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NOV (2)" sheetId="12" state="visible" r:id="rId13"/>
    <sheet name="DIC" sheetId="13" state="visible" r:id="rId14"/>
  </sheets>
  <definedNames>
    <definedName function="false" hidden="true" localSheetId="3" name="_xlnm._FilterDatabase" vbProcedure="false">ABR!$A$11:$M$920</definedName>
    <definedName function="false" hidden="true" localSheetId="7" name="_xlnm._FilterDatabase" vbProcedure="false">AGO!$A$11:$M$1012</definedName>
    <definedName function="false" hidden="true" localSheetId="0" name="_xlnm._FilterDatabase" vbProcedure="false">ENE!$A$11:$M$1016</definedName>
    <definedName function="false" hidden="true" localSheetId="1" name="_xlnm._FilterDatabase" vbProcedure="false">FEB!$A$8:$M$1221</definedName>
    <definedName function="false" hidden="true" localSheetId="6" name="_xlnm._FilterDatabase" vbProcedure="false">JUL!$A$11:$M$1170</definedName>
    <definedName function="false" hidden="true" localSheetId="5" name="_xlnm._FilterDatabase" vbProcedure="false">JUN!$A$11:$M$988</definedName>
    <definedName function="false" hidden="true" localSheetId="2" name="_xlnm._FilterDatabase" vbProcedure="false">MAR!$A$11:$M$1073</definedName>
    <definedName function="false" hidden="true" localSheetId="4" name="_xlnm._FilterDatabase" vbProcedure="false">MAY!$A$11:$N$1507</definedName>
    <definedName function="false" hidden="true" localSheetId="10" name="_xlnm._FilterDatabase" vbProcedure="false">NOV!$A$11:$M$1151</definedName>
    <definedName function="false" hidden="true" localSheetId="11" name="_xlnm._FilterDatabase" vbProcedure="false">'NOV (2)'!$A$11:$M$1144</definedName>
    <definedName function="false" hidden="true" localSheetId="9" name="_xlnm._FilterDatabase" vbProcedure="false">OCT!$A$11:$M$1099</definedName>
    <definedName function="false" hidden="true" localSheetId="8" name="_xlnm._FilterDatabase" vbProcedure="false">SEP!$A$11:$M$1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60" uniqueCount="18045">
  <si>
    <t xml:space="preserve">QUERETARO MOTORS S.A.                                                                                                                    12/02/14 Pag. 1</t>
  </si>
  <si>
    <t xml:space="preserve">                                                                                                                                         12:35</t>
  </si>
  <si>
    <t xml:space="preserve">Auxiliar del 01/01/14 al 31/01/14</t>
  </si>
  <si>
    <t xml:space="preserve">Cuenta  202-002              BANCOMER</t>
  </si>
  <si>
    <t xml:space="preserve">Saldo Inicial</t>
  </si>
  <si>
    <t xml:space="preserve">D5153</t>
  </si>
  <si>
    <t xml:space="preserve">DIF SOBRANTE DEP 31/12</t>
  </si>
  <si>
    <t xml:space="preserve">A27</t>
  </si>
  <si>
    <t xml:space="preserve">D  5,154</t>
  </si>
  <si>
    <t xml:space="preserve">DEPOSITO</t>
  </si>
  <si>
    <t xml:space="preserve">Poliza Contable de D</t>
  </si>
  <si>
    <t xml:space="preserve">DGARCIA</t>
  </si>
  <si>
    <t xml:space="preserve">CH 418 CRISTIAN GALLEGOS</t>
  </si>
  <si>
    <t xml:space="preserve">D  4,971</t>
  </si>
  <si>
    <t xml:space="preserve">0739-QMN13</t>
  </si>
  <si>
    <t xml:space="preserve">LJIMENEZ:MENSUALIDAD 09/12 MALIBU 0</t>
  </si>
  <si>
    <t xml:space="preserve">I  1,286</t>
  </si>
  <si>
    <t xml:space="preserve">INVERSION</t>
  </si>
  <si>
    <t xml:space="preserve">Poliza Contable de I</t>
  </si>
  <si>
    <t xml:space="preserve">VENTA FONDOS DE INVERSION</t>
  </si>
  <si>
    <t xml:space="preserve">D     78</t>
  </si>
  <si>
    <t xml:space="preserve">TE BR</t>
  </si>
  <si>
    <t xml:space="preserve">DEPOSITO A BANCOMER</t>
  </si>
  <si>
    <t xml:space="preserve">CAJAQM</t>
  </si>
  <si>
    <t xml:space="preserve">QM.VENTAS   RECIBO 36232</t>
  </si>
  <si>
    <t xml:space="preserve">X</t>
  </si>
  <si>
    <t xml:space="preserve">D     82</t>
  </si>
  <si>
    <t xml:space="preserve">TC BR</t>
  </si>
  <si>
    <t xml:space="preserve">QM.VENTA RECIBO 36226</t>
  </si>
  <si>
    <t xml:space="preserve">D     98</t>
  </si>
  <si>
    <t xml:space="preserve">QM.VENTAS  RECIBO 36233</t>
  </si>
  <si>
    <t xml:space="preserve">A28*</t>
  </si>
  <si>
    <t xml:space="preserve">D    101</t>
  </si>
  <si>
    <t xml:space="preserve">TC INBURSA</t>
  </si>
  <si>
    <t xml:space="preserve">QM.VENTAS RECIBO 36226</t>
  </si>
  <si>
    <t xml:space="preserve">D    102</t>
  </si>
  <si>
    <t xml:space="preserve">BAJA: QM.VENTA RECIBO 36226</t>
  </si>
  <si>
    <t xml:space="preserve">D    103</t>
  </si>
  <si>
    <t xml:space="preserve">TCBR</t>
  </si>
  <si>
    <t xml:space="preserve">QM.VENTAS RECIBO 36234</t>
  </si>
  <si>
    <t xml:space="preserve">D    136</t>
  </si>
  <si>
    <t xml:space="preserve">TC T BR</t>
  </si>
  <si>
    <t xml:space="preserve">LJIMENEZ</t>
  </si>
  <si>
    <t xml:space="preserve">REFACCIONES   VTA C</t>
  </si>
  <si>
    <t xml:space="preserve">D  1,460</t>
  </si>
  <si>
    <t xml:space="preserve">0203-QMU13</t>
  </si>
  <si>
    <t xml:space="preserve">R*36232 LOPEZ TELLO MARIA GUAD</t>
  </si>
  <si>
    <t xml:space="preserve">D    168</t>
  </si>
  <si>
    <t xml:space="preserve">EFE*BBVAQM</t>
  </si>
  <si>
    <t xml:space="preserve">NHERNANDE</t>
  </si>
  <si>
    <t xml:space="preserve">REC.6866 MENDEZ REYES MARIA YASMIN</t>
  </si>
  <si>
    <t xml:space="preserve">D    203</t>
  </si>
  <si>
    <t xml:space="preserve">AR11400-EF</t>
  </si>
  <si>
    <t xml:space="preserve">DEPOSITO A BANPAIS</t>
  </si>
  <si>
    <t xml:space="preserve">MFERRER</t>
  </si>
  <si>
    <t xml:space="preserve">LJIMENEZ:CLIENTE MOSTRADOR CONTADO</t>
  </si>
  <si>
    <t xml:space="preserve">D    204</t>
  </si>
  <si>
    <t xml:space="preserve">AR11394-EF</t>
  </si>
  <si>
    <t xml:space="preserve">D    210</t>
  </si>
  <si>
    <t xml:space="preserve">R-3564-EFE</t>
  </si>
  <si>
    <t xml:space="preserve">D    211</t>
  </si>
  <si>
    <t xml:space="preserve">R-3563-EFE</t>
  </si>
  <si>
    <t xml:space="preserve">D    219</t>
  </si>
  <si>
    <t xml:space="preserve">REC.6867 RUIZ MARTINEZ ROGELIO RICA</t>
  </si>
  <si>
    <t xml:space="preserve">D    222</t>
  </si>
  <si>
    <t xml:space="preserve">REC.6868 RUIZ MARTINEZ ROGELIO RICA</t>
  </si>
  <si>
    <t xml:space="preserve">D    226</t>
  </si>
  <si>
    <t xml:space="preserve">TER*BBVAQM</t>
  </si>
  <si>
    <t xml:space="preserve">REC.6869 RUIZ MARTINEZ ROGELIO RICA</t>
  </si>
  <si>
    <t xml:space="preserve">D    227</t>
  </si>
  <si>
    <t xml:space="preserve">REC.6870 CANCINO GARCFIA CLAUDIA YS</t>
  </si>
  <si>
    <t xml:space="preserve">D    229</t>
  </si>
  <si>
    <t xml:space="preserve">REC.6871 CANCINO GARCFIA CLAUDIA YS</t>
  </si>
  <si>
    <t xml:space="preserve">D    230</t>
  </si>
  <si>
    <t xml:space="preserve">REC.6872 CANCINO GARCFIA CLAUDIA YS</t>
  </si>
  <si>
    <t xml:space="preserve">D    231</t>
  </si>
  <si>
    <t xml:space="preserve">REC.6873 CANCINO GARCFIA CLAUDIA YS</t>
  </si>
  <si>
    <t xml:space="preserve">D    236</t>
  </si>
  <si>
    <t xml:space="preserve">DEP*BBVAQM</t>
  </si>
  <si>
    <t xml:space="preserve">REC.6874 JUAREZ GUERRERO DAVID</t>
  </si>
  <si>
    <t xml:space="preserve">D    238</t>
  </si>
  <si>
    <t xml:space="preserve">REC.6876 MENDEZ FERNANDEZ MARIA DE</t>
  </si>
  <si>
    <t xml:space="preserve">D    239</t>
  </si>
  <si>
    <t xml:space="preserve">REC.6877 CRUZ GOMEZ TANIA ROMINA</t>
  </si>
  <si>
    <t xml:space="preserve">D    240</t>
  </si>
  <si>
    <t xml:space="preserve">REC.6878 CRUZ GOMEZ TANIA ROMINA</t>
  </si>
  <si>
    <t xml:space="preserve">D    241</t>
  </si>
  <si>
    <t xml:space="preserve">REC.6879 YAÑEZ ROJAS EVELIA</t>
  </si>
  <si>
    <t xml:space="preserve">D    242</t>
  </si>
  <si>
    <t xml:space="preserve">REC.6880 YAÑEZ ROJAS EVELIA</t>
  </si>
  <si>
    <t xml:space="preserve">D    244</t>
  </si>
  <si>
    <t xml:space="preserve">TEBR</t>
  </si>
  <si>
    <t xml:space="preserve">QM.VENTAS RECIBO 36248</t>
  </si>
  <si>
    <t xml:space="preserve">D    245</t>
  </si>
  <si>
    <t xml:space="preserve">EFECBR</t>
  </si>
  <si>
    <t xml:space="preserve">QM.VENTAS RECIBO 36247</t>
  </si>
  <si>
    <t xml:space="preserve">D    246</t>
  </si>
  <si>
    <t xml:space="preserve">EFE BR</t>
  </si>
  <si>
    <t xml:space="preserve">QM.VENTAS RECKIVO 36246</t>
  </si>
  <si>
    <t xml:space="preserve">D    248</t>
  </si>
  <si>
    <t xml:space="preserve">TCBX</t>
  </si>
  <si>
    <t xml:space="preserve">QM.VENTAS RECIBO 36244</t>
  </si>
  <si>
    <t xml:space="preserve">D    249</t>
  </si>
  <si>
    <t xml:space="preserve">EFEBR</t>
  </si>
  <si>
    <t xml:space="preserve">QM.VENTAS RECIBVO 36243</t>
  </si>
  <si>
    <t xml:space="preserve">D    250</t>
  </si>
  <si>
    <t xml:space="preserve">QM.VENTAS  RECIBO 36241</t>
  </si>
  <si>
    <t xml:space="preserve">D    251</t>
  </si>
  <si>
    <t xml:space="preserve">EFBR</t>
  </si>
  <si>
    <t xml:space="preserve">QM.VENTAS RECIBO 36237</t>
  </si>
  <si>
    <t xml:space="preserve">D    252</t>
  </si>
  <si>
    <t xml:space="preserve">TC STR</t>
  </si>
  <si>
    <t xml:space="preserve">QM.VENTAS RECIBO 36236</t>
  </si>
  <si>
    <t xml:space="preserve">D    254</t>
  </si>
  <si>
    <t xml:space="preserve">TC BX</t>
  </si>
  <si>
    <t xml:space="preserve">QM.VENTAS  RECIBO 36239</t>
  </si>
  <si>
    <t xml:space="preserve">D    255</t>
  </si>
  <si>
    <t xml:space="preserve">QM.VENTAS RECIBO 35239</t>
  </si>
  <si>
    <t xml:space="preserve">D    256</t>
  </si>
  <si>
    <t xml:space="preserve">QM.VENTAS  RECIBO 36240</t>
  </si>
  <si>
    <t xml:space="preserve">D    257</t>
  </si>
  <si>
    <t xml:space="preserve">CTABR</t>
  </si>
  <si>
    <t xml:space="preserve">QM.VENTAS RECIBO 396238</t>
  </si>
  <si>
    <t xml:space="preserve">D    260</t>
  </si>
  <si>
    <t xml:space="preserve">EFEC BR</t>
  </si>
  <si>
    <t xml:space="preserve">QM.VENTAS  RECIBO 36242</t>
  </si>
  <si>
    <t xml:space="preserve">D    376</t>
  </si>
  <si>
    <t xml:space="preserve">REFACCIONES  EFE</t>
  </si>
  <si>
    <t xml:space="preserve">D    381</t>
  </si>
  <si>
    <t xml:space="preserve">REFACCIONES  EFE BR</t>
  </si>
  <si>
    <t xml:space="preserve">D    382</t>
  </si>
  <si>
    <t xml:space="preserve">TC BTE</t>
  </si>
  <si>
    <t xml:space="preserve">REFACCIONES TC BR</t>
  </si>
  <si>
    <t xml:space="preserve">D    389</t>
  </si>
  <si>
    <t xml:space="preserve">T.GM. EFEBR</t>
  </si>
  <si>
    <t xml:space="preserve">D    391</t>
  </si>
  <si>
    <t xml:space="preserve">T.GM.EFECTIVOBR</t>
  </si>
  <si>
    <t xml:space="preserve">D  1,454</t>
  </si>
  <si>
    <t xml:space="preserve">BAJA:R*36248 PEREZ AGUILAR LUI</t>
  </si>
  <si>
    <t xml:space="preserve">E      1</t>
  </si>
  <si>
    <t xml:space="preserve">CH-978708</t>
  </si>
  <si>
    <t xml:space="preserve">CHEQUE A PROVEEDOR B</t>
  </si>
  <si>
    <t xml:space="preserve">CHEQUES</t>
  </si>
  <si>
    <t xml:space="preserve">CONSULTORES &amp; ASESORES INTEGRALES S</t>
  </si>
  <si>
    <t xml:space="preserve">I  1,287</t>
  </si>
  <si>
    <t xml:space="preserve">D    347</t>
  </si>
  <si>
    <t xml:space="preserve">LJIMENEZ:REC.28474 MINGUI CHAVEZ DA</t>
  </si>
  <si>
    <t xml:space="preserve">D    402</t>
  </si>
  <si>
    <t xml:space="preserve">QM.VENTAS  RECIBO 36259</t>
  </si>
  <si>
    <t xml:space="preserve">D    403</t>
  </si>
  <si>
    <t xml:space="preserve">QM.VENTAS  RECIBO 36261</t>
  </si>
  <si>
    <t xml:space="preserve">D    405</t>
  </si>
  <si>
    <t xml:space="preserve">D    409</t>
  </si>
  <si>
    <t xml:space="preserve">QM.VENTAS  RECIBO 36260</t>
  </si>
  <si>
    <t xml:space="preserve">D    432</t>
  </si>
  <si>
    <t xml:space="preserve">REC.6881 MATA ALCAYA JOSE SALVADOR</t>
  </si>
  <si>
    <t xml:space="preserve">D    434</t>
  </si>
  <si>
    <t xml:space="preserve">REC.6882 CRUZ GOMEZ TANIA ROMINA</t>
  </si>
  <si>
    <t xml:space="preserve">D    442</t>
  </si>
  <si>
    <t xml:space="preserve">QM.VENTAS RECIBO 36250</t>
  </si>
  <si>
    <t xml:space="preserve">D    445</t>
  </si>
  <si>
    <t xml:space="preserve">EFECTIVO B</t>
  </si>
  <si>
    <t xml:space="preserve">QM.VENTAS  RECIBO 36252</t>
  </si>
  <si>
    <t xml:space="preserve">D    448</t>
  </si>
  <si>
    <t xml:space="preserve">TE  BRT</t>
  </si>
  <si>
    <t xml:space="preserve">QM.VENTAS RECIBO 36251</t>
  </si>
  <si>
    <t xml:space="preserve">D    455</t>
  </si>
  <si>
    <t xml:space="preserve">TC BANAMEX</t>
  </si>
  <si>
    <t xml:space="preserve">DEPOSITO A BANAMEX</t>
  </si>
  <si>
    <t xml:space="preserve">LJIMENEZ:QM.VENTAS RECIBO 36264</t>
  </si>
  <si>
    <t xml:space="preserve">D    456</t>
  </si>
  <si>
    <t xml:space="preserve">QM.VENTAS RECIBO 36263</t>
  </si>
  <si>
    <t xml:space="preserve">D    458</t>
  </si>
  <si>
    <t xml:space="preserve">TC SCOTI</t>
  </si>
  <si>
    <t xml:space="preserve">LJIMENEZ:QM.VENTAS RECIBO 36249</t>
  </si>
  <si>
    <t xml:space="preserve">D    459</t>
  </si>
  <si>
    <t xml:space="preserve">QM.VENTAS RECIBO 36249</t>
  </si>
  <si>
    <t xml:space="preserve">D    611</t>
  </si>
  <si>
    <t xml:space="preserve">T.GM.EFECTIVO</t>
  </si>
  <si>
    <t xml:space="preserve">D    612</t>
  </si>
  <si>
    <t xml:space="preserve">T.GM.TEBANCOMER</t>
  </si>
  <si>
    <t xml:space="preserve">D    614</t>
  </si>
  <si>
    <t xml:space="preserve">T.GM.TEBR</t>
  </si>
  <si>
    <t xml:space="preserve">D    615</t>
  </si>
  <si>
    <t xml:space="preserve">EFE  BR</t>
  </si>
  <si>
    <t xml:space="preserve">T.GM.LEFECTIVO</t>
  </si>
  <si>
    <t xml:space="preserve">D    616</t>
  </si>
  <si>
    <t xml:space="preserve">D    617</t>
  </si>
  <si>
    <t xml:space="preserve">LJIMENEZ:REFACCIONES R3565</t>
  </si>
  <si>
    <t xml:space="preserve">D    618</t>
  </si>
  <si>
    <t xml:space="preserve">QM.VENTAS RECIBO 3568</t>
  </si>
  <si>
    <t xml:space="preserve">D    622</t>
  </si>
  <si>
    <t xml:space="preserve">REFACCIONES TC R 3567</t>
  </si>
  <si>
    <t xml:space="preserve">D  1,458</t>
  </si>
  <si>
    <t xml:space="preserve">1028-QMN14</t>
  </si>
  <si>
    <t xml:space="preserve">BAJA:R*36260 MOCTEZUMA OLVERA</t>
  </si>
  <si>
    <t xml:space="preserve">E      7</t>
  </si>
  <si>
    <t xml:space="preserve">CH-978602</t>
  </si>
  <si>
    <t xml:space="preserve">E      8</t>
  </si>
  <si>
    <t xml:space="preserve">CH-978704</t>
  </si>
  <si>
    <t xml:space="preserve">E      9</t>
  </si>
  <si>
    <t xml:space="preserve">CH-978728</t>
  </si>
  <si>
    <t xml:space="preserve">E     10</t>
  </si>
  <si>
    <t xml:space="preserve">CH-978744</t>
  </si>
  <si>
    <t xml:space="preserve">DORA LUZ JAUREGUI DE LA PEÑA</t>
  </si>
  <si>
    <t xml:space="preserve">E     11</t>
  </si>
  <si>
    <t xml:space="preserve">CH-978747</t>
  </si>
  <si>
    <t xml:space="preserve">VECTOR CASA DE BOLSA, S.A. DE C.V.</t>
  </si>
  <si>
    <t xml:space="preserve">E     15</t>
  </si>
  <si>
    <t xml:space="preserve">CH-978751</t>
  </si>
  <si>
    <t xml:space="preserve">PROLIMPIEZA S.A DE C.V</t>
  </si>
  <si>
    <t xml:space="preserve">E     16</t>
  </si>
  <si>
    <t xml:space="preserve">CH-978754</t>
  </si>
  <si>
    <t xml:space="preserve">MARTINEZ GARZA CORDERA CESAR RODOLF</t>
  </si>
  <si>
    <t xml:space="preserve">E     17</t>
  </si>
  <si>
    <t xml:space="preserve">CH-978688</t>
  </si>
  <si>
    <t xml:space="preserve">CH TRANSFERENCIA BAN</t>
  </si>
  <si>
    <t xml:space="preserve">QUERETARO MOTORS SA</t>
  </si>
  <si>
    <t xml:space="preserve">E     20</t>
  </si>
  <si>
    <t xml:space="preserve">CH-978727</t>
  </si>
  <si>
    <t xml:space="preserve">E     23</t>
  </si>
  <si>
    <t xml:space="preserve">CH-978709</t>
  </si>
  <si>
    <t xml:space="preserve">E     28</t>
  </si>
  <si>
    <t xml:space="preserve">CH-978755</t>
  </si>
  <si>
    <t xml:space="preserve">MA. TERESA GARCIA OLIVOS.</t>
  </si>
  <si>
    <t xml:space="preserve">E     29</t>
  </si>
  <si>
    <t xml:space="preserve">BAJA: MA. TERESA GARCIA OLIVOS.</t>
  </si>
  <si>
    <t xml:space="preserve">E     30</t>
  </si>
  <si>
    <t xml:space="preserve">CH-978756</t>
  </si>
  <si>
    <t xml:space="preserve">E     31</t>
  </si>
  <si>
    <t xml:space="preserve">CH-978757</t>
  </si>
  <si>
    <t xml:space="preserve">GARCIA OLIVOS MA. TERESA.</t>
  </si>
  <si>
    <t xml:space="preserve">E     32</t>
  </si>
  <si>
    <t xml:space="preserve">CH-978758</t>
  </si>
  <si>
    <t xml:space="preserve">TIMOTEO JIMENEZ MANUEL</t>
  </si>
  <si>
    <t xml:space="preserve">E     33</t>
  </si>
  <si>
    <t xml:space="preserve">CH-978759</t>
  </si>
  <si>
    <t xml:space="preserve">GOMEZ GONZALEZ ARTURO</t>
  </si>
  <si>
    <t xml:space="preserve">E     34</t>
  </si>
  <si>
    <t xml:space="preserve">CH-978760</t>
  </si>
  <si>
    <t xml:space="preserve">E     35</t>
  </si>
  <si>
    <t xml:space="preserve">CH-978761</t>
  </si>
  <si>
    <t xml:space="preserve">D    545</t>
  </si>
  <si>
    <t xml:space="preserve">REC.6884 CRUZ MINA GUILLERMINA</t>
  </si>
  <si>
    <t xml:space="preserve">D    546</t>
  </si>
  <si>
    <t xml:space="preserve">REC.6885 LOPEZ GUZMAN LUIS</t>
  </si>
  <si>
    <t xml:space="preserve">D    547</t>
  </si>
  <si>
    <t xml:space="preserve">REC.6886 GARCIA GARCIA JUANA BELEM</t>
  </si>
  <si>
    <t xml:space="preserve">D    548</t>
  </si>
  <si>
    <t xml:space="preserve">REC.6888 RAMIREZ RAMIREZ JUAN ALBER</t>
  </si>
  <si>
    <t xml:space="preserve">D    549</t>
  </si>
  <si>
    <t xml:space="preserve">REC.6889 GARCIA GARCIA JUANA BELEM</t>
  </si>
  <si>
    <t xml:space="preserve">D    551</t>
  </si>
  <si>
    <t xml:space="preserve">REC.6891 ESQUEDA CONSTRUCTORES Y AS</t>
  </si>
  <si>
    <t xml:space="preserve">D    552</t>
  </si>
  <si>
    <t xml:space="preserve">REC.6892 GUERRERO HERNANDEZ MYRNA L</t>
  </si>
  <si>
    <t xml:space="preserve">D    560</t>
  </si>
  <si>
    <t xml:space="preserve">REC.6893 AGUILAR MIRANDA PALOMA DEL</t>
  </si>
  <si>
    <t xml:space="preserve">D    568</t>
  </si>
  <si>
    <t xml:space="preserve">AS31851-EF</t>
  </si>
  <si>
    <t xml:space="preserve">LJIMENEZ:SANCHEZ MORALES IDALID</t>
  </si>
  <si>
    <t xml:space="preserve">D    569</t>
  </si>
  <si>
    <t xml:space="preserve">AS31852-EF</t>
  </si>
  <si>
    <t xml:space="preserve">LJIMENEZ:ELLIS IRIGOYEN MARIA ANDRE</t>
  </si>
  <si>
    <t xml:space="preserve">D    578</t>
  </si>
  <si>
    <t xml:space="preserve">AR11440-EF</t>
  </si>
  <si>
    <t xml:space="preserve">D    583</t>
  </si>
  <si>
    <t xml:space="preserve">AR11441-TR</t>
  </si>
  <si>
    <t xml:space="preserve">CLIENTE MOSTRADOR CONTADO</t>
  </si>
  <si>
    <t xml:space="preserve">D    584</t>
  </si>
  <si>
    <t xml:space="preserve">AR11441-EF</t>
  </si>
  <si>
    <t xml:space="preserve">D    591</t>
  </si>
  <si>
    <t xml:space="preserve">AS31857-TR</t>
  </si>
  <si>
    <t xml:space="preserve">ESTILO Y VANIDAD SA CV</t>
  </si>
  <si>
    <t xml:space="preserve">D    596</t>
  </si>
  <si>
    <t xml:space="preserve">QM.VENTAS RECIBO 36276</t>
  </si>
  <si>
    <t xml:space="preserve">D    599</t>
  </si>
  <si>
    <t xml:space="preserve">QM.VENTAS  RECIB O 36271</t>
  </si>
  <si>
    <t xml:space="preserve">D    600</t>
  </si>
  <si>
    <t xml:space="preserve">QM.VENTAS RECIB O 36275</t>
  </si>
  <si>
    <t xml:space="preserve">D    607</t>
  </si>
  <si>
    <t xml:space="preserve">QM.VENTAS RECIBO 36274</t>
  </si>
  <si>
    <t xml:space="preserve">D    623</t>
  </si>
  <si>
    <t xml:space="preserve">TC Y RECIB</t>
  </si>
  <si>
    <t xml:space="preserve">T.GM.  RECIBO 36280</t>
  </si>
  <si>
    <t xml:space="preserve">D    624</t>
  </si>
  <si>
    <t xml:space="preserve">T.GM.COBRANZA  RE 36267</t>
  </si>
  <si>
    <t xml:space="preserve">D    874</t>
  </si>
  <si>
    <t xml:space="preserve">T.GM.RECIVO36279</t>
  </si>
  <si>
    <t xml:space="preserve">D    885</t>
  </si>
  <si>
    <t xml:space="preserve">REFACCIONES EFE BR</t>
  </si>
  <si>
    <t xml:space="preserve">D    886</t>
  </si>
  <si>
    <t xml:space="preserve">EEFEBR</t>
  </si>
  <si>
    <t xml:space="preserve">LJIMENEZ:T.GM.EFECTIBO</t>
  </si>
  <si>
    <t xml:space="preserve">D    889</t>
  </si>
  <si>
    <t xml:space="preserve">E     37</t>
  </si>
  <si>
    <t xml:space="preserve">CH-978762</t>
  </si>
  <si>
    <t xml:space="preserve">E     38</t>
  </si>
  <si>
    <t xml:space="preserve">CH-978763</t>
  </si>
  <si>
    <t xml:space="preserve">ANDREA LUNA MONTOYA</t>
  </si>
  <si>
    <t xml:space="preserve">E     39</t>
  </si>
  <si>
    <t xml:space="preserve">CH-978764</t>
  </si>
  <si>
    <t xml:space="preserve">GRUPO NACIONAL PROVINCIAL, S.A.B.</t>
  </si>
  <si>
    <t xml:space="preserve">E     40</t>
  </si>
  <si>
    <t xml:space="preserve">CH-978765</t>
  </si>
  <si>
    <t xml:space="preserve">E     41</t>
  </si>
  <si>
    <t xml:space="preserve">CH-978766</t>
  </si>
  <si>
    <t xml:space="preserve">E     42</t>
  </si>
  <si>
    <t xml:space="preserve">CH-978767</t>
  </si>
  <si>
    <t xml:space="preserve">E     43</t>
  </si>
  <si>
    <t xml:space="preserve">CH-978768</t>
  </si>
  <si>
    <t xml:space="preserve">CIA.PERIODISTICA DEL SOL DE QUERETA</t>
  </si>
  <si>
    <t xml:space="preserve">E     44</t>
  </si>
  <si>
    <t xml:space="preserve">CH-978769</t>
  </si>
  <si>
    <t xml:space="preserve">PEDRO CRUZ CRUZ</t>
  </si>
  <si>
    <t xml:space="preserve">E     45</t>
  </si>
  <si>
    <t xml:space="preserve">CH-978770</t>
  </si>
  <si>
    <t xml:space="preserve">LUIS ENRIQUE RANGEL AGUILAR</t>
  </si>
  <si>
    <t xml:space="preserve">E     46</t>
  </si>
  <si>
    <t xml:space="preserve">CH-978771</t>
  </si>
  <si>
    <t xml:space="preserve">AUTOMOTIVE SYSTEMS DE MEXICO, S.A.</t>
  </si>
  <si>
    <t xml:space="preserve">E     47</t>
  </si>
  <si>
    <t xml:space="preserve">CH-978772</t>
  </si>
  <si>
    <t xml:space="preserve">E     48</t>
  </si>
  <si>
    <t xml:space="preserve">CH-978773</t>
  </si>
  <si>
    <t xml:space="preserve">E     49</t>
  </si>
  <si>
    <t xml:space="preserve">BAJA: CONSULTORES &amp; ASESORES INTEGR</t>
  </si>
  <si>
    <t xml:space="preserve">E     50</t>
  </si>
  <si>
    <t xml:space="preserve">CH-978603</t>
  </si>
  <si>
    <t xml:space="preserve">E     51</t>
  </si>
  <si>
    <t xml:space="preserve">CH-9787066</t>
  </si>
  <si>
    <t xml:space="preserve">D    694</t>
  </si>
  <si>
    <t xml:space="preserve">CHE*BBVAQM</t>
  </si>
  <si>
    <t xml:space="preserve">REC.6897 MATA ALCAYA JOSE SALVADOR</t>
  </si>
  <si>
    <t xml:space="preserve">D    723</t>
  </si>
  <si>
    <t xml:space="preserve">QM.VENTAS  RECIBO 36292</t>
  </si>
  <si>
    <t xml:space="preserve">D    725</t>
  </si>
  <si>
    <t xml:space="preserve">TDD 6435</t>
  </si>
  <si>
    <t xml:space="preserve">LJIMENEZ:QM.VENTAS RECIBO 36293</t>
  </si>
  <si>
    <t xml:space="preserve">D    741</t>
  </si>
  <si>
    <t xml:space="preserve">CLBR</t>
  </si>
  <si>
    <t xml:space="preserve">QM.VENTAS RECIBO 36294</t>
  </si>
  <si>
    <t xml:space="preserve">D    743</t>
  </si>
  <si>
    <t xml:space="preserve">BAJA: QM.VENTAS RECIBO 36294</t>
  </si>
  <si>
    <t xml:space="preserve">D    745</t>
  </si>
  <si>
    <t xml:space="preserve">QM.VENTAS RECIB O 36294</t>
  </si>
  <si>
    <t xml:space="preserve">D    748</t>
  </si>
  <si>
    <t xml:space="preserve">EFETIVO</t>
  </si>
  <si>
    <t xml:space="preserve">LJIMENEZ:QM.VENTAS  RECIBO 36295</t>
  </si>
  <si>
    <t xml:space="preserve">D    750</t>
  </si>
  <si>
    <t xml:space="preserve">QM.VENTAS  RECIBO 36285</t>
  </si>
  <si>
    <t xml:space="preserve">D    752</t>
  </si>
  <si>
    <t xml:space="preserve">BAJA: QM.VENTAS  RECIBO 36285</t>
  </si>
  <si>
    <t xml:space="preserve">D    753</t>
  </si>
  <si>
    <t xml:space="preserve">QM.VENTAS RECIBO 36285</t>
  </si>
  <si>
    <t xml:space="preserve">D    754</t>
  </si>
  <si>
    <t xml:space="preserve">AS31894-TR</t>
  </si>
  <si>
    <t xml:space="preserve">AGUILERA GARCIA LEONCIO</t>
  </si>
  <si>
    <t xml:space="preserve">D    766</t>
  </si>
  <si>
    <t xml:space="preserve">QM.VENTAS RECIBO 36296</t>
  </si>
  <si>
    <t xml:space="preserve">D    772</t>
  </si>
  <si>
    <t xml:space="preserve">QM.VENTAS RECIBO36283</t>
  </si>
  <si>
    <t xml:space="preserve">D    781</t>
  </si>
  <si>
    <t xml:space="preserve">QM.VENTAS RECIBO 36289</t>
  </si>
  <si>
    <t xml:space="preserve">D    782</t>
  </si>
  <si>
    <t xml:space="preserve">QM.VENTAS RECIBO 36287</t>
  </si>
  <si>
    <t xml:space="preserve">D    785</t>
  </si>
  <si>
    <t xml:space="preserve">QM.VENTAS  RECIBO 36290</t>
  </si>
  <si>
    <t xml:space="preserve">D    786</t>
  </si>
  <si>
    <t xml:space="preserve">LJIMENEZ:QM.VENTAS  RECIBO 36288</t>
  </si>
  <si>
    <t xml:space="preserve">D    788</t>
  </si>
  <si>
    <t xml:space="preserve">BAJA: QM.VENTAS  RECIBO 36292</t>
  </si>
  <si>
    <t xml:space="preserve">D    790</t>
  </si>
  <si>
    <t xml:space="preserve">D    791</t>
  </si>
  <si>
    <t xml:space="preserve">CL BR</t>
  </si>
  <si>
    <t xml:space="preserve">T.GM. COBRANZA  R 36298</t>
  </si>
  <si>
    <t xml:space="preserve">D    923</t>
  </si>
  <si>
    <t xml:space="preserve">T.GM.SER R 36297</t>
  </si>
  <si>
    <t xml:space="preserve">D    927</t>
  </si>
  <si>
    <t xml:space="preserve">EF BR</t>
  </si>
  <si>
    <t xml:space="preserve">QM.VENTAS RECIBO 3572</t>
  </si>
  <si>
    <t xml:space="preserve">D    928</t>
  </si>
  <si>
    <t xml:space="preserve">REFACCIONESR3570</t>
  </si>
  <si>
    <t xml:space="preserve">D    932</t>
  </si>
  <si>
    <t xml:space="preserve">REFACCIONES  EFECTIVO</t>
  </si>
  <si>
    <t xml:space="preserve">D    959</t>
  </si>
  <si>
    <t xml:space="preserve">T.GM. EFECTIVO</t>
  </si>
  <si>
    <t xml:space="preserve">D    962</t>
  </si>
  <si>
    <t xml:space="preserve">T.GM.EFE</t>
  </si>
  <si>
    <t xml:space="preserve">D    965</t>
  </si>
  <si>
    <t xml:space="preserve">E     58</t>
  </si>
  <si>
    <t xml:space="preserve">CH-978774</t>
  </si>
  <si>
    <t xml:space="preserve">E     59</t>
  </si>
  <si>
    <t xml:space="preserve">CH-978775</t>
  </si>
  <si>
    <t xml:space="preserve">OCHOA AYALA AARON ALFREDO</t>
  </si>
  <si>
    <t xml:space="preserve">E     61</t>
  </si>
  <si>
    <t xml:space="preserve">CH-2708</t>
  </si>
  <si>
    <t xml:space="preserve">CH TRANSFERENCIA SAN</t>
  </si>
  <si>
    <t xml:space="preserve">I  1,288</t>
  </si>
  <si>
    <t xml:space="preserve">D    818</t>
  </si>
  <si>
    <t xml:space="preserve">AR11454-EF</t>
  </si>
  <si>
    <t xml:space="preserve">D    861</t>
  </si>
  <si>
    <t xml:space="preserve">QM.VENTAS RECIBO 36310</t>
  </si>
  <si>
    <t xml:space="preserve">D    905</t>
  </si>
  <si>
    <t xml:space="preserve">R-3577-EFE</t>
  </si>
  <si>
    <t xml:space="preserve">D    907</t>
  </si>
  <si>
    <t xml:space="preserve">REC.6900 MEDINA GUERRERO ANGELICA</t>
  </si>
  <si>
    <t xml:space="preserve">D    908</t>
  </si>
  <si>
    <t xml:space="preserve">REC.6901 MEDINA GUERRERO ANGELICA</t>
  </si>
  <si>
    <t xml:space="preserve">D    931</t>
  </si>
  <si>
    <t xml:space="preserve">BAJA: LJIMENEZ REC.28505 AZUELA MAC</t>
  </si>
  <si>
    <t xml:space="preserve">D    935</t>
  </si>
  <si>
    <t xml:space="preserve">QM.VENTAS RECIBO 36313</t>
  </si>
  <si>
    <t xml:space="preserve">D    939</t>
  </si>
  <si>
    <t xml:space="preserve">QM.VENTAS  RECIBO 36312</t>
  </si>
  <si>
    <t xml:space="preserve">D    940</t>
  </si>
  <si>
    <t xml:space="preserve">QM.VENTAS RECIBO 36311</t>
  </si>
  <si>
    <t xml:space="preserve">D    942</t>
  </si>
  <si>
    <t xml:space="preserve">QM.VENTASRECIBO36304</t>
  </si>
  <si>
    <t xml:space="preserve">D    943</t>
  </si>
  <si>
    <t xml:space="preserve">QM.VENTAS  RECIBO 36308</t>
  </si>
  <si>
    <t xml:space="preserve">D    945</t>
  </si>
  <si>
    <t xml:space="preserve">QM.VENTAS RECIBO 36306</t>
  </si>
  <si>
    <t xml:space="preserve">D    946</t>
  </si>
  <si>
    <t xml:space="preserve">REC.6902 CRUZ MINA GUILLERMINA</t>
  </si>
  <si>
    <t xml:space="preserve">D    947</t>
  </si>
  <si>
    <t xml:space="preserve">QM.VENTAS  RECIBO 36301</t>
  </si>
  <si>
    <t xml:space="preserve">D    948</t>
  </si>
  <si>
    <t xml:space="preserve">QM.VENTAS RECIBO 36300</t>
  </si>
  <si>
    <t xml:space="preserve">D    951</t>
  </si>
  <si>
    <t xml:space="preserve">QM.VENTAS  RECIBO 36299</t>
  </si>
  <si>
    <t xml:space="preserve">D    953</t>
  </si>
  <si>
    <t xml:space="preserve">QM VENTAS  RECIBO 36309</t>
  </si>
  <si>
    <t xml:space="preserve">D  1,085</t>
  </si>
  <si>
    <t xml:space="preserve">T.GM.EFECTIVO  BR</t>
  </si>
  <si>
    <t xml:space="preserve">D  1,086</t>
  </si>
  <si>
    <t xml:space="preserve">LJIMENEZ: T.GM.EFECTIVO  BR</t>
  </si>
  <si>
    <t xml:space="preserve">D  1,088</t>
  </si>
  <si>
    <t xml:space="preserve">T.GM. EFECTIVO BR</t>
  </si>
  <si>
    <t xml:space="preserve">D  1,089</t>
  </si>
  <si>
    <t xml:space="preserve">LJIMENEZ: T.GM. EFECTIVO BR</t>
  </si>
  <si>
    <t xml:space="preserve">D  1,090</t>
  </si>
  <si>
    <t xml:space="preserve">D  1,091</t>
  </si>
  <si>
    <t xml:space="preserve">T.GM. EFEC BR</t>
  </si>
  <si>
    <t xml:space="preserve">D  1,092</t>
  </si>
  <si>
    <t xml:space="preserve">REFACCIONES R 3574</t>
  </si>
  <si>
    <t xml:space="preserve">D  1,093</t>
  </si>
  <si>
    <t xml:space="preserve">REFACCIONES R 35756</t>
  </si>
  <si>
    <t xml:space="preserve">D  1,094</t>
  </si>
  <si>
    <t xml:space="preserve">D  1,095</t>
  </si>
  <si>
    <t xml:space="preserve">3EFE BR</t>
  </si>
  <si>
    <t xml:space="preserve">REFACCIONES R 3575</t>
  </si>
  <si>
    <t xml:space="preserve">D  1,096</t>
  </si>
  <si>
    <t xml:space="preserve">EFECTIVO BR</t>
  </si>
  <si>
    <t xml:space="preserve">E     67</t>
  </si>
  <si>
    <t xml:space="preserve">CH-978776</t>
  </si>
  <si>
    <t xml:space="preserve">E     68</t>
  </si>
  <si>
    <t xml:space="preserve">CH-978777</t>
  </si>
  <si>
    <t xml:space="preserve">LEON GUERRERO SILVIA</t>
  </si>
  <si>
    <t xml:space="preserve">E     69</t>
  </si>
  <si>
    <t xml:space="preserve">CH-978729</t>
  </si>
  <si>
    <t xml:space="preserve">E     71</t>
  </si>
  <si>
    <t xml:space="preserve">TRASPASO</t>
  </si>
  <si>
    <t xml:space="preserve">Poliza Contable de E</t>
  </si>
  <si>
    <t xml:space="preserve">RTORRES</t>
  </si>
  <si>
    <t xml:space="preserve">TRASPASO QM-RONDA A: 003480200</t>
  </si>
  <si>
    <t xml:space="preserve">E     72</t>
  </si>
  <si>
    <t xml:space="preserve">TRASPASO QM-PACHUCA A: 0040442</t>
  </si>
  <si>
    <t xml:space="preserve">E     75</t>
  </si>
  <si>
    <t xml:space="preserve">TRASPASO QM-CELAYA A: 00162360</t>
  </si>
  <si>
    <t xml:space="preserve">E     76</t>
  </si>
  <si>
    <t xml:space="preserve">TRASPASO QM-PACHUCA A: 0081036</t>
  </si>
  <si>
    <t xml:space="preserve">E     77</t>
  </si>
  <si>
    <t xml:space="preserve">TRASPASO QM-TGM A: 0054671003</t>
  </si>
  <si>
    <t xml:space="preserve">E     78</t>
  </si>
  <si>
    <t xml:space="preserve">TRASPASO QM-CELAYA A: 00896040</t>
  </si>
  <si>
    <t xml:space="preserve">E     79</t>
  </si>
  <si>
    <t xml:space="preserve">TRASPASO QM-PACHUCA A: 0089604</t>
  </si>
  <si>
    <t xml:space="preserve">E     80</t>
  </si>
  <si>
    <t xml:space="preserve">TRASPASO QM-SJR A: 0030987002</t>
  </si>
  <si>
    <t xml:space="preserve">E     81</t>
  </si>
  <si>
    <t xml:space="preserve">TRASPASO QM-CELAYA A: 00590930</t>
  </si>
  <si>
    <t xml:space="preserve">E     82</t>
  </si>
  <si>
    <t xml:space="preserve">TRASPASO QM-SJR A: 0042759004</t>
  </si>
  <si>
    <t xml:space="preserve">E     83</t>
  </si>
  <si>
    <t xml:space="preserve">TRASPASO QM-RONDA A: 007736200</t>
  </si>
  <si>
    <t xml:space="preserve">E     84</t>
  </si>
  <si>
    <t xml:space="preserve">TRASPASO QM-CIND A: 0093140002</t>
  </si>
  <si>
    <t xml:space="preserve">E     85</t>
  </si>
  <si>
    <t xml:space="preserve">TRASPASO QM-CIND A: 0082438015</t>
  </si>
  <si>
    <t xml:space="preserve">E     88</t>
  </si>
  <si>
    <t xml:space="preserve">TRASPASO QM-CIND A: 0021506003</t>
  </si>
  <si>
    <t xml:space="preserve">I    276</t>
  </si>
  <si>
    <t xml:space="preserve">TRASPASO SJR-QM A: 0034802036</t>
  </si>
  <si>
    <t xml:space="preserve">I    282</t>
  </si>
  <si>
    <t xml:space="preserve">TRASPASO SJR-QM A: 0013938002</t>
  </si>
  <si>
    <t xml:space="preserve">I    289</t>
  </si>
  <si>
    <t xml:space="preserve">TRASPASO SJR-QM A: 0020413004</t>
  </si>
  <si>
    <t xml:space="preserve">I    290</t>
  </si>
  <si>
    <t xml:space="preserve">TRASPASO RONDA-QM A_: 05875100</t>
  </si>
  <si>
    <t xml:space="preserve">I    292</t>
  </si>
  <si>
    <t xml:space="preserve">TRASPASO SJR-QM A_:0058751007</t>
  </si>
  <si>
    <t xml:space="preserve">I  1,289</t>
  </si>
  <si>
    <t xml:space="preserve">D  1,024</t>
  </si>
  <si>
    <t xml:space="preserve">REC.6903 GOMEZ JACOBS MAURO</t>
  </si>
  <si>
    <t xml:space="preserve">D  1,098</t>
  </si>
  <si>
    <t xml:space="preserve">QM.VENTS RECIBO 36323</t>
  </si>
  <si>
    <t xml:space="preserve">D  1,100</t>
  </si>
  <si>
    <t xml:space="preserve">QM.VENTAS RECIBO 36322</t>
  </si>
  <si>
    <t xml:space="preserve">D  1,101</t>
  </si>
  <si>
    <t xml:space="preserve">QM.VENTAS RECIBO 36321</t>
  </si>
  <si>
    <t xml:space="preserve">D  1,391</t>
  </si>
  <si>
    <t xml:space="preserve">D  1,399</t>
  </si>
  <si>
    <t xml:space="preserve">T.GM. VTA EFECTIVO</t>
  </si>
  <si>
    <t xml:space="preserve">D  5,155</t>
  </si>
  <si>
    <t xml:space="preserve">CH 2712 CRISTIAN GALLEGOS</t>
  </si>
  <si>
    <t xml:space="preserve">E     96</t>
  </si>
  <si>
    <t xml:space="preserve">CH-978778</t>
  </si>
  <si>
    <t xml:space="preserve">COMISION FEDERAL DE ELECTRICIDAD.</t>
  </si>
  <si>
    <t xml:space="preserve">E     97</t>
  </si>
  <si>
    <t xml:space="preserve">CH-978779</t>
  </si>
  <si>
    <t xml:space="preserve">FLORES SANTOS DEL MURO LUZ MARIA DE</t>
  </si>
  <si>
    <t xml:space="preserve">E     98</t>
  </si>
  <si>
    <t xml:space="preserve">CH-978780</t>
  </si>
  <si>
    <t xml:space="preserve">LOPEZ AMEZQUITA OCTAVIO GABRIEL</t>
  </si>
  <si>
    <t xml:space="preserve">D  1,369</t>
  </si>
  <si>
    <t xml:space="preserve">REC.6907 VAZQUEZ SANCHEZ ADRIAN DAN</t>
  </si>
  <si>
    <t xml:space="preserve">D  1,372</t>
  </si>
  <si>
    <t xml:space="preserve">REC.6908 GOMEZ JACOBS MAURO</t>
  </si>
  <si>
    <t xml:space="preserve">D  1,401</t>
  </si>
  <si>
    <t xml:space="preserve">REC.6911 QUEVEDO GUTIERREZ LYDIA</t>
  </si>
  <si>
    <t xml:space="preserve">D  1,430</t>
  </si>
  <si>
    <t xml:space="preserve">QM.VENTAS  RECIBO 36344</t>
  </si>
  <si>
    <t xml:space="preserve">D  1,432</t>
  </si>
  <si>
    <t xml:space="preserve">QM.VENTAS RECIBO 36342</t>
  </si>
  <si>
    <t xml:space="preserve">D  1,433</t>
  </si>
  <si>
    <t xml:space="preserve">QM.VENTASRECIBO 36341</t>
  </si>
  <si>
    <t xml:space="preserve">D  1,435</t>
  </si>
  <si>
    <t xml:space="preserve">QM.VENTAS  RECIBO 36334</t>
  </si>
  <si>
    <t xml:space="preserve">D  1,438</t>
  </si>
  <si>
    <t xml:space="preserve">QM.VENTASRECIBO 36330</t>
  </si>
  <si>
    <t xml:space="preserve">D  1,440</t>
  </si>
  <si>
    <t xml:space="preserve">QM.VENTASRECIBO 36329</t>
  </si>
  <si>
    <t xml:space="preserve">D  1,441</t>
  </si>
  <si>
    <t xml:space="preserve">QM.VENTAS RECIBO 36328</t>
  </si>
  <si>
    <t xml:space="preserve">D  1,442</t>
  </si>
  <si>
    <t xml:space="preserve">QM.VENTAS RECIBO 36326</t>
  </si>
  <si>
    <t xml:space="preserve">D  1,443</t>
  </si>
  <si>
    <t xml:space="preserve">QM.VENTAS RECIBO 36327</t>
  </si>
  <si>
    <t xml:space="preserve">D  1,444</t>
  </si>
  <si>
    <t xml:space="preserve">QM.VENTAS RECIVO 36325</t>
  </si>
  <si>
    <t xml:space="preserve">D  1,581</t>
  </si>
  <si>
    <t xml:space="preserve">T.MG. EFECTIVO RECIBO 3582</t>
  </si>
  <si>
    <t xml:space="preserve">D  1,593</t>
  </si>
  <si>
    <t xml:space="preserve">T.GM.L EFECTIVO</t>
  </si>
  <si>
    <t xml:space="preserve">D  1,597</t>
  </si>
  <si>
    <t xml:space="preserve">REFACCIONES  R 3580</t>
  </si>
  <si>
    <t xml:space="preserve">D  1,603</t>
  </si>
  <si>
    <t xml:space="preserve">REFACCIONES  TC</t>
  </si>
  <si>
    <t xml:space="preserve">D  1,605</t>
  </si>
  <si>
    <t xml:space="preserve">REFACCIONES EFECTIBVO</t>
  </si>
  <si>
    <t xml:space="preserve">D  1,617</t>
  </si>
  <si>
    <t xml:space="preserve">D  1,620</t>
  </si>
  <si>
    <t xml:space="preserve">FECBR</t>
  </si>
  <si>
    <t xml:space="preserve">D  1,623</t>
  </si>
  <si>
    <t xml:space="preserve">T.GM. TE BR</t>
  </si>
  <si>
    <t xml:space="preserve">D  1,631</t>
  </si>
  <si>
    <t xml:space="preserve">D  1,633</t>
  </si>
  <si>
    <t xml:space="preserve">D  1,863</t>
  </si>
  <si>
    <t xml:space="preserve">LJIMENEZ:QM.VENTAS RECIBO 3579</t>
  </si>
  <si>
    <t xml:space="preserve">E     99</t>
  </si>
  <si>
    <t xml:space="preserve">CH-978781</t>
  </si>
  <si>
    <t xml:space="preserve">E    100</t>
  </si>
  <si>
    <t xml:space="preserve">CH-978782</t>
  </si>
  <si>
    <t xml:space="preserve">E    106</t>
  </si>
  <si>
    <t xml:space="preserve">CH-978783</t>
  </si>
  <si>
    <t xml:space="preserve">HOSTALES EL PINAR S.A. DE C.V. SOFO</t>
  </si>
  <si>
    <t xml:space="preserve">E    107</t>
  </si>
  <si>
    <t xml:space="preserve">CH-978784</t>
  </si>
  <si>
    <t xml:space="preserve">E    108</t>
  </si>
  <si>
    <t xml:space="preserve">CH-978785</t>
  </si>
  <si>
    <t xml:space="preserve">E    109</t>
  </si>
  <si>
    <t xml:space="preserve">CH-978786</t>
  </si>
  <si>
    <t xml:space="preserve">E    110</t>
  </si>
  <si>
    <t xml:space="preserve">CH-978787</t>
  </si>
  <si>
    <t xml:space="preserve">E    111</t>
  </si>
  <si>
    <t xml:space="preserve">CH-978788</t>
  </si>
  <si>
    <t xml:space="preserve">GARCIA ESPINOLA J. HECTOR</t>
  </si>
  <si>
    <t xml:space="preserve">E    112</t>
  </si>
  <si>
    <t xml:space="preserve">CH-978789</t>
  </si>
  <si>
    <t xml:space="preserve">ZARCO HERNANDEZ MARTHA LILIA</t>
  </si>
  <si>
    <t xml:space="preserve">E    113</t>
  </si>
  <si>
    <t xml:space="preserve">CH-978790</t>
  </si>
  <si>
    <t xml:space="preserve">AMERICAN EXPRESS CO. (MEXICO), S.A.</t>
  </si>
  <si>
    <t xml:space="preserve">E    114</t>
  </si>
  <si>
    <t xml:space="preserve">CH-978791</t>
  </si>
  <si>
    <t xml:space="preserve">CAMARA NACIONAL DE COMERCIO EN PEQU</t>
  </si>
  <si>
    <t xml:space="preserve">E    116</t>
  </si>
  <si>
    <t xml:space="preserve">TRASPASO QM-CIND A: 0025954007</t>
  </si>
  <si>
    <t xml:space="preserve">E    117</t>
  </si>
  <si>
    <t xml:space="preserve">TRASPASO QM-TGM A:0025954004</t>
  </si>
  <si>
    <t xml:space="preserve">E    118</t>
  </si>
  <si>
    <t xml:space="preserve">TRASPASO QM-RONDA A: 002734800</t>
  </si>
  <si>
    <t xml:space="preserve">E    119</t>
  </si>
  <si>
    <t xml:space="preserve">TRASPASO QM-CELAYA A: 00211370</t>
  </si>
  <si>
    <t xml:space="preserve">E    120</t>
  </si>
  <si>
    <t xml:space="preserve">TRASPASO QM-CELAYA A: 00577040</t>
  </si>
  <si>
    <t xml:space="preserve">I    381</t>
  </si>
  <si>
    <t xml:space="preserve">TRASPASO SJR-QM A: 0058492002</t>
  </si>
  <si>
    <t xml:space="preserve">D  1,510</t>
  </si>
  <si>
    <t xml:space="preserve">BAJA: LJIMENEZ REC.28523 EQUIPOS PA</t>
  </si>
  <si>
    <t xml:space="preserve">D  1,513</t>
  </si>
  <si>
    <t xml:space="preserve">REC.6912 EQUIPOS PARA IZAJE MAMUT S</t>
  </si>
  <si>
    <t xml:space="preserve">D  1,520</t>
  </si>
  <si>
    <t xml:space="preserve">CH-977912</t>
  </si>
  <si>
    <t xml:space="preserve">BAJA:BAJA:ZARCO HERNANDEZ MART</t>
  </si>
  <si>
    <t xml:space="preserve">D  1,577</t>
  </si>
  <si>
    <t xml:space="preserve">AR11508-EF</t>
  </si>
  <si>
    <t xml:space="preserve">D  1,585</t>
  </si>
  <si>
    <t xml:space="preserve">BAJA: T.MG. EFECTIVO RECIBO 3582</t>
  </si>
  <si>
    <t xml:space="preserve">D  1,625</t>
  </si>
  <si>
    <t xml:space="preserve">REC.6914 STEINICH BIRGIT</t>
  </si>
  <si>
    <t xml:space="preserve">D  1,626</t>
  </si>
  <si>
    <t xml:space="preserve">REC.6915 STEINICH BIRGIT</t>
  </si>
  <si>
    <t xml:space="preserve">D  1,629</t>
  </si>
  <si>
    <t xml:space="preserve">REC.6916 RAMIREZ RAMIREZ ANA ALICIA</t>
  </si>
  <si>
    <t xml:space="preserve">D  1,647</t>
  </si>
  <si>
    <t xml:space="preserve">AS32040-TR</t>
  </si>
  <si>
    <t xml:space="preserve">CREA CREA CONSTRUCCION ELECTRICA</t>
  </si>
  <si>
    <t xml:space="preserve">D  1,648</t>
  </si>
  <si>
    <t xml:space="preserve">REC.6917 MENDOZA ARTEAGA CONCEPCION</t>
  </si>
  <si>
    <t xml:space="preserve">D  1,650</t>
  </si>
  <si>
    <t xml:space="preserve">AS32012-TR</t>
  </si>
  <si>
    <t xml:space="preserve">DE LACRUZ GONZALEZ PALDA</t>
  </si>
  <si>
    <t xml:space="preserve">D  1,657</t>
  </si>
  <si>
    <t xml:space="preserve">T.GM. EFECTIVO  BR+</t>
  </si>
  <si>
    <t xml:space="preserve">D  1,658</t>
  </si>
  <si>
    <t xml:space="preserve">LJIMENEZ:QM.VENTASRECKIBO 36348</t>
  </si>
  <si>
    <t xml:space="preserve">D  1,660</t>
  </si>
  <si>
    <t xml:space="preserve">QM.VENTAS RECIB O 36357</t>
  </si>
  <si>
    <t xml:space="preserve">D  1,661</t>
  </si>
  <si>
    <t xml:space="preserve">QM.VENTAAS  REVIB O 36350</t>
  </si>
  <si>
    <t xml:space="preserve">D  1,662</t>
  </si>
  <si>
    <t xml:space="preserve">QM.VENTAS RECIBO 36349</t>
  </si>
  <si>
    <t xml:space="preserve">D  1,663</t>
  </si>
  <si>
    <t xml:space="preserve">QM.VENTAS  RECIBO 36351</t>
  </si>
  <si>
    <t xml:space="preserve">D  1,665</t>
  </si>
  <si>
    <t xml:space="preserve">QM.VENTAS  RECIBO 36346</t>
  </si>
  <si>
    <t xml:space="preserve">D  1,666</t>
  </si>
  <si>
    <t xml:space="preserve">QM.VENTAS RECIBO 36345</t>
  </si>
  <si>
    <t xml:space="preserve">D  1,667</t>
  </si>
  <si>
    <t xml:space="preserve">T.GM. EFEBR RECIBO 3582</t>
  </si>
  <si>
    <t xml:space="preserve">D  1,698</t>
  </si>
  <si>
    <t xml:space="preserve">REFACIONES  RECIBO 3583</t>
  </si>
  <si>
    <t xml:space="preserve">D  1,700</t>
  </si>
  <si>
    <t xml:space="preserve">REFACCIONES  R 3584</t>
  </si>
  <si>
    <t xml:space="preserve">D  1,701</t>
  </si>
  <si>
    <t xml:space="preserve">REFACCIONES EF</t>
  </si>
  <si>
    <t xml:space="preserve">D  1,703</t>
  </si>
  <si>
    <t xml:space="preserve">LJIMENEZ:REFACCIONES EFEBR</t>
  </si>
  <si>
    <t xml:space="preserve">D  1,704</t>
  </si>
  <si>
    <t xml:space="preserve">REFACCIONESTC BR</t>
  </si>
  <si>
    <t xml:space="preserve">D  1,719</t>
  </si>
  <si>
    <t xml:space="preserve">D  1,721</t>
  </si>
  <si>
    <t xml:space="preserve">D  3,472</t>
  </si>
  <si>
    <t xml:space="preserve">REC.28523 EQUIPOS PARA ISAJE</t>
  </si>
  <si>
    <t xml:space="preserve">E    121</t>
  </si>
  <si>
    <t xml:space="preserve">CH-978792</t>
  </si>
  <si>
    <t xml:space="preserve">E    122</t>
  </si>
  <si>
    <t xml:space="preserve">CH-978793</t>
  </si>
  <si>
    <t xml:space="preserve">E    123</t>
  </si>
  <si>
    <t xml:space="preserve">CH-978794</t>
  </si>
  <si>
    <t xml:space="preserve">E    124</t>
  </si>
  <si>
    <t xml:space="preserve">CH-978795</t>
  </si>
  <si>
    <t xml:space="preserve">VECTOR CASA DE BOLSA, SA DE CV/POR</t>
  </si>
  <si>
    <t xml:space="preserve">E    125</t>
  </si>
  <si>
    <t xml:space="preserve">CH-978796</t>
  </si>
  <si>
    <t xml:space="preserve">E    126</t>
  </si>
  <si>
    <t xml:space="preserve">CH-978797</t>
  </si>
  <si>
    <t xml:space="preserve">ABA SEGUROS, S.A DE C.V.</t>
  </si>
  <si>
    <t xml:space="preserve">E    127</t>
  </si>
  <si>
    <t xml:space="preserve">CH-978798</t>
  </si>
  <si>
    <t xml:space="preserve">TERCERO ORTIZ YARDENIA</t>
  </si>
  <si>
    <t xml:space="preserve">E    128</t>
  </si>
  <si>
    <t xml:space="preserve">CH-978799</t>
  </si>
  <si>
    <t xml:space="preserve">NETWORK INFORMATION CENTER MEXICO,</t>
  </si>
  <si>
    <t xml:space="preserve">E    129</t>
  </si>
  <si>
    <t xml:space="preserve">CH-978753</t>
  </si>
  <si>
    <t xml:space="preserve">VALECOM DE MEXICO, S.A. DE C.V.</t>
  </si>
  <si>
    <t xml:space="preserve">E    130</t>
  </si>
  <si>
    <t xml:space="preserve">BAJA: ZARCO HERNANDEZ MARTHA LILIA</t>
  </si>
  <si>
    <t xml:space="preserve">E    131</t>
  </si>
  <si>
    <t xml:space="preserve">CH-978537</t>
  </si>
  <si>
    <t xml:space="preserve">RINES Y LLANTAS AVILA, S.A. DE C.V.</t>
  </si>
  <si>
    <t xml:space="preserve">E    132</t>
  </si>
  <si>
    <t xml:space="preserve">BAJA: RINES Y LLANTAS AVILA, S.A. D</t>
  </si>
  <si>
    <t xml:space="preserve">E    133</t>
  </si>
  <si>
    <t xml:space="preserve">CH-978800</t>
  </si>
  <si>
    <t xml:space="preserve">E    134</t>
  </si>
  <si>
    <t xml:space="preserve">CH-978801</t>
  </si>
  <si>
    <t xml:space="preserve">E    135</t>
  </si>
  <si>
    <t xml:space="preserve">CH-978802</t>
  </si>
  <si>
    <t xml:space="preserve">SINDICATO ASOCIACION DE TRABAJADORE</t>
  </si>
  <si>
    <t xml:space="preserve">E    136</t>
  </si>
  <si>
    <t xml:space="preserve">CH-978803</t>
  </si>
  <si>
    <t xml:space="preserve">CH BANCOMER UNIDADES</t>
  </si>
  <si>
    <t xml:space="preserve">GM MOTRIZ SA DE CV</t>
  </si>
  <si>
    <t xml:space="preserve">E    137</t>
  </si>
  <si>
    <t xml:space="preserve">TRASPASO QM-CIND A: 044069005</t>
  </si>
  <si>
    <t xml:space="preserve">E    138</t>
  </si>
  <si>
    <t xml:space="preserve">TRASPASO QM-CIND A: 044069002</t>
  </si>
  <si>
    <t xml:space="preserve">E    213</t>
  </si>
  <si>
    <t xml:space="preserve">T-641</t>
  </si>
  <si>
    <t xml:space="preserve">PROTEXIN SA DE CV</t>
  </si>
  <si>
    <t xml:space="preserve">E    214</t>
  </si>
  <si>
    <t xml:space="preserve">T-642</t>
  </si>
  <si>
    <t xml:space="preserve">CIMALUB, SA DE CV</t>
  </si>
  <si>
    <t xml:space="preserve">I    424</t>
  </si>
  <si>
    <t xml:space="preserve">TRASPASO SJR-QM A:044069011</t>
  </si>
  <si>
    <t xml:space="preserve">D  1,726</t>
  </si>
  <si>
    <t xml:space="preserve">REC.6918 EQUIPOS PARA IZAJE MAMUT S</t>
  </si>
  <si>
    <t xml:space="preserve">D  1,727</t>
  </si>
  <si>
    <t xml:space="preserve">AR11536-EF</t>
  </si>
  <si>
    <t xml:space="preserve">D  1,730</t>
  </si>
  <si>
    <t xml:space="preserve">QM.VENTAS RECIBO 36362</t>
  </si>
  <si>
    <t xml:space="preserve">D  1,731</t>
  </si>
  <si>
    <t xml:space="preserve">R-3587-EFE</t>
  </si>
  <si>
    <t xml:space="preserve">D  1,732</t>
  </si>
  <si>
    <t xml:space="preserve">AS32057-TR</t>
  </si>
  <si>
    <t xml:space="preserve">LARRAURI RIVERA JOSE FRANCISCO</t>
  </si>
  <si>
    <t xml:space="preserve">D  1,757</t>
  </si>
  <si>
    <t xml:space="preserve">TDC</t>
  </si>
  <si>
    <t xml:space="preserve">QM.VENTAS RECI O 36359</t>
  </si>
  <si>
    <t xml:space="preserve">D  1,758</t>
  </si>
  <si>
    <t xml:space="preserve">QM.VENTAS  RECIB O 36360</t>
  </si>
  <si>
    <t xml:space="preserve">D  1,760</t>
  </si>
  <si>
    <t xml:space="preserve">QM.VENTAS RECIB O 36361</t>
  </si>
  <si>
    <t xml:space="preserve">D  1,785</t>
  </si>
  <si>
    <t xml:space="preserve">T.GM.RCIBO 36364SERVICIO</t>
  </si>
  <si>
    <t xml:space="preserve">D  1,787</t>
  </si>
  <si>
    <t xml:space="preserve">LJIMENEZ:T.GM.EFE36365 SERVICIO</t>
  </si>
  <si>
    <t xml:space="preserve">D  1,805</t>
  </si>
  <si>
    <t xml:space="preserve">R-3590-EFE</t>
  </si>
  <si>
    <t xml:space="preserve">CLIENTE MOSTRADORCONTADO</t>
  </si>
  <si>
    <t xml:space="preserve">D  1,807</t>
  </si>
  <si>
    <t xml:space="preserve">AR11542-EF</t>
  </si>
  <si>
    <t xml:space="preserve">D  1,812</t>
  </si>
  <si>
    <t xml:space="preserve">AR11544-TR</t>
  </si>
  <si>
    <t xml:space="preserve">D  1,817</t>
  </si>
  <si>
    <t xml:space="preserve">REC.6919 GARCIA LUNA SOCORRO SOFIA</t>
  </si>
  <si>
    <t xml:space="preserve">D  1,825</t>
  </si>
  <si>
    <t xml:space="preserve">REC.6920 OROZCO GALLEGOS PATRICIA</t>
  </si>
  <si>
    <t xml:space="preserve">D  1,828</t>
  </si>
  <si>
    <t xml:space="preserve">REC.6922 MENDOZA ARTEAGA CONCEPCION</t>
  </si>
  <si>
    <t xml:space="preserve">D  1,832</t>
  </si>
  <si>
    <t xml:space="preserve">REC.6924 STEINICH BIRGIT</t>
  </si>
  <si>
    <t xml:space="preserve">D  1,833</t>
  </si>
  <si>
    <t xml:space="preserve">R-3591-TRJ</t>
  </si>
  <si>
    <t xml:space="preserve">MERAZ MARTINEXZ ROSA LIZETH</t>
  </si>
  <si>
    <t xml:space="preserve">D  1,838</t>
  </si>
  <si>
    <t xml:space="preserve">QM.VENTAS RECIBO 36368</t>
  </si>
  <si>
    <t xml:space="preserve">D  1,840</t>
  </si>
  <si>
    <t xml:space="preserve">REC.6925 SANCHEZ IBARRA LAURA ADRIA</t>
  </si>
  <si>
    <t xml:space="preserve">D  1,842</t>
  </si>
  <si>
    <t xml:space="preserve">QM.VENTASRECIBO 36369</t>
  </si>
  <si>
    <t xml:space="preserve">D  1,846</t>
  </si>
  <si>
    <t xml:space="preserve">BAJA: QM.VENTAS RECIB O 36361</t>
  </si>
  <si>
    <t xml:space="preserve">D  1,847</t>
  </si>
  <si>
    <t xml:space="preserve">BAJA: QM.VENTAS  RECIB O 36360</t>
  </si>
  <si>
    <t xml:space="preserve">D  1,848</t>
  </si>
  <si>
    <t xml:space="preserve">BAJA: QM.VENTAS RECI O 36359</t>
  </si>
  <si>
    <t xml:space="preserve">D  1,851</t>
  </si>
  <si>
    <t xml:space="preserve">QM.VENTAS  RECIBO 36361</t>
  </si>
  <si>
    <t xml:space="preserve">D  1,853</t>
  </si>
  <si>
    <t xml:space="preserve">QM.VENTAS RECIBO 36360</t>
  </si>
  <si>
    <t xml:space="preserve">D  1,854</t>
  </si>
  <si>
    <t xml:space="preserve">QM.VENTAS RECIBO 36359</t>
  </si>
  <si>
    <t xml:space="preserve">D  1,855</t>
  </si>
  <si>
    <t xml:space="preserve">R-3593-EFE</t>
  </si>
  <si>
    <t xml:space="preserve">MARTINEZ PEREZ ROSALIA</t>
  </si>
  <si>
    <t xml:space="preserve">D  1,856</t>
  </si>
  <si>
    <t xml:space="preserve">CL BAJIO</t>
  </si>
  <si>
    <t xml:space="preserve">LJIMENEZ:QM.VENTASRECIB  36670</t>
  </si>
  <si>
    <t xml:space="preserve">D  1,858</t>
  </si>
  <si>
    <t xml:space="preserve">QM.VENTAS RECIBO 36371</t>
  </si>
  <si>
    <t xml:space="preserve">D  1,860</t>
  </si>
  <si>
    <t xml:space="preserve">LJIMENEZ:T.GM. RECIBO 36367</t>
  </si>
  <si>
    <t xml:space="preserve">D  1,861</t>
  </si>
  <si>
    <t xml:space="preserve">REFACCIONES  R3579</t>
  </si>
  <si>
    <t xml:space="preserve">D  1,862</t>
  </si>
  <si>
    <t xml:space="preserve">BAJA: REFACCIONES  R3579</t>
  </si>
  <si>
    <t xml:space="preserve">D  1,864</t>
  </si>
  <si>
    <t xml:space="preserve">QM.VENTAS RECIB O3588</t>
  </si>
  <si>
    <t xml:space="preserve">D  1,865</t>
  </si>
  <si>
    <t xml:space="preserve">REFACCIONES  RECOIBO 3589</t>
  </si>
  <si>
    <t xml:space="preserve">D  1,866</t>
  </si>
  <si>
    <t xml:space="preserve">D  1,912</t>
  </si>
  <si>
    <t xml:space="preserve">LJIMENEZ: CLIENTE MOSTRADOR CONTADO</t>
  </si>
  <si>
    <t xml:space="preserve">D  1,913</t>
  </si>
  <si>
    <t xml:space="preserve">D  1,952</t>
  </si>
  <si>
    <t xml:space="preserve">REFACCIONES R3586</t>
  </si>
  <si>
    <t xml:space="preserve">D  1,978</t>
  </si>
  <si>
    <t xml:space="preserve">REFACC TC BR</t>
  </si>
  <si>
    <t xml:space="preserve">D  1,980</t>
  </si>
  <si>
    <t xml:space="preserve">D  1,988</t>
  </si>
  <si>
    <t xml:space="preserve">T.GM. EFECTIVO  BR</t>
  </si>
  <si>
    <t xml:space="preserve">D  1,993</t>
  </si>
  <si>
    <t xml:space="preserve">CLSTR</t>
  </si>
  <si>
    <t xml:space="preserve">T.GM.CLBX</t>
  </si>
  <si>
    <t xml:space="preserve">D  1,995</t>
  </si>
  <si>
    <t xml:space="preserve">CLBAJI</t>
  </si>
  <si>
    <t xml:space="preserve">T.TG.M. CL BAJIO</t>
  </si>
  <si>
    <t xml:space="preserve">D  1,998</t>
  </si>
  <si>
    <t xml:space="preserve">T.GM.VENTA SERVICIO</t>
  </si>
  <si>
    <t xml:space="preserve">I    476</t>
  </si>
  <si>
    <t xml:space="preserve">TRASPASO CIND-QM A: 0025502002</t>
  </si>
  <si>
    <t xml:space="preserve">D  1,918</t>
  </si>
  <si>
    <t xml:space="preserve">AS32094-TR</t>
  </si>
  <si>
    <t xml:space="preserve">RAMOS DOMINGUEZ CECILIA</t>
  </si>
  <si>
    <t xml:space="preserve">D  1,923</t>
  </si>
  <si>
    <t xml:space="preserve">R*T4803</t>
  </si>
  <si>
    <t xml:space="preserve">ABA GARANTIAS SA DE CV</t>
  </si>
  <si>
    <t xml:space="preserve">D  1,924</t>
  </si>
  <si>
    <t xml:space="preserve">R*T4804</t>
  </si>
  <si>
    <t xml:space="preserve">ZURICH COMPAÑIA DE SEGUROS SA</t>
  </si>
  <si>
    <t xml:space="preserve">D  1,925</t>
  </si>
  <si>
    <t xml:space="preserve">R*T4805</t>
  </si>
  <si>
    <t xml:space="preserve">LEASEPLAN DE MEXICO SA DE CV</t>
  </si>
  <si>
    <t xml:space="preserve">D  1,926</t>
  </si>
  <si>
    <t xml:space="preserve">R*T4806</t>
  </si>
  <si>
    <t xml:space="preserve">TRANSPORTADORA DE GAS NATURAL DE LA</t>
  </si>
  <si>
    <t xml:space="preserve">D  1,927</t>
  </si>
  <si>
    <t xml:space="preserve">R*T4807</t>
  </si>
  <si>
    <t xml:space="preserve">QUALITAS COMPAÑIA DE SEGUROS S.A.B</t>
  </si>
  <si>
    <t xml:space="preserve">D  1,928</t>
  </si>
  <si>
    <t xml:space="preserve">R*T4808</t>
  </si>
  <si>
    <t xml:space="preserve">GRUPO NACIONAL PROVINCIAL S.A.B</t>
  </si>
  <si>
    <t xml:space="preserve">D  1,929</t>
  </si>
  <si>
    <t xml:space="preserve">R-3594-TRJ</t>
  </si>
  <si>
    <t xml:space="preserve">D  1,931</t>
  </si>
  <si>
    <t xml:space="preserve">AR11551-EF</t>
  </si>
  <si>
    <t xml:space="preserve">D  1,967</t>
  </si>
  <si>
    <t xml:space="preserve">AR11552-TR</t>
  </si>
  <si>
    <t xml:space="preserve">D  1,969</t>
  </si>
  <si>
    <t xml:space="preserve">R-3596-TRJ</t>
  </si>
  <si>
    <t xml:space="preserve">D  1,974</t>
  </si>
  <si>
    <t xml:space="preserve">REC.6926 MENDOZA ARTEAGA CONCEPCION</t>
  </si>
  <si>
    <t xml:space="preserve">D  1,975</t>
  </si>
  <si>
    <t xml:space="preserve">REC.6927 SANCHEZ IBARRA LAURA ADRIA</t>
  </si>
  <si>
    <t xml:space="preserve">D  2,010</t>
  </si>
  <si>
    <t xml:space="preserve">REC.6930 MEDINA GUERRERO ANGELICA</t>
  </si>
  <si>
    <t xml:space="preserve">D  2,012</t>
  </si>
  <si>
    <t xml:space="preserve">REC.6931 ARROYO JIMENEZ JESUS HORAC</t>
  </si>
  <si>
    <t xml:space="preserve">D  2,043</t>
  </si>
  <si>
    <t xml:space="preserve">2CTA BR</t>
  </si>
  <si>
    <t xml:space="preserve">QM.VENTAS  RECIBO 36383</t>
  </si>
  <si>
    <t xml:space="preserve">D  2,044</t>
  </si>
  <si>
    <t xml:space="preserve">EFECTIVO</t>
  </si>
  <si>
    <t xml:space="preserve">QM.VENTAS RECIBO 36382</t>
  </si>
  <si>
    <t xml:space="preserve">D  2,046</t>
  </si>
  <si>
    <t xml:space="preserve">BAJA: QM.VENTAS RECIBO 36382</t>
  </si>
  <si>
    <t xml:space="preserve">D  2,048</t>
  </si>
  <si>
    <t xml:space="preserve">D  2,051</t>
  </si>
  <si>
    <t xml:space="preserve">QM.VENTAS  RECIBO 36379</t>
  </si>
  <si>
    <t xml:space="preserve">D  2,052</t>
  </si>
  <si>
    <t xml:space="preserve">QM.VENTAS  RECIBO 36380</t>
  </si>
  <si>
    <t xml:space="preserve">D  2,053</t>
  </si>
  <si>
    <t xml:space="preserve">TRAS BR</t>
  </si>
  <si>
    <t xml:space="preserve">QM.VENTAS  RECIBO 36378</t>
  </si>
  <si>
    <t xml:space="preserve">D  2,054</t>
  </si>
  <si>
    <t xml:space="preserve">QM.VENTAS  RECIBO 36377</t>
  </si>
  <si>
    <t xml:space="preserve">D  2,061</t>
  </si>
  <si>
    <t xml:space="preserve">QM.VENTAS  RECIBO 36373</t>
  </si>
  <si>
    <t xml:space="preserve">D  2,062</t>
  </si>
  <si>
    <t xml:space="preserve">EFE</t>
  </si>
  <si>
    <t xml:space="preserve">QM.VENTAS RECIBO 36374</t>
  </si>
  <si>
    <t xml:space="preserve">D  2,063</t>
  </si>
  <si>
    <t xml:space="preserve">CTA BR</t>
  </si>
  <si>
    <t xml:space="preserve">QM.VENTAS RECIBO 36372</t>
  </si>
  <si>
    <t xml:space="preserve">D  2,065</t>
  </si>
  <si>
    <t xml:space="preserve">REFACCIONES EFEC</t>
  </si>
  <si>
    <t xml:space="preserve">D  2,066</t>
  </si>
  <si>
    <t xml:space="preserve">TC TBR</t>
  </si>
  <si>
    <t xml:space="preserve">D  2,067</t>
  </si>
  <si>
    <t xml:space="preserve">REFACCIONES EFE</t>
  </si>
  <si>
    <t xml:space="preserve">D  2,203</t>
  </si>
  <si>
    <t xml:space="preserve">D  2,204</t>
  </si>
  <si>
    <t xml:space="preserve">D  2,205</t>
  </si>
  <si>
    <t xml:space="preserve">T.GM. EFECTIVOBR</t>
  </si>
  <si>
    <t xml:space="preserve">D  2,210</t>
  </si>
  <si>
    <t xml:space="preserve">T.GM. TE BANCOMER</t>
  </si>
  <si>
    <t xml:space="preserve">E    147</t>
  </si>
  <si>
    <t xml:space="preserve">CH-978805</t>
  </si>
  <si>
    <t xml:space="preserve">E    148</t>
  </si>
  <si>
    <t xml:space="preserve">CH-978806</t>
  </si>
  <si>
    <t xml:space="preserve">E    151</t>
  </si>
  <si>
    <t xml:space="preserve">CH-409</t>
  </si>
  <si>
    <t xml:space="preserve">CH TRANSFERENCIA SCO</t>
  </si>
  <si>
    <t xml:space="preserve">E    153</t>
  </si>
  <si>
    <t xml:space="preserve">BAJA: NETWORK INFORMATION CENTER ME</t>
  </si>
  <si>
    <t xml:space="preserve">E    154</t>
  </si>
  <si>
    <t xml:space="preserve">CH-978808</t>
  </si>
  <si>
    <t xml:space="preserve">E    165</t>
  </si>
  <si>
    <t xml:space="preserve">T-1106</t>
  </si>
  <si>
    <t xml:space="preserve">TRANSFERENCIA BANCOM</t>
  </si>
  <si>
    <t xml:space="preserve">ROXANA ARMENTA YARZABAL</t>
  </si>
  <si>
    <t xml:space="preserve">E    166</t>
  </si>
  <si>
    <t xml:space="preserve">TRASPASO QM-PACHUCA A:81865015</t>
  </si>
  <si>
    <t xml:space="preserve">E    167</t>
  </si>
  <si>
    <t xml:space="preserve">TRASPASO QM-CIND A:0098365019</t>
  </si>
  <si>
    <t xml:space="preserve">E    168</t>
  </si>
  <si>
    <t xml:space="preserve">TRASPASO QM-CIND A: 0098365022</t>
  </si>
  <si>
    <t xml:space="preserve">E    169</t>
  </si>
  <si>
    <t xml:space="preserve">T-628</t>
  </si>
  <si>
    <t xml:space="preserve">FRAMMEX, S.A. DE C.V.</t>
  </si>
  <si>
    <t xml:space="preserve">E    170</t>
  </si>
  <si>
    <t xml:space="preserve">T-184</t>
  </si>
  <si>
    <t xml:space="preserve">TRANSFER BANCOMER UN</t>
  </si>
  <si>
    <t xml:space="preserve">LJIMENEZ:ARGOS AMADO ALVAREZ</t>
  </si>
  <si>
    <t xml:space="preserve">E    171</t>
  </si>
  <si>
    <t xml:space="preserve">T-1107</t>
  </si>
  <si>
    <t xml:space="preserve">IPSOS BIMSA, S.A. DE C.V.</t>
  </si>
  <si>
    <t xml:space="preserve">E    172</t>
  </si>
  <si>
    <t xml:space="preserve">T-629</t>
  </si>
  <si>
    <t xml:space="preserve">COMERCIAL DEL CENTRO, S.A. DE C.V.</t>
  </si>
  <si>
    <t xml:space="preserve">E    173</t>
  </si>
  <si>
    <t xml:space="preserve">T-1108</t>
  </si>
  <si>
    <t xml:space="preserve">OPERADORA ALAMEDA PARK, S.A. DE C.V</t>
  </si>
  <si>
    <t xml:space="preserve">E    174</t>
  </si>
  <si>
    <t xml:space="preserve">T-1109</t>
  </si>
  <si>
    <t xml:space="preserve">MASTER TECNOCEL, S.A. DE C.V.</t>
  </si>
  <si>
    <t xml:space="preserve">E    175</t>
  </si>
  <si>
    <t xml:space="preserve">T-1110</t>
  </si>
  <si>
    <t xml:space="preserve">BERNAL VALLE TERESA LIZBETH</t>
  </si>
  <si>
    <t xml:space="preserve">E    176</t>
  </si>
  <si>
    <t xml:space="preserve">T-630</t>
  </si>
  <si>
    <t xml:space="preserve">WURTH MEXICO S.A. DE C.V.</t>
  </si>
  <si>
    <t xml:space="preserve">E    177</t>
  </si>
  <si>
    <t xml:space="preserve">T-1111</t>
  </si>
  <si>
    <t xml:space="preserve">CENTRO DE REHABILITACION LA ASUNCIO</t>
  </si>
  <si>
    <t xml:space="preserve">E    178</t>
  </si>
  <si>
    <t xml:space="preserve">T-1112</t>
  </si>
  <si>
    <t xml:space="preserve">BARRIOS AVILA ARMANDO</t>
  </si>
  <si>
    <t xml:space="preserve">E    179</t>
  </si>
  <si>
    <t xml:space="preserve">T-1113</t>
  </si>
  <si>
    <t xml:space="preserve">NAJERA MARTINEZ ALEJANDRO GABRIEL</t>
  </si>
  <si>
    <t xml:space="preserve">E    180</t>
  </si>
  <si>
    <t xml:space="preserve">T-631</t>
  </si>
  <si>
    <t xml:space="preserve">E    181</t>
  </si>
  <si>
    <t xml:space="preserve">T-632</t>
  </si>
  <si>
    <t xml:space="preserve">BUCIO SAAVEDRA RAFAEL</t>
  </si>
  <si>
    <t xml:space="preserve">E    182</t>
  </si>
  <si>
    <t xml:space="preserve">T-185</t>
  </si>
  <si>
    <t xml:space="preserve">LJIMENEZ:TECNOTURBO Y SERVICIOS IND</t>
  </si>
  <si>
    <t xml:space="preserve">E    183</t>
  </si>
  <si>
    <t xml:space="preserve">T-186</t>
  </si>
  <si>
    <t xml:space="preserve">LJIMENEZ:CESAR VILLA COBOS</t>
  </si>
  <si>
    <t xml:space="preserve">E    184</t>
  </si>
  <si>
    <t xml:space="preserve">T-187</t>
  </si>
  <si>
    <t xml:space="preserve">LJIMENEZ:GARCIA ORENDAIN CARLOS AUG</t>
  </si>
  <si>
    <t xml:space="preserve">E    185</t>
  </si>
  <si>
    <t xml:space="preserve">T-188</t>
  </si>
  <si>
    <t xml:space="preserve">LJIMENEZ:PADILLA URANGA DELIA</t>
  </si>
  <si>
    <t xml:space="preserve">E    186</t>
  </si>
  <si>
    <t xml:space="preserve">T-633</t>
  </si>
  <si>
    <t xml:space="preserve">BUCIO GUERRERO JUAN RAFAEL</t>
  </si>
  <si>
    <t xml:space="preserve">E    187</t>
  </si>
  <si>
    <t xml:space="preserve">JUAN JOSE SANCHEZ ALVAREZ</t>
  </si>
  <si>
    <t xml:space="preserve">E    188</t>
  </si>
  <si>
    <t xml:space="preserve">T-635</t>
  </si>
  <si>
    <t xml:space="preserve">ABRASIVOS Y DIAMANTES INDUSTRIALES,</t>
  </si>
  <si>
    <t xml:space="preserve">E    189</t>
  </si>
  <si>
    <t xml:space="preserve">T-1114</t>
  </si>
  <si>
    <t xml:space="preserve">DIEZ OCHENTA Y NUEVE S.A. DE C.V.</t>
  </si>
  <si>
    <t xml:space="preserve">E    190</t>
  </si>
  <si>
    <t xml:space="preserve">T-636</t>
  </si>
  <si>
    <t xml:space="preserve">PROYECTOS VENTAS Y ASESORIA SA DE C</t>
  </si>
  <si>
    <t xml:space="preserve">E    191</t>
  </si>
  <si>
    <t xml:space="preserve">T-637</t>
  </si>
  <si>
    <t xml:space="preserve">MULTIPROYECTOS LLANTEROS SA DE CV</t>
  </si>
  <si>
    <t xml:space="preserve">E    192</t>
  </si>
  <si>
    <t xml:space="preserve">T-1115</t>
  </si>
  <si>
    <t xml:space="preserve">TRASLADOS CONTRERAS, S.A. DE C.V.</t>
  </si>
  <si>
    <t xml:space="preserve">E    193</t>
  </si>
  <si>
    <t xml:space="preserve">T-1116</t>
  </si>
  <si>
    <t xml:space="preserve">PRODUCTOS DE LIMPIEZA GRAMI,SA DE C</t>
  </si>
  <si>
    <t xml:space="preserve">E    194</t>
  </si>
  <si>
    <t xml:space="preserve">T-1117</t>
  </si>
  <si>
    <t xml:space="preserve">JIMENEZ MUÑOZ LEDO LUIS ENRIQUE</t>
  </si>
  <si>
    <t xml:space="preserve">E    195</t>
  </si>
  <si>
    <t xml:space="preserve">T-1118</t>
  </si>
  <si>
    <t xml:space="preserve">MHMG ABOGADOS, S.C.</t>
  </si>
  <si>
    <t xml:space="preserve">E    196</t>
  </si>
  <si>
    <t xml:space="preserve">T-1119</t>
  </si>
  <si>
    <t xml:space="preserve">MONROY ESTRADA FELIPE</t>
  </si>
  <si>
    <t xml:space="preserve">E    197</t>
  </si>
  <si>
    <t xml:space="preserve">T-1120</t>
  </si>
  <si>
    <t xml:space="preserve">SERVICIO AUDITORIO, S.A DE C.V.</t>
  </si>
  <si>
    <t xml:space="preserve">E    198</t>
  </si>
  <si>
    <t xml:space="preserve">T-638</t>
  </si>
  <si>
    <t xml:space="preserve">PEDRO DANIEL SALAZAR ROMAN</t>
  </si>
  <si>
    <t xml:space="preserve">E    199</t>
  </si>
  <si>
    <t xml:space="preserve">T-639</t>
  </si>
  <si>
    <t xml:space="preserve">SALAZAR ROMAN PEDRO DANIEL</t>
  </si>
  <si>
    <t xml:space="preserve">E    200</t>
  </si>
  <si>
    <t xml:space="preserve">T-1121</t>
  </si>
  <si>
    <t xml:space="preserve">MARTINEZ SUAREZ SANTOS</t>
  </si>
  <si>
    <t xml:space="preserve">E    201</t>
  </si>
  <si>
    <t xml:space="preserve">T-640</t>
  </si>
  <si>
    <t xml:space="preserve">SHOLT DE MEXICO, SA DE CV</t>
  </si>
  <si>
    <t xml:space="preserve">E    386</t>
  </si>
  <si>
    <t xml:space="preserve">COMPRA FONDOS DE INVERSION</t>
  </si>
  <si>
    <t xml:space="preserve">I    546</t>
  </si>
  <si>
    <t xml:space="preserve">TRASPASO TECNOLOGIA-QM A: 0385</t>
  </si>
  <si>
    <t xml:space="preserve">I    547</t>
  </si>
  <si>
    <t xml:space="preserve">TRASPASO RONDA-QM A:0038596044</t>
  </si>
  <si>
    <t xml:space="preserve">I    548</t>
  </si>
  <si>
    <t xml:space="preserve">TRASPASO SJR-QM A:0038596041</t>
  </si>
  <si>
    <t xml:space="preserve">I    549</t>
  </si>
  <si>
    <t xml:space="preserve">TRASPASO OPERADORA-QM A: 00385</t>
  </si>
  <si>
    <t xml:space="preserve">I    550</t>
  </si>
  <si>
    <t xml:space="preserve">TRASPASO SOFOM-QM A: 003859603</t>
  </si>
  <si>
    <t xml:space="preserve">I    551</t>
  </si>
  <si>
    <t xml:space="preserve">TRASPASO RALLY-QM A: 003859603</t>
  </si>
  <si>
    <t xml:space="preserve">I    552</t>
  </si>
  <si>
    <t xml:space="preserve">TRASPASO CELAYA-QM A: 00385960</t>
  </si>
  <si>
    <t xml:space="preserve">I  1,290</t>
  </si>
  <si>
    <t xml:space="preserve">D  2,126</t>
  </si>
  <si>
    <t xml:space="preserve">AVAZQUEZ</t>
  </si>
  <si>
    <t xml:space="preserve">REC.6933 QUEVEDO GUTIERREZ LYDIA MA</t>
  </si>
  <si>
    <t xml:space="preserve">D  2,150</t>
  </si>
  <si>
    <t xml:space="preserve">REC.6934 MORENO PINEDA IGNACIO</t>
  </si>
  <si>
    <t xml:space="preserve">D  2,153</t>
  </si>
  <si>
    <t xml:space="preserve">REC.6935 PATLAN QUINTANA NICOLAS AL</t>
  </si>
  <si>
    <t xml:space="preserve">D  2,186</t>
  </si>
  <si>
    <t xml:space="preserve">AR11555-EF</t>
  </si>
  <si>
    <t xml:space="preserve">D  2,189</t>
  </si>
  <si>
    <t xml:space="preserve">R-3599-TRJ</t>
  </si>
  <si>
    <t xml:space="preserve">NIEVES SILVA JORGE</t>
  </si>
  <si>
    <t xml:space="preserve">D  2,191</t>
  </si>
  <si>
    <t xml:space="preserve">AR11569-EF</t>
  </si>
  <si>
    <t xml:space="preserve">D  2,192</t>
  </si>
  <si>
    <t xml:space="preserve">AR11557-TR</t>
  </si>
  <si>
    <t xml:space="preserve">D  2,194</t>
  </si>
  <si>
    <t xml:space="preserve">AS32173-TR</t>
  </si>
  <si>
    <t xml:space="preserve">JORGE MERINGO</t>
  </si>
  <si>
    <t xml:space="preserve">D  2,198</t>
  </si>
  <si>
    <t xml:space="preserve">R-3600-TRJ</t>
  </si>
  <si>
    <t xml:space="preserve">D  2,221</t>
  </si>
  <si>
    <t xml:space="preserve">QM.VENTAS RECIBO 36392</t>
  </si>
  <si>
    <t xml:space="preserve">D  2,222</t>
  </si>
  <si>
    <t xml:space="preserve">QM.VENTAS  RECIBO 36390</t>
  </si>
  <si>
    <t xml:space="preserve">D  2,225</t>
  </si>
  <si>
    <t xml:space="preserve">QM.VENTASRECIBO 36394</t>
  </si>
  <si>
    <t xml:space="preserve">D  2,226</t>
  </si>
  <si>
    <t xml:space="preserve">QM.VENTAS RECIBO 36393</t>
  </si>
  <si>
    <t xml:space="preserve">D  2,227</t>
  </si>
  <si>
    <t xml:space="preserve">TCBTE</t>
  </si>
  <si>
    <t xml:space="preserve">QM.VENTAS RECIBO 36389</t>
  </si>
  <si>
    <t xml:space="preserve">D  2,228</t>
  </si>
  <si>
    <t xml:space="preserve">QM.VENTAS  RECIBO 36388</t>
  </si>
  <si>
    <t xml:space="preserve">D  2,229</t>
  </si>
  <si>
    <t xml:space="preserve">QM.VENTAS  RECIBO 36387</t>
  </si>
  <si>
    <t xml:space="preserve">D  2,230</t>
  </si>
  <si>
    <t xml:space="preserve">BAJA: QM.VENTAS  RECIBO 36387</t>
  </si>
  <si>
    <t xml:space="preserve">D  2,231</t>
  </si>
  <si>
    <t xml:space="preserve">QM.VENTAS RECIBO 36387</t>
  </si>
  <si>
    <t xml:space="preserve">D  2,232</t>
  </si>
  <si>
    <t xml:space="preserve">QM.VENTAS RECIBO 36385</t>
  </si>
  <si>
    <t xml:space="preserve">D  2,233</t>
  </si>
  <si>
    <t xml:space="preserve">QM.VENTAS RECIBO 36386</t>
  </si>
  <si>
    <t xml:space="preserve">D  2,234</t>
  </si>
  <si>
    <t xml:space="preserve">QM.VENTAS  RECIBO 36389</t>
  </si>
  <si>
    <t xml:space="preserve">D  2,740</t>
  </si>
  <si>
    <t xml:space="preserve">REFACCIONES  RECIBO 3597</t>
  </si>
  <si>
    <t xml:space="preserve">D  2,744</t>
  </si>
  <si>
    <t xml:space="preserve">REFACCIONES  R 3598</t>
  </si>
  <si>
    <t xml:space="preserve">D  2,746</t>
  </si>
  <si>
    <t xml:space="preserve">D  2,748</t>
  </si>
  <si>
    <t xml:space="preserve">T.GM. SERVICIO R 36395</t>
  </si>
  <si>
    <t xml:space="preserve">D  2,753</t>
  </si>
  <si>
    <t xml:space="preserve">TC TC BR</t>
  </si>
  <si>
    <t xml:space="preserve">T.GM. TC BR</t>
  </si>
  <si>
    <t xml:space="preserve">D  2,754</t>
  </si>
  <si>
    <t xml:space="preserve">D  2,756</t>
  </si>
  <si>
    <t xml:space="preserve">D  2,757</t>
  </si>
  <si>
    <t xml:space="preserve">D  2,810</t>
  </si>
  <si>
    <t xml:space="preserve">REFACCIONES   EFE</t>
  </si>
  <si>
    <t xml:space="preserve">E    202</t>
  </si>
  <si>
    <t xml:space="preserve">CH-978809</t>
  </si>
  <si>
    <t xml:space="preserve">E    203</t>
  </si>
  <si>
    <t xml:space="preserve">CH-978810</t>
  </si>
  <si>
    <t xml:space="preserve">GOB DEL EDO DE QUERETARO SRIA DE PL</t>
  </si>
  <si>
    <t xml:space="preserve">E    204</t>
  </si>
  <si>
    <t xml:space="preserve">CH-978811</t>
  </si>
  <si>
    <t xml:space="preserve">ARRIOLA HERNANDEZ MA MARCIA</t>
  </si>
  <si>
    <t xml:space="preserve">E    205</t>
  </si>
  <si>
    <t xml:space="preserve">CH-978812</t>
  </si>
  <si>
    <t xml:space="preserve">CHAVEZ SANCHEZ ROSALBA</t>
  </si>
  <si>
    <t xml:space="preserve">E    206</t>
  </si>
  <si>
    <t xml:space="preserve">CH-978813</t>
  </si>
  <si>
    <t xml:space="preserve">E    207</t>
  </si>
  <si>
    <t xml:space="preserve">CH-978814</t>
  </si>
  <si>
    <t xml:space="preserve">E    209</t>
  </si>
  <si>
    <t xml:space="preserve">CH-978815</t>
  </si>
  <si>
    <t xml:space="preserve">E    212</t>
  </si>
  <si>
    <t xml:space="preserve">CH-978817</t>
  </si>
  <si>
    <t xml:space="preserve">E    425</t>
  </si>
  <si>
    <t xml:space="preserve">IMPUESTOS</t>
  </si>
  <si>
    <t xml:space="preserve">PAGO IMPUESTOS DIC-2013</t>
  </si>
  <si>
    <t xml:space="preserve">I  1,291</t>
  </si>
  <si>
    <t xml:space="preserve">D  2,258</t>
  </si>
  <si>
    <t xml:space="preserve">EFEABR</t>
  </si>
  <si>
    <t xml:space="preserve">LJIMENEZ:QM.VENTAS RECIB O 36402</t>
  </si>
  <si>
    <t xml:space="preserve">D  2,259</t>
  </si>
  <si>
    <t xml:space="preserve">QM.VENTAS RECIBO 36401</t>
  </si>
  <si>
    <t xml:space="preserve">D  2,260</t>
  </si>
  <si>
    <t xml:space="preserve">LJIMENEZ:QM.VENTAS RECIBO 36400</t>
  </si>
  <si>
    <t xml:space="preserve">D  2,262</t>
  </si>
  <si>
    <t xml:space="preserve">LJIMENEZ:QM.VENTAS RECIBO 36399</t>
  </si>
  <si>
    <t xml:space="preserve">D  2,263</t>
  </si>
  <si>
    <t xml:space="preserve">QM.VENTAS  RECIBO 36398</t>
  </si>
  <si>
    <t xml:space="preserve">D  2,291</t>
  </si>
  <si>
    <t xml:space="preserve">REC.6936 NUA NIETO LYDIA MICHELLE</t>
  </si>
  <si>
    <t xml:space="preserve">D  2,696</t>
  </si>
  <si>
    <t xml:space="preserve">LJIMENEZ:QM.VENTAS RECIBO 36407</t>
  </si>
  <si>
    <t xml:space="preserve">D  2,832</t>
  </si>
  <si>
    <t xml:space="preserve">REFACCIONES R 3603</t>
  </si>
  <si>
    <t xml:space="preserve">D  2,836</t>
  </si>
  <si>
    <t xml:space="preserve">D  2,841</t>
  </si>
  <si>
    <t xml:space="preserve">RFACCIONES EFEBR</t>
  </si>
  <si>
    <t xml:space="preserve">D  2,867</t>
  </si>
  <si>
    <t xml:space="preserve">CLBAJIO</t>
  </si>
  <si>
    <t xml:space="preserve">T.GM. CL BAJIO</t>
  </si>
  <si>
    <t xml:space="preserve">D  2,868</t>
  </si>
  <si>
    <t xml:space="preserve">D  2,870</t>
  </si>
  <si>
    <t xml:space="preserve">T-GM. EFEC BR</t>
  </si>
  <si>
    <t xml:space="preserve">E    218</t>
  </si>
  <si>
    <t xml:space="preserve">CH-978752</t>
  </si>
  <si>
    <t xml:space="preserve">LEAL MULDOON JUAN SABAS</t>
  </si>
  <si>
    <t xml:space="preserve">E    220</t>
  </si>
  <si>
    <t xml:space="preserve">T-1122</t>
  </si>
  <si>
    <t xml:space="preserve">IMPRESIONES FINAS DEL CENTRO, S.A.</t>
  </si>
  <si>
    <t xml:space="preserve">E    221</t>
  </si>
  <si>
    <t xml:space="preserve">DICAR PINTURAS AUTOMOTIVAS, S.A. DE</t>
  </si>
  <si>
    <t xml:space="preserve">E    222</t>
  </si>
  <si>
    <t xml:space="preserve">BAJA: DICAR PINTURAS AUTOMOTIVAS, S</t>
  </si>
  <si>
    <t xml:space="preserve">E    223</t>
  </si>
  <si>
    <t xml:space="preserve">T-643</t>
  </si>
  <si>
    <t xml:space="preserve">E    224</t>
  </si>
  <si>
    <t xml:space="preserve">TRASPASO QM-CELAYA A: 07762106</t>
  </si>
  <si>
    <t xml:space="preserve">I    653</t>
  </si>
  <si>
    <t xml:space="preserve">TRASPASO SJR-QM A:0025782022</t>
  </si>
  <si>
    <t xml:space="preserve">D  2,701</t>
  </si>
  <si>
    <t xml:space="preserve">LJIMENEZ:RECIBO VENTAS Q-36408</t>
  </si>
  <si>
    <t xml:space="preserve">D  2,769</t>
  </si>
  <si>
    <t xml:space="preserve">QM.VENTAS  RECIBO 36419</t>
  </si>
  <si>
    <t xml:space="preserve">D  2,770</t>
  </si>
  <si>
    <t xml:space="preserve">QM.VENTAS  RECIBO 36418</t>
  </si>
  <si>
    <t xml:space="preserve">D  2,771</t>
  </si>
  <si>
    <t xml:space="preserve">QM.VENTAS RECIBO 36416</t>
  </si>
  <si>
    <t xml:space="preserve">D  2,772</t>
  </si>
  <si>
    <t xml:space="preserve">QM.VENTASRECIBO 36415</t>
  </si>
  <si>
    <t xml:space="preserve">D  2,790</t>
  </si>
  <si>
    <t xml:space="preserve">R*T4809</t>
  </si>
  <si>
    <t xml:space="preserve">QUALITAS COMPAÑIA DE SEGUROS S.A DE</t>
  </si>
  <si>
    <t xml:space="preserve">D  2,791</t>
  </si>
  <si>
    <t xml:space="preserve">R*T4810</t>
  </si>
  <si>
    <t xml:space="preserve">ABA GARANTIAS S.A DE C.V</t>
  </si>
  <si>
    <t xml:space="preserve">D  2,792</t>
  </si>
  <si>
    <t xml:space="preserve">R*T4811</t>
  </si>
  <si>
    <t xml:space="preserve">LJIMENEZ:ZURICH COMPAÑIA DE SEGUROS</t>
  </si>
  <si>
    <t xml:space="preserve">D  2,793</t>
  </si>
  <si>
    <t xml:space="preserve">R*T4812</t>
  </si>
  <si>
    <t xml:space="preserve">ARRENDADORA CAB, S.A DE C.V</t>
  </si>
  <si>
    <t xml:space="preserve">D  2,801</t>
  </si>
  <si>
    <t xml:space="preserve">REC.6937 PATLAN QUINTANA NICOLAS AL</t>
  </si>
  <si>
    <t xml:space="preserve">D  2,825</t>
  </si>
  <si>
    <t xml:space="preserve">AR11583-EF</t>
  </si>
  <si>
    <t xml:space="preserve">D  2,827</t>
  </si>
  <si>
    <t xml:space="preserve">R-3604-EFE</t>
  </si>
  <si>
    <t xml:space="preserve">D  2,828</t>
  </si>
  <si>
    <t xml:space="preserve">AR11584-EF</t>
  </si>
  <si>
    <t xml:space="preserve">D  2,837</t>
  </si>
  <si>
    <t xml:space="preserve">REC.6939 ALTAMIRANO GREER ROXANA GE</t>
  </si>
  <si>
    <t xml:space="preserve">D  2,839</t>
  </si>
  <si>
    <t xml:space="preserve">AS32224-EF</t>
  </si>
  <si>
    <t xml:space="preserve">ROCHA UGALDE IVONNE</t>
  </si>
  <si>
    <t xml:space="preserve">D  2,850</t>
  </si>
  <si>
    <t xml:space="preserve">REC.6940 GARCIA WONG LESLIE PRISCIL</t>
  </si>
  <si>
    <t xml:space="preserve">D  2,857</t>
  </si>
  <si>
    <t xml:space="preserve">AR11597-EF</t>
  </si>
  <si>
    <t xml:space="preserve">D  2,866</t>
  </si>
  <si>
    <t xml:space="preserve">R-3606-EFE</t>
  </si>
  <si>
    <t xml:space="preserve">D  2,874</t>
  </si>
  <si>
    <t xml:space="preserve">AR11398-EF</t>
  </si>
  <si>
    <t xml:space="preserve">D  2,878</t>
  </si>
  <si>
    <t xml:space="preserve">R-3607-TRJ</t>
  </si>
  <si>
    <t xml:space="preserve">D  2,881</t>
  </si>
  <si>
    <t xml:space="preserve">QM.VENTAS RECIBO 36412</t>
  </si>
  <si>
    <t xml:space="preserve">D  2,883</t>
  </si>
  <si>
    <t xml:space="preserve">QM.VENTAS RECIBO 36411</t>
  </si>
  <si>
    <t xml:space="preserve">D  2,884</t>
  </si>
  <si>
    <t xml:space="preserve">TCSTR</t>
  </si>
  <si>
    <t xml:space="preserve">QM.VENTAS RECIBO R36409</t>
  </si>
  <si>
    <t xml:space="preserve">D  2,886</t>
  </si>
  <si>
    <t xml:space="preserve">QM.VENTS  RECIBO 36423</t>
  </si>
  <si>
    <t xml:space="preserve">D  2,887</t>
  </si>
  <si>
    <t xml:space="preserve">QM.VENTAS  RECIBO 36420</t>
  </si>
  <si>
    <t xml:space="preserve">D  2,889</t>
  </si>
  <si>
    <t xml:space="preserve">QM.VENTASRECIBO 36421</t>
  </si>
  <si>
    <t xml:space="preserve">D  2,890</t>
  </si>
  <si>
    <t xml:space="preserve">QM.VENTAS  RECIBO 36421</t>
  </si>
  <si>
    <t xml:space="preserve">D  2,891</t>
  </si>
  <si>
    <t xml:space="preserve">QM.VENTAS  RECIBO 36422</t>
  </si>
  <si>
    <t xml:space="preserve">D  2,892</t>
  </si>
  <si>
    <t xml:space="preserve">BAJA: QM.VENTAS RECIBO R36409</t>
  </si>
  <si>
    <t xml:space="preserve">D  2,893</t>
  </si>
  <si>
    <t xml:space="preserve">QM.VENTAS RECIBO 36409</t>
  </si>
  <si>
    <t xml:space="preserve">D  2,894</t>
  </si>
  <si>
    <t xml:space="preserve">QM.VENTAS RECIBO 36410</t>
  </si>
  <si>
    <t xml:space="preserve">D  3,062</t>
  </si>
  <si>
    <t xml:space="preserve">REFACCCIONES  RECIBO 3605</t>
  </si>
  <si>
    <t xml:space="preserve">D  3,063</t>
  </si>
  <si>
    <t xml:space="preserve">REFACCIONES  EFC BR</t>
  </si>
  <si>
    <t xml:space="preserve">D  3,066</t>
  </si>
  <si>
    <t xml:space="preserve">REFACCIONES  TC BR</t>
  </si>
  <si>
    <t xml:space="preserve">D  3,079</t>
  </si>
  <si>
    <t xml:space="preserve">T.GM. EFE BR</t>
  </si>
  <si>
    <t xml:space="preserve">D  3,086</t>
  </si>
  <si>
    <t xml:space="preserve">D  3,087</t>
  </si>
  <si>
    <t xml:space="preserve">D  3,102</t>
  </si>
  <si>
    <t xml:space="preserve">LJIMENEZ: T.GM. EFECTIVO</t>
  </si>
  <si>
    <t xml:space="preserve">D  3,104</t>
  </si>
  <si>
    <t xml:space="preserve">T.GM. VENTA  SERVICIO</t>
  </si>
  <si>
    <t xml:space="preserve">D  5,124</t>
  </si>
  <si>
    <t xml:space="preserve">DEPOSITO BANCOMER EFECTIVO</t>
  </si>
  <si>
    <t xml:space="preserve">E    226</t>
  </si>
  <si>
    <t xml:space="preserve">TRASPASO QM-CIND A: 016237002</t>
  </si>
  <si>
    <t xml:space="preserve">E    227</t>
  </si>
  <si>
    <t xml:space="preserve">TRASPASO QM-TGM A: 0067522005</t>
  </si>
  <si>
    <t xml:space="preserve">E    228</t>
  </si>
  <si>
    <t xml:space="preserve">TRASPASO QM-CELAYA A: 00993490</t>
  </si>
  <si>
    <t xml:space="preserve">E    229</t>
  </si>
  <si>
    <t xml:space="preserve">TRASPASO QM-CELAYA A: 00413510</t>
  </si>
  <si>
    <t xml:space="preserve">E    230</t>
  </si>
  <si>
    <t xml:space="preserve">IMPTOS</t>
  </si>
  <si>
    <t xml:space="preserve">IMPUESTOS JSLM MES DE ENE 2014</t>
  </si>
  <si>
    <t xml:space="preserve">E    231</t>
  </si>
  <si>
    <t xml:space="preserve">CH-978818</t>
  </si>
  <si>
    <t xml:space="preserve">E    232</t>
  </si>
  <si>
    <t xml:space="preserve">CH-978819</t>
  </si>
  <si>
    <t xml:space="preserve">E    233</t>
  </si>
  <si>
    <t xml:space="preserve">CH-978820</t>
  </si>
  <si>
    <t xml:space="preserve">FERRETERIA LA FRAGUA,S.A. DE C.V.</t>
  </si>
  <si>
    <t xml:space="preserve">E    234</t>
  </si>
  <si>
    <t xml:space="preserve">CH-978821</t>
  </si>
  <si>
    <t xml:space="preserve">E    235</t>
  </si>
  <si>
    <t xml:space="preserve">CH-978822</t>
  </si>
  <si>
    <t xml:space="preserve">E    236</t>
  </si>
  <si>
    <t xml:space="preserve">CH-978823</t>
  </si>
  <si>
    <t xml:space="preserve">E    237</t>
  </si>
  <si>
    <t xml:space="preserve">CH-978824</t>
  </si>
  <si>
    <t xml:space="preserve">E    387</t>
  </si>
  <si>
    <t xml:space="preserve">D  2,935</t>
  </si>
  <si>
    <t xml:space="preserve">R-3608-EFE</t>
  </si>
  <si>
    <t xml:space="preserve">TREJO GOMEZ FAUSTO</t>
  </si>
  <si>
    <t xml:space="preserve">D  2,952</t>
  </si>
  <si>
    <t xml:space="preserve">ter*bbvaqm</t>
  </si>
  <si>
    <t xml:space="preserve">REC.6943 VARGAS REYES MIGUEL ANGEL</t>
  </si>
  <si>
    <t xml:space="preserve">D  2,953</t>
  </si>
  <si>
    <t xml:space="preserve">REC.6944 CANELS SA DE CV</t>
  </si>
  <si>
    <t xml:space="preserve">D  2,956</t>
  </si>
  <si>
    <t xml:space="preserve">REC.6945 FERNANEZ JAUREGUI PARDO YE</t>
  </si>
  <si>
    <t xml:space="preserve">D  2,966</t>
  </si>
  <si>
    <t xml:space="preserve">AR11604-EF</t>
  </si>
  <si>
    <t xml:space="preserve">D  2,972</t>
  </si>
  <si>
    <t xml:space="preserve">AR11603-TR</t>
  </si>
  <si>
    <t xml:space="preserve">D  3,085</t>
  </si>
  <si>
    <t xml:space="preserve">AR11611-TR</t>
  </si>
  <si>
    <t xml:space="preserve">D  3,126</t>
  </si>
  <si>
    <t xml:space="preserve">AR11612-TR</t>
  </si>
  <si>
    <t xml:space="preserve">D  3,132</t>
  </si>
  <si>
    <t xml:space="preserve">QM.VENTAS RECIBO 36436</t>
  </si>
  <si>
    <t xml:space="preserve">D  3,133</t>
  </si>
  <si>
    <t xml:space="preserve">LJIMENEZ:QM.VENTAS RECIB O 36435</t>
  </si>
  <si>
    <t xml:space="preserve">D  3,135</t>
  </si>
  <si>
    <t xml:space="preserve">R-3609-EFE</t>
  </si>
  <si>
    <t xml:space="preserve">D  3,143</t>
  </si>
  <si>
    <t xml:space="preserve">QM.VENTAS RECIBO 36427</t>
  </si>
  <si>
    <t xml:space="preserve">D  3,154</t>
  </si>
  <si>
    <t xml:space="preserve">QM.VENTAS RECIBO 36434</t>
  </si>
  <si>
    <t xml:space="preserve">D  3,159</t>
  </si>
  <si>
    <t xml:space="preserve">LJIMENEZ:QM.VENTAS RECIBO 36433</t>
  </si>
  <si>
    <t xml:space="preserve">D  3,162</t>
  </si>
  <si>
    <t xml:space="preserve">QM.VENTAS RECIBO 36432</t>
  </si>
  <si>
    <t xml:space="preserve">D  3,167</t>
  </si>
  <si>
    <t xml:space="preserve">TE BANCOME</t>
  </si>
  <si>
    <t xml:space="preserve">QM.VENTAS RECIBO 36431</t>
  </si>
  <si>
    <t xml:space="preserve">D  3,175</t>
  </si>
  <si>
    <t xml:space="preserve">QM.VENTAS RECIBO 36438</t>
  </si>
  <si>
    <t xml:space="preserve">D  3,228</t>
  </si>
  <si>
    <t xml:space="preserve">T.GM. TC T BR</t>
  </si>
  <si>
    <t xml:space="preserve">D  3,230</t>
  </si>
  <si>
    <t xml:space="preserve">D  3,233</t>
  </si>
  <si>
    <t xml:space="preserve">REFACCIONES EFEC BR</t>
  </si>
  <si>
    <t xml:space="preserve">E    244</t>
  </si>
  <si>
    <t xml:space="preserve">CH-978825</t>
  </si>
  <si>
    <t xml:space="preserve">RUBEN LANDAVERDE PUEBLA</t>
  </si>
  <si>
    <t xml:space="preserve">E    245</t>
  </si>
  <si>
    <t xml:space="preserve">CH-978826</t>
  </si>
  <si>
    <t xml:space="preserve">QUALITAS COMPAÑIA DE SEGUROS, S.A.</t>
  </si>
  <si>
    <t xml:space="preserve">E    248</t>
  </si>
  <si>
    <t xml:space="preserve">TRASPASO QM-CIND A: 0074267038</t>
  </si>
  <si>
    <t xml:space="preserve">E    250</t>
  </si>
  <si>
    <t xml:space="preserve">TRASPASO QM-CIND A: 0074267046</t>
  </si>
  <si>
    <t xml:space="preserve">I    727</t>
  </si>
  <si>
    <t xml:space="preserve">TRASPASO PACHUCA-QM A: 0026162</t>
  </si>
  <si>
    <t xml:space="preserve">I    728</t>
  </si>
  <si>
    <t xml:space="preserve">TRASPASO TECNOLOGIA-QM A:02616</t>
  </si>
  <si>
    <t xml:space="preserve">I    729</t>
  </si>
  <si>
    <t xml:space="preserve">TRASPASO CIND-QM A: 0026162034</t>
  </si>
  <si>
    <t xml:space="preserve">I    730</t>
  </si>
  <si>
    <t xml:space="preserve">TRASPASO RONDA-QM A: 002616203</t>
  </si>
  <si>
    <t xml:space="preserve">I    731</t>
  </si>
  <si>
    <t xml:space="preserve">TRASPASO SJR-QM A: 0026162040</t>
  </si>
  <si>
    <t xml:space="preserve">D  3,215</t>
  </si>
  <si>
    <t xml:space="preserve">REC.6948 ROJO MONTES LEONEL</t>
  </si>
  <si>
    <t xml:space="preserve">D  3,216</t>
  </si>
  <si>
    <t xml:space="preserve">REC.6949 ROJO MONTES LEONEL</t>
  </si>
  <si>
    <t xml:space="preserve">D  3,238</t>
  </si>
  <si>
    <t xml:space="preserve">QM.VENTAS  RECIBO 36439</t>
  </si>
  <si>
    <t xml:space="preserve">D  3,248</t>
  </si>
  <si>
    <t xml:space="preserve">REC.6950 ALVRO ALVAREZ JORGE</t>
  </si>
  <si>
    <t xml:space="preserve">D  3,249</t>
  </si>
  <si>
    <t xml:space="preserve">REC.6951 ALVRO ALVAREZ JORGE</t>
  </si>
  <si>
    <t xml:space="preserve">D  3,256</t>
  </si>
  <si>
    <t xml:space="preserve">LJIMENEZ:QM.VENTAS RECIBO 36440</t>
  </si>
  <si>
    <t xml:space="preserve">D  3,304</t>
  </si>
  <si>
    <t xml:space="preserve">R-3611-TRJ</t>
  </si>
  <si>
    <t xml:space="preserve">D  3,306</t>
  </si>
  <si>
    <t xml:space="preserve">AR11618-EF</t>
  </si>
  <si>
    <t xml:space="preserve">D  3,307</t>
  </si>
  <si>
    <t xml:space="preserve">R-3610-EFE</t>
  </si>
  <si>
    <t xml:space="preserve">D  3,308</t>
  </si>
  <si>
    <t xml:space="preserve">AR11621-TR</t>
  </si>
  <si>
    <t xml:space="preserve">D  3,312</t>
  </si>
  <si>
    <t xml:space="preserve">REC.6952 ALTAMIRANO GREER ROXANA GE</t>
  </si>
  <si>
    <t xml:space="preserve">D  3,319</t>
  </si>
  <si>
    <t xml:space="preserve">AS32324-TR</t>
  </si>
  <si>
    <t xml:space="preserve">TEIJI TORIL</t>
  </si>
  <si>
    <t xml:space="preserve">D  3,324</t>
  </si>
  <si>
    <t xml:space="preserve">QM.VENTAS RECIBO 36443</t>
  </si>
  <si>
    <t xml:space="preserve">D  3,325</t>
  </si>
  <si>
    <t xml:space="preserve">QM.VENTAS RECIBO 36442</t>
  </si>
  <si>
    <t xml:space="preserve">D  3,327</t>
  </si>
  <si>
    <t xml:space="preserve">QM.VENTAS RECIBO 36444</t>
  </si>
  <si>
    <t xml:space="preserve">D  3,332</t>
  </si>
  <si>
    <t xml:space="preserve">REFACCIONES R 3613</t>
  </si>
  <si>
    <t xml:space="preserve">D  3,333</t>
  </si>
  <si>
    <t xml:space="preserve">RERFACCIONES R 3612</t>
  </si>
  <si>
    <t xml:space="preserve">D  3,334</t>
  </si>
  <si>
    <t xml:space="preserve">D  3,335</t>
  </si>
  <si>
    <t xml:space="preserve">T.GM. RECIBO  36447</t>
  </si>
  <si>
    <t xml:space="preserve">D  3,336</t>
  </si>
  <si>
    <t xml:space="preserve">T.GM. RECIBO .36446</t>
  </si>
  <si>
    <t xml:space="preserve">D  3,439</t>
  </si>
  <si>
    <t xml:space="preserve">D  3,440</t>
  </si>
  <si>
    <t xml:space="preserve">T.GM.EFEC BR</t>
  </si>
  <si>
    <t xml:space="preserve">D  3,443</t>
  </si>
  <si>
    <t xml:space="preserve">T.GM. CL BR</t>
  </si>
  <si>
    <t xml:space="preserve">E    255</t>
  </si>
  <si>
    <t xml:space="preserve">CH-978827</t>
  </si>
  <si>
    <t xml:space="preserve">E    256</t>
  </si>
  <si>
    <t xml:space="preserve">E    257</t>
  </si>
  <si>
    <t xml:space="preserve">CH-978828</t>
  </si>
  <si>
    <t xml:space="preserve">E    258</t>
  </si>
  <si>
    <t xml:space="preserve">CH-978829</t>
  </si>
  <si>
    <t xml:space="preserve">VECTOR CASA DE BOLSA, S.A. DE C.V./</t>
  </si>
  <si>
    <t xml:space="preserve">E    259</t>
  </si>
  <si>
    <t xml:space="preserve">TRASPASO QM-PACHUCA A: 0694500</t>
  </si>
  <si>
    <t xml:space="preserve">E    260</t>
  </si>
  <si>
    <t xml:space="preserve">TRASPASO QM-CELAYA A: 08485100</t>
  </si>
  <si>
    <t xml:space="preserve">E    388</t>
  </si>
  <si>
    <t xml:space="preserve">I    780</t>
  </si>
  <si>
    <t xml:space="preserve">TRASPASO CELAYA-QM A: 00151260</t>
  </si>
  <si>
    <t xml:space="preserve">D  3,354</t>
  </si>
  <si>
    <t xml:space="preserve">R*T4813</t>
  </si>
  <si>
    <t xml:space="preserve">ZURICH COMPAÑIA DE SEGUROS S.A</t>
  </si>
  <si>
    <t xml:space="preserve">D  3,356</t>
  </si>
  <si>
    <t xml:space="preserve">R*T4814</t>
  </si>
  <si>
    <t xml:space="preserve">D  3,446</t>
  </si>
  <si>
    <t xml:space="preserve">R-3615-EFE</t>
  </si>
  <si>
    <t xml:space="preserve">TAPIA MARTINEZ TANIA ALEJANDRA</t>
  </si>
  <si>
    <t xml:space="preserve">D  3,448</t>
  </si>
  <si>
    <t xml:space="preserve">R-3616-EFE</t>
  </si>
  <si>
    <t xml:space="preserve">RESENDIZ GONZALEZ ANA LUZ</t>
  </si>
  <si>
    <t xml:space="preserve">D  3,450</t>
  </si>
  <si>
    <t xml:space="preserve">R-3617-EFE</t>
  </si>
  <si>
    <t xml:space="preserve">D  3,452</t>
  </si>
  <si>
    <t xml:space="preserve">TDD BR</t>
  </si>
  <si>
    <t xml:space="preserve">LJIMENEZ:QM.VENTAS RECIBO 36462</t>
  </si>
  <si>
    <t xml:space="preserve">D  3,457</t>
  </si>
  <si>
    <t xml:space="preserve">LJIMENEZ:QM.VENTAS RECIBO 3+6463</t>
  </si>
  <si>
    <t xml:space="preserve">D  3,458</t>
  </si>
  <si>
    <t xml:space="preserve">AR11642-EF</t>
  </si>
  <si>
    <t xml:space="preserve">D  3,459</t>
  </si>
  <si>
    <t xml:space="preserve">REC.6954 RODRIGUEZ FLORES MARIA DEL</t>
  </si>
  <si>
    <t xml:space="preserve">D  3,460</t>
  </si>
  <si>
    <t xml:space="preserve">QM.VENTAS RECIB O 36460</t>
  </si>
  <si>
    <t xml:space="preserve">D  3,461</t>
  </si>
  <si>
    <t xml:space="preserve">QM.VENTAS REVIBO 36455</t>
  </si>
  <si>
    <t xml:space="preserve">D  3,462</t>
  </si>
  <si>
    <t xml:space="preserve">QM.VENTAS RECIBO 36449</t>
  </si>
  <si>
    <t xml:space="preserve">D  3,463</t>
  </si>
  <si>
    <t xml:space="preserve">LJIMENEZ:QM.VENTAS RECIBO 36451</t>
  </si>
  <si>
    <t xml:space="preserve">D  3,464</t>
  </si>
  <si>
    <t xml:space="preserve">QM.VENTAS RECIBO 36450</t>
  </si>
  <si>
    <t xml:space="preserve">D  3,466</t>
  </si>
  <si>
    <t xml:space="preserve">TARJETA</t>
  </si>
  <si>
    <t xml:space="preserve">QM.VENTAS REIBO 36454</t>
  </si>
  <si>
    <t xml:space="preserve">D  3,467</t>
  </si>
  <si>
    <t xml:space="preserve">TC SCOTIA</t>
  </si>
  <si>
    <t xml:space="preserve">QM.VENTTAS RECIBO 364568</t>
  </si>
  <si>
    <t xml:space="preserve">FEB</t>
  </si>
  <si>
    <t xml:space="preserve">D  3,473</t>
  </si>
  <si>
    <t xml:space="preserve">QM.VENTAS  RECIBO 36457</t>
  </si>
  <si>
    <t xml:space="preserve">D  3,474</t>
  </si>
  <si>
    <t xml:space="preserve">QM.VENTS RECIBO 36457</t>
  </si>
  <si>
    <t xml:space="preserve">D  3,475</t>
  </si>
  <si>
    <t xml:space="preserve">LJIMENEZ:QM.VENTAS RECIBO 36464</t>
  </si>
  <si>
    <t xml:space="preserve">D  3,478</t>
  </si>
  <si>
    <t xml:space="preserve">REC.6956 ESTRADA BAUTISTA CECILIA</t>
  </si>
  <si>
    <t xml:space="preserve">D  3,480</t>
  </si>
  <si>
    <t xml:space="preserve">REC.6957 ESTRADA BAUTISTA CECILIA</t>
  </si>
  <si>
    <t xml:space="preserve">D  3,486</t>
  </si>
  <si>
    <t xml:space="preserve">TDD IXE</t>
  </si>
  <si>
    <t xml:space="preserve">QM.VENTAS RECIBO 36453</t>
  </si>
  <si>
    <t xml:space="preserve">D  3,487</t>
  </si>
  <si>
    <t xml:space="preserve">TC BR 3633</t>
  </si>
  <si>
    <t xml:space="preserve">QM.VENTAS RECIBO 36465</t>
  </si>
  <si>
    <t xml:space="preserve">D  3,489</t>
  </si>
  <si>
    <t xml:space="preserve">EFEB</t>
  </si>
  <si>
    <t xml:space="preserve">REFACCOMES EFECBR</t>
  </si>
  <si>
    <t xml:space="preserve">D  3,490</t>
  </si>
  <si>
    <t xml:space="preserve">D  3,583</t>
  </si>
  <si>
    <t xml:space="preserve">LJIMENEZ:T-GM. EFECTIVO</t>
  </si>
  <si>
    <t xml:space="preserve">E    261</t>
  </si>
  <si>
    <t xml:space="preserve">CH-978831</t>
  </si>
  <si>
    <t xml:space="preserve">E    262</t>
  </si>
  <si>
    <t xml:space="preserve">MUNICIPIO DE QUERETARO</t>
  </si>
  <si>
    <t xml:space="preserve">E    263</t>
  </si>
  <si>
    <t xml:space="preserve">CH-978832</t>
  </si>
  <si>
    <t xml:space="preserve">E    264</t>
  </si>
  <si>
    <t xml:space="preserve">CH-978833</t>
  </si>
  <si>
    <t xml:space="preserve">MARIA DEL ROSARIO GONZALEZ OLVERA</t>
  </si>
  <si>
    <t xml:space="preserve">E    265</t>
  </si>
  <si>
    <t xml:space="preserve">CH-978835</t>
  </si>
  <si>
    <t xml:space="preserve">E    266</t>
  </si>
  <si>
    <t xml:space="preserve">CH-978836</t>
  </si>
  <si>
    <t xml:space="preserve">GOBIERNO DEL ESTADO DE QUERETARO</t>
  </si>
  <si>
    <t xml:space="preserve">E    268</t>
  </si>
  <si>
    <t xml:space="preserve">TRASPASO QM-CIND A:027953024</t>
  </si>
  <si>
    <t xml:space="preserve">E    269</t>
  </si>
  <si>
    <t xml:space="preserve">TRASPASO QM-CIND A:069042002</t>
  </si>
  <si>
    <t xml:space="preserve">E    270</t>
  </si>
  <si>
    <t xml:space="preserve">TRASPASO QM-CIND A:0021026008</t>
  </si>
  <si>
    <t xml:space="preserve">D  3,527</t>
  </si>
  <si>
    <t xml:space="preserve">LJIMENEZ:QM.VENTAS RECIBO 36469</t>
  </si>
  <si>
    <t xml:space="preserve">D  3,530</t>
  </si>
  <si>
    <t xml:space="preserve">QM.VENTAS RECIBO 36467</t>
  </si>
  <si>
    <t xml:space="preserve">D  3,532</t>
  </si>
  <si>
    <t xml:space="preserve">REC.6960 ROMERO GUERRERO FRANCISCO</t>
  </si>
  <si>
    <t xml:space="preserve">D  3,536</t>
  </si>
  <si>
    <t xml:space="preserve">REC.6962 CANELS SA DE CV</t>
  </si>
  <si>
    <t xml:space="preserve">D  3,538</t>
  </si>
  <si>
    <t xml:space="preserve">REC.6964 CONSTRUTEC QUERETARO SA DE</t>
  </si>
  <si>
    <t xml:space="preserve">D  3,541</t>
  </si>
  <si>
    <t xml:space="preserve">LJIMENEZ:REC.28610 ALVARADO AREVALO</t>
  </si>
  <si>
    <t xml:space="preserve">D  3,543</t>
  </si>
  <si>
    <t xml:space="preserve">REC.6967 ISASSI ESPINDOLA ENRIQUE</t>
  </si>
  <si>
    <t xml:space="preserve">D  3,544</t>
  </si>
  <si>
    <t xml:space="preserve">QM.VENTAS RECIBO 36466</t>
  </si>
  <si>
    <t xml:space="preserve">D  3,545</t>
  </si>
  <si>
    <t xml:space="preserve">QM.VENTAS RECIBO 36470</t>
  </si>
  <si>
    <t xml:space="preserve">D  3,547</t>
  </si>
  <si>
    <t xml:space="preserve">D  3,571</t>
  </si>
  <si>
    <t xml:space="preserve">REC.6968 ZAMUDIO JIMENEZ GEORGINA</t>
  </si>
  <si>
    <t xml:space="preserve">D  3,572</t>
  </si>
  <si>
    <t xml:space="preserve">REC.6969 JUAREZ OLVERA JORGE</t>
  </si>
  <si>
    <t xml:space="preserve">D  3,573</t>
  </si>
  <si>
    <t xml:space="preserve">REC.6970 CELAYA PALACIOS MARIA MAGD</t>
  </si>
  <si>
    <t xml:space="preserve">D  3,574</t>
  </si>
  <si>
    <t xml:space="preserve">REC.6971 TEISSIER YAFFAR FRANCISCO</t>
  </si>
  <si>
    <t xml:space="preserve">D  3,593</t>
  </si>
  <si>
    <t xml:space="preserve">AR11649-EF</t>
  </si>
  <si>
    <t xml:space="preserve">D  3,594</t>
  </si>
  <si>
    <t xml:space="preserve">AR11648-EF</t>
  </si>
  <si>
    <t xml:space="preserve">D  3,595</t>
  </si>
  <si>
    <t xml:space="preserve">R-3619-EFE</t>
  </si>
  <si>
    <t xml:space="preserve">D  3,596</t>
  </si>
  <si>
    <t xml:space="preserve">QM.VENTAS RECIB O 36476</t>
  </si>
  <si>
    <t xml:space="preserve">D  3,597</t>
  </si>
  <si>
    <t xml:space="preserve">R-3621-TRJ</t>
  </si>
  <si>
    <t xml:space="preserve">D  3,598</t>
  </si>
  <si>
    <t xml:space="preserve">QM.VENTAS RECIBO 36474</t>
  </si>
  <si>
    <t xml:space="preserve">D  3,600</t>
  </si>
  <si>
    <t xml:space="preserve">AR11655-EF</t>
  </si>
  <si>
    <t xml:space="preserve">D  3,606</t>
  </si>
  <si>
    <t xml:space="preserve">REC.6972 GAXIOLA GONZALEZ IVONNE</t>
  </si>
  <si>
    <t xml:space="preserve">D  3,607</t>
  </si>
  <si>
    <t xml:space="preserve">REC.6973 ALIAS COMERCIAL SA DE CV</t>
  </si>
  <si>
    <t xml:space="preserve">D  3,611</t>
  </si>
  <si>
    <t xml:space="preserve">REFACCIONES R 3618</t>
  </si>
  <si>
    <t xml:space="preserve">D  3,622</t>
  </si>
  <si>
    <t xml:space="preserve">LJIMENEZ:QM.VENTAS RECIBO 36478</t>
  </si>
  <si>
    <t xml:space="preserve">D  3,684</t>
  </si>
  <si>
    <t xml:space="preserve">D  3,686</t>
  </si>
  <si>
    <t xml:space="preserve">REFACCINES EFECTIVO</t>
  </si>
  <si>
    <t xml:space="preserve">D  3,689</t>
  </si>
  <si>
    <t xml:space="preserve">EFEC ABR</t>
  </si>
  <si>
    <t xml:space="preserve">REFACCCIKNES EFECTIVO</t>
  </si>
  <si>
    <t xml:space="preserve">D  3,701</t>
  </si>
  <si>
    <t xml:space="preserve">LJIMENEZ:T.GM. CL BR</t>
  </si>
  <si>
    <t xml:space="preserve">D  3,703</t>
  </si>
  <si>
    <t xml:space="preserve">D  3,705</t>
  </si>
  <si>
    <t xml:space="preserve">EFE ABR</t>
  </si>
  <si>
    <t xml:space="preserve">LJIMENEZ:T.GM. EFECTIVO BR</t>
  </si>
  <si>
    <t xml:space="preserve">D  3,709</t>
  </si>
  <si>
    <t xml:space="preserve">LJIMENEZ: REFACCINES EFECTIVO</t>
  </si>
  <si>
    <t xml:space="preserve">D  5,160</t>
  </si>
  <si>
    <t xml:space="preserve">1770-QMN11</t>
  </si>
  <si>
    <t xml:space="preserve">LJIMENEZ:MENSUALIDAD 21/24</t>
  </si>
  <si>
    <t xml:space="preserve">D  5,161</t>
  </si>
  <si>
    <t xml:space="preserve">1343-QMN11</t>
  </si>
  <si>
    <t xml:space="preserve">MENSUALIDAD 21/24</t>
  </si>
  <si>
    <t xml:space="preserve">D  5,162</t>
  </si>
  <si>
    <t xml:space="preserve">1720-QMN11</t>
  </si>
  <si>
    <t xml:space="preserve">E    271</t>
  </si>
  <si>
    <t xml:space="preserve">CH-978837</t>
  </si>
  <si>
    <t xml:space="preserve">CH BANCOMER 225</t>
  </si>
  <si>
    <t xml:space="preserve">FABIOLA GOMEZ COSS Y LEON</t>
  </si>
  <si>
    <t xml:space="preserve">E    272</t>
  </si>
  <si>
    <t xml:space="preserve">CH-978838</t>
  </si>
  <si>
    <t xml:space="preserve">E    273</t>
  </si>
  <si>
    <t xml:space="preserve">CH-978839</t>
  </si>
  <si>
    <t xml:space="preserve">E    274</t>
  </si>
  <si>
    <t xml:space="preserve">RABELLOENE</t>
  </si>
  <si>
    <t xml:space="preserve">MFLORES</t>
  </si>
  <si>
    <t xml:space="preserve">RABELLO ENERO 2014</t>
  </si>
  <si>
    <t xml:space="preserve">E    275</t>
  </si>
  <si>
    <t xml:space="preserve">CH-978840</t>
  </si>
  <si>
    <t xml:space="preserve">E    276</t>
  </si>
  <si>
    <t xml:space="preserve">CH-978841</t>
  </si>
  <si>
    <t xml:space="preserve">E    277</t>
  </si>
  <si>
    <t xml:space="preserve">CH-978842</t>
  </si>
  <si>
    <t xml:space="preserve">E    279</t>
  </si>
  <si>
    <t xml:space="preserve">CH-978843</t>
  </si>
  <si>
    <t xml:space="preserve">AFIANZADORA SOFIMEX, S.A.</t>
  </si>
  <si>
    <t xml:space="preserve">E    280</t>
  </si>
  <si>
    <t xml:space="preserve">ch-978844</t>
  </si>
  <si>
    <t xml:space="preserve">E    283</t>
  </si>
  <si>
    <t xml:space="preserve">CH-978845</t>
  </si>
  <si>
    <t xml:space="preserve">E    284</t>
  </si>
  <si>
    <t xml:space="preserve">CH-978846</t>
  </si>
  <si>
    <t xml:space="preserve">GILBERTO EDMUNDO GONZALEZ GUEVARA</t>
  </si>
  <si>
    <t xml:space="preserve">E    285</t>
  </si>
  <si>
    <t xml:space="preserve">E    286</t>
  </si>
  <si>
    <t xml:space="preserve">CH-978847</t>
  </si>
  <si>
    <t xml:space="preserve">E    288</t>
  </si>
  <si>
    <t xml:space="preserve">TRASPASO QM-RONDA A: 009014901</t>
  </si>
  <si>
    <t xml:space="preserve">E    289</t>
  </si>
  <si>
    <t xml:space="preserve">TRASPASO QM-CELAYA A: 00884690</t>
  </si>
  <si>
    <t xml:space="preserve">I    930</t>
  </si>
  <si>
    <t xml:space="preserve">TRASPASO SJR-QM A: 069863002</t>
  </si>
  <si>
    <t xml:space="preserve">I  1,292</t>
  </si>
  <si>
    <t xml:space="preserve">D  3,720</t>
  </si>
  <si>
    <t xml:space="preserve">LJIMENEZ:QM.VENTAS RECIBO 36482</t>
  </si>
  <si>
    <t xml:space="preserve">D  3,721</t>
  </si>
  <si>
    <t xml:space="preserve">QM.VENTAS RECIBO 36481</t>
  </si>
  <si>
    <t xml:space="preserve">D  3,727</t>
  </si>
  <si>
    <t xml:space="preserve">QM.VENTAS RECIBO 36483</t>
  </si>
  <si>
    <t xml:space="preserve">D  3,728</t>
  </si>
  <si>
    <t xml:space="preserve">QM.VENTAS REIB O 36484</t>
  </si>
  <si>
    <t xml:space="preserve">D  3,729</t>
  </si>
  <si>
    <t xml:space="preserve">REFACCIONES R 3623</t>
  </si>
  <si>
    <t xml:space="preserve">D  3,732</t>
  </si>
  <si>
    <t xml:space="preserve">QM.VENTAS RECIBO 36485</t>
  </si>
  <si>
    <t xml:space="preserve">D  3,734</t>
  </si>
  <si>
    <t xml:space="preserve">REFACCIONES R 3622</t>
  </si>
  <si>
    <t xml:space="preserve">D  3,821</t>
  </si>
  <si>
    <t xml:space="preserve">D  3,864</t>
  </si>
  <si>
    <t xml:space="preserve">D  3,867</t>
  </si>
  <si>
    <t xml:space="preserve">D  3,872</t>
  </si>
  <si>
    <t xml:space="preserve">D  3,875</t>
  </si>
  <si>
    <t xml:space="preserve">FEC BR</t>
  </si>
  <si>
    <t xml:space="preserve">LJIMENEZ:T.GM. EFECTIVO</t>
  </si>
  <si>
    <t xml:space="preserve">D  3,744</t>
  </si>
  <si>
    <t xml:space="preserve">CHEQUE</t>
  </si>
  <si>
    <t xml:space="preserve">RECIBO VENTAS Q-36486</t>
  </si>
  <si>
    <t xml:space="preserve">D  3,749</t>
  </si>
  <si>
    <t xml:space="preserve">RECIBO VENTAS Q-36488</t>
  </si>
  <si>
    <t xml:space="preserve">D  3,860</t>
  </si>
  <si>
    <t xml:space="preserve">LJIMENEZ:QM.VENTAS RECIBO 36496</t>
  </si>
  <si>
    <t xml:space="preserve">D  3,879</t>
  </si>
  <si>
    <t xml:space="preserve">QM.VENTAS RECIBO 36498</t>
  </si>
  <si>
    <t xml:space="preserve">D  3,881</t>
  </si>
  <si>
    <t xml:space="preserve">QM.VENTAS RECIBO 36497</t>
  </si>
  <si>
    <t xml:space="preserve">D  3,885</t>
  </si>
  <si>
    <t xml:space="preserve">QM.VENTAS RECIBOI 36489</t>
  </si>
  <si>
    <t xml:space="preserve">D  3,888</t>
  </si>
  <si>
    <t xml:space="preserve">QM.VENTAS RECIBO 36490</t>
  </si>
  <si>
    <t xml:space="preserve">D  3,892</t>
  </si>
  <si>
    <t xml:space="preserve">tras br</t>
  </si>
  <si>
    <t xml:space="preserve">QM.VENTAS RECIBO 36499</t>
  </si>
  <si>
    <t xml:space="preserve">D  3,894</t>
  </si>
  <si>
    <t xml:space="preserve">QM.VENTAS RECIBO 36495</t>
  </si>
  <si>
    <t xml:space="preserve">D  3,895</t>
  </si>
  <si>
    <t xml:space="preserve">QM.VENTAS RECIBO 36492</t>
  </si>
  <si>
    <t xml:space="preserve">D  3,899</t>
  </si>
  <si>
    <t xml:space="preserve">TE BTE</t>
  </si>
  <si>
    <t xml:space="preserve">QM.VENTAS RECIBO 36494</t>
  </si>
  <si>
    <t xml:space="preserve">D  3,904</t>
  </si>
  <si>
    <t xml:space="preserve">AR11674-EF</t>
  </si>
  <si>
    <t xml:space="preserve">D  3,907</t>
  </si>
  <si>
    <t xml:space="preserve">BAJA: QM.VENTAS RECIBO 36499</t>
  </si>
  <si>
    <t xml:space="preserve">D  3,910</t>
  </si>
  <si>
    <t xml:space="preserve">BAJA: QM.VENTAS RECIBO 36495</t>
  </si>
  <si>
    <t xml:space="preserve">D  3,911</t>
  </si>
  <si>
    <t xml:space="preserve">BAJA: QM.VENTAS RECIBO 36492</t>
  </si>
  <si>
    <t xml:space="preserve">D  3,914</t>
  </si>
  <si>
    <t xml:space="preserve">BAJA: QM.VENTAS RECIBO 36494</t>
  </si>
  <si>
    <t xml:space="preserve">D  3,918</t>
  </si>
  <si>
    <t xml:space="preserve">REC.6978 LOPEZ GUZMAN LUIS</t>
  </si>
  <si>
    <t xml:space="preserve">D  3,919</t>
  </si>
  <si>
    <t xml:space="preserve">REC.6979 LOPEZ GUZMAN LUIS</t>
  </si>
  <si>
    <t xml:space="preserve">D  3,922</t>
  </si>
  <si>
    <t xml:space="preserve">REC.6980 LOPEZ GUZMAN LUIS</t>
  </si>
  <si>
    <t xml:space="preserve">D  3,923</t>
  </si>
  <si>
    <t xml:space="preserve">REC.6981 ZAMORANO ORTEGA SILVIA DEL</t>
  </si>
  <si>
    <t xml:space="preserve">D  3,924</t>
  </si>
  <si>
    <t xml:space="preserve">D  3,925</t>
  </si>
  <si>
    <t xml:space="preserve">REC.6982 SPINOLA GRANDIO JUAN PABLO</t>
  </si>
  <si>
    <t xml:space="preserve">D  3,926</t>
  </si>
  <si>
    <t xml:space="preserve">D  3,927</t>
  </si>
  <si>
    <t xml:space="preserve">REC.6983 FRANCO SALAZAR ANABELLA</t>
  </si>
  <si>
    <t xml:space="preserve">D  3,930</t>
  </si>
  <si>
    <t xml:space="preserve">D  3,934</t>
  </si>
  <si>
    <t xml:space="preserve">D  3,940</t>
  </si>
  <si>
    <t xml:space="preserve">T.GM. RECIBO 36493</t>
  </si>
  <si>
    <t xml:space="preserve">D  3,946</t>
  </si>
  <si>
    <t xml:space="preserve">REFACCIONES RE 3627</t>
  </si>
  <si>
    <t xml:space="preserve">D  3,947</t>
  </si>
  <si>
    <t xml:space="preserve">REC.6984 FRANCO SALAZAR ANABELLA</t>
  </si>
  <si>
    <t xml:space="preserve">D  3,948</t>
  </si>
  <si>
    <t xml:space="preserve">REFACCIONES R 3626</t>
  </si>
  <si>
    <t xml:space="preserve">D  3,949</t>
  </si>
  <si>
    <t xml:space="preserve">REC.6985 NICOLAS BAUTISTA FRANCISCO</t>
  </si>
  <si>
    <t xml:space="preserve">D  3,950</t>
  </si>
  <si>
    <t xml:space="preserve">REC.6986 ALFARO JUAREZ JOSE LUIS</t>
  </si>
  <si>
    <t xml:space="preserve">D  4,033</t>
  </si>
  <si>
    <t xml:space="preserve">D  4,034</t>
  </si>
  <si>
    <t xml:space="preserve">CL BX</t>
  </si>
  <si>
    <t xml:space="preserve">T.GM. CL BX</t>
  </si>
  <si>
    <t xml:space="preserve">D  4,035</t>
  </si>
  <si>
    <t xml:space="preserve">D  4,043</t>
  </si>
  <si>
    <t xml:space="preserve">D  4,044</t>
  </si>
  <si>
    <t xml:space="preserve">T.GM.TE BANCOMER</t>
  </si>
  <si>
    <t xml:space="preserve">D  4,046</t>
  </si>
  <si>
    <t xml:space="preserve">T.GM  TE BR</t>
  </si>
  <si>
    <t xml:space="preserve">D  4,053</t>
  </si>
  <si>
    <t xml:space="preserve">D  4,003</t>
  </si>
  <si>
    <t xml:space="preserve">REC.6987 RODRIGUEZ ISLAS ROSA DE GU</t>
  </si>
  <si>
    <t xml:space="preserve">D  4,010</t>
  </si>
  <si>
    <t xml:space="preserve">REC.6989 TORAL JUAREZ JOSE ROLANDO</t>
  </si>
  <si>
    <t xml:space="preserve">D  4,080</t>
  </si>
  <si>
    <t xml:space="preserve">REC.6990 GARCIA LUNA SOCORRO SOFIA</t>
  </si>
  <si>
    <t xml:space="preserve">D  4,083</t>
  </si>
  <si>
    <t xml:space="preserve">REC.6991 ZAMUDIO JIMENEZ GEORGINA</t>
  </si>
  <si>
    <t xml:space="preserve">D  4,130</t>
  </si>
  <si>
    <t xml:space="preserve">QM.VENTAS RECIBO 36509</t>
  </si>
  <si>
    <t xml:space="preserve">D  4,135</t>
  </si>
  <si>
    <t xml:space="preserve">QM.VENTAS RECIBO 36504</t>
  </si>
  <si>
    <t xml:space="preserve">D  4,137</t>
  </si>
  <si>
    <t xml:space="preserve">AR11678-TR</t>
  </si>
  <si>
    <t xml:space="preserve">D  4,140</t>
  </si>
  <si>
    <t xml:space="preserve">AS32509-TR</t>
  </si>
  <si>
    <t xml:space="preserve">D  4,143</t>
  </si>
  <si>
    <t xml:space="preserve">AR11686-TR</t>
  </si>
  <si>
    <t xml:space="preserve">D  4,146</t>
  </si>
  <si>
    <t xml:space="preserve">TC BTRE</t>
  </si>
  <si>
    <t xml:space="preserve">QM.VENTAS RECIBO 36501</t>
  </si>
  <si>
    <t xml:space="preserve">D  4,149</t>
  </si>
  <si>
    <t xml:space="preserve">QM.VENTAS RECIBO 36510</t>
  </si>
  <si>
    <t xml:space="preserve">D  4,150</t>
  </si>
  <si>
    <t xml:space="preserve">D  4,152</t>
  </si>
  <si>
    <t xml:space="preserve">D  4,176</t>
  </si>
  <si>
    <t xml:space="preserve">QM.VENTAS RECIBO 36515</t>
  </si>
  <si>
    <t xml:space="preserve">D  4,177</t>
  </si>
  <si>
    <t xml:space="preserve">REC.6993 VARGAS REYES MIGUEL ANGEL</t>
  </si>
  <si>
    <t xml:space="preserve">D  4,199</t>
  </si>
  <si>
    <t xml:space="preserve">TC IXE</t>
  </si>
  <si>
    <t xml:space="preserve">REFACIONES TC IXE</t>
  </si>
  <si>
    <t xml:space="preserve">D  4,204</t>
  </si>
  <si>
    <t xml:space="preserve">REC.6994 FLORES HERNANDEZ GLORIA EL</t>
  </si>
  <si>
    <t xml:space="preserve">D  4,210</t>
  </si>
  <si>
    <t xml:space="preserve">QM.VENTAS RECIBO 36517</t>
  </si>
  <si>
    <t xml:space="preserve">D  4,211</t>
  </si>
  <si>
    <t xml:space="preserve">QM.VENTAS RECIBO .36517</t>
  </si>
  <si>
    <t xml:space="preserve">D  4,333</t>
  </si>
  <si>
    <t xml:space="preserve">REFACCOPMES TC STR</t>
  </si>
  <si>
    <t xml:space="preserve">D  4,341</t>
  </si>
  <si>
    <t xml:space="preserve">D  4,344</t>
  </si>
  <si>
    <t xml:space="preserve">D  5,100</t>
  </si>
  <si>
    <t xml:space="preserve">Q36517</t>
  </si>
  <si>
    <t xml:space="preserve">CAPITANACHI GONZALEZ RAUL</t>
  </si>
  <si>
    <t xml:space="preserve">E    293</t>
  </si>
  <si>
    <t xml:space="preserve">CH-978850</t>
  </si>
  <si>
    <t xml:space="preserve">E    294</t>
  </si>
  <si>
    <t xml:space="preserve">CH-978851</t>
  </si>
  <si>
    <t xml:space="preserve">E    295</t>
  </si>
  <si>
    <t xml:space="preserve">CH-978852</t>
  </si>
  <si>
    <t xml:space="preserve">E    308</t>
  </si>
  <si>
    <t xml:space="preserve">TRASPASO QM-CIND A: 0092763002</t>
  </si>
  <si>
    <t xml:space="preserve">E    309</t>
  </si>
  <si>
    <t xml:space="preserve">TRASPASO QM-CIND A: 092763005</t>
  </si>
  <si>
    <t xml:space="preserve">E    310</t>
  </si>
  <si>
    <t xml:space="preserve">TRASPASO QM-PACHUCA A: 0075392</t>
  </si>
  <si>
    <t xml:space="preserve">E    311</t>
  </si>
  <si>
    <t xml:space="preserve">TRASPASO QM-CELAYA A:027693022</t>
  </si>
  <si>
    <t xml:space="preserve">E    312</t>
  </si>
  <si>
    <t xml:space="preserve">TRASPASO QM-TGM A: 094323013</t>
  </si>
  <si>
    <t xml:space="preserve">E    313</t>
  </si>
  <si>
    <t xml:space="preserve">TRASPASO QM-PACHUCA A: 0653900</t>
  </si>
  <si>
    <t xml:space="preserve">E    314</t>
  </si>
  <si>
    <t xml:space="preserve">TRASPASO QM-CELAYA A: 06539006</t>
  </si>
  <si>
    <t xml:space="preserve">D  4,230</t>
  </si>
  <si>
    <t xml:space="preserve">REC.6995 AHUMADA QUINTERO GRACIA BE</t>
  </si>
  <si>
    <t xml:space="preserve">D  4,231</t>
  </si>
  <si>
    <t xml:space="preserve">REC.6996 VARGAS REYES MIGUEL ANGEL</t>
  </si>
  <si>
    <t xml:space="preserve">D  4,271</t>
  </si>
  <si>
    <t xml:space="preserve">QM.VENTAS RECIBO 36520</t>
  </si>
  <si>
    <t xml:space="preserve">D  4,323</t>
  </si>
  <si>
    <t xml:space="preserve">AS32557-EF</t>
  </si>
  <si>
    <t xml:space="preserve">MOALES PATIÑO YOLANDA</t>
  </si>
  <si>
    <t xml:space="preserve">D  4,330</t>
  </si>
  <si>
    <t xml:space="preserve">AS32559-TR</t>
  </si>
  <si>
    <t xml:space="preserve">SO LER  Y PALAU SA DE CV</t>
  </si>
  <si>
    <t xml:space="preserve">D  4,353</t>
  </si>
  <si>
    <t xml:space="preserve">QM.VENTAS RECÑIBO 36529</t>
  </si>
  <si>
    <t xml:space="preserve">D  4,354</t>
  </si>
  <si>
    <t xml:space="preserve">ATC BR</t>
  </si>
  <si>
    <t xml:space="preserve">QM.VENTAS RECIBO 36528</t>
  </si>
  <si>
    <t xml:space="preserve">D  4,360</t>
  </si>
  <si>
    <t xml:space="preserve">QM.VENTAS RECIBO 36524</t>
  </si>
  <si>
    <t xml:space="preserve">D  4,362</t>
  </si>
  <si>
    <t xml:space="preserve">QM.VENTAS RECIBO 36523</t>
  </si>
  <si>
    <t xml:space="preserve">D  4,374</t>
  </si>
  <si>
    <t xml:space="preserve">REFACCIOBNES EFE BR</t>
  </si>
  <si>
    <t xml:space="preserve">D  4,428</t>
  </si>
  <si>
    <t xml:space="preserve">D  4,429</t>
  </si>
  <si>
    <t xml:space="preserve">REFACCIONES R 3631</t>
  </si>
  <si>
    <t xml:space="preserve">D  4,446</t>
  </si>
  <si>
    <t xml:space="preserve">D  4,448</t>
  </si>
  <si>
    <t xml:space="preserve">T-GM. EFECTIVO</t>
  </si>
  <si>
    <t xml:space="preserve">E    315</t>
  </si>
  <si>
    <t xml:space="preserve">CH-978853</t>
  </si>
  <si>
    <t xml:space="preserve">E    317</t>
  </si>
  <si>
    <t xml:space="preserve">CH-978854</t>
  </si>
  <si>
    <t xml:space="preserve">RIASCOS IGLESIAS ADRIAN MIGUEL</t>
  </si>
  <si>
    <t xml:space="preserve">E    318</t>
  </si>
  <si>
    <t xml:space="preserve">CH-978856</t>
  </si>
  <si>
    <t xml:space="preserve">FIDEL ARTURO GARCIA HERNANDEZ</t>
  </si>
  <si>
    <t xml:space="preserve">E    326</t>
  </si>
  <si>
    <t xml:space="preserve">TRASPASO QM-PL A: 065390002</t>
  </si>
  <si>
    <t xml:space="preserve">E    327</t>
  </si>
  <si>
    <t xml:space="preserve">TRASPASO QM-PACHUCA A: 0478700</t>
  </si>
  <si>
    <t xml:space="preserve">E    389</t>
  </si>
  <si>
    <t xml:space="preserve">E    424</t>
  </si>
  <si>
    <t xml:space="preserve">CH 978859</t>
  </si>
  <si>
    <t xml:space="preserve">GARCIA OLIVOS MA TERESA</t>
  </si>
  <si>
    <t xml:space="preserve">I  1,134</t>
  </si>
  <si>
    <t xml:space="preserve">TRASPASO OPERADORA-QM A:073075</t>
  </si>
  <si>
    <t xml:space="preserve">I  1,293</t>
  </si>
  <si>
    <t xml:space="preserve">D  4,413</t>
  </si>
  <si>
    <t xml:space="preserve">LJIMENEZ:QM.VENTAS RECIBO 36533</t>
  </si>
  <si>
    <t xml:space="preserve">D  4,414</t>
  </si>
  <si>
    <t xml:space="preserve">TDC BR</t>
  </si>
  <si>
    <t xml:space="preserve">QM.VENTAS RECIBO 36534</t>
  </si>
  <si>
    <t xml:space="preserve">D  4,417</t>
  </si>
  <si>
    <t xml:space="preserve">QM.VENTAS RECIBO 36532</t>
  </si>
  <si>
    <t xml:space="preserve">D  4,420</t>
  </si>
  <si>
    <t xml:space="preserve">QM.VENTAS RECIBO 36531</t>
  </si>
  <si>
    <t xml:space="preserve">D  4,431</t>
  </si>
  <si>
    <t xml:space="preserve">QM.VENTAS RECIB O 36535</t>
  </si>
  <si>
    <t xml:space="preserve">D  4,433</t>
  </si>
  <si>
    <t xml:space="preserve">REC.6998 LOPEZ CORTES NADIA</t>
  </si>
  <si>
    <t xml:space="preserve">D  4,442</t>
  </si>
  <si>
    <t xml:space="preserve">TDD STR</t>
  </si>
  <si>
    <t xml:space="preserve">QM.VENTAS RECIBO 36537</t>
  </si>
  <si>
    <t xml:space="preserve">D  4,443</t>
  </si>
  <si>
    <t xml:space="preserve">QM.VENTAS RECIBO 36536</t>
  </si>
  <si>
    <t xml:space="preserve">D  4,501</t>
  </si>
  <si>
    <t xml:space="preserve">REC.7000 HERNANDEZ SOTO MARIA MERCE</t>
  </si>
  <si>
    <t xml:space="preserve">D  4,502</t>
  </si>
  <si>
    <t xml:space="preserve">REC.7001 FLORES HERNANDEZ GLORIA EL</t>
  </si>
  <si>
    <t xml:space="preserve">D  4,503</t>
  </si>
  <si>
    <t xml:space="preserve">REC.7002 FLORES HERNANDEZ GLORIA EL</t>
  </si>
  <si>
    <t xml:space="preserve">D  4,509</t>
  </si>
  <si>
    <t xml:space="preserve">REC.7003 RODRIGUEZ NUÑEZ JULIA INES</t>
  </si>
  <si>
    <t xml:space="preserve">D  4,510</t>
  </si>
  <si>
    <t xml:space="preserve">REC.7004 PATLAN QUINTANA NICOLAS AL</t>
  </si>
  <si>
    <t xml:space="preserve">D  4,544</t>
  </si>
  <si>
    <t xml:space="preserve">QM.VENTAS RECIBO 36545</t>
  </si>
  <si>
    <t xml:space="preserve">D  4,562</t>
  </si>
  <si>
    <t xml:space="preserve">AR11727-TR</t>
  </si>
  <si>
    <t xml:space="preserve">D  4,575</t>
  </si>
  <si>
    <t xml:space="preserve">R*T4815</t>
  </si>
  <si>
    <t xml:space="preserve">D  4,576</t>
  </si>
  <si>
    <t xml:space="preserve">R*T4816</t>
  </si>
  <si>
    <t xml:space="preserve">D  4,577</t>
  </si>
  <si>
    <t xml:space="preserve">R*T4817</t>
  </si>
  <si>
    <t xml:space="preserve">D  4,579</t>
  </si>
  <si>
    <t xml:space="preserve">R*T4818</t>
  </si>
  <si>
    <t xml:space="preserve">SEGUROS EL POTOSI S.A</t>
  </si>
  <si>
    <t xml:space="preserve">D  4,580</t>
  </si>
  <si>
    <t xml:space="preserve">R*T4819</t>
  </si>
  <si>
    <t xml:space="preserve">AGROASEMEX SA</t>
  </si>
  <si>
    <t xml:space="preserve">D  4,582</t>
  </si>
  <si>
    <t xml:space="preserve">R*T4820</t>
  </si>
  <si>
    <t xml:space="preserve">OPERDORA ALAMEDA PARK SA DE CV</t>
  </si>
  <si>
    <t xml:space="preserve">D  4,589</t>
  </si>
  <si>
    <t xml:space="preserve">QM.VENTAS RECIBO 36538</t>
  </si>
  <si>
    <t xml:space="preserve">D  4,600</t>
  </si>
  <si>
    <t xml:space="preserve">REC.7007 FERNANDEZ DE JAUREGUI PARD</t>
  </si>
  <si>
    <t xml:space="preserve">D  4,602</t>
  </si>
  <si>
    <t xml:space="preserve">QM.VENTAS RECIBO 36541</t>
  </si>
  <si>
    <t xml:space="preserve">D  4,605</t>
  </si>
  <si>
    <t xml:space="preserve">TC BR 2782</t>
  </si>
  <si>
    <t xml:space="preserve">QM.VENTAS RECIBO 36543</t>
  </si>
  <si>
    <t xml:space="preserve">D  4,606</t>
  </si>
  <si>
    <t xml:space="preserve">QM.VENTAS RECIBO 36542</t>
  </si>
  <si>
    <t xml:space="preserve">D  4,610</t>
  </si>
  <si>
    <t xml:space="preserve">LJIMENEZ:QM.VENTS RECIBO 36546</t>
  </si>
  <si>
    <t xml:space="preserve">D  4,612</t>
  </si>
  <si>
    <t xml:space="preserve">REC.7010 FAME MORELIA SA DE CV</t>
  </si>
  <si>
    <t xml:space="preserve">D  4,632</t>
  </si>
  <si>
    <t xml:space="preserve">R-3634-TNS</t>
  </si>
  <si>
    <t xml:space="preserve">ENCISO ORTEGA MA. DE JESUS VIOLETA</t>
  </si>
  <si>
    <t xml:space="preserve">D  4,634</t>
  </si>
  <si>
    <t xml:space="preserve">TC BRTE</t>
  </si>
  <si>
    <t xml:space="preserve">QM.VENTAS RECIBO 36548</t>
  </si>
  <si>
    <t xml:space="preserve">D  4,635</t>
  </si>
  <si>
    <t xml:space="preserve">D  4,636</t>
  </si>
  <si>
    <t xml:space="preserve">QM.VENTAS RECIBO 36547</t>
  </si>
  <si>
    <t xml:space="preserve">D  4,644</t>
  </si>
  <si>
    <t xml:space="preserve">CL AFIRME</t>
  </si>
  <si>
    <t xml:space="preserve">QM.VENTAS RECIBO 36549</t>
  </si>
  <si>
    <t xml:space="preserve">D  4,645</t>
  </si>
  <si>
    <t xml:space="preserve">D  4,773</t>
  </si>
  <si>
    <t xml:space="preserve">D  4,791</t>
  </si>
  <si>
    <t xml:space="preserve">D  4,794</t>
  </si>
  <si>
    <t xml:space="preserve">D  5,159</t>
  </si>
  <si>
    <t xml:space="preserve">PAGO TJ</t>
  </si>
  <si>
    <t xml:space="preserve">PAGO TJ CREDITO 16187</t>
  </si>
  <si>
    <t xml:space="preserve">E    328</t>
  </si>
  <si>
    <t xml:space="preserve">T-644</t>
  </si>
  <si>
    <t xml:space="preserve">E    329</t>
  </si>
  <si>
    <t xml:space="preserve">T-1123</t>
  </si>
  <si>
    <t xml:space="preserve">E    330</t>
  </si>
  <si>
    <t xml:space="preserve">T-645</t>
  </si>
  <si>
    <t xml:space="preserve">E    331</t>
  </si>
  <si>
    <t xml:space="preserve">T-646</t>
  </si>
  <si>
    <t xml:space="preserve">E    332</t>
  </si>
  <si>
    <t xml:space="preserve">T-647</t>
  </si>
  <si>
    <t xml:space="preserve">E    333</t>
  </si>
  <si>
    <t xml:space="preserve">T-648</t>
  </si>
  <si>
    <t xml:space="preserve">E    334</t>
  </si>
  <si>
    <t xml:space="preserve">T-649</t>
  </si>
  <si>
    <t xml:space="preserve">E    335</t>
  </si>
  <si>
    <t xml:space="preserve">T-650</t>
  </si>
  <si>
    <t xml:space="preserve">E    336</t>
  </si>
  <si>
    <t xml:space="preserve">CH-1616</t>
  </si>
  <si>
    <t xml:space="preserve">BANCO MERCANTIL DEL NORTE SA</t>
  </si>
  <si>
    <t xml:space="preserve">E    337</t>
  </si>
  <si>
    <t xml:space="preserve">CH-978858</t>
  </si>
  <si>
    <t xml:space="preserve">E    338</t>
  </si>
  <si>
    <t xml:space="preserve">CH-978860</t>
  </si>
  <si>
    <t xml:space="preserve">MIGUEL ANGEL HURTADO MORENO</t>
  </si>
  <si>
    <t xml:space="preserve">E    339</t>
  </si>
  <si>
    <t xml:space="preserve">CH-978861</t>
  </si>
  <si>
    <t xml:space="preserve">COMISION ESTATAL DE AGUAS</t>
  </si>
  <si>
    <t xml:space="preserve">E    343</t>
  </si>
  <si>
    <t xml:space="preserve">CH-978862</t>
  </si>
  <si>
    <t xml:space="preserve">E    344</t>
  </si>
  <si>
    <t xml:space="preserve">CH-978863</t>
  </si>
  <si>
    <t xml:space="preserve">E    345</t>
  </si>
  <si>
    <t xml:space="preserve">CH-978864</t>
  </si>
  <si>
    <t xml:space="preserve">E    346</t>
  </si>
  <si>
    <t xml:space="preserve">CH-978865</t>
  </si>
  <si>
    <t xml:space="preserve">E    347</t>
  </si>
  <si>
    <t xml:space="preserve">CH-978866</t>
  </si>
  <si>
    <t xml:space="preserve">E    348</t>
  </si>
  <si>
    <t xml:space="preserve">E    349</t>
  </si>
  <si>
    <t xml:space="preserve">CH-978867</t>
  </si>
  <si>
    <t xml:space="preserve">E    353</t>
  </si>
  <si>
    <t xml:space="preserve">T-651</t>
  </si>
  <si>
    <t xml:space="preserve">E    354</t>
  </si>
  <si>
    <t xml:space="preserve">T-652</t>
  </si>
  <si>
    <t xml:space="preserve">CENTRO DE DISTRIBUCION ORIENTE, SA</t>
  </si>
  <si>
    <t xml:space="preserve">E    355</t>
  </si>
  <si>
    <t xml:space="preserve">T-189</t>
  </si>
  <si>
    <t xml:space="preserve">LJIMENEZ:MUÑOZ ALTAMIRA RICARDO</t>
  </si>
  <si>
    <t xml:space="preserve">E    356</t>
  </si>
  <si>
    <t xml:space="preserve">T-190</t>
  </si>
  <si>
    <t xml:space="preserve">LJIMENEZ:JIMENEZ RIVAS ALFONSO</t>
  </si>
  <si>
    <t xml:space="preserve">E    357</t>
  </si>
  <si>
    <t xml:space="preserve">T-191</t>
  </si>
  <si>
    <t xml:space="preserve">LJIMENEZ:GUEVARA BASALDUA BENITA</t>
  </si>
  <si>
    <t xml:space="preserve">E    358</t>
  </si>
  <si>
    <t xml:space="preserve">T-192</t>
  </si>
  <si>
    <t xml:space="preserve">LJIMENEZ:OJEDA MELENDEZ MARIO LUIS</t>
  </si>
  <si>
    <t xml:space="preserve">E    359</t>
  </si>
  <si>
    <t xml:space="preserve">T-193</t>
  </si>
  <si>
    <t xml:space="preserve">LJIMENEZ:FILIZOLA RAYON MARIA GUADA</t>
  </si>
  <si>
    <t xml:space="preserve">E    360</t>
  </si>
  <si>
    <t xml:space="preserve">T-1124</t>
  </si>
  <si>
    <t xml:space="preserve">E    361</t>
  </si>
  <si>
    <t xml:space="preserve">T-1125</t>
  </si>
  <si>
    <t xml:space="preserve">E    362</t>
  </si>
  <si>
    <t xml:space="preserve">T-653</t>
  </si>
  <si>
    <t xml:space="preserve">E    363</t>
  </si>
  <si>
    <t xml:space="preserve">T-1126</t>
  </si>
  <si>
    <t xml:space="preserve">E    364</t>
  </si>
  <si>
    <t xml:space="preserve">T-194</t>
  </si>
  <si>
    <t xml:space="preserve">LJIMENEZ:ALVAREZ VAZQUEZ MARIA DEL</t>
  </si>
  <si>
    <t xml:space="preserve">E    365</t>
  </si>
  <si>
    <t xml:space="preserve">T-195</t>
  </si>
  <si>
    <t xml:space="preserve">LJIMENEZ:HERNANDEZ GUERRERO KARLA L</t>
  </si>
  <si>
    <t xml:space="preserve">E    366</t>
  </si>
  <si>
    <t xml:space="preserve">T-1127</t>
  </si>
  <si>
    <t xml:space="preserve">E    367</t>
  </si>
  <si>
    <t xml:space="preserve">T-1128</t>
  </si>
  <si>
    <t xml:space="preserve">E    368</t>
  </si>
  <si>
    <t xml:space="preserve">T-654</t>
  </si>
  <si>
    <t xml:space="preserve">FRAMMEX SA DE CV</t>
  </si>
  <si>
    <t xml:space="preserve">E    369</t>
  </si>
  <si>
    <t xml:space="preserve">T-655</t>
  </si>
  <si>
    <t xml:space="preserve">E    370</t>
  </si>
  <si>
    <t xml:space="preserve">T-1129</t>
  </si>
  <si>
    <t xml:space="preserve">E    371</t>
  </si>
  <si>
    <t xml:space="preserve">T-1130</t>
  </si>
  <si>
    <t xml:space="preserve">AUDATEX LTN, S. DE R.L. DE C.V.</t>
  </si>
  <si>
    <t xml:space="preserve">E    390</t>
  </si>
  <si>
    <t xml:space="preserve">D  4,661</t>
  </si>
  <si>
    <t xml:space="preserve">REC.7012 CRUZ BERRUECOS LENIN</t>
  </si>
  <si>
    <t xml:space="preserve">D  4,662</t>
  </si>
  <si>
    <t xml:space="preserve">REC.7013 CRUZ BERRUECOS LENIN</t>
  </si>
  <si>
    <t xml:space="preserve">D  4,732</t>
  </si>
  <si>
    <t xml:space="preserve">REC.7019 CELADA GLORIA BARBARA JIME</t>
  </si>
  <si>
    <t xml:space="preserve">D  4,734</t>
  </si>
  <si>
    <t xml:space="preserve">REC.7015 SANCHEZ ESCO0BEDO JUAN FRA</t>
  </si>
  <si>
    <t xml:space="preserve">D  4,741</t>
  </si>
  <si>
    <t xml:space="preserve">REC.7018 IBARRA RIVAS LUIS RODOLFO</t>
  </si>
  <si>
    <t xml:space="preserve">D  4,742</t>
  </si>
  <si>
    <t xml:space="preserve">REC.7020 ROMERO GUERRERO FRANCISCO</t>
  </si>
  <si>
    <t xml:space="preserve">D  4,743</t>
  </si>
  <si>
    <t xml:space="preserve">REC.7021 HERNANDEZ SOTO MARIA MERCE</t>
  </si>
  <si>
    <t xml:space="preserve">D  4,744</t>
  </si>
  <si>
    <t xml:space="preserve">REC.7022 HERNANDEZ SOTO MARIA MERCE</t>
  </si>
  <si>
    <t xml:space="preserve">D  4,745</t>
  </si>
  <si>
    <t xml:space="preserve">REC.7023 CELADA GLORIA BARBARA JIME</t>
  </si>
  <si>
    <t xml:space="preserve">D  4,747</t>
  </si>
  <si>
    <t xml:space="preserve">REC.7024 MAYA GARCIA MARIA</t>
  </si>
  <si>
    <t xml:space="preserve">D  4,758</t>
  </si>
  <si>
    <t xml:space="preserve">BAJA: REC.7023 CELADA GLORIA BARBAR</t>
  </si>
  <si>
    <t xml:space="preserve">D  4,759</t>
  </si>
  <si>
    <t xml:space="preserve">CHQ*BBVAQM</t>
  </si>
  <si>
    <t xml:space="preserve">REC.7027 ESTRADA MORENO JORGE</t>
  </si>
  <si>
    <t xml:space="preserve">D  4,766</t>
  </si>
  <si>
    <t xml:space="preserve">REC.7028 AVALOS CORONEL JORGE LUIS</t>
  </si>
  <si>
    <t xml:space="preserve">D  4,825</t>
  </si>
  <si>
    <t xml:space="preserve">QM.VENTAS RECIBO 36565</t>
  </si>
  <si>
    <t xml:space="preserve">D  4,851</t>
  </si>
  <si>
    <t xml:space="preserve">EFE*BMEXQM</t>
  </si>
  <si>
    <t xml:space="preserve">LJIMENEZ:REC.7030 CAMPOS DIAZ DIANA</t>
  </si>
  <si>
    <t xml:space="preserve">D  4,858</t>
  </si>
  <si>
    <t xml:space="preserve">REC.7031 HERNANDEZ LOPEZ RAYMUNDO</t>
  </si>
  <si>
    <t xml:space="preserve">D  4,863</t>
  </si>
  <si>
    <t xml:space="preserve">LJIMENEZ:REC.7032 HERNANDEZ LOPEZ R</t>
  </si>
  <si>
    <t xml:space="preserve">D  4,864</t>
  </si>
  <si>
    <t xml:space="preserve">LJIMENEZ:QM.VENTAS RECIB O 36562</t>
  </si>
  <si>
    <t xml:space="preserve">D  4,867</t>
  </si>
  <si>
    <t xml:space="preserve">QM.VENTAS RECIBO 36550</t>
  </si>
  <si>
    <t xml:space="preserve">D  4,870</t>
  </si>
  <si>
    <t xml:space="preserve">QM.VENTAS RECIBO 36554</t>
  </si>
  <si>
    <t xml:space="preserve">D  4,876</t>
  </si>
  <si>
    <t xml:space="preserve">QM.VENTAS RECIBO 36551</t>
  </si>
  <si>
    <t xml:space="preserve">D  4,879</t>
  </si>
  <si>
    <t xml:space="preserve">QM.VENTAS RECIB O 36552</t>
  </si>
  <si>
    <t xml:space="preserve">D  4,881</t>
  </si>
  <si>
    <t xml:space="preserve">COMISIONES</t>
  </si>
  <si>
    <t xml:space="preserve">COMISIONES BANCOMER CI</t>
  </si>
  <si>
    <t xml:space="preserve">D  4,890</t>
  </si>
  <si>
    <t xml:space="preserve">QM.VENTAS RECIBO 36568</t>
  </si>
  <si>
    <t xml:space="preserve">D  4,895</t>
  </si>
  <si>
    <t xml:space="preserve">INTERESES</t>
  </si>
  <si>
    <t xml:space="preserve">INTERESES GANADOS BANCOMER</t>
  </si>
  <si>
    <t xml:space="preserve">ISR RETENIDO BANCOMER</t>
  </si>
  <si>
    <t xml:space="preserve">D  4,908</t>
  </si>
  <si>
    <t xml:space="preserve">AR11750-TR</t>
  </si>
  <si>
    <t xml:space="preserve">D  4,911</t>
  </si>
  <si>
    <t xml:space="preserve">R-3638-TRJ</t>
  </si>
  <si>
    <t xml:space="preserve">D  4,915</t>
  </si>
  <si>
    <t xml:space="preserve">AS32601-TR</t>
  </si>
  <si>
    <t xml:space="preserve">RODRIGUEZ MORALES JUAN RODOLFO</t>
  </si>
  <si>
    <t xml:space="preserve">D  4,923</t>
  </si>
  <si>
    <t xml:space="preserve">QM.VENTAS RECIBO 36570</t>
  </si>
  <si>
    <t xml:space="preserve">D  4,926</t>
  </si>
  <si>
    <t xml:space="preserve">REC.7034 VEGA VELAZQUEZ MAURO DANIE</t>
  </si>
  <si>
    <t xml:space="preserve">D  4,937</t>
  </si>
  <si>
    <t xml:space="preserve">AR11741-EF</t>
  </si>
  <si>
    <t xml:space="preserve">D  4,938</t>
  </si>
  <si>
    <t xml:space="preserve">QM.VENTAS RECIBO 36571</t>
  </si>
  <si>
    <t xml:space="preserve">D  4,939</t>
  </si>
  <si>
    <t xml:space="preserve">R-3639-EFE</t>
  </si>
  <si>
    <t xml:space="preserve">D  4,942</t>
  </si>
  <si>
    <t xml:space="preserve">R-3637-TNS</t>
  </si>
  <si>
    <t xml:space="preserve">SANTOS CERDA NORITZA ALEJANDRA</t>
  </si>
  <si>
    <t xml:space="preserve">D  4,946</t>
  </si>
  <si>
    <t xml:space="preserve">QM.VENTAS RECIBO 36572</t>
  </si>
  <si>
    <t xml:space="preserve">D  4,947</t>
  </si>
  <si>
    <t xml:space="preserve">D  4,950</t>
  </si>
  <si>
    <t xml:space="preserve">D  4,953</t>
  </si>
  <si>
    <t xml:space="preserve">TDC BX</t>
  </si>
  <si>
    <t xml:space="preserve">QM.VENTAS REECIBO 36573</t>
  </si>
  <si>
    <t xml:space="preserve">D  4,954</t>
  </si>
  <si>
    <t xml:space="preserve">QM.VENTAS RECIBO 36574</t>
  </si>
  <si>
    <t xml:space="preserve">D  4,957</t>
  </si>
  <si>
    <t xml:space="preserve">QM.VENTAS RECIBO 36575</t>
  </si>
  <si>
    <t xml:space="preserve">D  4,959</t>
  </si>
  <si>
    <t xml:space="preserve">CESVI</t>
  </si>
  <si>
    <t xml:space="preserve">LJIMENEZ:CESVI ENERO 2014</t>
  </si>
  <si>
    <t xml:space="preserve">D  4,963</t>
  </si>
  <si>
    <t xml:space="preserve">LJIMENEZ:REC.7035 GUERRERO MENDOZA</t>
  </si>
  <si>
    <t xml:space="preserve">D  4,965</t>
  </si>
  <si>
    <t xml:space="preserve">REC.7036 TRANSPORTE ELEGANCE SA DE</t>
  </si>
  <si>
    <t xml:space="preserve">D  4,967</t>
  </si>
  <si>
    <t xml:space="preserve">QM.VENTAS RECIBO 36576</t>
  </si>
  <si>
    <t xml:space="preserve">D  4,970</t>
  </si>
  <si>
    <t xml:space="preserve">QM.VENTAS RECIBO 36577</t>
  </si>
  <si>
    <t xml:space="preserve">D  4,977</t>
  </si>
  <si>
    <t xml:space="preserve">LJIMENEZ:REC.7038 LUNA FLORES ROCIO</t>
  </si>
  <si>
    <t xml:space="preserve">D  4,988</t>
  </si>
  <si>
    <t xml:space="preserve">REC.7039 NAVA LINARES MANUEL</t>
  </si>
  <si>
    <t xml:space="preserve">D  5,002</t>
  </si>
  <si>
    <t xml:space="preserve">REC.7041 VARGAS LUNA LIZBETH ADRIAN</t>
  </si>
  <si>
    <t xml:space="preserve">D  5,008</t>
  </si>
  <si>
    <t xml:space="preserve">D  5,010</t>
  </si>
  <si>
    <t xml:space="preserve">D  5,012</t>
  </si>
  <si>
    <t xml:space="preserve">D  5,021</t>
  </si>
  <si>
    <t xml:space="preserve">LJIMENEZ:COMISIONES BANCOMER</t>
  </si>
  <si>
    <t xml:space="preserve">D  5,023</t>
  </si>
  <si>
    <t xml:space="preserve">AMEXCO</t>
  </si>
  <si>
    <t xml:space="preserve">DEPOSITOS AMEXCO</t>
  </si>
  <si>
    <t xml:space="preserve">D  5,083</t>
  </si>
  <si>
    <t xml:space="preserve">R*T4821</t>
  </si>
  <si>
    <t xml:space="preserve">GOBIERNO DEL ESADO DE QUERETARO</t>
  </si>
  <si>
    <t xml:space="preserve">D  5,084</t>
  </si>
  <si>
    <t xml:space="preserve">R*T4822</t>
  </si>
  <si>
    <t xml:space="preserve">AGROASEMEX S.A</t>
  </si>
  <si>
    <t xml:space="preserve">D  5,150</t>
  </si>
  <si>
    <t xml:space="preserve">SPEI</t>
  </si>
  <si>
    <t xml:space="preserve">SPEI BANCOMER-BANAMEX QM</t>
  </si>
  <si>
    <t xml:space="preserve">D  5,156</t>
  </si>
  <si>
    <t xml:space="preserve">DIF CAJA</t>
  </si>
  <si>
    <t xml:space="preserve">DIF CAJA DIC 2013</t>
  </si>
  <si>
    <t xml:space="preserve">D  5,158</t>
  </si>
  <si>
    <t xml:space="preserve">DEPOSITO CONSULTORES</t>
  </si>
  <si>
    <t xml:space="preserve">D  5,163</t>
  </si>
  <si>
    <t xml:space="preserve">Q 36579 ARRENDADORA COMERCIAL DE CY</t>
  </si>
  <si>
    <t xml:space="preserve">D  5,164</t>
  </si>
  <si>
    <t xml:space="preserve">DEPOSITO ABA</t>
  </si>
  <si>
    <t xml:space="preserve">E    372</t>
  </si>
  <si>
    <t xml:space="preserve">CH-978871</t>
  </si>
  <si>
    <t xml:space="preserve">TELEFONOS DE MEXICO, S.A.B. DE C.V.</t>
  </si>
  <si>
    <t xml:space="preserve">E    373</t>
  </si>
  <si>
    <t xml:space="preserve">CH-978868</t>
  </si>
  <si>
    <t xml:space="preserve">E    374</t>
  </si>
  <si>
    <t xml:space="preserve">CH-978869</t>
  </si>
  <si>
    <t xml:space="preserve">E    375</t>
  </si>
  <si>
    <t xml:space="preserve">CH-978870</t>
  </si>
  <si>
    <t xml:space="preserve">E    376</t>
  </si>
  <si>
    <t xml:space="preserve">CH-978872</t>
  </si>
  <si>
    <t xml:space="preserve">E    378</t>
  </si>
  <si>
    <t xml:space="preserve">CH-978874</t>
  </si>
  <si>
    <t xml:space="preserve">E    379</t>
  </si>
  <si>
    <t xml:space="preserve">CH-978875</t>
  </si>
  <si>
    <t xml:space="preserve">E    380</t>
  </si>
  <si>
    <t xml:space="preserve">CH-978876</t>
  </si>
  <si>
    <t xml:space="preserve">E    381</t>
  </si>
  <si>
    <t xml:space="preserve">CH-978877</t>
  </si>
  <si>
    <t xml:space="preserve">E    382</t>
  </si>
  <si>
    <t xml:space="preserve">TRASPASO QM-CIND A: 0062621012</t>
  </si>
  <si>
    <t xml:space="preserve">E    384</t>
  </si>
  <si>
    <t xml:space="preserve">TRASPSO</t>
  </si>
  <si>
    <t xml:space="preserve">TRASPASO QM-CIND A: 31/01/14</t>
  </si>
  <si>
    <t xml:space="preserve">E    391</t>
  </si>
  <si>
    <t xml:space="preserve">E    392</t>
  </si>
  <si>
    <t xml:space="preserve">CH-978804</t>
  </si>
  <si>
    <t xml:space="preserve">GARCIA SANCHEZ GABRIELA</t>
  </si>
  <si>
    <t xml:space="preserve">E    394</t>
  </si>
  <si>
    <t xml:space="preserve">TRASPASO QM-RONDA A: 041308011</t>
  </si>
  <si>
    <t xml:space="preserve">E    395</t>
  </si>
  <si>
    <t xml:space="preserve">CH-978873</t>
  </si>
  <si>
    <t xml:space="preserve">MARIA DEL ROSARIO CONDE SALINAS</t>
  </si>
  <si>
    <t xml:space="preserve">E    400</t>
  </si>
  <si>
    <t xml:space="preserve">TRASPASO QM-CELAYA A: 00340060</t>
  </si>
  <si>
    <t xml:space="preserve">E    401</t>
  </si>
  <si>
    <t xml:space="preserve">TRASPASO QM-CELAYA A: 00586540</t>
  </si>
  <si>
    <t xml:space="preserve">E    402</t>
  </si>
  <si>
    <t xml:space="preserve">TRASPASO QM-CELAYA A: 00904680</t>
  </si>
  <si>
    <t xml:space="preserve">E    403</t>
  </si>
  <si>
    <t xml:space="preserve">TRASPASO QM-CELAYA A: 05548501</t>
  </si>
  <si>
    <t xml:space="preserve">E    407</t>
  </si>
  <si>
    <t xml:space="preserve">CH-978816</t>
  </si>
  <si>
    <t xml:space="preserve">PLOMERIA Y CERAMICA DE QUERETARO, S</t>
  </si>
  <si>
    <t xml:space="preserve">E    408</t>
  </si>
  <si>
    <t xml:space="preserve">CH-978834</t>
  </si>
  <si>
    <t xml:space="preserve">E    409</t>
  </si>
  <si>
    <t xml:space="preserve">CH-978848</t>
  </si>
  <si>
    <t xml:space="preserve">E    414</t>
  </si>
  <si>
    <t xml:space="preserve">CH-978857</t>
  </si>
  <si>
    <t xml:space="preserve">MUÑOZ SANABRIA GABRIELA</t>
  </si>
  <si>
    <t xml:space="preserve">E    415</t>
  </si>
  <si>
    <t xml:space="preserve">CH-978855</t>
  </si>
  <si>
    <t xml:space="preserve">E    422</t>
  </si>
  <si>
    <t xml:space="preserve">CH-978849</t>
  </si>
  <si>
    <t xml:space="preserve">AXA SEGUROS, S.A. DE C.V.</t>
  </si>
  <si>
    <t xml:space="preserve">I  1,294</t>
  </si>
  <si>
    <t xml:space="preserve">I  1,295</t>
  </si>
  <si>
    <t xml:space="preserve">I  1,309</t>
  </si>
  <si>
    <t xml:space="preserve">TRASPASO CELAYA-QM A: 06190400</t>
  </si>
  <si>
    <t xml:space="preserve">I  1,310</t>
  </si>
  <si>
    <t xml:space="preserve">TRASPASO CELAYA-QM A: 00619040</t>
  </si>
  <si>
    <t xml:space="preserve">I  1,311</t>
  </si>
  <si>
    <t xml:space="preserve">TRASPASO HINO-QM A: 061904008</t>
  </si>
  <si>
    <t xml:space="preserve">I  1,315</t>
  </si>
  <si>
    <t xml:space="preserve">TRASPASO CIND-QM A: 005062012</t>
  </si>
  <si>
    <t xml:space="preserve">I  1,316</t>
  </si>
  <si>
    <t xml:space="preserve">TRASPASO CELAYA-QM A: 04057018</t>
  </si>
  <si>
    <t xml:space="preserve">I  1,320</t>
  </si>
  <si>
    <t xml:space="preserve">1309-QMN14</t>
  </si>
  <si>
    <t xml:space="preserve">R*Q36644 BARRERA RESENDIZ JESU</t>
  </si>
  <si>
    <t xml:space="preserve">QUERETARO MOTORS S.A.                                                                                                                    07/03/14 Pag. 1</t>
  </si>
  <si>
    <t xml:space="preserve">                                                                                                                                         11:31</t>
  </si>
  <si>
    <t xml:space="preserve">Auxiliar del 01/02/14 al 28/02/14</t>
  </si>
  <si>
    <t xml:space="preserve">D     43</t>
  </si>
  <si>
    <t xml:space="preserve">LJIMENEZ:QM.VENTS RECIBO 36595</t>
  </si>
  <si>
    <t xml:space="preserve">D     44</t>
  </si>
  <si>
    <t xml:space="preserve">TER*BBBVAQ</t>
  </si>
  <si>
    <t xml:space="preserve">REC.7047 PARRA RIVAS CLAUDIA</t>
  </si>
  <si>
    <t xml:space="preserve">D     53</t>
  </si>
  <si>
    <t xml:space="preserve">QM.VENTAS RECIBO 36604</t>
  </si>
  <si>
    <t xml:space="preserve">D     54</t>
  </si>
  <si>
    <t xml:space="preserve">QM.VENTAS RECIBO 36597</t>
  </si>
  <si>
    <t xml:space="preserve">D     59</t>
  </si>
  <si>
    <t xml:space="preserve">QM.VENTAS RECIBO 36605</t>
  </si>
  <si>
    <t xml:space="preserve">D     60</t>
  </si>
  <si>
    <t xml:space="preserve">QM.VENTAS RECIBO 36599</t>
  </si>
  <si>
    <t xml:space="preserve">D     61</t>
  </si>
  <si>
    <t xml:space="preserve">TC HSBC</t>
  </si>
  <si>
    <t xml:space="preserve">QM.VENTAS RECIB O 36603</t>
  </si>
  <si>
    <t xml:space="preserve">D     62</t>
  </si>
  <si>
    <t xml:space="preserve">BAJA: QM.VENTAS RECIB O 36603</t>
  </si>
  <si>
    <t xml:space="preserve">D     63</t>
  </si>
  <si>
    <t xml:space="preserve">QM.VENTAS RECIBO 36603</t>
  </si>
  <si>
    <t xml:space="preserve">D     64</t>
  </si>
  <si>
    <t xml:space="preserve">QM.VENTAS RECIBO 36596</t>
  </si>
  <si>
    <t xml:space="preserve">D     66</t>
  </si>
  <si>
    <t xml:space="preserve">QM.VENTAS RECIBO 36598</t>
  </si>
  <si>
    <t xml:space="preserve">D     67</t>
  </si>
  <si>
    <t xml:space="preserve">D     68</t>
  </si>
  <si>
    <t xml:space="preserve">QM.VENTAS RECIBO 36606</t>
  </si>
  <si>
    <t xml:space="preserve">D</t>
  </si>
  <si>
    <t xml:space="preserve">D     69</t>
  </si>
  <si>
    <t xml:space="preserve">QM.VENTAS RECIBVO 36606</t>
  </si>
  <si>
    <t xml:space="preserve">C</t>
  </si>
  <si>
    <t xml:space="preserve">D    214</t>
  </si>
  <si>
    <t xml:space="preserve">REFACCIONES EFE CBR</t>
  </si>
  <si>
    <t xml:space="preserve">D    215</t>
  </si>
  <si>
    <t xml:space="preserve">REFACCIONES VTA</t>
  </si>
  <si>
    <t xml:space="preserve">D    216</t>
  </si>
  <si>
    <t xml:space="preserve">3 TC T BR</t>
  </si>
  <si>
    <t xml:space="preserve">REFACCIONES TC T BR</t>
  </si>
  <si>
    <t xml:space="preserve">D    235</t>
  </si>
  <si>
    <t xml:space="preserve">CH-978878</t>
  </si>
  <si>
    <t xml:space="preserve">GONZALEZ LARA ANGEL YOSHIMI</t>
  </si>
  <si>
    <t xml:space="preserve">D     70</t>
  </si>
  <si>
    <t xml:space="preserve">RECIBO VENTAS Q-36607</t>
  </si>
  <si>
    <t xml:space="preserve">D    144</t>
  </si>
  <si>
    <t xml:space="preserve">R-3645-TNS</t>
  </si>
  <si>
    <t xml:space="preserve">LIZARRAGA RUBIO SOTERO</t>
  </si>
  <si>
    <t xml:space="preserve">A</t>
  </si>
  <si>
    <t xml:space="preserve">AR11774-TR</t>
  </si>
  <si>
    <t xml:space="preserve">D    174</t>
  </si>
  <si>
    <t xml:space="preserve">AR11773-TN</t>
  </si>
  <si>
    <t xml:space="preserve">E</t>
  </si>
  <si>
    <t xml:space="preserve">D    178</t>
  </si>
  <si>
    <t xml:space="preserve">AR11776-TR</t>
  </si>
  <si>
    <t xml:space="preserve">D    183</t>
  </si>
  <si>
    <t xml:space="preserve">QM.VENTAS RECIBO 36621</t>
  </si>
  <si>
    <t xml:space="preserve">D    201</t>
  </si>
  <si>
    <t xml:space="preserve">QM.VENTAS RECIBO 36611</t>
  </si>
  <si>
    <t xml:space="preserve">QM.VENTAS RECIVO 36615</t>
  </si>
  <si>
    <t xml:space="preserve">D    209</t>
  </si>
  <si>
    <t xml:space="preserve">QM.VENTAS RECIBO 36617</t>
  </si>
  <si>
    <t xml:space="preserve">QM.VENTAS RECIBO 36608</t>
  </si>
  <si>
    <t xml:space="preserve">T.GM.EFECTIVO VENTA S</t>
  </si>
  <si>
    <t xml:space="preserve">D    221</t>
  </si>
  <si>
    <t xml:space="preserve">BAJA: T.GM.EFECTIVO VENTA S</t>
  </si>
  <si>
    <t xml:space="preserve">D    223</t>
  </si>
  <si>
    <t xml:space="preserve">T.GM. RECIBO 36620</t>
  </si>
  <si>
    <t xml:space="preserve">D    334</t>
  </si>
  <si>
    <t xml:space="preserve">D    337</t>
  </si>
  <si>
    <t xml:space="preserve">REFACCIONES RE 3643</t>
  </si>
  <si>
    <t xml:space="preserve">D    338</t>
  </si>
  <si>
    <t xml:space="preserve">D    339</t>
  </si>
  <si>
    <t xml:space="preserve">D    342</t>
  </si>
  <si>
    <t xml:space="preserve">D    345</t>
  </si>
  <si>
    <t xml:space="preserve">CL BANREG</t>
  </si>
  <si>
    <t xml:space="preserve">T.G.M. BANREGIO</t>
  </si>
  <si>
    <t xml:space="preserve">D    346</t>
  </si>
  <si>
    <t xml:space="preserve">T-G.M. CL BR</t>
  </si>
  <si>
    <t xml:space="preserve">D    349</t>
  </si>
  <si>
    <t xml:space="preserve">T.GM. EFECTIVO B R</t>
  </si>
  <si>
    <t xml:space="preserve">D    350</t>
  </si>
  <si>
    <t xml:space="preserve">D  3,608</t>
  </si>
  <si>
    <t xml:space="preserve">AI-2628</t>
  </si>
  <si>
    <t xml:space="preserve">PAGO FACTURA AI-2628</t>
  </si>
  <si>
    <t xml:space="preserve">E      2</t>
  </si>
  <si>
    <t xml:space="preserve">CH-978879</t>
  </si>
  <si>
    <t xml:space="preserve">E      3</t>
  </si>
  <si>
    <t xml:space="preserve">CH-978880</t>
  </si>
  <si>
    <t xml:space="preserve">E      4</t>
  </si>
  <si>
    <t xml:space="preserve">E      5</t>
  </si>
  <si>
    <t xml:space="preserve">CH-978881</t>
  </si>
  <si>
    <t xml:space="preserve">LJIMENEZ:CONSULTORES &amp; ASESORES INT</t>
  </si>
  <si>
    <t xml:space="preserve">E      6</t>
  </si>
  <si>
    <t xml:space="preserve">CH-978882</t>
  </si>
  <si>
    <t xml:space="preserve">CH-978883</t>
  </si>
  <si>
    <t xml:space="preserve">ESPINOZA ALVAREZ ARMANDO</t>
  </si>
  <si>
    <t xml:space="preserve">CH-978884</t>
  </si>
  <si>
    <t xml:space="preserve">CH-978885</t>
  </si>
  <si>
    <t xml:space="preserve">GM FINANCIAL DE MEXICO SA DE CV SOF</t>
  </si>
  <si>
    <t xml:space="preserve">E     12</t>
  </si>
  <si>
    <t xml:space="preserve">TRASPASO QM-PACHUCA A: 0522410</t>
  </si>
  <si>
    <t xml:space="preserve">E     13</t>
  </si>
  <si>
    <t xml:space="preserve">TRASPASO QM-CELAYA A: 00522410</t>
  </si>
  <si>
    <t xml:space="preserve">E     14</t>
  </si>
  <si>
    <t xml:space="preserve">TRASPASO QM-RONDA A:_041308011</t>
  </si>
  <si>
    <t xml:space="preserve">D    280</t>
  </si>
  <si>
    <t xml:space="preserve">T.GM. RECIBO 36630</t>
  </si>
  <si>
    <t xml:space="preserve">D    297</t>
  </si>
  <si>
    <t xml:space="preserve">AR11779-EF</t>
  </si>
  <si>
    <t xml:space="preserve">D    298</t>
  </si>
  <si>
    <t xml:space="preserve">AR11792-EF</t>
  </si>
  <si>
    <t xml:space="preserve">D    309</t>
  </si>
  <si>
    <t xml:space="preserve">AR11794-EF</t>
  </si>
  <si>
    <t xml:space="preserve">D    311</t>
  </si>
  <si>
    <t xml:space="preserve">AR11795-EF</t>
  </si>
  <si>
    <t xml:space="preserve">D    315</t>
  </si>
  <si>
    <t xml:space="preserve">R-3651-TRJ</t>
  </si>
  <si>
    <t xml:space="preserve">MADRIGAL MARUEÑO JOSE RODOLFO</t>
  </si>
  <si>
    <t xml:space="preserve">D    317</t>
  </si>
  <si>
    <t xml:space="preserve">AR11796-TR</t>
  </si>
  <si>
    <t xml:space="preserve">D    321</t>
  </si>
  <si>
    <t xml:space="preserve">LJIMENEZ:QM.VENTAS RECIBO 36632</t>
  </si>
  <si>
    <t xml:space="preserve">D    326</t>
  </si>
  <si>
    <t xml:space="preserve">QM.VENTAS RECIBO 36625</t>
  </si>
  <si>
    <t xml:space="preserve">D    327</t>
  </si>
  <si>
    <t xml:space="preserve">EFECTIBO</t>
  </si>
  <si>
    <t xml:space="preserve">QM.VENTAS RECIBO 36627</t>
  </si>
  <si>
    <t xml:space="preserve">D    328</t>
  </si>
  <si>
    <t xml:space="preserve">QM.VENTAS RECIBO36627</t>
  </si>
  <si>
    <t xml:space="preserve">D    329</t>
  </si>
  <si>
    <t xml:space="preserve">QM.VENTAS RECIBO 36635</t>
  </si>
  <si>
    <t xml:space="preserve">D    330</t>
  </si>
  <si>
    <t xml:space="preserve">QMVENTA RECIBO 36628</t>
  </si>
  <si>
    <t xml:space="preserve">D    331</t>
  </si>
  <si>
    <t xml:space="preserve">QM.VENTAS RECIBO 36626</t>
  </si>
  <si>
    <t xml:space="preserve">D    343</t>
  </si>
  <si>
    <t xml:space="preserve">REC.7044 GUERRERO MENDOZA JOSE ANTO</t>
  </si>
  <si>
    <t xml:space="preserve">D    348</t>
  </si>
  <si>
    <t xml:space="preserve">BAJA: T.GM. EFECTIVO BR</t>
  </si>
  <si>
    <t xml:space="preserve">D    352</t>
  </si>
  <si>
    <t xml:space="preserve">QM.VENTAS RECIBO 36637</t>
  </si>
  <si>
    <t xml:space="preserve">D    418</t>
  </si>
  <si>
    <t xml:space="preserve">REFACCIONES R 3648</t>
  </si>
  <si>
    <t xml:space="preserve">D    420</t>
  </si>
  <si>
    <t xml:space="preserve">T.GM. EFETIVO BR</t>
  </si>
  <si>
    <t xml:space="preserve">D    421</t>
  </si>
  <si>
    <t xml:space="preserve">D    492</t>
  </si>
  <si>
    <t xml:space="preserve">REFACCIONES EFE ABR</t>
  </si>
  <si>
    <t xml:space="preserve">D  3,812</t>
  </si>
  <si>
    <t xml:space="preserve">LJIMENEZ:CESVI FEBRERO</t>
  </si>
  <si>
    <t xml:space="preserve">E     22</t>
  </si>
  <si>
    <t xml:space="preserve">CH-978886</t>
  </si>
  <si>
    <t xml:space="preserve">OLVERA SOLIS LEONARDO</t>
  </si>
  <si>
    <t xml:space="preserve">CH-978887</t>
  </si>
  <si>
    <t xml:space="preserve">COMUNICACIONES NEXTEL DE MEXICO, S.</t>
  </si>
  <si>
    <t xml:space="preserve">E     24</t>
  </si>
  <si>
    <t xml:space="preserve">CH-978888</t>
  </si>
  <si>
    <t xml:space="preserve">OCTAVIO GUERRERO FRANCO</t>
  </si>
  <si>
    <t xml:space="preserve">E     25</t>
  </si>
  <si>
    <t xml:space="preserve">TARSPASO</t>
  </si>
  <si>
    <t xml:space="preserve">BAJA TRASPASO QM-RONDA A: 0041</t>
  </si>
  <si>
    <t xml:space="preserve">I  1,091</t>
  </si>
  <si>
    <t xml:space="preserve">D    404</t>
  </si>
  <si>
    <t xml:space="preserve">AR11804-TR</t>
  </si>
  <si>
    <t xml:space="preserve">D    406</t>
  </si>
  <si>
    <t xml:space="preserve">AR11803-EF</t>
  </si>
  <si>
    <t xml:space="preserve">D    413</t>
  </si>
  <si>
    <t xml:space="preserve">REC.7056 MORENO PINEDA IGNACIO</t>
  </si>
  <si>
    <t xml:space="preserve">D    419</t>
  </si>
  <si>
    <t xml:space="preserve">D    438</t>
  </si>
  <si>
    <t xml:space="preserve">R*T4833</t>
  </si>
  <si>
    <t xml:space="preserve">SEGUROS ATLAS S.A</t>
  </si>
  <si>
    <t xml:space="preserve">D    439</t>
  </si>
  <si>
    <t xml:space="preserve">R*T4834</t>
  </si>
  <si>
    <t xml:space="preserve">ABA SEGUROS S.A DE C.V</t>
  </si>
  <si>
    <t xml:space="preserve">D    441</t>
  </si>
  <si>
    <t xml:space="preserve">R*T4835</t>
  </si>
  <si>
    <t xml:space="preserve">REC.7058 VEGA VELAZQUEZ MAURO DANIE</t>
  </si>
  <si>
    <t xml:space="preserve">D    446</t>
  </si>
  <si>
    <t xml:space="preserve">REC.7059 VEGA VELAZQUEZ MAURO DANIE</t>
  </si>
  <si>
    <t xml:space="preserve">D    476</t>
  </si>
  <si>
    <t xml:space="preserve">QM.VENTAS RECIBO 36648</t>
  </si>
  <si>
    <t xml:space="preserve">D    477</t>
  </si>
  <si>
    <t xml:space="preserve">R-3652-EFE</t>
  </si>
  <si>
    <t xml:space="preserve">D    479</t>
  </si>
  <si>
    <t xml:space="preserve">QM.VENTAS RECIBOS 36647 36646</t>
  </si>
  <si>
    <t xml:space="preserve">D    481</t>
  </si>
  <si>
    <t xml:space="preserve">AR11817-TR</t>
  </si>
  <si>
    <t xml:space="preserve">D    491</t>
  </si>
  <si>
    <t xml:space="preserve">BAJA: REFACCIONES  EFE BR</t>
  </si>
  <si>
    <t xml:space="preserve">D    494</t>
  </si>
  <si>
    <t xml:space="preserve">AR11820-EF</t>
  </si>
  <si>
    <t xml:space="preserve">D    495</t>
  </si>
  <si>
    <t xml:space="preserve">R-3653-TRJ</t>
  </si>
  <si>
    <t xml:space="preserve">D    497</t>
  </si>
  <si>
    <t xml:space="preserve">REC.7062 MORENO PINEDA IGNACIO</t>
  </si>
  <si>
    <t xml:space="preserve">D    500</t>
  </si>
  <si>
    <t xml:space="preserve">REC.7063 GUTIERREZ AYALA TANIA ALEJ</t>
  </si>
  <si>
    <t xml:space="preserve">D    501</t>
  </si>
  <si>
    <t xml:space="preserve">QM.VENTAS RECIBO 36652</t>
  </si>
  <si>
    <t xml:space="preserve">D    505</t>
  </si>
  <si>
    <t xml:space="preserve">LJIMENEZ:QM.VENTAS RECIBO 36650</t>
  </si>
  <si>
    <t xml:space="preserve">D    506</t>
  </si>
  <si>
    <t xml:space="preserve">QM.VENTAS RECIBO 36641</t>
  </si>
  <si>
    <t xml:space="preserve">D    509</t>
  </si>
  <si>
    <t xml:space="preserve">QM.VENTAS RECIBO 36654 36653</t>
  </si>
  <si>
    <t xml:space="preserve">D    511</t>
  </si>
  <si>
    <t xml:space="preserve">D    512</t>
  </si>
  <si>
    <t xml:space="preserve">QM.VENTAS RECIBO 36640</t>
  </si>
  <si>
    <t xml:space="preserve">D    513</t>
  </si>
  <si>
    <t xml:space="preserve">QM.VENTAS RECIBO 36639</t>
  </si>
  <si>
    <t xml:space="preserve">D    514</t>
  </si>
  <si>
    <t xml:space="preserve">QM.VENTAS RECIBO 36643</t>
  </si>
  <si>
    <t xml:space="preserve">D    517</t>
  </si>
  <si>
    <t xml:space="preserve">QM.VENTAS RECIBO 36642</t>
  </si>
  <si>
    <t xml:space="preserve">D    518</t>
  </si>
  <si>
    <t xml:space="preserve">QM.VENTAS RECIBO 36644</t>
  </si>
  <si>
    <t xml:space="preserve">D    521</t>
  </si>
  <si>
    <t xml:space="preserve">T.GM. SERCICIO R 36655</t>
  </si>
  <si>
    <t xml:space="preserve">D    630</t>
  </si>
  <si>
    <t xml:space="preserve">D    633</t>
  </si>
  <si>
    <t xml:space="preserve">D    634</t>
  </si>
  <si>
    <t xml:space="preserve">D    636</t>
  </si>
  <si>
    <t xml:space="preserve">D  3,831</t>
  </si>
  <si>
    <t xml:space="preserve">LJIMENEZ:MENSUALIDAD 10/12 MALIBU</t>
  </si>
  <si>
    <t xml:space="preserve">E     26</t>
  </si>
  <si>
    <t xml:space="preserve">CH-978889</t>
  </si>
  <si>
    <t xml:space="preserve">E     27</t>
  </si>
  <si>
    <t xml:space="preserve">CH-978890</t>
  </si>
  <si>
    <t xml:space="preserve">CH-978891</t>
  </si>
  <si>
    <t xml:space="preserve">CH-978892</t>
  </si>
  <si>
    <t xml:space="preserve">CH-978893</t>
  </si>
  <si>
    <t xml:space="preserve">CH-978894</t>
  </si>
  <si>
    <t xml:space="preserve">CH-1620</t>
  </si>
  <si>
    <t xml:space="preserve">CH-421</t>
  </si>
  <si>
    <t xml:space="preserve">LJIMENEZ:QUERETARO MOTORS SA</t>
  </si>
  <si>
    <t xml:space="preserve">CH-978895</t>
  </si>
  <si>
    <t xml:space="preserve">I    418</t>
  </si>
  <si>
    <t xml:space="preserve">BAJA:R*Q36644 BARRERA RESENDIZ</t>
  </si>
  <si>
    <t xml:space="preserve">I  1,093</t>
  </si>
  <si>
    <t xml:space="preserve">D    571</t>
  </si>
  <si>
    <t xml:space="preserve">R-3655-EFE</t>
  </si>
  <si>
    <t xml:space="preserve">D    598</t>
  </si>
  <si>
    <t xml:space="preserve">REC.7064 ALVARADO GRANSOD RUBEN</t>
  </si>
  <si>
    <t xml:space="preserve">D    640</t>
  </si>
  <si>
    <t xml:space="preserve">REC.7069 MORENO PINEDA IGNACIO</t>
  </si>
  <si>
    <t xml:space="preserve">D    649</t>
  </si>
  <si>
    <t xml:space="preserve">AS32783-EF</t>
  </si>
  <si>
    <t xml:space="preserve">OROZCO MORA JOSE</t>
  </si>
  <si>
    <t xml:space="preserve">D    659</t>
  </si>
  <si>
    <t xml:space="preserve">LJIMENEZ:QM.VENTAS RECIBO 36670</t>
  </si>
  <si>
    <t xml:space="preserve">D    666</t>
  </si>
  <si>
    <t xml:space="preserve">QM.VENTAS RECIBO 36668</t>
  </si>
  <si>
    <t xml:space="preserve">D    668</t>
  </si>
  <si>
    <t xml:space="preserve">QM.VENTAS RECIBO 36667</t>
  </si>
  <si>
    <t xml:space="preserve">D    669</t>
  </si>
  <si>
    <t xml:space="preserve">LJIMENEZ:QM.VENTS RECIBO 36666</t>
  </si>
  <si>
    <t xml:space="preserve">D    688</t>
  </si>
  <si>
    <t xml:space="preserve">QM.VENTAS RECIBO 36671</t>
  </si>
  <si>
    <t xml:space="preserve">D    690</t>
  </si>
  <si>
    <t xml:space="preserve">QM.VENTAS RECIB O 36664</t>
  </si>
  <si>
    <t xml:space="preserve">D    692</t>
  </si>
  <si>
    <t xml:space="preserve">QM.VENETAS RECIBO 36663</t>
  </si>
  <si>
    <t xml:space="preserve">R-3656-DEP</t>
  </si>
  <si>
    <t xml:space="preserve">GARCIA PINTO NORMA OLIVIA</t>
  </si>
  <si>
    <t xml:space="preserve">D    700</t>
  </si>
  <si>
    <t xml:space="preserve">AS32787-TR</t>
  </si>
  <si>
    <t xml:space="preserve">SANCHEZ RAMIREZ RUBEN</t>
  </si>
  <si>
    <t xml:space="preserve">D    703</t>
  </si>
  <si>
    <t xml:space="preserve">AR11831-TR</t>
  </si>
  <si>
    <t xml:space="preserve">D    707</t>
  </si>
  <si>
    <t xml:space="preserve">QM.VENTAS RECIBO 36659</t>
  </si>
  <si>
    <t xml:space="preserve">D    708</t>
  </si>
  <si>
    <t xml:space="preserve">CL IXE</t>
  </si>
  <si>
    <t xml:space="preserve">D    709</t>
  </si>
  <si>
    <t xml:space="preserve">QM.VENTAS RECIBO 36658</t>
  </si>
  <si>
    <t xml:space="preserve">D    710</t>
  </si>
  <si>
    <t xml:space="preserve">TE BR+</t>
  </si>
  <si>
    <t xml:space="preserve">QM.VENTAS RECIBO 36656</t>
  </si>
  <si>
    <t xml:space="preserve">D    715</t>
  </si>
  <si>
    <t xml:space="preserve">DEP*BBVAMQ</t>
  </si>
  <si>
    <t xml:space="preserve">REC.7070 LKUNA NIETO LYDIA MICHELLE</t>
  </si>
  <si>
    <t xml:space="preserve">D    719</t>
  </si>
  <si>
    <t xml:space="preserve">QM.VENTAS RECIBO 36676</t>
  </si>
  <si>
    <t xml:space="preserve">D    835</t>
  </si>
  <si>
    <t xml:space="preserve">LJIMENEZ:T.GM. CL BX</t>
  </si>
  <si>
    <t xml:space="preserve">D    836</t>
  </si>
  <si>
    <t xml:space="preserve">CL BRGIO</t>
  </si>
  <si>
    <t xml:space="preserve">T.GM. CL BANREGIO</t>
  </si>
  <si>
    <t xml:space="preserve">D    840</t>
  </si>
  <si>
    <t xml:space="preserve">D    841</t>
  </si>
  <si>
    <t xml:space="preserve">D    843</t>
  </si>
  <si>
    <t xml:space="preserve">D    845</t>
  </si>
  <si>
    <t xml:space="preserve">D    846</t>
  </si>
  <si>
    <t xml:space="preserve">T.GM. EFEC</t>
  </si>
  <si>
    <t xml:space="preserve">D  1,747</t>
  </si>
  <si>
    <t xml:space="preserve">DEPOSITO PACHUCA-QM</t>
  </si>
  <si>
    <t xml:space="preserve">E     36</t>
  </si>
  <si>
    <t xml:space="preserve">CH-978896</t>
  </si>
  <si>
    <t xml:space="preserve">LUIS ALEJANDRO MARTIINEZ LORENZO</t>
  </si>
  <si>
    <t xml:space="preserve">CH-978897</t>
  </si>
  <si>
    <t xml:space="preserve">MAPFRE TEPEYAC, S.A.</t>
  </si>
  <si>
    <t xml:space="preserve">CH-978898</t>
  </si>
  <si>
    <t xml:space="preserve">CH-978900</t>
  </si>
  <si>
    <t xml:space="preserve">REFRIGERACION DOMESTICA DE QRO. S.A</t>
  </si>
  <si>
    <t xml:space="preserve">CH-978899</t>
  </si>
  <si>
    <t xml:space="preserve">CH-978902</t>
  </si>
  <si>
    <t xml:space="preserve">CH-978903</t>
  </si>
  <si>
    <t xml:space="preserve">CH-978904</t>
  </si>
  <si>
    <t xml:space="preserve">REPARA EQUIPAMIENTO, S.A. DE C.V.</t>
  </si>
  <si>
    <t xml:space="preserve">CH-978905</t>
  </si>
  <si>
    <t xml:space="preserve">CH-978906</t>
  </si>
  <si>
    <t xml:space="preserve">CH-978907</t>
  </si>
  <si>
    <t xml:space="preserve">CH-978909</t>
  </si>
  <si>
    <t xml:space="preserve">BAJA: REFRIGERACION DOMESTICA DE QR</t>
  </si>
  <si>
    <t xml:space="preserve">C978900</t>
  </si>
  <si>
    <t xml:space="preserve">REFRIGERACION DOMESTICA DE QUERETAR</t>
  </si>
  <si>
    <t xml:space="preserve">D    810</t>
  </si>
  <si>
    <t xml:space="preserve">QM.VENTAS RECIBO 36679</t>
  </si>
  <si>
    <t xml:space="preserve">D    955</t>
  </si>
  <si>
    <t xml:space="preserve">TC B X</t>
  </si>
  <si>
    <t xml:space="preserve">LJIMENEZ:REFACCIOBNES TC BX</t>
  </si>
  <si>
    <t xml:space="preserve">D  4,279</t>
  </si>
  <si>
    <t xml:space="preserve">CH.978860 MIGUEL ANGEL HURTADO</t>
  </si>
  <si>
    <t xml:space="preserve">TRASPASO QM-TGM A: 058042003</t>
  </si>
  <si>
    <t xml:space="preserve">TRASPASO QM-CELAYA A: 08534800</t>
  </si>
  <si>
    <t xml:space="preserve">E     60</t>
  </si>
  <si>
    <t xml:space="preserve">TRASPASO QM-CELAYA A: 06648900</t>
  </si>
  <si>
    <t xml:space="preserve">TRASPASO QM-CIND A: 097430005</t>
  </si>
  <si>
    <t xml:space="preserve">E     62</t>
  </si>
  <si>
    <t xml:space="preserve">TRASPASO QM-CELAYA A: 03096702</t>
  </si>
  <si>
    <t xml:space="preserve">E     63</t>
  </si>
  <si>
    <t xml:space="preserve">TRASPASO QM-CELAYA A: 09463600</t>
  </si>
  <si>
    <t xml:space="preserve">E     64</t>
  </si>
  <si>
    <t xml:space="preserve">TRASPASO QM-CIND A: 01162002</t>
  </si>
  <si>
    <t xml:space="preserve">E     65</t>
  </si>
  <si>
    <t xml:space="preserve">TRASPASO QM-TGM A: 052921003</t>
  </si>
  <si>
    <t xml:space="preserve">E     66</t>
  </si>
  <si>
    <t xml:space="preserve">TRASPASO QM-CIND A: 0035120002</t>
  </si>
  <si>
    <t xml:space="preserve">TRASPASO QM-PACHUCA A: 0038642</t>
  </si>
  <si>
    <t xml:space="preserve">TRASPASO QM-CELAYA A: 00198370</t>
  </si>
  <si>
    <t xml:space="preserve">E     70</t>
  </si>
  <si>
    <t xml:space="preserve">CH-978910</t>
  </si>
  <si>
    <t xml:space="preserve">CH-978911</t>
  </si>
  <si>
    <t xml:space="preserve">D    896</t>
  </si>
  <si>
    <t xml:space="preserve">REC.7073 GUTIERREZ AYALA TANIA ALEJ</t>
  </si>
  <si>
    <t xml:space="preserve">D    969</t>
  </si>
  <si>
    <t xml:space="preserve">REC.7077 OLIVARES VAZQUEZ ANTONIO</t>
  </si>
  <si>
    <t xml:space="preserve">D    971</t>
  </si>
  <si>
    <t xml:space="preserve">LJIMENEZ:QM.VENTAS RECIBO 36691</t>
  </si>
  <si>
    <t xml:space="preserve">D    989</t>
  </si>
  <si>
    <t xml:space="preserve">LJIMENEZ:QM.VENTAS RECIBO 36697</t>
  </si>
  <si>
    <t xml:space="preserve">D    991</t>
  </si>
  <si>
    <t xml:space="preserve">QM.VENTAS RECIBO 36695</t>
  </si>
  <si>
    <t xml:space="preserve">D    992</t>
  </si>
  <si>
    <t xml:space="preserve">QM.VENTAS RECIBO 36694</t>
  </si>
  <si>
    <t xml:space="preserve">D    993</t>
  </si>
  <si>
    <t xml:space="preserve">D    995</t>
  </si>
  <si>
    <t xml:space="preserve">BAJA: QM.VENTAS RECIBO 36694</t>
  </si>
  <si>
    <t xml:space="preserve">D    998</t>
  </si>
  <si>
    <t xml:space="preserve">QM.VENTAS RECIBO 36699</t>
  </si>
  <si>
    <t xml:space="preserve">D    999</t>
  </si>
  <si>
    <t xml:space="preserve">QM.VENTAS RECIBO 36698</t>
  </si>
  <si>
    <t xml:space="preserve">D  1,005</t>
  </si>
  <si>
    <t xml:space="preserve">QM.VENTAS RECIBO 36690</t>
  </si>
  <si>
    <t xml:space="preserve">D  1,006</t>
  </si>
  <si>
    <t xml:space="preserve">CL Y EFE</t>
  </si>
  <si>
    <t xml:space="preserve">QM.VENTAS RECIBO 36700</t>
  </si>
  <si>
    <t xml:space="preserve">D  1,010</t>
  </si>
  <si>
    <t xml:space="preserve">QM.VENTAS RECIB O 36684</t>
  </si>
  <si>
    <t xml:space="preserve">D  1,011</t>
  </si>
  <si>
    <t xml:space="preserve">LJIMENEZ:QM.VENTAS RECIBO 36680</t>
  </si>
  <si>
    <t xml:space="preserve">D  1,178</t>
  </si>
  <si>
    <t xml:space="preserve">D  1,181</t>
  </si>
  <si>
    <t xml:space="preserve">T.GM. RECIBO 36692</t>
  </si>
  <si>
    <t xml:space="preserve">D  1,192</t>
  </si>
  <si>
    <t xml:space="preserve">D  1,198</t>
  </si>
  <si>
    <t xml:space="preserve">D  4,259</t>
  </si>
  <si>
    <t xml:space="preserve">SPEI BANCOMER-BANAMEX</t>
  </si>
  <si>
    <t xml:space="preserve">T-656</t>
  </si>
  <si>
    <t xml:space="preserve">T-1131</t>
  </si>
  <si>
    <t xml:space="preserve">T-1132</t>
  </si>
  <si>
    <t xml:space="preserve">PREVISION Y PROTECCION, S.C.</t>
  </si>
  <si>
    <t xml:space="preserve">T-1133</t>
  </si>
  <si>
    <t xml:space="preserve">ASILO DE ANCIANOS DE CELAYA, A.C.</t>
  </si>
  <si>
    <t xml:space="preserve">T-1134</t>
  </si>
  <si>
    <t xml:space="preserve">T-1135</t>
  </si>
  <si>
    <t xml:space="preserve">T-1136</t>
  </si>
  <si>
    <t xml:space="preserve">INVERSORA EY, S.A. DE C.V.</t>
  </si>
  <si>
    <t xml:space="preserve">T-1137</t>
  </si>
  <si>
    <t xml:space="preserve">CH-978912</t>
  </si>
  <si>
    <t xml:space="preserve">HERRERA MOTORS SA DE CV</t>
  </si>
  <si>
    <t xml:space="preserve">E     86</t>
  </si>
  <si>
    <t xml:space="preserve">CH-978913</t>
  </si>
  <si>
    <t xml:space="preserve">E     90</t>
  </si>
  <si>
    <t xml:space="preserve">TRASPASO QM-CIND A: 0020589002</t>
  </si>
  <si>
    <t xml:space="preserve">E     94</t>
  </si>
  <si>
    <t xml:space="preserve">TRASPASO QM-PACHUCA A: 0741000</t>
  </si>
  <si>
    <t xml:space="preserve">I    297</t>
  </si>
  <si>
    <t xml:space="preserve">TRASPASO SJR-QM A: 043477005</t>
  </si>
  <si>
    <t xml:space="preserve">I    299</t>
  </si>
  <si>
    <t xml:space="preserve">TRASPASO SJR-QM A: 074100008</t>
  </si>
  <si>
    <t xml:space="preserve">D  1,030</t>
  </si>
  <si>
    <t xml:space="preserve">REC.7078 HERRERA MOTORS DE AGUASCAL</t>
  </si>
  <si>
    <t xml:space="preserve">D  1,072</t>
  </si>
  <si>
    <t xml:space="preserve">REC.7080 BENITEZ RAMIREZ JOSE</t>
  </si>
  <si>
    <t xml:space="preserve">D  1,129</t>
  </si>
  <si>
    <t xml:space="preserve">REFACCIOENS EFE</t>
  </si>
  <si>
    <t xml:space="preserve">D  1,131</t>
  </si>
  <si>
    <t xml:space="preserve">LJIMENEZ:QM.VENTAS RECIBO 36714</t>
  </si>
  <si>
    <t xml:space="preserve">D  1,143</t>
  </si>
  <si>
    <t xml:space="preserve">QM.VENTAS RECIBO 36713</t>
  </si>
  <si>
    <t xml:space="preserve">D  1,146</t>
  </si>
  <si>
    <t xml:space="preserve">QM.VENTAS RECIBO 36715</t>
  </si>
  <si>
    <t xml:space="preserve">D  1,206</t>
  </si>
  <si>
    <t xml:space="preserve">REC.7082 SANCHEZ ESCOBEDO JUAN FRAN</t>
  </si>
  <si>
    <t xml:space="preserve">D  1,208</t>
  </si>
  <si>
    <t xml:space="preserve">REC.7083 SALAZAR PEREZ DIEGO</t>
  </si>
  <si>
    <t xml:space="preserve">D  1,210</t>
  </si>
  <si>
    <t xml:space="preserve">QM.VENTAS RECIBO 36709</t>
  </si>
  <si>
    <t xml:space="preserve">D  1,215</t>
  </si>
  <si>
    <t xml:space="preserve">QM.VENTAS RECIBO 36711</t>
  </si>
  <si>
    <t xml:space="preserve">D  1,220</t>
  </si>
  <si>
    <t xml:space="preserve">QM.VENTAS RECIBO 36702</t>
  </si>
  <si>
    <t xml:space="preserve">D  1,247</t>
  </si>
  <si>
    <t xml:space="preserve">QM.VENTAS RECIBO 36718</t>
  </si>
  <si>
    <t xml:space="preserve">D  1,265</t>
  </si>
  <si>
    <t xml:space="preserve">REC.7084 ALVAREZ FERNANDEZ JORGE</t>
  </si>
  <si>
    <t xml:space="preserve">D  1,267</t>
  </si>
  <si>
    <t xml:space="preserve">REC.7085 OLIVARES VAZQUEZ ANTONIO</t>
  </si>
  <si>
    <t xml:space="preserve">D  1,271</t>
  </si>
  <si>
    <t xml:space="preserve">QM.VENTAS RECIBO 36708</t>
  </si>
  <si>
    <t xml:space="preserve">D  1,280</t>
  </si>
  <si>
    <t xml:space="preserve">QM.VENTAS RECIBO 36701</t>
  </si>
  <si>
    <t xml:space="preserve">D  1,398</t>
  </si>
  <si>
    <t xml:space="preserve">REFACCIONES  EFEC BR</t>
  </si>
  <si>
    <t xml:space="preserve">D  1,402</t>
  </si>
  <si>
    <t xml:space="preserve">D  4,260</t>
  </si>
  <si>
    <t xml:space="preserve">SPEI BANCOMER-BMEX</t>
  </si>
  <si>
    <t xml:space="preserve">D  4,281</t>
  </si>
  <si>
    <t xml:space="preserve">DEPOSITO BANCOMER CAJA</t>
  </si>
  <si>
    <t xml:space="preserve">CH-978915</t>
  </si>
  <si>
    <t xml:space="preserve">CLUB CAMPESTRE DE QUERETARO, A.C.</t>
  </si>
  <si>
    <t xml:space="preserve">BAJA: CLUB CAMPESTRE DE QUERETARO,</t>
  </si>
  <si>
    <t xml:space="preserve">CH-978916</t>
  </si>
  <si>
    <t xml:space="preserve">CH-978917</t>
  </si>
  <si>
    <t xml:space="preserve">E    101</t>
  </si>
  <si>
    <t xml:space="preserve">CH-978918</t>
  </si>
  <si>
    <t xml:space="preserve">E    102</t>
  </si>
  <si>
    <t xml:space="preserve">CH-978919</t>
  </si>
  <si>
    <t xml:space="preserve">E    103</t>
  </si>
  <si>
    <t xml:space="preserve">CH-978920</t>
  </si>
  <si>
    <t xml:space="preserve">E    104</t>
  </si>
  <si>
    <t xml:space="preserve">CH-978921</t>
  </si>
  <si>
    <t xml:space="preserve">E    105</t>
  </si>
  <si>
    <t xml:space="preserve">BAJA: LUIS ALEJANDRO MARTIINEZ LORE</t>
  </si>
  <si>
    <t xml:space="preserve">CH-978922</t>
  </si>
  <si>
    <t xml:space="preserve">CRISTIAN GALLEGOS ROMERO</t>
  </si>
  <si>
    <t xml:space="preserve">TRASPASO QM-TGM A:_044149002</t>
  </si>
  <si>
    <t xml:space="preserve">TRASPASO QM-CIND A: 0078815002</t>
  </si>
  <si>
    <t xml:space="preserve">D  1,351</t>
  </si>
  <si>
    <t xml:space="preserve">QM.VENTAS RECIBO 36719</t>
  </si>
  <si>
    <t xml:space="preserve">D  1,363</t>
  </si>
  <si>
    <t xml:space="preserve">REC.7088 LUNA FLORES ROCIO</t>
  </si>
  <si>
    <t xml:space="preserve">D  1,392</t>
  </si>
  <si>
    <t xml:space="preserve">LJIMENEZ:QM.VENTAS RECIBO 36722</t>
  </si>
  <si>
    <t xml:space="preserve">AR11883-EF</t>
  </si>
  <si>
    <t xml:space="preserve">D  1,436</t>
  </si>
  <si>
    <t xml:space="preserve">R-3659-EFE</t>
  </si>
  <si>
    <t xml:space="preserve">CLIENTE MOSTRADOR</t>
  </si>
  <si>
    <t xml:space="preserve">D  1,437</t>
  </si>
  <si>
    <t xml:space="preserve">R-3660-EFE</t>
  </si>
  <si>
    <t xml:space="preserve">QM.VENTAS RECIBO 36721</t>
  </si>
  <si>
    <t xml:space="preserve">R*T4837</t>
  </si>
  <si>
    <t xml:space="preserve">R*T4838</t>
  </si>
  <si>
    <t xml:space="preserve">R*T4839</t>
  </si>
  <si>
    <t xml:space="preserve">ZURICH CONPAÑIA DE SEGUROS S.A</t>
  </si>
  <si>
    <t xml:space="preserve">D  1,446</t>
  </si>
  <si>
    <t xml:space="preserve">R*T4840</t>
  </si>
  <si>
    <t xml:space="preserve">D  1,447</t>
  </si>
  <si>
    <t xml:space="preserve">R*T4841</t>
  </si>
  <si>
    <t xml:space="preserve">TRANSPORTADORA DE GAS LA HUASTECA</t>
  </si>
  <si>
    <t xml:space="preserve">D  1,449</t>
  </si>
  <si>
    <t xml:space="preserve">R*T4842</t>
  </si>
  <si>
    <t xml:space="preserve">D  1,450</t>
  </si>
  <si>
    <t xml:space="preserve">QM.VENTAS RECIBO 36723</t>
  </si>
  <si>
    <t xml:space="preserve">D  1,451</t>
  </si>
  <si>
    <t xml:space="preserve">R*T4843</t>
  </si>
  <si>
    <t xml:space="preserve">D  1,452</t>
  </si>
  <si>
    <t xml:space="preserve">R*T4844</t>
  </si>
  <si>
    <t xml:space="preserve">RODRIGUEZ PACHECO HUMBERTO PEDRO</t>
  </si>
  <si>
    <t xml:space="preserve">D  1,453</t>
  </si>
  <si>
    <t xml:space="preserve">R*T4845</t>
  </si>
  <si>
    <t xml:space="preserve">OPERADORA ALAMEDA PARK S.A DE C,C</t>
  </si>
  <si>
    <t xml:space="preserve">R*T4846</t>
  </si>
  <si>
    <t xml:space="preserve">BAJA: ZURICH CONPAÑIA DE SEGUROS S.</t>
  </si>
  <si>
    <t xml:space="preserve">D  1,459</t>
  </si>
  <si>
    <t xml:space="preserve">D  1,462</t>
  </si>
  <si>
    <t xml:space="preserve">REC.7094 ARANDA GOMEZ JAVIER</t>
  </si>
  <si>
    <t xml:space="preserve">D  1,464</t>
  </si>
  <si>
    <t xml:space="preserve">EFEC</t>
  </si>
  <si>
    <t xml:space="preserve">QM.VENTAS RECIBO 36725</t>
  </si>
  <si>
    <t xml:space="preserve">D  1,503</t>
  </si>
  <si>
    <t xml:space="preserve">REFACCIONEX EFEC BR</t>
  </si>
  <si>
    <t xml:space="preserve">D  1,512</t>
  </si>
  <si>
    <t xml:space="preserve">D  4,277</t>
  </si>
  <si>
    <t xml:space="preserve">DEPOSITO DIF EN CORTE</t>
  </si>
  <si>
    <t xml:space="preserve">D  4,280</t>
  </si>
  <si>
    <t xml:space="preserve">CH.978825 RUBEN LANDANVERDE</t>
  </si>
  <si>
    <t xml:space="preserve">CH-978923</t>
  </si>
  <si>
    <t xml:space="preserve">CH-978924</t>
  </si>
  <si>
    <t xml:space="preserve">E    115</t>
  </si>
  <si>
    <t xml:space="preserve">CH-978925</t>
  </si>
  <si>
    <t xml:space="preserve">CH-978926</t>
  </si>
  <si>
    <t xml:space="preserve">SONIGAS, S.A. DE C.V.</t>
  </si>
  <si>
    <t xml:space="preserve">I    365</t>
  </si>
  <si>
    <t xml:space="preserve">TRASPASO OAP-QM A: 0049776002</t>
  </si>
  <si>
    <t xml:space="preserve">I    366</t>
  </si>
  <si>
    <t xml:space="preserve">TRASPASO OAP-QM A: 0049776005</t>
  </si>
  <si>
    <t xml:space="preserve">D  1,529</t>
  </si>
  <si>
    <t xml:space="preserve">QM.VENTAS RECIBO 367258</t>
  </si>
  <si>
    <t xml:space="preserve">D  1,548</t>
  </si>
  <si>
    <t xml:space="preserve">TER*BBVACI</t>
  </si>
  <si>
    <t xml:space="preserve">REC.7098 RUIZ BRIONES MARIA MERCEDE</t>
  </si>
  <si>
    <t xml:space="preserve">D  1,572</t>
  </si>
  <si>
    <t xml:space="preserve">REC.7099 MORALES MIRELES MAHARACI</t>
  </si>
  <si>
    <t xml:space="preserve">D  1,573</t>
  </si>
  <si>
    <t xml:space="preserve">QM.VENTAS RECIBO 36729</t>
  </si>
  <si>
    <t xml:space="preserve">D  1,574</t>
  </si>
  <si>
    <t xml:space="preserve">QM.VENTAS RECIBO +36731</t>
  </si>
  <si>
    <t xml:space="preserve">D  1,575</t>
  </si>
  <si>
    <t xml:space="preserve">QM.VENTAS RECIBO 36730</t>
  </si>
  <si>
    <t xml:space="preserve">D  1,583</t>
  </si>
  <si>
    <t xml:space="preserve">REC.7100 MORALES MIRELES MAHARACI</t>
  </si>
  <si>
    <t xml:space="preserve">B</t>
  </si>
  <si>
    <t xml:space="preserve">QM.VENTAS RECIBO 36732</t>
  </si>
  <si>
    <t xml:space="preserve">D  1,587</t>
  </si>
  <si>
    <t xml:space="preserve">LJIMENEZ:REFACCIONKES TC BR</t>
  </si>
  <si>
    <t xml:space="preserve">D  1,589</t>
  </si>
  <si>
    <t xml:space="preserve">REFACCIONES  R3661</t>
  </si>
  <si>
    <t xml:space="preserve">D  1,591</t>
  </si>
  <si>
    <t xml:space="preserve">QM.VENTAS RECIBO 36733</t>
  </si>
  <si>
    <t xml:space="preserve">D  1,592</t>
  </si>
  <si>
    <t xml:space="preserve">D  2,660</t>
  </si>
  <si>
    <t xml:space="preserve">AR11899</t>
  </si>
  <si>
    <t xml:space="preserve">DEPOSITO AR 11899</t>
  </si>
  <si>
    <t xml:space="preserve">D  2,667</t>
  </si>
  <si>
    <t xml:space="preserve">TALLER</t>
  </si>
  <si>
    <t xml:space="preserve">DEPOSITO DE TALLER EFECTIVO</t>
  </si>
  <si>
    <t xml:space="preserve">D  2,670</t>
  </si>
  <si>
    <t xml:space="preserve">SERVICIO</t>
  </si>
  <si>
    <t xml:space="preserve">D  2,672</t>
  </si>
  <si>
    <t xml:space="preserve">DEPOSITO SERVICIO</t>
  </si>
  <si>
    <t xml:space="preserve">D  2,675</t>
  </si>
  <si>
    <t xml:space="preserve">CH SER</t>
  </si>
  <si>
    <t xml:space="preserve">DEPOSITO DE CHEQUE SERVICIO</t>
  </si>
  <si>
    <t xml:space="preserve">CH-978928</t>
  </si>
  <si>
    <t xml:space="preserve">CH-978929</t>
  </si>
  <si>
    <t xml:space="preserve">CH-978930</t>
  </si>
  <si>
    <t xml:space="preserve">CH-978931</t>
  </si>
  <si>
    <t xml:space="preserve">CH-424</t>
  </si>
  <si>
    <t xml:space="preserve">CH-978932</t>
  </si>
  <si>
    <t xml:space="preserve">CH-978933</t>
  </si>
  <si>
    <t xml:space="preserve">E    141</t>
  </si>
  <si>
    <t xml:space="preserve">CH-978934</t>
  </si>
  <si>
    <t xml:space="preserve">I  1,094</t>
  </si>
  <si>
    <t xml:space="preserve">D  1,638</t>
  </si>
  <si>
    <t xml:space="preserve">QM.VENTAS RECIBO 36734</t>
  </si>
  <si>
    <t xml:space="preserve">D  1,687</t>
  </si>
  <si>
    <t xml:space="preserve">REC.7102 SALAZAR PEREZ DIEGO</t>
  </si>
  <si>
    <t xml:space="preserve">D  1,706</t>
  </si>
  <si>
    <t xml:space="preserve">QM.VENTAS RECIBO 36742</t>
  </si>
  <si>
    <t xml:space="preserve">D  1,712</t>
  </si>
  <si>
    <t xml:space="preserve">QM.VENTAS RECIBO 36738</t>
  </si>
  <si>
    <t xml:space="preserve">RECIBO VENTAS Q-36744</t>
  </si>
  <si>
    <t xml:space="preserve">D  2,642</t>
  </si>
  <si>
    <t xml:space="preserve">REFACCIONE</t>
  </si>
  <si>
    <t xml:space="preserve">DEPOSITO EN EFECTIVO DE REFACCIONES</t>
  </si>
  <si>
    <t xml:space="preserve">D  2,643</t>
  </si>
  <si>
    <t xml:space="preserve">TALLERES</t>
  </si>
  <si>
    <t xml:space="preserve">DEPOSITO EN EFECTIVO TALLERES</t>
  </si>
  <si>
    <t xml:space="preserve">D  2,644</t>
  </si>
  <si>
    <t xml:space="preserve">D  2,645</t>
  </si>
  <si>
    <t xml:space="preserve">DEPOSITO EN EFECTIVO SERVICIO</t>
  </si>
  <si>
    <t xml:space="preserve">D  2,651</t>
  </si>
  <si>
    <t xml:space="preserve">RAMIREZ GUZMAN JAVIER</t>
  </si>
  <si>
    <t xml:space="preserve">D  2,652</t>
  </si>
  <si>
    <t xml:space="preserve">Q36740</t>
  </si>
  <si>
    <t xml:space="preserve">LANDAVERDE PUEBLA RUBEN</t>
  </si>
  <si>
    <t xml:space="preserve">E    142</t>
  </si>
  <si>
    <t xml:space="preserve">CH-978935</t>
  </si>
  <si>
    <t xml:space="preserve">E    143</t>
  </si>
  <si>
    <t xml:space="preserve">CH-978936</t>
  </si>
  <si>
    <t xml:space="preserve">OSCAR RAMIREZ VEGA</t>
  </si>
  <si>
    <t xml:space="preserve">E    145</t>
  </si>
  <si>
    <t xml:space="preserve">CH-978937</t>
  </si>
  <si>
    <t xml:space="preserve">CONDE SALINAS MARIA DEL ROSARIO</t>
  </si>
  <si>
    <t xml:space="preserve">E    146</t>
  </si>
  <si>
    <t xml:space="preserve">CH-978938</t>
  </si>
  <si>
    <t xml:space="preserve">CH-978939</t>
  </si>
  <si>
    <t xml:space="preserve">CH-978927</t>
  </si>
  <si>
    <t xml:space="preserve">E    152</t>
  </si>
  <si>
    <t xml:space="preserve">TRASPASO QM-CIND A: 005899002</t>
  </si>
  <si>
    <t xml:space="preserve">TRASPASO QM-CELAYA A:062137028</t>
  </si>
  <si>
    <t xml:space="preserve">E    155</t>
  </si>
  <si>
    <t xml:space="preserve">CH-978941</t>
  </si>
  <si>
    <t xml:space="preserve">E    156</t>
  </si>
  <si>
    <t xml:space="preserve">CH-978943</t>
  </si>
  <si>
    <t xml:space="preserve">E    157</t>
  </si>
  <si>
    <t xml:space="preserve">T-1138</t>
  </si>
  <si>
    <t xml:space="preserve">OFIX S.A DE C.V.</t>
  </si>
  <si>
    <t xml:space="preserve">E    158</t>
  </si>
  <si>
    <t xml:space="preserve">T-657</t>
  </si>
  <si>
    <t xml:space="preserve">DAMP, S.A. DE C.V.</t>
  </si>
  <si>
    <t xml:space="preserve">E    159</t>
  </si>
  <si>
    <t xml:space="preserve">T-658</t>
  </si>
  <si>
    <t xml:space="preserve">E    160</t>
  </si>
  <si>
    <t xml:space="preserve">T-1139</t>
  </si>
  <si>
    <t xml:space="preserve">E    161</t>
  </si>
  <si>
    <t xml:space="preserve">T-659</t>
  </si>
  <si>
    <t xml:space="preserve">CIMALUB S.A. DE C.V.</t>
  </si>
  <si>
    <t xml:space="preserve">E    162</t>
  </si>
  <si>
    <t xml:space="preserve">T-196</t>
  </si>
  <si>
    <t xml:space="preserve">LJIMENEZ:DONOVAN ESPARTACO MONTIEL</t>
  </si>
  <si>
    <t xml:space="preserve">E    163</t>
  </si>
  <si>
    <t xml:space="preserve">T-1140</t>
  </si>
  <si>
    <t xml:space="preserve">E    164</t>
  </si>
  <si>
    <t xml:space="preserve">T-660</t>
  </si>
  <si>
    <t xml:space="preserve">T-197</t>
  </si>
  <si>
    <t xml:space="preserve">LJIMENEZ:CAMIONES HERUS DEL BAJIO S</t>
  </si>
  <si>
    <t xml:space="preserve">T-198</t>
  </si>
  <si>
    <t xml:space="preserve">LJIMENEZ:PEREZ MONTES FRANCISCO</t>
  </si>
  <si>
    <t xml:space="preserve">T-199</t>
  </si>
  <si>
    <t xml:space="preserve">LJIMENEZ:VEGA GARCIA FRANCISCO</t>
  </si>
  <si>
    <t xml:space="preserve">T-200</t>
  </si>
  <si>
    <t xml:space="preserve">LJIMENEZ:IRMA ESTELA NANCY GUILLEMI</t>
  </si>
  <si>
    <t xml:space="preserve">T-201</t>
  </si>
  <si>
    <t xml:space="preserve">LJIMENEZ:VEGA MONTOYA JESUS RODRIGO</t>
  </si>
  <si>
    <t xml:space="preserve">T-661</t>
  </si>
  <si>
    <t xml:space="preserve">T-662</t>
  </si>
  <si>
    <t xml:space="preserve">T-1141</t>
  </si>
  <si>
    <t xml:space="preserve">UNION DE MINUSVALIDOS DE QUERETARO,</t>
  </si>
  <si>
    <t xml:space="preserve">T-1142</t>
  </si>
  <si>
    <t xml:space="preserve">T-1143</t>
  </si>
  <si>
    <t xml:space="preserve">UNIVERSAL TRADE CO. DE MEXICO, S.A.</t>
  </si>
  <si>
    <t xml:space="preserve">T-202</t>
  </si>
  <si>
    <t xml:space="preserve">LJIMENEZ:PAZ CONTRERAS LETICIA</t>
  </si>
  <si>
    <t xml:space="preserve">T-663</t>
  </si>
  <si>
    <t xml:space="preserve">T-664</t>
  </si>
  <si>
    <t xml:space="preserve">T-665</t>
  </si>
  <si>
    <t xml:space="preserve">T-666</t>
  </si>
  <si>
    <t xml:space="preserve">T-1144</t>
  </si>
  <si>
    <t xml:space="preserve">T-667</t>
  </si>
  <si>
    <t xml:space="preserve">PROTEXIN, S.A. DE C.V.</t>
  </si>
  <si>
    <t xml:space="preserve">T-668</t>
  </si>
  <si>
    <t xml:space="preserve">T-669</t>
  </si>
  <si>
    <t xml:space="preserve">T-1145</t>
  </si>
  <si>
    <t xml:space="preserve">T-670</t>
  </si>
  <si>
    <t xml:space="preserve">T-1146</t>
  </si>
  <si>
    <t xml:space="preserve">DISTRIBUCION Y CONSTRUCCION, S.A. D</t>
  </si>
  <si>
    <t xml:space="preserve">T-1147</t>
  </si>
  <si>
    <t xml:space="preserve">ENRIQUEZ ORTIZ JOSE MANUEL</t>
  </si>
  <si>
    <t xml:space="preserve">T-671</t>
  </si>
  <si>
    <t xml:space="preserve">PEREZ LOPEZ EDITH ARACELI</t>
  </si>
  <si>
    <t xml:space="preserve">T-1148</t>
  </si>
  <si>
    <t xml:space="preserve">MARCOZER SA DE CV</t>
  </si>
  <si>
    <t xml:space="preserve">T-672</t>
  </si>
  <si>
    <t xml:space="preserve">T-1149</t>
  </si>
  <si>
    <t xml:space="preserve">GUADARRAMA FRIAS ALEJANDRO</t>
  </si>
  <si>
    <t xml:space="preserve">T-1150</t>
  </si>
  <si>
    <t xml:space="preserve">T-1151</t>
  </si>
  <si>
    <t xml:space="preserve">T-1152</t>
  </si>
  <si>
    <t xml:space="preserve">I    477</t>
  </si>
  <si>
    <t xml:space="preserve">TRASPASO SJR-QM A: 09967005</t>
  </si>
  <si>
    <t xml:space="preserve">I    478</t>
  </si>
  <si>
    <t xml:space="preserve">TRASPASO SJR-QM A:09967002</t>
  </si>
  <si>
    <t xml:space="preserve">I    479</t>
  </si>
  <si>
    <t xml:space="preserve">TRASPASO OPERADORA-QM A: 00996</t>
  </si>
  <si>
    <t xml:space="preserve">I    483</t>
  </si>
  <si>
    <t xml:space="preserve">TRASPASO BUCAR-QM A: 09967026</t>
  </si>
  <si>
    <t xml:space="preserve">I    484</t>
  </si>
  <si>
    <t xml:space="preserve">TRASPASO SJR-QM A: 09967023</t>
  </si>
  <si>
    <t xml:space="preserve">I    485</t>
  </si>
  <si>
    <t xml:space="preserve">TRASPASO CIND-QM A:09967020</t>
  </si>
  <si>
    <t xml:space="preserve">I    488</t>
  </si>
  <si>
    <t xml:space="preserve">TRASPASO TECNOLOGIA-QM A:88607</t>
  </si>
  <si>
    <t xml:space="preserve">I    489</t>
  </si>
  <si>
    <t xml:space="preserve">TRASPASO RONDA-QM A: 026110016</t>
  </si>
  <si>
    <t xml:space="preserve">R3663</t>
  </si>
  <si>
    <t xml:space="preserve">RTORRESC</t>
  </si>
  <si>
    <t xml:space="preserve">SANDOVAL GUTIERREZ ANA GABRIELA</t>
  </si>
  <si>
    <t xml:space="preserve">D  1,791</t>
  </si>
  <si>
    <t xml:space="preserve">SANDOVAL GUITIERREZ ANA GABRIELA</t>
  </si>
  <si>
    <t xml:space="preserve">D  1,818</t>
  </si>
  <si>
    <t xml:space="preserve">R3668</t>
  </si>
  <si>
    <t xml:space="preserve">MARTINEZ MARTINEZ JESUS</t>
  </si>
  <si>
    <t xml:space="preserve">D  1,821</t>
  </si>
  <si>
    <t xml:space="preserve">R3667</t>
  </si>
  <si>
    <t xml:space="preserve">LOPEZ PLACIER MONICA</t>
  </si>
  <si>
    <t xml:space="preserve">R3669</t>
  </si>
  <si>
    <t xml:space="preserve">JOSE CHAVEZ CASTRO</t>
  </si>
  <si>
    <t xml:space="preserve">D  1,836</t>
  </si>
  <si>
    <t xml:space="preserve">RAMIREZ VEGA OSCAR</t>
  </si>
  <si>
    <t xml:space="preserve">D  1,837</t>
  </si>
  <si>
    <t xml:space="preserve">AR11913</t>
  </si>
  <si>
    <t xml:space="preserve">FACTURA AR11913</t>
  </si>
  <si>
    <t xml:space="preserve">D  1,849</t>
  </si>
  <si>
    <t xml:space="preserve">DEPOSITOS EN EFECTIVO SERVICIO</t>
  </si>
  <si>
    <t xml:space="preserve">D  1,850</t>
  </si>
  <si>
    <t xml:space="preserve">DEPOSITOS TARJETA BANCOMER</t>
  </si>
  <si>
    <t xml:space="preserve">D  1,852</t>
  </si>
  <si>
    <t xml:space="preserve">T-673</t>
  </si>
  <si>
    <t xml:space="preserve">T-674</t>
  </si>
  <si>
    <t xml:space="preserve">T-675</t>
  </si>
  <si>
    <t xml:space="preserve">T-203</t>
  </si>
  <si>
    <t xml:space="preserve">LJIMENEZ:VARGAS ALVAREZ JOSE EDUARD</t>
  </si>
  <si>
    <t xml:space="preserve">T-676</t>
  </si>
  <si>
    <t xml:space="preserve">T-677</t>
  </si>
  <si>
    <t xml:space="preserve">T-1153</t>
  </si>
  <si>
    <t xml:space="preserve">T-1154</t>
  </si>
  <si>
    <t xml:space="preserve">T-1155</t>
  </si>
  <si>
    <t xml:space="preserve">FERREMATERIALES SU CASA,S.A. DE C.V</t>
  </si>
  <si>
    <t xml:space="preserve">CLIENTE DE VENTAS RECIBO Q-36746</t>
  </si>
  <si>
    <t xml:space="preserve">CLIENTE VENTAS RECIBO Q-36747</t>
  </si>
  <si>
    <t xml:space="preserve">D  1,869</t>
  </si>
  <si>
    <t xml:space="preserve">REC.7105 CASTRO FERNANDEZ MARIA GUA</t>
  </si>
  <si>
    <t xml:space="preserve">D  1,872</t>
  </si>
  <si>
    <t xml:space="preserve">PAQUFEDEX1</t>
  </si>
  <si>
    <t xml:space="preserve">P007772</t>
  </si>
  <si>
    <t xml:space="preserve">Contrarecibo sin IVA</t>
  </si>
  <si>
    <t xml:space="preserve">LJIMENEZ:GUIAS FEDEX IN JUAN</t>
  </si>
  <si>
    <t xml:space="preserve">D  1,950</t>
  </si>
  <si>
    <t xml:space="preserve">AR11931-EF</t>
  </si>
  <si>
    <t xml:space="preserve">D  1,958</t>
  </si>
  <si>
    <t xml:space="preserve">AR11932-EF</t>
  </si>
  <si>
    <t xml:space="preserve">D  1,959</t>
  </si>
  <si>
    <t xml:space="preserve">AS33080-TR</t>
  </si>
  <si>
    <t xml:space="preserve">MEDINA RAMIREZ JEANINE</t>
  </si>
  <si>
    <t xml:space="preserve">D  1,962</t>
  </si>
  <si>
    <t xml:space="preserve">AS33084-EF</t>
  </si>
  <si>
    <t xml:space="preserve">RODRIGUEZ RIVERA MARIBEL</t>
  </si>
  <si>
    <t xml:space="preserve">D  1,970</t>
  </si>
  <si>
    <t xml:space="preserve">AR11930</t>
  </si>
  <si>
    <t xml:space="preserve">DEPOSITO FACTURA AR 11730</t>
  </si>
  <si>
    <t xml:space="preserve">D  1,971</t>
  </si>
  <si>
    <t xml:space="preserve">AS33077</t>
  </si>
  <si>
    <t xml:space="preserve">DEPOSITO FACTURA AS33077</t>
  </si>
  <si>
    <t xml:space="preserve">D  1,972</t>
  </si>
  <si>
    <t xml:space="preserve">AS33075</t>
  </si>
  <si>
    <t xml:space="preserve">DEPOSITO FACTURA AS33075</t>
  </si>
  <si>
    <t xml:space="preserve">D  1,973</t>
  </si>
  <si>
    <t xml:space="preserve">AS33074</t>
  </si>
  <si>
    <t xml:space="preserve">DEPOSITO FACTURA AS33074</t>
  </si>
  <si>
    <t xml:space="preserve">AS33073</t>
  </si>
  <si>
    <t xml:space="preserve">DEPOSITO FACTURA AS33073</t>
  </si>
  <si>
    <t xml:space="preserve">D  1,990</t>
  </si>
  <si>
    <t xml:space="preserve">AS33094-EF</t>
  </si>
  <si>
    <t xml:space="preserve">FLORES DORANTES ROBERTO CARLOS</t>
  </si>
  <si>
    <t xml:space="preserve">D  1,999</t>
  </si>
  <si>
    <t xml:space="preserve">AS33091-EF</t>
  </si>
  <si>
    <t xml:space="preserve">RIVAS RAUL</t>
  </si>
  <si>
    <t xml:space="preserve">D  2,047</t>
  </si>
  <si>
    <t xml:space="preserve">AS33104-EF</t>
  </si>
  <si>
    <t xml:space="preserve">GOMEZ PAZ MARIA ESTELA</t>
  </si>
  <si>
    <t xml:space="preserve">D  2,050</t>
  </si>
  <si>
    <t xml:space="preserve">AS33103-EF</t>
  </si>
  <si>
    <t xml:space="preserve">PEREZ MONTOYA CYNTIA NOEMI</t>
  </si>
  <si>
    <t xml:space="preserve">D  2,056</t>
  </si>
  <si>
    <t xml:space="preserve">GATOSLIC01</t>
  </si>
  <si>
    <t xml:space="preserve">P007789</t>
  </si>
  <si>
    <t xml:space="preserve">LJIMENEZ:CAMBIO VIATICOS FERMIN</t>
  </si>
  <si>
    <t xml:space="preserve">D  2,060</t>
  </si>
  <si>
    <t xml:space="preserve">AS33110-EF</t>
  </si>
  <si>
    <t xml:space="preserve">REZA RODRIGUEZ ELEONORA</t>
  </si>
  <si>
    <t xml:space="preserve">AS33100-EF</t>
  </si>
  <si>
    <t xml:space="preserve">PEREZ GONZALEZ LETICIA</t>
  </si>
  <si>
    <t xml:space="preserve">D  2,064</t>
  </si>
  <si>
    <t xml:space="preserve">BAJA: PEREZ GONZALEZ LETICIA</t>
  </si>
  <si>
    <t xml:space="preserve">D  2,068</t>
  </si>
  <si>
    <t xml:space="preserve">AS33114-EF</t>
  </si>
  <si>
    <t xml:space="preserve">PEREZ GARFIAS LUIS AMNTONIO</t>
  </si>
  <si>
    <t xml:space="preserve">D  2,071</t>
  </si>
  <si>
    <t xml:space="preserve">Q-36756-TN</t>
  </si>
  <si>
    <t xml:space="preserve">MALDONADO RUBIO ARACELY</t>
  </si>
  <si>
    <t xml:space="preserve">D  2,072</t>
  </si>
  <si>
    <t xml:space="preserve">AS330936-E</t>
  </si>
  <si>
    <t xml:space="preserve">VELAZQUEZ GARCIA ANTONIO</t>
  </si>
  <si>
    <t xml:space="preserve">D  2,073</t>
  </si>
  <si>
    <t xml:space="preserve">Q-36754-EF</t>
  </si>
  <si>
    <t xml:space="preserve">PEREZ FRIAS MIGUEL ANGEL</t>
  </si>
  <si>
    <t xml:space="preserve">D  2,074</t>
  </si>
  <si>
    <t xml:space="preserve">Q-36753-TN</t>
  </si>
  <si>
    <t xml:space="preserve">HERVERT GARCIA MARIBEL DEL CARMEN</t>
  </si>
  <si>
    <t xml:space="preserve">D  2,076</t>
  </si>
  <si>
    <t xml:space="preserve">Q-36755-EF</t>
  </si>
  <si>
    <t xml:space="preserve">MORADO GUERRERO J.DOLORES</t>
  </si>
  <si>
    <t xml:space="preserve">D  2,077</t>
  </si>
  <si>
    <t xml:space="preserve">Q-36755-CH</t>
  </si>
  <si>
    <t xml:space="preserve">MORADO GUERRERO J. DOLORES</t>
  </si>
  <si>
    <t xml:space="preserve">D  4,163</t>
  </si>
  <si>
    <t xml:space="preserve">PAGO IMPUESTOS ENE-2014</t>
  </si>
  <si>
    <t xml:space="preserve">CH-978944</t>
  </si>
  <si>
    <t xml:space="preserve">CH-978945</t>
  </si>
  <si>
    <t xml:space="preserve">CH-978946</t>
  </si>
  <si>
    <t xml:space="preserve">AMERICAN EXPRESS CO. ( MEXICO ), S.</t>
  </si>
  <si>
    <t xml:space="preserve">CH-978947</t>
  </si>
  <si>
    <t xml:space="preserve">E    208</t>
  </si>
  <si>
    <t xml:space="preserve">CH-978948</t>
  </si>
  <si>
    <t xml:space="preserve">CH-978949</t>
  </si>
  <si>
    <t xml:space="preserve">E    215</t>
  </si>
  <si>
    <t xml:space="preserve">BAJA: GOB DEL EDO DE QUERETARO SRIA</t>
  </si>
  <si>
    <t xml:space="preserve">D  2,137</t>
  </si>
  <si>
    <t xml:space="preserve">Q36757</t>
  </si>
  <si>
    <t xml:space="preserve">GONZALEZ GILBERTO EDMUNDO</t>
  </si>
  <si>
    <t xml:space="preserve">D  2,140</t>
  </si>
  <si>
    <t xml:space="preserve">R3673</t>
  </si>
  <si>
    <t xml:space="preserve">D  2,164</t>
  </si>
  <si>
    <t xml:space="preserve">REC.7107 RODRIGUEZ SOTO JAQUELINE</t>
  </si>
  <si>
    <t xml:space="preserve">D  2,166</t>
  </si>
  <si>
    <t xml:space="preserve">DEP*BVAQM</t>
  </si>
  <si>
    <t xml:space="preserve">REC.7108 ZAVALA ORTIZ JOSE MANUEL A</t>
  </si>
  <si>
    <t xml:space="preserve">D  2,206</t>
  </si>
  <si>
    <t xml:space="preserve">GONZALES GUEVARA GILBERTO EDMUNDO</t>
  </si>
  <si>
    <t xml:space="preserve">D  2,211</t>
  </si>
  <si>
    <t xml:space="preserve">Q36759</t>
  </si>
  <si>
    <t xml:space="preserve">CRUZ RAMIREZ JUAN RICARDO</t>
  </si>
  <si>
    <t xml:space="preserve">D  2,213</t>
  </si>
  <si>
    <t xml:space="preserve">Q36760</t>
  </si>
  <si>
    <t xml:space="preserve">Q36763</t>
  </si>
  <si>
    <t xml:space="preserve">BRIONES CASTRO PABLO JOAQUIN</t>
  </si>
  <si>
    <t xml:space="preserve">Q36762</t>
  </si>
  <si>
    <t xml:space="preserve">AGUILAR MENA NORMA SUSANA</t>
  </si>
  <si>
    <t xml:space="preserve">REC.7109 ALVAREZ FERNANDEZ JORGE</t>
  </si>
  <si>
    <t xml:space="preserve">D  2,266</t>
  </si>
  <si>
    <t xml:space="preserve">R*T4847</t>
  </si>
  <si>
    <t xml:space="preserve">D  2,268</t>
  </si>
  <si>
    <t xml:space="preserve">R*T4848</t>
  </si>
  <si>
    <t xml:space="preserve">IBC INTEGRAL BODY CENTER S.A DE C.V</t>
  </si>
  <si>
    <t xml:space="preserve">D  2,270</t>
  </si>
  <si>
    <t xml:space="preserve">R*T4849</t>
  </si>
  <si>
    <t xml:space="preserve">D  2,272</t>
  </si>
  <si>
    <t xml:space="preserve">R*T4850</t>
  </si>
  <si>
    <t xml:space="preserve">D  2,273</t>
  </si>
  <si>
    <t xml:space="preserve">R*T4851</t>
  </si>
  <si>
    <t xml:space="preserve">D  2,275</t>
  </si>
  <si>
    <t xml:space="preserve">R*T4852</t>
  </si>
  <si>
    <t xml:space="preserve">SECRETARIA DE COMUNICACIONES Y TRAN</t>
  </si>
  <si>
    <t xml:space="preserve">D  2,276</t>
  </si>
  <si>
    <t xml:space="preserve">R*T4853</t>
  </si>
  <si>
    <t xml:space="preserve">D  2,297</t>
  </si>
  <si>
    <t xml:space="preserve">REC.7110 RUIZ BRIONES MARIA MERCEDE</t>
  </si>
  <si>
    <t xml:space="preserve">D  2,299</t>
  </si>
  <si>
    <t xml:space="preserve">REC.7111 DAVILA SAINZ ERNESTO MARTI</t>
  </si>
  <si>
    <t xml:space="preserve">D  2,301</t>
  </si>
  <si>
    <t xml:space="preserve">REC.7113 CAMPOS DIAZ DIANA</t>
  </si>
  <si>
    <t xml:space="preserve">D  2,302</t>
  </si>
  <si>
    <t xml:space="preserve">REC.7114 AGUILAR RESENDIZ NANCY ARL</t>
  </si>
  <si>
    <t xml:space="preserve">D  2,305</t>
  </si>
  <si>
    <t xml:space="preserve">Q36766</t>
  </si>
  <si>
    <t xml:space="preserve">LJIMENEZ:GUTIERREZ HERRERA GLADYS</t>
  </si>
  <si>
    <t xml:space="preserve">D  2,307</t>
  </si>
  <si>
    <t xml:space="preserve">Q36765</t>
  </si>
  <si>
    <t xml:space="preserve">LJIMENEZ:GOMEZ BRAVO GABRIELA</t>
  </si>
  <si>
    <t xml:space="preserve">D  2,309</t>
  </si>
  <si>
    <t xml:space="preserve">AS-33141</t>
  </si>
  <si>
    <t xml:space="preserve">AGACEL AGREGADOS Y ASFALTOS SA DE C</t>
  </si>
  <si>
    <t xml:space="preserve">D  2,312</t>
  </si>
  <si>
    <t xml:space="preserve">AR-11946</t>
  </si>
  <si>
    <t xml:space="preserve">JOSE CHAVEZ CASTRO E HIJOS SA DE CV</t>
  </si>
  <si>
    <t xml:space="preserve">D  2,313</t>
  </si>
  <si>
    <t xml:space="preserve">AS EFECTIV</t>
  </si>
  <si>
    <t xml:space="preserve">LJIMENEZ:FACTURAS AS EFECTIVO</t>
  </si>
  <si>
    <t xml:space="preserve">D  2,315</t>
  </si>
  <si>
    <t xml:space="preserve">AR EFECTIV</t>
  </si>
  <si>
    <t xml:space="preserve">LJIMENEZ:</t>
  </si>
  <si>
    <t xml:space="preserve">D  2,316</t>
  </si>
  <si>
    <t xml:space="preserve">BAJA: GONZALES GUEVARA GILBERTO EDM</t>
  </si>
  <si>
    <t xml:space="preserve">D  2,333</t>
  </si>
  <si>
    <t xml:space="preserve">DEPOSITO EFECTIVO SERVICIO</t>
  </si>
  <si>
    <t xml:space="preserve">D  4,261</t>
  </si>
  <si>
    <t xml:space="preserve">E    216</t>
  </si>
  <si>
    <t xml:space="preserve">CH-978950</t>
  </si>
  <si>
    <t xml:space="preserve">E    217</t>
  </si>
  <si>
    <t xml:space="preserve">CH-978951</t>
  </si>
  <si>
    <t xml:space="preserve">CH-978952</t>
  </si>
  <si>
    <t xml:space="preserve">E    219</t>
  </si>
  <si>
    <t xml:space="preserve">CH-978953</t>
  </si>
  <si>
    <t xml:space="preserve">CH-978954</t>
  </si>
  <si>
    <t xml:space="preserve">CH-978955</t>
  </si>
  <si>
    <t xml:space="preserve">CH-978956</t>
  </si>
  <si>
    <t xml:space="preserve">CH-978957</t>
  </si>
  <si>
    <t xml:space="preserve">CH-978958</t>
  </si>
  <si>
    <t xml:space="preserve">BAJA: TIMOTEO JIMENEZ MANUEL</t>
  </si>
  <si>
    <t xml:space="preserve">BAJA: GRUPO NACIONAL PROVINCIAL, S.</t>
  </si>
  <si>
    <t xml:space="preserve">CH-978914</t>
  </si>
  <si>
    <t xml:space="preserve">D  2,326</t>
  </si>
  <si>
    <t xml:space="preserve">REC.7115 RUIZ FUERTES PABLO</t>
  </si>
  <si>
    <t xml:space="preserve">D  2,332</t>
  </si>
  <si>
    <t xml:space="preserve">REC.7116 GM MOTRIZ SA DE CV</t>
  </si>
  <si>
    <t xml:space="preserve">D  2,337</t>
  </si>
  <si>
    <t xml:space="preserve">REC.7119 AUTOMOTRIZ INTERNACIONAL S</t>
  </si>
  <si>
    <t xml:space="preserve">D  2,355</t>
  </si>
  <si>
    <t xml:space="preserve">Q36768</t>
  </si>
  <si>
    <t xml:space="preserve">LJIMENEZ:OLVERA IBARRA RAMIRO</t>
  </si>
  <si>
    <t xml:space="preserve">D  2,357</t>
  </si>
  <si>
    <t xml:space="preserve">Q36767</t>
  </si>
  <si>
    <t xml:space="preserve">LJIMENEZ:CAMACHO GONZALEZ VICENTE</t>
  </si>
  <si>
    <t xml:space="preserve">D  2,364</t>
  </si>
  <si>
    <t xml:space="preserve">R3676</t>
  </si>
  <si>
    <t xml:space="preserve">D  2,380</t>
  </si>
  <si>
    <t xml:space="preserve">Q36771</t>
  </si>
  <si>
    <t xml:space="preserve">LJIMENEZ:PEREZ SALAZAR MONICA MARIA</t>
  </si>
  <si>
    <t xml:space="preserve">D  2,390</t>
  </si>
  <si>
    <t xml:space="preserve">Q36772</t>
  </si>
  <si>
    <t xml:space="preserve">LJIMENEZ:PEÑA ORTRGA MIRLE</t>
  </si>
  <si>
    <t xml:space="preserve">D  2,395</t>
  </si>
  <si>
    <t xml:space="preserve">REC.7120 MARTIN CASILLAS SUSANA</t>
  </si>
  <si>
    <t xml:space="preserve">D  2,397</t>
  </si>
  <si>
    <t xml:space="preserve">REC.7121 RUIZ FUENTES PABLO</t>
  </si>
  <si>
    <t xml:space="preserve">D  2,405</t>
  </si>
  <si>
    <t xml:space="preserve">Q36774</t>
  </si>
  <si>
    <t xml:space="preserve">NIÑO CERDAN RENE RODOLFO</t>
  </si>
  <si>
    <t xml:space="preserve">D  2,420</t>
  </si>
  <si>
    <t xml:space="preserve">Q36775</t>
  </si>
  <si>
    <t xml:space="preserve">CENTRO AGROINDUSTRIAL SA DE CV</t>
  </si>
  <si>
    <t xml:space="preserve">D  2,424</t>
  </si>
  <si>
    <t xml:space="preserve">AS33156</t>
  </si>
  <si>
    <t xml:space="preserve">LJIMENEZ:MOLDES MANOFACTURA Y DISEÑ</t>
  </si>
  <si>
    <t xml:space="preserve">D  2,425</t>
  </si>
  <si>
    <t xml:space="preserve">R3677</t>
  </si>
  <si>
    <t xml:space="preserve">D  2,426</t>
  </si>
  <si>
    <t xml:space="preserve">Q36773</t>
  </si>
  <si>
    <t xml:space="preserve">D  2,428</t>
  </si>
  <si>
    <t xml:space="preserve">D  2,430</t>
  </si>
  <si>
    <t xml:space="preserve">FACTURAS AR EFECTIVO</t>
  </si>
  <si>
    <t xml:space="preserve">CH-978961</t>
  </si>
  <si>
    <t xml:space="preserve">LIC.JOSE ANTONIO LEAL CORONA</t>
  </si>
  <si>
    <t xml:space="preserve">CH-978960</t>
  </si>
  <si>
    <t xml:space="preserve">I  1,095</t>
  </si>
  <si>
    <t xml:space="preserve">D  2,486</t>
  </si>
  <si>
    <t xml:space="preserve">REC.7122 VELAZQUEZ GARCIA MARTIN AN</t>
  </si>
  <si>
    <t xml:space="preserve">D  2,491</t>
  </si>
  <si>
    <t xml:space="preserve">REC.7125 MARTIN CASILLAS SUSANA</t>
  </si>
  <si>
    <t xml:space="preserve">D  2,493</t>
  </si>
  <si>
    <t xml:space="preserve">REC.7127 OLIVARES VAZQUEZ ANTONIO</t>
  </si>
  <si>
    <t xml:space="preserve">D  2,499</t>
  </si>
  <si>
    <t xml:space="preserve">R3679</t>
  </si>
  <si>
    <t xml:space="preserve">D  2,500</t>
  </si>
  <si>
    <t xml:space="preserve">Q36780</t>
  </si>
  <si>
    <t xml:space="preserve">GONZALEZ GALINDO ULISES</t>
  </si>
  <si>
    <t xml:space="preserve">D  2,501</t>
  </si>
  <si>
    <t xml:space="preserve">Q36779</t>
  </si>
  <si>
    <t xml:space="preserve">GOMEZ ARTEAGA GABRIEL</t>
  </si>
  <si>
    <t xml:space="preserve">D  2,504</t>
  </si>
  <si>
    <t xml:space="preserve">Q36778</t>
  </si>
  <si>
    <t xml:space="preserve">BENITEZ CAMPOS PAULA CAROLINA</t>
  </si>
  <si>
    <t xml:space="preserve">D  2,508</t>
  </si>
  <si>
    <t xml:space="preserve">Q36777</t>
  </si>
  <si>
    <t xml:space="preserve">RODRIGUEZ JUAREZ GRACIELA</t>
  </si>
  <si>
    <t xml:space="preserve">D  2,510</t>
  </si>
  <si>
    <t xml:space="preserve">R3678</t>
  </si>
  <si>
    <t xml:space="preserve">D  2,518</t>
  </si>
  <si>
    <t xml:space="preserve">Q36776</t>
  </si>
  <si>
    <t xml:space="preserve">ZARATE MARCO ANTONIO</t>
  </si>
  <si>
    <t xml:space="preserve">D  2,542</t>
  </si>
  <si>
    <t xml:space="preserve">Q36783</t>
  </si>
  <si>
    <t xml:space="preserve">PALACIOS RODRIGUEZ ALEJANDRA</t>
  </si>
  <si>
    <t xml:space="preserve">F</t>
  </si>
  <si>
    <t xml:space="preserve">D  2,545</t>
  </si>
  <si>
    <t xml:space="preserve">Q36782</t>
  </si>
  <si>
    <t xml:space="preserve">HUERTA GARCIA VERONICA</t>
  </si>
  <si>
    <t xml:space="preserve">D  2,546</t>
  </si>
  <si>
    <t xml:space="preserve">Q36781</t>
  </si>
  <si>
    <t xml:space="preserve">VENITEZ CAMPOS PAULA CAROLINA</t>
  </si>
  <si>
    <t xml:space="preserve">D  2,550</t>
  </si>
  <si>
    <t xml:space="preserve">REC.7129 ORNELAS GOMEZ J DAVID</t>
  </si>
  <si>
    <t xml:space="preserve">D  2,565</t>
  </si>
  <si>
    <t xml:space="preserve">REC.7128 MARMOLEJO VAZQUEZ DIANA VI</t>
  </si>
  <si>
    <t xml:space="preserve">D  2,570</t>
  </si>
  <si>
    <t xml:space="preserve">R*T4857</t>
  </si>
  <si>
    <t xml:space="preserve">QUALITAS COMPRAÑIA DE SEGUROS S.A.B</t>
  </si>
  <si>
    <t xml:space="preserve">D  2,571</t>
  </si>
  <si>
    <t xml:space="preserve">R*T4858</t>
  </si>
  <si>
    <t xml:space="preserve">SEGURO ATLAS S.A</t>
  </si>
  <si>
    <t xml:space="preserve">D  2,572</t>
  </si>
  <si>
    <t xml:space="preserve">R*T4859</t>
  </si>
  <si>
    <t xml:space="preserve">ZURICH COMPAÑAIA DE SEGUROS S.A</t>
  </si>
  <si>
    <t xml:space="preserve">D  2,573</t>
  </si>
  <si>
    <t xml:space="preserve">R*T4860</t>
  </si>
  <si>
    <t xml:space="preserve">LUPEQSA S.A DE C.V</t>
  </si>
  <si>
    <t xml:space="preserve">D  2,586</t>
  </si>
  <si>
    <t xml:space="preserve">REC.7130 RODRIGUEZ CALVILLO MA LUZ</t>
  </si>
  <si>
    <t xml:space="preserve">D  2,605</t>
  </si>
  <si>
    <t xml:space="preserve">Q36791</t>
  </si>
  <si>
    <t xml:space="preserve">HERNANDEZ VITE CRISTOBAL</t>
  </si>
  <si>
    <t xml:space="preserve">D  2,607</t>
  </si>
  <si>
    <t xml:space="preserve">Q36794</t>
  </si>
  <si>
    <t xml:space="preserve">CORDERO GOMEZ ALEJANDRA ELIZABETH</t>
  </si>
  <si>
    <t xml:space="preserve">D  2,609</t>
  </si>
  <si>
    <t xml:space="preserve">Q36792</t>
  </si>
  <si>
    <t xml:space="preserve">CORTES OLVERA MAGALI</t>
  </si>
  <si>
    <t xml:space="preserve">D  2,610</t>
  </si>
  <si>
    <t xml:space="preserve">Q36790</t>
  </si>
  <si>
    <t xml:space="preserve">OLVERA IBARRA RAMIRO</t>
  </si>
  <si>
    <t xml:space="preserve">D  2,611</t>
  </si>
  <si>
    <t xml:space="preserve">Q36787</t>
  </si>
  <si>
    <t xml:space="preserve">GOMEZ SALAZAR ARMANDO</t>
  </si>
  <si>
    <t xml:space="preserve">D  2,612</t>
  </si>
  <si>
    <t xml:space="preserve">Q36786</t>
  </si>
  <si>
    <t xml:space="preserve">GRANADOS RAZO ALMA ALICIA</t>
  </si>
  <si>
    <t xml:space="preserve">D  2,613</t>
  </si>
  <si>
    <t xml:space="preserve">AS TARJETA</t>
  </si>
  <si>
    <t xml:space="preserve">LJIMENEZ:FACTURAS AS TARJETA</t>
  </si>
  <si>
    <t xml:space="preserve">D  2,614</t>
  </si>
  <si>
    <t xml:space="preserve">AS EN EFECTIVO</t>
  </si>
  <si>
    <t xml:space="preserve">D  4,262</t>
  </si>
  <si>
    <t xml:space="preserve">D  4,296</t>
  </si>
  <si>
    <t xml:space="preserve">0386-QMN14</t>
  </si>
  <si>
    <t xml:space="preserve">BAJA:R*36783 PALACIOS RODRIGUE</t>
  </si>
  <si>
    <t xml:space="preserve">E    238</t>
  </si>
  <si>
    <t xml:space="preserve">CH-978962</t>
  </si>
  <si>
    <t xml:space="preserve">E    239</t>
  </si>
  <si>
    <t xml:space="preserve">CH-978963</t>
  </si>
  <si>
    <t xml:space="preserve">E    240</t>
  </si>
  <si>
    <t xml:space="preserve">E    241</t>
  </si>
  <si>
    <t xml:space="preserve">CH-978964</t>
  </si>
  <si>
    <t xml:space="preserve">E    242</t>
  </si>
  <si>
    <t xml:space="preserve">CH-978965</t>
  </si>
  <si>
    <t xml:space="preserve">E    243</t>
  </si>
  <si>
    <t xml:space="preserve">BAJA: GARCIA OLIVOS MA. TERESA.</t>
  </si>
  <si>
    <t xml:space="preserve">CH-978966</t>
  </si>
  <si>
    <t xml:space="preserve">E    246</t>
  </si>
  <si>
    <t xml:space="preserve">CH-978967</t>
  </si>
  <si>
    <t xml:space="preserve">E    247</t>
  </si>
  <si>
    <t xml:space="preserve">CH-978969</t>
  </si>
  <si>
    <t xml:space="preserve">CH-978970</t>
  </si>
  <si>
    <t xml:space="preserve">D  2,655</t>
  </si>
  <si>
    <t xml:space="preserve">LJIMENEZ:REC.7131 MEDINA JIMENEZ AN</t>
  </si>
  <si>
    <t xml:space="preserve">D  2,659</t>
  </si>
  <si>
    <t xml:space="preserve">AM-1084</t>
  </si>
  <si>
    <t xml:space="preserve">ANGAR AZCAPOTZALCO (PREVIA Y L</t>
  </si>
  <si>
    <t xml:space="preserve">G</t>
  </si>
  <si>
    <t xml:space="preserve">D  2,683</t>
  </si>
  <si>
    <t xml:space="preserve">REC.7132 CEJA MANZO MARIA</t>
  </si>
  <si>
    <t xml:space="preserve">D  2,702</t>
  </si>
  <si>
    <t xml:space="preserve">REC.7137 MENDOZA VELAZCO NORMA</t>
  </si>
  <si>
    <t xml:space="preserve">D  2,729</t>
  </si>
  <si>
    <t xml:space="preserve">LJIMENEZ:REC.7138 ORNELAS GOMEZ J D</t>
  </si>
  <si>
    <t xml:space="preserve">D  2,731</t>
  </si>
  <si>
    <t xml:space="preserve">REC.7140 ORNELAS GOMEZ J DAVID</t>
  </si>
  <si>
    <t xml:space="preserve">D  2,732</t>
  </si>
  <si>
    <t xml:space="preserve">REC.7141 ORNELAS GOMEZ J DAVID</t>
  </si>
  <si>
    <t xml:space="preserve">D  2,733</t>
  </si>
  <si>
    <t xml:space="preserve">LJIMENEZ:REC,7142 RODRIGUEZ SOTO JA</t>
  </si>
  <si>
    <t xml:space="preserve">D  2,773</t>
  </si>
  <si>
    <t xml:space="preserve">Q36804</t>
  </si>
  <si>
    <t xml:space="preserve">MARQUINA SUASTEGUI BRENDA ELOISA</t>
  </si>
  <si>
    <t xml:space="preserve">D  2,789</t>
  </si>
  <si>
    <t xml:space="preserve">Q36801</t>
  </si>
  <si>
    <t xml:space="preserve">LUNA VANEGAS JERONIMO</t>
  </si>
  <si>
    <t xml:space="preserve">Q36800</t>
  </si>
  <si>
    <t xml:space="preserve">GUTIERREZ HERRERA GLADYS</t>
  </si>
  <si>
    <t xml:space="preserve">R3683</t>
  </si>
  <si>
    <t xml:space="preserve">Q36803</t>
  </si>
  <si>
    <t xml:space="preserve">LJIMENEZ:MADRIGAL MADRUGUEÑO JOSE R</t>
  </si>
  <si>
    <t xml:space="preserve">REC.7146 LLANES SANCHEZ ALICIA CONC</t>
  </si>
  <si>
    <t xml:space="preserve">D  2,794</t>
  </si>
  <si>
    <t xml:space="preserve">REC.7147 VELAZQUEZ GARCIA MARTIN AN</t>
  </si>
  <si>
    <t xml:space="preserve">D  2,795</t>
  </si>
  <si>
    <t xml:space="preserve">R3682</t>
  </si>
  <si>
    <t xml:space="preserve">D  2,796</t>
  </si>
  <si>
    <t xml:space="preserve">Q36799</t>
  </si>
  <si>
    <t xml:space="preserve">PROVEEDOR DEL BAJIO SA DE CV</t>
  </si>
  <si>
    <t xml:space="preserve">D  2,800</t>
  </si>
  <si>
    <t xml:space="preserve">AR11996</t>
  </si>
  <si>
    <t xml:space="preserve">LJIMENEZ:CLINTE  MOSTRADOR CONTADO</t>
  </si>
  <si>
    <t xml:space="preserve">AS EFE</t>
  </si>
  <si>
    <t xml:space="preserve">GLOBAL FACTURAS AS EN EFECTIVO</t>
  </si>
  <si>
    <t xml:space="preserve">D  2,802</t>
  </si>
  <si>
    <t xml:space="preserve">LJIMENEZ:GLOBAL FACTURAS AS TARJETA</t>
  </si>
  <si>
    <t xml:space="preserve">D  2,803</t>
  </si>
  <si>
    <t xml:space="preserve">AR EFE</t>
  </si>
  <si>
    <t xml:space="preserve">LJIMENEZ:GLOBAL AR EFECTIVO</t>
  </si>
  <si>
    <t xml:space="preserve">D  2,840</t>
  </si>
  <si>
    <t xml:space="preserve">BAJA: LJIMENEZ CLIENTE MOSTRADOR R-</t>
  </si>
  <si>
    <t xml:space="preserve">D  2,842</t>
  </si>
  <si>
    <t xml:space="preserve">Q36802</t>
  </si>
  <si>
    <t xml:space="preserve">TRASPASO QM-TGM A: 0025678012</t>
  </si>
  <si>
    <t xml:space="preserve">E    252</t>
  </si>
  <si>
    <t xml:space="preserve">TRASPASO QM-CIND A:003986002</t>
  </si>
  <si>
    <t xml:space="preserve">E    253</t>
  </si>
  <si>
    <t xml:space="preserve">TRASPASO QM-CELAYA A:003874403</t>
  </si>
  <si>
    <t xml:space="preserve">E    254</t>
  </si>
  <si>
    <t xml:space="preserve">TRASPASO QM-PACHUCA A:00387440</t>
  </si>
  <si>
    <t xml:space="preserve">TRASPASO QM-CELAYA A:003874400</t>
  </si>
  <si>
    <t xml:space="preserve">TRASPASO QM-CIND A:0022578005</t>
  </si>
  <si>
    <t xml:space="preserve">TRASPASO QM-CIND A: 022578002</t>
  </si>
  <si>
    <t xml:space="preserve">T-1156</t>
  </si>
  <si>
    <t xml:space="preserve">CAMARA NACIONAL DE COMERCIO SERVICI</t>
  </si>
  <si>
    <t xml:space="preserve">CH-978971</t>
  </si>
  <si>
    <t xml:space="preserve">VECTOR CASA DE BOLSA SA DE CV/POR C</t>
  </si>
  <si>
    <t xml:space="preserve">CH-978972</t>
  </si>
  <si>
    <t xml:space="preserve">CH-978973</t>
  </si>
  <si>
    <t xml:space="preserve">CH-978974</t>
  </si>
  <si>
    <t xml:space="preserve">CH-978975</t>
  </si>
  <si>
    <t xml:space="preserve">E    278</t>
  </si>
  <si>
    <t xml:space="preserve">TRASPASO QM-TGM A: 067735049</t>
  </si>
  <si>
    <t xml:space="preserve">TRASPASO QM-CIND A:056458002</t>
  </si>
  <si>
    <t xml:space="preserve">TRASPASO QM-RALLY A:0053821002</t>
  </si>
  <si>
    <t xml:space="preserve">E    281</t>
  </si>
  <si>
    <t xml:space="preserve">TRASPASO QM-RALLY A:053821005</t>
  </si>
  <si>
    <t xml:space="preserve">I    745</t>
  </si>
  <si>
    <t xml:space="preserve">TRASPASO CELAYA-QM A: 07566700</t>
  </si>
  <si>
    <t xml:space="preserve">I    746</t>
  </si>
  <si>
    <t xml:space="preserve">TRASPASO CELAYA-QM A:042536009</t>
  </si>
  <si>
    <t xml:space="preserve">I    779</t>
  </si>
  <si>
    <t xml:space="preserve">TRASPASO OPERADORA-QM A:067735</t>
  </si>
  <si>
    <t xml:space="preserve">TRASPASO CIND-QM A:067735037</t>
  </si>
  <si>
    <t xml:space="preserve">I    782</t>
  </si>
  <si>
    <t xml:space="preserve">TRASPASO HINO-QM A:067735021</t>
  </si>
  <si>
    <t xml:space="preserve">I    783</t>
  </si>
  <si>
    <t xml:space="preserve">TRASPASO PACHUCA-QM A:06773503</t>
  </si>
  <si>
    <t xml:space="preserve">I    784</t>
  </si>
  <si>
    <t xml:space="preserve">TRASPASO SJR-QM A:067735018</t>
  </si>
  <si>
    <t xml:space="preserve">I    785</t>
  </si>
  <si>
    <t xml:space="preserve">TRASPASO SJR-QM A: 067735015</t>
  </si>
  <si>
    <t xml:space="preserve">I    786</t>
  </si>
  <si>
    <t xml:space="preserve">TRASPASO SJR-QM A:067735012</t>
  </si>
  <si>
    <t xml:space="preserve">I    800</t>
  </si>
  <si>
    <t xml:space="preserve">TRASPASO SJR-QM A:003309002</t>
  </si>
  <si>
    <t xml:space="preserve">I  1,096</t>
  </si>
  <si>
    <t xml:space="preserve">D  2,818</t>
  </si>
  <si>
    <t xml:space="preserve">FACTURA AS18411</t>
  </si>
  <si>
    <t xml:space="preserve">D  2,861</t>
  </si>
  <si>
    <t xml:space="preserve">REC.7148 MARMOLEJO VAZQUEZ DIANA VI</t>
  </si>
  <si>
    <t xml:space="preserve">D  2,902</t>
  </si>
  <si>
    <t xml:space="preserve">REC.7149 GONZALEZ SOTO ZEUS</t>
  </si>
  <si>
    <t xml:space="preserve">D  2,907</t>
  </si>
  <si>
    <t xml:space="preserve">AS33287</t>
  </si>
  <si>
    <t xml:space="preserve">DEPOSITO FACTURA AS33287</t>
  </si>
  <si>
    <t xml:space="preserve">D  2,908</t>
  </si>
  <si>
    <t xml:space="preserve">AS33285</t>
  </si>
  <si>
    <t xml:space="preserve">DEPOSITO FACT SERVICIO AS33285</t>
  </si>
  <si>
    <t xml:space="preserve">D  2,909</t>
  </si>
  <si>
    <t xml:space="preserve">AS33289</t>
  </si>
  <si>
    <t xml:space="preserve">DEPOSITO AS33289</t>
  </si>
  <si>
    <t xml:space="preserve">D  2,910</t>
  </si>
  <si>
    <t xml:space="preserve">AS EFECTIVO</t>
  </si>
  <si>
    <t xml:space="preserve">D  2,911</t>
  </si>
  <si>
    <t xml:space="preserve">D  2,912</t>
  </si>
  <si>
    <t xml:space="preserve">D  2,913</t>
  </si>
  <si>
    <t xml:space="preserve">AR TARJETA</t>
  </si>
  <si>
    <t xml:space="preserve">LJIMENEZ:FACTURAS AR TARJETA</t>
  </si>
  <si>
    <t xml:space="preserve">D  2,914</t>
  </si>
  <si>
    <t xml:space="preserve">R3686</t>
  </si>
  <si>
    <t xml:space="preserve">D  2,915</t>
  </si>
  <si>
    <t xml:space="preserve">Q36806</t>
  </si>
  <si>
    <t xml:space="preserve">LJIMENEZ:BENITEZ CAMPOS PAULA CAROL</t>
  </si>
  <si>
    <t xml:space="preserve">D  2,916</t>
  </si>
  <si>
    <t xml:space="preserve">Q36813</t>
  </si>
  <si>
    <t xml:space="preserve">HERRERA TINOCO CARLOS</t>
  </si>
  <si>
    <t xml:space="preserve">D  2,917</t>
  </si>
  <si>
    <t xml:space="preserve">Q36815</t>
  </si>
  <si>
    <t xml:space="preserve">RAMOS GARCIA ELSA YOLANDA</t>
  </si>
  <si>
    <t xml:space="preserve">D  2,919</t>
  </si>
  <si>
    <t xml:space="preserve">Q36817</t>
  </si>
  <si>
    <t xml:space="preserve">RAMOS GARCIA ELESA YOLANDA</t>
  </si>
  <si>
    <t xml:space="preserve">D  2,920</t>
  </si>
  <si>
    <t xml:space="preserve">R3684</t>
  </si>
  <si>
    <t xml:space="preserve">D  2,922</t>
  </si>
  <si>
    <t xml:space="preserve">Q36809</t>
  </si>
  <si>
    <t xml:space="preserve">CASTRO PEREYDA ADRIAN</t>
  </si>
  <si>
    <t xml:space="preserve">D  2,923</t>
  </si>
  <si>
    <t xml:space="preserve">Q36810</t>
  </si>
  <si>
    <t xml:space="preserve">CASAS GOMEZ CLARA</t>
  </si>
  <si>
    <t xml:space="preserve">D  2,924</t>
  </si>
  <si>
    <t xml:space="preserve">Q36811</t>
  </si>
  <si>
    <t xml:space="preserve">SALINAS VASCONCELOS SANTIAGO</t>
  </si>
  <si>
    <t xml:space="preserve">INALAMBRICA</t>
  </si>
  <si>
    <t xml:space="preserve">D  2,925</t>
  </si>
  <si>
    <t xml:space="preserve">AS33264</t>
  </si>
  <si>
    <t xml:space="preserve">ALVARADO VILLANUEVA MARTHA IRENE</t>
  </si>
  <si>
    <t xml:space="preserve">D  2,926</t>
  </si>
  <si>
    <t xml:space="preserve">R3685</t>
  </si>
  <si>
    <t xml:space="preserve">D  2,927</t>
  </si>
  <si>
    <t xml:space="preserve">Q36812</t>
  </si>
  <si>
    <t xml:space="preserve">E    436</t>
  </si>
  <si>
    <t xml:space="preserve">PAGO IDE PENDIENTE DIC-2013</t>
  </si>
  <si>
    <t xml:space="preserve">D  2,928</t>
  </si>
  <si>
    <t xml:space="preserve">Q-36818-EF</t>
  </si>
  <si>
    <t xml:space="preserve">D  2,951</t>
  </si>
  <si>
    <t xml:space="preserve">REC.7150 CASTRO FERNANDEZ MARIA GUA</t>
  </si>
  <si>
    <t xml:space="preserve">REC.7151 ESPACIO Y ACABADOS SA DE C</t>
  </si>
  <si>
    <t xml:space="preserve">R*T4861</t>
  </si>
  <si>
    <t xml:space="preserve">D  2,954</t>
  </si>
  <si>
    <t xml:space="preserve">R*T4862</t>
  </si>
  <si>
    <t xml:space="preserve">D  2,955</t>
  </si>
  <si>
    <t xml:space="preserve">R*T4863</t>
  </si>
  <si>
    <t xml:space="preserve">LEASEPLAN DE MEXICO S.A DE C.V</t>
  </si>
  <si>
    <t xml:space="preserve">R*T4864</t>
  </si>
  <si>
    <t xml:space="preserve">D  2,957</t>
  </si>
  <si>
    <t xml:space="preserve">R*T4865</t>
  </si>
  <si>
    <t xml:space="preserve">DEPOSITO A BANCA PRO</t>
  </si>
  <si>
    <t xml:space="preserve">LJIMENEZ:SECRETARIA DE COMUNICACION</t>
  </si>
  <si>
    <t xml:space="preserve">D  2,958</t>
  </si>
  <si>
    <t xml:space="preserve">R*T4866</t>
  </si>
  <si>
    <t xml:space="preserve">D  3,002</t>
  </si>
  <si>
    <t xml:space="preserve">Q-36826-TR</t>
  </si>
  <si>
    <t xml:space="preserve">D  3,003</t>
  </si>
  <si>
    <t xml:space="preserve">Q-36827-EF</t>
  </si>
  <si>
    <t xml:space="preserve">D  3,004</t>
  </si>
  <si>
    <t xml:space="preserve">Q-36828-EF</t>
  </si>
  <si>
    <t xml:space="preserve">PEÑA ORTEGA MIRLE</t>
  </si>
  <si>
    <t xml:space="preserve">D  3,008</t>
  </si>
  <si>
    <t xml:space="preserve">REC.7152 RODRIGUEZ RODRIGUEZ PEDRO</t>
  </si>
  <si>
    <t xml:space="preserve">D  3,031</t>
  </si>
  <si>
    <t xml:space="preserve">AS33296</t>
  </si>
  <si>
    <t xml:space="preserve">D  3,035</t>
  </si>
  <si>
    <t xml:space="preserve">Q36822</t>
  </si>
  <si>
    <t xml:space="preserve">LJIMENEZ:GRANADOS REYES ISIDRO</t>
  </si>
  <si>
    <t xml:space="preserve">D  3,037</t>
  </si>
  <si>
    <t xml:space="preserve">R3687</t>
  </si>
  <si>
    <t xml:space="preserve">D  3,038</t>
  </si>
  <si>
    <t xml:space="preserve">Q36823</t>
  </si>
  <si>
    <t xml:space="preserve">D  3,043</t>
  </si>
  <si>
    <t xml:space="preserve">Q36824</t>
  </si>
  <si>
    <t xml:space="preserve">GOMEZ BRAVO GABRIELA</t>
  </si>
  <si>
    <t xml:space="preserve">D  3,048</t>
  </si>
  <si>
    <t xml:space="preserve">Q36830-DEP</t>
  </si>
  <si>
    <t xml:space="preserve">OLMOS YAÑEZ MA. GUADALUPE ADRIANA</t>
  </si>
  <si>
    <t xml:space="preserve">D  3,051</t>
  </si>
  <si>
    <t xml:space="preserve">REC.7153 ORNELAS GOMEZ J DAVID</t>
  </si>
  <si>
    <t xml:space="preserve">D  3,075</t>
  </si>
  <si>
    <t xml:space="preserve">Q36831-TNS</t>
  </si>
  <si>
    <t xml:space="preserve">RAMOS ACEVES JORGE LUIS</t>
  </si>
  <si>
    <t xml:space="preserve">D  3,092</t>
  </si>
  <si>
    <t xml:space="preserve">Q36836-EFE</t>
  </si>
  <si>
    <t xml:space="preserve">TEXCUCANO VERGARA FABIOLA</t>
  </si>
  <si>
    <t xml:space="preserve">D  3,099</t>
  </si>
  <si>
    <t xml:space="preserve">Q36837-EFE</t>
  </si>
  <si>
    <t xml:space="preserve">GUAJARDO TREVIÑO JOSE EDMUNDO</t>
  </si>
  <si>
    <t xml:space="preserve">D  3,101</t>
  </si>
  <si>
    <t xml:space="preserve">D  3,103</t>
  </si>
  <si>
    <t xml:space="preserve">D  3,834</t>
  </si>
  <si>
    <t xml:space="preserve">LJIMENEZ:MENSUALIDAD 22/24</t>
  </si>
  <si>
    <t xml:space="preserve">D  3,838</t>
  </si>
  <si>
    <t xml:space="preserve">LJIMENEZ:MENSUALIDAD 22/24 SPARK</t>
  </si>
  <si>
    <t xml:space="preserve">D  3,843</t>
  </si>
  <si>
    <t xml:space="preserve">LJIMENEZ:MENSUALIDAD 22/24 TORNADO</t>
  </si>
  <si>
    <t xml:space="preserve">CH-978976</t>
  </si>
  <si>
    <t xml:space="preserve">CH-978977</t>
  </si>
  <si>
    <t xml:space="preserve">MARTINEZ GARZA CESAR RODOLFO</t>
  </si>
  <si>
    <t xml:space="preserve">CH-978978</t>
  </si>
  <si>
    <t xml:space="preserve">E    287</t>
  </si>
  <si>
    <t xml:space="preserve">CH-978979</t>
  </si>
  <si>
    <t xml:space="preserve">E    296</t>
  </si>
  <si>
    <t xml:space="preserve">TRASPASO QM-TGM A:0089235003</t>
  </si>
  <si>
    <t xml:space="preserve">E    297</t>
  </si>
  <si>
    <t xml:space="preserve">TRASPASO QM-CELAYA A:008330804</t>
  </si>
  <si>
    <t xml:space="preserve">E    298</t>
  </si>
  <si>
    <t xml:space="preserve">TRASPASO QM-CELAYA A:007113800</t>
  </si>
  <si>
    <t xml:space="preserve">E    299</t>
  </si>
  <si>
    <t xml:space="preserve">TRASPASO QM-PACHUCA A:07113800</t>
  </si>
  <si>
    <t xml:space="preserve">E    300</t>
  </si>
  <si>
    <t xml:space="preserve">TRASPASO QM-RONDA A:0026261007</t>
  </si>
  <si>
    <t xml:space="preserve">E    301</t>
  </si>
  <si>
    <t xml:space="preserve">TRASPASO QM-RONDA A:0033818002</t>
  </si>
  <si>
    <t xml:space="preserve">E    302</t>
  </si>
  <si>
    <t xml:space="preserve">TRASPASO QM-TECNOLOGIA A:02626</t>
  </si>
  <si>
    <t xml:space="preserve">RECIBO0001</t>
  </si>
  <si>
    <t xml:space="preserve">P007938</t>
  </si>
  <si>
    <t xml:space="preserve">MHURTADO</t>
  </si>
  <si>
    <t xml:space="preserve">LJIMENEZ:GARCIA OLIVOS MA. TERESA.</t>
  </si>
  <si>
    <t xml:space="preserve">MR</t>
  </si>
  <si>
    <t xml:space="preserve">D  3,232</t>
  </si>
  <si>
    <t xml:space="preserve">Q36844-EFE</t>
  </si>
  <si>
    <t xml:space="preserve">CONTRERAS ALVAREZ SALVADOR</t>
  </si>
  <si>
    <t xml:space="preserve">D  3,239</t>
  </si>
  <si>
    <t xml:space="preserve">Q36846-TNS</t>
  </si>
  <si>
    <t xml:space="preserve">HERNANDEZ GODOY KAREN</t>
  </si>
  <si>
    <t xml:space="preserve">D  3,250</t>
  </si>
  <si>
    <t xml:space="preserve">Q36847-EFE</t>
  </si>
  <si>
    <t xml:space="preserve">D  3,266</t>
  </si>
  <si>
    <t xml:space="preserve">VALESGTOS1</t>
  </si>
  <si>
    <t xml:space="preserve">P007909</t>
  </si>
  <si>
    <t xml:space="preserve">LJIMENEZ:VIATICOS FERMIN ING JUAN</t>
  </si>
  <si>
    <t xml:space="preserve">D  3,270</t>
  </si>
  <si>
    <t xml:space="preserve">REC.7158 DE LA TORRE DUPONT HILDA</t>
  </si>
  <si>
    <t xml:space="preserve">D  3,362</t>
  </si>
  <si>
    <t xml:space="preserve">REC.7161 ORNELAS GOMEZ J DAVID</t>
  </si>
  <si>
    <t xml:space="preserve">D  3,363</t>
  </si>
  <si>
    <t xml:space="preserve">REC.7162 ORNELAS GOMEZ J DAVID</t>
  </si>
  <si>
    <t xml:space="preserve">D  3,368</t>
  </si>
  <si>
    <t xml:space="preserve">Q36859-EFE</t>
  </si>
  <si>
    <t xml:space="preserve">ESTRADA SANCHEZ ERIKA</t>
  </si>
  <si>
    <t xml:space="preserve">D  3,369</t>
  </si>
  <si>
    <t xml:space="preserve">Q36857-EFE</t>
  </si>
  <si>
    <t xml:space="preserve">GARCIA CORDOBA EDUARDO</t>
  </si>
  <si>
    <t xml:space="preserve">D  3,374</t>
  </si>
  <si>
    <t xml:space="preserve">Q36860-EFE</t>
  </si>
  <si>
    <t xml:space="preserve">CALIXTO MEJIA ANGELA</t>
  </si>
  <si>
    <t xml:space="preserve">D  3,375</t>
  </si>
  <si>
    <t xml:space="preserve">Q36858-EFE</t>
  </si>
  <si>
    <t xml:space="preserve">MORALES CAMARILLO IGNACIO</t>
  </si>
  <si>
    <t xml:space="preserve">D  3,382</t>
  </si>
  <si>
    <t xml:space="preserve">Q36862-EFE</t>
  </si>
  <si>
    <t xml:space="preserve">ALBA GONZALEZ PEDRO</t>
  </si>
  <si>
    <t xml:space="preserve">D  3,383</t>
  </si>
  <si>
    <t xml:space="preserve">Q36861-EFE</t>
  </si>
  <si>
    <t xml:space="preserve">VALTIERRA POZOS DIEGO</t>
  </si>
  <si>
    <t xml:space="preserve">D  3,385</t>
  </si>
  <si>
    <t xml:space="preserve">Q36861-TRJ</t>
  </si>
  <si>
    <t xml:space="preserve">D  3,386</t>
  </si>
  <si>
    <t xml:space="preserve">Q36836-CHE</t>
  </si>
  <si>
    <t xml:space="preserve">D  3,387</t>
  </si>
  <si>
    <t xml:space="preserve">Q36841-EFE</t>
  </si>
  <si>
    <t xml:space="preserve">MORENO MARTINEZ MARTHA</t>
  </si>
  <si>
    <t xml:space="preserve">D  3,388</t>
  </si>
  <si>
    <t xml:space="preserve">Q36842-TNS</t>
  </si>
  <si>
    <t xml:space="preserve">ZEPEDA FLOREZ ALEJANDRA</t>
  </si>
  <si>
    <t xml:space="preserve">D  3,390</t>
  </si>
  <si>
    <t xml:space="preserve">R-3691-EFE</t>
  </si>
  <si>
    <t xml:space="preserve">D  3,394</t>
  </si>
  <si>
    <t xml:space="preserve">Q36843-TRJ</t>
  </si>
  <si>
    <t xml:space="preserve">LJIMENEZ:GARCIA CORDOBA EDUARDO</t>
  </si>
  <si>
    <t xml:space="preserve">D  3,396</t>
  </si>
  <si>
    <t xml:space="preserve">Q36849-EFE</t>
  </si>
  <si>
    <t xml:space="preserve">SANCHEZ HERNANDEZ IVAN</t>
  </si>
  <si>
    <t xml:space="preserve">D  3,397</t>
  </si>
  <si>
    <t xml:space="preserve">Q36851-EFE</t>
  </si>
  <si>
    <t xml:space="preserve">SUAREZ DIAZ NORMA ANGELICA</t>
  </si>
  <si>
    <t xml:space="preserve">D  3,398</t>
  </si>
  <si>
    <t xml:space="preserve">Q36852-EFE</t>
  </si>
  <si>
    <t xml:space="preserve">AGUILAR FIGUEROA ADRIANA</t>
  </si>
  <si>
    <t xml:space="preserve">D  3,400</t>
  </si>
  <si>
    <t xml:space="preserve">Q36855-EFE</t>
  </si>
  <si>
    <t xml:space="preserve">MAYORGA AQUINO LUZ MARIA</t>
  </si>
  <si>
    <t xml:space="preserve">D  3,401</t>
  </si>
  <si>
    <t xml:space="preserve">R-3689-EFE</t>
  </si>
  <si>
    <t xml:space="preserve">D  3,403</t>
  </si>
  <si>
    <t xml:space="preserve">R-3692-EFE</t>
  </si>
  <si>
    <t xml:space="preserve">D  3,404</t>
  </si>
  <si>
    <t xml:space="preserve">AS33334-TN</t>
  </si>
  <si>
    <t xml:space="preserve">DEPOSITO A BITAL 402</t>
  </si>
  <si>
    <t xml:space="preserve">LJIMENEZ:PAGO SERVICIO</t>
  </si>
  <si>
    <t xml:space="preserve">D  3,405</t>
  </si>
  <si>
    <t xml:space="preserve">AS33324-TN</t>
  </si>
  <si>
    <t xml:space="preserve">PAGO SERVICIO</t>
  </si>
  <si>
    <t xml:space="preserve">D  3,408</t>
  </si>
  <si>
    <t xml:space="preserve">AS33326-TN</t>
  </si>
  <si>
    <t xml:space="preserve">D  3,409</t>
  </si>
  <si>
    <t xml:space="preserve">Q36853-TNS</t>
  </si>
  <si>
    <t xml:space="preserve">VALTIERRA POZOS DIEGO ALFREDO</t>
  </si>
  <si>
    <t xml:space="preserve">D  3,411</t>
  </si>
  <si>
    <t xml:space="preserve">Q-36850-CH</t>
  </si>
  <si>
    <t xml:space="preserve">D  3,412</t>
  </si>
  <si>
    <t xml:space="preserve">AS-TARJETA</t>
  </si>
  <si>
    <t xml:space="preserve">LJIMENEZ:AS-CON TARJETA</t>
  </si>
  <si>
    <t xml:space="preserve">D  3,413</t>
  </si>
  <si>
    <t xml:space="preserve">AS PAGO EN EFECTIVO</t>
  </si>
  <si>
    <t xml:space="preserve">D  3,414</t>
  </si>
  <si>
    <t xml:space="preserve">AR EFECTIVO</t>
  </si>
  <si>
    <t xml:space="preserve">D  3,415</t>
  </si>
  <si>
    <t xml:space="preserve">D  4,263</t>
  </si>
  <si>
    <t xml:space="preserve">E    303</t>
  </si>
  <si>
    <t xml:space="preserve">CH-978980</t>
  </si>
  <si>
    <t xml:space="preserve">E    304</t>
  </si>
  <si>
    <t xml:space="preserve">CH-978981</t>
  </si>
  <si>
    <t xml:space="preserve">E    305</t>
  </si>
  <si>
    <t xml:space="preserve">CH-978982</t>
  </si>
  <si>
    <t xml:space="preserve">E    306</t>
  </si>
  <si>
    <t xml:space="preserve">CH-978983</t>
  </si>
  <si>
    <t xml:space="preserve">E    307</t>
  </si>
  <si>
    <t xml:space="preserve">CH-978984</t>
  </si>
  <si>
    <t xml:space="preserve">CH-978985</t>
  </si>
  <si>
    <t xml:space="preserve">CH-978986</t>
  </si>
  <si>
    <t xml:space="preserve">SANCHEZ FERRUSCA CARLOS PUEBLITO</t>
  </si>
  <si>
    <t xml:space="preserve">CH-978987</t>
  </si>
  <si>
    <t xml:space="preserve">INNES HUERTA JORGE RICARDO</t>
  </si>
  <si>
    <t xml:space="preserve">CH-978988</t>
  </si>
  <si>
    <t xml:space="preserve">D  3,431</t>
  </si>
  <si>
    <t xml:space="preserve">BAJA: AS PAGO EN EFECTIVO</t>
  </si>
  <si>
    <t xml:space="preserve">REC.7164 CEJA MANZO MARIA</t>
  </si>
  <si>
    <t xml:space="preserve">D  3,481</t>
  </si>
  <si>
    <t xml:space="preserve">REC.7166 OLVERA RODRIGUEZ MONICA ES</t>
  </si>
  <si>
    <t xml:space="preserve">Q36865</t>
  </si>
  <si>
    <t xml:space="preserve">ANGELES URIBE MA ISABEL</t>
  </si>
  <si>
    <t xml:space="preserve">R3693</t>
  </si>
  <si>
    <t xml:space="preserve">D  3,488</t>
  </si>
  <si>
    <t xml:space="preserve">Q36866</t>
  </si>
  <si>
    <t xml:space="preserve">LJIMENEZ:ESTRADA SANCHEZ ERIKA</t>
  </si>
  <si>
    <t xml:space="preserve">D  3,497</t>
  </si>
  <si>
    <t xml:space="preserve">R*T4867</t>
  </si>
  <si>
    <t xml:space="preserve">D  3,498</t>
  </si>
  <si>
    <t xml:space="preserve">R*T4868</t>
  </si>
  <si>
    <t xml:space="preserve">D  3,499</t>
  </si>
  <si>
    <t xml:space="preserve">R*T4869</t>
  </si>
  <si>
    <t xml:space="preserve">ABA SEGUROS S.A</t>
  </si>
  <si>
    <t xml:space="preserve">D  3,503</t>
  </si>
  <si>
    <t xml:space="preserve">R*T4870</t>
  </si>
  <si>
    <t xml:space="preserve">RELLENO SANITARIO SAN JUAN DEL RIO</t>
  </si>
  <si>
    <t xml:space="preserve">D  3,506</t>
  </si>
  <si>
    <t xml:space="preserve">Q36867-CHE</t>
  </si>
  <si>
    <t xml:space="preserve">MANCEBO DEL CASTILLO TREJO JUAN ANT</t>
  </si>
  <si>
    <t xml:space="preserve">D  3,508</t>
  </si>
  <si>
    <t xml:space="preserve">BAJA: RELLENO SANITARIO SAN JUAN DE</t>
  </si>
  <si>
    <t xml:space="preserve">D  3,529</t>
  </si>
  <si>
    <t xml:space="preserve">Q36868</t>
  </si>
  <si>
    <t xml:space="preserve">LJIMENEZ:MARTINEZ MONDRAGON EDITH</t>
  </si>
  <si>
    <t xml:space="preserve">D  3,537</t>
  </si>
  <si>
    <t xml:space="preserve">REC.7171 MARMOLEJO VAZQUEZ DIANA VI</t>
  </si>
  <si>
    <t xml:space="preserve">Q36869</t>
  </si>
  <si>
    <t xml:space="preserve">CONTRERAS MORALES MA ESTHER</t>
  </si>
  <si>
    <t xml:space="preserve">D  3,566</t>
  </si>
  <si>
    <t xml:space="preserve">Q36872-EFE</t>
  </si>
  <si>
    <t xml:space="preserve">GUAJARDO ROSAS ARISTIDES</t>
  </si>
  <si>
    <t xml:space="preserve">D  3,567</t>
  </si>
  <si>
    <t xml:space="preserve">Q36873-TRJ</t>
  </si>
  <si>
    <t xml:space="preserve">SCHUFLER LOPEZ GUILLERMO</t>
  </si>
  <si>
    <t xml:space="preserve">D  3,587</t>
  </si>
  <si>
    <t xml:space="preserve">VALEFEBR26</t>
  </si>
  <si>
    <t xml:space="preserve">P007913</t>
  </si>
  <si>
    <t xml:space="preserve">LJIMENEZ:DEPOSITO BANCOMER</t>
  </si>
  <si>
    <t xml:space="preserve">Q36875</t>
  </si>
  <si>
    <t xml:space="preserve">ESPINO VALENCIA JUAN</t>
  </si>
  <si>
    <t xml:space="preserve">FACTURAS AS EFECTIVO</t>
  </si>
  <si>
    <t xml:space="preserve">FACTURAS AS CON TARJETA</t>
  </si>
  <si>
    <t xml:space="preserve">E    316</t>
  </si>
  <si>
    <t xml:space="preserve">CH-978989</t>
  </si>
  <si>
    <t xml:space="preserve">E    321</t>
  </si>
  <si>
    <t xml:space="preserve">CH-978991</t>
  </si>
  <si>
    <t xml:space="preserve">E    323</t>
  </si>
  <si>
    <t xml:space="preserve">CH-978990</t>
  </si>
  <si>
    <t xml:space="preserve">MORERA GROSSO SA DE CV</t>
  </si>
  <si>
    <t xml:space="preserve">D  3,635</t>
  </si>
  <si>
    <t xml:space="preserve">REC.7174 RODRIGUEZ RODRIGUEZ PEDRO</t>
  </si>
  <si>
    <t xml:space="preserve">D  3,637</t>
  </si>
  <si>
    <t xml:space="preserve">REC.7176 RAMIREZ TINOCO ROBERTO</t>
  </si>
  <si>
    <t xml:space="preserve">D  3,659</t>
  </si>
  <si>
    <t xml:space="preserve">Q36876-TNS</t>
  </si>
  <si>
    <t xml:space="preserve">GONZALEZ HERNANDEZ ANA LUISA</t>
  </si>
  <si>
    <t xml:space="preserve">Q36878-TRJ</t>
  </si>
  <si>
    <t xml:space="preserve">CORONA DEL CONDE ALURA</t>
  </si>
  <si>
    <t xml:space="preserve">REC.7177 DE LA TORRE DUPONT HILDA</t>
  </si>
  <si>
    <t xml:space="preserve">D  3,706</t>
  </si>
  <si>
    <t xml:space="preserve">REC.7178 DE LA TORRE DUPONT HILDA</t>
  </si>
  <si>
    <t xml:space="preserve">D  3,712</t>
  </si>
  <si>
    <t xml:space="preserve">TOLUCAFEB1</t>
  </si>
  <si>
    <t xml:space="preserve">P007919</t>
  </si>
  <si>
    <t xml:space="preserve">Contrarecibo con IVA</t>
  </si>
  <si>
    <t xml:space="preserve">LJIMENEZ:VIATICOS TOLUCA</t>
  </si>
  <si>
    <t xml:space="preserve">D  3,714</t>
  </si>
  <si>
    <t xml:space="preserve">BAJA: QM.VENTAS RECIBO 367258</t>
  </si>
  <si>
    <t xml:space="preserve">Q36880</t>
  </si>
  <si>
    <t xml:space="preserve">MAYOREO EN ABARROTES LA GUADALUPANA</t>
  </si>
  <si>
    <t xml:space="preserve">D  3,722</t>
  </si>
  <si>
    <t xml:space="preserve">Q36881</t>
  </si>
  <si>
    <t xml:space="preserve">CARDONA MARTINEZ ARLETTE</t>
  </si>
  <si>
    <t xml:space="preserve">D  3,723</t>
  </si>
  <si>
    <t xml:space="preserve">Q36879</t>
  </si>
  <si>
    <t xml:space="preserve">VELAZQUEZ GARAY LUIS ROBERTO</t>
  </si>
  <si>
    <t xml:space="preserve">D  3,724</t>
  </si>
  <si>
    <t xml:space="preserve">R3695</t>
  </si>
  <si>
    <t xml:space="preserve">D  3,731</t>
  </si>
  <si>
    <t xml:space="preserve">R3694</t>
  </si>
  <si>
    <t xml:space="preserve">D  3,739</t>
  </si>
  <si>
    <t xml:space="preserve">D  3,740</t>
  </si>
  <si>
    <t xml:space="preserve">AS33435</t>
  </si>
  <si>
    <t xml:space="preserve">LEDESMA LOIS CARLOS ALEJANDRO</t>
  </si>
  <si>
    <t xml:space="preserve">D  3,753</t>
  </si>
  <si>
    <t xml:space="preserve">Q36884-EFE</t>
  </si>
  <si>
    <t xml:space="preserve">MEJIA VEGA MIGUE L ANGEL</t>
  </si>
  <si>
    <t xml:space="preserve">D  3,755</t>
  </si>
  <si>
    <t xml:space="preserve">Q36885-TRJ</t>
  </si>
  <si>
    <t xml:space="preserve">CANO ARIAS YOLANDA</t>
  </si>
  <si>
    <t xml:space="preserve">D  3,758</t>
  </si>
  <si>
    <t xml:space="preserve">Q36883-TRJ</t>
  </si>
  <si>
    <t xml:space="preserve">VALDEZ RICO ELIA PAULINA</t>
  </si>
  <si>
    <t xml:space="preserve">D  3,764</t>
  </si>
  <si>
    <t xml:space="preserve">REC.7183 ARREDONDO VELAZQUEZ GEMMA</t>
  </si>
  <si>
    <t xml:space="preserve">D  3,766</t>
  </si>
  <si>
    <t xml:space="preserve">Q36887-EFE</t>
  </si>
  <si>
    <t xml:space="preserve">MARTINEZ MONDRAGON EDITH</t>
  </si>
  <si>
    <t xml:space="preserve">D  3,771</t>
  </si>
  <si>
    <t xml:space="preserve">Q36886-EFE</t>
  </si>
  <si>
    <t xml:space="preserve">D  3,773</t>
  </si>
  <si>
    <t xml:space="preserve">R-3687-EFE</t>
  </si>
  <si>
    <t xml:space="preserve">D  3,777</t>
  </si>
  <si>
    <t xml:space="preserve">Q36888</t>
  </si>
  <si>
    <t xml:space="preserve">GUTIEREZ ZARAZUA M DE LOS DOLORES C</t>
  </si>
  <si>
    <t xml:space="preserve">D  3,778</t>
  </si>
  <si>
    <t xml:space="preserve">FACTURAS AS TARJETA</t>
  </si>
  <si>
    <t xml:space="preserve">D  3,779</t>
  </si>
  <si>
    <t xml:space="preserve">FACRTURAS AS EFECTIVO</t>
  </si>
  <si>
    <t xml:space="preserve">D  3,780</t>
  </si>
  <si>
    <t xml:space="preserve">GLOBAL FACTURAS AR EFECTIVO</t>
  </si>
  <si>
    <t xml:space="preserve">D  3,781</t>
  </si>
  <si>
    <t xml:space="preserve">FACTURAS AR TARJETA</t>
  </si>
  <si>
    <t xml:space="preserve">D  3,782</t>
  </si>
  <si>
    <t xml:space="preserve">Q36882-TRJ</t>
  </si>
  <si>
    <t xml:space="preserve">SCHEUFLER LOPEZ GUILLERMO</t>
  </si>
  <si>
    <t xml:space="preserve">D  3,783</t>
  </si>
  <si>
    <t xml:space="preserve">BAJA: CLIENTE MOSTRADOR CONTADO</t>
  </si>
  <si>
    <t xml:space="preserve">D  3,786</t>
  </si>
  <si>
    <t xml:space="preserve">BAJA: GLOBAL FACTURAS AR EFECTIVO</t>
  </si>
  <si>
    <t xml:space="preserve">D  3,787</t>
  </si>
  <si>
    <t xml:space="preserve">D  3,788</t>
  </si>
  <si>
    <t xml:space="preserve">REC.7188 GARCIA GADARRAMA JULIA</t>
  </si>
  <si>
    <t xml:space="preserve">D  3,789</t>
  </si>
  <si>
    <t xml:space="preserve">REC.7189 MARMOLEJO VAZQUEZ DIANA VI</t>
  </si>
  <si>
    <t xml:space="preserve">D  3,790</t>
  </si>
  <si>
    <t xml:space="preserve">REC.7190 MEDINA JIMENEZ ANA ROSA</t>
  </si>
  <si>
    <t xml:space="preserve">D  3,791</t>
  </si>
  <si>
    <t xml:space="preserve">REC.7191 CEJA MANZO MARIA</t>
  </si>
  <si>
    <t xml:space="preserve">D  3,792</t>
  </si>
  <si>
    <t xml:space="preserve">REC.7192 DE LA TORRE DUPONT HILDA</t>
  </si>
  <si>
    <t xml:space="preserve">D  3,793</t>
  </si>
  <si>
    <t xml:space="preserve">REC.7193 DE LA TORRE DUPONT HILDA</t>
  </si>
  <si>
    <t xml:space="preserve">D  4,264</t>
  </si>
  <si>
    <t xml:space="preserve">E    325</t>
  </si>
  <si>
    <t xml:space="preserve">T-1157</t>
  </si>
  <si>
    <t xml:space="preserve">T-1158</t>
  </si>
  <si>
    <t xml:space="preserve">ORIENTACION SOCIAL JUVENIL FEMENINA</t>
  </si>
  <si>
    <t xml:space="preserve">T-678</t>
  </si>
  <si>
    <t xml:space="preserve">T-1159</t>
  </si>
  <si>
    <t xml:space="preserve">T-1160</t>
  </si>
  <si>
    <t xml:space="preserve">GARCIA LEDESMA MA. GUADALUPE</t>
  </si>
  <si>
    <t xml:space="preserve">T-679</t>
  </si>
  <si>
    <t xml:space="preserve">T-204</t>
  </si>
  <si>
    <t xml:space="preserve">LJIMENEZ:REYES CAMACHO ANGELICA</t>
  </si>
  <si>
    <t xml:space="preserve">T-1161</t>
  </si>
  <si>
    <t xml:space="preserve">T-680</t>
  </si>
  <si>
    <t xml:space="preserve">T-1162</t>
  </si>
  <si>
    <t xml:space="preserve">T-1163</t>
  </si>
  <si>
    <t xml:space="preserve">COMPUCARE DE MEXICO, S.A. DE C.V.</t>
  </si>
  <si>
    <t xml:space="preserve">T-1164</t>
  </si>
  <si>
    <t xml:space="preserve">T-1165</t>
  </si>
  <si>
    <t xml:space="preserve">T-205</t>
  </si>
  <si>
    <t xml:space="preserve">LJIMENEZ:SANCHEZ CRUZ LUCIA CATALIN</t>
  </si>
  <si>
    <t xml:space="preserve">T-1166</t>
  </si>
  <si>
    <t xml:space="preserve">E    340</t>
  </si>
  <si>
    <t xml:space="preserve">T-681</t>
  </si>
  <si>
    <t xml:space="preserve">E    341</t>
  </si>
  <si>
    <t xml:space="preserve">T-682</t>
  </si>
  <si>
    <t xml:space="preserve">E    342</t>
  </si>
  <si>
    <t xml:space="preserve">T-1167</t>
  </si>
  <si>
    <t xml:space="preserve">ALMAGUER VILLASEÑOR MANUEL LEOPOLDO</t>
  </si>
  <si>
    <t xml:space="preserve">T-1168</t>
  </si>
  <si>
    <t xml:space="preserve">CASA HOGAR SAN PABLO/ I.A.P.</t>
  </si>
  <si>
    <t xml:space="preserve">T-1169</t>
  </si>
  <si>
    <t xml:space="preserve">T-1170</t>
  </si>
  <si>
    <t xml:space="preserve">T-683</t>
  </si>
  <si>
    <t xml:space="preserve">T-684</t>
  </si>
  <si>
    <t xml:space="preserve">T-685</t>
  </si>
  <si>
    <t xml:space="preserve">T-686</t>
  </si>
  <si>
    <t xml:space="preserve">E    350</t>
  </si>
  <si>
    <t xml:space="preserve">T-1171</t>
  </si>
  <si>
    <t xml:space="preserve">QUALIA TECH, S.A. DE C.V.</t>
  </si>
  <si>
    <t xml:space="preserve">E    351</t>
  </si>
  <si>
    <t xml:space="preserve">T-1172</t>
  </si>
  <si>
    <t xml:space="preserve">E    352</t>
  </si>
  <si>
    <t xml:space="preserve">T-687</t>
  </si>
  <si>
    <t xml:space="preserve">CH-978992</t>
  </si>
  <si>
    <t xml:space="preserve">CH-978993</t>
  </si>
  <si>
    <t xml:space="preserve">LABORATORIO CORREGIDORA NORTE 75, S</t>
  </si>
  <si>
    <t xml:space="preserve">CH-978994</t>
  </si>
  <si>
    <t xml:space="preserve">CH-978995</t>
  </si>
  <si>
    <t xml:space="preserve">CH-978996</t>
  </si>
  <si>
    <t xml:space="preserve">CH-978997</t>
  </si>
  <si>
    <t xml:space="preserve">T-1173</t>
  </si>
  <si>
    <t xml:space="preserve">RECOPRO, S.A. DE C.V.</t>
  </si>
  <si>
    <t xml:space="preserve">T-206</t>
  </si>
  <si>
    <t xml:space="preserve">LJIMENEZ:MONTOYA VELAZQUEZ EMETERIO</t>
  </si>
  <si>
    <t xml:space="preserve">T-1174</t>
  </si>
  <si>
    <t xml:space="preserve">T-688</t>
  </si>
  <si>
    <t xml:space="preserve">T-1175</t>
  </si>
  <si>
    <t xml:space="preserve">NOTARIA PUBLICA NUMERO TRES SC</t>
  </si>
  <si>
    <t xml:space="preserve">T-207</t>
  </si>
  <si>
    <t xml:space="preserve">LJIMENEZ:ALBERTO RODRIGUEZ BAEZ</t>
  </si>
  <si>
    <t xml:space="preserve">T-208</t>
  </si>
  <si>
    <t xml:space="preserve">LJIMENEZ:RODRIGO RAMIREZ RAMIREZ</t>
  </si>
  <si>
    <t xml:space="preserve">T-209</t>
  </si>
  <si>
    <t xml:space="preserve">LJIMENEZ:MORENO GONZALEZ JOSE OMAR</t>
  </si>
  <si>
    <t xml:space="preserve">T-210</t>
  </si>
  <si>
    <t xml:space="preserve">LJIMENEZ:HERRERA ROSALES FRANCISCO</t>
  </si>
  <si>
    <t xml:space="preserve">T-1176</t>
  </si>
  <si>
    <t xml:space="preserve">CENTRO DE PROTECCION DE ANCIANOS, A</t>
  </si>
  <si>
    <t xml:space="preserve">T-1177</t>
  </si>
  <si>
    <t xml:space="preserve">T-1178</t>
  </si>
  <si>
    <t xml:space="preserve">SANCHEZ RUIZ DANIELA</t>
  </si>
  <si>
    <t xml:space="preserve">T-689</t>
  </si>
  <si>
    <t xml:space="preserve">T-1179</t>
  </si>
  <si>
    <t xml:space="preserve">CESAR IGNACIO LOPEZ ARELLANO</t>
  </si>
  <si>
    <t xml:space="preserve">E    377</t>
  </si>
  <si>
    <t xml:space="preserve">T-211</t>
  </si>
  <si>
    <t xml:space="preserve">LJIMENEZ:SILVA OLGUIN JOSUE JORGE</t>
  </si>
  <si>
    <t xml:space="preserve">T-690</t>
  </si>
  <si>
    <t xml:space="preserve">T-1180</t>
  </si>
  <si>
    <t xml:space="preserve">1915 AUDITORIA Y FINANZA, S.C.</t>
  </si>
  <si>
    <t xml:space="preserve">TRASPASO QM-CEIND A: 003266801</t>
  </si>
  <si>
    <t xml:space="preserve">TRASPASO QM-TGM A: 0032668011</t>
  </si>
  <si>
    <t xml:space="preserve">TRASPASO QM-CELAYA A: 04882100</t>
  </si>
  <si>
    <t xml:space="preserve">E    383</t>
  </si>
  <si>
    <t xml:space="preserve">TRASPASO QM-CELAYA A:008306100</t>
  </si>
  <si>
    <t xml:space="preserve">TRASPASO QM-PACHUCA A:08306100</t>
  </si>
  <si>
    <t xml:space="preserve">E    385</t>
  </si>
  <si>
    <t xml:space="preserve">TRASPASO QM-CELAYA A:070265012</t>
  </si>
  <si>
    <t xml:space="preserve">E    440</t>
  </si>
  <si>
    <t xml:space="preserve">TRANSFEREN</t>
  </si>
  <si>
    <t xml:space="preserve">DEVOLUCION MENSUALIDAD</t>
  </si>
  <si>
    <t xml:space="preserve">I  1,062</t>
  </si>
  <si>
    <t xml:space="preserve">TRASPASO CIND-QM A: 032668023</t>
  </si>
  <si>
    <t xml:space="preserve">I  1,064</t>
  </si>
  <si>
    <t xml:space="preserve">TRASPASO CIND-QM A: 0032668020</t>
  </si>
  <si>
    <t xml:space="preserve">I  1,065</t>
  </si>
  <si>
    <t xml:space="preserve">TRASPASO CIND-QM A:0032668017</t>
  </si>
  <si>
    <t xml:space="preserve">I  1,071</t>
  </si>
  <si>
    <t xml:space="preserve">TRASPASO CELAYA-QM A: 00410030</t>
  </si>
  <si>
    <t xml:space="preserve">I  1,097</t>
  </si>
  <si>
    <t xml:space="preserve">D  3,800</t>
  </si>
  <si>
    <t xml:space="preserve">COMISIONES BBVA CI</t>
  </si>
  <si>
    <t xml:space="preserve">D  3,811</t>
  </si>
  <si>
    <t xml:space="preserve">INTERESES GANADOS</t>
  </si>
  <si>
    <t xml:space="preserve">D  3,889</t>
  </si>
  <si>
    <t xml:space="preserve">Q36898-EFE</t>
  </si>
  <si>
    <t xml:space="preserve">Q36906-EFE</t>
  </si>
  <si>
    <t xml:space="preserve">D  3,931</t>
  </si>
  <si>
    <t xml:space="preserve">CURSORUBEN</t>
  </si>
  <si>
    <t xml:space="preserve">DEPOSITO VIATICOS CURSO</t>
  </si>
  <si>
    <t xml:space="preserve">D  3,952</t>
  </si>
  <si>
    <t xml:space="preserve">REC.7195 TELLEZ HERNANDEZ ALDO</t>
  </si>
  <si>
    <t xml:space="preserve">D  3,953</t>
  </si>
  <si>
    <t xml:space="preserve">REC.7196 TELLEZ HERNANDEZ ALDO</t>
  </si>
  <si>
    <t xml:space="preserve">D  3,955</t>
  </si>
  <si>
    <t xml:space="preserve">REC.7198 TELLEZ HERNANEZ ALDO</t>
  </si>
  <si>
    <t xml:space="preserve">D  3,956</t>
  </si>
  <si>
    <t xml:space="preserve">REC.7199 CAMPOS DIAZ DIANA</t>
  </si>
  <si>
    <t xml:space="preserve">D  3,958</t>
  </si>
  <si>
    <t xml:space="preserve">REC.7201 RAMIREZ TINOCO ROBERTO</t>
  </si>
  <si>
    <t xml:space="preserve">D  3,960</t>
  </si>
  <si>
    <t xml:space="preserve">REC.7200 RAMIREZ TINOCO ROBERTO</t>
  </si>
  <si>
    <t xml:space="preserve">D  3,962</t>
  </si>
  <si>
    <t xml:space="preserve">REC.7202 GARCIA GARCIA ALEJANDRA</t>
  </si>
  <si>
    <t xml:space="preserve">D  3,963</t>
  </si>
  <si>
    <t xml:space="preserve">REC.7203 TRANSPORTE ELEGANCE SA DE</t>
  </si>
  <si>
    <t xml:space="preserve">D  4,001</t>
  </si>
  <si>
    <t xml:space="preserve">REC.7205 VEGA MALAGON MARTIN</t>
  </si>
  <si>
    <t xml:space="preserve">Q36911-CHE</t>
  </si>
  <si>
    <t xml:space="preserve">LJIMENEZ:RESENDIZ REYNA GABRIEL</t>
  </si>
  <si>
    <t xml:space="preserve">D  4,014</t>
  </si>
  <si>
    <t xml:space="preserve">Q36911-EFE</t>
  </si>
  <si>
    <t xml:space="preserve">RESENDIZ REYNA GABRIEL</t>
  </si>
  <si>
    <t xml:space="preserve">D  4,021</t>
  </si>
  <si>
    <t xml:space="preserve">Q36908-CHE</t>
  </si>
  <si>
    <t xml:space="preserve">LARRONDO CISNEROS GERARDO</t>
  </si>
  <si>
    <t xml:space="preserve">D  4,025</t>
  </si>
  <si>
    <t xml:space="preserve">Q36910-EFE</t>
  </si>
  <si>
    <t xml:space="preserve">ZURITA OJEDA ALFONSO</t>
  </si>
  <si>
    <t xml:space="preserve">D  4,028</t>
  </si>
  <si>
    <t xml:space="preserve">REC.7206 CASTAÑEDA LIRA ERICK</t>
  </si>
  <si>
    <t xml:space="preserve">D  4,045</t>
  </si>
  <si>
    <t xml:space="preserve">Q36897-EFE</t>
  </si>
  <si>
    <t xml:space="preserve">D  4,049</t>
  </si>
  <si>
    <t xml:space="preserve">Q36909-EFE</t>
  </si>
  <si>
    <t xml:space="preserve">GUZMAN ARREGUIN CHRISTIAN</t>
  </si>
  <si>
    <t xml:space="preserve">D  4,052</t>
  </si>
  <si>
    <t xml:space="preserve">Q36907-EFE</t>
  </si>
  <si>
    <t xml:space="preserve">ALVAREZ MALDONADO JAVIER</t>
  </si>
  <si>
    <t xml:space="preserve">D  4,070</t>
  </si>
  <si>
    <t xml:space="preserve">Q36912-TRJ</t>
  </si>
  <si>
    <t xml:space="preserve">SALAS ZERMEÑO SARA MARTHA</t>
  </si>
  <si>
    <t xml:space="preserve">D  4,071</t>
  </si>
  <si>
    <t xml:space="preserve">Q36889-EFE</t>
  </si>
  <si>
    <t xml:space="preserve">MORENO PEÑA ESMERALDA</t>
  </si>
  <si>
    <t xml:space="preserve">D  4,073</t>
  </si>
  <si>
    <t xml:space="preserve">Q36913-TRJ</t>
  </si>
  <si>
    <t xml:space="preserve">FERNANDEZ SILVIA BEATRIZ</t>
  </si>
  <si>
    <t xml:space="preserve">D  4,078</t>
  </si>
  <si>
    <t xml:space="preserve">Q36914-EFE</t>
  </si>
  <si>
    <t xml:space="preserve">TRUJILLO FRAGOSO MARIA DEL CONSUELO</t>
  </si>
  <si>
    <t xml:space="preserve">D  4,082</t>
  </si>
  <si>
    <t xml:space="preserve">Q36890-TRJ</t>
  </si>
  <si>
    <t xml:space="preserve">GONZALEZ GONZALEZ FERNANDO</t>
  </si>
  <si>
    <t xml:space="preserve">D  4,088</t>
  </si>
  <si>
    <t xml:space="preserve">Q36896-CHE</t>
  </si>
  <si>
    <t xml:space="preserve">GUERRERO RAMIREZ BERTHA OLIVIA</t>
  </si>
  <si>
    <t xml:space="preserve">D  4,091</t>
  </si>
  <si>
    <t xml:space="preserve">REC.7207 GM MOTRIZ SA DE CV</t>
  </si>
  <si>
    <t xml:space="preserve">D  4,094</t>
  </si>
  <si>
    <t xml:space="preserve">Q36895-CHE</t>
  </si>
  <si>
    <t xml:space="preserve">D  4,123</t>
  </si>
  <si>
    <t xml:space="preserve">D  4,124</t>
  </si>
  <si>
    <t xml:space="preserve">AS-33450</t>
  </si>
  <si>
    <t xml:space="preserve">PADRON ROMERO ITZEL DEL ROCIO</t>
  </si>
  <si>
    <t xml:space="preserve">D  4,131</t>
  </si>
  <si>
    <t xml:space="preserve">BAJA: AS EFECTIVO</t>
  </si>
  <si>
    <t xml:space="preserve">D  4,132</t>
  </si>
  <si>
    <t xml:space="preserve">D  4,134</t>
  </si>
  <si>
    <t xml:space="preserve">GLOBAL FACTURAS AS TARJETA</t>
  </si>
  <si>
    <t xml:space="preserve">LJIMENEZ:AR EFECTIVO</t>
  </si>
  <si>
    <t xml:space="preserve">COMISIONES BANCOMER FEBRERO</t>
  </si>
  <si>
    <t xml:space="preserve">D  4,164</t>
  </si>
  <si>
    <t xml:space="preserve">D  4,165</t>
  </si>
  <si>
    <t xml:space="preserve">R*T4871</t>
  </si>
  <si>
    <t xml:space="preserve">D  4,167</t>
  </si>
  <si>
    <t xml:space="preserve">R*T4873</t>
  </si>
  <si>
    <t xml:space="preserve">D  4,168</t>
  </si>
  <si>
    <t xml:space="preserve">R*T4874</t>
  </si>
  <si>
    <t xml:space="preserve">FACILEASING S.A DE C.V</t>
  </si>
  <si>
    <t xml:space="preserve">D  4,169</t>
  </si>
  <si>
    <t xml:space="preserve">R*T4875</t>
  </si>
  <si>
    <t xml:space="preserve">ARRENDOMOVIL DE MEXICO SA.</t>
  </si>
  <si>
    <t xml:space="preserve">D  4,170</t>
  </si>
  <si>
    <t xml:space="preserve">D  4,188</t>
  </si>
  <si>
    <t xml:space="preserve">TRASPASO SJR-QM A:015644002</t>
  </si>
  <si>
    <t xml:space="preserve">D  4,243</t>
  </si>
  <si>
    <t xml:space="preserve">AS18411</t>
  </si>
  <si>
    <t xml:space="preserve">PAGO DE FACTURA AS18411</t>
  </si>
  <si>
    <t xml:space="preserve">D  4,273</t>
  </si>
  <si>
    <t xml:space="preserve">BAJA PAGO FACTURA AS18411</t>
  </si>
  <si>
    <t xml:space="preserve">D  4,282</t>
  </si>
  <si>
    <t xml:space="preserve">1383-QMN14</t>
  </si>
  <si>
    <t xml:space="preserve">R*7221 MORALES SNOWBALL NEYLA</t>
  </si>
  <si>
    <t xml:space="preserve">D  4,283</t>
  </si>
  <si>
    <t xml:space="preserve">0144-QMU13</t>
  </si>
  <si>
    <t xml:space="preserve">R*36920 PEREZ PALOS RAUL</t>
  </si>
  <si>
    <t xml:space="preserve">D  4,284</t>
  </si>
  <si>
    <t xml:space="preserve">DEPOSITOS ABA</t>
  </si>
  <si>
    <t xml:space="preserve">D  4,285</t>
  </si>
  <si>
    <t xml:space="preserve">D  4,286</t>
  </si>
  <si>
    <t xml:space="preserve">D  4,287</t>
  </si>
  <si>
    <t xml:space="preserve">D  4,288</t>
  </si>
  <si>
    <t xml:space="preserve">R*T4876</t>
  </si>
  <si>
    <t xml:space="preserve">CUBIERTAS Y RETECHADOS SA DE CV</t>
  </si>
  <si>
    <t xml:space="preserve">H</t>
  </si>
  <si>
    <t xml:space="preserve">D  4,290</t>
  </si>
  <si>
    <t xml:space="preserve">DEPOSITO X PAGO DUPLICADO</t>
  </si>
  <si>
    <t xml:space="preserve">D  4,292</t>
  </si>
  <si>
    <t xml:space="preserve">R*T4878</t>
  </si>
  <si>
    <t xml:space="preserve">D  4,294</t>
  </si>
  <si>
    <t xml:space="preserve">PENDIENTE</t>
  </si>
  <si>
    <t xml:space="preserve">LJIMENEZ:PAGO DE MAS PEND. DEVOLUCI</t>
  </si>
  <si>
    <t xml:space="preserve">E    397</t>
  </si>
  <si>
    <t xml:space="preserve">CH-978998</t>
  </si>
  <si>
    <t xml:space="preserve">E    398</t>
  </si>
  <si>
    <t xml:space="preserve">CH-978999</t>
  </si>
  <si>
    <t xml:space="preserve">E    399</t>
  </si>
  <si>
    <t xml:space="preserve">CH-979000</t>
  </si>
  <si>
    <t xml:space="preserve">ABA GARANTIAS, S.A. DE C.V.</t>
  </si>
  <si>
    <t xml:space="preserve">CH-979001</t>
  </si>
  <si>
    <t xml:space="preserve">CH-979002</t>
  </si>
  <si>
    <t xml:space="preserve">ALECSA CELAYA, S DE RL DE</t>
  </si>
  <si>
    <t xml:space="preserve">CH-979003</t>
  </si>
  <si>
    <t xml:space="preserve">CH-979004</t>
  </si>
  <si>
    <t xml:space="preserve">E    404</t>
  </si>
  <si>
    <t xml:space="preserve">CH-979005</t>
  </si>
  <si>
    <t xml:space="preserve">E    405</t>
  </si>
  <si>
    <t xml:space="preserve">CH-979006</t>
  </si>
  <si>
    <t xml:space="preserve">E    406</t>
  </si>
  <si>
    <t xml:space="preserve">TRASPASO QM-CELAYA A:041641086</t>
  </si>
  <si>
    <t xml:space="preserve">TRASPASO QM-PACHUCA A:03368800</t>
  </si>
  <si>
    <t xml:space="preserve">TRASPASO QM-CELAYA A:033688005</t>
  </si>
  <si>
    <t xml:space="preserve">E    410</t>
  </si>
  <si>
    <t xml:space="preserve">TRASPASO QM-CIND A: 0060668002</t>
  </si>
  <si>
    <t xml:space="preserve">E    411</t>
  </si>
  <si>
    <t xml:space="preserve">TRASPASO QM-CIND A: 032598002</t>
  </si>
  <si>
    <t xml:space="preserve">E    413</t>
  </si>
  <si>
    <t xml:space="preserve">TRASPASO QM-CELAYA A:055027031</t>
  </si>
  <si>
    <t xml:space="preserve">TRASAPSO</t>
  </si>
  <si>
    <t xml:space="preserve">TRASPASO QM-CIND A: 055027028</t>
  </si>
  <si>
    <t xml:space="preserve">CH-978959</t>
  </si>
  <si>
    <t xml:space="preserve">E    435</t>
  </si>
  <si>
    <t xml:space="preserve">RABELLO</t>
  </si>
  <si>
    <t xml:space="preserve">PAGO RABELLO FEBRERO</t>
  </si>
  <si>
    <t xml:space="preserve">E    437</t>
  </si>
  <si>
    <t xml:space="preserve">T-1181</t>
  </si>
  <si>
    <t xml:space="preserve">E    438</t>
  </si>
  <si>
    <t xml:space="preserve">T-220</t>
  </si>
  <si>
    <t xml:space="preserve">J. SALVADOR TAPIA HERNANDEZ</t>
  </si>
  <si>
    <t xml:space="preserve">E    439</t>
  </si>
  <si>
    <t xml:space="preserve">CH-978968</t>
  </si>
  <si>
    <t xml:space="preserve">LEON CAMPUZANO SANTOS</t>
  </si>
  <si>
    <t xml:space="preserve">I  1,166</t>
  </si>
  <si>
    <t xml:space="preserve">TRASPASO CELAYA-QM A:015266009</t>
  </si>
  <si>
    <t xml:space="preserve">I  1,172</t>
  </si>
  <si>
    <t xml:space="preserve">TRASPASO CELAYA-QM A:095513008</t>
  </si>
  <si>
    <t xml:space="preserve">I  1,177</t>
  </si>
  <si>
    <t xml:space="preserve">TRASPASO RONDA-QM A: 004650100</t>
  </si>
  <si>
    <t xml:space="preserve">I  1,178</t>
  </si>
  <si>
    <t xml:space="preserve">QUERETARO MOTORS S.A.                                                                                                                    04/04/14 Pag. 1</t>
  </si>
  <si>
    <t xml:space="preserve">                                                                                                                                         13:01</t>
  </si>
  <si>
    <t xml:space="preserve">Auxiliar del 01/03/14 al 31/03/14</t>
  </si>
  <si>
    <t xml:space="preserve">D     36</t>
  </si>
  <si>
    <t xml:space="preserve">MAGICMAR14</t>
  </si>
  <si>
    <t xml:space="preserve">P007965</t>
  </si>
  <si>
    <t xml:space="preserve">LJIMENEZ:DIF CH 979019</t>
  </si>
  <si>
    <t xml:space="preserve">servicio</t>
  </si>
  <si>
    <t xml:space="preserve">DEPOSITOS EN EFECTIVO FACT AS</t>
  </si>
  <si>
    <t xml:space="preserve">D    185</t>
  </si>
  <si>
    <t xml:space="preserve">refaccione</t>
  </si>
  <si>
    <t xml:space="preserve">DEPOSITO EFCTIVO FACTS AR</t>
  </si>
  <si>
    <t xml:space="preserve">D    190</t>
  </si>
  <si>
    <t xml:space="preserve">DEPOSITOS FACTS AS TC</t>
  </si>
  <si>
    <t xml:space="preserve">V</t>
  </si>
  <si>
    <t xml:space="preserve">U</t>
  </si>
  <si>
    <t xml:space="preserve">D    192</t>
  </si>
  <si>
    <t xml:space="preserve">REFACC</t>
  </si>
  <si>
    <t xml:space="preserve">DEPOSITOS AR BCOMER TC</t>
  </si>
  <si>
    <t xml:space="preserve">D    195</t>
  </si>
  <si>
    <t xml:space="preserve">DEPOSITO BCOMER QM TC</t>
  </si>
  <si>
    <t xml:space="preserve">D    198</t>
  </si>
  <si>
    <t xml:space="preserve">HERRERA CASTAÑEDA JOSE ANTONIO</t>
  </si>
  <si>
    <t xml:space="preserve">D    202</t>
  </si>
  <si>
    <t xml:space="preserve">PEREZ PALOS RAUL</t>
  </si>
  <si>
    <t xml:space="preserve">D    205</t>
  </si>
  <si>
    <t xml:space="preserve">D    206</t>
  </si>
  <si>
    <t xml:space="preserve">D    208</t>
  </si>
  <si>
    <t xml:space="preserve">SANTILLAN ORDAZ MARCO AURELIO</t>
  </si>
  <si>
    <t xml:space="preserve">PALACIOS BARRIENTOS CLAUDIA IDANIA</t>
  </si>
  <si>
    <t xml:space="preserve">D    213</t>
  </si>
  <si>
    <t xml:space="preserve">D    996</t>
  </si>
  <si>
    <t xml:space="preserve">BAJA:R*36920 PEREZ PALOS RAUL</t>
  </si>
  <si>
    <t xml:space="preserve">D     79</t>
  </si>
  <si>
    <t xml:space="preserve">Q36927-TRJ</t>
  </si>
  <si>
    <t xml:space="preserve">CORREA TINAJERO MARICELA</t>
  </si>
  <si>
    <t xml:space="preserve">D     80</t>
  </si>
  <si>
    <t xml:space="preserve">Q36929-TRJ</t>
  </si>
  <si>
    <t xml:space="preserve">LJIMENEZ:MARTIN VENEGAS JUAN FRANCI</t>
  </si>
  <si>
    <t xml:space="preserve">D     87</t>
  </si>
  <si>
    <t xml:space="preserve">AR12113-TR</t>
  </si>
  <si>
    <t xml:space="preserve">D     91</t>
  </si>
  <si>
    <t xml:space="preserve">RECIBO0004</t>
  </si>
  <si>
    <t xml:space="preserve">P007975</t>
  </si>
  <si>
    <t xml:space="preserve">AR12115-EF</t>
  </si>
  <si>
    <t xml:space="preserve">D    100</t>
  </si>
  <si>
    <t xml:space="preserve">REC.7221 MORALES SNOWBALL NEYLA</t>
  </si>
  <si>
    <t xml:space="preserve">AR12114-EF</t>
  </si>
  <si>
    <t xml:space="preserve">D    106</t>
  </si>
  <si>
    <t xml:space="preserve">AS33554-TR</t>
  </si>
  <si>
    <t xml:space="preserve">GOMEZ GARCIDUEÑAS MARIA DE LOURDES</t>
  </si>
  <si>
    <t xml:space="preserve">D    125</t>
  </si>
  <si>
    <t xml:space="preserve">Q36931-DEP</t>
  </si>
  <si>
    <t xml:space="preserve">ARRENDADORA AFIRME,SA DE CV</t>
  </si>
  <si>
    <t xml:space="preserve">D    126</t>
  </si>
  <si>
    <t xml:space="preserve">Q36930-EFE</t>
  </si>
  <si>
    <t xml:space="preserve">IBARRA PALACIOS SERGIO</t>
  </si>
  <si>
    <t xml:space="preserve">D    129</t>
  </si>
  <si>
    <t xml:space="preserve">D    131</t>
  </si>
  <si>
    <t xml:space="preserve">D    147</t>
  </si>
  <si>
    <t xml:space="preserve">AS33555-TR</t>
  </si>
  <si>
    <t xml:space="preserve">ENGEL SOLORZANO RICARDO CONRADO</t>
  </si>
  <si>
    <t xml:space="preserve">D    154</t>
  </si>
  <si>
    <t xml:space="preserve">Q36932-EFE</t>
  </si>
  <si>
    <t xml:space="preserve">D    157</t>
  </si>
  <si>
    <t xml:space="preserve">136932-TRJ</t>
  </si>
  <si>
    <t xml:space="preserve">D    166</t>
  </si>
  <si>
    <t xml:space="preserve">Q36936 TR</t>
  </si>
  <si>
    <t xml:space="preserve">MENDEZ HERRERA IVAN ALFONSO</t>
  </si>
  <si>
    <t xml:space="preserve">D    167</t>
  </si>
  <si>
    <t xml:space="preserve">Q36934</t>
  </si>
  <si>
    <t xml:space="preserve">D    172</t>
  </si>
  <si>
    <t xml:space="preserve">Q36935</t>
  </si>
  <si>
    <t xml:space="preserve">D    182</t>
  </si>
  <si>
    <t xml:space="preserve">AS33560-TR</t>
  </si>
  <si>
    <t xml:space="preserve">ORTIZ OVIEDO JUAN MANUEL</t>
  </si>
  <si>
    <t xml:space="preserve">D    184</t>
  </si>
  <si>
    <t xml:space="preserve">Q36933-EFE</t>
  </si>
  <si>
    <t xml:space="preserve">AVILA AVILA MAURICIO</t>
  </si>
  <si>
    <t xml:space="preserve">D    193</t>
  </si>
  <si>
    <t xml:space="preserve">AS33562-TR</t>
  </si>
  <si>
    <t xml:space="preserve">CONTROL AUDIOVISUAL SA CV</t>
  </si>
  <si>
    <t xml:space="preserve">D    196</t>
  </si>
  <si>
    <t xml:space="preserve">AS33559-EF</t>
  </si>
  <si>
    <t xml:space="preserve">GONZALEZ CABRERA DARIO</t>
  </si>
  <si>
    <t xml:space="preserve">D    197</t>
  </si>
  <si>
    <t xml:space="preserve">AS33561-TR</t>
  </si>
  <si>
    <t xml:space="preserve">MORENO FLORES JUAN CARLOS</t>
  </si>
  <si>
    <t xml:space="preserve">Q36937-EFE</t>
  </si>
  <si>
    <t xml:space="preserve">YAÑEZ GARCIA GUADALUPE LIZBETH</t>
  </si>
  <si>
    <t xml:space="preserve">D    207</t>
  </si>
  <si>
    <t xml:space="preserve">R3706-EFE</t>
  </si>
  <si>
    <t xml:space="preserve">AS33563-EF</t>
  </si>
  <si>
    <t xml:space="preserve">AUROPA MIRANDA ULISES</t>
  </si>
  <si>
    <t xml:space="preserve">D    228</t>
  </si>
  <si>
    <t xml:space="preserve">AS33564-TR</t>
  </si>
  <si>
    <t xml:space="preserve">OPERADORA DE RESTAURANTES LEVANTINO</t>
  </si>
  <si>
    <t xml:space="preserve">AS33565-TR</t>
  </si>
  <si>
    <t xml:space="preserve">OPN SERVICIOS DE CONSULTORIA SC</t>
  </si>
  <si>
    <t xml:space="preserve">Q36938-EFE</t>
  </si>
  <si>
    <t xml:space="preserve">Q36939-TRJ</t>
  </si>
  <si>
    <t xml:space="preserve">ORTIZ ORTIZ MARIA TERESITA</t>
  </si>
  <si>
    <t xml:space="preserve">D    232</t>
  </si>
  <si>
    <t xml:space="preserve">AS33566-EF</t>
  </si>
  <si>
    <t xml:space="preserve">SEGURA GUERRA MARCO AURELIO</t>
  </si>
  <si>
    <t xml:space="preserve">AS33567-EF</t>
  </si>
  <si>
    <t xml:space="preserve">LUNA VILLANUEVA RIDRIGO</t>
  </si>
  <si>
    <t xml:space="preserve">D    237</t>
  </si>
  <si>
    <t xml:space="preserve">AS33568-TR</t>
  </si>
  <si>
    <t xml:space="preserve">VAZQUEZ RUBIO CARLOS ALFONSO</t>
  </si>
  <si>
    <t xml:space="preserve">Q36940-TRJ</t>
  </si>
  <si>
    <t xml:space="preserve">GONZALEZ MARTINEZ LILIANA</t>
  </si>
  <si>
    <t xml:space="preserve">D    243</t>
  </si>
  <si>
    <t xml:space="preserve">AS33569-TR</t>
  </si>
  <si>
    <t xml:space="preserve">CORREA NMEDINA MARIANA</t>
  </si>
  <si>
    <t xml:space="preserve">36941 DEP</t>
  </si>
  <si>
    <t xml:space="preserve">MARTIN VENEGAS JUAN FRANCISCO</t>
  </si>
  <si>
    <t xml:space="preserve">D    263</t>
  </si>
  <si>
    <t xml:space="preserve">REC.7222 GAXIOLA GONZALEZ IVONNE</t>
  </si>
  <si>
    <t xml:space="preserve">D    265</t>
  </si>
  <si>
    <t xml:space="preserve">REC.7223 ISLAS PELCASTRE MELINA</t>
  </si>
  <si>
    <t xml:space="preserve">D    277</t>
  </si>
  <si>
    <t xml:space="preserve">OLVERA IBARRA ANA CLAUDIA</t>
  </si>
  <si>
    <t xml:space="preserve">D    283</t>
  </si>
  <si>
    <t xml:space="preserve">D    306</t>
  </si>
  <si>
    <t xml:space="preserve">VELAZ2QUEZ GARAY LUIS ROBERTO</t>
  </si>
  <si>
    <t xml:space="preserve">D    310</t>
  </si>
  <si>
    <t xml:space="preserve">36948 TR</t>
  </si>
  <si>
    <t xml:space="preserve">CERVANTES PEREZ MARIA GEORGINA</t>
  </si>
  <si>
    <t xml:space="preserve">36946 TR</t>
  </si>
  <si>
    <t xml:space="preserve">D    312</t>
  </si>
  <si>
    <t xml:space="preserve">36949 TR</t>
  </si>
  <si>
    <t xml:space="preserve">GITTA RAYMOND</t>
  </si>
  <si>
    <t xml:space="preserve">D    313</t>
  </si>
  <si>
    <t xml:space="preserve">GONZALEZ MONROY EFREN JAVIER</t>
  </si>
  <si>
    <t xml:space="preserve">D    314</t>
  </si>
  <si>
    <t xml:space="preserve">VTAS TALLER CONTADO</t>
  </si>
  <si>
    <t xml:space="preserve">D    325</t>
  </si>
  <si>
    <t xml:space="preserve">DEPOSITO VTA CONTADO REFACC AR 1212</t>
  </si>
  <si>
    <t xml:space="preserve">DEPOSITO REFACC T/CRED</t>
  </si>
  <si>
    <t xml:space="preserve">DEPOSITO TALLER T/CRED</t>
  </si>
  <si>
    <t xml:space="preserve">DIF DEPOSITOS T/CRED TALLER</t>
  </si>
  <si>
    <t xml:space="preserve">DIF DEPOSITO T/CRED TALLER</t>
  </si>
  <si>
    <t xml:space="preserve">BAJA:R*7221 MORALES SNOWBALL N</t>
  </si>
  <si>
    <t xml:space="preserve">CH-979007</t>
  </si>
  <si>
    <t xml:space="preserve">CH-979008</t>
  </si>
  <si>
    <t xml:space="preserve">CH-979009</t>
  </si>
  <si>
    <t xml:space="preserve">CH-979010</t>
  </si>
  <si>
    <t xml:space="preserve">CH-979011</t>
  </si>
  <si>
    <t xml:space="preserve">CH-979012</t>
  </si>
  <si>
    <t xml:space="preserve">CH-979013</t>
  </si>
  <si>
    <t xml:space="preserve">CH-979014</t>
  </si>
  <si>
    <t xml:space="preserve">CH-979015</t>
  </si>
  <si>
    <t xml:space="preserve">AS32596-TN</t>
  </si>
  <si>
    <t xml:space="preserve">AGROSERVICIOS DEL MONTE</t>
  </si>
  <si>
    <t xml:space="preserve">D    335</t>
  </si>
  <si>
    <t xml:space="preserve">AS33595-EF</t>
  </si>
  <si>
    <t xml:space="preserve">ORTIZ GOMEZ MARIA NATIVIDAD</t>
  </si>
  <si>
    <t xml:space="preserve">D    374</t>
  </si>
  <si>
    <t xml:space="preserve">AR12131-EF</t>
  </si>
  <si>
    <t xml:space="preserve">D    378</t>
  </si>
  <si>
    <t xml:space="preserve">AR12132-EF</t>
  </si>
  <si>
    <t xml:space="preserve">D    393</t>
  </si>
  <si>
    <t xml:space="preserve">Q36952-EFE</t>
  </si>
  <si>
    <t xml:space="preserve">AS33602-EF</t>
  </si>
  <si>
    <t xml:space="preserve">GUTIERREZ JIMENEZ ELVIA</t>
  </si>
  <si>
    <t xml:space="preserve">D    427</t>
  </si>
  <si>
    <t xml:space="preserve">AS33603-EF</t>
  </si>
  <si>
    <t xml:space="preserve">MOTOYA GRANADOS GERARDO</t>
  </si>
  <si>
    <t xml:space="preserve">D    429</t>
  </si>
  <si>
    <t xml:space="preserve">Q36954-EFE</t>
  </si>
  <si>
    <t xml:space="preserve">AR12135-EF</t>
  </si>
  <si>
    <t xml:space="preserve">D    433</t>
  </si>
  <si>
    <t xml:space="preserve">AS33604,PA</t>
  </si>
  <si>
    <t xml:space="preserve">DAVILA PEREZ LYSSETTE DEL CARMEN</t>
  </si>
  <si>
    <t xml:space="preserve">D    435</t>
  </si>
  <si>
    <t xml:space="preserve">AS33607-EF</t>
  </si>
  <si>
    <t xml:space="preserve">VAZQUEZ GARCIA YOLANDA</t>
  </si>
  <si>
    <t xml:space="preserve">D    436</t>
  </si>
  <si>
    <t xml:space="preserve">AS33606</t>
  </si>
  <si>
    <t xml:space="preserve">MADRIGAL VEGA ROCIO</t>
  </si>
  <si>
    <t xml:space="preserve">D    437</t>
  </si>
  <si>
    <t xml:space="preserve">Q36955-EFE</t>
  </si>
  <si>
    <t xml:space="preserve">D    443</t>
  </si>
  <si>
    <t xml:space="preserve">AS33608-EF</t>
  </si>
  <si>
    <t xml:space="preserve">MENDOZA AVILA GERARDO</t>
  </si>
  <si>
    <t xml:space="preserve">D    460</t>
  </si>
  <si>
    <t xml:space="preserve">D    463</t>
  </si>
  <si>
    <t xml:space="preserve">REC.7226 GM MOTRIZ SA DE CV</t>
  </si>
  <si>
    <t xml:space="preserve">D    510</t>
  </si>
  <si>
    <t xml:space="preserve">GUTIERREZ ZARAZUA M DE LOS DOLORES</t>
  </si>
  <si>
    <t xml:space="preserve">D    519</t>
  </si>
  <si>
    <t xml:space="preserve">SANTOYO CORDOBA GABRIELA CRISTINA</t>
  </si>
  <si>
    <t xml:space="preserve">CLIENTE MOSTRADOR VTA REFACC</t>
  </si>
  <si>
    <t xml:space="preserve">D    523</t>
  </si>
  <si>
    <t xml:space="preserve">DEPOSITO CONTADO VTA TALLER</t>
  </si>
  <si>
    <t xml:space="preserve">D    527</t>
  </si>
  <si>
    <t xml:space="preserve">DEPOSITO T/CRED TALLER</t>
  </si>
  <si>
    <t xml:space="preserve">E     21</t>
  </si>
  <si>
    <t xml:space="preserve">CH-979017</t>
  </si>
  <si>
    <t xml:space="preserve">CH-979018</t>
  </si>
  <si>
    <t xml:space="preserve">INOCENCIO ALAVEZ LOPEZ</t>
  </si>
  <si>
    <t xml:space="preserve">CH-979019</t>
  </si>
  <si>
    <t xml:space="preserve">LJIMENEZ:CRISTIAN GALLEGOS ROMERO</t>
  </si>
  <si>
    <t xml:space="preserve">CH-979020</t>
  </si>
  <si>
    <t xml:space="preserve">LJIMENEZ:ALAN MANUEL DE LA VEGA QUI</t>
  </si>
  <si>
    <t xml:space="preserve">CH-979021</t>
  </si>
  <si>
    <t xml:space="preserve">CH-979016</t>
  </si>
  <si>
    <t xml:space="preserve">D    538</t>
  </si>
  <si>
    <t xml:space="preserve">AS33631-EF</t>
  </si>
  <si>
    <t xml:space="preserve">GARCIA SANCHEZ JAIME</t>
  </si>
  <si>
    <t xml:space="preserve">D    540</t>
  </si>
  <si>
    <t xml:space="preserve">AS33632-EF</t>
  </si>
  <si>
    <t xml:space="preserve">SISTEMA INTEGRALES EN APLICACIONES</t>
  </si>
  <si>
    <t xml:space="preserve">AR12140-EF</t>
  </si>
  <si>
    <t xml:space="preserve">CLIENTE REFACCIONES</t>
  </si>
  <si>
    <t xml:space="preserve">D    553</t>
  </si>
  <si>
    <t xml:space="preserve">AS33633-EF</t>
  </si>
  <si>
    <t xml:space="preserve">QUALITAS COMPAÑIA DE SEGUROS</t>
  </si>
  <si>
    <t xml:space="preserve">D    558</t>
  </si>
  <si>
    <t xml:space="preserve">BAJA: SISTEMA INTEGRALES EN APLICAC</t>
  </si>
  <si>
    <t xml:space="preserve">SISTEMA INTEGRALES DE APLICACIONES</t>
  </si>
  <si>
    <t xml:space="preserve">D    579</t>
  </si>
  <si>
    <t xml:space="preserve">R-3710-EFE</t>
  </si>
  <si>
    <t xml:space="preserve">D    580</t>
  </si>
  <si>
    <t xml:space="preserve">AS33634-TR</t>
  </si>
  <si>
    <t xml:space="preserve">BRAVO MONDRAGON JOSE LUIS</t>
  </si>
  <si>
    <t xml:space="preserve">D    589</t>
  </si>
  <si>
    <t xml:space="preserve">Q36963-CHE</t>
  </si>
  <si>
    <t xml:space="preserve">CERVANTES FRANCO FERNANDO</t>
  </si>
  <si>
    <t xml:space="preserve">D    609</t>
  </si>
  <si>
    <t xml:space="preserve">AR12148-EF</t>
  </si>
  <si>
    <t xml:space="preserve">AS33641-EF</t>
  </si>
  <si>
    <t xml:space="preserve">COCOIPA SA DE CV</t>
  </si>
  <si>
    <t xml:space="preserve">AS33642-EF</t>
  </si>
  <si>
    <t xml:space="preserve">SORIA MEJIA GERARDO</t>
  </si>
  <si>
    <t xml:space="preserve">AS33643-EF</t>
  </si>
  <si>
    <t xml:space="preserve">POYNEER SUSANA VIRGINIA</t>
  </si>
  <si>
    <t xml:space="preserve">AS33644-EF</t>
  </si>
  <si>
    <t xml:space="preserve">RINCON MORALES PORFIRIO NICOLAS</t>
  </si>
  <si>
    <t xml:space="preserve">AS33638-EF</t>
  </si>
  <si>
    <t xml:space="preserve">GUILLEN GOMEZ FILIBERTO</t>
  </si>
  <si>
    <t xml:space="preserve">D    632</t>
  </si>
  <si>
    <t xml:space="preserve">REC.7230 MEJIA URIBE ALFREDO</t>
  </si>
  <si>
    <t xml:space="preserve">D    641</t>
  </si>
  <si>
    <t xml:space="preserve">DEPOSITO VTA CONT QM TRASNF</t>
  </si>
  <si>
    <t xml:space="preserve">D    645</t>
  </si>
  <si>
    <t xml:space="preserve">REC.7231 MORALES SNOWBALL NEYLA</t>
  </si>
  <si>
    <t xml:space="preserve">D    648</t>
  </si>
  <si>
    <t xml:space="preserve">DEPOSITO VTA CONTADO QM TRANSF</t>
  </si>
  <si>
    <t xml:space="preserve">D    653</t>
  </si>
  <si>
    <t xml:space="preserve">R*T4886</t>
  </si>
  <si>
    <t xml:space="preserve">D    656</t>
  </si>
  <si>
    <t xml:space="preserve">R*T4887</t>
  </si>
  <si>
    <t xml:space="preserve">LUPEQSA SA DE C.V</t>
  </si>
  <si>
    <t xml:space="preserve">D    657</t>
  </si>
  <si>
    <t xml:space="preserve">R*T4888</t>
  </si>
  <si>
    <t xml:space="preserve">D    658</t>
  </si>
  <si>
    <t xml:space="preserve">R*T4889</t>
  </si>
  <si>
    <t xml:space="preserve">R*T4890</t>
  </si>
  <si>
    <t xml:space="preserve">D    661</t>
  </si>
  <si>
    <t xml:space="preserve">R*T4891</t>
  </si>
  <si>
    <t xml:space="preserve">D    662</t>
  </si>
  <si>
    <t xml:space="preserve">R*T4894</t>
  </si>
  <si>
    <t xml:space="preserve">D    664</t>
  </si>
  <si>
    <t xml:space="preserve">R*T4895</t>
  </si>
  <si>
    <t xml:space="preserve">D    671</t>
  </si>
  <si>
    <t xml:space="preserve">DEPOSITO VTA CONT QM EFECTIVO</t>
  </si>
  <si>
    <t xml:space="preserve">D    677</t>
  </si>
  <si>
    <t xml:space="preserve">DEPOSITO VTA CONT REFACC EFECTIVO</t>
  </si>
  <si>
    <t xml:space="preserve">D    679</t>
  </si>
  <si>
    <t xml:space="preserve">DEPOSITO VTA CONTADO QM 36972</t>
  </si>
  <si>
    <t xml:space="preserve">D    681</t>
  </si>
  <si>
    <t xml:space="preserve">DEPOSITO VTA CONT T/CRED TALLER</t>
  </si>
  <si>
    <t xml:space="preserve">D    683</t>
  </si>
  <si>
    <t xml:space="preserve">DEPOSITO EFECTIVO TALLER</t>
  </si>
  <si>
    <t xml:space="preserve">D  4,592</t>
  </si>
  <si>
    <t xml:space="preserve">VTA FONDOS DE INVERSION</t>
  </si>
  <si>
    <t xml:space="preserve">CH-979023</t>
  </si>
  <si>
    <t xml:space="preserve">HERRERA MOTORS, S.A DE C.V.</t>
  </si>
  <si>
    <t xml:space="preserve">CH-979022</t>
  </si>
  <si>
    <t xml:space="preserve">TRASPASO QM-SJR A:057293007</t>
  </si>
  <si>
    <t xml:space="preserve">TRASPASO QM-PACHUCA A:08770000</t>
  </si>
  <si>
    <t xml:space="preserve">TRASPASO QM-CELAYA A: 09365900</t>
  </si>
  <si>
    <t xml:space="preserve">TRASPASO QM-TECNOLOGIA A:28806</t>
  </si>
  <si>
    <t xml:space="preserve">TRASPASO QM-PACHUCA A:01686000</t>
  </si>
  <si>
    <t xml:space="preserve">TRASPASO QM-TGM A:046532005</t>
  </si>
  <si>
    <t xml:space="preserve">TRASPASO QM-CELAYA A:016333002</t>
  </si>
  <si>
    <t xml:space="preserve">TRASPASO QM-PACHUCA A:01633300</t>
  </si>
  <si>
    <t xml:space="preserve">TRASPASO QM-CIND A:097579008</t>
  </si>
  <si>
    <t xml:space="preserve">TRASPASO QM-CIND A: 097579005</t>
  </si>
  <si>
    <t xml:space="preserve">TRASPASO QM-RALLY A:097579002</t>
  </si>
  <si>
    <t xml:space="preserve">TRASPASO QM-RALLY A.097579002</t>
  </si>
  <si>
    <t xml:space="preserve">D    691</t>
  </si>
  <si>
    <t xml:space="preserve">AS33666-EF</t>
  </si>
  <si>
    <t xml:space="preserve">SALDIVAR GUERRERO JUAN PABLO</t>
  </si>
  <si>
    <t xml:space="preserve">D    693</t>
  </si>
  <si>
    <t xml:space="preserve">Q36973-CHE</t>
  </si>
  <si>
    <t xml:space="preserve">D    698</t>
  </si>
  <si>
    <t xml:space="preserve">AR12156-EF</t>
  </si>
  <si>
    <t xml:space="preserve">REC.7232 CAMACHO FRANCO AGUSTIN</t>
  </si>
  <si>
    <t xml:space="preserve">D    704</t>
  </si>
  <si>
    <t xml:space="preserve">Q36975-EFE</t>
  </si>
  <si>
    <t xml:space="preserve">PETERS KAREN ELISABETH</t>
  </si>
  <si>
    <t xml:space="preserve">D    706</t>
  </si>
  <si>
    <t xml:space="preserve">Q36974-EFE</t>
  </si>
  <si>
    <t xml:space="preserve">OLMEDO SOTO ALEJANDRO</t>
  </si>
  <si>
    <t xml:space="preserve">D    711</t>
  </si>
  <si>
    <t xml:space="preserve">Q36976-CHE</t>
  </si>
  <si>
    <t xml:space="preserve">LJIMENEZ:LARRONDO CISNEROS GERARDO</t>
  </si>
  <si>
    <t xml:space="preserve">D    717</t>
  </si>
  <si>
    <t xml:space="preserve">AS33668-EF</t>
  </si>
  <si>
    <t xml:space="preserve">UGALDE URBAN MARTHA OLIVIA</t>
  </si>
  <si>
    <t xml:space="preserve">D    728</t>
  </si>
  <si>
    <t xml:space="preserve">Q36977-EFE</t>
  </si>
  <si>
    <t xml:space="preserve">AS33671-EF</t>
  </si>
  <si>
    <t xml:space="preserve">FERRUZCA HERNANDEZ MA. PUEBLITO</t>
  </si>
  <si>
    <t xml:space="preserve">D    756</t>
  </si>
  <si>
    <t xml:space="preserve">AS33669-PA</t>
  </si>
  <si>
    <t xml:space="preserve">RIVERA SILIS SERGIO</t>
  </si>
  <si>
    <t xml:space="preserve">D    762</t>
  </si>
  <si>
    <t xml:space="preserve">AS33670-EF</t>
  </si>
  <si>
    <t xml:space="preserve">VALLEJO SANCHEZ VICTORIA CARMEN</t>
  </si>
  <si>
    <t xml:space="preserve">D    765</t>
  </si>
  <si>
    <t xml:space="preserve">Q36979-TNS</t>
  </si>
  <si>
    <t xml:space="preserve">D    767</t>
  </si>
  <si>
    <t xml:space="preserve">D    780</t>
  </si>
  <si>
    <t xml:space="preserve">AS33677-EF</t>
  </si>
  <si>
    <t xml:space="preserve">LOPEZ GALVAN RAFAEL</t>
  </si>
  <si>
    <t xml:space="preserve">Q36980-EFE</t>
  </si>
  <si>
    <t xml:space="preserve">D    783</t>
  </si>
  <si>
    <t xml:space="preserve">Q36980-CHE</t>
  </si>
  <si>
    <t xml:space="preserve">D    792</t>
  </si>
  <si>
    <t xml:space="preserve">AS33682-EF</t>
  </si>
  <si>
    <t xml:space="preserve">CARRERA HERNANDEZ CARLOS MARTIN</t>
  </si>
  <si>
    <t xml:space="preserve">D    794</t>
  </si>
  <si>
    <t xml:space="preserve">AS33683-EF</t>
  </si>
  <si>
    <t xml:space="preserve">FRIAS VAZQUEZ MELLADO JOSE HECTOR M</t>
  </si>
  <si>
    <t xml:space="preserve">D    797</t>
  </si>
  <si>
    <t xml:space="preserve">REC.7235 GARCIA TAGLE ALEJANDRO</t>
  </si>
  <si>
    <t xml:space="preserve">D    799</t>
  </si>
  <si>
    <t xml:space="preserve">REC.7236 GARCIA TAGLE ALEJANDRO</t>
  </si>
  <si>
    <t xml:space="preserve">D    803</t>
  </si>
  <si>
    <t xml:space="preserve">REC.7237 GARCIA TAGLE ALEJANDRO</t>
  </si>
  <si>
    <t xml:space="preserve">D    804</t>
  </si>
  <si>
    <t xml:space="preserve">REC.7238 OLVERA MOCTEZUMA BLANCA ES</t>
  </si>
  <si>
    <t xml:space="preserve">D    816</t>
  </si>
  <si>
    <t xml:space="preserve">DEPOSITO VTA QM EFECTIVO 36984</t>
  </si>
  <si>
    <t xml:space="preserve">D    834</t>
  </si>
  <si>
    <t xml:space="preserve">DEPOSITO VTA CONT QM 36985</t>
  </si>
  <si>
    <t xml:space="preserve">D    847</t>
  </si>
  <si>
    <t xml:space="preserve">DEPOSITO BANORTE 568</t>
  </si>
  <si>
    <t xml:space="preserve">LJIMENEZ:DEPOSITO TALLER AS 33699</t>
  </si>
  <si>
    <t xml:space="preserve">D    848</t>
  </si>
  <si>
    <t xml:space="preserve">DEPOSITO TALLER AS 33697</t>
  </si>
  <si>
    <t xml:space="preserve">D    854</t>
  </si>
  <si>
    <t xml:space="preserve">DEPOSITO TALLER EFECTIVO</t>
  </si>
  <si>
    <t xml:space="preserve">D  4,593</t>
  </si>
  <si>
    <t xml:space="preserve">CH-979024</t>
  </si>
  <si>
    <t xml:space="preserve">CH-979025</t>
  </si>
  <si>
    <t xml:space="preserve">LJIMENEZ:DAVID RIOS PERALES</t>
  </si>
  <si>
    <t xml:space="preserve">CH-979026</t>
  </si>
  <si>
    <t xml:space="preserve">E     53</t>
  </si>
  <si>
    <t xml:space="preserve">CH-979027</t>
  </si>
  <si>
    <t xml:space="preserve">E     54</t>
  </si>
  <si>
    <t xml:space="preserve">CH-979032</t>
  </si>
  <si>
    <t xml:space="preserve">GALLEGOS ROMERO CRISTIAN</t>
  </si>
  <si>
    <t xml:space="preserve">E     55</t>
  </si>
  <si>
    <t xml:space="preserve">CH-979033</t>
  </si>
  <si>
    <t xml:space="preserve">E     56</t>
  </si>
  <si>
    <t xml:space="preserve">TRASPASO QM-SJR A:0085724005</t>
  </si>
  <si>
    <t xml:space="preserve">BAJA: QUALITAS COMPAÑIA DE SEGUROS,</t>
  </si>
  <si>
    <t xml:space="preserve">D    883</t>
  </si>
  <si>
    <t xml:space="preserve">AR12164-EF</t>
  </si>
  <si>
    <t xml:space="preserve">AR12167-EF</t>
  </si>
  <si>
    <t xml:space="preserve">AS33703-EF</t>
  </si>
  <si>
    <t xml:space="preserve">CAMACGO ZALDIVAR MONICA</t>
  </si>
  <si>
    <t xml:space="preserve">Q36991-EFE</t>
  </si>
  <si>
    <t xml:space="preserve">CARRASCO TOVAR ARTURO</t>
  </si>
  <si>
    <t xml:space="preserve">D    944</t>
  </si>
  <si>
    <t xml:space="preserve">Q36992-EFE</t>
  </si>
  <si>
    <t xml:space="preserve">CARDOSO MARTINEZ ARLETTE</t>
  </si>
  <si>
    <t xml:space="preserve">Q36993-EFE</t>
  </si>
  <si>
    <t xml:space="preserve">NAVARRO MORENO MANUEL</t>
  </si>
  <si>
    <t xml:space="preserve">AS33720-EF</t>
  </si>
  <si>
    <t xml:space="preserve">SANCHEZ AGUILAR ROGELIO</t>
  </si>
  <si>
    <t xml:space="preserve">D    954</t>
  </si>
  <si>
    <t xml:space="preserve">REC.7240 DUQUE DE LEON JR CAMILO</t>
  </si>
  <si>
    <t xml:space="preserve">D    957</t>
  </si>
  <si>
    <t xml:space="preserve">REC.7242 GARCIA TAGLE ALEJANDRO</t>
  </si>
  <si>
    <t xml:space="preserve">AS33723-EF</t>
  </si>
  <si>
    <t xml:space="preserve">MONDRAGON SANCHEZ ALFONSO</t>
  </si>
  <si>
    <t xml:space="preserve">D    966</t>
  </si>
  <si>
    <t xml:space="preserve">AR12172-EF</t>
  </si>
  <si>
    <t xml:space="preserve">D    967</t>
  </si>
  <si>
    <t xml:space="preserve">AS33724-EF</t>
  </si>
  <si>
    <t xml:space="preserve">MACIAS AYALA SUSANA</t>
  </si>
  <si>
    <t xml:space="preserve">D  1,002</t>
  </si>
  <si>
    <t xml:space="preserve">DEPOSITO VTA CONT QM 36995</t>
  </si>
  <si>
    <t xml:space="preserve">D  1,003</t>
  </si>
  <si>
    <t xml:space="preserve">DEPOSITO VTA QM 36996</t>
  </si>
  <si>
    <t xml:space="preserve">D  1,008</t>
  </si>
  <si>
    <t xml:space="preserve">DEPOSITO VTA QM 36998</t>
  </si>
  <si>
    <t xml:space="preserve">D  1,009</t>
  </si>
  <si>
    <t xml:space="preserve">DEPOSITO VTA QM 36999</t>
  </si>
  <si>
    <t xml:space="preserve">DEPOSITO SANTANDER 2</t>
  </si>
  <si>
    <t xml:space="preserve">LJIMENEZ:DEPOSITO CHEQUE SANTANDER</t>
  </si>
  <si>
    <t xml:space="preserve">D  1,012</t>
  </si>
  <si>
    <t xml:space="preserve">DEPOSITO EFECITO VTA REFACC</t>
  </si>
  <si>
    <t xml:space="preserve">D  1,015</t>
  </si>
  <si>
    <t xml:space="preserve">DEPOSITO EFECTIVO VTA TALLER</t>
  </si>
  <si>
    <t xml:space="preserve">D  4,594</t>
  </si>
  <si>
    <t xml:space="preserve">D  4,673</t>
  </si>
  <si>
    <t xml:space="preserve">CH-979028</t>
  </si>
  <si>
    <t xml:space="preserve">CH-979029</t>
  </si>
  <si>
    <t xml:space="preserve">D  1,026</t>
  </si>
  <si>
    <t xml:space="preserve">R*T4896</t>
  </si>
  <si>
    <t xml:space="preserve">D  1,029</t>
  </si>
  <si>
    <t xml:space="preserve">R*T4897</t>
  </si>
  <si>
    <t xml:space="preserve">D  1,082</t>
  </si>
  <si>
    <t xml:space="preserve">DEPOSITO VTA QM 37004</t>
  </si>
  <si>
    <t xml:space="preserve">D  1,109</t>
  </si>
  <si>
    <t xml:space="preserve">DEPOSITO VTA REFACC EFECTIVO</t>
  </si>
  <si>
    <t xml:space="preserve">D  1,110</t>
  </si>
  <si>
    <t xml:space="preserve">37006 QM</t>
  </si>
  <si>
    <t xml:space="preserve">LJIMENEZ:DEPOSITO VTA CONTADO QM 37</t>
  </si>
  <si>
    <t xml:space="preserve">D  1,111</t>
  </si>
  <si>
    <t xml:space="preserve">DEPOSITO VTA QM EFECTIVO 37006</t>
  </si>
  <si>
    <t xml:space="preserve">D  1,130</t>
  </si>
  <si>
    <t xml:space="preserve">DEPOSITO VTA TALLER TCRED BCOMER</t>
  </si>
  <si>
    <t xml:space="preserve">D  1,138</t>
  </si>
  <si>
    <t xml:space="preserve">LJIMENEZ:DEPOSITO VTA TALLER CH/SAN</t>
  </si>
  <si>
    <t xml:space="preserve">DEPOSITO VTA TALLER EFECTIVO</t>
  </si>
  <si>
    <t xml:space="preserve">REC.7248 URIBE ALVAREZ JORGE ROGELI</t>
  </si>
  <si>
    <t xml:space="preserve">D  1,171</t>
  </si>
  <si>
    <t xml:space="preserve">AR12195-EF</t>
  </si>
  <si>
    <t xml:space="preserve">LJIMENEZ:CLIENTE REFACCIONES</t>
  </si>
  <si>
    <t xml:space="preserve">D  1,173</t>
  </si>
  <si>
    <t xml:space="preserve">AR12196-EF</t>
  </si>
  <si>
    <t xml:space="preserve">D  1,191</t>
  </si>
  <si>
    <t xml:space="preserve">Q37007-DEP</t>
  </si>
  <si>
    <t xml:space="preserve">SANTOYO CORDOVA GABRIELA CRISTINA</t>
  </si>
  <si>
    <t xml:space="preserve">D  1,214</t>
  </si>
  <si>
    <t xml:space="preserve">AS33775-EF</t>
  </si>
  <si>
    <t xml:space="preserve">VILLANUEVA VAZQUEZ JOSE MANUEL</t>
  </si>
  <si>
    <t xml:space="preserve">D  1,219</t>
  </si>
  <si>
    <t xml:space="preserve">AS33777-EF</t>
  </si>
  <si>
    <t xml:space="preserve">PEREZ NAVARRETA PEDRO ALVARO</t>
  </si>
  <si>
    <t xml:space="preserve">AS31579-EF</t>
  </si>
  <si>
    <t xml:space="preserve">GRANADOS REYES ISIDRO</t>
  </si>
  <si>
    <t xml:space="preserve">D  1,221</t>
  </si>
  <si>
    <t xml:space="preserve">AS33778-EF</t>
  </si>
  <si>
    <t xml:space="preserve">CAYAS CHAGOYA MONICA</t>
  </si>
  <si>
    <t xml:space="preserve">D  1,232</t>
  </si>
  <si>
    <t xml:space="preserve">AR12201-EF</t>
  </si>
  <si>
    <t xml:space="preserve">D  1,240</t>
  </si>
  <si>
    <t xml:space="preserve">DEPOSITO VTA 37011 FDO VILLALBA</t>
  </si>
  <si>
    <t xml:space="preserve">D  1,245</t>
  </si>
  <si>
    <t xml:space="preserve">BAJA: GRANADOS REYES ISIDRO</t>
  </si>
  <si>
    <t xml:space="preserve">D  1,255</t>
  </si>
  <si>
    <t xml:space="preserve">QM 37012</t>
  </si>
  <si>
    <t xml:space="preserve">DEPOSITO VTA QM 37012 TRANSF BCOMER</t>
  </si>
  <si>
    <t xml:space="preserve">D  1,266</t>
  </si>
  <si>
    <t xml:space="preserve">Q37014</t>
  </si>
  <si>
    <t xml:space="preserve">DE MOYA GONZALEZ JESUS AURELIANO</t>
  </si>
  <si>
    <t xml:space="preserve">D  1,288</t>
  </si>
  <si>
    <t xml:space="preserve">D  1,294</t>
  </si>
  <si>
    <t xml:space="preserve">D  4,595</t>
  </si>
  <si>
    <t xml:space="preserve">D  4,596</t>
  </si>
  <si>
    <t xml:space="preserve">D  4,643</t>
  </si>
  <si>
    <t xml:space="preserve">DEPOSITO DIF AS 31579</t>
  </si>
  <si>
    <t xml:space="preserve">CH-979035</t>
  </si>
  <si>
    <t xml:space="preserve">CH-979036</t>
  </si>
  <si>
    <t xml:space="preserve">CH-979037</t>
  </si>
  <si>
    <t xml:space="preserve">CH-979038</t>
  </si>
  <si>
    <t xml:space="preserve">CH-979039</t>
  </si>
  <si>
    <t xml:space="preserve">CH-979040</t>
  </si>
  <si>
    <t xml:space="preserve">CH-979041</t>
  </si>
  <si>
    <t xml:space="preserve">CH-979042</t>
  </si>
  <si>
    <t xml:space="preserve">CH-979043</t>
  </si>
  <si>
    <t xml:space="preserve">CH-979044</t>
  </si>
  <si>
    <t xml:space="preserve">E     87</t>
  </si>
  <si>
    <t xml:space="preserve">CH-979045</t>
  </si>
  <si>
    <t xml:space="preserve">CH-979046</t>
  </si>
  <si>
    <t xml:space="preserve">E     89</t>
  </si>
  <si>
    <t xml:space="preserve">CH-979047</t>
  </si>
  <si>
    <t xml:space="preserve">E     92</t>
  </si>
  <si>
    <t xml:space="preserve">CH-979048</t>
  </si>
  <si>
    <t xml:space="preserve">HERNANDEZ HERRERA MARIO ABRAHAM</t>
  </si>
  <si>
    <t xml:space="preserve">T-1182</t>
  </si>
  <si>
    <t xml:space="preserve">GARCIA MORALES ENRIQUE</t>
  </si>
  <si>
    <t xml:space="preserve">T-691</t>
  </si>
  <si>
    <t xml:space="preserve">T-1183</t>
  </si>
  <si>
    <t xml:space="preserve">FERRETERIA LA FRAGUA, S.A DE C.V.</t>
  </si>
  <si>
    <t xml:space="preserve">T-1184</t>
  </si>
  <si>
    <t xml:space="preserve">T-212</t>
  </si>
  <si>
    <t xml:space="preserve">T-1185</t>
  </si>
  <si>
    <t xml:space="preserve">T-1186</t>
  </si>
  <si>
    <t xml:space="preserve">T-213</t>
  </si>
  <si>
    <t xml:space="preserve">JESUS MARTINEZ MARTINEZ</t>
  </si>
  <si>
    <t xml:space="preserve">T-214</t>
  </si>
  <si>
    <t xml:space="preserve">MA PATRICIA AGUILAR ARTEAGA</t>
  </si>
  <si>
    <t xml:space="preserve">T-692</t>
  </si>
  <si>
    <t xml:space="preserve">T-693</t>
  </si>
  <si>
    <t xml:space="preserve">T-1187</t>
  </si>
  <si>
    <t xml:space="preserve">T-694</t>
  </si>
  <si>
    <t xml:space="preserve">T-1188</t>
  </si>
  <si>
    <t xml:space="preserve">T-695</t>
  </si>
  <si>
    <t xml:space="preserve">T-696</t>
  </si>
  <si>
    <t xml:space="preserve">T-1189</t>
  </si>
  <si>
    <t xml:space="preserve">T-1190</t>
  </si>
  <si>
    <t xml:space="preserve">T-697</t>
  </si>
  <si>
    <t xml:space="preserve">T-1191</t>
  </si>
  <si>
    <t xml:space="preserve">T-698</t>
  </si>
  <si>
    <t xml:space="preserve">T-1192</t>
  </si>
  <si>
    <t xml:space="preserve">T-699</t>
  </si>
  <si>
    <t xml:space="preserve">BAJA: NAJERA MARTINEZ ALEJANDRO GAB</t>
  </si>
  <si>
    <t xml:space="preserve">T-1193</t>
  </si>
  <si>
    <t xml:space="preserve">D  1,297</t>
  </si>
  <si>
    <t xml:space="preserve">AS33792-EF</t>
  </si>
  <si>
    <t xml:space="preserve">HERNANDEZ MONTIEL JOSE ABDON</t>
  </si>
  <si>
    <t xml:space="preserve">D  1,320</t>
  </si>
  <si>
    <t xml:space="preserve">Q37015-TNS</t>
  </si>
  <si>
    <t xml:space="preserve">SANTIAGO HERRERA RICARDO</t>
  </si>
  <si>
    <t xml:space="preserve">D  1,340</t>
  </si>
  <si>
    <t xml:space="preserve">REC.7253 MEJIA URIBE ALFREDO</t>
  </si>
  <si>
    <t xml:space="preserve">D  1,356</t>
  </si>
  <si>
    <t xml:space="preserve">AR12207-EF</t>
  </si>
  <si>
    <t xml:space="preserve">D  1,357</t>
  </si>
  <si>
    <t xml:space="preserve">AR12208-EF</t>
  </si>
  <si>
    <t xml:space="preserve">D  1,358</t>
  </si>
  <si>
    <t xml:space="preserve">Q37016-EF</t>
  </si>
  <si>
    <t xml:space="preserve">MENDEZ RABAGO SOCORRO TERESITA</t>
  </si>
  <si>
    <t xml:space="preserve">R*T4900</t>
  </si>
  <si>
    <t xml:space="preserve">D  1,375</t>
  </si>
  <si>
    <t xml:space="preserve">Q37019-DEP</t>
  </si>
  <si>
    <t xml:space="preserve">CABALLERO GOMEZ JUAN CARLOS</t>
  </si>
  <si>
    <t xml:space="preserve">D  1,379</t>
  </si>
  <si>
    <t xml:space="preserve">Q37020-TNS</t>
  </si>
  <si>
    <t xml:space="preserve">GARCIA GARCIA JULITA EDUWIGES</t>
  </si>
  <si>
    <t xml:space="preserve">D  1,382</t>
  </si>
  <si>
    <t xml:space="preserve">R*T4901</t>
  </si>
  <si>
    <t xml:space="preserve">D  1,384</t>
  </si>
  <si>
    <t xml:space="preserve">R*T4902</t>
  </si>
  <si>
    <t xml:space="preserve">D  1,385</t>
  </si>
  <si>
    <t xml:space="preserve">R*T4903</t>
  </si>
  <si>
    <t xml:space="preserve">D  1,386</t>
  </si>
  <si>
    <t xml:space="preserve">R*T4904</t>
  </si>
  <si>
    <t xml:space="preserve">AS33801</t>
  </si>
  <si>
    <t xml:space="preserve">RAMIREZ AGUILLON JOSE REYES</t>
  </si>
  <si>
    <t xml:space="preserve">AS33802-EF</t>
  </si>
  <si>
    <t xml:space="preserve">VILLACAÑA MASTACHE OLIMPIA CECILIA</t>
  </si>
  <si>
    <t xml:space="preserve">Q37022-EFE</t>
  </si>
  <si>
    <t xml:space="preserve">D  1,405</t>
  </si>
  <si>
    <t xml:space="preserve">AS33805-EF</t>
  </si>
  <si>
    <t xml:space="preserve">PIÑA GOMEZ MA.TERESA</t>
  </si>
  <si>
    <t xml:space="preserve">D  1,423</t>
  </si>
  <si>
    <t xml:space="preserve">DEP*BBVACI</t>
  </si>
  <si>
    <t xml:space="preserve">REC.7254 MARAÑON SANCHEZ OMAR YAIR</t>
  </si>
  <si>
    <t xml:space="preserve">D  1,425</t>
  </si>
  <si>
    <t xml:space="preserve">DEPOSITO VTA TALLER AS 33809</t>
  </si>
  <si>
    <t xml:space="preserve">LJIMENEZ:DEPOSITO VTA TALLER AS 338</t>
  </si>
  <si>
    <t xml:space="preserve">D  1,463</t>
  </si>
  <si>
    <t xml:space="preserve">QM 37023</t>
  </si>
  <si>
    <t xml:space="preserve">DEPOSITO VTA QM 37023 ARREND AFIRME</t>
  </si>
  <si>
    <t xml:space="preserve">D  1,499</t>
  </si>
  <si>
    <t xml:space="preserve">T-1194</t>
  </si>
  <si>
    <t xml:space="preserve">LJIMENEZ:OPERADORA ALAMEDA PARK, S.</t>
  </si>
  <si>
    <t xml:space="preserve">T-700</t>
  </si>
  <si>
    <t xml:space="preserve">CH-701</t>
  </si>
  <si>
    <t xml:space="preserve">CH-702</t>
  </si>
  <si>
    <t xml:space="preserve">T-1195</t>
  </si>
  <si>
    <t xml:space="preserve">T-1196</t>
  </si>
  <si>
    <t xml:space="preserve">T-2272</t>
  </si>
  <si>
    <t xml:space="preserve">CH-979049</t>
  </si>
  <si>
    <t xml:space="preserve">CH-979050</t>
  </si>
  <si>
    <t xml:space="preserve">CH-979051</t>
  </si>
  <si>
    <t xml:space="preserve">CH-979052</t>
  </si>
  <si>
    <t xml:space="preserve">JOSE ROBERTO RANGEL AGUILAR</t>
  </si>
  <si>
    <t xml:space="preserve">CH-979053</t>
  </si>
  <si>
    <t xml:space="preserve">CH-979054</t>
  </si>
  <si>
    <t xml:space="preserve">LJIMENEZ:ALECSA CELAYA, S DE RL DE</t>
  </si>
  <si>
    <t xml:space="preserve">CH-979055</t>
  </si>
  <si>
    <t xml:space="preserve">GUTIERREZ AUTOMOTORES, S.A. DE C.V.</t>
  </si>
  <si>
    <t xml:space="preserve">CH-979056</t>
  </si>
  <si>
    <t xml:space="preserve">CH-979057</t>
  </si>
  <si>
    <t xml:space="preserve">E    139</t>
  </si>
  <si>
    <t xml:space="preserve">CH-979058</t>
  </si>
  <si>
    <t xml:space="preserve">E    140</t>
  </si>
  <si>
    <t xml:space="preserve">CH-979059</t>
  </si>
  <si>
    <t xml:space="preserve">GONZALEZ FERRER MARIA ELENA</t>
  </si>
  <si>
    <t xml:space="preserve">CH-979060</t>
  </si>
  <si>
    <t xml:space="preserve">CH-979061</t>
  </si>
  <si>
    <t xml:space="preserve">CH-979062</t>
  </si>
  <si>
    <t xml:space="preserve">E    144</t>
  </si>
  <si>
    <t xml:space="preserve">CH-979063</t>
  </si>
  <si>
    <t xml:space="preserve">J. FELIPE ROSALES RAMIREZ</t>
  </si>
  <si>
    <t xml:space="preserve">CH-979064</t>
  </si>
  <si>
    <t xml:space="preserve">CH-979065</t>
  </si>
  <si>
    <t xml:space="preserve">CH-979066</t>
  </si>
  <si>
    <t xml:space="preserve">CH-979067</t>
  </si>
  <si>
    <t xml:space="preserve">E    149</t>
  </si>
  <si>
    <t xml:space="preserve">CH-979068</t>
  </si>
  <si>
    <t xml:space="preserve">E    150</t>
  </si>
  <si>
    <t xml:space="preserve">CH-979069</t>
  </si>
  <si>
    <t xml:space="preserve">CH-979070</t>
  </si>
  <si>
    <t xml:space="preserve">D  1,521</t>
  </si>
  <si>
    <t xml:space="preserve">Q37026-EFE</t>
  </si>
  <si>
    <t xml:space="preserve">D  1,531</t>
  </si>
  <si>
    <t xml:space="preserve">AR12223-EF</t>
  </si>
  <si>
    <t xml:space="preserve">D  1,568</t>
  </si>
  <si>
    <t xml:space="preserve">AS33830-EF</t>
  </si>
  <si>
    <t xml:space="preserve">VILLALOBOS LOPEZ ALFREDO</t>
  </si>
  <si>
    <t xml:space="preserve">D  1,570</t>
  </si>
  <si>
    <t xml:space="preserve">AS33829-EF</t>
  </si>
  <si>
    <t xml:space="preserve">RAMIREZ LAGORRETA SERGIO FEDERICO</t>
  </si>
  <si>
    <t xml:space="preserve">AS33831-EF</t>
  </si>
  <si>
    <t xml:space="preserve">MONTES VEGA JUAN MANUEL</t>
  </si>
  <si>
    <t xml:space="preserve">D  1,586</t>
  </si>
  <si>
    <t xml:space="preserve">AS33832-EF</t>
  </si>
  <si>
    <t xml:space="preserve">MARTINEZ CORONA J.ANTONIO</t>
  </si>
  <si>
    <t xml:space="preserve">D  1,588</t>
  </si>
  <si>
    <t xml:space="preserve">R-3717-EFE</t>
  </si>
  <si>
    <t xml:space="preserve">D  1,599</t>
  </si>
  <si>
    <t xml:space="preserve">AS33837-EF</t>
  </si>
  <si>
    <t xml:space="preserve">GUTIERREZ SANTILLAN OSCAR</t>
  </si>
  <si>
    <t xml:space="preserve">D  1,600</t>
  </si>
  <si>
    <t xml:space="preserve">Q37027-EFE</t>
  </si>
  <si>
    <t xml:space="preserve">D  1,601</t>
  </si>
  <si>
    <t xml:space="preserve">Q37028-CHE</t>
  </si>
  <si>
    <t xml:space="preserve">LJIMENEZ:ARTE CULTURA Y ESPIRITU SC</t>
  </si>
  <si>
    <t xml:space="preserve">REC.7262 TELLEZ HERNANDEZ ALDO</t>
  </si>
  <si>
    <t xml:space="preserve">D  1,604</t>
  </si>
  <si>
    <t xml:space="preserve">AS33839-EF</t>
  </si>
  <si>
    <t xml:space="preserve">BLANCAS ESPINOSA JOSE LUIS</t>
  </si>
  <si>
    <t xml:space="preserve">D  1,607</t>
  </si>
  <si>
    <t xml:space="preserve">AR12230-EF</t>
  </si>
  <si>
    <t xml:space="preserve">D  1,608</t>
  </si>
  <si>
    <t xml:space="preserve">Q37029-EF</t>
  </si>
  <si>
    <t xml:space="preserve">RODRIGUEZ HERNANDEZ LUIS DANIEL</t>
  </si>
  <si>
    <t xml:space="preserve">D  1,611</t>
  </si>
  <si>
    <t xml:space="preserve">DEPOSITO VTA TALLER TRANSFERENCIA B</t>
  </si>
  <si>
    <t xml:space="preserve">D  1,619</t>
  </si>
  <si>
    <t xml:space="preserve">REC.7264 URIBE ALVAREZ JORGE ROGELI</t>
  </si>
  <si>
    <t xml:space="preserve">REC.7265 URIBE ALVAREZ JORGE ROGELI</t>
  </si>
  <si>
    <t xml:space="preserve">D  1,634</t>
  </si>
  <si>
    <t xml:space="preserve">QM 37031</t>
  </si>
  <si>
    <t xml:space="preserve">LJIMENEZ:DEPOSITO VTA QM 37031 CHEQ</t>
  </si>
  <si>
    <t xml:space="preserve">D  1,685</t>
  </si>
  <si>
    <t xml:space="preserve">QM 37033</t>
  </si>
  <si>
    <t xml:space="preserve">DEPOSITO VTA QM 37033</t>
  </si>
  <si>
    <t xml:space="preserve">D  1,690</t>
  </si>
  <si>
    <t xml:space="preserve">QM 37035</t>
  </si>
  <si>
    <t xml:space="preserve">DEPOSITO VTA QM 37035</t>
  </si>
  <si>
    <t xml:space="preserve">D  1,696</t>
  </si>
  <si>
    <t xml:space="preserve">QM 37034</t>
  </si>
  <si>
    <t xml:space="preserve">DEPOSITO VTA QM 37034 EFECTIVO</t>
  </si>
  <si>
    <t xml:space="preserve">D  1,697</t>
  </si>
  <si>
    <t xml:space="preserve">DEPOSITO VTA TALLER 33856 T/CRED</t>
  </si>
  <si>
    <t xml:space="preserve">D  1,705</t>
  </si>
  <si>
    <t xml:space="preserve">BAJA: DEPOSITO VTA TALLER EFECTIVO</t>
  </si>
  <si>
    <t xml:space="preserve">D  1,707</t>
  </si>
  <si>
    <t xml:space="preserve">D  4,598</t>
  </si>
  <si>
    <t xml:space="preserve">CH-979071</t>
  </si>
  <si>
    <t xml:space="preserve">CH-979072</t>
  </si>
  <si>
    <t xml:space="preserve">BAJA: HERRERA MOTORS SA DE CV</t>
  </si>
  <si>
    <t xml:space="preserve">CH-979073</t>
  </si>
  <si>
    <t xml:space="preserve">CH-979074</t>
  </si>
  <si>
    <t xml:space="preserve">RADIOMOVIL DIPSA, S.A. DE C.V.</t>
  </si>
  <si>
    <t xml:space="preserve">BAJA: GONZALEZ FERRER MARIA ELENA</t>
  </si>
  <si>
    <t xml:space="preserve">CH-979075</t>
  </si>
  <si>
    <t xml:space="preserve">TRASPASO QM-CIND A:0016378002</t>
  </si>
  <si>
    <t xml:space="preserve">TRASPASO QM-CELAYA A:004560904</t>
  </si>
  <si>
    <t xml:space="preserve">TRASPASO QM-CELAYA A:079955005</t>
  </si>
  <si>
    <t xml:space="preserve">TRASPASO QM-CIND A:035219002</t>
  </si>
  <si>
    <t xml:space="preserve">TRASPASO QM-PACHUCA A:04560900</t>
  </si>
  <si>
    <t xml:space="preserve">TRASPASO QM-CIND A:0033796002</t>
  </si>
  <si>
    <t xml:space="preserve">TRASPASO QM-CELAYA A:004130300</t>
  </si>
  <si>
    <t xml:space="preserve">TRASPASO QM-PACHUCA A:08898703</t>
  </si>
  <si>
    <t xml:space="preserve">TRASPASO QM-CELAYA A:088987035</t>
  </si>
  <si>
    <t xml:space="preserve">TRASPASO QM-CIND A: 074996002</t>
  </si>
  <si>
    <t xml:space="preserve">CH-979076</t>
  </si>
  <si>
    <t xml:space="preserve">TRASPASO QM-CELAYA A: 02633900</t>
  </si>
  <si>
    <t xml:space="preserve">CH-979077</t>
  </si>
  <si>
    <t xml:space="preserve">TRASPASO QM-RONDA A: 012080002</t>
  </si>
  <si>
    <t xml:space="preserve">CH-979078</t>
  </si>
  <si>
    <t xml:space="preserve">D  1,718</t>
  </si>
  <si>
    <t xml:space="preserve">AR12237-EF</t>
  </si>
  <si>
    <t xml:space="preserve">D  1,741</t>
  </si>
  <si>
    <t xml:space="preserve">AR12239-EF</t>
  </si>
  <si>
    <t xml:space="preserve">D  1,766</t>
  </si>
  <si>
    <t xml:space="preserve">REC.7274 ALBANES DIAZ ARGEL</t>
  </si>
  <si>
    <t xml:space="preserve">D  1,781</t>
  </si>
  <si>
    <t xml:space="preserve">Q37037-EFE</t>
  </si>
  <si>
    <t xml:space="preserve">TORRES PALMINO PATRICIA</t>
  </si>
  <si>
    <t xml:space="preserve">D  1,783</t>
  </si>
  <si>
    <t xml:space="preserve">BAJA: TORRES PALMINO PATRICIA</t>
  </si>
  <si>
    <t xml:space="preserve">D  1,784</t>
  </si>
  <si>
    <t xml:space="preserve">TORRES PALMINOS PATRICIA</t>
  </si>
  <si>
    <t xml:space="preserve">Q37038-EFE</t>
  </si>
  <si>
    <t xml:space="preserve">MARTINEZ ZAVALA ALEJANDRA</t>
  </si>
  <si>
    <t xml:space="preserve">D  1,786</t>
  </si>
  <si>
    <t xml:space="preserve">AS33886-EF</t>
  </si>
  <si>
    <t xml:space="preserve">UGALDE MONTES JOSE CLEMENTE</t>
  </si>
  <si>
    <t xml:space="preserve">D  1,789</t>
  </si>
  <si>
    <t xml:space="preserve">AS33890-EF</t>
  </si>
  <si>
    <t xml:space="preserve">HERNANDEZ DE GONZALEZ BLANCA ESTELA</t>
  </si>
  <si>
    <t xml:space="preserve">D  1,793</t>
  </si>
  <si>
    <t xml:space="preserve">AS33892-EF</t>
  </si>
  <si>
    <t xml:space="preserve">CASAS MARTINEZ GENARO</t>
  </si>
  <si>
    <t xml:space="preserve">D  1,795</t>
  </si>
  <si>
    <t xml:space="preserve">AS33891-EF</t>
  </si>
  <si>
    <t xml:space="preserve">CARDENAS ESTRADA ANA MARIA</t>
  </si>
  <si>
    <t xml:space="preserve">R3720-EFE</t>
  </si>
  <si>
    <t xml:space="preserve">D  1,806</t>
  </si>
  <si>
    <t xml:space="preserve">AS33896-EF</t>
  </si>
  <si>
    <t xml:space="preserve">HIJUELOS GARCIA CECILIA</t>
  </si>
  <si>
    <t xml:space="preserve">D  1,809</t>
  </si>
  <si>
    <t xml:space="preserve">Q37040-EFE</t>
  </si>
  <si>
    <t xml:space="preserve">D  1,811</t>
  </si>
  <si>
    <t xml:space="preserve">Q37041-CHE</t>
  </si>
  <si>
    <t xml:space="preserve">LJIMENEZ:LUNA VENEGAS JERONIMO</t>
  </si>
  <si>
    <t xml:space="preserve">D  1,813</t>
  </si>
  <si>
    <t xml:space="preserve">AS33898-EF</t>
  </si>
  <si>
    <t xml:space="preserve">BARRON HURTADO MA.GUADALUPE</t>
  </si>
  <si>
    <t xml:space="preserve">D  1,814</t>
  </si>
  <si>
    <t xml:space="preserve">AS33900-EF</t>
  </si>
  <si>
    <t xml:space="preserve">RODRIGUEZ GONZALEZ ISABEL</t>
  </si>
  <si>
    <t xml:space="preserve">Q37042-EF</t>
  </si>
  <si>
    <t xml:space="preserve">R-3721-EFE</t>
  </si>
  <si>
    <t xml:space="preserve">D  1,831</t>
  </si>
  <si>
    <t xml:space="preserve">QM 37044</t>
  </si>
  <si>
    <t xml:space="preserve">LJIMENEZ:DEPOSITO VTA QM 37044 CHEQ</t>
  </si>
  <si>
    <t xml:space="preserve">D  1,845</t>
  </si>
  <si>
    <t xml:space="preserve">QM 37045</t>
  </si>
  <si>
    <t xml:space="preserve">LJIMENEZ:DEPOSITO VTA QM 37045 TRAN</t>
  </si>
  <si>
    <t xml:space="preserve">REC.7275 ALBANES DIAZ ARGEL</t>
  </si>
  <si>
    <t xml:space="preserve">D  1,857</t>
  </si>
  <si>
    <t xml:space="preserve">REC.7276 ALBANES DIAZ ARGEL</t>
  </si>
  <si>
    <t xml:space="preserve">REC.7277 ALBANES DIAZ ARGEL</t>
  </si>
  <si>
    <t xml:space="preserve">D  1,870</t>
  </si>
  <si>
    <t xml:space="preserve">REC.7279 CASTAÑEDA GOMEZ HANZEL EDU</t>
  </si>
  <si>
    <t xml:space="preserve">D  1,878</t>
  </si>
  <si>
    <t xml:space="preserve">D  4,599</t>
  </si>
  <si>
    <t xml:space="preserve">CH-979079</t>
  </si>
  <si>
    <t xml:space="preserve">CH-979080</t>
  </si>
  <si>
    <t xml:space="preserve">CH-979081</t>
  </si>
  <si>
    <t xml:space="preserve">CH-979082</t>
  </si>
  <si>
    <t xml:space="preserve">TRASPASO QM-CIND A: 0023898002</t>
  </si>
  <si>
    <t xml:space="preserve">CH-1641</t>
  </si>
  <si>
    <t xml:space="preserve">I    495</t>
  </si>
  <si>
    <t xml:space="preserve">TRASPASO CELAYA-QM A: 03068600</t>
  </si>
  <si>
    <t xml:space="preserve">I    496</t>
  </si>
  <si>
    <t xml:space="preserve">TRASPASO RALLY-QM A: 030686008</t>
  </si>
  <si>
    <t xml:space="preserve">I    497</t>
  </si>
  <si>
    <t xml:space="preserve">TRASPASO BUCAR-QM A:030686011</t>
  </si>
  <si>
    <t xml:space="preserve">I    502</t>
  </si>
  <si>
    <t xml:space="preserve">TRASPASO CIND-QM A: 030686014</t>
  </si>
  <si>
    <t xml:space="preserve">I    503</t>
  </si>
  <si>
    <t xml:space="preserve">TRASPASO OPERADORA-QM A:030686</t>
  </si>
  <si>
    <t xml:space="preserve">I    505</t>
  </si>
  <si>
    <t xml:space="preserve">TRASPASO TECNOLOGIA-QM A:03068</t>
  </si>
  <si>
    <t xml:space="preserve">I    508</t>
  </si>
  <si>
    <t xml:space="preserve">TRASPASO TECNOLOGIA-QM A: 0751</t>
  </si>
  <si>
    <t xml:space="preserve">D  1,895</t>
  </si>
  <si>
    <t xml:space="preserve">REC.7283 SOTO MELLADO JOSE ANTONIO</t>
  </si>
  <si>
    <t xml:space="preserve">D  1,909</t>
  </si>
  <si>
    <t xml:space="preserve">AR12248-EF</t>
  </si>
  <si>
    <t xml:space="preserve">D  1,911</t>
  </si>
  <si>
    <t xml:space="preserve">AS33912-TN</t>
  </si>
  <si>
    <t xml:space="preserve">COLEGIO DE ESTUDIOS CIENTIFICOS Y T</t>
  </si>
  <si>
    <t xml:space="preserve">D  1,916</t>
  </si>
  <si>
    <t xml:space="preserve">REC.7285 CASTAÑEDA GOMEZ HANZEL EDU</t>
  </si>
  <si>
    <t xml:space="preserve">D  1,934</t>
  </si>
  <si>
    <t xml:space="preserve">AR12252-EF</t>
  </si>
  <si>
    <t xml:space="preserve">D  1,960</t>
  </si>
  <si>
    <t xml:space="preserve">Q37049-EFE</t>
  </si>
  <si>
    <t xml:space="preserve">SANCHEZ OSORNIO ANA MARIA</t>
  </si>
  <si>
    <t xml:space="preserve">D  1,961</t>
  </si>
  <si>
    <t xml:space="preserve">Q37048-DEP</t>
  </si>
  <si>
    <t xml:space="preserve">AS33919</t>
  </si>
  <si>
    <t xml:space="preserve">LJIMENEZ:RIGURI MEXICO SA CV</t>
  </si>
  <si>
    <t xml:space="preserve">D  1,965</t>
  </si>
  <si>
    <t xml:space="preserve">AS33917</t>
  </si>
  <si>
    <t xml:space="preserve">BANDA SILOS JORGE</t>
  </si>
  <si>
    <t xml:space="preserve">D  1,968</t>
  </si>
  <si>
    <t xml:space="preserve">AS33922-EF</t>
  </si>
  <si>
    <t xml:space="preserve">BARRERA BARRON J.JESUS</t>
  </si>
  <si>
    <t xml:space="preserve">AS33923-EF</t>
  </si>
  <si>
    <t xml:space="preserve">CHIQUITA RODRIGUEZ ANEL</t>
  </si>
  <si>
    <t xml:space="preserve">AS33924-EF</t>
  </si>
  <si>
    <t xml:space="preserve">MARTINEZ RETANA MA. DELOURDES</t>
  </si>
  <si>
    <t xml:space="preserve">D  1,984</t>
  </si>
  <si>
    <t xml:space="preserve">REC.7286 CASTRO RIVERA CINTHIA</t>
  </si>
  <si>
    <t xml:space="preserve">D  1,987</t>
  </si>
  <si>
    <t xml:space="preserve">QM 37050</t>
  </si>
  <si>
    <t xml:space="preserve">DEPOSITO VTA QM EFECTIVO 37050</t>
  </si>
  <si>
    <t xml:space="preserve">QM 37053</t>
  </si>
  <si>
    <t xml:space="preserve">LJIMENEZ:DEPOSITO VTA QM 37053 T/CR</t>
  </si>
  <si>
    <t xml:space="preserve">QM 37054</t>
  </si>
  <si>
    <t xml:space="preserve">DEPOSITO VTA QM 37054 TRANSF BCOMER</t>
  </si>
  <si>
    <t xml:space="preserve">D  2,002</t>
  </si>
  <si>
    <t xml:space="preserve">CH-979083</t>
  </si>
  <si>
    <t xml:space="preserve">CH-979084</t>
  </si>
  <si>
    <t xml:space="preserve">CH-979085</t>
  </si>
  <si>
    <t xml:space="preserve">CH-979086</t>
  </si>
  <si>
    <t xml:space="preserve">CH-979087</t>
  </si>
  <si>
    <t xml:space="preserve">INSURGENTES MOTORS, S.A. DE C.V.</t>
  </si>
  <si>
    <t xml:space="preserve">CH-979088</t>
  </si>
  <si>
    <t xml:space="preserve">CH-979089</t>
  </si>
  <si>
    <t xml:space="preserve">CH-979090</t>
  </si>
  <si>
    <t xml:space="preserve">CH-979091</t>
  </si>
  <si>
    <t xml:space="preserve">CH-979092</t>
  </si>
  <si>
    <t xml:space="preserve">TRASPASO QM-CELAYA A:002905900</t>
  </si>
  <si>
    <t xml:space="preserve">TRASPASO QM-TGM A: 011248011</t>
  </si>
  <si>
    <t xml:space="preserve">CH-979093</t>
  </si>
  <si>
    <t xml:space="preserve">E 457</t>
  </si>
  <si>
    <t xml:space="preserve">PAGO DE IMPUESTOS FEBRERO 2014</t>
  </si>
  <si>
    <t xml:space="preserve">TRASPASO CELAYA-QM A:086651002</t>
  </si>
  <si>
    <t xml:space="preserve">D  2,018</t>
  </si>
  <si>
    <t xml:space="preserve">DEPOSITO VTA REFACC R3723 EFECTIVO</t>
  </si>
  <si>
    <t xml:space="preserve">D  2,058</t>
  </si>
  <si>
    <t xml:space="preserve">REC.7288 VENEGAS ESTRADA ANTONIA</t>
  </si>
  <si>
    <t xml:space="preserve">D  2,079</t>
  </si>
  <si>
    <t xml:space="preserve">DEPOSITO VTA REFACC AR/12261 CONTAD</t>
  </si>
  <si>
    <t xml:space="preserve">D  2,147</t>
  </si>
  <si>
    <t xml:space="preserve">T-215</t>
  </si>
  <si>
    <t xml:space="preserve">HERNANDEZ RODRIGUEZ AMALIA</t>
  </si>
  <si>
    <t xml:space="preserve">T-703</t>
  </si>
  <si>
    <t xml:space="preserve">T-704</t>
  </si>
  <si>
    <t xml:space="preserve">T-1198</t>
  </si>
  <si>
    <t xml:space="preserve">T-1199</t>
  </si>
  <si>
    <t xml:space="preserve">T-1200</t>
  </si>
  <si>
    <t xml:space="preserve">T-1201</t>
  </si>
  <si>
    <t xml:space="preserve">T-1202</t>
  </si>
  <si>
    <t xml:space="preserve">T-1203</t>
  </si>
  <si>
    <t xml:space="preserve">AUTOMOTORES ORIENTALES DE SAN LUIS,</t>
  </si>
  <si>
    <t xml:space="preserve">T-1204</t>
  </si>
  <si>
    <t xml:space="preserve">E    225</t>
  </si>
  <si>
    <t xml:space="preserve">T-1205</t>
  </si>
  <si>
    <t xml:space="preserve">T-705</t>
  </si>
  <si>
    <t xml:space="preserve">T-1206</t>
  </si>
  <si>
    <t xml:space="preserve">T-1207</t>
  </si>
  <si>
    <t xml:space="preserve">T-1208</t>
  </si>
  <si>
    <t xml:space="preserve">T-1209</t>
  </si>
  <si>
    <t xml:space="preserve">T-1210</t>
  </si>
  <si>
    <t xml:space="preserve">T-706</t>
  </si>
  <si>
    <t xml:space="preserve">T-1211</t>
  </si>
  <si>
    <t xml:space="preserve">T-1212</t>
  </si>
  <si>
    <t xml:space="preserve">T-707</t>
  </si>
  <si>
    <t xml:space="preserve">CONTRAPESOS Y ACCESORIOS RYS SA DE</t>
  </si>
  <si>
    <t xml:space="preserve">T-1213</t>
  </si>
  <si>
    <t xml:space="preserve">T-1214</t>
  </si>
  <si>
    <t xml:space="preserve">CEREZO SERVIN AIDA</t>
  </si>
  <si>
    <t xml:space="preserve">T-1215</t>
  </si>
  <si>
    <t xml:space="preserve">IMPRESIONES FINAS DEL CENTRO,SA DE</t>
  </si>
  <si>
    <t xml:space="preserve">T-1216</t>
  </si>
  <si>
    <t xml:space="preserve">T-1217</t>
  </si>
  <si>
    <t xml:space="preserve">T-708</t>
  </si>
  <si>
    <t xml:space="preserve">T-709</t>
  </si>
  <si>
    <t xml:space="preserve">T-710</t>
  </si>
  <si>
    <t xml:space="preserve">T-711</t>
  </si>
  <si>
    <t xml:space="preserve">T-216</t>
  </si>
  <si>
    <t xml:space="preserve">ELIZABETH CORIA MALAGON</t>
  </si>
  <si>
    <t xml:space="preserve">T-217</t>
  </si>
  <si>
    <t xml:space="preserve">T-218</t>
  </si>
  <si>
    <t xml:space="preserve">BUENROSTRO PEREZNEGRO HECTOR JOSE</t>
  </si>
  <si>
    <t xml:space="preserve">T-219</t>
  </si>
  <si>
    <t xml:space="preserve">SALVADOR MARTINEZ RIVERA</t>
  </si>
  <si>
    <t xml:space="preserve">AS30972-CH</t>
  </si>
  <si>
    <t xml:space="preserve">LJIMENEZ:SANIRENT DE MEXICO.SA CV</t>
  </si>
  <si>
    <t xml:space="preserve">D  2,160</t>
  </si>
  <si>
    <t xml:space="preserve">Q37061-CHE</t>
  </si>
  <si>
    <t xml:space="preserve">LJIMENEZ:ADMINISTAFF DEL CENTRO SA</t>
  </si>
  <si>
    <t xml:space="preserve">D  2,167</t>
  </si>
  <si>
    <t xml:space="preserve">Q37062-EFE</t>
  </si>
  <si>
    <t xml:space="preserve">MORALES ROJAS LAURA KARINA</t>
  </si>
  <si>
    <t xml:space="preserve">D  2,173</t>
  </si>
  <si>
    <t xml:space="preserve">AS33975-TN</t>
  </si>
  <si>
    <t xml:space="preserve">OPERADORA TEAM SA DE CV</t>
  </si>
  <si>
    <t xml:space="preserve">Q37064-TRJ</t>
  </si>
  <si>
    <t xml:space="preserve">TORRES CRUZ OSWALDO</t>
  </si>
  <si>
    <t xml:space="preserve">D  2,200</t>
  </si>
  <si>
    <t xml:space="preserve">REC.GARCIA SANCHEZ ISAIS DAVID</t>
  </si>
  <si>
    <t xml:space="preserve">Q37065-EFE</t>
  </si>
  <si>
    <t xml:space="preserve">OLVERA VALDEZ MARICELA</t>
  </si>
  <si>
    <t xml:space="preserve">Q37066-TRJ</t>
  </si>
  <si>
    <t xml:space="preserve">OCHOA GUERRERO IGNACIA</t>
  </si>
  <si>
    <t xml:space="preserve">D  2,247</t>
  </si>
  <si>
    <t xml:space="preserve">AS33986-EF</t>
  </si>
  <si>
    <t xml:space="preserve">COMPAÑIA IMPULSORA DE LA CONST.SA C</t>
  </si>
  <si>
    <t xml:space="preserve">D  2,249</t>
  </si>
  <si>
    <t xml:space="preserve">AS33985-EF</t>
  </si>
  <si>
    <t xml:space="preserve">TELLO SANCHEZ GAMALIEL OSWALDO</t>
  </si>
  <si>
    <t xml:space="preserve">D  2,251</t>
  </si>
  <si>
    <t xml:space="preserve">R*T4907</t>
  </si>
  <si>
    <t xml:space="preserve">D  2,252</t>
  </si>
  <si>
    <t xml:space="preserve">R*T4908</t>
  </si>
  <si>
    <t xml:space="preserve">D  2,253</t>
  </si>
  <si>
    <t xml:space="preserve">R*T4909</t>
  </si>
  <si>
    <t xml:space="preserve">D  2,254</t>
  </si>
  <si>
    <t xml:space="preserve">R*T4910</t>
  </si>
  <si>
    <t xml:space="preserve">D  2,255</t>
  </si>
  <si>
    <t xml:space="preserve">R*T4911</t>
  </si>
  <si>
    <t xml:space="preserve">NC AGENCIA MERCANTIL S.A DE C.V</t>
  </si>
  <si>
    <t xml:space="preserve">D  2,256</t>
  </si>
  <si>
    <t xml:space="preserve">R*T4912</t>
  </si>
  <si>
    <t xml:space="preserve">COMERCIAL DEL CENTRO S.A E C.V</t>
  </si>
  <si>
    <t xml:space="preserve">AS33984-EF</t>
  </si>
  <si>
    <t xml:space="preserve">VILLEGAS CERRITOS WOENI</t>
  </si>
  <si>
    <t xml:space="preserve">R-3724-EFE</t>
  </si>
  <si>
    <t xml:space="preserve">AR12274-EF</t>
  </si>
  <si>
    <t xml:space="preserve">Q37068-EFE</t>
  </si>
  <si>
    <t xml:space="preserve">AZUELA Y ASOCIADOS SC</t>
  </si>
  <si>
    <t xml:space="preserve">D  2,271</t>
  </si>
  <si>
    <t xml:space="preserve">Q37067-EFE</t>
  </si>
  <si>
    <t xml:space="preserve">LUNA VENEGAS JERONIMO</t>
  </si>
  <si>
    <t xml:space="preserve">AS33983-EF</t>
  </si>
  <si>
    <t xml:space="preserve">SALINAS HERRERA FLORIBERTO</t>
  </si>
  <si>
    <t xml:space="preserve">AR12268-EF</t>
  </si>
  <si>
    <t xml:space="preserve">D  2,279</t>
  </si>
  <si>
    <t xml:space="preserve">Q37070-EFE</t>
  </si>
  <si>
    <t xml:space="preserve">REMIREZ BERNAL ROBERTO ALEJANDRO</t>
  </si>
  <si>
    <t xml:space="preserve">D  2,280</t>
  </si>
  <si>
    <t xml:space="preserve">AS33990</t>
  </si>
  <si>
    <t xml:space="preserve">MORENO ESCARLATIN ERNESTO JESUS</t>
  </si>
  <si>
    <t xml:space="preserve">D  2,308</t>
  </si>
  <si>
    <t xml:space="preserve">LJIMENEZ:DEPOSITO VTA REFACC 12278</t>
  </si>
  <si>
    <t xml:space="preserve">D  2,314</t>
  </si>
  <si>
    <t xml:space="preserve">QM 37073</t>
  </si>
  <si>
    <t xml:space="preserve">DEPOSITO VTA QM 37073 EFECTIVO</t>
  </si>
  <si>
    <t xml:space="preserve">D  2,348</t>
  </si>
  <si>
    <t xml:space="preserve">QM 37074</t>
  </si>
  <si>
    <t xml:space="preserve">DEPOSITO VTAS QM 37074 EFECTIVO</t>
  </si>
  <si>
    <t xml:space="preserve">D  2,349</t>
  </si>
  <si>
    <t xml:space="preserve">QM 37075</t>
  </si>
  <si>
    <t xml:space="preserve">DEPOSITO VTA QM 37075 EFECTIVO</t>
  </si>
  <si>
    <t xml:space="preserve">D  2,350</t>
  </si>
  <si>
    <t xml:space="preserve">DEPOSITO VTA QM 37075 CHEQUE SCOTIA</t>
  </si>
  <si>
    <t xml:space="preserve">QM 37076</t>
  </si>
  <si>
    <t xml:space="preserve">DEPOSITO VTA QM 37076 EFECTIVO</t>
  </si>
  <si>
    <t xml:space="preserve">D  2,361</t>
  </si>
  <si>
    <t xml:space="preserve">E    249</t>
  </si>
  <si>
    <t xml:space="preserve">CH-979094</t>
  </si>
  <si>
    <t xml:space="preserve">E    251</t>
  </si>
  <si>
    <t xml:space="preserve">CH-979095</t>
  </si>
  <si>
    <t xml:space="preserve">CH-979096</t>
  </si>
  <si>
    <t xml:space="preserve">CH-979097</t>
  </si>
  <si>
    <t xml:space="preserve">CH-979098</t>
  </si>
  <si>
    <t xml:space="preserve">CH-979099</t>
  </si>
  <si>
    <t xml:space="preserve">CH-979100</t>
  </si>
  <si>
    <t xml:space="preserve">CH-979101</t>
  </si>
  <si>
    <t xml:space="preserve">CH-979102</t>
  </si>
  <si>
    <t xml:space="preserve">D  2,378</t>
  </si>
  <si>
    <t xml:space="preserve">AR12281-EF</t>
  </si>
  <si>
    <t xml:space="preserve">REC.7298 GARCIA SANCHEZ ISAIS DAVID</t>
  </si>
  <si>
    <t xml:space="preserve">D  2,401</t>
  </si>
  <si>
    <t xml:space="preserve">REC.7300 ALBANES DIAZ ARGEL</t>
  </si>
  <si>
    <t xml:space="preserve">D  2,402</t>
  </si>
  <si>
    <t xml:space="preserve">Q37077-DEP</t>
  </si>
  <si>
    <t xml:space="preserve">D  2,438</t>
  </si>
  <si>
    <t xml:space="preserve">Q37080-EFE</t>
  </si>
  <si>
    <t xml:space="preserve">HERNANDEZ MARTINEZ JUAN LUIS</t>
  </si>
  <si>
    <t xml:space="preserve">D  2,443</t>
  </si>
  <si>
    <t xml:space="preserve">AS34011-EF</t>
  </si>
  <si>
    <t xml:space="preserve">CRUZ CRUZ MARGARITA</t>
  </si>
  <si>
    <t xml:space="preserve">D  2,444</t>
  </si>
  <si>
    <t xml:space="preserve">AS34012-EF</t>
  </si>
  <si>
    <t xml:space="preserve">LJIMENEZ:LEDESMA  RESENDIZ MONICA</t>
  </si>
  <si>
    <t xml:space="preserve">D  2,458</t>
  </si>
  <si>
    <t xml:space="preserve">AR12286-EF</t>
  </si>
  <si>
    <t xml:space="preserve">D  2,461</t>
  </si>
  <si>
    <t xml:space="preserve">Q37082-EFE</t>
  </si>
  <si>
    <t xml:space="preserve">MARQUEZ BALDERAS ADRIANA</t>
  </si>
  <si>
    <t xml:space="preserve">D  2,462</t>
  </si>
  <si>
    <t xml:space="preserve">AS34013-EF</t>
  </si>
  <si>
    <t xml:space="preserve">FLORES TLALNIS MARTIN</t>
  </si>
  <si>
    <t xml:space="preserve">D  2,468</t>
  </si>
  <si>
    <t xml:space="preserve">AR12291-EF</t>
  </si>
  <si>
    <t xml:space="preserve">D  2,470</t>
  </si>
  <si>
    <t xml:space="preserve">AS34015-EF</t>
  </si>
  <si>
    <t xml:space="preserve">AMADO SOTO MARSELA GUADALUPE</t>
  </si>
  <si>
    <t xml:space="preserve">D  2,472</t>
  </si>
  <si>
    <t xml:space="preserve">AS34016-EF</t>
  </si>
  <si>
    <t xml:space="preserve">BEJAR CHAVEZ GABRIELA</t>
  </si>
  <si>
    <t xml:space="preserve">D  2,473</t>
  </si>
  <si>
    <t xml:space="preserve">AS34017-EF</t>
  </si>
  <si>
    <t xml:space="preserve">SANTOS MARIN JOSE ALFREDO</t>
  </si>
  <si>
    <t xml:space="preserve">D  2,475</t>
  </si>
  <si>
    <t xml:space="preserve">AS34018-EF</t>
  </si>
  <si>
    <t xml:space="preserve">MARTINEZ FRANCO CAROLINA</t>
  </si>
  <si>
    <t xml:space="preserve">D  2,476</t>
  </si>
  <si>
    <t xml:space="preserve">AS34019-EF</t>
  </si>
  <si>
    <t xml:space="preserve">GOMEZ GONZALEZ LUZ ADRIANA</t>
  </si>
  <si>
    <t xml:space="preserve">D  2,478</t>
  </si>
  <si>
    <t xml:space="preserve">AR12293-EF</t>
  </si>
  <si>
    <t xml:space="preserve">REC.7301 GARCIA SANCHEZ ISAIS DAVID</t>
  </si>
  <si>
    <t xml:space="preserve">D  2,488</t>
  </si>
  <si>
    <t xml:space="preserve">REC.7302 GARCIA SANCHEZ ISAIS DAVID</t>
  </si>
  <si>
    <t xml:space="preserve">QM 37083</t>
  </si>
  <si>
    <t xml:space="preserve">LJIMENEZ:DEPOSITO VTA QM 37083 TRAN</t>
  </si>
  <si>
    <t xml:space="preserve">D  2,506</t>
  </si>
  <si>
    <t xml:space="preserve">REC.7305 ZARATE TORRES ADRIANA VERE</t>
  </si>
  <si>
    <t xml:space="preserve">D  2,529</t>
  </si>
  <si>
    <t xml:space="preserve">QM 37087</t>
  </si>
  <si>
    <t xml:space="preserve">LJIMENEZ:DEPOSITO VTA QM 37087 TRAN</t>
  </si>
  <si>
    <t xml:space="preserve">D  2,537</t>
  </si>
  <si>
    <t xml:space="preserve">qm 37088</t>
  </si>
  <si>
    <t xml:space="preserve">DEPOSITO VTA QM 37088 EFECTIVO</t>
  </si>
  <si>
    <t xml:space="preserve">REC.7306 CADONA JIMENEZ MERCEDES EL</t>
  </si>
  <si>
    <t xml:space="preserve">D  2,556</t>
  </si>
  <si>
    <t xml:space="preserve">CH-979103</t>
  </si>
  <si>
    <t xml:space="preserve">CH-979104</t>
  </si>
  <si>
    <t xml:space="preserve">CH-979105</t>
  </si>
  <si>
    <t xml:space="preserve">CH-979106</t>
  </si>
  <si>
    <t xml:space="preserve">TRASPASO QM-TGM A: 087986005</t>
  </si>
  <si>
    <t xml:space="preserve">TRASPASO QM-RALLY A: 05447004</t>
  </si>
  <si>
    <t xml:space="preserve">RABELLOMAR</t>
  </si>
  <si>
    <t xml:space="preserve">PAGO RABELLO MARZO</t>
  </si>
  <si>
    <t xml:space="preserve">D  2,589</t>
  </si>
  <si>
    <t xml:space="preserve">AR12298-EF</t>
  </si>
  <si>
    <t xml:space="preserve">D  2,594</t>
  </si>
  <si>
    <t xml:space="preserve">AS34057-EF</t>
  </si>
  <si>
    <t xml:space="preserve">MORA URZUA JUAN MANUEL</t>
  </si>
  <si>
    <t xml:space="preserve">D  2,599</t>
  </si>
  <si>
    <t xml:space="preserve">AS34058-CH</t>
  </si>
  <si>
    <t xml:space="preserve">LJIMENEZ:COMERCIALIZACION YU PRESTA</t>
  </si>
  <si>
    <t xml:space="preserve">D  2,600</t>
  </si>
  <si>
    <t xml:space="preserve">R-3728-EFE</t>
  </si>
  <si>
    <t xml:space="preserve">D  2,617</t>
  </si>
  <si>
    <t xml:space="preserve">AR12302-EF</t>
  </si>
  <si>
    <t xml:space="preserve">D  2,619</t>
  </si>
  <si>
    <t xml:space="preserve">REC.7310 MARTINEZ SERRANO LAURA ANG</t>
  </si>
  <si>
    <t xml:space="preserve">D  2,622</t>
  </si>
  <si>
    <t xml:space="preserve">Q37093-EFE</t>
  </si>
  <si>
    <t xml:space="preserve">LUNA GOMEZ PAULINA</t>
  </si>
  <si>
    <t xml:space="preserve">D  2,630</t>
  </si>
  <si>
    <t xml:space="preserve">AR12304-EF</t>
  </si>
  <si>
    <t xml:space="preserve">D  2,635</t>
  </si>
  <si>
    <t xml:space="preserve">AS34060-EF</t>
  </si>
  <si>
    <t xml:space="preserve">LUNA ALVAREZ LETICIA</t>
  </si>
  <si>
    <t xml:space="preserve">AS34061-EF</t>
  </si>
  <si>
    <t xml:space="preserve">CORONA DEL CONDE LAURA</t>
  </si>
  <si>
    <t xml:space="preserve">D  2,663</t>
  </si>
  <si>
    <t xml:space="preserve">AS34066-EF</t>
  </si>
  <si>
    <t xml:space="preserve">HERNANDEZ SANCHEZ PEDRO</t>
  </si>
  <si>
    <t xml:space="preserve">D  2,665</t>
  </si>
  <si>
    <t xml:space="preserve">AS34068-EF</t>
  </si>
  <si>
    <t xml:space="preserve">GARCIA SALINAS JUAN CARLOS</t>
  </si>
  <si>
    <t xml:space="preserve">D  2,666</t>
  </si>
  <si>
    <t xml:space="preserve">AS34069-EF</t>
  </si>
  <si>
    <t xml:space="preserve">RUIZ ORDAZ SILVIA LUCIA</t>
  </si>
  <si>
    <t xml:space="preserve">D  2,671</t>
  </si>
  <si>
    <t xml:space="preserve">R*T4913</t>
  </si>
  <si>
    <t xml:space="preserve">R*T4914</t>
  </si>
  <si>
    <t xml:space="preserve">D  2,673</t>
  </si>
  <si>
    <t xml:space="preserve">R*T4915</t>
  </si>
  <si>
    <t xml:space="preserve">D  2,674</t>
  </si>
  <si>
    <t xml:space="preserve">R*T4916</t>
  </si>
  <si>
    <t xml:space="preserve">D  2,676</t>
  </si>
  <si>
    <t xml:space="preserve">R*T4917</t>
  </si>
  <si>
    <t xml:space="preserve">D  2,679</t>
  </si>
  <si>
    <t xml:space="preserve">QM 37095</t>
  </si>
  <si>
    <t xml:space="preserve">DEPOSITO VTA QM 37095 EFECTIVO</t>
  </si>
  <si>
    <t xml:space="preserve">D  2,680</t>
  </si>
  <si>
    <t xml:space="preserve">DEPOSITO VTA REFACC 12311 EFECTIVO</t>
  </si>
  <si>
    <t xml:space="preserve">D  2,684</t>
  </si>
  <si>
    <t xml:space="preserve">DEPOSITO VTA REFACC 3729 EFECTIVO</t>
  </si>
  <si>
    <t xml:space="preserve">D  2,722</t>
  </si>
  <si>
    <t xml:space="preserve">DEPOSITO VTA REFACC 12314 EFECTIVO</t>
  </si>
  <si>
    <t xml:space="preserve">QM 37096</t>
  </si>
  <si>
    <t xml:space="preserve">DEPOSITO VTA QM 37096 EFECTIVO</t>
  </si>
  <si>
    <t xml:space="preserve">D  2,745</t>
  </si>
  <si>
    <t xml:space="preserve">REC.7312 BELTRAN CHAVEZ MARIA GUADA</t>
  </si>
  <si>
    <t xml:space="preserve">QM 37097</t>
  </si>
  <si>
    <t xml:space="preserve">DEPOSITO VTA QM 37097 EFECTIVO</t>
  </si>
  <si>
    <t xml:space="preserve">D  2,749</t>
  </si>
  <si>
    <t xml:space="preserve">QM 37098</t>
  </si>
  <si>
    <t xml:space="preserve">LJIMENEZ:DEPOSITO VTA QM 37098 DEPO</t>
  </si>
  <si>
    <t xml:space="preserve">QM 37099</t>
  </si>
  <si>
    <t xml:space="preserve">DEPOSITO VTA QM 37099 EFECTIVO</t>
  </si>
  <si>
    <t xml:space="preserve">QM 37100</t>
  </si>
  <si>
    <t xml:space="preserve">DEPOSITO VTA QM 37100 EFECTIVO</t>
  </si>
  <si>
    <t xml:space="preserve">D  2,762</t>
  </si>
  <si>
    <t xml:space="preserve">REC.7313 RODRIGUEZ HERNANDEZ GERARD</t>
  </si>
  <si>
    <t xml:space="preserve">D  2,764</t>
  </si>
  <si>
    <t xml:space="preserve">BAJA: REC.7310 MARTINEZ SERRANO LAU</t>
  </si>
  <si>
    <t xml:space="preserve">D  2,765</t>
  </si>
  <si>
    <t xml:space="preserve">D  2,766</t>
  </si>
  <si>
    <t xml:space="preserve">QM 37101</t>
  </si>
  <si>
    <t xml:space="preserve">LJIMENEZ:DEPOSITO VTA QM 37101 CH/B</t>
  </si>
  <si>
    <t xml:space="preserve">D  2,767</t>
  </si>
  <si>
    <t xml:space="preserve">DEPOSITO VTA QM 37101 EFECTIVO</t>
  </si>
  <si>
    <t xml:space="preserve">D  4,367</t>
  </si>
  <si>
    <t xml:space="preserve">DEVOLUCION</t>
  </si>
  <si>
    <t xml:space="preserve">DEPOSITO ERRONEO</t>
  </si>
  <si>
    <t xml:space="preserve">D  4,601</t>
  </si>
  <si>
    <t xml:space="preserve">CH-979107</t>
  </si>
  <si>
    <t xml:space="preserve">BAJA: ABA SEGUROS, S.A DE C.V.</t>
  </si>
  <si>
    <t xml:space="preserve">CH-979108</t>
  </si>
  <si>
    <t xml:space="preserve">CH-979109</t>
  </si>
  <si>
    <t xml:space="preserve">CH-979110</t>
  </si>
  <si>
    <t xml:space="preserve">MA ELENA GONZALEZ FERRER</t>
  </si>
  <si>
    <t xml:space="preserve">E    290</t>
  </si>
  <si>
    <t xml:space="preserve">CH-979111</t>
  </si>
  <si>
    <t xml:space="preserve">E    292</t>
  </si>
  <si>
    <t xml:space="preserve">CH-979113</t>
  </si>
  <si>
    <t xml:space="preserve">CH-979112</t>
  </si>
  <si>
    <t xml:space="preserve">CH-14970</t>
  </si>
  <si>
    <t xml:space="preserve">CH TRANSFERENCIA BIT</t>
  </si>
  <si>
    <t xml:space="preserve">CH-979115</t>
  </si>
  <si>
    <t xml:space="preserve">TRASPASO QM-CIND A: 046531012</t>
  </si>
  <si>
    <t xml:space="preserve">TRASPASO QM-CIND A: 045111002</t>
  </si>
  <si>
    <t xml:space="preserve">I    778</t>
  </si>
  <si>
    <t xml:space="preserve">TRASPASO CIND-QM A:061599002</t>
  </si>
  <si>
    <t xml:space="preserve">TRASPASO CIND-QM A: 054491017</t>
  </si>
  <si>
    <t xml:space="preserve">D  2,774</t>
  </si>
  <si>
    <t xml:space="preserve">AS34104-EF</t>
  </si>
  <si>
    <t xml:space="preserve">MAÑON GARFIAS SILVIA RENATA</t>
  </si>
  <si>
    <t xml:space="preserve">D  2,775</t>
  </si>
  <si>
    <t xml:space="preserve">AS34102-EF</t>
  </si>
  <si>
    <t xml:space="preserve">LOPEZ LOPEZ VENIGNO</t>
  </si>
  <si>
    <t xml:space="preserve">D  2,788</t>
  </si>
  <si>
    <t xml:space="preserve">R-3730-EFE</t>
  </si>
  <si>
    <t xml:space="preserve">AR12318-EF</t>
  </si>
  <si>
    <t xml:space="preserve">AS34115-EF</t>
  </si>
  <si>
    <t xml:space="preserve">YAUN RUS JORGE</t>
  </si>
  <si>
    <t xml:space="preserve">Q37104-EFE</t>
  </si>
  <si>
    <t xml:space="preserve">HERNANDEZ TREJO JOSE LUIS</t>
  </si>
  <si>
    <t xml:space="preserve">D  2,844</t>
  </si>
  <si>
    <t xml:space="preserve">AR12316-EF</t>
  </si>
  <si>
    <t xml:space="preserve">D  2,845</t>
  </si>
  <si>
    <t xml:space="preserve">R-3732.EFE</t>
  </si>
  <si>
    <t xml:space="preserve">D  2,851</t>
  </si>
  <si>
    <t xml:space="preserve">AS34110-EF</t>
  </si>
  <si>
    <t xml:space="preserve">ORTIZ GARCIA FERNANDO</t>
  </si>
  <si>
    <t xml:space="preserve">D  2,852</t>
  </si>
  <si>
    <t xml:space="preserve">Q-37105-CH</t>
  </si>
  <si>
    <t xml:space="preserve">LJIMENEZ:AF BANREGIO SA CV</t>
  </si>
  <si>
    <t xml:space="preserve">D  2,853</t>
  </si>
  <si>
    <t xml:space="preserve">AS34109-EF</t>
  </si>
  <si>
    <t xml:space="preserve">MALANCO TREJO ISMAEL</t>
  </si>
  <si>
    <t xml:space="preserve">D  2,854</t>
  </si>
  <si>
    <t xml:space="preserve">AS34107-EF</t>
  </si>
  <si>
    <t xml:space="preserve">RODRIGUEZ LOPEZ TIANA</t>
  </si>
  <si>
    <t xml:space="preserve">D  2,856</t>
  </si>
  <si>
    <t xml:space="preserve">AS34117-EF</t>
  </si>
  <si>
    <t xml:space="preserve">AS34119-EF</t>
  </si>
  <si>
    <t xml:space="preserve">CABEZA AGUILAR LAURA</t>
  </si>
  <si>
    <t xml:space="preserve">D  2,858</t>
  </si>
  <si>
    <t xml:space="preserve">AS34118-EF</t>
  </si>
  <si>
    <t xml:space="preserve">URIBE JIMENEZ ISABEL</t>
  </si>
  <si>
    <t xml:space="preserve">REC.7317 HTAS Y SOLUCIONES DE MAQUI</t>
  </si>
  <si>
    <t xml:space="preserve">REC.7322 URIBE SANCHEZ MARIA CRISPI</t>
  </si>
  <si>
    <t xml:space="preserve">REC.7323 URIBE SANCHEZ MARIA CRISPI</t>
  </si>
  <si>
    <t xml:space="preserve">D  2,869</t>
  </si>
  <si>
    <t xml:space="preserve">REC.7325 MONTOYA SERVIN JESSIE GUAD</t>
  </si>
  <si>
    <t xml:space="preserve">AS34121-EF</t>
  </si>
  <si>
    <t xml:space="preserve">BENITES GARCIA RAUL</t>
  </si>
  <si>
    <t xml:space="preserve">ABR</t>
  </si>
  <si>
    <t xml:space="preserve">D  2,900</t>
  </si>
  <si>
    <t xml:space="preserve">REC.7329 CASTILLO AGUILAR CONCEPCIO</t>
  </si>
  <si>
    <t xml:space="preserve">0442-TCN13</t>
  </si>
  <si>
    <t xml:space="preserve">DEPOSITO REC.37107</t>
  </si>
  <si>
    <t xml:space="preserve">1471-QMN13</t>
  </si>
  <si>
    <t xml:space="preserve">DEPOSITO REC. 37108</t>
  </si>
  <si>
    <t xml:space="preserve">1472-QMN13</t>
  </si>
  <si>
    <t xml:space="preserve">DEPOSITO REC. 37109</t>
  </si>
  <si>
    <t xml:space="preserve">D  2,933</t>
  </si>
  <si>
    <t xml:space="preserve">DEPOSITO VTA REFACC 3733</t>
  </si>
  <si>
    <t xml:space="preserve">D  2,936</t>
  </si>
  <si>
    <t xml:space="preserve">QM 37106</t>
  </si>
  <si>
    <t xml:space="preserve">DEPOSITO VTA QM 37106 DEPOSITO</t>
  </si>
  <si>
    <t xml:space="preserve">D  2,940</t>
  </si>
  <si>
    <t xml:space="preserve">QM 37111</t>
  </si>
  <si>
    <t xml:space="preserve">LJIMENEZ:DEPOSITO VTA QM 37111 TRAN</t>
  </si>
  <si>
    <t xml:space="preserve">CH-979116</t>
  </si>
  <si>
    <t xml:space="preserve">CH-979117</t>
  </si>
  <si>
    <t xml:space="preserve">CH-979118</t>
  </si>
  <si>
    <t xml:space="preserve">CH-979119</t>
  </si>
  <si>
    <t xml:space="preserve">D  2,968</t>
  </si>
  <si>
    <t xml:space="preserve">DEPOSITO VTA REFACC 12326 EFECTIVO</t>
  </si>
  <si>
    <t xml:space="preserve">D  2,977</t>
  </si>
  <si>
    <t xml:space="preserve">LJIMENEZ:DEPOSITO VTA REFACC 12327</t>
  </si>
  <si>
    <t xml:space="preserve">D  2,984</t>
  </si>
  <si>
    <t xml:space="preserve">DEPOSITO VTA REFACC 12328 EFECTIVO</t>
  </si>
  <si>
    <t xml:space="preserve">LJIMENEZ:DEPOSITO VTA REFACC 12329</t>
  </si>
  <si>
    <t xml:space="preserve">D  3,034</t>
  </si>
  <si>
    <t xml:space="preserve">DEPOSITO VTA REFACC 12331 EFECTIVO</t>
  </si>
  <si>
    <t xml:space="preserve">DEPOSITO ANTICIPO REFACC 3735 EFECT</t>
  </si>
  <si>
    <t xml:space="preserve">D  3,041</t>
  </si>
  <si>
    <t xml:space="preserve">QM 37115</t>
  </si>
  <si>
    <t xml:space="preserve">DEPOSITO VTA QM 37115 EFECTIVO</t>
  </si>
  <si>
    <t xml:space="preserve">D  3,044</t>
  </si>
  <si>
    <t xml:space="preserve">QM 37114</t>
  </si>
  <si>
    <t xml:space="preserve">DEPOSITO VTA QM 37114 EFECTIVO</t>
  </si>
  <si>
    <t xml:space="preserve">D  3,046</t>
  </si>
  <si>
    <t xml:space="preserve">R*T4918</t>
  </si>
  <si>
    <t xml:space="preserve">D  3,047</t>
  </si>
  <si>
    <t xml:space="preserve">DEPOSITO VTA REFACC 12332 T/CRED</t>
  </si>
  <si>
    <t xml:space="preserve">D  3,050</t>
  </si>
  <si>
    <t xml:space="preserve">R*T4919</t>
  </si>
  <si>
    <t xml:space="preserve">D  3,052</t>
  </si>
  <si>
    <t xml:space="preserve">R*T4920</t>
  </si>
  <si>
    <t xml:space="preserve">D  3,053</t>
  </si>
  <si>
    <t xml:space="preserve">R*T4921</t>
  </si>
  <si>
    <t xml:space="preserve">TRANSPORTADORA DE GAS NATURAL DEL N</t>
  </si>
  <si>
    <t xml:space="preserve">D  3,054</t>
  </si>
  <si>
    <t xml:space="preserve">R*T4922</t>
  </si>
  <si>
    <t xml:space="preserve">AUTOPARTES ALVARO SA DE CV</t>
  </si>
  <si>
    <t xml:space="preserve">D  3,060</t>
  </si>
  <si>
    <t xml:space="preserve">QM 37116</t>
  </si>
  <si>
    <t xml:space="preserve">DEPOSITO VTA QM 37116 EFECTIVO</t>
  </si>
  <si>
    <t xml:space="preserve">DEPOSITO VTA REFACC 12336 EFECTIVO</t>
  </si>
  <si>
    <t xml:space="preserve">D  3,113</t>
  </si>
  <si>
    <t xml:space="preserve">DEPOSITO VTA TALLER 34155 T/CRED BC</t>
  </si>
  <si>
    <t xml:space="preserve">D  3,114</t>
  </si>
  <si>
    <t xml:space="preserve">DEPOSITO VTA TALLER 34134 TRANSF BC</t>
  </si>
  <si>
    <t xml:space="preserve">D  3,122</t>
  </si>
  <si>
    <t xml:space="preserve">D  3,139</t>
  </si>
  <si>
    <t xml:space="preserve">QM 37118</t>
  </si>
  <si>
    <t xml:space="preserve">DEPOSITO VTA QM 37118 EFECTIVO</t>
  </si>
  <si>
    <t xml:space="preserve">D  3,155</t>
  </si>
  <si>
    <t xml:space="preserve">D  3,107</t>
  </si>
  <si>
    <t xml:space="preserve">D  3,127</t>
  </si>
  <si>
    <t xml:space="preserve">Q37119-CHE</t>
  </si>
  <si>
    <t xml:space="preserve">GONZALEZ GUEVARA GILBERTO EDMUNDO</t>
  </si>
  <si>
    <t xml:space="preserve">D  3,129</t>
  </si>
  <si>
    <t xml:space="preserve">BAJA: DEPOSITO VTA QM 37118 EFECTIV</t>
  </si>
  <si>
    <t xml:space="preserve">D  3,134</t>
  </si>
  <si>
    <t xml:space="preserve">AS34165-EF</t>
  </si>
  <si>
    <t xml:space="preserve">SANDOVAL ANDRADE PATRICIA</t>
  </si>
  <si>
    <t xml:space="preserve">D  3,168</t>
  </si>
  <si>
    <t xml:space="preserve">Q37120-CHE</t>
  </si>
  <si>
    <t xml:space="preserve">FLORES VALERO KARLA</t>
  </si>
  <si>
    <t xml:space="preserve">D  3,169</t>
  </si>
  <si>
    <t xml:space="preserve">Q37121-EFE</t>
  </si>
  <si>
    <t xml:space="preserve">Q37122-EFE</t>
  </si>
  <si>
    <t xml:space="preserve">LEON MORALES MONICA JAZMIN</t>
  </si>
  <si>
    <t xml:space="preserve">D  3,180</t>
  </si>
  <si>
    <t xml:space="preserve">R-3737-EFE</t>
  </si>
  <si>
    <t xml:space="preserve">D  3,195</t>
  </si>
  <si>
    <t xml:space="preserve">AS34170-EF</t>
  </si>
  <si>
    <t xml:space="preserve">LOPEZ LARA JUAN MANUEL</t>
  </si>
  <si>
    <t xml:space="preserve">D  3,202</t>
  </si>
  <si>
    <t xml:space="preserve">AS34172-EF</t>
  </si>
  <si>
    <t xml:space="preserve">PEREZ JIMENEZ MARIA ALICIA</t>
  </si>
  <si>
    <t xml:space="preserve">D  3,204</t>
  </si>
  <si>
    <t xml:space="preserve">AS34174-EF</t>
  </si>
  <si>
    <t xml:space="preserve">SAUCEDO GARCIA MARCELA</t>
  </si>
  <si>
    <t xml:space="preserve">D  3,206</t>
  </si>
  <si>
    <t xml:space="preserve">DEPOSITO VTA REFACC 3738 EFECTIVO</t>
  </si>
  <si>
    <t xml:space="preserve">D  3,208</t>
  </si>
  <si>
    <t xml:space="preserve">QM 37124</t>
  </si>
  <si>
    <t xml:space="preserve">DEPOSITO VTA QM 37124 EFECTIVO</t>
  </si>
  <si>
    <t xml:space="preserve">D  3,212</t>
  </si>
  <si>
    <t xml:space="preserve">DEPOSITO VTA REFACC 12351 EFECTIVO</t>
  </si>
  <si>
    <t xml:space="preserve">D  3,217</t>
  </si>
  <si>
    <t xml:space="preserve">QM 37125</t>
  </si>
  <si>
    <t xml:space="preserve">DEPOSITO VTA QM 37125 EFECTIVO</t>
  </si>
  <si>
    <t xml:space="preserve">D  3,245</t>
  </si>
  <si>
    <t xml:space="preserve">QM 37127</t>
  </si>
  <si>
    <t xml:space="preserve">DEPOSITO VTA QM 37127 EFECTIVO</t>
  </si>
  <si>
    <t xml:space="preserve">D  3,254</t>
  </si>
  <si>
    <t xml:space="preserve">D  4,672</t>
  </si>
  <si>
    <t xml:space="preserve">DEPOSITOS FACT AM 1054</t>
  </si>
  <si>
    <t xml:space="preserve">DEPOSITOS FACT AM 1141</t>
  </si>
  <si>
    <t xml:space="preserve">CH-979120</t>
  </si>
  <si>
    <t xml:space="preserve">MERCANTIL MANTE SA DE CV</t>
  </si>
  <si>
    <t xml:space="preserve">CH-979121</t>
  </si>
  <si>
    <t xml:space="preserve">CH-979122</t>
  </si>
  <si>
    <t xml:space="preserve">AYALA RODRIGUEZ JOANA</t>
  </si>
  <si>
    <t xml:space="preserve">E    319</t>
  </si>
  <si>
    <t xml:space="preserve">CH-979123</t>
  </si>
  <si>
    <t xml:space="preserve">E    320</t>
  </si>
  <si>
    <t xml:space="preserve">CH-979124</t>
  </si>
  <si>
    <t xml:space="preserve">D  3,272</t>
  </si>
  <si>
    <t xml:space="preserve">REC.7340 URIBE SANCHEZ MARIA CRISPI</t>
  </si>
  <si>
    <t xml:space="preserve">D  3,273</t>
  </si>
  <si>
    <t xml:space="preserve">Q37128-TNS</t>
  </si>
  <si>
    <t xml:space="preserve">ACEVEDO MORALES MIGUEL</t>
  </si>
  <si>
    <t xml:space="preserve">D  3,275</t>
  </si>
  <si>
    <t xml:space="preserve">REC.7341 MENDOZA AYALA FRANCISCO JA</t>
  </si>
  <si>
    <t xml:space="preserve">D  3,276</t>
  </si>
  <si>
    <t xml:space="preserve">AS34196-EF</t>
  </si>
  <si>
    <t xml:space="preserve">ROBLES SILVA AGUSTIN</t>
  </si>
  <si>
    <t xml:space="preserve">D  3,277</t>
  </si>
  <si>
    <t xml:space="preserve">AS34195-EF</t>
  </si>
  <si>
    <t xml:space="preserve">HERNANDEZ JUAREZ JUANA MARIA</t>
  </si>
  <si>
    <t xml:space="preserve">D  3,278</t>
  </si>
  <si>
    <t xml:space="preserve">AR12354-EF</t>
  </si>
  <si>
    <t xml:space="preserve">D  3,283</t>
  </si>
  <si>
    <t xml:space="preserve">REC.7342 MENDOZA AYALA FRANCISCO JA</t>
  </si>
  <si>
    <t xml:space="preserve">D  3,288</t>
  </si>
  <si>
    <t xml:space="preserve">AR12355-EF</t>
  </si>
  <si>
    <t xml:space="preserve">D  3,295</t>
  </si>
  <si>
    <t xml:space="preserve">R-3739-EFE</t>
  </si>
  <si>
    <t xml:space="preserve">D  3,299</t>
  </si>
  <si>
    <t xml:space="preserve">AS34199-EF</t>
  </si>
  <si>
    <t xml:space="preserve">TORRES MUELA ALFREDO</t>
  </si>
  <si>
    <t xml:space="preserve">Q37129-EFE</t>
  </si>
  <si>
    <t xml:space="preserve">HERNANDEZ HERNANDEZ DIEGO FERNANDO</t>
  </si>
  <si>
    <t xml:space="preserve">D  3,340</t>
  </si>
  <si>
    <t xml:space="preserve">R-3740-EFE</t>
  </si>
  <si>
    <t xml:space="preserve">R-3741-EFE</t>
  </si>
  <si>
    <t xml:space="preserve">D  3,365</t>
  </si>
  <si>
    <t xml:space="preserve">AR12360-EF</t>
  </si>
  <si>
    <t xml:space="preserve">CLIENTE RERACCIONES</t>
  </si>
  <si>
    <t xml:space="preserve">Q37130-EFE</t>
  </si>
  <si>
    <t xml:space="preserve">RAMIREZ BERNAL ROBERTO ALEJANDRO</t>
  </si>
  <si>
    <t xml:space="preserve">D  3,370</t>
  </si>
  <si>
    <t xml:space="preserve">AS34208-EF</t>
  </si>
  <si>
    <t xml:space="preserve">RITO JUAREZ RAQUEL</t>
  </si>
  <si>
    <t xml:space="preserve">D  3,371</t>
  </si>
  <si>
    <t xml:space="preserve">Q37131-EFE</t>
  </si>
  <si>
    <t xml:space="preserve">BAHENA SALGADO ROSA MARIA</t>
  </si>
  <si>
    <t xml:space="preserve">D  3,377</t>
  </si>
  <si>
    <t xml:space="preserve">AS34211-EF</t>
  </si>
  <si>
    <t xml:space="preserve">PORTILLO ESQUIVEL OMAR ALEJANDRO</t>
  </si>
  <si>
    <t xml:space="preserve">D  3,393</t>
  </si>
  <si>
    <t xml:space="preserve">Q37132-TNS</t>
  </si>
  <si>
    <t xml:space="preserve">SALAS VALDEZ JUAN FERNANDO</t>
  </si>
  <si>
    <t xml:space="preserve">Q37133-TRJ</t>
  </si>
  <si>
    <t xml:space="preserve">MENDOZA BEIVIDE GABRIELA</t>
  </si>
  <si>
    <t xml:space="preserve">R-3742-EFE</t>
  </si>
  <si>
    <t xml:space="preserve">DEPOSITO VTA ANTIC REFACC 3743 EFEC</t>
  </si>
  <si>
    <t xml:space="preserve">D  3,428</t>
  </si>
  <si>
    <t xml:space="preserve">DEPOSITO VTA REFACC 12363 EFECTIVO</t>
  </si>
  <si>
    <t xml:space="preserve">D  3,438</t>
  </si>
  <si>
    <t xml:space="preserve">QM 37135</t>
  </si>
  <si>
    <t xml:space="preserve">DEPOSITO VTA QM 37135 EFECTIVO</t>
  </si>
  <si>
    <t xml:space="preserve">DEPOSITO VTA TALLER 34222 TRANSF BC</t>
  </si>
  <si>
    <t xml:space="preserve">D  3,451</t>
  </si>
  <si>
    <t xml:space="preserve">REC.7346 LUJAN AGUIRRE CLAUDIA</t>
  </si>
  <si>
    <t xml:space="preserve">LJIMENEZ:DEPOSITO VTA TALLER 34225</t>
  </si>
  <si>
    <t xml:space="preserve">QM 37137</t>
  </si>
  <si>
    <t xml:space="preserve">DEPOSITO VTA QM 37137 EFECTIVO</t>
  </si>
  <si>
    <t xml:space="preserve">D  3,470</t>
  </si>
  <si>
    <t xml:space="preserve">QM 37138</t>
  </si>
  <si>
    <t xml:space="preserve">DEPOSITO VTA QM 37138 EFECTIVO</t>
  </si>
  <si>
    <t xml:space="preserve">QM 37139</t>
  </si>
  <si>
    <t xml:space="preserve">DEPOSITO VTA QM 37139 EFECTIVO</t>
  </si>
  <si>
    <t xml:space="preserve">D  3,479</t>
  </si>
  <si>
    <t xml:space="preserve">QM 37140</t>
  </si>
  <si>
    <t xml:space="preserve">DEPOSITO VTA QM 37140 EFECTIVO</t>
  </si>
  <si>
    <t xml:space="preserve">D  3,483</t>
  </si>
  <si>
    <t xml:space="preserve">CH-979125</t>
  </si>
  <si>
    <t xml:space="preserve">CH-979126</t>
  </si>
  <si>
    <t xml:space="preserve">CH-979127</t>
  </si>
  <si>
    <t xml:space="preserve">CH-979128</t>
  </si>
  <si>
    <t xml:space="preserve">ADRIANA OCHOA VAZQUEZ</t>
  </si>
  <si>
    <t xml:space="preserve">CH-979129</t>
  </si>
  <si>
    <t xml:space="preserve">CH-979130</t>
  </si>
  <si>
    <t xml:space="preserve">CH-979131</t>
  </si>
  <si>
    <t xml:space="preserve">CH-979132</t>
  </si>
  <si>
    <t xml:space="preserve">CH-979133</t>
  </si>
  <si>
    <t xml:space="preserve">CH-979134</t>
  </si>
  <si>
    <t xml:space="preserve">TRASPASO QM-CIND A: 0084057012</t>
  </si>
  <si>
    <t xml:space="preserve">TRASPASO QM-CELAYA A: 06916500</t>
  </si>
  <si>
    <t xml:space="preserve">TRASPASO QM-PACHUCA A: 0012671</t>
  </si>
  <si>
    <t xml:space="preserve">TRASPASO QM-TGM A: 062206002</t>
  </si>
  <si>
    <t xml:space="preserve">TRASPASO QM-TGM A: 0062206002</t>
  </si>
  <si>
    <t xml:space="preserve">TRASPASO QM-RONDA A: 005088200</t>
  </si>
  <si>
    <t xml:space="preserve">I    977</t>
  </si>
  <si>
    <t xml:space="preserve">TRASPASO HINO-QM A: 0067415002</t>
  </si>
  <si>
    <t xml:space="preserve">I    988</t>
  </si>
  <si>
    <t xml:space="preserve">TRASPASO TECNOLOGIA-QM A: 0140</t>
  </si>
  <si>
    <t xml:space="preserve">I    989</t>
  </si>
  <si>
    <t xml:space="preserve">I    990</t>
  </si>
  <si>
    <t xml:space="preserve">TRASPASO RONDA-QM A: 014088021</t>
  </si>
  <si>
    <t xml:space="preserve">I    991</t>
  </si>
  <si>
    <t xml:space="preserve">TRASPASO RONDA-QM A: 014088024</t>
  </si>
  <si>
    <t xml:space="preserve">D  3,492</t>
  </si>
  <si>
    <t xml:space="preserve">AS34236-CH</t>
  </si>
  <si>
    <t xml:space="preserve">LJIMENEZ:NARDONI MACEDO GINA</t>
  </si>
  <si>
    <t xml:space="preserve">AR12367-EF</t>
  </si>
  <si>
    <t xml:space="preserve">D  3,518</t>
  </si>
  <si>
    <t xml:space="preserve">AS34238-EF</t>
  </si>
  <si>
    <t xml:space="preserve">ESTRADA ROMERO RODOLFO</t>
  </si>
  <si>
    <t xml:space="preserve">D  3,520</t>
  </si>
  <si>
    <t xml:space="preserve">AS34239-TN</t>
  </si>
  <si>
    <t xml:space="preserve">SA CV EDIFICACIONES 3 RIOS</t>
  </si>
  <si>
    <t xml:space="preserve">D  3,523</t>
  </si>
  <si>
    <t xml:space="preserve">REC.7349 MENDOZA AYALA FRANCISCO JA</t>
  </si>
  <si>
    <t xml:space="preserve">AR12370-EF</t>
  </si>
  <si>
    <t xml:space="preserve">D  3,548</t>
  </si>
  <si>
    <t xml:space="preserve">Q37142-TRJ</t>
  </si>
  <si>
    <t xml:space="preserve">HERNANDEZ CHAVEZ MARIELA</t>
  </si>
  <si>
    <t xml:space="preserve">D  3,552</t>
  </si>
  <si>
    <t xml:space="preserve">Q37141-DEP</t>
  </si>
  <si>
    <t xml:space="preserve">HERNANDEZ MUÑOZ REGINA</t>
  </si>
  <si>
    <t xml:space="preserve">D  3,555</t>
  </si>
  <si>
    <t xml:space="preserve">R-3746-EFE</t>
  </si>
  <si>
    <t xml:space="preserve">D  3,556</t>
  </si>
  <si>
    <t xml:space="preserve">D  3,569</t>
  </si>
  <si>
    <t xml:space="preserve">Q37143-TNS</t>
  </si>
  <si>
    <t xml:space="preserve">MENENDEZ RABAGO SOCORRO TERESITA</t>
  </si>
  <si>
    <t xml:space="preserve">D  3,570</t>
  </si>
  <si>
    <t xml:space="preserve">AR12374-EF</t>
  </si>
  <si>
    <t xml:space="preserve">AR12376-EF</t>
  </si>
  <si>
    <t xml:space="preserve">CLIENTE REFACIONES</t>
  </si>
  <si>
    <t xml:space="preserve">D  3,575</t>
  </si>
  <si>
    <t xml:space="preserve">AS34242-EF</t>
  </si>
  <si>
    <t xml:space="preserve">ZURICH COMPAÑIA DE SEGUROS</t>
  </si>
  <si>
    <t xml:space="preserve">D  3,578</t>
  </si>
  <si>
    <t xml:space="preserve">AS34244-CH</t>
  </si>
  <si>
    <t xml:space="preserve">LJIMENEZ:MC MICROCOMPUTACION SA CV</t>
  </si>
  <si>
    <t xml:space="preserve">D  3,581</t>
  </si>
  <si>
    <t xml:space="preserve">BAJA: CLIENTE REFACCIONES</t>
  </si>
  <si>
    <t xml:space="preserve">D  3,582</t>
  </si>
  <si>
    <t xml:space="preserve">AS34245-EF</t>
  </si>
  <si>
    <t xml:space="preserve">VALLEJO CANO MARIA DE LOURDES</t>
  </si>
  <si>
    <t xml:space="preserve">Q37144-DEP</t>
  </si>
  <si>
    <t xml:space="preserve">D  3,590</t>
  </si>
  <si>
    <t xml:space="preserve">DEPOSITO ANTIC REFACC 3747 EFECTIVO</t>
  </si>
  <si>
    <t xml:space="preserve">D  3,638</t>
  </si>
  <si>
    <t xml:space="preserve">DEPOSITO VTA REFACC 12385 EFECTIVO</t>
  </si>
  <si>
    <t xml:space="preserve">D  3,650</t>
  </si>
  <si>
    <t xml:space="preserve">DEPOSITO ANTIC REFACC 3748 EFECTIVO</t>
  </si>
  <si>
    <t xml:space="preserve">D  3,670</t>
  </si>
  <si>
    <t xml:space="preserve">QM 37151</t>
  </si>
  <si>
    <t xml:space="preserve">LJIMENEZ:DEPOSITO VTA QM 37151 CH/S</t>
  </si>
  <si>
    <t xml:space="preserve">D  3,672</t>
  </si>
  <si>
    <t xml:space="preserve">QM 37152</t>
  </si>
  <si>
    <t xml:space="preserve">LJIMENEZ:DEPOSITO VTA QM 37152 T/CR</t>
  </si>
  <si>
    <t xml:space="preserve">D  3,677</t>
  </si>
  <si>
    <t xml:space="preserve">DEPOSITO ANTIC REFACC 3749 BCOMER</t>
  </si>
  <si>
    <t xml:space="preserve">D  4,603</t>
  </si>
  <si>
    <t xml:space="preserve">D  4,648</t>
  </si>
  <si>
    <t xml:space="preserve">0441-TCN13</t>
  </si>
  <si>
    <t xml:space="preserve">DEPOSITO REC. 37145</t>
  </si>
  <si>
    <t xml:space="preserve">D  4,675</t>
  </si>
  <si>
    <t xml:space="preserve">DEPOSITO SINDICATO</t>
  </si>
  <si>
    <t xml:space="preserve">CH-979137</t>
  </si>
  <si>
    <t xml:space="preserve">CH-979138</t>
  </si>
  <si>
    <t xml:space="preserve">CH-979139</t>
  </si>
  <si>
    <t xml:space="preserve">RALLY CHAMPION SA DE CV</t>
  </si>
  <si>
    <t xml:space="preserve">CH-979140</t>
  </si>
  <si>
    <t xml:space="preserve">CH-979141</t>
  </si>
  <si>
    <t xml:space="preserve">CH-979143</t>
  </si>
  <si>
    <t xml:space="preserve">TRASPASO QM-PACHUCA A: 0430550</t>
  </si>
  <si>
    <t xml:space="preserve">TRASPASO QM-CELAYA A: 04048700</t>
  </si>
  <si>
    <t xml:space="preserve">TRASPASO QM-RALLY A: 064080062</t>
  </si>
  <si>
    <t xml:space="preserve">TRASPASO QM-CELAYA A: 06408005</t>
  </si>
  <si>
    <t xml:space="preserve">TRASPASO QM-PACHUCA A: 0644260</t>
  </si>
  <si>
    <t xml:space="preserve">I  1,029</t>
  </si>
  <si>
    <t xml:space="preserve">D  3,702</t>
  </si>
  <si>
    <t xml:space="preserve">AS34263-TN</t>
  </si>
  <si>
    <t xml:space="preserve">COORDINJADORA DE PAQ.Y CARGA SA CV</t>
  </si>
  <si>
    <t xml:space="preserve">D  3,704</t>
  </si>
  <si>
    <t xml:space="preserve">AS34264-TN</t>
  </si>
  <si>
    <t xml:space="preserve">MERCADO MICHIRENT SA CV</t>
  </si>
  <si>
    <t xml:space="preserve">D  3,746</t>
  </si>
  <si>
    <t xml:space="preserve">REC.7353 URIBE SANCHEZ MARIA CRISPI</t>
  </si>
  <si>
    <t xml:space="preserve">D  3,747</t>
  </si>
  <si>
    <t xml:space="preserve">REC.7354 URIBE SANCHEZ MARIA CRISPI</t>
  </si>
  <si>
    <t xml:space="preserve">REC.7355 URIBE SANCHEZ MARIA CRISPI</t>
  </si>
  <si>
    <t xml:space="preserve">D  3,751</t>
  </si>
  <si>
    <t xml:space="preserve">Q37153-EFE</t>
  </si>
  <si>
    <t xml:space="preserve">QUINTANAR FEREGRINO ERENDIRA</t>
  </si>
  <si>
    <t xml:space="preserve">D  3,759</t>
  </si>
  <si>
    <t xml:space="preserve">AS34265-EF</t>
  </si>
  <si>
    <t xml:space="preserve">GRUPO NACIONAL PROVINCIAL SAB</t>
  </si>
  <si>
    <t xml:space="preserve">D  3,763</t>
  </si>
  <si>
    <t xml:space="preserve">REC.7359 RODRIGUEZ ALVARADO DELFINO</t>
  </si>
  <si>
    <t xml:space="preserve">AS34266-EF</t>
  </si>
  <si>
    <t xml:space="preserve">GRUPO ENERGIA ESTRATEGICA DE MEX.</t>
  </si>
  <si>
    <t xml:space="preserve">D  3,769</t>
  </si>
  <si>
    <t xml:space="preserve">AR12394-EF</t>
  </si>
  <si>
    <t xml:space="preserve">D  3,774</t>
  </si>
  <si>
    <t xml:space="preserve">AS34267-EF</t>
  </si>
  <si>
    <t xml:space="preserve">RAMIREZ HERRERA MAXIMA</t>
  </si>
  <si>
    <t xml:space="preserve">AS34269-EF</t>
  </si>
  <si>
    <t xml:space="preserve">HERNANDEZ JIMENEZ NEFTALI RAUL</t>
  </si>
  <si>
    <t xml:space="preserve">AS34270-EF</t>
  </si>
  <si>
    <t xml:space="preserve">HERNANDEZ LUNA MA.LETICIA</t>
  </si>
  <si>
    <t xml:space="preserve">BAJA: HERNANDEZ JIMENEZ NEFTALI RAU</t>
  </si>
  <si>
    <t xml:space="preserve">D  3,794</t>
  </si>
  <si>
    <t xml:space="preserve">D  3,799</t>
  </si>
  <si>
    <t xml:space="preserve">AR12395-EF</t>
  </si>
  <si>
    <t xml:space="preserve">D  3,814</t>
  </si>
  <si>
    <t xml:space="preserve">QM 37156</t>
  </si>
  <si>
    <t xml:space="preserve">DEPOSITO VTA QM 37156 TRANSF BCOMER</t>
  </si>
  <si>
    <t xml:space="preserve">D  3,835</t>
  </si>
  <si>
    <t xml:space="preserve">QM 37157</t>
  </si>
  <si>
    <t xml:space="preserve">DEPOSITO VTA QM 37157 TRANSF BCOMER</t>
  </si>
  <si>
    <t xml:space="preserve">D  3,847</t>
  </si>
  <si>
    <t xml:space="preserve">R*T4923</t>
  </si>
  <si>
    <t xml:space="preserve">D  3,850</t>
  </si>
  <si>
    <t xml:space="preserve">R*T4924</t>
  </si>
  <si>
    <t xml:space="preserve">D  3,851</t>
  </si>
  <si>
    <t xml:space="preserve">R*T4925</t>
  </si>
  <si>
    <t xml:space="preserve">D  3,853</t>
  </si>
  <si>
    <t xml:space="preserve">R*T4926</t>
  </si>
  <si>
    <t xml:space="preserve">D  3,856</t>
  </si>
  <si>
    <t xml:space="preserve">R*T4927</t>
  </si>
  <si>
    <t xml:space="preserve">ZURICH COMPANIA DE SEGUROS S.A</t>
  </si>
  <si>
    <t xml:space="preserve">D  3,857</t>
  </si>
  <si>
    <t xml:space="preserve">R*T4928</t>
  </si>
  <si>
    <t xml:space="preserve">QUALITAS COMPAÑIA DE SEGUROS S.A B</t>
  </si>
  <si>
    <t xml:space="preserve">D  3,859</t>
  </si>
  <si>
    <t xml:space="preserve">R*T4929</t>
  </si>
  <si>
    <t xml:space="preserve">DEPOSITO VTA REFACC 12399 TRANSF BC</t>
  </si>
  <si>
    <t xml:space="preserve">D  3,861</t>
  </si>
  <si>
    <t xml:space="preserve">D  3,862</t>
  </si>
  <si>
    <t xml:space="preserve">REC.7360 MORALES GARCIA OMAR ISRAEL</t>
  </si>
  <si>
    <t xml:space="preserve">D  3,868</t>
  </si>
  <si>
    <t xml:space="preserve">BAJA: ABA SEGUROS S.A DE C.V</t>
  </si>
  <si>
    <t xml:space="preserve">D  3,869</t>
  </si>
  <si>
    <t xml:space="preserve">ABA SEGUROS S.A DE CV</t>
  </si>
  <si>
    <t xml:space="preserve">D  3,905</t>
  </si>
  <si>
    <t xml:space="preserve">REC. 7364 GUTHEIM DANIELE</t>
  </si>
  <si>
    <t xml:space="preserve">D  4,668</t>
  </si>
  <si>
    <t xml:space="preserve">TRASPASO BANCOMER-BMEX</t>
  </si>
  <si>
    <t xml:space="preserve">CH-979144</t>
  </si>
  <si>
    <t xml:space="preserve">CH-979145</t>
  </si>
  <si>
    <t xml:space="preserve">CH-979146</t>
  </si>
  <si>
    <t xml:space="preserve">CH-979147</t>
  </si>
  <si>
    <t xml:space="preserve">CH-979148</t>
  </si>
  <si>
    <t xml:space="preserve">CH-979149</t>
  </si>
  <si>
    <t xml:space="preserve">CH-979150</t>
  </si>
  <si>
    <t xml:space="preserve">TOMAS CARRILLO MARTINEZ</t>
  </si>
  <si>
    <t xml:space="preserve">T-1218</t>
  </si>
  <si>
    <t xml:space="preserve">T-1219</t>
  </si>
  <si>
    <t xml:space="preserve">T-1220</t>
  </si>
  <si>
    <t xml:space="preserve">T-1221</t>
  </si>
  <si>
    <t xml:space="preserve">T-1222</t>
  </si>
  <si>
    <t xml:space="preserve">T-1223</t>
  </si>
  <si>
    <t xml:space="preserve">T-712</t>
  </si>
  <si>
    <t xml:space="preserve">T-713</t>
  </si>
  <si>
    <t xml:space="preserve">T-714</t>
  </si>
  <si>
    <t xml:space="preserve">T-1224</t>
  </si>
  <si>
    <t xml:space="preserve">T-715</t>
  </si>
  <si>
    <t xml:space="preserve">T-1225</t>
  </si>
  <si>
    <t xml:space="preserve">T-716</t>
  </si>
  <si>
    <t xml:space="preserve">T-1226</t>
  </si>
  <si>
    <t xml:space="preserve">T-717</t>
  </si>
  <si>
    <t xml:space="preserve">T-1227</t>
  </si>
  <si>
    <t xml:space="preserve">T-1228</t>
  </si>
  <si>
    <t xml:space="preserve">T-1229</t>
  </si>
  <si>
    <t xml:space="preserve">T-221</t>
  </si>
  <si>
    <t xml:space="preserve">MII MAVI SA DE CV</t>
  </si>
  <si>
    <t xml:space="preserve">T-718</t>
  </si>
  <si>
    <t xml:space="preserve">T-1230</t>
  </si>
  <si>
    <t xml:space="preserve">T-1231</t>
  </si>
  <si>
    <t xml:space="preserve">E    393</t>
  </si>
  <si>
    <t xml:space="preserve">T-1232</t>
  </si>
  <si>
    <t xml:space="preserve">T-719</t>
  </si>
  <si>
    <t xml:space="preserve">T-720</t>
  </si>
  <si>
    <t xml:space="preserve">HERNANDEZ LOZADA JORGE LUIS</t>
  </si>
  <si>
    <t xml:space="preserve">D  3,921</t>
  </si>
  <si>
    <t xml:space="preserve">R-3750-EFE</t>
  </si>
  <si>
    <t xml:space="preserve">Q37159-EFE</t>
  </si>
  <si>
    <t xml:space="preserve">D  3,935</t>
  </si>
  <si>
    <t xml:space="preserve">AS34295-TN</t>
  </si>
  <si>
    <t xml:space="preserve">CYNA UNION DE CREDITO SA CV</t>
  </si>
  <si>
    <t xml:space="preserve">AS34296-EF</t>
  </si>
  <si>
    <t xml:space="preserve">PEREZ MA. NATALIA</t>
  </si>
  <si>
    <t xml:space="preserve">D  3,957</t>
  </si>
  <si>
    <t xml:space="preserve">AR12407-EF</t>
  </si>
  <si>
    <t xml:space="preserve">D  3,968</t>
  </si>
  <si>
    <t xml:space="preserve">AS34297-EF</t>
  </si>
  <si>
    <t xml:space="preserve">HERNANDEZ ROSALES SANDRA</t>
  </si>
  <si>
    <t xml:space="preserve">D  3,979</t>
  </si>
  <si>
    <t xml:space="preserve">REC.7366 RAMIREZ VEGA EDUARDO</t>
  </si>
  <si>
    <t xml:space="preserve">D  3,980</t>
  </si>
  <si>
    <t xml:space="preserve">REC.7367 RAMIREZ VEGA EDUARDO</t>
  </si>
  <si>
    <t xml:space="preserve">D  3,985</t>
  </si>
  <si>
    <t xml:space="preserve">REC.7368 GUTHEIM DANIELE</t>
  </si>
  <si>
    <t xml:space="preserve">D  3,998</t>
  </si>
  <si>
    <t xml:space="preserve">Q37162-DEP</t>
  </si>
  <si>
    <t xml:space="preserve">ROQUE HERNANDEZ NOEL</t>
  </si>
  <si>
    <t xml:space="preserve">R-3751-EFE</t>
  </si>
  <si>
    <t xml:space="preserve">D  4,011</t>
  </si>
  <si>
    <t xml:space="preserve">AS34299-EF</t>
  </si>
  <si>
    <t xml:space="preserve">HELARIN SA DE CV</t>
  </si>
  <si>
    <t xml:space="preserve">AS34303-EF</t>
  </si>
  <si>
    <t xml:space="preserve">DE LA TAVUELLA SANCHEZ MIRIAM</t>
  </si>
  <si>
    <t xml:space="preserve">D  4,016</t>
  </si>
  <si>
    <t xml:space="preserve">AS34304-EF</t>
  </si>
  <si>
    <t xml:space="preserve">JIMENEZ ARENAS JESUS ROBERTO</t>
  </si>
  <si>
    <t xml:space="preserve">D  4,024</t>
  </si>
  <si>
    <t xml:space="preserve">Q37164-EFE</t>
  </si>
  <si>
    <t xml:space="preserve">D  4,030</t>
  </si>
  <si>
    <t xml:space="preserve">Q37166-TNS</t>
  </si>
  <si>
    <t xml:space="preserve">YAñEZ GARCIA GUADALUPE LIZBETH</t>
  </si>
  <si>
    <t xml:space="preserve">AS34312-EF</t>
  </si>
  <si>
    <t xml:space="preserve">REYES RODRIGUEZ ROXANA</t>
  </si>
  <si>
    <t xml:space="preserve">Q37168-TRJ</t>
  </si>
  <si>
    <t xml:space="preserve">LOPEZ GUERRA AMADO</t>
  </si>
  <si>
    <t xml:space="preserve">D  4,036</t>
  </si>
  <si>
    <t xml:space="preserve">Q37167-EFE</t>
  </si>
  <si>
    <t xml:space="preserve">LJIMENEZ:BALBAS FLORES AMERICO</t>
  </si>
  <si>
    <t xml:space="preserve">D  4,042</t>
  </si>
  <si>
    <t xml:space="preserve">REC.7367 GUTHEIM DANIELE</t>
  </si>
  <si>
    <t xml:space="preserve">REC.7369 RODRIGUEZ MARTINEZ KARINA</t>
  </si>
  <si>
    <t xml:space="preserve">D  4,063</t>
  </si>
  <si>
    <t xml:space="preserve">REC.7370 RAMIREZ VEGA EDUARDO</t>
  </si>
  <si>
    <t xml:space="preserve">D  4,076</t>
  </si>
  <si>
    <t xml:space="preserve">REC.7371 RAMIREZ VEGA EDUARDO</t>
  </si>
  <si>
    <t xml:space="preserve">D  4,104</t>
  </si>
  <si>
    <t xml:space="preserve">QM 37169</t>
  </si>
  <si>
    <t xml:space="preserve">DEPOSITO VTA QM 37169 TRANSF BCOMER</t>
  </si>
  <si>
    <t xml:space="preserve">D  4,129</t>
  </si>
  <si>
    <t xml:space="preserve">REC.7372 BURGOS FLORES MARTIN LUIS</t>
  </si>
  <si>
    <t xml:space="preserve">D  4,136</t>
  </si>
  <si>
    <t xml:space="preserve">QM 37173</t>
  </si>
  <si>
    <t xml:space="preserve">LJIMENEZ:DEPOSITO VTA QM 37173 T/CR</t>
  </si>
  <si>
    <t xml:space="preserve">D  4,674</t>
  </si>
  <si>
    <t xml:space="preserve">E    396</t>
  </si>
  <si>
    <t xml:space="preserve">T-721</t>
  </si>
  <si>
    <t xml:space="preserve">T-722</t>
  </si>
  <si>
    <t xml:space="preserve">T-723</t>
  </si>
  <si>
    <t xml:space="preserve">T-1233</t>
  </si>
  <si>
    <t xml:space="preserve">T-1234</t>
  </si>
  <si>
    <t xml:space="preserve">T-222</t>
  </si>
  <si>
    <t xml:space="preserve">DIAZ ESPINOSA ESTEBAN ARISTEO</t>
  </si>
  <si>
    <t xml:space="preserve">T-223</t>
  </si>
  <si>
    <t xml:space="preserve">VAZQUEZ RODRIGUEZ RICARDO</t>
  </si>
  <si>
    <t xml:space="preserve">T-1235</t>
  </si>
  <si>
    <t xml:space="preserve">CH-979151</t>
  </si>
  <si>
    <t xml:space="preserve">CH-979152</t>
  </si>
  <si>
    <t xml:space="preserve">CH-979153</t>
  </si>
  <si>
    <t xml:space="preserve">AUTOS Y CAMIONES POZA RICA SA DE CV</t>
  </si>
  <si>
    <t xml:space="preserve">CH-979154</t>
  </si>
  <si>
    <t xml:space="preserve">AUTOMOTRIZ FARRERA SA DE CV</t>
  </si>
  <si>
    <t xml:space="preserve">CH-979155</t>
  </si>
  <si>
    <t xml:space="preserve">CH-979156</t>
  </si>
  <si>
    <t xml:space="preserve">E    416</t>
  </si>
  <si>
    <t xml:space="preserve">CH-979157</t>
  </si>
  <si>
    <t xml:space="preserve">E    417</t>
  </si>
  <si>
    <t xml:space="preserve">CH-979158</t>
  </si>
  <si>
    <t xml:space="preserve">D  4,147</t>
  </si>
  <si>
    <t xml:space="preserve">QM 37176</t>
  </si>
  <si>
    <t xml:space="preserve">DEPOSITO VTA QM 37176 CH/0677 AFIRM</t>
  </si>
  <si>
    <t xml:space="preserve">D  4,175</t>
  </si>
  <si>
    <t xml:space="preserve">PRCARLOSSA</t>
  </si>
  <si>
    <t xml:space="preserve">P008222</t>
  </si>
  <si>
    <t xml:space="preserve">LJIMENEZ:DEVOLUCION PAGO CONSULTORE</t>
  </si>
  <si>
    <t xml:space="preserve">D  4,191</t>
  </si>
  <si>
    <t xml:space="preserve">QM 37178</t>
  </si>
  <si>
    <t xml:space="preserve">DEPOSITO VTA QM 37178 CH/BCOMER</t>
  </si>
  <si>
    <t xml:space="preserve">D  4,192</t>
  </si>
  <si>
    <t xml:space="preserve">DEPOSITO ANTIC REFACC 3754 EFECTIVO</t>
  </si>
  <si>
    <t xml:space="preserve">D  4,193</t>
  </si>
  <si>
    <t xml:space="preserve">DEPOSITO VTA REFACC 12426 EFECTIVO</t>
  </si>
  <si>
    <t xml:space="preserve">D  4,206</t>
  </si>
  <si>
    <t xml:space="preserve">LJIMENEZ:DEPOSITO VTA TALLER 34364</t>
  </si>
  <si>
    <t xml:space="preserve">QM 37182</t>
  </si>
  <si>
    <t xml:space="preserve">LJIMENEZ:DEPOSITO VTA QM 37182 EFEC</t>
  </si>
  <si>
    <t xml:space="preserve">D  4,212</t>
  </si>
  <si>
    <t xml:space="preserve">QM 37180</t>
  </si>
  <si>
    <t xml:space="preserve">DEPOSITO VTA QM 37180 TRANSF BCOMER</t>
  </si>
  <si>
    <t xml:space="preserve">D  4,218</t>
  </si>
  <si>
    <t xml:space="preserve">DEPOSITO VTA REFACC 12429 EFECTIVO</t>
  </si>
  <si>
    <t xml:space="preserve">D  4,221</t>
  </si>
  <si>
    <t xml:space="preserve">QM 37184</t>
  </si>
  <si>
    <t xml:space="preserve">DEPOSITO VTA QM 37184 EFECTIVO</t>
  </si>
  <si>
    <t xml:space="preserve">D  4,227</t>
  </si>
  <si>
    <t xml:space="preserve">D  4,229</t>
  </si>
  <si>
    <t xml:space="preserve">BAJA: DEPOSITO VTA QM 37178 CH/BCOM</t>
  </si>
  <si>
    <t xml:space="preserve">D  4,297</t>
  </si>
  <si>
    <t xml:space="preserve">DEPOSITO VTA REFACC 12425 EFECTIVO</t>
  </si>
  <si>
    <t xml:space="preserve">E    419</t>
  </si>
  <si>
    <t xml:space="preserve">CH-979159</t>
  </si>
  <si>
    <t xml:space="preserve">D  4,258</t>
  </si>
  <si>
    <t xml:space="preserve">AR12434-EF</t>
  </si>
  <si>
    <t xml:space="preserve">D  4,275</t>
  </si>
  <si>
    <t xml:space="preserve">R-3755-EFE</t>
  </si>
  <si>
    <t xml:space="preserve">D  4,291</t>
  </si>
  <si>
    <t xml:space="preserve">Q37187-EFE</t>
  </si>
  <si>
    <t xml:space="preserve">MONTES ALMANZA ROSA MARIA</t>
  </si>
  <si>
    <t xml:space="preserve">D  4,298</t>
  </si>
  <si>
    <t xml:space="preserve">Q37189-EFE</t>
  </si>
  <si>
    <t xml:space="preserve">GALVAN MOYA EMILIA</t>
  </si>
  <si>
    <t xml:space="preserve">D  4,302</t>
  </si>
  <si>
    <t xml:space="preserve">Q37190-TNS</t>
  </si>
  <si>
    <t xml:space="preserve">DIST.AUTOMOTRIZ DE LEON SA CV</t>
  </si>
  <si>
    <t xml:space="preserve">D  4,306</t>
  </si>
  <si>
    <t xml:space="preserve">R-3756-EFE</t>
  </si>
  <si>
    <t xml:space="preserve">D  4,309</t>
  </si>
  <si>
    <t xml:space="preserve">Q37191-DEP</t>
  </si>
  <si>
    <t xml:space="preserve">MATA ARAIZA GUADALUPE MAGDALENA J</t>
  </si>
  <si>
    <t xml:space="preserve">D  4,326</t>
  </si>
  <si>
    <t xml:space="preserve">REC.7375 CAMACHO MORENO RAUL</t>
  </si>
  <si>
    <t xml:space="preserve">D  4,337</t>
  </si>
  <si>
    <t xml:space="preserve">Q37192-EFE</t>
  </si>
  <si>
    <t xml:space="preserve">ROMERO TOLEDO HELENA</t>
  </si>
  <si>
    <t xml:space="preserve">D  4,339</t>
  </si>
  <si>
    <t xml:space="preserve">Q37194-EFE</t>
  </si>
  <si>
    <t xml:space="preserve">ARENAS MOISES</t>
  </si>
  <si>
    <t xml:space="preserve">D  4,349</t>
  </si>
  <si>
    <t xml:space="preserve">AR12437-EF</t>
  </si>
  <si>
    <t xml:space="preserve">D  4,355</t>
  </si>
  <si>
    <t xml:space="preserve">Q37196-EFE</t>
  </si>
  <si>
    <t xml:space="preserve">SUQAREZ VARGAS MIGUEL ANGEL</t>
  </si>
  <si>
    <t xml:space="preserve">D  4,356</t>
  </si>
  <si>
    <t xml:space="preserve">AR12438-EF</t>
  </si>
  <si>
    <t xml:space="preserve">D  4,357</t>
  </si>
  <si>
    <t xml:space="preserve">R-3757-EFE</t>
  </si>
  <si>
    <t xml:space="preserve">D  4,365</t>
  </si>
  <si>
    <t xml:space="preserve">AS34377-EF</t>
  </si>
  <si>
    <t xml:space="preserve">MORALES ROMERO ANTONIO</t>
  </si>
  <si>
    <t xml:space="preserve">D  4,370</t>
  </si>
  <si>
    <t xml:space="preserve">Q37199-EFE</t>
  </si>
  <si>
    <t xml:space="preserve">SANCHEZ ROMERO ARACELI</t>
  </si>
  <si>
    <t xml:space="preserve">D  4,371</t>
  </si>
  <si>
    <t xml:space="preserve">Q37198-EFE</t>
  </si>
  <si>
    <t xml:space="preserve">ORTEGA RUBIO GERARDO</t>
  </si>
  <si>
    <t xml:space="preserve">D  4,372</t>
  </si>
  <si>
    <t xml:space="preserve">Q37198-TRJ</t>
  </si>
  <si>
    <t xml:space="preserve">D  4,378</t>
  </si>
  <si>
    <t xml:space="preserve">D  4,379</t>
  </si>
  <si>
    <t xml:space="preserve">Q37200-TRJ</t>
  </si>
  <si>
    <t xml:space="preserve">GARCIA VARELA AN SILVIA</t>
  </si>
  <si>
    <t xml:space="preserve">D  4,380</t>
  </si>
  <si>
    <t xml:space="preserve">AS34380-EF</t>
  </si>
  <si>
    <t xml:space="preserve">VARGAS HERNANDEZ CLAUDIA</t>
  </si>
  <si>
    <t xml:space="preserve">D  4,416</t>
  </si>
  <si>
    <t xml:space="preserve">DEPOSITO PAGO DIF 12440 ANTIC 3747</t>
  </si>
  <si>
    <t xml:space="preserve">D  4,419</t>
  </si>
  <si>
    <t xml:space="preserve">QM 37202</t>
  </si>
  <si>
    <t xml:space="preserve">LJIMENEZ:DEPOSITO INTERC QN 37202 S</t>
  </si>
  <si>
    <t xml:space="preserve">D  4,421</t>
  </si>
  <si>
    <t xml:space="preserve">QM 37203</t>
  </si>
  <si>
    <t xml:space="preserve">DEPOSITO VTA QM 37203 TRANSF BCOMER</t>
  </si>
  <si>
    <t xml:space="preserve">D  4,427</t>
  </si>
  <si>
    <t xml:space="preserve">QM 37204</t>
  </si>
  <si>
    <t xml:space="preserve">DEPOSITO VTA QM 37204 EFECTIVO</t>
  </si>
  <si>
    <t xml:space="preserve">D  4,432</t>
  </si>
  <si>
    <t xml:space="preserve">REC.7381 BARRIOS VAZQUEZ GUADALUPE</t>
  </si>
  <si>
    <t xml:space="preserve">D  4,435</t>
  </si>
  <si>
    <t xml:space="preserve">REC.7379 BURGOS FLORES MARTIN LUIS</t>
  </si>
  <si>
    <t xml:space="preserve">D  4,438</t>
  </si>
  <si>
    <t xml:space="preserve">REC.7378 CAMACHO MORENO RAUL</t>
  </si>
  <si>
    <t xml:space="preserve">D  4,463</t>
  </si>
  <si>
    <t xml:space="preserve">REC.7382 LOPEZ JUAN MANUEL</t>
  </si>
  <si>
    <t xml:space="preserve">D  4,467</t>
  </si>
  <si>
    <t xml:space="preserve">REC.7383 GODINEZ LEON GERARDO ARMAN</t>
  </si>
  <si>
    <t xml:space="preserve">D  4,489</t>
  </si>
  <si>
    <t xml:space="preserve">QM 37207</t>
  </si>
  <si>
    <t xml:space="preserve">DEPOSITO VTA QM 37207 EFECTIVO</t>
  </si>
  <si>
    <t xml:space="preserve">D  4,491</t>
  </si>
  <si>
    <t xml:space="preserve">QM 37208</t>
  </si>
  <si>
    <t xml:space="preserve">DEPOSITO VTA QM 37208 EFECTIVO</t>
  </si>
  <si>
    <t xml:space="preserve">D  4,493</t>
  </si>
  <si>
    <t xml:space="preserve">QM 37210</t>
  </si>
  <si>
    <t xml:space="preserve">DEPOSITO VTA QM 37210 TRANSF BCOMER</t>
  </si>
  <si>
    <t xml:space="preserve">D  4,499</t>
  </si>
  <si>
    <t xml:space="preserve">QM 37209</t>
  </si>
  <si>
    <t xml:space="preserve">DEPOSITO VTA QM 37209 CHEQUE BCOMER</t>
  </si>
  <si>
    <t xml:space="preserve">DEPOSITO VTA QM 37209 EFECTIVO</t>
  </si>
  <si>
    <t xml:space="preserve">REC.7388 ROBLES GOMEZ MARINO</t>
  </si>
  <si>
    <t xml:space="preserve">D  4,504</t>
  </si>
  <si>
    <t xml:space="preserve">REC.7389 RODRIGUEZ DE RUEDA ADRIANA</t>
  </si>
  <si>
    <t xml:space="preserve">D  4,506</t>
  </si>
  <si>
    <t xml:space="preserve">REC.7391 CARBAJAL ORTIZ JAIME</t>
  </si>
  <si>
    <t xml:space="preserve">D  4,512</t>
  </si>
  <si>
    <t xml:space="preserve">LJIMENEZ:DEPOSITO VTA TALLER 34407</t>
  </si>
  <si>
    <t xml:space="preserve">D  4,523</t>
  </si>
  <si>
    <t xml:space="preserve">D  4,532</t>
  </si>
  <si>
    <t xml:space="preserve">BAJA: DEPOSITO PAGO DIF 12440 ANTIC</t>
  </si>
  <si>
    <t xml:space="preserve">D  4,534</t>
  </si>
  <si>
    <t xml:space="preserve">DEPOSITO VTA REFACC 12440 ANTC 3747</t>
  </si>
  <si>
    <t xml:space="preserve">D  4,538</t>
  </si>
  <si>
    <t xml:space="preserve">BAJA: DEPOSITO VTA REFACC 12440 ANT</t>
  </si>
  <si>
    <t xml:space="preserve">D  4,540</t>
  </si>
  <si>
    <t xml:space="preserve">DEPOSITO VTA REFACC 12440 ANTIC 374</t>
  </si>
  <si>
    <t xml:space="preserve">D  4,578</t>
  </si>
  <si>
    <t xml:space="preserve">DEPOSITO VTA REFACC 12441 EFECTIVO</t>
  </si>
  <si>
    <t xml:space="preserve">D  4,581</t>
  </si>
  <si>
    <t xml:space="preserve">COMISIONES BBVA SUC CI</t>
  </si>
  <si>
    <t xml:space="preserve">COMISIONES BBVA QM</t>
  </si>
  <si>
    <t xml:space="preserve">D  4,584</t>
  </si>
  <si>
    <t xml:space="preserve">D  4,585</t>
  </si>
  <si>
    <t xml:space="preserve">LJIMENEZ:CESVI MARZO QM</t>
  </si>
  <si>
    <t xml:space="preserve">D  4,586</t>
  </si>
  <si>
    <t xml:space="preserve">LJIMENEZ:MENSUALIDAD 11/12 MALIBU</t>
  </si>
  <si>
    <t xml:space="preserve">D  4,587</t>
  </si>
  <si>
    <t xml:space="preserve">MENSUALIDAD 23/24 SPARK</t>
  </si>
  <si>
    <t xml:space="preserve">MENSUALIDAD 23/24 TORNADO</t>
  </si>
  <si>
    <t xml:space="preserve">D  4,590</t>
  </si>
  <si>
    <t xml:space="preserve">D  4,591</t>
  </si>
  <si>
    <t xml:space="preserve">DOMICILIAC</t>
  </si>
  <si>
    <t xml:space="preserve">DOMICILIACION TJ 16187</t>
  </si>
  <si>
    <t xml:space="preserve">D  4,638</t>
  </si>
  <si>
    <t xml:space="preserve">R*T4930</t>
  </si>
  <si>
    <t xml:space="preserve">D  4,646</t>
  </si>
  <si>
    <t xml:space="preserve">R*T4931</t>
  </si>
  <si>
    <t xml:space="preserve">D  4,647</t>
  </si>
  <si>
    <t xml:space="preserve">R*T4932</t>
  </si>
  <si>
    <t xml:space="preserve">CERRACO ARRENDA S.A DE C.V</t>
  </si>
  <si>
    <t xml:space="preserve">D  4,651</t>
  </si>
  <si>
    <t xml:space="preserve">R* 37216 GOBIERNO DEL ESTADO DE QUE</t>
  </si>
  <si>
    <t xml:space="preserve">D  4,652</t>
  </si>
  <si>
    <t xml:space="preserve">R*37215 GOBIERNO DEL ESTADO DE QUER</t>
  </si>
  <si>
    <t xml:space="preserve">D  4,653</t>
  </si>
  <si>
    <t xml:space="preserve">1166-QMN14</t>
  </si>
  <si>
    <t xml:space="preserve">R*37214 GOBIERNO DEL ESTADO DE QUER</t>
  </si>
  <si>
    <t xml:space="preserve">D  4,654</t>
  </si>
  <si>
    <t xml:space="preserve">R*37213 GOBIERNO DEL ESTADO DE QUER</t>
  </si>
  <si>
    <t xml:space="preserve">D  4,655</t>
  </si>
  <si>
    <t xml:space="preserve">R*37212 GOBIERNO DEL ESTADO DE QUER</t>
  </si>
  <si>
    <t xml:space="preserve">D  4,656</t>
  </si>
  <si>
    <t xml:space="preserve">R*37211 GOBIERNO DEL ESTADO DE QUER</t>
  </si>
  <si>
    <t xml:space="preserve">D  4,658</t>
  </si>
  <si>
    <t xml:space="preserve">R* CI 7398 COTA COTA ANA MAGDALENA</t>
  </si>
  <si>
    <t xml:space="preserve">D  4,676</t>
  </si>
  <si>
    <t xml:space="preserve">1706-QMN14</t>
  </si>
  <si>
    <t xml:space="preserve">R*37267 JIMENEZ TREJO ROSA EMI</t>
  </si>
  <si>
    <t xml:space="preserve">E    421</t>
  </si>
  <si>
    <t xml:space="preserve">CH-979160</t>
  </si>
  <si>
    <t xml:space="preserve">CH-979161</t>
  </si>
  <si>
    <t xml:space="preserve">E    423</t>
  </si>
  <si>
    <t xml:space="preserve">CH-979162</t>
  </si>
  <si>
    <t xml:space="preserve">CH-979163</t>
  </si>
  <si>
    <t xml:space="preserve">ALLY CREDIT SA DE CV SOFOM ENR</t>
  </si>
  <si>
    <t xml:space="preserve">E    426</t>
  </si>
  <si>
    <t xml:space="preserve">CH-979164</t>
  </si>
  <si>
    <t xml:space="preserve">E    427</t>
  </si>
  <si>
    <t xml:space="preserve">CH-979165</t>
  </si>
  <si>
    <t xml:space="preserve">E    428</t>
  </si>
  <si>
    <t xml:space="preserve">CH-979166</t>
  </si>
  <si>
    <t xml:space="preserve">E    429</t>
  </si>
  <si>
    <t xml:space="preserve">CH-979167</t>
  </si>
  <si>
    <t xml:space="preserve">E    430</t>
  </si>
  <si>
    <t xml:space="preserve">CH-979168</t>
  </si>
  <si>
    <t xml:space="preserve">E    431</t>
  </si>
  <si>
    <t xml:space="preserve">TRASPASO QM-CIND A: 0056874012</t>
  </si>
  <si>
    <t xml:space="preserve">E    432</t>
  </si>
  <si>
    <t xml:space="preserve">TRASPASO QM-CELAYA A: 00272802</t>
  </si>
  <si>
    <t xml:space="preserve">E    433</t>
  </si>
  <si>
    <t xml:space="preserve">TRASPASO QM-CIND A: 0095879009</t>
  </si>
  <si>
    <t xml:space="preserve">E    434</t>
  </si>
  <si>
    <t xml:space="preserve">TRASPASO QM-TECNOLOGIA A:10797</t>
  </si>
  <si>
    <t xml:space="preserve">TRASPASO QM-TGM A: 0091109018</t>
  </si>
  <si>
    <t xml:space="preserve">TRASPASO QM-CELAYA A: 00774310</t>
  </si>
  <si>
    <t xml:space="preserve">TRASPASO QM-PACHUCA A: 0065906</t>
  </si>
  <si>
    <t xml:space="preserve">TRASPASO QM-CELAYA A: 00659060</t>
  </si>
  <si>
    <t xml:space="preserve">TRASPASO QM-CELAYA A:065906041</t>
  </si>
  <si>
    <t xml:space="preserve">E    446</t>
  </si>
  <si>
    <t xml:space="preserve">CH-979034</t>
  </si>
  <si>
    <t xml:space="preserve">E    447</t>
  </si>
  <si>
    <t xml:space="preserve">CH-979142</t>
  </si>
  <si>
    <t xml:space="preserve">MERCADO LIBRE S DE RL DE CV</t>
  </si>
  <si>
    <t xml:space="preserve">E    448</t>
  </si>
  <si>
    <t xml:space="preserve">CH-979135</t>
  </si>
  <si>
    <t xml:space="preserve">E    449</t>
  </si>
  <si>
    <t xml:space="preserve">CH-979136</t>
  </si>
  <si>
    <t xml:space="preserve">SERVISISTEMAS LLANTEROS S.A. DE C.V</t>
  </si>
  <si>
    <t xml:space="preserve">E    450</t>
  </si>
  <si>
    <t xml:space="preserve">TRASPASO QM-CIND A: 046569010</t>
  </si>
  <si>
    <t xml:space="preserve">E    451</t>
  </si>
  <si>
    <t xml:space="preserve">TRASPASO QM-TGM A: 0072853009</t>
  </si>
  <si>
    <t xml:space="preserve">E    452</t>
  </si>
  <si>
    <t xml:space="preserve">TRASPASO QM-CELAYA A: 00647160</t>
  </si>
  <si>
    <t xml:space="preserve">E    453</t>
  </si>
  <si>
    <t xml:space="preserve">TRASPASO QM-PACHUCA A: 0064716</t>
  </si>
  <si>
    <t xml:space="preserve">E    458</t>
  </si>
  <si>
    <t xml:space="preserve">T-1236</t>
  </si>
  <si>
    <t xml:space="preserve">RODRIGUEZ TOBON CARLOS ANDRES</t>
  </si>
  <si>
    <t xml:space="preserve">I  1,195</t>
  </si>
  <si>
    <t xml:space="preserve">TRASPASO CIND-QM A: 056874015</t>
  </si>
  <si>
    <t xml:space="preserve">I  1,196</t>
  </si>
  <si>
    <t xml:space="preserve">TRASPASO SJR-QM A: 0054605075</t>
  </si>
  <si>
    <t xml:space="preserve">I  1,198</t>
  </si>
  <si>
    <t xml:space="preserve">TRASPASO RONDA-QM A: 008186900</t>
  </si>
  <si>
    <t xml:space="preserve">QUERETARO MOTORS S.A.                                                                                                                    07/05/14 Pag. 1</t>
  </si>
  <si>
    <t xml:space="preserve">                                                                                                                                         16:43</t>
  </si>
  <si>
    <t xml:space="preserve">Auxiliar del 01/04/14 al 30/04/14</t>
  </si>
  <si>
    <t xml:space="preserve">D      7</t>
  </si>
  <si>
    <t xml:space="preserve">AS34410-EF</t>
  </si>
  <si>
    <t xml:space="preserve">LARA ORTIZ RODRIGO</t>
  </si>
  <si>
    <t xml:space="preserve">D     35</t>
  </si>
  <si>
    <t xml:space="preserve">Q37229-TRJ</t>
  </si>
  <si>
    <t xml:space="preserve">TORRES ZALDIVAR HORACIO</t>
  </si>
  <si>
    <t xml:space="preserve">D*</t>
  </si>
  <si>
    <t xml:space="preserve">D     38</t>
  </si>
  <si>
    <t xml:space="preserve">AS34411-EF</t>
  </si>
  <si>
    <t xml:space="preserve">LJIMENEZ:PARATODO SA DE CV</t>
  </si>
  <si>
    <t xml:space="preserve">D     41</t>
  </si>
  <si>
    <t xml:space="preserve">CURSOALEJA</t>
  </si>
  <si>
    <t xml:space="preserve">P008278</t>
  </si>
  <si>
    <t xml:space="preserve">LJIMENEZ:INFORMACION TEC SERVICIO</t>
  </si>
  <si>
    <t xml:space="preserve">D     45</t>
  </si>
  <si>
    <t xml:space="preserve">AR12449-EF</t>
  </si>
  <si>
    <t xml:space="preserve">D     55</t>
  </si>
  <si>
    <t xml:space="preserve">AR12450-EF</t>
  </si>
  <si>
    <t xml:space="preserve">D     65</t>
  </si>
  <si>
    <t xml:space="preserve">AR12453-EF</t>
  </si>
  <si>
    <t xml:space="preserve">AS34415-EF</t>
  </si>
  <si>
    <t xml:space="preserve">MARQUEZ MADRID ROSA MARIA</t>
  </si>
  <si>
    <t xml:space="preserve">D     75</t>
  </si>
  <si>
    <t xml:space="preserve">AS34417-EF</t>
  </si>
  <si>
    <t xml:space="preserve">PRODUCTOS MEXICANOS FLEX SA CV</t>
  </si>
  <si>
    <t xml:space="preserve">D     76</t>
  </si>
  <si>
    <t xml:space="preserve">Q-37235-EF</t>
  </si>
  <si>
    <t xml:space="preserve">COVARRUBIAS SANCHEZ ROCIO</t>
  </si>
  <si>
    <t xml:space="preserve">D     77</t>
  </si>
  <si>
    <t xml:space="preserve">SR12455-EF</t>
  </si>
  <si>
    <t xml:space="preserve">AS34416-CH</t>
  </si>
  <si>
    <t xml:space="preserve">LJIMENEZ:SISTEMAS Y DESARROLLOS  RA</t>
  </si>
  <si>
    <t xml:space="preserve">AS34416-EF</t>
  </si>
  <si>
    <t xml:space="preserve">SISTEMAS Y DESARROLLOS RACK</t>
  </si>
  <si>
    <t xml:space="preserve">D     84</t>
  </si>
  <si>
    <t xml:space="preserve">AS34414-EF</t>
  </si>
  <si>
    <t xml:space="preserve">VAZQUEZ VAZQUEZ GERARDO</t>
  </si>
  <si>
    <t xml:space="preserve">D     93</t>
  </si>
  <si>
    <t xml:space="preserve">Q37236-EFE</t>
  </si>
  <si>
    <t xml:space="preserve">CORONEL RODRIGUEZ EDITH</t>
  </si>
  <si>
    <t xml:space="preserve">Q37237-EFE</t>
  </si>
  <si>
    <t xml:space="preserve">MORALES MORALES JOSE MIGUEL</t>
  </si>
  <si>
    <t xml:space="preserve">D    122</t>
  </si>
  <si>
    <t xml:space="preserve">QM 37238</t>
  </si>
  <si>
    <t xml:space="preserve">DEPOSITO VTA QM 37238 EFECTIVO</t>
  </si>
  <si>
    <t xml:space="preserve">D    142</t>
  </si>
  <si>
    <t xml:space="preserve">QM 37240</t>
  </si>
  <si>
    <t xml:space="preserve">LJIMENEZ:DEPOSITO VTA QM 37240 T/CR</t>
  </si>
  <si>
    <t xml:space="preserve">D    156</t>
  </si>
  <si>
    <t xml:space="preserve">DEPOSITO VTA TALLER 34442 T/CRED BC</t>
  </si>
  <si>
    <t xml:space="preserve">D    160</t>
  </si>
  <si>
    <t xml:space="preserve">D  4,343</t>
  </si>
  <si>
    <t xml:space="preserve">LJIMENEZ:MENSUALIDAD 12/12 MALIBU</t>
  </si>
  <si>
    <t xml:space="preserve">CH-979174</t>
  </si>
  <si>
    <t xml:space="preserve">CH-979175</t>
  </si>
  <si>
    <t xml:space="preserve">CH-979176</t>
  </si>
  <si>
    <t xml:space="preserve">CH-979177</t>
  </si>
  <si>
    <t xml:space="preserve">LJIMENEZ:ZAMORA SANCHEZ VERA</t>
  </si>
  <si>
    <t xml:space="preserve">CH-979178</t>
  </si>
  <si>
    <t xml:space="preserve">D    181</t>
  </si>
  <si>
    <t xml:space="preserve">Q37245-TNS</t>
  </si>
  <si>
    <t xml:space="preserve">AGUILAR VAZQUEZ JOSE FELIX</t>
  </si>
  <si>
    <t xml:space="preserve">R-3758-EFE</t>
  </si>
  <si>
    <t xml:space="preserve">AS34448-TN</t>
  </si>
  <si>
    <t xml:space="preserve">RIGGER GROUP SA CV</t>
  </si>
  <si>
    <t xml:space="preserve">AS34450-EF</t>
  </si>
  <si>
    <t xml:space="preserve">ESQUIVEL DE LA TORRE SERGIO</t>
  </si>
  <si>
    <t xml:space="preserve">D    224</t>
  </si>
  <si>
    <t xml:space="preserve">Q37249-EFE</t>
  </si>
  <si>
    <t xml:space="preserve">R*T4941</t>
  </si>
  <si>
    <t xml:space="preserve">ABA SEGUROS S.A DE C,V</t>
  </si>
  <si>
    <t xml:space="preserve">R-3759.EFE</t>
  </si>
  <si>
    <t xml:space="preserve">AS34453-EF</t>
  </si>
  <si>
    <t xml:space="preserve">GAVIA MATA MARIA DEL PILAR</t>
  </si>
  <si>
    <t xml:space="preserve">AS34455-EF</t>
  </si>
  <si>
    <t xml:space="preserve">ONTIVEROS MOYA LUCILA CONCEPCION</t>
  </si>
  <si>
    <t xml:space="preserve">LJIMENEZ:DEPOSITO VTA REFACC 12470</t>
  </si>
  <si>
    <t xml:space="preserve">D    268</t>
  </si>
  <si>
    <t xml:space="preserve">DEPOSITO VTA REFACC 12471 EFECTIVO</t>
  </si>
  <si>
    <t xml:space="preserve">D    294</t>
  </si>
  <si>
    <t xml:space="preserve">QM 37254</t>
  </si>
  <si>
    <t xml:space="preserve">DEPOSITO VTA QM 37254 TRANSF BCOMER</t>
  </si>
  <si>
    <t xml:space="preserve">REC.7413 CANELS SA DE CV</t>
  </si>
  <si>
    <t xml:space="preserve">QM 37255</t>
  </si>
  <si>
    <t xml:space="preserve">DEPOSITO VTA QM 37255 T/CREDITO BCO</t>
  </si>
  <si>
    <t xml:space="preserve">D    316</t>
  </si>
  <si>
    <t xml:space="preserve">LJIMENEZ:DEPOSITO VTA TALLER 34474</t>
  </si>
  <si>
    <t xml:space="preserve">D    318</t>
  </si>
  <si>
    <t xml:space="preserve">QM 37257</t>
  </si>
  <si>
    <t xml:space="preserve">DEPOSITO VTA QM 37257 EFECTIVO</t>
  </si>
  <si>
    <t xml:space="preserve">D    319</t>
  </si>
  <si>
    <t xml:space="preserve">D  2,821</t>
  </si>
  <si>
    <t xml:space="preserve">ENT MAGICA</t>
  </si>
  <si>
    <t xml:space="preserve">ENTREGA MAGICA ABRIL 2014</t>
  </si>
  <si>
    <t xml:space="preserve">CH-979179</t>
  </si>
  <si>
    <t xml:space="preserve">CH-979180</t>
  </si>
  <si>
    <t xml:space="preserve">CH-979181</t>
  </si>
  <si>
    <t xml:space="preserve">CH-979182</t>
  </si>
  <si>
    <t xml:space="preserve">LJIMENEZ:CRISTIAN GALLEROS ROMERO</t>
  </si>
  <si>
    <t xml:space="preserve">CH-979183</t>
  </si>
  <si>
    <t xml:space="preserve">VICENTE FREDY RIOS AGUILAR</t>
  </si>
  <si>
    <t xml:space="preserve">CH-979185</t>
  </si>
  <si>
    <t xml:space="preserve">CH-979186</t>
  </si>
  <si>
    <t xml:space="preserve">CH-979187</t>
  </si>
  <si>
    <t xml:space="preserve">E     18</t>
  </si>
  <si>
    <t xml:space="preserve">CH-979188</t>
  </si>
  <si>
    <t xml:space="preserve">E     19</t>
  </si>
  <si>
    <t xml:space="preserve">CH-979189</t>
  </si>
  <si>
    <t xml:space="preserve">CH-979190</t>
  </si>
  <si>
    <t xml:space="preserve">CH-979191</t>
  </si>
  <si>
    <t xml:space="preserve">D    333</t>
  </si>
  <si>
    <t xml:space="preserve">REC.7414 LOPEZ JUAN MANUEL</t>
  </si>
  <si>
    <t xml:space="preserve">AR12479-EF</t>
  </si>
  <si>
    <t xml:space="preserve">D    354</t>
  </si>
  <si>
    <t xml:space="preserve">REC.7417 COTA COTA ANA MAGDALENA</t>
  </si>
  <si>
    <t xml:space="preserve">D    355</t>
  </si>
  <si>
    <t xml:space="preserve">BAJA: DEPOSITO VTA QM 37254 TRANSF</t>
  </si>
  <si>
    <t xml:space="preserve">D    359</t>
  </si>
  <si>
    <t xml:space="preserve">AS34477-EF</t>
  </si>
  <si>
    <t xml:space="preserve">RESENDIZ TREJO JORGE FERNANDO</t>
  </si>
  <si>
    <t xml:space="preserve">D    361</t>
  </si>
  <si>
    <t xml:space="preserve">AS34478-EF</t>
  </si>
  <si>
    <t xml:space="preserve">MARTINEZ MARTINEZ MARIA HERMILIA</t>
  </si>
  <si>
    <t xml:space="preserve">D    373</t>
  </si>
  <si>
    <t xml:space="preserve">AS34481-EF</t>
  </si>
  <si>
    <t xml:space="preserve">OLVERA ROMO PAMELA</t>
  </si>
  <si>
    <t xml:space="preserve">D    375</t>
  </si>
  <si>
    <t xml:space="preserve">R-3760-EFE</t>
  </si>
  <si>
    <t xml:space="preserve">AS34483-EF</t>
  </si>
  <si>
    <t xml:space="preserve">GONZALEZ GUEVARA CINTHIA</t>
  </si>
  <si>
    <t xml:space="preserve">D    379</t>
  </si>
  <si>
    <t xml:space="preserve">AS34482-EF</t>
  </si>
  <si>
    <t xml:space="preserve">AS34486-EF</t>
  </si>
  <si>
    <t xml:space="preserve">LEON LEYVA JORGE MARIO</t>
  </si>
  <si>
    <t xml:space="preserve">Q34264-EFE</t>
  </si>
  <si>
    <t xml:space="preserve">COBARRUVIAS SANCHEZ ROCIO</t>
  </si>
  <si>
    <t xml:space="preserve">D    387</t>
  </si>
  <si>
    <t xml:space="preserve">AS34487-EF</t>
  </si>
  <si>
    <t xml:space="preserve">JUVERA FIGUEROA MACARIO</t>
  </si>
  <si>
    <t xml:space="preserve">Q37265-EFE</t>
  </si>
  <si>
    <t xml:space="preserve">BALBAS FLORES AMERICO</t>
  </si>
  <si>
    <t xml:space="preserve">REC.7419 AMOR URIZ MARGARITA</t>
  </si>
  <si>
    <t xml:space="preserve">D    394</t>
  </si>
  <si>
    <t xml:space="preserve">R-3761-EFE</t>
  </si>
  <si>
    <t xml:space="preserve">DEPOSITO VTA TALLER 34490 TRANSF BC</t>
  </si>
  <si>
    <t xml:space="preserve">D    411</t>
  </si>
  <si>
    <t xml:space="preserve">QM 37267</t>
  </si>
  <si>
    <t xml:space="preserve">DEPOSITO VTA QM 37267 TRANSF BCOMER</t>
  </si>
  <si>
    <t xml:space="preserve">D    414</t>
  </si>
  <si>
    <t xml:space="preserve">QM 12484</t>
  </si>
  <si>
    <t xml:space="preserve">DEPOSITO VTA QM 12484 PAGO DIF</t>
  </si>
  <si>
    <t xml:space="preserve">D    431</t>
  </si>
  <si>
    <t xml:space="preserve">DEPOSITO VTA REFACC 12485 ANTIC 1,5</t>
  </si>
  <si>
    <t xml:space="preserve">DEPOSITO VTA REFACC 3762 EFECTIVO</t>
  </si>
  <si>
    <t xml:space="preserve">DEPOSITO VTA REFACC 12487 EFECTIVO</t>
  </si>
  <si>
    <t xml:space="preserve">D    449</t>
  </si>
  <si>
    <t xml:space="preserve">LJIMENEZ:DEPOSITO ANTIC REFACC 3763</t>
  </si>
  <si>
    <t xml:space="preserve">D    454</t>
  </si>
  <si>
    <t xml:space="preserve">QM 37270</t>
  </si>
  <si>
    <t xml:space="preserve">DEPOSITO VTA QM 37270 EFECTIVO</t>
  </si>
  <si>
    <t xml:space="preserve">QM 37271</t>
  </si>
  <si>
    <t xml:space="preserve">DEPOSITO VTA QM 37271 EFECTIVO</t>
  </si>
  <si>
    <t xml:space="preserve">D  4,361</t>
  </si>
  <si>
    <t xml:space="preserve">CH-979192</t>
  </si>
  <si>
    <t xml:space="preserve">CH-979193</t>
  </si>
  <si>
    <t xml:space="preserve">CH-979194</t>
  </si>
  <si>
    <t xml:space="preserve">CH-979195</t>
  </si>
  <si>
    <t xml:space="preserve">LJIMENEZ:MIGUEL ALEJANDRO CERVANTES</t>
  </si>
  <si>
    <t xml:space="preserve">CH-979197</t>
  </si>
  <si>
    <t xml:space="preserve">D    467</t>
  </si>
  <si>
    <t xml:space="preserve">AR12488-EF</t>
  </si>
  <si>
    <t xml:space="preserve">AR12491-EF</t>
  </si>
  <si>
    <t xml:space="preserve">D    486</t>
  </si>
  <si>
    <t xml:space="preserve">Q37272-EFE</t>
  </si>
  <si>
    <t xml:space="preserve">VAZQUEZ LOPEZ JHONATHAN DEYANIRE</t>
  </si>
  <si>
    <t xml:space="preserve">AS34504-EF</t>
  </si>
  <si>
    <t xml:space="preserve">UGALDE CERVANTES MARIA ESTHER</t>
  </si>
  <si>
    <t xml:space="preserve">D    516</t>
  </si>
  <si>
    <t xml:space="preserve">Q37273-TNS</t>
  </si>
  <si>
    <t xml:space="preserve">RAYMUNDO SUAREZ MARIA DE LA LUZ</t>
  </si>
  <si>
    <t xml:space="preserve">D    536</t>
  </si>
  <si>
    <t xml:space="preserve">Q37275-ENS</t>
  </si>
  <si>
    <t xml:space="preserve">D    557</t>
  </si>
  <si>
    <t xml:space="preserve">AS34507-EF</t>
  </si>
  <si>
    <t xml:space="preserve">CERVANTES GONZALEZ ELVOIA KARINA</t>
  </si>
  <si>
    <t xml:space="preserve">Q37276-EFE</t>
  </si>
  <si>
    <t xml:space="preserve">D    570</t>
  </si>
  <si>
    <t xml:space="preserve">Q37278-EFE</t>
  </si>
  <si>
    <t xml:space="preserve">MONTERO TREJO SANDRA MARIA</t>
  </si>
  <si>
    <t xml:space="preserve">D    572</t>
  </si>
  <si>
    <t xml:space="preserve">AS34509-EF</t>
  </si>
  <si>
    <t xml:space="preserve">MANCERA SC</t>
  </si>
  <si>
    <t xml:space="preserve">D    574</t>
  </si>
  <si>
    <t xml:space="preserve">BAJA: MANCERA SC</t>
  </si>
  <si>
    <t xml:space="preserve">D    575</t>
  </si>
  <si>
    <t xml:space="preserve">MACERA SC</t>
  </si>
  <si>
    <t xml:space="preserve">D    577</t>
  </si>
  <si>
    <t xml:space="preserve">AS34510-EF</t>
  </si>
  <si>
    <t xml:space="preserve">GARCIA CONTRERAS JOSE RICARDO</t>
  </si>
  <si>
    <t xml:space="preserve">QM 37280</t>
  </si>
  <si>
    <t xml:space="preserve">DEPOSITO VTA QM 37280 TRANSF BCOMER</t>
  </si>
  <si>
    <t xml:space="preserve">D    586</t>
  </si>
  <si>
    <t xml:space="preserve">QM 37281</t>
  </si>
  <si>
    <t xml:space="preserve">DEPOSITO VTA QM 37281 TRANSF BCOMER</t>
  </si>
  <si>
    <t xml:space="preserve">REC.7423 BARRIOS VAZQUEZ GUADALUPE</t>
  </si>
  <si>
    <t xml:space="preserve">DEPOSITO VTA TALLER 34516 TRANSF BC</t>
  </si>
  <si>
    <t xml:space="preserve">D    628</t>
  </si>
  <si>
    <t xml:space="preserve">DEPOSITO VTA TALLER 34517 TRANSF BC</t>
  </si>
  <si>
    <t xml:space="preserve">D    637</t>
  </si>
  <si>
    <t xml:space="preserve">REC.7424 CUANAS TOVAR ROBERTO</t>
  </si>
  <si>
    <t xml:space="preserve">D    642</t>
  </si>
  <si>
    <t xml:space="preserve">DEPOSITO VALE DE TALLER A DOLORES</t>
  </si>
  <si>
    <t xml:space="preserve">D    651</t>
  </si>
  <si>
    <t xml:space="preserve">BAJA: DEPOSITO VALE DE TALLER A DOL</t>
  </si>
  <si>
    <t xml:space="preserve">LJIMENEZ:DEPOSITO VTA TALLER EFECTI</t>
  </si>
  <si>
    <t xml:space="preserve">CH-979171</t>
  </si>
  <si>
    <t xml:space="preserve">CH-979173</t>
  </si>
  <si>
    <t xml:space="preserve">CH-979198</t>
  </si>
  <si>
    <t xml:space="preserve">CH-979199</t>
  </si>
  <si>
    <t xml:space="preserve">CH-979200</t>
  </si>
  <si>
    <t xml:space="preserve">CH-979201</t>
  </si>
  <si>
    <t xml:space="preserve">CH-979202</t>
  </si>
  <si>
    <t xml:space="preserve">CH-979203</t>
  </si>
  <si>
    <t xml:space="preserve">CH-979205</t>
  </si>
  <si>
    <t xml:space="preserve">MULDOON BABLOT CECILIA</t>
  </si>
  <si>
    <t xml:space="preserve">CH-979206</t>
  </si>
  <si>
    <t xml:space="preserve">CH-979208</t>
  </si>
  <si>
    <t xml:space="preserve">QM 37289</t>
  </si>
  <si>
    <t xml:space="preserve">DEPOSITO VTA QM 37289 TRANSF BCOMER</t>
  </si>
  <si>
    <t xml:space="preserve">D    685</t>
  </si>
  <si>
    <t xml:space="preserve">DEPOSITO VTA REFACC 12506 EFECTIVO</t>
  </si>
  <si>
    <t xml:space="preserve">QM 37291</t>
  </si>
  <si>
    <t xml:space="preserve">DEPOSITO VTA QM 37291 EFECTIVO</t>
  </si>
  <si>
    <t xml:space="preserve">QM 37293</t>
  </si>
  <si>
    <t xml:space="preserve">DEPOSITO VTA QM 37293 TRANSF BCOMER</t>
  </si>
  <si>
    <t xml:space="preserve">QM 37294</t>
  </si>
  <si>
    <t xml:space="preserve">DEPOSITO VTA QM 37294 EFECTIVO</t>
  </si>
  <si>
    <t xml:space="preserve">D    731</t>
  </si>
  <si>
    <t xml:space="preserve">R*T4942</t>
  </si>
  <si>
    <t xml:space="preserve">D    732</t>
  </si>
  <si>
    <t xml:space="preserve">R*T4943</t>
  </si>
  <si>
    <t xml:space="preserve">D    734</t>
  </si>
  <si>
    <t xml:space="preserve">R*T4944</t>
  </si>
  <si>
    <t xml:space="preserve">D    735</t>
  </si>
  <si>
    <t xml:space="preserve">R*T4945</t>
  </si>
  <si>
    <t xml:space="preserve">ZURICH COMPAÑIA DE SEGUROS S.A DE C</t>
  </si>
  <si>
    <t xml:space="preserve">D    736</t>
  </si>
  <si>
    <t xml:space="preserve">R*T4946</t>
  </si>
  <si>
    <t xml:space="preserve">D    738</t>
  </si>
  <si>
    <t xml:space="preserve">R*T4947</t>
  </si>
  <si>
    <t xml:space="preserve">QM 37295</t>
  </si>
  <si>
    <t xml:space="preserve">DEPOSITO VTA QM 37295 EFECTIVO</t>
  </si>
  <si>
    <t xml:space="preserve">D    769</t>
  </si>
  <si>
    <t xml:space="preserve">QM 37296</t>
  </si>
  <si>
    <t xml:space="preserve">DEPOSITO VTA QM 37296 EFECTIVO</t>
  </si>
  <si>
    <t xml:space="preserve">D    775</t>
  </si>
  <si>
    <t xml:space="preserve">DEPOSITO VTA REFACC 12510 EFECTIVO</t>
  </si>
  <si>
    <t xml:space="preserve">D    776</t>
  </si>
  <si>
    <t xml:space="preserve">DEPOSITO VTA REFACC 12511 EFECTIVO</t>
  </si>
  <si>
    <t xml:space="preserve">D    808</t>
  </si>
  <si>
    <t xml:space="preserve">QM 37298</t>
  </si>
  <si>
    <t xml:space="preserve">DEPOSITO VTA QM 37298 EFECTIVO</t>
  </si>
  <si>
    <t xml:space="preserve">D    813</t>
  </si>
  <si>
    <t xml:space="preserve">D    827</t>
  </si>
  <si>
    <t xml:space="preserve">REC.7425 GARCIA BAHENA MARIA DE LOU</t>
  </si>
  <si>
    <t xml:space="preserve">QM.VENTAS 37301</t>
  </si>
  <si>
    <t xml:space="preserve">D    838</t>
  </si>
  <si>
    <t xml:space="preserve">REFACCIONES R 3767</t>
  </si>
  <si>
    <t xml:space="preserve">D    839</t>
  </si>
  <si>
    <t xml:space="preserve">REFACCIONES EFE R 3768</t>
  </si>
  <si>
    <t xml:space="preserve">TJ</t>
  </si>
  <si>
    <t xml:space="preserve">QM.VENTAS RECIBO 37302</t>
  </si>
  <si>
    <t xml:space="preserve">D    879</t>
  </si>
  <si>
    <t xml:space="preserve">LJIMENEZ:QM.VENTAS RECIBO 37304</t>
  </si>
  <si>
    <t xml:space="preserve">D    884</t>
  </si>
  <si>
    <t xml:space="preserve">REFACCIONES TC RECIBO 3769</t>
  </si>
  <si>
    <t xml:space="preserve">D    952</t>
  </si>
  <si>
    <t xml:space="preserve">REC.7429 SOTELO VILLA JOSE BENJAMIN</t>
  </si>
  <si>
    <t xml:space="preserve">REC.7428 SOTELO VILLA JOSE BENJAMIN</t>
  </si>
  <si>
    <t xml:space="preserve">D    956</t>
  </si>
  <si>
    <t xml:space="preserve">QM.VENTAS RECIBO 3770</t>
  </si>
  <si>
    <t xml:space="preserve">T.GM. EFECTIVO VTA</t>
  </si>
  <si>
    <t xml:space="preserve">LJIMENEZ:CESVI ABRIL</t>
  </si>
  <si>
    <t xml:space="preserve">CH-979170</t>
  </si>
  <si>
    <t xml:space="preserve">E     57</t>
  </si>
  <si>
    <t xml:space="preserve">CH-979212</t>
  </si>
  <si>
    <t xml:space="preserve">CH-979213</t>
  </si>
  <si>
    <t xml:space="preserve">QM.VENTAS RECIBO 37307</t>
  </si>
  <si>
    <t xml:space="preserve">QM.VENTAS RECIBO 37308</t>
  </si>
  <si>
    <t xml:space="preserve">D  1,070</t>
  </si>
  <si>
    <t xml:space="preserve">REC.7434 CARBAJAL ORTIZ JAIME</t>
  </si>
  <si>
    <t xml:space="preserve">REC.7435 CARBAJAL ORTIZ JAIME</t>
  </si>
  <si>
    <t xml:space="preserve">D  1,075</t>
  </si>
  <si>
    <t xml:space="preserve">QM.VENTAS RECIBO 37310</t>
  </si>
  <si>
    <t xml:space="preserve">D  1,079</t>
  </si>
  <si>
    <t xml:space="preserve">QM.VENTAS RECIBO 37309</t>
  </si>
  <si>
    <t xml:space="preserve">D  1,083</t>
  </si>
  <si>
    <t xml:space="preserve">CLINBURSA</t>
  </si>
  <si>
    <t xml:space="preserve">LJIMENEZ:QM.VENTAS RECIBO 37311</t>
  </si>
  <si>
    <t xml:space="preserve">D  1,115</t>
  </si>
  <si>
    <t xml:space="preserve">TE  BR</t>
  </si>
  <si>
    <t xml:space="preserve">QM.VENTAS RECIBO 37312</t>
  </si>
  <si>
    <t xml:space="preserve">D  1,125</t>
  </si>
  <si>
    <t xml:space="preserve">QM.VENTAS RECIBO 37313</t>
  </si>
  <si>
    <t xml:space="preserve">D  1,137</t>
  </si>
  <si>
    <t xml:space="preserve">REFACCIONES TC BANAMEX</t>
  </si>
  <si>
    <t xml:space="preserve">R*T4948</t>
  </si>
  <si>
    <t xml:space="preserve">D  1,139</t>
  </si>
  <si>
    <t xml:space="preserve">R*T4949</t>
  </si>
  <si>
    <t xml:space="preserve">D  1,140</t>
  </si>
  <si>
    <t xml:space="preserve">R*T4950</t>
  </si>
  <si>
    <t xml:space="preserve">D  1,142</t>
  </si>
  <si>
    <t xml:space="preserve">R*T4951</t>
  </si>
  <si>
    <t xml:space="preserve">R*T4952</t>
  </si>
  <si>
    <t xml:space="preserve">REC.7436 URIBE RIVERA CELINA</t>
  </si>
  <si>
    <t xml:space="preserve">D  1,180</t>
  </si>
  <si>
    <t xml:space="preserve">QM.VENTAS RECIBO 37315</t>
  </si>
  <si>
    <t xml:space="preserve">D  1,182</t>
  </si>
  <si>
    <t xml:space="preserve">D  1,184</t>
  </si>
  <si>
    <t xml:space="preserve">REFACCIONES EFECTIVO</t>
  </si>
  <si>
    <t xml:space="preserve">D  1,185</t>
  </si>
  <si>
    <t xml:space="preserve">TC BANCOER</t>
  </si>
  <si>
    <t xml:space="preserve">QM.VENTAS RECIBO 37316</t>
  </si>
  <si>
    <t xml:space="preserve">D  1,186</t>
  </si>
  <si>
    <t xml:space="preserve">REC.7438 SOTELO VILLA JOSE BENJAMIN</t>
  </si>
  <si>
    <t xml:space="preserve">D  1,187</t>
  </si>
  <si>
    <t xml:space="preserve">T.G.M. EFECTIVO</t>
  </si>
  <si>
    <t xml:space="preserve">D  4,363</t>
  </si>
  <si>
    <t xml:space="preserve">CH-979184</t>
  </si>
  <si>
    <t xml:space="preserve">ORTIZ MEDRANO JOSE LUIS</t>
  </si>
  <si>
    <t xml:space="preserve">CH-979207</t>
  </si>
  <si>
    <t xml:space="preserve">TRASPASO QM-CELAYA A: 02046100</t>
  </si>
  <si>
    <t xml:space="preserve">TRASPASO QM-PACHUCA A: 0204610</t>
  </si>
  <si>
    <t xml:space="preserve">TRASPASO QM-CIND A: 0067785002</t>
  </si>
  <si>
    <t xml:space="preserve">TRASPASO QM-SJR A: 0048455002</t>
  </si>
  <si>
    <t xml:space="preserve">TRASPASO QM-SJR A: 0048455013</t>
  </si>
  <si>
    <t xml:space="preserve">TRASPASO QM-CELAYA A: 08169000</t>
  </si>
  <si>
    <t xml:space="preserve">CH-979204</t>
  </si>
  <si>
    <t xml:space="preserve">UPGRADING TOOLS, S.A. DE C.V.</t>
  </si>
  <si>
    <t xml:space="preserve">CH-979209</t>
  </si>
  <si>
    <t xml:space="preserve">I    279</t>
  </si>
  <si>
    <t xml:space="preserve">TRASPASO SJR-QM A: 0048455010</t>
  </si>
  <si>
    <t xml:space="preserve">QM.VENTAS RECIBO 37317</t>
  </si>
  <si>
    <t xml:space="preserve">D  1,193</t>
  </si>
  <si>
    <t xml:space="preserve">EFECT BR</t>
  </si>
  <si>
    <t xml:space="preserve">QM.VENTAS RECINBO 37318</t>
  </si>
  <si>
    <t xml:space="preserve">D  1,195</t>
  </si>
  <si>
    <t xml:space="preserve">CTA BX</t>
  </si>
  <si>
    <t xml:space="preserve">QM.VENTAS RECIBO 37319</t>
  </si>
  <si>
    <t xml:space="preserve">D  1,222</t>
  </si>
  <si>
    <t xml:space="preserve">QM.VENTAS RECIBO 37321</t>
  </si>
  <si>
    <t xml:space="preserve">QM.VENTAS RECIBO 37324</t>
  </si>
  <si>
    <t xml:space="preserve">D  1,289</t>
  </si>
  <si>
    <t xml:space="preserve">EFE BR+</t>
  </si>
  <si>
    <t xml:space="preserve">QM.VENTAS RECIBO 37325</t>
  </si>
  <si>
    <t xml:space="preserve">D  1,292</t>
  </si>
  <si>
    <t xml:space="preserve">REC.7441 BECERRA MENDIOLA JENSSEN I</t>
  </si>
  <si>
    <t xml:space="preserve">D  1,299</t>
  </si>
  <si>
    <t xml:space="preserve">T.GM. TC R 3773</t>
  </si>
  <si>
    <t xml:space="preserve">D  1,301</t>
  </si>
  <si>
    <t xml:space="preserve">LJIMENEZ:T.GM. TE BANCOMER</t>
  </si>
  <si>
    <t xml:space="preserve">D  1,302</t>
  </si>
  <si>
    <t xml:space="preserve">REFACCIONES EFECTIVO R 3772</t>
  </si>
  <si>
    <t xml:space="preserve">D  1,307</t>
  </si>
  <si>
    <t xml:space="preserve">D  1,319</t>
  </si>
  <si>
    <t xml:space="preserve">AS34693-TR</t>
  </si>
  <si>
    <t xml:space="preserve">GONZALEZ DORANTES ALVARO</t>
  </si>
  <si>
    <t xml:space="preserve">D  1,321</t>
  </si>
  <si>
    <t xml:space="preserve">QM.VENTAS RECIBO 37326</t>
  </si>
  <si>
    <t xml:space="preserve">D  1,336</t>
  </si>
  <si>
    <t xml:space="preserve">REC.7442 DAVILA GUZMAN RODOLFO</t>
  </si>
  <si>
    <t xml:space="preserve">D  1,338</t>
  </si>
  <si>
    <t xml:space="preserve">QM.VENTAS RECIBO 37327</t>
  </si>
  <si>
    <t xml:space="preserve">D  1,343</t>
  </si>
  <si>
    <t xml:space="preserve">QM.VENTAS RECIBO 37329</t>
  </si>
  <si>
    <t xml:space="preserve">D  1,344</t>
  </si>
  <si>
    <t xml:space="preserve">EFCT BR</t>
  </si>
  <si>
    <t xml:space="preserve">TRASPASO QM-CELAYA A: 00835400</t>
  </si>
  <si>
    <t xml:space="preserve">TRASPASO QM-CIND A: 0081420006</t>
  </si>
  <si>
    <t xml:space="preserve">TRASPASO QM-CIND A: 067329006</t>
  </si>
  <si>
    <t xml:space="preserve">TRASPASO QM-CELAYA A: 00730310</t>
  </si>
  <si>
    <t xml:space="preserve">TRASPASO QM-CIND A: 0093647002</t>
  </si>
  <si>
    <t xml:space="preserve">CH-979214</t>
  </si>
  <si>
    <t xml:space="preserve">CH-979215</t>
  </si>
  <si>
    <t xml:space="preserve">CH-979216</t>
  </si>
  <si>
    <t xml:space="preserve">FERNANDO VILLALBA ACOSTA</t>
  </si>
  <si>
    <t xml:space="preserve">CH-979217</t>
  </si>
  <si>
    <t xml:space="preserve">E     91</t>
  </si>
  <si>
    <t xml:space="preserve">CH-979218</t>
  </si>
  <si>
    <t xml:space="preserve">ANDRADE ZAMUDIO SAMUEL</t>
  </si>
  <si>
    <t xml:space="preserve">TC MASTERC</t>
  </si>
  <si>
    <t xml:space="preserve">QM.VENTAS RECIBO 37331</t>
  </si>
  <si>
    <t xml:space="preserve">QM.VENTAS RECIBO 37333</t>
  </si>
  <si>
    <t xml:space="preserve">D  1,387</t>
  </si>
  <si>
    <t xml:space="preserve">QM.VENTAS RECIBO 37332</t>
  </si>
  <si>
    <t xml:space="preserve">D  1,390</t>
  </si>
  <si>
    <t xml:space="preserve">QM.VENTAS RECIBO 37334</t>
  </si>
  <si>
    <t xml:space="preserve">D  1,396</t>
  </si>
  <si>
    <t xml:space="preserve">REC.7445 EQUIPOS PARA IZAJE MAMUT S</t>
  </si>
  <si>
    <t xml:space="preserve">D  1,397</t>
  </si>
  <si>
    <t xml:space="preserve">REC.7446 EQUIPOS PARA IZAJE MAMUT S</t>
  </si>
  <si>
    <t xml:space="preserve">D  1,416</t>
  </si>
  <si>
    <t xml:space="preserve">QM.VENTAS REIBO 37330</t>
  </si>
  <si>
    <t xml:space="preserve">D  1,417</t>
  </si>
  <si>
    <t xml:space="preserve">QM.VENTAS R ECIBO 37335</t>
  </si>
  <si>
    <t xml:space="preserve">D  1,418</t>
  </si>
  <si>
    <t xml:space="preserve">BAJA: QM.VENTAS R ECIBO 37335</t>
  </si>
  <si>
    <t xml:space="preserve">D  1,419</t>
  </si>
  <si>
    <t xml:space="preserve">QM.VENTAS RECIBO 37335</t>
  </si>
  <si>
    <t xml:space="preserve">D  1,422</t>
  </si>
  <si>
    <t xml:space="preserve">QM.VENTAS RECIBO 37338</t>
  </si>
  <si>
    <t xml:space="preserve">D  1,424</t>
  </si>
  <si>
    <t xml:space="preserve">QM.VENTAS RECIBO 37337</t>
  </si>
  <si>
    <t xml:space="preserve">MY</t>
  </si>
  <si>
    <t xml:space="preserve">D  1,428</t>
  </si>
  <si>
    <t xml:space="preserve">QM.VENTAS RECIBO 37336</t>
  </si>
  <si>
    <t xml:space="preserve">QM.VENTAS RECIBO 37339</t>
  </si>
  <si>
    <t xml:space="preserve">CLSCOTIABA</t>
  </si>
  <si>
    <t xml:space="preserve">REFACCIONES R 3775</t>
  </si>
  <si>
    <t xml:space="preserve">QM.VENTAS RECI O 3774</t>
  </si>
  <si>
    <t xml:space="preserve">CURSOROQUE</t>
  </si>
  <si>
    <t xml:space="preserve">P008435</t>
  </si>
  <si>
    <t xml:space="preserve">LJIMENEZ:DEPOSITO DIF VIATICOS</t>
  </si>
  <si>
    <t xml:space="preserve">QM.VENTAS RECIBO 37340</t>
  </si>
  <si>
    <t xml:space="preserve">LJIMENEZ:QM.VENTAS RECIBO  37341</t>
  </si>
  <si>
    <t xml:space="preserve">D  1,477</t>
  </si>
  <si>
    <t xml:space="preserve">REC.7449 AVILA MORALES JOSE SALVADO</t>
  </si>
  <si>
    <t xml:space="preserve">D  1,483</t>
  </si>
  <si>
    <t xml:space="preserve">AS34716.EF</t>
  </si>
  <si>
    <t xml:space="preserve">HERNANDEZ BRITES CRISTOBAL</t>
  </si>
  <si>
    <t xml:space="preserve">D  1,484</t>
  </si>
  <si>
    <t xml:space="preserve">AS34717-EF</t>
  </si>
  <si>
    <t xml:space="preserve">GONZALEZ DIAZ SANDRA MARIA DE LOURD</t>
  </si>
  <si>
    <t xml:space="preserve">D  1,486</t>
  </si>
  <si>
    <t xml:space="preserve">AS34718TNS</t>
  </si>
  <si>
    <t xml:space="preserve">CORREA QUEZADA JONATHA</t>
  </si>
  <si>
    <t xml:space="preserve">D  1,496</t>
  </si>
  <si>
    <t xml:space="preserve">D  1,498</t>
  </si>
  <si>
    <t xml:space="preserve">BAJA: GOBIERNO DEL ESTADO DE QUERET</t>
  </si>
  <si>
    <t xml:space="preserve">CH-979219</t>
  </si>
  <si>
    <t xml:space="preserve">FERMIN MANCILLA ZUÑIGA</t>
  </si>
  <si>
    <t xml:space="preserve">CH-979220</t>
  </si>
  <si>
    <t xml:space="preserve">BRAVO DORANTES FERNANDO</t>
  </si>
  <si>
    <t xml:space="preserve">T-1237</t>
  </si>
  <si>
    <t xml:space="preserve">SOBERANES MONTIEL JOEL</t>
  </si>
  <si>
    <t xml:space="preserve">T-724</t>
  </si>
  <si>
    <t xml:space="preserve">T-1238</t>
  </si>
  <si>
    <t xml:space="preserve">T-1239</t>
  </si>
  <si>
    <t xml:space="preserve">T-1240</t>
  </si>
  <si>
    <t xml:space="preserve">T-725</t>
  </si>
  <si>
    <t xml:space="preserve">T-726</t>
  </si>
  <si>
    <t xml:space="preserve">T-224</t>
  </si>
  <si>
    <t xml:space="preserve">DIAZ PEÑA LUIS FERNANDO</t>
  </si>
  <si>
    <t xml:space="preserve">T-727</t>
  </si>
  <si>
    <t xml:space="preserve">T-1241</t>
  </si>
  <si>
    <t xml:space="preserve">T-1242</t>
  </si>
  <si>
    <t xml:space="preserve">RIOS LICEA ROSA NATALICIA</t>
  </si>
  <si>
    <t xml:space="preserve">T-728</t>
  </si>
  <si>
    <t xml:space="preserve">T-729</t>
  </si>
  <si>
    <t xml:space="preserve">T-730</t>
  </si>
  <si>
    <t xml:space="preserve">T-731</t>
  </si>
  <si>
    <t xml:space="preserve">T-1243</t>
  </si>
  <si>
    <t xml:space="preserve">T-225</t>
  </si>
  <si>
    <t xml:space="preserve">LJIMENEZ:ACOSTA NABOR JUAN</t>
  </si>
  <si>
    <t xml:space="preserve">T-226</t>
  </si>
  <si>
    <t xml:space="preserve">LJIMENEZ:LOPEZ GONZALEZ DIANA SILVI</t>
  </si>
  <si>
    <t xml:space="preserve">T-227</t>
  </si>
  <si>
    <t xml:space="preserve">MORALES RAMIREZ MIRIAM GISELA</t>
  </si>
  <si>
    <t xml:space="preserve">T-1244</t>
  </si>
  <si>
    <t xml:space="preserve">T-1245</t>
  </si>
  <si>
    <t xml:space="preserve">T-1246</t>
  </si>
  <si>
    <t xml:space="preserve">T-1247</t>
  </si>
  <si>
    <t xml:space="preserve">D  1,504</t>
  </si>
  <si>
    <t xml:space="preserve">R3777</t>
  </si>
  <si>
    <t xml:space="preserve">COLIN FABELA ELIAS</t>
  </si>
  <si>
    <t xml:space="preserve">D  1,505</t>
  </si>
  <si>
    <t xml:space="preserve">R3776</t>
  </si>
  <si>
    <t xml:space="preserve">D  1,557</t>
  </si>
  <si>
    <t xml:space="preserve">QM.VENTAS RECIBO 37342</t>
  </si>
  <si>
    <t xml:space="preserve">D  1,566</t>
  </si>
  <si>
    <t xml:space="preserve">QM.VENTAS RECIBO 37345</t>
  </si>
  <si>
    <t xml:space="preserve">D  1,567</t>
  </si>
  <si>
    <t xml:space="preserve">TCSCOTIABA</t>
  </si>
  <si>
    <t xml:space="preserve">QM.VENTAS RECIBO 37343</t>
  </si>
  <si>
    <t xml:space="preserve">D  1,569</t>
  </si>
  <si>
    <t xml:space="preserve">TC SCOTIAB</t>
  </si>
  <si>
    <t xml:space="preserve">D  1,571</t>
  </si>
  <si>
    <t xml:space="preserve">BAJA: CLIENTE MOSTRADOR</t>
  </si>
  <si>
    <t xml:space="preserve">QM.VENTAS RECIBO  R 3776</t>
  </si>
  <si>
    <t xml:space="preserve">D  1,576</t>
  </si>
  <si>
    <t xml:space="preserve">REFACCIONES EFE R 3778</t>
  </si>
  <si>
    <t xml:space="preserve">D  1,579</t>
  </si>
  <si>
    <t xml:space="preserve">QM.VENTAS REIBO 37346</t>
  </si>
  <si>
    <t xml:space="preserve">R-3779-EFE</t>
  </si>
  <si>
    <t xml:space="preserve">D  1,645</t>
  </si>
  <si>
    <t xml:space="preserve">QM.VENTAS RECIBO 37350</t>
  </si>
  <si>
    <t xml:space="preserve">D  1,649</t>
  </si>
  <si>
    <t xml:space="preserve">QM.VENTAS RECIBO 37348</t>
  </si>
  <si>
    <t xml:space="preserve">D  1,652</t>
  </si>
  <si>
    <t xml:space="preserve">QM.VENTAS RECIBO 37347</t>
  </si>
  <si>
    <t xml:space="preserve">REC.7457 LENIN CONSTRUCCIONES SA DE</t>
  </si>
  <si>
    <t xml:space="preserve">QM.VENTAS RECIBO 37351</t>
  </si>
  <si>
    <t xml:space="preserve">D  1,674</t>
  </si>
  <si>
    <t xml:space="preserve">QM.VENTAS RECIBO 37352</t>
  </si>
  <si>
    <t xml:space="preserve">QM.VENTAS RECIBO 37354</t>
  </si>
  <si>
    <t xml:space="preserve">D  1,713</t>
  </si>
  <si>
    <t xml:space="preserve">QM.VENTAS RECIBO 37355</t>
  </si>
  <si>
    <t xml:space="preserve">D  1,714</t>
  </si>
  <si>
    <t xml:space="preserve">D  1,717</t>
  </si>
  <si>
    <t xml:space="preserve">QM.VENTAS RECIBO R3780</t>
  </si>
  <si>
    <t xml:space="preserve">D  1,720</t>
  </si>
  <si>
    <t xml:space="preserve">QM.VENTAS RECIBO 37356</t>
  </si>
  <si>
    <t xml:space="preserve">QM.VENTAS RECIBO 37357</t>
  </si>
  <si>
    <t xml:space="preserve">D  1,722</t>
  </si>
  <si>
    <t xml:space="preserve">REFACCIONES TC VTA</t>
  </si>
  <si>
    <t xml:space="preserve">D  1,723</t>
  </si>
  <si>
    <t xml:space="preserve">BAJA: QM.VENTAS RECIBO 37357</t>
  </si>
  <si>
    <t xml:space="preserve">D  1,724</t>
  </si>
  <si>
    <t xml:space="preserve">TC BANCOME</t>
  </si>
  <si>
    <t xml:space="preserve">T.GM. TC BANCOMER</t>
  </si>
  <si>
    <t xml:space="preserve">D  1,728</t>
  </si>
  <si>
    <t xml:space="preserve">T.GM.EFECTIVO VTA SERVICIO</t>
  </si>
  <si>
    <t xml:space="preserve">T-732</t>
  </si>
  <si>
    <t xml:space="preserve">T-733</t>
  </si>
  <si>
    <t xml:space="preserve">T-734</t>
  </si>
  <si>
    <t xml:space="preserve">T-735</t>
  </si>
  <si>
    <t xml:space="preserve">T-1248</t>
  </si>
  <si>
    <t xml:space="preserve">T-1249</t>
  </si>
  <si>
    <t xml:space="preserve">MOFLES CHAVEZ,S.A. DE C.V.</t>
  </si>
  <si>
    <t xml:space="preserve">T-1250</t>
  </si>
  <si>
    <t xml:space="preserve">T-736</t>
  </si>
  <si>
    <t xml:space="preserve">T-737</t>
  </si>
  <si>
    <t xml:space="preserve">T-1251</t>
  </si>
  <si>
    <t xml:space="preserve">T-1252</t>
  </si>
  <si>
    <t xml:space="preserve">T-1253</t>
  </si>
  <si>
    <t xml:space="preserve">T-738</t>
  </si>
  <si>
    <t xml:space="preserve">T-1254</t>
  </si>
  <si>
    <t xml:space="preserve">T-739</t>
  </si>
  <si>
    <t xml:space="preserve">T-1255</t>
  </si>
  <si>
    <t xml:space="preserve">T-1256</t>
  </si>
  <si>
    <t xml:space="preserve">CH-979221</t>
  </si>
  <si>
    <t xml:space="preserve">CH-979222</t>
  </si>
  <si>
    <t xml:space="preserve">CH-979223</t>
  </si>
  <si>
    <t xml:space="preserve">CH-979224</t>
  </si>
  <si>
    <t xml:space="preserve">CH-979225</t>
  </si>
  <si>
    <t xml:space="preserve">CH-979226</t>
  </si>
  <si>
    <t xml:space="preserve">CH-979227</t>
  </si>
  <si>
    <t xml:space="preserve">CH-979228</t>
  </si>
  <si>
    <t xml:space="preserve">A000737</t>
  </si>
  <si>
    <t xml:space="preserve">I    442</t>
  </si>
  <si>
    <t xml:space="preserve">TRASPASO OPERADORA-QMA: 099884</t>
  </si>
  <si>
    <t xml:space="preserve">I    444</t>
  </si>
  <si>
    <t xml:space="preserve">TRASPASO TECNOLOGIA-QM A: 0998</t>
  </si>
  <si>
    <t xml:space="preserve">I    445</t>
  </si>
  <si>
    <t xml:space="preserve">TRASPASO BUCAR-QM A: 009988400</t>
  </si>
  <si>
    <t xml:space="preserve">I    446</t>
  </si>
  <si>
    <t xml:space="preserve">TRASPASO CIND-QM A: 0099884002</t>
  </si>
  <si>
    <t xml:space="preserve">D  1,756</t>
  </si>
  <si>
    <t xml:space="preserve">QM.VENTAS RECIBO 37359</t>
  </si>
  <si>
    <t xml:space="preserve">D  1,767</t>
  </si>
  <si>
    <t xml:space="preserve">D  1,772</t>
  </si>
  <si>
    <t xml:space="preserve">QM.VENTAS RECIBO 3781</t>
  </si>
  <si>
    <t xml:space="preserve">D  1,776</t>
  </si>
  <si>
    <t xml:space="preserve">D  1,801</t>
  </si>
  <si>
    <t xml:space="preserve">QM.VENTAS RECIBO R3782</t>
  </si>
  <si>
    <t xml:space="preserve">D  1,873</t>
  </si>
  <si>
    <t xml:space="preserve">QM.VENTAS RECIBO 37371</t>
  </si>
  <si>
    <t xml:space="preserve">D  1,875</t>
  </si>
  <si>
    <t xml:space="preserve">D  1,877</t>
  </si>
  <si>
    <t xml:space="preserve">QM.VENTAS RECIBO 37373</t>
  </si>
  <si>
    <t xml:space="preserve">D  1,879</t>
  </si>
  <si>
    <t xml:space="preserve">D  1,881</t>
  </si>
  <si>
    <t xml:space="preserve">REFACIONES EFEC</t>
  </si>
  <si>
    <t xml:space="preserve">D  1,882</t>
  </si>
  <si>
    <t xml:space="preserve">QM.VENTAS RECIBO 37374</t>
  </si>
  <si>
    <t xml:space="preserve">D  1,885</t>
  </si>
  <si>
    <t xml:space="preserve">TRASPASO QM-CELAYA A: 02458501</t>
  </si>
  <si>
    <t xml:space="preserve">TRASPASO QM-PACHUCA : 04597100</t>
  </si>
  <si>
    <t xml:space="preserve">TRASPASO QM-RONDA A:059205002</t>
  </si>
  <si>
    <t xml:space="preserve">TRASPASO QM-CELAYA A: 00897630</t>
  </si>
  <si>
    <t xml:space="preserve">TRASPASO QM-JALC A:014736002</t>
  </si>
  <si>
    <t xml:space="preserve">TRASPASO QM-CELAYA A: 01473605</t>
  </si>
  <si>
    <t xml:space="preserve">T-1257</t>
  </si>
  <si>
    <t xml:space="preserve">T-740</t>
  </si>
  <si>
    <t xml:space="preserve">T-741</t>
  </si>
  <si>
    <t xml:space="preserve">CH-979229</t>
  </si>
  <si>
    <t xml:space="preserve">DPM QUERETARO S DE RL DE CV</t>
  </si>
  <si>
    <t xml:space="preserve">CH-979230</t>
  </si>
  <si>
    <t xml:space="preserve">D  1,941</t>
  </si>
  <si>
    <t xml:space="preserve">AR12596-EF</t>
  </si>
  <si>
    <t xml:space="preserve">REC.7460 RODRIGUEZ MORAN MOISES</t>
  </si>
  <si>
    <t xml:space="preserve">R-3783-EFE</t>
  </si>
  <si>
    <t xml:space="preserve">D  1,979</t>
  </si>
  <si>
    <t xml:space="preserve">QM.VENTAS RECIBO 37379</t>
  </si>
  <si>
    <t xml:space="preserve">D  1,982</t>
  </si>
  <si>
    <t xml:space="preserve">QM.VENTAS RECIBO 37377</t>
  </si>
  <si>
    <t xml:space="preserve">D  1,983</t>
  </si>
  <si>
    <t xml:space="preserve">QM.VETAS RECIBO 37376</t>
  </si>
  <si>
    <t xml:space="preserve">D  2,037</t>
  </si>
  <si>
    <t xml:space="preserve">LJIMENEZ:QM.VENTAS RECIBO 37375</t>
  </si>
  <si>
    <t xml:space="preserve">D  2,040</t>
  </si>
  <si>
    <t xml:space="preserve">QM.VENTAS RECIBO 37378</t>
  </si>
  <si>
    <t xml:space="preserve">REC.7461 LENIN CONSTRUCIONES SA DE</t>
  </si>
  <si>
    <t xml:space="preserve">D  2,045</t>
  </si>
  <si>
    <t xml:space="preserve">LJIMENEZ:QM.VENTAS RECIBO 37381</t>
  </si>
  <si>
    <t xml:space="preserve">D  2,049</t>
  </si>
  <si>
    <t xml:space="preserve">QM.VENTAS RECIBO 37384</t>
  </si>
  <si>
    <t xml:space="preserve">BCOBAJIO</t>
  </si>
  <si>
    <t xml:space="preserve">LJIMENEZ:EM.VENTAS RECIBO 37385</t>
  </si>
  <si>
    <t xml:space="preserve">AR12602-EF</t>
  </si>
  <si>
    <t xml:space="preserve">AR12603-EF</t>
  </si>
  <si>
    <t xml:space="preserve">D  2,081</t>
  </si>
  <si>
    <t xml:space="preserve">R-3784-EFE</t>
  </si>
  <si>
    <t xml:space="preserve">D  2,084</t>
  </si>
  <si>
    <t xml:space="preserve">R-3785-EFE</t>
  </si>
  <si>
    <t xml:space="preserve">CAVIEDES GAYTAN YOANNA GRACIELA</t>
  </si>
  <si>
    <t xml:space="preserve">D  2,087</t>
  </si>
  <si>
    <t xml:space="preserve">LJIMENEZ:QM.VENTAS RECIBO 37386</t>
  </si>
  <si>
    <t xml:space="preserve">D  2,097</t>
  </si>
  <si>
    <t xml:space="preserve">REFACCIONES EF BR</t>
  </si>
  <si>
    <t xml:space="preserve">D  2,110</t>
  </si>
  <si>
    <t xml:space="preserve">CH BR</t>
  </si>
  <si>
    <t xml:space="preserve">T.GM. CH BR</t>
  </si>
  <si>
    <t xml:space="preserve">D  2,112</t>
  </si>
  <si>
    <t xml:space="preserve">BAJA: REFACCIONES EF BR</t>
  </si>
  <si>
    <t xml:space="preserve">D  2,113</t>
  </si>
  <si>
    <t xml:space="preserve">D  2,121</t>
  </si>
  <si>
    <t xml:space="preserve">T.GM. EFECTIVO VTA CONTADO</t>
  </si>
  <si>
    <t xml:space="preserve">D  2,822</t>
  </si>
  <si>
    <t xml:space="preserve">CURSO SEVI</t>
  </si>
  <si>
    <t xml:space="preserve">LJIMENEZ:VIATICOS CURSO SERVICIO</t>
  </si>
  <si>
    <t xml:space="preserve">CH-979231</t>
  </si>
  <si>
    <t xml:space="preserve">CH-979232</t>
  </si>
  <si>
    <t xml:space="preserve">ENRIQUE VALENCIA MORENO</t>
  </si>
  <si>
    <t xml:space="preserve">CH-979233</t>
  </si>
  <si>
    <t xml:space="preserve">CH-979234</t>
  </si>
  <si>
    <t xml:space="preserve">CH-979236</t>
  </si>
  <si>
    <t xml:space="preserve">LJIMENEZ:ROQUE ANTONIO MARTINEZ</t>
  </si>
  <si>
    <t xml:space="preserve">CH-979237</t>
  </si>
  <si>
    <t xml:space="preserve">LJIMENEZ:MIGUEL CERVANTES NARVAEZ</t>
  </si>
  <si>
    <t xml:space="preserve">CH-979238</t>
  </si>
  <si>
    <t xml:space="preserve">CH-979239</t>
  </si>
  <si>
    <t xml:space="preserve">CH-979240</t>
  </si>
  <si>
    <t xml:space="preserve">CH-979242</t>
  </si>
  <si>
    <t xml:space="preserve">TRASPASO QM-TGM A: 0033135009</t>
  </si>
  <si>
    <t xml:space="preserve">TRASPASO QM-PROMOTORA A: 03313</t>
  </si>
  <si>
    <t xml:space="preserve">TRASPASO QM-CIND A: 0033135002</t>
  </si>
  <si>
    <t xml:space="preserve">TRASPASO QM-CELAYA A: 0921002</t>
  </si>
  <si>
    <t xml:space="preserve">I    541</t>
  </si>
  <si>
    <t xml:space="preserve">D  2,134</t>
  </si>
  <si>
    <t xml:space="preserve">QM. VENTAS RECIBO 37387</t>
  </si>
  <si>
    <t xml:space="preserve">D  2,135</t>
  </si>
  <si>
    <t xml:space="preserve">QM.VENTAS RECIBO 37387</t>
  </si>
  <si>
    <t xml:space="preserve">D  2,136</t>
  </si>
  <si>
    <t xml:space="preserve">REFACCIONES  R 3786</t>
  </si>
  <si>
    <t xml:space="preserve">D  2,163</t>
  </si>
  <si>
    <t xml:space="preserve">QM.VENTAS RECIBO 37389</t>
  </si>
  <si>
    <t xml:space="preserve">D  2,175</t>
  </si>
  <si>
    <t xml:space="preserve">REC.7464 CORREA CISNEROS FLORENTINO</t>
  </si>
  <si>
    <t xml:space="preserve">D  2,176</t>
  </si>
  <si>
    <t xml:space="preserve">REC.7465 CORREA CISNEROS FLORENTINO</t>
  </si>
  <si>
    <t xml:space="preserve">D  2,177</t>
  </si>
  <si>
    <t xml:space="preserve">REC.7466 CORREA CISNEROS FLORENTINO</t>
  </si>
  <si>
    <t xml:space="preserve">D  2,212</t>
  </si>
  <si>
    <t xml:space="preserve">QM.VENTAS RECIBO 37391</t>
  </si>
  <si>
    <t xml:space="preserve">TC PROSA</t>
  </si>
  <si>
    <t xml:space="preserve">QM.VENTAS RECIBO 37390</t>
  </si>
  <si>
    <t xml:space="preserve">D  2,216</t>
  </si>
  <si>
    <t xml:space="preserve">REFACCIONES  TC BANAMEX</t>
  </si>
  <si>
    <t xml:space="preserve">REFACCIONARIA  EFECTIVO</t>
  </si>
  <si>
    <t xml:space="preserve">REFACCIONES RECIBO R3787</t>
  </si>
  <si>
    <t xml:space="preserve">D  2,238</t>
  </si>
  <si>
    <t xml:space="preserve">REC.7470 CORPORATE HEELTH SA DE CV</t>
  </si>
  <si>
    <t xml:space="preserve">D  2,240</t>
  </si>
  <si>
    <t xml:space="preserve">REC.7471 CORPORATE HEELTH SA DE CV</t>
  </si>
  <si>
    <t xml:space="preserve">QM.VENTAS RECIBO 37397</t>
  </si>
  <si>
    <t xml:space="preserve">D  2,298</t>
  </si>
  <si>
    <t xml:space="preserve">QM.VENTAS RECIBO 37394</t>
  </si>
  <si>
    <t xml:space="preserve">D  2,300</t>
  </si>
  <si>
    <t xml:space="preserve">QM.VENTAS RECIBO 37396</t>
  </si>
  <si>
    <t xml:space="preserve">QM.VENTAS RECIBO 37398</t>
  </si>
  <si>
    <t xml:space="preserve">D  2,344</t>
  </si>
  <si>
    <t xml:space="preserve">LJIMENEZ:REFACC TC BR</t>
  </si>
  <si>
    <t xml:space="preserve">D  2,345</t>
  </si>
  <si>
    <t xml:space="preserve">D  2,347</t>
  </si>
  <si>
    <t xml:space="preserve">QM.VENTAS RECIBO 37401</t>
  </si>
  <si>
    <t xml:space="preserve">D  2,352</t>
  </si>
  <si>
    <t xml:space="preserve">T.GM.TC BR</t>
  </si>
  <si>
    <t xml:space="preserve">D  4,366</t>
  </si>
  <si>
    <t xml:space="preserve">D  4,373</t>
  </si>
  <si>
    <t xml:space="preserve">CH-979241</t>
  </si>
  <si>
    <t xml:space="preserve">CH-979243</t>
  </si>
  <si>
    <t xml:space="preserve">JOSE FELIZ AGUILAR VAZQUEZ</t>
  </si>
  <si>
    <t xml:space="preserve">CH-979244</t>
  </si>
  <si>
    <t xml:space="preserve">J FELIPE ROSALES MARTINEZ</t>
  </si>
  <si>
    <t xml:space="preserve">CH-979245</t>
  </si>
  <si>
    <t xml:space="preserve">CH-979246</t>
  </si>
  <si>
    <t xml:space="preserve">CH-979247</t>
  </si>
  <si>
    <t xml:space="preserve">BAJA: JOSE FELIZ AGUILAR VAZQUEZ</t>
  </si>
  <si>
    <t xml:space="preserve">CH-979248</t>
  </si>
  <si>
    <t xml:space="preserve">VENTAS CONTADO</t>
  </si>
  <si>
    <t xml:space="preserve">BAJA: VENTAS CONTADO</t>
  </si>
  <si>
    <t xml:space="preserve">CH-979249</t>
  </si>
  <si>
    <t xml:space="preserve">JOSE FELIX AGUILAR VAZQUEZ</t>
  </si>
  <si>
    <t xml:space="preserve">PAGO IMPUESTOS MARZO 2014</t>
  </si>
  <si>
    <t xml:space="preserve">D  2,404</t>
  </si>
  <si>
    <t xml:space="preserve">AR12630-EF</t>
  </si>
  <si>
    <t xml:space="preserve">D  2,423</t>
  </si>
  <si>
    <t xml:space="preserve">QM. RECIBO 37406</t>
  </si>
  <si>
    <t xml:space="preserve">D  2,464</t>
  </si>
  <si>
    <t xml:space="preserve">REFACCIONES R 3790</t>
  </si>
  <si>
    <t xml:space="preserve">D  2,466</t>
  </si>
  <si>
    <t xml:space="preserve">QM.VENTAS RECIBO 37404</t>
  </si>
  <si>
    <t xml:space="preserve">REC.7477 VARGAS TERRAZAS JOSE ADAN</t>
  </si>
  <si>
    <t xml:space="preserve">D  2,507</t>
  </si>
  <si>
    <t xml:space="preserve">QM.VENTAS RECITO 37410</t>
  </si>
  <si>
    <t xml:space="preserve">D  2,511</t>
  </si>
  <si>
    <t xml:space="preserve">REC.7480 VARGAS TERRAZAS JOSE ADAN</t>
  </si>
  <si>
    <t xml:space="preserve">D  2,513</t>
  </si>
  <si>
    <t xml:space="preserve">REC.7481 CUANAS TOVAR ROBERTO</t>
  </si>
  <si>
    <t xml:space="preserve">D  2,514</t>
  </si>
  <si>
    <t xml:space="preserve">AR12645-TR</t>
  </si>
  <si>
    <t xml:space="preserve">D  2,515</t>
  </si>
  <si>
    <t xml:space="preserve">TE ABR</t>
  </si>
  <si>
    <t xml:space="preserve">D  2,527</t>
  </si>
  <si>
    <t xml:space="preserve">QM.VENTAS RECIBO 37411</t>
  </si>
  <si>
    <t xml:space="preserve">D  2,531</t>
  </si>
  <si>
    <t xml:space="preserve">AR12646-TR</t>
  </si>
  <si>
    <t xml:space="preserve">D  2,538</t>
  </si>
  <si>
    <t xml:space="preserve">REC.7482 CORREA CISNEROS FLORENTINO</t>
  </si>
  <si>
    <t xml:space="preserve">D  2,544</t>
  </si>
  <si>
    <t xml:space="preserve">AR12647-EF</t>
  </si>
  <si>
    <t xml:space="preserve">D  2,547</t>
  </si>
  <si>
    <t xml:space="preserve">AS34949-TR</t>
  </si>
  <si>
    <t xml:space="preserve">DIAZ JUAREZ JAIME</t>
  </si>
  <si>
    <t xml:space="preserve">D  2,549</t>
  </si>
  <si>
    <t xml:space="preserve">QM.VENTAS RECIBO 37412</t>
  </si>
  <si>
    <t xml:space="preserve">D  2,554</t>
  </si>
  <si>
    <t xml:space="preserve">QM.VENTAS RECIBO 37414</t>
  </si>
  <si>
    <t xml:space="preserve">D  2,555</t>
  </si>
  <si>
    <t xml:space="preserve">LJIMENEZ:REFACCOPMES EFE</t>
  </si>
  <si>
    <t xml:space="preserve">D  2,657</t>
  </si>
  <si>
    <t xml:space="preserve">CL SCOTIA</t>
  </si>
  <si>
    <t xml:space="preserve">T.GM. EFEC CL</t>
  </si>
  <si>
    <t xml:space="preserve">D  2,664</t>
  </si>
  <si>
    <t xml:space="preserve">D  2,710</t>
  </si>
  <si>
    <t xml:space="preserve">D  4,383</t>
  </si>
  <si>
    <t xml:space="preserve">CH-979250</t>
  </si>
  <si>
    <t xml:space="preserve">CH-979251</t>
  </si>
  <si>
    <t xml:space="preserve">CH-979252</t>
  </si>
  <si>
    <t xml:space="preserve">CH-979253</t>
  </si>
  <si>
    <t xml:space="preserve">CH-979254</t>
  </si>
  <si>
    <t xml:space="preserve">CH-979255</t>
  </si>
  <si>
    <t xml:space="preserve">T-228</t>
  </si>
  <si>
    <t xml:space="preserve">ISABEL GUERRA BRITO</t>
  </si>
  <si>
    <t xml:space="preserve">259*</t>
  </si>
  <si>
    <t xml:space="preserve">T-229</t>
  </si>
  <si>
    <t xml:space="preserve">LJIMENEZ:OLMEDO SOTO ALEJANDRO</t>
  </si>
  <si>
    <t xml:space="preserve">T-742</t>
  </si>
  <si>
    <t xml:space="preserve">T-1258</t>
  </si>
  <si>
    <t xml:space="preserve">T-1259</t>
  </si>
  <si>
    <t xml:space="preserve">T-1260</t>
  </si>
  <si>
    <t xml:space="preserve">T-1261</t>
  </si>
  <si>
    <t xml:space="preserve">CIMALUB S.A.DE C.V.</t>
  </si>
  <si>
    <t xml:space="preserve">T-1262</t>
  </si>
  <si>
    <t xml:space="preserve">ENLANCE Y ADMINISTRACION DE TRASLAD</t>
  </si>
  <si>
    <t xml:space="preserve">T-230</t>
  </si>
  <si>
    <t xml:space="preserve">LJIMENEZ:EMIRETH GUADALUPE ZAMARRIP</t>
  </si>
  <si>
    <t xml:space="preserve">D  2,557</t>
  </si>
  <si>
    <t xml:space="preserve">Q37415-EFE</t>
  </si>
  <si>
    <t xml:space="preserve">RECIBO VENTAS Q-37415</t>
  </si>
  <si>
    <t xml:space="preserve">D  2,558</t>
  </si>
  <si>
    <t xml:space="preserve">Q37416-EFE</t>
  </si>
  <si>
    <t xml:space="preserve">RECIBO DE VENTAS Q-37416</t>
  </si>
  <si>
    <t xml:space="preserve">D  2,575</t>
  </si>
  <si>
    <t xml:space="preserve">QM.VENTAS RECIBO 37417</t>
  </si>
  <si>
    <t xml:space="preserve">D  2,576</t>
  </si>
  <si>
    <t xml:space="preserve">QM.VENTAS RECIBO 37418</t>
  </si>
  <si>
    <t xml:space="preserve">D  2,583</t>
  </si>
  <si>
    <t xml:space="preserve">AR12654-EF</t>
  </si>
  <si>
    <t xml:space="preserve">D  2,597</t>
  </si>
  <si>
    <t xml:space="preserve">R-3793-TRJ</t>
  </si>
  <si>
    <t xml:space="preserve">LJIMENEZ:CLIENTE RFACCIONES</t>
  </si>
  <si>
    <t xml:space="preserve">R*T4953</t>
  </si>
  <si>
    <t xml:space="preserve">D  2,682</t>
  </si>
  <si>
    <t xml:space="preserve">R*T4954</t>
  </si>
  <si>
    <t xml:space="preserve">R*T4956</t>
  </si>
  <si>
    <t xml:space="preserve">R*T4957</t>
  </si>
  <si>
    <t xml:space="preserve">D  2,685</t>
  </si>
  <si>
    <t xml:space="preserve">R*T4958</t>
  </si>
  <si>
    <t xml:space="preserve">D  2,687</t>
  </si>
  <si>
    <t xml:space="preserve">R*T4960</t>
  </si>
  <si>
    <t xml:space="preserve">D  2,688</t>
  </si>
  <si>
    <t xml:space="preserve">R*T4961</t>
  </si>
  <si>
    <t xml:space="preserve">D  2,719</t>
  </si>
  <si>
    <t xml:space="preserve">QM.VENTAS REIBO 37423</t>
  </si>
  <si>
    <t xml:space="preserve">D  2,730</t>
  </si>
  <si>
    <t xml:space="preserve">QM.VENTAS RECIBO 37424</t>
  </si>
  <si>
    <t xml:space="preserve">D  2,735</t>
  </si>
  <si>
    <t xml:space="preserve">AR12664-EF</t>
  </si>
  <si>
    <t xml:space="preserve">D  2,742</t>
  </si>
  <si>
    <t xml:space="preserve">QM.VENTAS RECIBO 37419</t>
  </si>
  <si>
    <t xml:space="preserve">QM.VENTAS RECIBO 37422</t>
  </si>
  <si>
    <t xml:space="preserve">AR12665-EF</t>
  </si>
  <si>
    <t xml:space="preserve">REFACCIONES RECIBO 3794</t>
  </si>
  <si>
    <t xml:space="preserve">REFACCOPMES TC BR</t>
  </si>
  <si>
    <t xml:space="preserve">D  2,782</t>
  </si>
  <si>
    <t xml:space="preserve">D  3,825</t>
  </si>
  <si>
    <t xml:space="preserve">T-743</t>
  </si>
  <si>
    <t xml:space="preserve">T-231</t>
  </si>
  <si>
    <t xml:space="preserve">LJIMENEZ:ZURITA OJEDA JOSE ALFONSO</t>
  </si>
  <si>
    <t xml:space="preserve">T-1263</t>
  </si>
  <si>
    <t xml:space="preserve">T-744</t>
  </si>
  <si>
    <t xml:space="preserve">T-1264</t>
  </si>
  <si>
    <t xml:space="preserve">T-1265</t>
  </si>
  <si>
    <t xml:space="preserve">YRIS LEON IRVIN HUMBERTO</t>
  </si>
  <si>
    <t xml:space="preserve">T-1266</t>
  </si>
  <si>
    <t xml:space="preserve">T-1267</t>
  </si>
  <si>
    <t xml:space="preserve">T-745</t>
  </si>
  <si>
    <t xml:space="preserve">T-1268</t>
  </si>
  <si>
    <t xml:space="preserve">T-746</t>
  </si>
  <si>
    <t xml:space="preserve">T-1269</t>
  </si>
  <si>
    <t xml:space="preserve">T-1270</t>
  </si>
  <si>
    <t xml:space="preserve">T-1271</t>
  </si>
  <si>
    <t xml:space="preserve">T-1272</t>
  </si>
  <si>
    <t xml:space="preserve">REPRESENTACIONES DYCO Y ASOCIADOS,</t>
  </si>
  <si>
    <t xml:space="preserve">T-1273</t>
  </si>
  <si>
    <t xml:space="preserve">T-747</t>
  </si>
  <si>
    <t xml:space="preserve">T-748</t>
  </si>
  <si>
    <t xml:space="preserve">T-749</t>
  </si>
  <si>
    <t xml:space="preserve">T-1274</t>
  </si>
  <si>
    <t xml:space="preserve">T-232</t>
  </si>
  <si>
    <t xml:space="preserve">AGUILAR RODRIGUEZ JOSE</t>
  </si>
  <si>
    <t xml:space="preserve">T-1275</t>
  </si>
  <si>
    <t xml:space="preserve">T-1276</t>
  </si>
  <si>
    <t xml:space="preserve">CH-979256</t>
  </si>
  <si>
    <t xml:space="preserve">CH-979257</t>
  </si>
  <si>
    <t xml:space="preserve">CH-979259</t>
  </si>
  <si>
    <t xml:space="preserve">CH-979260</t>
  </si>
  <si>
    <t xml:space="preserve">QM.VENTAS RECIBO 37426</t>
  </si>
  <si>
    <t xml:space="preserve">D  2,835</t>
  </si>
  <si>
    <t xml:space="preserve">QM.VENTAS RECIBO 37427</t>
  </si>
  <si>
    <t xml:space="preserve">D  2,871</t>
  </si>
  <si>
    <t xml:space="preserve">AR12669-EF</t>
  </si>
  <si>
    <t xml:space="preserve">D  2,930</t>
  </si>
  <si>
    <t xml:space="preserve">REC.7486 EQUIPOS PARA IZAJE MAMUT S</t>
  </si>
  <si>
    <t xml:space="preserve">D  2,931</t>
  </si>
  <si>
    <t xml:space="preserve">REC.7487 CHAVEZ VEGA MARIA PUEBLITO</t>
  </si>
  <si>
    <t xml:space="preserve">D  2,932</t>
  </si>
  <si>
    <t xml:space="preserve">REC.7488 AGUILERA CAMPOS ALFREDO</t>
  </si>
  <si>
    <t xml:space="preserve">REC.7489 AGUILERA CAMPOS ALFREDO</t>
  </si>
  <si>
    <t xml:space="preserve">REC.7492 CUANAS TOVAR ROBERTO</t>
  </si>
  <si>
    <t xml:space="preserve">D  2,995</t>
  </si>
  <si>
    <t xml:space="preserve">QM.VENTAS RECIBO 37428</t>
  </si>
  <si>
    <t xml:space="preserve">D  2,996</t>
  </si>
  <si>
    <t xml:space="preserve">QM.VENTAS RECIBO 37429</t>
  </si>
  <si>
    <t xml:space="preserve">D  2,997</t>
  </si>
  <si>
    <t xml:space="preserve">QM.VENTAS RECIBO 37430</t>
  </si>
  <si>
    <t xml:space="preserve">D  3,012</t>
  </si>
  <si>
    <t xml:space="preserve">TC 7192</t>
  </si>
  <si>
    <t xml:space="preserve">REFACCIONES R 3796</t>
  </si>
  <si>
    <t xml:space="preserve">D  3,013</t>
  </si>
  <si>
    <t xml:space="preserve">EFECT</t>
  </si>
  <si>
    <t xml:space="preserve">LJIMENEZ:QM.VENTAS RECIBO 37433</t>
  </si>
  <si>
    <t xml:space="preserve">LJIMENEZ:REC.29149 HERNANDEZ SAUCED</t>
  </si>
  <si>
    <t xml:space="preserve">D  3,077</t>
  </si>
  <si>
    <t xml:space="preserve">QM.VENTAS RECIBO 37435</t>
  </si>
  <si>
    <t xml:space="preserve">REFACCIONES T BR</t>
  </si>
  <si>
    <t xml:space="preserve">D  3,083</t>
  </si>
  <si>
    <t xml:space="preserve">QM.VENTAS RECIBO 37436</t>
  </si>
  <si>
    <t xml:space="preserve">D  3,088</t>
  </si>
  <si>
    <t xml:space="preserve">D  3,090</t>
  </si>
  <si>
    <t xml:space="preserve">CH-979261</t>
  </si>
  <si>
    <t xml:space="preserve">CH-979262</t>
  </si>
  <si>
    <t xml:space="preserve">CH-979263</t>
  </si>
  <si>
    <t xml:space="preserve">CH-979264</t>
  </si>
  <si>
    <t xml:space="preserve">CH-979265</t>
  </si>
  <si>
    <t xml:space="preserve">CH-979266</t>
  </si>
  <si>
    <t xml:space="preserve">E    267</t>
  </si>
  <si>
    <t xml:space="preserve">CH-979267</t>
  </si>
  <si>
    <t xml:space="preserve">CH-979268</t>
  </si>
  <si>
    <t xml:space="preserve">CH-979269</t>
  </si>
  <si>
    <t xml:space="preserve">BAJA: JOSE FELIX AGUILAR VAZQUEZ</t>
  </si>
  <si>
    <t xml:space="preserve">CH-979270</t>
  </si>
  <si>
    <t xml:space="preserve">CH-979272</t>
  </si>
  <si>
    <t xml:space="preserve">CH-979273</t>
  </si>
  <si>
    <t xml:space="preserve">CH-979275</t>
  </si>
  <si>
    <t xml:space="preserve">PAGO DUPLICADO F-A1584</t>
  </si>
  <si>
    <t xml:space="preserve">D  3,121</t>
  </si>
  <si>
    <t xml:space="preserve">R*T4962</t>
  </si>
  <si>
    <t xml:space="preserve">CUBIERTAS Y RETECHADOS S.A DE C,V</t>
  </si>
  <si>
    <t xml:space="preserve">R*T4963</t>
  </si>
  <si>
    <t xml:space="preserve">D  3,124</t>
  </si>
  <si>
    <t xml:space="preserve">R*T4964</t>
  </si>
  <si>
    <t xml:space="preserve">D  3,125</t>
  </si>
  <si>
    <t xml:space="preserve">R*T4965</t>
  </si>
  <si>
    <t xml:space="preserve">FACILEASING SA DE CV</t>
  </si>
  <si>
    <t xml:space="preserve">R*T4966</t>
  </si>
  <si>
    <t xml:space="preserve">D  3,128</t>
  </si>
  <si>
    <t xml:space="preserve">R*T4967</t>
  </si>
  <si>
    <t xml:space="preserve">R*T4968</t>
  </si>
  <si>
    <t xml:space="preserve">D  3,130</t>
  </si>
  <si>
    <t xml:space="preserve">R*T4969</t>
  </si>
  <si>
    <t xml:space="preserve">R*T4970</t>
  </si>
  <si>
    <t xml:space="preserve">D  3,138</t>
  </si>
  <si>
    <t xml:space="preserve">R*T4972</t>
  </si>
  <si>
    <t xml:space="preserve">APLICACIONES INDUSTRIALES Y COMERCI</t>
  </si>
  <si>
    <t xml:space="preserve">D  3,160</t>
  </si>
  <si>
    <t xml:space="preserve">AR12684-TR</t>
  </si>
  <si>
    <t xml:space="preserve">R-3798-EFE</t>
  </si>
  <si>
    <t xml:space="preserve">AR12688-TN</t>
  </si>
  <si>
    <t xml:space="preserve">D  3,210</t>
  </si>
  <si>
    <t xml:space="preserve">QM.VENTAS RECIBO 37437</t>
  </si>
  <si>
    <t xml:space="preserve">QM.VENTAS RECIBO 37441</t>
  </si>
  <si>
    <t xml:space="preserve">D  3,227</t>
  </si>
  <si>
    <t xml:space="preserve">REC.7498 LUGO RINCON GALLARDO JUAN</t>
  </si>
  <si>
    <t xml:space="preserve">QM.VENTAS RECIBO 3797</t>
  </si>
  <si>
    <t xml:space="preserve">D  3,234</t>
  </si>
  <si>
    <t xml:space="preserve">REC.7499 RODARTE ARELLANO ENRIQUE</t>
  </si>
  <si>
    <t xml:space="preserve">QM.VENTAS RECIBO 37442</t>
  </si>
  <si>
    <t xml:space="preserve">TCD BR</t>
  </si>
  <si>
    <t xml:space="preserve">LJIMENEZ:QM.VENTAS RECIBO 37443</t>
  </si>
  <si>
    <t xml:space="preserve">D  3,588</t>
  </si>
  <si>
    <t xml:space="preserve">QM.VENTAS RECIBO 37446</t>
  </si>
  <si>
    <t xml:space="preserve">D  3,589</t>
  </si>
  <si>
    <t xml:space="preserve">QM.VENTAS RECIBO 374456</t>
  </si>
  <si>
    <t xml:space="preserve">D  3,591</t>
  </si>
  <si>
    <t xml:space="preserve">LJIMENEZ:QM.VENTAS RECIBO 37447</t>
  </si>
  <si>
    <t xml:space="preserve">D  3,592</t>
  </si>
  <si>
    <t xml:space="preserve">BAJA: QM.VENTAS RECIBO 37441</t>
  </si>
  <si>
    <t xml:space="preserve">LJIMENEZ:T.GM. TC T BR</t>
  </si>
  <si>
    <t xml:space="preserve">D  3,599</t>
  </si>
  <si>
    <t xml:space="preserve">TE STR</t>
  </si>
  <si>
    <t xml:space="preserve">LJIMENEZ:T.G. TE SANTANDER</t>
  </si>
  <si>
    <t xml:space="preserve">D  3,603</t>
  </si>
  <si>
    <t xml:space="preserve">T.GM. EFECTIVO VTA SERV</t>
  </si>
  <si>
    <t xml:space="preserve">D  3,735</t>
  </si>
  <si>
    <t xml:space="preserve">D  3,736</t>
  </si>
  <si>
    <t xml:space="preserve">SPEI BANCOMER - BANAMEX</t>
  </si>
  <si>
    <t xml:space="preserve">CH-979277</t>
  </si>
  <si>
    <t xml:space="preserve">AZUPISO,SA DE CV</t>
  </si>
  <si>
    <t xml:space="preserve">CH-979278</t>
  </si>
  <si>
    <t xml:space="preserve">E    282</t>
  </si>
  <si>
    <t xml:space="preserve">BAJA: CHAVEZ SANCHEZ ROSALBA</t>
  </si>
  <si>
    <t xml:space="preserve">CH-979279</t>
  </si>
  <si>
    <t xml:space="preserve">CH-979280</t>
  </si>
  <si>
    <t xml:space="preserve">CH-979281</t>
  </si>
  <si>
    <t xml:space="preserve">CH-979282</t>
  </si>
  <si>
    <t xml:space="preserve">TRASPASO QM-CELAYA A: 04469104</t>
  </si>
  <si>
    <t xml:space="preserve">TRASPASO QM-TECNOLOGIA A:79656</t>
  </si>
  <si>
    <t xml:space="preserve">CH-979284</t>
  </si>
  <si>
    <t xml:space="preserve">LARRAGA DEL PRADO HISLAIN</t>
  </si>
  <si>
    <t xml:space="preserve">E    291</t>
  </si>
  <si>
    <t xml:space="preserve">TRASPASO QM-CELAYA A: 07965600</t>
  </si>
  <si>
    <t xml:space="preserve">CH-979283</t>
  </si>
  <si>
    <t xml:space="preserve">CH-979285</t>
  </si>
  <si>
    <t xml:space="preserve">BAJA: J FELIPE ROSALES MARTINEZ</t>
  </si>
  <si>
    <t xml:space="preserve">I    827</t>
  </si>
  <si>
    <t xml:space="preserve">TRASPASO CIND-QM A: 079656011</t>
  </si>
  <si>
    <t xml:space="preserve">I    828</t>
  </si>
  <si>
    <t xml:space="preserve">TRASPASO RONDA-QM A:0079656008</t>
  </si>
  <si>
    <t xml:space="preserve">D  3,612</t>
  </si>
  <si>
    <t xml:space="preserve">REC.7503 AGUILERA CAMPOS ALFREDO</t>
  </si>
  <si>
    <t xml:space="preserve">D  3,613</t>
  </si>
  <si>
    <t xml:space="preserve">REC.7504 AGUILERA CAMPOS ALFREDO</t>
  </si>
  <si>
    <t xml:space="preserve">D  3,618</t>
  </si>
  <si>
    <t xml:space="preserve">R*T4973</t>
  </si>
  <si>
    <t xml:space="preserve">D  3,620</t>
  </si>
  <si>
    <t xml:space="preserve">R*T4974</t>
  </si>
  <si>
    <t xml:space="preserve">D  3,621</t>
  </si>
  <si>
    <t xml:space="preserve">R*T4975</t>
  </si>
  <si>
    <t xml:space="preserve">D  3,649</t>
  </si>
  <si>
    <t xml:space="preserve">QM.VENTS RECIBO 37448</t>
  </si>
  <si>
    <t xml:space="preserve">D  3,652</t>
  </si>
  <si>
    <t xml:space="preserve">QM.VENTAS RECIB O 37449</t>
  </si>
  <si>
    <t xml:space="preserve">D  3,653</t>
  </si>
  <si>
    <t xml:space="preserve">R-3800-EFE</t>
  </si>
  <si>
    <t xml:space="preserve">D  3,660</t>
  </si>
  <si>
    <t xml:space="preserve">AR12703-EF</t>
  </si>
  <si>
    <t xml:space="preserve">D  3,662</t>
  </si>
  <si>
    <t xml:space="preserve">AR12706-TR</t>
  </si>
  <si>
    <t xml:space="preserve">CLEINTE REFACCIONES</t>
  </si>
  <si>
    <t xml:space="preserve">D  3,665</t>
  </si>
  <si>
    <t xml:space="preserve">AR12707-TR</t>
  </si>
  <si>
    <t xml:space="preserve">D  3,666</t>
  </si>
  <si>
    <t xml:space="preserve">AR12704-EF</t>
  </si>
  <si>
    <t xml:space="preserve">D  3,668</t>
  </si>
  <si>
    <t xml:space="preserve">Q,-VEMTAS RECOBP 37454</t>
  </si>
  <si>
    <t xml:space="preserve">QM.VENTAS RECIB O 37451</t>
  </si>
  <si>
    <t xml:space="preserve">QM.VENTAS REIB O 37452</t>
  </si>
  <si>
    <t xml:space="preserve">D  3,678</t>
  </si>
  <si>
    <t xml:space="preserve">QM.VENTS RECIBO 37453</t>
  </si>
  <si>
    <t xml:space="preserve">D  3,693</t>
  </si>
  <si>
    <t xml:space="preserve">TRASPASO QM-RALLY A: 001151500</t>
  </si>
  <si>
    <t xml:space="preserve">D  3,717</t>
  </si>
  <si>
    <t xml:space="preserve">REC.7507 CERON RUBIO CARLOS</t>
  </si>
  <si>
    <t xml:space="preserve">LJIMENEZ:QM.VENTAS RECIBO 37460</t>
  </si>
  <si>
    <t xml:space="preserve">D  3,754</t>
  </si>
  <si>
    <t xml:space="preserve">QM.VENTAS RECIBO 37462</t>
  </si>
  <si>
    <t xml:space="preserve">D  3,756</t>
  </si>
  <si>
    <t xml:space="preserve">QM.VENTAS RECIBO 37463</t>
  </si>
  <si>
    <t xml:space="preserve">REC.7511 AGUILERA CAMPOS ALFREDO</t>
  </si>
  <si>
    <t xml:space="preserve">AS35142-EF</t>
  </si>
  <si>
    <t xml:space="preserve">MORENO TORRES CAROLINA</t>
  </si>
  <si>
    <t xml:space="preserve">D  3,784</t>
  </si>
  <si>
    <t xml:space="preserve">D  3,785</t>
  </si>
  <si>
    <t xml:space="preserve">EFECTI</t>
  </si>
  <si>
    <t xml:space="preserve">T.GM.EFRECTIVO</t>
  </si>
  <si>
    <t xml:space="preserve">BAJA: T.GM.EFRECTIVO</t>
  </si>
  <si>
    <t xml:space="preserve">D  4,345</t>
  </si>
  <si>
    <t xml:space="preserve">MENSUALIDAD 24/24</t>
  </si>
  <si>
    <t xml:space="preserve">MENSUALIDAD 24/24 TORNADO</t>
  </si>
  <si>
    <t xml:space="preserve">D  4,351</t>
  </si>
  <si>
    <t xml:space="preserve">MENSUALIDAD 24/24 1770N/11 SPA</t>
  </si>
  <si>
    <t xml:space="preserve">CH-979286</t>
  </si>
  <si>
    <t xml:space="preserve">TRASPASO QM-CELAYA A: 91546002</t>
  </si>
  <si>
    <t xml:space="preserve">TRASPASO QM-TGM A: 0071527002</t>
  </si>
  <si>
    <t xml:space="preserve">TRASPASO QM-CELAYA A: 04181302</t>
  </si>
  <si>
    <t xml:space="preserve">TRASPASO QM-CELAYA A: 02941702</t>
  </si>
  <si>
    <t xml:space="preserve">TRASPASO QM-CEIND A: 008102400</t>
  </si>
  <si>
    <t xml:space="preserve">T-750</t>
  </si>
  <si>
    <t xml:space="preserve">T-751</t>
  </si>
  <si>
    <t xml:space="preserve">T-752</t>
  </si>
  <si>
    <t xml:space="preserve">T-1277</t>
  </si>
  <si>
    <t xml:space="preserve">T-1278</t>
  </si>
  <si>
    <t xml:space="preserve">T-1279</t>
  </si>
  <si>
    <t xml:space="preserve">T-1280</t>
  </si>
  <si>
    <t xml:space="preserve">T-1281</t>
  </si>
  <si>
    <t xml:space="preserve">T-1282</t>
  </si>
  <si>
    <t xml:space="preserve">T-753</t>
  </si>
  <si>
    <t xml:space="preserve">T-754</t>
  </si>
  <si>
    <t xml:space="preserve">E    322</t>
  </si>
  <si>
    <t xml:space="preserve">T-1283</t>
  </si>
  <si>
    <t xml:space="preserve">BAJA: DIEZ OCHENTA Y NUEVE S.A. DE</t>
  </si>
  <si>
    <t xml:space="preserve">E    324</t>
  </si>
  <si>
    <t xml:space="preserve">T-1284</t>
  </si>
  <si>
    <t xml:space="preserve">T-755</t>
  </si>
  <si>
    <t xml:space="preserve">T-756</t>
  </si>
  <si>
    <t xml:space="preserve">T-757</t>
  </si>
  <si>
    <t xml:space="preserve">T-758</t>
  </si>
  <si>
    <t xml:space="preserve">T-759</t>
  </si>
  <si>
    <t xml:space="preserve">T-1285</t>
  </si>
  <si>
    <t xml:space="preserve">T-1286</t>
  </si>
  <si>
    <t xml:space="preserve">T-760</t>
  </si>
  <si>
    <t xml:space="preserve">T-1287</t>
  </si>
  <si>
    <t xml:space="preserve">SOLUCIONES INTEGRALES TARCO, S.A. D</t>
  </si>
  <si>
    <t xml:space="preserve">T-1288</t>
  </si>
  <si>
    <t xml:space="preserve">T-761</t>
  </si>
  <si>
    <t xml:space="preserve">T-1289</t>
  </si>
  <si>
    <t xml:space="preserve">T-1290</t>
  </si>
  <si>
    <t xml:space="preserve">I    899</t>
  </si>
  <si>
    <t xml:space="preserve">TRASPASO SJR-QM A: 037636012</t>
  </si>
  <si>
    <t xml:space="preserve">D  3,829</t>
  </si>
  <si>
    <t xml:space="preserve">QM.VENTAS RECIBO 37466</t>
  </si>
  <si>
    <t xml:space="preserve">D  3,830</t>
  </si>
  <si>
    <t xml:space="preserve">R-3852-TRJ</t>
  </si>
  <si>
    <t xml:space="preserve">QM.VENTAS RECIBO 37469</t>
  </si>
  <si>
    <t xml:space="preserve">D  3,917</t>
  </si>
  <si>
    <t xml:space="preserve">REC.7514 AVILA MORALES JOSE SALVADO</t>
  </si>
  <si>
    <t xml:space="preserve">REC.7515 AVILA MORALES JOSE SALVADO</t>
  </si>
  <si>
    <t xml:space="preserve">D  3,920</t>
  </si>
  <si>
    <t xml:space="preserve">REC.7516 AVILA MORALES JOSE SALVADO</t>
  </si>
  <si>
    <t xml:space="preserve">D  3,936</t>
  </si>
  <si>
    <t xml:space="preserve">T.GM. RECIBO 37475</t>
  </si>
  <si>
    <t xml:space="preserve">REFACCIONES TC BX</t>
  </si>
  <si>
    <t xml:space="preserve">D  3,944</t>
  </si>
  <si>
    <t xml:space="preserve">LJIMENEZ:QM.VENTAS RECIBO 37473</t>
  </si>
  <si>
    <t xml:space="preserve">D  3,945</t>
  </si>
  <si>
    <t xml:space="preserve">LJIMENEZ:QM.VENTAS RECIBO 37471</t>
  </si>
  <si>
    <t xml:space="preserve">LJIMENEZ:QM.VENTAS RECIBO 37470</t>
  </si>
  <si>
    <t xml:space="preserve">D  3,951</t>
  </si>
  <si>
    <t xml:space="preserve">QM.VENTAS RECIBO 37472</t>
  </si>
  <si>
    <t xml:space="preserve">QM.VENTAS RECIBO 37474</t>
  </si>
  <si>
    <t xml:space="preserve">D  3,974</t>
  </si>
  <si>
    <t xml:space="preserve">R-3853-EFE</t>
  </si>
  <si>
    <t xml:space="preserve">D  3,975</t>
  </si>
  <si>
    <t xml:space="preserve">QM.VENTAS RECIBO 37476</t>
  </si>
  <si>
    <t xml:space="preserve">D  3,994</t>
  </si>
  <si>
    <t xml:space="preserve">AS35192-EF</t>
  </si>
  <si>
    <t xml:space="preserve">HERNANDEZ HENANDEZ CARMEN</t>
  </si>
  <si>
    <t xml:space="preserve">D  3,997</t>
  </si>
  <si>
    <t xml:space="preserve">AS35191</t>
  </si>
  <si>
    <t xml:space="preserve">ABA SEGUROS, SA</t>
  </si>
  <si>
    <t xml:space="preserve">D  4,004</t>
  </si>
  <si>
    <t xml:space="preserve">REC.7518 CORTES BUZO EULALIO</t>
  </si>
  <si>
    <t xml:space="preserve">D  4,005</t>
  </si>
  <si>
    <t xml:space="preserve">REC.7519 DAVISH FUENTES YAMILA</t>
  </si>
  <si>
    <t xml:space="preserve">D  4,007</t>
  </si>
  <si>
    <t xml:space="preserve">QM.VENTS RECIBO 37479</t>
  </si>
  <si>
    <t xml:space="preserve">D  4,017</t>
  </si>
  <si>
    <t xml:space="preserve">QM.VENTAS RECIBO 37480</t>
  </si>
  <si>
    <t xml:space="preserve">D  4,019</t>
  </si>
  <si>
    <t xml:space="preserve">T.GM. TC HSBC EN T BR</t>
  </si>
  <si>
    <t xml:space="preserve">D  4,023</t>
  </si>
  <si>
    <t xml:space="preserve">D  4,368</t>
  </si>
  <si>
    <t xml:space="preserve">D  4,384</t>
  </si>
  <si>
    <t xml:space="preserve">CH-979287</t>
  </si>
  <si>
    <t xml:space="preserve">CH-979288</t>
  </si>
  <si>
    <t xml:space="preserve">CH-979289</t>
  </si>
  <si>
    <t xml:space="preserve">DE LA CRUZ HERNANDEZ MA FLORENCIA</t>
  </si>
  <si>
    <t xml:space="preserve">CH-979290</t>
  </si>
  <si>
    <t xml:space="preserve">CH-979291</t>
  </si>
  <si>
    <t xml:space="preserve">CH-979292</t>
  </si>
  <si>
    <t xml:space="preserve">ARMANDO ESPINOZA ALVAREZ</t>
  </si>
  <si>
    <t xml:space="preserve">CH-979293</t>
  </si>
  <si>
    <t xml:space="preserve">BAJA: CRISTIAN GALLEGOS ROMERO</t>
  </si>
  <si>
    <t xml:space="preserve">CH-979294</t>
  </si>
  <si>
    <t xml:space="preserve">CH-979295</t>
  </si>
  <si>
    <t xml:space="preserve">T-1291</t>
  </si>
  <si>
    <t xml:space="preserve">T-1292</t>
  </si>
  <si>
    <t xml:space="preserve">T-762</t>
  </si>
  <si>
    <t xml:space="preserve">T-1293</t>
  </si>
  <si>
    <t xml:space="preserve">TRASPASO QM-CIND A: 039230058</t>
  </si>
  <si>
    <t xml:space="preserve">CH-978076</t>
  </si>
  <si>
    <t xml:space="preserve">BAJA:MANUEL ESPINOSA DE LOS MO</t>
  </si>
  <si>
    <t xml:space="preserve">x1</t>
  </si>
  <si>
    <t xml:space="preserve">T-1294</t>
  </si>
  <si>
    <t xml:space="preserve">CH-978240</t>
  </si>
  <si>
    <t xml:space="preserve">BAJA:SANDRA HERNANDEZ SALAZAR</t>
  </si>
  <si>
    <t xml:space="preserve">x2</t>
  </si>
  <si>
    <t xml:space="preserve">BAJA: MUÑOZ SANABRIA GABRIELA</t>
  </si>
  <si>
    <t xml:space="preserve">x3</t>
  </si>
  <si>
    <t xml:space="preserve">x4</t>
  </si>
  <si>
    <t xml:space="preserve">TRASPASO QM-CELAYA A: 08789830</t>
  </si>
  <si>
    <t xml:space="preserve">I    993</t>
  </si>
  <si>
    <t xml:space="preserve">TRASPASO CELAYA-QM A: 07323100</t>
  </si>
  <si>
    <t xml:space="preserve">D  4,101</t>
  </si>
  <si>
    <t xml:space="preserve">REC.7520 VEGA JUAREZ DANIEL</t>
  </si>
  <si>
    <t xml:space="preserve">D  4,115</t>
  </si>
  <si>
    <t xml:space="preserve">REFACCIONES TC</t>
  </si>
  <si>
    <t xml:space="preserve">D  4,117</t>
  </si>
  <si>
    <t xml:space="preserve">QM.VENTAS RECIBO 37487</t>
  </si>
  <si>
    <t xml:space="preserve">D  4,118</t>
  </si>
  <si>
    <t xml:space="preserve">TC AZTECA</t>
  </si>
  <si>
    <t xml:space="preserve">QM.VENTAS RECIBO 37486</t>
  </si>
  <si>
    <t xml:space="preserve">D  4,121</t>
  </si>
  <si>
    <t xml:space="preserve">QM.VENTAS RECIBO 37484</t>
  </si>
  <si>
    <t xml:space="preserve">QM.VENTAS RECIBO 37483</t>
  </si>
  <si>
    <t xml:space="preserve">D  4,125</t>
  </si>
  <si>
    <t xml:space="preserve">JCABRERA</t>
  </si>
  <si>
    <t xml:space="preserve">QM.VENTAS RECIBO 37482</t>
  </si>
  <si>
    <t xml:space="preserve">D  4,126</t>
  </si>
  <si>
    <t xml:space="preserve">QM.VENTAS RECIBO 37481</t>
  </si>
  <si>
    <t xml:space="preserve">D  4,127</t>
  </si>
  <si>
    <t xml:space="preserve">QM.VENTAS RECIBO 37488</t>
  </si>
  <si>
    <t xml:space="preserve">D  4,128</t>
  </si>
  <si>
    <t xml:space="preserve">LJIMENEZ:QM.VENTAS RECIBO 37489</t>
  </si>
  <si>
    <t xml:space="preserve">REFACCONES  EFECTIVO</t>
  </si>
  <si>
    <t xml:space="preserve">CH-979296</t>
  </si>
  <si>
    <t xml:space="preserve">RECIBO VENTAS Q-37491</t>
  </si>
  <si>
    <t xml:space="preserve">D  4,171</t>
  </si>
  <si>
    <t xml:space="preserve">QM.VENTAS RECIBO 37494</t>
  </si>
  <si>
    <t xml:space="preserve">D  4,172</t>
  </si>
  <si>
    <t xml:space="preserve">QM.VENTAS RECIBO 37493</t>
  </si>
  <si>
    <t xml:space="preserve">D  4,183</t>
  </si>
  <si>
    <t xml:space="preserve">REC.7522 EQUIPOA PARA IZAJE MAMUT S</t>
  </si>
  <si>
    <t xml:space="preserve">D  4,185</t>
  </si>
  <si>
    <t xml:space="preserve">R-3855-EFE</t>
  </si>
  <si>
    <t xml:space="preserve">D  4,187</t>
  </si>
  <si>
    <t xml:space="preserve">REC.7523 EQUIPOS PARA IZAJE MAMUT S</t>
  </si>
  <si>
    <t xml:space="preserve">D  4,189</t>
  </si>
  <si>
    <t xml:space="preserve">R-3856-TRJ</t>
  </si>
  <si>
    <t xml:space="preserve">D  4,220</t>
  </si>
  <si>
    <t xml:space="preserve">QM.VENTAS RECIBO 37497</t>
  </si>
  <si>
    <t xml:space="preserve">LJIMENEZ:QM.VENTAS RECIBO Q37496</t>
  </si>
  <si>
    <t xml:space="preserve">D  4,267</t>
  </si>
  <si>
    <t xml:space="preserve">QM.VENTAS RECIBO 37498</t>
  </si>
  <si>
    <t xml:space="preserve">R-3858-TRJ</t>
  </si>
  <si>
    <t xml:space="preserve">D  4,299</t>
  </si>
  <si>
    <t xml:space="preserve">R-3857-TRJ</t>
  </si>
  <si>
    <t xml:space="preserve">D  4,314</t>
  </si>
  <si>
    <t xml:space="preserve">QM.VENTAS RECIBO 37501</t>
  </si>
  <si>
    <t xml:space="preserve">D  4,315</t>
  </si>
  <si>
    <t xml:space="preserve">QM.VENTAS RECIBO 37499</t>
  </si>
  <si>
    <t xml:space="preserve">D  4,321</t>
  </si>
  <si>
    <t xml:space="preserve">AS35260-EF</t>
  </si>
  <si>
    <t xml:space="preserve">CLIENTE SERVICIO</t>
  </si>
  <si>
    <t xml:space="preserve">AR12740-EF</t>
  </si>
  <si>
    <t xml:space="preserve">D  4,331</t>
  </si>
  <si>
    <t xml:space="preserve">REC.7527 LESSER Y ASOCIADOS, SA DE</t>
  </si>
  <si>
    <t xml:space="preserve">D  4,334</t>
  </si>
  <si>
    <t xml:space="preserve">LJIMENEZ:QM.VENTAS RECIBO 37502</t>
  </si>
  <si>
    <t xml:space="preserve">D  4,335</t>
  </si>
  <si>
    <t xml:space="preserve">QM.VENTAS RECIVO 37503</t>
  </si>
  <si>
    <t xml:space="preserve">D  4,385</t>
  </si>
  <si>
    <t xml:space="preserve">CH-979298</t>
  </si>
  <si>
    <t xml:space="preserve">CH-979299</t>
  </si>
  <si>
    <t xml:space="preserve">CH-979300</t>
  </si>
  <si>
    <t xml:space="preserve">AUTOMOTRIZ DE HUIXQUILUCAN SA DE CV</t>
  </si>
  <si>
    <t xml:space="preserve">D  4,382</t>
  </si>
  <si>
    <t xml:space="preserve">QM.VENTAS RECIBO 37504</t>
  </si>
  <si>
    <t xml:space="preserve">D  4,392</t>
  </si>
  <si>
    <t xml:space="preserve">AR12745-TR</t>
  </si>
  <si>
    <t xml:space="preserve">AM-1189</t>
  </si>
  <si>
    <t xml:space="preserve">RENTA ANUAL ANUNCIO ESPECTACUL</t>
  </si>
  <si>
    <t xml:space="preserve">ZM-184</t>
  </si>
  <si>
    <t xml:space="preserve">CANCELA FACTURA AM-1189</t>
  </si>
  <si>
    <t xml:space="preserve">D  4,422</t>
  </si>
  <si>
    <t xml:space="preserve">AM-1190</t>
  </si>
  <si>
    <t xml:space="preserve">D  4,430</t>
  </si>
  <si>
    <t xml:space="preserve">LJIMENEZ:QM.VENTAS RECIBO 37505</t>
  </si>
  <si>
    <t xml:space="preserve">REC.7536 GALVAN SANCHEZ ANTONIO</t>
  </si>
  <si>
    <t xml:space="preserve">D  4,508</t>
  </si>
  <si>
    <t xml:space="preserve">REC.7538 CANELS SA DE CV</t>
  </si>
  <si>
    <t xml:space="preserve">D  4,535</t>
  </si>
  <si>
    <t xml:space="preserve">TC INVEX</t>
  </si>
  <si>
    <t xml:space="preserve">LJIMENEZ:REFACCIONES TC INVEX</t>
  </si>
  <si>
    <t xml:space="preserve">D  4,552</t>
  </si>
  <si>
    <t xml:space="preserve">QM.VENTAS RECIBO 37510</t>
  </si>
  <si>
    <t xml:space="preserve">D  4,554</t>
  </si>
  <si>
    <t xml:space="preserve">QM.VENTAS RECI BO 37511</t>
  </si>
  <si>
    <t xml:space="preserve">QM.TC STR EN TERMINAL BR</t>
  </si>
  <si>
    <t xml:space="preserve">QM.VENTAS RECIBO 37512</t>
  </si>
  <si>
    <t xml:space="preserve">D  4,608</t>
  </si>
  <si>
    <t xml:space="preserve">QM.VENTAR RECIBO R 3859</t>
  </si>
  <si>
    <t xml:space="preserve">QM.RECIBO 37513</t>
  </si>
  <si>
    <t xml:space="preserve">R-3861-EFE</t>
  </si>
  <si>
    <t xml:space="preserve">D  4,664</t>
  </si>
  <si>
    <t xml:space="preserve">QM.VENTS RECIBO 37515</t>
  </si>
  <si>
    <t xml:space="preserve">D  4,665</t>
  </si>
  <si>
    <t xml:space="preserve">QM.VENTAS RECIB O 37514</t>
  </si>
  <si>
    <t xml:space="preserve">QM.VENTS RECIBO 37514</t>
  </si>
  <si>
    <t xml:space="preserve">D  4,669</t>
  </si>
  <si>
    <t xml:space="preserve">REFACCIONES EFE R 3860</t>
  </si>
  <si>
    <t xml:space="preserve">REFACCIONARIA EFECTIVO</t>
  </si>
  <si>
    <t xml:space="preserve">D  4,678</t>
  </si>
  <si>
    <t xml:space="preserve">T.GM. EFECTIVO    BR</t>
  </si>
  <si>
    <t xml:space="preserve">CH-979302</t>
  </si>
  <si>
    <t xml:space="preserve">BAJA: FERREMATERIALES SU CASA,S.A.</t>
  </si>
  <si>
    <t xml:space="preserve">CH-979304</t>
  </si>
  <si>
    <t xml:space="preserve">CH-979303</t>
  </si>
  <si>
    <t xml:space="preserve">MORENO GARCIA ROSA MARIA</t>
  </si>
  <si>
    <t xml:space="preserve">CH-979305</t>
  </si>
  <si>
    <t xml:space="preserve">CH-979306</t>
  </si>
  <si>
    <t xml:space="preserve">CH-979307</t>
  </si>
  <si>
    <t xml:space="preserve">CH-979308</t>
  </si>
  <si>
    <t xml:space="preserve">CH-979309</t>
  </si>
  <si>
    <t xml:space="preserve">MALO FLORES JAIME</t>
  </si>
  <si>
    <t xml:space="preserve">CH-979310</t>
  </si>
  <si>
    <t xml:space="preserve">CH-979311</t>
  </si>
  <si>
    <t xml:space="preserve">CH-979312</t>
  </si>
  <si>
    <t xml:space="preserve">TRASPASO QM-CIND A: 099695002</t>
  </si>
  <si>
    <t xml:space="preserve">D  4,685</t>
  </si>
  <si>
    <t xml:space="preserve">COMISIONES BBVA TERMINAL CI</t>
  </si>
  <si>
    <t xml:space="preserve">D  4,687</t>
  </si>
  <si>
    <t xml:space="preserve">INTERES</t>
  </si>
  <si>
    <t xml:space="preserve">INTERESES GANADOS BBVA</t>
  </si>
  <si>
    <t xml:space="preserve">ISR RETENIDO BBVA</t>
  </si>
  <si>
    <t xml:space="preserve">D  4,691</t>
  </si>
  <si>
    <t xml:space="preserve">D  4,694</t>
  </si>
  <si>
    <t xml:space="preserve">D  4,737</t>
  </si>
  <si>
    <t xml:space="preserve">REC.7543 HERNANDEZ VILLAGRAN ORLAND</t>
  </si>
  <si>
    <t xml:space="preserve">D  4,739</t>
  </si>
  <si>
    <t xml:space="preserve">REC.7545 CANELS SA DE CV</t>
  </si>
  <si>
    <t xml:space="preserve">D  4,750</t>
  </si>
  <si>
    <t xml:space="preserve">REC.7544 HERNANDEZ VILLAGRAN ORLAND</t>
  </si>
  <si>
    <t xml:space="preserve">D  4,751</t>
  </si>
  <si>
    <t xml:space="preserve">EFE    BR</t>
  </si>
  <si>
    <t xml:space="preserve">LJIMENEZ:QM.VENTAS RECIBO 37517</t>
  </si>
  <si>
    <t xml:space="preserve">D  4,752</t>
  </si>
  <si>
    <t xml:space="preserve">QM.VENTAS RECIBO 37516</t>
  </si>
  <si>
    <t xml:space="preserve">D  4,753</t>
  </si>
  <si>
    <t xml:space="preserve">QM.VENTS RECIBO 37516</t>
  </si>
  <si>
    <t xml:space="preserve">D  4,754</t>
  </si>
  <si>
    <t xml:space="preserve">QM.VENTAS RECIBO 37518</t>
  </si>
  <si>
    <t xml:space="preserve">D  4,755</t>
  </si>
  <si>
    <t xml:space="preserve">QM.VENTS RECIBO 37518</t>
  </si>
  <si>
    <t xml:space="preserve">REFACCIONES RE 3862</t>
  </si>
  <si>
    <t xml:space="preserve">D  4,813</t>
  </si>
  <si>
    <t xml:space="preserve">AR12775-TR</t>
  </si>
  <si>
    <t xml:space="preserve">D  4,856</t>
  </si>
  <si>
    <t xml:space="preserve">R*T4976</t>
  </si>
  <si>
    <t xml:space="preserve">QUALITAS COMPAÑIA DE SEGUROS SA DE</t>
  </si>
  <si>
    <t xml:space="preserve">D  4,857</t>
  </si>
  <si>
    <t xml:space="preserve">R*T4977</t>
  </si>
  <si>
    <t xml:space="preserve">SEGUROS EL POTOSI SA</t>
  </si>
  <si>
    <t xml:space="preserve">R*T4978</t>
  </si>
  <si>
    <t xml:space="preserve">D  4,859</t>
  </si>
  <si>
    <t xml:space="preserve">R*T4979</t>
  </si>
  <si>
    <t xml:space="preserve">TRANSPORTADORA DE GAS NATUAL DEL NO</t>
  </si>
  <si>
    <t xml:space="preserve">D  4,860</t>
  </si>
  <si>
    <t xml:space="preserve">R*T4980</t>
  </si>
  <si>
    <t xml:space="preserve">D  4,861</t>
  </si>
  <si>
    <t xml:space="preserve">R*T4981</t>
  </si>
  <si>
    <t xml:space="preserve">D  4,862</t>
  </si>
  <si>
    <t xml:space="preserve">BAJA: GRUPO NACIONAL PROVINCIAL S.A</t>
  </si>
  <si>
    <t xml:space="preserve">R*T4981-82</t>
  </si>
  <si>
    <t xml:space="preserve">R*T4983</t>
  </si>
  <si>
    <t xml:space="preserve">D  4,865</t>
  </si>
  <si>
    <t xml:space="preserve">R*T4984</t>
  </si>
  <si>
    <t xml:space="preserve">D  4,866</t>
  </si>
  <si>
    <t xml:space="preserve">R*T4985</t>
  </si>
  <si>
    <t xml:space="preserve">SEGUROS SATLAS SA</t>
  </si>
  <si>
    <t xml:space="preserve">R*T4986</t>
  </si>
  <si>
    <t xml:space="preserve">FACILEASING S.A DE CV</t>
  </si>
  <si>
    <t xml:space="preserve">D  4,868</t>
  </si>
  <si>
    <t xml:space="preserve">R*T4987</t>
  </si>
  <si>
    <t xml:space="preserve">D  4,905</t>
  </si>
  <si>
    <t xml:space="preserve">QM.VENTAS RECIBO 37525</t>
  </si>
  <si>
    <t xml:space="preserve">D  4,907</t>
  </si>
  <si>
    <t xml:space="preserve">QM.VENTAS RECIBO 37523</t>
  </si>
  <si>
    <t xml:space="preserve">D  4,914</t>
  </si>
  <si>
    <t xml:space="preserve">QM.VENTAS RECIBO 37521</t>
  </si>
  <si>
    <t xml:space="preserve">D  4,945</t>
  </si>
  <si>
    <t xml:space="preserve">QM.VENTAS RECIBO 37526</t>
  </si>
  <si>
    <t xml:space="preserve">D  4,952</t>
  </si>
  <si>
    <t xml:space="preserve">QM.VENTAS RECIBO 37527</t>
  </si>
  <si>
    <t xml:space="preserve">CHE*BMEXQM</t>
  </si>
  <si>
    <t xml:space="preserve">LJIMENEZ:REC.7558 EQUIPOS PARA IZAJ</t>
  </si>
  <si>
    <t xml:space="preserve">D  4,969</t>
  </si>
  <si>
    <t xml:space="preserve">LJIMENEZ:QM.VENTAS RECIBO 37528</t>
  </si>
  <si>
    <t xml:space="preserve">D  4,989</t>
  </si>
  <si>
    <t xml:space="preserve">AS35401-TR</t>
  </si>
  <si>
    <t xml:space="preserve">SEGUEDO TOLEDO ANTONIO</t>
  </si>
  <si>
    <t xml:space="preserve">D  4,991</t>
  </si>
  <si>
    <t xml:space="preserve">R-3864-EFE</t>
  </si>
  <si>
    <t xml:space="preserve">YAÑEZ BUCIO RAUL JORGE</t>
  </si>
  <si>
    <t xml:space="preserve">REFACCOPMES EFECTIVO</t>
  </si>
  <si>
    <t xml:space="preserve">D  5,009</t>
  </si>
  <si>
    <t xml:space="preserve">QM.VENTAS RECIBO 37536</t>
  </si>
  <si>
    <t xml:space="preserve">D  5,014</t>
  </si>
  <si>
    <t xml:space="preserve">REC.7563 GALVAN SANCHEZ ANTONIO</t>
  </si>
  <si>
    <t xml:space="preserve">D  5,016</t>
  </si>
  <si>
    <t xml:space="preserve">REC.7564 FLORES RODRIGUEZ FERNANDO</t>
  </si>
  <si>
    <t xml:space="preserve">D  5,018</t>
  </si>
  <si>
    <t xml:space="preserve">REC.7565 ALTAMIRANO MEZA JOSE ALBER</t>
  </si>
  <si>
    <t xml:space="preserve">D  5,019</t>
  </si>
  <si>
    <t xml:space="preserve">REC.7566 ALTAMIRANO MEZA JOSE ALBER</t>
  </si>
  <si>
    <t xml:space="preserve">D  5,020</t>
  </si>
  <si>
    <t xml:space="preserve">T.GM. TC BITAL</t>
  </si>
  <si>
    <t xml:space="preserve">D  5,022</t>
  </si>
  <si>
    <t xml:space="preserve">REC.7567 ALTAMIRANO MEZA JOSE ALBER</t>
  </si>
  <si>
    <t xml:space="preserve">D  5,025</t>
  </si>
  <si>
    <t xml:space="preserve">REC.7568 SAN JUAN SERVICIOS MEDICOS</t>
  </si>
  <si>
    <t xml:space="preserve">D  5,029</t>
  </si>
  <si>
    <t xml:space="preserve">REC.7571 CERON RUBIO CARLOS</t>
  </si>
  <si>
    <t xml:space="preserve">D  5,035</t>
  </si>
  <si>
    <t xml:space="preserve">REC.7572 GODINEZ LEON GERARDO ARMAN</t>
  </si>
  <si>
    <t xml:space="preserve">D  5,051</t>
  </si>
  <si>
    <t xml:space="preserve">T.GM EFECTIVO VTA</t>
  </si>
  <si>
    <t xml:space="preserve">TARJETA TGM VTA</t>
  </si>
  <si>
    <t xml:space="preserve">D  5,079</t>
  </si>
  <si>
    <t xml:space="preserve">R Q37537 LUNA SANCHEZ SILVIO WENCES</t>
  </si>
  <si>
    <t xml:space="preserve">D  5,087</t>
  </si>
  <si>
    <t xml:space="preserve">COMISIONES BANCOMER</t>
  </si>
  <si>
    <t xml:space="preserve">D  5,095</t>
  </si>
  <si>
    <t xml:space="preserve">R*CI 7577 FLORES RODRIGUEZ FERNANDO</t>
  </si>
  <si>
    <t xml:space="preserve">D  5,098</t>
  </si>
  <si>
    <t xml:space="preserve">R*CI 7579 GALVAN SANCHEZ ANTONIO</t>
  </si>
  <si>
    <t xml:space="preserve">D  5,099</t>
  </si>
  <si>
    <t xml:space="preserve">R*CI 7578 CANELS SA DE CV</t>
  </si>
  <si>
    <t xml:space="preserve">R*CI 7580 ROMO SOTELO MARIA DE LOUR</t>
  </si>
  <si>
    <t xml:space="preserve">D  5,101</t>
  </si>
  <si>
    <t xml:space="preserve">R*CI 7581 TREJO VALDEZ LAURA OLIVIA</t>
  </si>
  <si>
    <t xml:space="preserve">D  5,109</t>
  </si>
  <si>
    <t xml:space="preserve">D  5,153</t>
  </si>
  <si>
    <t xml:space="preserve">DEPOSITO DIF VIATICOS</t>
  </si>
  <si>
    <t xml:space="preserve">D  5,165</t>
  </si>
  <si>
    <t xml:space="preserve">D  5,166</t>
  </si>
  <si>
    <t xml:space="preserve">D  5,167</t>
  </si>
  <si>
    <t xml:space="preserve">R*Q37539 AGROASEMEX SA</t>
  </si>
  <si>
    <t xml:space="preserve">D  5,168</t>
  </si>
  <si>
    <t xml:space="preserve">DEPOSITO BANCOMER</t>
  </si>
  <si>
    <t xml:space="preserve">D  5,169</t>
  </si>
  <si>
    <t xml:space="preserve">DEPOSITO DEV PAGO DUPLICADO</t>
  </si>
  <si>
    <t xml:space="preserve">D  5,170</t>
  </si>
  <si>
    <t xml:space="preserve">BAJA:NAJERA MARTINEZ ALEJANDRO</t>
  </si>
  <si>
    <t xml:space="preserve">CH-979313</t>
  </si>
  <si>
    <t xml:space="preserve">BAJA: TELEFONOS DE MEXICO, S.A.B. D</t>
  </si>
  <si>
    <t xml:space="preserve">CH-979314</t>
  </si>
  <si>
    <t xml:space="preserve">CH-979315</t>
  </si>
  <si>
    <t xml:space="preserve">CH-979316</t>
  </si>
  <si>
    <t xml:space="preserve">CH-979317</t>
  </si>
  <si>
    <t xml:space="preserve">CH-979318</t>
  </si>
  <si>
    <t xml:space="preserve">CH-979319</t>
  </si>
  <si>
    <t xml:space="preserve">CH-979301</t>
  </si>
  <si>
    <t xml:space="preserve">JUAREZ JIMENEZ JARED</t>
  </si>
  <si>
    <t xml:space="preserve">CH-979235</t>
  </si>
  <si>
    <t xml:space="preserve">E    412</t>
  </si>
  <si>
    <t xml:space="preserve">TRASPASO QM-PACHUCA : 08738002</t>
  </si>
  <si>
    <t xml:space="preserve">TRASPASO QM-CIND A: 090838021</t>
  </si>
  <si>
    <t xml:space="preserve">TRASPASO QM-CIND A: 043966029</t>
  </si>
  <si>
    <t xml:space="preserve">RABELLOABR</t>
  </si>
  <si>
    <t xml:space="preserve">PAGO RABELLO ABRIL</t>
  </si>
  <si>
    <t xml:space="preserve">TRASPASO QM-CELAYA A: 05946102</t>
  </si>
  <si>
    <t xml:space="preserve">CH-979274</t>
  </si>
  <si>
    <t xml:space="preserve">APPLE OPERATIONS MEXICO SA DE CV</t>
  </si>
  <si>
    <t xml:space="preserve">CH-979271</t>
  </si>
  <si>
    <t xml:space="preserve">I  1,192</t>
  </si>
  <si>
    <t xml:space="preserve">TRASPASO CIND-QM A: 013570024</t>
  </si>
  <si>
    <t xml:space="preserve">TRASPASO RALLY-QM A: 073549002</t>
  </si>
  <si>
    <t xml:space="preserve">I  1,250</t>
  </si>
  <si>
    <t xml:space="preserve">LJIMENEZ: 04641</t>
  </si>
  <si>
    <t xml:space="preserve">I  1,252</t>
  </si>
  <si>
    <t xml:space="preserve">BAJA : TRASPASO QM-CELAYA A:92</t>
  </si>
  <si>
    <t xml:space="preserve">QUERETARO MOTORS S.A.                                                                                                                    05/06/14 Pag. 1</t>
  </si>
  <si>
    <t xml:space="preserve">                                                                                                                                         18:41</t>
  </si>
  <si>
    <t xml:space="preserve">Auxiliar del 01/05/14 al 31/05/14</t>
  </si>
  <si>
    <t xml:space="preserve">AR12802-EF</t>
  </si>
  <si>
    <t xml:space="preserve">D    109</t>
  </si>
  <si>
    <t xml:space="preserve">QM.VENTAS RECIBO 37560</t>
  </si>
  <si>
    <t xml:space="preserve">D    110</t>
  </si>
  <si>
    <t xml:space="preserve">QM.VENTAS RECIBO 37558</t>
  </si>
  <si>
    <t xml:space="preserve">D    111</t>
  </si>
  <si>
    <t xml:space="preserve">LJIMENEZ:QM.VENTAS RECIBO 37557</t>
  </si>
  <si>
    <t xml:space="preserve">D    114</t>
  </si>
  <si>
    <t xml:space="preserve">QM.VENTAS RECIBO 37555</t>
  </si>
  <si>
    <t xml:space="preserve">D    115</t>
  </si>
  <si>
    <t xml:space="preserve">LJIMENEZ:QM.VENETAS RECIBO 37553</t>
  </si>
  <si>
    <t xml:space="preserve">D    119</t>
  </si>
  <si>
    <t xml:space="preserve">D    121</t>
  </si>
  <si>
    <t xml:space="preserve">QM.VENTAS RECIBO 3866</t>
  </si>
  <si>
    <t xml:space="preserve">REFACCIONES TC TBR</t>
  </si>
  <si>
    <t xml:space="preserve">T.GM. RECIBO 37562</t>
  </si>
  <si>
    <t xml:space="preserve">D    127</t>
  </si>
  <si>
    <t xml:space="preserve">CTL BR</t>
  </si>
  <si>
    <t xml:space="preserve">LJIMENEZ:QM.VENTAS RECIBO 37564</t>
  </si>
  <si>
    <t xml:space="preserve">D    128</t>
  </si>
  <si>
    <t xml:space="preserve">QM.VENTAS RECIBO 37565</t>
  </si>
  <si>
    <t xml:space="preserve">D    130</t>
  </si>
  <si>
    <t xml:space="preserve">AR12806-EF</t>
  </si>
  <si>
    <t xml:space="preserve">D    132</t>
  </si>
  <si>
    <t xml:space="preserve">TE ABTE</t>
  </si>
  <si>
    <t xml:space="preserve">LJIMENEZ:T.GM. TE BANORTE</t>
  </si>
  <si>
    <t xml:space="preserve">D    133</t>
  </si>
  <si>
    <t xml:space="preserve">D    141</t>
  </si>
  <si>
    <t xml:space="preserve">QM.VENTAS RECIBO 374566</t>
  </si>
  <si>
    <t xml:space="preserve">D    143</t>
  </si>
  <si>
    <t xml:space="preserve">T-G,- TE BANCOMER</t>
  </si>
  <si>
    <t xml:space="preserve">a</t>
  </si>
  <si>
    <t xml:space="preserve">D    145</t>
  </si>
  <si>
    <t xml:space="preserve">QM.VENTAS RECIBO 37567</t>
  </si>
  <si>
    <t xml:space="preserve">D    146</t>
  </si>
  <si>
    <t xml:space="preserve">AR12808-TR</t>
  </si>
  <si>
    <t xml:space="preserve">AR12809-EF</t>
  </si>
  <si>
    <t xml:space="preserve">D    149</t>
  </si>
  <si>
    <t xml:space="preserve">R-3868-EFE</t>
  </si>
  <si>
    <t xml:space="preserve">MATALOZANO ELVIA</t>
  </si>
  <si>
    <t xml:space="preserve">D    158</t>
  </si>
  <si>
    <t xml:space="preserve">CURSCERVAN</t>
  </si>
  <si>
    <t xml:space="preserve">LJIMENEZ:VIATICOS MIGUEL CERVANTES</t>
  </si>
  <si>
    <t xml:space="preserve">D  4,008</t>
  </si>
  <si>
    <t xml:space="preserve">ISR RETENIDO</t>
  </si>
  <si>
    <t xml:space="preserve">D  4,468</t>
  </si>
  <si>
    <t xml:space="preserve">CH-979333</t>
  </si>
  <si>
    <t xml:space="preserve">LJIMENEZ:LEAL MULDOON JUAN SABAS</t>
  </si>
  <si>
    <t xml:space="preserve">CH-979320</t>
  </si>
  <si>
    <t xml:space="preserve">CH-979321</t>
  </si>
  <si>
    <t xml:space="preserve">CH-979322</t>
  </si>
  <si>
    <t xml:space="preserve">CH-979323</t>
  </si>
  <si>
    <t xml:space="preserve">CH-979324</t>
  </si>
  <si>
    <t xml:space="preserve">MIGUEL ALEJANDRO CERVANTES NARVAES</t>
  </si>
  <si>
    <t xml:space="preserve">CH-979325</t>
  </si>
  <si>
    <t xml:space="preserve">CH-979326</t>
  </si>
  <si>
    <t xml:space="preserve">CH-979328</t>
  </si>
  <si>
    <t xml:space="preserve">CH-979327</t>
  </si>
  <si>
    <t xml:space="preserve">C979327</t>
  </si>
  <si>
    <t xml:space="preserve">CH-979329</t>
  </si>
  <si>
    <t xml:space="preserve">CH-979330</t>
  </si>
  <si>
    <t xml:space="preserve">CH-979331</t>
  </si>
  <si>
    <t xml:space="preserve">CH-979332</t>
  </si>
  <si>
    <t xml:space="preserve">CH-979334</t>
  </si>
  <si>
    <t xml:space="preserve">CH-979337</t>
  </si>
  <si>
    <t xml:space="preserve">CH-979338</t>
  </si>
  <si>
    <t xml:space="preserve">CH-979339</t>
  </si>
  <si>
    <t xml:space="preserve">CH-979342</t>
  </si>
  <si>
    <t xml:space="preserve">CH-979343</t>
  </si>
  <si>
    <t xml:space="preserve">CH-979345</t>
  </si>
  <si>
    <t xml:space="preserve">MANDUJANO MENDEZ FERNANDO</t>
  </si>
  <si>
    <t xml:space="preserve">QM.VENTAS RECIBO 37568</t>
  </si>
  <si>
    <t xml:space="preserve">QM.VENTAS RECIBO 37570</t>
  </si>
  <si>
    <t xml:space="preserve">D    261</t>
  </si>
  <si>
    <t xml:space="preserve">T.GM. TC HSBC</t>
  </si>
  <si>
    <t xml:space="preserve">TC</t>
  </si>
  <si>
    <t xml:space="preserve">REFACCOPMES R3871</t>
  </si>
  <si>
    <t xml:space="preserve">D    264</t>
  </si>
  <si>
    <t xml:space="preserve">REFACCIONES   RECIBO 3870</t>
  </si>
  <si>
    <t xml:space="preserve">REFACCIONES R REFAC 3869</t>
  </si>
  <si>
    <t xml:space="preserve">D    266</t>
  </si>
  <si>
    <t xml:space="preserve">T.GM.  TE BR</t>
  </si>
  <si>
    <t xml:space="preserve">D    267</t>
  </si>
  <si>
    <t xml:space="preserve">D    269</t>
  </si>
  <si>
    <t xml:space="preserve">T.GM. EFECTIVO  VTA</t>
  </si>
  <si>
    <t xml:space="preserve">TC SWITCH</t>
  </si>
  <si>
    <t xml:space="preserve">QM.VENTAS RECIBO 37571</t>
  </si>
  <si>
    <t xml:space="preserve">QM.VENTS RECIBO 37572</t>
  </si>
  <si>
    <t xml:space="preserve">TER*BBVAHI</t>
  </si>
  <si>
    <t xml:space="preserve">REC.7596 EQUIPOS PARA IZAJE MAMUT S</t>
  </si>
  <si>
    <t xml:space="preserve">REC.7598 BALEMAR CHEVROLET SA DE CV</t>
  </si>
  <si>
    <t xml:space="preserve">REC.7599 CAYETANO MARTINEZ JOSE VEN</t>
  </si>
  <si>
    <t xml:space="preserve">REC.7600 CAYETANO MARTINEZ JOSE VEN</t>
  </si>
  <si>
    <t xml:space="preserve">REC.7601 CAYETANO MARTINEZ JOSE VEN</t>
  </si>
  <si>
    <t xml:space="preserve">D    356</t>
  </si>
  <si>
    <t xml:space="preserve">QM.VENTAS RECIBO 37575</t>
  </si>
  <si>
    <t xml:space="preserve">QM.VENTAS RECIBO 37574</t>
  </si>
  <si>
    <t xml:space="preserve">D    363</t>
  </si>
  <si>
    <t xml:space="preserve">LJIMENEZ:QM.VENTAS RECIBO 37576</t>
  </si>
  <si>
    <t xml:space="preserve">D    377</t>
  </si>
  <si>
    <t xml:space="preserve">TC  VISA</t>
  </si>
  <si>
    <t xml:space="preserve">LJIMENEZ:REFACCIONES TC</t>
  </si>
  <si>
    <t xml:space="preserve">D    383</t>
  </si>
  <si>
    <t xml:space="preserve">REFACCIONES TC INBURSA</t>
  </si>
  <si>
    <t xml:space="preserve">D    398</t>
  </si>
  <si>
    <t xml:space="preserve">QM.VENTAS RECIBO 37580</t>
  </si>
  <si>
    <t xml:space="preserve">D    399</t>
  </si>
  <si>
    <t xml:space="preserve">QM. VENTAS RECIBO 37578</t>
  </si>
  <si>
    <t xml:space="preserve">D    400</t>
  </si>
  <si>
    <t xml:space="preserve">QM.VENTAS RECIBO 37577</t>
  </si>
  <si>
    <t xml:space="preserve">CL INBURSA</t>
  </si>
  <si>
    <t xml:space="preserve">T.GM.CL INBURSA</t>
  </si>
  <si>
    <t xml:space="preserve">R-3874-TRJ</t>
  </si>
  <si>
    <t xml:space="preserve">REC.7602 PEREZ GOMEZ CAROLINA</t>
  </si>
  <si>
    <t xml:space="preserve">D    407</t>
  </si>
  <si>
    <t xml:space="preserve">AR12836-CH</t>
  </si>
  <si>
    <t xml:space="preserve">D    424</t>
  </si>
  <si>
    <t xml:space="preserve">D    425</t>
  </si>
  <si>
    <t xml:space="preserve">QM.VENTAS RECIBO 37581</t>
  </si>
  <si>
    <t xml:space="preserve">D    426</t>
  </si>
  <si>
    <t xml:space="preserve">D    428</t>
  </si>
  <si>
    <t xml:space="preserve">T.GM. EFECTIVO  VTA  SERVICIO</t>
  </si>
  <si>
    <t xml:space="preserve">SPEI BANCOMER-BMEX QM</t>
  </si>
  <si>
    <t xml:space="preserve">LJIMENEZ:CESVI MAYO</t>
  </si>
  <si>
    <t xml:space="preserve">CH-979346</t>
  </si>
  <si>
    <t xml:space="preserve">CH-979347</t>
  </si>
  <si>
    <t xml:space="preserve">CH-979348</t>
  </si>
  <si>
    <t xml:space="preserve">CH-979349</t>
  </si>
  <si>
    <t xml:space="preserve">CH-979350</t>
  </si>
  <si>
    <t xml:space="preserve">CH-979351</t>
  </si>
  <si>
    <t xml:space="preserve">TRASPASO QM-CELAYA A: 07786002</t>
  </si>
  <si>
    <t xml:space="preserve">CH-979353</t>
  </si>
  <si>
    <t xml:space="preserve">D    473</t>
  </si>
  <si>
    <t xml:space="preserve">AR12838-TR</t>
  </si>
  <si>
    <t xml:space="preserve">D    474</t>
  </si>
  <si>
    <t xml:space="preserve">AR12839-EF</t>
  </si>
  <si>
    <t xml:space="preserve">D    475</t>
  </si>
  <si>
    <t xml:space="preserve">AR12840-EF</t>
  </si>
  <si>
    <t xml:space="preserve">D    530</t>
  </si>
  <si>
    <t xml:space="preserve">REC.7604 CAYETANO MARTINEZ JOSE VEN</t>
  </si>
  <si>
    <t xml:space="preserve">R-3875-EFE</t>
  </si>
  <si>
    <t xml:space="preserve">D    585</t>
  </si>
  <si>
    <t xml:space="preserve">AS35543-EF</t>
  </si>
  <si>
    <t xml:space="preserve">MORALES PONCIANO QUINTANAR</t>
  </si>
  <si>
    <t xml:space="preserve">D    597</t>
  </si>
  <si>
    <t xml:space="preserve">QM.VENTAS RECIBO 37583</t>
  </si>
  <si>
    <t xml:space="preserve">BAJA: QM.VENTAS RECIBO 37583</t>
  </si>
  <si>
    <t xml:space="preserve">D    606</t>
  </si>
  <si>
    <t xml:space="preserve">D    610</t>
  </si>
  <si>
    <t xml:space="preserve">AR12852-TR</t>
  </si>
  <si>
    <t xml:space="preserve">AS35555-EF</t>
  </si>
  <si>
    <t xml:space="preserve">CAMPOS M ARTURO</t>
  </si>
  <si>
    <t xml:space="preserve">CLBANBAJIO</t>
  </si>
  <si>
    <t xml:space="preserve">QM.VENTAS RECIBO 37587</t>
  </si>
  <si>
    <t xml:space="preserve">QM.VENTAS RECIBO 37585</t>
  </si>
  <si>
    <t xml:space="preserve">R-3876-TNS</t>
  </si>
  <si>
    <t xml:space="preserve">CENTRO AGROINDUSTRIAL</t>
  </si>
  <si>
    <t xml:space="preserve">D    619</t>
  </si>
  <si>
    <t xml:space="preserve">QM.VENTAS RECIBO 37584</t>
  </si>
  <si>
    <t xml:space="preserve">T.GM. TC SCOTIABANK</t>
  </si>
  <si>
    <t xml:space="preserve">D    639</t>
  </si>
  <si>
    <t xml:space="preserve">D  5,242</t>
  </si>
  <si>
    <t xml:space="preserve">CH-979355</t>
  </si>
  <si>
    <t xml:space="preserve">CH-979356</t>
  </si>
  <si>
    <t xml:space="preserve">CH-979357</t>
  </si>
  <si>
    <t xml:space="preserve">CH-979358</t>
  </si>
  <si>
    <t xml:space="preserve">CH-979359</t>
  </si>
  <si>
    <t xml:space="preserve">CH-979360</t>
  </si>
  <si>
    <t xml:space="preserve">E     52</t>
  </si>
  <si>
    <t xml:space="preserve">CH-979361</t>
  </si>
  <si>
    <t xml:space="preserve">LJIMENEZ:GABRIELA GARCIA CHACON</t>
  </si>
  <si>
    <t xml:space="preserve">CH-979362</t>
  </si>
  <si>
    <t xml:space="preserve">CH-979363</t>
  </si>
  <si>
    <t xml:space="preserve">CH-979364</t>
  </si>
  <si>
    <t xml:space="preserve">RANGEL AGUILAR LUIS ENRIQUE</t>
  </si>
  <si>
    <t xml:space="preserve">REC.7605 ORTEGA LARROCEA ARANTZAZU</t>
  </si>
  <si>
    <t xml:space="preserve">D    672</t>
  </si>
  <si>
    <t xml:space="preserve">AR12858-EF</t>
  </si>
  <si>
    <t xml:space="preserve">REFACCIONES</t>
  </si>
  <si>
    <t xml:space="preserve">QM.VENTAS RECIBO 37598</t>
  </si>
  <si>
    <t xml:space="preserve">D    726</t>
  </si>
  <si>
    <t xml:space="preserve">QM.VENTAS RECIBO 37595</t>
  </si>
  <si>
    <t xml:space="preserve">D    733</t>
  </si>
  <si>
    <t xml:space="preserve">QM.VENTAS RECIBO 37601</t>
  </si>
  <si>
    <t xml:space="preserve">LJIMENEZ:QM.VENTAS RECIBO 37602</t>
  </si>
  <si>
    <t xml:space="preserve">D    742</t>
  </si>
  <si>
    <t xml:space="preserve">LJIMENEZ:QM.VENTS RECIBO 37591</t>
  </si>
  <si>
    <t xml:space="preserve">D    749</t>
  </si>
  <si>
    <t xml:space="preserve">LJIMENEZ:QM.VENTAS RECIBO 37592</t>
  </si>
  <si>
    <t xml:space="preserve">QM.VENTAS RECIBO 37590</t>
  </si>
  <si>
    <t xml:space="preserve">D    763</t>
  </si>
  <si>
    <t xml:space="preserve">REC.7610 INDUMIL SA DE CV</t>
  </si>
  <si>
    <t xml:space="preserve">D    774</t>
  </si>
  <si>
    <t xml:space="preserve">AR12868-TR</t>
  </si>
  <si>
    <t xml:space="preserve">QM.VENTAS RECIBO 37605</t>
  </si>
  <si>
    <t xml:space="preserve">D    787</t>
  </si>
  <si>
    <t xml:space="preserve">T.GM. EFECIVO</t>
  </si>
  <si>
    <t xml:space="preserve">D  1,669</t>
  </si>
  <si>
    <t xml:space="preserve">CH-979365</t>
  </si>
  <si>
    <t xml:space="preserve">CH-979366</t>
  </si>
  <si>
    <t xml:space="preserve">ALECSA CELAYA, S DE RL DE CV</t>
  </si>
  <si>
    <t xml:space="preserve">CH-979367</t>
  </si>
  <si>
    <t xml:space="preserve">CH-979368</t>
  </si>
  <si>
    <t xml:space="preserve">I    227</t>
  </si>
  <si>
    <t xml:space="preserve">TRASPASO SJR-QM A: 037997008</t>
  </si>
  <si>
    <t xml:space="preserve">CURSOVEGA1</t>
  </si>
  <si>
    <t xml:space="preserve">P008673</t>
  </si>
  <si>
    <t xml:space="preserve">LJIMENEZ:COMUNICACION ASER</t>
  </si>
  <si>
    <t xml:space="preserve">REC.7612 TINAJERO OLVERA CLAUDIA</t>
  </si>
  <si>
    <t xml:space="preserve">D    831</t>
  </si>
  <si>
    <t xml:space="preserve">QM.VENTAS RECIBO 37608</t>
  </si>
  <si>
    <t xml:space="preserve">D    832</t>
  </si>
  <si>
    <t xml:space="preserve">QM.VENTAS RECIBO 37606</t>
  </si>
  <si>
    <t xml:space="preserve">D    833</t>
  </si>
  <si>
    <t xml:space="preserve">QM.VENTAS RECIBO 37607</t>
  </si>
  <si>
    <t xml:space="preserve">R-3879-EFE</t>
  </si>
  <si>
    <t xml:space="preserve">REFACCIONES RECIBO R 3878</t>
  </si>
  <si>
    <t xml:space="preserve">QM.VENTAS RECIBO 37609</t>
  </si>
  <si>
    <t xml:space="preserve">D    844</t>
  </si>
  <si>
    <t xml:space="preserve">R-3881-EFE</t>
  </si>
  <si>
    <t xml:space="preserve">GAUCIN RIOS NOE</t>
  </si>
  <si>
    <t xml:space="preserve">R-3880-EFE</t>
  </si>
  <si>
    <t xml:space="preserve">RODRIGUEZ VIREZ NAHUM</t>
  </si>
  <si>
    <t xml:space="preserve">R-3882-TRJ</t>
  </si>
  <si>
    <t xml:space="preserve">D    895</t>
  </si>
  <si>
    <t xml:space="preserve">QM.VENTS RECIBO 37615</t>
  </si>
  <si>
    <t xml:space="preserve">LJIMENEZ:QM.VENTAS RECIBO 37614</t>
  </si>
  <si>
    <t xml:space="preserve">D    899</t>
  </si>
  <si>
    <t xml:space="preserve">QM.VENTAS RECIBO 37611</t>
  </si>
  <si>
    <t xml:space="preserve">D    903</t>
  </si>
  <si>
    <t xml:space="preserve">QM.VENTAS RECIBO 37613</t>
  </si>
  <si>
    <t xml:space="preserve">QM.VENTAS RECIBO37612</t>
  </si>
  <si>
    <t xml:space="preserve">D    906</t>
  </si>
  <si>
    <t xml:space="preserve">QM.VENTAS RECIBO 37617</t>
  </si>
  <si>
    <t xml:space="preserve">D    929</t>
  </si>
  <si>
    <t xml:space="preserve">REC.7614 AUTOMOTRIZ TEHUACAN SA DE</t>
  </si>
  <si>
    <t xml:space="preserve">QM.VENTAS RECIBO 37618</t>
  </si>
  <si>
    <t xml:space="preserve">REC.7615 CALDERON RAMIREZ PEDRO</t>
  </si>
  <si>
    <t xml:space="preserve">D    982</t>
  </si>
  <si>
    <t xml:space="preserve">CH-979369</t>
  </si>
  <si>
    <t xml:space="preserve">ALAN DE LA VEGA QUILLO</t>
  </si>
  <si>
    <t xml:space="preserve">TRASPASO QM-CIND A: 058970002</t>
  </si>
  <si>
    <t xml:space="preserve">E     74</t>
  </si>
  <si>
    <t xml:space="preserve">TRASPASO QM-CELAYA A: 07458004</t>
  </si>
  <si>
    <t xml:space="preserve">TRASPASO QM-RALLY A: 075403008</t>
  </si>
  <si>
    <t xml:space="preserve">TRASPASO QM-PACHUCA A: 0754030</t>
  </si>
  <si>
    <t xml:space="preserve">TRASPASO QM-CELAYA A: 07540300</t>
  </si>
  <si>
    <t xml:space="preserve">TRASPASO QM-CIND A: 04540002</t>
  </si>
  <si>
    <t xml:space="preserve">TRASPASO QM-TGM A: 045400009</t>
  </si>
  <si>
    <t xml:space="preserve">TRASPASO QM-RALLY A: 04540012</t>
  </si>
  <si>
    <t xml:space="preserve">TRASPASO QM-CIND A: 04540018</t>
  </si>
  <si>
    <t xml:space="preserve">BAJA:BAJA:NAJERA MARTINEZ ALEJ</t>
  </si>
  <si>
    <t xml:space="preserve">E     93</t>
  </si>
  <si>
    <t xml:space="preserve">CH-979370</t>
  </si>
  <si>
    <t xml:space="preserve">CH-979371</t>
  </si>
  <si>
    <t xml:space="preserve">E     95</t>
  </si>
  <si>
    <t xml:space="preserve">CH-979372</t>
  </si>
  <si>
    <t xml:space="preserve">CH-979373</t>
  </si>
  <si>
    <t xml:space="preserve">CH-979374</t>
  </si>
  <si>
    <t xml:space="preserve">I    241</t>
  </si>
  <si>
    <t xml:space="preserve">TRASPASO SJR-QM A: 05656002</t>
  </si>
  <si>
    <t xml:space="preserve">I    242</t>
  </si>
  <si>
    <t xml:space="preserve">TRASPASO SJR-QM A: 080777005</t>
  </si>
  <si>
    <t xml:space="preserve">AI-3033</t>
  </si>
  <si>
    <t xml:space="preserve">PAGO FACTURA AI-3033</t>
  </si>
  <si>
    <t xml:space="preserve">AI-3034</t>
  </si>
  <si>
    <t xml:space="preserve">PAGO FACTURA AI-3034</t>
  </si>
  <si>
    <t xml:space="preserve">D  1,007</t>
  </si>
  <si>
    <t xml:space="preserve">REC.7616 ARANA LOREDO JUAN DOMINGO</t>
  </si>
  <si>
    <t xml:space="preserve">D  1,035</t>
  </si>
  <si>
    <t xml:space="preserve">AR12885-EF</t>
  </si>
  <si>
    <t xml:space="preserve">D  1,038</t>
  </si>
  <si>
    <t xml:space="preserve">AS35636-TR</t>
  </si>
  <si>
    <t xml:space="preserve">TEJEDA DIAZ ALBERTO</t>
  </si>
  <si>
    <t xml:space="preserve">D  1,065</t>
  </si>
  <si>
    <t xml:space="preserve">REC.7619 CORONA GUERRA ENRIQUE</t>
  </si>
  <si>
    <t xml:space="preserve">D  1,066</t>
  </si>
  <si>
    <t xml:space="preserve">REC.7620 INDUMIL SA DE CV</t>
  </si>
  <si>
    <t xml:space="preserve">QM.VENTAS RECIBO 37619</t>
  </si>
  <si>
    <t xml:space="preserve">D  1,120</t>
  </si>
  <si>
    <t xml:space="preserve">REC.7621 ALCANTARA SALINAS CLAUDIA</t>
  </si>
  <si>
    <t xml:space="preserve">D  1,121</t>
  </si>
  <si>
    <t xml:space="preserve">LJIMENEZ:REC.7622 ALCANTARA SALINAS</t>
  </si>
  <si>
    <t xml:space="preserve">D  1,122</t>
  </si>
  <si>
    <t xml:space="preserve">LJIMENEZ:REC.7623 TREJO FLORES ALMA</t>
  </si>
  <si>
    <t xml:space="preserve">D  1,123</t>
  </si>
  <si>
    <t xml:space="preserve">QM.VENTAS RECIBO 37623</t>
  </si>
  <si>
    <t xml:space="preserve">QM.VENTAS RECIBO 37622</t>
  </si>
  <si>
    <t xml:space="preserve">LJIMENEZ:REFACCIONESTC</t>
  </si>
  <si>
    <t xml:space="preserve">LJIMENEZ:REC.7624 TREJO FLORES ALMA</t>
  </si>
  <si>
    <t xml:space="preserve">LJIMENEZ:REC.7625 RODRIGUEZ PEREZ O</t>
  </si>
  <si>
    <t xml:space="preserve">D  1,145</t>
  </si>
  <si>
    <t xml:space="preserve">AR12894-EF</t>
  </si>
  <si>
    <t xml:space="preserve">D  1,147</t>
  </si>
  <si>
    <t xml:space="preserve">QM.VENTAS RECIBO 37624</t>
  </si>
  <si>
    <t xml:space="preserve">D  1,148</t>
  </si>
  <si>
    <t xml:space="preserve">QM.VENTAS RECIBO 37625</t>
  </si>
  <si>
    <t xml:space="preserve">D  1,154</t>
  </si>
  <si>
    <t xml:space="preserve">QM.VENTAS RECIBO 37626</t>
  </si>
  <si>
    <t xml:space="preserve">D  1,157</t>
  </si>
  <si>
    <t xml:space="preserve">D  1,166</t>
  </si>
  <si>
    <t xml:space="preserve">R*T4988</t>
  </si>
  <si>
    <t xml:space="preserve">OPERADORA ALAMEDA PARK</t>
  </si>
  <si>
    <t xml:space="preserve">D  1,168</t>
  </si>
  <si>
    <t xml:space="preserve">BAJA: OPERADORA ALAMEDA PARK</t>
  </si>
  <si>
    <t xml:space="preserve">D  1,169</t>
  </si>
  <si>
    <t xml:space="preserve">R*T4998</t>
  </si>
  <si>
    <t xml:space="preserve">R*T4999</t>
  </si>
  <si>
    <t xml:space="preserve">D  1,174</t>
  </si>
  <si>
    <t xml:space="preserve">R*T5000</t>
  </si>
  <si>
    <t xml:space="preserve">SEGUROS ATLAS S.A DE C.V</t>
  </si>
  <si>
    <t xml:space="preserve">D  1,175</t>
  </si>
  <si>
    <t xml:space="preserve">R*T5001</t>
  </si>
  <si>
    <t xml:space="preserve">LJIMENEZ:QUALITAS COMPAÑIA DE SEGUR</t>
  </si>
  <si>
    <t xml:space="preserve">D  1,177</t>
  </si>
  <si>
    <t xml:space="preserve">R*T5002</t>
  </si>
  <si>
    <t xml:space="preserve">D  1,179</t>
  </si>
  <si>
    <t xml:space="preserve">R*T5003</t>
  </si>
  <si>
    <t xml:space="preserve">R*C5004</t>
  </si>
  <si>
    <t xml:space="preserve">ENERGIA OCCIDENTE DE MEXICO S DE RL</t>
  </si>
  <si>
    <t xml:space="preserve">R*T5005</t>
  </si>
  <si>
    <t xml:space="preserve">D  1,183</t>
  </si>
  <si>
    <t xml:space="preserve">R*T5006</t>
  </si>
  <si>
    <t xml:space="preserve">ARRENDADORA CAB SA DE CV</t>
  </si>
  <si>
    <t xml:space="preserve">R*T5007</t>
  </si>
  <si>
    <t xml:space="preserve">ABA SEGUROS SA DE CV</t>
  </si>
  <si>
    <t xml:space="preserve">R*T5008</t>
  </si>
  <si>
    <t xml:space="preserve">GRUPO NACIONAL PROVINCIAL SA DE CV</t>
  </si>
  <si>
    <t xml:space="preserve">D  1,189</t>
  </si>
  <si>
    <t xml:space="preserve">R*T5009</t>
  </si>
  <si>
    <t xml:space="preserve">REC.7626 BUCIO CASTILLO YADIRA</t>
  </si>
  <si>
    <t xml:space="preserve">D  1,199</t>
  </si>
  <si>
    <t xml:space="preserve">REC.7627 BUCIO CASTILLO YADIRA</t>
  </si>
  <si>
    <t xml:space="preserve">D  1,205</t>
  </si>
  <si>
    <t xml:space="preserve">LJIMENEZ:T.GM. TE  BR</t>
  </si>
  <si>
    <t xml:space="preserve">D  1,212</t>
  </si>
  <si>
    <t xml:space="preserve">LJIMENEZ:QM.VENTAS RECIBO 37628</t>
  </si>
  <si>
    <t xml:space="preserve">D  1,213</t>
  </si>
  <si>
    <t xml:space="preserve">QM.VENTAS RECIBO 37628</t>
  </si>
  <si>
    <t xml:space="preserve">QM.VENTAS RECIBO 37629</t>
  </si>
  <si>
    <t xml:space="preserve">D  1,217</t>
  </si>
  <si>
    <t xml:space="preserve">BAJA: REFACCIONES EFECTIVO</t>
  </si>
  <si>
    <t xml:space="preserve">REFACCOPMES EFE</t>
  </si>
  <si>
    <t xml:space="preserve">T.GM.  EFECTIVO</t>
  </si>
  <si>
    <t xml:space="preserve">D  1,668</t>
  </si>
  <si>
    <t xml:space="preserve">CH-979375</t>
  </si>
  <si>
    <t xml:space="preserve">CH-979376</t>
  </si>
  <si>
    <t xml:space="preserve">CH-979377</t>
  </si>
  <si>
    <t xml:space="preserve">JORGE LIMA RODRIGUEZ</t>
  </si>
  <si>
    <t xml:space="preserve">CH-979378</t>
  </si>
  <si>
    <t xml:space="preserve">CH-979379</t>
  </si>
  <si>
    <t xml:space="preserve">CH-979380</t>
  </si>
  <si>
    <t xml:space="preserve">T-1295</t>
  </si>
  <si>
    <t xml:space="preserve">T-1296</t>
  </si>
  <si>
    <t xml:space="preserve">T-1297</t>
  </si>
  <si>
    <t xml:space="preserve">T-763</t>
  </si>
  <si>
    <t xml:space="preserve">T-764</t>
  </si>
  <si>
    <t xml:space="preserve">T-1298</t>
  </si>
  <si>
    <t xml:space="preserve">T-1299</t>
  </si>
  <si>
    <t xml:space="preserve">T-1300</t>
  </si>
  <si>
    <t xml:space="preserve">D  1,242</t>
  </si>
  <si>
    <t xml:space="preserve">QM.VENTAS RECIBO 37631</t>
  </si>
  <si>
    <t xml:space="preserve">D  1,243</t>
  </si>
  <si>
    <t xml:space="preserve">QM.VETAS RECOIBO 37630</t>
  </si>
  <si>
    <t xml:space="preserve">D  1,244</t>
  </si>
  <si>
    <t xml:space="preserve">QM.VENTAS RECIBO 37632</t>
  </si>
  <si>
    <t xml:space="preserve">D  1,249</t>
  </si>
  <si>
    <t xml:space="preserve">LJIMENEZ:QM.VENTAS RECIBO 37633</t>
  </si>
  <si>
    <t xml:space="preserve">D  1,260</t>
  </si>
  <si>
    <t xml:space="preserve">QM.VENTAS RECIBO 37634</t>
  </si>
  <si>
    <t xml:space="preserve">D  1,264</t>
  </si>
  <si>
    <t xml:space="preserve">LJIMENEZ:QM.VENTAS RECIBO 37635</t>
  </si>
  <si>
    <t xml:space="preserve">D  1,291</t>
  </si>
  <si>
    <t xml:space="preserve">QM.VENTAS RECIBO 37637</t>
  </si>
  <si>
    <t xml:space="preserve">LJIMENEZ:QM.VENTAS RECIBO 37636</t>
  </si>
  <si>
    <t xml:space="preserve">QM.VENTAS RECIBO 37638</t>
  </si>
  <si>
    <t xml:space="preserve">D  1,327</t>
  </si>
  <si>
    <t xml:space="preserve">QM.VENTAS RECIBO 37639</t>
  </si>
  <si>
    <t xml:space="preserve">D  1,331</t>
  </si>
  <si>
    <t xml:space="preserve">QM.VENTAS RECIBO 37640</t>
  </si>
  <si>
    <t xml:space="preserve">D  1,373</t>
  </si>
  <si>
    <t xml:space="preserve">QM.VENTAS RECIBO 37643</t>
  </si>
  <si>
    <t xml:space="preserve">QM.VENTAS RECIBO 37641</t>
  </si>
  <si>
    <t xml:space="preserve">D  1,376</t>
  </si>
  <si>
    <t xml:space="preserve">D  1,378</t>
  </si>
  <si>
    <t xml:space="preserve">TC REFACC</t>
  </si>
  <si>
    <t xml:space="preserve">REFACCION TC</t>
  </si>
  <si>
    <t xml:space="preserve">LJIMENEZ:QM.VENTAS RECIBO 37644</t>
  </si>
  <si>
    <t xml:space="preserve">T-233</t>
  </si>
  <si>
    <t xml:space="preserve">CLAUDIA CERVANTES CANTERA</t>
  </si>
  <si>
    <t xml:space="preserve">TRASPASO QM-TECNOLOGIA : 09614</t>
  </si>
  <si>
    <t xml:space="preserve">TRASPASO QM-CIND A: 125005</t>
  </si>
  <si>
    <t xml:space="preserve">T-234</t>
  </si>
  <si>
    <t xml:space="preserve">ARREGUIN BARRON VICTOR IVAN</t>
  </si>
  <si>
    <t xml:space="preserve">TRASPASO QM-CIND A: 011919006</t>
  </si>
  <si>
    <t xml:space="preserve">TRASPASO QM-CELAYA A: 02766100</t>
  </si>
  <si>
    <t xml:space="preserve">TRASPASO QM-RALLY A: 002766100</t>
  </si>
  <si>
    <t xml:space="preserve">T-1301</t>
  </si>
  <si>
    <t xml:space="preserve">T-1302</t>
  </si>
  <si>
    <t xml:space="preserve">T-1303</t>
  </si>
  <si>
    <t xml:space="preserve">T-1304</t>
  </si>
  <si>
    <t xml:space="preserve">ANUNCIOS EXITOSOS EN INTERNET, S.A.</t>
  </si>
  <si>
    <t xml:space="preserve">T-235</t>
  </si>
  <si>
    <t xml:space="preserve">SANCHEZ LOPEZ HECTOR</t>
  </si>
  <si>
    <t xml:space="preserve">T-236</t>
  </si>
  <si>
    <t xml:space="preserve">T-1305</t>
  </si>
  <si>
    <t xml:space="preserve">T-765</t>
  </si>
  <si>
    <t xml:space="preserve">T-766</t>
  </si>
  <si>
    <t xml:space="preserve">T-237</t>
  </si>
  <si>
    <t xml:space="preserve">CASILLAS AGUIAR DANIEL ALEJANDRO</t>
  </si>
  <si>
    <t xml:space="preserve">T-1306</t>
  </si>
  <si>
    <t xml:space="preserve">T-1307</t>
  </si>
  <si>
    <t xml:space="preserve">T-767</t>
  </si>
  <si>
    <t xml:space="preserve">T-1308</t>
  </si>
  <si>
    <t xml:space="preserve">T-1309</t>
  </si>
  <si>
    <t xml:space="preserve">T-1310</t>
  </si>
  <si>
    <t xml:space="preserve">T-768</t>
  </si>
  <si>
    <t xml:space="preserve">T-769</t>
  </si>
  <si>
    <t xml:space="preserve">T-770</t>
  </si>
  <si>
    <t xml:space="preserve">T-771</t>
  </si>
  <si>
    <t xml:space="preserve">T-772</t>
  </si>
  <si>
    <t xml:space="preserve">T-1311</t>
  </si>
  <si>
    <t xml:space="preserve">CH-979381</t>
  </si>
  <si>
    <t xml:space="preserve">CH-979382</t>
  </si>
  <si>
    <t xml:space="preserve">T-1312</t>
  </si>
  <si>
    <t xml:space="preserve">T-1313</t>
  </si>
  <si>
    <t xml:space="preserve">BAJA: CASILLAS AGUIAR DANIEL ALEJAN</t>
  </si>
  <si>
    <t xml:space="preserve">T-1314</t>
  </si>
  <si>
    <t xml:space="preserve">T-1315</t>
  </si>
  <si>
    <t xml:space="preserve">T-773</t>
  </si>
  <si>
    <t xml:space="preserve">T-1316</t>
  </si>
  <si>
    <t xml:space="preserve">T-1317</t>
  </si>
  <si>
    <t xml:space="preserve">T-774</t>
  </si>
  <si>
    <t xml:space="preserve">T-1318</t>
  </si>
  <si>
    <t xml:space="preserve">DEV.PAGO FRAMEX SA DE CV</t>
  </si>
  <si>
    <t xml:space="preserve">TC SCTIABA</t>
  </si>
  <si>
    <t xml:space="preserve">QM.VENTAS RECIBO 37647</t>
  </si>
  <si>
    <t xml:space="preserve">D  1,393</t>
  </si>
  <si>
    <t xml:space="preserve">QM.VENTASR RECIBO 37648</t>
  </si>
  <si>
    <t xml:space="preserve">D  1,400</t>
  </si>
  <si>
    <t xml:space="preserve">QM.VENTAS RECIBO 37649</t>
  </si>
  <si>
    <t xml:space="preserve">D  1,404</t>
  </si>
  <si>
    <t xml:space="preserve">QM.VENTAS RECIBO 37650</t>
  </si>
  <si>
    <t xml:space="preserve">QM.VENTAS RECIBO 37652</t>
  </si>
  <si>
    <t xml:space="preserve">QM.VENTAS RECIBO 37657</t>
  </si>
  <si>
    <t xml:space="preserve">D  1,509</t>
  </si>
  <si>
    <t xml:space="preserve">Q,-VEMTAS RECIBO 37653</t>
  </si>
  <si>
    <t xml:space="preserve">D  1,511</t>
  </si>
  <si>
    <t xml:space="preserve">CTA  BR</t>
  </si>
  <si>
    <t xml:space="preserve">QM.VENTAS RECIB O 37658</t>
  </si>
  <si>
    <t xml:space="preserve">D  1,514</t>
  </si>
  <si>
    <t xml:space="preserve">LJIMENEZ:QM.VENTAS RECIBO 37659</t>
  </si>
  <si>
    <t xml:space="preserve">AR12918-EF</t>
  </si>
  <si>
    <t xml:space="preserve">D  1,534</t>
  </si>
  <si>
    <t xml:space="preserve">D  1,537</t>
  </si>
  <si>
    <t xml:space="preserve">LJIMENEZ:REFACCIONES TC BR</t>
  </si>
  <si>
    <t xml:space="preserve">D  1,550</t>
  </si>
  <si>
    <t xml:space="preserve">AR12919-EF</t>
  </si>
  <si>
    <t xml:space="preserve">D  1,558</t>
  </si>
  <si>
    <t xml:space="preserve">D  1,711</t>
  </si>
  <si>
    <t xml:space="preserve">FACT AS</t>
  </si>
  <si>
    <t xml:space="preserve">DEPOSITO FACTURAS SERVICIO</t>
  </si>
  <si>
    <t xml:space="preserve">D  5,243</t>
  </si>
  <si>
    <t xml:space="preserve">CH-979383</t>
  </si>
  <si>
    <t xml:space="preserve">CH-979384</t>
  </si>
  <si>
    <t xml:space="preserve">CH-979385</t>
  </si>
  <si>
    <t xml:space="preserve">BAJA: BRAVO DORANTES FERNANDO</t>
  </si>
  <si>
    <t xml:space="preserve">REC.7633 RODRIGUEZ PEREZ OSVALDO</t>
  </si>
  <si>
    <t xml:space="preserve">D  1,616</t>
  </si>
  <si>
    <t xml:space="preserve">AR12923-EF</t>
  </si>
  <si>
    <t xml:space="preserve">D  1,671</t>
  </si>
  <si>
    <t xml:space="preserve">REC.7635 MATA FRANCO MARIA REMEDIOS</t>
  </si>
  <si>
    <t xml:space="preserve">QM.VENTAS RECIBO 37664</t>
  </si>
  <si>
    <t xml:space="preserve">D  1,736</t>
  </si>
  <si>
    <t xml:space="preserve">QM.VENTAS RECIBOS 37662 37663</t>
  </si>
  <si>
    <t xml:space="preserve">D  1,737</t>
  </si>
  <si>
    <t xml:space="preserve">QM.VENTAS RECIBO 37661</t>
  </si>
  <si>
    <t xml:space="preserve">D  1,771</t>
  </si>
  <si>
    <t xml:space="preserve">REFACCIONES  R 3885</t>
  </si>
  <si>
    <t xml:space="preserve">R-3887-EFE</t>
  </si>
  <si>
    <t xml:space="preserve">AR12932-TR</t>
  </si>
  <si>
    <t xml:space="preserve">D  1,788</t>
  </si>
  <si>
    <t xml:space="preserve">R-3888-EFE</t>
  </si>
  <si>
    <t xml:space="preserve">D  1,804</t>
  </si>
  <si>
    <t xml:space="preserve">AR-294.28</t>
  </si>
  <si>
    <t xml:space="preserve">LJIMENEZ:REFACCOPMES EFECTIVO</t>
  </si>
  <si>
    <t xml:space="preserve">D  1,808</t>
  </si>
  <si>
    <t xml:space="preserve">QM.VENTAS RECIBO 37668</t>
  </si>
  <si>
    <t xml:space="preserve">QM.VENTAS RECIBO 37667</t>
  </si>
  <si>
    <t xml:space="preserve">TG. EFECTIVO</t>
  </si>
  <si>
    <t xml:space="preserve">CH-979386</t>
  </si>
  <si>
    <t xml:space="preserve">CH-979387</t>
  </si>
  <si>
    <t xml:space="preserve">CH-979388</t>
  </si>
  <si>
    <t xml:space="preserve">CH-979389</t>
  </si>
  <si>
    <t xml:space="preserve">CH-979390</t>
  </si>
  <si>
    <t xml:space="preserve">CH-979391</t>
  </si>
  <si>
    <t xml:space="preserve">CH-979392</t>
  </si>
  <si>
    <t xml:space="preserve">REC.7637 VILLAGRAN IBARRA FRANCISCO</t>
  </si>
  <si>
    <t xml:space="preserve">D  1,835</t>
  </si>
  <si>
    <t xml:space="preserve">T.GM. EFECTIVO RECIBO 37671</t>
  </si>
  <si>
    <t xml:space="preserve">D  1,894</t>
  </si>
  <si>
    <t xml:space="preserve">QM.VENTAS RECIBO 37682</t>
  </si>
  <si>
    <t xml:space="preserve">QM.VENTAS RECIBO 37676</t>
  </si>
  <si>
    <t xml:space="preserve">D  1,897</t>
  </si>
  <si>
    <t xml:space="preserve">QM.VENTS RECIBO 37670</t>
  </si>
  <si>
    <t xml:space="preserve">D  1,898</t>
  </si>
  <si>
    <t xml:space="preserve">QM.VENTAS RECIBO 37674</t>
  </si>
  <si>
    <t xml:space="preserve">D  1,906</t>
  </si>
  <si>
    <t xml:space="preserve">QM.VENTAS RECIBO 37680</t>
  </si>
  <si>
    <t xml:space="preserve">D  1,908</t>
  </si>
  <si>
    <t xml:space="preserve">QM.VENTAAS RECIBO 37680</t>
  </si>
  <si>
    <t xml:space="preserve">REFACCIONES RECIBO R 3889</t>
  </si>
  <si>
    <t xml:space="preserve">D  1,920</t>
  </si>
  <si>
    <t xml:space="preserve">QM.VENTAS RECIBO 37683</t>
  </si>
  <si>
    <t xml:space="preserve">D  1,921</t>
  </si>
  <si>
    <t xml:space="preserve">LJIMENEZ:QM.VENTAS RECIBO 37683</t>
  </si>
  <si>
    <t xml:space="preserve">D  1,951</t>
  </si>
  <si>
    <t xml:space="preserve">QM.VENTAS RECIBO 37688</t>
  </si>
  <si>
    <t xml:space="preserve">QM.VENTAS RECIBO 37687</t>
  </si>
  <si>
    <t xml:space="preserve">D  1,953</t>
  </si>
  <si>
    <t xml:space="preserve">BAJA: QM.VENTAS RECIBO 37680</t>
  </si>
  <si>
    <t xml:space="preserve">D  1,954</t>
  </si>
  <si>
    <t xml:space="preserve">BAJA: QM.VENTAAS RECIBO 37680</t>
  </si>
  <si>
    <t xml:space="preserve">D  1,955</t>
  </si>
  <si>
    <t xml:space="preserve">AS35777-EF</t>
  </si>
  <si>
    <t xml:space="preserve">ABA SEGUROS  SA CV</t>
  </si>
  <si>
    <t xml:space="preserve">D  1,956</t>
  </si>
  <si>
    <t xml:space="preserve">QM.VENTS RECIBO 37680</t>
  </si>
  <si>
    <t xml:space="preserve">D  1,957</t>
  </si>
  <si>
    <t xml:space="preserve">EFEC    BR</t>
  </si>
  <si>
    <t xml:space="preserve">D  1,963</t>
  </si>
  <si>
    <t xml:space="preserve">QM.VENTAS RECIBO 37689</t>
  </si>
  <si>
    <t xml:space="preserve">D  1,964</t>
  </si>
  <si>
    <t xml:space="preserve">BAJA: T.GM. EFECTIVO</t>
  </si>
  <si>
    <t xml:space="preserve">D  2,385</t>
  </si>
  <si>
    <t xml:space="preserve">ARENAS , MOISES</t>
  </si>
  <si>
    <t xml:space="preserve">D  2,389</t>
  </si>
  <si>
    <t xml:space="preserve">EFECTIVO SERVICIO</t>
  </si>
  <si>
    <t xml:space="preserve">BAJA: LJIMENEZ COMPLEMENTO SERVICIO</t>
  </si>
  <si>
    <t xml:space="preserve">D  4,012</t>
  </si>
  <si>
    <t xml:space="preserve">CH-979393</t>
  </si>
  <si>
    <t xml:space="preserve">CH-979394</t>
  </si>
  <si>
    <t xml:space="preserve">TRASLADOS DE AUTOS Y CAMIONES SA DE</t>
  </si>
  <si>
    <t xml:space="preserve">CH-979395</t>
  </si>
  <si>
    <t xml:space="preserve">BELTRAN CORONEL JESUS GUADALUPE</t>
  </si>
  <si>
    <t xml:space="preserve">CH-979396</t>
  </si>
  <si>
    <t xml:space="preserve">CH-979397</t>
  </si>
  <si>
    <t xml:space="preserve">CH-979398</t>
  </si>
  <si>
    <t xml:space="preserve">CH-979399</t>
  </si>
  <si>
    <t xml:space="preserve">CH-979400</t>
  </si>
  <si>
    <t xml:space="preserve">CH-979401</t>
  </si>
  <si>
    <t xml:space="preserve">CH-979402</t>
  </si>
  <si>
    <t xml:space="preserve">CH-979403</t>
  </si>
  <si>
    <t xml:space="preserve">CH-979404</t>
  </si>
  <si>
    <t xml:space="preserve">TRASPASO QM-CELAYA A: 06376300</t>
  </si>
  <si>
    <t xml:space="preserve">TRASPASO QM-CIND A: 73933002</t>
  </si>
  <si>
    <t xml:space="preserve">TRASPASO QM-CIND A: 072217015</t>
  </si>
  <si>
    <t xml:space="preserve">D  2,015</t>
  </si>
  <si>
    <t xml:space="preserve">AR12947-TR</t>
  </si>
  <si>
    <t xml:space="preserve">D  2,016</t>
  </si>
  <si>
    <t xml:space="preserve">AR12948</t>
  </si>
  <si>
    <t xml:space="preserve">R-3892-EFE</t>
  </si>
  <si>
    <t xml:space="preserve">ACOSTA LOPEZ ANTONIO</t>
  </si>
  <si>
    <t xml:space="preserve">QM.VENTAS RECIBO 37703</t>
  </si>
  <si>
    <t xml:space="preserve">QM.VENTAS RECIB0 37704</t>
  </si>
  <si>
    <t xml:space="preserve">QM.VENTAS RECIBO 37698</t>
  </si>
  <si>
    <t xml:space="preserve">QM.VENTAS RECIBO 37693</t>
  </si>
  <si>
    <t xml:space="preserve">D  2,083</t>
  </si>
  <si>
    <t xml:space="preserve">QM.VENTAS RECIBO 37700</t>
  </si>
  <si>
    <t xml:space="preserve">D  2,085</t>
  </si>
  <si>
    <t xml:space="preserve">LJIMENEZ:QM.VENTAS RECIBO 37699</t>
  </si>
  <si>
    <t xml:space="preserve">D  2,086</t>
  </si>
  <si>
    <t xml:space="preserve">AS35798-EF</t>
  </si>
  <si>
    <t xml:space="preserve">GONZALEZ TOLEDO RENE</t>
  </si>
  <si>
    <t xml:space="preserve">D  2,096</t>
  </si>
  <si>
    <t xml:space="preserve">TDBR</t>
  </si>
  <si>
    <t xml:space="preserve">QM.VENTAS RECIB O 37694</t>
  </si>
  <si>
    <t xml:space="preserve">D  2,118</t>
  </si>
  <si>
    <t xml:space="preserve">T.GM. RECIBOS 37697 37696</t>
  </si>
  <si>
    <t xml:space="preserve">D  2,123</t>
  </si>
  <si>
    <t xml:space="preserve">tc br</t>
  </si>
  <si>
    <t xml:space="preserve">REFACCIONES R 3890</t>
  </si>
  <si>
    <t xml:space="preserve">D  2,125</t>
  </si>
  <si>
    <t xml:space="preserve">REFACCIONES RECIBO 3891</t>
  </si>
  <si>
    <t xml:space="preserve">D  2,128</t>
  </si>
  <si>
    <t xml:space="preserve">D  5,240</t>
  </si>
  <si>
    <t xml:space="preserve">CH-979405</t>
  </si>
  <si>
    <t xml:space="preserve">BAJA: COMISION FEDERAL DE ELECTRICI</t>
  </si>
  <si>
    <t xml:space="preserve">CH-979406</t>
  </si>
  <si>
    <t xml:space="preserve">CH-979407</t>
  </si>
  <si>
    <t xml:space="preserve">CH-979408</t>
  </si>
  <si>
    <t xml:space="preserve">CH-979409</t>
  </si>
  <si>
    <t xml:space="preserve">CH-979410</t>
  </si>
  <si>
    <t xml:space="preserve">D  2,169</t>
  </si>
  <si>
    <t xml:space="preserve">QM.VENTAS RECIBO 37707</t>
  </si>
  <si>
    <t xml:space="preserve">D  2,171</t>
  </si>
  <si>
    <t xml:space="preserve">QM.VENTAS RECIBO 37708</t>
  </si>
  <si>
    <t xml:space="preserve">D  2,172</t>
  </si>
  <si>
    <t xml:space="preserve">QM.VENTAS RECIBO 37709</t>
  </si>
  <si>
    <t xml:space="preserve">REC.7646 SALINAS AGUILAR PATRICIA</t>
  </si>
  <si>
    <t xml:space="preserve">D  2,180</t>
  </si>
  <si>
    <t xml:space="preserve">REC.7647 MEDINA FRNACO SANDRA</t>
  </si>
  <si>
    <t xml:space="preserve">AR12962-TR</t>
  </si>
  <si>
    <t xml:space="preserve">QM.VENTAS RECIBO 37713</t>
  </si>
  <si>
    <t xml:space="preserve">D  2,310</t>
  </si>
  <si>
    <t xml:space="preserve">AS35866-EF</t>
  </si>
  <si>
    <t xml:space="preserve">COTA GARCIA MARIA JESUS</t>
  </si>
  <si>
    <t xml:space="preserve">R-3894-EFE</t>
  </si>
  <si>
    <t xml:space="preserve">D  2,317</t>
  </si>
  <si>
    <t xml:space="preserve">QM.VENTAS  RECIBO37718</t>
  </si>
  <si>
    <t xml:space="preserve">D  2,327</t>
  </si>
  <si>
    <t xml:space="preserve">AR12974</t>
  </si>
  <si>
    <t xml:space="preserve">D  2,329</t>
  </si>
  <si>
    <t xml:space="preserve">AR12975-EF</t>
  </si>
  <si>
    <t xml:space="preserve">D  2,330</t>
  </si>
  <si>
    <t xml:space="preserve">QM.VENTAS RECIBO 37719</t>
  </si>
  <si>
    <t xml:space="preserve">D  2,331</t>
  </si>
  <si>
    <t xml:space="preserve">QM.VENTAS RECIBO 37717</t>
  </si>
  <si>
    <t xml:space="preserve">D  2,336</t>
  </si>
  <si>
    <t xml:space="preserve">QM.VENTAS RECIBO 37710</t>
  </si>
  <si>
    <t xml:space="preserve">D  2,338</t>
  </si>
  <si>
    <t xml:space="preserve">QM.VENTASRECIBO 37711</t>
  </si>
  <si>
    <t xml:space="preserve">D  2,343</t>
  </si>
  <si>
    <t xml:space="preserve">AS35875-TR</t>
  </si>
  <si>
    <t xml:space="preserve">ESCOBAR AGUIRRE JENIFER</t>
  </si>
  <si>
    <t xml:space="preserve">REFACCIONE RECIBO 3893</t>
  </si>
  <si>
    <t xml:space="preserve">TE  BTE</t>
  </si>
  <si>
    <t xml:space="preserve">D  2,351</t>
  </si>
  <si>
    <t xml:space="preserve">QM.VENTAS RECIBO 37721</t>
  </si>
  <si>
    <t xml:space="preserve">D  2,418</t>
  </si>
  <si>
    <t xml:space="preserve">TC Y EFE</t>
  </si>
  <si>
    <t xml:space="preserve">QM.VENTAS RECIBO 37720</t>
  </si>
  <si>
    <t xml:space="preserve">BANAMEX</t>
  </si>
  <si>
    <t xml:space="preserve">LJIMENEZ:DEPOSITO EFECTIVO BANCOMER</t>
  </si>
  <si>
    <t xml:space="preserve">D  2,432</t>
  </si>
  <si>
    <t xml:space="preserve">DEPOSITO REFACCIONES</t>
  </si>
  <si>
    <t xml:space="preserve">CH-979411</t>
  </si>
  <si>
    <t xml:space="preserve">CH-979412</t>
  </si>
  <si>
    <t xml:space="preserve">CH-979414</t>
  </si>
  <si>
    <t xml:space="preserve">CH-979415</t>
  </si>
  <si>
    <t xml:space="preserve">CH-979416</t>
  </si>
  <si>
    <t xml:space="preserve">T-775</t>
  </si>
  <si>
    <t xml:space="preserve">T-776</t>
  </si>
  <si>
    <t xml:space="preserve">T-777</t>
  </si>
  <si>
    <t xml:space="preserve">T-1319</t>
  </si>
  <si>
    <t xml:space="preserve">T-1320</t>
  </si>
  <si>
    <t xml:space="preserve">IMPRESIONES FINAS DEL CENTRO S.A. D</t>
  </si>
  <si>
    <t xml:space="preserve">T-1321</t>
  </si>
  <si>
    <t xml:space="preserve">T-1322</t>
  </si>
  <si>
    <t xml:space="preserve">T-1323</t>
  </si>
  <si>
    <t xml:space="preserve">T-1324</t>
  </si>
  <si>
    <t xml:space="preserve">BAJA: UNION DE MINUSVALIDOS DE QUER</t>
  </si>
  <si>
    <t xml:space="preserve">T-1325</t>
  </si>
  <si>
    <t xml:space="preserve">T-1326</t>
  </si>
  <si>
    <t xml:space="preserve">T-779</t>
  </si>
  <si>
    <t xml:space="preserve">T-1327</t>
  </si>
  <si>
    <t xml:space="preserve">T-780</t>
  </si>
  <si>
    <t xml:space="preserve">T-1328</t>
  </si>
  <si>
    <t xml:space="preserve">T-238</t>
  </si>
  <si>
    <t xml:space="preserve">ELIAS COLIN FABELA</t>
  </si>
  <si>
    <t xml:space="preserve">T-239</t>
  </si>
  <si>
    <t xml:space="preserve">VIRGINIA HERNANDEZ REYNA</t>
  </si>
  <si>
    <t xml:space="preserve">CH-979417</t>
  </si>
  <si>
    <t xml:space="preserve">ROMERO MAÑON EDUARDO ANTONIO</t>
  </si>
  <si>
    <t xml:space="preserve">D  2,417</t>
  </si>
  <si>
    <t xml:space="preserve">REC.7655 HERNANDEZ VILLAGRAN ORLAND</t>
  </si>
  <si>
    <t xml:space="preserve">D  2,419</t>
  </si>
  <si>
    <t xml:space="preserve">REC.7656 CARREÑO MENDOZA ALFONSO</t>
  </si>
  <si>
    <t xml:space="preserve">TCSWITCH</t>
  </si>
  <si>
    <t xml:space="preserve">QM.VENTAS RECIBO 37732</t>
  </si>
  <si>
    <t xml:space="preserve">TCPROSA</t>
  </si>
  <si>
    <t xml:space="preserve">QM.VENTAS  RECIBO 37731</t>
  </si>
  <si>
    <t xml:space="preserve">EFEB R</t>
  </si>
  <si>
    <t xml:space="preserve">QM.VENTAS  RECIB O 37730</t>
  </si>
  <si>
    <t xml:space="preserve">D  2,427</t>
  </si>
  <si>
    <t xml:space="preserve">QM.VENTAS RECIBO 37729</t>
  </si>
  <si>
    <t xml:space="preserve">D  2,433</t>
  </si>
  <si>
    <t xml:space="preserve">QM.VENTAS RECIBO 37733</t>
  </si>
  <si>
    <t xml:space="preserve">QM.VENTASRECIBO  37737</t>
  </si>
  <si>
    <t xml:space="preserve">D  2,448</t>
  </si>
  <si>
    <t xml:space="preserve">LJIMENEZ:QM.VENTAS RECIBO 37738</t>
  </si>
  <si>
    <t xml:space="preserve">D  2,449</t>
  </si>
  <si>
    <t xml:space="preserve">QM.VENTAS RECIB O 37734</t>
  </si>
  <si>
    <t xml:space="preserve">D  2,450</t>
  </si>
  <si>
    <t xml:space="preserve">QM.VENTAS RECIBO 37728</t>
  </si>
  <si>
    <t xml:space="preserve">D  2,451</t>
  </si>
  <si>
    <t xml:space="preserve">QM.VENTAS RECIBO 37727</t>
  </si>
  <si>
    <t xml:space="preserve">D  2,452</t>
  </si>
  <si>
    <t xml:space="preserve">QM.VENTAS RECIBO 37736</t>
  </si>
  <si>
    <t xml:space="preserve">D  2,453</t>
  </si>
  <si>
    <t xml:space="preserve">QM.VENTAS RECIBO37723</t>
  </si>
  <si>
    <t xml:space="preserve">D  2,454</t>
  </si>
  <si>
    <t xml:space="preserve">QM.VENTAS RECIBO 37722</t>
  </si>
  <si>
    <t xml:space="preserve">D  2,455</t>
  </si>
  <si>
    <t xml:space="preserve">QM.VENTASRECIBO 377256</t>
  </si>
  <si>
    <t xml:space="preserve">D  2,456</t>
  </si>
  <si>
    <t xml:space="preserve">QM.VENTAS RECIBO 37725</t>
  </si>
  <si>
    <t xml:space="preserve">D  2,457</t>
  </si>
  <si>
    <t xml:space="preserve">QM.VENTAS RECIBO 37739</t>
  </si>
  <si>
    <t xml:space="preserve">T.GM.SERVICIOR 37724</t>
  </si>
  <si>
    <t xml:space="preserve">D  2,459</t>
  </si>
  <si>
    <t xml:space="preserve">REFACCIONES   TC RE 3896</t>
  </si>
  <si>
    <t xml:space="preserve">D  2,460</t>
  </si>
  <si>
    <t xml:space="preserve">RECIBO 3895</t>
  </si>
  <si>
    <t xml:space="preserve">D  2,463</t>
  </si>
  <si>
    <t xml:space="preserve">D  2,465</t>
  </si>
  <si>
    <t xml:space="preserve">BAJA: RECIBO 3895</t>
  </si>
  <si>
    <t xml:space="preserve">D  2,467</t>
  </si>
  <si>
    <t xml:space="preserve">BAJA: REFACCIONES</t>
  </si>
  <si>
    <t xml:space="preserve">TRASPASO QM-CIND A: 043684023</t>
  </si>
  <si>
    <t xml:space="preserve">TRASPASO QM-CIND A: 043684020</t>
  </si>
  <si>
    <t xml:space="preserve">TRASPASO QM-CIND A: 043684017</t>
  </si>
  <si>
    <t xml:space="preserve">TRASPASO QM-TGM A: 071125005</t>
  </si>
  <si>
    <t xml:space="preserve">TRASPASO QM-CELAYA A: 07306602</t>
  </si>
  <si>
    <t xml:space="preserve">I    640</t>
  </si>
  <si>
    <t xml:space="preserve">TRASPASO SJR-QM A: 054236005</t>
  </si>
  <si>
    <t xml:space="preserve">I    642</t>
  </si>
  <si>
    <t xml:space="preserve">TRASPASO SJR-QM A: 073590002</t>
  </si>
  <si>
    <t xml:space="preserve">AR12983-EF</t>
  </si>
  <si>
    <t xml:space="preserve">QM.VENTAS RECIBO 37747</t>
  </si>
  <si>
    <t xml:space="preserve">D  2,539</t>
  </si>
  <si>
    <t xml:space="preserve">QM.VENTAS RECIBO R 37744</t>
  </si>
  <si>
    <t xml:space="preserve">D  2,540</t>
  </si>
  <si>
    <t xml:space="preserve">QM.VENTAS RECIBO 37745</t>
  </si>
  <si>
    <t xml:space="preserve">D  2,541</t>
  </si>
  <si>
    <t xml:space="preserve">QM.VENTAS RECIBO 37743</t>
  </si>
  <si>
    <t xml:space="preserve">REC.7657 MATA FRNACO MARIA REMEDIOS</t>
  </si>
  <si>
    <t xml:space="preserve">D  2,561</t>
  </si>
  <si>
    <t xml:space="preserve">REC.7660 MARTINEZ SALAZAR ALFREDO</t>
  </si>
  <si>
    <t xml:space="preserve">D  2,562</t>
  </si>
  <si>
    <t xml:space="preserve">REC.7661 MARTINEZ SALAZAR ALFREDO</t>
  </si>
  <si>
    <t xml:space="preserve">D  2,567</t>
  </si>
  <si>
    <t xml:space="preserve">QM.VENTAS RECIBO 37749</t>
  </si>
  <si>
    <t xml:space="preserve">D  2,569</t>
  </si>
  <si>
    <t xml:space="preserve">QM.VENTAS RECIBO 37748</t>
  </si>
  <si>
    <t xml:space="preserve">QM.VENTA RECIBO 37750</t>
  </si>
  <si>
    <t xml:space="preserve">BAJA: QM.VENTAS RECIBO 37748</t>
  </si>
  <si>
    <t xml:space="preserve">TDCSAMTAMD</t>
  </si>
  <si>
    <t xml:space="preserve">D  2,577</t>
  </si>
  <si>
    <t xml:space="preserve">QM.VENTAS RECIBO 37751</t>
  </si>
  <si>
    <t xml:space="preserve">D  2,593</t>
  </si>
  <si>
    <t xml:space="preserve">AR12990-EF</t>
  </si>
  <si>
    <t xml:space="preserve">QM.VENTAS  RECIBO 37753</t>
  </si>
  <si>
    <t xml:space="preserve">D  2,636</t>
  </si>
  <si>
    <t xml:space="preserve">AR12991-EF</t>
  </si>
  <si>
    <t xml:space="preserve">D  2,669</t>
  </si>
  <si>
    <t xml:space="preserve">QM.VENTAS RECIBO 37757</t>
  </si>
  <si>
    <t xml:space="preserve">QM.VENTAS RECIBOS37755 37756</t>
  </si>
  <si>
    <t xml:space="preserve">TCTBX</t>
  </si>
  <si>
    <t xml:space="preserve">REFACCIONES TCBX</t>
  </si>
  <si>
    <t xml:space="preserve">TEFACCIONES EFECTIUVO</t>
  </si>
  <si>
    <t xml:space="preserve">D  2,677</t>
  </si>
  <si>
    <t xml:space="preserve">CH-979418</t>
  </si>
  <si>
    <t xml:space="preserve">CH-979419</t>
  </si>
  <si>
    <t xml:space="preserve">CH-979420</t>
  </si>
  <si>
    <t xml:space="preserve">CH-979421</t>
  </si>
  <si>
    <t xml:space="preserve">CH-979422</t>
  </si>
  <si>
    <t xml:space="preserve">CH-979423</t>
  </si>
  <si>
    <t xml:space="preserve">CH-979424</t>
  </si>
  <si>
    <t xml:space="preserve">CH-979354</t>
  </si>
  <si>
    <t xml:space="preserve">A.P CLASIFICADOS S DE RL DE CV</t>
  </si>
  <si>
    <t xml:space="preserve">I    710</t>
  </si>
  <si>
    <t xml:space="preserve">TRASPASO RONDA-QM A: 051512002</t>
  </si>
  <si>
    <t xml:space="preserve">I    711</t>
  </si>
  <si>
    <t xml:space="preserve">TRASPASO CELAYA-QM A: 05151200</t>
  </si>
  <si>
    <t xml:space="preserve">I    712</t>
  </si>
  <si>
    <t xml:space="preserve">TRASPASO PACHUCA-QM A: 0515120</t>
  </si>
  <si>
    <t xml:space="preserve">I    713</t>
  </si>
  <si>
    <t xml:space="preserve">TRASPASO BUCAR-QM A: 051512012</t>
  </si>
  <si>
    <t xml:space="preserve">I    714</t>
  </si>
  <si>
    <t xml:space="preserve">TRASPASO OPERADORA-QM A: 05151</t>
  </si>
  <si>
    <t xml:space="preserve">I    715</t>
  </si>
  <si>
    <t xml:space="preserve">TRASPASO SJR-QM A: 051512018</t>
  </si>
  <si>
    <t xml:space="preserve">I    716</t>
  </si>
  <si>
    <t xml:space="preserve">TRASPASO TECNOLOGIA-QM A: 0515</t>
  </si>
  <si>
    <t xml:space="preserve">I    717</t>
  </si>
  <si>
    <t xml:space="preserve">TRASPASO CIND-QM A: 051512040</t>
  </si>
  <si>
    <t xml:space="preserve">D  2,721</t>
  </si>
  <si>
    <t xml:space="preserve">AR12994-TR</t>
  </si>
  <si>
    <t xml:space="preserve">D  2,723</t>
  </si>
  <si>
    <t xml:space="preserve">R-3897-TRJ</t>
  </si>
  <si>
    <t xml:space="preserve">D  2,814</t>
  </si>
  <si>
    <t xml:space="preserve">QM.VENTAS RECIBO 37765</t>
  </si>
  <si>
    <t xml:space="preserve">D  2,815</t>
  </si>
  <si>
    <t xml:space="preserve">QM.VENTAS RECIBO 37766</t>
  </si>
  <si>
    <t xml:space="preserve">D  2,816</t>
  </si>
  <si>
    <t xml:space="preserve">BAJA: QM.VENTAS RECIBO 37765</t>
  </si>
  <si>
    <t xml:space="preserve">D  2,817</t>
  </si>
  <si>
    <t xml:space="preserve">BAJA: QM.VENTAS RECIBO 37766</t>
  </si>
  <si>
    <t xml:space="preserve">D  2,819</t>
  </si>
  <si>
    <t xml:space="preserve">D  2,820</t>
  </si>
  <si>
    <t xml:space="preserve">D  2,826</t>
  </si>
  <si>
    <t xml:space="preserve">QM.VENTAS RECIBO 37760</t>
  </si>
  <si>
    <t xml:space="preserve">D  2,863</t>
  </si>
  <si>
    <t xml:space="preserve">AR13009-EF</t>
  </si>
  <si>
    <t xml:space="preserve">D  2,865</t>
  </si>
  <si>
    <t xml:space="preserve">R-3900-EFE</t>
  </si>
  <si>
    <t xml:space="preserve">RODRIGUEZ ORTIZ JUDITH ADRIANA</t>
  </si>
  <si>
    <t xml:space="preserve">R-3901-EE</t>
  </si>
  <si>
    <t xml:space="preserve">AR13007-TR</t>
  </si>
  <si>
    <t xml:space="preserve">D  2,872</t>
  </si>
  <si>
    <t xml:space="preserve">AS35972-EF</t>
  </si>
  <si>
    <t xml:space="preserve">SANTAMARIA GILIS RANFERI</t>
  </si>
  <si>
    <t xml:space="preserve">D  2,873</t>
  </si>
  <si>
    <t xml:space="preserve">REFACCIONES  R 3899</t>
  </si>
  <si>
    <t xml:space="preserve">TC  BR</t>
  </si>
  <si>
    <t xml:space="preserve">D  2,875</t>
  </si>
  <si>
    <t xml:space="preserve">D  2,885</t>
  </si>
  <si>
    <t xml:space="preserve">T.GM.RECIBO 37767</t>
  </si>
  <si>
    <t xml:space="preserve">BAJA: T.GM.RECIBO 37767</t>
  </si>
  <si>
    <t xml:space="preserve">D  2,888</t>
  </si>
  <si>
    <t xml:space="preserve">T.GM. RECIBO SER 37767</t>
  </si>
  <si>
    <t xml:space="preserve">QM.VENTASRECIBO 37768</t>
  </si>
  <si>
    <t xml:space="preserve">QM.VENTAS RECIBO 37769</t>
  </si>
  <si>
    <t xml:space="preserve">AR13013-EF</t>
  </si>
  <si>
    <t xml:space="preserve">LJIMENEZ:T.GM.EFECTIVO</t>
  </si>
  <si>
    <t xml:space="preserve">D  3,084</t>
  </si>
  <si>
    <t xml:space="preserve">CI7665</t>
  </si>
  <si>
    <t xml:space="preserve">TRASPASO CI-QM:75752002</t>
  </si>
  <si>
    <t xml:space="preserve">D  4,015</t>
  </si>
  <si>
    <t xml:space="preserve">CH-979426</t>
  </si>
  <si>
    <t xml:space="preserve">CH-979427</t>
  </si>
  <si>
    <t xml:space="preserve">CH-979428</t>
  </si>
  <si>
    <t xml:space="preserve">CH-979429</t>
  </si>
  <si>
    <t xml:space="preserve">PINTURAS Y RECUBRIMIENTOS DE QUERET</t>
  </si>
  <si>
    <t xml:space="preserve">CH-979430</t>
  </si>
  <si>
    <t xml:space="preserve">CH-979431</t>
  </si>
  <si>
    <t xml:space="preserve">CH-979432</t>
  </si>
  <si>
    <t xml:space="preserve">JIMENEZ MONTIEL CRISTINA</t>
  </si>
  <si>
    <t xml:space="preserve">CH-979433</t>
  </si>
  <si>
    <t xml:space="preserve">CH-979434</t>
  </si>
  <si>
    <t xml:space="preserve">CH-979435</t>
  </si>
  <si>
    <t xml:space="preserve">BAJA: ALLY CREDIT SA DE CV SOFOM EN</t>
  </si>
  <si>
    <t xml:space="preserve">CH-979436</t>
  </si>
  <si>
    <t xml:space="preserve">TAMPICO SALES SA DE CV</t>
  </si>
  <si>
    <t xml:space="preserve">CH-979437</t>
  </si>
  <si>
    <t xml:space="preserve">AZUPISO,S.A. DE C.V.</t>
  </si>
  <si>
    <t xml:space="preserve">TRASPASO QM-CIND A: 015289050</t>
  </si>
  <si>
    <t xml:space="preserve">TRASPASO QM-CIND A: 015289047</t>
  </si>
  <si>
    <t xml:space="preserve">TRASPASO QM-PACHUCA A: 0667470</t>
  </si>
  <si>
    <t xml:space="preserve">TRASPASO QM-RONDA A: 050020012</t>
  </si>
  <si>
    <t xml:space="preserve">I    763</t>
  </si>
  <si>
    <t xml:space="preserve">TRASPASO TECNOLOGIA-QM A: 0152</t>
  </si>
  <si>
    <t xml:space="preserve">I    765</t>
  </si>
  <si>
    <t xml:space="preserve">I    766</t>
  </si>
  <si>
    <t xml:space="preserve">TRASPASO HINO-QM A: 015289038</t>
  </si>
  <si>
    <t xml:space="preserve">I    767</t>
  </si>
  <si>
    <t xml:space="preserve">TRASPASO CELAYA-QM A: 01528903</t>
  </si>
  <si>
    <t xml:space="preserve">I    768</t>
  </si>
  <si>
    <t xml:space="preserve">I    769</t>
  </si>
  <si>
    <t xml:space="preserve">TRASPASO PACHUCA-QM A: 0152890</t>
  </si>
  <si>
    <t xml:space="preserve">I    770</t>
  </si>
  <si>
    <t xml:space="preserve">TRASPASO RONDA-QM A: 015289026</t>
  </si>
  <si>
    <t xml:space="preserve">I    771</t>
  </si>
  <si>
    <t xml:space="preserve">TRASPASO RONDA-QM A: 015289023</t>
  </si>
  <si>
    <t xml:space="preserve">I    772</t>
  </si>
  <si>
    <t xml:space="preserve">TRASPAS</t>
  </si>
  <si>
    <t xml:space="preserve">TRASPASO CIND-QM A: 015289020</t>
  </si>
  <si>
    <t xml:space="preserve">I    773</t>
  </si>
  <si>
    <t xml:space="preserve">TRASPASO CIND-QM A: 15289017</t>
  </si>
  <si>
    <t xml:space="preserve">I    774</t>
  </si>
  <si>
    <t xml:space="preserve">TRASPASO CIND-QM A: 015289014</t>
  </si>
  <si>
    <t xml:space="preserve">I    775</t>
  </si>
  <si>
    <t xml:space="preserve">TRASPASO SJR-QM A:015289011</t>
  </si>
  <si>
    <t xml:space="preserve">I    777</t>
  </si>
  <si>
    <t xml:space="preserve">TRASPASO SJR-QM A: 015289008</t>
  </si>
  <si>
    <t xml:space="preserve">TARSPASO SJR-QM A: 015289005</t>
  </si>
  <si>
    <t xml:space="preserve">TRASPASO RALLY-QM A: 015289002</t>
  </si>
  <si>
    <t xml:space="preserve">D  3,019</t>
  </si>
  <si>
    <t xml:space="preserve">REC.7671 ALFARO LEDESMA SANDRA</t>
  </si>
  <si>
    <t xml:space="preserve">D  3,020</t>
  </si>
  <si>
    <t xml:space="preserve">REC.7672 CABALLEROSANTILLAN CARLOS</t>
  </si>
  <si>
    <t xml:space="preserve">D  3,026</t>
  </si>
  <si>
    <t xml:space="preserve">T.GM. RECIBO SERVICIO NO. 37772</t>
  </si>
  <si>
    <t xml:space="preserve">D  3,072</t>
  </si>
  <si>
    <t xml:space="preserve">R*T5010</t>
  </si>
  <si>
    <t xml:space="preserve">QUALITAS COMPAÑIA DE SEGUROS SA. DE</t>
  </si>
  <si>
    <t xml:space="preserve">D  3,073</t>
  </si>
  <si>
    <t xml:space="preserve">R*T5011</t>
  </si>
  <si>
    <t xml:space="preserve">D  3,074</t>
  </si>
  <si>
    <t xml:space="preserve">R*T5012</t>
  </si>
  <si>
    <t xml:space="preserve">SEGUROS ATLAS SA</t>
  </si>
  <si>
    <t xml:space="preserve">D  3,076</t>
  </si>
  <si>
    <t xml:space="preserve">R*T5013</t>
  </si>
  <si>
    <t xml:space="preserve">R*T5015</t>
  </si>
  <si>
    <t xml:space="preserve">D  3,080</t>
  </si>
  <si>
    <t xml:space="preserve">R*T5016</t>
  </si>
  <si>
    <t xml:space="preserve">D  3,081</t>
  </si>
  <si>
    <t xml:space="preserve">R*T5017</t>
  </si>
  <si>
    <t xml:space="preserve">D  3,082</t>
  </si>
  <si>
    <t xml:space="preserve">R*T5018</t>
  </si>
  <si>
    <t xml:space="preserve">ARREDADORA CAB, SA DE C</t>
  </si>
  <si>
    <t xml:space="preserve">R*T5019</t>
  </si>
  <si>
    <t xml:space="preserve">ZURICH COMPAÑAIA DE SEGUROS SA</t>
  </si>
  <si>
    <t xml:space="preserve">D  3,106</t>
  </si>
  <si>
    <t xml:space="preserve">REFACCIONES  R 3905</t>
  </si>
  <si>
    <t xml:space="preserve">D  3,109</t>
  </si>
  <si>
    <t xml:space="preserve">D  3,110</t>
  </si>
  <si>
    <t xml:space="preserve">D  3,111</t>
  </si>
  <si>
    <t xml:space="preserve">LJIMENEZ:QM.VENTAS RECIBO 37777</t>
  </si>
  <si>
    <t xml:space="preserve">D  3,112</t>
  </si>
  <si>
    <t xml:space="preserve">TFCBR</t>
  </si>
  <si>
    <t xml:space="preserve">QM.VENTASRECIBO 37779</t>
  </si>
  <si>
    <t xml:space="preserve">QM.VENTAS RECIBO 37780</t>
  </si>
  <si>
    <t xml:space="preserve">D  3,115</t>
  </si>
  <si>
    <t xml:space="preserve">LJIMENEZ:REFACCIONES R 3904</t>
  </si>
  <si>
    <t xml:space="preserve">D  3,117</t>
  </si>
  <si>
    <t xml:space="preserve">REFACCIONES  R 3903</t>
  </si>
  <si>
    <t xml:space="preserve">LJIMENEZ:QM.VENTAS  RECIBO 37783</t>
  </si>
  <si>
    <t xml:space="preserve">QM.VENTAS  RECIBO 37785</t>
  </si>
  <si>
    <t xml:space="preserve">QM.VENTAS RECIBO 37786</t>
  </si>
  <si>
    <t xml:space="preserve">D  3,136</t>
  </si>
  <si>
    <t xml:space="preserve">QM.VENTAS RECIBO 37770</t>
  </si>
  <si>
    <t xml:space="preserve">QM.VENTAS  RECIBO 37771</t>
  </si>
  <si>
    <t xml:space="preserve">QM.VENTAS RECIBO 37771</t>
  </si>
  <si>
    <t xml:space="preserve">D  3,141</t>
  </si>
  <si>
    <t xml:space="preserve">QM.VENTAS RECIBO 37774</t>
  </si>
  <si>
    <t xml:space="preserve">D  3,142</t>
  </si>
  <si>
    <t xml:space="preserve">QM.VENTAS  RECIBO 37773</t>
  </si>
  <si>
    <t xml:space="preserve">D  3,147</t>
  </si>
  <si>
    <t xml:space="preserve">TEBX</t>
  </si>
  <si>
    <t xml:space="preserve">LJIMENEZ:QM.VENTAS RECIBO37783</t>
  </si>
  <si>
    <t xml:space="preserve">D  3,148</t>
  </si>
  <si>
    <t xml:space="preserve">AR13024-TR</t>
  </si>
  <si>
    <t xml:space="preserve">D  3,149</t>
  </si>
  <si>
    <t xml:space="preserve">AS36043-EF</t>
  </si>
  <si>
    <t xml:space="preserve">RUBI RAMIREZ JESUS GUSTAVO</t>
  </si>
  <si>
    <t xml:space="preserve">D  3,150</t>
  </si>
  <si>
    <t xml:space="preserve">QM.VENTAS  RECIBOS 37787 37788</t>
  </si>
  <si>
    <t xml:space="preserve">D  3,152</t>
  </si>
  <si>
    <t xml:space="preserve">BAJA: REFACCIOENS EFE</t>
  </si>
  <si>
    <t xml:space="preserve">D  3,153</t>
  </si>
  <si>
    <t xml:space="preserve">D  3,156</t>
  </si>
  <si>
    <t xml:space="preserve">QM.VENTAS RECIBO 37789</t>
  </si>
  <si>
    <t xml:space="preserve">D  3,163</t>
  </si>
  <si>
    <t xml:space="preserve">D  3,164</t>
  </si>
  <si>
    <t xml:space="preserve">BAJA: T.GM.EFECTIVO</t>
  </si>
  <si>
    <t xml:space="preserve">D  3,165</t>
  </si>
  <si>
    <t xml:space="preserve">EFECTIVOBR</t>
  </si>
  <si>
    <t xml:space="preserve">CH-979438</t>
  </si>
  <si>
    <t xml:space="preserve">CH-979439</t>
  </si>
  <si>
    <t xml:space="preserve">CH-979440</t>
  </si>
  <si>
    <t xml:space="preserve">CH-979441</t>
  </si>
  <si>
    <t xml:space="preserve">TRASPASO QM-CELAYA A: 01129703</t>
  </si>
  <si>
    <t xml:space="preserve">TRASPASO QM-CIND A: 075752005</t>
  </si>
  <si>
    <t xml:space="preserve">D  3,183</t>
  </si>
  <si>
    <t xml:space="preserve">D  3,211</t>
  </si>
  <si>
    <t xml:space="preserve">T.GM. SERVICIO RE 37796</t>
  </si>
  <si>
    <t xml:space="preserve">D  3,222</t>
  </si>
  <si>
    <t xml:space="preserve">LJIMENEZ:QM.VENTAS RECIBO 37797</t>
  </si>
  <si>
    <t xml:space="preserve">D  3,223</t>
  </si>
  <si>
    <t xml:space="preserve">QM.VENTAS RECIBO 37791</t>
  </si>
  <si>
    <t xml:space="preserve">D  3,224</t>
  </si>
  <si>
    <t xml:space="preserve">QM.VENTAS RECIBO 37799</t>
  </si>
  <si>
    <t xml:space="preserve">D  3,225</t>
  </si>
  <si>
    <t xml:space="preserve">LJIMENEZ:QM.VENTAS RECIBO 37792</t>
  </si>
  <si>
    <t xml:space="preserve">D  3,226</t>
  </si>
  <si>
    <t xml:space="preserve">LJIMENEZ:QM.VENTAS RECIBO 37795</t>
  </si>
  <si>
    <t xml:space="preserve">AS36051-TR</t>
  </si>
  <si>
    <t xml:space="preserve">GPO.NACIONAL PROVINCIAL S.A.B.</t>
  </si>
  <si>
    <t xml:space="preserve">D  3,263</t>
  </si>
  <si>
    <t xml:space="preserve">QM.VENTAS REC 37803 37802 Y 37801</t>
  </si>
  <si>
    <t xml:space="preserve">QM.VENTAS RECIBO 37806</t>
  </si>
  <si>
    <t xml:space="preserve">QM.VENTAS  RECIBO 37805</t>
  </si>
  <si>
    <t xml:space="preserve">D  3,302</t>
  </si>
  <si>
    <t xml:space="preserve">AR13033-TR</t>
  </si>
  <si>
    <t xml:space="preserve">D  3,309</t>
  </si>
  <si>
    <t xml:space="preserve">AR13035-TR</t>
  </si>
  <si>
    <t xml:space="preserve">D  3,320</t>
  </si>
  <si>
    <t xml:space="preserve">QM.VENTAS RECIBO 37809</t>
  </si>
  <si>
    <t xml:space="preserve">D  3,322</t>
  </si>
  <si>
    <t xml:space="preserve">QM.VEENTAS RECIBO 37810</t>
  </si>
  <si>
    <t xml:space="preserve">AR13036-TR</t>
  </si>
  <si>
    <t xml:space="preserve">D  3,328</t>
  </si>
  <si>
    <t xml:space="preserve">QM.VENTAS RECIBO 37812</t>
  </si>
  <si>
    <t xml:space="preserve">AR13037-TR</t>
  </si>
  <si>
    <t xml:space="preserve">D  3,337</t>
  </si>
  <si>
    <t xml:space="preserve">AS36079-TR</t>
  </si>
  <si>
    <t xml:space="preserve">GUERRERO BLE MARTHA GIOVANNA</t>
  </si>
  <si>
    <t xml:space="preserve">D  3,345</t>
  </si>
  <si>
    <t xml:space="preserve">D  3,353</t>
  </si>
  <si>
    <t xml:space="preserve">T.GM.EECTIVO</t>
  </si>
  <si>
    <t xml:space="preserve">QM.VENTAS RECIBO 37813</t>
  </si>
  <si>
    <t xml:space="preserve">D  4,451</t>
  </si>
  <si>
    <t xml:space="preserve">AI-3090</t>
  </si>
  <si>
    <t xml:space="preserve">PAGO FACTURA AI-3090</t>
  </si>
  <si>
    <t xml:space="preserve">D  4,452</t>
  </si>
  <si>
    <t xml:space="preserve">AI-3091</t>
  </si>
  <si>
    <t xml:space="preserve">PAGO FACTURA AI-3091</t>
  </si>
  <si>
    <t xml:space="preserve">COMPLEMENT</t>
  </si>
  <si>
    <t xml:space="preserve">COMPL RETENCION IVA ENE-13</t>
  </si>
  <si>
    <t xml:space="preserve">COMPL IVA RETENCIONES FEB-13</t>
  </si>
  <si>
    <t xml:space="preserve">D  4,698</t>
  </si>
  <si>
    <t xml:space="preserve">COMPL IVA/ISR MAR-13</t>
  </si>
  <si>
    <t xml:space="preserve">D  4,700</t>
  </si>
  <si>
    <t xml:space="preserve">COMPL IVA RET ABR-13</t>
  </si>
  <si>
    <t xml:space="preserve">D  4,701</t>
  </si>
  <si>
    <t xml:space="preserve">COMPL IVA RET JUN-13</t>
  </si>
  <si>
    <t xml:space="preserve">D  4,702</t>
  </si>
  <si>
    <t xml:space="preserve">COMPL IVA RET AGO-13</t>
  </si>
  <si>
    <t xml:space="preserve">D  4,704</t>
  </si>
  <si>
    <t xml:space="preserve">COMPL IVA RET SEP-13</t>
  </si>
  <si>
    <t xml:space="preserve">D  4,705</t>
  </si>
  <si>
    <t xml:space="preserve">COMPL IVA RET OCT-13</t>
  </si>
  <si>
    <t xml:space="preserve">D  4,707</t>
  </si>
  <si>
    <t xml:space="preserve">COMPL IVA RET NOV-13</t>
  </si>
  <si>
    <t xml:space="preserve">D  4,708</t>
  </si>
  <si>
    <t xml:space="preserve">COMPL IVA RET DIC-13</t>
  </si>
  <si>
    <t xml:space="preserve">CH-979443</t>
  </si>
  <si>
    <t xml:space="preserve">CH-979444</t>
  </si>
  <si>
    <t xml:space="preserve">BAJA: TRASLADOS DE AUTOS Y CAMIONES</t>
  </si>
  <si>
    <t xml:space="preserve">CH-979445</t>
  </si>
  <si>
    <t xml:space="preserve">CH-979446</t>
  </si>
  <si>
    <t xml:space="preserve">CH-979447</t>
  </si>
  <si>
    <t xml:space="preserve">CH-979448</t>
  </si>
  <si>
    <t xml:space="preserve">CAMPUZANO RIVAS JORGE LUIS</t>
  </si>
  <si>
    <t xml:space="preserve">CH-979449</t>
  </si>
  <si>
    <t xml:space="preserve">FRIGORIFICOS Y COMPONENTES S.A. DE</t>
  </si>
  <si>
    <t xml:space="preserve">CH-979450</t>
  </si>
  <si>
    <t xml:space="preserve">T-240</t>
  </si>
  <si>
    <t xml:space="preserve">MARIA JOSE DE LA FUENTE BRIONES</t>
  </si>
  <si>
    <t xml:space="preserve">T-1329</t>
  </si>
  <si>
    <t xml:space="preserve">T-241</t>
  </si>
  <si>
    <t xml:space="preserve">GALLEGOS Y GARCIA JUAN DE DIOS</t>
  </si>
  <si>
    <t xml:space="preserve">T-242</t>
  </si>
  <si>
    <t xml:space="preserve">PRODUCTORES LAS PALMAS ATOTONILCO S</t>
  </si>
  <si>
    <t xml:space="preserve">T-781</t>
  </si>
  <si>
    <t xml:space="preserve">T-782</t>
  </si>
  <si>
    <t xml:space="preserve">T-1330</t>
  </si>
  <si>
    <t xml:space="preserve">I    913</t>
  </si>
  <si>
    <t xml:space="preserve">TRASPASO CELAYA-QM A: 00470090</t>
  </si>
  <si>
    <t xml:space="preserve">D  3,358</t>
  </si>
  <si>
    <t xml:space="preserve">QM.VENTAS RECIBO 37814</t>
  </si>
  <si>
    <t xml:space="preserve">TDDBR</t>
  </si>
  <si>
    <t xml:space="preserve">QM.VENTAS RECIBO 37816</t>
  </si>
  <si>
    <t xml:space="preserve">QM.VENTAS RECIBO 37818</t>
  </si>
  <si>
    <t xml:space="preserve">D  3,418</t>
  </si>
  <si>
    <t xml:space="preserve">LJIMENEZ:QM.VENTAS RECIBO 37819</t>
  </si>
  <si>
    <t xml:space="preserve">REC.7679 CARREÑO MENDOZA LUZ DEL CA</t>
  </si>
  <si>
    <t xml:space="preserve">D  3,494</t>
  </si>
  <si>
    <t xml:space="preserve">EFF BR</t>
  </si>
  <si>
    <t xml:space="preserve">QM.VENTAS RECIBO37826</t>
  </si>
  <si>
    <t xml:space="preserve">QM.VENTAS RECIBO 37821</t>
  </si>
  <si>
    <t xml:space="preserve">QM.VENTAS REOIBO 37827</t>
  </si>
  <si>
    <t xml:space="preserve">D  3,502</t>
  </si>
  <si>
    <t xml:space="preserve">QM.VENTS RECIBO 37828</t>
  </si>
  <si>
    <t xml:space="preserve">QM.VENTAS RECIBO 37822</t>
  </si>
  <si>
    <t xml:space="preserve">D  3,504</t>
  </si>
  <si>
    <t xml:space="preserve">QM.VENTAS RECIBO 37820</t>
  </si>
  <si>
    <t xml:space="preserve">D  3,515</t>
  </si>
  <si>
    <t xml:space="preserve">REFACCIONES  RECIBO 3907</t>
  </si>
  <si>
    <t xml:space="preserve">D  3,519</t>
  </si>
  <si>
    <t xml:space="preserve">REFACCIONES  TC BX</t>
  </si>
  <si>
    <t xml:space="preserve">D  3,522</t>
  </si>
  <si>
    <t xml:space="preserve">T.GM.TE BANCOER</t>
  </si>
  <si>
    <t xml:space="preserve">R-3908-EFE</t>
  </si>
  <si>
    <t xml:space="preserve">D  3,533</t>
  </si>
  <si>
    <t xml:space="preserve">QM.VENTAS RECIBO 37829</t>
  </si>
  <si>
    <t xml:space="preserve">AR13049-EF</t>
  </si>
  <si>
    <t xml:space="preserve">QM.VENTAS RECIBO 37830</t>
  </si>
  <si>
    <t xml:space="preserve">D  3,539</t>
  </si>
  <si>
    <t xml:space="preserve">REC.7685 GARCIA AROOYO REBECA</t>
  </si>
  <si>
    <t xml:space="preserve">D  3,540</t>
  </si>
  <si>
    <t xml:space="preserve">BAJA: QM.VENTAS RECIBO 37830</t>
  </si>
  <si>
    <t xml:space="preserve">TD BR</t>
  </si>
  <si>
    <t xml:space="preserve">QM.VENTAS RECIBO 37831</t>
  </si>
  <si>
    <t xml:space="preserve">D  3,546</t>
  </si>
  <si>
    <t xml:space="preserve">QM.VENTAS RECIBO 37832</t>
  </si>
  <si>
    <t xml:space="preserve">D  3,549</t>
  </si>
  <si>
    <t xml:space="preserve">TECBR</t>
  </si>
  <si>
    <t xml:space="preserve">QM.VENTAS RECIBO832</t>
  </si>
  <si>
    <t xml:space="preserve">D  3,553</t>
  </si>
  <si>
    <t xml:space="preserve">LJIMENEZ:T.GM. VARIAS TARJETAST BX</t>
  </si>
  <si>
    <t xml:space="preserve">D  3,554</t>
  </si>
  <si>
    <t xml:space="preserve">D  4,018</t>
  </si>
  <si>
    <t xml:space="preserve">D  4,390</t>
  </si>
  <si>
    <t xml:space="preserve">T-243</t>
  </si>
  <si>
    <t xml:space="preserve">PALMA ANGELES GREGORIO GERARDO</t>
  </si>
  <si>
    <t xml:space="preserve">T-1331</t>
  </si>
  <si>
    <t xml:space="preserve">GRANJA LOPEZ DANIEL</t>
  </si>
  <si>
    <t xml:space="preserve">T-783</t>
  </si>
  <si>
    <t xml:space="preserve">T-1332</t>
  </si>
  <si>
    <t xml:space="preserve">T-784</t>
  </si>
  <si>
    <t xml:space="preserve">T-1333</t>
  </si>
  <si>
    <t xml:space="preserve">T-785</t>
  </si>
  <si>
    <t xml:space="preserve">T-786</t>
  </si>
  <si>
    <t xml:space="preserve">T-787</t>
  </si>
  <si>
    <t xml:space="preserve">T-788</t>
  </si>
  <si>
    <t xml:space="preserve">T-789</t>
  </si>
  <si>
    <t xml:space="preserve">T-1334</t>
  </si>
  <si>
    <t xml:space="preserve">T-1335</t>
  </si>
  <si>
    <t xml:space="preserve">T-1336</t>
  </si>
  <si>
    <t xml:space="preserve">CH-979452</t>
  </si>
  <si>
    <t xml:space="preserve">CH-979454</t>
  </si>
  <si>
    <t xml:space="preserve">CH-979455</t>
  </si>
  <si>
    <t xml:space="preserve">CH-979456</t>
  </si>
  <si>
    <t xml:space="preserve">CH-979457</t>
  </si>
  <si>
    <t xml:space="preserve">ROSALES HERNANDEZ MARTINA ERIKA</t>
  </si>
  <si>
    <t xml:space="preserve">BAJA: LEON GUERRERO SILVIA</t>
  </si>
  <si>
    <t xml:space="preserve">CH-979458</t>
  </si>
  <si>
    <t xml:space="preserve">CH-979459</t>
  </si>
  <si>
    <t xml:space="preserve">T.GM. RECIBO 37835</t>
  </si>
  <si>
    <t xml:space="preserve">D  3,675</t>
  </si>
  <si>
    <t xml:space="preserve">R3914</t>
  </si>
  <si>
    <t xml:space="preserve">BRISEÑO SALAZAR</t>
  </si>
  <si>
    <t xml:space="preserve">D  3,676</t>
  </si>
  <si>
    <t xml:space="preserve">FACTS</t>
  </si>
  <si>
    <t xml:space="preserve">LJIMENEZ:DEPOSITO FACT AS</t>
  </si>
  <si>
    <t xml:space="preserve">AS36143</t>
  </si>
  <si>
    <t xml:space="preserve">DEPOSITO FACT AS 36143</t>
  </si>
  <si>
    <t xml:space="preserve">D  3,681</t>
  </si>
  <si>
    <t xml:space="preserve">QM.VENTAS RECIBO 37841</t>
  </si>
  <si>
    <t xml:space="preserve">D  3,682</t>
  </si>
  <si>
    <t xml:space="preserve">QM.VENTAS RECIBO 37840</t>
  </si>
  <si>
    <t xml:space="preserve">D  3,685</t>
  </si>
  <si>
    <t xml:space="preserve">QM.VENTAS  RECIBO 37838</t>
  </si>
  <si>
    <t xml:space="preserve">LJIMENEZ:QM.VENTAS RECIBO 37838</t>
  </si>
  <si>
    <t xml:space="preserve">BAJA: QM.VENTAS  RECIBO 37838</t>
  </si>
  <si>
    <t xml:space="preserve">D  3,692</t>
  </si>
  <si>
    <t xml:space="preserve">EFE STR</t>
  </si>
  <si>
    <t xml:space="preserve">LJIMENEZ:QM.VENTAS RECIBO 37834</t>
  </si>
  <si>
    <t xml:space="preserve">D  3,694</t>
  </si>
  <si>
    <t xml:space="preserve">REGFACCOPMESR3913</t>
  </si>
  <si>
    <t xml:space="preserve">D  3,695</t>
  </si>
  <si>
    <t xml:space="preserve">REFACCIONESRE3911</t>
  </si>
  <si>
    <t xml:space="preserve">D  3,697</t>
  </si>
  <si>
    <t xml:space="preserve">REFACCIONESEFE BR</t>
  </si>
  <si>
    <t xml:space="preserve">D  3,699</t>
  </si>
  <si>
    <t xml:space="preserve">REFACCR3910</t>
  </si>
  <si>
    <t xml:space="preserve">REFACCIONES EFEDC</t>
  </si>
  <si>
    <t xml:space="preserve">D  4,241</t>
  </si>
  <si>
    <t xml:space="preserve">DEPOSITO SERVICIOS DE TALLER</t>
  </si>
  <si>
    <t xml:space="preserve">D  4,244</t>
  </si>
  <si>
    <t xml:space="preserve">Q37842</t>
  </si>
  <si>
    <t xml:space="preserve">CASTRO LOPEZ NATALI</t>
  </si>
  <si>
    <t xml:space="preserve">Q37843</t>
  </si>
  <si>
    <t xml:space="preserve">DEPOSITO Q37843</t>
  </si>
  <si>
    <t xml:space="preserve">REC.7687 MONTES ESPINDOLA MARIA DEL</t>
  </si>
  <si>
    <t xml:space="preserve">CL BTE</t>
  </si>
  <si>
    <t xml:space="preserve">LJIMENEZ:QM.VENTAS RECIBO 37847</t>
  </si>
  <si>
    <t xml:space="preserve">D  3,775</t>
  </si>
  <si>
    <t xml:space="preserve">QM.VENTAS  RECIBO 37848</t>
  </si>
  <si>
    <t xml:space="preserve">D  3,776</t>
  </si>
  <si>
    <t xml:space="preserve">QM.VENTAS RECIBO 37844</t>
  </si>
  <si>
    <t xml:space="preserve">QM.VENTAS RECIBO 37846</t>
  </si>
  <si>
    <t xml:space="preserve">AR13077-TR</t>
  </si>
  <si>
    <t xml:space="preserve">D  3,804</t>
  </si>
  <si>
    <t xml:space="preserve">DEP*BBBVAQ</t>
  </si>
  <si>
    <t xml:space="preserve">REC.7689 REGALADO ALVAREZ MAYRA LIS</t>
  </si>
  <si>
    <t xml:space="preserve">D  3,805</t>
  </si>
  <si>
    <t xml:space="preserve">REC.7690 CAMACHO LOZA CHRISTIAN</t>
  </si>
  <si>
    <t xml:space="preserve">D  3,806</t>
  </si>
  <si>
    <t xml:space="preserve">REC.7691 MONTIEL GUTIERREZ MARTIN</t>
  </si>
  <si>
    <t xml:space="preserve">D  3,823</t>
  </si>
  <si>
    <t xml:space="preserve">QM.VENTAS RECIBO 37855</t>
  </si>
  <si>
    <t xml:space="preserve">D  3,826</t>
  </si>
  <si>
    <t xml:space="preserve">QM.VENTAS   RECIBO 37853</t>
  </si>
  <si>
    <t xml:space="preserve">D  3,827</t>
  </si>
  <si>
    <t xml:space="preserve">QM.VENTAS  RECIBO 37852</t>
  </si>
  <si>
    <t xml:space="preserve">D  3,846</t>
  </si>
  <si>
    <t xml:space="preserve">REC.7693 AVILA CALDERA CELIA</t>
  </si>
  <si>
    <t xml:space="preserve">CHE*BAJIO</t>
  </si>
  <si>
    <t xml:space="preserve">REC.7695 ARIAS SANCHEZ MARIA CONCEP</t>
  </si>
  <si>
    <t xml:space="preserve">D  3,871</t>
  </si>
  <si>
    <t xml:space="preserve">AS36172-TR</t>
  </si>
  <si>
    <t xml:space="preserve">GODDARD GUZMAN MARIANA PATRICIA</t>
  </si>
  <si>
    <t xml:space="preserve">D  3,877</t>
  </si>
  <si>
    <t xml:space="preserve">QM.VENTAS   RECIBO 37860</t>
  </si>
  <si>
    <t xml:space="preserve">QM.VENTAS RECIBO 37859</t>
  </si>
  <si>
    <t xml:space="preserve">D  3,890</t>
  </si>
  <si>
    <t xml:space="preserve">QM.VENTAS RECIBO 37850</t>
  </si>
  <si>
    <t xml:space="preserve">D  3,891</t>
  </si>
  <si>
    <t xml:space="preserve">QM.VENTAS RECIBO 37851</t>
  </si>
  <si>
    <t xml:space="preserve">efebr</t>
  </si>
  <si>
    <t xml:space="preserve">QM.VENTAS  RECIBO3915</t>
  </si>
  <si>
    <t xml:space="preserve">D  3,896</t>
  </si>
  <si>
    <t xml:space="preserve">D  3,901</t>
  </si>
  <si>
    <t xml:space="preserve">TCABR</t>
  </si>
  <si>
    <t xml:space="preserve">REFACCIONESTC</t>
  </si>
  <si>
    <t xml:space="preserve">D  3,902</t>
  </si>
  <si>
    <t xml:space="preserve">D  4,067</t>
  </si>
  <si>
    <t xml:space="preserve">CH-979460</t>
  </si>
  <si>
    <t xml:space="preserve">CH-979461</t>
  </si>
  <si>
    <t xml:space="preserve">CH-979462</t>
  </si>
  <si>
    <t xml:space="preserve">CH-979463</t>
  </si>
  <si>
    <t xml:space="preserve">T-790</t>
  </si>
  <si>
    <t xml:space="preserve">T-1337</t>
  </si>
  <si>
    <t xml:space="preserve">T-1338</t>
  </si>
  <si>
    <t xml:space="preserve">FERREMATERIALES SU CASA, S.A. DE C.</t>
  </si>
  <si>
    <t xml:space="preserve">D  3,992</t>
  </si>
  <si>
    <t xml:space="preserve">R*T5020</t>
  </si>
  <si>
    <t xml:space="preserve">D  3,993</t>
  </si>
  <si>
    <t xml:space="preserve">R*T5021</t>
  </si>
  <si>
    <t xml:space="preserve">D  3,996</t>
  </si>
  <si>
    <t xml:space="preserve">R*T5022</t>
  </si>
  <si>
    <t xml:space="preserve">R*T5023</t>
  </si>
  <si>
    <t xml:space="preserve">TRANSPORTES DE GAS NATURAL DE LA HU</t>
  </si>
  <si>
    <t xml:space="preserve">D  3,999</t>
  </si>
  <si>
    <t xml:space="preserve">R*T5024</t>
  </si>
  <si>
    <t xml:space="preserve">R*T5025</t>
  </si>
  <si>
    <t xml:space="preserve">D  4,002</t>
  </si>
  <si>
    <t xml:space="preserve">R*T5026</t>
  </si>
  <si>
    <t xml:space="preserve">R*T5027</t>
  </si>
  <si>
    <t xml:space="preserve">R*T5028</t>
  </si>
  <si>
    <t xml:space="preserve">R*T5029</t>
  </si>
  <si>
    <t xml:space="preserve">D  4,009</t>
  </si>
  <si>
    <t xml:space="preserve">R*T5031</t>
  </si>
  <si>
    <t xml:space="preserve">R*T5032</t>
  </si>
  <si>
    <t xml:space="preserve">D  4,058</t>
  </si>
  <si>
    <t xml:space="preserve">QM.VENTAS  RECIBO 37862</t>
  </si>
  <si>
    <t xml:space="preserve">D  4,059</t>
  </si>
  <si>
    <t xml:space="preserve">QM.VENTAS RECIBO 37863</t>
  </si>
  <si>
    <t xml:space="preserve">D  4,061</t>
  </si>
  <si>
    <t xml:space="preserve">QM.VENTAS  RECIBO 37864</t>
  </si>
  <si>
    <t xml:space="preserve">D  4,068</t>
  </si>
  <si>
    <t xml:space="preserve">REFACCIONESS R 3916</t>
  </si>
  <si>
    <t xml:space="preserve">D  4,109</t>
  </si>
  <si>
    <t xml:space="preserve">R-3917-DEP</t>
  </si>
  <si>
    <t xml:space="preserve">VALTIERRA GODINEZ JOSE DE JESUS</t>
  </si>
  <si>
    <t xml:space="preserve">LJIMENEZ:QM.VENTAS RECIBO 37868</t>
  </si>
  <si>
    <t xml:space="preserve">LJIMENEZ:QM.VENTAS RECIBO 37867</t>
  </si>
  <si>
    <t xml:space="preserve">D  4,139</t>
  </si>
  <si>
    <t xml:space="preserve">TE  BX</t>
  </si>
  <si>
    <t xml:space="preserve">LJIMENEZ:T.GM. TE BX</t>
  </si>
  <si>
    <t xml:space="preserve">D  4,142</t>
  </si>
  <si>
    <t xml:space="preserve">T.GM. TE  BANCOMER</t>
  </si>
  <si>
    <t xml:space="preserve">REC.7702 ARIAS SANCHEZ MARIA CONCEP</t>
  </si>
  <si>
    <t xml:space="preserve">R-3918-EFE</t>
  </si>
  <si>
    <t xml:space="preserve">D  4,184</t>
  </si>
  <si>
    <t xml:space="preserve">QM.VENTAS  RECIBO 37869</t>
  </si>
  <si>
    <t xml:space="preserve">D  4,190</t>
  </si>
  <si>
    <t xml:space="preserve">CH-979465</t>
  </si>
  <si>
    <t xml:space="preserve">CH-979467</t>
  </si>
  <si>
    <t xml:space="preserve">CH-979468</t>
  </si>
  <si>
    <t xml:space="preserve">CH-979466</t>
  </si>
  <si>
    <t xml:space="preserve">CH-979469</t>
  </si>
  <si>
    <t xml:space="preserve">T-791</t>
  </si>
  <si>
    <t xml:space="preserve">T-792</t>
  </si>
  <si>
    <t xml:space="preserve">D  4,251</t>
  </si>
  <si>
    <t xml:space="preserve">QM.VENTAS  RECIBO 37870</t>
  </si>
  <si>
    <t xml:space="preserve">D  4,253</t>
  </si>
  <si>
    <t xml:space="preserve">QM.VENTAS RECIBO 37872</t>
  </si>
  <si>
    <t xml:space="preserve">REC.7706 AVILA CALDERA CELIA</t>
  </si>
  <si>
    <t xml:space="preserve">REC.7707 PEREZ HERRERA JOSE LUIS</t>
  </si>
  <si>
    <t xml:space="preserve">REC.7709 PEREZ HERRERA JOSE LUIS</t>
  </si>
  <si>
    <t xml:space="preserve">D  4,265</t>
  </si>
  <si>
    <t xml:space="preserve">REC.7704 VEGA ALONSO MARIA TERESA</t>
  </si>
  <si>
    <t xml:space="preserve">D  4,313</t>
  </si>
  <si>
    <t xml:space="preserve">REC.7710 SANCHEZ REYES CLAUDIA GIOV</t>
  </si>
  <si>
    <t xml:space="preserve">REC.7711 SANCHEZ REYES CLAUDIA GIOV</t>
  </si>
  <si>
    <t xml:space="preserve">D  4,316</t>
  </si>
  <si>
    <t xml:space="preserve">QM.VENTAS RECIBO 37875</t>
  </si>
  <si>
    <t xml:space="preserve">D  4,325</t>
  </si>
  <si>
    <t xml:space="preserve">QM.VENTAS RECIBO 37876</t>
  </si>
  <si>
    <t xml:space="preserve">QM.VENTAS RECIBO 37880</t>
  </si>
  <si>
    <t xml:space="preserve">D  4,332</t>
  </si>
  <si>
    <t xml:space="preserve">QM.VENTAS  RECIBO 374873</t>
  </si>
  <si>
    <t xml:space="preserve">D  4,336</t>
  </si>
  <si>
    <t xml:space="preserve">LJIMENEZ:QM.VENTAS  RECIBO 37874</t>
  </si>
  <si>
    <t xml:space="preserve">LJIMENEZ:QM.VENTAS RECIBO 37877</t>
  </si>
  <si>
    <t xml:space="preserve">D  4,346</t>
  </si>
  <si>
    <t xml:space="preserve">REC.7712 VEGA ALONSO MARIA TERESA</t>
  </si>
  <si>
    <t xml:space="preserve">D  4,350</t>
  </si>
  <si>
    <t xml:space="preserve">REC.7713 VENEGAS CAMPOS JOSE MANUEL</t>
  </si>
  <si>
    <t xml:space="preserve">AR13117-EF</t>
  </si>
  <si>
    <t xml:space="preserve">QM.VENTAS  RECIBO 37883</t>
  </si>
  <si>
    <t xml:space="preserve">EFFE BR</t>
  </si>
  <si>
    <t xml:space="preserve">QM.VENTAS RECIBO 37884</t>
  </si>
  <si>
    <t xml:space="preserve">LJIMENEZ:QM.VENTAS RECIBO 37885</t>
  </si>
  <si>
    <t xml:space="preserve">QM.VENTAS  RECIBO 37881</t>
  </si>
  <si>
    <t xml:space="preserve">QM.VENTAS  RECIBO 37871</t>
  </si>
  <si>
    <t xml:space="preserve">QM.VENTAS  RECIBO 37887</t>
  </si>
  <si>
    <t xml:space="preserve">D  4,376</t>
  </si>
  <si>
    <t xml:space="preserve">REFACCIONES RECIBO .3919</t>
  </si>
  <si>
    <t xml:space="preserve">D  4,377</t>
  </si>
  <si>
    <t xml:space="preserve">REFACCIONESEFECITVO</t>
  </si>
  <si>
    <t xml:space="preserve">D  4,488</t>
  </si>
  <si>
    <t xml:space="preserve">D  5,232</t>
  </si>
  <si>
    <t xml:space="preserve">DEPOSITO TERM QM CXC CYA</t>
  </si>
  <si>
    <t xml:space="preserve">TRASPASO QM-CIND A: 0052531014</t>
  </si>
  <si>
    <t xml:space="preserve">TRASPASO QM-PACHUCA A: 0530310</t>
  </si>
  <si>
    <t xml:space="preserve">TRASPASO QM-CIND A: 055898048</t>
  </si>
  <si>
    <t xml:space="preserve">CH-979471</t>
  </si>
  <si>
    <t xml:space="preserve">CH-979472</t>
  </si>
  <si>
    <t xml:space="preserve">CH-979473</t>
  </si>
  <si>
    <t xml:space="preserve">CH-979474</t>
  </si>
  <si>
    <t xml:space="preserve">CAMIONES HERUS DEL BAJIO SA DE CV</t>
  </si>
  <si>
    <t xml:space="preserve">T-793</t>
  </si>
  <si>
    <t xml:space="preserve">T-1339</t>
  </si>
  <si>
    <t xml:space="preserve">COMERCIALIZADORA PLYMOUTT, S.A. DE</t>
  </si>
  <si>
    <t xml:space="preserve">T-1340</t>
  </si>
  <si>
    <t xml:space="preserve">T-1341</t>
  </si>
  <si>
    <t xml:space="preserve">T-794</t>
  </si>
  <si>
    <t xml:space="preserve">E    418</t>
  </si>
  <si>
    <t xml:space="preserve">T-1342</t>
  </si>
  <si>
    <t xml:space="preserve">T-1343</t>
  </si>
  <si>
    <t xml:space="preserve">PORTILLO PEREZ DORCAS</t>
  </si>
  <si>
    <t xml:space="preserve">E    420</t>
  </si>
  <si>
    <t xml:space="preserve">T-244</t>
  </si>
  <si>
    <t xml:space="preserve">BENITEZ MONTALVO CESAR AUGUSTO</t>
  </si>
  <si>
    <t xml:space="preserve">T-245</t>
  </si>
  <si>
    <t xml:space="preserve">CALVO MORALES MARIA ADRIANA</t>
  </si>
  <si>
    <t xml:space="preserve">T-795</t>
  </si>
  <si>
    <t xml:space="preserve">T-1344</t>
  </si>
  <si>
    <t xml:space="preserve">SANTOS MARTINEZ SUAREZ</t>
  </si>
  <si>
    <t xml:space="preserve">T-1345</t>
  </si>
  <si>
    <t xml:space="preserve">T-1346</t>
  </si>
  <si>
    <t xml:space="preserve">T-1347</t>
  </si>
  <si>
    <t xml:space="preserve">T-1348</t>
  </si>
  <si>
    <t xml:space="preserve">T-1349</t>
  </si>
  <si>
    <t xml:space="preserve">T-796</t>
  </si>
  <si>
    <t xml:space="preserve">T-1350</t>
  </si>
  <si>
    <t xml:space="preserve">T-1351</t>
  </si>
  <si>
    <t xml:space="preserve">I  1,123</t>
  </si>
  <si>
    <t xml:space="preserve">TRASPASO SJR-QM A: 068622028</t>
  </si>
  <si>
    <t xml:space="preserve">R-3920-EFE</t>
  </si>
  <si>
    <t xml:space="preserve">LJIMENEZ:DE ANDA REYES MARIA EUNICE</t>
  </si>
  <si>
    <t xml:space="preserve">D  4,481</t>
  </si>
  <si>
    <t xml:space="preserve">TCBR Y EFE</t>
  </si>
  <si>
    <t xml:space="preserve">LJIMENEZ:QM.VENTS  RECIBO 37891</t>
  </si>
  <si>
    <t xml:space="preserve">D  4,500</t>
  </si>
  <si>
    <t xml:space="preserve">QM.VENTAS  RECIBO 37888</t>
  </si>
  <si>
    <t xml:space="preserve">QM.VENTAS RECIBO 37889</t>
  </si>
  <si>
    <t xml:space="preserve">D  4,505</t>
  </si>
  <si>
    <t xml:space="preserve">QM.VENTAS RECIBO 37894</t>
  </si>
  <si>
    <t xml:space="preserve">D  4,521</t>
  </si>
  <si>
    <t xml:space="preserve">REC.7720 SAN JUAN SERVICIOS MEDICOS</t>
  </si>
  <si>
    <t xml:space="preserve">D  4,531</t>
  </si>
  <si>
    <t xml:space="preserve">TER*BNORTE</t>
  </si>
  <si>
    <t xml:space="preserve">REC.7725 SANCHEZ REYES CLAUDIA GIOV</t>
  </si>
  <si>
    <t xml:space="preserve">REC.7726 SANCHEZ REYES CLAUDIA GIOV</t>
  </si>
  <si>
    <t xml:space="preserve">D  4,533</t>
  </si>
  <si>
    <t xml:space="preserve">REC.7727 SANCHEZ REYES CLAUDIA GIOV</t>
  </si>
  <si>
    <t xml:space="preserve">REC.7730 SAN JUAN SERVICIOS MEDICOS</t>
  </si>
  <si>
    <t xml:space="preserve">D  4,543</t>
  </si>
  <si>
    <t xml:space="preserve">QM.VENTAS RECIBO 37899</t>
  </si>
  <si>
    <t xml:space="preserve">D  4,545</t>
  </si>
  <si>
    <t xml:space="preserve">D  4,546</t>
  </si>
  <si>
    <t xml:space="preserve">QM. VENTAS  RECIBO 37897 37896</t>
  </si>
  <si>
    <t xml:space="preserve">D  4,548</t>
  </si>
  <si>
    <t xml:space="preserve">R-3922-EFE</t>
  </si>
  <si>
    <t xml:space="preserve">D  4,550</t>
  </si>
  <si>
    <t xml:space="preserve">AR13129-TR</t>
  </si>
  <si>
    <t xml:space="preserve">D  4,553</t>
  </si>
  <si>
    <t xml:space="preserve">R-3921-TRJ</t>
  </si>
  <si>
    <t xml:space="preserve">QM.VENTAS RECIBO 37895</t>
  </si>
  <si>
    <t xml:space="preserve">D  4,555</t>
  </si>
  <si>
    <t xml:space="preserve">QM.VENTAS RECIBO 37900</t>
  </si>
  <si>
    <t xml:space="preserve">D  4,560</t>
  </si>
  <si>
    <t xml:space="preserve">D  4,564</t>
  </si>
  <si>
    <t xml:space="preserve">QM.VENTAS RECIBO 37901</t>
  </si>
  <si>
    <t xml:space="preserve">D  4,571</t>
  </si>
  <si>
    <t xml:space="preserve">D  4,572</t>
  </si>
  <si>
    <t xml:space="preserve">REC.7731 GARCIA SUAREZ JOSE LUIS</t>
  </si>
  <si>
    <t xml:space="preserve">D  5,247</t>
  </si>
  <si>
    <t xml:space="preserve">DEPOSITO TRASLADOS CONTRERAS</t>
  </si>
  <si>
    <t xml:space="preserve">T-797</t>
  </si>
  <si>
    <t xml:space="preserve">T-798</t>
  </si>
  <si>
    <t xml:space="preserve">T-799</t>
  </si>
  <si>
    <t xml:space="preserve">T-1352</t>
  </si>
  <si>
    <t xml:space="preserve">T-246</t>
  </si>
  <si>
    <t xml:space="preserve">CH-979475</t>
  </si>
  <si>
    <t xml:space="preserve">CH-979476</t>
  </si>
  <si>
    <t xml:space="preserve">GVA CONSULTORIA Y CAPACITACION, S.C</t>
  </si>
  <si>
    <t xml:space="preserve">CH-979477</t>
  </si>
  <si>
    <t xml:space="preserve">E    441</t>
  </si>
  <si>
    <t xml:space="preserve">CH-979478</t>
  </si>
  <si>
    <t xml:space="preserve">PADRON LEJARZA FABIAN FABRISIO</t>
  </si>
  <si>
    <t xml:space="preserve">E    442</t>
  </si>
  <si>
    <t xml:space="preserve">T-1353</t>
  </si>
  <si>
    <t xml:space="preserve">E    443</t>
  </si>
  <si>
    <t xml:space="preserve">T-800</t>
  </si>
  <si>
    <t xml:space="preserve">E    444</t>
  </si>
  <si>
    <t xml:space="preserve">CH-979479</t>
  </si>
  <si>
    <t xml:space="preserve">TRAUMAMEMS SA DE CV</t>
  </si>
  <si>
    <t xml:space="preserve">REC.7732 IENTC S DE RL DE CV</t>
  </si>
  <si>
    <t xml:space="preserve">D  4,623</t>
  </si>
  <si>
    <t xml:space="preserve">D  4,628</t>
  </si>
  <si>
    <t xml:space="preserve">COMISIONES TERMINAL CI BANCOME</t>
  </si>
  <si>
    <t xml:space="preserve">D  4,642</t>
  </si>
  <si>
    <t xml:space="preserve">D  4,649</t>
  </si>
  <si>
    <t xml:space="preserve">REC.7733 IENTC S DE RL DE CV</t>
  </si>
  <si>
    <t xml:space="preserve">AR13138-EF</t>
  </si>
  <si>
    <t xml:space="preserve">AR13137-EF</t>
  </si>
  <si>
    <t xml:space="preserve">D  4,671</t>
  </si>
  <si>
    <t xml:space="preserve">AR13136-EF</t>
  </si>
  <si>
    <t xml:space="preserve">R-3923-TRJ</t>
  </si>
  <si>
    <t xml:space="preserve">SANTIESTEBAN JIMENEZ IKER</t>
  </si>
  <si>
    <t xml:space="preserve">JUN</t>
  </si>
  <si>
    <t xml:space="preserve">D  4,728</t>
  </si>
  <si>
    <t xml:space="preserve">REC.7734 MALDONADO HERNANDEZ YASMIN</t>
  </si>
  <si>
    <t xml:space="preserve">D  4,729</t>
  </si>
  <si>
    <t xml:space="preserve">REC.7735 MALDONADO HERNANDEZ YASMIN</t>
  </si>
  <si>
    <t xml:space="preserve">D  4,730</t>
  </si>
  <si>
    <t xml:space="preserve">REC.7736 OLMOS MONTALVO FAUSTINA HO</t>
  </si>
  <si>
    <t xml:space="preserve">D  4,731</t>
  </si>
  <si>
    <t xml:space="preserve">REC.7737 OLMOS MONTALVO FAUSTINA HO</t>
  </si>
  <si>
    <t xml:space="preserve">QM.VENTAS RECIBO 37910</t>
  </si>
  <si>
    <t xml:space="preserve">D  4,770</t>
  </si>
  <si>
    <t xml:space="preserve">TE BX</t>
  </si>
  <si>
    <t xml:space="preserve">QM.VENTASRECIBO 37905</t>
  </si>
  <si>
    <t xml:space="preserve">D  4,787</t>
  </si>
  <si>
    <t xml:space="preserve">R-3924-EFE</t>
  </si>
  <si>
    <t xml:space="preserve">D  4,795</t>
  </si>
  <si>
    <t xml:space="preserve">LJIMENEZ:QM.VENTAS RECIBO 37914</t>
  </si>
  <si>
    <t xml:space="preserve">D  4,797</t>
  </si>
  <si>
    <t xml:space="preserve">QM.VENTAS RECIBO 37912</t>
  </si>
  <si>
    <t xml:space="preserve">D  4,804</t>
  </si>
  <si>
    <t xml:space="preserve">LJIMENEZ:QM.VENTASRECIBO37908</t>
  </si>
  <si>
    <t xml:space="preserve">D  4,814</t>
  </si>
  <si>
    <t xml:space="preserve">QM.VENTAS  RECIBO 37915</t>
  </si>
  <si>
    <t xml:space="preserve">D  4,815</t>
  </si>
  <si>
    <t xml:space="preserve">D  4,827</t>
  </si>
  <si>
    <t xml:space="preserve">QM.VENTAS RECIBO 37916</t>
  </si>
  <si>
    <t xml:space="preserve">D  4,833</t>
  </si>
  <si>
    <t xml:space="preserve">QM.VENTAS RECIBO37917</t>
  </si>
  <si>
    <t xml:space="preserve">D  4,843</t>
  </si>
  <si>
    <t xml:space="preserve">QM.VENTAS RECIBO 37902</t>
  </si>
  <si>
    <t xml:space="preserve">D  4,846</t>
  </si>
  <si>
    <t xml:space="preserve">DEP*BANMEX</t>
  </si>
  <si>
    <t xml:space="preserve">LJIMENEZ:REC.7753 CAMACHO FRANCO AG</t>
  </si>
  <si>
    <t xml:space="preserve">D  4,848</t>
  </si>
  <si>
    <t xml:space="preserve">R-3925-EFE</t>
  </si>
  <si>
    <t xml:space="preserve">D  4,850</t>
  </si>
  <si>
    <t xml:space="preserve">D  4,855</t>
  </si>
  <si>
    <t xml:space="preserve">LJIMENEZ:REFACCIONES  EFE</t>
  </si>
  <si>
    <t xml:space="preserve">REC.7757 CASTRO ROJAS METZLI</t>
  </si>
  <si>
    <t xml:space="preserve">QM.VENTAS  RECIBO 37919</t>
  </si>
  <si>
    <t xml:space="preserve">REC.7755 CASTRO ROJAS METZLI</t>
  </si>
  <si>
    <t xml:space="preserve">T.GM. EFECTIVO VTA SERVICI</t>
  </si>
  <si>
    <t xml:space="preserve">D  5,126</t>
  </si>
  <si>
    <t xml:space="preserve">COMPLEMENTARIA IVA RET ENE-13</t>
  </si>
  <si>
    <t xml:space="preserve">D  5,245</t>
  </si>
  <si>
    <t xml:space="preserve">CH-979341</t>
  </si>
  <si>
    <t xml:space="preserve">CH-979480</t>
  </si>
  <si>
    <t xml:space="preserve">E    454</t>
  </si>
  <si>
    <t xml:space="preserve">CH-979481</t>
  </si>
  <si>
    <t xml:space="preserve">E    455</t>
  </si>
  <si>
    <t xml:space="preserve">CH-979482</t>
  </si>
  <si>
    <t xml:space="preserve">E    456</t>
  </si>
  <si>
    <t xml:space="preserve">CH-979483</t>
  </si>
  <si>
    <t xml:space="preserve">E    457</t>
  </si>
  <si>
    <t xml:space="preserve">CH-979484</t>
  </si>
  <si>
    <t xml:space="preserve">CH-979485</t>
  </si>
  <si>
    <t xml:space="preserve">E    459</t>
  </si>
  <si>
    <t xml:space="preserve">CH-979486</t>
  </si>
  <si>
    <t xml:space="preserve">E    460</t>
  </si>
  <si>
    <t xml:space="preserve">CH-979487</t>
  </si>
  <si>
    <t xml:space="preserve">E    461</t>
  </si>
  <si>
    <t xml:space="preserve">CH-979488</t>
  </si>
  <si>
    <t xml:space="preserve">SOLANA MOTORS SA DE CV</t>
  </si>
  <si>
    <t xml:space="preserve">E    463</t>
  </si>
  <si>
    <t xml:space="preserve">CH-979489</t>
  </si>
  <si>
    <t xml:space="preserve">E    464</t>
  </si>
  <si>
    <t xml:space="preserve">CH-979490</t>
  </si>
  <si>
    <t xml:space="preserve">HERNANDEZ CERVANTES JAVIER</t>
  </si>
  <si>
    <t xml:space="preserve">E    465</t>
  </si>
  <si>
    <t xml:space="preserve">CH-979491</t>
  </si>
  <si>
    <t xml:space="preserve">E    466</t>
  </si>
  <si>
    <t xml:space="preserve">CH-979492</t>
  </si>
  <si>
    <t xml:space="preserve">E    467</t>
  </si>
  <si>
    <t xml:space="preserve">CH-979493</t>
  </si>
  <si>
    <t xml:space="preserve">E    468</t>
  </si>
  <si>
    <t xml:space="preserve">CH-979494</t>
  </si>
  <si>
    <t xml:space="preserve">E    469</t>
  </si>
  <si>
    <t xml:space="preserve">CH-979495</t>
  </si>
  <si>
    <t xml:space="preserve">E    470</t>
  </si>
  <si>
    <t xml:space="preserve">CH-979496</t>
  </si>
  <si>
    <t xml:space="preserve">E    471</t>
  </si>
  <si>
    <t xml:space="preserve">TRASPASO QM-CIND A: 005542071</t>
  </si>
  <si>
    <t xml:space="preserve">E    472</t>
  </si>
  <si>
    <t xml:space="preserve">TRASPASO QM-CIND A: 05542074</t>
  </si>
  <si>
    <t xml:space="preserve">E    473</t>
  </si>
  <si>
    <t xml:space="preserve">TRASPASO QM-CIND A: 057101034</t>
  </si>
  <si>
    <t xml:space="preserve">E    474</t>
  </si>
  <si>
    <t xml:space="preserve">TRASPASO QM-CIND A: 066589020</t>
  </si>
  <si>
    <t xml:space="preserve">E    475</t>
  </si>
  <si>
    <t xml:space="preserve">TRASPASO QM-CIND A: 066589017</t>
  </si>
  <si>
    <t xml:space="preserve">I  1,300</t>
  </si>
  <si>
    <t xml:space="preserve">TRASPASO CIND-QM A: 066589005</t>
  </si>
  <si>
    <t xml:space="preserve">I  1,301</t>
  </si>
  <si>
    <t xml:space="preserve">TRASPASO CIND-QM A: 066589014</t>
  </si>
  <si>
    <t xml:space="preserve">I  1,302</t>
  </si>
  <si>
    <t xml:space="preserve">TRASPASO QM-CIND A: 066589011</t>
  </si>
  <si>
    <t xml:space="preserve">I  1,303</t>
  </si>
  <si>
    <t xml:space="preserve">TRASPSO CIND-QM A: 066589008</t>
  </si>
  <si>
    <t xml:space="preserve">REC.7759 CAMACHO FRANCO AGUSTIN</t>
  </si>
  <si>
    <t xml:space="preserve">D  5,017</t>
  </si>
  <si>
    <t xml:space="preserve">R*T5033</t>
  </si>
  <si>
    <t xml:space="preserve">PILGRIMS S DE RL DE CV</t>
  </si>
  <si>
    <t xml:space="preserve">R*T5034</t>
  </si>
  <si>
    <t xml:space="preserve">R*T5035</t>
  </si>
  <si>
    <t xml:space="preserve">R*T5036</t>
  </si>
  <si>
    <t xml:space="preserve">R*T5037</t>
  </si>
  <si>
    <t xml:space="preserve">D  5,024</t>
  </si>
  <si>
    <t xml:space="preserve">R*T5038</t>
  </si>
  <si>
    <t xml:space="preserve">QUALITAS COMPRAÑIA DE SEGUROS SA DE</t>
  </si>
  <si>
    <t xml:space="preserve">D  5,039</t>
  </si>
  <si>
    <t xml:space="preserve">TRASPASO QM-CIND A:16362005</t>
  </si>
  <si>
    <t xml:space="preserve">D  5,048</t>
  </si>
  <si>
    <t xml:space="preserve">QM.VENTAS RECIBO 37928</t>
  </si>
  <si>
    <t xml:space="preserve">D  5,052</t>
  </si>
  <si>
    <t xml:space="preserve">REFACC  EFE</t>
  </si>
  <si>
    <t xml:space="preserve">D  5,054</t>
  </si>
  <si>
    <t xml:space="preserve">QM.VENTAS RECIBO 3¿37927</t>
  </si>
  <si>
    <t xml:space="preserve">D  5,055</t>
  </si>
  <si>
    <t xml:space="preserve">QM.VENTS RECIBO 37926</t>
  </si>
  <si>
    <t xml:space="preserve">D  5,056</t>
  </si>
  <si>
    <t xml:space="preserve">QM.VENTAS  RECDIBO 37925</t>
  </si>
  <si>
    <t xml:space="preserve">D  5,057</t>
  </si>
  <si>
    <t xml:space="preserve">QM.VENTAS TC T BR</t>
  </si>
  <si>
    <t xml:space="preserve">D  5,058</t>
  </si>
  <si>
    <t xml:space="preserve">QM.VENTAS RECIBO 37924</t>
  </si>
  <si>
    <t xml:space="preserve">D  5,060</t>
  </si>
  <si>
    <t xml:space="preserve">QM.VENTAS RECIBO 37923</t>
  </si>
  <si>
    <t xml:space="preserve">D  5,063</t>
  </si>
  <si>
    <t xml:space="preserve">EFE BR+¿</t>
  </si>
  <si>
    <t xml:space="preserve">QM.VENTAS  RECDIBO 37921</t>
  </si>
  <si>
    <t xml:space="preserve">D  5,074</t>
  </si>
  <si>
    <t xml:space="preserve">LJIMENEZ:T-G.M.EFECTIVO</t>
  </si>
  <si>
    <t xml:space="preserve">D  5,090</t>
  </si>
  <si>
    <t xml:space="preserve">REC.7768 GARCIA SUAREZ JOSE LUIS</t>
  </si>
  <si>
    <t xml:space="preserve">D  5,091</t>
  </si>
  <si>
    <t xml:space="preserve">REC.7769 GARCIA SUAREZ JOSE LUIS</t>
  </si>
  <si>
    <t xml:space="preserve">D  5,092</t>
  </si>
  <si>
    <t xml:space="preserve">REC.7770 ARTEAGA MONTOYA NATHALI</t>
  </si>
  <si>
    <t xml:space="preserve">D  5,093</t>
  </si>
  <si>
    <t xml:space="preserve">REC.7771 MORALES RUVALCABA MARTHA E</t>
  </si>
  <si>
    <t xml:space="preserve">REC.7772 CIENFUEGOS SUAREZ NORBERTO</t>
  </si>
  <si>
    <t xml:space="preserve">D  5,107</t>
  </si>
  <si>
    <t xml:space="preserve">REC.7777 ARTEAGA MONTOYA NATHALI</t>
  </si>
  <si>
    <t xml:space="preserve">D  5,108</t>
  </si>
  <si>
    <t xml:space="preserve">REC.7778 ARTEAGA MONTOYA NATHALI</t>
  </si>
  <si>
    <t xml:space="preserve">D  5,121</t>
  </si>
  <si>
    <t xml:space="preserve">R*7773 NORBERTO CIENFUEGOS SUAREZ</t>
  </si>
  <si>
    <t xml:space="preserve">D  5,123</t>
  </si>
  <si>
    <t xml:space="preserve">R*7775 NORBERTO CIENFUEGOS SUAREZ</t>
  </si>
  <si>
    <t xml:space="preserve">D  5,127</t>
  </si>
  <si>
    <t xml:space="preserve">COMPLEMENTARIA IVA RET FEB-13</t>
  </si>
  <si>
    <t xml:space="preserve">D  5,128</t>
  </si>
  <si>
    <t xml:space="preserve">COMPLEMENTARIA ISR-IVA RET MAR</t>
  </si>
  <si>
    <t xml:space="preserve">D  5,129</t>
  </si>
  <si>
    <t xml:space="preserve">COMPLEMENTARIA ISR-IVA ABR-13</t>
  </si>
  <si>
    <t xml:space="preserve">D  5,130</t>
  </si>
  <si>
    <t xml:space="preserve">COMPLEMENTARIA IVA RET JUN-13</t>
  </si>
  <si>
    <t xml:space="preserve">D  5,131</t>
  </si>
  <si>
    <t xml:space="preserve">COMPLEMENTARIA IVA RET AGO-13</t>
  </si>
  <si>
    <t xml:space="preserve">D  5,132</t>
  </si>
  <si>
    <t xml:space="preserve">COMPLEMENTARIA IVA RET SEP-13</t>
  </si>
  <si>
    <t xml:space="preserve">D  5,133</t>
  </si>
  <si>
    <t xml:space="preserve">COMPLEMENTARIA IVA RET OCT-13</t>
  </si>
  <si>
    <t xml:space="preserve">D  5,135</t>
  </si>
  <si>
    <t xml:space="preserve">COMPLEMENTARIA IVA RET NOV-13</t>
  </si>
  <si>
    <t xml:space="preserve">D  5,136</t>
  </si>
  <si>
    <t xml:space="preserve">COMPLEMENTARIA IVA RET DIC-13</t>
  </si>
  <si>
    <t xml:space="preserve">D  5,174</t>
  </si>
  <si>
    <t xml:space="preserve">ENTR-MAGIC</t>
  </si>
  <si>
    <t xml:space="preserve">LJIMENEZ:ENTREGA MAGICA MAYO-2014</t>
  </si>
  <si>
    <t xml:space="preserve">D  5,241</t>
  </si>
  <si>
    <t xml:space="preserve">Q 37939 ARRENDADORA COMERCIAL DE CY</t>
  </si>
  <si>
    <t xml:space="preserve">D  5,244</t>
  </si>
  <si>
    <t xml:space="preserve">2401-QMN14</t>
  </si>
  <si>
    <t xml:space="preserve">Q 37951 DEL CASTILLO HUERTA LU</t>
  </si>
  <si>
    <t xml:space="preserve">D  5,246</t>
  </si>
  <si>
    <t xml:space="preserve">0585-QMN14</t>
  </si>
  <si>
    <t xml:space="preserve">Q 37980 HERRERA ROMERO MIGUEL</t>
  </si>
  <si>
    <t xml:space="preserve">D  5,248</t>
  </si>
  <si>
    <t xml:space="preserve">b</t>
  </si>
  <si>
    <t xml:space="preserve">D  5,249</t>
  </si>
  <si>
    <t xml:space="preserve">DEPOSITO QUALITAS</t>
  </si>
  <si>
    <t xml:space="preserve">c</t>
  </si>
  <si>
    <t xml:space="preserve">D  5,250</t>
  </si>
  <si>
    <t xml:space="preserve">COMISIONES COMPL BANCOMER</t>
  </si>
  <si>
    <t xml:space="preserve">D  5,251</t>
  </si>
  <si>
    <t xml:space="preserve">E    481</t>
  </si>
  <si>
    <t xml:space="preserve">ch-979464</t>
  </si>
  <si>
    <t xml:space="preserve">VAZQUEZ ENCISO ANA CECILIA</t>
  </si>
  <si>
    <t xml:space="preserve">E    483</t>
  </si>
  <si>
    <t xml:space="preserve">TRASPASO QM-CELAYA A: 07277701</t>
  </si>
  <si>
    <t xml:space="preserve">E    486</t>
  </si>
  <si>
    <t xml:space="preserve">TRASPASO QM-HINO A: 036622002</t>
  </si>
  <si>
    <t xml:space="preserve">E    487</t>
  </si>
  <si>
    <t xml:space="preserve">CH-979344</t>
  </si>
  <si>
    <t xml:space="preserve">E    488</t>
  </si>
  <si>
    <t xml:space="preserve">CH-979442</t>
  </si>
  <si>
    <t xml:space="preserve">CORTES MONROY HECTOR</t>
  </si>
  <si>
    <t xml:space="preserve">E    489</t>
  </si>
  <si>
    <t xml:space="preserve">CH-2739</t>
  </si>
  <si>
    <t xml:space="preserve">C002739</t>
  </si>
  <si>
    <t xml:space="preserve">LJIMENEZ:DIFERENCIA DEPOSITO CH-273</t>
  </si>
  <si>
    <t xml:space="preserve">E    490</t>
  </si>
  <si>
    <t xml:space="preserve">RABELLOMAY</t>
  </si>
  <si>
    <t xml:space="preserve">PAGO RABELLO MAYO</t>
  </si>
  <si>
    <t xml:space="preserve">E    491</t>
  </si>
  <si>
    <t xml:space="preserve">CH-979352</t>
  </si>
  <si>
    <t xml:space="preserve">E    492</t>
  </si>
  <si>
    <t xml:space="preserve">CH-979453</t>
  </si>
  <si>
    <t xml:space="preserve">E    493</t>
  </si>
  <si>
    <t xml:space="preserve">CH-979470</t>
  </si>
  <si>
    <t xml:space="preserve">E    494</t>
  </si>
  <si>
    <t xml:space="preserve">BAJA: BELTRAN CORONEL JESUS GU</t>
  </si>
  <si>
    <t xml:space="preserve">I  1,381</t>
  </si>
  <si>
    <t xml:space="preserve">TRASPASO HINO-QM A: 066589002</t>
  </si>
  <si>
    <t xml:space="preserve">I  1,382</t>
  </si>
  <si>
    <t xml:space="preserve">TRASPASO TECNOLOGIA-QM A: 0773</t>
  </si>
  <si>
    <t xml:space="preserve">I  1,383</t>
  </si>
  <si>
    <t xml:space="preserve">TRASPASO PACHUCA-QM A: 0773190</t>
  </si>
  <si>
    <t xml:space="preserve">I  1,384</t>
  </si>
  <si>
    <t xml:space="preserve">TRASPASO CELAYA-QM A: 07731901</t>
  </si>
  <si>
    <t xml:space="preserve">I  1,385</t>
  </si>
  <si>
    <t xml:space="preserve">TRASPASO SJR-QM MA: 077319021</t>
  </si>
  <si>
    <t xml:space="preserve">I  1,386</t>
  </si>
  <si>
    <t xml:space="preserve">TRASPASO RONDA-QM A: 077319012</t>
  </si>
  <si>
    <t xml:space="preserve">I  1,387</t>
  </si>
  <si>
    <t xml:space="preserve">TRASPASO CELAYA-QM A: 08327903</t>
  </si>
  <si>
    <t xml:space="preserve">I  1,389</t>
  </si>
  <si>
    <t xml:space="preserve">TRASPASO SJR-QM A: 028367012</t>
  </si>
  <si>
    <t xml:space="preserve">I  1,393</t>
  </si>
  <si>
    <t xml:space="preserve">TRASPASO CIND-QM A: 016362002</t>
  </si>
  <si>
    <t xml:space="preserve">QUERETARO MOTORS S.A.                                                                                                                    05/07/14 Pag. 1</t>
  </si>
  <si>
    <t xml:space="preserve">                                                                                                                                         12:55</t>
  </si>
  <si>
    <t xml:space="preserve">Auxiliar del 01/06/14 al 30/06/14</t>
  </si>
  <si>
    <t xml:space="preserve">D     46</t>
  </si>
  <si>
    <t xml:space="preserve">R-3927-EFE</t>
  </si>
  <si>
    <t xml:space="preserve">QM.VENTAS RECIBO 37951</t>
  </si>
  <si>
    <t xml:space="preserve">QM.VENTAS RECIBO 37950</t>
  </si>
  <si>
    <t xml:space="preserve">QM.VENTAS  RECIBO 37953</t>
  </si>
  <si>
    <t xml:space="preserve">QM.VENTAS RECIBOS 37954 37955</t>
  </si>
  <si>
    <t xml:space="preserve">D     86</t>
  </si>
  <si>
    <t xml:space="preserve">QM.VENTASRECIBO 37956</t>
  </si>
  <si>
    <t xml:space="preserve">D     88</t>
  </si>
  <si>
    <t xml:space="preserve">QM.VENTA  RECIBO 37960</t>
  </si>
  <si>
    <t xml:space="preserve">D     96</t>
  </si>
  <si>
    <t xml:space="preserve">QM.VENTAS RECIBO 37961</t>
  </si>
  <si>
    <t xml:space="preserve">D     99</t>
  </si>
  <si>
    <t xml:space="preserve">QM.VENTAS RECIBO 3928</t>
  </si>
  <si>
    <t xml:space="preserve">LJIMENEZ:QM.VENTAS RECIBO 3929</t>
  </si>
  <si>
    <t xml:space="preserve">QM.VENTAS RECIBO 3930</t>
  </si>
  <si>
    <t xml:space="preserve">D    116</t>
  </si>
  <si>
    <t xml:space="preserve">AR13172-EF</t>
  </si>
  <si>
    <t xml:space="preserve">D    117</t>
  </si>
  <si>
    <t xml:space="preserve">R-3931-EFE</t>
  </si>
  <si>
    <t xml:space="preserve">QM.VENTAS REIB O 37966</t>
  </si>
  <si>
    <t xml:space="preserve">D    134</t>
  </si>
  <si>
    <t xml:space="preserve">QM.VENTAS RECIBO 37964</t>
  </si>
  <si>
    <t xml:space="preserve">QM.VENTAS RECIBO 37963</t>
  </si>
  <si>
    <t xml:space="preserve">D    138</t>
  </si>
  <si>
    <t xml:space="preserve">TCSANTANDE</t>
  </si>
  <si>
    <t xml:space="preserve">QM.VENTAS RECIBO 37962</t>
  </si>
  <si>
    <t xml:space="preserve">D    139</t>
  </si>
  <si>
    <t xml:space="preserve">QM.VENTAS  RECIBO 37968 37967</t>
  </si>
  <si>
    <t xml:space="preserve">D    140</t>
  </si>
  <si>
    <t xml:space="preserve">LJIMENEZ:QM.VENTAS RECIBO 37965</t>
  </si>
  <si>
    <t xml:space="preserve">QM.VENTAS RECIBO 37965</t>
  </si>
  <si>
    <t xml:space="preserve">T.GM.2TC  BR</t>
  </si>
  <si>
    <t xml:space="preserve">D    152</t>
  </si>
  <si>
    <t xml:space="preserve">BAJA:Q 37951 DEL CASTILLO HUER</t>
  </si>
  <si>
    <t xml:space="preserve">D  3,661</t>
  </si>
  <si>
    <t xml:space="preserve">CH-979497</t>
  </si>
  <si>
    <t xml:space="preserve">CH-979499</t>
  </si>
  <si>
    <t xml:space="preserve">AR13177-EF</t>
  </si>
  <si>
    <t xml:space="preserve">QM.VENTAS  RECIBPO 37976</t>
  </si>
  <si>
    <t xml:space="preserve">D    281</t>
  </si>
  <si>
    <t xml:space="preserve">3TC STR</t>
  </si>
  <si>
    <t xml:space="preserve">QM.VENTAS RECIBO 37977</t>
  </si>
  <si>
    <t xml:space="preserve">D    289</t>
  </si>
  <si>
    <t xml:space="preserve">QM.VENTAS RECIBO 37975</t>
  </si>
  <si>
    <t xml:space="preserve">D    291</t>
  </si>
  <si>
    <t xml:space="preserve">QM.VENTAS RECIBO 37974</t>
  </si>
  <si>
    <t xml:space="preserve">A1000</t>
  </si>
  <si>
    <t xml:space="preserve">D    293</t>
  </si>
  <si>
    <t xml:space="preserve">QM.VENTAS RECIBO 37973</t>
  </si>
  <si>
    <t xml:space="preserve">D    295</t>
  </si>
  <si>
    <t xml:space="preserve">QM.VENTAS  RECIBO 37972</t>
  </si>
  <si>
    <t xml:space="preserve">QM.VENTAS RECIBO 37971</t>
  </si>
  <si>
    <t xml:space="preserve">QM.VENTAS  RECIBO 37970</t>
  </si>
  <si>
    <t xml:space="preserve">D    302</t>
  </si>
  <si>
    <t xml:space="preserve">VIATIJUN10</t>
  </si>
  <si>
    <t xml:space="preserve">P009009</t>
  </si>
  <si>
    <t xml:space="preserve">DGARCIA:VIATICOS MIGUEL CERVANTES</t>
  </si>
  <si>
    <t xml:space="preserve">D    336</t>
  </si>
  <si>
    <t xml:space="preserve">R-3934-EFE</t>
  </si>
  <si>
    <t xml:space="preserve">AR13192-EF</t>
  </si>
  <si>
    <t xml:space="preserve">AS36429-TR</t>
  </si>
  <si>
    <t xml:space="preserve">ROSALES PEREZ ROSALINDA</t>
  </si>
  <si>
    <t xml:space="preserve">QM.VENTAS RECIBO 37978</t>
  </si>
  <si>
    <t xml:space="preserve">D    351</t>
  </si>
  <si>
    <t xml:space="preserve">AS36435-EF</t>
  </si>
  <si>
    <t xml:space="preserve">MARTINEZ MAYORGA MARIA CONCEPCION</t>
  </si>
  <si>
    <t xml:space="preserve">R-3935-DEP</t>
  </si>
  <si>
    <t xml:space="preserve">CANO VELAZQUEZ MIRIAM</t>
  </si>
  <si>
    <t xml:space="preserve">D    360</t>
  </si>
  <si>
    <t xml:space="preserve">QM.VENTAS  RECIBO 37980</t>
  </si>
  <si>
    <t xml:space="preserve">D    364</t>
  </si>
  <si>
    <t xml:space="preserve">QM.VENTAS RECIBO 37979</t>
  </si>
  <si>
    <t xml:space="preserve">REFACCIONES  TCBR</t>
  </si>
  <si>
    <t xml:space="preserve">T.GM. TCTBR</t>
  </si>
  <si>
    <t xml:space="preserve">D    384</t>
  </si>
  <si>
    <t xml:space="preserve">D  1,105</t>
  </si>
  <si>
    <t xml:space="preserve">BAJA:Q 37980 HERRERA ROMERO MI</t>
  </si>
  <si>
    <t xml:space="preserve">CH-979501</t>
  </si>
  <si>
    <t xml:space="preserve">CH-979502</t>
  </si>
  <si>
    <t xml:space="preserve">GUSTAVO CALDERON ALVARADO</t>
  </si>
  <si>
    <t xml:space="preserve">CH-979503</t>
  </si>
  <si>
    <t xml:space="preserve">CH-979504</t>
  </si>
  <si>
    <t xml:space="preserve">CH-979505</t>
  </si>
  <si>
    <t xml:space="preserve">CH-979506</t>
  </si>
  <si>
    <t xml:space="preserve">CH-979507</t>
  </si>
  <si>
    <t xml:space="preserve">DGARCIA:CONSULTORES &amp; ASESORES INTE</t>
  </si>
  <si>
    <t xml:space="preserve">TRASPASO QM-CELAYA A: 05820000</t>
  </si>
  <si>
    <t xml:space="preserve">AR13199-EF</t>
  </si>
  <si>
    <t xml:space="preserve">AR13201</t>
  </si>
  <si>
    <t xml:space="preserve">QM.VENTAS RECIBO 37984</t>
  </si>
  <si>
    <t xml:space="preserve">D    482</t>
  </si>
  <si>
    <t xml:space="preserve">LJIMENEZ:QM.VENTAS RECIBO 37987</t>
  </si>
  <si>
    <t xml:space="preserve">D    488</t>
  </si>
  <si>
    <t xml:space="preserve">EE</t>
  </si>
  <si>
    <t xml:space="preserve">QM.VENTAS RECIBO 3937</t>
  </si>
  <si>
    <t xml:space="preserve">REC.7791 RUBIO HUERTA ALEJANDRA</t>
  </si>
  <si>
    <t xml:space="preserve">D    502</t>
  </si>
  <si>
    <t xml:space="preserve">T.GM.VENTA  SERVICIO</t>
  </si>
  <si>
    <t xml:space="preserve">R-3938-EFE</t>
  </si>
  <si>
    <t xml:space="preserve">D    520</t>
  </si>
  <si>
    <t xml:space="preserve">REC.7792 ROMERO MARTINEZ ALBERTO</t>
  </si>
  <si>
    <t xml:space="preserve">D    522</t>
  </si>
  <si>
    <t xml:space="preserve">QM.VENTAS RECIBO 37988</t>
  </si>
  <si>
    <t xml:space="preserve">D    524</t>
  </si>
  <si>
    <t xml:space="preserve">tc</t>
  </si>
  <si>
    <t xml:space="preserve">LJIMENEZ:QM.VENTAS RECIBO 37989</t>
  </si>
  <si>
    <t xml:space="preserve">D    526</t>
  </si>
  <si>
    <t xml:space="preserve">REFACCIONESEFE</t>
  </si>
  <si>
    <t xml:space="preserve">T.GM.EFECITO</t>
  </si>
  <si>
    <t xml:space="preserve">DGARCIA:COMPRA FONDOS DE INVERSION</t>
  </si>
  <si>
    <t xml:space="preserve">CH-979510</t>
  </si>
  <si>
    <t xml:space="preserve">PROYIN SA DE CV</t>
  </si>
  <si>
    <t xml:space="preserve">CH-979509</t>
  </si>
  <si>
    <t xml:space="preserve">FAVELA ARMENTA ELIEZER</t>
  </si>
  <si>
    <t xml:space="preserve">CH-979511</t>
  </si>
  <si>
    <t xml:space="preserve">CH-979512</t>
  </si>
  <si>
    <t xml:space="preserve">CH-979513</t>
  </si>
  <si>
    <t xml:space="preserve">CH-979515</t>
  </si>
  <si>
    <t xml:space="preserve">LOYOLA GARDUÑO ANDRES</t>
  </si>
  <si>
    <t xml:space="preserve">CH-979508</t>
  </si>
  <si>
    <t xml:space="preserve">CH-979516</t>
  </si>
  <si>
    <t xml:space="preserve">REFRIGERACION MIR, S.A. DE C.V.</t>
  </si>
  <si>
    <t xml:space="preserve">CH-979517</t>
  </si>
  <si>
    <t xml:space="preserve">CH-979518</t>
  </si>
  <si>
    <t xml:space="preserve">QM.VENTAS  RECIBO 37992</t>
  </si>
  <si>
    <t xml:space="preserve">D    559</t>
  </si>
  <si>
    <t xml:space="preserve">QM.VENTAS RECIBO 37991</t>
  </si>
  <si>
    <t xml:space="preserve">QM.VENTAS RECIBO 37990</t>
  </si>
  <si>
    <t xml:space="preserve">R*T5048</t>
  </si>
  <si>
    <t xml:space="preserve">R*T5049</t>
  </si>
  <si>
    <t xml:space="preserve">R*T5050</t>
  </si>
  <si>
    <t xml:space="preserve">NC AGENCIA MERCANTIL SA DE CV</t>
  </si>
  <si>
    <t xml:space="preserve">R*T5051</t>
  </si>
  <si>
    <t xml:space="preserve">R*T5052</t>
  </si>
  <si>
    <t xml:space="preserve">GRUPO NACIONAL PROVINCIAL SA</t>
  </si>
  <si>
    <t xml:space="preserve">R*T5054</t>
  </si>
  <si>
    <t xml:space="preserve">R*T5055</t>
  </si>
  <si>
    <t xml:space="preserve">QUALITAS COMPAÑIA DE SEGUROS SA.B</t>
  </si>
  <si>
    <t xml:space="preserve">D    593</t>
  </si>
  <si>
    <t xml:space="preserve">REC.7795 TORRES HERNANDEZ GILBERTO</t>
  </si>
  <si>
    <t xml:space="preserve">D    601</t>
  </si>
  <si>
    <t xml:space="preserve">LJIMENEZ:REC.7797 TAPIA BARRAGAN BE</t>
  </si>
  <si>
    <t xml:space="preserve">LJIMENEZ:DEPOSITO QM R/37995 EFECTI</t>
  </si>
  <si>
    <t xml:space="preserve">T/CREDITO</t>
  </si>
  <si>
    <t xml:space="preserve">QM R/37996 T/CRED BCOMER</t>
  </si>
  <si>
    <t xml:space="preserve">D    620</t>
  </si>
  <si>
    <t xml:space="preserve">DEPOSITO QM R/37998 EFECTIVO</t>
  </si>
  <si>
    <t xml:space="preserve">QM.VENTAS  RECIBO 37999</t>
  </si>
  <si>
    <t xml:space="preserve">D    627</t>
  </si>
  <si>
    <t xml:space="preserve">QM.VENTAS  RECIBO 38000</t>
  </si>
  <si>
    <t xml:space="preserve">QM.VENTAS  RECIBO 5102</t>
  </si>
  <si>
    <t xml:space="preserve">D    638</t>
  </si>
  <si>
    <t xml:space="preserve">LJIMENEZ:QM.VENTAS  RECIBO 5101</t>
  </si>
  <si>
    <t xml:space="preserve">FE BR</t>
  </si>
  <si>
    <t xml:space="preserve">QM.VENTAS RECIBO 3939</t>
  </si>
  <si>
    <t xml:space="preserve">D    654</t>
  </si>
  <si>
    <t xml:space="preserve">LJIMENEZ:REFACCIONES 3940</t>
  </si>
  <si>
    <t xml:space="preserve">QM.VENTAS RECIBO T 5104</t>
  </si>
  <si>
    <t xml:space="preserve">QM.VENTAS RECIBO T5105</t>
  </si>
  <si>
    <t xml:space="preserve">D    675</t>
  </si>
  <si>
    <t xml:space="preserve">QM.VENTAS  RECIBO T5106</t>
  </si>
  <si>
    <t xml:space="preserve">DGARCIA:CESVI JUNIO</t>
  </si>
  <si>
    <t xml:space="preserve">D  4,949</t>
  </si>
  <si>
    <t xml:space="preserve">DEPOSITO EFECTIVO</t>
  </si>
  <si>
    <t xml:space="preserve">CH-979520</t>
  </si>
  <si>
    <t xml:space="preserve">CH-979521</t>
  </si>
  <si>
    <t xml:space="preserve">CH-979523</t>
  </si>
  <si>
    <t xml:space="preserve">HERNANDEZ Y MORONES ARTURO ENRIQUE</t>
  </si>
  <si>
    <t xml:space="preserve">CH-979524</t>
  </si>
  <si>
    <t xml:space="preserve">DGARCIA:MIGUEL CERVANTES NARVAEZ</t>
  </si>
  <si>
    <t xml:space="preserve">CH-979525</t>
  </si>
  <si>
    <t xml:space="preserve">PORRAZ ORTIZ GUILLERMO RAUL</t>
  </si>
  <si>
    <t xml:space="preserve">CH-979526</t>
  </si>
  <si>
    <t xml:space="preserve">REC.7798 MUÑOZ MUÑOZ ALMA DELIA</t>
  </si>
  <si>
    <t xml:space="preserve">DEPOSITO ORD TALLER 36514 BCOMER</t>
  </si>
  <si>
    <t xml:space="preserve">D    805</t>
  </si>
  <si>
    <t xml:space="preserve">LJIMENEZ:QM.VENTAS RECIBO T5107</t>
  </si>
  <si>
    <t xml:space="preserve">D    806</t>
  </si>
  <si>
    <t xml:space="preserve">QM.VENTASRECIBO 5108</t>
  </si>
  <si>
    <t xml:space="preserve">D    807</t>
  </si>
  <si>
    <t xml:space="preserve">QM.VETAS  RECIBO 5112</t>
  </si>
  <si>
    <t xml:space="preserve">D    821</t>
  </si>
  <si>
    <t xml:space="preserve">QM.VENTAS RECIBO 5114</t>
  </si>
  <si>
    <t xml:space="preserve">QM.VENTAS RECIBO 5115</t>
  </si>
  <si>
    <t xml:space="preserve">D    842</t>
  </si>
  <si>
    <t xml:space="preserve">TCHSBC</t>
  </si>
  <si>
    <t xml:space="preserve">QM.VENTAS  RECIBO 5116</t>
  </si>
  <si>
    <t xml:space="preserve">EECT BR</t>
  </si>
  <si>
    <t xml:space="preserve">QM.VENTAS RECIBO 5116</t>
  </si>
  <si>
    <t xml:space="preserve">D    852</t>
  </si>
  <si>
    <t xml:space="preserve">BAJA: DEPOSITO ORD TALLER 36514 BCO</t>
  </si>
  <si>
    <t xml:space="preserve">D    853</t>
  </si>
  <si>
    <t xml:space="preserve">TESTR</t>
  </si>
  <si>
    <t xml:space="preserve">DGARCIA:T.GM.TE SANTANDER</t>
  </si>
  <si>
    <t xml:space="preserve">D    856</t>
  </si>
  <si>
    <t xml:space="preserve">BAJA: QM.VENTAS RECIBO 5116</t>
  </si>
  <si>
    <t xml:space="preserve">D    857</t>
  </si>
  <si>
    <t xml:space="preserve">D    859</t>
  </si>
  <si>
    <t xml:space="preserve">QM.VENTAS RECIBO 5109</t>
  </si>
  <si>
    <t xml:space="preserve">D    870</t>
  </si>
  <si>
    <t xml:space="preserve">D    871</t>
  </si>
  <si>
    <t xml:space="preserve">D  3,663</t>
  </si>
  <si>
    <t xml:space="preserve">DGARCIA:VTA FONDOS DE INVERSION</t>
  </si>
  <si>
    <t xml:space="preserve">D  3,664</t>
  </si>
  <si>
    <t xml:space="preserve">DEPOSITO DIF BANCOMER</t>
  </si>
  <si>
    <t xml:space="preserve">D  4,948</t>
  </si>
  <si>
    <t xml:space="preserve">CH-979527</t>
  </si>
  <si>
    <t xml:space="preserve">CH-979528</t>
  </si>
  <si>
    <t xml:space="preserve">CH-979529</t>
  </si>
  <si>
    <t xml:space="preserve">CH-979530</t>
  </si>
  <si>
    <t xml:space="preserve">CH-979531</t>
  </si>
  <si>
    <t xml:space="preserve">CH-979532</t>
  </si>
  <si>
    <t xml:space="preserve">CH-979533</t>
  </si>
  <si>
    <t xml:space="preserve">CH-979534</t>
  </si>
  <si>
    <t xml:space="preserve">CH-979535</t>
  </si>
  <si>
    <t xml:space="preserve">CH-979537</t>
  </si>
  <si>
    <t xml:space="preserve">CH-979538</t>
  </si>
  <si>
    <t xml:space="preserve">MORENO GARCIA ROSA MARIA.</t>
  </si>
  <si>
    <t xml:space="preserve">CH-979539</t>
  </si>
  <si>
    <t xml:space="preserve">CH-979536</t>
  </si>
  <si>
    <t xml:space="preserve">CH-979540</t>
  </si>
  <si>
    <t xml:space="preserve">ARIAS VALDEZ ERNESTO</t>
  </si>
  <si>
    <t xml:space="preserve">CH-979541</t>
  </si>
  <si>
    <t xml:space="preserve">TRASPASO QM-CIND A: 013043002</t>
  </si>
  <si>
    <t xml:space="preserve">TRASPASO QM-CIND A: 088687003</t>
  </si>
  <si>
    <t xml:space="preserve">I    223</t>
  </si>
  <si>
    <t xml:space="preserve">TRASPASO SJR-QM A: 056963002</t>
  </si>
  <si>
    <t xml:space="preserve">D    961</t>
  </si>
  <si>
    <t xml:space="preserve">D    963</t>
  </si>
  <si>
    <t xml:space="preserve">REFACCIONES  RECIBO ANTI R3942</t>
  </si>
  <si>
    <t xml:space="preserve">REFACCIONE  EFE R 3943</t>
  </si>
  <si>
    <t xml:space="preserve">D    990</t>
  </si>
  <si>
    <t xml:space="preserve">BAJA: REFACCIONE  EFE R 3943</t>
  </si>
  <si>
    <t xml:space="preserve">D    997</t>
  </si>
  <si>
    <t xml:space="preserve">QM.VENTAS RECIBO 5125</t>
  </si>
  <si>
    <t xml:space="preserve">QM.VENTASRECIBO 5123</t>
  </si>
  <si>
    <t xml:space="preserve">D  1,018</t>
  </si>
  <si>
    <t xml:space="preserve">REFACIONES EFECTIVO</t>
  </si>
  <si>
    <t xml:space="preserve">D  1,020</t>
  </si>
  <si>
    <t xml:space="preserve">D  1,021</t>
  </si>
  <si>
    <t xml:space="preserve">QM.VETAS  RECIBO 5122</t>
  </si>
  <si>
    <t xml:space="preserve">D  1,023</t>
  </si>
  <si>
    <t xml:space="preserve">QM.VENTASRECIBO 5119</t>
  </si>
  <si>
    <t xml:space="preserve">2TC BX</t>
  </si>
  <si>
    <t xml:space="preserve">QM.VENTAS RECIBO 5124</t>
  </si>
  <si>
    <t xml:space="preserve">D  1,025</t>
  </si>
  <si>
    <t xml:space="preserve">EFE B</t>
  </si>
  <si>
    <t xml:space="preserve">QM.VENTAS RECIBO 5118</t>
  </si>
  <si>
    <t xml:space="preserve">QM.VENTAS RECIBO 5120</t>
  </si>
  <si>
    <t xml:space="preserve">D  1,027</t>
  </si>
  <si>
    <t xml:space="preserve">2TC</t>
  </si>
  <si>
    <t xml:space="preserve">T.GM.TC</t>
  </si>
  <si>
    <t xml:space="preserve">T-801</t>
  </si>
  <si>
    <t xml:space="preserve">T-802</t>
  </si>
  <si>
    <t xml:space="preserve">T-803</t>
  </si>
  <si>
    <t xml:space="preserve">T-247</t>
  </si>
  <si>
    <t xml:space="preserve">LJIMENEZ:MHMG ABOGADOS SC</t>
  </si>
  <si>
    <t xml:space="preserve">T-1354</t>
  </si>
  <si>
    <t xml:space="preserve">T-248</t>
  </si>
  <si>
    <t xml:space="preserve">MORENO PEREZ KAREN JIMENA</t>
  </si>
  <si>
    <t xml:space="preserve">T-1355</t>
  </si>
  <si>
    <t xml:space="preserve">T-1356</t>
  </si>
  <si>
    <t xml:space="preserve">T-804</t>
  </si>
  <si>
    <t xml:space="preserve">T-805</t>
  </si>
  <si>
    <t xml:space="preserve">T-806</t>
  </si>
  <si>
    <t xml:space="preserve">T-1357</t>
  </si>
  <si>
    <t xml:space="preserve">T-1358</t>
  </si>
  <si>
    <t xml:space="preserve">T-1359</t>
  </si>
  <si>
    <t xml:space="preserve">T-1360</t>
  </si>
  <si>
    <t xml:space="preserve">T-1361</t>
  </si>
  <si>
    <t xml:space="preserve">T-807</t>
  </si>
  <si>
    <t xml:space="preserve">T-808</t>
  </si>
  <si>
    <t xml:space="preserve">T-1362</t>
  </si>
  <si>
    <t xml:space="preserve">T-809</t>
  </si>
  <si>
    <t xml:space="preserve">T-1363</t>
  </si>
  <si>
    <t xml:space="preserve">T-1364</t>
  </si>
  <si>
    <t xml:space="preserve">T-1365</t>
  </si>
  <si>
    <t xml:space="preserve">T-1366</t>
  </si>
  <si>
    <t xml:space="preserve">T-1367</t>
  </si>
  <si>
    <t xml:space="preserve">T-1368</t>
  </si>
  <si>
    <t xml:space="preserve">T-1369</t>
  </si>
  <si>
    <t xml:space="preserve">T-1370</t>
  </si>
  <si>
    <t xml:space="preserve">T-810</t>
  </si>
  <si>
    <t xml:space="preserve">T-811</t>
  </si>
  <si>
    <t xml:space="preserve">CH-979542</t>
  </si>
  <si>
    <t xml:space="preserve">CH-979543</t>
  </si>
  <si>
    <t xml:space="preserve">CAPITAN MENDOZA JOSE MIGUEL</t>
  </si>
  <si>
    <t xml:space="preserve">BAJA: CAPITAN MENDOZA JOSE MIGUEL</t>
  </si>
  <si>
    <t xml:space="preserve">CH-979544</t>
  </si>
  <si>
    <t xml:space="preserve">CH-979545</t>
  </si>
  <si>
    <t xml:space="preserve">D  1,031</t>
  </si>
  <si>
    <t xml:space="preserve">QM</t>
  </si>
  <si>
    <t xml:space="preserve">DEOSITO QM R/5126 T/CREDITO</t>
  </si>
  <si>
    <t xml:space="preserve">DEPOSITO VTA QM R/5134 EFECTIVO</t>
  </si>
  <si>
    <t xml:space="preserve">DEPOSITO VTA QM R/5135 T/DEB MASTER</t>
  </si>
  <si>
    <t xml:space="preserve">D  1,128</t>
  </si>
  <si>
    <t xml:space="preserve">DEPOSITO VTA QM R/5136 TRANSF BCOME</t>
  </si>
  <si>
    <t xml:space="preserve">LJIMENEZ:DEPOSITO QM R/5137 T/DEBIT</t>
  </si>
  <si>
    <t xml:space="preserve">D  1,150</t>
  </si>
  <si>
    <t xml:space="preserve">QM.VENTSRECIBO 5133</t>
  </si>
  <si>
    <t xml:space="preserve">D  1,155</t>
  </si>
  <si>
    <t xml:space="preserve">QM.VENTAS RECIBO 5129</t>
  </si>
  <si>
    <t xml:space="preserve">D  1,156</t>
  </si>
  <si>
    <t xml:space="preserve">QM. RECUBI 5127</t>
  </si>
  <si>
    <t xml:space="preserve">D  1,158</t>
  </si>
  <si>
    <t xml:space="preserve">QM.VENTAS RECIBO 5138</t>
  </si>
  <si>
    <t xml:space="preserve">D1000</t>
  </si>
  <si>
    <t xml:space="preserve">D  1,159</t>
  </si>
  <si>
    <t xml:space="preserve">QM.VENTAS  RECIBO 5128</t>
  </si>
  <si>
    <t xml:space="preserve">D  1,165</t>
  </si>
  <si>
    <t xml:space="preserve">QM.VENTAS RECIBO 5128</t>
  </si>
  <si>
    <t xml:space="preserve">D  1,176</t>
  </si>
  <si>
    <t xml:space="preserve">REC.7803 TORRES HERNANDEZ GILBERTO</t>
  </si>
  <si>
    <t xml:space="preserve">LJIMENEZ:QM.VENTAS RECIBO 5140</t>
  </si>
  <si>
    <t xml:space="preserve">SPEI BBVA-BANAMEX</t>
  </si>
  <si>
    <t xml:space="preserve">D  1,202</t>
  </si>
  <si>
    <t xml:space="preserve">REFACCIONES TE</t>
  </si>
  <si>
    <t xml:space="preserve">D  1,203</t>
  </si>
  <si>
    <t xml:space="preserve">REFACC  EFECTIVO</t>
  </si>
  <si>
    <t xml:space="preserve">D  1,207</t>
  </si>
  <si>
    <t xml:space="preserve">QM.VENTAS  RECIBO 5139</t>
  </si>
  <si>
    <t xml:space="preserve">CH-979546</t>
  </si>
  <si>
    <t xml:space="preserve">TRASPASO QM-CIND A: 05653002</t>
  </si>
  <si>
    <t xml:space="preserve">TRASPASO QM-CELAYA A: 06994002</t>
  </si>
  <si>
    <t xml:space="preserve">TRASPASO QM-PACHUCA A: 0626470</t>
  </si>
  <si>
    <t xml:space="preserve">TRASPASO QM-PACHUCA A: 0189840</t>
  </si>
  <si>
    <t xml:space="preserve">D  1,277</t>
  </si>
  <si>
    <t xml:space="preserve">VIATJUNI18</t>
  </si>
  <si>
    <t xml:space="preserve">P009157</t>
  </si>
  <si>
    <t xml:space="preserve">DGARCIA:VIATICOS ROQUE ANTONIO MART</t>
  </si>
  <si>
    <t xml:space="preserve">D  1,282</t>
  </si>
  <si>
    <t xml:space="preserve">VIATJUNI16</t>
  </si>
  <si>
    <t xml:space="preserve">P009158</t>
  </si>
  <si>
    <t xml:space="preserve">DGARCIA:VIATICOS JUAN CARLOS HURTAD</t>
  </si>
  <si>
    <t xml:space="preserve">D  1,285</t>
  </si>
  <si>
    <t xml:space="preserve">DEPOSITO VTA QM R/5145 T/DEBITO BAN</t>
  </si>
  <si>
    <t xml:space="preserve">VIATJUNI17</t>
  </si>
  <si>
    <t xml:space="preserve">P009159</t>
  </si>
  <si>
    <t xml:space="preserve">D  1,290</t>
  </si>
  <si>
    <t xml:space="preserve">DEP ANTICIPO REFACC R/3944 EFECTIVO</t>
  </si>
  <si>
    <t xml:space="preserve">D  1,293</t>
  </si>
  <si>
    <t xml:space="preserve">DEP ANTICIPO REFACC R/3945 EFECTIVO</t>
  </si>
  <si>
    <t xml:space="preserve">D  1,313</t>
  </si>
  <si>
    <t xml:space="preserve">REC.7806 RAMOS CABRERO ERNESTO</t>
  </si>
  <si>
    <t xml:space="preserve">D  1,315</t>
  </si>
  <si>
    <t xml:space="preserve">REC.7808 ROSILLO NAVARRO YESENIA</t>
  </si>
  <si>
    <t xml:space="preserve">BAJA: DEP ANTICIPO REFACC R/3944 EF</t>
  </si>
  <si>
    <t xml:space="preserve">D  1,395</t>
  </si>
  <si>
    <t xml:space="preserve">BAJA: DEP ANTICIPO REFACC R/3945 EF</t>
  </si>
  <si>
    <t xml:space="preserve">T.GM. RECIBO 3944</t>
  </si>
  <si>
    <t xml:space="preserve">REFACCIONES BR</t>
  </si>
  <si>
    <t xml:space="preserve">REFACCIONES RECIBO 3945</t>
  </si>
  <si>
    <t xml:space="preserve">D  1,410</t>
  </si>
  <si>
    <t xml:space="preserve">D  1,412</t>
  </si>
  <si>
    <t xml:space="preserve">D  1,414</t>
  </si>
  <si>
    <t xml:space="preserve">QM.VENTAS RECIBO 5148</t>
  </si>
  <si>
    <t xml:space="preserve">QM.VENTAS RECIBO 5147</t>
  </si>
  <si>
    <t xml:space="preserve">QM.VENTAS RECIBO 5143</t>
  </si>
  <si>
    <t xml:space="preserve">D  1,427</t>
  </si>
  <si>
    <t xml:space="preserve">BAJA: QM.VENTAS RECIBO 5143</t>
  </si>
  <si>
    <t xml:space="preserve">D  1,431</t>
  </si>
  <si>
    <t xml:space="preserve">QM.VENTAS RECIBO 5149</t>
  </si>
  <si>
    <t xml:space="preserve">QM.VENTAS RECIBO 5142</t>
  </si>
  <si>
    <t xml:space="preserve">TC EFE</t>
  </si>
  <si>
    <t xml:space="preserve">QM.VENTAS  RECIBO 5146</t>
  </si>
  <si>
    <t xml:space="preserve">REFACCIONES R 3947</t>
  </si>
  <si>
    <t xml:space="preserve">QM.VENTAS RECIBO 5150</t>
  </si>
  <si>
    <t xml:space="preserve">BAJA: QM.VENTAS RECIBO 5150</t>
  </si>
  <si>
    <t xml:space="preserve">D  1,445</t>
  </si>
  <si>
    <t xml:space="preserve">T.GM. TE</t>
  </si>
  <si>
    <t xml:space="preserve">T-G,- TE BR</t>
  </si>
  <si>
    <t xml:space="preserve">T.GM. EFECTIVBO</t>
  </si>
  <si>
    <t xml:space="preserve">CH-979547</t>
  </si>
  <si>
    <t xml:space="preserve">ALFARO LOPEZ ALICIA MAGDALENA</t>
  </si>
  <si>
    <t xml:space="preserve">CH-979548</t>
  </si>
  <si>
    <t xml:space="preserve">CH-979549</t>
  </si>
  <si>
    <t xml:space="preserve">CH-979550</t>
  </si>
  <si>
    <t xml:space="preserve">D  1,475</t>
  </si>
  <si>
    <t xml:space="preserve">QM.VENTAS RECIBO 5154</t>
  </si>
  <si>
    <t xml:space="preserve">D  1,476</t>
  </si>
  <si>
    <t xml:space="preserve">QM.VENTAS RECIBO 5153</t>
  </si>
  <si>
    <t xml:space="preserve">C2000</t>
  </si>
  <si>
    <t xml:space="preserve">D  1,478</t>
  </si>
  <si>
    <t xml:space="preserve">QM.VENTASRECIBO 5151</t>
  </si>
  <si>
    <t xml:space="preserve">D  1,525</t>
  </si>
  <si>
    <t xml:space="preserve">QM.VENTAS RECIBO 5156</t>
  </si>
  <si>
    <t xml:space="preserve">D  1,541</t>
  </si>
  <si>
    <t xml:space="preserve">DEPOSITO VTA QM R/5157 T/DEBITO BCO</t>
  </si>
  <si>
    <t xml:space="preserve">D  1,590</t>
  </si>
  <si>
    <t xml:space="preserve">SCOTIABANK</t>
  </si>
  <si>
    <t xml:space="preserve">QM.VENTAS RECIBO 5160</t>
  </si>
  <si>
    <t xml:space="preserve">REC.7814 ARANDA SAENZ MARIANA</t>
  </si>
  <si>
    <t xml:space="preserve">QM,VEMTAS RECIBO 5162</t>
  </si>
  <si>
    <t xml:space="preserve">D  1,606</t>
  </si>
  <si>
    <t xml:space="preserve">QM.VENTAS RECIBO 5163</t>
  </si>
  <si>
    <t xml:space="preserve">D  1,636</t>
  </si>
  <si>
    <t xml:space="preserve">LJIMENEZ:REFACCIONES EF</t>
  </si>
  <si>
    <t xml:space="preserve">D  1,637</t>
  </si>
  <si>
    <t xml:space="preserve">REFACCIONES R 3950</t>
  </si>
  <si>
    <t xml:space="preserve">LJIMENEZ:RECIBO 3948</t>
  </si>
  <si>
    <t xml:space="preserve">D  1,639</t>
  </si>
  <si>
    <t xml:space="preserve">D  1,642</t>
  </si>
  <si>
    <t xml:space="preserve">D  1,643</t>
  </si>
  <si>
    <t xml:space="preserve">QM.VENTAS RECIBO 5165</t>
  </si>
  <si>
    <t xml:space="preserve">QM.VENTAS RECIBO 5166</t>
  </si>
  <si>
    <t xml:space="preserve">D  1,651</t>
  </si>
  <si>
    <t xml:space="preserve">EFECTNBR</t>
  </si>
  <si>
    <t xml:space="preserve">D  3,667</t>
  </si>
  <si>
    <t xml:space="preserve">D  4,951</t>
  </si>
  <si>
    <t xml:space="preserve">CH-979552</t>
  </si>
  <si>
    <t xml:space="preserve">CH-979553</t>
  </si>
  <si>
    <t xml:space="preserve">CH-979554</t>
  </si>
  <si>
    <t xml:space="preserve">CH-979555</t>
  </si>
  <si>
    <t xml:space="preserve">BAJA: BELTRAN CORONEL JESUS GUADALU</t>
  </si>
  <si>
    <t xml:space="preserve">CH-979556</t>
  </si>
  <si>
    <t xml:space="preserve">TRASPASO QM-CIND A: 039492002</t>
  </si>
  <si>
    <t xml:space="preserve">I    417</t>
  </si>
  <si>
    <t xml:space="preserve">TRASPASO SJR-QM A: 0021736012</t>
  </si>
  <si>
    <t xml:space="preserve">D  1,655</t>
  </si>
  <si>
    <t xml:space="preserve">QM.VENTAS RECIBO 5167</t>
  </si>
  <si>
    <t xml:space="preserve">REC.7820 MOJICA EGUIALIS ELY JENNIF</t>
  </si>
  <si>
    <t xml:space="preserve">D  1,761</t>
  </si>
  <si>
    <t xml:space="preserve">LJIMENEZ:QM.VENTAS RECIBO 5169</t>
  </si>
  <si>
    <t xml:space="preserve">D  1,792</t>
  </si>
  <si>
    <t xml:space="preserve">QM.VENTAS RECIBO 5173</t>
  </si>
  <si>
    <t xml:space="preserve">T.GM. TC </t>
  </si>
  <si>
    <t xml:space="preserve">TC Y EFEC</t>
  </si>
  <si>
    <t xml:space="preserve">T.GM. TC Y EFECTIVO</t>
  </si>
  <si>
    <t xml:space="preserve">R*T5056</t>
  </si>
  <si>
    <t xml:space="preserve">REC.7827 JAIME MEJIA GUILLERMINA</t>
  </si>
  <si>
    <t xml:space="preserve">REC.7828 JAIME MEJIA GUILLERMINA</t>
  </si>
  <si>
    <t xml:space="preserve">R*T5057</t>
  </si>
  <si>
    <t xml:space="preserve">LUPEQSA SA DE CV</t>
  </si>
  <si>
    <t xml:space="preserve">R*T5058</t>
  </si>
  <si>
    <t xml:space="preserve">FACILEASING A DE CV</t>
  </si>
  <si>
    <t xml:space="preserve">R*T5059</t>
  </si>
  <si>
    <t xml:space="preserve">D  1,820</t>
  </si>
  <si>
    <t xml:space="preserve">R*T5060</t>
  </si>
  <si>
    <t xml:space="preserve">NC AGENCAI MERCANTIL SA DE CV</t>
  </si>
  <si>
    <t xml:space="preserve">D  1,822</t>
  </si>
  <si>
    <t xml:space="preserve">R*T5061</t>
  </si>
  <si>
    <t xml:space="preserve">D  1,823</t>
  </si>
  <si>
    <t xml:space="preserve">R*T5062</t>
  </si>
  <si>
    <t xml:space="preserve">R*T5063</t>
  </si>
  <si>
    <t xml:space="preserve">D  1,826</t>
  </si>
  <si>
    <t xml:space="preserve">REFACCOPME  TE</t>
  </si>
  <si>
    <t xml:space="preserve">D  1,827</t>
  </si>
  <si>
    <t xml:space="preserve">R*T5064</t>
  </si>
  <si>
    <t xml:space="preserve">D  1,841</t>
  </si>
  <si>
    <t xml:space="preserve">QM.VENTAS RECIBO 5176</t>
  </si>
  <si>
    <t xml:space="preserve">QM.VENTAS RECIB O 5178</t>
  </si>
  <si>
    <t xml:space="preserve">TC Y</t>
  </si>
  <si>
    <t xml:space="preserve">QM.VENTAS RECIBO 5177</t>
  </si>
  <si>
    <t xml:space="preserve">D  1,871</t>
  </si>
  <si>
    <t xml:space="preserve">REC.7833 GONZALEZ ZAMORA DANIEL</t>
  </si>
  <si>
    <t xml:space="preserve">REFACCIONES EFECIVO</t>
  </si>
  <si>
    <t xml:space="preserve">D  1,876</t>
  </si>
  <si>
    <t xml:space="preserve">BAJA: REFACCIONES EFECIVO</t>
  </si>
  <si>
    <t xml:space="preserve">D  1,883</t>
  </si>
  <si>
    <t xml:space="preserve">CH-979557</t>
  </si>
  <si>
    <t xml:space="preserve">CH-979558</t>
  </si>
  <si>
    <t xml:space="preserve">CH-979559</t>
  </si>
  <si>
    <t xml:space="preserve">CH-979560</t>
  </si>
  <si>
    <t xml:space="preserve">CH-979519</t>
  </si>
  <si>
    <t xml:space="preserve">CH-979551</t>
  </si>
  <si>
    <t xml:space="preserve">CH-979562</t>
  </si>
  <si>
    <t xml:space="preserve">CH-979563</t>
  </si>
  <si>
    <t xml:space="preserve">DGARCIA:JUAN CARLOS HURTADO MIRELES</t>
  </si>
  <si>
    <t xml:space="preserve">CH-979564</t>
  </si>
  <si>
    <t xml:space="preserve">DGARCIA:ROQUE ANTONIO MARTINEZ</t>
  </si>
  <si>
    <t xml:space="preserve">CH-979565</t>
  </si>
  <si>
    <t xml:space="preserve">CH-2752</t>
  </si>
  <si>
    <t xml:space="preserve">CURSOMEXI1</t>
  </si>
  <si>
    <t xml:space="preserve">P009114</t>
  </si>
  <si>
    <t xml:space="preserve">DGARCIA:CURSO MEXICO PROCESO CONDUC</t>
  </si>
  <si>
    <t xml:space="preserve">D  1,977</t>
  </si>
  <si>
    <t xml:space="preserve">DEPOSITO QM R/5180 EFECTIVO</t>
  </si>
  <si>
    <t xml:space="preserve">DGARCIA:T.GM. TE BANCOMER</t>
  </si>
  <si>
    <t xml:space="preserve">D  2,001</t>
  </si>
  <si>
    <t xml:space="preserve">QM.VENTAS RECIBO 5181</t>
  </si>
  <si>
    <t xml:space="preserve">D  2,014</t>
  </si>
  <si>
    <t xml:space="preserve">CHQ 1766</t>
  </si>
  <si>
    <t xml:space="preserve">DGARCIA:T.GM.CHE HSBC</t>
  </si>
  <si>
    <t xml:space="preserve">D  2,023</t>
  </si>
  <si>
    <t xml:space="preserve">LJIMENEZ:QM.VENTAS RECIBO 5179</t>
  </si>
  <si>
    <t xml:space="preserve">D  2,024</t>
  </si>
  <si>
    <t xml:space="preserve">D  2,025</t>
  </si>
  <si>
    <t xml:space="preserve">REFACCIONES TC SWITCH</t>
  </si>
  <si>
    <t xml:space="preserve">D  2,036</t>
  </si>
  <si>
    <t xml:space="preserve">LJIMENEZ:QM.VENTAS RECIBO 5182</t>
  </si>
  <si>
    <t xml:space="preserve">BAJA: REFACCOPMES EFECTIVO</t>
  </si>
  <si>
    <t xml:space="preserve">TGM. TC IXE</t>
  </si>
  <si>
    <t xml:space="preserve">D  3,669</t>
  </si>
  <si>
    <t xml:space="preserve">CH-979567</t>
  </si>
  <si>
    <t xml:space="preserve">DGARCIA:JORGE LUIS RODRIGUEZ GUTIER</t>
  </si>
  <si>
    <t xml:space="preserve">CH-979568</t>
  </si>
  <si>
    <t xml:space="preserve">CH-979570</t>
  </si>
  <si>
    <t xml:space="preserve">CH-979571</t>
  </si>
  <si>
    <t xml:space="preserve">CH-979572</t>
  </si>
  <si>
    <t xml:space="preserve">CH-979573</t>
  </si>
  <si>
    <t xml:space="preserve">CH-979574</t>
  </si>
  <si>
    <t xml:space="preserve">CH-979575</t>
  </si>
  <si>
    <t xml:space="preserve">BAJA: ROSALES HERNANDEZ MARTINA ERI</t>
  </si>
  <si>
    <t xml:space="preserve">CH-979576</t>
  </si>
  <si>
    <t xml:space="preserve">CH-979577</t>
  </si>
  <si>
    <t xml:space="preserve">CH-979579</t>
  </si>
  <si>
    <t xml:space="preserve">CH-979580</t>
  </si>
  <si>
    <t xml:space="preserve">CH-979581</t>
  </si>
  <si>
    <t xml:space="preserve">REC.7838 JAIME MEJIA GUILLERMINA</t>
  </si>
  <si>
    <t xml:space="preserve">D  2,119</t>
  </si>
  <si>
    <t xml:space="preserve">T.G. EFECTIVO</t>
  </si>
  <si>
    <t xml:space="preserve">D  2,127</t>
  </si>
  <si>
    <t xml:space="preserve">D  2,142</t>
  </si>
  <si>
    <t xml:space="preserve">QM.VENTAS RECIBO 5183</t>
  </si>
  <si>
    <t xml:space="preserve">D  2,143</t>
  </si>
  <si>
    <t xml:space="preserve">QM.VENTAS RECIBO 5185</t>
  </si>
  <si>
    <t xml:space="preserve">D  2,149</t>
  </si>
  <si>
    <t xml:space="preserve">LJIMENEZ:QM.VENTAS RECIBO 5186</t>
  </si>
  <si>
    <t xml:space="preserve">D  2,154</t>
  </si>
  <si>
    <t xml:space="preserve">T.GM. RECIBO SERVICIO 5187</t>
  </si>
  <si>
    <t xml:space="preserve">QM.VENTAS RECIBO 5189</t>
  </si>
  <si>
    <t xml:space="preserve">QM.VENTAS RECIBO 5192</t>
  </si>
  <si>
    <t xml:space="preserve">T-GM. CL BX</t>
  </si>
  <si>
    <t xml:space="preserve">D  2,193</t>
  </si>
  <si>
    <t xml:space="preserve">T.GM. EFRECTIVO</t>
  </si>
  <si>
    <t xml:space="preserve">BAJA: T.GM. EFRECTIVO</t>
  </si>
  <si>
    <t xml:space="preserve">D  2,195</t>
  </si>
  <si>
    <t xml:space="preserve">EFEC BNR</t>
  </si>
  <si>
    <t xml:space="preserve">TRASPASO QM-CIND A: 067683002</t>
  </si>
  <si>
    <t xml:space="preserve">TRASPASO QM-CIND A: 067683005</t>
  </si>
  <si>
    <t xml:space="preserve">TRASPASO QM-CIND A: 063006002</t>
  </si>
  <si>
    <t xml:space="preserve">TRASPASO QM-CELAYA A: 06667901</t>
  </si>
  <si>
    <t xml:space="preserve">T-1371</t>
  </si>
  <si>
    <t xml:space="preserve">TRASPASO QM-RALLY A: 066679016</t>
  </si>
  <si>
    <t xml:space="preserve">T-812</t>
  </si>
  <si>
    <t xml:space="preserve">T-813</t>
  </si>
  <si>
    <t xml:space="preserve">T-814</t>
  </si>
  <si>
    <t xml:space="preserve">T-815</t>
  </si>
  <si>
    <t xml:space="preserve">T-816</t>
  </si>
  <si>
    <t xml:space="preserve">T-817</t>
  </si>
  <si>
    <t xml:space="preserve">T-1372</t>
  </si>
  <si>
    <t xml:space="preserve">E    210</t>
  </si>
  <si>
    <t xml:space="preserve">T-1373</t>
  </si>
  <si>
    <t xml:space="preserve">E    211</t>
  </si>
  <si>
    <t xml:space="preserve">T-1374</t>
  </si>
  <si>
    <t xml:space="preserve">T-249</t>
  </si>
  <si>
    <t xml:space="preserve">BRISEÑO SALAZAR EVELIA</t>
  </si>
  <si>
    <t xml:space="preserve">T-250</t>
  </si>
  <si>
    <t xml:space="preserve">PEREZ RAZZO BLANCA EUGENIA</t>
  </si>
  <si>
    <t xml:space="preserve">T-251</t>
  </si>
  <si>
    <t xml:space="preserve">LJIMENEZ:URIBE CASTRO JOSE MAURICIO</t>
  </si>
  <si>
    <t xml:space="preserve">T-252</t>
  </si>
  <si>
    <t xml:space="preserve">DGARCIA:COLIN MARTINEZ DANIEL</t>
  </si>
  <si>
    <t xml:space="preserve">T-253</t>
  </si>
  <si>
    <t xml:space="preserve">QEHS TESTING &amp; SERVICES DE MEXICO S</t>
  </si>
  <si>
    <t xml:space="preserve">T-818</t>
  </si>
  <si>
    <t xml:space="preserve">T-1375</t>
  </si>
  <si>
    <t xml:space="preserve">FERRETERIA LA FRAGUA</t>
  </si>
  <si>
    <t xml:space="preserve">T-1376</t>
  </si>
  <si>
    <t xml:space="preserve">T-254</t>
  </si>
  <si>
    <t xml:space="preserve">DGARCIA:MARQUINA SUASTEGUI BRENDA E</t>
  </si>
  <si>
    <t xml:space="preserve">T-819</t>
  </si>
  <si>
    <t xml:space="preserve">T-1377</t>
  </si>
  <si>
    <t xml:space="preserve">T-255</t>
  </si>
  <si>
    <t xml:space="preserve">DGARCIA:VALTIERRA GODINEZ JOSE DE J</t>
  </si>
  <si>
    <t xml:space="preserve">T-256</t>
  </si>
  <si>
    <t xml:space="preserve">LJIMENEZ:REYES MARTINEZ GUILLERMO</t>
  </si>
  <si>
    <t xml:space="preserve">T-1378</t>
  </si>
  <si>
    <t xml:space="preserve">ARTE Y DISTINCION EN MUEBLES SA DE</t>
  </si>
  <si>
    <t xml:space="preserve">D  2,202</t>
  </si>
  <si>
    <t xml:space="preserve">REC.7844 DIAZ MORA RODRIGO</t>
  </si>
  <si>
    <t xml:space="preserve">DEPOSITO VTA REFACC AR-13347 CONTAD</t>
  </si>
  <si>
    <t xml:space="preserve">REC.7845 EQUIPOS PARA IZAJE MAMUT S</t>
  </si>
  <si>
    <t xml:space="preserve">DGARCIA:QM.VENTAS RECIBO 5194</t>
  </si>
  <si>
    <t xml:space="preserve">D  2,274</t>
  </si>
  <si>
    <t xml:space="preserve">REC.7846 INGENIERIA INDUSTRIAL DE V</t>
  </si>
  <si>
    <t xml:space="preserve">REFACCIONES R 3953</t>
  </si>
  <si>
    <t xml:space="preserve">D  2,320</t>
  </si>
  <si>
    <t xml:space="preserve">D  2,334</t>
  </si>
  <si>
    <t xml:space="preserve">D  4,955</t>
  </si>
  <si>
    <t xml:space="preserve">PAGO IVA RETENCIONES</t>
  </si>
  <si>
    <t xml:space="preserve">TRASPASO +</t>
  </si>
  <si>
    <t xml:space="preserve">TRASPASO QM-CIND A: 063542012</t>
  </si>
  <si>
    <t xml:space="preserve">CH-979578</t>
  </si>
  <si>
    <t xml:space="preserve">LABORATORIOS CORREGIDORA NORTE 75 S</t>
  </si>
  <si>
    <t xml:space="preserve">BAJA: LABORATORIOS CORREGIDORA NORT</t>
  </si>
  <si>
    <t xml:space="preserve">CH-979566</t>
  </si>
  <si>
    <t xml:space="preserve">CH-451</t>
  </si>
  <si>
    <t xml:space="preserve">CH-979582</t>
  </si>
  <si>
    <t xml:space="preserve">CH-979583</t>
  </si>
  <si>
    <t xml:space="preserve">LOPEZ SANCHEZ VICTOR</t>
  </si>
  <si>
    <t xml:space="preserve">D  2,354</t>
  </si>
  <si>
    <t xml:space="preserve">REC.7856 MUÑOZ GALVAN SILVIA GEORGI</t>
  </si>
  <si>
    <t xml:space="preserve">DEPOSITO VTA REFACC AR-13359 EFECTI</t>
  </si>
  <si>
    <t xml:space="preserve">D  2,485</t>
  </si>
  <si>
    <t xml:space="preserve">QM.VENTAS RECIBO 5197</t>
  </si>
  <si>
    <t xml:space="preserve">D  2,487</t>
  </si>
  <si>
    <t xml:space="preserve">LJIMENEZ:QM.VENTAS RECIBO 5196</t>
  </si>
  <si>
    <t xml:space="preserve">D  2,492</t>
  </si>
  <si>
    <t xml:space="preserve">QM.VENTAS RECIBO 38004</t>
  </si>
  <si>
    <t xml:space="preserve">D  2,497</t>
  </si>
  <si>
    <t xml:space="preserve">D  2,502</t>
  </si>
  <si>
    <t xml:space="preserve">QM.VENTAS RECIBO 38007</t>
  </si>
  <si>
    <t xml:space="preserve">D  2,520</t>
  </si>
  <si>
    <t xml:space="preserve">QM.VENTAS RECIBO 38011</t>
  </si>
  <si>
    <t xml:space="preserve">QM.VENTAS RECIBO 38008</t>
  </si>
  <si>
    <t xml:space="preserve">DGARCIA:QM.VENTAS RECIO 38009</t>
  </si>
  <si>
    <t xml:space="preserve">TCB4R</t>
  </si>
  <si>
    <t xml:space="preserve">QM.VENTAS RECIBO 38006</t>
  </si>
  <si>
    <t xml:space="preserve">D  2,564</t>
  </si>
  <si>
    <t xml:space="preserve">T-G,-RECOBP 5199</t>
  </si>
  <si>
    <t xml:space="preserve">D  2,566</t>
  </si>
  <si>
    <t xml:space="preserve">TCREFA</t>
  </si>
  <si>
    <t xml:space="preserve">REFACCOPMES TC</t>
  </si>
  <si>
    <t xml:space="preserve">BAJA: DEPOSITO VTA REFACC AR-13359</t>
  </si>
  <si>
    <t xml:space="preserve">D  2,574</t>
  </si>
  <si>
    <t xml:space="preserve">D  3,795</t>
  </si>
  <si>
    <t xml:space="preserve">DEPOSITO ABA GARANTIAS F-3217</t>
  </si>
  <si>
    <t xml:space="preserve">DEPOSITO ABA GARANTIAS F-1230</t>
  </si>
  <si>
    <t xml:space="preserve">CH-979584</t>
  </si>
  <si>
    <t xml:space="preserve">CH-979585</t>
  </si>
  <si>
    <t xml:space="preserve">CH-979586</t>
  </si>
  <si>
    <t xml:space="preserve">CH-979587</t>
  </si>
  <si>
    <t xml:space="preserve">CH-979588</t>
  </si>
  <si>
    <t xml:space="preserve">LABORATORIO CORREGIDORA NORTE 75 S.</t>
  </si>
  <si>
    <t xml:space="preserve">D  2,584</t>
  </si>
  <si>
    <t xml:space="preserve">QM.VENTAS RECIBO 38014</t>
  </si>
  <si>
    <t xml:space="preserve">D  2,590</t>
  </si>
  <si>
    <t xml:space="preserve">QM.VENTS RECIBO 38013</t>
  </si>
  <si>
    <t xml:space="preserve">D  2,650</t>
  </si>
  <si>
    <t xml:space="preserve">DEPOSITO VTA REFACC ANTIC R/3954 EF</t>
  </si>
  <si>
    <t xml:space="preserve">D  2,654</t>
  </si>
  <si>
    <t xml:space="preserve">DEPOSITO VTA QM R/38018 EFECTIVO</t>
  </si>
  <si>
    <t xml:space="preserve">DEPOSITO VTA QM R/38019 T/DEB BANOR</t>
  </si>
  <si>
    <t xml:space="preserve">QM.VENTAS RECIBO 38022</t>
  </si>
  <si>
    <t xml:space="preserve">QM.VENTAS RECIBO 3821</t>
  </si>
  <si>
    <t xml:space="preserve">D  2,668</t>
  </si>
  <si>
    <t xml:space="preserve">QM.VENTAS RECIBO 38020</t>
  </si>
  <si>
    <t xml:space="preserve">QM.VENTAS RECIBO 38015</t>
  </si>
  <si>
    <t xml:space="preserve">QM.VENTAS RECIBO 38016</t>
  </si>
  <si>
    <t xml:space="preserve">D  2,678</t>
  </si>
  <si>
    <t xml:space="preserve">REC.7861 BALLESTEROS GONZALEZ GABRI</t>
  </si>
  <si>
    <t xml:space="preserve">LJIMENEZ:QM.VENTAS RECIBO 38024</t>
  </si>
  <si>
    <t xml:space="preserve">D  2,703</t>
  </si>
  <si>
    <t xml:space="preserve">Q38023</t>
  </si>
  <si>
    <t xml:space="preserve">QUERETARO MOTORS</t>
  </si>
  <si>
    <t xml:space="preserve">D  2,705</t>
  </si>
  <si>
    <t xml:space="preserve">QM.VENTAS RECIBO 38025</t>
  </si>
  <si>
    <t xml:space="preserve">D  2,711</t>
  </si>
  <si>
    <t xml:space="preserve">LJIMENEZ:QM.VENTAS RECIBO 38026</t>
  </si>
  <si>
    <t xml:space="preserve">D  2,714</t>
  </si>
  <si>
    <t xml:space="preserve">D  2,716</t>
  </si>
  <si>
    <t xml:space="preserve">LJIMENEZ:REFACCIONES EFE</t>
  </si>
  <si>
    <t xml:space="preserve">D  2,720</t>
  </si>
  <si>
    <t xml:space="preserve">CH-979589</t>
  </si>
  <si>
    <t xml:space="preserve">CH-979590</t>
  </si>
  <si>
    <t xml:space="preserve">CH-979591</t>
  </si>
  <si>
    <t xml:space="preserve">CH-979592</t>
  </si>
  <si>
    <t xml:space="preserve">CH-979593</t>
  </si>
  <si>
    <t xml:space="preserve">TRASPASO QM-TGM A: 060770029</t>
  </si>
  <si>
    <t xml:space="preserve">TRASPASO QM-PACHUCA A: 0274310</t>
  </si>
  <si>
    <t xml:space="preserve">TRASPASO QM-CIND A: 076575102</t>
  </si>
  <si>
    <t xml:space="preserve">CH-979594</t>
  </si>
  <si>
    <t xml:space="preserve">CH-979595</t>
  </si>
  <si>
    <t xml:space="preserve">CH-979596</t>
  </si>
  <si>
    <t xml:space="preserve">D  2,804</t>
  </si>
  <si>
    <t xml:space="preserve">DGARCIA:DEPOSITO VTA REFACC AR-1338</t>
  </si>
  <si>
    <t xml:space="preserve">D  2,807</t>
  </si>
  <si>
    <t xml:space="preserve">DEPOSITO VTA REFACC AR-13388 EFECTI</t>
  </si>
  <si>
    <t xml:space="preserve">D  2,808</t>
  </si>
  <si>
    <t xml:space="preserve">LJIMENEZ:DEPOSITO VTA QM Q-38028 T/</t>
  </si>
  <si>
    <t xml:space="preserve">B1000</t>
  </si>
  <si>
    <t xml:space="preserve">D  2,824</t>
  </si>
  <si>
    <t xml:space="preserve">DEPOSITO VTA REFACC AR-13391 EFECTI</t>
  </si>
  <si>
    <t xml:space="preserve">QM.VENTAS RECIBO 38029</t>
  </si>
  <si>
    <t xml:space="preserve">REC.7866 ARMENTA VELEZ LAURA LETICI</t>
  </si>
  <si>
    <t xml:space="preserve">REC.7867 ARMENTA VELEZ LAURA LETICI</t>
  </si>
  <si>
    <t xml:space="preserve">R*T5067</t>
  </si>
  <si>
    <t xml:space="preserve">TRASN BR</t>
  </si>
  <si>
    <t xml:space="preserve">QM.VENTS RECIBO 38030</t>
  </si>
  <si>
    <t xml:space="preserve">R*T5068</t>
  </si>
  <si>
    <t xml:space="preserve">REC.7869 REYES TRIANA VICTOR FERNAN</t>
  </si>
  <si>
    <t xml:space="preserve">D  2,860</t>
  </si>
  <si>
    <t xml:space="preserve">R*T5069</t>
  </si>
  <si>
    <t xml:space="preserve">D  2,862</t>
  </si>
  <si>
    <t xml:space="preserve">R*T5070</t>
  </si>
  <si>
    <t xml:space="preserve">BAJA: QM.VENTAS RECIBO 38029</t>
  </si>
  <si>
    <t xml:space="preserve">D  2,864</t>
  </si>
  <si>
    <t xml:space="preserve">R*T5071</t>
  </si>
  <si>
    <t xml:space="preserve">R*T5072</t>
  </si>
  <si>
    <t xml:space="preserve">R*T5073</t>
  </si>
  <si>
    <t xml:space="preserve">R*T5065</t>
  </si>
  <si>
    <t xml:space="preserve">QM.VTAS RECIBO 38027</t>
  </si>
  <si>
    <t xml:space="preserve">R*T5066</t>
  </si>
  <si>
    <t xml:space="preserve">D  2,876</t>
  </si>
  <si>
    <t xml:space="preserve">TRASPASO SJR-QM A: 045010011</t>
  </si>
  <si>
    <t xml:space="preserve">D  2,880</t>
  </si>
  <si>
    <t xml:space="preserve">QM. VENTAS RECIBO 38032</t>
  </si>
  <si>
    <t xml:space="preserve">LJIMENEZ:QM.VENTAS RECIBO 38033</t>
  </si>
  <si>
    <t xml:space="preserve">QM.VENTAS RECIBO 3956</t>
  </si>
  <si>
    <t xml:space="preserve">QM.VENTAS RECIBO 38035</t>
  </si>
  <si>
    <t xml:space="preserve">REC.7876 MARTINEZ GUERRERO MAYRA</t>
  </si>
  <si>
    <t xml:space="preserve">CH-979597</t>
  </si>
  <si>
    <t xml:space="preserve">CH-979598</t>
  </si>
  <si>
    <t xml:space="preserve">CH-979599</t>
  </si>
  <si>
    <t xml:space="preserve">CH-979600</t>
  </si>
  <si>
    <t xml:space="preserve">CH-979601</t>
  </si>
  <si>
    <t xml:space="preserve">CH-979602</t>
  </si>
  <si>
    <t xml:space="preserve">CH-979603</t>
  </si>
  <si>
    <t xml:space="preserve">CH-979604</t>
  </si>
  <si>
    <t xml:space="preserve">TRASPASO QM-CIND A: 067429027</t>
  </si>
  <si>
    <t xml:space="preserve">TRASPASO QM-CIND A: 067429030</t>
  </si>
  <si>
    <t xml:space="preserve">I    721</t>
  </si>
  <si>
    <t xml:space="preserve">TRASPASO PACHUCA-QM A: 0354400</t>
  </si>
  <si>
    <t xml:space="preserve">I    722</t>
  </si>
  <si>
    <t xml:space="preserve">TRASPASO CIND-QM A: 035440011</t>
  </si>
  <si>
    <t xml:space="preserve">I    723</t>
  </si>
  <si>
    <t xml:space="preserve">LJIMENEZ: 035440008</t>
  </si>
  <si>
    <t xml:space="preserve">I    724</t>
  </si>
  <si>
    <t xml:space="preserve">TRASPASO TECNOLOGIA-QM A:03544</t>
  </si>
  <si>
    <t xml:space="preserve">I    725</t>
  </si>
  <si>
    <t xml:space="preserve">TRASPASO RONDA-QM A: 035440002</t>
  </si>
  <si>
    <t xml:space="preserve">TRASPASO RALLY-QM A: 045010008</t>
  </si>
  <si>
    <t xml:space="preserve">TRAPASO</t>
  </si>
  <si>
    <t xml:space="preserve">TRASPASO BUCAR-QM A : 04501000</t>
  </si>
  <si>
    <t xml:space="preserve">TRASPASO CELAYA-QM A: 04501000</t>
  </si>
  <si>
    <t xml:space="preserve">D  2,942</t>
  </si>
  <si>
    <t xml:space="preserve">REC.7877 PERALES RODRIGUEZ SARAHI</t>
  </si>
  <si>
    <t xml:space="preserve">D  2,959</t>
  </si>
  <si>
    <t xml:space="preserve">REFACCIONES R 3957</t>
  </si>
  <si>
    <t xml:space="preserve">D  2,961</t>
  </si>
  <si>
    <t xml:space="preserve">REFACCIONES R 3958</t>
  </si>
  <si>
    <t xml:space="preserve">D  2,962</t>
  </si>
  <si>
    <t xml:space="preserve">D  2,964</t>
  </si>
  <si>
    <t xml:space="preserve">REFACCIONES  BR</t>
  </si>
  <si>
    <t xml:space="preserve">RABELLOJUN</t>
  </si>
  <si>
    <t xml:space="preserve">PAGO RABELLO JUNIO</t>
  </si>
  <si>
    <t xml:space="preserve">D  2,979</t>
  </si>
  <si>
    <t xml:space="preserve">QM.VENTAS RECIBO 38039</t>
  </si>
  <si>
    <t xml:space="preserve">D  2,980</t>
  </si>
  <si>
    <t xml:space="preserve">QM.VENTS RECIBO 38040</t>
  </si>
  <si>
    <t xml:space="preserve">D  2,986</t>
  </si>
  <si>
    <t xml:space="preserve">QM.VENTAS RECIBO 38041</t>
  </si>
  <si>
    <t xml:space="preserve">D  2,999</t>
  </si>
  <si>
    <t xml:space="preserve">DEPOSITO VTA REFACC R/3961 EFECTIVO</t>
  </si>
  <si>
    <t xml:space="preserve">REC.7878 REYES TRIANA VICTOR FERNAN</t>
  </si>
  <si>
    <t xml:space="preserve">D  3,025</t>
  </si>
  <si>
    <t xml:space="preserve">REFACCIONES ANTICIPO R3962</t>
  </si>
  <si>
    <t xml:space="preserve">D  3,030</t>
  </si>
  <si>
    <t xml:space="preserve">QM.VENTAS RECIBO 3959</t>
  </si>
  <si>
    <t xml:space="preserve">REFACCIONES R 3960</t>
  </si>
  <si>
    <t xml:space="preserve">LJIMENEZ:QM.VENTAS RECIBO 38047</t>
  </si>
  <si>
    <t xml:space="preserve">QM.VENTAS RECIBO 38043</t>
  </si>
  <si>
    <t xml:space="preserve">D  3,068</t>
  </si>
  <si>
    <t xml:space="preserve">D  3,093</t>
  </si>
  <si>
    <t xml:space="preserve">QM.VENTAS RECIBO 38050</t>
  </si>
  <si>
    <t xml:space="preserve">D  3,094</t>
  </si>
  <si>
    <t xml:space="preserve">D  3,095</t>
  </si>
  <si>
    <t xml:space="preserve">D  3,098</t>
  </si>
  <si>
    <t xml:space="preserve">T-G.M TE BR</t>
  </si>
  <si>
    <t xml:space="preserve">D  4,913</t>
  </si>
  <si>
    <t xml:space="preserve">JUL</t>
  </si>
  <si>
    <t xml:space="preserve">TRASPASO QM-CIND A: 061290002</t>
  </si>
  <si>
    <t xml:space="preserve">CH-979605</t>
  </si>
  <si>
    <t xml:space="preserve">CH-979606</t>
  </si>
  <si>
    <t xml:space="preserve">CH-979607</t>
  </si>
  <si>
    <t xml:space="preserve">CH-979608</t>
  </si>
  <si>
    <t xml:space="preserve">CH-979609</t>
  </si>
  <si>
    <t xml:space="preserve">CH-979610</t>
  </si>
  <si>
    <t xml:space="preserve">CH-979611</t>
  </si>
  <si>
    <t xml:space="preserve">CH-979612</t>
  </si>
  <si>
    <t xml:space="preserve">CH-979613</t>
  </si>
  <si>
    <t xml:space="preserve">T-1379</t>
  </si>
  <si>
    <t xml:space="preserve">T-1380</t>
  </si>
  <si>
    <t xml:space="preserve">T-1381</t>
  </si>
  <si>
    <t xml:space="preserve">T-257</t>
  </si>
  <si>
    <t xml:space="preserve">GALVAN ARGUEROS UBALDO ISRAEL</t>
  </si>
  <si>
    <t xml:space="preserve">T-258</t>
  </si>
  <si>
    <t xml:space="preserve">T-259</t>
  </si>
  <si>
    <t xml:space="preserve">LEAL RUIZ JESUS MIGUEL ANGEL</t>
  </si>
  <si>
    <t xml:space="preserve">T-260</t>
  </si>
  <si>
    <t xml:space="preserve">DGARCIA:ROSALES PEREZ JORGE</t>
  </si>
  <si>
    <t xml:space="preserve">T-1382</t>
  </si>
  <si>
    <t xml:space="preserve">T-1383</t>
  </si>
  <si>
    <t xml:space="preserve">T-1384</t>
  </si>
  <si>
    <t xml:space="preserve">T-820</t>
  </si>
  <si>
    <t xml:space="preserve">T-1385</t>
  </si>
  <si>
    <t xml:space="preserve">T-1386</t>
  </si>
  <si>
    <t xml:space="preserve">T-821</t>
  </si>
  <si>
    <t xml:space="preserve">T-822</t>
  </si>
  <si>
    <t xml:space="preserve">T-1387</t>
  </si>
  <si>
    <t xml:space="preserve">T-1388</t>
  </si>
  <si>
    <t xml:space="preserve">t-823</t>
  </si>
  <si>
    <t xml:space="preserve">T-824</t>
  </si>
  <si>
    <t xml:space="preserve">T-825</t>
  </si>
  <si>
    <t xml:space="preserve">T-826</t>
  </si>
  <si>
    <t xml:space="preserve">T-827</t>
  </si>
  <si>
    <t xml:space="preserve">T-1389</t>
  </si>
  <si>
    <t xml:space="preserve">PROLIMPIEZA,S.A. DE C.V.</t>
  </si>
  <si>
    <t xml:space="preserve">T-828</t>
  </si>
  <si>
    <t xml:space="preserve">TRASPASO QM-CIND A:29009002</t>
  </si>
  <si>
    <t xml:space="preserve">T-829</t>
  </si>
  <si>
    <t xml:space="preserve">TRASPASO QM-CIND A: 020427053</t>
  </si>
  <si>
    <t xml:space="preserve">T-1390</t>
  </si>
  <si>
    <t xml:space="preserve">T-1391</t>
  </si>
  <si>
    <t xml:space="preserve">T-261</t>
  </si>
  <si>
    <t xml:space="preserve">DGARCIA:ZARCO REYES JENNIFER ANGELI</t>
  </si>
  <si>
    <t xml:space="preserve">TRASPASO RONDA-QM A: 040493007</t>
  </si>
  <si>
    <t xml:space="preserve">TRASPASO OPERADORA-QM A: 04049</t>
  </si>
  <si>
    <t xml:space="preserve">TDD BTE</t>
  </si>
  <si>
    <t xml:space="preserve">QM.VENTAS RECIBO38051</t>
  </si>
  <si>
    <t xml:space="preserve">D  3,200</t>
  </si>
  <si>
    <t xml:space="preserve">TDD</t>
  </si>
  <si>
    <t xml:space="preserve">QM.VENTAS RECIBO 38059</t>
  </si>
  <si>
    <t xml:space="preserve">D  3,201</t>
  </si>
  <si>
    <t xml:space="preserve">QM.VENTAS RECIBO 38058</t>
  </si>
  <si>
    <t xml:space="preserve">TCINBURSA</t>
  </si>
  <si>
    <t xml:space="preserve">QM-VEMTASRECOB P38056</t>
  </si>
  <si>
    <t xml:space="preserve">D  3,207</t>
  </si>
  <si>
    <t xml:space="preserve">QM.VENTAS RECIBO 38061</t>
  </si>
  <si>
    <t xml:space="preserve">QM.VENTS RECIBO 38060</t>
  </si>
  <si>
    <t xml:space="preserve">LJIMENEZ:QM.VENTAS RECIBO 38055</t>
  </si>
  <si>
    <t xml:space="preserve">LJIMENEZ:QM.VENTAS RECIBO 38052</t>
  </si>
  <si>
    <t xml:space="preserve">QM.VENTAS RECIBO 38057</t>
  </si>
  <si>
    <t xml:space="preserve">D  3,218</t>
  </si>
  <si>
    <t xml:space="preserve">REFECCCONES EFECTIVO</t>
  </si>
  <si>
    <t xml:space="preserve">D  3,220</t>
  </si>
  <si>
    <t xml:space="preserve">QM.VENTAS RECI O 3964</t>
  </si>
  <si>
    <t xml:space="preserve">D  3,221</t>
  </si>
  <si>
    <t xml:space="preserve">RECCIONES T 3965</t>
  </si>
  <si>
    <t xml:space="preserve">te br</t>
  </si>
  <si>
    <t xml:space="preserve">BAJA: RECCIONES T 3965</t>
  </si>
  <si>
    <t xml:space="preserve">BAJA: QM.VENTAS RECI O 3964</t>
  </si>
  <si>
    <t xml:space="preserve">BAJA: REFECCCONES EFECTIVO</t>
  </si>
  <si>
    <t xml:space="preserve">BAJA: REFACCIONES TC BR</t>
  </si>
  <si>
    <t xml:space="preserve">D  3,229</t>
  </si>
  <si>
    <t xml:space="preserve">TE T BR</t>
  </si>
  <si>
    <t xml:space="preserve">REFACCIONES TERMINAL BANCOMER</t>
  </si>
  <si>
    <t xml:space="preserve">EE4 BR</t>
  </si>
  <si>
    <t xml:space="preserve">REFACCIONES RECIBO 3694</t>
  </si>
  <si>
    <t xml:space="preserve">EFECTIVBO</t>
  </si>
  <si>
    <t xml:space="preserve">T.GM. EECTIVO</t>
  </si>
  <si>
    <t xml:space="preserve">I    818</t>
  </si>
  <si>
    <t xml:space="preserve">TRASPASO CIND-QM A: 039046040</t>
  </si>
  <si>
    <t xml:space="preserve">I    819</t>
  </si>
  <si>
    <t xml:space="preserve">TRASPASO CIND-QM A: 039046037</t>
  </si>
  <si>
    <t xml:space="preserve">I    820</t>
  </si>
  <si>
    <t xml:space="preserve">TRASPASO CIND-QM A: 034447017</t>
  </si>
  <si>
    <t xml:space="preserve">I    821</t>
  </si>
  <si>
    <t xml:space="preserve">TRASPASO CIND-QM A: 034447014</t>
  </si>
  <si>
    <t xml:space="preserve">I    823</t>
  </si>
  <si>
    <t xml:space="preserve">TRASPASO CIND-QM A: 034447011</t>
  </si>
  <si>
    <t xml:space="preserve">I    824</t>
  </si>
  <si>
    <t xml:space="preserve">TRASPASO SJR-QM A: 034447008</t>
  </si>
  <si>
    <t xml:space="preserve">I    825</t>
  </si>
  <si>
    <t xml:space="preserve">TRASPASO SJR-QM A: 034447005</t>
  </si>
  <si>
    <t xml:space="preserve">I    826</t>
  </si>
  <si>
    <t xml:space="preserve">TRASPASO SJR-QM A: 034447002</t>
  </si>
  <si>
    <t xml:space="preserve">TRASPASO SJR-QM A: 039046034</t>
  </si>
  <si>
    <t xml:space="preserve">TRASPASO TECNOLOGIA-QM A: 0344</t>
  </si>
  <si>
    <t xml:space="preserve">I    829</t>
  </si>
  <si>
    <t xml:space="preserve">I    830</t>
  </si>
  <si>
    <t xml:space="preserve">TRASPASO HINO-QM A: 03447026</t>
  </si>
  <si>
    <t xml:space="preserve">I    831</t>
  </si>
  <si>
    <t xml:space="preserve">TRASPASO RONDA-QM A: 034447023</t>
  </si>
  <si>
    <t xml:space="preserve">I    832</t>
  </si>
  <si>
    <t xml:space="preserve">TRASPASO RONDA-QM A: 034447020</t>
  </si>
  <si>
    <t xml:space="preserve">D  3,236</t>
  </si>
  <si>
    <t xml:space="preserve">RECIBO VENTAS Q-38062</t>
  </si>
  <si>
    <t xml:space="preserve">D  3,260</t>
  </si>
  <si>
    <t xml:space="preserve">QM.VENTAS RECIBO 38063</t>
  </si>
  <si>
    <t xml:space="preserve">D  3,261</t>
  </si>
  <si>
    <t xml:space="preserve">QM.VENTAS RECIBO 38064</t>
  </si>
  <si>
    <t xml:space="preserve">D  3,262</t>
  </si>
  <si>
    <t xml:space="preserve">QM.VENTAS RECIVO 38065</t>
  </si>
  <si>
    <t xml:space="preserve">D  3,267</t>
  </si>
  <si>
    <t xml:space="preserve">AR13431-EF</t>
  </si>
  <si>
    <t xml:space="preserve">D  3,269</t>
  </si>
  <si>
    <t xml:space="preserve">QM.VENTAS RECIBO 38067</t>
  </si>
  <si>
    <t xml:space="preserve">R-3967-EFE</t>
  </si>
  <si>
    <t xml:space="preserve">PERALES RODRIGUEZ SARAHI</t>
  </si>
  <si>
    <t xml:space="preserve">R-3968-EFE</t>
  </si>
  <si>
    <t xml:space="preserve">D  3,274</t>
  </si>
  <si>
    <t xml:space="preserve">QM.VENTAS RECIBO 38068</t>
  </si>
  <si>
    <t xml:space="preserve">D  3,318</t>
  </si>
  <si>
    <t xml:space="preserve">QM.VENTAS RECIBO 38072</t>
  </si>
  <si>
    <t xml:space="preserve">QM.VENTAS RECIBO 38071</t>
  </si>
  <si>
    <t xml:space="preserve">REC.7882 REYES MARTINEZ PORFIRIO FR</t>
  </si>
  <si>
    <t xml:space="preserve">REFACCIONES RECIBO 3966</t>
  </si>
  <si>
    <t xml:space="preserve">D  3,339</t>
  </si>
  <si>
    <t xml:space="preserve">AR13434-EF</t>
  </si>
  <si>
    <t xml:space="preserve">D  3,342</t>
  </si>
  <si>
    <t xml:space="preserve">QM.VENTAS RECIBO 38074</t>
  </si>
  <si>
    <t xml:space="preserve">QM.VENTAS RECIBO 38075</t>
  </si>
  <si>
    <t xml:space="preserve">D  3,349</t>
  </si>
  <si>
    <t xml:space="preserve">QM.VENTAS RECIBO 38076</t>
  </si>
  <si>
    <t xml:space="preserve">T.GM. TC BX T BR</t>
  </si>
  <si>
    <t xml:space="preserve">D  3,367</t>
  </si>
  <si>
    <t xml:space="preserve">D  3,680</t>
  </si>
  <si>
    <t xml:space="preserve">ch-979614</t>
  </si>
  <si>
    <t xml:space="preserve">BAJA: TERCERO ORTIZ YARDENIA</t>
  </si>
  <si>
    <t xml:space="preserve">CH-979615</t>
  </si>
  <si>
    <t xml:space="preserve">CH-979617</t>
  </si>
  <si>
    <t xml:space="preserve">LUIS MANUEL LOREDO ARROYO</t>
  </si>
  <si>
    <t xml:space="preserve">CH-979616</t>
  </si>
  <si>
    <t xml:space="preserve">CH-979618</t>
  </si>
  <si>
    <t xml:space="preserve">MATAMOROS AUTOS. S.A. DE C.V.</t>
  </si>
  <si>
    <t xml:space="preserve">CH-979619</t>
  </si>
  <si>
    <t xml:space="preserve">CH-979620</t>
  </si>
  <si>
    <t xml:space="preserve">CH-979621</t>
  </si>
  <si>
    <t xml:space="preserve">CH-979622</t>
  </si>
  <si>
    <t xml:space="preserve">ALANIS SALAZAR JUAN MANUEL</t>
  </si>
  <si>
    <t xml:space="preserve">BAJA: MATAMOROS AUTOS. S.A. DE C.V.</t>
  </si>
  <si>
    <t xml:space="preserve">T-1392</t>
  </si>
  <si>
    <t xml:space="preserve">TRASPASO QM-CIND A: 042354002</t>
  </si>
  <si>
    <t xml:space="preserve">I    900</t>
  </si>
  <si>
    <t xml:space="preserve">TRASPASO SJR-QM A: 098771012</t>
  </si>
  <si>
    <t xml:space="preserve">QM.VENTAS RECIBO 38077</t>
  </si>
  <si>
    <t xml:space="preserve">D  3,435</t>
  </si>
  <si>
    <t xml:space="preserve">AR13436-EF</t>
  </si>
  <si>
    <t xml:space="preserve">D  3,436</t>
  </si>
  <si>
    <t xml:space="preserve">R-3972-EFE</t>
  </si>
  <si>
    <t xml:space="preserve">D  3,469</t>
  </si>
  <si>
    <t xml:space="preserve">REC.7883 AYALA CAVAZOS RUBEN</t>
  </si>
  <si>
    <t xml:space="preserve">REC.7884 AYALA CAVAZOS RUBEN</t>
  </si>
  <si>
    <t xml:space="preserve">D  3,482</t>
  </si>
  <si>
    <t xml:space="preserve">QM.VENTAS RECIKBO 38079</t>
  </si>
  <si>
    <t xml:space="preserve">QM.VENTAS RECIKBO 38078</t>
  </si>
  <si>
    <t xml:space="preserve">D  3,485</t>
  </si>
  <si>
    <t xml:space="preserve">QM.VENTAS RECIBO 38084</t>
  </si>
  <si>
    <t xml:space="preserve">QM.VENTAS RECIBO 38081</t>
  </si>
  <si>
    <t xml:space="preserve">D  3,493</t>
  </si>
  <si>
    <t xml:space="preserve">REFACC TE BR</t>
  </si>
  <si>
    <t xml:space="preserve">QM.VENTAS RECIBO 38086</t>
  </si>
  <si>
    <t xml:space="preserve">D  3,509</t>
  </si>
  <si>
    <t xml:space="preserve">QM.VENTAS RECIBO 38085</t>
  </si>
  <si>
    <t xml:space="preserve">D  3,510</t>
  </si>
  <si>
    <t xml:space="preserve">QM.VENTAS RECIBO 38087</t>
  </si>
  <si>
    <t xml:space="preserve">D  3,511</t>
  </si>
  <si>
    <t xml:space="preserve">REC.7885 COMERCIALIZADORA DE FERTIL</t>
  </si>
  <si>
    <t xml:space="preserve">D  3,521</t>
  </si>
  <si>
    <t xml:space="preserve">QM.VENTAS RECIBO 38088</t>
  </si>
  <si>
    <t xml:space="preserve">AR13452-EF</t>
  </si>
  <si>
    <t xml:space="preserve">QM.VENTAS RECIBO 38089</t>
  </si>
  <si>
    <t xml:space="preserve">QM.VENTAS RECIBO 38090</t>
  </si>
  <si>
    <t xml:space="preserve">D  3,623</t>
  </si>
  <si>
    <t xml:space="preserve">QM.VENTAS RECIBO 380*1</t>
  </si>
  <si>
    <t xml:space="preserve">D  3,624</t>
  </si>
  <si>
    <t xml:space="preserve">LJIMENEZ:T.GM. TE BTE</t>
  </si>
  <si>
    <t xml:space="preserve">D  3,626</t>
  </si>
  <si>
    <t xml:space="preserve">D  3,628</t>
  </si>
  <si>
    <t xml:space="preserve">CH-979623</t>
  </si>
  <si>
    <t xml:space="preserve">CH-979624</t>
  </si>
  <si>
    <t xml:space="preserve">ROSALES RAMIREZ J FELIPE</t>
  </si>
  <si>
    <t xml:space="preserve">CH-979625</t>
  </si>
  <si>
    <t xml:space="preserve">CH-979627</t>
  </si>
  <si>
    <t xml:space="preserve">D  3,673</t>
  </si>
  <si>
    <t xml:space="preserve">QM.VENTAS RECIBO 38092</t>
  </si>
  <si>
    <t xml:space="preserve">D  3,674</t>
  </si>
  <si>
    <t xml:space="preserve">QM.VENTAS TC HSBC</t>
  </si>
  <si>
    <t xml:space="preserve">AR13453-EF</t>
  </si>
  <si>
    <t xml:space="preserve">R-3974-EFE</t>
  </si>
  <si>
    <t xml:space="preserve">D  3,687</t>
  </si>
  <si>
    <t xml:space="preserve">QM.VENTAS RECIBO 38094</t>
  </si>
  <si>
    <t xml:space="preserve">D  3,691</t>
  </si>
  <si>
    <t xml:space="preserve">QM.VENTAS RECIBO 38095</t>
  </si>
  <si>
    <t xml:space="preserve">QM.VENTAS RECIBO 38098</t>
  </si>
  <si>
    <t xml:space="preserve">QM.VENTAS RECIBO 38099</t>
  </si>
  <si>
    <t xml:space="preserve">REFACIONES EFE</t>
  </si>
  <si>
    <t xml:space="preserve">REC.7889 MIGNON GASCA ADRIANA ALEJA</t>
  </si>
  <si>
    <t xml:space="preserve">T-G.M. TE BR</t>
  </si>
  <si>
    <t xml:space="preserve">QM.VENTAS RECIBO 38111</t>
  </si>
  <si>
    <t xml:space="preserve">D  3,813</t>
  </si>
  <si>
    <t xml:space="preserve">BAJA: REFACIONES EFE</t>
  </si>
  <si>
    <t xml:space="preserve">D  3,815</t>
  </si>
  <si>
    <t xml:space="preserve">D  3,816</t>
  </si>
  <si>
    <t xml:space="preserve">D  3,817</t>
  </si>
  <si>
    <t xml:space="preserve">T-1393</t>
  </si>
  <si>
    <t xml:space="preserve">T-830</t>
  </si>
  <si>
    <t xml:space="preserve">T-831</t>
  </si>
  <si>
    <t xml:space="preserve">T-1394</t>
  </si>
  <si>
    <t xml:space="preserve">T-1395</t>
  </si>
  <si>
    <t xml:space="preserve">T-832</t>
  </si>
  <si>
    <t xml:space="preserve">T-833</t>
  </si>
  <si>
    <t xml:space="preserve">T-834</t>
  </si>
  <si>
    <t xml:space="preserve">T-835</t>
  </si>
  <si>
    <t xml:space="preserve">T-1396</t>
  </si>
  <si>
    <t xml:space="preserve">T-1397</t>
  </si>
  <si>
    <t xml:space="preserve">T-1398</t>
  </si>
  <si>
    <t xml:space="preserve">T-1399</t>
  </si>
  <si>
    <t xml:space="preserve">BAJA: QUALIA TECH, S.A. DE C.V.</t>
  </si>
  <si>
    <t xml:space="preserve">T-1400</t>
  </si>
  <si>
    <t xml:space="preserve">T-1401</t>
  </si>
  <si>
    <t xml:space="preserve">T-1402</t>
  </si>
  <si>
    <t xml:space="preserve">T-1403</t>
  </si>
  <si>
    <t xml:space="preserve">T-1404</t>
  </si>
  <si>
    <t xml:space="preserve">T-262</t>
  </si>
  <si>
    <t xml:space="preserve">GARCIA AVILA CELIA RUTH</t>
  </si>
  <si>
    <t xml:space="preserve">T-263</t>
  </si>
  <si>
    <t xml:space="preserve">DGARCIA:PIÑA VILLANUEVA IVONNE LILI</t>
  </si>
  <si>
    <t xml:space="preserve">T-264</t>
  </si>
  <si>
    <t xml:space="preserve">DGARCIA:DE JESUS MAURICIO ELIZABETH</t>
  </si>
  <si>
    <t xml:space="preserve">T-265</t>
  </si>
  <si>
    <t xml:space="preserve">IRIGOYEN CASTAÑEDA ALDO</t>
  </si>
  <si>
    <t xml:space="preserve">T-1405</t>
  </si>
  <si>
    <t xml:space="preserve">BAJA: MASTER TECNOCEL, S.A. DE C.V.</t>
  </si>
  <si>
    <t xml:space="preserve">TRASPASO QM-CIND A: 012826002</t>
  </si>
  <si>
    <t xml:space="preserve">REC.7892 ROSALES GONZALEZ JUAN HUMB</t>
  </si>
  <si>
    <t xml:space="preserve">D  3,870</t>
  </si>
  <si>
    <t xml:space="preserve">QM.VENTAS RECIBO 38113</t>
  </si>
  <si>
    <t xml:space="preserve">QM.VENTAS RECIBO 38112</t>
  </si>
  <si>
    <t xml:space="preserve">D  3,873</t>
  </si>
  <si>
    <t xml:space="preserve">QM.VENTAS RECIBO 38114</t>
  </si>
  <si>
    <t xml:space="preserve">D  3,915</t>
  </si>
  <si>
    <t xml:space="preserve">LJIMENEZ:QM.VENTAS RECIBO 38120</t>
  </si>
  <si>
    <t xml:space="preserve">R*T5074</t>
  </si>
  <si>
    <t xml:space="preserve">QM.VENTAS RECIBO 38117</t>
  </si>
  <si>
    <t xml:space="preserve">LJIMENEZ:QM.VENTAS RECIBO 38119</t>
  </si>
  <si>
    <t xml:space="preserve">QM.VENTAS RECIBO 38116</t>
  </si>
  <si>
    <t xml:space="preserve">QM.VENTAS RECIB O 38116</t>
  </si>
  <si>
    <t xml:space="preserve">D  3,928</t>
  </si>
  <si>
    <t xml:space="preserve">R*T5074-75</t>
  </si>
  <si>
    <t xml:space="preserve">GRUPO NACIONAL PRIVINCIAL S.A.B</t>
  </si>
  <si>
    <t xml:space="preserve">R*T5076</t>
  </si>
  <si>
    <t xml:space="preserve">OPERADORA ALAMEDA PARK SA DE CV</t>
  </si>
  <si>
    <t xml:space="preserve">R*T5077</t>
  </si>
  <si>
    <t xml:space="preserve">D  3,932</t>
  </si>
  <si>
    <t xml:space="preserve">R*T5078</t>
  </si>
  <si>
    <t xml:space="preserve">D  3,933</t>
  </si>
  <si>
    <t xml:space="preserve">R*T5079</t>
  </si>
  <si>
    <t xml:space="preserve">R*T5080</t>
  </si>
  <si>
    <t xml:space="preserve">R*T5081</t>
  </si>
  <si>
    <t xml:space="preserve">D  3,938</t>
  </si>
  <si>
    <t xml:space="preserve">R*T5082</t>
  </si>
  <si>
    <t xml:space="preserve">D  3,939</t>
  </si>
  <si>
    <t xml:space="preserve">R*T5083</t>
  </si>
  <si>
    <t xml:space="preserve">TELEFONOS DE MEXICO SAB DE CV</t>
  </si>
  <si>
    <t xml:space="preserve">D  3,941</t>
  </si>
  <si>
    <t xml:space="preserve">R*T5084</t>
  </si>
  <si>
    <t xml:space="preserve">DGARCIA:TRANSPORTADORA DE GAS NATUR</t>
  </si>
  <si>
    <t xml:space="preserve">D  3,942</t>
  </si>
  <si>
    <t xml:space="preserve">R*T5085</t>
  </si>
  <si>
    <t xml:space="preserve">R*T5086</t>
  </si>
  <si>
    <t xml:space="preserve">R*T5087</t>
  </si>
  <si>
    <t xml:space="preserve">D  3,954</t>
  </si>
  <si>
    <t xml:space="preserve">AR13469-EF</t>
  </si>
  <si>
    <t xml:space="preserve">LJIMENEZ:QM.VENTAS RECIBO 38121</t>
  </si>
  <si>
    <t xml:space="preserve">AR13470-TR</t>
  </si>
  <si>
    <t xml:space="preserve">D  3,967</t>
  </si>
  <si>
    <t xml:space="preserve">QM.VENTAS RECIBO 38122</t>
  </si>
  <si>
    <t xml:space="preserve">REC.7896 ORDUÑA JIMENEZ RODOLFO</t>
  </si>
  <si>
    <t xml:space="preserve">REC.7899 ARENAS GUAJARDO FERNANDO M</t>
  </si>
  <si>
    <t xml:space="preserve">AR13471-TR</t>
  </si>
  <si>
    <t xml:space="preserve">D  4,000</t>
  </si>
  <si>
    <t xml:space="preserve">REC.7900 MARQUEZ GALINDO BRIGIDO</t>
  </si>
  <si>
    <t xml:space="preserve">D  4,289</t>
  </si>
  <si>
    <t xml:space="preserve">CH-979629</t>
  </si>
  <si>
    <t xml:space="preserve">CH-979630</t>
  </si>
  <si>
    <t xml:space="preserve">ADRIANA RODRIGUEZ JUAREZ</t>
  </si>
  <si>
    <t xml:space="preserve">CH-979631</t>
  </si>
  <si>
    <t xml:space="preserve">CH-979632</t>
  </si>
  <si>
    <t xml:space="preserve">CH-979633</t>
  </si>
  <si>
    <t xml:space="preserve">LOZANO LUNA PAULA MARIELA</t>
  </si>
  <si>
    <t xml:space="preserve">T-979635</t>
  </si>
  <si>
    <t xml:space="preserve">ROMERO CUELLAR ANA MIREYA</t>
  </si>
  <si>
    <t xml:space="preserve">CH-979635</t>
  </si>
  <si>
    <t xml:space="preserve">CH-979636</t>
  </si>
  <si>
    <t xml:space="preserve">CH-979637</t>
  </si>
  <si>
    <t xml:space="preserve">CH-979638</t>
  </si>
  <si>
    <t xml:space="preserve">HERLINDA DRISEÑO MEJIA</t>
  </si>
  <si>
    <t xml:space="preserve">CH-979639</t>
  </si>
  <si>
    <t xml:space="preserve">CH-979640</t>
  </si>
  <si>
    <t xml:space="preserve">CH-979641</t>
  </si>
  <si>
    <t xml:space="preserve">BAJA: HERLINDA DRISEÑO MEJIA</t>
  </si>
  <si>
    <t xml:space="preserve">CH-979642</t>
  </si>
  <si>
    <t xml:space="preserve">DGARCIA:HERLINDA BRISEÑO MEJIA</t>
  </si>
  <si>
    <t xml:space="preserve">CH-979643</t>
  </si>
  <si>
    <t xml:space="preserve">CH-979644</t>
  </si>
  <si>
    <t xml:space="preserve">TRASPASO QM-CIND A: 09635009</t>
  </si>
  <si>
    <t xml:space="preserve">QM.VENTAS RECIBO 38123</t>
  </si>
  <si>
    <t xml:space="preserve">D  4,110</t>
  </si>
  <si>
    <t xml:space="preserve">T.GM. RECIBO 5252</t>
  </si>
  <si>
    <t xml:space="preserve">D  4,112</t>
  </si>
  <si>
    <t xml:space="preserve">QM.VENTAS RECIBO 38125</t>
  </si>
  <si>
    <t xml:space="preserve">D  4,114</t>
  </si>
  <si>
    <t xml:space="preserve">QM.VENTAR RECIB 38125</t>
  </si>
  <si>
    <t xml:space="preserve">D  4,116</t>
  </si>
  <si>
    <t xml:space="preserve">QM.VENTAS RECIBO 38126</t>
  </si>
  <si>
    <t xml:space="preserve">TC BXZ</t>
  </si>
  <si>
    <t xml:space="preserve">LJIMENEZ:QM.VENTAS RECIBO 38134</t>
  </si>
  <si>
    <t xml:space="preserve">D  4,174</t>
  </si>
  <si>
    <t xml:space="preserve">REC.7904 DUQUE HERNANDEZ LESLIE AYE</t>
  </si>
  <si>
    <t xml:space="preserve">LJIMENEZ:REC.7903 DUQUE HERNANDEZ L</t>
  </si>
  <si>
    <t xml:space="preserve">D  4,178</t>
  </si>
  <si>
    <t xml:space="preserve">QM.VENTAS RECIBO 38132</t>
  </si>
  <si>
    <t xml:space="preserve">D  4,180</t>
  </si>
  <si>
    <t xml:space="preserve">QM.VENTAS RECIBO 38130</t>
  </si>
  <si>
    <t xml:space="preserve">D  4,181</t>
  </si>
  <si>
    <t xml:space="preserve">LJIMENEZ:QM.VENTAS RECIBO 38129</t>
  </si>
  <si>
    <t xml:space="preserve">D  4,182</t>
  </si>
  <si>
    <t xml:space="preserve">QM.VENTAS RECIBO 38131</t>
  </si>
  <si>
    <t xml:space="preserve">D  4,186</t>
  </si>
  <si>
    <t xml:space="preserve">LJIMENEZ:QM.VENTAS RECIBO 38135</t>
  </si>
  <si>
    <t xml:space="preserve">QM.VENTAS RECIBO 38128</t>
  </si>
  <si>
    <t xml:space="preserve">D  4,222</t>
  </si>
  <si>
    <t xml:space="preserve">T.GM. RECIBO 5254</t>
  </si>
  <si>
    <t xml:space="preserve">D  4,226</t>
  </si>
  <si>
    <t xml:space="preserve">QM.VENTAS RECIBO 38136</t>
  </si>
  <si>
    <t xml:space="preserve">D  4,233</t>
  </si>
  <si>
    <t xml:space="preserve">T.GM. RECIBO T 5255</t>
  </si>
  <si>
    <t xml:space="preserve">D  4,236</t>
  </si>
  <si>
    <t xml:space="preserve">R-3976-EFE</t>
  </si>
  <si>
    <t xml:space="preserve">D  4,242</t>
  </si>
  <si>
    <t xml:space="preserve">AR13478-EF</t>
  </si>
  <si>
    <t xml:space="preserve">REC.7908 CUEVAS SANCHEZ GUILLERMO</t>
  </si>
  <si>
    <t xml:space="preserve">LJIMENEZ:REC.7910 AGRAZ ALDUNCIN JO</t>
  </si>
  <si>
    <t xml:space="preserve">D  4,247</t>
  </si>
  <si>
    <t xml:space="preserve">AR13492-TR</t>
  </si>
  <si>
    <t xml:space="preserve">D  4,248</t>
  </si>
  <si>
    <t xml:space="preserve">T.GM. TC BTE</t>
  </si>
  <si>
    <t xml:space="preserve">LJIMENEZ:REC.7912 CORNEJO PEREZ ERI</t>
  </si>
  <si>
    <t xml:space="preserve">REC.7913 BALDERAS GUEVARA NORMA</t>
  </si>
  <si>
    <t xml:space="preserve">D  4,254</t>
  </si>
  <si>
    <t xml:space="preserve">REC.7914 ARENAS GUAJARDO FERNANDO M</t>
  </si>
  <si>
    <t xml:space="preserve">QM.VENTAS RECIBO 38137</t>
  </si>
  <si>
    <t xml:space="preserve">QM.VENTAAS RECIBO 38138</t>
  </si>
  <si>
    <t xml:space="preserve">REFACC. EFE</t>
  </si>
  <si>
    <t xml:space="preserve">BAJA: T.GM. RECIBO T 5255</t>
  </si>
  <si>
    <t xml:space="preserve">D  4,547</t>
  </si>
  <si>
    <t xml:space="preserve">1261-QMN14</t>
  </si>
  <si>
    <t xml:space="preserve">DGARCIA:MENSUALIDAD 1/24 TORNADO</t>
  </si>
  <si>
    <t xml:space="preserve">BAJA: ROMERO CUELLAR ANA MIREYA</t>
  </si>
  <si>
    <t xml:space="preserve">CH-979634</t>
  </si>
  <si>
    <t xml:space="preserve">CH-979645</t>
  </si>
  <si>
    <t xml:space="preserve">CH-979646</t>
  </si>
  <si>
    <t xml:space="preserve">CH-979647</t>
  </si>
  <si>
    <t xml:space="preserve">CH-979648</t>
  </si>
  <si>
    <t xml:space="preserve">CH-979649</t>
  </si>
  <si>
    <t xml:space="preserve">CH-979650</t>
  </si>
  <si>
    <t xml:space="preserve">CH-979651</t>
  </si>
  <si>
    <t xml:space="preserve">CH-979652</t>
  </si>
  <si>
    <t xml:space="preserve">VECTOR CASA DE BOLSA SA CV/POR CUEN</t>
  </si>
  <si>
    <t xml:space="preserve">CH-979653</t>
  </si>
  <si>
    <t xml:space="preserve">CH-979654</t>
  </si>
  <si>
    <t xml:space="preserve">CH-979655</t>
  </si>
  <si>
    <t xml:space="preserve">BAJA: MORENO GARCIA ROSA MARIA</t>
  </si>
  <si>
    <t xml:space="preserve">E    445</t>
  </si>
  <si>
    <t xml:space="preserve">CH-979656</t>
  </si>
  <si>
    <t xml:space="preserve">D  4,318</t>
  </si>
  <si>
    <t xml:space="preserve">QM.VENTAS RECIBO 38140</t>
  </si>
  <si>
    <t xml:space="preserve">D  4,320</t>
  </si>
  <si>
    <t xml:space="preserve">QM.VENTAS RECIBO 38139</t>
  </si>
  <si>
    <t xml:space="preserve">QM.VENTAS RECIBO 38144</t>
  </si>
  <si>
    <t xml:space="preserve">QM.VENTAS RECIBO 38143</t>
  </si>
  <si>
    <t xml:space="preserve">QM.VENTAS RECIBO 38145</t>
  </si>
  <si>
    <t xml:space="preserve">TC BAJIO</t>
  </si>
  <si>
    <t xml:space="preserve">REC.7919 MURILLO CASTRO MIRIAM ELIZ</t>
  </si>
  <si>
    <t xml:space="preserve">D  4,402</t>
  </si>
  <si>
    <t xml:space="preserve">LJIMENEZ:QM.VENTAS RECIB O 38148</t>
  </si>
  <si>
    <t xml:space="preserve">D  4,406</t>
  </si>
  <si>
    <t xml:space="preserve">LJIMENEZ:QM.VENTS RECIBO 38147</t>
  </si>
  <si>
    <t xml:space="preserve">D  4,407</t>
  </si>
  <si>
    <t xml:space="preserve">REC.7921 MURILLO CASTRO MIRIAM ELIZ</t>
  </si>
  <si>
    <t xml:space="preserve">D  4,410</t>
  </si>
  <si>
    <t xml:space="preserve">QM.VENTAS REIBO 38149</t>
  </si>
  <si>
    <t xml:space="preserve">D  4,418</t>
  </si>
  <si>
    <t xml:space="preserve">T.G. DEPOSITO EN CTA BR</t>
  </si>
  <si>
    <t xml:space="preserve">D  4,444</t>
  </si>
  <si>
    <t xml:space="preserve">DEP VAITICOS ARMANDO ESPINOZA</t>
  </si>
  <si>
    <t xml:space="preserve">D  4,922</t>
  </si>
  <si>
    <t xml:space="preserve">DEPOSITO FACTS SERVICIO</t>
  </si>
  <si>
    <t xml:space="preserve">CH-979657</t>
  </si>
  <si>
    <t xml:space="preserve">CH-979658</t>
  </si>
  <si>
    <t xml:space="preserve">CH-979659</t>
  </si>
  <si>
    <t xml:space="preserve">CH-979660</t>
  </si>
  <si>
    <t xml:space="preserve">E    462</t>
  </si>
  <si>
    <t xml:space="preserve">CH-979661</t>
  </si>
  <si>
    <t xml:space="preserve">AUTO PARTES Y MAS, S.A. DE C.V.</t>
  </si>
  <si>
    <t xml:space="preserve">CH-979662</t>
  </si>
  <si>
    <t xml:space="preserve">MARTHA PATRICIA PARRA HERNANDEZ</t>
  </si>
  <si>
    <t xml:space="preserve">CH-979663</t>
  </si>
  <si>
    <t xml:space="preserve">CH-979665</t>
  </si>
  <si>
    <t xml:space="preserve">CH-979664</t>
  </si>
  <si>
    <t xml:space="preserve">CH-979666</t>
  </si>
  <si>
    <t xml:space="preserve">GILDA PAULINA ARAMBURO ESPINO</t>
  </si>
  <si>
    <t xml:space="preserve">D  4,441</t>
  </si>
  <si>
    <t xml:space="preserve">QM.VENTAS RECIBO 38152</t>
  </si>
  <si>
    <t xml:space="preserve">D  4,469</t>
  </si>
  <si>
    <t xml:space="preserve">COMISIONES BANCOMER SUC 03</t>
  </si>
  <si>
    <t xml:space="preserve">D  4,485</t>
  </si>
  <si>
    <t xml:space="preserve">AR13515-EF</t>
  </si>
  <si>
    <t xml:space="preserve">D  4,487</t>
  </si>
  <si>
    <t xml:space="preserve">AR13511-TR</t>
  </si>
  <si>
    <t xml:space="preserve">LJIMENEZ:REFACCIONES</t>
  </si>
  <si>
    <t xml:space="preserve">AR13516-TR</t>
  </si>
  <si>
    <t xml:space="preserve">DEPOSITO AMEXCO</t>
  </si>
  <si>
    <t xml:space="preserve">RECIBOS 7929 Y 7932</t>
  </si>
  <si>
    <t xml:space="preserve">REC.7927 DE LA ROSA HURTADO BEATRIZ</t>
  </si>
  <si>
    <t xml:space="preserve">REC.7928 ARENAS GUAJARDO FERNANDO M</t>
  </si>
  <si>
    <t xml:space="preserve">LJIMENEZ:QM.VENTAS RECIBO 38156</t>
  </si>
  <si>
    <t xml:space="preserve">QM.VENTAS RECIBO 38153</t>
  </si>
  <si>
    <t xml:space="preserve">QM.VENTAS RECIBO 38155</t>
  </si>
  <si>
    <t xml:space="preserve">D  4,629</t>
  </si>
  <si>
    <t xml:space="preserve">QM.VENTAS RECIBO 38157</t>
  </si>
  <si>
    <t xml:space="preserve">D  4,631</t>
  </si>
  <si>
    <t xml:space="preserve">QM.VENTAS RECIBO 38158</t>
  </si>
  <si>
    <t xml:space="preserve">D  4,659</t>
  </si>
  <si>
    <t xml:space="preserve">QM.VENTAS RECIBO 38159</t>
  </si>
  <si>
    <t xml:space="preserve">D  4,663</t>
  </si>
  <si>
    <t xml:space="preserve">LJIMENEZ:QM.VENTAS RECIBO 38160</t>
  </si>
  <si>
    <t xml:space="preserve">D  4,679</t>
  </si>
  <si>
    <t xml:space="preserve">REC.7936 BALDERAS GUEVARA NORMA</t>
  </si>
  <si>
    <t xml:space="preserve">D  4,680</t>
  </si>
  <si>
    <t xml:space="preserve">LJIMENEZ:QM.VENTS RECIBO 38161</t>
  </si>
  <si>
    <t xml:space="preserve">D  4,684</t>
  </si>
  <si>
    <t xml:space="preserve">REC.7937 BALDERAS GUEVARA NORMA</t>
  </si>
  <si>
    <t xml:space="preserve">D  4,689</t>
  </si>
  <si>
    <t xml:space="preserve">REC.7938 UNIRENTA ARRENDAMIENTOS SA</t>
  </si>
  <si>
    <t xml:space="preserve">REC.7940 RAMIREZ GONZALEZ OCTAVIANO</t>
  </si>
  <si>
    <t xml:space="preserve">T.GM. EFECTIVO R 5257</t>
  </si>
  <si>
    <t xml:space="preserve">LJIMENEZ:T.GM EFECTIVO</t>
  </si>
  <si>
    <t xml:space="preserve">D  4,837</t>
  </si>
  <si>
    <t xml:space="preserve">REC.7942 MARQUEZ GALINDO BRIGIDO</t>
  </si>
  <si>
    <t xml:space="preserve">D  4,845</t>
  </si>
  <si>
    <t xml:space="preserve">REC.7943 MUÑOZ MUÑOZ ALMA DELIA</t>
  </si>
  <si>
    <t xml:space="preserve">R*T5259-60</t>
  </si>
  <si>
    <t xml:space="preserve">GRUPO NACIONAL PROVINCIL SAB</t>
  </si>
  <si>
    <t xml:space="preserve">D  4,882</t>
  </si>
  <si>
    <t xml:space="preserve">r*t5091</t>
  </si>
  <si>
    <t xml:space="preserve">SECRETARIA DE COMUNICACION Y TRANSP</t>
  </si>
  <si>
    <t xml:space="preserve">D  4,883</t>
  </si>
  <si>
    <t xml:space="preserve">R*T5092</t>
  </si>
  <si>
    <t xml:space="preserve">D  4,885</t>
  </si>
  <si>
    <t xml:space="preserve">R*T5093</t>
  </si>
  <si>
    <t xml:space="preserve">PILGRIMS PRIDE S DE RL DE CV</t>
  </si>
  <si>
    <t xml:space="preserve">D  4,886</t>
  </si>
  <si>
    <t xml:space="preserve">R*T5094</t>
  </si>
  <si>
    <t xml:space="preserve">FACILEASING  SA DE CV</t>
  </si>
  <si>
    <t xml:space="preserve">D  4,887</t>
  </si>
  <si>
    <t xml:space="preserve">R*T5095</t>
  </si>
  <si>
    <t xml:space="preserve">D  4,888</t>
  </si>
  <si>
    <t xml:space="preserve">R*T5096</t>
  </si>
  <si>
    <t xml:space="preserve">D  4,932</t>
  </si>
  <si>
    <t xml:space="preserve">Q 38164 ARRENDADORA COMERCIAL DE CY</t>
  </si>
  <si>
    <t xml:space="preserve">T.C BBVA</t>
  </si>
  <si>
    <t xml:space="preserve">DEPOPSITO FACTURA DE SERV RALL</t>
  </si>
  <si>
    <t xml:space="preserve">D  4,943</t>
  </si>
  <si>
    <t xml:space="preserve">Q38167 BARRIOS GARRIDO FIDENCIO</t>
  </si>
  <si>
    <t xml:space="preserve">D  4,944</t>
  </si>
  <si>
    <t xml:space="preserve">Q 38168 ARRENDADORA COMERCIAL DE CY</t>
  </si>
  <si>
    <t xml:space="preserve">2512-QMN14</t>
  </si>
  <si>
    <t xml:space="preserve">7957 ARMENTA VELEZ LAURA LETIC</t>
  </si>
  <si>
    <t xml:space="preserve">7958 ARMENTA VELEZ LAURA LETIC</t>
  </si>
  <si>
    <t xml:space="preserve">R*T5270</t>
  </si>
  <si>
    <t xml:space="preserve">ARRENDOMOVIL DE MEXICO SA DE CV</t>
  </si>
  <si>
    <t xml:space="preserve">CH-979522</t>
  </si>
  <si>
    <t xml:space="preserve">CH-979667</t>
  </si>
  <si>
    <t xml:space="preserve">CH-979668</t>
  </si>
  <si>
    <t xml:space="preserve">E    478</t>
  </si>
  <si>
    <t xml:space="preserve">CH-979669</t>
  </si>
  <si>
    <t xml:space="preserve">TRASPASO QM-CIND A: 018215005</t>
  </si>
  <si>
    <t xml:space="preserve">E    482</t>
  </si>
  <si>
    <t xml:space="preserve">TRASPASO QM-CIND A: 018215002</t>
  </si>
  <si>
    <t xml:space="preserve">TRASPASO QM-CIND A: 044621012</t>
  </si>
  <si>
    <t xml:space="preserve">E    484</t>
  </si>
  <si>
    <t xml:space="preserve">TRASPASO QM-CIND A: 072441002</t>
  </si>
  <si>
    <t xml:space="preserve">E    485</t>
  </si>
  <si>
    <t xml:space="preserve">TRASPASO QM-TGM A: 0097087028</t>
  </si>
  <si>
    <t xml:space="preserve">BAJA: CH 979395 BELTRAN CORONE</t>
  </si>
  <si>
    <t xml:space="preserve">CH-979500</t>
  </si>
  <si>
    <t xml:space="preserve">GRUPO TENERIFE, S.A. DE C.V.</t>
  </si>
  <si>
    <t xml:space="preserve">ch-979561</t>
  </si>
  <si>
    <t xml:space="preserve">I  1,247</t>
  </si>
  <si>
    <t xml:space="preserve">TRASPASO CIND-QM A: 097087072</t>
  </si>
  <si>
    <t xml:space="preserve">I  1,249</t>
  </si>
  <si>
    <t xml:space="preserve">TRASPASO CIND-QM A: 044621015</t>
  </si>
  <si>
    <t xml:space="preserve">QUERETARO MOTORS S.A.                                                                                                                    06/08/14 Pag. 1</t>
  </si>
  <si>
    <t xml:space="preserve">                                                                                                                                         18:30</t>
  </si>
  <si>
    <t xml:space="preserve">Auxiliar del 01/07/14 al 31/07/14</t>
  </si>
  <si>
    <t xml:space="preserve">D     18</t>
  </si>
  <si>
    <t xml:space="preserve">VIATIJUL03</t>
  </si>
  <si>
    <t xml:space="preserve">P009413</t>
  </si>
  <si>
    <t xml:space="preserve">DGARCIA:VIATICOS IDALID SANCHEZ</t>
  </si>
  <si>
    <t xml:space="preserve">D     19</t>
  </si>
  <si>
    <t xml:space="preserve">VIATIJUL07</t>
  </si>
  <si>
    <t xml:space="preserve">P009412</t>
  </si>
  <si>
    <t xml:space="preserve">DGARCIA:VIATICOS ARTURO CARRASCO</t>
  </si>
  <si>
    <t xml:space="preserve">AR13535-EF</t>
  </si>
  <si>
    <t xml:space="preserve">AR13536-EF</t>
  </si>
  <si>
    <t xml:space="preserve">QM.VENTAS RECIBO 38184</t>
  </si>
  <si>
    <t xml:space="preserve">DGARCIA:QM.VENTAS RECIBO 38185</t>
  </si>
  <si>
    <t xml:space="preserve">D     85</t>
  </si>
  <si>
    <t xml:space="preserve">AR13541-EF</t>
  </si>
  <si>
    <t xml:space="preserve">D    123</t>
  </si>
  <si>
    <t xml:space="preserve">DGARCIA:QM.VENTAS RECIBO 38192</t>
  </si>
  <si>
    <t xml:space="preserve">D    124</t>
  </si>
  <si>
    <t xml:space="preserve">DGARCIA:QM.VENTAS RECIBO 38191</t>
  </si>
  <si>
    <t xml:space="preserve">QM.VENTASRECIKBO 38193</t>
  </si>
  <si>
    <t xml:space="preserve">DGARCIA:QM.VENTAS RECIBO 38194</t>
  </si>
  <si>
    <t xml:space="preserve">AR13548-EF</t>
  </si>
  <si>
    <t xml:space="preserve">AS37296-EF</t>
  </si>
  <si>
    <t xml:space="preserve">DGARCIA:VILLALOBOS LOPEZ ALFREDO</t>
  </si>
  <si>
    <t xml:space="preserve">R-3980-EFE</t>
  </si>
  <si>
    <t xml:space="preserve">HERNANDEZ RAMIREZ ANDREA GUADALUPE</t>
  </si>
  <si>
    <t xml:space="preserve">D    153</t>
  </si>
  <si>
    <t xml:space="preserve">REC.7956 ARMENTA VELEZ LAURA LETICI</t>
  </si>
  <si>
    <t xml:space="preserve">D    155</t>
  </si>
  <si>
    <t xml:space="preserve">REC.7957 ARMENTA VELEZ LAURA LETICI</t>
  </si>
  <si>
    <t xml:space="preserve">REC.7958 ARMENTA VELEZ LAURA LETICI</t>
  </si>
  <si>
    <t xml:space="preserve">QM.VENTAS RECIB O 38195</t>
  </si>
  <si>
    <t xml:space="preserve">D    164</t>
  </si>
  <si>
    <t xml:space="preserve">REFACCIONBES</t>
  </si>
  <si>
    <t xml:space="preserve">D    165</t>
  </si>
  <si>
    <t xml:space="preserve">D    171</t>
  </si>
  <si>
    <t xml:space="preserve">BAJA:7957 ARMENTA VELEZ LAURA</t>
  </si>
  <si>
    <t xml:space="preserve">BAJA:7958 ARMENTA VELEZ LAURA</t>
  </si>
  <si>
    <t xml:space="preserve">D  2,830</t>
  </si>
  <si>
    <t xml:space="preserve">D  2,849</t>
  </si>
  <si>
    <t xml:space="preserve">AM-1292</t>
  </si>
  <si>
    <t xml:space="preserve">DEPOSITO ABA GARANTIAS F-1292</t>
  </si>
  <si>
    <t xml:space="preserve">COMPL IVA RET 2013</t>
  </si>
  <si>
    <t xml:space="preserve">CH-979670</t>
  </si>
  <si>
    <t xml:space="preserve">CH-979671</t>
  </si>
  <si>
    <t xml:space="preserve">ARTURO CARRASCO TOVAR</t>
  </si>
  <si>
    <t xml:space="preserve">CH-979672</t>
  </si>
  <si>
    <t xml:space="preserve">CH-979673</t>
  </si>
  <si>
    <t xml:space="preserve">DGARCIA:ARTURO CARRASCO TOVAR</t>
  </si>
  <si>
    <t xml:space="preserve">CH-979674</t>
  </si>
  <si>
    <t xml:space="preserve">DGARCIA:IDALID SANCHEZ MORALES</t>
  </si>
  <si>
    <t xml:space="preserve">CH-979675</t>
  </si>
  <si>
    <t xml:space="preserve">MUÑOZ MEJIA JOSE ARTURO</t>
  </si>
  <si>
    <t xml:space="preserve">CH-979676</t>
  </si>
  <si>
    <t xml:space="preserve">CH-979677</t>
  </si>
  <si>
    <t xml:space="preserve">LJIMENEZ:EXCELENCIA AUTOMOTRIZ DEL</t>
  </si>
  <si>
    <t xml:space="preserve">TRANS BR</t>
  </si>
  <si>
    <t xml:space="preserve">QM.VENTAS RECIBO 38196</t>
  </si>
  <si>
    <t xml:space="preserve">AR13552-EF</t>
  </si>
  <si>
    <t xml:space="preserve">ENTREMAGIC</t>
  </si>
  <si>
    <t xml:space="preserve">P009417</t>
  </si>
  <si>
    <t xml:space="preserve">DGARCIA:ENTREGA MAGICA JULIO 2014</t>
  </si>
  <si>
    <t xml:space="preserve">D    220</t>
  </si>
  <si>
    <t xml:space="preserve">VIATIJUL22</t>
  </si>
  <si>
    <t xml:space="preserve">P009420</t>
  </si>
  <si>
    <t xml:space="preserve">DGARCIA:CURSO CAPACITACION MONTERRE</t>
  </si>
  <si>
    <t xml:space="preserve">QM.VENTAS RECIBO 38197</t>
  </si>
  <si>
    <t xml:space="preserve">VIATIJUL15</t>
  </si>
  <si>
    <t xml:space="preserve">P009422</t>
  </si>
  <si>
    <t xml:space="preserve">LJIMENEZ:VIATICOS MIGUEL A. CERVANT</t>
  </si>
  <si>
    <t xml:space="preserve">TD BTE</t>
  </si>
  <si>
    <t xml:space="preserve">QM.VENTAS RECIBO 38198</t>
  </si>
  <si>
    <t xml:space="preserve">BAJA: QM.VENTAS RECIBO 38198</t>
  </si>
  <si>
    <t xml:space="preserve">D    253</t>
  </si>
  <si>
    <t xml:space="preserve">DGARCIA:QM.VENTAS RECIBO 38200</t>
  </si>
  <si>
    <t xml:space="preserve">REC.7959 CASTAÑEDA NAVAL KRYSEL</t>
  </si>
  <si>
    <t xml:space="preserve">D    271</t>
  </si>
  <si>
    <t xml:space="preserve">DGARCIA:REFACCIONES EFE</t>
  </si>
  <si>
    <t xml:space="preserve">D    272</t>
  </si>
  <si>
    <t xml:space="preserve">REFACCIONES R 3982</t>
  </si>
  <si>
    <t xml:space="preserve">D    279</t>
  </si>
  <si>
    <t xml:space="preserve">DGARCIA:QM.VENTAS RECIBO 38201</t>
  </si>
  <si>
    <t xml:space="preserve">D    284</t>
  </si>
  <si>
    <t xml:space="preserve">QM.VENTAS RECIBO 38202</t>
  </si>
  <si>
    <t xml:space="preserve">D    288</t>
  </si>
  <si>
    <t xml:space="preserve">T.GM. RECIBO 5261</t>
  </si>
  <si>
    <t xml:space="preserve">R-3983-EFE</t>
  </si>
  <si>
    <t xml:space="preserve">QM.VENTAS RECIBO 38203</t>
  </si>
  <si>
    <t xml:space="preserve">D    300</t>
  </si>
  <si>
    <t xml:space="preserve">D    301</t>
  </si>
  <si>
    <t xml:space="preserve">D  2,831</t>
  </si>
  <si>
    <t xml:space="preserve">BAJA: PLOMERIA Y CERAMICA DE QUERET</t>
  </si>
  <si>
    <t xml:space="preserve">X1</t>
  </si>
  <si>
    <t xml:space="preserve">CH-979681</t>
  </si>
  <si>
    <t xml:space="preserve">CH-979682</t>
  </si>
  <si>
    <t xml:space="preserve">X2</t>
  </si>
  <si>
    <t xml:space="preserve">QM.VENTAS RECIBO 38205</t>
  </si>
  <si>
    <t xml:space="preserve">D    340</t>
  </si>
  <si>
    <t xml:space="preserve">R-3984-TRJ</t>
  </si>
  <si>
    <t xml:space="preserve">D    358</t>
  </si>
  <si>
    <t xml:space="preserve">AR13565-EF</t>
  </si>
  <si>
    <t xml:space="preserve">D    366</t>
  </si>
  <si>
    <t xml:space="preserve">R-3985-EFE</t>
  </si>
  <si>
    <t xml:space="preserve">D    368</t>
  </si>
  <si>
    <t xml:space="preserve">R-3986-TNS</t>
  </si>
  <si>
    <t xml:space="preserve">GOMEZ ESPEJEL CARLOS MARTIN AUGUSTO</t>
  </si>
  <si>
    <t xml:space="preserve">D    372</t>
  </si>
  <si>
    <t xml:space="preserve">REC.7964 LARA GONZALEZ ELIA LORENA</t>
  </si>
  <si>
    <t xml:space="preserve">R*T5276</t>
  </si>
  <si>
    <t xml:space="preserve">D    430</t>
  </si>
  <si>
    <t xml:space="preserve">R*T5277</t>
  </si>
  <si>
    <t xml:space="preserve">R*T5278</t>
  </si>
  <si>
    <t xml:space="preserve">AS37342-TR</t>
  </si>
  <si>
    <t xml:space="preserve">ORTEGA MORALES JUAN BAUTISTA</t>
  </si>
  <si>
    <t xml:space="preserve">AS37340-EF</t>
  </si>
  <si>
    <t xml:space="preserve">TT SANTA FE CARD</t>
  </si>
  <si>
    <t xml:space="preserve">D    444</t>
  </si>
  <si>
    <t xml:space="preserve">AR13575-EF</t>
  </si>
  <si>
    <t xml:space="preserve">7 TC T BR</t>
  </si>
  <si>
    <t xml:space="preserve">QM.VENTAS  RECIBO 38209</t>
  </si>
  <si>
    <t xml:space="preserve">D    447</t>
  </si>
  <si>
    <t xml:space="preserve">QM.VENTAS RECIBO 38209</t>
  </si>
  <si>
    <t xml:space="preserve">D    451</t>
  </si>
  <si>
    <t xml:space="preserve">BAJA: TT SANTA FE CARD</t>
  </si>
  <si>
    <t xml:space="preserve">D    453</t>
  </si>
  <si>
    <t xml:space="preserve">REFACCIONES RECIBO 3988</t>
  </si>
  <si>
    <t xml:space="preserve">AS37341-EF</t>
  </si>
  <si>
    <t xml:space="preserve">TT SANTA FE CAR CENTER</t>
  </si>
  <si>
    <t xml:space="preserve">TDD PROSA</t>
  </si>
  <si>
    <t xml:space="preserve">D    466</t>
  </si>
  <si>
    <t xml:space="preserve">DGARCIA:QM.VENTAS RECIBO 38213</t>
  </si>
  <si>
    <t xml:space="preserve">AR13577-EF</t>
  </si>
  <si>
    <t xml:space="preserve">D    468</t>
  </si>
  <si>
    <t xml:space="preserve">R-3990-DEP</t>
  </si>
  <si>
    <t xml:space="preserve">BALLESTEROS Y CORTES SERGIO ANTONIO</t>
  </si>
  <si>
    <t xml:space="preserve">D    469</t>
  </si>
  <si>
    <t xml:space="preserve">QM.VENTTAS RECIBO 38214</t>
  </si>
  <si>
    <t xml:space="preserve">T-GM.EFECTIVO</t>
  </si>
  <si>
    <t xml:space="preserve">1970-QMN13</t>
  </si>
  <si>
    <t xml:space="preserve">DGARCIA:MENSUALIDAD 1/24 AVEO</t>
  </si>
  <si>
    <t xml:space="preserve">CH-979683</t>
  </si>
  <si>
    <t xml:space="preserve">CH-979684</t>
  </si>
  <si>
    <t xml:space="preserve">CH-979685</t>
  </si>
  <si>
    <t xml:space="preserve">CH-979686</t>
  </si>
  <si>
    <t xml:space="preserve">CH-979687</t>
  </si>
  <si>
    <t xml:space="preserve">CH-979688</t>
  </si>
  <si>
    <t xml:space="preserve">CH-979689</t>
  </si>
  <si>
    <t xml:space="preserve">DGARCIA:ANDRES PUEBLA MARTINEZ</t>
  </si>
  <si>
    <t xml:space="preserve">CH-979690</t>
  </si>
  <si>
    <t xml:space="preserve">GONZALEZ ESPINOZA MARIA DEL MAR</t>
  </si>
  <si>
    <t xml:space="preserve">CH-979691</t>
  </si>
  <si>
    <t xml:space="preserve">CH-979692</t>
  </si>
  <si>
    <t xml:space="preserve">TRASPASO QM-CIND A: 048212004</t>
  </si>
  <si>
    <t xml:space="preserve">TRASPASO QM-CIND A: 065869004</t>
  </si>
  <si>
    <t xml:space="preserve">TRASPASO QM-TGM A: 065172010</t>
  </si>
  <si>
    <t xml:space="preserve">TRASPASO QM-PACHUCA A: 0813900</t>
  </si>
  <si>
    <t xml:space="preserve">I    131</t>
  </si>
  <si>
    <t xml:space="preserve">BAJA: LJIMENEZ TRASPASO QM-TGM A: 0</t>
  </si>
  <si>
    <t xml:space="preserve">D    487</t>
  </si>
  <si>
    <t xml:space="preserve">REC.7966 FRIAS CASTRO LUIS FRANCISC</t>
  </si>
  <si>
    <t xml:space="preserve">Q,-VEMTASRECOBP 38215</t>
  </si>
  <si>
    <t xml:space="preserve">QM.VENTAS RECIBO 38216</t>
  </si>
  <si>
    <t xml:space="preserve">QM.VENTAS RECIBO 38217</t>
  </si>
  <si>
    <t xml:space="preserve">D    525</t>
  </si>
  <si>
    <t xml:space="preserve">AR13580-EF</t>
  </si>
  <si>
    <t xml:space="preserve">REC.7967 DEL CALLEJO NAVA CARLOS AD</t>
  </si>
  <si>
    <t xml:space="preserve">DGARCIA:QM.VENTAS RECIBO 38219</t>
  </si>
  <si>
    <t xml:space="preserve">AS37393-EF</t>
  </si>
  <si>
    <t xml:space="preserve">DE LA PEÑA TORRES DAFNE</t>
  </si>
  <si>
    <t xml:space="preserve">D    602</t>
  </si>
  <si>
    <t xml:space="preserve">DGARCIA:QM.VENTAS RECIBO 38221</t>
  </si>
  <si>
    <t xml:space="preserve">D    604</t>
  </si>
  <si>
    <t xml:space="preserve">DGARCIA:QM.VENTAS RECIBO 38220</t>
  </si>
  <si>
    <t xml:space="preserve">R-3994-TNS</t>
  </si>
  <si>
    <t xml:space="preserve">R3994-TNS</t>
  </si>
  <si>
    <t xml:space="preserve">D    613</t>
  </si>
  <si>
    <t xml:space="preserve">REFACCIONES RECIBO 3991</t>
  </si>
  <si>
    <t xml:space="preserve">D    621</t>
  </si>
  <si>
    <t xml:space="preserve">REC.7969 LOPEZ MAÑON LUIS ANGEL EDG</t>
  </si>
  <si>
    <t xml:space="preserve">QM.VENTAS RECIBO 38222</t>
  </si>
  <si>
    <t xml:space="preserve">T.GM.</t>
  </si>
  <si>
    <t xml:space="preserve">T.GM. TC</t>
  </si>
  <si>
    <t xml:space="preserve">D    644</t>
  </si>
  <si>
    <t xml:space="preserve">EFEC BRT</t>
  </si>
  <si>
    <t xml:space="preserve">BAJA: DGARCIA T.GM. EFECTIVO</t>
  </si>
  <si>
    <t xml:space="preserve">AM 1234 DEPOSITO</t>
  </si>
  <si>
    <t xml:space="preserve">T-1406</t>
  </si>
  <si>
    <t xml:space="preserve">T-1407</t>
  </si>
  <si>
    <t xml:space="preserve">T-1408</t>
  </si>
  <si>
    <t xml:space="preserve">T-836</t>
  </si>
  <si>
    <t xml:space="preserve">T-1409</t>
  </si>
  <si>
    <t xml:space="preserve">T-1410</t>
  </si>
  <si>
    <t xml:space="preserve">T-1411</t>
  </si>
  <si>
    <t xml:space="preserve">CH-979693</t>
  </si>
  <si>
    <t xml:space="preserve">CH-979694</t>
  </si>
  <si>
    <t xml:space="preserve">CH-979695</t>
  </si>
  <si>
    <t xml:space="preserve">CRISTALLO &amp; GLASS BUILDING SOLUTION</t>
  </si>
  <si>
    <t xml:space="preserve">CH-979696</t>
  </si>
  <si>
    <t xml:space="preserve">CH-979697</t>
  </si>
  <si>
    <t xml:space="preserve">CH-979699</t>
  </si>
  <si>
    <t xml:space="preserve">CH-979700</t>
  </si>
  <si>
    <t xml:space="preserve">CH-979701</t>
  </si>
  <si>
    <t xml:space="preserve">CH-979702</t>
  </si>
  <si>
    <t xml:space="preserve">DGARCIA:CRISTIAN GALLEGOS ROMERO</t>
  </si>
  <si>
    <t xml:space="preserve">CH-979703</t>
  </si>
  <si>
    <t xml:space="preserve">JORGE LUIS RODRIGUEZ GUTIERRERZ</t>
  </si>
  <si>
    <t xml:space="preserve">CH-979704</t>
  </si>
  <si>
    <t xml:space="preserve">BAJA: CRISTALLO &amp; GLASS BUILDING SO</t>
  </si>
  <si>
    <t xml:space="preserve">CH-979706</t>
  </si>
  <si>
    <t xml:space="preserve">CH-979707</t>
  </si>
  <si>
    <t xml:space="preserve">CAMPUZANO RODRIGUEZ VICTOR IVAN</t>
  </si>
  <si>
    <t xml:space="preserve">D    655</t>
  </si>
  <si>
    <t xml:space="preserve">EN CTA BR</t>
  </si>
  <si>
    <t xml:space="preserve">QM.VENTAS RECIBO 38223</t>
  </si>
  <si>
    <t xml:space="preserve">QM.VENTAS RECIBO 38225</t>
  </si>
  <si>
    <t xml:space="preserve">D    696</t>
  </si>
  <si>
    <t xml:space="preserve">TC 7197</t>
  </si>
  <si>
    <t xml:space="preserve">DGARCIA:QM.VENTA RECIBO 38226</t>
  </si>
  <si>
    <t xml:space="preserve">D    697</t>
  </si>
  <si>
    <t xml:space="preserve">2 TDC IXE</t>
  </si>
  <si>
    <t xml:space="preserve">QM.VENTAS RECIBO 38227</t>
  </si>
  <si>
    <t xml:space="preserve">DGARCIA:QM.VENTAS RECIBO 38228</t>
  </si>
  <si>
    <t xml:space="preserve">D    737</t>
  </si>
  <si>
    <t xml:space="preserve">REFACCCIONES  EFECTIVO</t>
  </si>
  <si>
    <t xml:space="preserve">REFACCOPMESEFE</t>
  </si>
  <si>
    <t xml:space="preserve">DGARCIA:REFACCIONES TC</t>
  </si>
  <si>
    <t xml:space="preserve">D    757</t>
  </si>
  <si>
    <t xml:space="preserve">R3999</t>
  </si>
  <si>
    <t xml:space="preserve">D    760</t>
  </si>
  <si>
    <t xml:space="preserve">R4000</t>
  </si>
  <si>
    <t xml:space="preserve">DGARCIA:CLIENTE MOSTRADOR CONTADO</t>
  </si>
  <si>
    <t xml:space="preserve">QM.VENTAS REIBO 3995</t>
  </si>
  <si>
    <t xml:space="preserve">D    764</t>
  </si>
  <si>
    <t xml:space="preserve">AR13607</t>
  </si>
  <si>
    <t xml:space="preserve">DGARCIA:PAGO DE REFACCION</t>
  </si>
  <si>
    <t xml:space="preserve">AR13608</t>
  </si>
  <si>
    <t xml:space="preserve">DGARCIA:PAGO DE REFACCIONES</t>
  </si>
  <si>
    <t xml:space="preserve">D    768</t>
  </si>
  <si>
    <t xml:space="preserve">AR13606</t>
  </si>
  <si>
    <t xml:space="preserve">D    771</t>
  </si>
  <si>
    <t xml:space="preserve">T.GM. EFE RECIBO 5263</t>
  </si>
  <si>
    <t xml:space="preserve">D    777</t>
  </si>
  <si>
    <t xml:space="preserve">QM.VENTAS RECIBO 38229</t>
  </si>
  <si>
    <t xml:space="preserve">D    779</t>
  </si>
  <si>
    <t xml:space="preserve">BAJA: ADRIANA RODRIGUEZ JUAREZ</t>
  </si>
  <si>
    <t xml:space="preserve">T-1412</t>
  </si>
  <si>
    <t xml:space="preserve">DE LA TOVILLA SANCHEZ MIRIAM IVETTE</t>
  </si>
  <si>
    <t xml:space="preserve">T-266</t>
  </si>
  <si>
    <t xml:space="preserve">OLIVIA GARDUÑO RODRIGUEZ</t>
  </si>
  <si>
    <t xml:space="preserve">E     73</t>
  </si>
  <si>
    <t xml:space="preserve">T-1413</t>
  </si>
  <si>
    <t xml:space="preserve">t-1414</t>
  </si>
  <si>
    <t xml:space="preserve">T-837</t>
  </si>
  <si>
    <t xml:space="preserve">T-838</t>
  </si>
  <si>
    <t xml:space="preserve">T-1415</t>
  </si>
  <si>
    <t xml:space="preserve">T-1416</t>
  </si>
  <si>
    <t xml:space="preserve">T-1417</t>
  </si>
  <si>
    <t xml:space="preserve">T-1418</t>
  </si>
  <si>
    <t xml:space="preserve">T-1419</t>
  </si>
  <si>
    <t xml:space="preserve">T-1420</t>
  </si>
  <si>
    <t xml:space="preserve">T-839</t>
  </si>
  <si>
    <t xml:space="preserve">T-840</t>
  </si>
  <si>
    <t xml:space="preserve">T-841</t>
  </si>
  <si>
    <t xml:space="preserve">T-842</t>
  </si>
  <si>
    <t xml:space="preserve">T-843</t>
  </si>
  <si>
    <t xml:space="preserve">T-1421</t>
  </si>
  <si>
    <t xml:space="preserve">T-1422</t>
  </si>
  <si>
    <t xml:space="preserve">T-1423</t>
  </si>
  <si>
    <t xml:space="preserve">T-1424</t>
  </si>
  <si>
    <t xml:space="preserve">T-844</t>
  </si>
  <si>
    <t xml:space="preserve">T-845</t>
  </si>
  <si>
    <t xml:space="preserve">T-846</t>
  </si>
  <si>
    <t xml:space="preserve">T-1425</t>
  </si>
  <si>
    <t xml:space="preserve">T-847</t>
  </si>
  <si>
    <t xml:space="preserve">T-267</t>
  </si>
  <si>
    <t xml:space="preserve">PEREZ GALICIA ADRIANA</t>
  </si>
  <si>
    <t xml:space="preserve">T-1426</t>
  </si>
  <si>
    <t xml:space="preserve">T-848</t>
  </si>
  <si>
    <t xml:space="preserve">DGARCIA:QM.VENTAS RECIBO 38230</t>
  </si>
  <si>
    <t xml:space="preserve">QM.VENTAS RECIBO 38231</t>
  </si>
  <si>
    <t xml:space="preserve">D    798</t>
  </si>
  <si>
    <t xml:space="preserve">QM.VENTAS RECIB0 38232</t>
  </si>
  <si>
    <t xml:space="preserve">AR13612-EF</t>
  </si>
  <si>
    <t xml:space="preserve">D    837</t>
  </si>
  <si>
    <t xml:space="preserve">QM.VENTAS REIBO 38233</t>
  </si>
  <si>
    <t xml:space="preserve">QM.VENTAS RECIBO EFECTIVO</t>
  </si>
  <si>
    <t xml:space="preserve">QM.VENTAS RECIBO 38234</t>
  </si>
  <si>
    <t xml:space="preserve">QM.VENTAS RECI O 38237</t>
  </si>
  <si>
    <t xml:space="preserve">D    855</t>
  </si>
  <si>
    <t xml:space="preserve">AR13615-EF</t>
  </si>
  <si>
    <t xml:space="preserve">D    877</t>
  </si>
  <si>
    <t xml:space="preserve">REC.7970 BRAND JULIE MARA</t>
  </si>
  <si>
    <t xml:space="preserve">R-4002-TAR</t>
  </si>
  <si>
    <t xml:space="preserve">AR13619-EF</t>
  </si>
  <si>
    <t xml:space="preserve">QM.VENTAS RECIBO 38243</t>
  </si>
  <si>
    <t xml:space="preserve">QM.VENTAS RECIBO 38244</t>
  </si>
  <si>
    <t xml:space="preserve">REFACCIONES RECIBO 4001</t>
  </si>
  <si>
    <t xml:space="preserve">D    958</t>
  </si>
  <si>
    <t xml:space="preserve">AS37466-EF</t>
  </si>
  <si>
    <t xml:space="preserve">TREVIÑO CALVILLO LIZETH</t>
  </si>
  <si>
    <t xml:space="preserve">QM.VETAS RECIBO 38241</t>
  </si>
  <si>
    <t xml:space="preserve">AS37466-TR</t>
  </si>
  <si>
    <t xml:space="preserve">T.GM. ANTICIPO R 38240</t>
  </si>
  <si>
    <t xml:space="preserve">D    972</t>
  </si>
  <si>
    <t xml:space="preserve">QM.VENTAS RECIBO 38246</t>
  </si>
  <si>
    <t xml:space="preserve">D    977</t>
  </si>
  <si>
    <t xml:space="preserve">D  2,813</t>
  </si>
  <si>
    <t xml:space="preserve">DGARCIA:CESVI JULIO</t>
  </si>
  <si>
    <t xml:space="preserve">CH-979708</t>
  </si>
  <si>
    <t xml:space="preserve">RAMIREZ LOREDO ISMAEL J.</t>
  </si>
  <si>
    <t xml:space="preserve">CH-979709</t>
  </si>
  <si>
    <t xml:space="preserve">ANDREA LUNA MONTOYTA</t>
  </si>
  <si>
    <t xml:space="preserve">CH-979710</t>
  </si>
  <si>
    <t xml:space="preserve">GUSTAVO EMMANUEL CALDERON REYES</t>
  </si>
  <si>
    <t xml:space="preserve">CH-979711</t>
  </si>
  <si>
    <t xml:space="preserve">CH-979712</t>
  </si>
  <si>
    <t xml:space="preserve">CH-979713</t>
  </si>
  <si>
    <t xml:space="preserve">CRUZ PIMENTEL MARIA DEL CONSUELO</t>
  </si>
  <si>
    <t xml:space="preserve">CH-979714</t>
  </si>
  <si>
    <t xml:space="preserve">MERCALLANTAS, S.A. DE C.V.</t>
  </si>
  <si>
    <t xml:space="preserve">CH-979715</t>
  </si>
  <si>
    <t xml:space="preserve">PINTURAS EZEQUIEL MONTES DE QUERETA</t>
  </si>
  <si>
    <t xml:space="preserve">CH-979716</t>
  </si>
  <si>
    <t xml:space="preserve">TRASPASO QM-CIND A: 012521002</t>
  </si>
  <si>
    <t xml:space="preserve">TRASPASO QM-PACHUCA A: 0128050</t>
  </si>
  <si>
    <t xml:space="preserve">TRASPASO QM-PACHUCA A: 0369080</t>
  </si>
  <si>
    <t xml:space="preserve">TRASPASO QM-CELAYA A: 03690801</t>
  </si>
  <si>
    <t xml:space="preserve">TRASPASO QM-PACHUCA A:61334005</t>
  </si>
  <si>
    <t xml:space="preserve">D  1,014</t>
  </si>
  <si>
    <t xml:space="preserve">QM VENTAS RECIBO 38247</t>
  </si>
  <si>
    <t xml:space="preserve">D  1,039</t>
  </si>
  <si>
    <t xml:space="preserve">TDDBMX</t>
  </si>
  <si>
    <t xml:space="preserve">QM. VENTAS RECIBO NO Q38249</t>
  </si>
  <si>
    <t xml:space="preserve">D  1,040</t>
  </si>
  <si>
    <t xml:space="preserve">QM.VENTAS RECIBO Q38248</t>
  </si>
  <si>
    <t xml:space="preserve">D  1,059</t>
  </si>
  <si>
    <t xml:space="preserve">REC.7973 CRUZ GOMEZ HIRAM</t>
  </si>
  <si>
    <t xml:space="preserve">QM.VENTAS RECIBO 38250</t>
  </si>
  <si>
    <t xml:space="preserve">D  1,078</t>
  </si>
  <si>
    <t xml:space="preserve">D  1,081</t>
  </si>
  <si>
    <t xml:space="preserve">DGARCIA:QM.VENTAS RECIBO 38251</t>
  </si>
  <si>
    <t xml:space="preserve">D  1,084</t>
  </si>
  <si>
    <t xml:space="preserve">T.GM.TE  BANCOMER</t>
  </si>
  <si>
    <t xml:space="preserve">R-4004-TNS</t>
  </si>
  <si>
    <t xml:space="preserve">SOLTERO OLIVOS JUAN ANTONIO</t>
  </si>
  <si>
    <t xml:space="preserve">D  1,102</t>
  </si>
  <si>
    <t xml:space="preserve">AR13633-EF</t>
  </si>
  <si>
    <t xml:space="preserve">D  1,118</t>
  </si>
  <si>
    <t xml:space="preserve">D  1,133</t>
  </si>
  <si>
    <t xml:space="preserve">QM VENTAS RECIBO Q38253</t>
  </si>
  <si>
    <t xml:space="preserve">D  1,135</t>
  </si>
  <si>
    <t xml:space="preserve">TGM EFECTIVO</t>
  </si>
  <si>
    <t xml:space="preserve">REC.7976 ALFARO JUAREZ JOSE LUIS</t>
  </si>
  <si>
    <t xml:space="preserve">DGARCIA:T.GM. EFECTIVO</t>
  </si>
  <si>
    <t xml:space="preserve">QM. VENTAS RECIBO 38256</t>
  </si>
  <si>
    <t xml:space="preserve">T.GM.TC T BR</t>
  </si>
  <si>
    <t xml:space="preserve">D  1,699</t>
  </si>
  <si>
    <t xml:space="preserve">CH-979717</t>
  </si>
  <si>
    <t xml:space="preserve">BAJA: HOSTALES EL PINAR S.A. DE C.V</t>
  </si>
  <si>
    <t xml:space="preserve">CH-979718</t>
  </si>
  <si>
    <t xml:space="preserve">CH-979719</t>
  </si>
  <si>
    <t xml:space="preserve">CH-979720</t>
  </si>
  <si>
    <t xml:space="preserve">CH-979721</t>
  </si>
  <si>
    <t xml:space="preserve">CH-979722</t>
  </si>
  <si>
    <t xml:space="preserve">CH-979723</t>
  </si>
  <si>
    <t xml:space="preserve">CH-979724</t>
  </si>
  <si>
    <t xml:space="preserve">CH-979725</t>
  </si>
  <si>
    <t xml:space="preserve">CH-979726</t>
  </si>
  <si>
    <t xml:space="preserve">CH-979727</t>
  </si>
  <si>
    <t xml:space="preserve">CH-979728</t>
  </si>
  <si>
    <t xml:space="preserve">CH-979729</t>
  </si>
  <si>
    <t xml:space="preserve">CH-979730</t>
  </si>
  <si>
    <t xml:space="preserve">SUAREZ BERUMEN JUAN ALBERTO</t>
  </si>
  <si>
    <t xml:space="preserve">CH-979731</t>
  </si>
  <si>
    <t xml:space="preserve">RODRIGUEZ GATICA JOSE ANTONIO</t>
  </si>
  <si>
    <t xml:space="preserve">CH-979732</t>
  </si>
  <si>
    <t xml:space="preserve">FUENDOR CONSULTING SC</t>
  </si>
  <si>
    <t xml:space="preserve">CH-979733</t>
  </si>
  <si>
    <t xml:space="preserve">OPERADORA FACTORY, S.A. DE C.V.</t>
  </si>
  <si>
    <t xml:space="preserve">D      1</t>
  </si>
  <si>
    <t xml:space="preserve">BANCOMER</t>
  </si>
  <si>
    <t xml:space="preserve">BAJA: DGARCIA PAGO SERVICIOS</t>
  </si>
  <si>
    <t xml:space="preserve">QM.VENTAS RECIBO 38257</t>
  </si>
  <si>
    <t xml:space="preserve">D  1,246</t>
  </si>
  <si>
    <t xml:space="preserve">REFACCIONES TC STR</t>
  </si>
  <si>
    <t xml:space="preserve">D  1,248</t>
  </si>
  <si>
    <t xml:space="preserve">QM.VENTAS RECIBO 38262</t>
  </si>
  <si>
    <t xml:space="preserve">QM.VENTS RECIBO</t>
  </si>
  <si>
    <t xml:space="preserve">D  1,250</t>
  </si>
  <si>
    <t xml:space="preserve">QM.VENTAS RECIBO 38260</t>
  </si>
  <si>
    <t xml:space="preserve">D  1,251</t>
  </si>
  <si>
    <t xml:space="preserve">DGARCIA:QM.VENTAS RECIBO 38261</t>
  </si>
  <si>
    <t xml:space="preserve">D  1,258</t>
  </si>
  <si>
    <t xml:space="preserve">TC  BX</t>
  </si>
  <si>
    <t xml:space="preserve">D  1,261</t>
  </si>
  <si>
    <t xml:space="preserve">D  1,278</t>
  </si>
  <si>
    <t xml:space="preserve">DGARCIA:REFACCIONES TC BR</t>
  </si>
  <si>
    <t xml:space="preserve">D  1,287</t>
  </si>
  <si>
    <t xml:space="preserve">AR13644-TR</t>
  </si>
  <si>
    <t xml:space="preserve">REFACCIONES EFE R 5265</t>
  </si>
  <si>
    <t xml:space="preserve">D  1,296</t>
  </si>
  <si>
    <t xml:space="preserve">D  1,325</t>
  </si>
  <si>
    <t xml:space="preserve">DGARCIA:QM.VENTAS RECIBO 38264</t>
  </si>
  <si>
    <t xml:space="preserve">D  1,328</t>
  </si>
  <si>
    <t xml:space="preserve">QM.VENTAS RECIBO 38265</t>
  </si>
  <si>
    <t xml:space="preserve">D  5,649</t>
  </si>
  <si>
    <t xml:space="preserve">DEPOSITO EXCELENCIA AUTOM.</t>
  </si>
  <si>
    <t xml:space="preserve">CH-979734</t>
  </si>
  <si>
    <t xml:space="preserve">CH-979735</t>
  </si>
  <si>
    <t xml:space="preserve">MARIA DEL CARMEN GUEVARA MARTINEZ</t>
  </si>
  <si>
    <t xml:space="preserve">CH-979736</t>
  </si>
  <si>
    <t xml:space="preserve">CH-979679</t>
  </si>
  <si>
    <t xml:space="preserve">BAJA: MERCALLANTAS, S.A. DE C.V.</t>
  </si>
  <si>
    <t xml:space="preserve">D  1,352</t>
  </si>
  <si>
    <t xml:space="preserve">DGARCIA:QM.VENTAS RECIBO 38266</t>
  </si>
  <si>
    <t xml:space="preserve">QM.VENTAS RECIBO 38271</t>
  </si>
  <si>
    <t xml:space="preserve">QM.VENTAS RECIBO 38272</t>
  </si>
  <si>
    <t xml:space="preserve">QM.VENTAS RECIBO 38270</t>
  </si>
  <si>
    <t xml:space="preserve">QM.VENTAS RECIO 38275</t>
  </si>
  <si>
    <t xml:space="preserve">D  1,470</t>
  </si>
  <si>
    <t xml:space="preserve">QM.VENTAS RECIBO 38278</t>
  </si>
  <si>
    <t xml:space="preserve">D  1,471</t>
  </si>
  <si>
    <t xml:space="preserve">QM.VENTAS RECIBO 28276</t>
  </si>
  <si>
    <t xml:space="preserve">D  1,472</t>
  </si>
  <si>
    <t xml:space="preserve">AR13664-EF</t>
  </si>
  <si>
    <t xml:space="preserve">AR13665-EF</t>
  </si>
  <si>
    <t xml:space="preserve">QM.VENTAS RECIBO 38279</t>
  </si>
  <si>
    <t xml:space="preserve">AR13655-TR</t>
  </si>
  <si>
    <t xml:space="preserve">D  1,480</t>
  </si>
  <si>
    <t xml:space="preserve">3 TDBR</t>
  </si>
  <si>
    <t xml:space="preserve">QM.VENTAS RECIBO 38274</t>
  </si>
  <si>
    <t xml:space="preserve">D  1,482</t>
  </si>
  <si>
    <t xml:space="preserve">QM.VENTAS RECIBO 38267</t>
  </si>
  <si>
    <t xml:space="preserve">R-4013-TRJ</t>
  </si>
  <si>
    <t xml:space="preserve">D  1,494</t>
  </si>
  <si>
    <t xml:space="preserve">AR13680-EF</t>
  </si>
  <si>
    <t xml:space="preserve">D  1,495</t>
  </si>
  <si>
    <t xml:space="preserve">D  1,501</t>
  </si>
  <si>
    <t xml:space="preserve">DGARCIA:QM.VENTAS RECIBO 38280</t>
  </si>
  <si>
    <t xml:space="preserve">D  1,502</t>
  </si>
  <si>
    <t xml:space="preserve">QM.VENTAS RECIBO 38281</t>
  </si>
  <si>
    <t xml:space="preserve">D  1,507</t>
  </si>
  <si>
    <t xml:space="preserve">T.-GM. TE BANCOMER</t>
  </si>
  <si>
    <t xml:space="preserve">BAJA: T.-GM. TE BANCOMER</t>
  </si>
  <si>
    <t xml:space="preserve">D  1,515</t>
  </si>
  <si>
    <t xml:space="preserve">T.G.M TE BANCOMER</t>
  </si>
  <si>
    <t xml:space="preserve">D  1,516</t>
  </si>
  <si>
    <t xml:space="preserve">CH-979738</t>
  </si>
  <si>
    <t xml:space="preserve">GUTIERREZ ARMENTA MAURICIO EDMUNDO</t>
  </si>
  <si>
    <t xml:space="preserve">BAJA: GUTIERREZ ARMENTA MAURICIO ED</t>
  </si>
  <si>
    <t xml:space="preserve">CH-979739</t>
  </si>
  <si>
    <t xml:space="preserve">CH-979740</t>
  </si>
  <si>
    <t xml:space="preserve">CH-979741</t>
  </si>
  <si>
    <t xml:space="preserve">TRASPASO QM-TGM A: 089713043</t>
  </si>
  <si>
    <t xml:space="preserve">TRASPASO QM-PACHUCA A: 0897130</t>
  </si>
  <si>
    <t xml:space="preserve">TRASPASO QM-CELAYA A: 08233700</t>
  </si>
  <si>
    <t xml:space="preserve">TRASPASO PACHUCA-QM A: 0668220</t>
  </si>
  <si>
    <t xml:space="preserve">I    452</t>
  </si>
  <si>
    <t xml:space="preserve">TRASPASO PACHUCA-QM A: 0200230</t>
  </si>
  <si>
    <t xml:space="preserve">D  1,527</t>
  </si>
  <si>
    <t xml:space="preserve">QM.VENTAS RECIBO 38282</t>
  </si>
  <si>
    <t xml:space="preserve">D  1,549</t>
  </si>
  <si>
    <t xml:space="preserve">REC.7987 VARELA VALADEZ EDGAR</t>
  </si>
  <si>
    <t xml:space="preserve">D  1,560</t>
  </si>
  <si>
    <t xml:space="preserve">AR13682-EF</t>
  </si>
  <si>
    <t xml:space="preserve">REC.7988 GOMEZ RODRIGUEZ IRMA OLIVI</t>
  </si>
  <si>
    <t xml:space="preserve">DGARCIA:QM.VETAS RECIBO 38285</t>
  </si>
  <si>
    <t xml:space="preserve">DGARCIA:REC.7989 GONZALEZ MASTACHE</t>
  </si>
  <si>
    <t xml:space="preserve">2 TDD</t>
  </si>
  <si>
    <t xml:space="preserve">REFACCIONES TC BX Y BTE</t>
  </si>
  <si>
    <t xml:space="preserve">AR13684-TR</t>
  </si>
  <si>
    <t xml:space="preserve">AR13690-TR</t>
  </si>
  <si>
    <t xml:space="preserve">AR13691-EF</t>
  </si>
  <si>
    <t xml:space="preserve">D  1,678</t>
  </si>
  <si>
    <t xml:space="preserve">AR13694-EF</t>
  </si>
  <si>
    <t xml:space="preserve">D  1,679</t>
  </si>
  <si>
    <t xml:space="preserve">EFE B450</t>
  </si>
  <si>
    <t xml:space="preserve">QM.VENTAS RECIBO 38287</t>
  </si>
  <si>
    <t xml:space="preserve">D  1,681</t>
  </si>
  <si>
    <t xml:space="preserve">QM.VENTAS RECIBO 38286</t>
  </si>
  <si>
    <t xml:space="preserve">AR13696-EF</t>
  </si>
  <si>
    <t xml:space="preserve">D  1,708</t>
  </si>
  <si>
    <t xml:space="preserve">QM.VENTAS RECIBO 38288</t>
  </si>
  <si>
    <t xml:space="preserve">D  5,650</t>
  </si>
  <si>
    <t xml:space="preserve">DEPOSITO COMERCIAL DEL CENTRO</t>
  </si>
  <si>
    <t xml:space="preserve">CH-979742</t>
  </si>
  <si>
    <t xml:space="preserve">CH-979743</t>
  </si>
  <si>
    <t xml:space="preserve">CH-979744</t>
  </si>
  <si>
    <t xml:space="preserve">CH-979745</t>
  </si>
  <si>
    <t xml:space="preserve">CH-979746</t>
  </si>
  <si>
    <t xml:space="preserve">CH-979747</t>
  </si>
  <si>
    <t xml:space="preserve">CH-979748</t>
  </si>
  <si>
    <t xml:space="preserve">CH-979749</t>
  </si>
  <si>
    <t xml:space="preserve">CH-979750</t>
  </si>
  <si>
    <t xml:space="preserve">RENTAL SOLUTIONS SA DE CV</t>
  </si>
  <si>
    <t xml:space="preserve">CH-979751</t>
  </si>
  <si>
    <t xml:space="preserve">traspaso</t>
  </si>
  <si>
    <t xml:space="preserve">TRASPASO QM-CIND A: 091952002</t>
  </si>
  <si>
    <t xml:space="preserve">TRASPASO QM-CIND A: 029864003</t>
  </si>
  <si>
    <t xml:space="preserve">D  1,745</t>
  </si>
  <si>
    <t xml:space="preserve">QM.VENTAS RECIBO 38291</t>
  </si>
  <si>
    <t xml:space="preserve">D  1,748</t>
  </si>
  <si>
    <t xml:space="preserve">QM.VENTAS RECIBO 38289</t>
  </si>
  <si>
    <t xml:space="preserve">D  1,753</t>
  </si>
  <si>
    <t xml:space="preserve">QM.VENTAS RECIBO 38290</t>
  </si>
  <si>
    <t xml:space="preserve">D  1,755</t>
  </si>
  <si>
    <t xml:space="preserve">QM.VENTAS RECIBO 38292</t>
  </si>
  <si>
    <t xml:space="preserve">REFACCIONES R 4014</t>
  </si>
  <si>
    <t xml:space="preserve">DGARCIA:QM.VENTAS RECIBO 38295</t>
  </si>
  <si>
    <t xml:space="preserve">AR-13697</t>
  </si>
  <si>
    <t xml:space="preserve">AR-13701</t>
  </si>
  <si>
    <t xml:space="preserve">PAGO REFACCION</t>
  </si>
  <si>
    <t xml:space="preserve">D  1,790</t>
  </si>
  <si>
    <t xml:space="preserve">AR-13700</t>
  </si>
  <si>
    <t xml:space="preserve">PAGO REFACCIONES</t>
  </si>
  <si>
    <t xml:space="preserve">AR-13702</t>
  </si>
  <si>
    <t xml:space="preserve">BAJA: DGARCIA PAGO REFACCIONES</t>
  </si>
  <si>
    <t xml:space="preserve">R4015</t>
  </si>
  <si>
    <t xml:space="preserve">ANTICIPO DE REFACCION</t>
  </si>
  <si>
    <t xml:space="preserve">BAJA: PAGO REFACCIONES</t>
  </si>
  <si>
    <t xml:space="preserve">D  1,815</t>
  </si>
  <si>
    <t xml:space="preserve">D  1,819</t>
  </si>
  <si>
    <t xml:space="preserve">R4016</t>
  </si>
  <si>
    <t xml:space="preserve">Q,-VENTAS RECIBO 38296</t>
  </si>
  <si>
    <t xml:space="preserve">QM.VENTAS RECIBO 38297</t>
  </si>
  <si>
    <t xml:space="preserve">D  1,834</t>
  </si>
  <si>
    <t xml:space="preserve">T.GM. TC DEBITO</t>
  </si>
  <si>
    <t xml:space="preserve">T-849</t>
  </si>
  <si>
    <t xml:space="preserve">T-850</t>
  </si>
  <si>
    <t xml:space="preserve">T-851</t>
  </si>
  <si>
    <t xml:space="preserve">T-1427</t>
  </si>
  <si>
    <t xml:space="preserve">T-1428</t>
  </si>
  <si>
    <t xml:space="preserve">T-1429</t>
  </si>
  <si>
    <t xml:space="preserve">T-852</t>
  </si>
  <si>
    <t xml:space="preserve">T-268</t>
  </si>
  <si>
    <t xml:space="preserve">GOMEZ DE LOS COBOS MARIA FERNANDA</t>
  </si>
  <si>
    <t xml:space="preserve">T-1430</t>
  </si>
  <si>
    <t xml:space="preserve">D.J. GRUAS, SA. DE C.V.</t>
  </si>
  <si>
    <t xml:space="preserve">T-1431</t>
  </si>
  <si>
    <t xml:space="preserve">T-1432</t>
  </si>
  <si>
    <t xml:space="preserve">T-1433</t>
  </si>
  <si>
    <t xml:space="preserve">T-1434</t>
  </si>
  <si>
    <t xml:space="preserve">T-1435</t>
  </si>
  <si>
    <t xml:space="preserve">T-269</t>
  </si>
  <si>
    <t xml:space="preserve">GARCIA PEREZ JONATHAN ARTURO</t>
  </si>
  <si>
    <t xml:space="preserve">T-853</t>
  </si>
  <si>
    <t xml:space="preserve">T-1436</t>
  </si>
  <si>
    <t xml:space="preserve">T-854</t>
  </si>
  <si>
    <t xml:space="preserve">CH-979752</t>
  </si>
  <si>
    <t xml:space="preserve">CH-979753</t>
  </si>
  <si>
    <t xml:space="preserve">CH-979754</t>
  </si>
  <si>
    <t xml:space="preserve">CH-979755</t>
  </si>
  <si>
    <t xml:space="preserve">QM.VENTAS RECIBO 38298</t>
  </si>
  <si>
    <t xml:space="preserve">D  1,946</t>
  </si>
  <si>
    <t xml:space="preserve">REFACCIONES RECIBO 4018</t>
  </si>
  <si>
    <t xml:space="preserve">D  1,948</t>
  </si>
  <si>
    <t xml:space="preserve">REFACCIONES ANTICIPO R 4017</t>
  </si>
  <si>
    <t xml:space="preserve">CHEQ*BAJIO</t>
  </si>
  <si>
    <t xml:space="preserve">DGARCIA:REC.29701 RODRIGUEZ ESQUIVE</t>
  </si>
  <si>
    <t xml:space="preserve">QM.VENTAS RECIBO 38299</t>
  </si>
  <si>
    <t xml:space="preserve">DGARCIA:REC.7991 VARELA VALADEZ EDG</t>
  </si>
  <si>
    <t xml:space="preserve">REC.7995 MENDIETA VAZQUEZ GLORIA</t>
  </si>
  <si>
    <t xml:space="preserve">REC.7996 MENDIETA VAZQUEZ GLORIA</t>
  </si>
  <si>
    <t xml:space="preserve">DGARCIA:QM.VENTAS RECIBO 38300</t>
  </si>
  <si>
    <t xml:space="preserve">QM.VENTAS 38301</t>
  </si>
  <si>
    <t xml:space="preserve">D  1,997</t>
  </si>
  <si>
    <t xml:space="preserve">AS37679-EF</t>
  </si>
  <si>
    <t xml:space="preserve">HERNANDEZ GARCIA CARMEN</t>
  </si>
  <si>
    <t xml:space="preserve">QM.VENTAS RECIBO 38302</t>
  </si>
  <si>
    <t xml:space="preserve">D  2,005</t>
  </si>
  <si>
    <t xml:space="preserve">D  2,013</t>
  </si>
  <si>
    <t xml:space="preserve">D  2,838</t>
  </si>
  <si>
    <t xml:space="preserve">TRASPASO QM-CIND A: 067420002</t>
  </si>
  <si>
    <t xml:space="preserve">TRASPASO QM-CIND A:067420008</t>
  </si>
  <si>
    <t xml:space="preserve">TRASPASO QM-CIND A: 067420005</t>
  </si>
  <si>
    <t xml:space="preserve">BAJA: OPERADORA FACTORY, S.A. DE C.</t>
  </si>
  <si>
    <t xml:space="preserve">CH-979756</t>
  </si>
  <si>
    <t xml:space="preserve">CH-979757</t>
  </si>
  <si>
    <t xml:space="preserve">CH-979758</t>
  </si>
  <si>
    <t xml:space="preserve">INMOBILIARIA FU CASA, S.A. DE C.V.</t>
  </si>
  <si>
    <t xml:space="preserve">CH-979759</t>
  </si>
  <si>
    <t xml:space="preserve">CH-979760</t>
  </si>
  <si>
    <t xml:space="preserve">CH-979761</t>
  </si>
  <si>
    <t xml:space="preserve">CH-979762</t>
  </si>
  <si>
    <t xml:space="preserve">TRASPASO QM-PACHUCA A: 0142320</t>
  </si>
  <si>
    <t xml:space="preserve">QM.VENTAS RECIBO 38305</t>
  </si>
  <si>
    <t xml:space="preserve">D  2,055</t>
  </si>
  <si>
    <t xml:space="preserve">QM.VENTAS RECIBO 38306</t>
  </si>
  <si>
    <t xml:space="preserve">BAJA: QM.VENTAS RECIBO 38305</t>
  </si>
  <si>
    <t xml:space="preserve">QM.VENTAS RECIBO 38307</t>
  </si>
  <si>
    <t xml:space="preserve">R-4020-EFE</t>
  </si>
  <si>
    <t xml:space="preserve">AR13720-TR</t>
  </si>
  <si>
    <t xml:space="preserve">QM.VENTAS RECIBO 38309</t>
  </si>
  <si>
    <t xml:space="preserve">D  2,088</t>
  </si>
  <si>
    <t xml:space="preserve">DGARCIA:QM.VENTAS RECIBO 38308</t>
  </si>
  <si>
    <t xml:space="preserve">D  2,161</t>
  </si>
  <si>
    <t xml:space="preserve">DGARCIA:QM.VENTAS RECIBO 38310</t>
  </si>
  <si>
    <t xml:space="preserve">D  2,170</t>
  </si>
  <si>
    <t xml:space="preserve">QM.VENTAS RECIBO 38311</t>
  </si>
  <si>
    <t xml:space="preserve">QM.VENTAS RECIBO 38313</t>
  </si>
  <si>
    <t xml:space="preserve">D  2,178</t>
  </si>
  <si>
    <t xml:space="preserve">D  2,208</t>
  </si>
  <si>
    <t xml:space="preserve">D  2,218</t>
  </si>
  <si>
    <t xml:space="preserve">TC T BX</t>
  </si>
  <si>
    <t xml:space="preserve">T.GM. TC T BX</t>
  </si>
  <si>
    <t xml:space="preserve">AR13739-TR</t>
  </si>
  <si>
    <t xml:space="preserve">D  2,241</t>
  </si>
  <si>
    <t xml:space="preserve">BAJA: T.GM. TC T BX</t>
  </si>
  <si>
    <t xml:space="preserve">D  2,257</t>
  </si>
  <si>
    <t xml:space="preserve">QM.VENTAS RECIBO 38314</t>
  </si>
  <si>
    <t xml:space="preserve">BAJA: QM.VENTAS RECIBO 38314</t>
  </si>
  <si>
    <t xml:space="preserve">QM.VENTTAS RECIBO 38314</t>
  </si>
  <si>
    <t xml:space="preserve">T-G,-TCBR</t>
  </si>
  <si>
    <t xml:space="preserve">D  2,261</t>
  </si>
  <si>
    <t xml:space="preserve">T.GM. EFE</t>
  </si>
  <si>
    <t xml:space="preserve">CH-979763</t>
  </si>
  <si>
    <t xml:space="preserve">CH-979764</t>
  </si>
  <si>
    <t xml:space="preserve">CH-979765</t>
  </si>
  <si>
    <t xml:space="preserve">CH-979767</t>
  </si>
  <si>
    <t xml:space="preserve">OSCAR SALAS BALTAZAR</t>
  </si>
  <si>
    <t xml:space="preserve">BAJA: LJIMENEZ:SALDIVAR GUERRERO JU</t>
  </si>
  <si>
    <t xml:space="preserve">X4</t>
  </si>
  <si>
    <t xml:space="preserve">C979714</t>
  </si>
  <si>
    <t xml:space="preserve">QM.VENTAS RECIBO 38317</t>
  </si>
  <si>
    <t xml:space="preserve">QM.VENTAS RECIBO 38318</t>
  </si>
  <si>
    <t xml:space="preserve">QM.VENTAS RECIBO 38320</t>
  </si>
  <si>
    <t xml:space="preserve">D  2,375</t>
  </si>
  <si>
    <t xml:space="preserve">QM.VENTAS RECIBO 38322</t>
  </si>
  <si>
    <t xml:space="preserve">D  2,377</t>
  </si>
  <si>
    <t xml:space="preserve">DGARCIA:QM.VENTAS RECIBO 38319</t>
  </si>
  <si>
    <t xml:space="preserve">DGARCIA:QM.VENTAS RECIBO 38323</t>
  </si>
  <si>
    <t xml:space="preserve">D  2,393</t>
  </si>
  <si>
    <t xml:space="preserve">QM.VENTAS RECIBO 38324</t>
  </si>
  <si>
    <t xml:space="preserve">D  2,394</t>
  </si>
  <si>
    <t xml:space="preserve">AS37773-TR</t>
  </si>
  <si>
    <t xml:space="preserve">D  2,396</t>
  </si>
  <si>
    <t xml:space="preserve">REFACCIONES RE ANTICIPO 4022</t>
  </si>
  <si>
    <t xml:space="preserve">D  2,407</t>
  </si>
  <si>
    <t xml:space="preserve">AR13753-TR</t>
  </si>
  <si>
    <t xml:space="preserve">D  2,410</t>
  </si>
  <si>
    <t xml:space="preserve">R-4024-TRJ</t>
  </si>
  <si>
    <t xml:space="preserve">D  2,415</t>
  </si>
  <si>
    <t xml:space="preserve">DGARCIA:QM.VENTAS RECIBO 38327</t>
  </si>
  <si>
    <t xml:space="preserve">REC.8005 ROSAS ARANDA JORGE ALBERTO</t>
  </si>
  <si>
    <t xml:space="preserve">D  2,421</t>
  </si>
  <si>
    <t xml:space="preserve">CH-979766</t>
  </si>
  <si>
    <t xml:space="preserve">RIOS RAYA MARTHA</t>
  </si>
  <si>
    <t xml:space="preserve">BAJA: JORGE LUIS RODRIGUEZ GUTIERRE</t>
  </si>
  <si>
    <t xml:space="preserve">CH-979769</t>
  </si>
  <si>
    <t xml:space="preserve">JORGE LUIS RODRIGUEZ GUTIERREZ</t>
  </si>
  <si>
    <t xml:space="preserve">CH-979770</t>
  </si>
  <si>
    <t xml:space="preserve">DISTRIBUCION INTERCERAMIC SA DE CV</t>
  </si>
  <si>
    <t xml:space="preserve">CH-979771</t>
  </si>
  <si>
    <t xml:space="preserve">ALARCON MIRELES BENJAMIN</t>
  </si>
  <si>
    <t xml:space="preserve">TRASPASO QM-SOFOM A: 030421002</t>
  </si>
  <si>
    <t xml:space="preserve">TRASPASO QM-PACHUCA A: 0304210</t>
  </si>
  <si>
    <t xml:space="preserve">TRASPASO QM-PACHUCA A: 0315480</t>
  </si>
  <si>
    <t xml:space="preserve">I    684</t>
  </si>
  <si>
    <t xml:space="preserve">TRASPASO BUCAR-QM A: 086745005</t>
  </si>
  <si>
    <t xml:space="preserve">I    689</t>
  </si>
  <si>
    <t xml:space="preserve">TRASPASO SJR-QM A: 060776055</t>
  </si>
  <si>
    <t xml:space="preserve">D  2,439</t>
  </si>
  <si>
    <t xml:space="preserve">QM.VENTAS RECIBO 38328</t>
  </si>
  <si>
    <t xml:space="preserve">D  2,471</t>
  </si>
  <si>
    <t xml:space="preserve">QM.VENTAS RECIBO 38329</t>
  </si>
  <si>
    <t xml:space="preserve">D  2,477</t>
  </si>
  <si>
    <t xml:space="preserve">AR13755-EF</t>
  </si>
  <si>
    <t xml:space="preserve">D  2,483</t>
  </si>
  <si>
    <t xml:space="preserve">REC.8008 RAMOS CARREON MARIA GUADAL</t>
  </si>
  <si>
    <t xml:space="preserve">REC.8010 LOPEZ MARIN JUAN MANUEL</t>
  </si>
  <si>
    <t xml:space="preserve">R*T5280</t>
  </si>
  <si>
    <t xml:space="preserve">D  2,494</t>
  </si>
  <si>
    <t xml:space="preserve">R*T5281</t>
  </si>
  <si>
    <t xml:space="preserve">D  2,496</t>
  </si>
  <si>
    <t xml:space="preserve">R*T5282-53</t>
  </si>
  <si>
    <t xml:space="preserve">GRUPO NACIONAL PROVICIONAL SAB</t>
  </si>
  <si>
    <t xml:space="preserve">D  2,498</t>
  </si>
  <si>
    <t xml:space="preserve">R*T5284</t>
  </si>
  <si>
    <t xml:space="preserve">R*T5285</t>
  </si>
  <si>
    <t xml:space="preserve">R*T5286</t>
  </si>
  <si>
    <t xml:space="preserve">R*T5287</t>
  </si>
  <si>
    <t xml:space="preserve">TELMEX</t>
  </si>
  <si>
    <t xml:space="preserve">R*T5288</t>
  </si>
  <si>
    <t xml:space="preserve">D  2,503</t>
  </si>
  <si>
    <t xml:space="preserve">R*T5289</t>
  </si>
  <si>
    <t xml:space="preserve">R*T5290</t>
  </si>
  <si>
    <t xml:space="preserve">D  2,552</t>
  </si>
  <si>
    <t xml:space="preserve">QM.VENTS RECIBO 38330</t>
  </si>
  <si>
    <t xml:space="preserve">D  2,553</t>
  </si>
  <si>
    <t xml:space="preserve">QM.VENTAS RECIBO 38331</t>
  </si>
  <si>
    <t xml:space="preserve">QM.VENTAS RECIBO 38333</t>
  </si>
  <si>
    <t xml:space="preserve">D  2,568</t>
  </si>
  <si>
    <t xml:space="preserve">QM.VENTAS RECIBO 38340</t>
  </si>
  <si>
    <t xml:space="preserve">D  2,582</t>
  </si>
  <si>
    <t xml:space="preserve">QM.VENTS RECIBOS 38337 38336</t>
  </si>
  <si>
    <t xml:space="preserve">D  2,587</t>
  </si>
  <si>
    <t xml:space="preserve">AR13763-EF</t>
  </si>
  <si>
    <t xml:space="preserve">D  2,591</t>
  </si>
  <si>
    <t xml:space="preserve">QM.VENTS RECIBO 38341</t>
  </si>
  <si>
    <t xml:space="preserve">D  2,592</t>
  </si>
  <si>
    <t xml:space="preserve">CL NBR</t>
  </si>
  <si>
    <t xml:space="preserve">QM.VENTS RECIB O 38342</t>
  </si>
  <si>
    <t xml:space="preserve">T.GM. TC HSBC T BR</t>
  </si>
  <si>
    <t xml:space="preserve">D  2,620</t>
  </si>
  <si>
    <t xml:space="preserve">R-4026-TRJ</t>
  </si>
  <si>
    <t xml:space="preserve">HERNANDEZ GONZALEZ GRISSEL JOSEFINA</t>
  </si>
  <si>
    <t xml:space="preserve">R-4027-EFE</t>
  </si>
  <si>
    <t xml:space="preserve">D  2,632</t>
  </si>
  <si>
    <t xml:space="preserve">QM.VENTAS RECIBO 38343</t>
  </si>
  <si>
    <t xml:space="preserve">D  2,633</t>
  </si>
  <si>
    <t xml:space="preserve">QM.VENTS RECIBO 38344</t>
  </si>
  <si>
    <t xml:space="preserve">D  2,634</t>
  </si>
  <si>
    <t xml:space="preserve">QM.VENTAS RECIBO 38345</t>
  </si>
  <si>
    <t xml:space="preserve">D  2,637</t>
  </si>
  <si>
    <t xml:space="preserve">D  2,638</t>
  </si>
  <si>
    <t xml:space="preserve">D  5,645</t>
  </si>
  <si>
    <t xml:space="preserve">CONSULTORE</t>
  </si>
  <si>
    <t xml:space="preserve">CH-979772</t>
  </si>
  <si>
    <t xml:space="preserve">CH-979773</t>
  </si>
  <si>
    <t xml:space="preserve">CH-979774</t>
  </si>
  <si>
    <t xml:space="preserve">CH-979775</t>
  </si>
  <si>
    <t xml:space="preserve">CH-979776</t>
  </si>
  <si>
    <t xml:space="preserve">JOSEPHUS ANTONIUS MINDERT MARIA VAN</t>
  </si>
  <si>
    <t xml:space="preserve">CH-979777</t>
  </si>
  <si>
    <t xml:space="preserve">CH-979768</t>
  </si>
  <si>
    <t xml:space="preserve">CH-979778</t>
  </si>
  <si>
    <t xml:space="preserve">CH-979779</t>
  </si>
  <si>
    <t xml:space="preserve">CH-979780</t>
  </si>
  <si>
    <t xml:space="preserve">CH-979781</t>
  </si>
  <si>
    <t xml:space="preserve">I    838</t>
  </si>
  <si>
    <t xml:space="preserve">TRASPASO CI-QM A:0042510033</t>
  </si>
  <si>
    <t xml:space="preserve">D  2,689</t>
  </si>
  <si>
    <t xml:space="preserve">TCT BX</t>
  </si>
  <si>
    <t xml:space="preserve">DGARCIA:QM.VENTAS RECIBO 38346</t>
  </si>
  <si>
    <t xml:space="preserve">TDC HSBC</t>
  </si>
  <si>
    <t xml:space="preserve">QM.VENTAS RECIBO 38347</t>
  </si>
  <si>
    <t xml:space="preserve">QFM.VENTAS RECIBO 38348</t>
  </si>
  <si>
    <t xml:space="preserve">REC.8013 ESCOBAR RAMIREZ ISRAEL</t>
  </si>
  <si>
    <t xml:space="preserve">QM.VENTAS RECIBO 38349</t>
  </si>
  <si>
    <t xml:space="preserve">QM.VENTAS RECIBO 38350</t>
  </si>
  <si>
    <t xml:space="preserve">D  2,797</t>
  </si>
  <si>
    <t xml:space="preserve">REFACCIONES R 4029</t>
  </si>
  <si>
    <t xml:space="preserve">D  2,798</t>
  </si>
  <si>
    <t xml:space="preserve">QM.VENTAS RECIBO 38354</t>
  </si>
  <si>
    <t xml:space="preserve">DGARCIA:QM.VENTAS RECIBO 38355</t>
  </si>
  <si>
    <t xml:space="preserve">D  2,806</t>
  </si>
  <si>
    <t xml:space="preserve">DEPOSITO SERVICIO EFECTIVO</t>
  </si>
  <si>
    <t xml:space="preserve">CH-979782</t>
  </si>
  <si>
    <t xml:space="preserve">CH-979783</t>
  </si>
  <si>
    <t xml:space="preserve">CH-979784</t>
  </si>
  <si>
    <t xml:space="preserve">CH-979785</t>
  </si>
  <si>
    <t xml:space="preserve">CH-979786</t>
  </si>
  <si>
    <t xml:space="preserve">CH-979787</t>
  </si>
  <si>
    <t xml:space="preserve">CH-979788</t>
  </si>
  <si>
    <t xml:space="preserve">CH-979789</t>
  </si>
  <si>
    <t xml:space="preserve">CH-979790</t>
  </si>
  <si>
    <t xml:space="preserve">CH-979791</t>
  </si>
  <si>
    <t xml:space="preserve">TRASPASO RONDA-QM A: 060776052</t>
  </si>
  <si>
    <t xml:space="preserve">TRASPASO TECNOLOGIA-QM A: 0607</t>
  </si>
  <si>
    <t xml:space="preserve">TRASPASO RALLY-QM A: 060776046</t>
  </si>
  <si>
    <t xml:space="preserve">TRASPASO HOSTALES-QM A: 060776</t>
  </si>
  <si>
    <t xml:space="preserve">TRASPASO OIPERADORA-QM A: 0607</t>
  </si>
  <si>
    <t xml:space="preserve">TRASPASO CELAYA-QM A: 06077603</t>
  </si>
  <si>
    <t xml:space="preserve">QM.VENTAS RECIBO 38356</t>
  </si>
  <si>
    <t xml:space="preserve">QM.VENTAS RECIBO 38353</t>
  </si>
  <si>
    <t xml:space="preserve">D  2,897</t>
  </si>
  <si>
    <t xml:space="preserve">REFACCIONES R 4030</t>
  </si>
  <si>
    <t xml:space="preserve">D  2,898</t>
  </si>
  <si>
    <t xml:space="preserve">REFACCIONES R 4031</t>
  </si>
  <si>
    <t xml:space="preserve">QM.VENTAS RECIBO 38357</t>
  </si>
  <si>
    <t xml:space="preserve">QM-VENTAS RECIBO 38358</t>
  </si>
  <si>
    <t xml:space="preserve">T-1437</t>
  </si>
  <si>
    <t xml:space="preserve">T-1438</t>
  </si>
  <si>
    <t xml:space="preserve">T-855</t>
  </si>
  <si>
    <t xml:space="preserve">T-856</t>
  </si>
  <si>
    <t xml:space="preserve">T-857</t>
  </si>
  <si>
    <t xml:space="preserve">T-858</t>
  </si>
  <si>
    <t xml:space="preserve">T-859</t>
  </si>
  <si>
    <t xml:space="preserve">T-860</t>
  </si>
  <si>
    <t xml:space="preserve">T-1439</t>
  </si>
  <si>
    <t xml:space="preserve">T-861</t>
  </si>
  <si>
    <t xml:space="preserve">T-1440</t>
  </si>
  <si>
    <t xml:space="preserve">T-1441</t>
  </si>
  <si>
    <t xml:space="preserve">T-1442</t>
  </si>
  <si>
    <t xml:space="preserve">NOVAG COMUNICACIONES, S DE RL DE CV</t>
  </si>
  <si>
    <t xml:space="preserve">T-1443</t>
  </si>
  <si>
    <t xml:space="preserve">T-1444</t>
  </si>
  <si>
    <t xml:space="preserve">T-270</t>
  </si>
  <si>
    <t xml:space="preserve">MANCERA AVILA AGUSTIN JESUS</t>
  </si>
  <si>
    <t xml:space="preserve">T-1445</t>
  </si>
  <si>
    <t xml:space="preserve">T-271</t>
  </si>
  <si>
    <t xml:space="preserve">MIGUEL SACARIAS GARZA ALCOCER</t>
  </si>
  <si>
    <t xml:space="preserve">T-272</t>
  </si>
  <si>
    <t xml:space="preserve">MENDEZ CHAIREZ MARTHA JULIETA</t>
  </si>
  <si>
    <t xml:space="preserve">T-862</t>
  </si>
  <si>
    <t xml:space="preserve">T-1446</t>
  </si>
  <si>
    <t xml:space="preserve">D  2,939</t>
  </si>
  <si>
    <t xml:space="preserve">REC.8015 STOWE WOODWORD MEXICO SA D</t>
  </si>
  <si>
    <t xml:space="preserve">DGARCIA:QM.VENTAS RECIBO 38359</t>
  </si>
  <si>
    <t xml:space="preserve">D  2,963</t>
  </si>
  <si>
    <t xml:space="preserve">QM.VENTAS RECIBO 38360</t>
  </si>
  <si>
    <t xml:space="preserve">AR13786-EF</t>
  </si>
  <si>
    <t xml:space="preserve">D  2,982</t>
  </si>
  <si>
    <t xml:space="preserve">AR13787-EF</t>
  </si>
  <si>
    <t xml:space="preserve">D  2,990</t>
  </si>
  <si>
    <t xml:space="preserve">QM.VENTAS RECIBO 38361</t>
  </si>
  <si>
    <t xml:space="preserve">D  2,991</t>
  </si>
  <si>
    <t xml:space="preserve">QM.VENTAS RECIBO 38362</t>
  </si>
  <si>
    <t xml:space="preserve">D  2,992</t>
  </si>
  <si>
    <t xml:space="preserve">REC.8018 GOMEZ RODRIGUEZ IRMA OLIVI</t>
  </si>
  <si>
    <t xml:space="preserve">REC.8019 CHAVEZ GARAY JOSE LUIS</t>
  </si>
  <si>
    <t xml:space="preserve">D  3,027</t>
  </si>
  <si>
    <t xml:space="preserve">D  3,040</t>
  </si>
  <si>
    <t xml:space="preserve">QM.VENTAS RECIBO 38366</t>
  </si>
  <si>
    <t xml:space="preserve">D  3,042</t>
  </si>
  <si>
    <t xml:space="preserve">QM.VENTAS RECIBO 38364</t>
  </si>
  <si>
    <t xml:space="preserve">D  3,055</t>
  </si>
  <si>
    <t xml:space="preserve">TC BTE 947</t>
  </si>
  <si>
    <t xml:space="preserve">QM.VENTAS RECIBO 38363</t>
  </si>
  <si>
    <t xml:space="preserve">D  3,059</t>
  </si>
  <si>
    <t xml:space="preserve">REFACCIONES R4033</t>
  </si>
  <si>
    <t xml:space="preserve">QM.VENTAS ECIO 38365</t>
  </si>
  <si>
    <t xml:space="preserve">QM.VENTAS RECIOBO 38365</t>
  </si>
  <si>
    <t xml:space="preserve">D  3,065</t>
  </si>
  <si>
    <t xml:space="preserve">DGARCIA:QM.VENTAS RECIBO 38367</t>
  </si>
  <si>
    <t xml:space="preserve">D  3,089</t>
  </si>
  <si>
    <t xml:space="preserve">T.GM. CL INBURSA</t>
  </si>
  <si>
    <t xml:space="preserve">DGARCIA:T.GM. TC BR</t>
  </si>
  <si>
    <t xml:space="preserve">D  3,096</t>
  </si>
  <si>
    <t xml:space="preserve">D  3,097</t>
  </si>
  <si>
    <t xml:space="preserve">BAJA: T.GM. CL INBURSA</t>
  </si>
  <si>
    <t xml:space="preserve">T.GM. CL IMBURSA</t>
  </si>
  <si>
    <t xml:space="preserve">DGARCIA:T-G,- TC. BX</t>
  </si>
  <si>
    <t xml:space="preserve">T.GM. TC BX</t>
  </si>
  <si>
    <t xml:space="preserve">CH-979793</t>
  </si>
  <si>
    <t xml:space="preserve">CH-979794</t>
  </si>
  <si>
    <t xml:space="preserve">CH-979795</t>
  </si>
  <si>
    <t xml:space="preserve">DGARCIA:PEDRAZA UGALDE SUSANA</t>
  </si>
  <si>
    <t xml:space="preserve">CH-979796</t>
  </si>
  <si>
    <t xml:space="preserve">LILIANA LEYVA MIRANDA</t>
  </si>
  <si>
    <t xml:space="preserve">CH-979797</t>
  </si>
  <si>
    <t xml:space="preserve">RABELLOJUL</t>
  </si>
  <si>
    <t xml:space="preserve">PAGO RABELLO JULIO 2014</t>
  </si>
  <si>
    <t xml:space="preserve">TRASPASO QM-CI A:0086455002</t>
  </si>
  <si>
    <t xml:space="preserve">I    880</t>
  </si>
  <si>
    <t xml:space="preserve">TRASPASO CI-QM A:0086455005</t>
  </si>
  <si>
    <t xml:space="preserve">I    882</t>
  </si>
  <si>
    <t xml:space="preserve">TRASPASO PACHUCA-QM A:00148450</t>
  </si>
  <si>
    <t xml:space="preserve">I    883</t>
  </si>
  <si>
    <t xml:space="preserve">TRASPASO RONDA-QM A:0014845024</t>
  </si>
  <si>
    <t xml:space="preserve">I    886</t>
  </si>
  <si>
    <t xml:space="preserve">TRASPASO SJR-QM A:0014845021</t>
  </si>
  <si>
    <t xml:space="preserve">I    887</t>
  </si>
  <si>
    <t xml:space="preserve">TRASPASO TECNOLOGIA-QM A:14845</t>
  </si>
  <si>
    <t xml:space="preserve">I    888</t>
  </si>
  <si>
    <t xml:space="preserve">TRASPASO CELAYA-QM A:001484503</t>
  </si>
  <si>
    <t xml:space="preserve">I    891</t>
  </si>
  <si>
    <t xml:space="preserve">BAJA: DGARCIA TRASPASO CI-QM A:0096</t>
  </si>
  <si>
    <t xml:space="preserve">QM.VENTAS RECIBO 38369</t>
  </si>
  <si>
    <t xml:space="preserve">D  3,118</t>
  </si>
  <si>
    <t xml:space="preserve">QM.VENTAS RECIBO 38370</t>
  </si>
  <si>
    <t xml:space="preserve">QM.VENTS RECIBO 38371</t>
  </si>
  <si>
    <t xml:space="preserve">AR13797-EF</t>
  </si>
  <si>
    <t xml:space="preserve">REC.8023 LOPEZ MARIN JUAN MANUEL</t>
  </si>
  <si>
    <t xml:space="preserve">D  3,196</t>
  </si>
  <si>
    <t xml:space="preserve">REC.8024 LOPEZ MARIN JUAN MANUEL</t>
  </si>
  <si>
    <t xml:space="preserve">D  3,203</t>
  </si>
  <si>
    <t xml:space="preserve">REC.8034 SANTANA GUTIERREZ EDUARDO</t>
  </si>
  <si>
    <t xml:space="preserve">EF</t>
  </si>
  <si>
    <t xml:space="preserve">QM.VENTAS RECIBO 38377</t>
  </si>
  <si>
    <t xml:space="preserve">QM.VENTAS EFECTIVO 38379</t>
  </si>
  <si>
    <t xml:space="preserve">QM. VENTAS RECIBO 38374</t>
  </si>
  <si>
    <t xml:space="preserve">T.GM. RECIBO ANTICIPO 38378</t>
  </si>
  <si>
    <t xml:space="preserve">D  3,264</t>
  </si>
  <si>
    <t xml:space="preserve">AR13805-TR</t>
  </si>
  <si>
    <t xml:space="preserve">REFACCINES</t>
  </si>
  <si>
    <t xml:space="preserve">D  3,281</t>
  </si>
  <si>
    <t xml:space="preserve">R-4034-TRJ</t>
  </si>
  <si>
    <t xml:space="preserve">D  3,287</t>
  </si>
  <si>
    <t xml:space="preserve">AS37957-TR</t>
  </si>
  <si>
    <t xml:space="preserve">SANCHEZ VAZQUEZ GILBERTO</t>
  </si>
  <si>
    <t xml:space="preserve">D  3,289</t>
  </si>
  <si>
    <t xml:space="preserve">T-GM. TE BANCOMER</t>
  </si>
  <si>
    <t xml:space="preserve">AR13807-TN</t>
  </si>
  <si>
    <t xml:space="preserve">DGARCIA:REFACCIONES</t>
  </si>
  <si>
    <t xml:space="preserve">D  3,297</t>
  </si>
  <si>
    <t xml:space="preserve">AR13808-TR</t>
  </si>
  <si>
    <t xml:space="preserve">QM.VENTAS RECIBO 38381</t>
  </si>
  <si>
    <t xml:space="preserve">D  3,321</t>
  </si>
  <si>
    <t xml:space="preserve">D  3,360</t>
  </si>
  <si>
    <t xml:space="preserve">D  3,361</t>
  </si>
  <si>
    <t xml:space="preserve">CH-979798</t>
  </si>
  <si>
    <t xml:space="preserve">GLOBAL INDUSTRIES SOLUTIONES SA DE</t>
  </si>
  <si>
    <t xml:space="preserve">CH-979799</t>
  </si>
  <si>
    <t xml:space="preserve">ISMAEL CERVANTES AVILUZ</t>
  </si>
  <si>
    <t xml:space="preserve">CH-979801</t>
  </si>
  <si>
    <t xml:space="preserve">IDALID SANCHEZ MORALES</t>
  </si>
  <si>
    <t xml:space="preserve">CH-979802</t>
  </si>
  <si>
    <t xml:space="preserve">CH-979803</t>
  </si>
  <si>
    <t xml:space="preserve">BARRAGAN RANGEL ANA</t>
  </si>
  <si>
    <t xml:space="preserve">CH-979804</t>
  </si>
  <si>
    <t xml:space="preserve">CORIA MALAGON ELIZABETH</t>
  </si>
  <si>
    <t xml:space="preserve">CH-979680</t>
  </si>
  <si>
    <t xml:space="preserve">DGARCIA:LEAL MULDOON JUAN SABAS</t>
  </si>
  <si>
    <t xml:space="preserve">I    890</t>
  </si>
  <si>
    <t xml:space="preserve">TRASPASO PACHUCA-QM A:00851050</t>
  </si>
  <si>
    <t xml:space="preserve">D  3,402</t>
  </si>
  <si>
    <t xml:space="preserve">R*T5291</t>
  </si>
  <si>
    <t xml:space="preserve">R*T5292</t>
  </si>
  <si>
    <t xml:space="preserve">ZURICH COMPAÑIAS DE SEGUROS SA</t>
  </si>
  <si>
    <t xml:space="preserve">R*T5293</t>
  </si>
  <si>
    <t xml:space="preserve">R*T5294</t>
  </si>
  <si>
    <t xml:space="preserve">D  3,406</t>
  </si>
  <si>
    <t xml:space="preserve">R*T5295</t>
  </si>
  <si>
    <t xml:space="preserve">COMERCIAL DEL CENTRO SA DE CV</t>
  </si>
  <si>
    <t xml:space="preserve">R*T5296</t>
  </si>
  <si>
    <t xml:space="preserve">BAJA: MUNICIPIO DE QUERETARO</t>
  </si>
  <si>
    <t xml:space="preserve">R*T5296-97</t>
  </si>
  <si>
    <t xml:space="preserve">R*T5298</t>
  </si>
  <si>
    <t xml:space="preserve">R*T5299</t>
  </si>
  <si>
    <t xml:space="preserve">TD 3099</t>
  </si>
  <si>
    <t xml:space="preserve">QM.VENTAS RECIBO 38387</t>
  </si>
  <si>
    <t xml:space="preserve">D  3,417</t>
  </si>
  <si>
    <t xml:space="preserve">QM.VENTAS RECIBO 38386</t>
  </si>
  <si>
    <t xml:space="preserve">D  3,419</t>
  </si>
  <si>
    <t xml:space="preserve">QM.VENTAS RECIBO 38382</t>
  </si>
  <si>
    <t xml:space="preserve">D  3,422</t>
  </si>
  <si>
    <t xml:space="preserve">QM.VENTAS RECIBO 38384</t>
  </si>
  <si>
    <t xml:space="preserve">D  3,425</t>
  </si>
  <si>
    <t xml:space="preserve">QM.VENTAS RECIBO 38385</t>
  </si>
  <si>
    <t xml:space="preserve">D  3,430</t>
  </si>
  <si>
    <t xml:space="preserve">R-4035-EFE</t>
  </si>
  <si>
    <t xml:space="preserve">D  3,434</t>
  </si>
  <si>
    <t xml:space="preserve">R-4036-TRJ</t>
  </si>
  <si>
    <t xml:space="preserve">QM.VENTS RECIBO 38389</t>
  </si>
  <si>
    <t xml:space="preserve">EFECTIVO RECIBO 38388</t>
  </si>
  <si>
    <t xml:space="preserve">QM.VENTAS RECIBO 38391</t>
  </si>
  <si>
    <t xml:space="preserve">AR13824-EF</t>
  </si>
  <si>
    <t xml:space="preserve">AR13825-EF</t>
  </si>
  <si>
    <t xml:space="preserve">R-4037-EFE</t>
  </si>
  <si>
    <t xml:space="preserve">REC.8040 CHAVEZ GARAY JOSE LUIS</t>
  </si>
  <si>
    <t xml:space="preserve">D  3,500</t>
  </si>
  <si>
    <t xml:space="preserve">AR13829-EF</t>
  </si>
  <si>
    <t xml:space="preserve">D  3,501</t>
  </si>
  <si>
    <t xml:space="preserve">REC.8042 GUTIEREZ SAMANO LETICIA IS</t>
  </si>
  <si>
    <t xml:space="preserve">D  3,505</t>
  </si>
  <si>
    <t xml:space="preserve">REC.8047 RUIZ GOMEZ JORGE ARTURO</t>
  </si>
  <si>
    <t xml:space="preserve">REC.8051 GASPAR HERNANDEZ ALEJANDRO</t>
  </si>
  <si>
    <t xml:space="preserve">REC.8052 ESPINOSA COSS MAURO FRANCI</t>
  </si>
  <si>
    <t xml:space="preserve">D  3,512</t>
  </si>
  <si>
    <t xml:space="preserve">REC.8053 ESPINOSA COSS MAURO FRANCI</t>
  </si>
  <si>
    <t xml:space="preserve">R-4038-TRJ</t>
  </si>
  <si>
    <t xml:space="preserve">RIPA GALVAN AMIR BONAVENTURA</t>
  </si>
  <si>
    <t xml:space="preserve">D  3,517</t>
  </si>
  <si>
    <t xml:space="preserve">AS38013-TR</t>
  </si>
  <si>
    <t xml:space="preserve">GARCIA GONZALEZ JAVIER</t>
  </si>
  <si>
    <t xml:space="preserve">D  3,526</t>
  </si>
  <si>
    <t xml:space="preserve">QM.VENTAS RECIBO 38397</t>
  </si>
  <si>
    <t xml:space="preserve">D  3,528</t>
  </si>
  <si>
    <t xml:space="preserve">QM.VENTAS RECIBO 38393</t>
  </si>
  <si>
    <t xml:space="preserve">R-4039-EFE</t>
  </si>
  <si>
    <t xml:space="preserve">MORALES VILLAGOMEZ REBECA</t>
  </si>
  <si>
    <t xml:space="preserve">QM.VENTAS RECIBO 38395</t>
  </si>
  <si>
    <t xml:space="preserve">TC CL BR</t>
  </si>
  <si>
    <t xml:space="preserve">QM.VENTAS RECIBO 38396</t>
  </si>
  <si>
    <t xml:space="preserve">D  3,534</t>
  </si>
  <si>
    <t xml:space="preserve">QM.VENTAS RECIBO 38392</t>
  </si>
  <si>
    <t xml:space="preserve">QM.VENTAS RECIBO 38401</t>
  </si>
  <si>
    <t xml:space="preserve">BAJA: QM.VENTAS RECIBO 38401</t>
  </si>
  <si>
    <t xml:space="preserve">D  3,560</t>
  </si>
  <si>
    <t xml:space="preserve">REC.8055 ROMANO CARREON JORGE LUIS</t>
  </si>
  <si>
    <t xml:space="preserve">CH-979805</t>
  </si>
  <si>
    <t xml:space="preserve">CH-979806</t>
  </si>
  <si>
    <t xml:space="preserve">CH-979807</t>
  </si>
  <si>
    <t xml:space="preserve">CH-979808</t>
  </si>
  <si>
    <t xml:space="preserve">CH-979809</t>
  </si>
  <si>
    <t xml:space="preserve">CH-979810</t>
  </si>
  <si>
    <t xml:space="preserve">CH-979811</t>
  </si>
  <si>
    <t xml:space="preserve">CH-979812</t>
  </si>
  <si>
    <t xml:space="preserve">D  3,580</t>
  </si>
  <si>
    <t xml:space="preserve">QM.VENTAS RECIBO 38403</t>
  </si>
  <si>
    <t xml:space="preserve">QM.VENTAS RECIBO 38406</t>
  </si>
  <si>
    <t xml:space="preserve">QM.VENTS RECIBO 38405</t>
  </si>
  <si>
    <t xml:space="preserve">D  3,601</t>
  </si>
  <si>
    <t xml:space="preserve">DGARCIA:QM.VENTAS RECIBO 38407</t>
  </si>
  <si>
    <t xml:space="preserve">D  3,605</t>
  </si>
  <si>
    <t xml:space="preserve">TC BR 2498</t>
  </si>
  <si>
    <t xml:space="preserve">QM.VENTAS RECIBO 38408</t>
  </si>
  <si>
    <t xml:space="preserve">QM.VENTAS RECIBO 38404</t>
  </si>
  <si>
    <t xml:space="preserve">D  3,614</t>
  </si>
  <si>
    <t xml:space="preserve">R-4040-EFE</t>
  </si>
  <si>
    <t xml:space="preserve">GOMEZ TERAN CATALINA</t>
  </si>
  <si>
    <t xml:space="preserve">D  3,616</t>
  </si>
  <si>
    <t xml:space="preserve">AR13834-TR</t>
  </si>
  <si>
    <t xml:space="preserve">REFACCIONESA</t>
  </si>
  <si>
    <t xml:space="preserve">R-4041-TRJ</t>
  </si>
  <si>
    <t xml:space="preserve">D  3,619</t>
  </si>
  <si>
    <t xml:space="preserve">AS38030-EF</t>
  </si>
  <si>
    <t xml:space="preserve">RAZO MAGAÑON IRMA ROSA</t>
  </si>
  <si>
    <t xml:space="preserve">R-4042-TRJ</t>
  </si>
  <si>
    <t xml:space="preserve">D  3,634</t>
  </si>
  <si>
    <t xml:space="preserve">AR13837-EF</t>
  </si>
  <si>
    <t xml:space="preserve">D  3,636</t>
  </si>
  <si>
    <t xml:space="preserve">REC.8061 GOMEZ TINAJERO MARIA TERES</t>
  </si>
  <si>
    <t xml:space="preserve">R-4043-TRJ</t>
  </si>
  <si>
    <t xml:space="preserve">QM.VENTAS RECIBO 38413</t>
  </si>
  <si>
    <t xml:space="preserve">D  3,679</t>
  </si>
  <si>
    <t xml:space="preserve">QM.VENTAS RECIBO 38411</t>
  </si>
  <si>
    <t xml:space="preserve">QM.VENTAS RECIBO 38415</t>
  </si>
  <si>
    <t xml:space="preserve">QM.VENTAS RECIBO 38409</t>
  </si>
  <si>
    <t xml:space="preserve">QM.VENTAS RECIBO 38414</t>
  </si>
  <si>
    <t xml:space="preserve">D  3,690</t>
  </si>
  <si>
    <t xml:space="preserve">QM.VENTAS RECIBO 38412</t>
  </si>
  <si>
    <t xml:space="preserve">DGARCIA:REFACCIONES R 4044</t>
  </si>
  <si>
    <t xml:space="preserve">D  3,700</t>
  </si>
  <si>
    <t xml:space="preserve">REFACCIONES RECIBO ANTICIPO 4045</t>
  </si>
  <si>
    <t xml:space="preserve">QM.VENTAS RECIBO 38416</t>
  </si>
  <si>
    <t xml:space="preserve">D  3,726</t>
  </si>
  <si>
    <t xml:space="preserve">R-4047-TRJ</t>
  </si>
  <si>
    <t xml:space="preserve">D  3,742</t>
  </si>
  <si>
    <t xml:space="preserve">AS38043-EF</t>
  </si>
  <si>
    <t xml:space="preserve">NAVARRO MENDOZA MA.CARMEN</t>
  </si>
  <si>
    <t xml:space="preserve">D  3,745</t>
  </si>
  <si>
    <t xml:space="preserve">QM.VENTAS RECIBO 38420</t>
  </si>
  <si>
    <t xml:space="preserve">AS38043-TR</t>
  </si>
  <si>
    <t xml:space="preserve">QM.VENTAS RECIBO 38421</t>
  </si>
  <si>
    <t xml:space="preserve">D  3,750</t>
  </si>
  <si>
    <t xml:space="preserve">R-4048-EFE</t>
  </si>
  <si>
    <t xml:space="preserve">GONZALEZ ALCOCER CLEMENTINO</t>
  </si>
  <si>
    <t xml:space="preserve">R-4048-TRJ</t>
  </si>
  <si>
    <t xml:space="preserve">D  3,752</t>
  </si>
  <si>
    <t xml:space="preserve">AR13842-EF</t>
  </si>
  <si>
    <t xml:space="preserve">R-4050-TRJ</t>
  </si>
  <si>
    <t xml:space="preserve">R-4049-TRJ</t>
  </si>
  <si>
    <t xml:space="preserve">QM.VENTAS RECIBO 38418</t>
  </si>
  <si>
    <t xml:space="preserve">D  3,757</t>
  </si>
  <si>
    <t xml:space="preserve">QM.VENTAS RECIBO 38419</t>
  </si>
  <si>
    <t xml:space="preserve">D  3,760</t>
  </si>
  <si>
    <t xml:space="preserve">2 TC</t>
  </si>
  <si>
    <t xml:space="preserve">QM.VENTAS RECIBO 38422</t>
  </si>
  <si>
    <t xml:space="preserve">2 TC Y EFE</t>
  </si>
  <si>
    <t xml:space="preserve">QM.VENTAS RECIBO 38423</t>
  </si>
  <si>
    <t xml:space="preserve">BAJA: QM.VENTAS RECIBO 38415</t>
  </si>
  <si>
    <t xml:space="preserve">BAJA: QM.VENTAS RECIBO 38411</t>
  </si>
  <si>
    <t xml:space="preserve">D  3,767</t>
  </si>
  <si>
    <t xml:space="preserve">D  3,772</t>
  </si>
  <si>
    <t xml:space="preserve">QM.VENTAS RECIBO 38424</t>
  </si>
  <si>
    <t xml:space="preserve">REFACCIONES R 4046</t>
  </si>
  <si>
    <t xml:space="preserve">CH-979813</t>
  </si>
  <si>
    <t xml:space="preserve">ARREGUIN RIVERA MARIA</t>
  </si>
  <si>
    <t xml:space="preserve">CH-979814</t>
  </si>
  <si>
    <t xml:space="preserve">CH-979815</t>
  </si>
  <si>
    <t xml:space="preserve">CH-979816</t>
  </si>
  <si>
    <t xml:space="preserve">CH-979817</t>
  </si>
  <si>
    <t xml:space="preserve">QM.VENTAS RECIBO 38426</t>
  </si>
  <si>
    <t xml:space="preserve">REC.8066 AL 8069 FACILEASING SA DE</t>
  </si>
  <si>
    <t xml:space="preserve">D  3,849</t>
  </si>
  <si>
    <t xml:space="preserve">REC.8070 AL 8071 FACILEASING SA DE</t>
  </si>
  <si>
    <t xml:space="preserve">D  3,852</t>
  </si>
  <si>
    <t xml:space="preserve">REC.8072 LOPEZ GONZALEZ DIANA SILVI</t>
  </si>
  <si>
    <t xml:space="preserve">REC.8075 DEL CALLEJO NAVA CARLOS AD</t>
  </si>
  <si>
    <t xml:space="preserve">D  3,903</t>
  </si>
  <si>
    <t xml:space="preserve">REC.8076 DEL CALLEJO NAVA CARLOS AD</t>
  </si>
  <si>
    <t xml:space="preserve">QM.VENTS RECIBO 38429</t>
  </si>
  <si>
    <t xml:space="preserve">AR13850-EF</t>
  </si>
  <si>
    <t xml:space="preserve">AR13847-EF</t>
  </si>
  <si>
    <t xml:space="preserve">AR13867-EF</t>
  </si>
  <si>
    <t xml:space="preserve">D  3,976</t>
  </si>
  <si>
    <t xml:space="preserve">AR13846-TR</t>
  </si>
  <si>
    <t xml:space="preserve">T215591</t>
  </si>
  <si>
    <t xml:space="preserve">SOLER Y PALAU SA DE CV</t>
  </si>
  <si>
    <t xml:space="preserve">R-4055-EFE</t>
  </si>
  <si>
    <t xml:space="preserve">DGARCIA:QM.VENTAS RECIBO 38431</t>
  </si>
  <si>
    <t xml:space="preserve">D  4,022</t>
  </si>
  <si>
    <t xml:space="preserve">QM.VENTAS RECIBO 38434</t>
  </si>
  <si>
    <t xml:space="preserve">QM.VENTAS RECIBO 38432</t>
  </si>
  <si>
    <t xml:space="preserve">D  4,031</t>
  </si>
  <si>
    <t xml:space="preserve">DGARCIA:T.GM. RECIBO 38435</t>
  </si>
  <si>
    <t xml:space="preserve">T.GM. SERVICIO R 38436</t>
  </si>
  <si>
    <t xml:space="preserve">D  4,040</t>
  </si>
  <si>
    <t xml:space="preserve">REC.8080 RUIZ GOMEZ JORGE ARTURO</t>
  </si>
  <si>
    <t xml:space="preserve">D  4,041</t>
  </si>
  <si>
    <t xml:space="preserve">REC.8081 RUIZ GOMEZ JORGE ARTURO</t>
  </si>
  <si>
    <t xml:space="preserve">CH-979820</t>
  </si>
  <si>
    <t xml:space="preserve">CH-979821</t>
  </si>
  <si>
    <t xml:space="preserve">CH- 979822</t>
  </si>
  <si>
    <t xml:space="preserve">CHEVROLET DEL PARQUE SA DE CV</t>
  </si>
  <si>
    <t xml:space="preserve">CH-979823</t>
  </si>
  <si>
    <t xml:space="preserve">CH- 979824</t>
  </si>
  <si>
    <t xml:space="preserve">CH-979825</t>
  </si>
  <si>
    <t xml:space="preserve">WENDY JACQUELINE GONZALEZ MARTINEZ</t>
  </si>
  <si>
    <t xml:space="preserve">D  4,048</t>
  </si>
  <si>
    <t xml:space="preserve">DGARCIA:QM.VENTAS RECIBO 38440</t>
  </si>
  <si>
    <t xml:space="preserve">D  4,072</t>
  </si>
  <si>
    <t xml:space="preserve">QM.VETAS RECIBO 38438</t>
  </si>
  <si>
    <t xml:space="preserve">QM.VENTAS RECIBO 38439</t>
  </si>
  <si>
    <t xml:space="preserve">QM.VENTAS RECIBO 38441</t>
  </si>
  <si>
    <t xml:space="preserve">D  4,105</t>
  </si>
  <si>
    <t xml:space="preserve">REC.8083 PEREZ VALLEJO OSCAR VALENT</t>
  </si>
  <si>
    <t xml:space="preserve">496*</t>
  </si>
  <si>
    <t xml:space="preserve">D  4,107</t>
  </si>
  <si>
    <t xml:space="preserve">REC.8084 PEREZ VALLEJO MIGUEL ANGEL</t>
  </si>
  <si>
    <t xml:space="preserve">QM.VENTAS RECIBO 38443</t>
  </si>
  <si>
    <t xml:space="preserve">QM.VENTAS RECIBO 38442</t>
  </si>
  <si>
    <t xml:space="preserve">D  4,138</t>
  </si>
  <si>
    <t xml:space="preserve">RFACCIONES TC BR</t>
  </si>
  <si>
    <t xml:space="preserve">D  4,141</t>
  </si>
  <si>
    <t xml:space="preserve">CL BANREGI</t>
  </si>
  <si>
    <t xml:space="preserve">DGARCIA:QM.VENTS RECIBO 38444</t>
  </si>
  <si>
    <t xml:space="preserve">T.GM. CL IXE</t>
  </si>
  <si>
    <t xml:space="preserve">D  4,144</t>
  </si>
  <si>
    <t xml:space="preserve">D  4,145</t>
  </si>
  <si>
    <t xml:space="preserve">CLIENTE VENTAS Q-38445</t>
  </si>
  <si>
    <t xml:space="preserve">QM.VENTAS RECIBO 38446</t>
  </si>
  <si>
    <t xml:space="preserve">QM.VENTAS RECÑIBO 38448</t>
  </si>
  <si>
    <t xml:space="preserve">QM.VENTAS RECIBO 38449</t>
  </si>
  <si>
    <t xml:space="preserve">QM.VENTAS RECIBO 38451</t>
  </si>
  <si>
    <t xml:space="preserve">QM.VENTAS RECIBO 38450</t>
  </si>
  <si>
    <t xml:space="preserve">REC.8090 DEPENWISCH HERNANDEZ MARIA</t>
  </si>
  <si>
    <t xml:space="preserve">D  4,375</t>
  </si>
  <si>
    <t xml:space="preserve">AR13904-TR</t>
  </si>
  <si>
    <t xml:space="preserve">REC.8092 CONSULTORES &amp; INTEGRALES S</t>
  </si>
  <si>
    <t xml:space="preserve">D  4,393</t>
  </si>
  <si>
    <t xml:space="preserve">DGARCIA:QM.VENTAS RECIBO 38453</t>
  </si>
  <si>
    <t xml:space="preserve">D  4,424</t>
  </si>
  <si>
    <t xml:space="preserve">AR13986-TR</t>
  </si>
  <si>
    <t xml:space="preserve">QM.VENTS RECIBO 38459</t>
  </si>
  <si>
    <t xml:space="preserve">QM.VENTAS RECIBO 68455</t>
  </si>
  <si>
    <t xml:space="preserve">QM.VENTAS RECIBO 38456</t>
  </si>
  <si>
    <t xml:space="preserve">QM.VENTAS RECIBO 38458</t>
  </si>
  <si>
    <t xml:space="preserve">T.GM. SERVICIL R 5266</t>
  </si>
  <si>
    <t xml:space="preserve">D  4,434</t>
  </si>
  <si>
    <t xml:space="preserve">DGARCIA:REFACCIOES TC T BR</t>
  </si>
  <si>
    <t xml:space="preserve">D  4,436</t>
  </si>
  <si>
    <t xml:space="preserve">D  4,439</t>
  </si>
  <si>
    <t xml:space="preserve">D  4,440</t>
  </si>
  <si>
    <t xml:space="preserve">D  4,480</t>
  </si>
  <si>
    <t xml:space="preserve">CH-979826</t>
  </si>
  <si>
    <t xml:space="preserve">MIGUEL ALEJANDRO CERVANTES NARVAEZ</t>
  </si>
  <si>
    <t xml:space="preserve">CH-979827</t>
  </si>
  <si>
    <t xml:space="preserve">CRUZ CRUZ PEDRO</t>
  </si>
  <si>
    <t xml:space="preserve">CH-979828</t>
  </si>
  <si>
    <t xml:space="preserve">AUTOPARTES ALVARO, S.A. DE C.V.</t>
  </si>
  <si>
    <t xml:space="preserve">CH-979830</t>
  </si>
  <si>
    <t xml:space="preserve">CH-979829</t>
  </si>
  <si>
    <t xml:space="preserve">CH-979831</t>
  </si>
  <si>
    <t xml:space="preserve">CH-979832</t>
  </si>
  <si>
    <t xml:space="preserve">CH-979833</t>
  </si>
  <si>
    <t xml:space="preserve">CH-979834</t>
  </si>
  <si>
    <t xml:space="preserve">CH- 979835</t>
  </si>
  <si>
    <t xml:space="preserve">CH- 979836</t>
  </si>
  <si>
    <t xml:space="preserve">CH-979837</t>
  </si>
  <si>
    <t xml:space="preserve">CH-979838</t>
  </si>
  <si>
    <t xml:space="preserve">CH-979839</t>
  </si>
  <si>
    <t xml:space="preserve">CH-979840</t>
  </si>
  <si>
    <t xml:space="preserve">LJIMENEZ:TRASPASO QM-TGM 67034</t>
  </si>
  <si>
    <t xml:space="preserve">LJIMENEZ:TRASPASO QM-ALC CELAY 6000</t>
  </si>
  <si>
    <t xml:space="preserve">DGARCIA:TRASPASO QM-ALEC CELAY 8500</t>
  </si>
  <si>
    <t xml:space="preserve">LJIMENEZ:TRASPASO QM-RONDA 575002</t>
  </si>
  <si>
    <t xml:space="preserve">LJIMENEZ:TRASPASO QM-PACHUCA 45005</t>
  </si>
  <si>
    <t xml:space="preserve">LJIMENEZ:TRASPASO QM-CIND 02030</t>
  </si>
  <si>
    <t xml:space="preserve">LJIMENEZ:TRASPASO QM-CIND 67002</t>
  </si>
  <si>
    <t xml:space="preserve">LJIMENEZ:TRASPASO QM-CELAYA 26002</t>
  </si>
  <si>
    <t xml:space="preserve">LJIMENEZ:TRASPASO QM-CIND 75064</t>
  </si>
  <si>
    <t xml:space="preserve">LJIMENEZ:TRASPASO QM-CIND 75061</t>
  </si>
  <si>
    <t xml:space="preserve">LJIMENEZ:TRASPASO QM-PACHUCA</t>
  </si>
  <si>
    <t xml:space="preserve">LJIMENEZ:TRASPASO QM-RALLY 46005</t>
  </si>
  <si>
    <t xml:space="preserve">I  1,233</t>
  </si>
  <si>
    <t xml:space="preserve">LJIMENEZ:TRASPASO SJR-QM 27011</t>
  </si>
  <si>
    <t xml:space="preserve">I  1,253</t>
  </si>
  <si>
    <t xml:space="preserve">LJIMENEZ:TRASPASO OPERADORA-QM 3701</t>
  </si>
  <si>
    <t xml:space="preserve">I  1,255</t>
  </si>
  <si>
    <t xml:space="preserve">LJIMENEZ:TRASPASO OPERADORA-QM 7070</t>
  </si>
  <si>
    <t xml:space="preserve">D  4,477</t>
  </si>
  <si>
    <t xml:space="preserve">QM.VENTAS RECIBO 38461</t>
  </si>
  <si>
    <t xml:space="preserve">D  4,478</t>
  </si>
  <si>
    <t xml:space="preserve">QM.VENTS RECIBO 38462</t>
  </si>
  <si>
    <t xml:space="preserve">D  4,479</t>
  </si>
  <si>
    <t xml:space="preserve">DGARCIA:MENSUALIDAD 2/24 TORNADO</t>
  </si>
  <si>
    <t xml:space="preserve">D  4,513</t>
  </si>
  <si>
    <t xml:space="preserve">AR13908-EF</t>
  </si>
  <si>
    <t xml:space="preserve">D  4,542</t>
  </si>
  <si>
    <t xml:space="preserve">R*T5300</t>
  </si>
  <si>
    <t xml:space="preserve">D  4,551</t>
  </si>
  <si>
    <t xml:space="preserve">REC.8101 DEL CALLEJO NAVA CARLOS AD</t>
  </si>
  <si>
    <t xml:space="preserve">REC.8102 ZAMORA VALENCIA FRANCISCO</t>
  </si>
  <si>
    <t xml:space="preserve">REC.8103 GOMEZ RODRIGUEZ IRMA OLIVI</t>
  </si>
  <si>
    <t xml:space="preserve">D  4,558</t>
  </si>
  <si>
    <t xml:space="preserve">REC.8105 RODRIGUEZ SANCHEZ YESICA</t>
  </si>
  <si>
    <t xml:space="preserve">D  4,561</t>
  </si>
  <si>
    <t xml:space="preserve">R*T5301</t>
  </si>
  <si>
    <t xml:space="preserve">D  4,563</t>
  </si>
  <si>
    <t xml:space="preserve">R*T5302</t>
  </si>
  <si>
    <t xml:space="preserve">D  4,565</t>
  </si>
  <si>
    <t xml:space="preserve">R*T5303</t>
  </si>
  <si>
    <t xml:space="preserve">D  4,567</t>
  </si>
  <si>
    <t xml:space="preserve">R*T5304</t>
  </si>
  <si>
    <t xml:space="preserve">D  4,569</t>
  </si>
  <si>
    <t xml:space="preserve">R*T5305</t>
  </si>
  <si>
    <t xml:space="preserve">D  4,570</t>
  </si>
  <si>
    <t xml:space="preserve">R*T5306-08</t>
  </si>
  <si>
    <t xml:space="preserve">R*T5307</t>
  </si>
  <si>
    <t xml:space="preserve">R*T5309</t>
  </si>
  <si>
    <t xml:space="preserve">D  4,574</t>
  </si>
  <si>
    <t xml:space="preserve">R*T5311</t>
  </si>
  <si>
    <t xml:space="preserve">JIMENEZ ORTEGA TOMAS</t>
  </si>
  <si>
    <t xml:space="preserve">D  4,683</t>
  </si>
  <si>
    <t xml:space="preserve">QM.VENTAS RECIB O 38469</t>
  </si>
  <si>
    <t xml:space="preserve">QM.VENTAS RECIBO 38468</t>
  </si>
  <si>
    <t xml:space="preserve">QM.VENTAS RECIBO 38470</t>
  </si>
  <si>
    <t xml:space="preserve">QM.VENTAS RECIBO 38466</t>
  </si>
  <si>
    <t xml:space="preserve">D  4,706</t>
  </si>
  <si>
    <t xml:space="preserve">QM.VENTAS RECI O 38465</t>
  </si>
  <si>
    <t xml:space="preserve">D  4,709</t>
  </si>
  <si>
    <t xml:space="preserve">QM.VENTS RECIBO 38464</t>
  </si>
  <si>
    <t xml:space="preserve">D  4,711</t>
  </si>
  <si>
    <t xml:space="preserve">REFACCIONES  R 45058</t>
  </si>
  <si>
    <t xml:space="preserve">REC.8110 CONSULTORES &amp; ASESORES INT</t>
  </si>
  <si>
    <t xml:space="preserve">REC.8111 DEPENWISCH HERNANDEZ MARIA</t>
  </si>
  <si>
    <t xml:space="preserve">D  4,756</t>
  </si>
  <si>
    <t xml:space="preserve">D  4,764</t>
  </si>
  <si>
    <t xml:space="preserve">AR13926-TR</t>
  </si>
  <si>
    <t xml:space="preserve">D  4,768</t>
  </si>
  <si>
    <t xml:space="preserve">AR13927-EF</t>
  </si>
  <si>
    <t xml:space="preserve">D  4,778</t>
  </si>
  <si>
    <t xml:space="preserve">D  4,779</t>
  </si>
  <si>
    <t xml:space="preserve">D  4,784</t>
  </si>
  <si>
    <t xml:space="preserve">T.GM. TC STR+</t>
  </si>
  <si>
    <t xml:space="preserve">D  4,786</t>
  </si>
  <si>
    <t xml:space="preserve">QM.VENTAS RECIBO 38473</t>
  </si>
  <si>
    <t xml:space="preserve">BAJA: QM.VENTAS RECIBO 38473</t>
  </si>
  <si>
    <t xml:space="preserve">D  4,788</t>
  </si>
  <si>
    <t xml:space="preserve">DGARCIA:QM.VENTAS RECIBO 38473</t>
  </si>
  <si>
    <t xml:space="preserve">D  4,790</t>
  </si>
  <si>
    <t xml:space="preserve">D  4,792</t>
  </si>
  <si>
    <t xml:space="preserve">QM.VENTAS RECIBO 38474</t>
  </si>
  <si>
    <t xml:space="preserve">D  4,916</t>
  </si>
  <si>
    <t xml:space="preserve">D  5,644</t>
  </si>
  <si>
    <t xml:space="preserve">CH-979841</t>
  </si>
  <si>
    <t xml:space="preserve">ORGANIZACION ROBETS SA DE CV</t>
  </si>
  <si>
    <t xml:space="preserve">CH-979842</t>
  </si>
  <si>
    <t xml:space="preserve">ISRAEL GOMEZPEZUELA MARTINEZ</t>
  </si>
  <si>
    <t xml:space="preserve">CH-979843</t>
  </si>
  <si>
    <t xml:space="preserve">CH-979844</t>
  </si>
  <si>
    <t xml:space="preserve">CH-979845</t>
  </si>
  <si>
    <t xml:space="preserve">LUDIVINA JIMENEZ SUAREZ</t>
  </si>
  <si>
    <t xml:space="preserve">CH-979847</t>
  </si>
  <si>
    <t xml:space="preserve">CH-979848</t>
  </si>
  <si>
    <t xml:space="preserve">CH-979849</t>
  </si>
  <si>
    <t xml:space="preserve">CH-979850</t>
  </si>
  <si>
    <t xml:space="preserve">CH-979851</t>
  </si>
  <si>
    <t xml:space="preserve">LJIMENEZ:TRASPASO QM-CELAYA 46002</t>
  </si>
  <si>
    <t xml:space="preserve">I  1,335</t>
  </si>
  <si>
    <t xml:space="preserve">LJIMENEZ:TRASPASO RONDA-QM</t>
  </si>
  <si>
    <t xml:space="preserve">I  1,336</t>
  </si>
  <si>
    <t xml:space="preserve">LJIMENEZ:TRASPASO SJRM-QM 61040</t>
  </si>
  <si>
    <t xml:space="preserve">D  4,807</t>
  </si>
  <si>
    <t xml:space="preserve">QM.VENTAS RECIBO 38477</t>
  </si>
  <si>
    <t xml:space="preserve">D  4,809</t>
  </si>
  <si>
    <t xml:space="preserve">QM.VENTAS RECIBO 38476</t>
  </si>
  <si>
    <t xml:space="preserve">D  4,812</t>
  </si>
  <si>
    <t xml:space="preserve">QM.VENTAS RECIBO 38478</t>
  </si>
  <si>
    <t xml:space="preserve">QM.VENTAS RECIBO 38479</t>
  </si>
  <si>
    <t xml:space="preserve">D  4,872</t>
  </si>
  <si>
    <t xml:space="preserve">R*T5313</t>
  </si>
  <si>
    <t xml:space="preserve">QM.VENTS RECIBO 38481</t>
  </si>
  <si>
    <t xml:space="preserve">AR13931-EF</t>
  </si>
  <si>
    <t xml:space="preserve">D  4,904</t>
  </si>
  <si>
    <t xml:space="preserve">R-4062-EFE</t>
  </si>
  <si>
    <t xml:space="preserve">D  4,909</t>
  </si>
  <si>
    <t xml:space="preserve">AR13935-EF</t>
  </si>
  <si>
    <t xml:space="preserve">D  4,919</t>
  </si>
  <si>
    <t xml:space="preserve">D  4,972</t>
  </si>
  <si>
    <t xml:space="preserve">REC.8121 ZALDIVAR RUIZ HUGO RODRIGO</t>
  </si>
  <si>
    <t xml:space="preserve">D  4,973</t>
  </si>
  <si>
    <t xml:space="preserve">REC.8120 HERNANDEZ GONZALEZ GABRIEL</t>
  </si>
  <si>
    <t xml:space="preserve">D  4,984</t>
  </si>
  <si>
    <t xml:space="preserve">D  5,004</t>
  </si>
  <si>
    <t xml:space="preserve">QM.VENTS RECIBO 38484</t>
  </si>
  <si>
    <t xml:space="preserve">D  5,011</t>
  </si>
  <si>
    <t xml:space="preserve">QM.VENTAS RECIBO 38486</t>
  </si>
  <si>
    <t xml:space="preserve">AG</t>
  </si>
  <si>
    <t xml:space="preserve">QM.VENTAS RECIBO 38482</t>
  </si>
  <si>
    <t xml:space="preserve">D  5,015</t>
  </si>
  <si>
    <t xml:space="preserve">QM.VENTASRECIBO 38483</t>
  </si>
  <si>
    <t xml:space="preserve">REC.8127 CANO ARANA OSCAR ROLANDO</t>
  </si>
  <si>
    <t xml:space="preserve">REC.8128 GARZA LOPEZ DE HEREDIA LUI</t>
  </si>
  <si>
    <t xml:space="preserve">REC.8129 DUQUE HERNANDEZ LESLIE AYE</t>
  </si>
  <si>
    <t xml:space="preserve">D  5,053</t>
  </si>
  <si>
    <t xml:space="preserve">QM.VENTS RECIBO 38487</t>
  </si>
  <si>
    <t xml:space="preserve">DGARCIA:QM.VENTAS RECIVO 38487</t>
  </si>
  <si>
    <t xml:space="preserve">BAJA: QM.VENTS RECIBO 38487</t>
  </si>
  <si>
    <t xml:space="preserve">D  5,073</t>
  </si>
  <si>
    <t xml:space="preserve">AR13956-EF</t>
  </si>
  <si>
    <t xml:space="preserve">DGARCIA:QM.VENTAS RECIBO 4063</t>
  </si>
  <si>
    <t xml:space="preserve">D  5,097</t>
  </si>
  <si>
    <t xml:space="preserve">DGARCIA:QM.VENTAS RECIBO 38488</t>
  </si>
  <si>
    <t xml:space="preserve">QM.VENTAS RECIBO 38489</t>
  </si>
  <si>
    <t xml:space="preserve">D  5,105</t>
  </si>
  <si>
    <t xml:space="preserve">QM.VENTAS RECIBO 38491</t>
  </si>
  <si>
    <t xml:space="preserve">QM.VENTAS RECIBO 38490</t>
  </si>
  <si>
    <t xml:space="preserve">D  5,111</t>
  </si>
  <si>
    <t xml:space="preserve">QM.VENTAS RECIBO 38492</t>
  </si>
  <si>
    <t xml:space="preserve">D  5,113</t>
  </si>
  <si>
    <t xml:space="preserve">CH-979852</t>
  </si>
  <si>
    <t xml:space="preserve">CH-979853</t>
  </si>
  <si>
    <t xml:space="preserve">BAJA: RODRIGUEZ GATICA JOSE ANTONIO</t>
  </si>
  <si>
    <t xml:space="preserve">CH-979854</t>
  </si>
  <si>
    <t xml:space="preserve">CH-979855</t>
  </si>
  <si>
    <t xml:space="preserve">CH-979856</t>
  </si>
  <si>
    <t xml:space="preserve">CH-979857</t>
  </si>
  <si>
    <t xml:space="preserve">CH-979858</t>
  </si>
  <si>
    <t xml:space="preserve">CH-979859</t>
  </si>
  <si>
    <t xml:space="preserve">CH-979860</t>
  </si>
  <si>
    <t xml:space="preserve">BAJA: IDALID SANCHEZ MORALES</t>
  </si>
  <si>
    <t xml:space="preserve">CH-979861</t>
  </si>
  <si>
    <t xml:space="preserve">CH-979862</t>
  </si>
  <si>
    <t xml:space="preserve">BAJA: FERNANDO VILLALBA ACOSTA</t>
  </si>
  <si>
    <t xml:space="preserve">CH-979863</t>
  </si>
  <si>
    <t xml:space="preserve">CH-979864</t>
  </si>
  <si>
    <t xml:space="preserve">CH-979865</t>
  </si>
  <si>
    <t xml:space="preserve">CH-979867</t>
  </si>
  <si>
    <t xml:space="preserve">CH-979868</t>
  </si>
  <si>
    <t xml:space="preserve">CH-979869</t>
  </si>
  <si>
    <t xml:space="preserve">CH-979870</t>
  </si>
  <si>
    <t xml:space="preserve">CH-979871</t>
  </si>
  <si>
    <t xml:space="preserve">CH-979872</t>
  </si>
  <si>
    <t xml:space="preserve">CH-979873</t>
  </si>
  <si>
    <t xml:space="preserve">CH-979874</t>
  </si>
  <si>
    <t xml:space="preserve">CH-979875</t>
  </si>
  <si>
    <t xml:space="preserve">BAJA: ORGANIZACION ROBETS SA DE CV</t>
  </si>
  <si>
    <t xml:space="preserve">TRASPASO QM-CIND 46012</t>
  </si>
  <si>
    <t xml:space="preserve">TRASPASO QM- RONDA</t>
  </si>
  <si>
    <t xml:space="preserve">LJIMENEZ:TRASPASO QM-CIND 110021</t>
  </si>
  <si>
    <t xml:space="preserve">D  5,144</t>
  </si>
  <si>
    <t xml:space="preserve">D  5,157</t>
  </si>
  <si>
    <t xml:space="preserve">QM.VENTAS RECIBO 38493</t>
  </si>
  <si>
    <t xml:space="preserve">COMISIONES BANCOMER JUL-14</t>
  </si>
  <si>
    <t xml:space="preserve">DGARCIA:QM.VENTAS RECIBO 38496</t>
  </si>
  <si>
    <t xml:space="preserve">QM.VENTAS RECIBO 38495</t>
  </si>
  <si>
    <t xml:space="preserve">D  5,212</t>
  </si>
  <si>
    <t xml:space="preserve">QM.VENTAS RECIBO 38498</t>
  </si>
  <si>
    <t xml:space="preserve">D  5,215</t>
  </si>
  <si>
    <t xml:space="preserve">QM.VENTAS RECIBO 38499</t>
  </si>
  <si>
    <t xml:space="preserve">D  5,216</t>
  </si>
  <si>
    <t xml:space="preserve">QM.VENTAS RECIBO 38500</t>
  </si>
  <si>
    <t xml:space="preserve">D  5,317</t>
  </si>
  <si>
    <t xml:space="preserve">REC.8134 RANGEL RODRIGUEZ FRIDA CON</t>
  </si>
  <si>
    <t xml:space="preserve">D  5,319</t>
  </si>
  <si>
    <t xml:space="preserve">REC.8132 PEREZ VALLEJO MIGUEL ANGEL</t>
  </si>
  <si>
    <t xml:space="preserve">D  5,341</t>
  </si>
  <si>
    <t xml:space="preserve">DGARCIA:QM.VENTAS RECIBO 38504</t>
  </si>
  <si>
    <t xml:space="preserve">D  5,342</t>
  </si>
  <si>
    <t xml:space="preserve">QM.VENTS RECIBO 38503</t>
  </si>
  <si>
    <t xml:space="preserve">D  5,357</t>
  </si>
  <si>
    <t xml:space="preserve">REC.8136 PEREZ VALLEJO MIGUEL ANGEL</t>
  </si>
  <si>
    <t xml:space="preserve">D  5,359</t>
  </si>
  <si>
    <t xml:space="preserve">REC.8137 PEREZ VALLEJO MIGUEL ANGEL</t>
  </si>
  <si>
    <t xml:space="preserve">D  5,361</t>
  </si>
  <si>
    <t xml:space="preserve">REC.8138 PEREZ VALLEJO MIGUEL ANGEL</t>
  </si>
  <si>
    <t xml:space="preserve">D  5,368</t>
  </si>
  <si>
    <t xml:space="preserve">QM.VENTS RECIBO 38502</t>
  </si>
  <si>
    <t xml:space="preserve">D  5,372</t>
  </si>
  <si>
    <t xml:space="preserve">QM.VENTS RECKBO 38508</t>
  </si>
  <si>
    <t xml:space="preserve">D  5,373</t>
  </si>
  <si>
    <t xml:space="preserve">QM.VENTS RECIBO 38507</t>
  </si>
  <si>
    <t xml:space="preserve">D  5,374</t>
  </si>
  <si>
    <t xml:space="preserve">QM.VENTTS RECIBO 38505</t>
  </si>
  <si>
    <t xml:space="preserve">D  5,376</t>
  </si>
  <si>
    <t xml:space="preserve">QM.VENTS RECIBO 38506</t>
  </si>
  <si>
    <t xml:space="preserve">D  5,382</t>
  </si>
  <si>
    <t xml:space="preserve">DGARCIA:QM.VENTAS RECIBO 38509</t>
  </si>
  <si>
    <t xml:space="preserve">D  5,386</t>
  </si>
  <si>
    <t xml:space="preserve">REFACCOPMES ANTICIPO R 4065</t>
  </si>
  <si>
    <t xml:space="preserve">D  5,409</t>
  </si>
  <si>
    <t xml:space="preserve">AR13968-EF</t>
  </si>
  <si>
    <t xml:space="preserve">D  5,411</t>
  </si>
  <si>
    <t xml:space="preserve">R-4066-TNS</t>
  </si>
  <si>
    <t xml:space="preserve">AUTOMOVILES DE QUERETARO,SA CV</t>
  </si>
  <si>
    <t xml:space="preserve">D  5,413</t>
  </si>
  <si>
    <t xml:space="preserve">QM.VENTAS RECIBO 38510</t>
  </si>
  <si>
    <t xml:space="preserve">D  5,425</t>
  </si>
  <si>
    <t xml:space="preserve">TC BITAL</t>
  </si>
  <si>
    <t xml:space="preserve">QM.VENTAS RECIBO 38511</t>
  </si>
  <si>
    <t xml:space="preserve">D  5,428</t>
  </si>
  <si>
    <t xml:space="preserve">BAJA: REFACCOPMES ANTICIPO R 4065</t>
  </si>
  <si>
    <t xml:space="preserve">D  5,430</t>
  </si>
  <si>
    <t xml:space="preserve">BAJA: QM.VENTAS RECIBO 38510</t>
  </si>
  <si>
    <t xml:space="preserve">D  5,431</t>
  </si>
  <si>
    <t xml:space="preserve">D  5,436</t>
  </si>
  <si>
    <t xml:space="preserve">DGARCIA:QM.VENTAS RECIBO 38512</t>
  </si>
  <si>
    <t xml:space="preserve">D  5,440</t>
  </si>
  <si>
    <t xml:space="preserve">REFACCIONES RECIBO 4065</t>
  </si>
  <si>
    <t xml:space="preserve">D  5,444</t>
  </si>
  <si>
    <t xml:space="preserve">D  5,447</t>
  </si>
  <si>
    <t xml:space="preserve">D  5,476</t>
  </si>
  <si>
    <t xml:space="preserve">R-4067-TRJ</t>
  </si>
  <si>
    <t xml:space="preserve">GAONA ESTRADA JESUS ANTONIO</t>
  </si>
  <si>
    <t xml:space="preserve">D  5,487</t>
  </si>
  <si>
    <t xml:space="preserve">R-4068-EFE</t>
  </si>
  <si>
    <t xml:space="preserve">HERNANDEZ JARAMILLO SOFIA ALEJANDRA</t>
  </si>
  <si>
    <t xml:space="preserve">D  5,490</t>
  </si>
  <si>
    <t xml:space="preserve">QM.VENTAS RECIBO 38514</t>
  </si>
  <si>
    <t xml:space="preserve">D  5,491</t>
  </si>
  <si>
    <t xml:space="preserve">QM.VENTAS RECIBO 38513</t>
  </si>
  <si>
    <t xml:space="preserve">D  5,496</t>
  </si>
  <si>
    <t xml:space="preserve">D  5,518</t>
  </si>
  <si>
    <t xml:space="preserve">REC.8148 PEREZ VALLEJO MIGUEL ANGEL</t>
  </si>
  <si>
    <t xml:space="preserve">D  5,519</t>
  </si>
  <si>
    <t xml:space="preserve">REC.8149 OLMOS GARCIA LIVIER</t>
  </si>
  <si>
    <t xml:space="preserve">D  5,521</t>
  </si>
  <si>
    <t xml:space="preserve">REC.8150 GASPAR HERNANDEZ ALEJANDRO</t>
  </si>
  <si>
    <t xml:space="preserve">D  5,522</t>
  </si>
  <si>
    <t xml:space="preserve">REC.8151 BENITEZ CORTEZ MONICA GUAD</t>
  </si>
  <si>
    <t xml:space="preserve">D  5,525</t>
  </si>
  <si>
    <t xml:space="preserve">EFE Y RECI</t>
  </si>
  <si>
    <t xml:space="preserve">T-G,- EFECTIVO Y RECIBO 38441</t>
  </si>
  <si>
    <t xml:space="preserve">D  5,531</t>
  </si>
  <si>
    <t xml:space="preserve">QM.VENTAS RECIOBO 38517</t>
  </si>
  <si>
    <t xml:space="preserve">D  5,536</t>
  </si>
  <si>
    <t xml:space="preserve">SR10040</t>
  </si>
  <si>
    <t xml:space="preserve">LJIMENEZ:PAGO A811 PROTENIX, SA DE</t>
  </si>
  <si>
    <t xml:space="preserve">D  5,539</t>
  </si>
  <si>
    <t xml:space="preserve">REC.8152 ANGUIANO RIOS ADRIANA</t>
  </si>
  <si>
    <t xml:space="preserve">D  5,540</t>
  </si>
  <si>
    <t xml:space="preserve">REC.8153 LOPEZ JUAREZ GUILLERMO</t>
  </si>
  <si>
    <t xml:space="preserve">D  5,542</t>
  </si>
  <si>
    <t xml:space="preserve">REC.8155 ANGUIANO RIOS ADRIANA</t>
  </si>
  <si>
    <t xml:space="preserve">D  5,564</t>
  </si>
  <si>
    <t xml:space="preserve">D  5,588</t>
  </si>
  <si>
    <t xml:space="preserve">R*T5314</t>
  </si>
  <si>
    <t xml:space="preserve">D  5,589</t>
  </si>
  <si>
    <t xml:space="preserve">R*T5315</t>
  </si>
  <si>
    <t xml:space="preserve">D  5,590</t>
  </si>
  <si>
    <t xml:space="preserve">R*T5316</t>
  </si>
  <si>
    <t xml:space="preserve">QUALITAS COMPAÑIA DE SEGUROS SAB DE</t>
  </si>
  <si>
    <t xml:space="preserve">D  5,628</t>
  </si>
  <si>
    <t xml:space="preserve">AS 38331 CARRASCO TOVAR ARTURO</t>
  </si>
  <si>
    <t xml:space="preserve">D  5,632</t>
  </si>
  <si>
    <t xml:space="preserve">CAFE</t>
  </si>
  <si>
    <t xml:space="preserve">DEPOSITO INGRESO CAFE</t>
  </si>
  <si>
    <t xml:space="preserve">D  5,646</t>
  </si>
  <si>
    <t xml:space="preserve">Q 38519 NC AGENCIA MERCANTIL</t>
  </si>
  <si>
    <t xml:space="preserve">D  5,647</t>
  </si>
  <si>
    <t xml:space="preserve">TRASPASO QM-ALECSA CEL</t>
  </si>
  <si>
    <t xml:space="preserve">TRASPASO QM-CIND 2930002</t>
  </si>
  <si>
    <t xml:space="preserve">BAJA: MIGUEL ALEJANDRO CERVANTES NA</t>
  </si>
  <si>
    <t xml:space="preserve">T-1448</t>
  </si>
  <si>
    <t xml:space="preserve">E    476</t>
  </si>
  <si>
    <t xml:space="preserve">T-273</t>
  </si>
  <si>
    <t xml:space="preserve">GUADARRAMA ZAMUDIO MARIA ISABEL</t>
  </si>
  <si>
    <t xml:space="preserve">E    477</t>
  </si>
  <si>
    <t xml:space="preserve">T-1449</t>
  </si>
  <si>
    <t xml:space="preserve">T-1450</t>
  </si>
  <si>
    <t xml:space="preserve">E    479</t>
  </si>
  <si>
    <t xml:space="preserve">T-274</t>
  </si>
  <si>
    <t xml:space="preserve">KARLA REYES TERAN</t>
  </si>
  <si>
    <t xml:space="preserve">E    480</t>
  </si>
  <si>
    <t xml:space="preserve">T-1451</t>
  </si>
  <si>
    <t xml:space="preserve">T-1452</t>
  </si>
  <si>
    <t xml:space="preserve">BAJA: ORIENTACION SOCIAL JUVENIL FE</t>
  </si>
  <si>
    <t xml:space="preserve">T-1453</t>
  </si>
  <si>
    <t xml:space="preserve">T-863</t>
  </si>
  <si>
    <t xml:space="preserve">T-1454</t>
  </si>
  <si>
    <t xml:space="preserve">ASESORIA Y SERVICIOS INTEGRALES EN</t>
  </si>
  <si>
    <t xml:space="preserve">T-1455</t>
  </si>
  <si>
    <t xml:space="preserve">T-1456</t>
  </si>
  <si>
    <t xml:space="preserve">BAJA: INVERSORA EY, S.A. DE C.V.</t>
  </si>
  <si>
    <t xml:space="preserve">T-1457</t>
  </si>
  <si>
    <t xml:space="preserve">T-864</t>
  </si>
  <si>
    <t xml:space="preserve">T-1458</t>
  </si>
  <si>
    <t xml:space="preserve">T-1459</t>
  </si>
  <si>
    <t xml:space="preserve">T-1460</t>
  </si>
  <si>
    <t xml:space="preserve">T-1461</t>
  </si>
  <si>
    <t xml:space="preserve">E    495</t>
  </si>
  <si>
    <t xml:space="preserve">T-865</t>
  </si>
  <si>
    <t xml:space="preserve">E    496</t>
  </si>
  <si>
    <t xml:space="preserve">T-1462</t>
  </si>
  <si>
    <t xml:space="preserve">E    497</t>
  </si>
  <si>
    <t xml:space="preserve">T-1463</t>
  </si>
  <si>
    <t xml:space="preserve">E    498</t>
  </si>
  <si>
    <t xml:space="preserve">T-866</t>
  </si>
  <si>
    <t xml:space="preserve">E    499</t>
  </si>
  <si>
    <t xml:space="preserve">T-1464</t>
  </si>
  <si>
    <t xml:space="preserve">E    500</t>
  </si>
  <si>
    <t xml:space="preserve">T-1465</t>
  </si>
  <si>
    <t xml:space="preserve">E    501</t>
  </si>
  <si>
    <t xml:space="preserve">T-1466</t>
  </si>
  <si>
    <t xml:space="preserve">E    502</t>
  </si>
  <si>
    <t xml:space="preserve">T-1467</t>
  </si>
  <si>
    <t xml:space="preserve">E    503</t>
  </si>
  <si>
    <t xml:space="preserve">T-1468</t>
  </si>
  <si>
    <t xml:space="preserve">E    504</t>
  </si>
  <si>
    <t xml:space="preserve">T-275</t>
  </si>
  <si>
    <t xml:space="preserve">E    505</t>
  </si>
  <si>
    <t xml:space="preserve">T-1469</t>
  </si>
  <si>
    <t xml:space="preserve">E    506</t>
  </si>
  <si>
    <t xml:space="preserve">T-1470</t>
  </si>
  <si>
    <t xml:space="preserve">E    507</t>
  </si>
  <si>
    <t xml:space="preserve">T-867</t>
  </si>
  <si>
    <t xml:space="preserve">E    508</t>
  </si>
  <si>
    <t xml:space="preserve">T-868</t>
  </si>
  <si>
    <t xml:space="preserve">E    509</t>
  </si>
  <si>
    <t xml:space="preserve">T-869</t>
  </si>
  <si>
    <t xml:space="preserve">E    510</t>
  </si>
  <si>
    <t xml:space="preserve">T-1471</t>
  </si>
  <si>
    <t xml:space="preserve">E    511</t>
  </si>
  <si>
    <t xml:space="preserve">T-870</t>
  </si>
  <si>
    <t xml:space="preserve">E    512</t>
  </si>
  <si>
    <t xml:space="preserve">T-1472</t>
  </si>
  <si>
    <t xml:space="preserve">E    513</t>
  </si>
  <si>
    <t xml:space="preserve">T-1473</t>
  </si>
  <si>
    <t xml:space="preserve">E    514</t>
  </si>
  <si>
    <t xml:space="preserve">T-1474</t>
  </si>
  <si>
    <t xml:space="preserve">E    515</t>
  </si>
  <si>
    <t xml:space="preserve">T-276</t>
  </si>
  <si>
    <t xml:space="preserve">MAGDALENA BARCENAS RAMIREZ</t>
  </si>
  <si>
    <t xml:space="preserve">E    516</t>
  </si>
  <si>
    <t xml:space="preserve">CH-979818</t>
  </si>
  <si>
    <t xml:space="preserve">E    517</t>
  </si>
  <si>
    <t xml:space="preserve">CH-979705</t>
  </si>
  <si>
    <t xml:space="preserve">E    518</t>
  </si>
  <si>
    <t xml:space="preserve">CH-979737</t>
  </si>
  <si>
    <t xml:space="preserve">E    519</t>
  </si>
  <si>
    <t xml:space="preserve">CH-979889</t>
  </si>
  <si>
    <t xml:space="preserve">E    522</t>
  </si>
  <si>
    <t xml:space="preserve">CH-979887</t>
  </si>
  <si>
    <t xml:space="preserve">ORGANIZACION ROBERTS SA DE CV</t>
  </si>
  <si>
    <t xml:space="preserve">E    523</t>
  </si>
  <si>
    <t xml:space="preserve">CH-979888</t>
  </si>
  <si>
    <t xml:space="preserve">E    525</t>
  </si>
  <si>
    <t xml:space="preserve">CH-979890</t>
  </si>
  <si>
    <t xml:space="preserve">DGARCIA:BRAVO DORANTES FERNANDO</t>
  </si>
  <si>
    <t xml:space="preserve">E    526</t>
  </si>
  <si>
    <t xml:space="preserve">CH-979819</t>
  </si>
  <si>
    <t xml:space="preserve">E    528</t>
  </si>
  <si>
    <t xml:space="preserve">CH-979877</t>
  </si>
  <si>
    <t xml:space="preserve">E    529</t>
  </si>
  <si>
    <t xml:space="preserve">CH-979792</t>
  </si>
  <si>
    <t xml:space="preserve">E    532</t>
  </si>
  <si>
    <t xml:space="preserve">BAJA: MA.TERESA GARCIA OLIVOS</t>
  </si>
  <si>
    <t xml:space="preserve">X5</t>
  </si>
  <si>
    <t xml:space="preserve">496* DIFERENCIA TJ SUC CI $820,522.84 REGISTRADAS EN AGOSTO</t>
  </si>
  <si>
    <t xml:space="preserve">QUERETARO MOTORS S.A.                                                                                                                    04/09/14 Pag. 1</t>
  </si>
  <si>
    <t xml:space="preserve">                                                                                                                                         16:47</t>
  </si>
  <si>
    <t xml:space="preserve">Auxiliar del 01/08/14 al 31/08/14</t>
  </si>
  <si>
    <t xml:space="preserve">QM.VENTS RECIBO 38541</t>
  </si>
  <si>
    <t xml:space="preserve">D     47</t>
  </si>
  <si>
    <t xml:space="preserve">QM.VENTAS RECIBO 38540</t>
  </si>
  <si>
    <t xml:space="preserve">D     49</t>
  </si>
  <si>
    <t xml:space="preserve">QM.VENTAS RECIBO 38543</t>
  </si>
  <si>
    <t xml:space="preserve">REC.8169 PEREZ VALLEJO MIGUEL ANGEL</t>
  </si>
  <si>
    <t xml:space="preserve">REC.8171 PEREZ VALLEJO OSCAR VALENT</t>
  </si>
  <si>
    <t xml:space="preserve">DGARCIA:QM.VENTAS RECIBO 38549</t>
  </si>
  <si>
    <t xml:space="preserve">D     89</t>
  </si>
  <si>
    <t xml:space="preserve">QM.VENTS RECIBO 38548</t>
  </si>
  <si>
    <t xml:space="preserve">D     90</t>
  </si>
  <si>
    <t xml:space="preserve">QM.VENTAS RECIBO 38550</t>
  </si>
  <si>
    <t xml:space="preserve">BAJA: QM.VENTAS RECIBO 38550</t>
  </si>
  <si>
    <t xml:space="preserve">D     94</t>
  </si>
  <si>
    <t xml:space="preserve">5 TC BR</t>
  </si>
  <si>
    <t xml:space="preserve">QM.VENTAS RECIBO 38542</t>
  </si>
  <si>
    <t xml:space="preserve">D     97</t>
  </si>
  <si>
    <t xml:space="preserve">REC.8173 PEREZ VALLEJO OSCAR VALENT</t>
  </si>
  <si>
    <t xml:space="preserve">QM.VENTAS RECIBO 38553</t>
  </si>
  <si>
    <t xml:space="preserve">QM.VENTAS RECIBO 38551</t>
  </si>
  <si>
    <t xml:space="preserve">EFE4CTIVO</t>
  </si>
  <si>
    <t xml:space="preserve">QM.VENTASRECIBO 38547</t>
  </si>
  <si>
    <t xml:space="preserve">T-GM. TE BR</t>
  </si>
  <si>
    <t xml:space="preserve">T.GM. SRVICIO R 38554</t>
  </si>
  <si>
    <t xml:space="preserve">T-1447</t>
  </si>
  <si>
    <t xml:space="preserve">BAJA: ARTE Y DISTINCION EN MUEBLES</t>
  </si>
  <si>
    <t xml:space="preserve">D    180</t>
  </si>
  <si>
    <t xml:space="preserve">QM.VENTAS RECIKBO 38555</t>
  </si>
  <si>
    <t xml:space="preserve">QM.VENTAS RECIBO 38556</t>
  </si>
  <si>
    <t xml:space="preserve">REC.8175 SISTEMAS DESARROLLOS Y CON</t>
  </si>
  <si>
    <t xml:space="preserve">D    225</t>
  </si>
  <si>
    <t xml:space="preserve">TC BBX</t>
  </si>
  <si>
    <t xml:space="preserve">T.GM. SRVICIO</t>
  </si>
  <si>
    <t xml:space="preserve">2 TDC BR</t>
  </si>
  <si>
    <t xml:space="preserve">QM.VENTAS RECIBO 38562</t>
  </si>
  <si>
    <t xml:space="preserve">471*</t>
  </si>
  <si>
    <t xml:space="preserve">QM.VENTS RECIBO 38561</t>
  </si>
  <si>
    <t xml:space="preserve">D    233</t>
  </si>
  <si>
    <t xml:space="preserve">QM.VENTAS RECIBO 38560</t>
  </si>
  <si>
    <t xml:space="preserve">D    234</t>
  </si>
  <si>
    <t xml:space="preserve">QM.VENTAS RECIBO 38563</t>
  </si>
  <si>
    <t xml:space="preserve">QM.VENTAS RECIBO 38565</t>
  </si>
  <si>
    <t xml:space="preserve">QM.VENTAS RECIBO 38558</t>
  </si>
  <si>
    <t xml:space="preserve">BAJA: REC.8176 MANDUJANO RODRIGUEZ</t>
  </si>
  <si>
    <t xml:space="preserve">BAJA: REC.8177 MANDUJANO RODRIGUEZ</t>
  </si>
  <si>
    <t xml:space="preserve">QM.VENTAS RECIBO 38567</t>
  </si>
  <si>
    <t xml:space="preserve">T-GM.VT SERVICIO</t>
  </si>
  <si>
    <t xml:space="preserve">D    247</t>
  </si>
  <si>
    <t xml:space="preserve">RECIBO VENTAS Q-38568</t>
  </si>
  <si>
    <t xml:space="preserve">RECIBO VENTAS Q-38569</t>
  </si>
  <si>
    <t xml:space="preserve">REC.8178 COMI GONZALEZ LUIS HUMBERT</t>
  </si>
  <si>
    <t xml:space="preserve">D    275</t>
  </si>
  <si>
    <t xml:space="preserve">R-4074-EFE</t>
  </si>
  <si>
    <t xml:space="preserve">QM.VENTAS RECIBO 38572</t>
  </si>
  <si>
    <t xml:space="preserve">QM.VENTAS RECIBO 38571</t>
  </si>
  <si>
    <t xml:space="preserve">VIATIGOS11</t>
  </si>
  <si>
    <t xml:space="preserve">P009774</t>
  </si>
  <si>
    <t xml:space="preserve">MTINOCO</t>
  </si>
  <si>
    <t xml:space="preserve">DGARCIA:VIATICOS IDALID SANCHEZ MOR</t>
  </si>
  <si>
    <t xml:space="preserve">VIATIAGO12</t>
  </si>
  <si>
    <t xml:space="preserve">P009775</t>
  </si>
  <si>
    <t xml:space="preserve">DGARCIA:VIATICOS CRISTIAN GALLEGOS</t>
  </si>
  <si>
    <t xml:space="preserve">D    332</t>
  </si>
  <si>
    <t xml:space="preserve">VIATIAGO20</t>
  </si>
  <si>
    <t xml:space="preserve">P009777</t>
  </si>
  <si>
    <t xml:space="preserve">DGARCIA:VIATICOS ARMANDO ESPINOZA</t>
  </si>
  <si>
    <t xml:space="preserve">QM.VENTAS RECIBO 38577</t>
  </si>
  <si>
    <t xml:space="preserve">REC.8181 LUHNA OTERO VERONICA</t>
  </si>
  <si>
    <t xml:space="preserve">REC.8182 LUHNA OTERO VERONICA</t>
  </si>
  <si>
    <t xml:space="preserve">REC.8180 PEREZ VALLEJO MIGUEL ANGEL</t>
  </si>
  <si>
    <t xml:space="preserve">QM.VENTAS RECIBO 38581</t>
  </si>
  <si>
    <t xml:space="preserve">QM.VENTAS RECIBO 38583</t>
  </si>
  <si>
    <t xml:space="preserve">QM.VENTAS RECIBO 38584</t>
  </si>
  <si>
    <t xml:space="preserve">D    369</t>
  </si>
  <si>
    <t xml:space="preserve">REFACCIONES  R 4075</t>
  </si>
  <si>
    <t xml:space="preserve">D    370</t>
  </si>
  <si>
    <t xml:space="preserve">QM.VENTA RECIBO 4073</t>
  </si>
  <si>
    <t xml:space="preserve">D    371</t>
  </si>
  <si>
    <t xml:space="preserve">DGARCIA:T.GM. TC T BR</t>
  </si>
  <si>
    <t xml:space="preserve">DGARCIA:MENSUALIDAD 2/24 1970N/13 A</t>
  </si>
  <si>
    <t xml:space="preserve">CH-979885</t>
  </si>
  <si>
    <t xml:space="preserve">QM.VENTAS RECIBO 38587</t>
  </si>
  <si>
    <t xml:space="preserve">QM.VENTAS RECIBO 38585</t>
  </si>
  <si>
    <t xml:space="preserve">D    412</t>
  </si>
  <si>
    <t xml:space="preserve">REC.8183 SANCHEZ BARBOSA SAMANTHA D</t>
  </si>
  <si>
    <t xml:space="preserve">REC.8186 PEREZ VALLEJO MIGUEL ANGEL</t>
  </si>
  <si>
    <t xml:space="preserve">D    423</t>
  </si>
  <si>
    <t xml:space="preserve">QM.VENTAS RECIBO 38589</t>
  </si>
  <si>
    <t xml:space="preserve">AR14006-TR</t>
  </si>
  <si>
    <t xml:space="preserve">QM.VENTAS RECIBO 38588</t>
  </si>
  <si>
    <t xml:space="preserve">QM.VENTAS RECIBO 38590</t>
  </si>
  <si>
    <t xml:space="preserve">QM.VENTAS RECIBO 38591</t>
  </si>
  <si>
    <t xml:space="preserve">R-4079-EFE</t>
  </si>
  <si>
    <t xml:space="preserve">QM.VENTAR RECIBO 38596</t>
  </si>
  <si>
    <t xml:space="preserve">QM.VENTAS RECIBO 38592</t>
  </si>
  <si>
    <t xml:space="preserve">DGARCIA:QM.VENTAS RECIBO 38595</t>
  </si>
  <si>
    <t xml:space="preserve">D    550</t>
  </si>
  <si>
    <t xml:space="preserve">BAJA: REC.8186 PEREZ VALLEJO MIGUEL</t>
  </si>
  <si>
    <t xml:space="preserve">AR14019-TR</t>
  </si>
  <si>
    <t xml:space="preserve">D    556</t>
  </si>
  <si>
    <t xml:space="preserve">REC.8195 PEREA VALLEJO OSCAR VALENT</t>
  </si>
  <si>
    <t xml:space="preserve">REC.8196 PEREZ VALLEJO MIGUEL ANGEL</t>
  </si>
  <si>
    <t xml:space="preserve">REC.8199 PEREZ VALLEJO MIGUEL ANGEL</t>
  </si>
  <si>
    <t xml:space="preserve">QM.VENTAS RECIBO 38600</t>
  </si>
  <si>
    <t xml:space="preserve">D    581</t>
  </si>
  <si>
    <t xml:space="preserve">D  4,447</t>
  </si>
  <si>
    <t xml:space="preserve">DGARCIA:CESVI AGOSTO</t>
  </si>
  <si>
    <t xml:space="preserve">D  4,461</t>
  </si>
  <si>
    <t xml:space="preserve">D  5,378</t>
  </si>
  <si>
    <t xml:space="preserve">ch-979881</t>
  </si>
  <si>
    <t xml:space="preserve">CH-979884</t>
  </si>
  <si>
    <t xml:space="preserve">CH-979886</t>
  </si>
  <si>
    <t xml:space="preserve">SCOTIANANK</t>
  </si>
  <si>
    <t xml:space="preserve">QM.VENTAS RECIBO 38608</t>
  </si>
  <si>
    <t xml:space="preserve">DGARCIA:QM.VENTAS RECIBO 38607</t>
  </si>
  <si>
    <t xml:space="preserve">D    699</t>
  </si>
  <si>
    <t xml:space="preserve">QM.VENTS RECIBO 38609</t>
  </si>
  <si>
    <t xml:space="preserve">REC.8201 ZALDIVAR RUIZ HUGO RODRIGO</t>
  </si>
  <si>
    <t xml:space="preserve">AR14033-EF</t>
  </si>
  <si>
    <t xml:space="preserve">efec br</t>
  </si>
  <si>
    <t xml:space="preserve">QM.VENTAS RECIBO 38612</t>
  </si>
  <si>
    <t xml:space="preserve">QM.VENTAS RECIBO 38610</t>
  </si>
  <si>
    <t xml:space="preserve">D    746</t>
  </si>
  <si>
    <t xml:space="preserve">QM.VENTAS RECIBO 38613</t>
  </si>
  <si>
    <t xml:space="preserve">D    755</t>
  </si>
  <si>
    <t xml:space="preserve">QM.VENTAS RECIBO 38614</t>
  </si>
  <si>
    <t xml:space="preserve">BAJA: REC.8201 ZALDIVAR RUIZ HUGO R</t>
  </si>
  <si>
    <t xml:space="preserve">BAJA: QM.VENTAS RECIBO 38610</t>
  </si>
  <si>
    <t xml:space="preserve">REC.8202 GARCIA WIGUERAS ROJAS SALV</t>
  </si>
  <si>
    <t xml:space="preserve">RECIABO BR</t>
  </si>
  <si>
    <t xml:space="preserve">PREVIAYLAV</t>
  </si>
  <si>
    <t xml:space="preserve">FACTURA AM-1355 PREVIA Y LAVAD</t>
  </si>
  <si>
    <t xml:space="preserve">N/CREDITO ZM-206 PREVIA Y LAVA</t>
  </si>
  <si>
    <t xml:space="preserve">FACTURA AM-1356 PREVIA Y LAVAD</t>
  </si>
  <si>
    <t xml:space="preserve">CI 8200 PEREZ VALLEJO MIGUEL ANGEL</t>
  </si>
  <si>
    <t xml:space="preserve">VIATICAG05</t>
  </si>
  <si>
    <t xml:space="preserve">DGARCIA:VIATICOS ISMAEL CERVANTES A</t>
  </si>
  <si>
    <t xml:space="preserve">CH-979892</t>
  </si>
  <si>
    <t xml:space="preserve">CHESIRA ZAMORA PARTIDA PIZZINI</t>
  </si>
  <si>
    <t xml:space="preserve">BAJA: CHESIRA ZAMORA PARTIDA PIZZIN</t>
  </si>
  <si>
    <t xml:space="preserve">CH-979893</t>
  </si>
  <si>
    <t xml:space="preserve">CH-979894</t>
  </si>
  <si>
    <t xml:space="preserve">CH-979895</t>
  </si>
  <si>
    <t xml:space="preserve">CH-979896</t>
  </si>
  <si>
    <t xml:space="preserve">CH-979897</t>
  </si>
  <si>
    <t xml:space="preserve">CH-979899</t>
  </si>
  <si>
    <t xml:space="preserve">CH-979900</t>
  </si>
  <si>
    <t xml:space="preserve">TALAVERA SANCHEZ ABRIL ANAYARELI</t>
  </si>
  <si>
    <t xml:space="preserve">CH-979901</t>
  </si>
  <si>
    <t xml:space="preserve">PEREZ VALLEJO OSCAR VALENTIN</t>
  </si>
  <si>
    <t xml:space="preserve">BAJA: PEREZ VALLEJO OSCAR VALENTIN</t>
  </si>
  <si>
    <t xml:space="preserve">CH-979902</t>
  </si>
  <si>
    <t xml:space="preserve">CH-979903</t>
  </si>
  <si>
    <t xml:space="preserve">CH-979904</t>
  </si>
  <si>
    <t xml:space="preserve">QM.VENTAS RECIBO 38619</t>
  </si>
  <si>
    <t xml:space="preserve">D    809</t>
  </si>
  <si>
    <t xml:space="preserve">QM.VENTAS RECIBO 38618</t>
  </si>
  <si>
    <t xml:space="preserve">D    811</t>
  </si>
  <si>
    <t xml:space="preserve">QM.VENTAS RECIBO 38617</t>
  </si>
  <si>
    <t xml:space="preserve">D    812</t>
  </si>
  <si>
    <t xml:space="preserve">QM.VENTAS RECIBO 38616</t>
  </si>
  <si>
    <t xml:space="preserve">D    933</t>
  </si>
  <si>
    <t xml:space="preserve">QM.VENTAS RECIBO 38620</t>
  </si>
  <si>
    <t xml:space="preserve">D    938</t>
  </si>
  <si>
    <t xml:space="preserve">QM.VETAS  RECIBO 38621</t>
  </si>
  <si>
    <t xml:space="preserve">D    941</t>
  </si>
  <si>
    <t xml:space="preserve">DGARCIA:QM.VENTAS RECIBO 38622</t>
  </si>
  <si>
    <t xml:space="preserve">DGARCIA:QM.VENTAS RECIBO 38924</t>
  </si>
  <si>
    <t xml:space="preserve">TCF BR</t>
  </si>
  <si>
    <t xml:space="preserve">D    973</t>
  </si>
  <si>
    <t xml:space="preserve">REFACCINES EFE</t>
  </si>
  <si>
    <t xml:space="preserve">D    976</t>
  </si>
  <si>
    <t xml:space="preserve">D    981</t>
  </si>
  <si>
    <t xml:space="preserve">R*T5326</t>
  </si>
  <si>
    <t xml:space="preserve">COMPAÑIA IMPULSORA DE LA CONSTRUCCI</t>
  </si>
  <si>
    <t xml:space="preserve">D    983</t>
  </si>
  <si>
    <t xml:space="preserve">BAJA: COMPAÑIA IMPULSORA DE LA CONS</t>
  </si>
  <si>
    <t xml:space="preserve">D    986</t>
  </si>
  <si>
    <t xml:space="preserve">R*T5327</t>
  </si>
  <si>
    <t xml:space="preserve">R*T5328</t>
  </si>
  <si>
    <t xml:space="preserve">AGROASEMEX S</t>
  </si>
  <si>
    <t xml:space="preserve">R*T5329</t>
  </si>
  <si>
    <t xml:space="preserve">R*T5330</t>
  </si>
  <si>
    <t xml:space="preserve">DGARCIA:T.GM. REIVO SERVICIO 38627</t>
  </si>
  <si>
    <t xml:space="preserve">AR14054-EF</t>
  </si>
  <si>
    <t xml:space="preserve">REC.8210 GARCIA MANDUJANO DANIEL</t>
  </si>
  <si>
    <t xml:space="preserve">D  1,016</t>
  </si>
  <si>
    <t xml:space="preserve">DGARCIA:T.GM. EFE</t>
  </si>
  <si>
    <t xml:space="preserve">D  1,019</t>
  </si>
  <si>
    <t xml:space="preserve">D  4,464</t>
  </si>
  <si>
    <t xml:space="preserve">D  5,377</t>
  </si>
  <si>
    <t xml:space="preserve">DEPOSITO ABA AI 3445</t>
  </si>
  <si>
    <t xml:space="preserve">CH-979905</t>
  </si>
  <si>
    <t xml:space="preserve">CH-979906</t>
  </si>
  <si>
    <t xml:space="preserve">CH-979907</t>
  </si>
  <si>
    <t xml:space="preserve">DIEGO CRUZ MONDRAGON</t>
  </si>
  <si>
    <t xml:space="preserve">CH-979908</t>
  </si>
  <si>
    <t xml:space="preserve">DGARCIA:ARMANDO ESPINOZA ALVAREZ</t>
  </si>
  <si>
    <t xml:space="preserve">CH-979909</t>
  </si>
  <si>
    <t xml:space="preserve">CH-979910</t>
  </si>
  <si>
    <t xml:space="preserve">CH-979911</t>
  </si>
  <si>
    <t xml:space="preserve">CH-979912</t>
  </si>
  <si>
    <t xml:space="preserve">CH-979913</t>
  </si>
  <si>
    <t xml:space="preserve">TLM CONSTRUCTORA MEXICANA SA DE CV</t>
  </si>
  <si>
    <t xml:space="preserve">CH-979914</t>
  </si>
  <si>
    <t xml:space="preserve">CH-979915</t>
  </si>
  <si>
    <t xml:space="preserve">CH-979916</t>
  </si>
  <si>
    <t xml:space="preserve">OSCAR ALFONSO ZAVALA HERNANDEZ</t>
  </si>
  <si>
    <t xml:space="preserve">QM.VENTAS RECIBOI 38630</t>
  </si>
  <si>
    <t xml:space="preserve">AR14061-EF</t>
  </si>
  <si>
    <t xml:space="preserve">D  1,108</t>
  </si>
  <si>
    <t xml:space="preserve">QM.VENTAS RE38633</t>
  </si>
  <si>
    <t xml:space="preserve">QM.VENTAS  RECIBO 38632</t>
  </si>
  <si>
    <t xml:space="preserve">D  1,112</t>
  </si>
  <si>
    <t xml:space="preserve">QM.VENTAS RECIBO38631</t>
  </si>
  <si>
    <t xml:space="preserve">D  1,114</t>
  </si>
  <si>
    <t xml:space="preserve">QM.VENTASR RECIBO 38630</t>
  </si>
  <si>
    <t xml:space="preserve">D  1,167</t>
  </si>
  <si>
    <t xml:space="preserve">QM.VENTAS RECIBO 38637</t>
  </si>
  <si>
    <t xml:space="preserve">D  1,170</t>
  </si>
  <si>
    <t xml:space="preserve">QM.VENTS RECIBO 38636</t>
  </si>
  <si>
    <t xml:space="preserve">QM.VENTAS RECIBO 38635</t>
  </si>
  <si>
    <t xml:space="preserve">D  1,172</t>
  </si>
  <si>
    <t xml:space="preserve">DEPOSITO SERFIN 001-</t>
  </si>
  <si>
    <t xml:space="preserve">DGARCIA:QM.VENTAS RECIBO 38634</t>
  </si>
  <si>
    <t xml:space="preserve">T-G,-SERVICIO RECIBO 38638</t>
  </si>
  <si>
    <t xml:space="preserve">BAJA: QM.VENTAS RECIBOI 38630</t>
  </si>
  <si>
    <t xml:space="preserve">D  1,196</t>
  </si>
  <si>
    <t xml:space="preserve">QM.VENTAS RECIBO 38639</t>
  </si>
  <si>
    <t xml:space="preserve">D  1,223</t>
  </si>
  <si>
    <t xml:space="preserve">SPEI BANCOMER-BANAMEX 87016</t>
  </si>
  <si>
    <t xml:space="preserve">D  4,465</t>
  </si>
  <si>
    <t xml:space="preserve">T-1475</t>
  </si>
  <si>
    <t xml:space="preserve">T-277</t>
  </si>
  <si>
    <t xml:space="preserve">NICOLAS CEDILLO CEDILLO</t>
  </si>
  <si>
    <t xml:space="preserve">T-1476</t>
  </si>
  <si>
    <t xml:space="preserve">T-1477</t>
  </si>
  <si>
    <t xml:space="preserve">T-871</t>
  </si>
  <si>
    <t xml:space="preserve">T-1478</t>
  </si>
  <si>
    <t xml:space="preserve">T-1479</t>
  </si>
  <si>
    <t xml:space="preserve">T-1480</t>
  </si>
  <si>
    <t xml:space="preserve">T-1481</t>
  </si>
  <si>
    <t xml:space="preserve">T-1482</t>
  </si>
  <si>
    <t xml:space="preserve">T-1483</t>
  </si>
  <si>
    <t xml:space="preserve">T-1484</t>
  </si>
  <si>
    <t xml:space="preserve">T-872</t>
  </si>
  <si>
    <t xml:space="preserve">T-873</t>
  </si>
  <si>
    <t xml:space="preserve">T-1485</t>
  </si>
  <si>
    <t xml:space="preserve">CH-979917</t>
  </si>
  <si>
    <t xml:space="preserve">CH-979918</t>
  </si>
  <si>
    <t xml:space="preserve">CH-979919</t>
  </si>
  <si>
    <t xml:space="preserve">CH-979920</t>
  </si>
  <si>
    <t xml:space="preserve">CH-979921</t>
  </si>
  <si>
    <t xml:space="preserve">CH-979922</t>
  </si>
  <si>
    <t xml:space="preserve">T-874</t>
  </si>
  <si>
    <t xml:space="preserve">T-1486</t>
  </si>
  <si>
    <t xml:space="preserve">T-1487</t>
  </si>
  <si>
    <t xml:space="preserve">T-1488</t>
  </si>
  <si>
    <t xml:space="preserve">BAJA: MHMG ABOGADOS, S.C.</t>
  </si>
  <si>
    <t xml:space="preserve">T-278</t>
  </si>
  <si>
    <t xml:space="preserve">RUBEN AVILES ESQUIVEL</t>
  </si>
  <si>
    <t xml:space="preserve">T-279</t>
  </si>
  <si>
    <t xml:space="preserve">RUTH PATRICIA MORALES MARTINEZ</t>
  </si>
  <si>
    <t xml:space="preserve">CH-979923</t>
  </si>
  <si>
    <t xml:space="preserve">BAJA: PRODUCTOS DE LIMPIEZA GRAMI,S</t>
  </si>
  <si>
    <t xml:space="preserve">CH-979924</t>
  </si>
  <si>
    <t xml:space="preserve">CH-979925</t>
  </si>
  <si>
    <t xml:space="preserve">TRASPASO QM-INDUSTRIAL</t>
  </si>
  <si>
    <t xml:space="preserve">I    338</t>
  </si>
  <si>
    <t xml:space="preserve">DGARCIA:TRASPASO SJRM-QM</t>
  </si>
  <si>
    <t xml:space="preserve">D  1,303</t>
  </si>
  <si>
    <t xml:space="preserve">QM.VENTAS RECIBO 38643</t>
  </si>
  <si>
    <t xml:space="preserve">D  1,314</t>
  </si>
  <si>
    <t xml:space="preserve">QM.VENTAS RECIBO 38641</t>
  </si>
  <si>
    <t xml:space="preserve">D  1,332</t>
  </si>
  <si>
    <t xml:space="preserve">QM.VENTAS RECIBO 38645</t>
  </si>
  <si>
    <t xml:space="preserve">D  1,333</t>
  </si>
  <si>
    <t xml:space="preserve">REFACCIONES R4081</t>
  </si>
  <si>
    <t xml:space="preserve">D  1,334</t>
  </si>
  <si>
    <t xml:space="preserve">REFACCIONES RECIBO 4080</t>
  </si>
  <si>
    <t xml:space="preserve">D  1,335</t>
  </si>
  <si>
    <t xml:space="preserve">DGARCIA:T.GM. TE STR</t>
  </si>
  <si>
    <t xml:space="preserve">D  1,337</t>
  </si>
  <si>
    <t xml:space="preserve">QM.VENTAS RECIBO 38647</t>
  </si>
  <si>
    <t xml:space="preserve">D  1,341</t>
  </si>
  <si>
    <t xml:space="preserve">D  1,342</t>
  </si>
  <si>
    <t xml:space="preserve">EFEF BR</t>
  </si>
  <si>
    <t xml:space="preserve">BAJA: GARCIA ESPINOLA J. HECTOR</t>
  </si>
  <si>
    <t xml:space="preserve">BAJA:BAJA:GARCIA ESPINOLA J.HE</t>
  </si>
  <si>
    <t xml:space="preserve">CH-979927</t>
  </si>
  <si>
    <t xml:space="preserve">VIATIAGO14</t>
  </si>
  <si>
    <t xml:space="preserve">P009803</t>
  </si>
  <si>
    <t xml:space="preserve">QM.VENTAS RECIBO 38653</t>
  </si>
  <si>
    <t xml:space="preserve">D  1,466</t>
  </si>
  <si>
    <t xml:space="preserve">QM.VENTAS RECIBO 38654</t>
  </si>
  <si>
    <t xml:space="preserve">D  1,468</t>
  </si>
  <si>
    <t xml:space="preserve">QM.VENTAS RECIBO 38657</t>
  </si>
  <si>
    <t xml:space="preserve">472*</t>
  </si>
  <si>
    <t xml:space="preserve">DGARCIA:QM.VENTAR RECIBO 38656</t>
  </si>
  <si>
    <t xml:space="preserve">DGARCIA:QM.VENTAS RECIBO 38655</t>
  </si>
  <si>
    <t xml:space="preserve">D  1,481</t>
  </si>
  <si>
    <t xml:space="preserve">DGARCIA:QM.VENTAS RECIBO 38659</t>
  </si>
  <si>
    <t xml:space="preserve">AR14092-TR</t>
  </si>
  <si>
    <t xml:space="preserve">D  1,487</t>
  </si>
  <si>
    <t xml:space="preserve">AS38696-TR</t>
  </si>
  <si>
    <t xml:space="preserve">BERRA ZAGO MOISES</t>
  </si>
  <si>
    <t xml:space="preserve">D  1,493</t>
  </si>
  <si>
    <t xml:space="preserve">QM.VENTAS RECIBO 38652</t>
  </si>
  <si>
    <t xml:space="preserve">QM.VEMTASRECOBP 38650</t>
  </si>
  <si>
    <t xml:space="preserve">VIATAGOS21</t>
  </si>
  <si>
    <t xml:space="preserve">P009927</t>
  </si>
  <si>
    <t xml:space="preserve">DGARCIA:CAPACITACION VTS</t>
  </si>
  <si>
    <t xml:space="preserve">R-4084-EFE</t>
  </si>
  <si>
    <t xml:space="preserve">D  1,538</t>
  </si>
  <si>
    <t xml:space="preserve">CH-979928</t>
  </si>
  <si>
    <t xml:space="preserve">GASTON BENITO MENDOZA HELGUERA</t>
  </si>
  <si>
    <t xml:space="preserve">CH-979929</t>
  </si>
  <si>
    <t xml:space="preserve">CH-979930</t>
  </si>
  <si>
    <t xml:space="preserve">CH-979931</t>
  </si>
  <si>
    <t xml:space="preserve">MEJIA GARCIA YARA IVETT</t>
  </si>
  <si>
    <t xml:space="preserve">CH-979932</t>
  </si>
  <si>
    <t xml:space="preserve">CH-979933</t>
  </si>
  <si>
    <t xml:space="preserve">AMEZCUA CABADAS VIRGINIA</t>
  </si>
  <si>
    <t xml:space="preserve">QM.VENTAS RECIBO 38664</t>
  </si>
  <si>
    <t xml:space="preserve">DGARCIA:QM.VENTAS RECIBO 38666</t>
  </si>
  <si>
    <t xml:space="preserve">DGARCIA:QM.VENTAS RECIBO 38665</t>
  </si>
  <si>
    <t xml:space="preserve">QM.VENTAS RECIBO 38668</t>
  </si>
  <si>
    <t xml:space="preserve">REC.8225 MARTINEZ SAENZ ADRIANA ELI</t>
  </si>
  <si>
    <t xml:space="preserve">D  1,739</t>
  </si>
  <si>
    <t xml:space="preserve">DGARCIA:QM.VENTAS RECIBO 38670</t>
  </si>
  <si>
    <t xml:space="preserve">AR14095-EF</t>
  </si>
  <si>
    <t xml:space="preserve">D  1,763</t>
  </si>
  <si>
    <t xml:space="preserve">REC.8227 BARCENAS HERNANDEZ EVA</t>
  </si>
  <si>
    <t xml:space="preserve">R-4085-TNS</t>
  </si>
  <si>
    <t xml:space="preserve">AUTOMOVILES DE QUERETARO,SA DE CV</t>
  </si>
  <si>
    <t xml:space="preserve">D  1,775</t>
  </si>
  <si>
    <t xml:space="preserve">QM.VENTAS RECIBO 38672</t>
  </si>
  <si>
    <t xml:space="preserve">D  1,778</t>
  </si>
  <si>
    <t xml:space="preserve">D  1,779</t>
  </si>
  <si>
    <t xml:space="preserve">QM.VENTAS RECIBO 38673</t>
  </si>
  <si>
    <t xml:space="preserve">D  1,780</t>
  </si>
  <si>
    <t xml:space="preserve">LJIMENEZ:T.GM. TE</t>
  </si>
  <si>
    <t xml:space="preserve">efe</t>
  </si>
  <si>
    <t xml:space="preserve">REC.8228 HERNANDEZ HERNANDEZ FLAVIA</t>
  </si>
  <si>
    <t xml:space="preserve">Q 38674 HERNANDEZ HERNANDEZ MA GUAD</t>
  </si>
  <si>
    <t xml:space="preserve">CH-979935</t>
  </si>
  <si>
    <t xml:space="preserve">CH-979936</t>
  </si>
  <si>
    <t xml:space="preserve">CH-979938</t>
  </si>
  <si>
    <t xml:space="preserve">DGARCIA:MIGUEL ALEJANDRO CERVANTES</t>
  </si>
  <si>
    <t xml:space="preserve">CH-979937</t>
  </si>
  <si>
    <t xml:space="preserve">CH-979939</t>
  </si>
  <si>
    <t xml:space="preserve">CH-979940</t>
  </si>
  <si>
    <t xml:space="preserve">CH-979941</t>
  </si>
  <si>
    <t xml:space="preserve">CH-979943</t>
  </si>
  <si>
    <t xml:space="preserve">GREEN CAR SERVICE SA DE CV</t>
  </si>
  <si>
    <t xml:space="preserve">CH-979944</t>
  </si>
  <si>
    <t xml:space="preserve">TRASPASO QM-CELAY</t>
  </si>
  <si>
    <t xml:space="preserve">TRASPASO QM-PACHU 4005</t>
  </si>
  <si>
    <t xml:space="preserve">TRASPASO IND-QM</t>
  </si>
  <si>
    <t xml:space="preserve">TRASPASO QM-IND 108002</t>
  </si>
  <si>
    <t xml:space="preserve">TRASPASO QM-CIND</t>
  </si>
  <si>
    <t xml:space="preserve">D  1,800</t>
  </si>
  <si>
    <t xml:space="preserve">T-GM.TE BANCOMER</t>
  </si>
  <si>
    <t xml:space="preserve">AR14107-TR</t>
  </si>
  <si>
    <t xml:space="preserve">D  1,830</t>
  </si>
  <si>
    <t xml:space="preserve">QM.VENTAS RECIBO 38675</t>
  </si>
  <si>
    <t xml:space="preserve">QM.VENTAS RECIBO 38676</t>
  </si>
  <si>
    <t xml:space="preserve">R-4086-CHE</t>
  </si>
  <si>
    <t xml:space="preserve">DGARCIA:CLIENTE REFACCIONES</t>
  </si>
  <si>
    <t xml:space="preserve">T.GM. RECIBO ANTICIPO R 4087</t>
  </si>
  <si>
    <t xml:space="preserve">D  1,888</t>
  </si>
  <si>
    <t xml:space="preserve">T.GM. TRANS BR</t>
  </si>
  <si>
    <t xml:space="preserve">D  1,893</t>
  </si>
  <si>
    <t xml:space="preserve">AS38783-EF</t>
  </si>
  <si>
    <t xml:space="preserve">BARREIRO ARPON MA.TERESA</t>
  </si>
  <si>
    <t xml:space="preserve">D  1,907</t>
  </si>
  <si>
    <t xml:space="preserve">QM.VENTAS RECIBO 38680</t>
  </si>
  <si>
    <t xml:space="preserve">QM.VENTS RECIBO 38681</t>
  </si>
  <si>
    <t xml:space="preserve">DGARCIA:QM.VENTAS RECIBO 38681</t>
  </si>
  <si>
    <t xml:space="preserve">D  1,910</t>
  </si>
  <si>
    <t xml:space="preserve">R-4088-EFE</t>
  </si>
  <si>
    <t xml:space="preserve">QM.VENTAS RECIBO 38682</t>
  </si>
  <si>
    <t xml:space="preserve">D  1,917</t>
  </si>
  <si>
    <t xml:space="preserve">AR14119-EF</t>
  </si>
  <si>
    <t xml:space="preserve">QM.VENTAS RECIBO 38683</t>
  </si>
  <si>
    <t xml:space="preserve">D  1,933</t>
  </si>
  <si>
    <t xml:space="preserve">D  2,686</t>
  </si>
  <si>
    <t xml:space="preserve">VIATAGOS06</t>
  </si>
  <si>
    <t xml:space="preserve">CH-979945</t>
  </si>
  <si>
    <t xml:space="preserve">CH-979946</t>
  </si>
  <si>
    <t xml:space="preserve">CH-979948</t>
  </si>
  <si>
    <t xml:space="preserve">CH-979949</t>
  </si>
  <si>
    <t xml:space="preserve">ARTURO REMIGIO MALDONADO ASCENCIO</t>
  </si>
  <si>
    <t xml:space="preserve">CH-979950</t>
  </si>
  <si>
    <t xml:space="preserve">CH-979951</t>
  </si>
  <si>
    <t xml:space="preserve">REC.8234 CONSULTORES &amp; ASESORES INT</t>
  </si>
  <si>
    <t xml:space="preserve">QM.VENTAS RECIBO 38684</t>
  </si>
  <si>
    <t xml:space="preserve">REC.8235 CONSULTORES &amp; ASESORES INT</t>
  </si>
  <si>
    <t xml:space="preserve">QM.VENTAS RECIBO 38686</t>
  </si>
  <si>
    <t xml:space="preserve">D  2,008</t>
  </si>
  <si>
    <t xml:space="preserve">REC.8239 SILVA DUARTE JOEL DAVID</t>
  </si>
  <si>
    <t xml:space="preserve">QM.VENTAS RECIBO 38688</t>
  </si>
  <si>
    <t xml:space="preserve">QM.VENTAS RECIBO 38689</t>
  </si>
  <si>
    <t xml:space="preserve">D  2,027</t>
  </si>
  <si>
    <t xml:space="preserve">QM.VENTAS RECIBO 38690</t>
  </si>
  <si>
    <t xml:space="preserve">R*T5333</t>
  </si>
  <si>
    <t xml:space="preserve">QM.VENTAS RECIBO 38691</t>
  </si>
  <si>
    <t xml:space="preserve">REC.8240 GUTIERREZ DELGADO LAURA</t>
  </si>
  <si>
    <t xml:space="preserve">R*T5334-35</t>
  </si>
  <si>
    <t xml:space="preserve">R*T5336</t>
  </si>
  <si>
    <t xml:space="preserve">R*T5337</t>
  </si>
  <si>
    <t xml:space="preserve">R*T5338</t>
  </si>
  <si>
    <t xml:space="preserve">D  2,059</t>
  </si>
  <si>
    <t xml:space="preserve">AR14135-TR</t>
  </si>
  <si>
    <t xml:space="preserve">R*T5339</t>
  </si>
  <si>
    <t xml:space="preserve">R*T5340</t>
  </si>
  <si>
    <t xml:space="preserve">R*T5341-42</t>
  </si>
  <si>
    <t xml:space="preserve">ARIZA DE MEXICO SA DE CV</t>
  </si>
  <si>
    <t xml:space="preserve">R*T5343</t>
  </si>
  <si>
    <t xml:space="preserve">DGARCIA:QM.VENTAS RECIBO 38693</t>
  </si>
  <si>
    <t xml:space="preserve">REC.8241 ORTIZ VEGA MARIA DEL CARME</t>
  </si>
  <si>
    <t xml:space="preserve">DGARCIA:QM.VENTAS RECIBO 38694</t>
  </si>
  <si>
    <t xml:space="preserve">QM.VENTAS RECIBO 38695</t>
  </si>
  <si>
    <t xml:space="preserve">D  2,089</t>
  </si>
  <si>
    <t xml:space="preserve">D  2,091</t>
  </si>
  <si>
    <t xml:space="preserve">D  2,092</t>
  </si>
  <si>
    <t xml:space="preserve">D  2,114</t>
  </si>
  <si>
    <t xml:space="preserve">SPEI BANCOMER-BANAMEX 66189</t>
  </si>
  <si>
    <t xml:space="preserve">TRASPASO QM-CIND 27008</t>
  </si>
  <si>
    <t xml:space="preserve">DGARCIA:TRASPASO QM-CIND 27011</t>
  </si>
  <si>
    <t xml:space="preserve">DGARCIA:TRASPASO QM-CIND</t>
  </si>
  <si>
    <t xml:space="preserve">TRASPASO CIND-QM</t>
  </si>
  <si>
    <t xml:space="preserve">T-1489</t>
  </si>
  <si>
    <t xml:space="preserve">T-875</t>
  </si>
  <si>
    <t xml:space="preserve">T-876</t>
  </si>
  <si>
    <t xml:space="preserve">T-1490</t>
  </si>
  <si>
    <t xml:space="preserve">T-877</t>
  </si>
  <si>
    <t xml:space="preserve">T-878</t>
  </si>
  <si>
    <t xml:space="preserve">T-1491</t>
  </si>
  <si>
    <t xml:space="preserve">T-879</t>
  </si>
  <si>
    <t xml:space="preserve">T-880</t>
  </si>
  <si>
    <t xml:space="preserve">T-1492</t>
  </si>
  <si>
    <t xml:space="preserve">T-1493</t>
  </si>
  <si>
    <t xml:space="preserve">T-1494</t>
  </si>
  <si>
    <t xml:space="preserve">T-881</t>
  </si>
  <si>
    <t xml:space="preserve">T-882</t>
  </si>
  <si>
    <t xml:space="preserve">T-883</t>
  </si>
  <si>
    <t xml:space="preserve">T-1495</t>
  </si>
  <si>
    <t xml:space="preserve">T-1496</t>
  </si>
  <si>
    <t xml:space="preserve">SALAZAR PANTOJA JOSE OMAR</t>
  </si>
  <si>
    <t xml:space="preserve">T-281</t>
  </si>
  <si>
    <t xml:space="preserve">LUIS ALBERTO BENITEZ RODRIGUEZ</t>
  </si>
  <si>
    <t xml:space="preserve">T-1497</t>
  </si>
  <si>
    <t xml:space="preserve">CORTES DOMINGUEZ MARTHA</t>
  </si>
  <si>
    <t xml:space="preserve">T-282</t>
  </si>
  <si>
    <t xml:space="preserve">DANIEL BOLADERAS MORAN</t>
  </si>
  <si>
    <t xml:space="preserve">CH-979952</t>
  </si>
  <si>
    <t xml:space="preserve">CH-979953</t>
  </si>
  <si>
    <t xml:space="preserve">CH-979954</t>
  </si>
  <si>
    <t xml:space="preserve">CH-979955</t>
  </si>
  <si>
    <t xml:space="preserve">CH-979956</t>
  </si>
  <si>
    <t xml:space="preserve">EZPAWN MANAGEMENT MEXICO S DE RL DE</t>
  </si>
  <si>
    <t xml:space="preserve">CH-979957</t>
  </si>
  <si>
    <t xml:space="preserve">CH-979958</t>
  </si>
  <si>
    <t xml:space="preserve">FAME MORELIA SA DE CV</t>
  </si>
  <si>
    <t xml:space="preserve">T-1498</t>
  </si>
  <si>
    <t xml:space="preserve">T-884</t>
  </si>
  <si>
    <t xml:space="preserve">T-1499</t>
  </si>
  <si>
    <t xml:space="preserve">CH-979934</t>
  </si>
  <si>
    <t xml:space="preserve">ACONDICIONAMIENTO DEL AGUA AQUARII</t>
  </si>
  <si>
    <t xml:space="preserve">TRASPASO QM-CIND 07002</t>
  </si>
  <si>
    <t xml:space="preserve">I    538</t>
  </si>
  <si>
    <t xml:space="preserve">TRASPASO RONDA-QM 27002</t>
  </si>
  <si>
    <t xml:space="preserve">I    539</t>
  </si>
  <si>
    <t xml:space="preserve">TRASPASO RONDA-QM 27005</t>
  </si>
  <si>
    <t xml:space="preserve">D  2,131</t>
  </si>
  <si>
    <t xml:space="preserve">QM.VENTAS RECIBO 38698</t>
  </si>
  <si>
    <t xml:space="preserve">D  2,132</t>
  </si>
  <si>
    <t xml:space="preserve">QM.VENTAS RECIBO 38697</t>
  </si>
  <si>
    <t xml:space="preserve">QM VENTAS RECIBO 38696</t>
  </si>
  <si>
    <t xml:space="preserve">D  2,144</t>
  </si>
  <si>
    <t xml:space="preserve">R-4090-EFE</t>
  </si>
  <si>
    <t xml:space="preserve">D  2,162</t>
  </si>
  <si>
    <t xml:space="preserve">REC.8243 RODRIGUEZ VALDOVINOS NAZIR</t>
  </si>
  <si>
    <t xml:space="preserve">REC.8244 PEREZ VALLEJO MIGUEL ANGEL</t>
  </si>
  <si>
    <t xml:space="preserve">REC.8245 YEPEZ PEREZ MARIA ELENA</t>
  </si>
  <si>
    <t xml:space="preserve">QM.VENTAS RECIBO 38704</t>
  </si>
  <si>
    <t xml:space="preserve">D  2,235</t>
  </si>
  <si>
    <t xml:space="preserve">DGARCIA:QM.VENTAS RECIBO 38706</t>
  </si>
  <si>
    <t xml:space="preserve">QM.VENTAS RECIBO 38700</t>
  </si>
  <si>
    <t xml:space="preserve">D  2,239</t>
  </si>
  <si>
    <t xml:space="preserve">QM. VENTS RECIBO 38701</t>
  </si>
  <si>
    <t xml:space="preserve">BAJA: QM.VENTAS RECIBO 38700</t>
  </si>
  <si>
    <t xml:space="preserve">D  2,243</t>
  </si>
  <si>
    <t xml:space="preserve">D  2,244</t>
  </si>
  <si>
    <t xml:space="preserve">T.GM. RECIB O 4089</t>
  </si>
  <si>
    <t xml:space="preserve">D  2,246</t>
  </si>
  <si>
    <t xml:space="preserve">QM.VENTAS RECIBO 38707</t>
  </si>
  <si>
    <t xml:space="preserve">QM.VENTAS RECIBO 38708</t>
  </si>
  <si>
    <t xml:space="preserve">D  2,290</t>
  </si>
  <si>
    <t xml:space="preserve">D  2,293</t>
  </si>
  <si>
    <t xml:space="preserve">T.GM. EFECTIVO V</t>
  </si>
  <si>
    <t xml:space="preserve">D  2,294</t>
  </si>
  <si>
    <t xml:space="preserve">T-G.M TC BR</t>
  </si>
  <si>
    <t xml:space="preserve">D  4,470</t>
  </si>
  <si>
    <t xml:space="preserve">CH-979960</t>
  </si>
  <si>
    <t xml:space="preserve">CH-979961</t>
  </si>
  <si>
    <t xml:space="preserve">CH-979962</t>
  </si>
  <si>
    <t xml:space="preserve">CH-979963</t>
  </si>
  <si>
    <t xml:space="preserve">BAJA: ARIAS VALDEZ ERNESTO</t>
  </si>
  <si>
    <t xml:space="preserve">CH-979964</t>
  </si>
  <si>
    <t xml:space="preserve">CH-979965</t>
  </si>
  <si>
    <t xml:space="preserve">CH-979966</t>
  </si>
  <si>
    <t xml:space="preserve">CH-979967</t>
  </si>
  <si>
    <t xml:space="preserve">REC.8249 MARTINEZ SAENZ ADRIANA ELI</t>
  </si>
  <si>
    <t xml:space="preserve">QM.VENTAS RECIBOS 38711 38712</t>
  </si>
  <si>
    <t xml:space="preserve">D  2,392</t>
  </si>
  <si>
    <t xml:space="preserve">QM.VENTAS RECIBO 38713</t>
  </si>
  <si>
    <t xml:space="preserve">QM.VENTAS RECIBO 38710</t>
  </si>
  <si>
    <t xml:space="preserve">QM.VENTS RECIBO 38709</t>
  </si>
  <si>
    <t xml:space="preserve">D  2,406</t>
  </si>
  <si>
    <t xml:space="preserve">D  2,431</t>
  </si>
  <si>
    <t xml:space="preserve">QM.VENTAS RECIBO 38714</t>
  </si>
  <si>
    <t xml:space="preserve">D  2,435</t>
  </si>
  <si>
    <t xml:space="preserve">BAJA: QM.VENTAS RECIBO 38713</t>
  </si>
  <si>
    <t xml:space="preserve">D  2,436</t>
  </si>
  <si>
    <t xml:space="preserve">CH-979968</t>
  </si>
  <si>
    <t xml:space="preserve">CH-979969</t>
  </si>
  <si>
    <t xml:space="preserve">CH-979970</t>
  </si>
  <si>
    <t xml:space="preserve">D  2,523</t>
  </si>
  <si>
    <t xml:space="preserve">QM.VENTAS RECIBO 38717</t>
  </si>
  <si>
    <t xml:space="preserve">D  2,525</t>
  </si>
  <si>
    <t xml:space="preserve">QM.VENTAS RECIBO 38715</t>
  </si>
  <si>
    <t xml:space="preserve">QM.VENTAS RECIBO 38718</t>
  </si>
  <si>
    <t xml:space="preserve">REC.8250 PEREZ VALLEJO MIGUEL ANGEL</t>
  </si>
  <si>
    <t xml:space="preserve">D  2,621</t>
  </si>
  <si>
    <t xml:space="preserve">REC.8251 PEREZ VALLEJO MIGUEL ANGEL</t>
  </si>
  <si>
    <t xml:space="preserve">D  2,624</t>
  </si>
  <si>
    <t xml:space="preserve">TC AMEX</t>
  </si>
  <si>
    <t xml:space="preserve">T.GM. TC AMERICAN EXPRESS</t>
  </si>
  <si>
    <t xml:space="preserve">D  2,626</t>
  </si>
  <si>
    <t xml:space="preserve">QM.VENTAS RECIBO 38721</t>
  </si>
  <si>
    <t xml:space="preserve">QM.VENTAS RECIBO 38719</t>
  </si>
  <si>
    <t xml:space="preserve">BAJA: QM.VENTAS RECIBO 38721</t>
  </si>
  <si>
    <t xml:space="preserve">BAJA: QM.VENTAS RECIBO 38719</t>
  </si>
  <si>
    <t xml:space="preserve">QM.VENTASRECIBO 38721</t>
  </si>
  <si>
    <t xml:space="preserve">D  2,641</t>
  </si>
  <si>
    <t xml:space="preserve">REFACCIONES ANTICIPO R 4091</t>
  </si>
  <si>
    <t xml:space="preserve">R-4092-EFE</t>
  </si>
  <si>
    <t xml:space="preserve">D  2,648</t>
  </si>
  <si>
    <t xml:space="preserve">R-4093-EFE</t>
  </si>
  <si>
    <t xml:space="preserve">D  2,649</t>
  </si>
  <si>
    <t xml:space="preserve">QM.VENTAS RECIBO 38722</t>
  </si>
  <si>
    <t xml:space="preserve">BAJA: T.GM. TC AMERICAN EXPRESS</t>
  </si>
  <si>
    <t xml:space="preserve">D  4,471</t>
  </si>
  <si>
    <t xml:space="preserve">CH-979972</t>
  </si>
  <si>
    <t xml:space="preserve">CH-979973</t>
  </si>
  <si>
    <t xml:space="preserve">CH-979974</t>
  </si>
  <si>
    <t xml:space="preserve">CH-979975</t>
  </si>
  <si>
    <t xml:space="preserve">LUNA GARCIA EFRAIN</t>
  </si>
  <si>
    <t xml:space="preserve">CH-979976</t>
  </si>
  <si>
    <t xml:space="preserve">CH-979977</t>
  </si>
  <si>
    <t xml:space="preserve">CH-979978</t>
  </si>
  <si>
    <t xml:space="preserve">TRASPASO QM-PACHUCA 99005</t>
  </si>
  <si>
    <t xml:space="preserve">TRASPASO QM-CELAY 84814</t>
  </si>
  <si>
    <t xml:space="preserve">TRASPASO ALC CEL-QM 53027</t>
  </si>
  <si>
    <t xml:space="preserve">D  2,691</t>
  </si>
  <si>
    <t xml:space="preserve">2 TDC</t>
  </si>
  <si>
    <t xml:space="preserve">QM.VENTAS RECIBO 38726</t>
  </si>
  <si>
    <t xml:space="preserve">D  2,693</t>
  </si>
  <si>
    <t xml:space="preserve">QM.VENTAS RECIBO 38725</t>
  </si>
  <si>
    <t xml:space="preserve">D  2,694</t>
  </si>
  <si>
    <t xml:space="preserve">QM.VENTAS RECIBO 38724</t>
  </si>
  <si>
    <t xml:space="preserve">D  2,715</t>
  </si>
  <si>
    <t xml:space="preserve">T.GM. TC BANCOMER RECIBO 38728</t>
  </si>
  <si>
    <t xml:space="preserve">QM.VENTAS RECIBO 38727</t>
  </si>
  <si>
    <t xml:space="preserve">R-4094-EFE</t>
  </si>
  <si>
    <t xml:space="preserve">D  2,728</t>
  </si>
  <si>
    <t xml:space="preserve">AR14184-EF</t>
  </si>
  <si>
    <t xml:space="preserve">REC.8254 MORENO VAZQUEZ JULIAN</t>
  </si>
  <si>
    <t xml:space="preserve">DGARCIA:QM.VENTAS RECIBO 38729</t>
  </si>
  <si>
    <t xml:space="preserve">D  2,805</t>
  </si>
  <si>
    <t xml:space="preserve">QM.VENTAS RECIBO 38730</t>
  </si>
  <si>
    <t xml:space="preserve">AR14192-EF</t>
  </si>
  <si>
    <t xml:space="preserve">D  2,843</t>
  </si>
  <si>
    <t xml:space="preserve">DGARCIA:REC.8255 DIEZ DE BONILLA GO</t>
  </si>
  <si>
    <t xml:space="preserve">QM.VENTAS RECIBO 38732</t>
  </si>
  <si>
    <t xml:space="preserve">REC.8256 HERNANDEZ FERRER DANIEL AB</t>
  </si>
  <si>
    <t xml:space="preserve">REC.8257 CALVA CASTILLO ALFONSO MAN</t>
  </si>
  <si>
    <t xml:space="preserve">QM.VENTAS RECIBO 38731</t>
  </si>
  <si>
    <t xml:space="preserve">REC.8261 PEREZ VALLEJO MIGUEL ANGEL</t>
  </si>
  <si>
    <t xml:space="preserve">REC.8262 PEREZ VALLEJO MIGUEL ANGEL</t>
  </si>
  <si>
    <t xml:space="preserve">D  2,859</t>
  </si>
  <si>
    <t xml:space="preserve">REC.8263 VEGA MONTES JOSE AGUSTIN</t>
  </si>
  <si>
    <t xml:space="preserve">BAJA: QM.VENTAS RECIBO 38732</t>
  </si>
  <si>
    <t xml:space="preserve">TRASPASO T.ALEM-QM 54018</t>
  </si>
  <si>
    <t xml:space="preserve">TRASPASO SRJ -QM 54021</t>
  </si>
  <si>
    <t xml:space="preserve">TRASPASO RONDA-QM 54024</t>
  </si>
  <si>
    <t xml:space="preserve">TRASPASO ALECPACH-QM  54027</t>
  </si>
  <si>
    <t xml:space="preserve">TRASPASO CIND-QM 54030</t>
  </si>
  <si>
    <t xml:space="preserve">QM.VENTAS RECIBO 38734</t>
  </si>
  <si>
    <t xml:space="preserve">AR14193-TR</t>
  </si>
  <si>
    <t xml:space="preserve">D  2,895</t>
  </si>
  <si>
    <t xml:space="preserve">REC.8264 AUTOMOTRIZ DEL CENTRO SA D</t>
  </si>
  <si>
    <t xml:space="preserve">D  2,899</t>
  </si>
  <si>
    <t xml:space="preserve">QM.VENTAS RECIBO 38735</t>
  </si>
  <si>
    <t xml:space="preserve">D  2,901</t>
  </si>
  <si>
    <t xml:space="preserve">QM.VENTAS RECIBO 38736</t>
  </si>
  <si>
    <t xml:space="preserve">D  2,905</t>
  </si>
  <si>
    <t xml:space="preserve">BAJA: REFACCIONES EFE</t>
  </si>
  <si>
    <t xml:space="preserve">QM.VENTAS RECIBO 38737</t>
  </si>
  <si>
    <t xml:space="preserve">TDCBX</t>
  </si>
  <si>
    <t xml:space="preserve">QM.VENTS RECIBO 38737</t>
  </si>
  <si>
    <t xml:space="preserve">QM.VENTS RECIBO 38739</t>
  </si>
  <si>
    <t xml:space="preserve">CH-979979</t>
  </si>
  <si>
    <t xml:space="preserve">BAJIO MOTORS, S.A. DE C.V.</t>
  </si>
  <si>
    <t xml:space="preserve">CH-979980</t>
  </si>
  <si>
    <t xml:space="preserve">AUTOMOTORES DE QUERETARO. S.A. DE C</t>
  </si>
  <si>
    <t xml:space="preserve">CH-979981</t>
  </si>
  <si>
    <t xml:space="preserve">CH-979982</t>
  </si>
  <si>
    <t xml:space="preserve">CH-979983</t>
  </si>
  <si>
    <t xml:space="preserve">DGARCIA:DAVID RIOS PERALES</t>
  </si>
  <si>
    <t xml:space="preserve">DGARCIA:TRASPASO QM-ALECCEL-54029</t>
  </si>
  <si>
    <t xml:space="preserve">DGARCIA:TRASPASO QM-ALECPACH 4007</t>
  </si>
  <si>
    <t xml:space="preserve">D  2,967</t>
  </si>
  <si>
    <t xml:space="preserve">AR14198-TR</t>
  </si>
  <si>
    <t xml:space="preserve">D  2,970</t>
  </si>
  <si>
    <t xml:space="preserve">AR14199-EF</t>
  </si>
  <si>
    <t xml:space="preserve">D  2,983</t>
  </si>
  <si>
    <t xml:space="preserve">AR14201-TR</t>
  </si>
  <si>
    <t xml:space="preserve">D  2,985</t>
  </si>
  <si>
    <t xml:space="preserve">AR14202-EF</t>
  </si>
  <si>
    <t xml:space="preserve">R-4095-EFE</t>
  </si>
  <si>
    <t xml:space="preserve">D  3,033</t>
  </si>
  <si>
    <t xml:space="preserve">AS39012-TR</t>
  </si>
  <si>
    <t xml:space="preserve">PEREZ LANDEROS FELIPE</t>
  </si>
  <si>
    <t xml:space="preserve">QM.VENTAS RECIBO 38740</t>
  </si>
  <si>
    <t xml:space="preserve">QM.VENTAS RECIBO 38742</t>
  </si>
  <si>
    <t xml:space="preserve">QM.VENTAS RECIBO 38743 38744 38745</t>
  </si>
  <si>
    <t xml:space="preserve">D  3,045</t>
  </si>
  <si>
    <t xml:space="preserve">QM.VENTAS RECIBO 38746</t>
  </si>
  <si>
    <t xml:space="preserve">D  3,049</t>
  </si>
  <si>
    <t xml:space="preserve">QM.VENTAS RECIBO 38747</t>
  </si>
  <si>
    <t xml:space="preserve">QM.VENTAS RECIBO 38748</t>
  </si>
  <si>
    <t xml:space="preserve">D  3,064</t>
  </si>
  <si>
    <t xml:space="preserve">D  3,067</t>
  </si>
  <si>
    <t xml:space="preserve">D  3,078</t>
  </si>
  <si>
    <t xml:space="preserve">REC.8273 MOLINA FLORES KARLA JANETH</t>
  </si>
  <si>
    <t xml:space="preserve">REC.8275 HERNANDEZ HERNANDEZ FLAVIA</t>
  </si>
  <si>
    <t xml:space="preserve">REC.8277 SERRANO OSORNIO JOSE RAFAE</t>
  </si>
  <si>
    <t xml:space="preserve">REC.8278 DURAN COLIN OSCAR</t>
  </si>
  <si>
    <t xml:space="preserve">T.GM. EFETIVO</t>
  </si>
  <si>
    <t xml:space="preserve">QM.VENTAS RECIBO 38750</t>
  </si>
  <si>
    <t xml:space="preserve">D  4,473</t>
  </si>
  <si>
    <t xml:space="preserve">RETIRO INVERSION VECTOR</t>
  </si>
  <si>
    <t xml:space="preserve">CH-979984</t>
  </si>
  <si>
    <t xml:space="preserve">CH-979985</t>
  </si>
  <si>
    <t xml:space="preserve">CHEVROLET DEL BOSQUE SA DE CV</t>
  </si>
  <si>
    <t xml:space="preserve">BAJA: CHEVROLET DEL BOSQUE SA DE CV</t>
  </si>
  <si>
    <t xml:space="preserve">CH-979986</t>
  </si>
  <si>
    <t xml:space="preserve">CH-979988</t>
  </si>
  <si>
    <t xml:space="preserve">MAGDALENA VEGA CARRION</t>
  </si>
  <si>
    <t xml:space="preserve">CH-979989</t>
  </si>
  <si>
    <t xml:space="preserve">VCP ASESORIA TRIBUTARIA INTEGRAL, S</t>
  </si>
  <si>
    <t xml:space="preserve">CH-979990</t>
  </si>
  <si>
    <t xml:space="preserve">CH-979991</t>
  </si>
  <si>
    <t xml:space="preserve">CH-979992</t>
  </si>
  <si>
    <t xml:space="preserve">CH-979993</t>
  </si>
  <si>
    <t xml:space="preserve">CH-979994</t>
  </si>
  <si>
    <t xml:space="preserve">CH-979995</t>
  </si>
  <si>
    <t xml:space="preserve">CH-979996</t>
  </si>
  <si>
    <t xml:space="preserve">TRASPASO QM-SJR 513002</t>
  </si>
  <si>
    <t xml:space="preserve">TRASPASO QM-CELAY 64037</t>
  </si>
  <si>
    <t xml:space="preserve">TRASPASO QM-PACHUC 49047</t>
  </si>
  <si>
    <t xml:space="preserve">TRASPASO QM-CIND 982018</t>
  </si>
  <si>
    <t xml:space="preserve">RABELLOAGO</t>
  </si>
  <si>
    <t xml:space="preserve">PAGO RABELLO AGOSTO 2014</t>
  </si>
  <si>
    <t xml:space="preserve">DGARCIA:TRASPASO CELAY-QM 34002</t>
  </si>
  <si>
    <t xml:space="preserve">DGARCIA:TRASPASO SHSOFOM-QM 34005</t>
  </si>
  <si>
    <t xml:space="preserve">DGARCIA:TRASPASO CIND-QM 34008</t>
  </si>
  <si>
    <t xml:space="preserve">DGARCIA:TRASPASO OPERADORA -QM 6340</t>
  </si>
  <si>
    <t xml:space="preserve">DGARCIA:TRASPASO SJR-QM 34014</t>
  </si>
  <si>
    <t xml:space="preserve">D  3,116</t>
  </si>
  <si>
    <t xml:space="preserve">QM.VENTAS RECIBO 38751</t>
  </si>
  <si>
    <t xml:space="preserve">QM.VENTAS RECIBO 38753</t>
  </si>
  <si>
    <t xml:space="preserve">QM.VEN TAS RECIBO 38752</t>
  </si>
  <si>
    <t xml:space="preserve">AR14214-EF</t>
  </si>
  <si>
    <t xml:space="preserve">AR14216-EF</t>
  </si>
  <si>
    <t xml:space="preserve">D  3,140</t>
  </si>
  <si>
    <t xml:space="preserve">AR14218-EF</t>
  </si>
  <si>
    <t xml:space="preserve">D  3,146</t>
  </si>
  <si>
    <t xml:space="preserve">REFACCIONES TC R 4098</t>
  </si>
  <si>
    <t xml:space="preserve">D  3,197</t>
  </si>
  <si>
    <t xml:space="preserve">AR14227-EF</t>
  </si>
  <si>
    <t xml:space="preserve">QM.VENTAS RECIBO 38755</t>
  </si>
  <si>
    <t xml:space="preserve">R-4099-EFE</t>
  </si>
  <si>
    <t xml:space="preserve">AR14228-EF</t>
  </si>
  <si>
    <t xml:space="preserve">QM.VENTAS RECIBO 38756</t>
  </si>
  <si>
    <t xml:space="preserve">R-4100-TRJ</t>
  </si>
  <si>
    <t xml:space="preserve">QM.VENTAS RECIBO 38757</t>
  </si>
  <si>
    <t xml:space="preserve">DGARCIA:QM.VENTAS RECIBO 38758</t>
  </si>
  <si>
    <t xml:space="preserve">QM.VENTAS RECIBO 38759</t>
  </si>
  <si>
    <t xml:space="preserve">D  3,241</t>
  </si>
  <si>
    <t xml:space="preserve">QM.VENTAS RECIBO 38760</t>
  </si>
  <si>
    <t xml:space="preserve">D  3,244</t>
  </si>
  <si>
    <t xml:space="preserve">D  3,246</t>
  </si>
  <si>
    <t xml:space="preserve">D  3,247</t>
  </si>
  <si>
    <t xml:space="preserve">SPEI BANAMEX-BBVA</t>
  </si>
  <si>
    <t xml:space="preserve">BAJA: DGARCIA SPEI BBVA-BANAMEX</t>
  </si>
  <si>
    <t xml:space="preserve">CH-979998</t>
  </si>
  <si>
    <t xml:space="preserve">CH-979999</t>
  </si>
  <si>
    <t xml:space="preserve">MIRIAM ESTHER VICENCIO MIRANDA</t>
  </si>
  <si>
    <t xml:space="preserve">CH-980000</t>
  </si>
  <si>
    <t xml:space="preserve">CH-980001</t>
  </si>
  <si>
    <t xml:space="preserve">CH-980002</t>
  </si>
  <si>
    <t xml:space="preserve">CH-980003</t>
  </si>
  <si>
    <t xml:space="preserve">CH-980004</t>
  </si>
  <si>
    <t xml:space="preserve">CH-980005</t>
  </si>
  <si>
    <t xml:space="preserve">TRASPASO PACHUCA-QM 38002</t>
  </si>
  <si>
    <t xml:space="preserve">QM.VENTAS RECIBO 38762</t>
  </si>
  <si>
    <t xml:space="preserve">REC.8284 MORENO CISNEROS SERGIO HUM</t>
  </si>
  <si>
    <t xml:space="preserve">D  3,407</t>
  </si>
  <si>
    <t xml:space="preserve">REC.8285 BOJORGES MARTINEZ JOSE RAU</t>
  </si>
  <si>
    <t xml:space="preserve">REC.8286 BOJORGES MARTINEZ JOSE RAU</t>
  </si>
  <si>
    <t xml:space="preserve">DGARCIA:QM.VENTAS RECIBO 38766</t>
  </si>
  <si>
    <t xml:space="preserve">QM.VENTAS RECIBO 38765</t>
  </si>
  <si>
    <t xml:space="preserve">D  3,429</t>
  </si>
  <si>
    <t xml:space="preserve">QM.VENTAS RECIBO 38767</t>
  </si>
  <si>
    <t xml:space="preserve">D  3,456</t>
  </si>
  <si>
    <t xml:space="preserve">REC.8288 VELA ORTIZ IMELDA</t>
  </si>
  <si>
    <t xml:space="preserve">DEP VTA CONTADO QM REC/38772 T/DEB</t>
  </si>
  <si>
    <t xml:space="preserve">DGARCIA:QM.VENTAS RECIBO 38769</t>
  </si>
  <si>
    <t xml:space="preserve">QM.VENTAS RECIBO 38764</t>
  </si>
  <si>
    <t xml:space="preserve">D  4,475</t>
  </si>
  <si>
    <t xml:space="preserve">CH-980006</t>
  </si>
  <si>
    <t xml:space="preserve">DURKIN MOTORS SA DE CV</t>
  </si>
  <si>
    <t xml:space="preserve">CH-980007</t>
  </si>
  <si>
    <t xml:space="preserve">CH-980008</t>
  </si>
  <si>
    <t xml:space="preserve">CH-980009</t>
  </si>
  <si>
    <t xml:space="preserve">CH-980010</t>
  </si>
  <si>
    <t xml:space="preserve">CH-980011</t>
  </si>
  <si>
    <t xml:space="preserve">CH-980012</t>
  </si>
  <si>
    <t xml:space="preserve">CH-980013</t>
  </si>
  <si>
    <t xml:space="preserve">CH-980014</t>
  </si>
  <si>
    <t xml:space="preserve">CH-980015</t>
  </si>
  <si>
    <t xml:space="preserve">CH-980016</t>
  </si>
  <si>
    <t xml:space="preserve">CH-980017</t>
  </si>
  <si>
    <t xml:space="preserve">CH-980018</t>
  </si>
  <si>
    <t xml:space="preserve">CH-980019</t>
  </si>
  <si>
    <t xml:space="preserve">C34807</t>
  </si>
  <si>
    <t xml:space="preserve">PAGO FAC C34807</t>
  </si>
  <si>
    <t xml:space="preserve">CH-980020</t>
  </si>
  <si>
    <t xml:space="preserve">MARIA ANGELICA VELEZ FERNANDEZ DE L</t>
  </si>
  <si>
    <t xml:space="preserve">CH-980021</t>
  </si>
  <si>
    <t xml:space="preserve">CH-980023</t>
  </si>
  <si>
    <t xml:space="preserve">VIDAL GONZALEZ JOSE CARLOS PONCIANO</t>
  </si>
  <si>
    <t xml:space="preserve">TRASPASO QM -TGM 408012</t>
  </si>
  <si>
    <t xml:space="preserve">TRASPASO QM-CIND 408002</t>
  </si>
  <si>
    <t xml:space="preserve">TRASPASO QM-TGM 408012</t>
  </si>
  <si>
    <t xml:space="preserve">D  3,576</t>
  </si>
  <si>
    <t xml:space="preserve">QRO MOTORS</t>
  </si>
  <si>
    <t xml:space="preserve">VTA CONTADO R/38773 EFECTIVO</t>
  </si>
  <si>
    <t xml:space="preserve">ANTICIPO REFACC R/4103 EFECTIVO</t>
  </si>
  <si>
    <t xml:space="preserve">TRANSF ELECT BCOMER TALLER 39128</t>
  </si>
  <si>
    <t xml:space="preserve">DGARCIA:VTA QRO MOTORS R/38774 T/DE</t>
  </si>
  <si>
    <t xml:space="preserve">D  3,615</t>
  </si>
  <si>
    <t xml:space="preserve">VTA CONTADO REFACC 14249</t>
  </si>
  <si>
    <t xml:space="preserve">D  3,617</t>
  </si>
  <si>
    <t xml:space="preserve">DGARCIA:DEPOSITO VTA QRO MOTORS 38775</t>
  </si>
  <si>
    <t xml:space="preserve">VTA QRO MOTORS 38776 EFECTIVO</t>
  </si>
  <si>
    <t xml:space="preserve">VTA EFECTIVO TALLER</t>
  </si>
  <si>
    <t xml:space="preserve">T-2740</t>
  </si>
  <si>
    <t xml:space="preserve">ROTO CRISTALES Y PARTES, S.A. DE C.</t>
  </si>
  <si>
    <t xml:space="preserve">T-886</t>
  </si>
  <si>
    <t xml:space="preserve">T-1500</t>
  </si>
  <si>
    <t xml:space="preserve">T-1501</t>
  </si>
  <si>
    <t xml:space="preserve">T-1502</t>
  </si>
  <si>
    <t xml:space="preserve">T-1503</t>
  </si>
  <si>
    <t xml:space="preserve">T-1504</t>
  </si>
  <si>
    <t xml:space="preserve">T-887</t>
  </si>
  <si>
    <t xml:space="preserve">T-1505</t>
  </si>
  <si>
    <t xml:space="preserve">Q38432</t>
  </si>
  <si>
    <t xml:space="preserve">RF-Q38432 SALAS GUZMAN REYNALD</t>
  </si>
  <si>
    <t xml:space="preserve">D  3,656</t>
  </si>
  <si>
    <t xml:space="preserve">TERBBVAQM</t>
  </si>
  <si>
    <t xml:space="preserve">REC.8293 CASTILLO GARCIA ANGELICA</t>
  </si>
  <si>
    <t xml:space="preserve">REC.8296 DURAN CARRION CARMEN</t>
  </si>
  <si>
    <t xml:space="preserve">QM.VENTAS RECIBO 38788</t>
  </si>
  <si>
    <t xml:space="preserve">QM.VENTAS RECIBO 38780</t>
  </si>
  <si>
    <t xml:space="preserve">QM.VENTAS RECIBO 38779</t>
  </si>
  <si>
    <t xml:space="preserve">D  3,768</t>
  </si>
  <si>
    <t xml:space="preserve">QM.VENTAS RECIBO 38778</t>
  </si>
  <si>
    <t xml:space="preserve">QM.VENTAS RECIBO 38777</t>
  </si>
  <si>
    <t xml:space="preserve">D  3,770</t>
  </si>
  <si>
    <t xml:space="preserve">QM.VENTTAS RECIBO 38786</t>
  </si>
  <si>
    <t xml:space="preserve">QM.VENTAS RECIBO 38783</t>
  </si>
  <si>
    <t xml:space="preserve">QM.VENTAS RECIBO 38782</t>
  </si>
  <si>
    <t xml:space="preserve">QM.VENTAS RECIVO 38781</t>
  </si>
  <si>
    <t xml:space="preserve">QM.VENTAS RECIBO 38785</t>
  </si>
  <si>
    <t xml:space="preserve">TDD Y EFE</t>
  </si>
  <si>
    <t xml:space="preserve">QM.VENTAS RECIBO 38787</t>
  </si>
  <si>
    <t xml:space="preserve">REC.8302 SERRANO OSORIO JOSE RAFAEL</t>
  </si>
  <si>
    <t xml:space="preserve">D  3,810</t>
  </si>
  <si>
    <t xml:space="preserve">T.GM. EFGECTIVO</t>
  </si>
  <si>
    <t xml:space="preserve">D  4,516</t>
  </si>
  <si>
    <t xml:space="preserve">SPEI BANCOMER- BMEX</t>
  </si>
  <si>
    <t xml:space="preserve">CH-980024</t>
  </si>
  <si>
    <t xml:space="preserve">CH-980025</t>
  </si>
  <si>
    <t xml:space="preserve">CH-980026</t>
  </si>
  <si>
    <t xml:space="preserve">CH-980027</t>
  </si>
  <si>
    <t xml:space="preserve">EDITH GASCA RODARTE</t>
  </si>
  <si>
    <t xml:space="preserve">CH-980028</t>
  </si>
  <si>
    <t xml:space="preserve">CH-980029</t>
  </si>
  <si>
    <t xml:space="preserve">TRASPASO CELAY-QM 64024</t>
  </si>
  <si>
    <t xml:space="preserve">TRASPASO CELAY-QM 64021</t>
  </si>
  <si>
    <t xml:space="preserve">T-1506</t>
  </si>
  <si>
    <t xml:space="preserve">T-888</t>
  </si>
  <si>
    <t xml:space="preserve">T-889</t>
  </si>
  <si>
    <t xml:space="preserve">T-1507</t>
  </si>
  <si>
    <t xml:space="preserve">T-1508</t>
  </si>
  <si>
    <t xml:space="preserve">T-1509</t>
  </si>
  <si>
    <t xml:space="preserve">T-1510</t>
  </si>
  <si>
    <t xml:space="preserve">T-890</t>
  </si>
  <si>
    <t xml:space="preserve">T-891</t>
  </si>
  <si>
    <t xml:space="preserve">T-1511</t>
  </si>
  <si>
    <t xml:space="preserve">T-892</t>
  </si>
  <si>
    <t xml:space="preserve">T-893</t>
  </si>
  <si>
    <t xml:space="preserve">T-1512</t>
  </si>
  <si>
    <t xml:space="preserve">T-894</t>
  </si>
  <si>
    <t xml:space="preserve">T-1513</t>
  </si>
  <si>
    <t xml:space="preserve">I    947</t>
  </si>
  <si>
    <t xml:space="preserve">TRASPASO CIND-QM 34020</t>
  </si>
  <si>
    <t xml:space="preserve">TRASPASO CIND-QM 34017</t>
  </si>
  <si>
    <t xml:space="preserve">TRASPASO CIND-QM 34014</t>
  </si>
  <si>
    <t xml:space="preserve">TRASPASO ALEC-QM 34011</t>
  </si>
  <si>
    <t xml:space="preserve">TRASPASO RONDA-QM 34005</t>
  </si>
  <si>
    <t xml:space="preserve">TRASPASO RONDA-QM 34008</t>
  </si>
  <si>
    <t xml:space="preserve">TRASPASO RONDA-QM 34002</t>
  </si>
  <si>
    <t xml:space="preserve">REC.8304 JUAREZ ESPINOZA MARIA LUIS</t>
  </si>
  <si>
    <t xml:space="preserve">D  3,844</t>
  </si>
  <si>
    <t xml:space="preserve">QM.VENTAS RECIBO 38789</t>
  </si>
  <si>
    <t xml:space="preserve">D  3,845</t>
  </si>
  <si>
    <t xml:space="preserve">QM.VENTS RECIBO 38790</t>
  </si>
  <si>
    <t xml:space="preserve">QM.VENTAS RECIBO 38791</t>
  </si>
  <si>
    <t xml:space="preserve">QM.VENTAS RECIBO 38792</t>
  </si>
  <si>
    <t xml:space="preserve">QM.VENTAS RECIBO 38793</t>
  </si>
  <si>
    <t xml:space="preserve">D  3,874</t>
  </si>
  <si>
    <t xml:space="preserve">QM.VENTAS RECIBO 38794</t>
  </si>
  <si>
    <t xml:space="preserve">QM.VENTAS RECIBO 38795</t>
  </si>
  <si>
    <t xml:space="preserve">D  3,886</t>
  </si>
  <si>
    <t xml:space="preserve">QM.VENTS RECIBO 38796</t>
  </si>
  <si>
    <t xml:space="preserve">QM.VENTAS RECIBO 38797</t>
  </si>
  <si>
    <t xml:space="preserve">QM.VENTAS RECIBO 38803</t>
  </si>
  <si>
    <t xml:space="preserve">DGARCIA:QM.VENTAS RECIBO 38802</t>
  </si>
  <si>
    <t xml:space="preserve">QM.VENTAS RECIBO 38801</t>
  </si>
  <si>
    <t xml:space="preserve">REFACIONES RECIBO 4104</t>
  </si>
  <si>
    <t xml:space="preserve">D  3,970</t>
  </si>
  <si>
    <t xml:space="preserve">AR14273-EF</t>
  </si>
  <si>
    <t xml:space="preserve">R-4105-EFE</t>
  </si>
  <si>
    <t xml:space="preserve">D  3,977</t>
  </si>
  <si>
    <t xml:space="preserve">AR14287-EF</t>
  </si>
  <si>
    <t xml:space="preserve">D  3,982</t>
  </si>
  <si>
    <t xml:space="preserve">REC.8305 BOJORGES MARTINEZ JOSE RAU</t>
  </si>
  <si>
    <t xml:space="preserve">D  3,983</t>
  </si>
  <si>
    <t xml:space="preserve">AR14288-TR</t>
  </si>
  <si>
    <t xml:space="preserve">D  3,990</t>
  </si>
  <si>
    <t xml:space="preserve">QM.VENTAS RECIBO 38805</t>
  </si>
  <si>
    <t xml:space="preserve">DGARCIA:REC.8312 PAZ CHAUVET GRISEL</t>
  </si>
  <si>
    <t xml:space="preserve">QM.VENTAS RECIBO 38806</t>
  </si>
  <si>
    <t xml:space="preserve">QM.VENTAS RECIBO 38808</t>
  </si>
  <si>
    <t xml:space="preserve">D  4,038</t>
  </si>
  <si>
    <t xml:space="preserve">QM.VENTAS RECIBO 38809</t>
  </si>
  <si>
    <t xml:space="preserve">D  4,039</t>
  </si>
  <si>
    <t xml:space="preserve">DGARCIA:REC.8315 MANDUJANO RODRIGUE</t>
  </si>
  <si>
    <t xml:space="preserve">REC.8316 MENDOZA PALACIOS CLAUDIA</t>
  </si>
  <si>
    <t xml:space="preserve">REC.8317 ZAMORA VALENCIA FRANCISCO</t>
  </si>
  <si>
    <t xml:space="preserve">T.GM. FACTURA AS 39216</t>
  </si>
  <si>
    <t xml:space="preserve">D  4,525</t>
  </si>
  <si>
    <t xml:space="preserve">D  5,375</t>
  </si>
  <si>
    <t xml:space="preserve">CH-980022</t>
  </si>
  <si>
    <t xml:space="preserve">CH-980030</t>
  </si>
  <si>
    <t xml:space="preserve">LOTY, S.A. DE C.V.</t>
  </si>
  <si>
    <t xml:space="preserve">CH-980031</t>
  </si>
  <si>
    <t xml:space="preserve">CH-980032</t>
  </si>
  <si>
    <t xml:space="preserve">CH-980033</t>
  </si>
  <si>
    <t xml:space="preserve">CH-980034</t>
  </si>
  <si>
    <t xml:space="preserve">YAMILE FLORES BECERRA</t>
  </si>
  <si>
    <t xml:space="preserve">BAJA: YAMILE FLORES BECERRA</t>
  </si>
  <si>
    <t xml:space="preserve">CH-980035</t>
  </si>
  <si>
    <t xml:space="preserve">CH-980036</t>
  </si>
  <si>
    <t xml:space="preserve">GUILLERMO REYES MARTINEZ</t>
  </si>
  <si>
    <t xml:space="preserve">CH-980037</t>
  </si>
  <si>
    <t xml:space="preserve">TRASPASO QM-CELAYA 29012</t>
  </si>
  <si>
    <t xml:space="preserve">TRASPASO QM-PACHUCA 12002</t>
  </si>
  <si>
    <t xml:space="preserve">TRASPASO QM-CIND 12008</t>
  </si>
  <si>
    <t xml:space="preserve">I  1,039</t>
  </si>
  <si>
    <t xml:space="preserve">TRASPASO SJR-QM 19002</t>
  </si>
  <si>
    <t xml:space="preserve">TRASPASO SJR-QM 19005</t>
  </si>
  <si>
    <t xml:space="preserve">TRASPASO SJR-QM 19008</t>
  </si>
  <si>
    <t xml:space="preserve">TRASPASO CIND-QM 19017</t>
  </si>
  <si>
    <t xml:space="preserve">TRASPASO CIND-QM 19020</t>
  </si>
  <si>
    <t xml:space="preserve">TRASPASO CELAYA -QM 38032</t>
  </si>
  <si>
    <t xml:space="preserve">DGARCIA:QM.VENTAS RECIBO 38811</t>
  </si>
  <si>
    <t xml:space="preserve">QM.VENTAS RECIBO 3881</t>
  </si>
  <si>
    <t xml:space="preserve">AR14295-EF</t>
  </si>
  <si>
    <t xml:space="preserve">QM.VENTAS RECIBO 38815</t>
  </si>
  <si>
    <t xml:space="preserve">D  4,096</t>
  </si>
  <si>
    <t xml:space="preserve">QM.VENTAS RECIBO 38817</t>
  </si>
  <si>
    <t xml:space="preserve">D  4,108</t>
  </si>
  <si>
    <t xml:space="preserve">R*T5345</t>
  </si>
  <si>
    <t xml:space="preserve">R*T5346</t>
  </si>
  <si>
    <t xml:space="preserve">R*T5347</t>
  </si>
  <si>
    <t xml:space="preserve">R*T5348</t>
  </si>
  <si>
    <t xml:space="preserve">D  4,113</t>
  </si>
  <si>
    <t xml:space="preserve">R*T5349</t>
  </si>
  <si>
    <t xml:space="preserve">EMPACADORA CELAYA SA DE CV</t>
  </si>
  <si>
    <t xml:space="preserve">R*T5350</t>
  </si>
  <si>
    <t xml:space="preserve">R*T5401</t>
  </si>
  <si>
    <t xml:space="preserve">AGROSAMEX SA</t>
  </si>
  <si>
    <t xml:space="preserve">R*T5402</t>
  </si>
  <si>
    <t xml:space="preserve">SECRETARIA DE TELECOMUNICACIONES Y</t>
  </si>
  <si>
    <t xml:space="preserve">D  4,119</t>
  </si>
  <si>
    <t xml:space="preserve">R*T5403</t>
  </si>
  <si>
    <t xml:space="preserve">D  4,120</t>
  </si>
  <si>
    <t xml:space="preserve">R*T5404</t>
  </si>
  <si>
    <t xml:space="preserve">R*T5405</t>
  </si>
  <si>
    <t xml:space="preserve">REC.8319 BOJORGES MARTINEZ JOSE RAU</t>
  </si>
  <si>
    <t xml:space="preserve">REC.8320 BOJORGES MARTINEZ JOSE RAU</t>
  </si>
  <si>
    <t xml:space="preserve">REC.8322 PEREZ VALLEJO MIGUEL ANGEL</t>
  </si>
  <si>
    <t xml:space="preserve">REC.8323 ALCANTARA OROZCO GUADALUPE</t>
  </si>
  <si>
    <t xml:space="preserve">D  4,156</t>
  </si>
  <si>
    <t xml:space="preserve">QM.VENTAS 38818</t>
  </si>
  <si>
    <t xml:space="preserve">CREDITO EF</t>
  </si>
  <si>
    <t xml:space="preserve">T.GM.  RECIBO 38819</t>
  </si>
  <si>
    <t xml:space="preserve">R*T5406</t>
  </si>
  <si>
    <t xml:space="preserve">R*T5407</t>
  </si>
  <si>
    <t xml:space="preserve">R*T5408</t>
  </si>
  <si>
    <t xml:space="preserve">D  4,194</t>
  </si>
  <si>
    <t xml:space="preserve">QM.VENTAS RECIBO 38821</t>
  </si>
  <si>
    <t xml:space="preserve">D  4,195</t>
  </si>
  <si>
    <t xml:space="preserve">QM.VENTAS RECIBO 38820</t>
  </si>
  <si>
    <t xml:space="preserve">D  4,197</t>
  </si>
  <si>
    <t xml:space="preserve">QM.VENTAS RECIBO 38822</t>
  </si>
  <si>
    <t xml:space="preserve">D  4,203</t>
  </si>
  <si>
    <t xml:space="preserve">QM.VENTAS RECIBO 38823</t>
  </si>
  <si>
    <t xml:space="preserve">D  4,209</t>
  </si>
  <si>
    <t xml:space="preserve">R-4106-TRJ</t>
  </si>
  <si>
    <t xml:space="preserve">D  4,213</t>
  </si>
  <si>
    <t xml:space="preserve">QM.VENTAS RECIBO 38826</t>
  </si>
  <si>
    <t xml:space="preserve">D  4,216</t>
  </si>
  <si>
    <t xml:space="preserve">REC.8326 SERRANO OSORIO JOSE RAFAEL</t>
  </si>
  <si>
    <t xml:space="preserve">D  4,217</t>
  </si>
  <si>
    <t xml:space="preserve">REC.8327 SERRANO OSORIO JOSE RAFAEL</t>
  </si>
  <si>
    <t xml:space="preserve">D  4,225</t>
  </si>
  <si>
    <t xml:space="preserve">D  4,249</t>
  </si>
  <si>
    <t xml:space="preserve">QM.VENTAS RECIBO 38827</t>
  </si>
  <si>
    <t xml:space="preserve">D  4,250</t>
  </si>
  <si>
    <t xml:space="preserve">REFACC EFECTIVO</t>
  </si>
  <si>
    <t xml:space="preserve">D  4,252</t>
  </si>
  <si>
    <t xml:space="preserve">REC.8329 PISOS TAPICES Y ALFOMBRAS</t>
  </si>
  <si>
    <t xml:space="preserve">D  4,256</t>
  </si>
  <si>
    <t xml:space="preserve">REC.8330 NAVA NAVA MARLEN</t>
  </si>
  <si>
    <t xml:space="preserve">D  4,257</t>
  </si>
  <si>
    <t xml:space="preserve">REC.8331 NAVA NAVA MARLEN</t>
  </si>
  <si>
    <t xml:space="preserve">QM.VENTAS RECIBO 38828</t>
  </si>
  <si>
    <t xml:space="preserve">SEP</t>
  </si>
  <si>
    <t xml:space="preserve">TC C</t>
  </si>
  <si>
    <t xml:space="preserve">T.GM. TC  C</t>
  </si>
  <si>
    <t xml:space="preserve">QM.VENTAS RECIBO 38829</t>
  </si>
  <si>
    <t xml:space="preserve">DGARCIA:MENSUALIDAD 3/24 TORNADO 12</t>
  </si>
  <si>
    <t xml:space="preserve">D  4,476</t>
  </si>
  <si>
    <t xml:space="preserve">CH-980038</t>
  </si>
  <si>
    <t xml:space="preserve">CH-980039</t>
  </si>
  <si>
    <t xml:space="preserve">CERAMICA Y SERVICIOS SA DE CV</t>
  </si>
  <si>
    <t xml:space="preserve">CH-980040</t>
  </si>
  <si>
    <t xml:space="preserve">CH-980041</t>
  </si>
  <si>
    <t xml:space="preserve">CHEVROLET DEL BOSQUE, S.A. DE C.V.</t>
  </si>
  <si>
    <t xml:space="preserve">CH-980042</t>
  </si>
  <si>
    <t xml:space="preserve">SUBURBIA S DE RL DE CV</t>
  </si>
  <si>
    <t xml:space="preserve">D  4,308</t>
  </si>
  <si>
    <t xml:space="preserve">AR14310-TR</t>
  </si>
  <si>
    <t xml:space="preserve">D  4,340</t>
  </si>
  <si>
    <t xml:space="preserve">R-4107-EFE</t>
  </si>
  <si>
    <t xml:space="preserve">SANTACRUZ TREJO ALEJANDRO</t>
  </si>
  <si>
    <t xml:space="preserve">R-41077-TR</t>
  </si>
  <si>
    <t xml:space="preserve">AR14311-EF</t>
  </si>
  <si>
    <t xml:space="preserve">QM.VENTAS RECIBO 38830</t>
  </si>
  <si>
    <t xml:space="preserve">QM.VENTAR RECIO 38831</t>
  </si>
  <si>
    <t xml:space="preserve">QM.VENTAS RECIVO 38834</t>
  </si>
  <si>
    <t xml:space="preserve">QM.VENTAS RECIBO 38832</t>
  </si>
  <si>
    <t xml:space="preserve">QM.VENTAS RECIBO 38835</t>
  </si>
  <si>
    <t xml:space="preserve">QM.VENTS RECIBO 38835</t>
  </si>
  <si>
    <t xml:space="preserve">DGARCIA:QM.VENTAS RECIBO 38839</t>
  </si>
  <si>
    <t xml:space="preserve">TD Y EFE</t>
  </si>
  <si>
    <t xml:space="preserve">D  4,454</t>
  </si>
  <si>
    <t xml:space="preserve">REC.8337 UGALDE CASILLAS GABRIELA</t>
  </si>
  <si>
    <t xml:space="preserve">D  4,458</t>
  </si>
  <si>
    <t xml:space="preserve">T-GM. RECIBO 38840 SERVICIO</t>
  </si>
  <si>
    <t xml:space="preserve">D  4,462</t>
  </si>
  <si>
    <t xml:space="preserve">REC.8339 GONZALEZ CUEVAS PASTOR</t>
  </si>
  <si>
    <t xml:space="preserve">D  4,472</t>
  </si>
  <si>
    <t xml:space="preserve">QM.VENTAS RECIBO 38841</t>
  </si>
  <si>
    <t xml:space="preserve">D  4,482</t>
  </si>
  <si>
    <t xml:space="preserve">R-4110-TRJ</t>
  </si>
  <si>
    <t xml:space="preserve">REFACCIONES RECIBO R 4106</t>
  </si>
  <si>
    <t xml:space="preserve">D  4,536</t>
  </si>
  <si>
    <t xml:space="preserve">D  4,559</t>
  </si>
  <si>
    <t xml:space="preserve">REC.8340 ECHEVERRIA VALENZUELA YANE</t>
  </si>
  <si>
    <t xml:space="preserve">DGARCIA:T.GM.TC T BR</t>
  </si>
  <si>
    <t xml:space="preserve">D 5379</t>
  </si>
  <si>
    <t xml:space="preserve">R*38837 JUAEZ CORREA LUIS</t>
  </si>
  <si>
    <t xml:space="preserve">CH-980043</t>
  </si>
  <si>
    <t xml:space="preserve">CH-980044</t>
  </si>
  <si>
    <t xml:space="preserve">CH-980045</t>
  </si>
  <si>
    <t xml:space="preserve">CH-980046</t>
  </si>
  <si>
    <t xml:space="preserve">WENDY PAOLA HERNANDEZ GUTIERREZ</t>
  </si>
  <si>
    <t xml:space="preserve">T-1514</t>
  </si>
  <si>
    <t xml:space="preserve">DIAZ CRUZ GONZALO</t>
  </si>
  <si>
    <t xml:space="preserve">T-1515</t>
  </si>
  <si>
    <t xml:space="preserve">T-1516</t>
  </si>
  <si>
    <t xml:space="preserve">T-1517</t>
  </si>
  <si>
    <t xml:space="preserve">T-895</t>
  </si>
  <si>
    <t xml:space="preserve">T-1518</t>
  </si>
  <si>
    <t xml:space="preserve">T-896</t>
  </si>
  <si>
    <t xml:space="preserve">T-897</t>
  </si>
  <si>
    <t xml:space="preserve">T-898</t>
  </si>
  <si>
    <t xml:space="preserve">T-899</t>
  </si>
  <si>
    <t xml:space="preserve">T-1519</t>
  </si>
  <si>
    <t xml:space="preserve">T-900</t>
  </si>
  <si>
    <t xml:space="preserve">T-901</t>
  </si>
  <si>
    <t xml:space="preserve">T-1520</t>
  </si>
  <si>
    <t xml:space="preserve">T-902</t>
  </si>
  <si>
    <t xml:space="preserve">T-1521</t>
  </si>
  <si>
    <t xml:space="preserve">T-1522</t>
  </si>
  <si>
    <t xml:space="preserve">T-1523</t>
  </si>
  <si>
    <t xml:space="preserve">T-1524</t>
  </si>
  <si>
    <t xml:space="preserve">T-1525</t>
  </si>
  <si>
    <t xml:space="preserve">T-1526</t>
  </si>
  <si>
    <t xml:space="preserve">T-1527</t>
  </si>
  <si>
    <t xml:space="preserve">T-903</t>
  </si>
  <si>
    <t xml:space="preserve">T-1528</t>
  </si>
  <si>
    <t xml:space="preserve">LUNA SANCHEZ ALEJANDRO CUTBERTO</t>
  </si>
  <si>
    <t xml:space="preserve">T-1529</t>
  </si>
  <si>
    <t xml:space="preserve">TRASPASO QM -SJR 58009</t>
  </si>
  <si>
    <t xml:space="preserve">TRASPASO QM- ACELAY 55012</t>
  </si>
  <si>
    <t xml:space="preserve">TRASPASO QM- ACELAY 58015</t>
  </si>
  <si>
    <t xml:space="preserve">TRASPASO QM-PACHUCA 58012</t>
  </si>
  <si>
    <t xml:space="preserve">DGARCIA:QM.VENTAS RECIBO 38843</t>
  </si>
  <si>
    <t xml:space="preserve">QM.VENTAS RECIBO 38844</t>
  </si>
  <si>
    <t xml:space="preserve">QM.VENTAS RECIBO 38846</t>
  </si>
  <si>
    <t xml:space="preserve">QM.VENTAS RECIBO 38849</t>
  </si>
  <si>
    <t xml:space="preserve">D  4,775</t>
  </si>
  <si>
    <t xml:space="preserve">QM.VENTAS RECIBO 38850</t>
  </si>
  <si>
    <t xml:space="preserve">D  4,777</t>
  </si>
  <si>
    <t xml:space="preserve">QM.VENTS RECIBO 38851</t>
  </si>
  <si>
    <t xml:space="preserve">D  4,782</t>
  </si>
  <si>
    <t xml:space="preserve">REC.8342 AMADOR VICENCIO TANIA GABR</t>
  </si>
  <si>
    <t xml:space="preserve">D  4,783</t>
  </si>
  <si>
    <t xml:space="preserve">REC.8343 BARCENAS HERNANDEZ MA ESTE</t>
  </si>
  <si>
    <t xml:space="preserve">REC.8344 PEREZ CARDOSO LEONARDO</t>
  </si>
  <si>
    <t xml:space="preserve">DGARCIA:QM.VENTAS RECIBO 38852</t>
  </si>
  <si>
    <t xml:space="preserve">REC.8345 ALCANTARA OROZCO GUADALUPE</t>
  </si>
  <si>
    <t xml:space="preserve">REC.8346 DUARTE HERNANDEZ GUADALUPE</t>
  </si>
  <si>
    <t xml:space="preserve">D  4,801</t>
  </si>
  <si>
    <t xml:space="preserve">REC.8351 VILLICAÑA MORENO OBED</t>
  </si>
  <si>
    <t xml:space="preserve">D  4,824</t>
  </si>
  <si>
    <t xml:space="preserve">DGARCIA:REC.8355 MONROY SILVA ADRIA</t>
  </si>
  <si>
    <t xml:space="preserve">D  4,826</t>
  </si>
  <si>
    <t xml:space="preserve">DGARCIA:REC.8357 SALINAS ORTIZ LILI</t>
  </si>
  <si>
    <t xml:space="preserve">QM.VENTAS RECIBO 38853</t>
  </si>
  <si>
    <t xml:space="preserve">D  4,849</t>
  </si>
  <si>
    <t xml:space="preserve">REC.8358 ORTEGA GUTIERREZ MANUELA M</t>
  </si>
  <si>
    <t xml:space="preserve">D  4,869</t>
  </si>
  <si>
    <t xml:space="preserve">T.G.M. 2 TC T BR</t>
  </si>
  <si>
    <t xml:space="preserve">D  4,871</t>
  </si>
  <si>
    <t xml:space="preserve">QM.VENTS RECIBO 38854</t>
  </si>
  <si>
    <t xml:space="preserve">DGARCIA:REC.8359 CRUZ ROSALES BERNA</t>
  </si>
  <si>
    <t xml:space="preserve">REC.8360 CANO ARANA OSCAR ROLANDO</t>
  </si>
  <si>
    <t xml:space="preserve">D  4,906</t>
  </si>
  <si>
    <t xml:space="preserve">CH-979942</t>
  </si>
  <si>
    <t xml:space="preserve">PRANA LIGHT S DE  RL DE CV</t>
  </si>
  <si>
    <t xml:space="preserve">CH-979898</t>
  </si>
  <si>
    <t xml:space="preserve">CH-979987</t>
  </si>
  <si>
    <t xml:space="preserve">CH-979959</t>
  </si>
  <si>
    <t xml:space="preserve">CH-980047</t>
  </si>
  <si>
    <t xml:space="preserve">CH-980048</t>
  </si>
  <si>
    <t xml:space="preserve">CH-980049</t>
  </si>
  <si>
    <t xml:space="preserve">CH-980051</t>
  </si>
  <si>
    <t xml:space="preserve">CH-980052</t>
  </si>
  <si>
    <t xml:space="preserve">CH-980053</t>
  </si>
  <si>
    <t xml:space="preserve">CH-980054</t>
  </si>
  <si>
    <t xml:space="preserve">CH-980055</t>
  </si>
  <si>
    <t xml:space="preserve">CH-980056</t>
  </si>
  <si>
    <t xml:space="preserve">CH-980057</t>
  </si>
  <si>
    <t xml:space="preserve">CH-980058</t>
  </si>
  <si>
    <t xml:space="preserve">CH-980059</t>
  </si>
  <si>
    <t xml:space="preserve">CH-980060</t>
  </si>
  <si>
    <t xml:space="preserve">CH-980061</t>
  </si>
  <si>
    <t xml:space="preserve">CH-980062</t>
  </si>
  <si>
    <t xml:space="preserve">JOAQUIN RODRIGUEZ GARZA</t>
  </si>
  <si>
    <t xml:space="preserve">CH-980063</t>
  </si>
  <si>
    <t xml:space="preserve">CH-980064</t>
  </si>
  <si>
    <t xml:space="preserve">CH-980065</t>
  </si>
  <si>
    <t xml:space="preserve">CH-979997</t>
  </si>
  <si>
    <t xml:space="preserve">D  4,927</t>
  </si>
  <si>
    <t xml:space="preserve">D  4,934</t>
  </si>
  <si>
    <t xml:space="preserve">COMISION</t>
  </si>
  <si>
    <t xml:space="preserve">COMPLEMENTO COMISIONES BANCOME</t>
  </si>
  <si>
    <t xml:space="preserve">D  4,975</t>
  </si>
  <si>
    <t xml:space="preserve">D  4,978</t>
  </si>
  <si>
    <t xml:space="preserve">T.GM. EFEC RECIBO 38855</t>
  </si>
  <si>
    <t xml:space="preserve">D  4,979</t>
  </si>
  <si>
    <t xml:space="preserve">BAJA: T.GM. EFEC RECIBO 38855</t>
  </si>
  <si>
    <t xml:space="preserve">D  4,980</t>
  </si>
  <si>
    <t xml:space="preserve">DGARCIA:QM.VENTAS RECIBO 38855</t>
  </si>
  <si>
    <t xml:space="preserve">D  4,986</t>
  </si>
  <si>
    <t xml:space="preserve">QM.VENTAS RECIBO R4111</t>
  </si>
  <si>
    <t xml:space="preserve">D  5,013</t>
  </si>
  <si>
    <t xml:space="preserve">QM.VENTAS RECIBO 38857</t>
  </si>
  <si>
    <t xml:space="preserve">D  5,038</t>
  </si>
  <si>
    <t xml:space="preserve">REC.8366 SANCHEZ MEJIA MA DEL SOCOR</t>
  </si>
  <si>
    <t xml:space="preserve">D  5,120</t>
  </si>
  <si>
    <t xml:space="preserve">DGARCIA:QM.VENTAS RECIBO 38859</t>
  </si>
  <si>
    <t xml:space="preserve">QM.VENTAS RECIBO 38861</t>
  </si>
  <si>
    <t xml:space="preserve">D  5,147</t>
  </si>
  <si>
    <t xml:space="preserve">D  5,148</t>
  </si>
  <si>
    <t xml:space="preserve">D  5,149</t>
  </si>
  <si>
    <t xml:space="preserve">D  5,151</t>
  </si>
  <si>
    <t xml:space="preserve">D  5,181</t>
  </si>
  <si>
    <t xml:space="preserve">REC.8369 MORALES ORTA MARIA SANDRA</t>
  </si>
  <si>
    <t xml:space="preserve">D  5,182</t>
  </si>
  <si>
    <t xml:space="preserve">DGARCIA:REC.8370 CELIZ MARTINEZ IRM</t>
  </si>
  <si>
    <t xml:space="preserve">D  5,187</t>
  </si>
  <si>
    <t xml:space="preserve">REC.8374 GARNICA MATA DAVID</t>
  </si>
  <si>
    <t xml:space="preserve">TRASPASO QM-ACELAY  76021</t>
  </si>
  <si>
    <t xml:space="preserve">TRASPASO QM-ACELAY  76018</t>
  </si>
  <si>
    <t xml:space="preserve">TRASPASO QM-APACH   76002</t>
  </si>
  <si>
    <t xml:space="preserve">TRASPASO QM-CIND   07015</t>
  </si>
  <si>
    <t xml:space="preserve">I  1,246</t>
  </si>
  <si>
    <t xml:space="preserve">DGARCIA:TRASPASO ACAMI-QM 86063</t>
  </si>
  <si>
    <t xml:space="preserve">DGARCIA:TRASPASO TECNO-QM 86069</t>
  </si>
  <si>
    <t xml:space="preserve">DGARCIA:TRASPASO ACELAY-QM 86060</t>
  </si>
  <si>
    <t xml:space="preserve">DGARCIA:TRASPASO TECNO-QM 86066</t>
  </si>
  <si>
    <t xml:space="preserve">DGARCIA:TRASPASO ACELAY-QM 86057</t>
  </si>
  <si>
    <t xml:space="preserve">DGARCIA:TRASPASO APACH-QM 86054</t>
  </si>
  <si>
    <t xml:space="preserve">DGARCIA:TRASPASO ACELAY-QM 76018</t>
  </si>
  <si>
    <t xml:space="preserve">DGARCIA:TRASPASO SRJ-QM 86030</t>
  </si>
  <si>
    <t xml:space="preserve">DGARCIA:TRASPASO SJR-QM 86033</t>
  </si>
  <si>
    <t xml:space="preserve">DGARCIA:TRASPASO SJR-QM 86036</t>
  </si>
  <si>
    <t xml:space="preserve">DGARCIA:TRASPASO CIND-QM 86039</t>
  </si>
  <si>
    <t xml:space="preserve">DGARCIA:TRASPASO CIND-QM 86042</t>
  </si>
  <si>
    <t xml:space="preserve">DGARCIA:TRASOASO CIND-QM 86045</t>
  </si>
  <si>
    <t xml:space="preserve">DGARCIA:TRASPASO RONDA-QM 86048</t>
  </si>
  <si>
    <t xml:space="preserve">DGARCIA:TRASPASO RONDA-QM 86051</t>
  </si>
  <si>
    <t xml:space="preserve">D  5,191</t>
  </si>
  <si>
    <t xml:space="preserve">REC.8375 HURTADO SANTIAGO EDNA</t>
  </si>
  <si>
    <t xml:space="preserve">D  5,195</t>
  </si>
  <si>
    <t xml:space="preserve">DGARCIA:REC.8376 HURTADO SANTIAGO E</t>
  </si>
  <si>
    <t xml:space="preserve">D  5,202</t>
  </si>
  <si>
    <t xml:space="preserve">REC.8379 SALGADO JUAREZ OSCAR EDUAR</t>
  </si>
  <si>
    <t xml:space="preserve">D  5,203</t>
  </si>
  <si>
    <t xml:space="preserve">REC.8380 NIETO DURAN RAQUEL</t>
  </si>
  <si>
    <t xml:space="preserve">D  5,204</t>
  </si>
  <si>
    <t xml:space="preserve">REC.8381 GUERERO GONZALEZ JUAN JOSE</t>
  </si>
  <si>
    <t xml:space="preserve">D  5,209</t>
  </si>
  <si>
    <t xml:space="preserve">REC,8383MORALES ORTA MARIA SANDRA P</t>
  </si>
  <si>
    <t xml:space="preserve">D  5,217</t>
  </si>
  <si>
    <t xml:space="preserve">CLIENTE VENTAS Q-38862</t>
  </si>
  <si>
    <t xml:space="preserve">D  5,223</t>
  </si>
  <si>
    <t xml:space="preserve">DGARCIA:REC.8386 MORALES ORTA MA SA</t>
  </si>
  <si>
    <t xml:space="preserve">D  5,262</t>
  </si>
  <si>
    <t xml:space="preserve">DGARCIA:DEPOSITOS AMEXCO</t>
  </si>
  <si>
    <t xml:space="preserve">D  5,269</t>
  </si>
  <si>
    <t xml:space="preserve">DGARCIA:REC.8387 HURTADO SANTIAGO E</t>
  </si>
  <si>
    <t xml:space="preserve">D  5,286</t>
  </si>
  <si>
    <t xml:space="preserve">REC.8388 MORALES MONCAYO RICARDO</t>
  </si>
  <si>
    <t xml:space="preserve">D  5,304</t>
  </si>
  <si>
    <t xml:space="preserve">R*T5409</t>
  </si>
  <si>
    <t xml:space="preserve">QUALITAS COMPAÑIA DE SEGUROSS.A DE</t>
  </si>
  <si>
    <t xml:space="preserve">D  5,348</t>
  </si>
  <si>
    <t xml:space="preserve">Q 38864 GM MOTRIZ SA DE CV</t>
  </si>
  <si>
    <t xml:space="preserve">D  5,365</t>
  </si>
  <si>
    <t xml:space="preserve">BAJA:8388 MORALES MONCAYO RICA</t>
  </si>
  <si>
    <t xml:space="preserve">TRASPASO QM -CIND 04002</t>
  </si>
  <si>
    <t xml:space="preserve">BAJA: ISMAEL CERVANTES AVILUZ</t>
  </si>
  <si>
    <t xml:space="preserve">CH-980066</t>
  </si>
  <si>
    <t xml:space="preserve">CH-979971</t>
  </si>
  <si>
    <t xml:space="preserve">QUERETARO MOTORS S.A.                                                                                                                    06/10/14 Pag. 1</t>
  </si>
  <si>
    <t xml:space="preserve">A2</t>
  </si>
  <si>
    <t xml:space="preserve">                                                                                                                                         13:14</t>
  </si>
  <si>
    <t xml:space="preserve">Auxiliar del 01/09/14 al 30/09/14</t>
  </si>
  <si>
    <t xml:space="preserve">QM.VENTAS RECIBO 38884</t>
  </si>
  <si>
    <t xml:space="preserve">D     42</t>
  </si>
  <si>
    <t xml:space="preserve">QM.VENTAS RECIBO 38885</t>
  </si>
  <si>
    <t xml:space="preserve">DGARCIA:QM.VENTS RECIBO 38889</t>
  </si>
  <si>
    <t xml:space="preserve">T.GM. RECIBO  38890</t>
  </si>
  <si>
    <t xml:space="preserve">REC.8387 HURTADO SANTIAGO EDNA</t>
  </si>
  <si>
    <t xml:space="preserve">BAJA: REC.8387 HURTADO SANTIAGO EDN</t>
  </si>
  <si>
    <t xml:space="preserve">QM.VENTAS RECIBO 38892</t>
  </si>
  <si>
    <t xml:space="preserve">QM.VENTAS RECIBO 38893</t>
  </si>
  <si>
    <t xml:space="preserve">QM.VENTAS RECIBO 38891</t>
  </si>
  <si>
    <t xml:space="preserve">AS39478-EF</t>
  </si>
  <si>
    <t xml:space="preserve">MORALES MARTINES MA.LETICIA</t>
  </si>
  <si>
    <t xml:space="preserve">AR14371-EF</t>
  </si>
  <si>
    <t xml:space="preserve">REFACCIONES RECIBO 4114</t>
  </si>
  <si>
    <t xml:space="preserve">D    118</t>
  </si>
  <si>
    <t xml:space="preserve">D    120</t>
  </si>
  <si>
    <t xml:space="preserve">DGARCIA:RECIBO 4115</t>
  </si>
  <si>
    <t xml:space="preserve">REFECC EFE</t>
  </si>
  <si>
    <t xml:space="preserve">T-GM.TC BR</t>
  </si>
  <si>
    <t xml:space="preserve">T.GM.T T BR</t>
  </si>
  <si>
    <t xml:space="preserve">BAJA: T.GM. EFEC BR</t>
  </si>
  <si>
    <t xml:space="preserve">D  1,632</t>
  </si>
  <si>
    <t xml:space="preserve">VIATICOS</t>
  </si>
  <si>
    <t xml:space="preserve">LJIMENEZ:DEPOSITO DIF CURSO EDITH G</t>
  </si>
  <si>
    <t xml:space="preserve">DGARCIA:VIATICOS MIGUEL CERVATES</t>
  </si>
  <si>
    <t xml:space="preserve">D  3,880</t>
  </si>
  <si>
    <t xml:space="preserve">PAGO TJ CREDITO EMPRESARIAL</t>
  </si>
  <si>
    <t xml:space="preserve">CH-980067</t>
  </si>
  <si>
    <t xml:space="preserve">ELMEX ILUMINACION QUERETARO S.A. DE</t>
  </si>
  <si>
    <t xml:space="preserve">BAJA: ELMEX ILUMINACION QUERETARO S</t>
  </si>
  <si>
    <t xml:space="preserve">CH-980068</t>
  </si>
  <si>
    <t xml:space="preserve">CH-980069</t>
  </si>
  <si>
    <t xml:space="preserve">MARMOLES PUENTES SA DE CV</t>
  </si>
  <si>
    <t xml:space="preserve">CH-980070</t>
  </si>
  <si>
    <t xml:space="preserve">CH-980071</t>
  </si>
  <si>
    <t xml:space="preserve">CERAMICAS Y SERVICIOS SA DE CV</t>
  </si>
  <si>
    <t xml:space="preserve">CH-980073</t>
  </si>
  <si>
    <t xml:space="preserve">VICTORIA ROMERO RUEDA</t>
  </si>
  <si>
    <t xml:space="preserve">CH-980075</t>
  </si>
  <si>
    <t xml:space="preserve">CH-980076</t>
  </si>
  <si>
    <t xml:space="preserve">CH-980077</t>
  </si>
  <si>
    <t xml:space="preserve">EUGENIO RICARDO STERLING ARANA</t>
  </si>
  <si>
    <t xml:space="preserve">I     36</t>
  </si>
  <si>
    <t xml:space="preserve">TRASPASO CELAY-QM 77005</t>
  </si>
  <si>
    <t xml:space="preserve">TRASPASO CELAY-QM 77008</t>
  </si>
  <si>
    <t xml:space="preserve">TRASPASO CELAY-QM 77002</t>
  </si>
  <si>
    <t xml:space="preserve">D    173</t>
  </si>
  <si>
    <t xml:space="preserve">R-4117-EFE</t>
  </si>
  <si>
    <t xml:space="preserve">D    175</t>
  </si>
  <si>
    <t xml:space="preserve">R-4118-TRJ</t>
  </si>
  <si>
    <t xml:space="preserve">D    179</t>
  </si>
  <si>
    <t xml:space="preserve">REC.8402 CANO VARGAS JOSE LUIS</t>
  </si>
  <si>
    <t xml:space="preserve">REC.8403 IÑIGUEZ VARGAS MARCELO</t>
  </si>
  <si>
    <t xml:space="preserve">D    188</t>
  </si>
  <si>
    <t xml:space="preserve">ENTRMAGSEP</t>
  </si>
  <si>
    <t xml:space="preserve">P010166</t>
  </si>
  <si>
    <t xml:space="preserve">DGARCIA:ENTREGA MAGICA SEPTIEMBRE 2</t>
  </si>
  <si>
    <t xml:space="preserve">VIATSEPT08</t>
  </si>
  <si>
    <t xml:space="preserve">P010167</t>
  </si>
  <si>
    <t xml:space="preserve">DGARCIA:VIATICOS CRISTIAN HERNANDEZ</t>
  </si>
  <si>
    <t xml:space="preserve">QM.VENTA RECCIBO 38899</t>
  </si>
  <si>
    <t xml:space="preserve">VIATSEPT09</t>
  </si>
  <si>
    <t xml:space="preserve">P010168</t>
  </si>
  <si>
    <t xml:space="preserve">QM.VENTAS RECIBO 38902</t>
  </si>
  <si>
    <t xml:space="preserve">REC.8404 BARRERA DEL ANGEL HILARY</t>
  </si>
  <si>
    <t xml:space="preserve">REC.8405 HERNANDEZ CHAVEZ LAURA FAB</t>
  </si>
  <si>
    <t xml:space="preserve">R-4120-TRJ</t>
  </si>
  <si>
    <t xml:space="preserve">R-4120-EFE</t>
  </si>
  <si>
    <t xml:space="preserve">QM.VENTAS RECIBO 38903</t>
  </si>
  <si>
    <t xml:space="preserve">REC.8406 HERNANDEZ CHAVEZ LAURA FAB</t>
  </si>
  <si>
    <t xml:space="preserve">QM.VENTAS RECIBO 38906</t>
  </si>
  <si>
    <t xml:space="preserve">A1</t>
  </si>
  <si>
    <t xml:space="preserve">D    299</t>
  </si>
  <si>
    <t xml:space="preserve">QM.VENTAS RECIBO 38905</t>
  </si>
  <si>
    <t xml:space="preserve">D    320</t>
  </si>
  <si>
    <t xml:space="preserve">T.GM. CL DEL BAJIO</t>
  </si>
  <si>
    <t xml:space="preserve">D    323</t>
  </si>
  <si>
    <t xml:space="preserve">QM.VENTS RECIBO 38908</t>
  </si>
  <si>
    <t xml:space="preserve">D  1,992</t>
  </si>
  <si>
    <t xml:space="preserve">BAJA: DGARCIA COMPRA FONDOS DE INVE</t>
  </si>
  <si>
    <t xml:space="preserve">BAJA: VICTORIA ROMERO RUEDA</t>
  </si>
  <si>
    <t xml:space="preserve">BAJA: MARMOLES PUENTES SA DE CV</t>
  </si>
  <si>
    <t xml:space="preserve">BAJA: CERAMICAS Y SERVICIOS SA DE C</t>
  </si>
  <si>
    <t xml:space="preserve">BAJA: DISTRIBUCION INTERCERAMIC SA</t>
  </si>
  <si>
    <t xml:space="preserve">CH-980078</t>
  </si>
  <si>
    <t xml:space="preserve">CH-980079</t>
  </si>
  <si>
    <t xml:space="preserve">CH-980080</t>
  </si>
  <si>
    <t xml:space="preserve">CH-980081</t>
  </si>
  <si>
    <t xml:space="preserve">CH-980082</t>
  </si>
  <si>
    <t xml:space="preserve">CH-980083</t>
  </si>
  <si>
    <t xml:space="preserve">TRASPASO QM-CIND 32073</t>
  </si>
  <si>
    <t xml:space="preserve">TRASPASO QM-CELAY  88048</t>
  </si>
  <si>
    <t xml:space="preserve">I     78</t>
  </si>
  <si>
    <t xml:space="preserve">TRASPASO RONDA-QM 75005</t>
  </si>
  <si>
    <t xml:space="preserve">BAJA: REC.8388 MORALES MONCAYO RICA</t>
  </si>
  <si>
    <t xml:space="preserve">D    362</t>
  </si>
  <si>
    <t xml:space="preserve">QM.VENTAS RECIBO 38912</t>
  </si>
  <si>
    <t xml:space="preserve">QM.VENTAS RECIBO 38913</t>
  </si>
  <si>
    <t xml:space="preserve">D    365</t>
  </si>
  <si>
    <t xml:space="preserve">REC.8411 SAN LUIS CAMPOS ENRIQUE MI</t>
  </si>
  <si>
    <t xml:space="preserve">QM.VENTAS RECIBO 38914</t>
  </si>
  <si>
    <t xml:space="preserve">D    367</t>
  </si>
  <si>
    <t xml:space="preserve">2 TAETAS</t>
  </si>
  <si>
    <t xml:space="preserve">QM.VENTAS RECIBO 38910</t>
  </si>
  <si>
    <t xml:space="preserve">R-4121-TRJ</t>
  </si>
  <si>
    <t xml:space="preserve">D    397</t>
  </si>
  <si>
    <t xml:space="preserve">REC.8412 FRIAS CASTRO LUIS FRANCISC</t>
  </si>
  <si>
    <t xml:space="preserve">REC.8413 CRESPO BAÑUELOS CRISTHIAN</t>
  </si>
  <si>
    <t xml:space="preserve">REC.8414 DE JESUS MARTINEZ CRISTINA</t>
  </si>
  <si>
    <t xml:space="preserve">REC.8418 SAN LUIS CAMPOS ENRIQUE MI</t>
  </si>
  <si>
    <t xml:space="preserve">D    470</t>
  </si>
  <si>
    <t xml:space="preserve">DGARCIA:QM.VENTAS RECIBO 38917</t>
  </si>
  <si>
    <t xml:space="preserve">D    471</t>
  </si>
  <si>
    <t xml:space="preserve">REFACC-  RECIBO 4122</t>
  </si>
  <si>
    <t xml:space="preserve">R-4123-TRJ</t>
  </si>
  <si>
    <t xml:space="preserve">ARVIZU MARQUEZ HILDA PATRICIA</t>
  </si>
  <si>
    <t xml:space="preserve">REC.8419 ALVAREZ DAVID OSVALDO</t>
  </si>
  <si>
    <t xml:space="preserve">D    489</t>
  </si>
  <si>
    <t xml:space="preserve">T-GM. RECIBO 38911</t>
  </si>
  <si>
    <t xml:space="preserve">D    490</t>
  </si>
  <si>
    <t xml:space="preserve">QM.VENTAS RECIBO 38918</t>
  </si>
  <si>
    <t xml:space="preserve">D    496</t>
  </si>
  <si>
    <t xml:space="preserve">D    499</t>
  </si>
  <si>
    <t xml:space="preserve">D    701</t>
  </si>
  <si>
    <t xml:space="preserve">BAJA:BAJA:8388 MORALES MONCAYO</t>
  </si>
  <si>
    <t xml:space="preserve">DGARCIA:MENSUALIDAD 3/24 AVEO 1970N</t>
  </si>
  <si>
    <t xml:space="preserve">CH-980085</t>
  </si>
  <si>
    <t xml:space="preserve">CH-980086</t>
  </si>
  <si>
    <t xml:space="preserve">CH-980088</t>
  </si>
  <si>
    <t xml:space="preserve">CH-980089</t>
  </si>
  <si>
    <t xml:space="preserve">CH-980090</t>
  </si>
  <si>
    <t xml:space="preserve">CH-980091</t>
  </si>
  <si>
    <t xml:space="preserve">DGARCIA:TRASPASO QM-PACHUCA 75010</t>
  </si>
  <si>
    <t xml:space="preserve">DGARCIA:TRASPASO QM-CELAYA   01002</t>
  </si>
  <si>
    <t xml:space="preserve">DGARCIA:TRASPASO  QM-CIND    06006</t>
  </si>
  <si>
    <t xml:space="preserve">D    535</t>
  </si>
  <si>
    <t xml:space="preserve">VIATICOS01</t>
  </si>
  <si>
    <t xml:space="preserve">P010045</t>
  </si>
  <si>
    <t xml:space="preserve">LJIMENEZ:VUATICOS VILMA AGUILAR</t>
  </si>
  <si>
    <t xml:space="preserve">AR14415-TR</t>
  </si>
  <si>
    <t xml:space="preserve">R-4124-EFE</t>
  </si>
  <si>
    <t xml:space="preserve">QM.VENTAS RECIBO 38920</t>
  </si>
  <si>
    <t xml:space="preserve">QM.VENTAS RECIBO 38921</t>
  </si>
  <si>
    <t xml:space="preserve">D    588</t>
  </si>
  <si>
    <t xml:space="preserve">QM.VENTAS RECIBO 38922</t>
  </si>
  <si>
    <t xml:space="preserve">QM.VENTAS RECIBO 38923</t>
  </si>
  <si>
    <t xml:space="preserve">REC.8422 BORJA CORREA ALEJANDRO</t>
  </si>
  <si>
    <t xml:space="preserve">REC.8423 ESPINOSA VAZQUEZ CARMEN MA</t>
  </si>
  <si>
    <t xml:space="preserve">AR14429-EF</t>
  </si>
  <si>
    <t xml:space="preserve">DGARCIA:REC.8427 RODRIGUEZ BECERRA</t>
  </si>
  <si>
    <t xml:space="preserve">REC.8428 SAN LUIS CAMPOS ENRIQUE MI</t>
  </si>
  <si>
    <t xml:space="preserve">REC.8429 REYES AMADOR MARIA ESTELA</t>
  </si>
  <si>
    <t xml:space="preserve">REC.8432 MIRANDA SAAVEDRA JULIETA</t>
  </si>
  <si>
    <t xml:space="preserve">CGE*BBVAQM</t>
  </si>
  <si>
    <t xml:space="preserve">DGARCIA:REC.8633 REYES AMADOR MARIA</t>
  </si>
  <si>
    <t xml:space="preserve">D    631</t>
  </si>
  <si>
    <t xml:space="preserve">QM.VENTAS RECIBO 38924</t>
  </si>
  <si>
    <t xml:space="preserve">QM.VENTAS RECIBO 38925</t>
  </si>
  <si>
    <t xml:space="preserve">REC.8434 DOMINGUEZ FIGUEROA LIDIA M</t>
  </si>
  <si>
    <t xml:space="preserve">D    635</t>
  </si>
  <si>
    <t xml:space="preserve">BAJA: HERNANDEZ Y MORONES ARTURO EN</t>
  </si>
  <si>
    <t xml:space="preserve">CH-980084</t>
  </si>
  <si>
    <t xml:space="preserve">CH-980092</t>
  </si>
  <si>
    <t xml:space="preserve">CH-980093</t>
  </si>
  <si>
    <t xml:space="preserve">CH-980094</t>
  </si>
  <si>
    <t xml:space="preserve">CH-980095</t>
  </si>
  <si>
    <t xml:space="preserve">CH-980096</t>
  </si>
  <si>
    <t xml:space="preserve">AGUILA MENDEZ PEDRO SERGIO</t>
  </si>
  <si>
    <t xml:space="preserve">CH-980099</t>
  </si>
  <si>
    <t xml:space="preserve">CH-980100</t>
  </si>
  <si>
    <t xml:space="preserve">CH-980098</t>
  </si>
  <si>
    <t xml:space="preserve">TRASPASO QM-PACHUCA 197003</t>
  </si>
  <si>
    <t xml:space="preserve">REC.8435 MORALES MONCAYO RICARDO</t>
  </si>
  <si>
    <t xml:space="preserve">QM.VENTAS RECIBO 38927</t>
  </si>
  <si>
    <t xml:space="preserve">D    684</t>
  </si>
  <si>
    <t xml:space="preserve">D    687</t>
  </si>
  <si>
    <t xml:space="preserve">BAJA: QM.VENTAS RECIBO 38927</t>
  </si>
  <si>
    <t xml:space="preserve">D    689</t>
  </si>
  <si>
    <t xml:space="preserve">QM.VENTAS RECIBO 38926</t>
  </si>
  <si>
    <t xml:space="preserve">QM.VENTAS RECIBO 38932</t>
  </si>
  <si>
    <t xml:space="preserve">D    702</t>
  </si>
  <si>
    <t xml:space="preserve">REFACCIONES R 4127</t>
  </si>
  <si>
    <t xml:space="preserve">D    739</t>
  </si>
  <si>
    <t xml:space="preserve">DGARCIA:REFACCIONES R 4128</t>
  </si>
  <si>
    <t xml:space="preserve">CL,EFE BR</t>
  </si>
  <si>
    <t xml:space="preserve">QM.VENTAS RECIBO 38935</t>
  </si>
  <si>
    <t xml:space="preserve">QM.VENTAS RECIBO 38936</t>
  </si>
  <si>
    <t xml:space="preserve">TDC BR EFE</t>
  </si>
  <si>
    <t xml:space="preserve">QM.VENTAS RECIBO 38938</t>
  </si>
  <si>
    <t xml:space="preserve">D    758</t>
  </si>
  <si>
    <t xml:space="preserve">QM.VENTAS RECIBO 38940</t>
  </si>
  <si>
    <t xml:space="preserve">D    759</t>
  </si>
  <si>
    <t xml:space="preserve">T.GM. RECIBO 38941</t>
  </si>
  <si>
    <t xml:space="preserve">A2*</t>
  </si>
  <si>
    <t xml:space="preserve">REFACCIONES  TC STR</t>
  </si>
  <si>
    <t xml:space="preserve">D    795</t>
  </si>
  <si>
    <t xml:space="preserve">REC.8436 FRIAS ARREDONDO MARCOS</t>
  </si>
  <si>
    <t xml:space="preserve">AR14448-TR</t>
  </si>
  <si>
    <t xml:space="preserve">D    800</t>
  </si>
  <si>
    <t xml:space="preserve">REC.8438 VARGAS ORTIZ JOSE ANTONIO</t>
  </si>
  <si>
    <t xml:space="preserve">AR14445-TN</t>
  </si>
  <si>
    <t xml:space="preserve">T.GM. FECTIVO</t>
  </si>
  <si>
    <t xml:space="preserve">D    814</t>
  </si>
  <si>
    <t xml:space="preserve">BAJA: T.GM. FECTIVO</t>
  </si>
  <si>
    <t xml:space="preserve">D    815</t>
  </si>
  <si>
    <t xml:space="preserve">AS-39572</t>
  </si>
  <si>
    <t xml:space="preserve">PAGO AS-39572 ARTURO CARRAS</t>
  </si>
  <si>
    <t xml:space="preserve">DGARCIA:CESVI SEPTIEMBRE</t>
  </si>
  <si>
    <t xml:space="preserve">CH-980087</t>
  </si>
  <si>
    <t xml:space="preserve">CH-980113</t>
  </si>
  <si>
    <t xml:space="preserve">CH-980110</t>
  </si>
  <si>
    <t xml:space="preserve">CRISTIAN HERNANDEZ HERNANDEZ</t>
  </si>
  <si>
    <t xml:space="preserve">CH-980111</t>
  </si>
  <si>
    <t xml:space="preserve">CH-980112</t>
  </si>
  <si>
    <t xml:space="preserve">LUIS ALBERTO MARTINEZ LORENZO</t>
  </si>
  <si>
    <t xml:space="preserve">CH-980097</t>
  </si>
  <si>
    <t xml:space="preserve">CH-980114</t>
  </si>
  <si>
    <t xml:space="preserve">CH-980115</t>
  </si>
  <si>
    <t xml:space="preserve">CH-980116</t>
  </si>
  <si>
    <t xml:space="preserve">CH-980117</t>
  </si>
  <si>
    <t xml:space="preserve">TRASPASO QM-PACHUCA 62002</t>
  </si>
  <si>
    <t xml:space="preserve">D    865</t>
  </si>
  <si>
    <t xml:space="preserve">REC.8439 ORTEGA GUTIERREZ MANUELA M</t>
  </si>
  <si>
    <t xml:space="preserve">D    866</t>
  </si>
  <si>
    <t xml:space="preserve">REC.8440 ORTEGA GUTIERREZ MANUELA M</t>
  </si>
  <si>
    <t xml:space="preserve">D    916</t>
  </si>
  <si>
    <t xml:space="preserve">QM.VENTAS RECIBO 38945</t>
  </si>
  <si>
    <t xml:space="preserve">D    918</t>
  </si>
  <si>
    <t xml:space="preserve">QM.VENTAS RECIBO 38944</t>
  </si>
  <si>
    <t xml:space="preserve">D    919</t>
  </si>
  <si>
    <t xml:space="preserve">QM.VENTS RECIBO 38943</t>
  </si>
  <si>
    <t xml:space="preserve">D    920</t>
  </si>
  <si>
    <t xml:space="preserve">QM.VENTAS RECIBO 38946</t>
  </si>
  <si>
    <t xml:space="preserve">D    921</t>
  </si>
  <si>
    <t xml:space="preserve">QM.VENTAS RECIBO 38942</t>
  </si>
  <si>
    <t xml:space="preserve">FALTAN $3,000.00</t>
  </si>
  <si>
    <t xml:space="preserve">BAJA: QM.VENTS RECIBO 38943</t>
  </si>
  <si>
    <t xml:space="preserve">D    936</t>
  </si>
  <si>
    <t xml:space="preserve">QM.VENTAS RECIBO 38947</t>
  </si>
  <si>
    <t xml:space="preserve">REFACCIONES R 4130</t>
  </si>
  <si>
    <t xml:space="preserve">BAJA: REC.8440 ORTEGA GUTIERREZ MAN</t>
  </si>
  <si>
    <t xml:space="preserve">TG-RECIBO 38949</t>
  </si>
  <si>
    <t xml:space="preserve">QM.VENTAS RECIBO 38948</t>
  </si>
  <si>
    <t xml:space="preserve">T-1530</t>
  </si>
  <si>
    <t xml:space="preserve">T-1531</t>
  </si>
  <si>
    <t xml:space="preserve">T-1532</t>
  </si>
  <si>
    <t xml:space="preserve">T-904</t>
  </si>
  <si>
    <t xml:space="preserve">T-905</t>
  </si>
  <si>
    <t xml:space="preserve">T-1533</t>
  </si>
  <si>
    <t xml:space="preserve">T-1534</t>
  </si>
  <si>
    <t xml:space="preserve">T-283</t>
  </si>
  <si>
    <t xml:space="preserve">DGARCIA:GABRIELA LOPEZ SILVA</t>
  </si>
  <si>
    <t xml:space="preserve">T-284</t>
  </si>
  <si>
    <t xml:space="preserve">FREDDY ROBERT PALMA GONZALEZ</t>
  </si>
  <si>
    <t xml:space="preserve">T-1535</t>
  </si>
  <si>
    <t xml:space="preserve">T-1536</t>
  </si>
  <si>
    <t xml:space="preserve">T-1537</t>
  </si>
  <si>
    <t xml:space="preserve">T-906</t>
  </si>
  <si>
    <t xml:space="preserve">T-907</t>
  </si>
  <si>
    <t xml:space="preserve">T-908</t>
  </si>
  <si>
    <t xml:space="preserve">T-1538</t>
  </si>
  <si>
    <t xml:space="preserve">T-909</t>
  </si>
  <si>
    <t xml:space="preserve">T-910</t>
  </si>
  <si>
    <t xml:space="preserve">T-1539</t>
  </si>
  <si>
    <t xml:space="preserve">T-1540</t>
  </si>
  <si>
    <t xml:space="preserve">T-911</t>
  </si>
  <si>
    <t xml:space="preserve">T-285</t>
  </si>
  <si>
    <t xml:space="preserve">DGARCIA:MARIA DE LA LUZ PEREZ REA</t>
  </si>
  <si>
    <t xml:space="preserve">T-1541</t>
  </si>
  <si>
    <t xml:space="preserve">SOTO HERNANDEZ ALMA DELIA</t>
  </si>
  <si>
    <t xml:space="preserve">T-1542</t>
  </si>
  <si>
    <t xml:space="preserve">PICAZO CARRILLO JUAN LEOPOLDO</t>
  </si>
  <si>
    <t xml:space="preserve">T-286</t>
  </si>
  <si>
    <t xml:space="preserve">DGARCIA:CHRISTIAN ALVARO TORRES CAB</t>
  </si>
  <si>
    <t xml:space="preserve">T-287</t>
  </si>
  <si>
    <t xml:space="preserve">DGARCIA:ANNIE NOEMI COLIN AMEZQUITA</t>
  </si>
  <si>
    <t xml:space="preserve">T-288</t>
  </si>
  <si>
    <t xml:space="preserve">DGARCIA:DIANA MONSERRAT VAZQUEZ CAS</t>
  </si>
  <si>
    <t xml:space="preserve">D    978</t>
  </si>
  <si>
    <t xml:space="preserve">QM.VENTAS RECIBO 38950</t>
  </si>
  <si>
    <t xml:space="preserve">D    979</t>
  </si>
  <si>
    <t xml:space="preserve">QM.VENTAS RECIBO 38951</t>
  </si>
  <si>
    <t xml:space="preserve">QM.VENTAS RECIBO 38953</t>
  </si>
  <si>
    <t xml:space="preserve">D    985</t>
  </si>
  <si>
    <t xml:space="preserve">QM.VENTAS ECIBO 38952</t>
  </si>
  <si>
    <t xml:space="preserve">R*T5420</t>
  </si>
  <si>
    <t xml:space="preserve">R*T5421</t>
  </si>
  <si>
    <t xml:space="preserve">AR*T5422</t>
  </si>
  <si>
    <t xml:space="preserve">R*T5423</t>
  </si>
  <si>
    <t xml:space="preserve">D  1,032</t>
  </si>
  <si>
    <t xml:space="preserve">R*T5424</t>
  </si>
  <si>
    <t xml:space="preserve">QM.VENTAS RECIBO 38955</t>
  </si>
  <si>
    <t xml:space="preserve">D  1,080</t>
  </si>
  <si>
    <t xml:space="preserve">QM.VENTAS RECIBO 38956</t>
  </si>
  <si>
    <t xml:space="preserve">T.GM. RECIBO 38957 CREDITO</t>
  </si>
  <si>
    <t xml:space="preserve">TE BRE</t>
  </si>
  <si>
    <t xml:space="preserve">DGARCIA:QM.VENTAS RECIBO 38958</t>
  </si>
  <si>
    <t xml:space="preserve">DGARCIA:T.GM. RECIBO CREDITO 38959</t>
  </si>
  <si>
    <t xml:space="preserve">D  1,103</t>
  </si>
  <si>
    <t xml:space="preserve">QM.VENTAS RECIBO 4131</t>
  </si>
  <si>
    <t xml:space="preserve">D  1,104</t>
  </si>
  <si>
    <t xml:space="preserve">REC.8441 ALVAREZ DAVID OSVALDO</t>
  </si>
  <si>
    <t xml:space="preserve">D  1,106</t>
  </si>
  <si>
    <t xml:space="preserve">CL INBURAS</t>
  </si>
  <si>
    <t xml:space="preserve">T.GM. CL INBURAS</t>
  </si>
  <si>
    <t xml:space="preserve">D  1,107</t>
  </si>
  <si>
    <t xml:space="preserve">REC.8442 ALVAREZ DAVID OSVALDO</t>
  </si>
  <si>
    <t xml:space="preserve">D  1,621</t>
  </si>
  <si>
    <t xml:space="preserve">CH-980104</t>
  </si>
  <si>
    <t xml:space="preserve">CH-980105</t>
  </si>
  <si>
    <t xml:space="preserve">CH-980108</t>
  </si>
  <si>
    <t xml:space="preserve">CH-980106</t>
  </si>
  <si>
    <t xml:space="preserve">CH-980118</t>
  </si>
  <si>
    <t xml:space="preserve">CH-980119</t>
  </si>
  <si>
    <t xml:space="preserve">CH-980120</t>
  </si>
  <si>
    <t xml:space="preserve">DRIDCO MEXICO SA DE CV</t>
  </si>
  <si>
    <t xml:space="preserve">CH-980122</t>
  </si>
  <si>
    <t xml:space="preserve">DAVID RIOS PERALES</t>
  </si>
  <si>
    <t xml:space="preserve">CH-980123</t>
  </si>
  <si>
    <t xml:space="preserve">CH-980124</t>
  </si>
  <si>
    <t xml:space="preserve">CH-980125</t>
  </si>
  <si>
    <t xml:space="preserve">CH-980126</t>
  </si>
  <si>
    <t xml:space="preserve">CH-980127</t>
  </si>
  <si>
    <t xml:space="preserve">CH-980128</t>
  </si>
  <si>
    <t xml:space="preserve">CH-980129</t>
  </si>
  <si>
    <t xml:space="preserve">D  1,116</t>
  </si>
  <si>
    <t xml:space="preserve">QM 38961</t>
  </si>
  <si>
    <t xml:space="preserve">VTA QM R/38961 T/CRED MASTERCARD</t>
  </si>
  <si>
    <t xml:space="preserve">QM 38962</t>
  </si>
  <si>
    <t xml:space="preserve">VTA QM R/38962 T/CRED SANTANDER 091</t>
  </si>
  <si>
    <t xml:space="preserve">REC.8443 AQUINES CHIRINO IGNACIO GE</t>
  </si>
  <si>
    <t xml:space="preserve">REC.8444 ARTEAGA LEON MARIELA</t>
  </si>
  <si>
    <t xml:space="preserve">REC.8445 GALVAN GALVAN SATURNINO</t>
  </si>
  <si>
    <t xml:space="preserve">REC.8446 ESTRADA PACHECO ALICIA</t>
  </si>
  <si>
    <t xml:space="preserve">REC.8447 OLVERA ROCHA HUGO</t>
  </si>
  <si>
    <t xml:space="preserve">BAJA:BAJA:SUBURBIA S DE RL</t>
  </si>
  <si>
    <t xml:space="preserve">D  1,227</t>
  </si>
  <si>
    <t xml:space="preserve">QM.VENTAS RECIBO 38971</t>
  </si>
  <si>
    <t xml:space="preserve">D  1,228</t>
  </si>
  <si>
    <t xml:space="preserve">TC Y CL</t>
  </si>
  <si>
    <t xml:space="preserve">QM.VENTAS RECIBO 38965</t>
  </si>
  <si>
    <t xml:space="preserve">D  1,229</t>
  </si>
  <si>
    <t xml:space="preserve">QM.VENTAS RECIBO 38967</t>
  </si>
  <si>
    <t xml:space="preserve">D  1,241</t>
  </si>
  <si>
    <t xml:space="preserve">QM.VENTAS RECIBO 38972</t>
  </si>
  <si>
    <t xml:space="preserve">QM.VENTAS RECIBO 38966</t>
  </si>
  <si>
    <t xml:space="preserve">REC.8449 ALVAREZ DAVID OSVALDO</t>
  </si>
  <si>
    <t xml:space="preserve">D  1,268</t>
  </si>
  <si>
    <t xml:space="preserve">QM.VENTAS RECIBO 38973</t>
  </si>
  <si>
    <t xml:space="preserve">D  1,269</t>
  </si>
  <si>
    <t xml:space="preserve">QM.VENTAS RECIBO 38968</t>
  </si>
  <si>
    <t xml:space="preserve">QM.VENTAS RECIBO 38963</t>
  </si>
  <si>
    <t xml:space="preserve">QM.VENTAS RECITO 38972</t>
  </si>
  <si>
    <t xml:space="preserve">D  1,279</t>
  </si>
  <si>
    <t xml:space="preserve">QM.VENTS RECIBO 38964</t>
  </si>
  <si>
    <t xml:space="preserve">REFACCIONES RECIBO 4136</t>
  </si>
  <si>
    <t xml:space="preserve">DGARCIA:REFACCIONES R 4135</t>
  </si>
  <si>
    <t xml:space="preserve">REFACCIONES R 4132</t>
  </si>
  <si>
    <t xml:space="preserve">D  1,298</t>
  </si>
  <si>
    <t xml:space="preserve">T.GM. ANTICIO R 38969</t>
  </si>
  <si>
    <t xml:space="preserve">DGARCIA:QM.VENTS RECIBO 38977</t>
  </si>
  <si>
    <t xml:space="preserve">D  1,304</t>
  </si>
  <si>
    <t xml:space="preserve">QM.VENTS RECIBO 38979</t>
  </si>
  <si>
    <t xml:space="preserve">D  1,305</t>
  </si>
  <si>
    <t xml:space="preserve">T.GML CREDITO SERVICIO</t>
  </si>
  <si>
    <t xml:space="preserve">D  1,311</t>
  </si>
  <si>
    <t xml:space="preserve">DEPOSITO ABA GARANTIAS</t>
  </si>
  <si>
    <t xml:space="preserve">TRASPASO QM-TALLERES 83005</t>
  </si>
  <si>
    <t xml:space="preserve">TRASPASO QM-CIND 32008</t>
  </si>
  <si>
    <t xml:space="preserve">TRASPASO QM-CIND  83002</t>
  </si>
  <si>
    <t xml:space="preserve">CH-980130</t>
  </si>
  <si>
    <t xml:space="preserve">PEDRO MARTINEZ CHAVEZ</t>
  </si>
  <si>
    <t xml:space="preserve">CH-980131</t>
  </si>
  <si>
    <t xml:space="preserve">CH-980132</t>
  </si>
  <si>
    <t xml:space="preserve">CH-980133</t>
  </si>
  <si>
    <t xml:space="preserve">CH-980134</t>
  </si>
  <si>
    <t xml:space="preserve">BAJA: SUBURBIA S DE RL DE CV</t>
  </si>
  <si>
    <t xml:space="preserve">CH-980107</t>
  </si>
  <si>
    <t xml:space="preserve">TRASPASO QM-RALLY 69002</t>
  </si>
  <si>
    <t xml:space="preserve">QM.VENTAS RECIBO 38982</t>
  </si>
  <si>
    <t xml:space="preserve">D  1,388</t>
  </si>
  <si>
    <t xml:space="preserve">QM.VENTAS RECIBO 38981</t>
  </si>
  <si>
    <t xml:space="preserve">QM.VENTAS RECIBO 38983</t>
  </si>
  <si>
    <t xml:space="preserve">QM 38985</t>
  </si>
  <si>
    <t xml:space="preserve">VTA QM Q38985 CH BCOMER 1507 CTA 93</t>
  </si>
  <si>
    <t xml:space="preserve">D  1,426</t>
  </si>
  <si>
    <t xml:space="preserve">QM 38986</t>
  </si>
  <si>
    <t xml:space="preserve">VTA QM Q 38986 T/CREDITO CITI MASTE</t>
  </si>
  <si>
    <t xml:space="preserve">551*</t>
  </si>
  <si>
    <t xml:space="preserve">VTA REFACC AR 14507 EFECTIVO</t>
  </si>
  <si>
    <t xml:space="preserve">REC.8453 Y 8454 CRESPO BAÑUELOS CRI</t>
  </si>
  <si>
    <t xml:space="preserve">REC.8455 VAZQUEZ MARTINEZ LAURA GAB</t>
  </si>
  <si>
    <t xml:space="preserve">REFACCIONES ANTICIPO R 4137</t>
  </si>
  <si>
    <t xml:space="preserve">REFACCIONES ANTICIPO R 4138</t>
  </si>
  <si>
    <t xml:space="preserve">D  1,448</t>
  </si>
  <si>
    <t xml:space="preserve">REFACCIONE   TC</t>
  </si>
  <si>
    <t xml:space="preserve">BAJA: QM.VENTAS RECIBO 38982</t>
  </si>
  <si>
    <t xml:space="preserve">D  1,457</t>
  </si>
  <si>
    <t xml:space="preserve">T.GM. CHEEQUE BR</t>
  </si>
  <si>
    <t xml:space="preserve">REC.8458 SOTO MONTOYA JOSE ANTONIO</t>
  </si>
  <si>
    <t xml:space="preserve">PAGO IBIZA</t>
  </si>
  <si>
    <t xml:space="preserve">PAGO IBIZA QM-RONDA A:26977011</t>
  </si>
  <si>
    <t xml:space="preserve">D  1,622</t>
  </si>
  <si>
    <t xml:space="preserve">CH-980137</t>
  </si>
  <si>
    <t xml:space="preserve">CH-980140</t>
  </si>
  <si>
    <t xml:space="preserve">CH-980141</t>
  </si>
  <si>
    <t xml:space="preserve">CH-980142</t>
  </si>
  <si>
    <t xml:space="preserve">CH-980143</t>
  </si>
  <si>
    <t xml:space="preserve">LT DEL CENTRO SA DE CV</t>
  </si>
  <si>
    <t xml:space="preserve">CH-980144</t>
  </si>
  <si>
    <t xml:space="preserve">RICARDO MORALES MONCAYO</t>
  </si>
  <si>
    <t xml:space="preserve">CH-980136</t>
  </si>
  <si>
    <t xml:space="preserve">CH-980146</t>
  </si>
  <si>
    <t xml:space="preserve">HERNANDEZ HERRERA MIGUEL</t>
  </si>
  <si>
    <t xml:space="preserve">CH-980147</t>
  </si>
  <si>
    <t xml:space="preserve">I    407</t>
  </si>
  <si>
    <t xml:space="preserve">0142-QMU14</t>
  </si>
  <si>
    <t xml:space="preserve">PAGO IBIZA INV 0142U/14</t>
  </si>
  <si>
    <t xml:space="preserve">D  1,535</t>
  </si>
  <si>
    <t xml:space="preserve">DGARCIA:QM.VENTAS RECIBO 38988</t>
  </si>
  <si>
    <t xml:space="preserve">QM.VENTAS RECIBO 38989</t>
  </si>
  <si>
    <t xml:space="preserve">D  1,630</t>
  </si>
  <si>
    <t xml:space="preserve">QM.VENTAS RECIBO 38990</t>
  </si>
  <si>
    <t xml:space="preserve">QM.VENTAS RECIBO 38992</t>
  </si>
  <si>
    <t xml:space="preserve">D  1,654</t>
  </si>
  <si>
    <t xml:space="preserve">REC.8462 BARAJAS VAZQUEZ JOSE</t>
  </si>
  <si>
    <t xml:space="preserve">D  1,656</t>
  </si>
  <si>
    <t xml:space="preserve">REC.8463 BARAJAS VAZQUEZ JOSE</t>
  </si>
  <si>
    <t xml:space="preserve">REC.8464 BELTRAN DIAZ CARLOS RAFAEL</t>
  </si>
  <si>
    <t xml:space="preserve">REC.8465 PEREZ TORRES ANA MARGARITA</t>
  </si>
  <si>
    <t xml:space="preserve">REFACCIONES R 4139</t>
  </si>
  <si>
    <t xml:space="preserve">REFACCIONES R 4142</t>
  </si>
  <si>
    <t xml:space="preserve">D  1,672</t>
  </si>
  <si>
    <t xml:space="preserve">REFACCIONES R 4141</t>
  </si>
  <si>
    <t xml:space="preserve">D  1,675</t>
  </si>
  <si>
    <t xml:space="preserve">REFACCIONES 3 TC</t>
  </si>
  <si>
    <t xml:space="preserve">D  1,676</t>
  </si>
  <si>
    <t xml:space="preserve">D  1,683</t>
  </si>
  <si>
    <t xml:space="preserve">QM.VENTAS RECIBO 38993</t>
  </si>
  <si>
    <t xml:space="preserve">CH-980148</t>
  </si>
  <si>
    <t xml:space="preserve">CH-980149</t>
  </si>
  <si>
    <t xml:space="preserve">CH-980150</t>
  </si>
  <si>
    <t xml:space="preserve">CH-980151</t>
  </si>
  <si>
    <t xml:space="preserve">CH-980152</t>
  </si>
  <si>
    <t xml:space="preserve">CH-980153</t>
  </si>
  <si>
    <t xml:space="preserve">CH-980154</t>
  </si>
  <si>
    <t xml:space="preserve">CH-980155</t>
  </si>
  <si>
    <t xml:space="preserve">CH-980156</t>
  </si>
  <si>
    <t xml:space="preserve">BAJA: VAZQUEZ ENCISO ANA CECILIA</t>
  </si>
  <si>
    <t xml:space="preserve">CH-980157</t>
  </si>
  <si>
    <t xml:space="preserve">CH-980158</t>
  </si>
  <si>
    <t xml:space="preserve">SOBERANES SANCHEZ JOSE SALVADOR</t>
  </si>
  <si>
    <t xml:space="preserve">CH-980159</t>
  </si>
  <si>
    <t xml:space="preserve">CH-980162</t>
  </si>
  <si>
    <t xml:space="preserve">FAUSTINO ARIZALETA CORO</t>
  </si>
  <si>
    <t xml:space="preserve">CH-980163</t>
  </si>
  <si>
    <t xml:space="preserve">CH-980164</t>
  </si>
  <si>
    <t xml:space="preserve">CH-980161</t>
  </si>
  <si>
    <t xml:space="preserve">CH-980165</t>
  </si>
  <si>
    <t xml:space="preserve">CH-980166</t>
  </si>
  <si>
    <t xml:space="preserve">BLANCA AMELIA HILARIO CARALAMPIO</t>
  </si>
  <si>
    <t xml:space="preserve">0007-QMN14</t>
  </si>
  <si>
    <t xml:space="preserve">DEV.R*8055,8059 ROMANO JORGE</t>
  </si>
  <si>
    <t xml:space="preserve">D  1,710</t>
  </si>
  <si>
    <t xml:space="preserve">QM.VENTAS RECIBO 38994</t>
  </si>
  <si>
    <t xml:space="preserve">QM.VENTAS RECIBO 38995</t>
  </si>
  <si>
    <t xml:space="preserve">TDC Y EFE</t>
  </si>
  <si>
    <t xml:space="preserve">QM.VENTAS RECIBO 38996</t>
  </si>
  <si>
    <t xml:space="preserve">2 TC BX</t>
  </si>
  <si>
    <t xml:space="preserve">QM.VENTAS RECIBO 38997</t>
  </si>
  <si>
    <t xml:space="preserve">QM.VENTAS RECIBO 38998</t>
  </si>
  <si>
    <t xml:space="preserve">D  1,743</t>
  </si>
  <si>
    <t xml:space="preserve">REC.8466 SOTO MONTOYA JOSE ANTONIO</t>
  </si>
  <si>
    <t xml:space="preserve">D  1,764</t>
  </si>
  <si>
    <t xml:space="preserve">QM.VENTAS RECIBO 39000</t>
  </si>
  <si>
    <t xml:space="preserve">D  1,769</t>
  </si>
  <si>
    <t xml:space="preserve">DGARCIA:VIATICOS JOAQUIN RODRIGUEZ</t>
  </si>
  <si>
    <t xml:space="preserve">REC.8469 ORTIZ MIRA VIRIDIANA</t>
  </si>
  <si>
    <t xml:space="preserve">REC.8471 AGUILAR ESPINOZA MARIA TRI</t>
  </si>
  <si>
    <t xml:space="preserve">D  1,799</t>
  </si>
  <si>
    <t xml:space="preserve">BAJA: QM.VENTAS RECIBO 39000</t>
  </si>
  <si>
    <t xml:space="preserve">T.GM. SERVICIO R 38999</t>
  </si>
  <si>
    <t xml:space="preserve">QM.VENTAS RECIBO 39002</t>
  </si>
  <si>
    <t xml:space="preserve">D  1,843</t>
  </si>
  <si>
    <t xml:space="preserve">T-G,- TEBR</t>
  </si>
  <si>
    <t xml:space="preserve">REC.8472 NABOR SANTA FE MAXIMINA TE</t>
  </si>
  <si>
    <t xml:space="preserve">T.GM. SERVICIO 39004</t>
  </si>
  <si>
    <t xml:space="preserve">D  1,867</t>
  </si>
  <si>
    <t xml:space="preserve">BAJA: T-G,- TEBR</t>
  </si>
  <si>
    <t xml:space="preserve">D  1,868</t>
  </si>
  <si>
    <t xml:space="preserve">D  1,874</t>
  </si>
  <si>
    <t xml:space="preserve">DGARCIA:T.GM. FECTIVO</t>
  </si>
  <si>
    <t xml:space="preserve">CH-980170</t>
  </si>
  <si>
    <t xml:space="preserve">CH-1725</t>
  </si>
  <si>
    <t xml:space="preserve">BAJA: QUERETARO MOTORS SA</t>
  </si>
  <si>
    <t xml:space="preserve">CH-1726</t>
  </si>
  <si>
    <t xml:space="preserve">BAJA:</t>
  </si>
  <si>
    <t xml:space="preserve">CH-1727</t>
  </si>
  <si>
    <t xml:space="preserve">CH-980173</t>
  </si>
  <si>
    <t xml:space="preserve">CH-980171</t>
  </si>
  <si>
    <t xml:space="preserve">CH-980167</t>
  </si>
  <si>
    <t xml:space="preserve">CH-980168</t>
  </si>
  <si>
    <t xml:space="preserve">CH-980169</t>
  </si>
  <si>
    <t xml:space="preserve">TRASPASO QM-CIND   63002</t>
  </si>
  <si>
    <t xml:space="preserve">TRASPASO QM-RALLY 44016</t>
  </si>
  <si>
    <t xml:space="preserve">TRASPASO QM-SJR   70002</t>
  </si>
  <si>
    <t xml:space="preserve">TRASPASO QM-CELAYA   02012</t>
  </si>
  <si>
    <t xml:space="preserve">TRASPASO SJR-QM 21041</t>
  </si>
  <si>
    <t xml:space="preserve">D  1,914</t>
  </si>
  <si>
    <t xml:space="preserve">REC.8473 SOTO MONTOYA JOSE ANTONIO</t>
  </si>
  <si>
    <t xml:space="preserve">REC.8475 MORENO ORTA LIZBETH AURORA</t>
  </si>
  <si>
    <t xml:space="preserve">REC.8476 NABOR SANTA FE MAXIMINA TE</t>
  </si>
  <si>
    <t xml:space="preserve">D  1,996</t>
  </si>
  <si>
    <t xml:space="preserve">QM.VENTAS RECIBO 39008</t>
  </si>
  <si>
    <t xml:space="preserve">QM.VENTAS RECIB O 39007</t>
  </si>
  <si>
    <t xml:space="preserve">TCIXE</t>
  </si>
  <si>
    <t xml:space="preserve">QM. VENTAS RECIBO 39006</t>
  </si>
  <si>
    <t xml:space="preserve">D  2,000</t>
  </si>
  <si>
    <t xml:space="preserve">REFACCIONE  EFEC</t>
  </si>
  <si>
    <t xml:space="preserve">T.GM. RECIVO 39009</t>
  </si>
  <si>
    <t xml:space="preserve">D  2,004</t>
  </si>
  <si>
    <t xml:space="preserve">DIFERENCIA EFECTIVO SERVICIO</t>
  </si>
  <si>
    <t xml:space="preserve">CH-980174</t>
  </si>
  <si>
    <t xml:space="preserve">CH-980175</t>
  </si>
  <si>
    <t xml:space="preserve">D  2,028</t>
  </si>
  <si>
    <t xml:space="preserve">QM.VENTAS RECIBO 39015</t>
  </si>
  <si>
    <t xml:space="preserve">D  2,029</t>
  </si>
  <si>
    <t xml:space="preserve">QM.VENTS RECIBO 39011</t>
  </si>
  <si>
    <t xml:space="preserve">D  2,030</t>
  </si>
  <si>
    <t xml:space="preserve">QM.VENTAS RECIBO 39013</t>
  </si>
  <si>
    <t xml:space="preserve">D  2,032</t>
  </si>
  <si>
    <t xml:space="preserve">QM.VENTAS RECIBO 39014</t>
  </si>
  <si>
    <t xml:space="preserve">D  2,035</t>
  </si>
  <si>
    <t xml:space="preserve">QM.VENTAS RECIBO 39012</t>
  </si>
  <si>
    <t xml:space="preserve">QM 39018</t>
  </si>
  <si>
    <t xml:space="preserve">VTA QM Q39018 EFECTIVO</t>
  </si>
  <si>
    <t xml:space="preserve">D  2,078</t>
  </si>
  <si>
    <t xml:space="preserve">QM 39019</t>
  </si>
  <si>
    <t xml:space="preserve">VTA ENGANCHE USADOS Q39019 T/DEB MA</t>
  </si>
  <si>
    <t xml:space="preserve">QM 39020</t>
  </si>
  <si>
    <t xml:space="preserve">A CTA ENGANCHE Q39020 T/DEBITO BANA</t>
  </si>
  <si>
    <t xml:space="preserve">REC.8479 BRISEÑO SAINZ GERMAN</t>
  </si>
  <si>
    <t xml:space="preserve">REC.8480 BRISEÑO SAINZ GERMAN</t>
  </si>
  <si>
    <t xml:space="preserve">D  2,104</t>
  </si>
  <si>
    <t xml:space="preserve">QM.VENTAS RECIBO 39017</t>
  </si>
  <si>
    <t xml:space="preserve">D  2,105</t>
  </si>
  <si>
    <t xml:space="preserve">REC.30098 BRISEÑO ZAINS GERMAN</t>
  </si>
  <si>
    <t xml:space="preserve">TRASPASO RONDA-QM 28002</t>
  </si>
  <si>
    <t xml:space="preserve">TRASPASO RONDA-QM 28005</t>
  </si>
  <si>
    <t xml:space="preserve">D  2,141</t>
  </si>
  <si>
    <t xml:space="preserve">REFACCIONES EFECTIV</t>
  </si>
  <si>
    <t xml:space="preserve">QM.VENTAS RECIBO 39021</t>
  </si>
  <si>
    <t xml:space="preserve">DGARCIA:CI 30098 TJ TERMINAL QM</t>
  </si>
  <si>
    <t xml:space="preserve">CH-980178</t>
  </si>
  <si>
    <t xml:space="preserve">ELECTRONICA STEREN SA DE CV</t>
  </si>
  <si>
    <t xml:space="preserve">BAJA: RICARDO MORALES MONCAYO</t>
  </si>
  <si>
    <t xml:space="preserve">LEAL CORONA JOSE ANTONIO</t>
  </si>
  <si>
    <t xml:space="preserve">BAJA: LEAL CORONA JOSE ANTONIO</t>
  </si>
  <si>
    <t xml:space="preserve">CH-980180</t>
  </si>
  <si>
    <t xml:space="preserve">CH-980182</t>
  </si>
  <si>
    <t xml:space="preserve">D  2,188</t>
  </si>
  <si>
    <t xml:space="preserve">QM.VENTAS RECIBO 39025</t>
  </si>
  <si>
    <t xml:space="preserve">VTA ORD TALLER 39945 TRANSF BCOMER</t>
  </si>
  <si>
    <t xml:space="preserve">D  2,267</t>
  </si>
  <si>
    <t xml:space="preserve">BAJA: VTA ORD TALLER 39945 TRANSF B</t>
  </si>
  <si>
    <t xml:space="preserve">T.GM. RECIBO 39030</t>
  </si>
  <si>
    <t xml:space="preserve">D  2,278</t>
  </si>
  <si>
    <t xml:space="preserve">QM.VENTAS RECIVO 39029</t>
  </si>
  <si>
    <t xml:space="preserve">552*</t>
  </si>
  <si>
    <t xml:space="preserve">D  2,304</t>
  </si>
  <si>
    <t xml:space="preserve">QM.VENTAS RECIBO 39032</t>
  </si>
  <si>
    <t xml:space="preserve">QM.VENTAS RECIBO 39033</t>
  </si>
  <si>
    <t xml:space="preserve">T-G.M. TE BANCOMER</t>
  </si>
  <si>
    <t xml:space="preserve">D  2,346</t>
  </si>
  <si>
    <t xml:space="preserve">REC.8483 MANJAREZ GUTIERREZ DANIEL</t>
  </si>
  <si>
    <t xml:space="preserve">BAJA: T.GM. EFECTIVO VTA</t>
  </si>
  <si>
    <t xml:space="preserve">D  3,964</t>
  </si>
  <si>
    <t xml:space="preserve">PAGO IMPUESTOS AGOSTO</t>
  </si>
  <si>
    <t xml:space="preserve">CH-980109</t>
  </si>
  <si>
    <t xml:space="preserve">CH-980183</t>
  </si>
  <si>
    <t xml:space="preserve">CH-980184</t>
  </si>
  <si>
    <t xml:space="preserve">CH-980185</t>
  </si>
  <si>
    <t xml:space="preserve">CH-980186</t>
  </si>
  <si>
    <t xml:space="preserve">TERESA PASTOR VARGAS</t>
  </si>
  <si>
    <t xml:space="preserve">BAJA: TERESA PASTOR VARGAS</t>
  </si>
  <si>
    <t xml:space="preserve">CH-980187</t>
  </si>
  <si>
    <t xml:space="preserve">CH-980188</t>
  </si>
  <si>
    <t xml:space="preserve">CH-980192</t>
  </si>
  <si>
    <t xml:space="preserve">CH-980191</t>
  </si>
  <si>
    <t xml:space="preserve">CH-980190</t>
  </si>
  <si>
    <t xml:space="preserve">CH-980189</t>
  </si>
  <si>
    <t xml:space="preserve">TRASPASO QM-CIND 16002</t>
  </si>
  <si>
    <t xml:space="preserve">TRASPASO QM-CELAY  77002</t>
  </si>
  <si>
    <t xml:space="preserve">TRASPASO QM-CIND   02015</t>
  </si>
  <si>
    <t xml:space="preserve">A CTA REFACC R4148 EFECTIVO</t>
  </si>
  <si>
    <t xml:space="preserve">QM 39037</t>
  </si>
  <si>
    <t xml:space="preserve">VTA QRO MOTORS Q39037 T/DEBITO BANO</t>
  </si>
  <si>
    <t xml:space="preserve">R*T5425</t>
  </si>
  <si>
    <t xml:space="preserve">R*T5426</t>
  </si>
  <si>
    <t xml:space="preserve">R*T5427</t>
  </si>
  <si>
    <t xml:space="preserve">R*T5428</t>
  </si>
  <si>
    <t xml:space="preserve">R*T5429</t>
  </si>
  <si>
    <t xml:space="preserve">R*T5430</t>
  </si>
  <si>
    <t xml:space="preserve">D  2,474</t>
  </si>
  <si>
    <t xml:space="preserve">R*T5431</t>
  </si>
  <si>
    <t xml:space="preserve">R*T5432</t>
  </si>
  <si>
    <t xml:space="preserve">DGARCIA:QM.VENTAS RECIBO 39034</t>
  </si>
  <si>
    <t xml:space="preserve">QM.VENTAS  RECIBO 39036</t>
  </si>
  <si>
    <t xml:space="preserve">QM.VENTAS RECIBO 39039</t>
  </si>
  <si>
    <t xml:space="preserve">T.GM. TC VTA SRVICIO</t>
  </si>
  <si>
    <t xml:space="preserve">D  2,509</t>
  </si>
  <si>
    <t xml:space="preserve">QM.VENTS RECIBO 39040</t>
  </si>
  <si>
    <t xml:space="preserve">D  2,517</t>
  </si>
  <si>
    <t xml:space="preserve">REC.8486 NABOR SANTA FE MAXIMINA TE</t>
  </si>
  <si>
    <t xml:space="preserve">D  2,519</t>
  </si>
  <si>
    <t xml:space="preserve">REC.8487 SAURET GARRIDO AGUSTIN MAR</t>
  </si>
  <si>
    <t xml:space="preserve">D  2,522</t>
  </si>
  <si>
    <t xml:space="preserve">REC.8490 AYALA ALARCON JOSE OLIVERI</t>
  </si>
  <si>
    <t xml:space="preserve">QM.VENTAS RECIBO 390421</t>
  </si>
  <si>
    <t xml:space="preserve">D  2,526</t>
  </si>
  <si>
    <t xml:space="preserve">QM.VENTAS RECIBO 39043</t>
  </si>
  <si>
    <t xml:space="preserve">D  2,530</t>
  </si>
  <si>
    <t xml:space="preserve">CH-980193</t>
  </si>
  <si>
    <t xml:space="preserve">JET VAN CAR RENTAL SA DE CV</t>
  </si>
  <si>
    <t xml:space="preserve">CH-980194</t>
  </si>
  <si>
    <t xml:space="preserve">CH-980195</t>
  </si>
  <si>
    <t xml:space="preserve">CH-980197</t>
  </si>
  <si>
    <t xml:space="preserve">CH-980074</t>
  </si>
  <si>
    <t xml:space="preserve">SEGUROS BANCOMER SA DE CV GRUPO FIN</t>
  </si>
  <si>
    <t xml:space="preserve">QM.VENTAS RECIBO 39044</t>
  </si>
  <si>
    <t xml:space="preserve">REC.8493 FRIAS ARREDONDO MARCOS</t>
  </si>
  <si>
    <t xml:space="preserve">QM.VENTAS RECIBO 39046</t>
  </si>
  <si>
    <t xml:space="preserve">QM 39047</t>
  </si>
  <si>
    <t xml:space="preserve">VTA A CTA MATIZ QM Q39047 EFECTIVO</t>
  </si>
  <si>
    <t xml:space="preserve">DGARCIA:VTA TALLER ORD AS-40008 CH/</t>
  </si>
  <si>
    <t xml:space="preserve">D  2,616</t>
  </si>
  <si>
    <t xml:space="preserve">QM 39049</t>
  </si>
  <si>
    <t xml:space="preserve">VTA A CTA QM Q39049 EFECTIVO</t>
  </si>
  <si>
    <t xml:space="preserve">QM 39050</t>
  </si>
  <si>
    <t xml:space="preserve">VTA A CTA CRUZE QM Q39050 EFECTIVO</t>
  </si>
  <si>
    <t xml:space="preserve">REC.8494 ZAMORA VALENCIA GARCIA JOS</t>
  </si>
  <si>
    <t xml:space="preserve">REC.8495 AGUILERA CAMPOS ALFREDO</t>
  </si>
  <si>
    <t xml:space="preserve">CGHE*BBVAQ</t>
  </si>
  <si>
    <t xml:space="preserve">REC.8496 VAZQUEZ MARTINEZ LAURA GAB</t>
  </si>
  <si>
    <t xml:space="preserve">QM.VENTAS RECBIKO 39052</t>
  </si>
  <si>
    <t xml:space="preserve">DGARCIA:QM.VENTAS RECIBO 39053</t>
  </si>
  <si>
    <t xml:space="preserve">DGARCIA:QM.VENTAS RECIKBO 39054</t>
  </si>
  <si>
    <t xml:space="preserve">D  2,658</t>
  </si>
  <si>
    <t xml:space="preserve">D  2,662</t>
  </si>
  <si>
    <t xml:space="preserve">T.GM. CL BANBAJIO</t>
  </si>
  <si>
    <t xml:space="preserve">TC SCTIAN</t>
  </si>
  <si>
    <t xml:space="preserve">REFACCINES TC BR</t>
  </si>
  <si>
    <t xml:space="preserve">REFACCIONES VTA EFECTIVO</t>
  </si>
  <si>
    <t xml:space="preserve">D  2,681</t>
  </si>
  <si>
    <t xml:space="preserve">D  2,695</t>
  </si>
  <si>
    <t xml:space="preserve">D  2,697</t>
  </si>
  <si>
    <t xml:space="preserve">QM.VENTAS RECIBO 39056</t>
  </si>
  <si>
    <t xml:space="preserve">D  2,699</t>
  </si>
  <si>
    <t xml:space="preserve">T.GM. EFECTIVO VTA SERVICIO</t>
  </si>
  <si>
    <t xml:space="preserve">D  2,700</t>
  </si>
  <si>
    <t xml:space="preserve">QM.VENTAS RECIBO 39057</t>
  </si>
  <si>
    <t xml:space="preserve">CH-980198</t>
  </si>
  <si>
    <t xml:space="preserve">CH-980199</t>
  </si>
  <si>
    <t xml:space="preserve">CH-980201</t>
  </si>
  <si>
    <t xml:space="preserve">CH-980202</t>
  </si>
  <si>
    <t xml:space="preserve">CH-980203</t>
  </si>
  <si>
    <t xml:space="preserve">GUILLERMINA REYES PADRON</t>
  </si>
  <si>
    <t xml:space="preserve">CH-980205</t>
  </si>
  <si>
    <t xml:space="preserve">CH-980206</t>
  </si>
  <si>
    <t xml:space="preserve">TRASPASO QM-CIND 99012</t>
  </si>
  <si>
    <t xml:space="preserve">TRASPASO QM-PACHU 92012</t>
  </si>
  <si>
    <t xml:space="preserve">TRASPASO QM-CIND 92012</t>
  </si>
  <si>
    <t xml:space="preserve">I    699</t>
  </si>
  <si>
    <t xml:space="preserve">TRASPASO SJR-QM 81027</t>
  </si>
  <si>
    <t xml:space="preserve">REC.8499 VALENCIA BUSTOS CORAL</t>
  </si>
  <si>
    <t xml:space="preserve">D  2,761</t>
  </si>
  <si>
    <t xml:space="preserve">QM.VENTAS RECIKBO 39058</t>
  </si>
  <si>
    <t xml:space="preserve">D  2,763</t>
  </si>
  <si>
    <t xml:space="preserve">QM.VENTAS RECIBOO 39059</t>
  </si>
  <si>
    <t xml:space="preserve">CL STR</t>
  </si>
  <si>
    <t xml:space="preserve">DGARCIA:T.GM. CL SANTNA</t>
  </si>
  <si>
    <t xml:space="preserve">REC.8501 MANGAS CASTILLO RUBEN DARI</t>
  </si>
  <si>
    <t xml:space="preserve">D  2,783</t>
  </si>
  <si>
    <t xml:space="preserve">REC.8502 HERNANDEZ GARCIA ROXANA MA</t>
  </si>
  <si>
    <t xml:space="preserve">REFACCIONEÑS EFE</t>
  </si>
  <si>
    <t xml:space="preserve">D  2,799</t>
  </si>
  <si>
    <t xml:space="preserve">QM.VENTAS RECIBO 39060</t>
  </si>
  <si>
    <t xml:space="preserve">QM.VENTS RECIBO 39062</t>
  </si>
  <si>
    <t xml:space="preserve">QM.VENTAS RECIBO 39061</t>
  </si>
  <si>
    <t xml:space="preserve">BAJA: QM.VENTS RECIBO 39062</t>
  </si>
  <si>
    <t xml:space="preserve">T.GM. 2 TC BR</t>
  </si>
  <si>
    <t xml:space="preserve">BAJA: REFACCIONEÑS EFE</t>
  </si>
  <si>
    <t xml:space="preserve">D  2,809</t>
  </si>
  <si>
    <t xml:space="preserve">CH-980207</t>
  </si>
  <si>
    <t xml:space="preserve">GABRIELA TINOCO VEGA</t>
  </si>
  <si>
    <t xml:space="preserve">CH-980208</t>
  </si>
  <si>
    <t xml:space="preserve">VALENCIA MORENO ENRIQUE</t>
  </si>
  <si>
    <t xml:space="preserve">D  2,846</t>
  </si>
  <si>
    <t xml:space="preserve">QM.VENTAS RECIBO 39068</t>
  </si>
  <si>
    <t xml:space="preserve">D  2,847</t>
  </si>
  <si>
    <t xml:space="preserve">QM.VENTAS RECIBO 39067</t>
  </si>
  <si>
    <t xml:space="preserve">D  2,848</t>
  </si>
  <si>
    <t xml:space="preserve">QM.VENTAS RECIBO 39066</t>
  </si>
  <si>
    <t xml:space="preserve">DGARCIA:QM.VENTAS RECIBO 39063</t>
  </si>
  <si>
    <t xml:space="preserve">QM.VENTAS RECIBO 39065</t>
  </si>
  <si>
    <t xml:space="preserve">QM 39069</t>
  </si>
  <si>
    <t xml:space="preserve">VTA QM Q39069 EFECTIVO</t>
  </si>
  <si>
    <t xml:space="preserve">REC.8506 VALENCIA BUSTOS CORAL</t>
  </si>
  <si>
    <t xml:space="preserve">QM Q39070</t>
  </si>
  <si>
    <t xml:space="preserve">A CTA ENGANCHE VTA QM Q39070 EFECTI</t>
  </si>
  <si>
    <t xml:space="preserve">QM.VENTAS RECIBO 39070</t>
  </si>
  <si>
    <t xml:space="preserve">QM.VENTAS RECIBO 39072</t>
  </si>
  <si>
    <t xml:space="preserve">QM.VENTAS RECIBO 39073</t>
  </si>
  <si>
    <t xml:space="preserve">D  2,976</t>
  </si>
  <si>
    <t xml:space="preserve">D  2,978</t>
  </si>
  <si>
    <t xml:space="preserve">QM.VENTAS RECIBO 39074</t>
  </si>
  <si>
    <t xml:space="preserve">D  2,987</t>
  </si>
  <si>
    <t xml:space="preserve">D  2,988</t>
  </si>
  <si>
    <t xml:space="preserve">T.GM. SERVICIO REC 39075</t>
  </si>
  <si>
    <t xml:space="preserve">REFACCCIONES EFE BR</t>
  </si>
  <si>
    <t xml:space="preserve">D  2,993</t>
  </si>
  <si>
    <t xml:space="preserve">D  2,994</t>
  </si>
  <si>
    <t xml:space="preserve">QM.VENTSRECIBO 39076</t>
  </si>
  <si>
    <t xml:space="preserve">BAJA: QM.VENTAS RECIBO 39070</t>
  </si>
  <si>
    <t xml:space="preserve">D  3,444</t>
  </si>
  <si>
    <t xml:space="preserve">D  3,641</t>
  </si>
  <si>
    <t xml:space="preserve">DEPOSITO VIATICOS LUIS ALBERTO</t>
  </si>
  <si>
    <t xml:space="preserve">CH-980209</t>
  </si>
  <si>
    <t xml:space="preserve">CARLOS GODINES CORTES</t>
  </si>
  <si>
    <t xml:space="preserve">CH-980210</t>
  </si>
  <si>
    <t xml:space="preserve">ESTEFANIA JUAREZ PACHECO</t>
  </si>
  <si>
    <t xml:space="preserve">CH-980211</t>
  </si>
  <si>
    <t xml:space="preserve">CH-980212</t>
  </si>
  <si>
    <t xml:space="preserve">CH-980213</t>
  </si>
  <si>
    <t xml:space="preserve">CH-980214</t>
  </si>
  <si>
    <t xml:space="preserve">SU TRANSPORTE, S.A. DE C.V.</t>
  </si>
  <si>
    <t xml:space="preserve">CH-980215</t>
  </si>
  <si>
    <t xml:space="preserve">CH-980216</t>
  </si>
  <si>
    <t xml:space="preserve">CH-980217</t>
  </si>
  <si>
    <t xml:space="preserve">T-912</t>
  </si>
  <si>
    <t xml:space="preserve">T-1543</t>
  </si>
  <si>
    <t xml:space="preserve">T-1544</t>
  </si>
  <si>
    <t xml:space="preserve">T-913</t>
  </si>
  <si>
    <t xml:space="preserve">T-1545</t>
  </si>
  <si>
    <t xml:space="preserve">DIF $ 1,449.42</t>
  </si>
  <si>
    <t xml:space="preserve">T-1546</t>
  </si>
  <si>
    <t xml:space="preserve">T-1547</t>
  </si>
  <si>
    <t xml:space="preserve">T-1548</t>
  </si>
  <si>
    <t xml:space="preserve">T-289</t>
  </si>
  <si>
    <t xml:space="preserve">DGARCIA:MA DEL SOCORRO MANZANARES S</t>
  </si>
  <si>
    <t xml:space="preserve">T-1549</t>
  </si>
  <si>
    <t xml:space="preserve">T-1550</t>
  </si>
  <si>
    <t xml:space="preserve">T-914</t>
  </si>
  <si>
    <t xml:space="preserve">T-1551</t>
  </si>
  <si>
    <t xml:space="preserve">T-1552</t>
  </si>
  <si>
    <t xml:space="preserve">T-1553</t>
  </si>
  <si>
    <t xml:space="preserve">T-915</t>
  </si>
  <si>
    <t xml:space="preserve">T-916</t>
  </si>
  <si>
    <t xml:space="preserve">T-1554</t>
  </si>
  <si>
    <t xml:space="preserve">T-1555</t>
  </si>
  <si>
    <t xml:space="preserve">T-917</t>
  </si>
  <si>
    <t xml:space="preserve">T-918</t>
  </si>
  <si>
    <t xml:space="preserve">T-1556</t>
  </si>
  <si>
    <t xml:space="preserve">T-1557</t>
  </si>
  <si>
    <t xml:space="preserve">TRASPASO QM-CIND 51012</t>
  </si>
  <si>
    <t xml:space="preserve">T-919</t>
  </si>
  <si>
    <t xml:space="preserve">T-920</t>
  </si>
  <si>
    <t xml:space="preserve">T-1558</t>
  </si>
  <si>
    <t xml:space="preserve">IRIS ANAID CORTES LARA</t>
  </si>
  <si>
    <t xml:space="preserve">T-290</t>
  </si>
  <si>
    <t xml:space="preserve">PAOLA GIOVANNA ORTIZ RENDON</t>
  </si>
  <si>
    <t xml:space="preserve">RABELLOSEP</t>
  </si>
  <si>
    <t xml:space="preserve">PAGO RABELLO SEPTIEMBRE 2014</t>
  </si>
  <si>
    <t xml:space="preserve">I    789</t>
  </si>
  <si>
    <t xml:space="preserve">TRASPASO RONDA -QM 76021</t>
  </si>
  <si>
    <t xml:space="preserve">TRASPASO TECNOLOGIA-QM 60020</t>
  </si>
  <si>
    <t xml:space="preserve">TRASPASO SJR-QM 60017</t>
  </si>
  <si>
    <t xml:space="preserve">TRASPASO RONDA-QM 60023</t>
  </si>
  <si>
    <t xml:space="preserve">QM.VENTAS RECIBO 39081</t>
  </si>
  <si>
    <t xml:space="preserve">REC.8510 VALENCIA BUSTOS CORAL</t>
  </si>
  <si>
    <t xml:space="preserve">QM.VENTAS RECIBO 39078</t>
  </si>
  <si>
    <t xml:space="preserve">QM.VENTAS RECIBO 39079</t>
  </si>
  <si>
    <t xml:space="preserve">REC.8512 VAZQUEZ MARTINEZ LAURA GAB</t>
  </si>
  <si>
    <t xml:space="preserve">D  3,123</t>
  </si>
  <si>
    <t xml:space="preserve">REC.8513 TREJO QUEZADA EDITH</t>
  </si>
  <si>
    <t xml:space="preserve">REC.8515 BAUTISTA GOMEZ EDGAR</t>
  </si>
  <si>
    <t xml:space="preserve">QM.VENTAS RECIBO 39082</t>
  </si>
  <si>
    <t xml:space="preserve">BAJA: REC.8493 FRIAS ARREDONDO MARC</t>
  </si>
  <si>
    <t xml:space="preserve">D  3,137</t>
  </si>
  <si>
    <t xml:space="preserve">REFACCIONES REC 4154</t>
  </si>
  <si>
    <t xml:space="preserve">REC.8518 FRIAS ARREDONDO MARCOS</t>
  </si>
  <si>
    <t xml:space="preserve">D  3,179</t>
  </si>
  <si>
    <t xml:space="preserve">QM.VENTAS RECIB0 39084</t>
  </si>
  <si>
    <t xml:space="preserve">REC.8520 GUTIERREZ GONZALEZ JULIO C</t>
  </si>
  <si>
    <t xml:space="preserve">D  3,182</t>
  </si>
  <si>
    <t xml:space="preserve">CLBANJERCI</t>
  </si>
  <si>
    <t xml:space="preserve">QM.VENTAS RECIBO 39083</t>
  </si>
  <si>
    <t xml:space="preserve">QM.VENTAS RECCIBO 39086</t>
  </si>
  <si>
    <t xml:space="preserve">QM.VENTAS RECIBO 39087</t>
  </si>
  <si>
    <t xml:space="preserve">D  3,205</t>
  </si>
  <si>
    <t xml:space="preserve">T-291</t>
  </si>
  <si>
    <t xml:space="preserve">GARCIA BONIFONT HECTOR EDUARDO</t>
  </si>
  <si>
    <t xml:space="preserve">T-292</t>
  </si>
  <si>
    <t xml:space="preserve">DGARCIA:LYNTSHIU SOTO SOTO</t>
  </si>
  <si>
    <t xml:space="preserve">T-1560</t>
  </si>
  <si>
    <t xml:space="preserve">T-921</t>
  </si>
  <si>
    <t xml:space="preserve">CH-980219</t>
  </si>
  <si>
    <t xml:space="preserve">CH-980220</t>
  </si>
  <si>
    <t xml:space="preserve">CH-980221</t>
  </si>
  <si>
    <t xml:space="preserve">TRASPASO QM-CELAYA 51017</t>
  </si>
  <si>
    <t xml:space="preserve">TRASPASO QM-PACHUCA 55012</t>
  </si>
  <si>
    <t xml:space="preserve">I    837</t>
  </si>
  <si>
    <t xml:space="preserve">TRASPASO SOFOM-QM 244017</t>
  </si>
  <si>
    <t xml:space="preserve">TRASPASO RONDA -QM 244014</t>
  </si>
  <si>
    <t xml:space="preserve">TRASPASO CIND-QM 244011</t>
  </si>
  <si>
    <t xml:space="preserve">TRASPASO PACHUCA-QM 44008</t>
  </si>
  <si>
    <t xml:space="preserve">TRASPASO RALLY -QM 44005</t>
  </si>
  <si>
    <t xml:space="preserve">TRASPASO CELAYA -QM 44002</t>
  </si>
  <si>
    <t xml:space="preserve">TRASPASO TECNO-QM 70055</t>
  </si>
  <si>
    <t xml:space="preserve">TRASPASO TECNO-QM 70050</t>
  </si>
  <si>
    <t xml:space="preserve">TRASPASO CELAYA -QM 70046</t>
  </si>
  <si>
    <t xml:space="preserve">TRASPASO CELAYA -QM 70043</t>
  </si>
  <si>
    <t xml:space="preserve">TRASPASO PACHUCA -QM 70040</t>
  </si>
  <si>
    <t xml:space="preserve">TRASPASO RONDA-QM 70037</t>
  </si>
  <si>
    <t xml:space="preserve">TRASPASO RONDA-QM 70034</t>
  </si>
  <si>
    <t xml:space="preserve">TRASPASO CIND-QM 70025</t>
  </si>
  <si>
    <t xml:space="preserve">TRASPASO CIND-QM 70022</t>
  </si>
  <si>
    <t xml:space="preserve">TRASPASO CIND-QM 70019</t>
  </si>
  <si>
    <t xml:space="preserve">TRASPASO SJR-QM 70016</t>
  </si>
  <si>
    <t xml:space="preserve">TRASPASO SJR-QM 70013</t>
  </si>
  <si>
    <t xml:space="preserve">TRASPASO SJR-QM 70010</t>
  </si>
  <si>
    <t xml:space="preserve">QM 39089</t>
  </si>
  <si>
    <t xml:space="preserve">VTA EFECTIVO QM Q39089 MATIZ AZUL C</t>
  </si>
  <si>
    <t xml:space="preserve">QM 39091</t>
  </si>
  <si>
    <t xml:space="preserve">ENGANCHE CHEYENNE QM Q39091 EFECTIV</t>
  </si>
  <si>
    <t xml:space="preserve">D  3,268</t>
  </si>
  <si>
    <t xml:space="preserve">QM 39092</t>
  </si>
  <si>
    <t xml:space="preserve">VTA ENGANCHE QM Q39092 USADO EFECTI</t>
  </si>
  <si>
    <t xml:space="preserve">QM 39093</t>
  </si>
  <si>
    <t xml:space="preserve">DGARCIA:ENGANCHE TORNADO QM Q39093</t>
  </si>
  <si>
    <t xml:space="preserve">REC.8522 BELTRAN SANCHEZ M GUADALUP</t>
  </si>
  <si>
    <t xml:space="preserve">REC.8525 VAZQUEZ MARTINEZ LAURA GAB</t>
  </si>
  <si>
    <t xml:space="preserve">D  3,317</t>
  </si>
  <si>
    <t xml:space="preserve">QM.VENTAS RECIBO 39095</t>
  </si>
  <si>
    <t xml:space="preserve">QM.VENTAS RECIBO 39094</t>
  </si>
  <si>
    <t xml:space="preserve">QM.VENTAS RECIBO 39088</t>
  </si>
  <si>
    <t xml:space="preserve">CH-980222</t>
  </si>
  <si>
    <t xml:space="preserve">CH-980223</t>
  </si>
  <si>
    <t xml:space="preserve">TANIA ANGULO TAPIA</t>
  </si>
  <si>
    <t xml:space="preserve">CH-980224</t>
  </si>
  <si>
    <t xml:space="preserve">RIVERLAND ERGONOMIC SA DE CV</t>
  </si>
  <si>
    <t xml:space="preserve">CH-980225</t>
  </si>
  <si>
    <t xml:space="preserve">CH-980226</t>
  </si>
  <si>
    <t xml:space="preserve">CH-980227</t>
  </si>
  <si>
    <t xml:space="preserve">CONTRERAS AGUILAR GERARDO</t>
  </si>
  <si>
    <t xml:space="preserve">CH-980228</t>
  </si>
  <si>
    <t xml:space="preserve">JIMENEZ CEDILLO JOSE LUIS</t>
  </si>
  <si>
    <t xml:space="preserve">MARIA FERNANDA CHIÑAS BARRERA</t>
  </si>
  <si>
    <t xml:space="preserve">CH-980230</t>
  </si>
  <si>
    <t xml:space="preserve">CH-980139</t>
  </si>
  <si>
    <t xml:space="preserve">BAJA: REFRIGERACION MIR, S.A. DE C.</t>
  </si>
  <si>
    <t xml:space="preserve">C980109</t>
  </si>
  <si>
    <t xml:space="preserve">TRASPASO QM-RONDA 73002</t>
  </si>
  <si>
    <t xml:space="preserve">TRASPASO QM-CIND 69012</t>
  </si>
  <si>
    <t xml:space="preserve">TRASPASO QM-CIND 69002</t>
  </si>
  <si>
    <t xml:space="preserve">I    876</t>
  </si>
  <si>
    <t xml:space="preserve">TRASPASO SJR-QM 237065</t>
  </si>
  <si>
    <t xml:space="preserve">TRASPASO CELAYA -QM 237056</t>
  </si>
  <si>
    <t xml:space="preserve">TRASPASO CIND-QM 39005</t>
  </si>
  <si>
    <t xml:space="preserve">TRASPASO CIND -QM  39002</t>
  </si>
  <si>
    <t xml:space="preserve">REC.8526 LUEVANOS ALVAREZ ANA MARIA</t>
  </si>
  <si>
    <t xml:space="preserve">REC.8528 RUIZ MARTINEZ WENCESLAO</t>
  </si>
  <si>
    <t xml:space="preserve">REC.8529 MAVIR MADERA ADRIAN</t>
  </si>
  <si>
    <t xml:space="preserve">REC.8530 ALVAREZ DAVID OSVALDO</t>
  </si>
  <si>
    <t xml:space="preserve">QM.VENTAS RECIBO 39097</t>
  </si>
  <si>
    <t xml:space="preserve">D  3,421</t>
  </si>
  <si>
    <t xml:space="preserve">REC.8531 ZARATE HUERTA GERARDO</t>
  </si>
  <si>
    <t xml:space="preserve">D  3,423</t>
  </si>
  <si>
    <t xml:space="preserve">DGARCIA:QM.VENTS RCIBO 39098</t>
  </si>
  <si>
    <t xml:space="preserve">D  3,424</t>
  </si>
  <si>
    <t xml:space="preserve">T.GM. RECIOBO 39099</t>
  </si>
  <si>
    <t xml:space="preserve">D  3,433</t>
  </si>
  <si>
    <t xml:space="preserve">QM 39100</t>
  </si>
  <si>
    <t xml:space="preserve">A CTA ENGANCHE QM Q39100 TRANSF BCO</t>
  </si>
  <si>
    <t xml:space="preserve">DGARCIA:DEV. TARJETA TERMINA QM</t>
  </si>
  <si>
    <t xml:space="preserve">REC.8532 LOERA CORELLA MARTHA JENNI</t>
  </si>
  <si>
    <t xml:space="preserve">REC.8533 HERNANDEZ AZUARA JOSE ARMA</t>
  </si>
  <si>
    <t xml:space="preserve">QM.VENTAS RECIBO 39101</t>
  </si>
  <si>
    <t xml:space="preserve">D  3,514</t>
  </si>
  <si>
    <t xml:space="preserve">QM.VENTAS RECIBO 39102</t>
  </si>
  <si>
    <t xml:space="preserve">D  3,535</t>
  </si>
  <si>
    <t xml:space="preserve">REC.8534 HERRERA ORTEGA JOSE RIGOBE</t>
  </si>
  <si>
    <t xml:space="preserve">QM.VENTAS RECIBO 39103</t>
  </si>
  <si>
    <t xml:space="preserve">RFACCIONES EFECTIVO</t>
  </si>
  <si>
    <t xml:space="preserve">D  3,551</t>
  </si>
  <si>
    <t xml:space="preserve">BAJA: REC.8532 LOERA CORELLA MARTHA</t>
  </si>
  <si>
    <t xml:space="preserve">BAJA: MARIA FERNANDA CHIÑAS BARRERA</t>
  </si>
  <si>
    <t xml:space="preserve">CH-980229</t>
  </si>
  <si>
    <t xml:space="preserve">CH-980232</t>
  </si>
  <si>
    <t xml:space="preserve">CH-980233</t>
  </si>
  <si>
    <t xml:space="preserve">CH-980234</t>
  </si>
  <si>
    <t xml:space="preserve">CH-980235</t>
  </si>
  <si>
    <t xml:space="preserve">CH-980236</t>
  </si>
  <si>
    <t xml:space="preserve">CARDENAS MADRIND VIRGINA</t>
  </si>
  <si>
    <t xml:space="preserve">BAJA: CARDENAS MADRIND VIRGINA</t>
  </si>
  <si>
    <t xml:space="preserve">CH-980237</t>
  </si>
  <si>
    <t xml:space="preserve">CARDENAS MADRID VIRGINA</t>
  </si>
  <si>
    <t xml:space="preserve">CH-980238</t>
  </si>
  <si>
    <t xml:space="preserve">BAJA: CARDENAS MADRID VIRGINA</t>
  </si>
  <si>
    <t xml:space="preserve">CH-980239</t>
  </si>
  <si>
    <t xml:space="preserve">CARDENAS MADRID VIRGINIA</t>
  </si>
  <si>
    <t xml:space="preserve">CH-980241</t>
  </si>
  <si>
    <t xml:space="preserve">ANGELICA HERNANDEZ ARVIZU</t>
  </si>
  <si>
    <t xml:space="preserve">BAJA: ANGELICA HERNANDEZ ARVIZU</t>
  </si>
  <si>
    <t xml:space="preserve">CH-980242</t>
  </si>
  <si>
    <t xml:space="preserve">CH-980240</t>
  </si>
  <si>
    <t xml:space="preserve">TRASPASO QM-CELAYA 33002</t>
  </si>
  <si>
    <t xml:space="preserve">TRASPASO QM-PACHUCA 33005</t>
  </si>
  <si>
    <t xml:space="preserve">D  3,579</t>
  </si>
  <si>
    <t xml:space="preserve">REC.8536 VARGAS DAZA NADIA</t>
  </si>
  <si>
    <t xml:space="preserve">REC.8537 ORTEGA TELLO OSCAR EDUARDO</t>
  </si>
  <si>
    <t xml:space="preserve">QM 39108</t>
  </si>
  <si>
    <t xml:space="preserve">VTA MALIBU QM Q39108 EFE 50000 CH16</t>
  </si>
  <si>
    <t xml:space="preserve">QM 39109</t>
  </si>
  <si>
    <t xml:space="preserve">DGARCIA:ENGANCHE TORNADO QM Q39109</t>
  </si>
  <si>
    <t xml:space="preserve">FEBR</t>
  </si>
  <si>
    <t xml:space="preserve">QM.VENTAS RECIBO 39112</t>
  </si>
  <si>
    <t xml:space="preserve">QM.VENTAS RECIBO 39111</t>
  </si>
  <si>
    <t xml:space="preserve">QM.VENTAS RECIBO 39+107</t>
  </si>
  <si>
    <t xml:space="preserve">D  3,725</t>
  </si>
  <si>
    <t xml:space="preserve">QM.VENTAS RECIB0</t>
  </si>
  <si>
    <t xml:space="preserve">QM.VENTAS RECIBO 391213</t>
  </si>
  <si>
    <t xml:space="preserve">D  3,733</t>
  </si>
  <si>
    <t xml:space="preserve">D  3,738</t>
  </si>
  <si>
    <t xml:space="preserve">QM.VENTS RECIBO 39114</t>
  </si>
  <si>
    <t xml:space="preserve">T.GM. COBRANZA</t>
  </si>
  <si>
    <t xml:space="preserve">REC.8542 RUIZ MARTINEZ WENCESLAO</t>
  </si>
  <si>
    <t xml:space="preserve">D  3,761</t>
  </si>
  <si>
    <t xml:space="preserve">REC.8541 MC DOWELL RAMIREZ ELIZABET</t>
  </si>
  <si>
    <t xml:space="preserve">QM.VENTAS RECIBO 39117</t>
  </si>
  <si>
    <t xml:space="preserve">T.GM. ANTICIPO R 39104</t>
  </si>
  <si>
    <t xml:space="preserve">CH-980243</t>
  </si>
  <si>
    <t xml:space="preserve">CH-980244</t>
  </si>
  <si>
    <t xml:space="preserve">CH-980245</t>
  </si>
  <si>
    <t xml:space="preserve">CHEVROLET DEL RIO SA DE CV</t>
  </si>
  <si>
    <t xml:space="preserve">CH-980246</t>
  </si>
  <si>
    <t xml:space="preserve">CH-980247</t>
  </si>
  <si>
    <t xml:space="preserve">SANDRO ISAIAS MALDONADO MARTINEZ</t>
  </si>
  <si>
    <t xml:space="preserve">BAJA: SANDRO ISAIAS MALDONADO MARTI</t>
  </si>
  <si>
    <t xml:space="preserve">CH-980248</t>
  </si>
  <si>
    <t xml:space="preserve">CH-980249</t>
  </si>
  <si>
    <t xml:space="preserve">CHRISTIAN MIGUEL ANGEL ARANDA LUJAN</t>
  </si>
  <si>
    <t xml:space="preserve">TRASPASO QM-CELAYA 291005</t>
  </si>
  <si>
    <t xml:space="preserve">TRASPASO QM-CIND 291002</t>
  </si>
  <si>
    <t xml:space="preserve">QM.VENTTAS RECIBO 39119</t>
  </si>
  <si>
    <t xml:space="preserve">QM.VENTA_x0013_RECIBO 39118</t>
  </si>
  <si>
    <t xml:space="preserve">REC.8546 GONZALEZ RUL Y LARRAÑAGA A</t>
  </si>
  <si>
    <t xml:space="preserve">QM.VENTAS RECIBO 39122</t>
  </si>
  <si>
    <t xml:space="preserve">D  3,929</t>
  </si>
  <si>
    <t xml:space="preserve">QM.VENTS RCEIBO 39120</t>
  </si>
  <si>
    <t xml:space="preserve">QM.VENTAS RECIBO 39123</t>
  </si>
  <si>
    <t xml:space="preserve">BAJA: REC.8546 GONZALEZ RUL Y LARRA</t>
  </si>
  <si>
    <t xml:space="preserve">REC.8546 Y 8547 GONZALEZ RUL Y LARR</t>
  </si>
  <si>
    <t xml:space="preserve">QM.VENTAS RECIBO 39125</t>
  </si>
  <si>
    <t xml:space="preserve">DGARCIA:QM.VENTAS REIBO 39127</t>
  </si>
  <si>
    <t xml:space="preserve">QM.VENTAS RECIBO 39126</t>
  </si>
  <si>
    <t xml:space="preserve">D  3,986</t>
  </si>
  <si>
    <t xml:space="preserve">REFACCIONES  EFEC</t>
  </si>
  <si>
    <t xml:space="preserve">D  3,987</t>
  </si>
  <si>
    <t xml:space="preserve">BAJA: REFACCIONES  EFEC</t>
  </si>
  <si>
    <t xml:space="preserve">REFACC TC BX</t>
  </si>
  <si>
    <t xml:space="preserve">REFACCCIONES EFE</t>
  </si>
  <si>
    <t xml:space="preserve">REFACC TC</t>
  </si>
  <si>
    <t xml:space="preserve">CI 8548 VAQUIER VELAZQUEZ ADAN</t>
  </si>
  <si>
    <t xml:space="preserve">CH-980250</t>
  </si>
  <si>
    <t xml:space="preserve">D  4,100</t>
  </si>
  <si>
    <t xml:space="preserve">QM.VENTAS RECIBO 39130</t>
  </si>
  <si>
    <t xml:space="preserve">REC.8550 NAVA NAVA MARLEN</t>
  </si>
  <si>
    <t xml:space="preserve">D  4,122</t>
  </si>
  <si>
    <t xml:space="preserve">REC.8551 NAVA NAVA MARLEN</t>
  </si>
  <si>
    <t xml:space="preserve">REC.8554 MC DOWELL RAMIREZ ELIZABET</t>
  </si>
  <si>
    <t xml:space="preserve">REC.8555 VIANA HERNANDEZ CARLOS HER</t>
  </si>
  <si>
    <t xml:space="preserve">QM.VENTAS RECIBO 39132</t>
  </si>
  <si>
    <t xml:space="preserve">QM.VENTAS RECIBO 39131</t>
  </si>
  <si>
    <t xml:space="preserve">ANTICIPO REFACC R4160 EFECTIVO</t>
  </si>
  <si>
    <t xml:space="preserve">QM 39133</t>
  </si>
  <si>
    <t xml:space="preserve">ENGANCHE QM Q39133 T/DEBITO BCOMER</t>
  </si>
  <si>
    <t xml:space="preserve">REC.8557 SINDICATO DE TRABAJADORES</t>
  </si>
  <si>
    <t xml:space="preserve">D  4,245</t>
  </si>
  <si>
    <t xml:space="preserve">QM.VENTAS RECIBO 39134</t>
  </si>
  <si>
    <t xml:space="preserve">FAC.AS18084 NUTRIEMPRESA SA DE CV</t>
  </si>
  <si>
    <t xml:space="preserve">REC.8560 GARCIA RODRIGUEZ AUREA</t>
  </si>
  <si>
    <t xml:space="preserve">QM.VENTAS RECIBO 39136</t>
  </si>
  <si>
    <t xml:space="preserve">QM.VENTAS RECIBO 39135</t>
  </si>
  <si>
    <t xml:space="preserve">QM.VENTAS RECIBO 39128</t>
  </si>
  <si>
    <t xml:space="preserve">QM.VENTAS RECIBO 39129</t>
  </si>
  <si>
    <t xml:space="preserve">QM.VENTAS RECIBO 39138</t>
  </si>
  <si>
    <t xml:space="preserve">D  4,293</t>
  </si>
  <si>
    <t xml:space="preserve">REC.8561 GUTIERREZ GONZALEZ JULIO C</t>
  </si>
  <si>
    <t xml:space="preserve">D  4,295</t>
  </si>
  <si>
    <t xml:space="preserve">QM.VENTAS RECCIBO 39139</t>
  </si>
  <si>
    <t xml:space="preserve">D  4,303</t>
  </si>
  <si>
    <t xml:space="preserve">EFECRT</t>
  </si>
  <si>
    <t xml:space="preserve">CH-980251</t>
  </si>
  <si>
    <t xml:space="preserve">JOSE ANTONIO SOTO MONTOYA</t>
  </si>
  <si>
    <t xml:space="preserve">CH-980252</t>
  </si>
  <si>
    <t xml:space="preserve">CH-980253</t>
  </si>
  <si>
    <t xml:space="preserve">CH-980254</t>
  </si>
  <si>
    <t xml:space="preserve">CH-980255</t>
  </si>
  <si>
    <t xml:space="preserve">CH-980256</t>
  </si>
  <si>
    <t xml:space="preserve">CH-980257</t>
  </si>
  <si>
    <t xml:space="preserve">JUAREZ MEDINA GABRIELA DENISSE</t>
  </si>
  <si>
    <t xml:space="preserve">CH-980258</t>
  </si>
  <si>
    <t xml:space="preserve">CH-980259</t>
  </si>
  <si>
    <t xml:space="preserve">CH-980260</t>
  </si>
  <si>
    <t xml:space="preserve">CH-980261</t>
  </si>
  <si>
    <t xml:space="preserve">CH-980262</t>
  </si>
  <si>
    <t xml:space="preserve">TRASPASO QM-CELAYA 27012</t>
  </si>
  <si>
    <t xml:space="preserve">TRASPASO QM-PACHUCA 27051</t>
  </si>
  <si>
    <t xml:space="preserve">TRASPASO QM-PACHUCA 291002</t>
  </si>
  <si>
    <t xml:space="preserve">TRASPASO QM-CIND 54042</t>
  </si>
  <si>
    <t xml:space="preserve">TRASPASO QM-PACHUCA 676002</t>
  </si>
  <si>
    <t xml:space="preserve">DGARCIA:MENSUALIDAD 4/24 TORNADO 12</t>
  </si>
  <si>
    <t xml:space="preserve">DGARCIA:QM.VENTAS RECIBO 39141</t>
  </si>
  <si>
    <t xml:space="preserve">TE BT</t>
  </si>
  <si>
    <t xml:space="preserve">QM.VENTAS RECIB O 39146</t>
  </si>
  <si>
    <t xml:space="preserve">OCT</t>
  </si>
  <si>
    <t xml:space="preserve">QM.VENTS RECIBO 39145</t>
  </si>
  <si>
    <t xml:space="preserve">QM.VENTAS RECIBO 39143</t>
  </si>
  <si>
    <t xml:space="preserve">D  4,329</t>
  </si>
  <si>
    <t xml:space="preserve">COMISIONES TERMINAL CI</t>
  </si>
  <si>
    <t xml:space="preserve">REC.8562 VAZQUEZ GARCIA BRENDA GAUD</t>
  </si>
  <si>
    <t xml:space="preserve">REC.8563 TOVAR CENTENO JOSE LUIS RE</t>
  </si>
  <si>
    <t xml:space="preserve">D  4,359</t>
  </si>
  <si>
    <t xml:space="preserve">DGARCIA:QM.VENTAS RECIBO 39150</t>
  </si>
  <si>
    <t xml:space="preserve">QM.VENTS RECIBO 95770</t>
  </si>
  <si>
    <t xml:space="preserve">QM.VENTS RECIBO 39147</t>
  </si>
  <si>
    <t xml:space="preserve">QM.VENTAS RECIBOS 39153 39154</t>
  </si>
  <si>
    <t xml:space="preserve">QM.VENTAS RECIBO 39156</t>
  </si>
  <si>
    <t xml:space="preserve">DGARCIA:QM.VANTAS RECIBO 39148</t>
  </si>
  <si>
    <t xml:space="preserve">D  4,386</t>
  </si>
  <si>
    <t xml:space="preserve">FACTURAS ARRENDAMIENTO RELLENO</t>
  </si>
  <si>
    <t xml:space="preserve">D  4,486</t>
  </si>
  <si>
    <t xml:space="preserve">QM Q39160</t>
  </si>
  <si>
    <t xml:space="preserve">VTA CONTADO QM Q39160 EFECTIVO</t>
  </si>
  <si>
    <t xml:space="preserve">QM Q39161</t>
  </si>
  <si>
    <t xml:space="preserve">A CTA VTA SONIC QM Q39161 EFECTIVO</t>
  </si>
  <si>
    <t xml:space="preserve">DGARCIA:QM.VENTAS RECIBO 39158</t>
  </si>
  <si>
    <t xml:space="preserve">D  4,514</t>
  </si>
  <si>
    <t xml:space="preserve">QM.VENTAS RECIBO 39162</t>
  </si>
  <si>
    <t xml:space="preserve">D  4,515</t>
  </si>
  <si>
    <t xml:space="preserve">D  4,518</t>
  </si>
  <si>
    <t xml:space="preserve">QM.VENTS RECIBO 39163</t>
  </si>
  <si>
    <t xml:space="preserve">QM.VENTAS RECIBO 39164</t>
  </si>
  <si>
    <t xml:space="preserve">D  4,527</t>
  </si>
  <si>
    <t xml:space="preserve">QM.VENTAS RECIB O 39165</t>
  </si>
  <si>
    <t xml:space="preserve">QM.VENTAS REI O 39166</t>
  </si>
  <si>
    <t xml:space="preserve">D  4,556</t>
  </si>
  <si>
    <t xml:space="preserve">BAJA: REC.8554 MC DOWELL RAMIREZ EL</t>
  </si>
  <si>
    <t xml:space="preserve">QM.VENTAS RECIBNOP 39169</t>
  </si>
  <si>
    <t xml:space="preserve">QM.VENTAS RECIBO 39170</t>
  </si>
  <si>
    <t xml:space="preserve">QM.VENTAS RECIBO 39168</t>
  </si>
  <si>
    <t xml:space="preserve">D  4,588</t>
  </si>
  <si>
    <t xml:space="preserve">QM.VENTAS RECIBO 39171</t>
  </si>
  <si>
    <t xml:space="preserve">REC.8563 LOPEZ CASTRO PILAR</t>
  </si>
  <si>
    <t xml:space="preserve">REC.8569 SANCHEZ MEJIA MA DEL SOCOR</t>
  </si>
  <si>
    <t xml:space="preserve">REC.8570 CERVANTES MENDOZA JOSE MAT</t>
  </si>
  <si>
    <t xml:space="preserve">REC.8571 CORPORACION FINANCIERA ATL</t>
  </si>
  <si>
    <t xml:space="preserve">D  4,622</t>
  </si>
  <si>
    <t xml:space="preserve">REC.8575 VAZQUEZ MARTINEZ LAURA GAB</t>
  </si>
  <si>
    <t xml:space="preserve">D  4,625</t>
  </si>
  <si>
    <t xml:space="preserve">REC.8577 TOVAR CENTENO JOSE LUIS RE</t>
  </si>
  <si>
    <t xml:space="preserve">REC.8578 TOVAR CENTENO JOSE LUIS RE</t>
  </si>
  <si>
    <t xml:space="preserve">QM.VENTASRECIBO 39173</t>
  </si>
  <si>
    <t xml:space="preserve">D  4,657</t>
  </si>
  <si>
    <t xml:space="preserve">QM.VENTAS RECIBO 39174</t>
  </si>
  <si>
    <t xml:space="preserve">D  4,681</t>
  </si>
  <si>
    <t xml:space="preserve">EFE Y TC</t>
  </si>
  <si>
    <t xml:space="preserve">T.GM. EFE Y TC</t>
  </si>
  <si>
    <t xml:space="preserve">REC.8580 VAZQUEZ GARCIA BRENDA GUAD</t>
  </si>
  <si>
    <t xml:space="preserve">D  4,802</t>
  </si>
  <si>
    <t xml:space="preserve">D  4,829</t>
  </si>
  <si>
    <t xml:space="preserve">REC.8582 VAQUIER VELAZQUEZ ADAN</t>
  </si>
  <si>
    <t xml:space="preserve">D  4,830</t>
  </si>
  <si>
    <t xml:space="preserve">REC.8583 ALVAREZ MEDELLIN MIGUEL EN</t>
  </si>
  <si>
    <t xml:space="preserve">REC.8585 CASTILLO VELEZQUEZ DENISSE</t>
  </si>
  <si>
    <t xml:space="preserve">R*T5434</t>
  </si>
  <si>
    <t xml:space="preserve">D  4,844</t>
  </si>
  <si>
    <t xml:space="preserve">R*T5437</t>
  </si>
  <si>
    <t xml:space="preserve">R*T5438</t>
  </si>
  <si>
    <t xml:space="preserve">OPERADORA ALAMEDA PARK A DE CV</t>
  </si>
  <si>
    <t xml:space="preserve">R*T5439</t>
  </si>
  <si>
    <t xml:space="preserve">D  4,847</t>
  </si>
  <si>
    <t xml:space="preserve">R*T5441</t>
  </si>
  <si>
    <t xml:space="preserve">R*T5442</t>
  </si>
  <si>
    <t xml:space="preserve">R*T5443</t>
  </si>
  <si>
    <t xml:space="preserve">R*T5444</t>
  </si>
  <si>
    <t xml:space="preserve">TELEFONOS DE MEXICO S.A.B DE C.V</t>
  </si>
  <si>
    <t xml:space="preserve">R*T5445</t>
  </si>
  <si>
    <t xml:space="preserve">D  4,852</t>
  </si>
  <si>
    <t xml:space="preserve">R*T5446</t>
  </si>
  <si>
    <t xml:space="preserve">D  4,853</t>
  </si>
  <si>
    <t xml:space="preserve">R*T5447</t>
  </si>
  <si>
    <t xml:space="preserve">D  4,854</t>
  </si>
  <si>
    <t xml:space="preserve">R*T5448</t>
  </si>
  <si>
    <t xml:space="preserve">Q 39175 AGUILLON MUÑOZ ALEJANDRA</t>
  </si>
  <si>
    <t xml:space="preserve">D  4,873</t>
  </si>
  <si>
    <t xml:space="preserve">Q 39176 SOLARES NOCHEBUENA LORENZO</t>
  </si>
  <si>
    <t xml:space="preserve">D  4,899</t>
  </si>
  <si>
    <t xml:space="preserve">Q 39177 LT.DEL CENTRO SA DE CV</t>
  </si>
  <si>
    <t xml:space="preserve">D  4,900</t>
  </si>
  <si>
    <t xml:space="preserve">DEPOSITOS DIF CAJA</t>
  </si>
  <si>
    <t xml:space="preserve">D  4,918</t>
  </si>
  <si>
    <t xml:space="preserve">Q 39179 SERRANO ARIAS VICTOR</t>
  </si>
  <si>
    <t xml:space="preserve">CH-980263</t>
  </si>
  <si>
    <t xml:space="preserve">CH-980264</t>
  </si>
  <si>
    <t xml:space="preserve">CH-980265</t>
  </si>
  <si>
    <t xml:space="preserve">DOMICILIACION TJ EMPRESARIAL</t>
  </si>
  <si>
    <t xml:space="preserve">CH-980266</t>
  </si>
  <si>
    <t xml:space="preserve">CH-980267</t>
  </si>
  <si>
    <t xml:space="preserve">JOSE ANGEL CHAVEZ MORENO</t>
  </si>
  <si>
    <t xml:space="preserve">TRASPASO QM-CIND 71012</t>
  </si>
  <si>
    <t xml:space="preserve">TRASPASO QM-CIND 23031</t>
  </si>
  <si>
    <t xml:space="preserve">TRASPASO QM-CIND 23034</t>
  </si>
  <si>
    <t xml:space="preserve">TRASPASO QM-CIND 23037</t>
  </si>
  <si>
    <t xml:space="preserve">TRASPASO QM-CELAYA 23040</t>
  </si>
  <si>
    <t xml:space="preserve">TRASPASO QM-CELAYA 19029</t>
  </si>
  <si>
    <t xml:space="preserve">TRASPASO QM-PACHUCA 19063</t>
  </si>
  <si>
    <t xml:space="preserve">TRASPASO QM-TGM 73002</t>
  </si>
  <si>
    <t xml:space="preserve">TRASPASO QM-CIND 73008</t>
  </si>
  <si>
    <t xml:space="preserve">TRASPASO QM-CELAYA  73011</t>
  </si>
  <si>
    <t xml:space="preserve">CH-980121</t>
  </si>
  <si>
    <t xml:space="preserve">CH-980179</t>
  </si>
  <si>
    <t xml:space="preserve">T-1561</t>
  </si>
  <si>
    <t xml:space="preserve">T-1562</t>
  </si>
  <si>
    <t xml:space="preserve">T-922</t>
  </si>
  <si>
    <t xml:space="preserve">T-1563</t>
  </si>
  <si>
    <t xml:space="preserve">T-923</t>
  </si>
  <si>
    <t xml:space="preserve">T-1564</t>
  </si>
  <si>
    <t xml:space="preserve">T-1565</t>
  </si>
  <si>
    <t xml:space="preserve">T-1566</t>
  </si>
  <si>
    <t xml:space="preserve">T-924</t>
  </si>
  <si>
    <t xml:space="preserve">T-1567</t>
  </si>
  <si>
    <t xml:space="preserve">T-925</t>
  </si>
  <si>
    <t xml:space="preserve">T-1569</t>
  </si>
  <si>
    <t xml:space="preserve">T-1570</t>
  </si>
  <si>
    <t xml:space="preserve">T-1571</t>
  </si>
  <si>
    <t xml:space="preserve">T-926</t>
  </si>
  <si>
    <t xml:space="preserve">T-927</t>
  </si>
  <si>
    <t xml:space="preserve">T-928</t>
  </si>
  <si>
    <t xml:space="preserve">T-1572</t>
  </si>
  <si>
    <t xml:space="preserve">T-929</t>
  </si>
  <si>
    <t xml:space="preserve">T-930</t>
  </si>
  <si>
    <t xml:space="preserve">T-931</t>
  </si>
  <si>
    <t xml:space="preserve">T-1573</t>
  </si>
  <si>
    <t xml:space="preserve">T-1574</t>
  </si>
  <si>
    <t xml:space="preserve">T-1575</t>
  </si>
  <si>
    <t xml:space="preserve">T-293</t>
  </si>
  <si>
    <t xml:space="preserve">JIMENEZ LOPEZ FRANCISCO</t>
  </si>
  <si>
    <t xml:space="preserve">T-294</t>
  </si>
  <si>
    <t xml:space="preserve">CAÑAS ORTEGA ANA LAURA</t>
  </si>
  <si>
    <t xml:space="preserve">T-295</t>
  </si>
  <si>
    <t xml:space="preserve">SILVA PEÑA MARIA LORENA</t>
  </si>
  <si>
    <t xml:space="preserve">T-296</t>
  </si>
  <si>
    <t xml:space="preserve">MA CAMERINA LOPEZ SANCHEZ</t>
  </si>
  <si>
    <t xml:space="preserve">T-297</t>
  </si>
  <si>
    <t xml:space="preserve">ALEJANDRA LOZORNIO JIMENEZ DE LA RO</t>
  </si>
  <si>
    <t xml:space="preserve">T-1576</t>
  </si>
  <si>
    <t xml:space="preserve">CH-980218</t>
  </si>
  <si>
    <t xml:space="preserve">T-1586</t>
  </si>
  <si>
    <t xml:space="preserve">CH-980160</t>
  </si>
  <si>
    <t xml:space="preserve">C980160</t>
  </si>
  <si>
    <t xml:space="preserve">CIA PERIODISTICA DEL SOL</t>
  </si>
  <si>
    <t xml:space="preserve">I  1,148</t>
  </si>
  <si>
    <t xml:space="preserve">TRASPASO CIND - QM 23043</t>
  </si>
  <si>
    <t xml:space="preserve">I  1,156</t>
  </si>
  <si>
    <t xml:space="preserve">TRASPASO QM -SJR 254015</t>
  </si>
  <si>
    <t xml:space="preserve">TRASPASO OPERADORA -QM 254012</t>
  </si>
  <si>
    <t xml:space="preserve">TRASPASO CIND - QM 254009</t>
  </si>
  <si>
    <t xml:space="preserve">TRASPASO QM - SOFOM 254006</t>
  </si>
  <si>
    <t xml:space="preserve">TRASPASO QM- CELAYA 254003</t>
  </si>
  <si>
    <t xml:space="preserve">QUERETARO MOTORS S.A.                                                                                                                    04/11/14 Pag. 1</t>
  </si>
  <si>
    <t xml:space="preserve">                                                                                                                                         13:38</t>
  </si>
  <si>
    <t xml:space="preserve">Auxiliar del 01/10/14 al 31/10/14</t>
  </si>
  <si>
    <t xml:space="preserve">D      6</t>
  </si>
  <si>
    <t xml:space="preserve">QM.VENTAS RECIBO 39201</t>
  </si>
  <si>
    <t xml:space="preserve">QM. VENTAS RECIB O 39202</t>
  </si>
  <si>
    <t xml:space="preserve">D     34</t>
  </si>
  <si>
    <t xml:space="preserve">QM.VENTAS RECIBO 39205</t>
  </si>
  <si>
    <t xml:space="preserve">D     58</t>
  </si>
  <si>
    <t xml:space="preserve">QM 39206</t>
  </si>
  <si>
    <t xml:space="preserve">A CTA VTA QM Q39206 EFECTIVO</t>
  </si>
  <si>
    <t xml:space="preserve">QM.VENTAS RECIBO 39207</t>
  </si>
  <si>
    <t xml:space="preserve">D    107</t>
  </si>
  <si>
    <t xml:space="preserve">QM.VENTAS RECIBO 39211</t>
  </si>
  <si>
    <t xml:space="preserve">LJIMENEZ:REFACCIONES  TC</t>
  </si>
  <si>
    <t xml:space="preserve">QM.VENTAS RECIBO 39210</t>
  </si>
  <si>
    <t xml:space="preserve">D    112</t>
  </si>
  <si>
    <t xml:space="preserve">D    113</t>
  </si>
  <si>
    <t xml:space="preserve">BAJA: T.GM. TE BR</t>
  </si>
  <si>
    <t xml:space="preserve">QM.VENTAS RECIBO 39213</t>
  </si>
  <si>
    <t xml:space="preserve">T.GM. TC T SCOTIABAN</t>
  </si>
  <si>
    <t xml:space="preserve">D  5,473</t>
  </si>
  <si>
    <t xml:space="preserve">BAJA:SILVA PEÑA MARIA LORENA</t>
  </si>
  <si>
    <t xml:space="preserve">CH-980268</t>
  </si>
  <si>
    <t xml:space="preserve">CAR ONE AMERICANA SA DE CV</t>
  </si>
  <si>
    <t xml:space="preserve">CH-980269</t>
  </si>
  <si>
    <t xml:space="preserve">T.GM. CREDITO RECIBO 39216</t>
  </si>
  <si>
    <t xml:space="preserve">QM.VENTAS RECIBO 39215</t>
  </si>
  <si>
    <t xml:space="preserve">QM.VENTAS RECIBO 39217</t>
  </si>
  <si>
    <t xml:space="preserve">REC.8597 GUTIERREZ GONZALEZ JULIO C</t>
  </si>
  <si>
    <t xml:space="preserve">LJIMENEZ:QM.VENTAS RECIBO 39219</t>
  </si>
  <si>
    <t xml:space="preserve">REC.8598 MC DOWELL RAMIREZ ELIZABET</t>
  </si>
  <si>
    <t xml:space="preserve">LJIMENEZ:T.GM. TE BANCLMER</t>
  </si>
  <si>
    <t xml:space="preserve">T.GM. CREDITO AS 39220</t>
  </si>
  <si>
    <t xml:space="preserve">REFACCIONES TC SWITCH PROSA</t>
  </si>
  <si>
    <t xml:space="preserve">TC VISA</t>
  </si>
  <si>
    <t xml:space="preserve">REFACCIONES RECIBO 4167</t>
  </si>
  <si>
    <t xml:space="preserve">REFACCIOENS EFECTIV0</t>
  </si>
  <si>
    <t xml:space="preserve">TRASPASO QM-CELAYA 66002</t>
  </si>
  <si>
    <t xml:space="preserve">CH-980270</t>
  </si>
  <si>
    <t xml:space="preserve">CH-980271</t>
  </si>
  <si>
    <t xml:space="preserve">CH-980272</t>
  </si>
  <si>
    <t xml:space="preserve">CH-980273</t>
  </si>
  <si>
    <t xml:space="preserve">CH-980274</t>
  </si>
  <si>
    <t xml:space="preserve">CH-980275</t>
  </si>
  <si>
    <t xml:space="preserve">CH-980276</t>
  </si>
  <si>
    <t xml:space="preserve">CH-980279</t>
  </si>
  <si>
    <t xml:space="preserve">CH-980280</t>
  </si>
  <si>
    <t xml:space="preserve">CH-980281</t>
  </si>
  <si>
    <t xml:space="preserve">CH-980282</t>
  </si>
  <si>
    <t xml:space="preserve">CH-980283</t>
  </si>
  <si>
    <t xml:space="preserve">CH-980284</t>
  </si>
  <si>
    <t xml:space="preserve">CENTRO DIGITAL FOTOGRAFICO S DE RL</t>
  </si>
  <si>
    <t xml:space="preserve">E    527</t>
  </si>
  <si>
    <t xml:space="preserve">CH-980278</t>
  </si>
  <si>
    <t xml:space="preserve">RODAMIENTOS Y ACCESORIOS, S.A. DE C</t>
  </si>
  <si>
    <t xml:space="preserve">D    270</t>
  </si>
  <si>
    <t xml:space="preserve">VIATOCTU07</t>
  </si>
  <si>
    <t xml:space="preserve">P010490</t>
  </si>
  <si>
    <t xml:space="preserve">ZC 127 CANCELA AO 415</t>
  </si>
  <si>
    <t xml:space="preserve">D    324</t>
  </si>
  <si>
    <t xml:space="preserve">QM 39229</t>
  </si>
  <si>
    <t xml:space="preserve">DGARCIA:VTA A CTA CAPTIVA QM Q39229</t>
  </si>
  <si>
    <t xml:space="preserve">D    344</t>
  </si>
  <si>
    <t xml:space="preserve">QM.VENTAS RECIBO 39223</t>
  </si>
  <si>
    <t xml:space="preserve">QM.VENTAS RECIBO 39224</t>
  </si>
  <si>
    <t xml:space="preserve">QM.VENTAS RECIKBO 39225</t>
  </si>
  <si>
    <t xml:space="preserve">LJIMENEZ:QM.VENTAS RECIBO 39226</t>
  </si>
  <si>
    <t xml:space="preserve">QM.VENTAS RECIKBO 39231</t>
  </si>
  <si>
    <t xml:space="preserve">D    353</t>
  </si>
  <si>
    <t xml:space="preserve">QM.VENTAS RECIBO 39231</t>
  </si>
  <si>
    <t xml:space="preserve">QM.VENTAS RECIBO 39232</t>
  </si>
  <si>
    <t xml:space="preserve">QM.VENTAS RECIBO 39233</t>
  </si>
  <si>
    <t xml:space="preserve">QM. RECIBO 39234</t>
  </si>
  <si>
    <t xml:space="preserve">D    385</t>
  </si>
  <si>
    <t xml:space="preserve">BAJA: QM. RECIBO 39234</t>
  </si>
  <si>
    <t xml:space="preserve">D    386</t>
  </si>
  <si>
    <t xml:space="preserve">QM.VENTAS RECIBO 39234</t>
  </si>
  <si>
    <t xml:space="preserve">D    388</t>
  </si>
  <si>
    <t xml:space="preserve">REFACCIONES RECIBO 4169</t>
  </si>
  <si>
    <t xml:space="preserve">REFACCIONES RECIBO 4170</t>
  </si>
  <si>
    <t xml:space="preserve">D    390</t>
  </si>
  <si>
    <t xml:space="preserve">T.GM. TC RECIBO Y EFEC</t>
  </si>
  <si>
    <t xml:space="preserve">DEP VIATICOS IDALID SANCHEZ</t>
  </si>
  <si>
    <t xml:space="preserve">DGARCIA:CESVI OCTUBRE</t>
  </si>
  <si>
    <t xml:space="preserve">T-1577</t>
  </si>
  <si>
    <t xml:space="preserve">T-298</t>
  </si>
  <si>
    <t xml:space="preserve">TZIU ALONSO JORGE LUIS</t>
  </si>
  <si>
    <t xml:space="preserve">T-932</t>
  </si>
  <si>
    <t xml:space="preserve">T-933</t>
  </si>
  <si>
    <t xml:space="preserve">T-1578</t>
  </si>
  <si>
    <t xml:space="preserve">CH-980286</t>
  </si>
  <si>
    <t xml:space="preserve">CH-980287</t>
  </si>
  <si>
    <t xml:space="preserve">T-1580</t>
  </si>
  <si>
    <t xml:space="preserve">T-1581</t>
  </si>
  <si>
    <t xml:space="preserve">T-348</t>
  </si>
  <si>
    <t xml:space="preserve">TRANSFER BANAMEX UNI</t>
  </si>
  <si>
    <t xml:space="preserve">DGARCIA:ARTURO ISRAEL GARAY MENDOZA</t>
  </si>
  <si>
    <t xml:space="preserve">T-349</t>
  </si>
  <si>
    <t xml:space="preserve">DGARCIA:GM MOTRIZ SA DE CV</t>
  </si>
  <si>
    <t xml:space="preserve">CH-980288</t>
  </si>
  <si>
    <t xml:space="preserve">CH-980289</t>
  </si>
  <si>
    <t xml:space="preserve">CH-980290</t>
  </si>
  <si>
    <t xml:space="preserve">CH-980291</t>
  </si>
  <si>
    <t xml:space="preserve">TRASPASO QM-CELAYA 55002</t>
  </si>
  <si>
    <t xml:space="preserve">TRASPASO QM-CELAYA 88002</t>
  </si>
  <si>
    <t xml:space="preserve">DGARCIA:4/24 AVEO 1970N/13</t>
  </si>
  <si>
    <t xml:space="preserve">CH-980277</t>
  </si>
  <si>
    <t xml:space="preserve">LJIMENEZ:BRAVO DORANTES FERNANDO</t>
  </si>
  <si>
    <t xml:space="preserve">QM.VENTAS RECIKBO 39236</t>
  </si>
  <si>
    <t xml:space="preserve">REC.8599 GARCIA RODRIGUEZ AUREA</t>
  </si>
  <si>
    <t xml:space="preserve">REC.8600 MC DOWELL RAMIREZ ELIZABET</t>
  </si>
  <si>
    <t xml:space="preserve">D    408</t>
  </si>
  <si>
    <t xml:space="preserve">REC.8601 GONZALEZ RUL Y LARRAÑAGA A</t>
  </si>
  <si>
    <t xml:space="preserve">QM.VENTS RECIBO 39238</t>
  </si>
  <si>
    <t xml:space="preserve">D    457</t>
  </si>
  <si>
    <t xml:space="preserve">QM.VENTAS RECIBO 39237</t>
  </si>
  <si>
    <t xml:space="preserve">D    461</t>
  </si>
  <si>
    <t xml:space="preserve">QM.VENTAS RECIBO 39238</t>
  </si>
  <si>
    <t xml:space="preserve">BAJA: QM.VENTS RECIBO 39238</t>
  </si>
  <si>
    <t xml:space="preserve">QM.VENTAS RECIBO 39240</t>
  </si>
  <si>
    <t xml:space="preserve">D    478</t>
  </si>
  <si>
    <t xml:space="preserve">REC.8602 GONZALEZ CAMPECHANO SILVIA</t>
  </si>
  <si>
    <t xml:space="preserve">D    503</t>
  </si>
  <si>
    <t xml:space="preserve">QM.VENTAS RECIBO 39241</t>
  </si>
  <si>
    <t xml:space="preserve">D    504</t>
  </si>
  <si>
    <t xml:space="preserve">T.GM. CREDITO  RECIBO 39242</t>
  </si>
  <si>
    <t xml:space="preserve">REC.8604 RENTERIA MARTINEZ MARIA DO</t>
  </si>
  <si>
    <t xml:space="preserve">D    507</t>
  </si>
  <si>
    <t xml:space="preserve">REC.8603 HERRERA ORTEGA JOSE RIGOBE</t>
  </si>
  <si>
    <t xml:space="preserve">QM.VENTAS RECIBO 39243</t>
  </si>
  <si>
    <t xml:space="preserve">T-1582</t>
  </si>
  <si>
    <t xml:space="preserve">T-1583</t>
  </si>
  <si>
    <t xml:space="preserve">T-1584</t>
  </si>
  <si>
    <t xml:space="preserve">T-1585</t>
  </si>
  <si>
    <t xml:space="preserve">TRASPASO QM -RALLY 788002</t>
  </si>
  <si>
    <t xml:space="preserve">TRASPASO QM -RALLY 788005</t>
  </si>
  <si>
    <t xml:space="preserve">TRASPASO QM -CIND 696002</t>
  </si>
  <si>
    <t xml:space="preserve">I    127</t>
  </si>
  <si>
    <t xml:space="preserve">TRASPASO CONFIA-BMX 78002</t>
  </si>
  <si>
    <t xml:space="preserve">I    143</t>
  </si>
  <si>
    <t xml:space="preserve">TRASPASO CIND-QM 21002</t>
  </si>
  <si>
    <t xml:space="preserve">x</t>
  </si>
  <si>
    <t xml:space="preserve">VIATARMAND</t>
  </si>
  <si>
    <t xml:space="preserve">P010497</t>
  </si>
  <si>
    <t xml:space="preserve">VIATTOMASO</t>
  </si>
  <si>
    <t xml:space="preserve">P010498</t>
  </si>
  <si>
    <t xml:space="preserve">DGARCIA:VIATICOS JOSE TOMAS OLVERA</t>
  </si>
  <si>
    <t xml:space="preserve">VIACRISTIA</t>
  </si>
  <si>
    <t xml:space="preserve">P010500</t>
  </si>
  <si>
    <t xml:space="preserve">DGARCIA:DIF GTO VIATICOS CRISTIAN G</t>
  </si>
  <si>
    <t xml:space="preserve">D    531</t>
  </si>
  <si>
    <t xml:space="preserve">VIATVICTOR</t>
  </si>
  <si>
    <t xml:space="preserve">P010501</t>
  </si>
  <si>
    <t xml:space="preserve">DGARCIA:VIATICOS VICTOR BENJAMIN HE</t>
  </si>
  <si>
    <t xml:space="preserve">D    532</t>
  </si>
  <si>
    <t xml:space="preserve">VIATDIEGOC</t>
  </si>
  <si>
    <t xml:space="preserve">P010502</t>
  </si>
  <si>
    <t xml:space="preserve">DGARCIA:VIATICOS DIEGO CRUZ</t>
  </si>
  <si>
    <t xml:space="preserve">D    594</t>
  </si>
  <si>
    <t xml:space="preserve">QM 39249</t>
  </si>
  <si>
    <t xml:space="preserve">A CTA VTA QM Q39249 ABONO A BCOMER</t>
  </si>
  <si>
    <t xml:space="preserve">QM Q39250</t>
  </si>
  <si>
    <t xml:space="preserve">A CTA VTA QM Q39250 EFECTIVO</t>
  </si>
  <si>
    <t xml:space="preserve">ANTICIPO REFACC R4176 EFECTIVO</t>
  </si>
  <si>
    <t xml:space="preserve">D    625</t>
  </si>
  <si>
    <t xml:space="preserve">QM.VENTAS RECIBO 39244</t>
  </si>
  <si>
    <t xml:space="preserve">QM.VENTAS RECIBO 39246</t>
  </si>
  <si>
    <t xml:space="preserve">TDD SCTIAB</t>
  </si>
  <si>
    <t xml:space="preserve">QM.VENTAS RECIBO 39247</t>
  </si>
  <si>
    <t xml:space="preserve">QM.VENTAS RECIBO 39251</t>
  </si>
  <si>
    <t xml:space="preserve">inalambrica 06/10</t>
  </si>
  <si>
    <t xml:space="preserve">REC.8609 GARCIA GONZALEZ JOSE CARLO</t>
  </si>
  <si>
    <t xml:space="preserve">D    673</t>
  </si>
  <si>
    <t xml:space="preserve">QM.VENTAS RECIBO 4175</t>
  </si>
  <si>
    <t xml:space="preserve">D    674</t>
  </si>
  <si>
    <t xml:space="preserve">QM.VENTAS RECIBO 4177</t>
  </si>
  <si>
    <t xml:space="preserve">D    676</t>
  </si>
  <si>
    <t xml:space="preserve">D    680</t>
  </si>
  <si>
    <t xml:space="preserve">EEF BR</t>
  </si>
  <si>
    <t xml:space="preserve">QM.VENTAS RECIBO 39254</t>
  </si>
  <si>
    <t xml:space="preserve">QM.VENTS RECIBO 39253</t>
  </si>
  <si>
    <t xml:space="preserve">D    686</t>
  </si>
  <si>
    <t xml:space="preserve">LJIMENEZ:T.GM. EF E CTIVO</t>
  </si>
  <si>
    <t xml:space="preserve">ch-980292</t>
  </si>
  <si>
    <t xml:space="preserve">CH-980293</t>
  </si>
  <si>
    <t xml:space="preserve">CH-980294</t>
  </si>
  <si>
    <t xml:space="preserve">CH-980295</t>
  </si>
  <si>
    <t xml:space="preserve">CH-980296</t>
  </si>
  <si>
    <t xml:space="preserve">CH-980297</t>
  </si>
  <si>
    <t xml:space="preserve">CH-980298</t>
  </si>
  <si>
    <t xml:space="preserve">CH-980302</t>
  </si>
  <si>
    <t xml:space="preserve">CH-980303</t>
  </si>
  <si>
    <t xml:space="preserve">TRASPASO QM-CIND 70002</t>
  </si>
  <si>
    <t xml:space="preserve">TRASPASO QM-CELAYA 97002</t>
  </si>
  <si>
    <t xml:space="preserve">TRASPASO QM-PACHUCA 97005</t>
  </si>
  <si>
    <t xml:space="preserve">TRASPASO QM-RALLY   97008</t>
  </si>
  <si>
    <t xml:space="preserve">LJIMENEZ:QM.VENTAS RECIBO 39257</t>
  </si>
  <si>
    <t xml:space="preserve">LJIMENEZ:QM.VENTAS RECIBO 39258</t>
  </si>
  <si>
    <t xml:space="preserve">QM.VENTAS RECIBO 39258</t>
  </si>
  <si>
    <t xml:space="preserve">QM.VENTAS RECIBO 39261</t>
  </si>
  <si>
    <t xml:space="preserve">QM.VENTS RECIBO 39262</t>
  </si>
  <si>
    <t xml:space="preserve">REFACCIONES RECIBO 4179</t>
  </si>
  <si>
    <t xml:space="preserve">REC.8614 JIMENEZ HERNANDEZ DANIEL A</t>
  </si>
  <si>
    <t xml:space="preserve">REC.8615 OLVERA NOLASCO DANIEL SALV</t>
  </si>
  <si>
    <t xml:space="preserve">VTA REFACC R14821 EFECTIVO</t>
  </si>
  <si>
    <t xml:space="preserve">D    822</t>
  </si>
  <si>
    <t xml:space="preserve">LJIMENEZ:QM.VENTAS RECIBO 39266</t>
  </si>
  <si>
    <t xml:space="preserve">QM.VENTAS RECIBO 39265</t>
  </si>
  <si>
    <t xml:space="preserve">D    830</t>
  </si>
  <si>
    <t xml:space="preserve">QM.VENTAS RECIBO 39264</t>
  </si>
  <si>
    <t xml:space="preserve">TDD BX</t>
  </si>
  <si>
    <t xml:space="preserve">LJIMENEZ:QM.VENTAS RECIBO 39268</t>
  </si>
  <si>
    <t xml:space="preserve">QM.VENTS RECIBO 39269</t>
  </si>
  <si>
    <t xml:space="preserve">QM.VENTAS RECIBO 39271</t>
  </si>
  <si>
    <t xml:space="preserve">D    851</t>
  </si>
  <si>
    <t xml:space="preserve">QM.VENTAS RECIBO 39272</t>
  </si>
  <si>
    <t xml:space="preserve">D    875</t>
  </si>
  <si>
    <t xml:space="preserve">REC.8619 ORTEGA ARIZMENDI JAZMIN</t>
  </si>
  <si>
    <t xml:space="preserve">D    876</t>
  </si>
  <si>
    <t xml:space="preserve">REC.8620 GUTIERREZ ARCOS FELIX JUAN</t>
  </si>
  <si>
    <t xml:space="preserve">REC.8621 STOWE WOODWORD MEXICO SA D</t>
  </si>
  <si>
    <t xml:space="preserve">DGARCIA:REC.30249 ZAMORA HERNANDEZ</t>
  </si>
  <si>
    <t xml:space="preserve">D    881</t>
  </si>
  <si>
    <t xml:space="preserve">BAJA: VTA REFACC R14821 EFECTIVO</t>
  </si>
  <si>
    <t xml:space="preserve">D    882</t>
  </si>
  <si>
    <t xml:space="preserve">CH-980304</t>
  </si>
  <si>
    <t xml:space="preserve">CH-980305</t>
  </si>
  <si>
    <t xml:space="preserve">CH-980306</t>
  </si>
  <si>
    <t xml:space="preserve">CH-980307</t>
  </si>
  <si>
    <t xml:space="preserve">TRASPASO QM-CIND 340002</t>
  </si>
  <si>
    <t xml:space="preserve">REC.8628 SANTAMARIA GOMEZ FELIPE</t>
  </si>
  <si>
    <t xml:space="preserve">REC.8629 SANTAMARIA GOMEZ FELIPE</t>
  </si>
  <si>
    <t xml:space="preserve">REC.8630 ORTEGA ARIZMENDI JAZMIN</t>
  </si>
  <si>
    <t xml:space="preserve">QM.VENTS RECIBO 39282</t>
  </si>
  <si>
    <t xml:space="preserve">D  1,004</t>
  </si>
  <si>
    <t xml:space="preserve">QM.VENTAS RECIBO 39277</t>
  </si>
  <si>
    <t xml:space="preserve">QM.VENTS RECIBO 39275</t>
  </si>
  <si>
    <t xml:space="preserve">QM.VENTS RECIBO 39276</t>
  </si>
  <si>
    <t xml:space="preserve">TC BR Y EF</t>
  </si>
  <si>
    <t xml:space="preserve">LJIMENEZ:QM.VENTAS RECIBO 39274</t>
  </si>
  <si>
    <t xml:space="preserve">D  1,054</t>
  </si>
  <si>
    <t xml:space="preserve">REC.8635 OREA OLAMENDI ABIUD</t>
  </si>
  <si>
    <t xml:space="preserve">D  1,055</t>
  </si>
  <si>
    <t xml:space="preserve">REC.8636 JIMENEZ HERNANDEZ DANIEL A</t>
  </si>
  <si>
    <t xml:space="preserve">D  1,056</t>
  </si>
  <si>
    <t xml:space="preserve">REC.8637 JIMENEZ HERNANDEZ DANIEL A</t>
  </si>
  <si>
    <t xml:space="preserve">D  1,057</t>
  </si>
  <si>
    <t xml:space="preserve">REC.8638 JIMENEZ HERNANDEZ DANIEL A</t>
  </si>
  <si>
    <t xml:space="preserve">D  1,058</t>
  </si>
  <si>
    <t xml:space="preserve">TE C BR</t>
  </si>
  <si>
    <t xml:space="preserve">QM.VENTAS RECIBO 39279</t>
  </si>
  <si>
    <t xml:space="preserve">BAJA: QM.VENTAS RECIBO 39279</t>
  </si>
  <si>
    <t xml:space="preserve">D  1,060</t>
  </si>
  <si>
    <t xml:space="preserve">QM.VENTS RECIBO 39279</t>
  </si>
  <si>
    <t xml:space="preserve">D  1,062</t>
  </si>
  <si>
    <t xml:space="preserve">REC.8639 JIMENEZ HERNANDEZ DANIEL A</t>
  </si>
  <si>
    <t xml:space="preserve">D  1,063</t>
  </si>
  <si>
    <t xml:space="preserve">D  1,069</t>
  </si>
  <si>
    <t xml:space="preserve">REFACCIONES R 4180</t>
  </si>
  <si>
    <t xml:space="preserve">D  1,071</t>
  </si>
  <si>
    <t xml:space="preserve">CH-980308</t>
  </si>
  <si>
    <t xml:space="preserve">CH-980309</t>
  </si>
  <si>
    <t xml:space="preserve">CH-980310</t>
  </si>
  <si>
    <t xml:space="preserve">CH-980311</t>
  </si>
  <si>
    <t xml:space="preserve">CH-980312</t>
  </si>
  <si>
    <t xml:space="preserve">JESUS CABRERA GUERRA</t>
  </si>
  <si>
    <t xml:space="preserve">CH-980313</t>
  </si>
  <si>
    <t xml:space="preserve">CH-980314</t>
  </si>
  <si>
    <t xml:space="preserve">TRASPASO QM-CELAY  12002</t>
  </si>
  <si>
    <t xml:space="preserve">TRASPASO QM-CELAY   43013</t>
  </si>
  <si>
    <t xml:space="preserve">E    524</t>
  </si>
  <si>
    <t xml:space="preserve">CH-980299</t>
  </si>
  <si>
    <t xml:space="preserve">OLVERA TOVAR ARTURO</t>
  </si>
  <si>
    <t xml:space="preserve">CH-980301</t>
  </si>
  <si>
    <t xml:space="preserve">D  1,160</t>
  </si>
  <si>
    <t xml:space="preserve">QM Q39287</t>
  </si>
  <si>
    <t xml:space="preserve">A CTA VTA SPARK QM Q39287 T/DEB SCO</t>
  </si>
  <si>
    <t xml:space="preserve">D  1,162</t>
  </si>
  <si>
    <t xml:space="preserve">QM Q39288</t>
  </si>
  <si>
    <t xml:space="preserve">PAGO SEGURO VTA QM Q39288 T/DEBITO</t>
  </si>
  <si>
    <t xml:space="preserve">QM Q39289</t>
  </si>
  <si>
    <t xml:space="preserve">A CTA VTA QM Q39289 EFECTIVO</t>
  </si>
  <si>
    <t xml:space="preserve">QM.VENTS RECIBO 39292</t>
  </si>
  <si>
    <t xml:space="preserve">D  1,194</t>
  </si>
  <si>
    <t xml:space="preserve">QM.VENTAS RECIBO 39286</t>
  </si>
  <si>
    <t xml:space="preserve">QM.VENTAS RECIBO 39291</t>
  </si>
  <si>
    <t xml:space="preserve">D  1,230</t>
  </si>
  <si>
    <t xml:space="preserve">REFACCIONES TC RECIBO 4181</t>
  </si>
  <si>
    <t xml:space="preserve">D  1,231</t>
  </si>
  <si>
    <t xml:space="preserve">QM.VENTS RECIBO 4182</t>
  </si>
  <si>
    <t xml:space="preserve">D  1,237</t>
  </si>
  <si>
    <t xml:space="preserve">T.GM. CL SCOTIABANK</t>
  </si>
  <si>
    <t xml:space="preserve">D  1,239</t>
  </si>
  <si>
    <t xml:space="preserve">T.GM. CREDITO AS 40615</t>
  </si>
  <si>
    <t xml:space="preserve">LJIMENEZ:QM.VENTAS RECIBO 39294</t>
  </si>
  <si>
    <t xml:space="preserve">D  5,448</t>
  </si>
  <si>
    <t xml:space="preserve">TRASPASO QM-PACHUCA:65648012</t>
  </si>
  <si>
    <t xml:space="preserve">TRASPASO QM-CIND  26002</t>
  </si>
  <si>
    <t xml:space="preserve">CH-980315</t>
  </si>
  <si>
    <t xml:space="preserve">CH-980316</t>
  </si>
  <si>
    <t xml:space="preserve">CH-980317</t>
  </si>
  <si>
    <t xml:space="preserve">SANCHEZ BASURTO LORENZO RAFAEL</t>
  </si>
  <si>
    <t xml:space="preserve">BAJA: SANCHEZ BASURTO LORENZO RAFAE</t>
  </si>
  <si>
    <t xml:space="preserve">CH-980318</t>
  </si>
  <si>
    <t xml:space="preserve">CH-980319</t>
  </si>
  <si>
    <t xml:space="preserve">NIETO RUIZ JUAN CARLOS</t>
  </si>
  <si>
    <t xml:space="preserve">CH-980320</t>
  </si>
  <si>
    <t xml:space="preserve">CH-980323</t>
  </si>
  <si>
    <t xml:space="preserve">ANDREA SANDOVAL ARMENTA</t>
  </si>
  <si>
    <t xml:space="preserve">QM.VENTAS RECIBO 39298</t>
  </si>
  <si>
    <t xml:space="preserve">QM.VENTAS RECIBO 39295</t>
  </si>
  <si>
    <t xml:space="preserve">QM.VENTAS RECIBO 39296</t>
  </si>
  <si>
    <t xml:space="preserve">QM.VENTAS RECIBO 39297</t>
  </si>
  <si>
    <t xml:space="preserve">QM Q39300</t>
  </si>
  <si>
    <t xml:space="preserve">A CTA VTA TRAX QM Q39300 EFECTIVO</t>
  </si>
  <si>
    <t xml:space="preserve">D  1,355</t>
  </si>
  <si>
    <t xml:space="preserve">REC.8643 TIERRABLANCA LOPEZ GUILLER</t>
  </si>
  <si>
    <t xml:space="preserve">REC.8645 TIERRABLANCA LOPEZ GUILLER</t>
  </si>
  <si>
    <t xml:space="preserve">D  1,362</t>
  </si>
  <si>
    <t xml:space="preserve">QM.VENTAS RECIBO 39302</t>
  </si>
  <si>
    <t xml:space="preserve">D  1,366</t>
  </si>
  <si>
    <t xml:space="preserve">REC.8646 TOLEDO BERNAL EVELYN</t>
  </si>
  <si>
    <t xml:space="preserve">D  1,370</t>
  </si>
  <si>
    <t xml:space="preserve">REFACCIONES REFECIBO 4183</t>
  </si>
  <si>
    <t xml:space="preserve">D  1,420</t>
  </si>
  <si>
    <t xml:space="preserve">REC.8647 ARROYO SANCHEZ JOSEFINA</t>
  </si>
  <si>
    <t xml:space="preserve">D  1,461</t>
  </si>
  <si>
    <t xml:space="preserve">REC.8640 TREJO QUEZADA EDITH</t>
  </si>
  <si>
    <t xml:space="preserve">QM.VENTS RECIBO 39306</t>
  </si>
  <si>
    <t xml:space="preserve">TRASPASO QM-CELAYA 2601026</t>
  </si>
  <si>
    <t xml:space="preserve">TRASPASO QM-CIND    137002</t>
  </si>
  <si>
    <t xml:space="preserve">CH-980321</t>
  </si>
  <si>
    <t xml:space="preserve">CH-980322</t>
  </si>
  <si>
    <t xml:space="preserve">PEDRO SALAZAR ROMAN</t>
  </si>
  <si>
    <t xml:space="preserve">CH-980324</t>
  </si>
  <si>
    <t xml:space="preserve">CH-980325</t>
  </si>
  <si>
    <t xml:space="preserve">DGARCIA:DIEGO CRUZ MONDRAGON</t>
  </si>
  <si>
    <t xml:space="preserve">CH-980326</t>
  </si>
  <si>
    <t xml:space="preserve">DGARCIA:VICTOR BENJAMIN HERNANDEZ E</t>
  </si>
  <si>
    <t xml:space="preserve">CH-980327</t>
  </si>
  <si>
    <t xml:space="preserve">CH-980328</t>
  </si>
  <si>
    <t xml:space="preserve">CH-980330</t>
  </si>
  <si>
    <t xml:space="preserve">CH-980331</t>
  </si>
  <si>
    <t xml:space="preserve">TRASPASO QM-PACHUCA 25002</t>
  </si>
  <si>
    <t xml:space="preserve">TRASPASO QM-CELAYA 113056</t>
  </si>
  <si>
    <t xml:space="preserve">TRASPASO QM-CIND 132010</t>
  </si>
  <si>
    <t xml:space="preserve">I    401</t>
  </si>
  <si>
    <t xml:space="preserve">TRASPASO CELAYA-QM 113053</t>
  </si>
  <si>
    <t xml:space="preserve">Q 39309 PIMENTEL GUERRERO MARTIN PA</t>
  </si>
  <si>
    <t xml:space="preserve">QM.VENTAS RECIBO 39310</t>
  </si>
  <si>
    <t xml:space="preserve">BAJA: QM.VENTAS RECIBO 39310</t>
  </si>
  <si>
    <t xml:space="preserve">D  1,580</t>
  </si>
  <si>
    <t xml:space="preserve">DGARCIA:QM.VENTAS RECIBO 39310</t>
  </si>
  <si>
    <t xml:space="preserve">QM.VENTAS RECIBO 39307</t>
  </si>
  <si>
    <t xml:space="preserve">QM.VENTAS RECIBO 39308</t>
  </si>
  <si>
    <t xml:space="preserve">QM.VENTAS RECIBO 39311</t>
  </si>
  <si>
    <t xml:space="preserve">D  1,594</t>
  </si>
  <si>
    <t xml:space="preserve">LJIMENEZ:QM.VENTAS RECIBO 39312</t>
  </si>
  <si>
    <t xml:space="preserve">D  1,624</t>
  </si>
  <si>
    <t xml:space="preserve">QM.VENTAS RECIBO 39313</t>
  </si>
  <si>
    <t xml:space="preserve">D  1,627</t>
  </si>
  <si>
    <t xml:space="preserve">D  1,628</t>
  </si>
  <si>
    <t xml:space="preserve">R*T5449</t>
  </si>
  <si>
    <t xml:space="preserve">ABA SEGUROS S.A DE CV.</t>
  </si>
  <si>
    <t xml:space="preserve">R*T5450</t>
  </si>
  <si>
    <t xml:space="preserve">R*T5451</t>
  </si>
  <si>
    <t xml:space="preserve">R*T5452</t>
  </si>
  <si>
    <t xml:space="preserve">R*T5453</t>
  </si>
  <si>
    <t xml:space="preserve">R*T5454</t>
  </si>
  <si>
    <t xml:space="preserve">D  1,794</t>
  </si>
  <si>
    <t xml:space="preserve">R*T5455</t>
  </si>
  <si>
    <t xml:space="preserve">CH-980332</t>
  </si>
  <si>
    <t xml:space="preserve">CH-980334</t>
  </si>
  <si>
    <t xml:space="preserve">T-1587</t>
  </si>
  <si>
    <t xml:space="preserve">T-934</t>
  </si>
  <si>
    <t xml:space="preserve">COMERCIAL DEL CENTRO. S.A.</t>
  </si>
  <si>
    <t xml:space="preserve">T-935</t>
  </si>
  <si>
    <t xml:space="preserve">T-1588</t>
  </si>
  <si>
    <t xml:space="preserve">T-1589</t>
  </si>
  <si>
    <t xml:space="preserve">T-1590</t>
  </si>
  <si>
    <t xml:space="preserve">T-1591</t>
  </si>
  <si>
    <t xml:space="preserve">T-1592</t>
  </si>
  <si>
    <t xml:space="preserve">T-936</t>
  </si>
  <si>
    <t xml:space="preserve">T-1593</t>
  </si>
  <si>
    <t xml:space="preserve">T-299</t>
  </si>
  <si>
    <t xml:space="preserve">JANET ROJAS MARIN</t>
  </si>
  <si>
    <t xml:space="preserve">T-300</t>
  </si>
  <si>
    <t xml:space="preserve">EDUARDO SALAZAR HURTADO</t>
  </si>
  <si>
    <t xml:space="preserve">T-301</t>
  </si>
  <si>
    <t xml:space="preserve">LUIS JAVIER AGRIPINO RAMIREZ</t>
  </si>
  <si>
    <t xml:space="preserve">D  1,664</t>
  </si>
  <si>
    <t xml:space="preserve">QM.VENTAS RECIBO 39315</t>
  </si>
  <si>
    <t xml:space="preserve">QM.VENTAS RECIBO 39316</t>
  </si>
  <si>
    <t xml:space="preserve">LJIMENEZ:QM.VENTS RECIBO 39318</t>
  </si>
  <si>
    <t xml:space="preserve">D  1,742</t>
  </si>
  <si>
    <t xml:space="preserve">QM.VENTAS RECIBO 39317</t>
  </si>
  <si>
    <t xml:space="preserve">LJIMENEZ:QM.VENTAS RECIBO 39320</t>
  </si>
  <si>
    <t xml:space="preserve">D  1,762</t>
  </si>
  <si>
    <t xml:space="preserve">EFEC BR152</t>
  </si>
  <si>
    <t xml:space="preserve">QM.VENTAS RECIBO 39321</t>
  </si>
  <si>
    <t xml:space="preserve">TC T  BR</t>
  </si>
  <si>
    <t xml:space="preserve">REC.8649 ARROYO SANCHEZ JOSEFINA</t>
  </si>
  <si>
    <t xml:space="preserve">REC.8650 LUGO MONTOYA JOAQUIN</t>
  </si>
  <si>
    <t xml:space="preserve">REC.8652 ZARATE AQUINO DAVID</t>
  </si>
  <si>
    <t xml:space="preserve">REC.8653 ZARATE AQUINO DAVID</t>
  </si>
  <si>
    <t xml:space="preserve">REC.8654 CASTILLO VELAZQUEZ DENISSE</t>
  </si>
  <si>
    <t xml:space="preserve">REC.8660 TIERRABLANCA LOPEZ GUUILLE</t>
  </si>
  <si>
    <t xml:space="preserve">QM.VENTS RECIBO 39322</t>
  </si>
  <si>
    <t xml:space="preserve">D  1,829</t>
  </si>
  <si>
    <t xml:space="preserve">T-302</t>
  </si>
  <si>
    <t xml:space="preserve">SOFIA CITLALTZIN RAMIREZ NAVARRETE</t>
  </si>
  <si>
    <t xml:space="preserve">T-1594</t>
  </si>
  <si>
    <t xml:space="preserve">INGENIERIA EN ESPUMAS SA DE CV</t>
  </si>
  <si>
    <t xml:space="preserve">T-303</t>
  </si>
  <si>
    <t xml:space="preserve">OLGA LIDIA COVARRUBIAS ACOSTA</t>
  </si>
  <si>
    <t xml:space="preserve">T-304</t>
  </si>
  <si>
    <t xml:space="preserve">JOSE ALFREDO ALVAREZ AGUILAR</t>
  </si>
  <si>
    <t xml:space="preserve">T-937</t>
  </si>
  <si>
    <t xml:space="preserve">T-938</t>
  </si>
  <si>
    <t xml:space="preserve">T-1595</t>
  </si>
  <si>
    <t xml:space="preserve">T-1596</t>
  </si>
  <si>
    <t xml:space="preserve">T-939</t>
  </si>
  <si>
    <t xml:space="preserve">T-1597</t>
  </si>
  <si>
    <t xml:space="preserve">CH-980335</t>
  </si>
  <si>
    <t xml:space="preserve">CH-980336</t>
  </si>
  <si>
    <t xml:space="preserve">CH-980337</t>
  </si>
  <si>
    <t xml:space="preserve">CH-980338</t>
  </si>
  <si>
    <t xml:space="preserve">STEPHANIE PAOLA RUEDA RAMIREZ</t>
  </si>
  <si>
    <t xml:space="preserve">CH-980339</t>
  </si>
  <si>
    <t xml:space="preserve">GUILLERMO MILLAN MACIAS</t>
  </si>
  <si>
    <t xml:space="preserve">CH-980340</t>
  </si>
  <si>
    <t xml:space="preserve">FRANCISCO ZUBIETA MENDEZ</t>
  </si>
  <si>
    <t xml:space="preserve">CH-980341</t>
  </si>
  <si>
    <t xml:space="preserve">JORGE SANCHEZ MORALES</t>
  </si>
  <si>
    <t xml:space="preserve">CH-980342</t>
  </si>
  <si>
    <t xml:space="preserve">BAJA: ABA GARANTIAS, S.A. DE C.V.</t>
  </si>
  <si>
    <t xml:space="preserve">CH-980343</t>
  </si>
  <si>
    <t xml:space="preserve">CH-980344</t>
  </si>
  <si>
    <t xml:space="preserve">CH-980345</t>
  </si>
  <si>
    <t xml:space="preserve">DGARCIA:JOSE TOMAS OLVERA HERNANDEZ</t>
  </si>
  <si>
    <t xml:space="preserve">CH-980346</t>
  </si>
  <si>
    <t xml:space="preserve">CH-980347</t>
  </si>
  <si>
    <t xml:space="preserve">BAJA: PINTURAS EZEQUIEL MONTES DE Q</t>
  </si>
  <si>
    <t xml:space="preserve">TRASPASO QM-PACHUCA 77025</t>
  </si>
  <si>
    <t xml:space="preserve">CH-980329</t>
  </si>
  <si>
    <t xml:space="preserve">TRANS UNION DE MEXICO,S.A  S.I.C.</t>
  </si>
  <si>
    <t xml:space="preserve">REC.8661 CASTILLO VELAZQUEZ DENISSE</t>
  </si>
  <si>
    <t xml:space="preserve">D  1,880</t>
  </si>
  <si>
    <t xml:space="preserve">T.GM. TE IXE EN BR</t>
  </si>
  <si>
    <t xml:space="preserve">D  1,936</t>
  </si>
  <si>
    <t xml:space="preserve">QM Q39325</t>
  </si>
  <si>
    <t xml:space="preserve">A CTA VTA QM Q39325 EFECTIVO</t>
  </si>
  <si>
    <t xml:space="preserve">D  1,943</t>
  </si>
  <si>
    <t xml:space="preserve">VTA REFACC AR 14913 EFECTIVO</t>
  </si>
  <si>
    <t xml:space="preserve">QM.VENTAS RECIBO 39324</t>
  </si>
  <si>
    <t xml:space="preserve">D  1,966</t>
  </si>
  <si>
    <t xml:space="preserve">DGARCIA:VIATICOS DAVID RIOS</t>
  </si>
  <si>
    <t xml:space="preserve">EE BR</t>
  </si>
  <si>
    <t xml:space="preserve">QM.VENTAS RECIBO 39328</t>
  </si>
  <si>
    <t xml:space="preserve">D  2,017</t>
  </si>
  <si>
    <t xml:space="preserve">CL Y EFE28</t>
  </si>
  <si>
    <t xml:space="preserve">QM.VENTS RECIBO 39326</t>
  </si>
  <si>
    <t xml:space="preserve">D  2,022</t>
  </si>
  <si>
    <t xml:space="preserve">D  2,026</t>
  </si>
  <si>
    <t xml:space="preserve">D  2,031</t>
  </si>
  <si>
    <t xml:space="preserve">BAJA: VTA REFACC AR 14913 EFECTIVO</t>
  </si>
  <si>
    <t xml:space="preserve">D  2,038</t>
  </si>
  <si>
    <t xml:space="preserve">QM.VENTAS RECIBO 39329</t>
  </si>
  <si>
    <t xml:space="preserve">D  2,041</t>
  </si>
  <si>
    <t xml:space="preserve">DGARCIA:T.GM. TE BR</t>
  </si>
  <si>
    <t xml:space="preserve">D  2,042</t>
  </si>
  <si>
    <t xml:space="preserve">EFACCIONES TC BR</t>
  </si>
  <si>
    <t xml:space="preserve">LJIMENEZ:QM.VENTAS RECIBO 39330</t>
  </si>
  <si>
    <t xml:space="preserve">QM.VENTS RECIBO 39331</t>
  </si>
  <si>
    <t xml:space="preserve">D  5,449</t>
  </si>
  <si>
    <t xml:space="preserve">TRASPASO QM-SJR:2998005</t>
  </si>
  <si>
    <t xml:space="preserve">D  5,470</t>
  </si>
  <si>
    <t xml:space="preserve">DEV POR PAGO DUPLICADO</t>
  </si>
  <si>
    <t xml:space="preserve">D  5,472</t>
  </si>
  <si>
    <t xml:space="preserve">TRASPASO SJR-QM:25476002</t>
  </si>
  <si>
    <t xml:space="preserve">CH-980348</t>
  </si>
  <si>
    <t xml:space="preserve">CH-980349</t>
  </si>
  <si>
    <t xml:space="preserve">CH-980350</t>
  </si>
  <si>
    <t xml:space="preserve">CH-980351</t>
  </si>
  <si>
    <t xml:space="preserve">CH-980352</t>
  </si>
  <si>
    <t xml:space="preserve">CH-980353</t>
  </si>
  <si>
    <t xml:space="preserve">CH-980354</t>
  </si>
  <si>
    <t xml:space="preserve">BAJA: SINDICATO ASOCIACION DE TRABA</t>
  </si>
  <si>
    <t xml:space="preserve">CH-980355</t>
  </si>
  <si>
    <t xml:space="preserve">CH-980356</t>
  </si>
  <si>
    <t xml:space="preserve">CH-980357</t>
  </si>
  <si>
    <t xml:space="preserve">REC.8667 MENDOZA RAMIREZ EFRAIN</t>
  </si>
  <si>
    <t xml:space="preserve">D  2,138</t>
  </si>
  <si>
    <t xml:space="preserve">QM Q39338</t>
  </si>
  <si>
    <t xml:space="preserve">A CTA VTA QM Q39338 EFECTIVO</t>
  </si>
  <si>
    <t xml:space="preserve">QM Q39339</t>
  </si>
  <si>
    <t xml:space="preserve">A CTA TAHOE QM Q39339 EFECTIVO</t>
  </si>
  <si>
    <t xml:space="preserve">D  2,159</t>
  </si>
  <si>
    <t xml:space="preserve">QM Q39340</t>
  </si>
  <si>
    <t xml:space="preserve">PAGO TOTAL VTA AVEO QM Q39340 EFECT</t>
  </si>
  <si>
    <t xml:space="preserve">DEPOSITO PAGO DUPL 0082U/14</t>
  </si>
  <si>
    <t xml:space="preserve">D  2,168</t>
  </si>
  <si>
    <t xml:space="preserve">QM.VENTAS RECIBO 39341</t>
  </si>
  <si>
    <t xml:space="preserve">QM.VENTS RECIBO 39343</t>
  </si>
  <si>
    <t xml:space="preserve">QM.VENTAS RECIBO 39342</t>
  </si>
  <si>
    <t xml:space="preserve">D  2,174</t>
  </si>
  <si>
    <t xml:space="preserve">TDC BTE</t>
  </si>
  <si>
    <t xml:space="preserve">QM.VENTAS RECIBO 39337</t>
  </si>
  <si>
    <t xml:space="preserve">QM.VENTAS RECIBO 39335</t>
  </si>
  <si>
    <t xml:space="preserve">QM.VENTAS RECIBO 39333</t>
  </si>
  <si>
    <t xml:space="preserve">QM.VENTS RECIBO 39334</t>
  </si>
  <si>
    <t xml:space="preserve">D  2,179</t>
  </si>
  <si>
    <t xml:space="preserve">QM.VENTAS R ECIBO 39332</t>
  </si>
  <si>
    <t xml:space="preserve">D  2,182</t>
  </si>
  <si>
    <t xml:space="preserve">QM.VENTAS RECIBO 39336</t>
  </si>
  <si>
    <t xml:space="preserve">QM.VENTAS RECIBO 39344</t>
  </si>
  <si>
    <t xml:space="preserve">LJIMENEZ:QM.VENTAS RECIBO 39345</t>
  </si>
  <si>
    <t xml:space="preserve">DGARCIA:REFACCIONES  R 4187</t>
  </si>
  <si>
    <t xml:space="preserve">REC.8669 ZARATE AQUINO DAVID</t>
  </si>
  <si>
    <t xml:space="preserve">T.GM. SERVICIO RE 39346</t>
  </si>
  <si>
    <t xml:space="preserve">QM.VENTS RECIBO 39347</t>
  </si>
  <si>
    <t xml:space="preserve">D  5,452</t>
  </si>
  <si>
    <t xml:space="preserve">IMPUESTOS SEPTIEMBRE</t>
  </si>
  <si>
    <t xml:space="preserve">CH-980358</t>
  </si>
  <si>
    <t xml:space="preserve">CRISTHIAN MEDINA MONTES</t>
  </si>
  <si>
    <t xml:space="preserve">BAJA: CRISTHIAN MEDINA MONTES</t>
  </si>
  <si>
    <t xml:space="preserve">CH-980359</t>
  </si>
  <si>
    <t xml:space="preserve">CH-980360</t>
  </si>
  <si>
    <t xml:space="preserve">CH-980361</t>
  </si>
  <si>
    <t xml:space="preserve">CH-980362</t>
  </si>
  <si>
    <t xml:space="preserve">CH-980363</t>
  </si>
  <si>
    <t xml:space="preserve">CH-980364</t>
  </si>
  <si>
    <t xml:space="preserve">VTA REFACC AR-14935 EFECTIVO</t>
  </si>
  <si>
    <t xml:space="preserve">D  2,335</t>
  </si>
  <si>
    <t xml:space="preserve">VTA TALLER AS-40971 TRANSF BCOMER</t>
  </si>
  <si>
    <t xml:space="preserve">D  2,370</t>
  </si>
  <si>
    <t xml:space="preserve">QM.VENTS RECOIBO 39349</t>
  </si>
  <si>
    <t xml:space="preserve">D  2,372</t>
  </si>
  <si>
    <t xml:space="preserve">QM.VENTAS RECIBO 39348</t>
  </si>
  <si>
    <t xml:space="preserve">D  2,374</t>
  </si>
  <si>
    <t xml:space="preserve">D  2,376</t>
  </si>
  <si>
    <t xml:space="preserve">D  2,379</t>
  </si>
  <si>
    <t xml:space="preserve">T.GM. TC BX EN T BR</t>
  </si>
  <si>
    <t xml:space="preserve">QM.VENTS RECIBO 39352</t>
  </si>
  <si>
    <t xml:space="preserve">QM.VENTAS RECIBO 39354</t>
  </si>
  <si>
    <t xml:space="preserve">D  2,409</t>
  </si>
  <si>
    <t xml:space="preserve">QM.VENTS RECIBO 39355</t>
  </si>
  <si>
    <t xml:space="preserve">BAJA: VTA REFACC AR-14935 EFECTIVO</t>
  </si>
  <si>
    <t xml:space="preserve">D  2,414</t>
  </si>
  <si>
    <t xml:space="preserve">REC.8674 GARCIA ORTEGA ADRIANA</t>
  </si>
  <si>
    <t xml:space="preserve">D  2,422</t>
  </si>
  <si>
    <t xml:space="preserve">QM.VENTS RECIBO 39356</t>
  </si>
  <si>
    <t xml:space="preserve">REC.8678 AVILA GONZALEZ MARIANA GUA</t>
  </si>
  <si>
    <t xml:space="preserve">REC.8679 COSMES RUIZ ELVIA ALICIA</t>
  </si>
  <si>
    <t xml:space="preserve">D  2,429</t>
  </si>
  <si>
    <t xml:space="preserve">BAJA: REFACCIONES EFE BR</t>
  </si>
  <si>
    <t xml:space="preserve">D  5,471</t>
  </si>
  <si>
    <t xml:space="preserve">DEPOSITOS</t>
  </si>
  <si>
    <t xml:space="preserve">CH-980365</t>
  </si>
  <si>
    <t xml:space="preserve">FUENTES SANTOYO JORGE ENRIQUE</t>
  </si>
  <si>
    <t xml:space="preserve">CH-980366</t>
  </si>
  <si>
    <t xml:space="preserve">SIORDIA DURAN ALEJANDRO</t>
  </si>
  <si>
    <t xml:space="preserve">BAJA: SIORDIA DURAN ALEJANDRO</t>
  </si>
  <si>
    <t xml:space="preserve">CH-980367</t>
  </si>
  <si>
    <t xml:space="preserve">T-1598</t>
  </si>
  <si>
    <t xml:space="preserve">T-940</t>
  </si>
  <si>
    <t xml:space="preserve">T-305</t>
  </si>
  <si>
    <t xml:space="preserve">ERIKA IVETTE MORALES CEBALLOS</t>
  </si>
  <si>
    <t xml:space="preserve">T-306</t>
  </si>
  <si>
    <t xml:space="preserve">MARTIN PABLO PIMENTEL GUERRERO</t>
  </si>
  <si>
    <t xml:space="preserve">T-307</t>
  </si>
  <si>
    <t xml:space="preserve">MARIA LORENA SILVA PEÑA</t>
  </si>
  <si>
    <t xml:space="preserve">TRASPASO QM-CI 75066002</t>
  </si>
  <si>
    <t xml:space="preserve">VTA REFACC AR-14964 EFECTIVO</t>
  </si>
  <si>
    <t xml:space="preserve">VTA REFACC AR-14965 T/DEBITO BCOMER</t>
  </si>
  <si>
    <t xml:space="preserve">REC.8681 SANCHEZ MARTINEZ RODRIGO</t>
  </si>
  <si>
    <t xml:space="preserve">D  2,524</t>
  </si>
  <si>
    <t xml:space="preserve">REC.8682 HERNANDEZ VALADEZ RAFAEL</t>
  </si>
  <si>
    <t xml:space="preserve">QM.VENTAS RECIBO 39362</t>
  </si>
  <si>
    <t xml:space="preserve">BAJA: VTA REFACC AR-14964 EFECTIVO</t>
  </si>
  <si>
    <t xml:space="preserve">BAJA: VTA REFACC AR-14965 T/DEBITO</t>
  </si>
  <si>
    <t xml:space="preserve">QM.VENTAS RECIBO 39361</t>
  </si>
  <si>
    <t xml:space="preserve">D  2,543</t>
  </si>
  <si>
    <t xml:space="preserve">REFACCIONES RECIBO R4190</t>
  </si>
  <si>
    <t xml:space="preserve">T.GM. 2 TDC T BR</t>
  </si>
  <si>
    <t xml:space="preserve">D  2,551</t>
  </si>
  <si>
    <t xml:space="preserve">REC.8685 TREJO QUEZADA EDITH</t>
  </si>
  <si>
    <t xml:space="preserve">QM.VENTS RECIBO 39364</t>
  </si>
  <si>
    <t xml:space="preserve">BAJA: QM.VENTS RECIBO 39364</t>
  </si>
  <si>
    <t xml:space="preserve">D  2,627</t>
  </si>
  <si>
    <t xml:space="preserve">QM.VENTAS RECIBO 39367</t>
  </si>
  <si>
    <t xml:space="preserve">QM.VENTS RECIBO 39368</t>
  </si>
  <si>
    <t xml:space="preserve">EFECF BR</t>
  </si>
  <si>
    <t xml:space="preserve">T.GM. FECTIVO VTA SERVICIO</t>
  </si>
  <si>
    <t xml:space="preserve">CH-1746</t>
  </si>
  <si>
    <t xml:space="preserve">DGARCIA:BANCO MERCANTIL DEL NORTE S</t>
  </si>
  <si>
    <t xml:space="preserve">CH-980368</t>
  </si>
  <si>
    <t xml:space="preserve">CH-980369</t>
  </si>
  <si>
    <t xml:space="preserve">CH-980370</t>
  </si>
  <si>
    <t xml:space="preserve">CH-980371</t>
  </si>
  <si>
    <t xml:space="preserve">CH-980372</t>
  </si>
  <si>
    <t xml:space="preserve">CH-980373</t>
  </si>
  <si>
    <t xml:space="preserve">CH-980374</t>
  </si>
  <si>
    <t xml:space="preserve">CH-313</t>
  </si>
  <si>
    <t xml:space="preserve">MORALES MAZARIEGOS JOSE DE JESUS</t>
  </si>
  <si>
    <t xml:space="preserve">REC.8690 GUTIERREZ GONZALEZ JULIO C</t>
  </si>
  <si>
    <t xml:space="preserve">REC.8691 OLVERA NOLASCO DANIEL SALV</t>
  </si>
  <si>
    <t xml:space="preserve">D  2,707</t>
  </si>
  <si>
    <t xml:space="preserve">QM.VENTAS RECIBO 39372</t>
  </si>
  <si>
    <t xml:space="preserve">D  2,717</t>
  </si>
  <si>
    <t xml:space="preserve">REFACCCIONES TC BR</t>
  </si>
  <si>
    <t xml:space="preserve">D  2,724</t>
  </si>
  <si>
    <t xml:space="preserve">LJIMENEZ:QM.VENTAS RECIBO 39373</t>
  </si>
  <si>
    <t xml:space="preserve">D  2,736</t>
  </si>
  <si>
    <t xml:space="preserve">D  2,737</t>
  </si>
  <si>
    <t xml:space="preserve">T.GM. SERVICIO 39376</t>
  </si>
  <si>
    <t xml:space="preserve">D  2,738</t>
  </si>
  <si>
    <t xml:space="preserve">QM.VENTAS RECIBO 39374</t>
  </si>
  <si>
    <t xml:space="preserve">D  2,739</t>
  </si>
  <si>
    <t xml:space="preserve">QM.VENTAS RECIBO 39*375</t>
  </si>
  <si>
    <t xml:space="preserve">CH-980375</t>
  </si>
  <si>
    <t xml:space="preserve">CH-980376</t>
  </si>
  <si>
    <t xml:space="preserve">SEGUROS BBVA BANCOMER, SA DE CV GRU</t>
  </si>
  <si>
    <t xml:space="preserve">CH-980377</t>
  </si>
  <si>
    <t xml:space="preserve">ROJAS GARCIA ANA MANRIA</t>
  </si>
  <si>
    <t xml:space="preserve">BAJA: ROJAS GARCIA ANA MANRIA</t>
  </si>
  <si>
    <t xml:space="preserve">CH-980378</t>
  </si>
  <si>
    <t xml:space="preserve">ROJAS GARCIA ANA KARINA</t>
  </si>
  <si>
    <t xml:space="preserve">CH-980379</t>
  </si>
  <si>
    <t xml:space="preserve">CH-980380</t>
  </si>
  <si>
    <t xml:space="preserve">CH-980381</t>
  </si>
  <si>
    <t xml:space="preserve">CH-980382</t>
  </si>
  <si>
    <t xml:space="preserve">CH-980384</t>
  </si>
  <si>
    <t xml:space="preserve">CH-980385</t>
  </si>
  <si>
    <t xml:space="preserve">CH-980386</t>
  </si>
  <si>
    <t xml:space="preserve">D  2,758</t>
  </si>
  <si>
    <t xml:space="preserve">QM.VENTAS RECIBO 39381</t>
  </si>
  <si>
    <t xml:space="preserve">D  2,759</t>
  </si>
  <si>
    <t xml:space="preserve">QM.VENTAS RECIB O 39379</t>
  </si>
  <si>
    <t xml:space="preserve">D  2,760</t>
  </si>
  <si>
    <t xml:space="preserve">QM.VENTAS RECIBO 39379</t>
  </si>
  <si>
    <t xml:space="preserve">QM.VENTS RECIBO 39377</t>
  </si>
  <si>
    <t xml:space="preserve">REC.8692 SANCHEZ GARCIA ADELA</t>
  </si>
  <si>
    <t xml:space="preserve">QM Q39383</t>
  </si>
  <si>
    <t xml:space="preserve">DGARCIA:A CTA SILVERADO QM Q39383 E</t>
  </si>
  <si>
    <t xml:space="preserve">QM Q39384</t>
  </si>
  <si>
    <t xml:space="preserve">A CTA CRUZ QM Q39384 T/CREDITO BCOM</t>
  </si>
  <si>
    <t xml:space="preserve">QM Q39385</t>
  </si>
  <si>
    <t xml:space="preserve">A CTA SILVERADO QM Q39385 EFECTIVO</t>
  </si>
  <si>
    <t xml:space="preserve">QM.VENTAS RECIBO 39386</t>
  </si>
  <si>
    <t xml:space="preserve">T.GM.  TC T BR</t>
  </si>
  <si>
    <t xml:space="preserve">D  2,903</t>
  </si>
  <si>
    <t xml:space="preserve">QM.VENTAS RECIBO 39388</t>
  </si>
  <si>
    <t xml:space="preserve">QM.VENTAS RECIBO 39390</t>
  </si>
  <si>
    <t xml:space="preserve">QM.VENTAS RECIBO 39389</t>
  </si>
  <si>
    <t xml:space="preserve">D  2,965</t>
  </si>
  <si>
    <t xml:space="preserve">QM.VENTAS RECIBO 39391</t>
  </si>
  <si>
    <t xml:space="preserve">BAJA: QM.VENTAS RECIB O 39379</t>
  </si>
  <si>
    <t xml:space="preserve">QM.VENTAS RECIBO 39392</t>
  </si>
  <si>
    <t xml:space="preserve">D  2,969</t>
  </si>
  <si>
    <t xml:space="preserve">QM.VENTAS RECIBO 39378</t>
  </si>
  <si>
    <t xml:space="preserve">D  2,971</t>
  </si>
  <si>
    <t xml:space="preserve">CH-980388</t>
  </si>
  <si>
    <t xml:space="preserve">CH-980389</t>
  </si>
  <si>
    <t xml:space="preserve">CH-980390</t>
  </si>
  <si>
    <t xml:space="preserve">VIDAL GONZALEZ STEPHANY YARID</t>
  </si>
  <si>
    <t xml:space="preserve">CH-980391</t>
  </si>
  <si>
    <t xml:space="preserve">CH-980392</t>
  </si>
  <si>
    <t xml:space="preserve">CH-980393</t>
  </si>
  <si>
    <t xml:space="preserve">TRASPASO QM-CI 44374002</t>
  </si>
  <si>
    <t xml:space="preserve">TRAS PCA-QM:31002</t>
  </si>
  <si>
    <t xml:space="preserve">I  1,133</t>
  </si>
  <si>
    <t xml:space="preserve">TRASPASO CI-QM 71171005</t>
  </si>
  <si>
    <t xml:space="preserve">D  2,974</t>
  </si>
  <si>
    <t xml:space="preserve">REC.8694 COMERCIALIZADORA COLUMBIA</t>
  </si>
  <si>
    <t xml:space="preserve">BAJA: DGARCIA REC.30321 VILLALOBOS</t>
  </si>
  <si>
    <t xml:space="preserve">VTA REFACC AR-15007 EFECTIVO</t>
  </si>
  <si>
    <t xml:space="preserve">QM Q39396</t>
  </si>
  <si>
    <t xml:space="preserve">LJIMENEZ:A CTA SONIC QM Q39396 EFEC</t>
  </si>
  <si>
    <t xml:space="preserve">D  3,056</t>
  </si>
  <si>
    <t xml:space="preserve">QM Q39397</t>
  </si>
  <si>
    <t xml:space="preserve">PAGO TOTAL SPARK QM Q39397 EFECTIVO</t>
  </si>
  <si>
    <t xml:space="preserve">D  3,057</t>
  </si>
  <si>
    <t xml:space="preserve">QM Q39398</t>
  </si>
  <si>
    <t xml:space="preserve">PAGO AVEO QM Q39398 CH/BCOMER 6974</t>
  </si>
  <si>
    <t xml:space="preserve">QM.VENTAS RECIBO 39400</t>
  </si>
  <si>
    <t xml:space="preserve">QM.VENTAS RECIBO 39399</t>
  </si>
  <si>
    <t xml:space="preserve">QM.VENTAS RECIBO 39401</t>
  </si>
  <si>
    <t xml:space="preserve">QM.VENTAS RECIBO 39402</t>
  </si>
  <si>
    <t xml:space="preserve">D  3,119</t>
  </si>
  <si>
    <t xml:space="preserve">QM.VENTS RECIBO 39394</t>
  </si>
  <si>
    <t xml:space="preserve">QM.VENTAS RECIBO 39395</t>
  </si>
  <si>
    <t xml:space="preserve">QM.VENTS RECIBO 39393</t>
  </si>
  <si>
    <t xml:space="preserve">BAJA: QM.VENTS RECIBO 39394</t>
  </si>
  <si>
    <t xml:space="preserve">BAJA: QM.VENTS RECIBO 39393</t>
  </si>
  <si>
    <t xml:space="preserve">D  3,131</t>
  </si>
  <si>
    <t xml:space="preserve">BAJA: QM.VENTAS RECIBO 39395</t>
  </si>
  <si>
    <t xml:space="preserve">QM.VENTAS RECIBO 39394</t>
  </si>
  <si>
    <t xml:space="preserve">REC.8695 TREJO QUEZADA EDITH</t>
  </si>
  <si>
    <t xml:space="preserve">LJIMENEZ:QM.VENTAS RECIBO 39403</t>
  </si>
  <si>
    <t xml:space="preserve">D  3,185</t>
  </si>
  <si>
    <t xml:space="preserve">REC.8696 CONSTRUTEC QUERETARO SA DE</t>
  </si>
  <si>
    <t xml:space="preserve">D  3,186</t>
  </si>
  <si>
    <t xml:space="preserve">REC.8697 CONSTRUTEC QUERETARO SA DE</t>
  </si>
  <si>
    <t xml:space="preserve">D  3,194</t>
  </si>
  <si>
    <t xml:space="preserve">REFACCIONES REFACC 4194</t>
  </si>
  <si>
    <t xml:space="preserve">REFACCIONARIA TC</t>
  </si>
  <si>
    <t xml:space="preserve">D  3,198</t>
  </si>
  <si>
    <t xml:space="preserve">1839-QMN14</t>
  </si>
  <si>
    <t xml:space="preserve">DGARCIA:ENGANCHE INV 1839N/14</t>
  </si>
  <si>
    <t xml:space="preserve">CH-980394</t>
  </si>
  <si>
    <t xml:space="preserve">DISTRIBUIDORA AUTOMOTRIZ DE ACAPULC</t>
  </si>
  <si>
    <t xml:space="preserve">BAJA: DISTRIBUIDORA AUTOMOTRIZ DE A</t>
  </si>
  <si>
    <t xml:space="preserve">CH-980395</t>
  </si>
  <si>
    <t xml:space="preserve">CH-980396</t>
  </si>
  <si>
    <t xml:space="preserve">ROJO HERNANDEZ STEPHANIE MARIA</t>
  </si>
  <si>
    <t xml:space="preserve">CH-980397</t>
  </si>
  <si>
    <t xml:space="preserve">ABA SEGUROS S.A. DE C.V.</t>
  </si>
  <si>
    <t xml:space="preserve">CH-980398</t>
  </si>
  <si>
    <t xml:space="preserve">CH-980399</t>
  </si>
  <si>
    <t xml:space="preserve">CH-980400</t>
  </si>
  <si>
    <t xml:space="preserve">CH-980402</t>
  </si>
  <si>
    <t xml:space="preserve">LAGUNA CARRANZA MANUEL GERARDO</t>
  </si>
  <si>
    <t xml:space="preserve">CH-980406</t>
  </si>
  <si>
    <t xml:space="preserve">CH-980407</t>
  </si>
  <si>
    <t xml:space="preserve">PASION AUTOMOTRIZ,S,A DE C,V</t>
  </si>
  <si>
    <t xml:space="preserve">BAJA: PASION AUTOMOTRIZ,S,A DE C,V</t>
  </si>
  <si>
    <t xml:space="preserve">CH-980408</t>
  </si>
  <si>
    <t xml:space="preserve">T-1599</t>
  </si>
  <si>
    <t xml:space="preserve">CH-1600</t>
  </si>
  <si>
    <t xml:space="preserve">CH-1601</t>
  </si>
  <si>
    <t xml:space="preserve">T-1602</t>
  </si>
  <si>
    <t xml:space="preserve">T-1603</t>
  </si>
  <si>
    <t xml:space="preserve">T-1604</t>
  </si>
  <si>
    <t xml:space="preserve">BAJA: BUCIO GUERRERO JUAN RAFAEL</t>
  </si>
  <si>
    <t xml:space="preserve">BAJA: PROYECTOS VENTAS Y ASESORIA S</t>
  </si>
  <si>
    <t xml:space="preserve">T-941</t>
  </si>
  <si>
    <t xml:space="preserve">T-942</t>
  </si>
  <si>
    <t xml:space="preserve">T-943</t>
  </si>
  <si>
    <t xml:space="preserve">CENTENO HERNANDEZ INOCENCIO ADAN</t>
  </si>
  <si>
    <t xml:space="preserve">T-944</t>
  </si>
  <si>
    <t xml:space="preserve">T-1605</t>
  </si>
  <si>
    <t xml:space="preserve">T-1606</t>
  </si>
  <si>
    <t xml:space="preserve">T-1607</t>
  </si>
  <si>
    <t xml:space="preserve">T-1608</t>
  </si>
  <si>
    <t xml:space="preserve">T-1609</t>
  </si>
  <si>
    <t xml:space="preserve">T-945</t>
  </si>
  <si>
    <t xml:space="preserve">T-1610</t>
  </si>
  <si>
    <t xml:space="preserve">TRASPASO QM-CI 50983002</t>
  </si>
  <si>
    <t xml:space="preserve">TRASPASO QM-CI 434002</t>
  </si>
  <si>
    <t xml:space="preserve">TRASPASO CYA-QM:30012</t>
  </si>
  <si>
    <t xml:space="preserve">CH-980404</t>
  </si>
  <si>
    <t xml:space="preserve">E    520</t>
  </si>
  <si>
    <t xml:space="preserve">CH-980483</t>
  </si>
  <si>
    <t xml:space="preserve">E    521</t>
  </si>
  <si>
    <t xml:space="preserve">CH-980405</t>
  </si>
  <si>
    <t xml:space="preserve">CH-980401</t>
  </si>
  <si>
    <t xml:space="preserve">A980401</t>
  </si>
  <si>
    <t xml:space="preserve">D  3,242</t>
  </si>
  <si>
    <t xml:space="preserve">REC.8698 GARCIA ORTEGA ADRIANA</t>
  </si>
  <si>
    <t xml:space="preserve">COMPLEMENTO REFACC AR-15035 EFECTIV</t>
  </si>
  <si>
    <t xml:space="preserve">D  3,280</t>
  </si>
  <si>
    <t xml:space="preserve">QM Q39406</t>
  </si>
  <si>
    <t xml:space="preserve">ENGANCHE VTA QM Q39406 EFECTIVO</t>
  </si>
  <si>
    <t xml:space="preserve">QM Q39407</t>
  </si>
  <si>
    <t xml:space="preserve">A CTA SONIC QM Q39407 T/DEBITO BCOM</t>
  </si>
  <si>
    <t xml:space="preserve">D  3,290</t>
  </si>
  <si>
    <t xml:space="preserve">QM Q39408</t>
  </si>
  <si>
    <t xml:space="preserve">A CTA SPARK QM Q39408 T/CREDITO VIS</t>
  </si>
  <si>
    <t xml:space="preserve">D  3,291</t>
  </si>
  <si>
    <t xml:space="preserve">QM Q39409</t>
  </si>
  <si>
    <t xml:space="preserve">A CTA AVEO PLATA QM Q39409 EFECTIVO</t>
  </si>
  <si>
    <t xml:space="preserve">QM.VENTAS REIBO 39405</t>
  </si>
  <si>
    <t xml:space="preserve">D  3,313</t>
  </si>
  <si>
    <t xml:space="preserve">BAJA: COMPLEMENTO REFACC AR-15035 E</t>
  </si>
  <si>
    <t xml:space="preserve">QM.VENTAS RECIBO39411</t>
  </si>
  <si>
    <t xml:space="preserve">D  3,346</t>
  </si>
  <si>
    <t xml:space="preserve">REC.8699 CASTILLO HERNANDEZ MARIA A</t>
  </si>
  <si>
    <t xml:space="preserve">D  3,355</t>
  </si>
  <si>
    <t xml:space="preserve">QM.VENTAS RECIBO 39412</t>
  </si>
  <si>
    <t xml:space="preserve">D  3,357</t>
  </si>
  <si>
    <t xml:space="preserve">REC.8700 ENTIDAD SUPERIOR DE FISCAL</t>
  </si>
  <si>
    <t xml:space="preserve">REC.8701 ENTIDAD SUPERIOR DE FISCAL</t>
  </si>
  <si>
    <t xml:space="preserve">REC.8702 JIMENEZ BATIS MIGUEL</t>
  </si>
  <si>
    <t xml:space="preserve">QM.VENTAS RECIBO 39413</t>
  </si>
  <si>
    <t xml:space="preserve">D  3,364</t>
  </si>
  <si>
    <t xml:space="preserve">QM.VENTAS RECIBO 39414</t>
  </si>
  <si>
    <t xml:space="preserve">D  3,366</t>
  </si>
  <si>
    <t xml:space="preserve">QM.VEN TAS RECIBO 39415</t>
  </si>
  <si>
    <t xml:space="preserve">CH-980409</t>
  </si>
  <si>
    <t xml:space="preserve">CH-980410</t>
  </si>
  <si>
    <t xml:space="preserve">CH-980411</t>
  </si>
  <si>
    <t xml:space="preserve">PRANA LIGHT S DE RL DE CV</t>
  </si>
  <si>
    <t xml:space="preserve">BAJA: PRANA LIGHT S DE RL DE CV</t>
  </si>
  <si>
    <t xml:space="preserve">CH-980412</t>
  </si>
  <si>
    <t xml:space="preserve">CH-980413</t>
  </si>
  <si>
    <t xml:space="preserve">CH-980414</t>
  </si>
  <si>
    <t xml:space="preserve">CH-980415</t>
  </si>
  <si>
    <t xml:space="preserve">VAZQUEZ LOPEZ ROBERTO CARLOS</t>
  </si>
  <si>
    <t xml:space="preserve">CH-980416</t>
  </si>
  <si>
    <t xml:space="preserve">TRASPASO QM-CYA:79417008</t>
  </si>
  <si>
    <t xml:space="preserve">TRASPASO QM-BUCAR:78963037</t>
  </si>
  <si>
    <t xml:space="preserve">TRASPASO QM-CYA:38370002</t>
  </si>
  <si>
    <t xml:space="preserve">RABELOCT14</t>
  </si>
  <si>
    <t xml:space="preserve">PAGO RABELLO OCTUBRE 2014</t>
  </si>
  <si>
    <t xml:space="preserve">T-1615</t>
  </si>
  <si>
    <t xml:space="preserve">T-1616</t>
  </si>
  <si>
    <t xml:space="preserve">T-1617</t>
  </si>
  <si>
    <t xml:space="preserve">TRAS QM-TGM:78007</t>
  </si>
  <si>
    <t xml:space="preserve">I    852</t>
  </si>
  <si>
    <t xml:space="preserve">TRASPASO BUCAR-QM:39158012</t>
  </si>
  <si>
    <t xml:space="preserve">I    853</t>
  </si>
  <si>
    <t xml:space="preserve">BAJA: DGARCIA TRASPASO BUCAR-QM:391</t>
  </si>
  <si>
    <t xml:space="preserve">I    854</t>
  </si>
  <si>
    <t xml:space="preserve">TRASPASO CI-QM:53553027</t>
  </si>
  <si>
    <t xml:space="preserve">I    857</t>
  </si>
  <si>
    <t xml:space="preserve">TRASPASO CI-QM:53553024</t>
  </si>
  <si>
    <t xml:space="preserve">I    858</t>
  </si>
  <si>
    <t xml:space="preserve">TRASPASO CI-QM:53553021</t>
  </si>
  <si>
    <t xml:space="preserve">I    859</t>
  </si>
  <si>
    <t xml:space="preserve">TRASPASO TEC-QM:53553011</t>
  </si>
  <si>
    <t xml:space="preserve">I    860</t>
  </si>
  <si>
    <t xml:space="preserve">TRASPASO TEC A.-QM:53553008</t>
  </si>
  <si>
    <t xml:space="preserve">I    861</t>
  </si>
  <si>
    <t xml:space="preserve">TRASPASO HINO-QM:53553005</t>
  </si>
  <si>
    <t xml:space="preserve">I    863</t>
  </si>
  <si>
    <t xml:space="preserve">TRASPASO CYA-QM:53553002</t>
  </si>
  <si>
    <t xml:space="preserve">VIATJOAQUI</t>
  </si>
  <si>
    <t xml:space="preserve">P010785</t>
  </si>
  <si>
    <t xml:space="preserve">GASTOS</t>
  </si>
  <si>
    <t xml:space="preserve">DGARCIA:CURSO CAPACITACION VTS</t>
  </si>
  <si>
    <t xml:space="preserve">D  3,449</t>
  </si>
  <si>
    <t xml:space="preserve">QM.VENTAS RECIBO 39421</t>
  </si>
  <si>
    <t xml:space="preserve">LJIMENEZ:QM.VENTS RECIBO 39419</t>
  </si>
  <si>
    <t xml:space="preserve">QM.VENTAS RECIBO 39417</t>
  </si>
  <si>
    <t xml:space="preserve">D  3,455</t>
  </si>
  <si>
    <t xml:space="preserve">REC.8703 RABELL FERNANDEZ ENRIQUE A</t>
  </si>
  <si>
    <t xml:space="preserve">CI 30321 REC CI EN TERMINAL</t>
  </si>
  <si>
    <t xml:space="preserve">PAGO REFACC AR-15053 EFECTIVO</t>
  </si>
  <si>
    <t xml:space="preserve">VTA CONTADO REFACC AR-15055 EFECTIV</t>
  </si>
  <si>
    <t xml:space="preserve">ANTICIPO REFACC R4195 EFECTIVO</t>
  </si>
  <si>
    <t xml:space="preserve">D  3,550</t>
  </si>
  <si>
    <t xml:space="preserve">BAJA: VTA CONTADO REFACC AR-15055 E</t>
  </si>
  <si>
    <t xml:space="preserve">BAJA: PAGO REFACC AR-15053 EFECTIVO</t>
  </si>
  <si>
    <t xml:space="preserve">D  3,559</t>
  </si>
  <si>
    <t xml:space="preserve">QM.VENTAS RECIBO 39426</t>
  </si>
  <si>
    <t xml:space="preserve">D  3,561</t>
  </si>
  <si>
    <t xml:space="preserve">QM.VENTAS RECIBO 39425</t>
  </si>
  <si>
    <t xml:space="preserve">D  3,562</t>
  </si>
  <si>
    <t xml:space="preserve">QM.VENTAS RECIBO 39428</t>
  </si>
  <si>
    <t xml:space="preserve">D  3,585</t>
  </si>
  <si>
    <t xml:space="preserve">BAJA: QM.VENTAS RECIBO 39428</t>
  </si>
  <si>
    <t xml:space="preserve">TC INBURS</t>
  </si>
  <si>
    <t xml:space="preserve">QM.VENTAS RECIBO 39430</t>
  </si>
  <si>
    <t xml:space="preserve">D  3,625</t>
  </si>
  <si>
    <t xml:space="preserve">QM.VENTAS RECIBO 39422</t>
  </si>
  <si>
    <t xml:space="preserve">D  3,639</t>
  </si>
  <si>
    <t xml:space="preserve">REC.8706 COMERCIALIZADORA COLUMBIA</t>
  </si>
  <si>
    <t xml:space="preserve">D  3,643</t>
  </si>
  <si>
    <t xml:space="preserve">T.GM. RECIBO 39431 SERVICIO</t>
  </si>
  <si>
    <t xml:space="preserve">QM.VENTAS RECIBO 39424</t>
  </si>
  <si>
    <t xml:space="preserve">D  3,698</t>
  </si>
  <si>
    <t xml:space="preserve">QM.VENTAS RECIBO 39427</t>
  </si>
  <si>
    <t xml:space="preserve">REFACCIONES EFECATIVO</t>
  </si>
  <si>
    <t xml:space="preserve">CH-980417</t>
  </si>
  <si>
    <t xml:space="preserve">T-308</t>
  </si>
  <si>
    <t xml:space="preserve">GONZALEZ RIVERA MARIA VERONICA</t>
  </si>
  <si>
    <t xml:space="preserve">T-309</t>
  </si>
  <si>
    <t xml:space="preserve">CHAVEZ ROA PAULA HERLINDA</t>
  </si>
  <si>
    <t xml:space="preserve">T-310</t>
  </si>
  <si>
    <t xml:space="preserve">COBARRUBIAS ACOSTA OLGA LIDIA</t>
  </si>
  <si>
    <t xml:space="preserve">T-311</t>
  </si>
  <si>
    <t xml:space="preserve">LIZARDI REBOHEDO VIANNEY ARLEN</t>
  </si>
  <si>
    <t xml:space="preserve">CH-980418</t>
  </si>
  <si>
    <t xml:space="preserve">CH-980419</t>
  </si>
  <si>
    <t xml:space="preserve">DGARCIA:RODRIGUEZ GARCIA JOAQUIN</t>
  </si>
  <si>
    <t xml:space="preserve">CH-980420</t>
  </si>
  <si>
    <t xml:space="preserve">CH-980421</t>
  </si>
  <si>
    <t xml:space="preserve">CH-980422</t>
  </si>
  <si>
    <t xml:space="preserve">CH-980423</t>
  </si>
  <si>
    <t xml:space="preserve">CH-980424</t>
  </si>
  <si>
    <t xml:space="preserve">CH-980425</t>
  </si>
  <si>
    <t xml:space="preserve">CH-980426</t>
  </si>
  <si>
    <t xml:space="preserve">CH-980427</t>
  </si>
  <si>
    <t xml:space="preserve">CH-980428</t>
  </si>
  <si>
    <t xml:space="preserve">TRASPASO QM-CI 81251002</t>
  </si>
  <si>
    <t xml:space="preserve">TRAS QM-CYA:51005</t>
  </si>
  <si>
    <t xml:space="preserve">TRAS QM-PCA:34002</t>
  </si>
  <si>
    <t xml:space="preserve">QM Q39434</t>
  </si>
  <si>
    <t xml:space="preserve">PAGO DOCTO CREDITO QM Q39434 T/DEB</t>
  </si>
  <si>
    <t xml:space="preserve">D  3,837</t>
  </si>
  <si>
    <t xml:space="preserve">QM.VENTAS RECIBO 39437</t>
  </si>
  <si>
    <t xml:space="preserve">TE Y TC</t>
  </si>
  <si>
    <t xml:space="preserve">D  3,840</t>
  </si>
  <si>
    <t xml:space="preserve">QM.VENTS RECIBO 39433</t>
  </si>
  <si>
    <t xml:space="preserve">D  3,842</t>
  </si>
  <si>
    <t xml:space="preserve">QM.VENTAS RECIBO 39435</t>
  </si>
  <si>
    <t xml:space="preserve">QM.VENTS RECIBO 39436</t>
  </si>
  <si>
    <t xml:space="preserve">D  3,866</t>
  </si>
  <si>
    <t xml:space="preserve">REC.8710 MAGAÑA GUZMAN DAMIAN ALEJA</t>
  </si>
  <si>
    <t xml:space="preserve">REC.8711 GARCIA SOLIS SAMANTHA</t>
  </si>
  <si>
    <t xml:space="preserve">REC.8712 ORTEGA ALCOCER LUIS FRANCI</t>
  </si>
  <si>
    <t xml:space="preserve">REC.8713 FACILEASING SA DE CV</t>
  </si>
  <si>
    <t xml:space="preserve">REC.8714 ORTEGA ALCOCER LUIS FRANCI</t>
  </si>
  <si>
    <t xml:space="preserve">D  3,882</t>
  </si>
  <si>
    <t xml:space="preserve">REC.8716 OLIVARES VAZQUEZ ANTONIO</t>
  </si>
  <si>
    <t xml:space="preserve">D  3,887</t>
  </si>
  <si>
    <t xml:space="preserve">REC.8717 OLIVARES VAZQUEZ ANTONIO</t>
  </si>
  <si>
    <t xml:space="preserve">QM.VENTS RECIBO 39438</t>
  </si>
  <si>
    <t xml:space="preserve">T.GM. EFETIVO VTA SERCICI</t>
  </si>
  <si>
    <t xml:space="preserve">CH-980429</t>
  </si>
  <si>
    <t xml:space="preserve">CH-980430</t>
  </si>
  <si>
    <t xml:space="preserve">CH-980431</t>
  </si>
  <si>
    <t xml:space="preserve">CH-980433</t>
  </si>
  <si>
    <t xml:space="preserve">CH-980434</t>
  </si>
  <si>
    <t xml:space="preserve">CH-980435</t>
  </si>
  <si>
    <t xml:space="preserve">CH-980436</t>
  </si>
  <si>
    <t xml:space="preserve">CH-980437</t>
  </si>
  <si>
    <t xml:space="preserve">CH-980438</t>
  </si>
  <si>
    <t xml:space="preserve">CH-980439</t>
  </si>
  <si>
    <t xml:space="preserve">CH-980440</t>
  </si>
  <si>
    <t xml:space="preserve">CH-980441</t>
  </si>
  <si>
    <t xml:space="preserve">CH-980442</t>
  </si>
  <si>
    <t xml:space="preserve">CH-980443</t>
  </si>
  <si>
    <t xml:space="preserve">ARRIETA CHAVEZ BLANCA MARGARITA</t>
  </si>
  <si>
    <t xml:space="preserve">TRASPASO QM-CI:29272002</t>
  </si>
  <si>
    <t xml:space="preserve">CH-980444</t>
  </si>
  <si>
    <t xml:space="preserve">WONG GRACIDA CAROLINA IGNACIA</t>
  </si>
  <si>
    <t xml:space="preserve">NIETO RUIZ SANDRA ESTHER</t>
  </si>
  <si>
    <t xml:space="preserve">CH-980446</t>
  </si>
  <si>
    <t xml:space="preserve">CH-980447</t>
  </si>
  <si>
    <t xml:space="preserve">CH-980448</t>
  </si>
  <si>
    <t xml:space="preserve">TRAS QM-CYA:72005</t>
  </si>
  <si>
    <t xml:space="preserve">TRAS QM-CYA:9015</t>
  </si>
  <si>
    <t xml:space="preserve">QM.VENTAS RECIBO 39439</t>
  </si>
  <si>
    <t xml:space="preserve">QM.VENTAS RECIBO 39440</t>
  </si>
  <si>
    <t xml:space="preserve">QM.VENTAS RECIBO 39441</t>
  </si>
  <si>
    <t xml:space="preserve">T.GM. BR</t>
  </si>
  <si>
    <t xml:space="preserve">QM.VENTAS RECIBO 39443</t>
  </si>
  <si>
    <t xml:space="preserve">D  3,973</t>
  </si>
  <si>
    <t xml:space="preserve">TC BXT BR</t>
  </si>
  <si>
    <t xml:space="preserve">D  3,978</t>
  </si>
  <si>
    <t xml:space="preserve">R*T5456</t>
  </si>
  <si>
    <t xml:space="preserve">R.T5457</t>
  </si>
  <si>
    <t xml:space="preserve">R*T5458</t>
  </si>
  <si>
    <t xml:space="preserve">D  3,981</t>
  </si>
  <si>
    <t xml:space="preserve">R*T5459</t>
  </si>
  <si>
    <t xml:space="preserve">R*T5460</t>
  </si>
  <si>
    <t xml:space="preserve">D  3,984</t>
  </si>
  <si>
    <t xml:space="preserve">R*T5462</t>
  </si>
  <si>
    <t xml:space="preserve">R*T5463</t>
  </si>
  <si>
    <t xml:space="preserve">D  3,988</t>
  </si>
  <si>
    <t xml:space="preserve">R*T5464</t>
  </si>
  <si>
    <t xml:space="preserve">D  3,989</t>
  </si>
  <si>
    <t xml:space="preserve">R*T5465</t>
  </si>
  <si>
    <t xml:space="preserve">D  4,037</t>
  </si>
  <si>
    <t xml:space="preserve">TC REFA</t>
  </si>
  <si>
    <t xml:space="preserve">CH-980449</t>
  </si>
  <si>
    <t xml:space="preserve">CH-980450</t>
  </si>
  <si>
    <t xml:space="preserve">CH-980451</t>
  </si>
  <si>
    <t xml:space="preserve">CH-980452</t>
  </si>
  <si>
    <t xml:space="preserve">CH-980453</t>
  </si>
  <si>
    <t xml:space="preserve">MANRIQUE CRUZ EDGAR</t>
  </si>
  <si>
    <t xml:space="preserve">BAJA: MANRIQUE CRUZ EDGAR</t>
  </si>
  <si>
    <t xml:space="preserve">CH-980454</t>
  </si>
  <si>
    <t xml:space="preserve">CH-980455</t>
  </si>
  <si>
    <t xml:space="preserve">BARBOSA MARTINS SALVADOR BARBOSA CA</t>
  </si>
  <si>
    <t xml:space="preserve">CH-980456</t>
  </si>
  <si>
    <t xml:space="preserve">RAMIREZ MORAN OCTAVIO</t>
  </si>
  <si>
    <t xml:space="preserve">CH-980457</t>
  </si>
  <si>
    <t xml:space="preserve">RICO AYALA JOSE ANTONIO</t>
  </si>
  <si>
    <t xml:space="preserve">CH-940458</t>
  </si>
  <si>
    <t xml:space="preserve">PEÑA FRANCO JUANA EDELMIRA</t>
  </si>
  <si>
    <t xml:space="preserve">BAJA: PEÑA FRANCO JUANA EDELMIRA</t>
  </si>
  <si>
    <t xml:space="preserve">CH-980459</t>
  </si>
  <si>
    <t xml:space="preserve">T-312</t>
  </si>
  <si>
    <t xml:space="preserve">OTAMENDI MONSALVE MA MAGDALENA</t>
  </si>
  <si>
    <t xml:space="preserve">T-1611</t>
  </si>
  <si>
    <t xml:space="preserve">HERRERA OROZCO ADRIANA CECILIA</t>
  </si>
  <si>
    <t xml:space="preserve">T-1612</t>
  </si>
  <si>
    <t xml:space="preserve">T-1613</t>
  </si>
  <si>
    <t xml:space="preserve">NEOCOM SA DE CV</t>
  </si>
  <si>
    <t xml:space="preserve">T-1614</t>
  </si>
  <si>
    <t xml:space="preserve">T-314</t>
  </si>
  <si>
    <t xml:space="preserve">MAGNA ASSEMBLY SYSTEMS DE MEXICO SA</t>
  </si>
  <si>
    <t xml:space="preserve">T-1618</t>
  </si>
  <si>
    <t xml:space="preserve">T-1619</t>
  </si>
  <si>
    <t xml:space="preserve">T-315</t>
  </si>
  <si>
    <t xml:space="preserve">VERONICA CORONADO MEDINA</t>
  </si>
  <si>
    <t xml:space="preserve">T-946</t>
  </si>
  <si>
    <t xml:space="preserve">T-1620</t>
  </si>
  <si>
    <t xml:space="preserve">D  4,057</t>
  </si>
  <si>
    <t xml:space="preserve">LJIMENEZ:QM.VENTAS RECIBO 39445</t>
  </si>
  <si>
    <t xml:space="preserve">QM.VENTAS RECIBO 39446</t>
  </si>
  <si>
    <t xml:space="preserve">D  4,066</t>
  </si>
  <si>
    <t xml:space="preserve">QM.VENTAS RECIBO 39449</t>
  </si>
  <si>
    <t xml:space="preserve">D  4,085</t>
  </si>
  <si>
    <t xml:space="preserve">QM.VENTAS RECIO 39451</t>
  </si>
  <si>
    <t xml:space="preserve">TRE BR</t>
  </si>
  <si>
    <t xml:space="preserve">QM.VENTAS RECIVO 39450</t>
  </si>
  <si>
    <t xml:space="preserve">QM.VENTAS RECIBO 39454</t>
  </si>
  <si>
    <t xml:space="preserve">QM Q39457</t>
  </si>
  <si>
    <t xml:space="preserve">PAGO TOTAL AVEO QM Q39457 T/DEB BAN</t>
  </si>
  <si>
    <t xml:space="preserve">QM Q39458</t>
  </si>
  <si>
    <t xml:space="preserve">PAGO ALARMA AVEO QM Q39458 T/DEB BA</t>
  </si>
  <si>
    <t xml:space="preserve">DGARCIA:REC.8719 HERNANDEZ RODRIGUE</t>
  </si>
  <si>
    <t xml:space="preserve">REC.8720 RAMIREZ MOYA NESTOR</t>
  </si>
  <si>
    <t xml:space="preserve">REC.8721 LARA GONZALEZ JUAN FRANCIS</t>
  </si>
  <si>
    <t xml:space="preserve">REC.8722 COSMES RUIZ ELVIA ALICIA</t>
  </si>
  <si>
    <t xml:space="preserve">REC.8723 MENDOZA RAMIREZ EFRAIN</t>
  </si>
  <si>
    <t xml:space="preserve">REC.8724 RODRIGUEZ RANGEL IRENE</t>
  </si>
  <si>
    <t xml:space="preserve">REC.8725 RABELL FERNANDEZ ENRIQUE A</t>
  </si>
  <si>
    <t xml:space="preserve">REC.8726 AGUILAR JIMENEZ JOSE ULISE</t>
  </si>
  <si>
    <t xml:space="preserve">REC.8727 COSMES RUIZ ELVIA ALICIA</t>
  </si>
  <si>
    <t xml:space="preserve">QM.VENTS RECIBOS 39460 Y 39461</t>
  </si>
  <si>
    <t xml:space="preserve">QM.VENTAS RECIBO 39456</t>
  </si>
  <si>
    <t xml:space="preserve">D  4,201</t>
  </si>
  <si>
    <t xml:space="preserve">QM.VENTAS RECIBO 39463</t>
  </si>
  <si>
    <t xml:space="preserve">D  4,208</t>
  </si>
  <si>
    <t xml:space="preserve">QM.VENTAS RECIBO 39466</t>
  </si>
  <si>
    <t xml:space="preserve">QM.VENTAS RECIBO 39464</t>
  </si>
  <si>
    <t xml:space="preserve">QM.VENTAS RECIBO 39465</t>
  </si>
  <si>
    <t xml:space="preserve">T.GM. EFECTIVO VTA SERVICIOK</t>
  </si>
  <si>
    <t xml:space="preserve">TRASPASO BBVA-BMEX:40407</t>
  </si>
  <si>
    <t xml:space="preserve">D  5,446</t>
  </si>
  <si>
    <t xml:space="preserve">DEV. DUPLI</t>
  </si>
  <si>
    <t xml:space="preserve">DEPOSITO DEV DUPLICADA</t>
  </si>
  <si>
    <t xml:space="preserve">CH-980432</t>
  </si>
  <si>
    <t xml:space="preserve">BAJA: OLVERA TOVAR ARTURO</t>
  </si>
  <si>
    <t xml:space="preserve">DGARCIA:5/24 TORNADO 1261N/14</t>
  </si>
  <si>
    <t xml:space="preserve">TRASPASO BBVA QM-CI 49014002</t>
  </si>
  <si>
    <t xml:space="preserve">TRAS QM-CYA:14032</t>
  </si>
  <si>
    <t xml:space="preserve">D  4,304</t>
  </si>
  <si>
    <t xml:space="preserve">REC.8731 SANCHEZ MARTINEZ ROLANDO</t>
  </si>
  <si>
    <t xml:space="preserve">QM Q39476</t>
  </si>
  <si>
    <t xml:space="preserve">A CTA TRAX QM Q39476 EFECTIVO</t>
  </si>
  <si>
    <t xml:space="preserve">REC.8733 FACILEASING SA DE CV</t>
  </si>
  <si>
    <t xml:space="preserve">D  4,358</t>
  </si>
  <si>
    <t xml:space="preserve">QM Q39477</t>
  </si>
  <si>
    <t xml:space="preserve">A CTA CRUZE QM Q39477 EFECTIVO</t>
  </si>
  <si>
    <t xml:space="preserve">AO 431</t>
  </si>
  <si>
    <t xml:space="preserve">RECUP DERECHOS LOTE COL COMERC</t>
  </si>
  <si>
    <t xml:space="preserve">SPEI BBVA-BMEX:21348</t>
  </si>
  <si>
    <t xml:space="preserve">QM.VENTS RECIBOS 39469 Y 39468</t>
  </si>
  <si>
    <t xml:space="preserve">D  4,388</t>
  </si>
  <si>
    <t xml:space="preserve">QM.VENTS RECIBO 39473</t>
  </si>
  <si>
    <t xml:space="preserve">D  4,391</t>
  </si>
  <si>
    <t xml:space="preserve">QM.VENTAS RECIBOS39475</t>
  </si>
  <si>
    <t xml:space="preserve">D  4,399</t>
  </si>
  <si>
    <t xml:space="preserve">QM.VENTAS RECIBO 39478</t>
  </si>
  <si>
    <t xml:space="preserve">D  4,401</t>
  </si>
  <si>
    <t xml:space="preserve">QM.VENTAS RECIBO 39479</t>
  </si>
  <si>
    <t xml:space="preserve">D  4,405</t>
  </si>
  <si>
    <t xml:space="preserve">QM.VENTAS RECIBO 39480</t>
  </si>
  <si>
    <t xml:space="preserve">QM.VENTS RECIBO 39470</t>
  </si>
  <si>
    <t xml:space="preserve">QM.VENTAS RECIBO 39483</t>
  </si>
  <si>
    <t xml:space="preserve">QM.VENTAS RECIBO 39485</t>
  </si>
  <si>
    <t xml:space="preserve">D  4,437</t>
  </si>
  <si>
    <t xml:space="preserve">QM.VENTAS RECIBO 39467</t>
  </si>
  <si>
    <t xml:space="preserve">QM.VENTAS RECIBO 39484</t>
  </si>
  <si>
    <t xml:space="preserve">REC.8738 ALVAREZ Y DOMINGUEZ NORMA</t>
  </si>
  <si>
    <t xml:space="preserve">D  4,483</t>
  </si>
  <si>
    <t xml:space="preserve">REC.8734 ALVAREZ Y DOMINGUEZ NORMA</t>
  </si>
  <si>
    <t xml:space="preserve">REC.8737 FACILEASING SA DE CV</t>
  </si>
  <si>
    <t xml:space="preserve">REC.8739 LOPEZ ZARATE BRENDA AIDE</t>
  </si>
  <si>
    <t xml:space="preserve">3 TC BR</t>
  </si>
  <si>
    <t xml:space="preserve">REFACCIONES  3 TC</t>
  </si>
  <si>
    <t xml:space="preserve">D  4,490</t>
  </si>
  <si>
    <t xml:space="preserve">REFACCIONES R 417</t>
  </si>
  <si>
    <t xml:space="preserve">D  4,496</t>
  </si>
  <si>
    <t xml:space="preserve">DGARCIA:T.GM. TC BTE</t>
  </si>
  <si>
    <t xml:space="preserve">CH-980460</t>
  </si>
  <si>
    <t xml:space="preserve">CH-980461</t>
  </si>
  <si>
    <t xml:space="preserve">CH-980463</t>
  </si>
  <si>
    <t xml:space="preserve">CH-980464</t>
  </si>
  <si>
    <t xml:space="preserve">CH-980465</t>
  </si>
  <si>
    <t xml:space="preserve">CH-980466</t>
  </si>
  <si>
    <t xml:space="preserve">I  1,153</t>
  </si>
  <si>
    <t xml:space="preserve">TRASPASO BBVA CI-QM 31401011</t>
  </si>
  <si>
    <t xml:space="preserve">I  1,184</t>
  </si>
  <si>
    <t xml:space="preserve">TRAS TEC-QM:101014</t>
  </si>
  <si>
    <t xml:space="preserve">I  1,185</t>
  </si>
  <si>
    <t xml:space="preserve">TRAS OPERA-QM:230008</t>
  </si>
  <si>
    <t xml:space="preserve">I  1,186</t>
  </si>
  <si>
    <t xml:space="preserve">TRAS SOFOM-QM:30005</t>
  </si>
  <si>
    <t xml:space="preserve">I  1,187</t>
  </si>
  <si>
    <t xml:space="preserve">TRAS RALLY-QM:30002</t>
  </si>
  <si>
    <t xml:space="preserve">REC.8740 HERNANDEZ GIL SANTOS</t>
  </si>
  <si>
    <t xml:space="preserve">QM.VENTS RECIBO 39486</t>
  </si>
  <si>
    <t xml:space="preserve">QM.VENTAS RECIBO 39487</t>
  </si>
  <si>
    <t xml:space="preserve">ANTICIPO REFACC R4198 EFECTIVO</t>
  </si>
  <si>
    <t xml:space="preserve">PAGO VTA REFACC AR-15125 EFECTIVO</t>
  </si>
  <si>
    <t xml:space="preserve">D  4,620</t>
  </si>
  <si>
    <t xml:space="preserve">QM Q39489</t>
  </si>
  <si>
    <t xml:space="preserve">DGARCIA:A CTA CRUZE QM Q39489 EFECT</t>
  </si>
  <si>
    <t xml:space="preserve">QM.VENTS RECIBO 39488</t>
  </si>
  <si>
    <t xml:space="preserve">D  4,626</t>
  </si>
  <si>
    <t xml:space="preserve">QM.VENTASRECIBO 39490</t>
  </si>
  <si>
    <t xml:space="preserve">D  4,627</t>
  </si>
  <si>
    <t xml:space="preserve">QM.VENTS RECIBO 39492</t>
  </si>
  <si>
    <t xml:space="preserve">REC.30395 MEDLEG HEREDIA HELIANA LI</t>
  </si>
  <si>
    <t xml:space="preserve">392*</t>
  </si>
  <si>
    <t xml:space="preserve">BAJA: PAGO VTA REFACC AR-15125 EFEC</t>
  </si>
  <si>
    <t xml:space="preserve">REFACCIONES TE BANCOMER</t>
  </si>
  <si>
    <t xml:space="preserve">REC.8742 JIMENEZ GOMEZ ARACELI</t>
  </si>
  <si>
    <t xml:space="preserve">D  4,686</t>
  </si>
  <si>
    <t xml:space="preserve">QM.VENTAS RECIBO 39496</t>
  </si>
  <si>
    <t xml:space="preserve">LJIMENEZ:QM.VENTS RECIBO 39494</t>
  </si>
  <si>
    <t xml:space="preserve">D  4,696</t>
  </si>
  <si>
    <t xml:space="preserve">QM.VENTS RECIBO 39498</t>
  </si>
  <si>
    <t xml:space="preserve">D  4,697</t>
  </si>
  <si>
    <t xml:space="preserve">QM.VENTAS RECIBO 39497</t>
  </si>
  <si>
    <t xml:space="preserve">QM.VENTAS RECIBO 39495</t>
  </si>
  <si>
    <t xml:space="preserve">REC.8744 JIMENEZ GOMEZ ARACELI</t>
  </si>
  <si>
    <t xml:space="preserve">REC.8745 FACILEASING SA DE CV</t>
  </si>
  <si>
    <t xml:space="preserve">D  4,703</t>
  </si>
  <si>
    <t xml:space="preserve">REC.8746 BARRETO DE LA CRUZ ANTONIA</t>
  </si>
  <si>
    <t xml:space="preserve">REC.8747 VAZQUEZ LOPEZ LUIS FIDEL</t>
  </si>
  <si>
    <t xml:space="preserve">REC.8748 VAZQUEZ LOPEZ LUIS FIDEL</t>
  </si>
  <si>
    <t xml:space="preserve">D  5,453</t>
  </si>
  <si>
    <t xml:space="preserve">PAGO DOMICILIACION AMEXCO</t>
  </si>
  <si>
    <t xml:space="preserve">CH-980467</t>
  </si>
  <si>
    <t xml:space="preserve">AUTOMOTRIZ INTERNACIONAL SA DE CV</t>
  </si>
  <si>
    <t xml:space="preserve">CH-980468</t>
  </si>
  <si>
    <t xml:space="preserve">CH-980469</t>
  </si>
  <si>
    <t xml:space="preserve">CH-980470</t>
  </si>
  <si>
    <t xml:space="preserve">FINANCIERA BEPENSA SA DE CV SOFOM E</t>
  </si>
  <si>
    <t xml:space="preserve">TRASPASO BBVA QM-CI 95046002</t>
  </si>
  <si>
    <t xml:space="preserve">TRAS QM-CYA:67018</t>
  </si>
  <si>
    <t xml:space="preserve">GIMBLETT VIZUET SUZANNE</t>
  </si>
  <si>
    <t xml:space="preserve">I  1,355</t>
  </si>
  <si>
    <t xml:space="preserve">TRASPASO BBVA CI-QM 98107009</t>
  </si>
  <si>
    <t xml:space="preserve">D  4,780</t>
  </si>
  <si>
    <t xml:space="preserve">TC Y FEC</t>
  </si>
  <si>
    <t xml:space="preserve">T.GM. REIBO SERVICIO 39500</t>
  </si>
  <si>
    <t xml:space="preserve">REC.8754 VAZQUEZ LOPEZ LUIS FIDEL</t>
  </si>
  <si>
    <t xml:space="preserve">REC.8756 SOTO ARELLANO RODOLFO</t>
  </si>
  <si>
    <t xml:space="preserve">D  4,789</t>
  </si>
  <si>
    <t xml:space="preserve">REC.8757 RODRIGUEZ RICO CARLOS ENRI</t>
  </si>
  <si>
    <t xml:space="preserve">CHE*-BBVAQ</t>
  </si>
  <si>
    <t xml:space="preserve">REC.8758 SANCHEZ MARTINEZ RODRIGO</t>
  </si>
  <si>
    <t xml:space="preserve">QM.VENTAS RECIBO 39499</t>
  </si>
  <si>
    <t xml:space="preserve">D  4,793</t>
  </si>
  <si>
    <t xml:space="preserve">REC.8759 ROJO SANDOVAL CRISTINA</t>
  </si>
  <si>
    <t xml:space="preserve">TRANSF VTA TALLER OR AS-41519 BCOME</t>
  </si>
  <si>
    <t xml:space="preserve">VTA REFACC AR-15139 EFECTIVO</t>
  </si>
  <si>
    <t xml:space="preserve">QM Q39501</t>
  </si>
  <si>
    <t xml:space="preserve">A CTA DOCTO CAMARO QM Q39501 EFECTI</t>
  </si>
  <si>
    <t xml:space="preserve">QM Q39502</t>
  </si>
  <si>
    <t xml:space="preserve">A CTA SONIC QM Q39502 EFECTIVO</t>
  </si>
  <si>
    <t xml:space="preserve">D  4,820</t>
  </si>
  <si>
    <t xml:space="preserve">REC.8760 ALVAREZ Y DOMINGUEZ NORMA</t>
  </si>
  <si>
    <t xml:space="preserve">QM.VENTAS RECIBO R 4200</t>
  </si>
  <si>
    <t xml:space="preserve">DGARCIA:QM.VENTS RECIBO 39503</t>
  </si>
  <si>
    <t xml:space="preserve">D  4,874</t>
  </si>
  <si>
    <t xml:space="preserve">QM.VENTAS RECIBO 39504</t>
  </si>
  <si>
    <t xml:space="preserve">R*T5467-72</t>
  </si>
  <si>
    <t xml:space="preserve">D  4,880</t>
  </si>
  <si>
    <t xml:space="preserve">R*T5468</t>
  </si>
  <si>
    <t xml:space="preserve">R*T5469</t>
  </si>
  <si>
    <t xml:space="preserve">R*T5470</t>
  </si>
  <si>
    <t xml:space="preserve">R*T5471</t>
  </si>
  <si>
    <t xml:space="preserve">D  4,884</t>
  </si>
  <si>
    <t xml:space="preserve">QM.VENTS RECIBO 39505</t>
  </si>
  <si>
    <t xml:space="preserve">D  4,898</t>
  </si>
  <si>
    <t xml:space="preserve">REC.8768 PAZ GONZALEZ JUAN ANGEL</t>
  </si>
  <si>
    <t xml:space="preserve">D  4,902</t>
  </si>
  <si>
    <t xml:space="preserve">REC.8769 ALVAREZ Y DOMINGUEZ NORMA</t>
  </si>
  <si>
    <t xml:space="preserve">REC.8770 VEGA JUAREZ NORMA ESTHER</t>
  </si>
  <si>
    <t xml:space="preserve">REC.8771 VEGA JUAREZ NORMA ESTHER</t>
  </si>
  <si>
    <t xml:space="preserve">D  4,929</t>
  </si>
  <si>
    <t xml:space="preserve">QM.VENTAS RECIBO 39507</t>
  </si>
  <si>
    <t xml:space="preserve">D  4,941</t>
  </si>
  <si>
    <t xml:space="preserve">QM.VENTAS RECIBO 39508</t>
  </si>
  <si>
    <t xml:space="preserve">QM.VENTAS RECIBO 39512</t>
  </si>
  <si>
    <t xml:space="preserve">NV</t>
  </si>
  <si>
    <t xml:space="preserve">QM.VENTAS RECIO B 39511</t>
  </si>
  <si>
    <t xml:space="preserve">QM.VENTAS RECIBO 39513</t>
  </si>
  <si>
    <t xml:space="preserve">BAJA: QM.VENTAS RECIBO 39504</t>
  </si>
  <si>
    <t xml:space="preserve">D  4,961</t>
  </si>
  <si>
    <t xml:space="preserve">REC.8773 VARGAS GONZALEZ JESUS</t>
  </si>
  <si>
    <t xml:space="preserve">D  4,962</t>
  </si>
  <si>
    <t xml:space="preserve">REC.8774 ALVAREZ Y DOMINGUEZ NORMA</t>
  </si>
  <si>
    <t xml:space="preserve">D  4,964</t>
  </si>
  <si>
    <t xml:space="preserve">REC.8775 GUTIERREZ ARCOS FELIX JUAN</t>
  </si>
  <si>
    <t xml:space="preserve">REC.8776 PAZ GONZALEZ JUAN ANGEL</t>
  </si>
  <si>
    <t xml:space="preserve">D  4,966</t>
  </si>
  <si>
    <t xml:space="preserve">REC.8777 ALVAREZ Y DOMIGUEZ NORMA Y</t>
  </si>
  <si>
    <t xml:space="preserve">D  5,450</t>
  </si>
  <si>
    <t xml:space="preserve">TRASPASO QM-CI:54766005</t>
  </si>
  <si>
    <t xml:space="preserve">D  5,451</t>
  </si>
  <si>
    <t xml:space="preserve">CH-980472</t>
  </si>
  <si>
    <t xml:space="preserve">CORTES HERNANDEZ GERMAN</t>
  </si>
  <si>
    <t xml:space="preserve">CH-980473</t>
  </si>
  <si>
    <t xml:space="preserve">BAJA: RADIOMOVIL DIPSA, S.A. DE C.V</t>
  </si>
  <si>
    <t xml:space="preserve">CH-970474</t>
  </si>
  <si>
    <t xml:space="preserve">CH-980475</t>
  </si>
  <si>
    <t xml:space="preserve">CH-980477</t>
  </si>
  <si>
    <t xml:space="preserve">CH-980476</t>
  </si>
  <si>
    <t xml:space="preserve">CH-980478</t>
  </si>
  <si>
    <t xml:space="preserve">TRAS QM-C.IND:77005</t>
  </si>
  <si>
    <t xml:space="preserve">TRAS QM-C. IND:977002</t>
  </si>
  <si>
    <t xml:space="preserve">TRAS QM-C.IND:766002</t>
  </si>
  <si>
    <t xml:space="preserve">TRAS QM-C.IND:766008</t>
  </si>
  <si>
    <t xml:space="preserve">TRAS QM-CYA:88002</t>
  </si>
  <si>
    <t xml:space="preserve">D  5,000</t>
  </si>
  <si>
    <t xml:space="preserve">QM.VENTAS RECIBO 39514</t>
  </si>
  <si>
    <t xml:space="preserve">D  5,049</t>
  </si>
  <si>
    <t xml:space="preserve">LJIMENEZ:QM.VENTAS RECIBO 39518</t>
  </si>
  <si>
    <t xml:space="preserve">VTA REFACC AR-15154 EFECTIVO</t>
  </si>
  <si>
    <t xml:space="preserve">QM Q39520</t>
  </si>
  <si>
    <t xml:space="preserve">ENGANCHE TRAX QM Q39520 CHBCOMER 03</t>
  </si>
  <si>
    <t xml:space="preserve">ENGANCHE TRAX QM Q39520 EFECTIVO</t>
  </si>
  <si>
    <t xml:space="preserve">QM Q39521</t>
  </si>
  <si>
    <t xml:space="preserve">A CTA AVEO B QM Q39521 EFECTIVO</t>
  </si>
  <si>
    <t xml:space="preserve">D  5,210</t>
  </si>
  <si>
    <t xml:space="preserve">QM.VENTAS RECIO 3528</t>
  </si>
  <si>
    <t xml:space="preserve">D  5,214</t>
  </si>
  <si>
    <t xml:space="preserve">QM.VENTAS RECIBO 39526</t>
  </si>
  <si>
    <t xml:space="preserve">QM.VENTAS RECIBO 39525</t>
  </si>
  <si>
    <t xml:space="preserve">QM.VENTAS RECIBO 39523</t>
  </si>
  <si>
    <t xml:space="preserve">D  5,236</t>
  </si>
  <si>
    <t xml:space="preserve">D  5,238</t>
  </si>
  <si>
    <t xml:space="preserve">BAJA: VTA REFACC AR-15154 EFECTIVO</t>
  </si>
  <si>
    <t xml:space="preserve">REFACCIOENS TC</t>
  </si>
  <si>
    <t xml:space="preserve">QM.VENTAS RECIBO 39529</t>
  </si>
  <si>
    <t xml:space="preserve">D  5,270</t>
  </si>
  <si>
    <t xml:space="preserve">D  5,282</t>
  </si>
  <si>
    <t xml:space="preserve">REC.8781 GOBIERNO DEL ESTADO DE QUE</t>
  </si>
  <si>
    <t xml:space="preserve">D  5,288</t>
  </si>
  <si>
    <t xml:space="preserve">D  5,293</t>
  </si>
  <si>
    <t xml:space="preserve">REC.8783 VAZQUEZ LOPEZ LUIS FIDEL</t>
  </si>
  <si>
    <t xml:space="preserve">D  5,297</t>
  </si>
  <si>
    <t xml:space="preserve">REC.8788 INDUMIL SA DE CV</t>
  </si>
  <si>
    <t xml:space="preserve">D  5,313</t>
  </si>
  <si>
    <t xml:space="preserve">LJIMENEZ:QM.VENTAS RECIBO 39530</t>
  </si>
  <si>
    <t xml:space="preserve">D  5,315</t>
  </si>
  <si>
    <t xml:space="preserve">CHE*BVAQM</t>
  </si>
  <si>
    <t xml:space="preserve">REC.8793 ROJAS TELLEZ MELISA DANIEL</t>
  </si>
  <si>
    <t xml:space="preserve">D  5,316</t>
  </si>
  <si>
    <t xml:space="preserve">REC.8795 GARFIAS VAZQUEZ URIEL</t>
  </si>
  <si>
    <t xml:space="preserve">REC.8797 MENDOZA HERNANDEZ MIGUEL</t>
  </si>
  <si>
    <t xml:space="preserve">D  5,320</t>
  </si>
  <si>
    <t xml:space="preserve">REC.8798 SANCHEZ MARTINEZ ROLANDO</t>
  </si>
  <si>
    <t xml:space="preserve">D  5,322</t>
  </si>
  <si>
    <t xml:space="preserve">REC.8800 ALVAREZ Y DOMINGUEZ NORMA</t>
  </si>
  <si>
    <t xml:space="preserve">D  5,326</t>
  </si>
  <si>
    <t xml:space="preserve">REC.8801 ALVAREZ Y DOMINGUEZ NORMA</t>
  </si>
  <si>
    <t xml:space="preserve">D  5,334</t>
  </si>
  <si>
    <t xml:space="preserve">T.GM.TC T BX</t>
  </si>
  <si>
    <t xml:space="preserve">D  5,337</t>
  </si>
  <si>
    <t xml:space="preserve">REC.8786 ALVAREZ Y DOMINGUEZ NORMA</t>
  </si>
  <si>
    <t xml:space="preserve">D  5,338</t>
  </si>
  <si>
    <t xml:space="preserve">REC.8787ALVAREZ Y DOMINGUEZ NORMA Y</t>
  </si>
  <si>
    <t xml:space="preserve">D  5,340</t>
  </si>
  <si>
    <t xml:space="preserve">REC.8802 PABLO FLORES MIGUEL</t>
  </si>
  <si>
    <t xml:space="preserve">D  5,343</t>
  </si>
  <si>
    <t xml:space="preserve">REC.8804 ORTIZ ARMENDARIZ RENE FERN</t>
  </si>
  <si>
    <t xml:space="preserve">D  5,346</t>
  </si>
  <si>
    <t xml:space="preserve">D  5,352</t>
  </si>
  <si>
    <t xml:space="preserve">BAJA: T.GM.TC T BX</t>
  </si>
  <si>
    <t xml:space="preserve">D  5,355</t>
  </si>
  <si>
    <t xml:space="preserve">EFECBTR</t>
  </si>
  <si>
    <t xml:space="preserve">REC.8796 TOLEDO BERNAL EVELYN</t>
  </si>
  <si>
    <t xml:space="preserve">D  5,360</t>
  </si>
  <si>
    <t xml:space="preserve">REC.8794 TRANSPORTES DE CARGA ACERO</t>
  </si>
  <si>
    <t xml:space="preserve">D  5,363</t>
  </si>
  <si>
    <t xml:space="preserve">REC.8808 ARVIZU SANCHEZ MARIA YALUL</t>
  </si>
  <si>
    <t xml:space="preserve">D  5,381</t>
  </si>
  <si>
    <t xml:space="preserve">REC.8809 LOPEZ HERNANDEZ JOSE DE JE</t>
  </si>
  <si>
    <t xml:space="preserve">D  5,384</t>
  </si>
  <si>
    <t xml:space="preserve">REC.8810 PEREZ SANTANA CLEMENTINA</t>
  </si>
  <si>
    <t xml:space="preserve">D  5,427</t>
  </si>
  <si>
    <t xml:space="preserve">Q 39532 WITRAGO AVILA JESSICA</t>
  </si>
  <si>
    <t xml:space="preserve">D  5,441</t>
  </si>
  <si>
    <t xml:space="preserve">INTERESES BANCOMER</t>
  </si>
  <si>
    <t xml:space="preserve">D  5,464</t>
  </si>
  <si>
    <t xml:space="preserve">R*T5473</t>
  </si>
  <si>
    <t xml:space="preserve">D  5,465</t>
  </si>
  <si>
    <t xml:space="preserve">R*T5474</t>
  </si>
  <si>
    <t xml:space="preserve">D  5,466</t>
  </si>
  <si>
    <t xml:space="preserve">R*T5475</t>
  </si>
  <si>
    <t xml:space="preserve">D  5,467</t>
  </si>
  <si>
    <t xml:space="preserve">R*T5476-77</t>
  </si>
  <si>
    <t xml:space="preserve">LUPEQSA SA DE CV.</t>
  </si>
  <si>
    <t xml:space="preserve">D  5,474</t>
  </si>
  <si>
    <t xml:space="preserve">DEPOSITOS BANCOMER</t>
  </si>
  <si>
    <t xml:space="preserve">BAJA: CORTES HERNANDEZ GERMAN</t>
  </si>
  <si>
    <t xml:space="preserve">CH-980481</t>
  </si>
  <si>
    <t xml:space="preserve">CH-980482</t>
  </si>
  <si>
    <t xml:space="preserve">GARCIA OLIVOS MA. TERESA</t>
  </si>
  <si>
    <t xml:space="preserve">CH-980484</t>
  </si>
  <si>
    <t xml:space="preserve">CH-980485</t>
  </si>
  <si>
    <t xml:space="preserve">BAJA: DGARCIA BAJA: QUERETARO MOTOR</t>
  </si>
  <si>
    <t xml:space="preserve">CH-980488</t>
  </si>
  <si>
    <t xml:space="preserve">DGARCIA:CENTRO DE DISTRIBUCION ORIE</t>
  </si>
  <si>
    <t xml:space="preserve">TRAS QM-C.IND:223012</t>
  </si>
  <si>
    <t xml:space="preserve">TRAS QM-C.IND:61416015</t>
  </si>
  <si>
    <t xml:space="preserve">TRAS QM-C.IND:61416012</t>
  </si>
  <si>
    <t xml:space="preserve">CH-980487</t>
  </si>
  <si>
    <t xml:space="preserve">CH-980486</t>
  </si>
  <si>
    <t xml:space="preserve">2878-QMN14</t>
  </si>
  <si>
    <t xml:space="preserve">CH-980480</t>
  </si>
  <si>
    <t xml:space="preserve">GALLEGOS ROMERO CRISTHIAN</t>
  </si>
  <si>
    <t xml:space="preserve">QUERETARO MOTORS S.A.                                                                                                                    04/12/14 Pag. 1</t>
  </si>
  <si>
    <t xml:space="preserve">                                                                                                                                         13:09</t>
  </si>
  <si>
    <t xml:space="preserve">Auxiliar del 01/11/14 al 30/11/14</t>
  </si>
  <si>
    <t xml:space="preserve">D     23</t>
  </si>
  <si>
    <t xml:space="preserve">QM.VENTAS RECIBO 39558</t>
  </si>
  <si>
    <t xml:space="preserve">D     24</t>
  </si>
  <si>
    <t xml:space="preserve">QM.VENTAS RECIBO 39559</t>
  </si>
  <si>
    <t xml:space="preserve">D     57</t>
  </si>
  <si>
    <t xml:space="preserve">QM.VENTAS RECIBO 39563</t>
  </si>
  <si>
    <t xml:space="preserve">QM.VENTAS RECIBO 39561</t>
  </si>
  <si>
    <t xml:space="preserve">QM.VENTS RECIBO 39562</t>
  </si>
  <si>
    <t xml:space="preserve">DGARCIA:QM.VENTAS RECIBO 39564</t>
  </si>
  <si>
    <t xml:space="preserve">D     71</t>
  </si>
  <si>
    <t xml:space="preserve">AS-41660</t>
  </si>
  <si>
    <t xml:space="preserve">CAJA2</t>
  </si>
  <si>
    <t xml:space="preserve">DGARCIA:S-219680 OSCAR ALEJANDRO TO</t>
  </si>
  <si>
    <t xml:space="preserve">D     73</t>
  </si>
  <si>
    <t xml:space="preserve">D     74</t>
  </si>
  <si>
    <t xml:space="preserve">BAJA: REFACCIONES EFEC</t>
  </si>
  <si>
    <t xml:space="preserve">T.GM. EFECTIVO SERVICIIO</t>
  </si>
  <si>
    <t xml:space="preserve">DEP DIF CAJA 23/10</t>
  </si>
  <si>
    <t xml:space="preserve">CH-980489</t>
  </si>
  <si>
    <t xml:space="preserve">CH-980490</t>
  </si>
  <si>
    <t xml:space="preserve">D    137</t>
  </si>
  <si>
    <t xml:space="preserve">VTA CONTADO REFACC AR-15177</t>
  </si>
  <si>
    <t xml:space="preserve">REC.8822 ORTIZ AVILES JUAN ANTONIO</t>
  </si>
  <si>
    <t xml:space="preserve">REC.8823 OCHOA MENDEZ VERONICA</t>
  </si>
  <si>
    <t xml:space="preserve">QM.VENTAS RECIBO 39570</t>
  </si>
  <si>
    <t xml:space="preserve">D    176</t>
  </si>
  <si>
    <t xml:space="preserve">QM.VENTAS RECIBO 39568</t>
  </si>
  <si>
    <t xml:space="preserve">D    177</t>
  </si>
  <si>
    <t xml:space="preserve">QM.VENTAS RECIBO 39565</t>
  </si>
  <si>
    <t xml:space="preserve">2 TC BR</t>
  </si>
  <si>
    <t xml:space="preserve">QM.VENTAS RECIBO 39567</t>
  </si>
  <si>
    <t xml:space="preserve">QM.VENTAS RECIBO 39566</t>
  </si>
  <si>
    <t xml:space="preserve">VIATIDALID</t>
  </si>
  <si>
    <t xml:space="preserve">P010876</t>
  </si>
  <si>
    <t xml:space="preserve">VIADIEGOCR</t>
  </si>
  <si>
    <t xml:space="preserve">P010877</t>
  </si>
  <si>
    <t xml:space="preserve">DGARCIA:VIATICOS DIEGO CRUZ MONDRAG</t>
  </si>
  <si>
    <t xml:space="preserve">D    194</t>
  </si>
  <si>
    <t xml:space="preserve">QM.VENTAS RECIBO 39572</t>
  </si>
  <si>
    <t xml:space="preserve">REFACCIONES ERECTIVO</t>
  </si>
  <si>
    <t xml:space="preserve">D    199</t>
  </si>
  <si>
    <t xml:space="preserve">BAJA: VTA CONTADO REFACC AR-15177</t>
  </si>
  <si>
    <t xml:space="preserve">D    200</t>
  </si>
  <si>
    <t xml:space="preserve">BAJA: REFACCIONES  EFECTIVO</t>
  </si>
  <si>
    <t xml:space="preserve">SPEI QMBBVA-BNMX4814:45783</t>
  </si>
  <si>
    <t xml:space="preserve">D  4,831</t>
  </si>
  <si>
    <t xml:space="preserve">CH-980491</t>
  </si>
  <si>
    <t xml:space="preserve">BAJA: LEAL MULDOON JUAN SABAS</t>
  </si>
  <si>
    <t xml:space="preserve">CH-980492</t>
  </si>
  <si>
    <t xml:space="preserve">CH-980493</t>
  </si>
  <si>
    <t xml:space="preserve">CH-980494</t>
  </si>
  <si>
    <t xml:space="preserve">AUTO IDEAL SA DE CV</t>
  </si>
  <si>
    <t xml:space="preserve">BAJA: AUTO IDEAL SA DE CV</t>
  </si>
  <si>
    <t xml:space="preserve">CH-980495</t>
  </si>
  <si>
    <t xml:space="preserve">CH-980496</t>
  </si>
  <si>
    <t xml:space="preserve">CH-980497</t>
  </si>
  <si>
    <t xml:space="preserve">CH-980498</t>
  </si>
  <si>
    <t xml:space="preserve">TRAS QM-C.IND:706006</t>
  </si>
  <si>
    <t xml:space="preserve">DGARCIA:MENSUALIDAD AVEO 1970N/13 5</t>
  </si>
  <si>
    <t xml:space="preserve">T-1666</t>
  </si>
  <si>
    <t xml:space="preserve">T-1668</t>
  </si>
  <si>
    <t xml:space="preserve">T-1669</t>
  </si>
  <si>
    <t xml:space="preserve">T.1671</t>
  </si>
  <si>
    <t xml:space="preserve">T-1656</t>
  </si>
  <si>
    <t xml:space="preserve">PARTES Y EQUIPOS DE QUERETARO, S.A</t>
  </si>
  <si>
    <t xml:space="preserve">T-1657</t>
  </si>
  <si>
    <t xml:space="preserve">T-1658</t>
  </si>
  <si>
    <t xml:space="preserve">T-1672</t>
  </si>
  <si>
    <t xml:space="preserve">T-1673</t>
  </si>
  <si>
    <t xml:space="preserve">T-1659</t>
  </si>
  <si>
    <t xml:space="preserve">T-1674</t>
  </si>
  <si>
    <t xml:space="preserve">T-1660</t>
  </si>
  <si>
    <t xml:space="preserve">T-1675</t>
  </si>
  <si>
    <t xml:space="preserve">T-1661</t>
  </si>
  <si>
    <t xml:space="preserve">T-1671</t>
  </si>
  <si>
    <t xml:space="preserve">T-1676</t>
  </si>
  <si>
    <t xml:space="preserve">156 XA15001-0010275 COMPRA CON</t>
  </si>
  <si>
    <t xml:space="preserve">VIADAVIDRI</t>
  </si>
  <si>
    <t xml:space="preserve">P010882</t>
  </si>
  <si>
    <t xml:space="preserve">VIAVICTORH</t>
  </si>
  <si>
    <t xml:space="preserve">P010884</t>
  </si>
  <si>
    <t xml:space="preserve">DGARCIA:DEPOSITO DIF VIATICOS</t>
  </si>
  <si>
    <t xml:space="preserve">VTA REFACC AR-15183 EFECTIVO</t>
  </si>
  <si>
    <t xml:space="preserve">QM Q39575</t>
  </si>
  <si>
    <t xml:space="preserve">ENGANCHE SONIC QM Q39575 T/DEB BNTE</t>
  </si>
  <si>
    <t xml:space="preserve">ENGANCHE SONIC QM Q39575 EFECTIVO</t>
  </si>
  <si>
    <t xml:space="preserve">QM Q39576</t>
  </si>
  <si>
    <t xml:space="preserve">VTA CRUZE QM Q39576 T/CRED BCOMER 3</t>
  </si>
  <si>
    <t xml:space="preserve">REC.8825 ORTIZ AVILES JUAN ANTONIO</t>
  </si>
  <si>
    <t xml:space="preserve">REC.8826 ZAMORA SORIA MOISES</t>
  </si>
  <si>
    <t xml:space="preserve">QM.VENTAS RECIBO 39583</t>
  </si>
  <si>
    <t xml:space="preserve">QM.VENTS RECIBO 39582</t>
  </si>
  <si>
    <t xml:space="preserve">QM.VENTAS RECIBO 39581</t>
  </si>
  <si>
    <t xml:space="preserve">QM.VENTAS RECIBO 39579</t>
  </si>
  <si>
    <t xml:space="preserve">QM.VENTS RECIBO 39578</t>
  </si>
  <si>
    <t xml:space="preserve">QM.VENTAS RECIBO 39587</t>
  </si>
  <si>
    <t xml:space="preserve">BAJA: VTA REFACC AR-15183 EFECTIVO</t>
  </si>
  <si>
    <t xml:space="preserve">QM.VENTAS RECIBO 39588</t>
  </si>
  <si>
    <t xml:space="preserve">D  4,817</t>
  </si>
  <si>
    <t xml:space="preserve">PP BMER</t>
  </si>
  <si>
    <t xml:space="preserve">COM X APERTURA CRED LIQUIDO BM</t>
  </si>
  <si>
    <t xml:space="preserve">DGARCIA:SPEI BANCOMER-BANAMEX</t>
  </si>
  <si>
    <t xml:space="preserve">D  5,486</t>
  </si>
  <si>
    <t xml:space="preserve">DEPOSITO REC 30795 AUTOFIN</t>
  </si>
  <si>
    <t xml:space="preserve">D  5,488</t>
  </si>
  <si>
    <t xml:space="preserve">DEP REC 30795 AUTOFIN EN QM</t>
  </si>
  <si>
    <t xml:space="preserve">CH-980500</t>
  </si>
  <si>
    <t xml:space="preserve">DGARCIA:GALLEGOS ROMERO CRISTIAN</t>
  </si>
  <si>
    <t xml:space="preserve">CH-980501</t>
  </si>
  <si>
    <t xml:space="preserve">DGARCIA:CRUZ MONDRAGON DIEGO</t>
  </si>
  <si>
    <t xml:space="preserve">CH-980502</t>
  </si>
  <si>
    <t xml:space="preserve">SANCHEZ MORALES IDALID</t>
  </si>
  <si>
    <t xml:space="preserve">BAJA: SANCHEZ MORALES IDALID</t>
  </si>
  <si>
    <t xml:space="preserve">CH-980503</t>
  </si>
  <si>
    <t xml:space="preserve">DGARCIA:SANCHEZ MORALES IDALID</t>
  </si>
  <si>
    <t xml:space="preserve">CH-980504</t>
  </si>
  <si>
    <t xml:space="preserve">VAZQUEZ PEREZ LUIS ALBERTO</t>
  </si>
  <si>
    <t xml:space="preserve">CH-980505</t>
  </si>
  <si>
    <t xml:space="preserve">MORAN RIOS EUGENIA</t>
  </si>
  <si>
    <t xml:space="preserve">CH-980506</t>
  </si>
  <si>
    <t xml:space="preserve">DGARCIA:ESPINDOLA MUÑOZ CLAUDIA</t>
  </si>
  <si>
    <t xml:space="preserve">CH-980507</t>
  </si>
  <si>
    <t xml:space="preserve">LECHUGA CEDON VICTOR MAXIMILIANO</t>
  </si>
  <si>
    <t xml:space="preserve">CH-980509</t>
  </si>
  <si>
    <t xml:space="preserve">CH-980510</t>
  </si>
  <si>
    <t xml:space="preserve">CH-780511</t>
  </si>
  <si>
    <t xml:space="preserve">DGARCIA:ABA SEGURO SA DE CV</t>
  </si>
  <si>
    <t xml:space="preserve">BAJA: ABA SEGUROS SA DE CV</t>
  </si>
  <si>
    <t xml:space="preserve">CH-980512</t>
  </si>
  <si>
    <t xml:space="preserve">DGARCIA:ABA SEGUROS SA DE CV</t>
  </si>
  <si>
    <t xml:space="preserve">CH-980513</t>
  </si>
  <si>
    <t xml:space="preserve">CH-980514</t>
  </si>
  <si>
    <t xml:space="preserve">BAJA: QUERETARO MOTORS, S.A.</t>
  </si>
  <si>
    <t xml:space="preserve">BAJA: BAJA: QUERETARO MOTORS, S.A.</t>
  </si>
  <si>
    <t xml:space="preserve">TRAS QM4814-PCA:48005</t>
  </si>
  <si>
    <t xml:space="preserve">TRAS QM4814-CIND4397:87002</t>
  </si>
  <si>
    <t xml:space="preserve">DEPOSITO A EXAGONO SOFTWARE</t>
  </si>
  <si>
    <t xml:space="preserve">I    125</t>
  </si>
  <si>
    <t xml:space="preserve">TRAS PCA10794-QM408:56288</t>
  </si>
  <si>
    <t xml:space="preserve">VTA REFACC AR-15204 EFECTIVO</t>
  </si>
  <si>
    <t xml:space="preserve">D    508</t>
  </si>
  <si>
    <t xml:space="preserve">QM Q39593</t>
  </si>
  <si>
    <t xml:space="preserve">A CTA ENG SPARK QM Q39593 T/DEB HSB</t>
  </si>
  <si>
    <t xml:space="preserve">QM.VENTAS RECIBO 39592</t>
  </si>
  <si>
    <t xml:space="preserve">QM.RECIBO 39591</t>
  </si>
  <si>
    <t xml:space="preserve">QM.VENTAS RECIBO 39590</t>
  </si>
  <si>
    <t xml:space="preserve">D    537</t>
  </si>
  <si>
    <t xml:space="preserve">TE BR Y EF</t>
  </si>
  <si>
    <t xml:space="preserve">QM.VENTAS RECIBO 39594</t>
  </si>
  <si>
    <t xml:space="preserve">QM.VENTAS RECIBO 39595</t>
  </si>
  <si>
    <t xml:space="preserve">D    566</t>
  </si>
  <si>
    <t xml:space="preserve">BAJA: VTA REFACC AR-15204 EFECTIVO</t>
  </si>
  <si>
    <t xml:space="preserve">D    567</t>
  </si>
  <si>
    <t xml:space="preserve">TC AFIRME</t>
  </si>
  <si>
    <t xml:space="preserve">D    576</t>
  </si>
  <si>
    <t xml:space="preserve">BAJA: T.GM. TE BANCOMER</t>
  </si>
  <si>
    <t xml:space="preserve">REC.8827 HERNANDEZ NIETO MARCO ANTO</t>
  </si>
  <si>
    <t xml:space="preserve">REC.30472 VILLALOBOS TORRES MARCO A</t>
  </si>
  <si>
    <t xml:space="preserve">D    590</t>
  </si>
  <si>
    <t xml:space="preserve">T.GM. EFECTIVO VTA SRVICIO</t>
  </si>
  <si>
    <t xml:space="preserve">CH-980515</t>
  </si>
  <si>
    <t xml:space="preserve">RUIZ ARREDONDO JAVIER</t>
  </si>
  <si>
    <t xml:space="preserve">CH-980516</t>
  </si>
  <si>
    <t xml:space="preserve">MONTES QUERETARO, SA DE CV</t>
  </si>
  <si>
    <t xml:space="preserve">BAJA: CENTENO HERNANDEZ INOCENCIO A</t>
  </si>
  <si>
    <t xml:space="preserve">CH-980517</t>
  </si>
  <si>
    <t xml:space="preserve">CH-980518</t>
  </si>
  <si>
    <t xml:space="preserve">CH-980519</t>
  </si>
  <si>
    <t xml:space="preserve">BAJA: VALECOM DE MEXICO, S.A. DE C.</t>
  </si>
  <si>
    <t xml:space="preserve">CH-980520</t>
  </si>
  <si>
    <t xml:space="preserve">CH-980521</t>
  </si>
  <si>
    <t xml:space="preserve">DGARCIA:RIOS PERALES DAVID</t>
  </si>
  <si>
    <t xml:space="preserve">CH-980522</t>
  </si>
  <si>
    <t xml:space="preserve">DGARCIA:HERNANDEZ ESPINOZA VICTOR B</t>
  </si>
  <si>
    <t xml:space="preserve">CH-980523</t>
  </si>
  <si>
    <t xml:space="preserve">CH-980524</t>
  </si>
  <si>
    <t xml:space="preserve">LCAMPOS</t>
  </si>
  <si>
    <t xml:space="preserve">TRAS QM4814-C.IND4397:92029</t>
  </si>
  <si>
    <t xml:space="preserve">DGARCIA:CESVI NOVIEMBRE</t>
  </si>
  <si>
    <t xml:space="preserve">QM.VENTAS RECIBO 39596</t>
  </si>
  <si>
    <t xml:space="preserve">QM.VENTAS RECIBO 39597</t>
  </si>
  <si>
    <t xml:space="preserve">QM.VENTAS RECIBO 39599</t>
  </si>
  <si>
    <t xml:space="preserve">QM.VENTAS RECIBO 39600</t>
  </si>
  <si>
    <t xml:space="preserve">QM Q39601</t>
  </si>
  <si>
    <t xml:space="preserve">PAGO ENG SONIC QM Q39601 USADO EFEC</t>
  </si>
  <si>
    <t xml:space="preserve">QM.VENTAS RECIBO 39603</t>
  </si>
  <si>
    <t xml:space="preserve">QM.VENTAS RECIBO 39604</t>
  </si>
  <si>
    <t xml:space="preserve">D    716</t>
  </si>
  <si>
    <t xml:space="preserve">QM.VENTAS RECIBO 39605</t>
  </si>
  <si>
    <t xml:space="preserve">D    718</t>
  </si>
  <si>
    <t xml:space="preserve">TC BR EFEC</t>
  </si>
  <si>
    <t xml:space="preserve">QM.VENTAS RECBIO 39602</t>
  </si>
  <si>
    <t xml:space="preserve">QM.VENTS RECIBO 39602</t>
  </si>
  <si>
    <t xml:space="preserve">D    724</t>
  </si>
  <si>
    <t xml:space="preserve">D    727</t>
  </si>
  <si>
    <t xml:space="preserve">D    729</t>
  </si>
  <si>
    <t xml:space="preserve">REC.8830 AMADOR ALCANTARA MARCO ANT</t>
  </si>
  <si>
    <t xml:space="preserve">D    730</t>
  </si>
  <si>
    <t xml:space="preserve">REC.8831 BALDERAS GOMEZ HORACIO</t>
  </si>
  <si>
    <t xml:space="preserve">REFACCIOENS TC BR</t>
  </si>
  <si>
    <t xml:space="preserve">BAJA: RFACCIONES TC BR</t>
  </si>
  <si>
    <t xml:space="preserve">D    747</t>
  </si>
  <si>
    <t xml:space="preserve">BAJA: QM.VENTAS RECIBO 39596</t>
  </si>
  <si>
    <t xml:space="preserve">REFACCIONES EFETIVO</t>
  </si>
  <si>
    <t xml:space="preserve">CH-980525</t>
  </si>
  <si>
    <t xml:space="preserve">CH-980527</t>
  </si>
  <si>
    <t xml:space="preserve">CH-980528</t>
  </si>
  <si>
    <t xml:space="preserve">BAJA: REPARA EQUIPAMIENTO, S.A. DE</t>
  </si>
  <si>
    <t xml:space="preserve">CH-980529</t>
  </si>
  <si>
    <t xml:space="preserve">CH-980530</t>
  </si>
  <si>
    <t xml:space="preserve">CH-980531</t>
  </si>
  <si>
    <t xml:space="preserve">CH-980532</t>
  </si>
  <si>
    <t xml:space="preserve">RINES Y LLANTAS AVILA S.A. DE C.V.</t>
  </si>
  <si>
    <t xml:space="preserve">BAJA: RINES Y LLANTAS AVILA S.A. DE</t>
  </si>
  <si>
    <t xml:space="preserve">CH-980533</t>
  </si>
  <si>
    <t xml:space="preserve">RINES Y LLANTAS AVILA SA DE CV</t>
  </si>
  <si>
    <t xml:space="preserve">BAJA: RINES Y LLANTAS AVILA SA DE C</t>
  </si>
  <si>
    <t xml:space="preserve">BAJA: GM FINANCIAL DE MEXICO SA DE</t>
  </si>
  <si>
    <t xml:space="preserve">CH-980535</t>
  </si>
  <si>
    <t xml:space="preserve">GONZALEZ GUTIERREZ MA. GUADALUPE</t>
  </si>
  <si>
    <t xml:space="preserve">R*T5486</t>
  </si>
  <si>
    <t xml:space="preserve">R*T5487</t>
  </si>
  <si>
    <t xml:space="preserve">R*T5488</t>
  </si>
  <si>
    <t xml:space="preserve">R*T5489</t>
  </si>
  <si>
    <t xml:space="preserve">D    817</t>
  </si>
  <si>
    <t xml:space="preserve">R*T5490</t>
  </si>
  <si>
    <t xml:space="preserve">R*T5491</t>
  </si>
  <si>
    <t xml:space="preserve">D    819</t>
  </si>
  <si>
    <t xml:space="preserve">R*T5492</t>
  </si>
  <si>
    <t xml:space="preserve">D    863</t>
  </si>
  <si>
    <t xml:space="preserve">VTA REFACC AR-15223 EFECTIVO</t>
  </si>
  <si>
    <t xml:space="preserve">D    910</t>
  </si>
  <si>
    <t xml:space="preserve">QM Q39611</t>
  </si>
  <si>
    <t xml:space="preserve">A CTA SONIC QM Q39611 EFECTIVO</t>
  </si>
  <si>
    <t xml:space="preserve">DGARCIA:QM.VENTAS RECIBO 39610</t>
  </si>
  <si>
    <t xml:space="preserve">QM.VENTAS RECIBO 39609</t>
  </si>
  <si>
    <t xml:space="preserve">QM.VENTAS RECIBO 39607</t>
  </si>
  <si>
    <t xml:space="preserve">QM.VENTAS RECIBO 39608</t>
  </si>
  <si>
    <t xml:space="preserve">D    924</t>
  </si>
  <si>
    <t xml:space="preserve">QM.VENTAS RECIBO 39612</t>
  </si>
  <si>
    <t xml:space="preserve">D    926</t>
  </si>
  <si>
    <t xml:space="preserve">QM.VENTAS RECIBO 39613</t>
  </si>
  <si>
    <t xml:space="preserve">D    934</t>
  </si>
  <si>
    <t xml:space="preserve">BAJA: VTA REFACC AR-15223 EFECTIVO</t>
  </si>
  <si>
    <t xml:space="preserve">QM.VENTAS RECIBO 4255</t>
  </si>
  <si>
    <t xml:space="preserve">REC. 8835 ZAMORA SORIA MOISES</t>
  </si>
  <si>
    <t xml:space="preserve">REC.8836 ARRENDADORA COMERCIAL DE C</t>
  </si>
  <si>
    <t xml:space="preserve">D    970</t>
  </si>
  <si>
    <t xml:space="preserve">T.GM.TE BR</t>
  </si>
  <si>
    <t xml:space="preserve">D    974</t>
  </si>
  <si>
    <t xml:space="preserve">SPEI QMBBVA-BNMX4814:47689</t>
  </si>
  <si>
    <t xml:space="preserve">D  4,818</t>
  </si>
  <si>
    <t xml:space="preserve">COM X APER</t>
  </si>
  <si>
    <t xml:space="preserve">COM X APERTURA PLAN PISO LIN C</t>
  </si>
  <si>
    <t xml:space="preserve">CH-980536</t>
  </si>
  <si>
    <t xml:space="preserve">RODRIGUEZ SOLIS VERONICA</t>
  </si>
  <si>
    <t xml:space="preserve">CH-980537</t>
  </si>
  <si>
    <t xml:space="preserve">CH-980538</t>
  </si>
  <si>
    <t xml:space="preserve">CH-980539</t>
  </si>
  <si>
    <t xml:space="preserve">CH-980540</t>
  </si>
  <si>
    <t xml:space="preserve">CH-980541</t>
  </si>
  <si>
    <t xml:space="preserve">CH-980542</t>
  </si>
  <si>
    <t xml:space="preserve">CH-980543</t>
  </si>
  <si>
    <t xml:space="preserve">CH-980544</t>
  </si>
  <si>
    <t xml:space="preserve">TECNOIL S.A. DE C.V.</t>
  </si>
  <si>
    <t xml:space="preserve">CH-980545</t>
  </si>
  <si>
    <t xml:space="preserve">BARCENAS RANGEL MARGARITA</t>
  </si>
  <si>
    <t xml:space="preserve">CH-980546</t>
  </si>
  <si>
    <t xml:space="preserve">DAVALOS RODRIGUEZ GUILLERMO JAVIER</t>
  </si>
  <si>
    <t xml:space="preserve">CH-980547</t>
  </si>
  <si>
    <t xml:space="preserve">CH-980548</t>
  </si>
  <si>
    <t xml:space="preserve">RICO ANAYA JOSE ANTONIO</t>
  </si>
  <si>
    <t xml:space="preserve">CH-980534</t>
  </si>
  <si>
    <t xml:space="preserve">TINAJERO SANCHEZ ERNESTO</t>
  </si>
  <si>
    <t xml:space="preserve">REC.8839 ALCOCER VAZQUEZ SANDRA</t>
  </si>
  <si>
    <t xml:space="preserve">D  1,074</t>
  </si>
  <si>
    <t xml:space="preserve">DGARCIA:REFACCIONES 2 TDD</t>
  </si>
  <si>
    <t xml:space="preserve">TD</t>
  </si>
  <si>
    <t xml:space="preserve">REFACCIONES TDC</t>
  </si>
  <si>
    <t xml:space="preserve">BAJA: DEPOSITO EFECTIVO</t>
  </si>
  <si>
    <t xml:space="preserve">REFACCCI0NES TRANSFERENCIA R</t>
  </si>
  <si>
    <t xml:space="preserve">VARIAS</t>
  </si>
  <si>
    <t xml:space="preserve">REFACC DEPOSITO TARJETAS REFACC</t>
  </si>
  <si>
    <t xml:space="preserve">BAJA: BARCENAS RANGEL MARGARITA</t>
  </si>
  <si>
    <t xml:space="preserve">CH-980549</t>
  </si>
  <si>
    <t xml:space="preserve">CH-980550</t>
  </si>
  <si>
    <t xml:space="preserve">PEREZ MOSQUEDA ALMA LILIA</t>
  </si>
  <si>
    <t xml:space="preserve">CH-980551</t>
  </si>
  <si>
    <t xml:space="preserve">CH-980552</t>
  </si>
  <si>
    <t xml:space="preserve">DELL MEXICO, S.A DE C.V.</t>
  </si>
  <si>
    <t xml:space="preserve">CH-980553</t>
  </si>
  <si>
    <t xml:space="preserve">CH-980554</t>
  </si>
  <si>
    <t xml:space="preserve">CH.980555</t>
  </si>
  <si>
    <t xml:space="preserve">CH-980556</t>
  </si>
  <si>
    <t xml:space="preserve">VTA REFACC AR-15237 EFECTIVO</t>
  </si>
  <si>
    <t xml:space="preserve">QM Q39622</t>
  </si>
  <si>
    <t xml:space="preserve">ENGANCHE AVEO QM Q39622 T/DEB BCOME</t>
  </si>
  <si>
    <t xml:space="preserve">D  1,209</t>
  </si>
  <si>
    <t xml:space="preserve">5.CTA BR</t>
  </si>
  <si>
    <t xml:space="preserve">QM.VENTAS RECIBO 39625</t>
  </si>
  <si>
    <t xml:space="preserve">D  1,211</t>
  </si>
  <si>
    <t xml:space="preserve">QM.VENTAS RECIBO 39624</t>
  </si>
  <si>
    <t xml:space="preserve">QM.VENTAS RECIBO 39623</t>
  </si>
  <si>
    <t xml:space="preserve">CL TC 5165</t>
  </si>
  <si>
    <t xml:space="preserve">QM.VENTAS RECIBO 39621</t>
  </si>
  <si>
    <t xml:space="preserve">QM.VENTAS RECIB O 39617</t>
  </si>
  <si>
    <t xml:space="preserve">QM.VENTAS RECIBO 39616</t>
  </si>
  <si>
    <t xml:space="preserve">QM.VENTAS RECIBO 39626</t>
  </si>
  <si>
    <t xml:space="preserve">QM.VENTAS RECIBO 39615</t>
  </si>
  <si>
    <t xml:space="preserve">BAJA: QM.VENTAS RECIBO 39616</t>
  </si>
  <si>
    <t xml:space="preserve">BAJA: VTA REFACC AR-15237 EFECTIVO</t>
  </si>
  <si>
    <t xml:space="preserve">D  1,256</t>
  </si>
  <si>
    <t xml:space="preserve">REFACCIONES TC EFECTIVO</t>
  </si>
  <si>
    <t xml:space="preserve">D  1,276</t>
  </si>
  <si>
    <t xml:space="preserve">QM.VENTAS RECIBO 39630</t>
  </si>
  <si>
    <t xml:space="preserve">QM.VENTAS RECIBO 39631</t>
  </si>
  <si>
    <t xml:space="preserve">SPEI QM BNMX414-BBVA:48265</t>
  </si>
  <si>
    <t xml:space="preserve">CH-980558</t>
  </si>
  <si>
    <t xml:space="preserve">MARTINEZ MALDONADO DAVID ELIAS</t>
  </si>
  <si>
    <t xml:space="preserve">CH-980559</t>
  </si>
  <si>
    <t xml:space="preserve">CH-980560</t>
  </si>
  <si>
    <t xml:space="preserve">CH-980561</t>
  </si>
  <si>
    <t xml:space="preserve">CH-980562</t>
  </si>
  <si>
    <t xml:space="preserve">RIOS PERALES DAVID</t>
  </si>
  <si>
    <t xml:space="preserve">CH-980563</t>
  </si>
  <si>
    <t xml:space="preserve">CH-980565</t>
  </si>
  <si>
    <t xml:space="preserve">CH-980566</t>
  </si>
  <si>
    <t xml:space="preserve">I    347</t>
  </si>
  <si>
    <t xml:space="preserve">TRAS SJR BBVA-QM:54008</t>
  </si>
  <si>
    <t xml:space="preserve">REC.8841 MARTINEZ CABRERA VICTOR MA</t>
  </si>
  <si>
    <t xml:space="preserve">QM.VENTAS RECIBO 39633</t>
  </si>
  <si>
    <t xml:space="preserve">VTA REFACC AR-15252 EFECTIVO</t>
  </si>
  <si>
    <t xml:space="preserve">QM.VENTAS RECIBO 39634</t>
  </si>
  <si>
    <t xml:space="preserve">QM.VENTAS RECIBO 39639</t>
  </si>
  <si>
    <t xml:space="preserve">D  1,473</t>
  </si>
  <si>
    <t xml:space="preserve">BAJA: VTA REFACC AR-15252 EFECTIVO</t>
  </si>
  <si>
    <t xml:space="preserve">D  1,488</t>
  </si>
  <si>
    <t xml:space="preserve">EFE Y TE</t>
  </si>
  <si>
    <t xml:space="preserve">DGARCIA:QM.VENTAS RECIBO 39642</t>
  </si>
  <si>
    <t xml:space="preserve">D  1,491</t>
  </si>
  <si>
    <t xml:space="preserve">QM.VENTAS RECIBO 39641</t>
  </si>
  <si>
    <t xml:space="preserve">D  1,492</t>
  </si>
  <si>
    <t xml:space="preserve">QM.VENTAS RECIBO 39643</t>
  </si>
  <si>
    <t xml:space="preserve">QM.VENTS RECIBO 39637</t>
  </si>
  <si>
    <t xml:space="preserve">D  1,508</t>
  </si>
  <si>
    <t xml:space="preserve">2 TE BR</t>
  </si>
  <si>
    <t xml:space="preserve">T-.GM.TE BANCOMER</t>
  </si>
  <si>
    <t xml:space="preserve">C1</t>
  </si>
  <si>
    <t xml:space="preserve">CI 30472 TERMINAL QM</t>
  </si>
  <si>
    <t xml:space="preserve">AS 18834 TERMINAL QM</t>
  </si>
  <si>
    <t xml:space="preserve">REC.8843 VALENCIA MENDUET EDGAR</t>
  </si>
  <si>
    <t xml:space="preserve">D  1,523</t>
  </si>
  <si>
    <t xml:space="preserve">REC.8844 GODOY GUEVARA FERNANDO JOS</t>
  </si>
  <si>
    <t xml:space="preserve">D  1,524</t>
  </si>
  <si>
    <t xml:space="preserve">REC.8845 GODOY GUEVARA FERNANDO JOS</t>
  </si>
  <si>
    <t xml:space="preserve">D  1,530</t>
  </si>
  <si>
    <t xml:space="preserve">FAC.AS18834 IBARRA HERNANDEZ ANABEL</t>
  </si>
  <si>
    <t xml:space="preserve">D  1,536</t>
  </si>
  <si>
    <t xml:space="preserve">T.GM. EFECTIVO VTA SER</t>
  </si>
  <si>
    <t xml:space="preserve">D  5,502</t>
  </si>
  <si>
    <t xml:space="preserve">TRASPASO QM-PACHUCA:24021</t>
  </si>
  <si>
    <t xml:space="preserve">CH-980567</t>
  </si>
  <si>
    <t xml:space="preserve">CH-980568</t>
  </si>
  <si>
    <t xml:space="preserve">ROCHA RAMIREZ RAFAEL</t>
  </si>
  <si>
    <t xml:space="preserve">CH-980569</t>
  </si>
  <si>
    <t xml:space="preserve">CH-980570</t>
  </si>
  <si>
    <t xml:space="preserve">CH-980571</t>
  </si>
  <si>
    <t xml:space="preserve">JAVIER CANELA PEREZ GALICIA</t>
  </si>
  <si>
    <t xml:space="preserve">CH-980572</t>
  </si>
  <si>
    <t xml:space="preserve">CH-980557</t>
  </si>
  <si>
    <t xml:space="preserve">CH-980564</t>
  </si>
  <si>
    <t xml:space="preserve">TRAS QM4814-CIND4397:44002</t>
  </si>
  <si>
    <t xml:space="preserve">TRAS QM4814-CYA9039:24011</t>
  </si>
  <si>
    <t xml:space="preserve">TRAS QM4814-CYA9039:24008</t>
  </si>
  <si>
    <t xml:space="preserve">TRAS QM 4814-CYA4397:24005</t>
  </si>
  <si>
    <t xml:space="preserve">TRAS QM4814-CIND4397</t>
  </si>
  <si>
    <t xml:space="preserve">QM Q39646</t>
  </si>
  <si>
    <t xml:space="preserve">ENGANCHE AVEO QM Q39646 EFECTIVO</t>
  </si>
  <si>
    <t xml:space="preserve">D  1,609</t>
  </si>
  <si>
    <t xml:space="preserve">QM Q39647</t>
  </si>
  <si>
    <t xml:space="preserve">DGARCIA:ENGANCHE XTRAIL USADA QM Q3</t>
  </si>
  <si>
    <t xml:space="preserve">D  1,610</t>
  </si>
  <si>
    <t xml:space="preserve">QM Q39648</t>
  </si>
  <si>
    <t xml:space="preserve">PAGO TOTAL XTRAIL QM Q39648 EFECTIV</t>
  </si>
  <si>
    <t xml:space="preserve">QM.VENTAS RECIBO 39645</t>
  </si>
  <si>
    <t xml:space="preserve">QM.VENTAS RECIBO 39650</t>
  </si>
  <si>
    <t xml:space="preserve">QM.VENTAS RECIBO 39649</t>
  </si>
  <si>
    <t xml:space="preserve">QM.VENTAS RECIBO 39651</t>
  </si>
  <si>
    <t xml:space="preserve">D  1,644</t>
  </si>
  <si>
    <t xml:space="preserve">QM.VENTAS RECIBO 4258</t>
  </si>
  <si>
    <t xml:space="preserve">QM.VENTAS ECIBO 39653</t>
  </si>
  <si>
    <t xml:space="preserve">D  1,659</t>
  </si>
  <si>
    <t xml:space="preserve">DGARCIA:QM.VENTAS RECIBO 39652</t>
  </si>
  <si>
    <t xml:space="preserve">QM.VENTAS RECIBO 39655</t>
  </si>
  <si>
    <t xml:space="preserve">D  1,670</t>
  </si>
  <si>
    <t xml:space="preserve">QM.VENTAS RECIBO 39656</t>
  </si>
  <si>
    <t xml:space="preserve">BAJA: QM.VENTAS RECIBO 4258</t>
  </si>
  <si>
    <t xml:space="preserve">REC.8851 BALDERAS GOMEZ HORACIO</t>
  </si>
  <si>
    <t xml:space="preserve">REFACCIONES REC 4258</t>
  </si>
  <si>
    <t xml:space="preserve">D  1,680</t>
  </si>
  <si>
    <t xml:space="preserve">REC.8852 MORENO MARTINEZ SARA MARGA</t>
  </si>
  <si>
    <t xml:space="preserve">REC.8853 PEDRAZA ABOYTES PAULINO</t>
  </si>
  <si>
    <t xml:space="preserve">D  1,682</t>
  </si>
  <si>
    <t xml:space="preserve">CH-980573</t>
  </si>
  <si>
    <t xml:space="preserve">TRAS QM 4814-PCA1712:87005</t>
  </si>
  <si>
    <t xml:space="preserve">T-1621</t>
  </si>
  <si>
    <t xml:space="preserve">T-1622</t>
  </si>
  <si>
    <t xml:space="preserve">T-1623</t>
  </si>
  <si>
    <t xml:space="preserve">2135-QMN14</t>
  </si>
  <si>
    <t xml:space="preserve">PAGO UNIDAD PP BANCOMER</t>
  </si>
  <si>
    <t xml:space="preserve">PAGO INT 2135N/14 PP BANCOMER</t>
  </si>
  <si>
    <t xml:space="preserve">I    441</t>
  </si>
  <si>
    <t xml:space="preserve">TRAS CYA49039-QM4814:49011</t>
  </si>
  <si>
    <t xml:space="preserve">REC.8855 GUDIÑO CERVANTES JUAN JOSE</t>
  </si>
  <si>
    <t xml:space="preserve">REC.8856 CRUZ MERIDA MARIA TERESA</t>
  </si>
  <si>
    <t xml:space="preserve">QM.VENTAS RECIBO 39659</t>
  </si>
  <si>
    <t xml:space="preserve">QM.VENTS RECIBO 39658</t>
  </si>
  <si>
    <t xml:space="preserve">QM.VENTS RECIBO 39660</t>
  </si>
  <si>
    <t xml:space="preserve">BAJA: FAC.AS18834 IBARRA HERNANDEZ</t>
  </si>
  <si>
    <t xml:space="preserve">QM.VENTAS RECIBO 39657</t>
  </si>
  <si>
    <t xml:space="preserve">D  1,796</t>
  </si>
  <si>
    <t xml:space="preserve">LJIMENEZ:REC.8857 ZAMORA SORIA MOIS</t>
  </si>
  <si>
    <t xml:space="preserve">D  1,797</t>
  </si>
  <si>
    <t xml:space="preserve">REC.8858 ALFARO LEDESMA SANDRA</t>
  </si>
  <si>
    <t xml:space="preserve">QM.VENTAS RECIBO 39661</t>
  </si>
  <si>
    <t xml:space="preserve">QM.VENTAS RECIBO 39662</t>
  </si>
  <si>
    <t xml:space="preserve">D  1,802</t>
  </si>
  <si>
    <t xml:space="preserve">QM.VENTAS RECIBO 39663</t>
  </si>
  <si>
    <t xml:space="preserve">D  1,839</t>
  </si>
  <si>
    <t xml:space="preserve">QM.VENTAS  RECIBO 39666</t>
  </si>
  <si>
    <t xml:space="preserve">QM.VENTAS RECIBO 39667</t>
  </si>
  <si>
    <t xml:space="preserve">BAJA: QM.VENTAS RECIBO 39667</t>
  </si>
  <si>
    <t xml:space="preserve">QM.VENTS RECIBO 39667</t>
  </si>
  <si>
    <t xml:space="preserve">REFACCINES ANTICIPO R 4260</t>
  </si>
  <si>
    <t xml:space="preserve">REFACCIONES R ANTICIPO R 4261</t>
  </si>
  <si>
    <t xml:space="preserve">REFACCIONES RECIBO 4259</t>
  </si>
  <si>
    <t xml:space="preserve">REFACCIONES  TC T BX</t>
  </si>
  <si>
    <t xml:space="preserve">QM.VENTAS RECIBO 39668</t>
  </si>
  <si>
    <t xml:space="preserve">D  1,884</t>
  </si>
  <si>
    <t xml:space="preserve">QM.VENTAS RECIBO 39669</t>
  </si>
  <si>
    <t xml:space="preserve">D  1,886</t>
  </si>
  <si>
    <t xml:space="preserve">BAJA: QM.VENTAS RECIBO 39669</t>
  </si>
  <si>
    <t xml:space="preserve">D  1,887</t>
  </si>
  <si>
    <t xml:space="preserve">TC BZX</t>
  </si>
  <si>
    <t xml:space="preserve">D  1,891</t>
  </si>
  <si>
    <t xml:space="preserve">QM.VENTAS RECIBO 39670</t>
  </si>
  <si>
    <t xml:space="preserve">D  1,892</t>
  </si>
  <si>
    <t xml:space="preserve">REC.8860 CASTRO GONZALEZ ROBERTO</t>
  </si>
  <si>
    <t xml:space="preserve">D  1,899</t>
  </si>
  <si>
    <t xml:space="preserve">D  1,900</t>
  </si>
  <si>
    <t xml:space="preserve">CH-980583</t>
  </si>
  <si>
    <t xml:space="preserve">CH-1761</t>
  </si>
  <si>
    <t xml:space="preserve">CH-980584</t>
  </si>
  <si>
    <t xml:space="preserve">CALZADO INDUSTRIAL DEL CENTRO SA DE</t>
  </si>
  <si>
    <t xml:space="preserve">CH-980585</t>
  </si>
  <si>
    <t xml:space="preserve">TRAS QM 4814-CYA 9039:7005</t>
  </si>
  <si>
    <t xml:space="preserve">T-1624</t>
  </si>
  <si>
    <t xml:space="preserve">T-1625</t>
  </si>
  <si>
    <t xml:space="preserve">T-1626</t>
  </si>
  <si>
    <t xml:space="preserve">T-1627</t>
  </si>
  <si>
    <t xml:space="preserve">T-1628</t>
  </si>
  <si>
    <t xml:space="preserve">T-1629</t>
  </si>
  <si>
    <t xml:space="preserve">T-1630</t>
  </si>
  <si>
    <t xml:space="preserve">T-1631</t>
  </si>
  <si>
    <t xml:space="preserve">T-1632</t>
  </si>
  <si>
    <t xml:space="preserve">T-1633</t>
  </si>
  <si>
    <t xml:space="preserve">T-1634</t>
  </si>
  <si>
    <t xml:space="preserve">T-1635</t>
  </si>
  <si>
    <t xml:space="preserve">T-1636</t>
  </si>
  <si>
    <t xml:space="preserve">QM.VENTS RECIBO 39671</t>
  </si>
  <si>
    <t xml:space="preserve">D  1,976</t>
  </si>
  <si>
    <t xml:space="preserve">QM.VENTAS RECIBO 39675</t>
  </si>
  <si>
    <t xml:space="preserve">DGARCIA:QM.VENTAS RECIBO 39676</t>
  </si>
  <si>
    <t xml:space="preserve">D  1,981</t>
  </si>
  <si>
    <t xml:space="preserve">QM.VENTAS RECIBO 39677</t>
  </si>
  <si>
    <t xml:space="preserve">D  1,991</t>
  </si>
  <si>
    <t xml:space="preserve">D  2,003</t>
  </si>
  <si>
    <t xml:space="preserve">PAGO AVEOD</t>
  </si>
  <si>
    <t xml:space="preserve">PAGO C/CHEQ AVEO D LORENA AGUAS</t>
  </si>
  <si>
    <t xml:space="preserve">D  2,020</t>
  </si>
  <si>
    <t xml:space="preserve">QM.VENTAS RECIBO 39678</t>
  </si>
  <si>
    <t xml:space="preserve">D  2,021</t>
  </si>
  <si>
    <t xml:space="preserve">QM.VENTAS RECIBO 39683</t>
  </si>
  <si>
    <t xml:space="preserve">QM.VENTAS RECIBO 39680</t>
  </si>
  <si>
    <t xml:space="preserve">QM.VENTAS RECIBO 39684</t>
  </si>
  <si>
    <t xml:space="preserve">D  2,033</t>
  </si>
  <si>
    <t xml:space="preserve">CL BANBAJI</t>
  </si>
  <si>
    <t xml:space="preserve">QM.VENTAS RECIBO 39681</t>
  </si>
  <si>
    <t xml:space="preserve">QM.VENTS RECIBO 39685</t>
  </si>
  <si>
    <t xml:space="preserve">D  2,075</t>
  </si>
  <si>
    <t xml:space="preserve">DGARCIA:QM.VENTAS RECIBO 39687</t>
  </si>
  <si>
    <t xml:space="preserve">QM.VENTASR RECIBO 39686</t>
  </si>
  <si>
    <t xml:space="preserve">DGARCIA:T.GM. TE BTE</t>
  </si>
  <si>
    <t xml:space="preserve">TEFACCIONES 2 TC</t>
  </si>
  <si>
    <t xml:space="preserve">D  2,099</t>
  </si>
  <si>
    <t xml:space="preserve">REC.8864 AVILA MORALES CARLOS IGNAC</t>
  </si>
  <si>
    <t xml:space="preserve">D  2,100</t>
  </si>
  <si>
    <t xml:space="preserve">QM.VENTS RECIBO 39688</t>
  </si>
  <si>
    <t xml:space="preserve">D  2,101</t>
  </si>
  <si>
    <t xml:space="preserve">QM.VENTS RECIBO 39689</t>
  </si>
  <si>
    <t xml:space="preserve">D  2,103</t>
  </si>
  <si>
    <t xml:space="preserve">REFACCIONES EFECT</t>
  </si>
  <si>
    <t xml:space="preserve">REC.8867 GARCIA GARCIA GUSTAVO</t>
  </si>
  <si>
    <t xml:space="preserve">D  2,108</t>
  </si>
  <si>
    <t xml:space="preserve">BAJA: REFACCIONES EFECT</t>
  </si>
  <si>
    <t xml:space="preserve">D  2,111</t>
  </si>
  <si>
    <t xml:space="preserve">D  5,484</t>
  </si>
  <si>
    <t xml:space="preserve">D  5,489</t>
  </si>
  <si>
    <t xml:space="preserve">DEPOSITO FACT 1509</t>
  </si>
  <si>
    <t xml:space="preserve">CH-980590</t>
  </si>
  <si>
    <t xml:space="preserve">CH-980589</t>
  </si>
  <si>
    <t xml:space="preserve">CH.980574</t>
  </si>
  <si>
    <t xml:space="preserve">CH-980575</t>
  </si>
  <si>
    <t xml:space="preserve">CH.980578</t>
  </si>
  <si>
    <t xml:space="preserve">CH-980576</t>
  </si>
  <si>
    <t xml:space="preserve">CH-980577</t>
  </si>
  <si>
    <t xml:space="preserve">TRAS QM4814-CIND 4397:9027</t>
  </si>
  <si>
    <t xml:space="preserve">TRAS QM4814-PCA1712:53014</t>
  </si>
  <si>
    <t xml:space="preserve">TRAS RONDA-QM4814:29005</t>
  </si>
  <si>
    <t xml:space="preserve">QM.VENTAS RECIBO 39692</t>
  </si>
  <si>
    <t xml:space="preserve">D  2,184</t>
  </si>
  <si>
    <t xml:space="preserve">QM.VENTAS RECIBO 39694</t>
  </si>
  <si>
    <t xml:space="preserve">QM.VENTS RECIBO 39695</t>
  </si>
  <si>
    <t xml:space="preserve">QM.VENTAS RECIBO39697</t>
  </si>
  <si>
    <t xml:space="preserve">QM.VENTAS RECIBO 39693</t>
  </si>
  <si>
    <t xml:space="preserve">D  2,223</t>
  </si>
  <si>
    <t xml:space="preserve">QM.VENTAS RECIBO 39698</t>
  </si>
  <si>
    <t xml:space="preserve">REC.8870 PEDRAZA ABOYTES PAULINO</t>
  </si>
  <si>
    <t xml:space="preserve">REC.8874 VARGAS LINO J GUADALUPE</t>
  </si>
  <si>
    <t xml:space="preserve">QM.VENTAS RECIB O 39699</t>
  </si>
  <si>
    <t xml:space="preserve">D  2,250</t>
  </si>
  <si>
    <t xml:space="preserve">QM.VENTAS RECIBO 397000</t>
  </si>
  <si>
    <t xml:space="preserve">QM.VENTAS RECIBO 39701</t>
  </si>
  <si>
    <t xml:space="preserve">REFACCIONES R 4266</t>
  </si>
  <si>
    <t xml:space="preserve">REFACCCIOENS EFE</t>
  </si>
  <si>
    <t xml:space="preserve">DGARCIA:QM.VENTS RECIBO 39702</t>
  </si>
  <si>
    <t xml:space="preserve">D  2,264</t>
  </si>
  <si>
    <t xml:space="preserve">QM.VENTAS RECIO O 3973</t>
  </si>
  <si>
    <t xml:space="preserve">DGARCIA:QM. VENTAS RECIBO .9704</t>
  </si>
  <si>
    <t xml:space="preserve">D  2,277</t>
  </si>
  <si>
    <t xml:space="preserve">SONIC RS</t>
  </si>
  <si>
    <t xml:space="preserve">PAGO UNIDAD QMN</t>
  </si>
  <si>
    <t xml:space="preserve">SPARK C</t>
  </si>
  <si>
    <t xml:space="preserve">PAGO UNIDADES QMN</t>
  </si>
  <si>
    <t xml:space="preserve">D  2,281</t>
  </si>
  <si>
    <t xml:space="preserve">120-QMU14</t>
  </si>
  <si>
    <t xml:space="preserve">PAGO UNIDAD QMU</t>
  </si>
  <si>
    <t xml:space="preserve">D  2,282</t>
  </si>
  <si>
    <t xml:space="preserve">D  2,283</t>
  </si>
  <si>
    <t xml:space="preserve">D  2,284</t>
  </si>
  <si>
    <t xml:space="preserve">PAGO ROBERTO RODRIGUEZ</t>
  </si>
  <si>
    <t xml:space="preserve">D  2,285</t>
  </si>
  <si>
    <t xml:space="preserve">APARTADO UNIDAD QMN</t>
  </si>
  <si>
    <t xml:space="preserve">D  2,286</t>
  </si>
  <si>
    <t xml:space="preserve">D  2,289</t>
  </si>
  <si>
    <t xml:space="preserve">QM Q39719</t>
  </si>
  <si>
    <t xml:space="preserve">A CTA SILVERADO QM Q39719 T/DEB BCO</t>
  </si>
  <si>
    <t xml:space="preserve">QM Q39718</t>
  </si>
  <si>
    <t xml:space="preserve">A CTA SILVERADO QM Q39718 T/DEB BCO</t>
  </si>
  <si>
    <t xml:space="preserve">D  2,339</t>
  </si>
  <si>
    <t xml:space="preserve">QM Q39720</t>
  </si>
  <si>
    <t xml:space="preserve">A CTA TRAX C QM Q39720 EFECTIVO</t>
  </si>
  <si>
    <t xml:space="preserve">D  2,342</t>
  </si>
  <si>
    <t xml:space="preserve">QM Q39721</t>
  </si>
  <si>
    <t xml:space="preserve">A CTA AVEO QM Q39721 EFECTIVO</t>
  </si>
  <si>
    <t xml:space="preserve">QM Q39722</t>
  </si>
  <si>
    <t xml:space="preserve">A CTA SONIC QM Q39722 T/DEB BNTE 61</t>
  </si>
  <si>
    <t xml:space="preserve">REC. 8876 MARTINEZ TORRES GUADALUPE</t>
  </si>
  <si>
    <t xml:space="preserve">TRA*BBVAQM</t>
  </si>
  <si>
    <t xml:space="preserve">REC.8878 ROMERO TREJO MA ALICIA DOL</t>
  </si>
  <si>
    <t xml:space="preserve">D  2,358</t>
  </si>
  <si>
    <t xml:space="preserve">REC.8880 VALENZUELA OSORIO LUIS ENG</t>
  </si>
  <si>
    <t xml:space="preserve">D  2,367</t>
  </si>
  <si>
    <t xml:space="preserve">QM.VENTAS RECIBO 39725</t>
  </si>
  <si>
    <t xml:space="preserve">D  2,369</t>
  </si>
  <si>
    <t xml:space="preserve">QM.VENTAS RECIBO 39723</t>
  </si>
  <si>
    <t xml:space="preserve">D  2,371</t>
  </si>
  <si>
    <t xml:space="preserve">CLBTE</t>
  </si>
  <si>
    <t xml:space="preserve">QM.VENTAS RECIBO 39724</t>
  </si>
  <si>
    <t xml:space="preserve">QM.VENTAS RECIBO 39717</t>
  </si>
  <si>
    <t xml:space="preserve">D  2,381</t>
  </si>
  <si>
    <t xml:space="preserve">DGARCIA:QM.VENTAS RECIBO 39726</t>
  </si>
  <si>
    <t xml:space="preserve">QM Q39727</t>
  </si>
  <si>
    <t xml:space="preserve">A CTA SONIC F QM Q39727 EFECTIVO</t>
  </si>
  <si>
    <t xml:space="preserve">QM Q39728</t>
  </si>
  <si>
    <t xml:space="preserve">A CTA TRAX QM Q39728 EFECTIVO</t>
  </si>
  <si>
    <t xml:space="preserve">QM Q39729</t>
  </si>
  <si>
    <t xml:space="preserve">A CTA SUBURBAN QM Q39729 EFECTIVO</t>
  </si>
  <si>
    <t xml:space="preserve">QM Q39730</t>
  </si>
  <si>
    <t xml:space="preserve">A CTA SONIC BLANCO QM Q39730 T/DEB</t>
  </si>
  <si>
    <t xml:space="preserve">QM.VENTAS RECIBO 39732</t>
  </si>
  <si>
    <t xml:space="preserve">QM.VENTAS 39733</t>
  </si>
  <si>
    <t xml:space="preserve">QM.VENTAS RECIBO 39733</t>
  </si>
  <si>
    <t xml:space="preserve">BAJA: QM.VENTAS RECIBO 39733</t>
  </si>
  <si>
    <t xml:space="preserve">EFET BR</t>
  </si>
  <si>
    <t xml:space="preserve">QM.VENTAS RECIBO 39731</t>
  </si>
  <si>
    <t xml:space="preserve">D  2,434</t>
  </si>
  <si>
    <t xml:space="preserve">EECTIV</t>
  </si>
  <si>
    <t xml:space="preserve">T.GM. SERVICIO RECIBO 39734</t>
  </si>
  <si>
    <t xml:space="preserve">QM.VENTAS RECIBO 39735</t>
  </si>
  <si>
    <t xml:space="preserve">REC.GUERRERO VILLICAÑA RAMIRO</t>
  </si>
  <si>
    <t xml:space="preserve">D  2,481</t>
  </si>
  <si>
    <t xml:space="preserve">REC.8883 MEJIA CABRERA ARTURO</t>
  </si>
  <si>
    <t xml:space="preserve">QM VENTAS ,9743,42.41.40.39.38.37.3</t>
  </si>
  <si>
    <t xml:space="preserve">BAJA: T.GM. SERVICIO RECIBO 39734</t>
  </si>
  <si>
    <t xml:space="preserve">QM.VENTAS RECIBO 3823 (39734</t>
  </si>
  <si>
    <t xml:space="preserve">D  2,536</t>
  </si>
  <si>
    <t xml:space="preserve">QM.VENTAS RECIBO 39744</t>
  </si>
  <si>
    <t xml:space="preserve">QM.VENTAS RECIBO 39745</t>
  </si>
  <si>
    <t xml:space="preserve">REFACCIONES  R 4268</t>
  </si>
  <si>
    <t xml:space="preserve">REFACCIONES R 4269</t>
  </si>
  <si>
    <t xml:space="preserve">QM.VENTAS RECIBO 39746</t>
  </si>
  <si>
    <t xml:space="preserve">D  2,548</t>
  </si>
  <si>
    <t xml:space="preserve">REC.8887 BARERA ALFARO AUGUSTO CESA</t>
  </si>
  <si>
    <t xml:space="preserve">REFACCIONES EFCTIVO</t>
  </si>
  <si>
    <t xml:space="preserve">D  3,513</t>
  </si>
  <si>
    <t xml:space="preserve">SPEI QM4814-BNMX4084:78445</t>
  </si>
  <si>
    <t xml:space="preserve">CH-980593</t>
  </si>
  <si>
    <t xml:space="preserve">PACHECO GARCIA JORGE HUMBERTO</t>
  </si>
  <si>
    <t xml:space="preserve">BAJA: PACHECO GARCIA JORGE HUMBERTO</t>
  </si>
  <si>
    <t xml:space="preserve">CH-980594</t>
  </si>
  <si>
    <t xml:space="preserve">CH-980595</t>
  </si>
  <si>
    <t xml:space="preserve">CH-980596</t>
  </si>
  <si>
    <t xml:space="preserve">SANCHEZ ONTIVEROS MARCO ANTONIO</t>
  </si>
  <si>
    <t xml:space="preserve">CH-980597</t>
  </si>
  <si>
    <t xml:space="preserve">SALDAÑA GARCIA ANGELICA IVONNE</t>
  </si>
  <si>
    <t xml:space="preserve">BAJA: SALDAÑA GARCIA ANGELICA IVONN</t>
  </si>
  <si>
    <t xml:space="preserve">CH-980598</t>
  </si>
  <si>
    <t xml:space="preserve">CH-980599</t>
  </si>
  <si>
    <t xml:space="preserve">CH-980600</t>
  </si>
  <si>
    <t xml:space="preserve">INDUMIL SA DE CV</t>
  </si>
  <si>
    <t xml:space="preserve">CH-980601</t>
  </si>
  <si>
    <t xml:space="preserve">CH-980602</t>
  </si>
  <si>
    <t xml:space="preserve">CH-980603</t>
  </si>
  <si>
    <t xml:space="preserve">CH-980605</t>
  </si>
  <si>
    <t xml:space="preserve">CH.980608</t>
  </si>
  <si>
    <t xml:space="preserve">CH-980606</t>
  </si>
  <si>
    <t xml:space="preserve">TRAS QM4814-CIND4397:9002</t>
  </si>
  <si>
    <t xml:space="preserve">IMPUESTOS OCT-14</t>
  </si>
  <si>
    <t xml:space="preserve">QM Q39749</t>
  </si>
  <si>
    <t xml:space="preserve">A CTA SONIC QM Q39749 T/DEBITO 1935</t>
  </si>
  <si>
    <t xml:space="preserve">QM Q39750</t>
  </si>
  <si>
    <t xml:space="preserve">A CTA AVEO QM Q39750 T/CRED BCOMER</t>
  </si>
  <si>
    <t xml:space="preserve">D  2,639</t>
  </si>
  <si>
    <t xml:space="preserve">D  2,656</t>
  </si>
  <si>
    <t xml:space="preserve">QM.VENTAS RECIBO 39747</t>
  </si>
  <si>
    <t xml:space="preserve">QM.VENTAS RECIBO 39748</t>
  </si>
  <si>
    <t xml:space="preserve">LJIMENEZ:REC. 8891 HERNANDEZ GOMEZ</t>
  </si>
  <si>
    <t xml:space="preserve">D  2,661</t>
  </si>
  <si>
    <t xml:space="preserve">QM.VENTAS RECIBO 39754</t>
  </si>
  <si>
    <t xml:space="preserve">QM.VENTS RECIBO 39753</t>
  </si>
  <si>
    <t xml:space="preserve">LJIMENEZ:REC.8894 GUERRA GUTIERREZ</t>
  </si>
  <si>
    <t xml:space="preserve">LJIMENEZ:REC.8895 MARTINEZ SOSA ERI</t>
  </si>
  <si>
    <t xml:space="preserve">LJIMENEZ:REC.8896 MATINEZ SOSA ERIC</t>
  </si>
  <si>
    <t xml:space="preserve">LJIMENEZ:REC.8898 GARCIA BLANCO RIC</t>
  </si>
  <si>
    <t xml:space="preserve">LJIMENEZ:REC.8899 MEJIA CABRERA ART</t>
  </si>
  <si>
    <t xml:space="preserve">LJIMENEZ:REC.8900 SANDOVAL LECHUGA</t>
  </si>
  <si>
    <t xml:space="preserve">LJIMENEZ:REC. ALCARAZ MEJIA ANA MAR</t>
  </si>
  <si>
    <t xml:space="preserve">QM.VENTAS RECIBO 39752</t>
  </si>
  <si>
    <t xml:space="preserve">QM.VENTAS RECIBO 39755</t>
  </si>
  <si>
    <t xml:space="preserve">LJIMENEZ:REC.8903 BALDERAS GOMEZ HO</t>
  </si>
  <si>
    <t xml:space="preserve">LJIMENEZ:REC.8904 BALDERAS GOMEZ HO</t>
  </si>
  <si>
    <t xml:space="preserve">REFACCIONES  R 4270</t>
  </si>
  <si>
    <t xml:space="preserve">QM.VENTAS RECIBOS 39756 39757</t>
  </si>
  <si>
    <t xml:space="preserve">D  2,741</t>
  </si>
  <si>
    <t xml:space="preserve">QM.VENTAS RECIB O 39759</t>
  </si>
  <si>
    <t xml:space="preserve">QM.VENTAS RECKBO 39759</t>
  </si>
  <si>
    <t xml:space="preserve">REFACCIONARIA EFE</t>
  </si>
  <si>
    <t xml:space="preserve">QM.VENTAS RECIBO 39761</t>
  </si>
  <si>
    <t xml:space="preserve">SPEI QMBBVA 4814-BNMX4084:3246</t>
  </si>
  <si>
    <t xml:space="preserve">D  5,492</t>
  </si>
  <si>
    <t xml:space="preserve">TRASPASO CYA-QM:87022</t>
  </si>
  <si>
    <t xml:space="preserve">CH-980618</t>
  </si>
  <si>
    <t xml:space="preserve">CH-980619</t>
  </si>
  <si>
    <t xml:space="preserve">TRAS QM 4814-CYA9039:7022</t>
  </si>
  <si>
    <t xml:space="preserve">TRAS QM4814-CIND4397:3002</t>
  </si>
  <si>
    <t xml:space="preserve">I    761</t>
  </si>
  <si>
    <t xml:space="preserve">TRAS RALLY80015-QM4814:7025</t>
  </si>
  <si>
    <t xml:space="preserve">I    764</t>
  </si>
  <si>
    <t xml:space="preserve">TRAS HOST5393-QM4814:7028</t>
  </si>
  <si>
    <t xml:space="preserve">TRAS OP8781-QM4814:7031</t>
  </si>
  <si>
    <t xml:space="preserve">TRAS TALE1741-QM4814:7034</t>
  </si>
  <si>
    <t xml:space="preserve">TRAS SJR10090-Q4814:7037</t>
  </si>
  <si>
    <t xml:space="preserve">REC.8908 MURILLO MALDONADO JUAN MAN</t>
  </si>
  <si>
    <t xml:space="preserve">D  2,786</t>
  </si>
  <si>
    <t xml:space="preserve">QM.VENTAS RECIBO 39763</t>
  </si>
  <si>
    <t xml:space="preserve">D  2,882</t>
  </si>
  <si>
    <t xml:space="preserve">QM Q39764</t>
  </si>
  <si>
    <t xml:space="preserve">A CTA MATIZ QM Q39764 EFECTIVO</t>
  </si>
  <si>
    <t xml:space="preserve">QM Q39765</t>
  </si>
  <si>
    <t xml:space="preserve">A CTA TRAX C  QM Q39765 EFECTIVO</t>
  </si>
  <si>
    <t xml:space="preserve">VTA REFACC AR-15336 EFECTIVO</t>
  </si>
  <si>
    <t xml:space="preserve">DGARCIA:VTA TALLER AS-42262 TRANSF</t>
  </si>
  <si>
    <t xml:space="preserve">VTA TALLER AS-42269 TRANSF ELECT BC</t>
  </si>
  <si>
    <t xml:space="preserve">QM Q39766</t>
  </si>
  <si>
    <t xml:space="preserve">PAGO DOCTO NOV 2014 QM Q39766 T/DEB</t>
  </si>
  <si>
    <t xml:space="preserve">QM Q39767</t>
  </si>
  <si>
    <t xml:space="preserve">A CTA SPARK QM Q39767 EFECTIVO</t>
  </si>
  <si>
    <t xml:space="preserve">QM.VENTAS RECIBO 39769</t>
  </si>
  <si>
    <t xml:space="preserve">DGARCIA:T.GM.TE BR</t>
  </si>
  <si>
    <t xml:space="preserve">D  2,950</t>
  </si>
  <si>
    <t xml:space="preserve">QM.VENTAS RECIBO 4272</t>
  </si>
  <si>
    <t xml:space="preserve">D  3,192</t>
  </si>
  <si>
    <t xml:space="preserve">BAJA: VTA REFACC AR-15336 EFECTIVO</t>
  </si>
  <si>
    <t xml:space="preserve">QM.VENTAS RECIBO 39776</t>
  </si>
  <si>
    <t xml:space="preserve">QM.VENTASR RECIBO 39775</t>
  </si>
  <si>
    <t xml:space="preserve">CH-980621</t>
  </si>
  <si>
    <t xml:space="preserve">CH-980622</t>
  </si>
  <si>
    <t xml:space="preserve">CH-980623</t>
  </si>
  <si>
    <t xml:space="preserve">CH-980624</t>
  </si>
  <si>
    <t xml:space="preserve">CH-980625</t>
  </si>
  <si>
    <t xml:space="preserve">GRUPO BERRI AUTOMOTRIZ SA DE CV</t>
  </si>
  <si>
    <t xml:space="preserve">CH-980626</t>
  </si>
  <si>
    <t xml:space="preserve">RAMIREZ ESCOBEDO LUIS</t>
  </si>
  <si>
    <t xml:space="preserve">CH-980627</t>
  </si>
  <si>
    <t xml:space="preserve">CH-980628</t>
  </si>
  <si>
    <t xml:space="preserve">CH-980610</t>
  </si>
  <si>
    <t xml:space="preserve">SURMAN ANZURES SA DE CV</t>
  </si>
  <si>
    <t xml:space="preserve">CH-980607</t>
  </si>
  <si>
    <t xml:space="preserve">SERVIDORES Y SISTEMAS SA DE CV</t>
  </si>
  <si>
    <t xml:space="preserve">TRAS QM4814-CIND4397:5012</t>
  </si>
  <si>
    <t xml:space="preserve">TRAS SJR10090-QM4814:4006</t>
  </si>
  <si>
    <t xml:space="preserve">TRAS TALEM 1741-QM4814:94009</t>
  </si>
  <si>
    <t xml:space="preserve">TRAS RONDA3798-QM4814:94012</t>
  </si>
  <si>
    <t xml:space="preserve">TRAS PCA1712-QM4814:94015</t>
  </si>
  <si>
    <t xml:space="preserve">TRAS CYA9039-QM4814:4018</t>
  </si>
  <si>
    <t xml:space="preserve">D  3,259</t>
  </si>
  <si>
    <t xml:space="preserve">QM.VENTAS REÑCIOB 39777</t>
  </si>
  <si>
    <t xml:space="preserve">REC.8913 VARGAS LINPO J GUADALUPE</t>
  </si>
  <si>
    <t xml:space="preserve">QM Q39782</t>
  </si>
  <si>
    <t xml:space="preserve">A CTA SONIC QM Q39782 T/DEBITO BANO</t>
  </si>
  <si>
    <t xml:space="preserve">QM.VENTAS TC RECIBO 39783</t>
  </si>
  <si>
    <t xml:space="preserve">DGARCIA:QM.VENTAS RECIBO 39784</t>
  </si>
  <si>
    <t xml:space="preserve">QM.VENTAS RECIBO 39789</t>
  </si>
  <si>
    <t xml:space="preserve">D  3,389</t>
  </si>
  <si>
    <t xml:space="preserve">REC.8914 ESCOBEDO GARCIA HERMILA</t>
  </si>
  <si>
    <t xml:space="preserve">REC.8917 PANIGUA GARCIA JEHU</t>
  </si>
  <si>
    <t xml:space="preserve">REC.8918 CASTRO GAONZALEZ ROBERTO</t>
  </si>
  <si>
    <t xml:space="preserve">D  3,410</t>
  </si>
  <si>
    <t xml:space="preserve">QM.VENTAS RECIBO 39791</t>
  </si>
  <si>
    <t xml:space="preserve">QM.VENTAS RECIBO 39792</t>
  </si>
  <si>
    <t xml:space="preserve">D  3,420</t>
  </si>
  <si>
    <t xml:space="preserve">QM.VENTAS RECIBO 39793</t>
  </si>
  <si>
    <t xml:space="preserve">BAJA: QM.VENTAS RECIBO 39793</t>
  </si>
  <si>
    <t xml:space="preserve">D  3,437</t>
  </si>
  <si>
    <t xml:space="preserve">DEV DEPOSITO CONSULTORES</t>
  </si>
  <si>
    <t xml:space="preserve">CH-980629</t>
  </si>
  <si>
    <t xml:space="preserve">CH-980630</t>
  </si>
  <si>
    <t xml:space="preserve">CH-980631</t>
  </si>
  <si>
    <t xml:space="preserve">CH-980632</t>
  </si>
  <si>
    <t xml:space="preserve">CH-980633</t>
  </si>
  <si>
    <t xml:space="preserve">SEGUROS MONTERREY NEW YORK LIFE SA</t>
  </si>
  <si>
    <t xml:space="preserve">BAJA: SEGUROS MONTERREY NEW YORK LI</t>
  </si>
  <si>
    <t xml:space="preserve">CH-980634</t>
  </si>
  <si>
    <t xml:space="preserve">CH.980635</t>
  </si>
  <si>
    <t xml:space="preserve">CH-980636</t>
  </si>
  <si>
    <t xml:space="preserve">CH-980637</t>
  </si>
  <si>
    <t xml:space="preserve">CH-980639</t>
  </si>
  <si>
    <t xml:space="preserve">CH-980640</t>
  </si>
  <si>
    <t xml:space="preserve">CH-980641</t>
  </si>
  <si>
    <t xml:space="preserve">CH-980642</t>
  </si>
  <si>
    <t xml:space="preserve">CH.980580</t>
  </si>
  <si>
    <t xml:space="preserve">CH-980646</t>
  </si>
  <si>
    <t xml:space="preserve">CH-980653</t>
  </si>
  <si>
    <t xml:space="preserve">CH-980616</t>
  </si>
  <si>
    <t xml:space="preserve">CH-980615</t>
  </si>
  <si>
    <t xml:space="preserve">CH-980617</t>
  </si>
  <si>
    <t xml:space="preserve">TRAS QM4814-CIND4397:59003</t>
  </si>
  <si>
    <t xml:space="preserve">CH-980645</t>
  </si>
  <si>
    <t xml:space="preserve">I    893</t>
  </si>
  <si>
    <t xml:space="preserve">TRAS CIND4397-QM4814:59006</t>
  </si>
  <si>
    <t xml:space="preserve">QM.VENTAS RECIBO 39796</t>
  </si>
  <si>
    <t xml:space="preserve">QM.VENTAS RECIB O 39797</t>
  </si>
  <si>
    <t xml:space="preserve">T.GM. ANTICIPO R 39801</t>
  </si>
  <si>
    <t xml:space="preserve">QM.VENTAS RECIBO 39802</t>
  </si>
  <si>
    <t xml:space="preserve">D  3,604</t>
  </si>
  <si>
    <t xml:space="preserve">QM.VENTAS RECIBO 3987032</t>
  </si>
  <si>
    <t xml:space="preserve">REFACCIONES R 4273</t>
  </si>
  <si>
    <t xml:space="preserve">D  3,609</t>
  </si>
  <si>
    <t xml:space="preserve">QM.VENTAS RECIBO 39804</t>
  </si>
  <si>
    <t xml:space="preserve">D  3,610</t>
  </si>
  <si>
    <t xml:space="preserve">BAJA: QM.VENTAS RECIBO 39804</t>
  </si>
  <si>
    <t xml:space="preserve">Q,-VEMTAS RECIBO 39804</t>
  </si>
  <si>
    <t xml:space="preserve">QM.VENTAS RECIBO 39805</t>
  </si>
  <si>
    <t xml:space="preserve">2 CL BR</t>
  </si>
  <si>
    <t xml:space="preserve">T.GM. 2 CL BANCOMER</t>
  </si>
  <si>
    <t xml:space="preserve">ch-980579</t>
  </si>
  <si>
    <t xml:space="preserve">CH-980647</t>
  </si>
  <si>
    <t xml:space="preserve">CH.980648</t>
  </si>
  <si>
    <t xml:space="preserve">BAJA: GALLEGOS ROMERO CRISTIAN</t>
  </si>
  <si>
    <t xml:space="preserve">CH-980649</t>
  </si>
  <si>
    <t xml:space="preserve">D  3,627</t>
  </si>
  <si>
    <t xml:space="preserve">QM.VENTAS RECIBO 39806</t>
  </si>
  <si>
    <t xml:space="preserve">D  3,630</t>
  </si>
  <si>
    <t xml:space="preserve">QM.VENTAS RECIBO 39807</t>
  </si>
  <si>
    <t xml:space="preserve">QM.VENTAS RECIBO 39808</t>
  </si>
  <si>
    <t xml:space="preserve">QM.VENTASR RECIBO 39809</t>
  </si>
  <si>
    <t xml:space="preserve">QM.VENTAS RECIBO  39811</t>
  </si>
  <si>
    <t xml:space="preserve">QM Q39813</t>
  </si>
  <si>
    <t xml:space="preserve">VTA XTRAIL USADA QM Q39813 EFECTIVO</t>
  </si>
  <si>
    <t xml:space="preserve">QM Q39814</t>
  </si>
  <si>
    <t xml:space="preserve">A CTA SONIC QM Q39814 T/DEBITO 7783</t>
  </si>
  <si>
    <t xml:space="preserve">QM Q39815</t>
  </si>
  <si>
    <t xml:space="preserve">A CTA CAPTIVA QM Q39815 EFECTIVO</t>
  </si>
  <si>
    <t xml:space="preserve">QM Q39816</t>
  </si>
  <si>
    <t xml:space="preserve">A CTA SONIC QM Q39816 EFECTIVO</t>
  </si>
  <si>
    <t xml:space="preserve">QM Q39817</t>
  </si>
  <si>
    <t xml:space="preserve">A CTA SONIC QM Q39817 T/CRED Y DEBI</t>
  </si>
  <si>
    <t xml:space="preserve">QM Q39818</t>
  </si>
  <si>
    <t xml:space="preserve">A CTA MATIZ QM Q39818 T/CRED BCOMER</t>
  </si>
  <si>
    <t xml:space="preserve">SPEI QM8414-BNMX4084:46464</t>
  </si>
  <si>
    <t xml:space="preserve">QM.VENTAS RECIBO 39812</t>
  </si>
  <si>
    <t xml:space="preserve">QM.VENTAS RECIBO 39822</t>
  </si>
  <si>
    <t xml:space="preserve">QM.VENTAS RECIBO 39824</t>
  </si>
  <si>
    <t xml:space="preserve">QM.VENTAS RECIBO 39825</t>
  </si>
  <si>
    <t xml:space="preserve">D  3,818</t>
  </si>
  <si>
    <t xml:space="preserve">D  3,819</t>
  </si>
  <si>
    <t xml:space="preserve">QM.VENTAS RECIBO 39823</t>
  </si>
  <si>
    <t xml:space="preserve">D  3,839</t>
  </si>
  <si>
    <t xml:space="preserve">QM.VENTAS RECIBO 39827</t>
  </si>
  <si>
    <t xml:space="preserve">TC BANORTE</t>
  </si>
  <si>
    <t xml:space="preserve">D  3,854</t>
  </si>
  <si>
    <t xml:space="preserve">LJIMENEZ:REC.8922 CERON GOMEZ RAUL</t>
  </si>
  <si>
    <t xml:space="preserve">D  3,855</t>
  </si>
  <si>
    <t xml:space="preserve">T.GM. CL BANCMER</t>
  </si>
  <si>
    <t xml:space="preserve">REC.8923 VALENZUELA OSORIO LUIS ENG</t>
  </si>
  <si>
    <t xml:space="preserve">D  3,858</t>
  </si>
  <si>
    <t xml:space="preserve">REC.8924 MARTINEZ TORRES GUADALUPE</t>
  </si>
  <si>
    <t xml:space="preserve">T.GM. TC T BANCOMER</t>
  </si>
  <si>
    <t xml:space="preserve">T-G,-EFECTIVO</t>
  </si>
  <si>
    <t xml:space="preserve">LJIMENEZ:REC.8929 UGALDE ESTRADA MA</t>
  </si>
  <si>
    <t xml:space="preserve">BAJA: T-G,-EFECTIVO</t>
  </si>
  <si>
    <t xml:space="preserve">BAJA: T.GM. TC BR</t>
  </si>
  <si>
    <t xml:space="preserve">TC BTE BR</t>
  </si>
  <si>
    <t xml:space="preserve">REC.8930 SANDOVAL LECHUGA ELIBERTO</t>
  </si>
  <si>
    <t xml:space="preserve">REC.8931 JURADO DE LA LUZ JHONNY</t>
  </si>
  <si>
    <t xml:space="preserve">D  3,876</t>
  </si>
  <si>
    <t xml:space="preserve">DGARCIA:FAC.AS19086 RINCON GALLARDO</t>
  </si>
  <si>
    <t xml:space="preserve">DGARCIA:FAC.AS19088 CRUZ BERRUECOS</t>
  </si>
  <si>
    <t xml:space="preserve">DGARCIA:FAC.AS19091 GONZALEZ CETINA</t>
  </si>
  <si>
    <t xml:space="preserve">DGARCIA:FAC.AS19092 VIANA CARLOS</t>
  </si>
  <si>
    <t xml:space="preserve">CH-980650</t>
  </si>
  <si>
    <t xml:space="preserve">CH-980651</t>
  </si>
  <si>
    <t xml:space="preserve">CH-980652</t>
  </si>
  <si>
    <t xml:space="preserve">CH98065</t>
  </si>
  <si>
    <t xml:space="preserve">CH-980654</t>
  </si>
  <si>
    <t xml:space="preserve">CH-980655</t>
  </si>
  <si>
    <t xml:space="preserve">CH-980656</t>
  </si>
  <si>
    <t xml:space="preserve">CH-980657</t>
  </si>
  <si>
    <t xml:space="preserve">CH-980658</t>
  </si>
  <si>
    <t xml:space="preserve">CH-980659</t>
  </si>
  <si>
    <t xml:space="preserve">TRAS QM4814-CYA9039:43020</t>
  </si>
  <si>
    <t xml:space="preserve">TRAS QM4814-CIND4397:3016</t>
  </si>
  <si>
    <t xml:space="preserve">RABELNOV14</t>
  </si>
  <si>
    <t xml:space="preserve">DGARCIA:PAGO RABELLO NOVIEMBRE 2014</t>
  </si>
  <si>
    <t xml:space="preserve">I    967</t>
  </si>
  <si>
    <t xml:space="preserve">TRAS SJR10090-QM4814:26021</t>
  </si>
  <si>
    <t xml:space="preserve">QM.VENTAS RECIBO 39829</t>
  </si>
  <si>
    <t xml:space="preserve">QM.VENTAS RECIBO 39833</t>
  </si>
  <si>
    <t xml:space="preserve">QM.VENTAS RECIBO 39832</t>
  </si>
  <si>
    <t xml:space="preserve">QM.VENTAS RECIBO 39831</t>
  </si>
  <si>
    <t xml:space="preserve">QM.VENTAS RECIBO 39830</t>
  </si>
  <si>
    <t xml:space="preserve">QM.VENTAS RECIBO 39828</t>
  </si>
  <si>
    <t xml:space="preserve">QM.VENTAS RECIBO 39836</t>
  </si>
  <si>
    <t xml:space="preserve">QM.VENTAS RECIBO 39837</t>
  </si>
  <si>
    <t xml:space="preserve">QM Q39838</t>
  </si>
  <si>
    <t xml:space="preserve">A CTA TRAX QM Q39838 EFECTIVO</t>
  </si>
  <si>
    <t xml:space="preserve">CH*BBVA</t>
  </si>
  <si>
    <t xml:space="preserve">REC 8932 LUIS FERNANDO ALVAREZ GARZ</t>
  </si>
  <si>
    <t xml:space="preserve">TAR*BBVAQM</t>
  </si>
  <si>
    <t xml:space="preserve">LJIMENEZ:REC 8933 DE LA VEGA CUSPIN</t>
  </si>
  <si>
    <t xml:space="preserve">TAR* BBVA</t>
  </si>
  <si>
    <t xml:space="preserve">LJIMENEZ:REC 8934 DE LA VEGA CUSPIN</t>
  </si>
  <si>
    <t xml:space="preserve">TRAS*BBVA</t>
  </si>
  <si>
    <t xml:space="preserve">LJIMENEZ:REC 8935 GARCIA JUAREZ CLA</t>
  </si>
  <si>
    <t xml:space="preserve">D  3,995</t>
  </si>
  <si>
    <t xml:space="preserve">QM Q39842</t>
  </si>
  <si>
    <t xml:space="preserve">DGARCIA:A CTA MATIX QM Q39842 T/CRE</t>
  </si>
  <si>
    <t xml:space="preserve">A CTA MATIX QM Q39842 T/CRED BANAME</t>
  </si>
  <si>
    <t xml:space="preserve">DGARCIA:FAC.AS19093 GONZALES RUIZ L</t>
  </si>
  <si>
    <t xml:space="preserve">DGARCIA:FAC.AS19099 RM PRODUCCIONES</t>
  </si>
  <si>
    <t xml:space="preserve">QM Q39843</t>
  </si>
  <si>
    <t xml:space="preserve">A CTA MATIZ QM Q39843 T/CRED BANAME</t>
  </si>
  <si>
    <t xml:space="preserve">REC.8938 AMADOR ALCANTARA MARCO ANT</t>
  </si>
  <si>
    <t xml:space="preserve">DGARCIA:REC.30564 SALAZAR SERVIN RU</t>
  </si>
  <si>
    <t xml:space="preserve">D  4,027</t>
  </si>
  <si>
    <t xml:space="preserve">QM.VENTAS RECIBO 39844</t>
  </si>
  <si>
    <t xml:space="preserve">D  4,029</t>
  </si>
  <si>
    <t xml:space="preserve">BAJA: QM.VENTAS RECIBO 39844</t>
  </si>
  <si>
    <t xml:space="preserve">DGARCIA:REC.30568 BLANCO GARCIA MAR</t>
  </si>
  <si>
    <t xml:space="preserve">QM.VENTAS RECIBO 39847</t>
  </si>
  <si>
    <t xml:space="preserve">QM.VENTAS RECIBO 39845</t>
  </si>
  <si>
    <t xml:space="preserve">DGARCIA:REFACCIONES 2 TC</t>
  </si>
  <si>
    <t xml:space="preserve">D  4,207</t>
  </si>
  <si>
    <t xml:space="preserve">QM.VENTAS RECIBO 39849</t>
  </si>
  <si>
    <t xml:space="preserve">TC BREGIO</t>
  </si>
  <si>
    <t xml:space="preserve">QM.VENTAS RECIBO 39850</t>
  </si>
  <si>
    <t xml:space="preserve">CH-980660</t>
  </si>
  <si>
    <t xml:space="preserve">CH-980661</t>
  </si>
  <si>
    <t xml:space="preserve">CH-980662</t>
  </si>
  <si>
    <t xml:space="preserve">CH-980663</t>
  </si>
  <si>
    <t xml:space="preserve">TORRES JASSO EMMA</t>
  </si>
  <si>
    <t xml:space="preserve">CH-980664</t>
  </si>
  <si>
    <t xml:space="preserve">HERNANDEZ PALMEROS JOAQUIN</t>
  </si>
  <si>
    <t xml:space="preserve">BAJA: TORRES JASSO EMMA</t>
  </si>
  <si>
    <t xml:space="preserve">CH-980665</t>
  </si>
  <si>
    <t xml:space="preserve">CH-980666</t>
  </si>
  <si>
    <t xml:space="preserve">CH-980667</t>
  </si>
  <si>
    <t xml:space="preserve">MORENO TORRES CARLA ANTONIETA</t>
  </si>
  <si>
    <t xml:space="preserve">CH-980668</t>
  </si>
  <si>
    <t xml:space="preserve">DERECHO INTEGRAL APLICADO Y CONSULT</t>
  </si>
  <si>
    <t xml:space="preserve">CH-980669</t>
  </si>
  <si>
    <t xml:space="preserve">FLORES FLORES MARTIN</t>
  </si>
  <si>
    <t xml:space="preserve">CH-980670</t>
  </si>
  <si>
    <t xml:space="preserve">CH-980671</t>
  </si>
  <si>
    <t xml:space="preserve">CH-980672</t>
  </si>
  <si>
    <t xml:space="preserve">PANTOJA VALDEZ IVETTE BERENICE</t>
  </si>
  <si>
    <t xml:space="preserve">BAJA: PANTOJA VALDEZ IVETTE BERENIC</t>
  </si>
  <si>
    <t xml:space="preserve">CH-980673</t>
  </si>
  <si>
    <t xml:space="preserve">CH-980674</t>
  </si>
  <si>
    <t xml:space="preserve">SANCHEZ ORTIZ LEONARDO</t>
  </si>
  <si>
    <t xml:space="preserve">TRAS QM4814-PCA1712:15002</t>
  </si>
  <si>
    <t xml:space="preserve">TRAS QM4814-CYA9039:22014</t>
  </si>
  <si>
    <t xml:space="preserve">D  4,266</t>
  </si>
  <si>
    <t xml:space="preserve">QM.VENTAS RECIBO 39855</t>
  </si>
  <si>
    <t xml:space="preserve">QM.VENTAS RECIBO 39854</t>
  </si>
  <si>
    <t xml:space="preserve">QM.VENTAS RECIBO 39856</t>
  </si>
  <si>
    <t xml:space="preserve">QM Q39857</t>
  </si>
  <si>
    <t xml:space="preserve">A CTA MATIZ QM Q39857 T/CRED PROSA</t>
  </si>
  <si>
    <t xml:space="preserve">A CTA MATIZ QM Q39857 T/CRED BANAME</t>
  </si>
  <si>
    <t xml:space="preserve">QM Q39858</t>
  </si>
  <si>
    <t xml:space="preserve">A CTA JETTA QM Q39858 T/CRED BANCOM</t>
  </si>
  <si>
    <t xml:space="preserve">D  4,300</t>
  </si>
  <si>
    <t xml:space="preserve">PAGO REFACC QM AR-15380 T/CRED INBU</t>
  </si>
  <si>
    <t xml:space="preserve">D  4,311</t>
  </si>
  <si>
    <t xml:space="preserve">QM Q39861</t>
  </si>
  <si>
    <t xml:space="preserve">A CTA AVEO QM Q39861 T/DEB BANORTE</t>
  </si>
  <si>
    <t xml:space="preserve">D  4,312</t>
  </si>
  <si>
    <t xml:space="preserve">QM Q39859</t>
  </si>
  <si>
    <t xml:space="preserve">ENGANCHE AVEO QM Q39859 EFECTIVO</t>
  </si>
  <si>
    <t xml:space="preserve">QM Q39860</t>
  </si>
  <si>
    <t xml:space="preserve">A CTA MATIZ QM Q39860 T/CRED BANAME</t>
  </si>
  <si>
    <t xml:space="preserve">A CTA MATIZ QM Q39860 EFECTIVO</t>
  </si>
  <si>
    <t xml:space="preserve">VTA TALLER AS-42489 TRANSF ELECT BC</t>
  </si>
  <si>
    <t xml:space="preserve">QM.VENTS TC HSBC T BX</t>
  </si>
  <si>
    <t xml:space="preserve">QM.VENTAS RECIBO 39865</t>
  </si>
  <si>
    <t xml:space="preserve">D  4,342</t>
  </si>
  <si>
    <t xml:space="preserve">QM.VENTAS RECIBO 39866</t>
  </si>
  <si>
    <t xml:space="preserve">QM.VENTAS RECIBO 39852</t>
  </si>
  <si>
    <t xml:space="preserve">QM.VENTAS RECIBO 39868</t>
  </si>
  <si>
    <t xml:space="preserve">T.GM. EFECTIVO CREDITO</t>
  </si>
  <si>
    <t xml:space="preserve">QM.VENTAS RECIBO 39873</t>
  </si>
  <si>
    <t xml:space="preserve">QM.VENTAS RECIBO 39872</t>
  </si>
  <si>
    <t xml:space="preserve">D  4,389</t>
  </si>
  <si>
    <t xml:space="preserve">QM.VENTAS RECIBO 39876</t>
  </si>
  <si>
    <t xml:space="preserve">T.GM. EFETIVO RECIBO 39874</t>
  </si>
  <si>
    <t xml:space="preserve">D  4,398</t>
  </si>
  <si>
    <t xml:space="preserve">QM.VENTAS RECIB O 39878</t>
  </si>
  <si>
    <t xml:space="preserve">D  4,425</t>
  </si>
  <si>
    <t xml:space="preserve">REC.8943 CARDENAS CASTELLANOS YAID</t>
  </si>
  <si>
    <t xml:space="preserve">REC.8945 RODRIGUEZ NUÑEZ ARACELI</t>
  </si>
  <si>
    <t xml:space="preserve">REC.8947 FLORES RAMIREZ JORGE</t>
  </si>
  <si>
    <t xml:space="preserve">LJIMENEZ:REC.8949 RODRIGUEZ SANCHEZ</t>
  </si>
  <si>
    <t xml:space="preserve">REC.8952 GARCIA JUAREZ CLAUDIA ALIC</t>
  </si>
  <si>
    <t xml:space="preserve">D  5,493</t>
  </si>
  <si>
    <t xml:space="preserve">DEPOSITO BAJIO MOTORS</t>
  </si>
  <si>
    <t xml:space="preserve">CH-980675</t>
  </si>
  <si>
    <t xml:space="preserve">CH-980676</t>
  </si>
  <si>
    <t xml:space="preserve">CH-980677</t>
  </si>
  <si>
    <t xml:space="preserve">T-1637</t>
  </si>
  <si>
    <t xml:space="preserve">SOCIEDAD DE AUTORES Y COMPOSITORES</t>
  </si>
  <si>
    <t xml:space="preserve">T-1638</t>
  </si>
  <si>
    <t xml:space="preserve">T-1639</t>
  </si>
  <si>
    <t xml:space="preserve">T-1640</t>
  </si>
  <si>
    <t xml:space="preserve">T-1641</t>
  </si>
  <si>
    <t xml:space="preserve">FORMAS GENERALES, S.A DE C.V.</t>
  </si>
  <si>
    <t xml:space="preserve">T-1642</t>
  </si>
  <si>
    <t xml:space="preserve">T-1643</t>
  </si>
  <si>
    <t xml:space="preserve">T-1644</t>
  </si>
  <si>
    <t xml:space="preserve">T-1645</t>
  </si>
  <si>
    <t xml:space="preserve">T-1646</t>
  </si>
  <si>
    <t xml:space="preserve">LJIMENEZ:IMPRESIONES FINAS DEL CENT</t>
  </si>
  <si>
    <t xml:space="preserve">T-1647</t>
  </si>
  <si>
    <t xml:space="preserve">T-1648</t>
  </si>
  <si>
    <t xml:space="preserve">T-1649</t>
  </si>
  <si>
    <t xml:space="preserve">T-1650</t>
  </si>
  <si>
    <t xml:space="preserve">T-1651</t>
  </si>
  <si>
    <t xml:space="preserve">T-1652</t>
  </si>
  <si>
    <t xml:space="preserve">T-1653</t>
  </si>
  <si>
    <t xml:space="preserve">T-1654</t>
  </si>
  <si>
    <t xml:space="preserve">T-A1646</t>
  </si>
  <si>
    <t xml:space="preserve">QM.VENTAS RECIBO 39879</t>
  </si>
  <si>
    <t xml:space="preserve">QM.VENTAS RECIBO 39880</t>
  </si>
  <si>
    <t xml:space="preserve">QM.VENTAS RECIBO 39881</t>
  </si>
  <si>
    <t xml:space="preserve">D  4,530</t>
  </si>
  <si>
    <t xml:space="preserve">R*T5493-94</t>
  </si>
  <si>
    <t xml:space="preserve">ABA SEGUROS  SA DE CV</t>
  </si>
  <si>
    <t xml:space="preserve">R*T5495</t>
  </si>
  <si>
    <t xml:space="preserve">D  4,537</t>
  </si>
  <si>
    <t xml:space="preserve">R*T5496</t>
  </si>
  <si>
    <t xml:space="preserve">D  4,541</t>
  </si>
  <si>
    <t xml:space="preserve">R*T5498</t>
  </si>
  <si>
    <t xml:space="preserve">R*T5500</t>
  </si>
  <si>
    <t xml:space="preserve">R*T5501</t>
  </si>
  <si>
    <t xml:space="preserve">R*T5502</t>
  </si>
  <si>
    <t xml:space="preserve">QM.VENTAS RECIBO 39885</t>
  </si>
  <si>
    <t xml:space="preserve">D  4,549</t>
  </si>
  <si>
    <t xml:space="preserve">R*T5503</t>
  </si>
  <si>
    <t xml:space="preserve">R*T5505</t>
  </si>
  <si>
    <t xml:space="preserve">R*T5506</t>
  </si>
  <si>
    <t xml:space="preserve">R*T5506-07</t>
  </si>
  <si>
    <t xml:space="preserve">GRUPO NACION PROVINCIAL S.A.B</t>
  </si>
  <si>
    <t xml:space="preserve">R*T5508</t>
  </si>
  <si>
    <t xml:space="preserve">R*T5509</t>
  </si>
  <si>
    <t xml:space="preserve">QM Q39886</t>
  </si>
  <si>
    <t xml:space="preserve">A CTA AVEO QM Q39886 EFECTIVO</t>
  </si>
  <si>
    <t xml:space="preserve">QM Q39892</t>
  </si>
  <si>
    <t xml:space="preserve">A CTA AVEO QM Q39892 T/CRED BNORTE</t>
  </si>
  <si>
    <t xml:space="preserve">QM Q39889</t>
  </si>
  <si>
    <t xml:space="preserve">A CTA SPARK QM Q39889 T/CRED VISA</t>
  </si>
  <si>
    <t xml:space="preserve">QM Q39890</t>
  </si>
  <si>
    <t xml:space="preserve">A CTA TRAX QM Q39890 T/CREDITO BANA</t>
  </si>
  <si>
    <t xml:space="preserve">QM Q39891</t>
  </si>
  <si>
    <t xml:space="preserve">A CTA AVEO USADO QM Q39891 EFECTIVO</t>
  </si>
  <si>
    <t xml:space="preserve">QM Q39893</t>
  </si>
  <si>
    <t xml:space="preserve">A CTA SONIC QM Q39893 T/CREDITO BAN</t>
  </si>
  <si>
    <t xml:space="preserve">A C TA SONIC QM Q39893 FECTIVO</t>
  </si>
  <si>
    <t xml:space="preserve">D  4,597</t>
  </si>
  <si>
    <t xml:space="preserve">QM Q39894</t>
  </si>
  <si>
    <t xml:space="preserve">PAGO TOTAL SPARK QM Q39894 T/DEB HS</t>
  </si>
  <si>
    <t xml:space="preserve">REC.8955 VALENCIA SALCEDO CESAR MAU</t>
  </si>
  <si>
    <t xml:space="preserve">REC.8956 MUÑIZ VARGAS MA JOSEFINA E</t>
  </si>
  <si>
    <t xml:space="preserve">D  4,607</t>
  </si>
  <si>
    <t xml:space="preserve">SPEI QMBBVA4814-BNMX4084</t>
  </si>
  <si>
    <t xml:space="preserve">D  4,615</t>
  </si>
  <si>
    <t xml:space="preserve">REC.8957 COLIN GONZALEZ MARGARITA</t>
  </si>
  <si>
    <t xml:space="preserve">DIC</t>
  </si>
  <si>
    <t xml:space="preserve">D  4,617</t>
  </si>
  <si>
    <t xml:space="preserve">QM.VENTS RECIBO 39883</t>
  </si>
  <si>
    <t xml:space="preserve">D  4,619</t>
  </si>
  <si>
    <t xml:space="preserve">QM.VENTAS RECIBO 39884</t>
  </si>
  <si>
    <t xml:space="preserve">D  4,621</t>
  </si>
  <si>
    <t xml:space="preserve">REC.8958 MARTINEZ MUÑOZ SEVERIANO</t>
  </si>
  <si>
    <t xml:space="preserve">D  4,624</t>
  </si>
  <si>
    <t xml:space="preserve">QM.VENTAS RECIBO 39882</t>
  </si>
  <si>
    <t xml:space="preserve">D  4,630</t>
  </si>
  <si>
    <t xml:space="preserve">REFACCIONES RECIBO 4278</t>
  </si>
  <si>
    <t xml:space="preserve">D  4,633</t>
  </si>
  <si>
    <t xml:space="preserve">REFACCIONES EFEC R 4277</t>
  </si>
  <si>
    <t xml:space="preserve">QM.VENTAS RECIBO 39895</t>
  </si>
  <si>
    <t xml:space="preserve">QM.VENTAS RECICO 39895</t>
  </si>
  <si>
    <t xml:space="preserve">D  4,641</t>
  </si>
  <si>
    <t xml:space="preserve">REC.8959 RODRIGUEZ GUTIERREZ MARIA</t>
  </si>
  <si>
    <t xml:space="preserve">REFACCIONES 2 TC</t>
  </si>
  <si>
    <t xml:space="preserve">REC.8962 REYNA MEDINA MARIA MAGDALE</t>
  </si>
  <si>
    <t xml:space="preserve">QM.VENTASRECIBO 39896</t>
  </si>
  <si>
    <t xml:space="preserve">TC BR 3848</t>
  </si>
  <si>
    <t xml:space="preserve">T.GM. RECIBO 39897</t>
  </si>
  <si>
    <t xml:space="preserve">REC.8964 CHEVROLET DEL PARQUE SA DE</t>
  </si>
  <si>
    <t xml:space="preserve">T.GM. EFECTIVO VTA S</t>
  </si>
  <si>
    <t xml:space="preserve">REC.8965 HERNANDEZ GOMEZ EDUARDO</t>
  </si>
  <si>
    <t xml:space="preserve">REC.8966 MUÑIZ VARGAS MA JOSEFIHNA</t>
  </si>
  <si>
    <t xml:space="preserve">GM FINANCI</t>
  </si>
  <si>
    <t xml:space="preserve">DGARCIA:MENSUALIDAD 6/24 TORNADO</t>
  </si>
  <si>
    <t xml:space="preserve">CH-980678</t>
  </si>
  <si>
    <t xml:space="preserve">CH-980679</t>
  </si>
  <si>
    <t xml:space="preserve">CH-980680</t>
  </si>
  <si>
    <t xml:space="preserve">CH-980681</t>
  </si>
  <si>
    <t xml:space="preserve">SANCHEZ SALIM ALEJANDRA</t>
  </si>
  <si>
    <t xml:space="preserve">CH-980682</t>
  </si>
  <si>
    <t xml:space="preserve">TRAS QM4814-CIND4397:30005</t>
  </si>
  <si>
    <t xml:space="preserve">D  4,738</t>
  </si>
  <si>
    <t xml:space="preserve">QM.VENTAS RECIBO 39898</t>
  </si>
  <si>
    <t xml:space="preserve">2 TDC BX</t>
  </si>
  <si>
    <t xml:space="preserve">QM.VENTS RECIBO 39900</t>
  </si>
  <si>
    <t xml:space="preserve">D  4,749</t>
  </si>
  <si>
    <t xml:space="preserve">QM.VENTAS RECIBO 39899</t>
  </si>
  <si>
    <t xml:space="preserve">REC.8967 OLVERA GOMEZ FABIOLA</t>
  </si>
  <si>
    <t xml:space="preserve">D  4,771</t>
  </si>
  <si>
    <t xml:space="preserve">REC.8970 CORA JUAREZ FELICITAS</t>
  </si>
  <si>
    <t xml:space="preserve">D  4,772</t>
  </si>
  <si>
    <t xml:space="preserve">REC.8971 RIVERA ESQUIVEL CESAR ALON</t>
  </si>
  <si>
    <t xml:space="preserve">COMISIONES SUC 03 BANCOMER</t>
  </si>
  <si>
    <t xml:space="preserve">DGARCIA:COMISIONES BANCOMER NOV</t>
  </si>
  <si>
    <t xml:space="preserve">D  4,840</t>
  </si>
  <si>
    <t xml:space="preserve">QM Q39903</t>
  </si>
  <si>
    <t xml:space="preserve">ENGANCHE SPARK QM Q39903 EFECTIVO</t>
  </si>
  <si>
    <t xml:space="preserve">QM Q39904</t>
  </si>
  <si>
    <t xml:space="preserve">A CTA CRUZE QM Q39904 T/DEBITO 8515</t>
  </si>
  <si>
    <t xml:space="preserve">D  4,940</t>
  </si>
  <si>
    <t xml:space="preserve">QM.VENTAS RECIBO 39905</t>
  </si>
  <si>
    <t xml:space="preserve">QM.VENTS RECIBO 39902</t>
  </si>
  <si>
    <t xml:space="preserve">QM.VENTAS RECIBO 39906</t>
  </si>
  <si>
    <t xml:space="preserve">QM.VENTAS RECIBO 39907</t>
  </si>
  <si>
    <t xml:space="preserve">QM.VENTAS RECIBO 39908</t>
  </si>
  <si>
    <t xml:space="preserve">D  4,995</t>
  </si>
  <si>
    <t xml:space="preserve">QM.VENTAS RECIBO 39909</t>
  </si>
  <si>
    <t xml:space="preserve">D  4,997</t>
  </si>
  <si>
    <t xml:space="preserve">REC.8972 ECHEVERRIA ROBLES NELLY</t>
  </si>
  <si>
    <t xml:space="preserve">D  4,999</t>
  </si>
  <si>
    <t xml:space="preserve">REC.8973 AMADOR ALCANTARA MARCO ANT</t>
  </si>
  <si>
    <t xml:space="preserve">REFACCIONES 4281</t>
  </si>
  <si>
    <t xml:space="preserve">D  5,001</t>
  </si>
  <si>
    <t xml:space="preserve">REC.8974 ESQUERRA SANCHEZ CARLOS</t>
  </si>
  <si>
    <t xml:space="preserve">D  5,005</t>
  </si>
  <si>
    <t xml:space="preserve">REC.8977 GARIC JUAREZ CLAUDIA ALICI</t>
  </si>
  <si>
    <t xml:space="preserve">D  5,006</t>
  </si>
  <si>
    <t xml:space="preserve">REC.8978 MARTINEZ SOSA ERICK ALEJAN</t>
  </si>
  <si>
    <t xml:space="preserve">D  5,007</t>
  </si>
  <si>
    <t xml:space="preserve">REC.8979 RAMIREZ RODRIGUEZ MARIA LE</t>
  </si>
  <si>
    <t xml:space="preserve">REC.8980 GUDIÑO ROSAS MARIBEL</t>
  </si>
  <si>
    <t xml:space="preserve">REC.8981 VALENCIA SALCEDO CESAR MAU</t>
  </si>
  <si>
    <t xml:space="preserve">T.GM. VTA CREDITO</t>
  </si>
  <si>
    <t xml:space="preserve">REC.8982 FRANCO MARTINEZ JAVIER</t>
  </si>
  <si>
    <t xml:space="preserve">REC.8983 HERNANDEZ GOMEZ EUDARDO</t>
  </si>
  <si>
    <t xml:space="preserve">REC.8986 ALVAREZ BECERRA MILKA</t>
  </si>
  <si>
    <t xml:space="preserve">REC.8987 SUAREZ BALLESTEROS ALEJAND</t>
  </si>
  <si>
    <t xml:space="preserve">D  5,469</t>
  </si>
  <si>
    <t xml:space="preserve">ARTE Y DIS</t>
  </si>
  <si>
    <t xml:space="preserve">ARTE Y DISTINCION EN MUEBLES S</t>
  </si>
  <si>
    <t xml:space="preserve">CH-980683</t>
  </si>
  <si>
    <t xml:space="preserve">CH-980684</t>
  </si>
  <si>
    <t xml:space="preserve">CH-980685</t>
  </si>
  <si>
    <t xml:space="preserve">CH-980686</t>
  </si>
  <si>
    <t xml:space="preserve">CH-980687</t>
  </si>
  <si>
    <t xml:space="preserve">SUPER CAMIONES Y AUTOS DE SILAO SA</t>
  </si>
  <si>
    <t xml:space="preserve">CH-980688</t>
  </si>
  <si>
    <t xml:space="preserve">CH-980689</t>
  </si>
  <si>
    <t xml:space="preserve">CH-980690</t>
  </si>
  <si>
    <t xml:space="preserve">CH-980691</t>
  </si>
  <si>
    <t xml:space="preserve">CH-980692</t>
  </si>
  <si>
    <t xml:space="preserve">HERNANDEZ ESPINOZA VICTOR BENJAMIN</t>
  </si>
  <si>
    <t xml:space="preserve">CH-980693</t>
  </si>
  <si>
    <t xml:space="preserve">BAJA: RIOS PERALES DAVID</t>
  </si>
  <si>
    <t xml:space="preserve">CH-980694</t>
  </si>
  <si>
    <t xml:space="preserve">CH-980695</t>
  </si>
  <si>
    <t xml:space="preserve">CH-980696</t>
  </si>
  <si>
    <t xml:space="preserve">CH-980698</t>
  </si>
  <si>
    <t xml:space="preserve">CH-980700</t>
  </si>
  <si>
    <t xml:space="preserve">TRAS QMBBVA4814-CIND4397</t>
  </si>
  <si>
    <t xml:space="preserve">BAJA: DGARCIA TRAS QM4814-CYA9039:5</t>
  </si>
  <si>
    <t xml:space="preserve">I  1,349</t>
  </si>
  <si>
    <t xml:space="preserve">TRAS CYA9039-QM4814:5012</t>
  </si>
  <si>
    <t xml:space="preserve">I  1,372</t>
  </si>
  <si>
    <t xml:space="preserve">DEPOSITO EXAGONO SOFTWARE</t>
  </si>
  <si>
    <t xml:space="preserve">TDD R</t>
  </si>
  <si>
    <t xml:space="preserve">DGARCIA:QM.VENTAS RECIBO 39913</t>
  </si>
  <si>
    <t xml:space="preserve">D  5,104</t>
  </si>
  <si>
    <t xml:space="preserve">QM.VENTAS RECIBO 39914</t>
  </si>
  <si>
    <t xml:space="preserve">D  5,116</t>
  </si>
  <si>
    <t xml:space="preserve">QM.VENTAS RECIBO 39915</t>
  </si>
  <si>
    <t xml:space="preserve">D  5,119</t>
  </si>
  <si>
    <t xml:space="preserve">QM.VENTS RECIBO 39915</t>
  </si>
  <si>
    <t xml:space="preserve">REFAACCIONES RE 4282</t>
  </si>
  <si>
    <t xml:space="preserve">D  5,122</t>
  </si>
  <si>
    <t xml:space="preserve">AS-42800</t>
  </si>
  <si>
    <t xml:space="preserve">H-220894 RALLY CHAMPION</t>
  </si>
  <si>
    <t xml:space="preserve">AS-42802</t>
  </si>
  <si>
    <t xml:space="preserve">S-220859 GARCIA GAYTAN DIANA HELENA</t>
  </si>
  <si>
    <t xml:space="preserve">D  5,173</t>
  </si>
  <si>
    <t xml:space="preserve">QM.VENTAS RECIBO 39916</t>
  </si>
  <si>
    <t xml:space="preserve">D  5,177</t>
  </si>
  <si>
    <t xml:space="preserve">AS-42823</t>
  </si>
  <si>
    <t xml:space="preserve">S-220874 ALVAREZ PAOLA</t>
  </si>
  <si>
    <t xml:space="preserve">D  5,190</t>
  </si>
  <si>
    <t xml:space="preserve">AS-42626</t>
  </si>
  <si>
    <t xml:space="preserve">X-220871 SILVA ORDAZ MARIA MONSERRA</t>
  </si>
  <si>
    <t xml:space="preserve">D  5,229</t>
  </si>
  <si>
    <t xml:space="preserve">AS-42657</t>
  </si>
  <si>
    <t xml:space="preserve">X-220865 GONZALEZ DIAZ MISHEL</t>
  </si>
  <si>
    <t xml:space="preserve">D  5,234</t>
  </si>
  <si>
    <t xml:space="preserve">QM.VENTS RECIBO 39917</t>
  </si>
  <si>
    <t xml:space="preserve">AS-42660</t>
  </si>
  <si>
    <t xml:space="preserve">S-220883 MORENO TORRES CAROLINA</t>
  </si>
  <si>
    <t xml:space="preserve">AS-42655</t>
  </si>
  <si>
    <t xml:space="preserve">S-220869 CASTRO CAMPUZANO CLAUDIA</t>
  </si>
  <si>
    <t xml:space="preserve">QM.VENTAS RECIBO 39918</t>
  </si>
  <si>
    <t xml:space="preserve">AS-42662</t>
  </si>
  <si>
    <t xml:space="preserve">S-42662 VALDEZ MERA NANCY AIDEE</t>
  </si>
  <si>
    <t xml:space="preserve">D  5,260</t>
  </si>
  <si>
    <t xml:space="preserve">QM.VENTAS RECIBO 39919</t>
  </si>
  <si>
    <t xml:space="preserve">D  5,264</t>
  </si>
  <si>
    <t xml:space="preserve">QM.VENTAS RECIBO 39920</t>
  </si>
  <si>
    <t xml:space="preserve">D  5,277</t>
  </si>
  <si>
    <t xml:space="preserve">D  5,283</t>
  </si>
  <si>
    <t xml:space="preserve">QM.VENTAS RECIBO 39921</t>
  </si>
  <si>
    <t xml:space="preserve">D  5,290</t>
  </si>
  <si>
    <t xml:space="preserve">QM.VENTAS RECIBO 39922</t>
  </si>
  <si>
    <t xml:space="preserve">D  5,302</t>
  </si>
  <si>
    <t xml:space="preserve">QM.VENTAS RECIBO 39923</t>
  </si>
  <si>
    <t xml:space="preserve">D  5,318</t>
  </si>
  <si>
    <t xml:space="preserve">D  5,325</t>
  </si>
  <si>
    <t xml:space="preserve">REC.8990 UGALDE ESTRADA MARIA DEL C</t>
  </si>
  <si>
    <t xml:space="preserve">REC.8991 DUCOING SUAREZ ANA LAURA D</t>
  </si>
  <si>
    <t xml:space="preserve">D  5,327</t>
  </si>
  <si>
    <t xml:space="preserve">REC.8992 RICO SANCHEZ MARIA IMELDA</t>
  </si>
  <si>
    <t xml:space="preserve">D  5,328</t>
  </si>
  <si>
    <t xml:space="preserve">REC.8993 AMADOR ALCANTARA MARCO ANT</t>
  </si>
  <si>
    <t xml:space="preserve">D  5,330</t>
  </si>
  <si>
    <t xml:space="preserve">REC.8994 FRANCO MARTINEZ JAVIER</t>
  </si>
  <si>
    <t xml:space="preserve">D  5,331</t>
  </si>
  <si>
    <t xml:space="preserve">REC.8995 GARCIA VELAZQUEZ ROSA ELEN</t>
  </si>
  <si>
    <t xml:space="preserve">D  5,333</t>
  </si>
  <si>
    <t xml:space="preserve">REC.8997 TORES VELEZ ADOLFO</t>
  </si>
  <si>
    <t xml:space="preserve">REC.8998 COLIN GONZALEZ MARGARITA</t>
  </si>
  <si>
    <t xml:space="preserve">LJIMENEZ:REC.9001 HERNANDEZ RIVERA</t>
  </si>
  <si>
    <t xml:space="preserve">D  5,339</t>
  </si>
  <si>
    <t xml:space="preserve">REC.9002 TORRES VELEZ ADOLFO</t>
  </si>
  <si>
    <t xml:space="preserve">REC.9004 AVILA CALDERA CELIA</t>
  </si>
  <si>
    <t xml:space="preserve">D  5,347</t>
  </si>
  <si>
    <t xml:space="preserve">REC.9005 GARCIA HIDALGO ROCIO DEL C</t>
  </si>
  <si>
    <t xml:space="preserve">D  5,349</t>
  </si>
  <si>
    <t xml:space="preserve">REC.9007 HERNANDEZ RIVERA CLAUDIA S</t>
  </si>
  <si>
    <t xml:space="preserve">CH-980620</t>
  </si>
  <si>
    <t xml:space="preserve">CH-980644</t>
  </si>
  <si>
    <t xml:space="preserve">RUBIO TRAINING SERVICES SA DE CV</t>
  </si>
  <si>
    <t xml:space="preserve">CH-980612</t>
  </si>
  <si>
    <t xml:space="preserve">BAJA: DGARCIA TRAS QM4814-CYA9039:1</t>
  </si>
  <si>
    <t xml:space="preserve">BAJA: DGARCIA TRAS QM4814-PCA1712:1</t>
  </si>
  <si>
    <t xml:space="preserve">TRAS QM4814-CIND4397:0002</t>
  </si>
  <si>
    <t xml:space="preserve">I  1,350</t>
  </si>
  <si>
    <t xml:space="preserve">TRAS CYA9039-QM4814:1038</t>
  </si>
  <si>
    <t xml:space="preserve">I  1,351</t>
  </si>
  <si>
    <t xml:space="preserve">TRAS PCA1712-QM4814:1035</t>
  </si>
  <si>
    <t xml:space="preserve">I  1,352</t>
  </si>
  <si>
    <t xml:space="preserve">TRAS TAS1741-QM4814:1044</t>
  </si>
  <si>
    <t xml:space="preserve">I  1,353</t>
  </si>
  <si>
    <t xml:space="preserve">TRAS HINO5690-QM4814:1041</t>
  </si>
  <si>
    <t xml:space="preserve">I  1,354</t>
  </si>
  <si>
    <t xml:space="preserve">TRAS OP8188-QM4814:1074</t>
  </si>
  <si>
    <t xml:space="preserve">TRAS TAS1741-QM4814:1047</t>
  </si>
  <si>
    <t xml:space="preserve">I  1,356</t>
  </si>
  <si>
    <t xml:space="preserve">TRAS RONDA3798-QM4814:1032</t>
  </si>
  <si>
    <t xml:space="preserve">I  1,357</t>
  </si>
  <si>
    <t xml:space="preserve">TRAS CIND4397-QM4814:1017</t>
  </si>
  <si>
    <t xml:space="preserve">I  1,358</t>
  </si>
  <si>
    <t xml:space="preserve">TRAS CIND4397-QM4814:1014</t>
  </si>
  <si>
    <t xml:space="preserve">I  1,359</t>
  </si>
  <si>
    <t xml:space="preserve">TRAS CIND4397-QM4814:1011</t>
  </si>
  <si>
    <t xml:space="preserve">I  1,360</t>
  </si>
  <si>
    <t xml:space="preserve">202-002</t>
  </si>
  <si>
    <t xml:space="preserve">TRAS SJR0090-QM4814:1008</t>
  </si>
  <si>
    <t xml:space="preserve">I  1,361</t>
  </si>
  <si>
    <t xml:space="preserve">TRAS SJR0090-QM4814:1005</t>
  </si>
  <si>
    <t xml:space="preserve">I  1,362</t>
  </si>
  <si>
    <t xml:space="preserve">TRAS SJR0090-QM4814:1002</t>
  </si>
  <si>
    <t xml:space="preserve">D  5,358</t>
  </si>
  <si>
    <t xml:space="preserve">REC.9008 ESQUERRA SANCHEZ CARLOS</t>
  </si>
  <si>
    <t xml:space="preserve">REC.9009 PONCE GUTIERREZ RAQUEL</t>
  </si>
  <si>
    <t xml:space="preserve">D  5,366</t>
  </si>
  <si>
    <t xml:space="preserve">REC.9010 AGUILERA CASTELLANOS JESUS</t>
  </si>
  <si>
    <t xml:space="preserve">D  5,367</t>
  </si>
  <si>
    <t xml:space="preserve">REC.9011 AVILA CALDERA CELIA</t>
  </si>
  <si>
    <t xml:space="preserve">D  5,369</t>
  </si>
  <si>
    <t xml:space="preserve">REC.9013 AGUILERA CASTELLANOS JESUS</t>
  </si>
  <si>
    <t xml:space="preserve">D  5,371</t>
  </si>
  <si>
    <t xml:space="preserve">REC.9014 GARCIA RIVERA RAMIRO</t>
  </si>
  <si>
    <t xml:space="preserve">REC.9015 SANCHEZ URIBE HECTOR MANUE</t>
  </si>
  <si>
    <t xml:space="preserve">REC.9016 COLIN GONZALEZ MARGARITA</t>
  </si>
  <si>
    <t xml:space="preserve">REC.9017 COLIN GONZALEZ MARGARITA</t>
  </si>
  <si>
    <t xml:space="preserve">BAJA: REC.9017 COLIN GONZALEZ MARGA</t>
  </si>
  <si>
    <t xml:space="preserve">REC.9017 GARCIA GARCIA EDNI LORENA</t>
  </si>
  <si>
    <t xml:space="preserve">D  5,391</t>
  </si>
  <si>
    <t xml:space="preserve">D  5,394</t>
  </si>
  <si>
    <t xml:space="preserve">REC.9024 GARCIA VERGARA JOSE CAMILO</t>
  </si>
  <si>
    <t xml:space="preserve">D  5,402</t>
  </si>
  <si>
    <t xml:space="preserve">BAJA: REC.9017 GARCIA GARCIA EDNI L</t>
  </si>
  <si>
    <t xml:space="preserve">D  5,410</t>
  </si>
  <si>
    <t xml:space="preserve">REC.9022 GARCIA GARCIA EDNI LORENA</t>
  </si>
  <si>
    <t xml:space="preserve">D  5,416</t>
  </si>
  <si>
    <t xml:space="preserve">REC.9023 SEVERIANO MARTINEZ MUñOZ</t>
  </si>
  <si>
    <t xml:space="preserve">D  5,457</t>
  </si>
  <si>
    <t xml:space="preserve">BAJA: REC.8990 UGALDE ESTRADA MARIA</t>
  </si>
  <si>
    <t xml:space="preserve">D  5,459</t>
  </si>
  <si>
    <t xml:space="preserve">R*T5511</t>
  </si>
  <si>
    <t xml:space="preserve">IBC INTEGRAL BODY CENTER SA DE CV</t>
  </si>
  <si>
    <t xml:space="preserve">D  5,460</t>
  </si>
  <si>
    <t xml:space="preserve">R*T5512</t>
  </si>
  <si>
    <t xml:space="preserve">D  5,461</t>
  </si>
  <si>
    <t xml:space="preserve">R*T5513</t>
  </si>
  <si>
    <t xml:space="preserve">D  5,462</t>
  </si>
  <si>
    <t xml:space="preserve">R*T5514</t>
  </si>
  <si>
    <t xml:space="preserve">D  5,463</t>
  </si>
  <si>
    <t xml:space="preserve">R*T5515</t>
  </si>
  <si>
    <t xml:space="preserve">R*T5516</t>
  </si>
  <si>
    <t xml:space="preserve">R*T5517</t>
  </si>
  <si>
    <t xml:space="preserve">D  5,494</t>
  </si>
  <si>
    <t xml:space="preserve">D 5506</t>
  </si>
  <si>
    <t xml:space="preserve">CH-977526</t>
  </si>
  <si>
    <t xml:space="preserve">BAJA:FERNANDO REZA SALDAÑA</t>
  </si>
  <si>
    <t xml:space="preserve">x7</t>
  </si>
  <si>
    <t xml:space="preserve">BAJA: PORRAZ ORTIZ GUILLERMO RAUL</t>
  </si>
  <si>
    <t xml:space="preserve">BAJA: LOPEZ SANCHEZ VICTOR</t>
  </si>
  <si>
    <t xml:space="preserve">BAJA: CORIA MALAGON ELIZABETH</t>
  </si>
  <si>
    <t xml:space="preserve">BAJA: RIVERLAND ERGONOMIC SA DE CV</t>
  </si>
  <si>
    <t xml:space="preserve">BAJA: VECTOR CASA DE BOLSA SA CV/PO</t>
  </si>
  <si>
    <t xml:space="preserve">x5</t>
  </si>
  <si>
    <t xml:space="preserve">x6</t>
  </si>
  <si>
    <t xml:space="preserve">CH-980729</t>
  </si>
  <si>
    <t xml:space="preserve">BAJA:INNES HUERTA JORGE RICARDO</t>
  </si>
  <si>
    <t xml:space="preserve">x8</t>
  </si>
  <si>
    <t xml:space="preserve">BAJA: HERNANDEZ PALMEROS JOAQUIN</t>
  </si>
  <si>
    <t xml:space="preserve">QUERETARO MOTORS S.A.                                                                                                                    10/01/15 Pag. 1</t>
  </si>
  <si>
    <t xml:space="preserve">                                                                                                                                         14:30</t>
  </si>
  <si>
    <t xml:space="preserve">Auxiliar del 01/12/14 al 31/12/14</t>
  </si>
  <si>
    <t xml:space="preserve">QM.VENTAS RECIBO 39954</t>
  </si>
  <si>
    <t xml:space="preserve">D     48</t>
  </si>
  <si>
    <t xml:space="preserve">QM.VENTAS RECIBO 39952</t>
  </si>
  <si>
    <t xml:space="preserve">D     50</t>
  </si>
  <si>
    <t xml:space="preserve">QM.VENTAS RECIBO 39951</t>
  </si>
  <si>
    <t xml:space="preserve">D     56</t>
  </si>
  <si>
    <t xml:space="preserve">TC DD</t>
  </si>
  <si>
    <t xml:space="preserve">QM.VENTS RECIBO 39955</t>
  </si>
  <si>
    <t xml:space="preserve">D    104</t>
  </si>
  <si>
    <t xml:space="preserve">SPEI BBVA4814-BNMX4084:63212</t>
  </si>
  <si>
    <t xml:space="preserve">QM.VENTAS RECIBO 39957</t>
  </si>
  <si>
    <t xml:space="preserve">QM.VENTAS RECIBO 39958</t>
  </si>
  <si>
    <t xml:space="preserve">TC SCOTIAN</t>
  </si>
  <si>
    <t xml:space="preserve">QM.VENTAS REIBO 39959</t>
  </si>
  <si>
    <t xml:space="preserve">D    159</t>
  </si>
  <si>
    <t xml:space="preserve">BAJA: REC.9023 SEVERIANO MARTINEZ M</t>
  </si>
  <si>
    <t xml:space="preserve">T.GM. TC  TC BR</t>
  </si>
  <si>
    <t xml:space="preserve">T.GM. EFETIOVO VTA SERVICIO</t>
  </si>
  <si>
    <t xml:space="preserve">D  3,491</t>
  </si>
  <si>
    <t xml:space="preserve">DOMICILIACIONTJ CREDITO LIC</t>
  </si>
  <si>
    <t xml:space="preserve">PAGO TJ AMEXCO LIC LEAL</t>
  </si>
  <si>
    <t xml:space="preserve">QM.VENTAS RECIBO 39963</t>
  </si>
  <si>
    <t xml:space="preserve">QM.VENTAS RECIBO 39960</t>
  </si>
  <si>
    <t xml:space="preserve">QM.VENTAS RECIBO 39961</t>
  </si>
  <si>
    <t xml:space="preserve">VTA REFACC AR-15432 EFECTIVO</t>
  </si>
  <si>
    <t xml:space="preserve">QM Q39965</t>
  </si>
  <si>
    <t xml:space="preserve">A CTA TRAX QM Q39965 T/DEBITO BCOME</t>
  </si>
  <si>
    <t xml:space="preserve">QM.VENTAS RECIBO 39968</t>
  </si>
  <si>
    <t xml:space="preserve">QM.VENTAS RECIBO 39969</t>
  </si>
  <si>
    <t xml:space="preserve">QM.VENTAS RECIBO 39970</t>
  </si>
  <si>
    <t xml:space="preserve">QM.VENTAS RECIBO 39967</t>
  </si>
  <si>
    <t xml:space="preserve">QM.VENTAS RECIBO 39962</t>
  </si>
  <si>
    <t xml:space="preserve">QM.VENTAS RECIBO 39964</t>
  </si>
  <si>
    <t xml:space="preserve">QM.VENTAS RECIBO 39971</t>
  </si>
  <si>
    <t xml:space="preserve">BAJA: VTA REFACC AR-15432 EFECTIVO</t>
  </si>
  <si>
    <t xml:space="preserve">BAJA: QM.VENTAS RECIBO 39967</t>
  </si>
  <si>
    <t xml:space="preserve">D    322</t>
  </si>
  <si>
    <t xml:space="preserve">QM.VENTS RECIBO 39967</t>
  </si>
  <si>
    <t xml:space="preserve">DEPOSITO DIF Q 39673 14/11</t>
  </si>
  <si>
    <t xml:space="preserve">DGARCIA:CANCEL PAGO CONSULT X SINDI</t>
  </si>
  <si>
    <t xml:space="preserve">TRAS QM4814-CIND4397:3006</t>
  </si>
  <si>
    <t xml:space="preserve">TRAS QM4814-PCA1712:7002</t>
  </si>
  <si>
    <t xml:space="preserve">I     65</t>
  </si>
  <si>
    <t xml:space="preserve">BAJA: DGARCIA TRAS QM4814-CIND4397:</t>
  </si>
  <si>
    <t xml:space="preserve">I     67</t>
  </si>
  <si>
    <t xml:space="preserve">BAJA: DGARCIA TRAS QM4814-PCA1712:7</t>
  </si>
  <si>
    <t xml:space="preserve">QM.VENTAS RECIBO 39972</t>
  </si>
  <si>
    <t xml:space="preserve">REC.9038 DEL ANGEL OLVERA YOSUNE</t>
  </si>
  <si>
    <t xml:space="preserve">REC.9039 JAIME LARA MARLENE GUADALU</t>
  </si>
  <si>
    <t xml:space="preserve">QM.VENTAS RECIBO 39973</t>
  </si>
  <si>
    <t xml:space="preserve">QM.VENTAS RECIBO 39974</t>
  </si>
  <si>
    <t xml:space="preserve">REC.9041 GARCIA RIVERA RAMIRO</t>
  </si>
  <si>
    <t xml:space="preserve">D    422</t>
  </si>
  <si>
    <t xml:space="preserve">QM.VENTAS RECIBO 39975</t>
  </si>
  <si>
    <t xml:space="preserve">QM.VENTAS RECIBO 39977</t>
  </si>
  <si>
    <t xml:space="preserve">D    452</t>
  </si>
  <si>
    <t xml:space="preserve">T.GM. E FECTIVO VTA</t>
  </si>
  <si>
    <t xml:space="preserve">BAJA: T.GM. E FECTIVO VTA</t>
  </si>
  <si>
    <t xml:space="preserve">D    462</t>
  </si>
  <si>
    <t xml:space="preserve">DGARCIA:MENSUALIDAD 6/24 AVEO 1970N</t>
  </si>
  <si>
    <t xml:space="preserve">T-1655</t>
  </si>
  <si>
    <t xml:space="preserve">CH-980704</t>
  </si>
  <si>
    <t xml:space="preserve">CH-980701</t>
  </si>
  <si>
    <t xml:space="preserve">EZEQUIEL CANCINO GRANADOS</t>
  </si>
  <si>
    <t xml:space="preserve">CH.980702</t>
  </si>
  <si>
    <t xml:space="preserve">CH-980705</t>
  </si>
  <si>
    <t xml:space="preserve">CH-980706</t>
  </si>
  <si>
    <t xml:space="preserve">CH-980707</t>
  </si>
  <si>
    <t xml:space="preserve">CH-980708</t>
  </si>
  <si>
    <t xml:space="preserve">T.1659</t>
  </si>
  <si>
    <t xml:space="preserve">T-1662</t>
  </si>
  <si>
    <t xml:space="preserve">T-1663</t>
  </si>
  <si>
    <t xml:space="preserve">T-1664</t>
  </si>
  <si>
    <t xml:space="preserve">T-1665</t>
  </si>
  <si>
    <t xml:space="preserve">TRAS QM8414-SJR0090:6002</t>
  </si>
  <si>
    <t xml:space="preserve">TRAS QM8414-CIND4397:8025</t>
  </si>
  <si>
    <t xml:space="preserve">I    112</t>
  </si>
  <si>
    <t xml:space="preserve">TRAS SJR0090-QM4814:9002</t>
  </si>
  <si>
    <t xml:space="preserve">I    113</t>
  </si>
  <si>
    <t xml:space="preserve">TRAS SJR0090-QM4814:2004</t>
  </si>
  <si>
    <t xml:space="preserve">QM.VENTAS RECIBO 39980</t>
  </si>
  <si>
    <t xml:space="preserve">QM.VENTAS RECIBO 39979</t>
  </si>
  <si>
    <t xml:space="preserve">QM.VENTAS RECIBO 39984</t>
  </si>
  <si>
    <t xml:space="preserve">QM.VENTAS RECIBO 39983</t>
  </si>
  <si>
    <t xml:space="preserve">QM.VENTAS RECIBO 39982</t>
  </si>
  <si>
    <t xml:space="preserve">QM.VENTAS RECIBO 3998</t>
  </si>
  <si>
    <t xml:space="preserve">REC.9045 GARCIA HIDALGO ROCIO DEL C</t>
  </si>
  <si>
    <t xml:space="preserve">QM.VENTAS RECIBO 39986</t>
  </si>
  <si>
    <t xml:space="preserve">BAJA: QM.VENTAS RECIBO 39986</t>
  </si>
  <si>
    <t xml:space="preserve">D    603</t>
  </si>
  <si>
    <t xml:space="preserve">LJIMENEZ:QM.VENTAS RECIBO 39988</t>
  </si>
  <si>
    <t xml:space="preserve">QM.VENTAS RECIBO 39990</t>
  </si>
  <si>
    <t xml:space="preserve">SPEI QMBBVA4814-BNMX4084:3068</t>
  </si>
  <si>
    <t xml:space="preserve">QM.VENTS RECIBO 39995</t>
  </si>
  <si>
    <t xml:space="preserve">QM.VENTAS REñCIBO 39996</t>
  </si>
  <si>
    <t xml:space="preserve">LJIMENEZ:QM.VENTAS RECIBO 39997</t>
  </si>
  <si>
    <t xml:space="preserve">T.GM. RECIBO 39998</t>
  </si>
  <si>
    <t xml:space="preserve">REFACCIONES 2 TC T BR</t>
  </si>
  <si>
    <t xml:space="preserve">REFAACCIONES EFE</t>
  </si>
  <si>
    <t xml:space="preserve">TE VISA</t>
  </si>
  <si>
    <t xml:space="preserve">QM.VENTS RECIBO 39999</t>
  </si>
  <si>
    <t xml:space="preserve">QM.VENTAS RECIBO 40000</t>
  </si>
  <si>
    <t xml:space="preserve">D    652</t>
  </si>
  <si>
    <t xml:space="preserve">EFECTOV</t>
  </si>
  <si>
    <t xml:space="preserve">QM.VENTS RECIBO 40001</t>
  </si>
  <si>
    <t xml:space="preserve">BR</t>
  </si>
  <si>
    <t xml:space="preserve">LJIMENEZ:QM.VENTAS RECIBO 40002</t>
  </si>
  <si>
    <t xml:space="preserve">D    660</t>
  </si>
  <si>
    <t xml:space="preserve">QM.VENTAS RECIBO 40003</t>
  </si>
  <si>
    <t xml:space="preserve">ABN SPARK</t>
  </si>
  <si>
    <t xml:space="preserve">ABO. UNIDAD MORA URZUA J MANUE</t>
  </si>
  <si>
    <t xml:space="preserve">CH-980709</t>
  </si>
  <si>
    <t xml:space="preserve">HERRERA HURTADO MARIA MICAELA</t>
  </si>
  <si>
    <t xml:space="preserve">CH-980710</t>
  </si>
  <si>
    <t xml:space="preserve">AALBERS TOOL AND MOLD DE MEXICO</t>
  </si>
  <si>
    <t xml:space="preserve">CH-980711</t>
  </si>
  <si>
    <t xml:space="preserve">RAMIREZ MORAN MONICA</t>
  </si>
  <si>
    <t xml:space="preserve">CH-980712</t>
  </si>
  <si>
    <t xml:space="preserve">CH-980713</t>
  </si>
  <si>
    <t xml:space="preserve">EGUIA RINCON OMAR</t>
  </si>
  <si>
    <t xml:space="preserve">BAJA: EGUIA RINCON OMAR</t>
  </si>
  <si>
    <t xml:space="preserve">CH-980714</t>
  </si>
  <si>
    <t xml:space="preserve">CH-980715</t>
  </si>
  <si>
    <t xml:space="preserve">CH-980697</t>
  </si>
  <si>
    <t xml:space="preserve">CH-980716</t>
  </si>
  <si>
    <t xml:space="preserve">TRAS QM4814-CIN4397:0028</t>
  </si>
  <si>
    <t xml:space="preserve">I    160</t>
  </si>
  <si>
    <t xml:space="preserve">TRAS CIND4397-QM4814:90031</t>
  </si>
  <si>
    <t xml:space="preserve">REC.9046 BAYORI ARIAS JUDITH ELIZAB</t>
  </si>
  <si>
    <t xml:space="preserve">QM.VENTAS RECIBO 40006</t>
  </si>
  <si>
    <t xml:space="preserve">QM.VENTAS RECIBO 40005</t>
  </si>
  <si>
    <t xml:space="preserve">D    784</t>
  </si>
  <si>
    <t xml:space="preserve">QM.VENTS RECÑIBO 40008</t>
  </si>
  <si>
    <t xml:space="preserve">QM.VENTAS RECIBO 40007</t>
  </si>
  <si>
    <t xml:space="preserve">SPEI QMBBVA4814-BNMX4084:2135</t>
  </si>
  <si>
    <t xml:space="preserve">D    823</t>
  </si>
  <si>
    <t xml:space="preserve">REC.9051 RUIZ GARCIA ALEJANDRO</t>
  </si>
  <si>
    <t xml:space="preserve">REC.9052 MARTINEZ SOSA ERICK ALEJAN</t>
  </si>
  <si>
    <t xml:space="preserve">T.GM.EFETIVO</t>
  </si>
  <si>
    <t xml:space="preserve">BAJA: LJIMENEZ MOFLES CHAVEZ,S.A. D</t>
  </si>
  <si>
    <t xml:space="preserve">BAJA: LJIMENEZ ABRASIVOS Y DIAMANTE</t>
  </si>
  <si>
    <t xml:space="preserve">T-1667</t>
  </si>
  <si>
    <t xml:space="preserve">BAJA: LJIMENEZ ENRIQUEZ ORTIZ JOSE</t>
  </si>
  <si>
    <t xml:space="preserve">T.1670</t>
  </si>
  <si>
    <t xml:space="preserve">CH-980717</t>
  </si>
  <si>
    <t xml:space="preserve">CH.980718</t>
  </si>
  <si>
    <t xml:space="preserve">CH-980719</t>
  </si>
  <si>
    <t xml:space="preserve">RIVERO LINDA VISTA SA DE CV</t>
  </si>
  <si>
    <t xml:space="preserve">BAJA: RIVERO LINDA VISTA SA DE CV</t>
  </si>
  <si>
    <t xml:space="preserve">CH-980722</t>
  </si>
  <si>
    <t xml:space="preserve">CH-980721</t>
  </si>
  <si>
    <t xml:space="preserve">CH-980723</t>
  </si>
  <si>
    <t xml:space="preserve">CH-980724</t>
  </si>
  <si>
    <t xml:space="preserve">TRAS QM4814-BUC5393:5007</t>
  </si>
  <si>
    <t xml:space="preserve">E    575</t>
  </si>
  <si>
    <t xml:space="preserve">TRAS QM4814/CIND4397:5010</t>
  </si>
  <si>
    <t xml:space="preserve">I    204</t>
  </si>
  <si>
    <t xml:space="preserve">TRAS HSOF5393-QM4814:7002</t>
  </si>
  <si>
    <t xml:space="preserve">D    873</t>
  </si>
  <si>
    <t xml:space="preserve">3TDCBR</t>
  </si>
  <si>
    <t xml:space="preserve">QM.VENTAS RECIBO 40011</t>
  </si>
  <si>
    <t xml:space="preserve">QM.VENTAS RECIBO 40013</t>
  </si>
  <si>
    <t xml:space="preserve">D    887</t>
  </si>
  <si>
    <t xml:space="preserve">QM.VENTAS RECIBO 40014</t>
  </si>
  <si>
    <t xml:space="preserve">QM.VENTAS RECIBO 40012</t>
  </si>
  <si>
    <t xml:space="preserve">REC.9053 QUINTANA HURTADO DANIEL AL</t>
  </si>
  <si>
    <t xml:space="preserve">QM.VENTAS RECIBVO 40017</t>
  </si>
  <si>
    <t xml:space="preserve">QM.VENTS RECIBO 40016</t>
  </si>
  <si>
    <t xml:space="preserve">D    949</t>
  </si>
  <si>
    <t xml:space="preserve">QM.VENTS RECIBO 40015</t>
  </si>
  <si>
    <t xml:space="preserve">AS-42881</t>
  </si>
  <si>
    <t xml:space="preserve">S-221218 ESPINOSA SOLORIO AVELINO</t>
  </si>
  <si>
    <t xml:space="preserve">EFE BRT</t>
  </si>
  <si>
    <t xml:space="preserve">QM.VENTAS RECIBO 40019</t>
  </si>
  <si>
    <t xml:space="preserve">D    968</t>
  </si>
  <si>
    <t xml:space="preserve">QM.VENTAS RECIBO 40020</t>
  </si>
  <si>
    <t xml:space="preserve">QM.VENTAS RECIBO 400521</t>
  </si>
  <si>
    <t xml:space="preserve">QM.VENTS RECIBO 40018</t>
  </si>
  <si>
    <t xml:space="preserve">AS-42884</t>
  </si>
  <si>
    <t xml:space="preserve">S-221216 ARRIAGA PATIÑO MARIO CUTBE</t>
  </si>
  <si>
    <t xml:space="preserve">D    980</t>
  </si>
  <si>
    <t xml:space="preserve">AS-42890</t>
  </si>
  <si>
    <t xml:space="preserve">S-221224 DIAZ RUIZ LILIANA</t>
  </si>
  <si>
    <t xml:space="preserve">D    984</t>
  </si>
  <si>
    <t xml:space="preserve">D    987</t>
  </si>
  <si>
    <t xml:space="preserve">D    988</t>
  </si>
  <si>
    <t xml:space="preserve">D  1,049</t>
  </si>
  <si>
    <t xml:space="preserve">QM.VENTAS R4ECIBO 40029</t>
  </si>
  <si>
    <t xml:space="preserve">D  1,051</t>
  </si>
  <si>
    <t xml:space="preserve">QM.VENTAS RECIBO 40026</t>
  </si>
  <si>
    <t xml:space="preserve">QM Q40033</t>
  </si>
  <si>
    <t xml:space="preserve">DEPOSITO VTA QM Q40033 EFECTIVO</t>
  </si>
  <si>
    <t xml:space="preserve">QM.VENTAS RECIBO 40034</t>
  </si>
  <si>
    <t xml:space="preserve">QM.VENTAS RECIBO 40027</t>
  </si>
  <si>
    <t xml:space="preserve">BAJA: QM.VENTAS RECIBO 40027</t>
  </si>
  <si>
    <t xml:space="preserve">D  1,132</t>
  </si>
  <si>
    <t xml:space="preserve">QM.VENTS RECIBO 40027</t>
  </si>
  <si>
    <t xml:space="preserve">QM.VENTAS RECIB O 40028</t>
  </si>
  <si>
    <t xml:space="preserve">REC.9058 ALVARADO HERNANDEZ SILVIA</t>
  </si>
  <si>
    <t xml:space="preserve">QM.VENTAS RECIBO 40035</t>
  </si>
  <si>
    <t xml:space="preserve">QM.VENTAS RECIBO 40032</t>
  </si>
  <si>
    <t xml:space="preserve">REFACCIONES  R 4285</t>
  </si>
  <si>
    <t xml:space="preserve">T.GM.TE  BR</t>
  </si>
  <si>
    <t xml:space="preserve">TARJETA REFACCIONES</t>
  </si>
  <si>
    <t xml:space="preserve">D  3,496</t>
  </si>
  <si>
    <t xml:space="preserve">DGARCIA:CESVI DIC-2014</t>
  </si>
  <si>
    <t xml:space="preserve">CH-980725</t>
  </si>
  <si>
    <t xml:space="preserve">CH.980726</t>
  </si>
  <si>
    <t xml:space="preserve">AUTO BASA DE LAGOS SA DE CV</t>
  </si>
  <si>
    <t xml:space="preserve">CH-980727</t>
  </si>
  <si>
    <t xml:space="preserve">ESPINO MONTES JAIME</t>
  </si>
  <si>
    <t xml:space="preserve">CH-980728</t>
  </si>
  <si>
    <t xml:space="preserve">CH-980730</t>
  </si>
  <si>
    <t xml:space="preserve">CH-980731</t>
  </si>
  <si>
    <t xml:space="preserve">CH-980732</t>
  </si>
  <si>
    <t xml:space="preserve">CH-980733</t>
  </si>
  <si>
    <t xml:space="preserve">CH-980734</t>
  </si>
  <si>
    <t xml:space="preserve">TRAS QM4814-CIND4397:2002</t>
  </si>
  <si>
    <t xml:space="preserve">TRAS QM8414-CYA9039:5005</t>
  </si>
  <si>
    <t xml:space="preserve">TRAS QM4814-PCA1712:5002</t>
  </si>
  <si>
    <t xml:space="preserve">TRAS QM408-TGM4660:154585</t>
  </si>
  <si>
    <t xml:space="preserve">D  1,224</t>
  </si>
  <si>
    <t xml:space="preserve">QM.VENTAS RECIBO 40036</t>
  </si>
  <si>
    <t xml:space="preserve">QM.VENTAS RECIBO 40037</t>
  </si>
  <si>
    <t xml:space="preserve">D  1,238</t>
  </si>
  <si>
    <t xml:space="preserve">QM.VENTS RECIBO 40036</t>
  </si>
  <si>
    <t xml:space="preserve">D  1,254</t>
  </si>
  <si>
    <t xml:space="preserve">REC.9061 HERNANDEZ OLVERA JOSE GUIL</t>
  </si>
  <si>
    <t xml:space="preserve">D  1,361</t>
  </si>
  <si>
    <t xml:space="preserve">QM.VENTAS RECIBO 40043</t>
  </si>
  <si>
    <t xml:space="preserve">D  1,364</t>
  </si>
  <si>
    <t xml:space="preserve">QM.VENTAS RECIBO 40040</t>
  </si>
  <si>
    <t xml:space="preserve">D  1,367</t>
  </si>
  <si>
    <t xml:space="preserve">BAJA: QM.VENTAS RECIBO 40036</t>
  </si>
  <si>
    <t xml:space="preserve">D  1,380</t>
  </si>
  <si>
    <t xml:space="preserve">REC.9062 VERGARA MENDOZA HUBER</t>
  </si>
  <si>
    <t xml:space="preserve">D  1,383</t>
  </si>
  <si>
    <t xml:space="preserve">QM.VENTAS RECIBO 40038</t>
  </si>
  <si>
    <t xml:space="preserve">QM.VENTASR ECIBO 40041</t>
  </si>
  <si>
    <t xml:space="preserve">QM.VENTAS RECIBO 40039</t>
  </si>
  <si>
    <t xml:space="preserve">TRAS QM8189-BNMX408:81663</t>
  </si>
  <si>
    <t xml:space="preserve">TE HSBC</t>
  </si>
  <si>
    <t xml:space="preserve">REFACCIONES CTA HSBC</t>
  </si>
  <si>
    <t xml:space="preserve">CH-980736</t>
  </si>
  <si>
    <t xml:space="preserve">CH-980737</t>
  </si>
  <si>
    <t xml:space="preserve">CH-980738</t>
  </si>
  <si>
    <t xml:space="preserve">DGARCIA:MARTINEZ MONTOYA LETICIA</t>
  </si>
  <si>
    <t xml:space="preserve">CH-980739</t>
  </si>
  <si>
    <t xml:space="preserve">POSADA GONZALEZ RODRIGO ALFONZO</t>
  </si>
  <si>
    <t xml:space="preserve">SUAREZ DANEL SAMUEL</t>
  </si>
  <si>
    <t xml:space="preserve">CH-980741</t>
  </si>
  <si>
    <t xml:space="preserve">CH-980742</t>
  </si>
  <si>
    <t xml:space="preserve">CH-980743</t>
  </si>
  <si>
    <t xml:space="preserve">DGARCIA:HERRERA MOTORS SA DE CV</t>
  </si>
  <si>
    <t xml:space="preserve">CH.980744</t>
  </si>
  <si>
    <t xml:space="preserve">TRAS QM4814/CYA9039:2002</t>
  </si>
  <si>
    <t xml:space="preserve">D  1,522</t>
  </si>
  <si>
    <t xml:space="preserve">REC.9065 LLANAS NORIEGA CARMEN MAYE</t>
  </si>
  <si>
    <t xml:space="preserve">R*T5527-28</t>
  </si>
  <si>
    <t xml:space="preserve">D  1,526</t>
  </si>
  <si>
    <t xml:space="preserve">R*T5529</t>
  </si>
  <si>
    <t xml:space="preserve">SERVICIOS NOVASAT S DE RL DE CV</t>
  </si>
  <si>
    <t xml:space="preserve">D  1,528</t>
  </si>
  <si>
    <t xml:space="preserve">R*T5530</t>
  </si>
  <si>
    <t xml:space="preserve">R*T5531</t>
  </si>
  <si>
    <t xml:space="preserve">R*T5532</t>
  </si>
  <si>
    <t xml:space="preserve">R*T5533</t>
  </si>
  <si>
    <t xml:space="preserve">D  1,532</t>
  </si>
  <si>
    <t xml:space="preserve">R*T5534</t>
  </si>
  <si>
    <t xml:space="preserve">D  1,533</t>
  </si>
  <si>
    <t xml:space="preserve">R*T5535</t>
  </si>
  <si>
    <t xml:space="preserve">R-4287-TRJ</t>
  </si>
  <si>
    <t xml:space="preserve">T.GM. TC BANCLMER RECIBO 40047</t>
  </si>
  <si>
    <t xml:space="preserve">T.GM. RECIBO 40046 SERVICIO</t>
  </si>
  <si>
    <t xml:space="preserve">QM.VENTAS RECIBO 40045</t>
  </si>
  <si>
    <t xml:space="preserve">LJIMENEZ:QM.VENTAS RECIBO 40048</t>
  </si>
  <si>
    <t xml:space="preserve">SPEI QM4814/BNMX4084:54651</t>
  </si>
  <si>
    <t xml:space="preserve">QM.VENTS RECIBO 40049</t>
  </si>
  <si>
    <t xml:space="preserve">D  1,598</t>
  </si>
  <si>
    <t xml:space="preserve">QM.VENTAS RECIBO 40051</t>
  </si>
  <si>
    <t xml:space="preserve">D  1,602</t>
  </si>
  <si>
    <t xml:space="preserve">R-4288-TRJ</t>
  </si>
  <si>
    <t xml:space="preserve">ANTICIPO REFACCIONES</t>
  </si>
  <si>
    <t xml:space="preserve">BAJA: ANTICIPO REFACCIONES</t>
  </si>
  <si>
    <t xml:space="preserve">QM.VENTAS RECIBO 40053</t>
  </si>
  <si>
    <t xml:space="preserve">R-4289-EFE</t>
  </si>
  <si>
    <t xml:space="preserve">AR15516-EF</t>
  </si>
  <si>
    <t xml:space="preserve">QM.VENTAS RECIBO 40054</t>
  </si>
  <si>
    <t xml:space="preserve">D  1,646</t>
  </si>
  <si>
    <t xml:space="preserve">CH-980746</t>
  </si>
  <si>
    <t xml:space="preserve">CH-980747</t>
  </si>
  <si>
    <t xml:space="preserve">CH-980748</t>
  </si>
  <si>
    <t xml:space="preserve">CH-980749</t>
  </si>
  <si>
    <t xml:space="preserve">CH.980751</t>
  </si>
  <si>
    <t xml:space="preserve">CH.980752</t>
  </si>
  <si>
    <t xml:space="preserve">CH-980753</t>
  </si>
  <si>
    <t xml:space="preserve">CH-980754</t>
  </si>
  <si>
    <t xml:space="preserve">CH-980755</t>
  </si>
  <si>
    <t xml:space="preserve">CH-980756</t>
  </si>
  <si>
    <t xml:space="preserve">CH.980757</t>
  </si>
  <si>
    <t xml:space="preserve">PEREGRINA DE SAN MARTIN S.A. DE C.V</t>
  </si>
  <si>
    <t xml:space="preserve">CH-980758</t>
  </si>
  <si>
    <t xml:space="preserve">MEDINA HERNANDEZ FERNANDO</t>
  </si>
  <si>
    <t xml:space="preserve">CH-980759</t>
  </si>
  <si>
    <t xml:space="preserve">URRUTIA MENDOZA RAMON</t>
  </si>
  <si>
    <t xml:space="preserve">CH-980760</t>
  </si>
  <si>
    <t xml:space="preserve">BAJA: PEREGRINA DE SAN MARTIN S.A.</t>
  </si>
  <si>
    <t xml:space="preserve">CH.980761</t>
  </si>
  <si>
    <t xml:space="preserve">CH-980762</t>
  </si>
  <si>
    <t xml:space="preserve">CH-980763</t>
  </si>
  <si>
    <t xml:space="preserve">T-1677</t>
  </si>
  <si>
    <t xml:space="preserve">T-1678</t>
  </si>
  <si>
    <t xml:space="preserve">T-1679</t>
  </si>
  <si>
    <t xml:space="preserve">T-1680</t>
  </si>
  <si>
    <t xml:space="preserve">T-1681</t>
  </si>
  <si>
    <t xml:space="preserve">T-1682</t>
  </si>
  <si>
    <t xml:space="preserve">T-1683</t>
  </si>
  <si>
    <t xml:space="preserve">T-1684</t>
  </si>
  <si>
    <t xml:space="preserve">T-1685</t>
  </si>
  <si>
    <t xml:space="preserve">T-1686</t>
  </si>
  <si>
    <t xml:space="preserve">T-1687</t>
  </si>
  <si>
    <t xml:space="preserve">T-1688</t>
  </si>
  <si>
    <t xml:space="preserve">T-1689</t>
  </si>
  <si>
    <t xml:space="preserve">T-1690</t>
  </si>
  <si>
    <t xml:space="preserve">T-1691</t>
  </si>
  <si>
    <t xml:space="preserve">T-1692</t>
  </si>
  <si>
    <t xml:space="preserve">T-1693</t>
  </si>
  <si>
    <t xml:space="preserve">T-1694</t>
  </si>
  <si>
    <t xml:space="preserve">T-1695</t>
  </si>
  <si>
    <t xml:space="preserve">T-1696</t>
  </si>
  <si>
    <t xml:space="preserve">TRAS QM4814-CIND4397:7015</t>
  </si>
  <si>
    <t xml:space="preserve">I    411</t>
  </si>
  <si>
    <t xml:space="preserve">TRAS SJR0090/QM4814:3002</t>
  </si>
  <si>
    <t xml:space="preserve">I    412</t>
  </si>
  <si>
    <t xml:space="preserve">TRAS CYA9039/QM4814:7051</t>
  </si>
  <si>
    <t xml:space="preserve">2 TDBTE ST</t>
  </si>
  <si>
    <t xml:space="preserve">QM.VENTS RECIBO 40057</t>
  </si>
  <si>
    <t xml:space="preserve">D  1,673</t>
  </si>
  <si>
    <t xml:space="preserve">QM.VENTAS RECIBO 40056</t>
  </si>
  <si>
    <t xml:space="preserve">QM.VENTS RECIBO 40055</t>
  </si>
  <si>
    <t xml:space="preserve">D  1,694</t>
  </si>
  <si>
    <t xml:space="preserve">LJIMENEZ:QM.VENTAS RECIBO 40058</t>
  </si>
  <si>
    <t xml:space="preserve">R-4291-EFE</t>
  </si>
  <si>
    <t xml:space="preserve">AR15521-EF</t>
  </si>
  <si>
    <t xml:space="preserve">QM.VENTS RECIBO 40060</t>
  </si>
  <si>
    <t xml:space="preserve">AR15526-EF</t>
  </si>
  <si>
    <t xml:space="preserve">R-4292-TRJ</t>
  </si>
  <si>
    <t xml:space="preserve">AR15527-TR</t>
  </si>
  <si>
    <t xml:space="preserve">AS43079-TR</t>
  </si>
  <si>
    <t xml:space="preserve">MEDINA MARTINEZ MANOLO</t>
  </si>
  <si>
    <t xml:space="preserve">EFECTI BR</t>
  </si>
  <si>
    <t xml:space="preserve">AR15529-EF</t>
  </si>
  <si>
    <t xml:space="preserve">QM.VENTAS RECIBO 40063</t>
  </si>
  <si>
    <t xml:space="preserve">REC.9069 MOYA LEDESMA LUIS ALEJANDR</t>
  </si>
  <si>
    <t xml:space="preserve">QM.VENTAS RECIBO 40065</t>
  </si>
  <si>
    <t xml:space="preserve">REC.9070 VERGARA MENDOZA HUBER</t>
  </si>
  <si>
    <t xml:space="preserve">D  1,859</t>
  </si>
  <si>
    <t xml:space="preserve">QM.VENTAS RECIBO 40064</t>
  </si>
  <si>
    <t xml:space="preserve">REC.9072 RUIZ DOUNCE ALEJANDRO OCTA</t>
  </si>
  <si>
    <t xml:space="preserve">REC.9073 RUIZ DOUNCE ALEJANDRO OCTA</t>
  </si>
  <si>
    <t xml:space="preserve">REFACCIONESA TC</t>
  </si>
  <si>
    <t xml:space="preserve">QM.VENTAS RECIBO 40066</t>
  </si>
  <si>
    <t xml:space="preserve">CH-980764</t>
  </si>
  <si>
    <t xml:space="preserve">HERNANDEZ BLANCO JOSE INES</t>
  </si>
  <si>
    <t xml:space="preserve">CH-980765</t>
  </si>
  <si>
    <t xml:space="preserve">SALAZAR RUIZ STEPHANIE</t>
  </si>
  <si>
    <t xml:space="preserve">BAJA: SALAZAR RUIZ STEPHANIE</t>
  </si>
  <si>
    <t xml:space="preserve">CH-980766</t>
  </si>
  <si>
    <t xml:space="preserve">SALAZAR RUIS STEPHANIE</t>
  </si>
  <si>
    <t xml:space="preserve">CH-980767</t>
  </si>
  <si>
    <t xml:space="preserve">CH-980768</t>
  </si>
  <si>
    <t xml:space="preserve">CH-980770</t>
  </si>
  <si>
    <t xml:space="preserve">CH-980771</t>
  </si>
  <si>
    <t xml:space="preserve">CH-980772</t>
  </si>
  <si>
    <t xml:space="preserve">CH-980773</t>
  </si>
  <si>
    <t xml:space="preserve">CH-980776</t>
  </si>
  <si>
    <t xml:space="preserve">CH-980775</t>
  </si>
  <si>
    <t xml:space="preserve">CH-980778</t>
  </si>
  <si>
    <t xml:space="preserve">DGARCIA:SINDICATO ASOCIACION DE TRA</t>
  </si>
  <si>
    <t xml:space="preserve">I    464</t>
  </si>
  <si>
    <t xml:space="preserve">TRAS CYA9039/QM4814:9011</t>
  </si>
  <si>
    <t xml:space="preserve">QM.VENTAS RECIBO 40068</t>
  </si>
  <si>
    <t xml:space="preserve">AS43120 AGUILAR GARDUÑO SAUL</t>
  </si>
  <si>
    <t xml:space="preserve">CH-980779</t>
  </si>
  <si>
    <t xml:space="preserve">REC.9080 FACILEASING  SA DE CV</t>
  </si>
  <si>
    <t xml:space="preserve">REC.9081 GALLEGOS SALGADO BLANCA YA</t>
  </si>
  <si>
    <t xml:space="preserve">REC.9082 MARTINEZ DIAZ VELIAZIR</t>
  </si>
  <si>
    <t xml:space="preserve">REC.9083 FLORES SAUCEDO CLAUDIA MAR</t>
  </si>
  <si>
    <t xml:space="preserve">LJIMENEZ:QM.VENTAS RECIBO 40069</t>
  </si>
  <si>
    <t xml:space="preserve">QM.VEENTAS RECIBO 40070</t>
  </si>
  <si>
    <t xml:space="preserve">QM.VENTS RECIBO 40072</t>
  </si>
  <si>
    <t xml:space="preserve">2 TD T BR</t>
  </si>
  <si>
    <t xml:space="preserve">QM.VENTAS RECIBO 40073</t>
  </si>
  <si>
    <t xml:space="preserve">TD BX</t>
  </si>
  <si>
    <t xml:space="preserve">QM.VENTAS RECIBO 40074</t>
  </si>
  <si>
    <t xml:space="preserve">AS-43140</t>
  </si>
  <si>
    <t xml:space="preserve">S-221535 RIVERA DE LA GARZA AMEYALL</t>
  </si>
  <si>
    <t xml:space="preserve">AS-43137</t>
  </si>
  <si>
    <t xml:space="preserve">S-221507 CAMACHO ARZATE MARTHA RENN</t>
  </si>
  <si>
    <t xml:space="preserve">D  2,057</t>
  </si>
  <si>
    <t xml:space="preserve">AS-43136</t>
  </si>
  <si>
    <t xml:space="preserve">S-221522 MENDOZA ZEDILLO MARIA REBE</t>
  </si>
  <si>
    <t xml:space="preserve">TED HSBC</t>
  </si>
  <si>
    <t xml:space="preserve">QM,.VENTAS RECIBO 40075</t>
  </si>
  <si>
    <t xml:space="preserve">QM.VENTAS RECIBO 40076</t>
  </si>
  <si>
    <t xml:space="preserve">AS-43146</t>
  </si>
  <si>
    <t xml:space="preserve">S-221510 JIMENEZ LOPEZ FRANCISCO</t>
  </si>
  <si>
    <t xml:space="preserve">QM. VENTAS RECIBO 40077</t>
  </si>
  <si>
    <t xml:space="preserve">AS-43147</t>
  </si>
  <si>
    <t xml:space="preserve">S-221525 SOL INTEGRA DEL GOLFO</t>
  </si>
  <si>
    <t xml:space="preserve">D  2,069</t>
  </si>
  <si>
    <t xml:space="preserve">AS-43134</t>
  </si>
  <si>
    <t xml:space="preserve">S-221519 TREJO PEREZ GABRIELA</t>
  </si>
  <si>
    <t xml:space="preserve">AS-43151</t>
  </si>
  <si>
    <t xml:space="preserve">S-221529 MURO MALDONADO DAVID</t>
  </si>
  <si>
    <t xml:space="preserve">AS-43149</t>
  </si>
  <si>
    <t xml:space="preserve">S-221509 OROZCO RAMIREZ GIOVANNI</t>
  </si>
  <si>
    <t xml:space="preserve">AS-43141</t>
  </si>
  <si>
    <t xml:space="preserve">S-221511 ZAPATA IGLESIAS CARLOS DAN</t>
  </si>
  <si>
    <t xml:space="preserve">AS-43152</t>
  </si>
  <si>
    <t xml:space="preserve">X-221532 MENDOZA BEIVIDE GABRIELA</t>
  </si>
  <si>
    <t xml:space="preserve">QM.VENTAS RECIBO 40078</t>
  </si>
  <si>
    <t xml:space="preserve">D  2,080</t>
  </si>
  <si>
    <t xml:space="preserve">TRAS QM4814-CYA4397:4012</t>
  </si>
  <si>
    <t xml:space="preserve">REC.9085 BATALLA CAZARES MIGUEL ANG</t>
  </si>
  <si>
    <t xml:space="preserve">D  2,197</t>
  </si>
  <si>
    <t xml:space="preserve">LJIMENEZ:QM.VENTAS RECIBO 40081</t>
  </si>
  <si>
    <t xml:space="preserve">QM.VENTAS RECIBO 40082</t>
  </si>
  <si>
    <t xml:space="preserve">Q,-VEMTASRECOB 40080</t>
  </si>
  <si>
    <t xml:space="preserve">R-4294-EFE</t>
  </si>
  <si>
    <t xml:space="preserve">R-4296-EFE</t>
  </si>
  <si>
    <t xml:space="preserve">D  2,224</t>
  </si>
  <si>
    <t xml:space="preserve">AS43168-TR</t>
  </si>
  <si>
    <t xml:space="preserve">DELGADO MORENO ALEJANDRA</t>
  </si>
  <si>
    <t xml:space="preserve">REFACCIONES TDD BR</t>
  </si>
  <si>
    <t xml:space="preserve">che*bbvaqm</t>
  </si>
  <si>
    <t xml:space="preserve">REC.9087 BLANCO TIBURCIO FRANCISCO</t>
  </si>
  <si>
    <t xml:space="preserve">QM.VENTAS RECIBO 40086</t>
  </si>
  <si>
    <t xml:space="preserve">SPEI QMBBVA8414/BNMX4084:5442</t>
  </si>
  <si>
    <t xml:space="preserve">CH.980780</t>
  </si>
  <si>
    <t xml:space="preserve">CH-980781</t>
  </si>
  <si>
    <t xml:space="preserve">MAGDALENO ROJAS JONATHAN</t>
  </si>
  <si>
    <t xml:space="preserve">CH-980782</t>
  </si>
  <si>
    <t xml:space="preserve">CH-980783</t>
  </si>
  <si>
    <t xml:space="preserve">MANZO PONCE AGUSTIN</t>
  </si>
  <si>
    <t xml:space="preserve">CH-980784</t>
  </si>
  <si>
    <t xml:space="preserve">CEDILLO DOBLES DEVORA ESTERLINA</t>
  </si>
  <si>
    <t xml:space="preserve">CH-980785</t>
  </si>
  <si>
    <t xml:space="preserve">CH-980786</t>
  </si>
  <si>
    <t xml:space="preserve">BLANCAS LOPEZ J JESUS</t>
  </si>
  <si>
    <t xml:space="preserve">CH-980787</t>
  </si>
  <si>
    <t xml:space="preserve">LEAL PUGA ISMAEL</t>
  </si>
  <si>
    <t xml:space="preserve">CH-980788</t>
  </si>
  <si>
    <t xml:space="preserve">CH-980789</t>
  </si>
  <si>
    <t xml:space="preserve">CH-980790</t>
  </si>
  <si>
    <t xml:space="preserve">BAJA: CHEVROLET DEL PARQUE SA DE CV</t>
  </si>
  <si>
    <t xml:space="preserve">CH-1774</t>
  </si>
  <si>
    <t xml:space="preserve">BAJA: POSADA GONZALEZ RODRIGO ALFON</t>
  </si>
  <si>
    <t xml:space="preserve">TRAS QM8414/PCA1712:0012</t>
  </si>
  <si>
    <t xml:space="preserve">TRAS QM8414/CYA9039:4002</t>
  </si>
  <si>
    <t xml:space="preserve">TRAS QM8414/PCA1712:48013</t>
  </si>
  <si>
    <t xml:space="preserve">TRAS QM8414/CIND4397:9012</t>
  </si>
  <si>
    <t xml:space="preserve">2 TDD BR</t>
  </si>
  <si>
    <t xml:space="preserve">QM.VENTAS RECIBO 40087</t>
  </si>
  <si>
    <t xml:space="preserve">D  2,287</t>
  </si>
  <si>
    <t xml:space="preserve">REC.9089 LLANAS NORIEGA CARMEN MAYE</t>
  </si>
  <si>
    <t xml:space="preserve">AR15558-EF</t>
  </si>
  <si>
    <t xml:space="preserve">QM.VENTAS RECIBO 40096</t>
  </si>
  <si>
    <t xml:space="preserve">DEP BR</t>
  </si>
  <si>
    <t xml:space="preserve">QM.VENTAS RECIBO 40091</t>
  </si>
  <si>
    <t xml:space="preserve">AS43245-TR</t>
  </si>
  <si>
    <t xml:space="preserve">MORALES RAMOS EVANGELINA</t>
  </si>
  <si>
    <t xml:space="preserve">QM.VENTAS RECIBO 40097</t>
  </si>
  <si>
    <t xml:space="preserve">AS43252-EF</t>
  </si>
  <si>
    <t xml:space="preserve">VILLALOBOS BALDERAS DANIEL</t>
  </si>
  <si>
    <t xml:space="preserve">QM.VENTAS RECIBO 40098</t>
  </si>
  <si>
    <t xml:space="preserve">QM.VENTAS RECIBO 40099</t>
  </si>
  <si>
    <t xml:space="preserve">AS43253-TR</t>
  </si>
  <si>
    <t xml:space="preserve">MAYA GARCIA ROSAURA</t>
  </si>
  <si>
    <t xml:space="preserve">D  2,559</t>
  </si>
  <si>
    <t xml:space="preserve">EFEBRE</t>
  </si>
  <si>
    <t xml:space="preserve">QM.VENTAS RECIBO 40093</t>
  </si>
  <si>
    <t xml:space="preserve">QM.VENTARECIBO 40092</t>
  </si>
  <si>
    <t xml:space="preserve">AS43254-EF</t>
  </si>
  <si>
    <t xml:space="preserve">MEDINA TINAJERO JESUS RAFAEL</t>
  </si>
  <si>
    <t xml:space="preserve">REC.9091 VELAZQUEZ LUNA JOSE ANTONI</t>
  </si>
  <si>
    <t xml:space="preserve">D  2,578</t>
  </si>
  <si>
    <t xml:space="preserve">R-4300-TNS</t>
  </si>
  <si>
    <t xml:space="preserve">ROSETE ABUNDIS ROGELIO</t>
  </si>
  <si>
    <t xml:space="preserve">D  2,581</t>
  </si>
  <si>
    <t xml:space="preserve">AR15577-EF</t>
  </si>
  <si>
    <t xml:space="preserve">D  2,585</t>
  </si>
  <si>
    <t xml:space="preserve">QM.VENTAS RECIBO 40102</t>
  </si>
  <si>
    <t xml:space="preserve">QM.VENTAR RECIBO 40102</t>
  </si>
  <si>
    <t xml:space="preserve">TRAS QM BBVA4814/BNMX4084:5936</t>
  </si>
  <si>
    <t xml:space="preserve">D  2,588</t>
  </si>
  <si>
    <t xml:space="preserve">AR15576-EF</t>
  </si>
  <si>
    <t xml:space="preserve">T.GM. TC. T BR</t>
  </si>
  <si>
    <t xml:space="preserve">TD TC BTE</t>
  </si>
  <si>
    <t xml:space="preserve">QM.VENTAS RECIBO 40103</t>
  </si>
  <si>
    <t xml:space="preserve">D  2,595</t>
  </si>
  <si>
    <t xml:space="preserve">REC.9092 VALDEZ GARZA MELISSA</t>
  </si>
  <si>
    <t xml:space="preserve">REC.9093 AUTOCOMER COATZACOALCOS SA</t>
  </si>
  <si>
    <t xml:space="preserve">QM.VENTAS RECIBO 40104</t>
  </si>
  <si>
    <t xml:space="preserve">D  2,608</t>
  </si>
  <si>
    <t xml:space="preserve">DEPOSITO BANCOMER DEV IMPTOS</t>
  </si>
  <si>
    <t xml:space="preserve">D  2,615</t>
  </si>
  <si>
    <t xml:space="preserve">QM.VENTAS RECIBO 4298</t>
  </si>
  <si>
    <t xml:space="preserve">D  2,618</t>
  </si>
  <si>
    <t xml:space="preserve">QM.VENTAS RECIB O 40105</t>
  </si>
  <si>
    <t xml:space="preserve">CH-980791</t>
  </si>
  <si>
    <t xml:space="preserve">CH-980792</t>
  </si>
  <si>
    <t xml:space="preserve">CH-980793</t>
  </si>
  <si>
    <t xml:space="preserve">CH-980794</t>
  </si>
  <si>
    <t xml:space="preserve">CH-980795</t>
  </si>
  <si>
    <t xml:space="preserve">CH-980769</t>
  </si>
  <si>
    <t xml:space="preserve">BAJA: URRUTIA MENDOZA RAMON</t>
  </si>
  <si>
    <t xml:space="preserve">BAJA: BLANCAS LOPEZ J JESUS</t>
  </si>
  <si>
    <t xml:space="preserve">CH-980796</t>
  </si>
  <si>
    <t xml:space="preserve">CH-980797</t>
  </si>
  <si>
    <t xml:space="preserve">CH-980745</t>
  </si>
  <si>
    <t xml:space="preserve">CH-980735</t>
  </si>
  <si>
    <t xml:space="preserve">GILDARDO SILVA RAMOS</t>
  </si>
  <si>
    <t xml:space="preserve">CH-980799</t>
  </si>
  <si>
    <t xml:space="preserve">CH-980800</t>
  </si>
  <si>
    <t xml:space="preserve">I    659</t>
  </si>
  <si>
    <t xml:space="preserve">TRASP SJR0090/QM4814:2002</t>
  </si>
  <si>
    <t xml:space="preserve">REC.9099 VELAZQUEZ LUNA JOSE ANTONI</t>
  </si>
  <si>
    <t xml:space="preserve">QM.VENTAS RECIBO 40107</t>
  </si>
  <si>
    <t xml:space="preserve">QM.VENTAS RECIOBO 40106</t>
  </si>
  <si>
    <t xml:space="preserve">TC HSB</t>
  </si>
  <si>
    <t xml:space="preserve">BAJA: LJIMENEZ QM.VENTAS RECIBO 401</t>
  </si>
  <si>
    <t xml:space="preserve">QM.VENTAS RECIBO 40112</t>
  </si>
  <si>
    <t xml:space="preserve">QM.VENTAS RECIBO 40113</t>
  </si>
  <si>
    <t xml:space="preserve">QM.VENTAS RECIBO 40110</t>
  </si>
  <si>
    <t xml:space="preserve">T.GM. TC Y RECIBO</t>
  </si>
  <si>
    <t xml:space="preserve">REC.9100 MOCTEZUMA  ENRIQUEZ KARLA</t>
  </si>
  <si>
    <t xml:space="preserve">REC.9103 SANCHEZ DIAZ JIMENA</t>
  </si>
  <si>
    <t xml:space="preserve">REC.9109 MENDOZA ESCOBAR OMAR</t>
  </si>
  <si>
    <t xml:space="preserve">REC.9110 MENDOZA ESCOBAR OMAR</t>
  </si>
  <si>
    <t xml:space="preserve">D  2,779</t>
  </si>
  <si>
    <t xml:space="preserve">QM.VENTAS RECIBO 40118</t>
  </si>
  <si>
    <t xml:space="preserve">D  2,780</t>
  </si>
  <si>
    <t xml:space="preserve">QM.VENTAS RECIOB 40118</t>
  </si>
  <si>
    <t xml:space="preserve">D  2,781</t>
  </si>
  <si>
    <t xml:space="preserve">QM.VENTAS RECIBO 40119</t>
  </si>
  <si>
    <t xml:space="preserve">REC.9113 RIVERA MARTINEZ LUIS</t>
  </si>
  <si>
    <t xml:space="preserve">QM.VENTAS RECIBO 40121</t>
  </si>
  <si>
    <t xml:space="preserve">SPEI QMBBVA4084/QMBNMX8414:632</t>
  </si>
  <si>
    <t xml:space="preserve">CORTE CAJA</t>
  </si>
  <si>
    <t xml:space="preserve">BAJA: DGARCIA LJIMENEZ:ABONO UNIDAD</t>
  </si>
  <si>
    <t xml:space="preserve">CH-980801</t>
  </si>
  <si>
    <t xml:space="preserve">CH-980802</t>
  </si>
  <si>
    <t xml:space="preserve">CH-980803</t>
  </si>
  <si>
    <t xml:space="preserve">TRAS QM8414/CIND4397:4013</t>
  </si>
  <si>
    <t xml:space="preserve">TRAS QM8414/CYA9039:4013</t>
  </si>
  <si>
    <t xml:space="preserve">TRAS QM8414/CYA9039:1009</t>
  </si>
  <si>
    <t xml:space="preserve">TRAS QM4002/CIND4397:4002</t>
  </si>
  <si>
    <t xml:space="preserve">TRAS CIND4397/QM4814:4005</t>
  </si>
  <si>
    <t xml:space="preserve">T-1697</t>
  </si>
  <si>
    <t xml:space="preserve">T-1698</t>
  </si>
  <si>
    <t xml:space="preserve">T-1699</t>
  </si>
  <si>
    <t xml:space="preserve">T-1700</t>
  </si>
  <si>
    <t xml:space="preserve">TRAS CIND4397/QM4814:3005</t>
  </si>
  <si>
    <t xml:space="preserve">TRAS CIND4397/QM4814:3002</t>
  </si>
  <si>
    <t xml:space="preserve">TRAS CIND4397/QM4814:4008</t>
  </si>
  <si>
    <t xml:space="preserve">REC.9114 CLEMENTE CHAVEZ JUAN ANTON</t>
  </si>
  <si>
    <t xml:space="preserve">QM.VENTAS RECIBO 40125</t>
  </si>
  <si>
    <t xml:space="preserve">QM.VENTAS RECIBO 40123</t>
  </si>
  <si>
    <t xml:space="preserve">QM.VENTAS RECIBO 40124</t>
  </si>
  <si>
    <t xml:space="preserve">QM.VENTAS RECIBO 40126</t>
  </si>
  <si>
    <t xml:space="preserve">TC BRE</t>
  </si>
  <si>
    <t xml:space="preserve">QM.VENTAS RECIBO 40122</t>
  </si>
  <si>
    <t xml:space="preserve">REC.9117 ROSAS CARRILLO ANA ANGELIC</t>
  </si>
  <si>
    <t xml:space="preserve">AR15591-EF</t>
  </si>
  <si>
    <t xml:space="preserve">REC.9118 VERDUZCO RECILLAS JUAN MAN</t>
  </si>
  <si>
    <t xml:space="preserve">QM.VENTAS RECIBO 40127</t>
  </si>
  <si>
    <t xml:space="preserve">AR15593-EF</t>
  </si>
  <si>
    <t xml:space="preserve">D  2,904</t>
  </si>
  <si>
    <t xml:space="preserve">REC.9121 ALVAREZ APODACA BRICIA CRY</t>
  </si>
  <si>
    <t xml:space="preserve">QM.VENTAS RECIBO 40131</t>
  </si>
  <si>
    <t xml:space="preserve">TDC  BR</t>
  </si>
  <si>
    <t xml:space="preserve">QM.VENTAS RECIBO 40137</t>
  </si>
  <si>
    <t xml:space="preserve">D  2,975</t>
  </si>
  <si>
    <t xml:space="preserve">LJIMENEZ:QM.VENTAS RECIBO 40136</t>
  </si>
  <si>
    <t xml:space="preserve">QM.VENTAS RECIBO 40130</t>
  </si>
  <si>
    <t xml:space="preserve">AS43327-EF</t>
  </si>
  <si>
    <t xml:space="preserve">VAZQUEZ ACUÑA LUIS</t>
  </si>
  <si>
    <t xml:space="preserve">D  3,000</t>
  </si>
  <si>
    <t xml:space="preserve">REC.9128 ROSAS CARRILLO ANA ANGELIC</t>
  </si>
  <si>
    <t xml:space="preserve">REC.9129 LOPEZPLACENCIA JUAN JOSE</t>
  </si>
  <si>
    <t xml:space="preserve">D  3,016</t>
  </si>
  <si>
    <t xml:space="preserve">SPEI QMBBVA8414/408:5888</t>
  </si>
  <si>
    <t xml:space="preserve">D  3,021</t>
  </si>
  <si>
    <t xml:space="preserve">AR15607-TR</t>
  </si>
  <si>
    <t xml:space="preserve">QM.VENTAS RECIB O 40141</t>
  </si>
  <si>
    <t xml:space="preserve">AS13337-EF</t>
  </si>
  <si>
    <t xml:space="preserve">VILLAREJO VAZQUEZ CIELA UTZEL</t>
  </si>
  <si>
    <t xml:space="preserve">QM.VENTAS RECIBO 40140</t>
  </si>
  <si>
    <t xml:space="preserve">QM.VENTAS RECIBO 40143</t>
  </si>
  <si>
    <t xml:space="preserve">QM.VENTAS RECIBO 40144</t>
  </si>
  <si>
    <t xml:space="preserve">T-GM.TC BANCMER</t>
  </si>
  <si>
    <t xml:space="preserve">QM.VENTAS RECIBO 40146</t>
  </si>
  <si>
    <t xml:space="preserve">D  3,070</t>
  </si>
  <si>
    <t xml:space="preserve">T.-GM. EFECTIVO</t>
  </si>
  <si>
    <t xml:space="preserve">D  3,071</t>
  </si>
  <si>
    <t xml:space="preserve">QM.VENTAS TE</t>
  </si>
  <si>
    <t xml:space="preserve">CH-980804</t>
  </si>
  <si>
    <t xml:space="preserve">CH-980805</t>
  </si>
  <si>
    <t xml:space="preserve">CH-980806</t>
  </si>
  <si>
    <t xml:space="preserve">CH-980807</t>
  </si>
  <si>
    <t xml:space="preserve">CH-980808</t>
  </si>
  <si>
    <t xml:space="preserve">CH-980809</t>
  </si>
  <si>
    <t xml:space="preserve">CH-980810</t>
  </si>
  <si>
    <t xml:space="preserve">OLVERA POZAS MARIA ELENA</t>
  </si>
  <si>
    <t xml:space="preserve">BAJA: OLVERA POZAS MARIA ELENA</t>
  </si>
  <si>
    <t xml:space="preserve">CH-980811</t>
  </si>
  <si>
    <t xml:space="preserve">RAMIREZ OSORIO LAURA ELENA</t>
  </si>
  <si>
    <t xml:space="preserve">BAJA: RAMIREZ OSORIO LAURA ELENA</t>
  </si>
  <si>
    <t xml:space="preserve">CH-980812</t>
  </si>
  <si>
    <t xml:space="preserve">T-1701</t>
  </si>
  <si>
    <t xml:space="preserve">GRANJA LOPEZ ANDRES</t>
  </si>
  <si>
    <t xml:space="preserve">T-1702</t>
  </si>
  <si>
    <t xml:space="preserve">T-1703</t>
  </si>
  <si>
    <t xml:space="preserve">T-1704</t>
  </si>
  <si>
    <t xml:space="preserve">T-1705</t>
  </si>
  <si>
    <t xml:space="preserve">T-1706</t>
  </si>
  <si>
    <t xml:space="preserve">T-1707</t>
  </si>
  <si>
    <t xml:space="preserve">T-1708</t>
  </si>
  <si>
    <t xml:space="preserve">T-1709</t>
  </si>
  <si>
    <t xml:space="preserve">T-1710</t>
  </si>
  <si>
    <t xml:space="preserve">T-1711</t>
  </si>
  <si>
    <t xml:space="preserve">T-1712</t>
  </si>
  <si>
    <t xml:space="preserve">QM.VENTAS RECIBO 40147</t>
  </si>
  <si>
    <t xml:space="preserve">D  3,151</t>
  </si>
  <si>
    <t xml:space="preserve">QM.VENTAS RECIBO 40148</t>
  </si>
  <si>
    <t xml:space="preserve">TC BR T E</t>
  </si>
  <si>
    <t xml:space="preserve">BAJA: DGARCIA LJIMENEZ:QM.VENTS REC</t>
  </si>
  <si>
    <t xml:space="preserve">D  3,157</t>
  </si>
  <si>
    <t xml:space="preserve">QM.VENTS RECIBO 40150</t>
  </si>
  <si>
    <t xml:space="preserve">QM.VENTAS RECIBO 40154</t>
  </si>
  <si>
    <t xml:space="preserve">REC.9132 CORONA BARCENAS GRISELDA</t>
  </si>
  <si>
    <t xml:space="preserve">REC.9133 VALDEZ RODRIGUEZ MARTIN</t>
  </si>
  <si>
    <t xml:space="preserve">REC.9139 GALLEGOS SALGADO BLANCA YA</t>
  </si>
  <si>
    <t xml:space="preserve">REC.9141 REXY SA DE CV</t>
  </si>
  <si>
    <t xml:space="preserve">QM.VENTAS RECIBO 40160</t>
  </si>
  <si>
    <t xml:space="preserve">D  3,258</t>
  </si>
  <si>
    <t xml:space="preserve">QM.VENTS RECIBO 40158</t>
  </si>
  <si>
    <t xml:space="preserve">QM.VENTAS RECIBO 40158</t>
  </si>
  <si>
    <t xml:space="preserve">R-4305-TRJ</t>
  </si>
  <si>
    <t xml:space="preserve">QM.VENTAS RECIBO 40163</t>
  </si>
  <si>
    <t xml:space="preserve">DEP*BBVAHI</t>
  </si>
  <si>
    <t xml:space="preserve">REC.9142 REXY SA DE CV</t>
  </si>
  <si>
    <t xml:space="preserve">REC.9143 ALVAREZ GARZA LUZ MARIA</t>
  </si>
  <si>
    <t xml:space="preserve">QM.VENTAS RECIBO 40164</t>
  </si>
  <si>
    <t xml:space="preserve">QM.VENTAS RECIBO 40165</t>
  </si>
  <si>
    <t xml:space="preserve">REC.9145 PAREDES RAMIREZ ALEJANDRO</t>
  </si>
  <si>
    <t xml:space="preserve">D  3,286</t>
  </si>
  <si>
    <t xml:space="preserve">REFACCIONES 2 TDBR</t>
  </si>
  <si>
    <t xml:space="preserve">D  3,310</t>
  </si>
  <si>
    <t xml:space="preserve">BAJA: REFACCIONES 2 TDBR</t>
  </si>
  <si>
    <t xml:space="preserve">EFE¿</t>
  </si>
  <si>
    <t xml:space="preserve">BAJA: REFACCCIONES  R 4303</t>
  </si>
  <si>
    <t xml:space="preserve">D  5,940</t>
  </si>
  <si>
    <t xml:space="preserve">ABONO UND</t>
  </si>
  <si>
    <t xml:space="preserve">ENG TRAX ROJA VILLALBA FERNAND</t>
  </si>
  <si>
    <t xml:space="preserve">CH-980813</t>
  </si>
  <si>
    <t xml:space="preserve">CH-980814</t>
  </si>
  <si>
    <t xml:space="preserve">CERON RODRIGUEZ MYRNA</t>
  </si>
  <si>
    <t xml:space="preserve">BAJA: CERON RODRIGUEZ MYRNA</t>
  </si>
  <si>
    <t xml:space="preserve">CH-980815</t>
  </si>
  <si>
    <t xml:space="preserve">CH-980816</t>
  </si>
  <si>
    <t xml:space="preserve">MEDINA HERNANDEZ AMANDA ISABEL</t>
  </si>
  <si>
    <t xml:space="preserve">BAJA: MEDINA HERNANDEZ AMANDA ISABE</t>
  </si>
  <si>
    <t xml:space="preserve">CH-980817</t>
  </si>
  <si>
    <t xml:space="preserve">CH-980818</t>
  </si>
  <si>
    <t xml:space="preserve">CH.980819</t>
  </si>
  <si>
    <t xml:space="preserve">CH-980820</t>
  </si>
  <si>
    <t xml:space="preserve">CH-980821</t>
  </si>
  <si>
    <t xml:space="preserve">CH-980828</t>
  </si>
  <si>
    <t xml:space="preserve">CH-980830</t>
  </si>
  <si>
    <t xml:space="preserve">CH-980831</t>
  </si>
  <si>
    <t xml:space="preserve">CH-980827</t>
  </si>
  <si>
    <t xml:space="preserve">CH-980826</t>
  </si>
  <si>
    <t xml:space="preserve">QM.VENTAS RECIBO 40169</t>
  </si>
  <si>
    <t xml:space="preserve">QM.VENTAS RECIBO 40168</t>
  </si>
  <si>
    <t xml:space="preserve">QM.VENTSR RECIBO 40166</t>
  </si>
  <si>
    <t xml:space="preserve">D  3,379</t>
  </si>
  <si>
    <t xml:space="preserve">QM.VENTAS RECIBO 40170</t>
  </si>
  <si>
    <t xml:space="preserve">QM.VENTAS RECIBO 40171</t>
  </si>
  <si>
    <t xml:space="preserve">QM.VENTAS RECOBP40172</t>
  </si>
  <si>
    <t xml:space="preserve">QM.VENTAS RECIBO 40175</t>
  </si>
  <si>
    <t xml:space="preserve">QM.VENTS RECIBO 40177</t>
  </si>
  <si>
    <t xml:space="preserve">QM.VENTAS RECIBO 40174</t>
  </si>
  <si>
    <t xml:space="preserve">QM.VENTAS RECIBO 40173</t>
  </si>
  <si>
    <t xml:space="preserve">D  3,432</t>
  </si>
  <si>
    <t xml:space="preserve">REC.9146 FERNANDEZ NADAL GARCIA DIA</t>
  </si>
  <si>
    <t xml:space="preserve">AS-43411</t>
  </si>
  <si>
    <t xml:space="preserve">S-221858 MARTINEZ ANA VICTORIA</t>
  </si>
  <si>
    <t xml:space="preserve">AS-43412</t>
  </si>
  <si>
    <t xml:space="preserve">S- 221840</t>
  </si>
  <si>
    <t xml:space="preserve">REC.9147 GONZALEZ VILLANUEVA MARTHA</t>
  </si>
  <si>
    <t xml:space="preserve">D  3,441</t>
  </si>
  <si>
    <t xml:space="preserve">AS-43416</t>
  </si>
  <si>
    <t xml:space="preserve">S-221856 MUEBLES PARA BAÑO S.A DE C</t>
  </si>
  <si>
    <t xml:space="preserve">D  3,445</t>
  </si>
  <si>
    <t xml:space="preserve">REC.9148 GONZALEZ VILLANUEVA MARTHA</t>
  </si>
  <si>
    <t xml:space="preserve">REFACCIONES TC TC BR</t>
  </si>
  <si>
    <t xml:space="preserve">QM.VENTAS RECIBO 40178</t>
  </si>
  <si>
    <t xml:space="preserve">REFACC R 4307</t>
  </si>
  <si>
    <t xml:space="preserve">QM.VENTAS RECIBO 40181</t>
  </si>
  <si>
    <t xml:space="preserve">D  3,476</t>
  </si>
  <si>
    <t xml:space="preserve">QM.VENTAS RECIBO 40182</t>
  </si>
  <si>
    <t xml:space="preserve">QM.VENTAS RECIBO 40183</t>
  </si>
  <si>
    <t xml:space="preserve">AR15636-EF</t>
  </si>
  <si>
    <t xml:space="preserve">D  3,557</t>
  </si>
  <si>
    <t xml:space="preserve">R-4308-EFE</t>
  </si>
  <si>
    <t xml:space="preserve">QM.VENTAS RECIBO 40195</t>
  </si>
  <si>
    <t xml:space="preserve">QM.VENTAS RECIBO 40193</t>
  </si>
  <si>
    <t xml:space="preserve">QM.VENTAS RECIBO 40196</t>
  </si>
  <si>
    <t xml:space="preserve">QM.VENTAS RECIBO 40194</t>
  </si>
  <si>
    <t xml:space="preserve">QM.VENTAS RECIBO 40188</t>
  </si>
  <si>
    <t xml:space="preserve">QM.VENTAS RECIBO 40190</t>
  </si>
  <si>
    <t xml:space="preserve">D  3,632</t>
  </si>
  <si>
    <t xml:space="preserve">LJIMENEZ:QM.VENTAS RECIBO 40197</t>
  </si>
  <si>
    <t xml:space="preserve">QM.VENTAS RECIBO 40185</t>
  </si>
  <si>
    <t xml:space="preserve">AR15644-EF</t>
  </si>
  <si>
    <t xml:space="preserve">QMVENTAS TERICO 40192</t>
  </si>
  <si>
    <t xml:space="preserve">QMVENTSR RECIBO 40200</t>
  </si>
  <si>
    <t xml:space="preserve">QMVENTASR RERCIBO 40198</t>
  </si>
  <si>
    <t xml:space="preserve">QMVENTAS RECIBO 40201</t>
  </si>
  <si>
    <t xml:space="preserve">AR15645-EF</t>
  </si>
  <si>
    <t xml:space="preserve">QM VENTAS RECIBO 40184</t>
  </si>
  <si>
    <t xml:space="preserve">R-4310-EFE</t>
  </si>
  <si>
    <t xml:space="preserve">ERFE BR</t>
  </si>
  <si>
    <t xml:space="preserve">REFACCINES EFECTIAVO</t>
  </si>
  <si>
    <t xml:space="preserve">AS43460-EF</t>
  </si>
  <si>
    <t xml:space="preserve">ZUÑIGA SANCHEZ JESSICA</t>
  </si>
  <si>
    <t xml:space="preserve">AS43461-CH</t>
  </si>
  <si>
    <t xml:space="preserve">PORRAS ALCARAZ KARLA</t>
  </si>
  <si>
    <t xml:space="preserve">TGM TE BANCOMER</t>
  </si>
  <si>
    <t xml:space="preserve">R*T5537</t>
  </si>
  <si>
    <t xml:space="preserve">R*T5538-39</t>
  </si>
  <si>
    <t xml:space="preserve">TC T HSBC</t>
  </si>
  <si>
    <t xml:space="preserve">TGM TC T BR</t>
  </si>
  <si>
    <t xml:space="preserve">R*T5540</t>
  </si>
  <si>
    <t xml:space="preserve">R*T5541</t>
  </si>
  <si>
    <t xml:space="preserve">R*T5542</t>
  </si>
  <si>
    <t xml:space="preserve">D  3,707</t>
  </si>
  <si>
    <t xml:space="preserve">R*T5543</t>
  </si>
  <si>
    <t xml:space="preserve">D  3,708</t>
  </si>
  <si>
    <t xml:space="preserve">R*T5544</t>
  </si>
  <si>
    <t xml:space="preserve">R*T5545</t>
  </si>
  <si>
    <t xml:space="preserve">D  3,711</t>
  </si>
  <si>
    <t xml:space="preserve">R*T5546</t>
  </si>
  <si>
    <t xml:space="preserve">R*T5547</t>
  </si>
  <si>
    <t xml:space="preserve">D  3,715</t>
  </si>
  <si>
    <t xml:space="preserve">R*T5548</t>
  </si>
  <si>
    <t xml:space="preserve">D  3,718</t>
  </si>
  <si>
    <t xml:space="preserve">QM,VENTAS RECIBO 40202</t>
  </si>
  <si>
    <t xml:space="preserve">D  3,719</t>
  </si>
  <si>
    <t xml:space="preserve">BAJA: QM,VENTAS RECIBO 40202</t>
  </si>
  <si>
    <t xml:space="preserve">QM VENTAS RECIBO 40202</t>
  </si>
  <si>
    <t xml:space="preserve">D  3,730</t>
  </si>
  <si>
    <t xml:space="preserve">TC LY EFE</t>
  </si>
  <si>
    <t xml:space="preserve">TGM TC Y EFECTIVO</t>
  </si>
  <si>
    <t xml:space="preserve">QM VENTAS RECIBO 40206</t>
  </si>
  <si>
    <t xml:space="preserve">REC.9149 CARDENAS ALVAREZ MIRIAM CO</t>
  </si>
  <si>
    <t xml:space="preserve">D  3,737</t>
  </si>
  <si>
    <t xml:space="preserve">REC.9150 ARTEAGA RANGEL MARIA ESTHE</t>
  </si>
  <si>
    <t xml:space="preserve">REC.9153 ORTIZ MEDRANO EDUARDO</t>
  </si>
  <si>
    <t xml:space="preserve">CEH*BBVAQM</t>
  </si>
  <si>
    <t xml:space="preserve">REC.9154 LLANAS NORIEGA CARMEN MAYE</t>
  </si>
  <si>
    <t xml:space="preserve">D  3,741</t>
  </si>
  <si>
    <t xml:space="preserve">REC.9155 GONZALEZ SOTO ESMERALDA SU</t>
  </si>
  <si>
    <t xml:space="preserve">REC.91562 GONZALEZ VILLANUEVA MARTH</t>
  </si>
  <si>
    <t xml:space="preserve">REC.9164 SANCHEZ PERRY ALVARO CARLO</t>
  </si>
  <si>
    <t xml:space="preserve">REC.9165 TREJO GUZMAN ANGELINA</t>
  </si>
  <si>
    <t xml:space="preserve">REC.9166 CASTRO HERNANDEZ LORENA MA</t>
  </si>
  <si>
    <t xml:space="preserve">D  3,748</t>
  </si>
  <si>
    <t xml:space="preserve">REC.9157 LOPEZ PLACENCIA JUAN JOSE</t>
  </si>
  <si>
    <t xml:space="preserve">QMVENTAS RECIBO 40207</t>
  </si>
  <si>
    <t xml:space="preserve">QMVENTAS RECIBO 40208</t>
  </si>
  <si>
    <t xml:space="preserve">QM VENTAS RECIBO 40208</t>
  </si>
  <si>
    <t xml:space="preserve">BAJA: QM VENTAS RECIBO 40208</t>
  </si>
  <si>
    <t xml:space="preserve">FECTIVO</t>
  </si>
  <si>
    <t xml:space="preserve">QMVENTAS RECIBO 440208</t>
  </si>
  <si>
    <t xml:space="preserve">BAJA: QMVENTAS RECIBO 440208</t>
  </si>
  <si>
    <t xml:space="preserve">D  3,807</t>
  </si>
  <si>
    <t xml:space="preserve">DEPOSITO PEREGRINA SAN MARTIN</t>
  </si>
  <si>
    <t xml:space="preserve">SPEI QMBBVA4814/BNX4084:4787</t>
  </si>
  <si>
    <t xml:space="preserve">D  5,967</t>
  </si>
  <si>
    <t xml:space="preserve">DEPBBVA BANCOMER 79925</t>
  </si>
  <si>
    <t xml:space="preserve">CH-980832</t>
  </si>
  <si>
    <t xml:space="preserve">CH-980833</t>
  </si>
  <si>
    <t xml:space="preserve">CH-980834</t>
  </si>
  <si>
    <t xml:space="preserve">CH-980835</t>
  </si>
  <si>
    <t xml:space="preserve">CH.980836</t>
  </si>
  <si>
    <t xml:space="preserve">CH-980837</t>
  </si>
  <si>
    <t xml:space="preserve">CH-980838</t>
  </si>
  <si>
    <t xml:space="preserve">CH-980839</t>
  </si>
  <si>
    <t xml:space="preserve">BAJA: COMERCIAL DEL CENTRO, S.A. DE</t>
  </si>
  <si>
    <t xml:space="preserve">CH-980841</t>
  </si>
  <si>
    <t xml:space="preserve">CH.980842</t>
  </si>
  <si>
    <t xml:space="preserve">PEREGRINA AUTOMOTRIZ DEL CENTRO SA</t>
  </si>
  <si>
    <t xml:space="preserve">BAJA: PEREGRINA AUTOMOTRIZ DEL CENT</t>
  </si>
  <si>
    <t xml:space="preserve">CH-980843</t>
  </si>
  <si>
    <t xml:space="preserve">CH-980844</t>
  </si>
  <si>
    <t xml:space="preserve">TRAS QM4814/PCA1712:1021</t>
  </si>
  <si>
    <t xml:space="preserve">TRAS QM4814/CIND43947:6013</t>
  </si>
  <si>
    <t xml:space="preserve">0448-QMN14</t>
  </si>
  <si>
    <t xml:space="preserve">PAGO PLAN PISO BANCOMER</t>
  </si>
  <si>
    <t xml:space="preserve">INTERESES PP BMER 0448N/14</t>
  </si>
  <si>
    <t xml:space="preserve">I  1,035</t>
  </si>
  <si>
    <t xml:space="preserve">TRAS CIND4397/QM4814:6002</t>
  </si>
  <si>
    <t xml:space="preserve">QM.VENTAS RECIBO 40213</t>
  </si>
  <si>
    <t xml:space="preserve">R-4312-EFE</t>
  </si>
  <si>
    <t xml:space="preserve">DOMUS CONSTRUCCION &amp; DISEÑO S DE RL</t>
  </si>
  <si>
    <t xml:space="preserve">D  3,848</t>
  </si>
  <si>
    <t xml:space="preserve">DGARCIA:VIATICOS RIOS PERALES DAVID</t>
  </si>
  <si>
    <t xml:space="preserve">DGARCIA:CURSO CAPACIT VICTOR HDEZ</t>
  </si>
  <si>
    <t xml:space="preserve">CURSO CAPACITACION DAVID RIOS</t>
  </si>
  <si>
    <t xml:space="preserve">D  3,912</t>
  </si>
  <si>
    <t xml:space="preserve">REC.9167 BALDIZON SANCHEZ CARLOS LE</t>
  </si>
  <si>
    <t xml:space="preserve">REC.9168 IBARRA RODRIGUEZ LUZ IRENE</t>
  </si>
  <si>
    <t xml:space="preserve">REC.9172 OCAMPO SALGADO ROSELIA</t>
  </si>
  <si>
    <t xml:space="preserve">REC.9173 FERNANDEZ NADAL GARCIA DIA</t>
  </si>
  <si>
    <t xml:space="preserve">REC.9174 FERNANDEZ NADAL GARCIA DIA</t>
  </si>
  <si>
    <t xml:space="preserve">REC.9176 SOLANA COLIMA SA DE CV</t>
  </si>
  <si>
    <t xml:space="preserve">REC.9177 OCAMPO SALGADO ROSELIA</t>
  </si>
  <si>
    <t xml:space="preserve">QM.VENTAS RECIBO 40227</t>
  </si>
  <si>
    <t xml:space="preserve">QM.VENTS RECIBO 40226</t>
  </si>
  <si>
    <t xml:space="preserve">CL BR YEFE</t>
  </si>
  <si>
    <t xml:space="preserve">QM.VENTAS RECIBO 40225</t>
  </si>
  <si>
    <t xml:space="preserve">TE BRT</t>
  </si>
  <si>
    <t xml:space="preserve">QM.VENTAS RECIB O 40224</t>
  </si>
  <si>
    <t xml:space="preserve">QM.VENTS RECIBO 40216</t>
  </si>
  <si>
    <t xml:space="preserve">QM.VENTS RECIBO 40220</t>
  </si>
  <si>
    <t xml:space="preserve">D  4,013</t>
  </si>
  <si>
    <t xml:space="preserve">LJIMENEZ:QM.VENTS ECIBO 40217</t>
  </si>
  <si>
    <t xml:space="preserve">LJIMENEZ:QM.VENTS RECIBO 40221</t>
  </si>
  <si>
    <t xml:space="preserve">AR15657-EF</t>
  </si>
  <si>
    <t xml:space="preserve">QM.VENTAS RECIBO 40223</t>
  </si>
  <si>
    <t xml:space="preserve">QM.VENTS RECIBO 40229</t>
  </si>
  <si>
    <t xml:space="preserve">D  4,075</t>
  </si>
  <si>
    <t xml:space="preserve">LJIMENEZ:QM.VENTS RECIBO 40209</t>
  </si>
  <si>
    <t xml:space="preserve">D  4,077</t>
  </si>
  <si>
    <t xml:space="preserve">QM.VENTAS RECIBO 40231</t>
  </si>
  <si>
    <t xml:space="preserve">QM.VENTAS RECIBO 40210</t>
  </si>
  <si>
    <t xml:space="preserve">D  4,084</t>
  </si>
  <si>
    <t xml:space="preserve">QM.VENTAS RECIBO 40211</t>
  </si>
  <si>
    <t xml:space="preserve">QM.VENTAS RECIBO40212</t>
  </si>
  <si>
    <t xml:space="preserve">D  4,087</t>
  </si>
  <si>
    <t xml:space="preserve">QM.VENTAS RECIBO 40214</t>
  </si>
  <si>
    <t xml:space="preserve">REC.9179 CORTES VELAZQUEZ MARIA ELE</t>
  </si>
  <si>
    <t xml:space="preserve">D  4,090</t>
  </si>
  <si>
    <t xml:space="preserve">REC.9184 TOVAR GUTIERREZ JORGE</t>
  </si>
  <si>
    <t xml:space="preserve">D  4,092</t>
  </si>
  <si>
    <t xml:space="preserve">CH-980845</t>
  </si>
  <si>
    <t xml:space="preserve">CH-980846</t>
  </si>
  <si>
    <t xml:space="preserve">DE SANTIAGO DE LEON MARINA</t>
  </si>
  <si>
    <t xml:space="preserve">BAJA: DE SANTIAGO DE LEON MARINA</t>
  </si>
  <si>
    <t xml:space="preserve">CH-980847</t>
  </si>
  <si>
    <t xml:space="preserve">CH-980848</t>
  </si>
  <si>
    <t xml:space="preserve">CANACO SERVYTUR A.C.</t>
  </si>
  <si>
    <t xml:space="preserve">CH-980849</t>
  </si>
  <si>
    <t xml:space="preserve">CH-980850</t>
  </si>
  <si>
    <t xml:space="preserve">CH-980851</t>
  </si>
  <si>
    <t xml:space="preserve">CH-980852</t>
  </si>
  <si>
    <t xml:space="preserve">DALTON MOTORS SLP SA DE CV</t>
  </si>
  <si>
    <t xml:space="preserve">TRAS QM4814/CIND4397:7014</t>
  </si>
  <si>
    <t xml:space="preserve">REC.9185 CAMACHO FRANCO MONICA</t>
  </si>
  <si>
    <t xml:space="preserve">REC.9186 AVILES MENDOZA MARIA CLAUD</t>
  </si>
  <si>
    <t xml:space="preserve">QM.VENTS RECIBO 40232</t>
  </si>
  <si>
    <t xml:space="preserve">REC.9188 ESTRADA CRUZ JESUS DAVID</t>
  </si>
  <si>
    <t xml:space="preserve">EFC BR</t>
  </si>
  <si>
    <t xml:space="preserve">T.GM. EFECTIV0</t>
  </si>
  <si>
    <t xml:space="preserve">R-4311-TRJ</t>
  </si>
  <si>
    <t xml:space="preserve">REC.9191 FACILEASING SA DE CV</t>
  </si>
  <si>
    <t xml:space="preserve">REC.9192 ROQUE HURTADO ARIANA</t>
  </si>
  <si>
    <t xml:space="preserve">REC.9194 RESENDIZ BOTELLO ALEJANDRA</t>
  </si>
  <si>
    <t xml:space="preserve">AR15664-TR</t>
  </si>
  <si>
    <t xml:space="preserve">AR15665-TR</t>
  </si>
  <si>
    <t xml:space="preserve">D  4,196</t>
  </si>
  <si>
    <t xml:space="preserve">AR15665.EF</t>
  </si>
  <si>
    <t xml:space="preserve">D  4,237</t>
  </si>
  <si>
    <t xml:space="preserve">EFE TC</t>
  </si>
  <si>
    <t xml:space="preserve">LJIMENEZ:QM.VENTS RECIBO 40235</t>
  </si>
  <si>
    <t xml:space="preserve">D  4,238</t>
  </si>
  <si>
    <t xml:space="preserve">QM.VENTS RECIBO 40236</t>
  </si>
  <si>
    <t xml:space="preserve">D  4,239</t>
  </si>
  <si>
    <t xml:space="preserve">TC RECIBO</t>
  </si>
  <si>
    <t xml:space="preserve">QM.VENTS RECIBO 40237</t>
  </si>
  <si>
    <t xml:space="preserve">QM.VENTS RECIBO 40234</t>
  </si>
  <si>
    <t xml:space="preserve">QM.VENTAS RECIBO 40239</t>
  </si>
  <si>
    <t xml:space="preserve">QM.VENTAS RECIBO 40240</t>
  </si>
  <si>
    <t xml:space="preserve">D  4,246</t>
  </si>
  <si>
    <t xml:space="preserve">REC.9201 ALVARADO HERNANDEZ SILVIA</t>
  </si>
  <si>
    <t xml:space="preserve">QM.VENTS RECIBO 4241</t>
  </si>
  <si>
    <t xml:space="preserve">QM.VENTAS RECIBO 40247</t>
  </si>
  <si>
    <t xml:space="preserve">REC.9200 SANCHEZ DIAZ JIMENA</t>
  </si>
  <si>
    <t xml:space="preserve">D  4,255</t>
  </si>
  <si>
    <t xml:space="preserve">QM.VENTS REIBO 40242</t>
  </si>
  <si>
    <t xml:space="preserve">QM.VENTS RECIBO 40246</t>
  </si>
  <si>
    <t xml:space="preserve">LJIMENEZ:T.GM. SERVICIO 40245</t>
  </si>
  <si>
    <t xml:space="preserve">LJIMENEZ:QM.VENTS RECIBOS 40243 402</t>
  </si>
  <si>
    <t xml:space="preserve">LJIMENEZ:QM.VENTS RECIBO 40248</t>
  </si>
  <si>
    <t xml:space="preserve">2 CTA BR</t>
  </si>
  <si>
    <t xml:space="preserve">QM.VENTAS RECIBO 40238</t>
  </si>
  <si>
    <t xml:space="preserve">QM.VENTAS RECIBO 40237</t>
  </si>
  <si>
    <t xml:space="preserve">REC.9205 CRUZ MERIDA JULIO CESAR</t>
  </si>
  <si>
    <t xml:space="preserve">REC.9206 VEGA TREJO JUAN</t>
  </si>
  <si>
    <t xml:space="preserve">QM.VENTAS RECIBO 40254</t>
  </si>
  <si>
    <t xml:space="preserve">QM.VENTAS RECIKBO 40255</t>
  </si>
  <si>
    <t xml:space="preserve">REFACCIONARIA RECIBO 4313</t>
  </si>
  <si>
    <t xml:space="preserve">REC.9209 PAREDES RAMIREZ ALEJANDRO</t>
  </si>
  <si>
    <t xml:space="preserve">REC.9210 MANTENIMIENTO Y CONSTRUCCI</t>
  </si>
  <si>
    <t xml:space="preserve">BAJA: REFACCIONES EFETIVO</t>
  </si>
  <si>
    <t xml:space="preserve">BAJA: REFACCIONARIA RECIBO 4313</t>
  </si>
  <si>
    <t xml:space="preserve">QM.VENTAS RECIBO 4313</t>
  </si>
  <si>
    <t xml:space="preserve">efe br</t>
  </si>
  <si>
    <t xml:space="preserve">RERFACCIONES EFE</t>
  </si>
  <si>
    <t xml:space="preserve">TC VTAS</t>
  </si>
  <si>
    <t xml:space="preserve">T.GM.TC VTAS</t>
  </si>
  <si>
    <t xml:space="preserve">CH.980853</t>
  </si>
  <si>
    <t xml:space="preserve">BAJA: COMISION ESTATAL DE AGUAS</t>
  </si>
  <si>
    <t xml:space="preserve">CH.980854</t>
  </si>
  <si>
    <t xml:space="preserve">CH-980855</t>
  </si>
  <si>
    <t xml:space="preserve">CH-980856</t>
  </si>
  <si>
    <t xml:space="preserve">CH-980857</t>
  </si>
  <si>
    <t xml:space="preserve">CH.980858</t>
  </si>
  <si>
    <t xml:space="preserve">CH-980859</t>
  </si>
  <si>
    <t xml:space="preserve">CH-980860</t>
  </si>
  <si>
    <t xml:space="preserve">CH.980861</t>
  </si>
  <si>
    <t xml:space="preserve">MORALES RECIO GERARDO ABRAHAM</t>
  </si>
  <si>
    <t xml:space="preserve">CH-980863</t>
  </si>
  <si>
    <t xml:space="preserve">CH-980864</t>
  </si>
  <si>
    <t xml:space="preserve">BAJA: LEAL PUGA ISMAEL</t>
  </si>
  <si>
    <t xml:space="preserve">TRAS QM4814/CYA9039:0012</t>
  </si>
  <si>
    <t xml:space="preserve">TRAS QM4814/CYA9039:0015</t>
  </si>
  <si>
    <t xml:space="preserve">TRAS QM4814/CYA9039:9012</t>
  </si>
  <si>
    <t xml:space="preserve">TRAS QM4814/CIND4397:6019</t>
  </si>
  <si>
    <t xml:space="preserve">QM.VENTS RECIBO 40257</t>
  </si>
  <si>
    <t xml:space="preserve">QM.VENTAS RECIBO 40258</t>
  </si>
  <si>
    <t xml:space="preserve">QM.VENTAS RECIBO 40259</t>
  </si>
  <si>
    <t xml:space="preserve">QM.VENTAS RECIBO 40261</t>
  </si>
  <si>
    <t xml:space="preserve">AS-43626</t>
  </si>
  <si>
    <t xml:space="preserve">X-222093 ESPINO RENTERIA SANDRA LOR</t>
  </si>
  <si>
    <t xml:space="preserve">AS-43624</t>
  </si>
  <si>
    <t xml:space="preserve">S-222092 BANDA CANO RICARDO</t>
  </si>
  <si>
    <t xml:space="preserve">REC.9211 SOLANA COLIMA SA DE CV</t>
  </si>
  <si>
    <t xml:space="preserve">LJIMENEZ:QM.VENTAS RECIBO 40262</t>
  </si>
  <si>
    <t xml:space="preserve">REC.9212 MOCTEZUMA ENRIQUEZ KARLA L</t>
  </si>
  <si>
    <t xml:space="preserve">D  4,484</t>
  </si>
  <si>
    <t xml:space="preserve">REC.9213 FLORES SAUCEDO CLAUDIA MAR</t>
  </si>
  <si>
    <t xml:space="preserve">D  4,492</t>
  </si>
  <si>
    <t xml:space="preserve">TRAS CIND4397/QM4814:0029</t>
  </si>
  <si>
    <t xml:space="preserve">I  1,248</t>
  </si>
  <si>
    <t xml:space="preserve">TRAS PCA1712/QM4814:0026</t>
  </si>
  <si>
    <t xml:space="preserve">TRAS SJR0090/QM4814:20902</t>
  </si>
  <si>
    <t xml:space="preserve">TRAS TEC1741/QM4814:0032</t>
  </si>
  <si>
    <t xml:space="preserve">TRAS SJR0090/QM4814:0035</t>
  </si>
  <si>
    <t xml:space="preserve">TRAS SJR0090/QM4814:0050</t>
  </si>
  <si>
    <t xml:space="preserve">TRAS SJR0090/QM4814:0047</t>
  </si>
  <si>
    <t xml:space="preserve">I  1,256</t>
  </si>
  <si>
    <t xml:space="preserve">TRAS SJR0090/QM4814:0044</t>
  </si>
  <si>
    <t xml:space="preserve">I  1,258</t>
  </si>
  <si>
    <t xml:space="preserve">TRAS CYA9039/QM4814:0041</t>
  </si>
  <si>
    <t xml:space="preserve">I  1,259</t>
  </si>
  <si>
    <t xml:space="preserve">TRAS RONDA3798/QM4814:0038</t>
  </si>
  <si>
    <t xml:space="preserve">I  1,262</t>
  </si>
  <si>
    <t xml:space="preserve">TRAS CIND4397/QM4814:0059</t>
  </si>
  <si>
    <t xml:space="preserve">I  1,263</t>
  </si>
  <si>
    <t xml:space="preserve">TRAS CIND4397/QM4814:0056</t>
  </si>
  <si>
    <t xml:space="preserve">I  1,264</t>
  </si>
  <si>
    <t xml:space="preserve">TRAS CIND4397/QM4814:0053</t>
  </si>
  <si>
    <t xml:space="preserve">I  1,265</t>
  </si>
  <si>
    <t xml:space="preserve">TRAS TEC1741/QM4814:0080</t>
  </si>
  <si>
    <t xml:space="preserve">I  1,267</t>
  </si>
  <si>
    <t xml:space="preserve">TRAS TEC1741/QM4814:0077</t>
  </si>
  <si>
    <t xml:space="preserve">I  1,268</t>
  </si>
  <si>
    <t xml:space="preserve">TRAS ALCA5690/QM4814:0074</t>
  </si>
  <si>
    <t xml:space="preserve">I  1,269</t>
  </si>
  <si>
    <t xml:space="preserve">TRAS CYA9039/QM4814:0071</t>
  </si>
  <si>
    <t xml:space="preserve">I  1,270</t>
  </si>
  <si>
    <t xml:space="preserve">TRAS CYA9039/QM4814:0068</t>
  </si>
  <si>
    <t xml:space="preserve">I  1,271</t>
  </si>
  <si>
    <t xml:space="preserve">TRAS RONDA798/QM4814:0062</t>
  </si>
  <si>
    <t xml:space="preserve">I  1,272</t>
  </si>
  <si>
    <t xml:space="preserve">TRAS PCA1712/QM4814:0065</t>
  </si>
  <si>
    <t xml:space="preserve">REC.9214 PARTIDA GONZALEZ CARMEN MA</t>
  </si>
  <si>
    <t xml:space="preserve">REC.9215 CASTRO HERNANDEZ LORENA MA</t>
  </si>
  <si>
    <t xml:space="preserve">QM.VENTAS RECIBO 40265</t>
  </si>
  <si>
    <t xml:space="preserve">REC.9217 ARTEAGA RANGEL MARIA ESTHE</t>
  </si>
  <si>
    <t xml:space="preserve">QM.VENTAS RECIBO 40264</t>
  </si>
  <si>
    <t xml:space="preserve">QM.VENTAS RECIBO 40263</t>
  </si>
  <si>
    <t xml:space="preserve">TC SCTIAB</t>
  </si>
  <si>
    <t xml:space="preserve">QM.VENTS RECIBO 40267</t>
  </si>
  <si>
    <t xml:space="preserve">QM.VENTAS RECIBO 40268</t>
  </si>
  <si>
    <t xml:space="preserve">LJIMENEZ:QM.VENTAS RECIBO 40269</t>
  </si>
  <si>
    <t xml:space="preserve">QM.VENTAS RECIBO 40270</t>
  </si>
  <si>
    <t xml:space="preserve">QM.VENTAS RECIBO 4027</t>
  </si>
  <si>
    <t xml:space="preserve">QM.VENTS RECIBO 40272</t>
  </si>
  <si>
    <t xml:space="preserve">AR15684-EF</t>
  </si>
  <si>
    <t xml:space="preserve">AR15686-EF</t>
  </si>
  <si>
    <t xml:space="preserve">D  4,604</t>
  </si>
  <si>
    <t xml:space="preserve">R-4315-DEP</t>
  </si>
  <si>
    <t xml:space="preserve">VARELA GARCIA LUZ MARIANA</t>
  </si>
  <si>
    <t xml:space="preserve">D  4,722</t>
  </si>
  <si>
    <t xml:space="preserve">LJIMENEZ:QM.VENTS RECIBO 40280</t>
  </si>
  <si>
    <t xml:space="preserve">D  4,723</t>
  </si>
  <si>
    <t xml:space="preserve">QM.VENTAS RECIBO 40277</t>
  </si>
  <si>
    <t xml:space="preserve">D  4,725</t>
  </si>
  <si>
    <t xml:space="preserve">QM.VENTAS RECIBO 40281</t>
  </si>
  <si>
    <t xml:space="preserve">D  4,726</t>
  </si>
  <si>
    <t xml:space="preserve">QM.VENTAS RECIBO 40282</t>
  </si>
  <si>
    <t xml:space="preserve">QM.VENTAS RECIBO 40283</t>
  </si>
  <si>
    <t xml:space="preserve">D  4,736</t>
  </si>
  <si>
    <t xml:space="preserve">QM.VENTAS RECIBO 40285</t>
  </si>
  <si>
    <t xml:space="preserve">QM.VENTS RECIBO 40279</t>
  </si>
  <si>
    <t xml:space="preserve">}EFE BR</t>
  </si>
  <si>
    <t xml:space="preserve">QM.VENTAS RECIBO 40274</t>
  </si>
  <si>
    <t xml:space="preserve">D  4,748</t>
  </si>
  <si>
    <t xml:space="preserve">QM.VENTAS RECIBO 40276</t>
  </si>
  <si>
    <t xml:space="preserve">BAJA: QM.VENTAS RECIBO 40274</t>
  </si>
  <si>
    <t xml:space="preserve">QM.VENTAS RECIB O 40274</t>
  </si>
  <si>
    <t xml:space="preserve">D  4,763</t>
  </si>
  <si>
    <t xml:space="preserve">REC.9223 BONILLA RESENDIZ FIDEL</t>
  </si>
  <si>
    <t xml:space="preserve">R-4316-TRJ</t>
  </si>
  <si>
    <t xml:space="preserve">MIRANDA LEON TERESA</t>
  </si>
  <si>
    <t xml:space="preserve">AS43663-EF</t>
  </si>
  <si>
    <t xml:space="preserve">QM.VENTAS RECIBO 40286</t>
  </si>
  <si>
    <t xml:space="preserve">D  4,785</t>
  </si>
  <si>
    <t xml:space="preserve">QM.VENTAS RECIBO  40287</t>
  </si>
  <si>
    <t xml:space="preserve">D  4,799</t>
  </si>
  <si>
    <t xml:space="preserve">AS43671-TR</t>
  </si>
  <si>
    <t xml:space="preserve">OCAMPO CAMPS AIDA IRENE</t>
  </si>
  <si>
    <t xml:space="preserve">QM.VENTAS RECIBO 40288</t>
  </si>
  <si>
    <t xml:space="preserve">D  4,806</t>
  </si>
  <si>
    <t xml:space="preserve">Q-VEMTAS RECIBO 40289</t>
  </si>
  <si>
    <t xml:space="preserve">D  4,811</t>
  </si>
  <si>
    <t xml:space="preserve">D  4,816</t>
  </si>
  <si>
    <t xml:space="preserve">D  4,822</t>
  </si>
  <si>
    <t xml:space="preserve">AR15697-EF</t>
  </si>
  <si>
    <t xml:space="preserve">REC.30835 ANAYA BARRQAGAN JOSE JESU</t>
  </si>
  <si>
    <t xml:space="preserve">REC.9226 CRUZ MERIDA JULIO CESAR</t>
  </si>
  <si>
    <t xml:space="preserve">FEC BT S</t>
  </si>
  <si>
    <t xml:space="preserve">REC.9227 ACOSTA VAZQUEZ ALEJANDRO D</t>
  </si>
  <si>
    <t xml:space="preserve">BAJA: T.GM. EFECTIVO VTA SERVICIO</t>
  </si>
  <si>
    <t xml:space="preserve">CH-980868</t>
  </si>
  <si>
    <t xml:space="preserve">HERNANDEZ BALTAZAR MARIA SILVIA NEL</t>
  </si>
  <si>
    <t xml:space="preserve">CH-980869</t>
  </si>
  <si>
    <t xml:space="preserve">CH-980870</t>
  </si>
  <si>
    <t xml:space="preserve">CH-980871</t>
  </si>
  <si>
    <t xml:space="preserve">CH-980872</t>
  </si>
  <si>
    <t xml:space="preserve">GUADALUPE PALOMA BORJA TAMAYO</t>
  </si>
  <si>
    <t xml:space="preserve">CH-980873</t>
  </si>
  <si>
    <t xml:space="preserve">CH.980874</t>
  </si>
  <si>
    <t xml:space="preserve">CH-980875</t>
  </si>
  <si>
    <t xml:space="preserve">CH-980876</t>
  </si>
  <si>
    <t xml:space="preserve">CH-982878</t>
  </si>
  <si>
    <t xml:space="preserve">CH-980879</t>
  </si>
  <si>
    <t xml:space="preserve">TRAS QM4814/TGM2117:1035</t>
  </si>
  <si>
    <t xml:space="preserve">TRAS QM4814/TGM2117:9040</t>
  </si>
  <si>
    <t xml:space="preserve">TRAS QM4814/CYA9039:2012</t>
  </si>
  <si>
    <t xml:space="preserve">TRAS QM4814/CIND4397:9034</t>
  </si>
  <si>
    <t xml:space="preserve">TRAS QM4814/CIND4397:9037</t>
  </si>
  <si>
    <t xml:space="preserve">I  1,368</t>
  </si>
  <si>
    <t xml:space="preserve">TRAS HOST5393/QM4814:0002</t>
  </si>
  <si>
    <t xml:space="preserve">I  1,369</t>
  </si>
  <si>
    <t xml:space="preserve">TRAS CIND4397/QM4814:0005</t>
  </si>
  <si>
    <t xml:space="preserve">I  1,556</t>
  </si>
  <si>
    <t xml:space="preserve">TRAS QM4814/RALLY0015:1012</t>
  </si>
  <si>
    <t xml:space="preserve">QM.VENTS RECIBO 40294</t>
  </si>
  <si>
    <t xml:space="preserve">QM.VENTAS RECIBO 40293</t>
  </si>
  <si>
    <t xml:space="preserve">D  4,912</t>
  </si>
  <si>
    <t xml:space="preserve">QM.VENTAS RECIBO 40292</t>
  </si>
  <si>
    <t xml:space="preserve">D  4,931</t>
  </si>
  <si>
    <t xml:space="preserve">LJIMENEZ:QM.VENTAS RECIBO 40297</t>
  </si>
  <si>
    <t xml:space="preserve">QM.VENTAS RECIBO 40298</t>
  </si>
  <si>
    <t xml:space="preserve">TDC  BX</t>
  </si>
  <si>
    <t xml:space="preserve">QM.VENTAS REÑCIBO 40299</t>
  </si>
  <si>
    <t xml:space="preserve">PAGO TJ 16187 DOMICILIACION</t>
  </si>
  <si>
    <t xml:space="preserve">D  4,958</t>
  </si>
  <si>
    <t xml:space="preserve">QM.VENTAS RECIBO 40300</t>
  </si>
  <si>
    <t xml:space="preserve">QM.VENTS RECI O 40303</t>
  </si>
  <si>
    <t xml:space="preserve">QM.VENTS RECIBO 40304</t>
  </si>
  <si>
    <t xml:space="preserve">DGARCIA:PAGO 7/24 TORNADO 1261N/14</t>
  </si>
  <si>
    <t xml:space="preserve">D  4,996</t>
  </si>
  <si>
    <t xml:space="preserve">R-4317-EFE</t>
  </si>
  <si>
    <t xml:space="preserve">ESPINDOLA MARTINEZ ROSA</t>
  </si>
  <si>
    <t xml:space="preserve">R-4318-DEP</t>
  </si>
  <si>
    <t xml:space="preserve">SALDAÑA VEGA SAMUEL</t>
  </si>
  <si>
    <t xml:space="preserve">QM.VENTS RECIBO 40307</t>
  </si>
  <si>
    <t xml:space="preserve">QM.VENTS RECIONB 40308</t>
  </si>
  <si>
    <t xml:space="preserve">QM.VENTAS RECIBO 40305</t>
  </si>
  <si>
    <t xml:space="preserve">40309 HERNANDEZ PIÑA ISABEL CRISTIN</t>
  </si>
  <si>
    <t xml:space="preserve">40310 BALDERAS DIANA GABRIELA</t>
  </si>
  <si>
    <t xml:space="preserve">D  5,235</t>
  </si>
  <si>
    <t xml:space="preserve">LJIMENEZ:QM.VENTS RECIBO 40313</t>
  </si>
  <si>
    <t xml:space="preserve">QM.VENTAS RECIB O 40315</t>
  </si>
  <si>
    <t xml:space="preserve">D  5,273</t>
  </si>
  <si>
    <t xml:space="preserve">D  5,279</t>
  </si>
  <si>
    <t xml:space="preserve">QM.VENTAS RECIBO 40314</t>
  </si>
  <si>
    <t xml:space="preserve">D  5,301</t>
  </si>
  <si>
    <t xml:space="preserve">QM.VENTS RECIB O 40317</t>
  </si>
  <si>
    <t xml:space="preserve">D  5,311</t>
  </si>
  <si>
    <t xml:space="preserve">T.GM.  TC BR</t>
  </si>
  <si>
    <t xml:space="preserve">D  5,321</t>
  </si>
  <si>
    <t xml:space="preserve">D  5,329</t>
  </si>
  <si>
    <t xml:space="preserve">REC.9241 ALVAREZ GARZA LUZ MARIA</t>
  </si>
  <si>
    <t xml:space="preserve">REC.9242 CASILLAS GARCIA DEL VALLE</t>
  </si>
  <si>
    <t xml:space="preserve">D  5,332</t>
  </si>
  <si>
    <t xml:space="preserve">REC.9243 SOTO IBARRA ANGELICA IVONN</t>
  </si>
  <si>
    <t xml:space="preserve">REC.9244 CHEVROLET INDUSTRIAL SA DE</t>
  </si>
  <si>
    <t xml:space="preserve">REC.9245 IBARRA RODRIGUEZ LUZ IRENE</t>
  </si>
  <si>
    <t xml:space="preserve">REC.9248 OCAMPO SALGADO  ROSELIA</t>
  </si>
  <si>
    <t xml:space="preserve">REC.9249 OCAMPO SALGADO  ROSELIA</t>
  </si>
  <si>
    <t xml:space="preserve">REC.9250 AVILES MENDOZA MARIA CLAUD</t>
  </si>
  <si>
    <t xml:space="preserve">D  5,350</t>
  </si>
  <si>
    <t xml:space="preserve">CH-980880</t>
  </si>
  <si>
    <t xml:space="preserve">CH-980881</t>
  </si>
  <si>
    <t xml:space="preserve">CH-980882</t>
  </si>
  <si>
    <t xml:space="preserve">CH-980883</t>
  </si>
  <si>
    <t xml:space="preserve">CH-980884</t>
  </si>
  <si>
    <t xml:space="preserve">CH-980885</t>
  </si>
  <si>
    <t xml:space="preserve">CH-980886</t>
  </si>
  <si>
    <t xml:space="preserve">CH-980887</t>
  </si>
  <si>
    <t xml:space="preserve">CH-980888</t>
  </si>
  <si>
    <t xml:space="preserve">CH-980889</t>
  </si>
  <si>
    <t xml:space="preserve">CH-980890</t>
  </si>
  <si>
    <t xml:space="preserve">CH-980891</t>
  </si>
  <si>
    <t xml:space="preserve">CH-980892</t>
  </si>
  <si>
    <t xml:space="preserve">MORAN RAMIREZ MONICA</t>
  </si>
  <si>
    <t xml:space="preserve">BAJA: MORAN RAMIREZ MONICA</t>
  </si>
  <si>
    <t xml:space="preserve">CH-980893</t>
  </si>
  <si>
    <t xml:space="preserve">CH-980894</t>
  </si>
  <si>
    <t xml:space="preserve">ROBLES CINTA MARIA TERESA</t>
  </si>
  <si>
    <t xml:space="preserve">CH-980895</t>
  </si>
  <si>
    <t xml:space="preserve">TORRES VARGAS FRANCISCO JAVIER</t>
  </si>
  <si>
    <t xml:space="preserve">CH-980896</t>
  </si>
  <si>
    <t xml:space="preserve">2153-QMN14</t>
  </si>
  <si>
    <t xml:space="preserve">CH-980823</t>
  </si>
  <si>
    <t xml:space="preserve">VILLALBA ACOSTA FERNANDO</t>
  </si>
  <si>
    <t xml:space="preserve">CH.980865</t>
  </si>
  <si>
    <t xml:space="preserve">CH.980866</t>
  </si>
  <si>
    <t xml:space="preserve">E    531</t>
  </si>
  <si>
    <t xml:space="preserve">TRAS QM4814/BUFF5393:1006</t>
  </si>
  <si>
    <t xml:space="preserve">TRAS QM4814/CIND4397:1009</t>
  </si>
  <si>
    <t xml:space="preserve">E    533</t>
  </si>
  <si>
    <t xml:space="preserve">TRAS QM4814/RAL3798:1012</t>
  </si>
  <si>
    <t xml:space="preserve">E    534</t>
  </si>
  <si>
    <t xml:space="preserve">TRAS QM4814/CIND4397:1015</t>
  </si>
  <si>
    <t xml:space="preserve">I  1,457</t>
  </si>
  <si>
    <t xml:space="preserve">TRAS RAL0015/QM4814:8002</t>
  </si>
  <si>
    <t xml:space="preserve">AS43775-EF</t>
  </si>
  <si>
    <t xml:space="preserve">VARELA REYES ANA PAULINA</t>
  </si>
  <si>
    <t xml:space="preserve">D  5,387</t>
  </si>
  <si>
    <t xml:space="preserve">AS43781-EF</t>
  </si>
  <si>
    <t xml:space="preserve">GELLY ALVAREZ MIRIAM</t>
  </si>
  <si>
    <t xml:space="preserve">D  5,400</t>
  </si>
  <si>
    <t xml:space="preserve">AR15716-EF</t>
  </si>
  <si>
    <t xml:space="preserve">REC.9251 AVILES MENDOZA MARIA CLAUD</t>
  </si>
  <si>
    <t xml:space="preserve">D  5,408</t>
  </si>
  <si>
    <t xml:space="preserve">Q-40319-EF</t>
  </si>
  <si>
    <t xml:space="preserve">JARDON GOMEZ JOSE LUIS</t>
  </si>
  <si>
    <t xml:space="preserve">D  5,414</t>
  </si>
  <si>
    <t xml:space="preserve">D  5,418</t>
  </si>
  <si>
    <t xml:space="preserve">AR15717-EF</t>
  </si>
  <si>
    <t xml:space="preserve">D  5,421</t>
  </si>
  <si>
    <t xml:space="preserve">D  5,422</t>
  </si>
  <si>
    <t xml:space="preserve">D  5,423</t>
  </si>
  <si>
    <t xml:space="preserve">D  5,443</t>
  </si>
  <si>
    <t xml:space="preserve">AS43786-EF</t>
  </si>
  <si>
    <t xml:space="preserve">LOAIZA NUÑEZ MARIA GISELA</t>
  </si>
  <si>
    <t xml:space="preserve">AS43787-EF</t>
  </si>
  <si>
    <t xml:space="preserve">TIERRABLANCAY SANCHEZ JOSE ANTONIO</t>
  </si>
  <si>
    <t xml:space="preserve">AS43795-EF</t>
  </si>
  <si>
    <t xml:space="preserve">MARQUEZ JIMENEZ JOSE BERNARDO</t>
  </si>
  <si>
    <t xml:space="preserve">REC.9252 BONILLA RESENDIZ FIDEL</t>
  </si>
  <si>
    <t xml:space="preserve">AS43794-EF</t>
  </si>
  <si>
    <t xml:space="preserve">MARTINEZ GARCIA MA.CELINA</t>
  </si>
  <si>
    <t xml:space="preserve">D  5,508</t>
  </si>
  <si>
    <t xml:space="preserve">REC.9257 LOPEZ ABOYTES MARIA GRACIE</t>
  </si>
  <si>
    <t xml:space="preserve">D  5,573</t>
  </si>
  <si>
    <t xml:space="preserve">REC.9258 GARAMENDI BARRIOS JOSE ANT</t>
  </si>
  <si>
    <t xml:space="preserve">D  5,611</t>
  </si>
  <si>
    <t xml:space="preserve">REC.9259 VELAZCO PEREZ ADRIAN ALBER</t>
  </si>
  <si>
    <t xml:space="preserve">D  5,656</t>
  </si>
  <si>
    <t xml:space="preserve">AS43883-EF</t>
  </si>
  <si>
    <t xml:space="preserve">HERNANDEZ GODOY CARMEN</t>
  </si>
  <si>
    <t xml:space="preserve">D  5,663</t>
  </si>
  <si>
    <t xml:space="preserve">Q40325-TNS</t>
  </si>
  <si>
    <t xml:space="preserve">DEL CASTILLO GUILLEN FAUSTO</t>
  </si>
  <si>
    <t xml:space="preserve">D  5,666</t>
  </si>
  <si>
    <t xml:space="preserve">AR15720-EF</t>
  </si>
  <si>
    <t xml:space="preserve">D  5,667</t>
  </si>
  <si>
    <t xml:space="preserve">AS43869-EF</t>
  </si>
  <si>
    <t xml:space="preserve">ROQUE GARCIA GIOVANY</t>
  </si>
  <si>
    <t xml:space="preserve">D  5,669</t>
  </si>
  <si>
    <t xml:space="preserve">AS43868-EF</t>
  </si>
  <si>
    <t xml:space="preserve">ESTRELLA SANCHEZ ALEJANDRA</t>
  </si>
  <si>
    <t xml:space="preserve">D  5,672</t>
  </si>
  <si>
    <t xml:space="preserve">AS43866-EF</t>
  </si>
  <si>
    <t xml:space="preserve">OCAMPO CORTES LAURA</t>
  </si>
  <si>
    <t xml:space="preserve">D  5,676</t>
  </si>
  <si>
    <t xml:space="preserve">AS43865-EF</t>
  </si>
  <si>
    <t xml:space="preserve">VARGAS FERNANDEZ EDUARD</t>
  </si>
  <si>
    <t xml:space="preserve">D  5,677</t>
  </si>
  <si>
    <t xml:space="preserve">AS43863-EF</t>
  </si>
  <si>
    <t xml:space="preserve">BARRIENTOS RAMIREZ</t>
  </si>
  <si>
    <t xml:space="preserve">D  5,679</t>
  </si>
  <si>
    <t xml:space="preserve">Q40323-EFE</t>
  </si>
  <si>
    <t xml:space="preserve">ALVARADO CAMPOS ISIDRO</t>
  </si>
  <si>
    <t xml:space="preserve">D  5,681</t>
  </si>
  <si>
    <t xml:space="preserve">R*T5549Y50</t>
  </si>
  <si>
    <t xml:space="preserve">D  5,683</t>
  </si>
  <si>
    <t xml:space="preserve">R*T5551</t>
  </si>
  <si>
    <t xml:space="preserve">D  5,685</t>
  </si>
  <si>
    <t xml:space="preserve">R*T5552</t>
  </si>
  <si>
    <t xml:space="preserve">TELEFONOS DE MEXICO</t>
  </si>
  <si>
    <t xml:space="preserve">D  5,686</t>
  </si>
  <si>
    <t xml:space="preserve">Q40322-EF</t>
  </si>
  <si>
    <t xml:space="preserve">PIÑA TRENADO RICARDO</t>
  </si>
  <si>
    <t xml:space="preserve">D  5,688</t>
  </si>
  <si>
    <t xml:space="preserve">R*T5553</t>
  </si>
  <si>
    <t xml:space="preserve">D  5,689</t>
  </si>
  <si>
    <t xml:space="preserve">R*T5554</t>
  </si>
  <si>
    <t xml:space="preserve">GRUPO NACIONAL PROVINCIAL S.A</t>
  </si>
  <si>
    <t xml:space="preserve">D  5,690</t>
  </si>
  <si>
    <t xml:space="preserve">R*T5555</t>
  </si>
  <si>
    <t xml:space="preserve">EMPCADORA CELAYA</t>
  </si>
  <si>
    <t xml:space="preserve">D  5,692</t>
  </si>
  <si>
    <t xml:space="preserve">AS43845-EF</t>
  </si>
  <si>
    <t xml:space="preserve">MONTIEL RAMIREZ ANGELICA</t>
  </si>
  <si>
    <t xml:space="preserve">D  5,693</t>
  </si>
  <si>
    <t xml:space="preserve">R*T5556</t>
  </si>
  <si>
    <t xml:space="preserve">SEGUROS ATLAS</t>
  </si>
  <si>
    <t xml:space="preserve">D  5,695</t>
  </si>
  <si>
    <t xml:space="preserve">R*T5557</t>
  </si>
  <si>
    <t xml:space="preserve">D  5,697</t>
  </si>
  <si>
    <t xml:space="preserve">R*T5558</t>
  </si>
  <si>
    <t xml:space="preserve">TRANSPORTADORA DE GAS NATURAL LA HU</t>
  </si>
  <si>
    <t xml:space="preserve">D  5,710</t>
  </si>
  <si>
    <t xml:space="preserve">AR15719-EF</t>
  </si>
  <si>
    <t xml:space="preserve">D  5,720</t>
  </si>
  <si>
    <t xml:space="preserve">REC.9261 GALLEGOS SALGADO BLANCA YA</t>
  </si>
  <si>
    <t xml:space="preserve">D  5,722</t>
  </si>
  <si>
    <t xml:space="preserve">REC.9262 GUERRERO CUELLAR RAFAEL</t>
  </si>
  <si>
    <t xml:space="preserve">D  5,724</t>
  </si>
  <si>
    <t xml:space="preserve">REC.9263 GONZALEZ SOTO ESMERALDA SU</t>
  </si>
  <si>
    <t xml:space="preserve">D  5,728</t>
  </si>
  <si>
    <t xml:space="preserve">REC.9264 ROSAS NIETO JORGE LUIS</t>
  </si>
  <si>
    <t xml:space="preserve">D  5,733</t>
  </si>
  <si>
    <t xml:space="preserve">REC.9265 OCHOA VAZQUEZ MARELY</t>
  </si>
  <si>
    <t xml:space="preserve">D  5,742</t>
  </si>
  <si>
    <t xml:space="preserve">REC.9266 FLORES RAMIREZ JORGE</t>
  </si>
  <si>
    <t xml:space="preserve">D  5,743</t>
  </si>
  <si>
    <t xml:space="preserve">REC.9267 SANCHEZ FERNANDEZ MARIA CL</t>
  </si>
  <si>
    <t xml:space="preserve">D  5,746</t>
  </si>
  <si>
    <t xml:space="preserve">REC.9268 CRUZ MERIDA JULIO CESAR</t>
  </si>
  <si>
    <t xml:space="preserve">D  5,751</t>
  </si>
  <si>
    <t xml:space="preserve">REC.9269 OCAMPO SALGADO ROSELIA</t>
  </si>
  <si>
    <t xml:space="preserve">D  5,752</t>
  </si>
  <si>
    <t xml:space="preserve">Q40326-EFE</t>
  </si>
  <si>
    <t xml:space="preserve">GONZALEZ GRACIA OLEANA</t>
  </si>
  <si>
    <t xml:space="preserve">D  5,753</t>
  </si>
  <si>
    <t xml:space="preserve">REC.9270 FONSECA PONCE OCTAVIO</t>
  </si>
  <si>
    <t xml:space="preserve">D  5,758</t>
  </si>
  <si>
    <t xml:space="preserve">CHQ*BBVQM</t>
  </si>
  <si>
    <t xml:space="preserve">REC.9271 ALCANTARA OROZCO GUADALUPE</t>
  </si>
  <si>
    <t xml:space="preserve">D  5,760</t>
  </si>
  <si>
    <t xml:space="preserve">REC.9272 CORTEZ ALCANTARA ARACELI</t>
  </si>
  <si>
    <t xml:space="preserve">D  5,773</t>
  </si>
  <si>
    <t xml:space="preserve">REC.9274 PARACHE SOTELO DIANA JAQUE</t>
  </si>
  <si>
    <t xml:space="preserve">D  5,779</t>
  </si>
  <si>
    <t xml:space="preserve">REC.9273 HERNANDEZ CERVANTES ARTURO</t>
  </si>
  <si>
    <t xml:space="preserve">D  5,784</t>
  </si>
  <si>
    <t xml:space="preserve">AS43870-CO</t>
  </si>
  <si>
    <t xml:space="preserve">OLVERA ROBLES ISMAEL</t>
  </si>
  <si>
    <t xml:space="preserve">D  5,789</t>
  </si>
  <si>
    <t xml:space="preserve">REC.9275 ALCANTARA OROZCO GUDALUPE</t>
  </si>
  <si>
    <t xml:space="preserve">D  5,791</t>
  </si>
  <si>
    <t xml:space="preserve">REC.9276 FUENTES TOLEDO JORGE</t>
  </si>
  <si>
    <t xml:space="preserve">D  5,800</t>
  </si>
  <si>
    <t xml:space="preserve">AS43894-EF</t>
  </si>
  <si>
    <t xml:space="preserve">ALVAREZ LOPEZ MARGARITA</t>
  </si>
  <si>
    <t xml:space="preserve">D  5,803</t>
  </si>
  <si>
    <t xml:space="preserve">AS43893-EF</t>
  </si>
  <si>
    <t xml:space="preserve">MONDRAGON CAMACHO ISMAEL</t>
  </si>
  <si>
    <t xml:space="preserve">D  5,807</t>
  </si>
  <si>
    <t xml:space="preserve">AS43892-EF</t>
  </si>
  <si>
    <t xml:space="preserve">ZURICH COMPAÑIA DE SEGUOS</t>
  </si>
  <si>
    <t xml:space="preserve">D  5,813</t>
  </si>
  <si>
    <t xml:space="preserve">AS43891-EF</t>
  </si>
  <si>
    <t xml:space="preserve">JET VAN CAR RENTAL SA</t>
  </si>
  <si>
    <t xml:space="preserve">D  5,841</t>
  </si>
  <si>
    <t xml:space="preserve">Q40327-EFE</t>
  </si>
  <si>
    <t xml:space="preserve">URIBE CASTAÑON MARIA FERNANDA</t>
  </si>
  <si>
    <t xml:space="preserve">D  5,888</t>
  </si>
  <si>
    <t xml:space="preserve">REC.9277 GONZALEZ MIRANDA ANGELINA</t>
  </si>
  <si>
    <t xml:space="preserve">D  5,889</t>
  </si>
  <si>
    <t xml:space="preserve">REC.9278 MARTINEZ ARRIAGA JOSE GUAD</t>
  </si>
  <si>
    <t xml:space="preserve">D  5,890</t>
  </si>
  <si>
    <t xml:space="preserve">REC.9279 ALCANTARA OROZCO GUADALUPE</t>
  </si>
  <si>
    <t xml:space="preserve">D  5,891</t>
  </si>
  <si>
    <t xml:space="preserve">REC.9280 AVILES MENDOZA MARIA CLAUD</t>
  </si>
  <si>
    <t xml:space="preserve">D  5,980</t>
  </si>
  <si>
    <t xml:space="preserve">ANTI UND</t>
  </si>
  <si>
    <t xml:space="preserve">AB UNID URIBE M FERNANDA 40327</t>
  </si>
  <si>
    <t xml:space="preserve">D  5,981</t>
  </si>
  <si>
    <t xml:space="preserve">DEP BBVA</t>
  </si>
  <si>
    <t xml:space="preserve">GONZALEZ GRACIA ILEANA</t>
  </si>
  <si>
    <t xml:space="preserve">E    535</t>
  </si>
  <si>
    <t xml:space="preserve">CH.980897</t>
  </si>
  <si>
    <t xml:space="preserve">E    536</t>
  </si>
  <si>
    <t xml:space="preserve">CH-980898</t>
  </si>
  <si>
    <t xml:space="preserve">E    537</t>
  </si>
  <si>
    <t xml:space="preserve">CH-980899</t>
  </si>
  <si>
    <t xml:space="preserve">E    538</t>
  </si>
  <si>
    <t xml:space="preserve">CH-980900</t>
  </si>
  <si>
    <t xml:space="preserve">E    539</t>
  </si>
  <si>
    <t xml:space="preserve">CH.980901</t>
  </si>
  <si>
    <t xml:space="preserve">ABA SEGURO SA DE CV</t>
  </si>
  <si>
    <t xml:space="preserve">E    540</t>
  </si>
  <si>
    <t xml:space="preserve">CH.980902</t>
  </si>
  <si>
    <t xml:space="preserve">E    541</t>
  </si>
  <si>
    <t xml:space="preserve">CH.980903</t>
  </si>
  <si>
    <t xml:space="preserve">E    542</t>
  </si>
  <si>
    <t xml:space="preserve">T-1713</t>
  </si>
  <si>
    <t xml:space="preserve">E    543</t>
  </si>
  <si>
    <t xml:space="preserve">T-1714</t>
  </si>
  <si>
    <t xml:space="preserve">CHAPAS Y ELEVADORES AUTOMOTRICES, S</t>
  </si>
  <si>
    <t xml:space="preserve">E    544</t>
  </si>
  <si>
    <t xml:space="preserve">T-1715</t>
  </si>
  <si>
    <t xml:space="preserve">E    545</t>
  </si>
  <si>
    <t xml:space="preserve">T-1716</t>
  </si>
  <si>
    <t xml:space="preserve">E    546</t>
  </si>
  <si>
    <t xml:space="preserve">T-1717</t>
  </si>
  <si>
    <t xml:space="preserve">E    547</t>
  </si>
  <si>
    <t xml:space="preserve">T-1718</t>
  </si>
  <si>
    <t xml:space="preserve">E    548</t>
  </si>
  <si>
    <t xml:space="preserve">E    549</t>
  </si>
  <si>
    <t xml:space="preserve">CH-980905</t>
  </si>
  <si>
    <t xml:space="preserve">E    550</t>
  </si>
  <si>
    <t xml:space="preserve">T-1719</t>
  </si>
  <si>
    <t xml:space="preserve">E    551</t>
  </si>
  <si>
    <t xml:space="preserve">T-1720</t>
  </si>
  <si>
    <t xml:space="preserve">E    552</t>
  </si>
  <si>
    <t xml:space="preserve">T-1721</t>
  </si>
  <si>
    <t xml:space="preserve">E    553</t>
  </si>
  <si>
    <t xml:space="preserve">T-1722</t>
  </si>
  <si>
    <t xml:space="preserve">E    554</t>
  </si>
  <si>
    <t xml:space="preserve">T-1723</t>
  </si>
  <si>
    <t xml:space="preserve">ACUÑA GONZALEZ MARIO</t>
  </si>
  <si>
    <t xml:space="preserve">E    555</t>
  </si>
  <si>
    <t xml:space="preserve">T-317</t>
  </si>
  <si>
    <t xml:space="preserve">DGARCIA:MA GUADALUPE HERNANDEZ</t>
  </si>
  <si>
    <t xml:space="preserve">E    556</t>
  </si>
  <si>
    <t xml:space="preserve">T-318</t>
  </si>
  <si>
    <t xml:space="preserve">DGARCIA:JEREZ GALNAREZ OBED SIGIFRE</t>
  </si>
  <si>
    <t xml:space="preserve">E    557</t>
  </si>
  <si>
    <t xml:space="preserve">CH.980904</t>
  </si>
  <si>
    <t xml:space="preserve">E    558</t>
  </si>
  <si>
    <t xml:space="preserve">CH-980906</t>
  </si>
  <si>
    <t xml:space="preserve">E    563</t>
  </si>
  <si>
    <t xml:space="preserve">CH.980750</t>
  </si>
  <si>
    <t xml:space="preserve">E    564</t>
  </si>
  <si>
    <t xml:space="preserve">CH-980867</t>
  </si>
  <si>
    <t xml:space="preserve">REYES DORANTES SAMUEL</t>
  </si>
  <si>
    <t xml:space="preserve">E    565</t>
  </si>
  <si>
    <t xml:space="preserve">T-1724</t>
  </si>
  <si>
    <t xml:space="preserve">E    566</t>
  </si>
  <si>
    <t xml:space="preserve">T-1725</t>
  </si>
  <si>
    <t xml:space="preserve">E    567</t>
  </si>
  <si>
    <t xml:space="preserve">T-1726</t>
  </si>
  <si>
    <t xml:space="preserve">E    568</t>
  </si>
  <si>
    <t xml:space="preserve">T-1727</t>
  </si>
  <si>
    <t xml:space="preserve">E    569</t>
  </si>
  <si>
    <t xml:space="preserve">TRAS QM4814/CIND4397:5014</t>
  </si>
  <si>
    <t xml:space="preserve">E    570</t>
  </si>
  <si>
    <t xml:space="preserve">TRAS QM4814/CIND4397:5002</t>
  </si>
  <si>
    <t xml:space="preserve">E    571</t>
  </si>
  <si>
    <t xml:space="preserve">TRAS QM4814/CIND4397:5041</t>
  </si>
  <si>
    <t xml:space="preserve">E    572</t>
  </si>
  <si>
    <t xml:space="preserve">TRAS QM4814/CIND4397:7002</t>
  </si>
  <si>
    <t xml:space="preserve">E    573</t>
  </si>
  <si>
    <t xml:space="preserve">TRAS QM4814/CIND4397:8029</t>
  </si>
  <si>
    <t xml:space="preserve">E    574</t>
  </si>
  <si>
    <t xml:space="preserve">TRAS QM4814/CYA9039:1002</t>
  </si>
  <si>
    <t xml:space="preserve">I  1,550</t>
  </si>
  <si>
    <t xml:space="preserve">TRAS SJR0090/QM4814:5008</t>
  </si>
  <si>
    <t xml:space="preserve">I  1,551</t>
  </si>
  <si>
    <t xml:space="preserve">TRAS RONDA3798/QM4814:5005</t>
  </si>
  <si>
    <t xml:space="preserve">I  1,552</t>
  </si>
  <si>
    <t xml:space="preserve">TRAS CIND4397/QM4814:5044</t>
  </si>
  <si>
    <t xml:space="preserve">I  1,553</t>
  </si>
  <si>
    <t xml:space="preserve">TRAS SJR0090/QM4814:5011</t>
  </si>
  <si>
    <t xml:space="preserve">I  1,555</t>
  </si>
  <si>
    <t xml:space="preserve">TRAS CIND4397/QM4814:80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_-;\-* #,##0.00_-;_-* \-??_-;_-@_-"/>
    <numFmt numFmtId="167" formatCode="[$-409]m/d/yyyy"/>
    <numFmt numFmtId="168" formatCode="#,##0.00"/>
    <numFmt numFmtId="169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Bookman"/>
      <family val="1"/>
    </font>
    <font>
      <b val="true"/>
      <sz val="10"/>
      <color rgb="FFFF0000"/>
      <name val="Bookman"/>
      <family val="1"/>
    </font>
    <font>
      <sz val="10"/>
      <color rgb="FFFF0000"/>
      <name val="Arial"/>
      <family val="2"/>
    </font>
    <font>
      <b val="true"/>
      <sz val="10"/>
      <name val="Bookman"/>
      <family val="1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03 BBVA QM 14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1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true" hidden="false" outlineLevel="0" max="5" min="5" style="1" width="7.14"/>
    <col collapsed="false" customWidth="false" hidden="false" outlineLevel="0" max="7" min="6" style="1" width="11.42"/>
    <col collapsed="false" customWidth="true" hidden="false" outlineLevel="0" max="8" min="8" style="1" width="42.7"/>
    <col collapsed="false" customWidth="true" hidden="false" outlineLevel="0" max="9" min="9" style="2" width="13.14"/>
    <col collapsed="false" customWidth="true" hidden="false" outlineLevel="0" max="10" min="10" style="3" width="7.56"/>
    <col collapsed="false" customWidth="true" hidden="false" outlineLevel="0" max="11" min="11" style="2" width="13.14"/>
    <col collapsed="false" customWidth="true" hidden="false" outlineLevel="0" max="12" min="12" style="4" width="7.56"/>
    <col collapsed="false" customWidth="true" hidden="false" outlineLevel="0" max="13" min="13" style="2" width="14.14"/>
    <col collapsed="false" customWidth="true" hidden="false" outlineLevel="0" max="14" min="14" style="1" width="14.14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/>
      <c r="K1" s="6"/>
      <c r="M1" s="6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K2" s="6"/>
      <c r="M2" s="6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K3" s="6"/>
      <c r="M3" s="6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K4" s="6"/>
      <c r="M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K5" s="6"/>
      <c r="M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K6" s="6"/>
      <c r="M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/>
      <c r="K7" s="6"/>
      <c r="M7" s="6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6"/>
      <c r="K8" s="6"/>
      <c r="M8" s="6"/>
    </row>
    <row r="9" customFormat="false" ht="1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6"/>
      <c r="K9" s="6"/>
      <c r="M9" s="6"/>
      <c r="N9" s="1" t="n">
        <v>7650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/>
      <c r="K10" s="6"/>
      <c r="M10" s="6"/>
      <c r="N10" s="1" t="n">
        <v>36000</v>
      </c>
      <c r="O10" s="1" t="n">
        <f aca="false">+N10+N9</f>
        <v>43650</v>
      </c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 t="s">
        <v>4</v>
      </c>
      <c r="I11" s="6"/>
      <c r="K11" s="6"/>
      <c r="M11" s="6" t="n">
        <v>2413991.09</v>
      </c>
    </row>
    <row r="12" customFormat="false" ht="15" hidden="false" customHeight="false" outlineLevel="0" collapsed="false">
      <c r="A12" s="7" t="s">
        <v>5</v>
      </c>
      <c r="B12" s="8" t="n">
        <v>41640</v>
      </c>
      <c r="C12" s="7"/>
      <c r="D12" s="7"/>
      <c r="E12" s="7"/>
      <c r="F12" s="7"/>
      <c r="G12" s="7"/>
      <c r="H12" s="7" t="s">
        <v>6</v>
      </c>
      <c r="I12" s="9" t="n">
        <v>132</v>
      </c>
      <c r="J12" s="3" t="s">
        <v>7</v>
      </c>
      <c r="K12" s="6"/>
      <c r="M12" s="9" t="n">
        <f aca="false">+M11+I12-K12</f>
        <v>2414123.09</v>
      </c>
      <c r="N12" s="10" t="n">
        <v>2414123.09</v>
      </c>
      <c r="O12" s="11" t="n">
        <f aca="false">+M12-N12</f>
        <v>0</v>
      </c>
    </row>
    <row r="13" customFormat="false" ht="15" hidden="false" customHeight="false" outlineLevel="0" collapsed="false">
      <c r="A13" s="12" t="s">
        <v>8</v>
      </c>
      <c r="B13" s="13" t="n">
        <v>41640</v>
      </c>
      <c r="C13" s="12" t="s">
        <v>9</v>
      </c>
      <c r="D13" s="12" t="n">
        <v>1</v>
      </c>
      <c r="E13" s="12" t="n">
        <v>21998</v>
      </c>
      <c r="F13" s="12" t="s">
        <v>10</v>
      </c>
      <c r="G13" s="12" t="s">
        <v>11</v>
      </c>
      <c r="H13" s="12" t="s">
        <v>12</v>
      </c>
      <c r="I13" s="14" t="n">
        <v>82</v>
      </c>
      <c r="J13" s="3" t="n">
        <v>515</v>
      </c>
      <c r="K13" s="6"/>
      <c r="M13" s="9" t="n">
        <f aca="false">+M12+I13-K13</f>
        <v>2414205.09</v>
      </c>
      <c r="N13" s="10" t="n">
        <v>2414205.09</v>
      </c>
      <c r="O13" s="11" t="n">
        <f aca="false">+M13-N13</f>
        <v>0</v>
      </c>
    </row>
    <row r="14" customFormat="false" ht="15" hidden="false" customHeight="false" outlineLevel="0" collapsed="false">
      <c r="A14" s="1" t="s">
        <v>13</v>
      </c>
      <c r="B14" s="15" t="n">
        <v>41641</v>
      </c>
      <c r="C14" s="1" t="s">
        <v>14</v>
      </c>
      <c r="D14" s="1" t="n">
        <v>1</v>
      </c>
      <c r="E14" s="1" t="n">
        <v>21809</v>
      </c>
      <c r="F14" s="1" t="s">
        <v>10</v>
      </c>
      <c r="G14" s="1" t="s">
        <v>11</v>
      </c>
      <c r="H14" s="1" t="s">
        <v>15</v>
      </c>
      <c r="K14" s="2" t="n">
        <v>34009.5</v>
      </c>
      <c r="L14" s="4" t="n">
        <v>7</v>
      </c>
      <c r="M14" s="9" t="n">
        <f aca="false">+M13+I14-K14</f>
        <v>2380195.59</v>
      </c>
      <c r="N14" s="10" t="n">
        <v>2380195.59</v>
      </c>
      <c r="O14" s="11" t="n">
        <f aca="false">+M14-N14</f>
        <v>0</v>
      </c>
    </row>
    <row r="15" customFormat="false" ht="15" hidden="false" customHeight="false" outlineLevel="0" collapsed="false">
      <c r="A15" s="1" t="s">
        <v>16</v>
      </c>
      <c r="B15" s="15" t="n">
        <v>41642</v>
      </c>
      <c r="C15" s="1" t="s">
        <v>17</v>
      </c>
      <c r="D15" s="1" t="n">
        <v>1</v>
      </c>
      <c r="E15" s="1" t="n">
        <v>21840</v>
      </c>
      <c r="F15" s="1" t="s">
        <v>18</v>
      </c>
      <c r="G15" s="1" t="s">
        <v>11</v>
      </c>
      <c r="H15" s="1" t="s">
        <v>19</v>
      </c>
      <c r="I15" s="2" t="n">
        <v>87944.73</v>
      </c>
      <c r="J15" s="3" t="n">
        <v>4</v>
      </c>
      <c r="M15" s="9" t="n">
        <f aca="false">+M14+I15-K15</f>
        <v>2468140.32</v>
      </c>
      <c r="N15" s="10" t="n">
        <v>2468140.32</v>
      </c>
      <c r="O15" s="11" t="n">
        <f aca="false">+M15-N15</f>
        <v>0</v>
      </c>
    </row>
    <row r="16" customFormat="false" ht="15" hidden="false" customHeight="false" outlineLevel="0" collapsed="false">
      <c r="A16" s="1" t="s">
        <v>20</v>
      </c>
      <c r="B16" s="15" t="n">
        <v>41643</v>
      </c>
      <c r="C16" s="1" t="s">
        <v>21</v>
      </c>
      <c r="D16" s="1" t="n">
        <v>1</v>
      </c>
      <c r="E16" s="1" t="n">
        <v>11643</v>
      </c>
      <c r="F16" s="1" t="s">
        <v>22</v>
      </c>
      <c r="G16" s="1" t="s">
        <v>23</v>
      </c>
      <c r="H16" s="1" t="s">
        <v>24</v>
      </c>
      <c r="I16" s="2" t="n">
        <v>71789.41</v>
      </c>
      <c r="J16" s="3" t="s">
        <v>25</v>
      </c>
      <c r="M16" s="9" t="n">
        <f aca="false">+M15+I16-K16</f>
        <v>2539929.73</v>
      </c>
      <c r="N16" s="10" t="n">
        <v>2539929.73</v>
      </c>
      <c r="O16" s="11" t="n">
        <f aca="false">+M16-N16</f>
        <v>0</v>
      </c>
    </row>
    <row r="17" customFormat="false" ht="15" hidden="false" customHeight="false" outlineLevel="0" collapsed="false">
      <c r="A17" s="1" t="s">
        <v>26</v>
      </c>
      <c r="B17" s="15" t="n">
        <v>41643</v>
      </c>
      <c r="C17" s="1" t="s">
        <v>27</v>
      </c>
      <c r="D17" s="1" t="n">
        <v>1</v>
      </c>
      <c r="E17" s="1" t="n">
        <v>11645</v>
      </c>
      <c r="F17" s="1" t="s">
        <v>22</v>
      </c>
      <c r="G17" s="1" t="s">
        <v>23</v>
      </c>
      <c r="H17" s="1" t="s">
        <v>28</v>
      </c>
      <c r="I17" s="2" t="n">
        <v>3000</v>
      </c>
      <c r="J17" s="3" t="s">
        <v>25</v>
      </c>
      <c r="M17" s="9" t="n">
        <f aca="false">+M16+I17-K17</f>
        <v>2542929.73</v>
      </c>
      <c r="N17" s="10" t="n">
        <v>2542929.73</v>
      </c>
      <c r="O17" s="11" t="n">
        <f aca="false">+M17-N17</f>
        <v>0</v>
      </c>
    </row>
    <row r="18" customFormat="false" ht="15" hidden="false" customHeight="false" outlineLevel="0" collapsed="false">
      <c r="A18" s="1" t="s">
        <v>29</v>
      </c>
      <c r="B18" s="15" t="n">
        <v>41643</v>
      </c>
      <c r="C18" s="1" t="s">
        <v>27</v>
      </c>
      <c r="D18" s="1" t="n">
        <v>1</v>
      </c>
      <c r="E18" s="1" t="n">
        <v>11648</v>
      </c>
      <c r="F18" s="1" t="s">
        <v>22</v>
      </c>
      <c r="G18" s="1" t="s">
        <v>23</v>
      </c>
      <c r="H18" s="1" t="s">
        <v>30</v>
      </c>
      <c r="I18" s="2" t="n">
        <v>1000</v>
      </c>
      <c r="J18" s="3" t="s">
        <v>31</v>
      </c>
      <c r="M18" s="9" t="n">
        <f aca="false">+M17+I18-K18</f>
        <v>2543929.73</v>
      </c>
      <c r="N18" s="10" t="n">
        <v>2543929.73</v>
      </c>
      <c r="O18" s="11" t="n">
        <f aca="false">+M18-N18</f>
        <v>0</v>
      </c>
    </row>
    <row r="19" customFormat="false" ht="15" hidden="false" customHeight="false" outlineLevel="0" collapsed="false">
      <c r="A19" s="1" t="s">
        <v>32</v>
      </c>
      <c r="B19" s="15" t="n">
        <v>41643</v>
      </c>
      <c r="C19" s="1" t="s">
        <v>33</v>
      </c>
      <c r="D19" s="1" t="n">
        <v>1</v>
      </c>
      <c r="E19" s="1" t="n">
        <v>11649</v>
      </c>
      <c r="F19" s="1" t="s">
        <v>22</v>
      </c>
      <c r="G19" s="1" t="s">
        <v>23</v>
      </c>
      <c r="H19" s="1" t="s">
        <v>34</v>
      </c>
      <c r="I19" s="2" t="n">
        <v>30000</v>
      </c>
      <c r="J19" s="3" t="s">
        <v>31</v>
      </c>
      <c r="M19" s="9" t="n">
        <f aca="false">+M18+I19-K19</f>
        <v>2573929.73</v>
      </c>
      <c r="N19" s="10" t="n">
        <v>2573929.73</v>
      </c>
      <c r="O19" s="11" t="n">
        <f aca="false">+M19-N19</f>
        <v>0</v>
      </c>
    </row>
    <row r="20" customFormat="false" ht="15" hidden="false" customHeight="false" outlineLevel="0" collapsed="false">
      <c r="A20" s="1" t="s">
        <v>35</v>
      </c>
      <c r="B20" s="15" t="n">
        <v>41643</v>
      </c>
      <c r="C20" s="1" t="s">
        <v>27</v>
      </c>
      <c r="D20" s="1" t="n">
        <v>1</v>
      </c>
      <c r="E20" s="1" t="n">
        <v>11645</v>
      </c>
      <c r="F20" s="1" t="s">
        <v>22</v>
      </c>
      <c r="G20" s="1" t="s">
        <v>23</v>
      </c>
      <c r="H20" s="1" t="s">
        <v>36</v>
      </c>
      <c r="K20" s="2" t="n">
        <v>3000</v>
      </c>
      <c r="L20" s="4" t="s">
        <v>25</v>
      </c>
      <c r="M20" s="9" t="n">
        <f aca="false">+M19+I20-K20</f>
        <v>2570929.73</v>
      </c>
      <c r="N20" s="10" t="n">
        <v>2570929.73</v>
      </c>
      <c r="O20" s="11" t="n">
        <f aca="false">+M20-N20</f>
        <v>0</v>
      </c>
    </row>
    <row r="21" customFormat="false" ht="15" hidden="false" customHeight="false" outlineLevel="0" collapsed="false">
      <c r="A21" s="1" t="s">
        <v>37</v>
      </c>
      <c r="B21" s="15" t="n">
        <v>41643</v>
      </c>
      <c r="C21" s="1" t="s">
        <v>38</v>
      </c>
      <c r="D21" s="1" t="n">
        <v>1</v>
      </c>
      <c r="E21" s="1" t="n">
        <v>11650</v>
      </c>
      <c r="F21" s="1" t="s">
        <v>22</v>
      </c>
      <c r="G21" s="1" t="s">
        <v>23</v>
      </c>
      <c r="H21" s="1" t="s">
        <v>39</v>
      </c>
      <c r="I21" s="2" t="n">
        <v>10000</v>
      </c>
      <c r="J21" s="3" t="s">
        <v>31</v>
      </c>
      <c r="M21" s="9" t="n">
        <f aca="false">+M20+I21-K21</f>
        <v>2580929.73</v>
      </c>
      <c r="N21" s="10" t="n">
        <v>2580929.73</v>
      </c>
      <c r="O21" s="11" t="n">
        <f aca="false">+M21-N21</f>
        <v>0</v>
      </c>
    </row>
    <row r="22" customFormat="false" ht="15" hidden="false" customHeight="false" outlineLevel="0" collapsed="false">
      <c r="A22" s="1" t="s">
        <v>40</v>
      </c>
      <c r="B22" s="15" t="n">
        <v>41643</v>
      </c>
      <c r="C22" s="1" t="s">
        <v>41</v>
      </c>
      <c r="D22" s="1" t="n">
        <v>2</v>
      </c>
      <c r="E22" s="1" t="n">
        <v>12196</v>
      </c>
      <c r="F22" s="1" t="s">
        <v>22</v>
      </c>
      <c r="G22" s="1" t="s">
        <v>42</v>
      </c>
      <c r="H22" s="1" t="s">
        <v>43</v>
      </c>
      <c r="I22" s="2" t="n">
        <v>2659.1</v>
      </c>
      <c r="J22" s="3" t="n">
        <v>11</v>
      </c>
      <c r="M22" s="9" t="n">
        <f aca="false">+M21+I22-K22</f>
        <v>2583588.83</v>
      </c>
      <c r="N22" s="10" t="n">
        <v>2583588.83</v>
      </c>
      <c r="O22" s="11" t="n">
        <f aca="false">+M22-N22</f>
        <v>0</v>
      </c>
    </row>
    <row r="23" customFormat="false" ht="15" hidden="false" customHeight="false" outlineLevel="0" collapsed="false">
      <c r="A23" s="1" t="s">
        <v>44</v>
      </c>
      <c r="B23" s="15" t="n">
        <v>41643</v>
      </c>
      <c r="C23" s="1" t="s">
        <v>45</v>
      </c>
      <c r="D23" s="1" t="n">
        <v>1</v>
      </c>
      <c r="E23" s="1" t="n">
        <v>21585</v>
      </c>
      <c r="F23" s="1" t="s">
        <v>10</v>
      </c>
      <c r="G23" s="1" t="s">
        <v>11</v>
      </c>
      <c r="H23" s="1" t="s">
        <v>46</v>
      </c>
      <c r="K23" s="2" t="n">
        <v>71789.41</v>
      </c>
      <c r="L23" s="4" t="s">
        <v>25</v>
      </c>
      <c r="M23" s="9" t="n">
        <f aca="false">+M22+I23-K23</f>
        <v>2511799.42</v>
      </c>
      <c r="N23" s="10" t="n">
        <v>2511799.42</v>
      </c>
      <c r="O23" s="11" t="n">
        <f aca="false">+M23-N23</f>
        <v>0</v>
      </c>
    </row>
    <row r="24" customFormat="false" ht="15" hidden="false" customHeight="false" outlineLevel="0" collapsed="false">
      <c r="A24" s="1" t="s">
        <v>47</v>
      </c>
      <c r="B24" s="15" t="n">
        <v>41645</v>
      </c>
      <c r="C24" s="1" t="s">
        <v>48</v>
      </c>
      <c r="D24" s="1" t="n">
        <v>3</v>
      </c>
      <c r="E24" s="1" t="n">
        <v>5836</v>
      </c>
      <c r="F24" s="1" t="s">
        <v>22</v>
      </c>
      <c r="G24" s="1" t="s">
        <v>49</v>
      </c>
      <c r="H24" s="1" t="s">
        <v>50</v>
      </c>
      <c r="I24" s="2" t="n">
        <v>162500</v>
      </c>
      <c r="J24" s="3" t="n">
        <v>38</v>
      </c>
      <c r="M24" s="9" t="n">
        <f aca="false">+M23+I24-K24</f>
        <v>2674299.42</v>
      </c>
      <c r="N24" s="10" t="n">
        <v>2674299.42</v>
      </c>
      <c r="O24" s="11" t="n">
        <f aca="false">+M24-N24</f>
        <v>0</v>
      </c>
    </row>
    <row r="25" customFormat="false" ht="15" hidden="false" customHeight="false" outlineLevel="0" collapsed="false">
      <c r="A25" s="1" t="s">
        <v>51</v>
      </c>
      <c r="B25" s="15" t="n">
        <v>41645</v>
      </c>
      <c r="C25" s="1" t="s">
        <v>52</v>
      </c>
      <c r="D25" s="1" t="n">
        <v>2</v>
      </c>
      <c r="E25" s="1" t="n">
        <v>12202</v>
      </c>
      <c r="F25" s="1" t="s">
        <v>53</v>
      </c>
      <c r="G25" s="1" t="s">
        <v>54</v>
      </c>
      <c r="H25" s="1" t="s">
        <v>55</v>
      </c>
      <c r="I25" s="2" t="n">
        <v>127.42</v>
      </c>
      <c r="J25" s="3" t="n">
        <v>35</v>
      </c>
      <c r="M25" s="9" t="n">
        <f aca="false">+M24+I25-K25</f>
        <v>2674426.84</v>
      </c>
      <c r="N25" s="10" t="n">
        <v>2674426.84</v>
      </c>
      <c r="O25" s="11" t="n">
        <f aca="false">+M25-N25</f>
        <v>0</v>
      </c>
    </row>
    <row r="26" customFormat="false" ht="15" hidden="false" customHeight="false" outlineLevel="0" collapsed="false">
      <c r="A26" s="1" t="s">
        <v>56</v>
      </c>
      <c r="B26" s="15" t="n">
        <v>41645</v>
      </c>
      <c r="C26" s="1" t="s">
        <v>57</v>
      </c>
      <c r="D26" s="1" t="n">
        <v>2</v>
      </c>
      <c r="E26" s="1" t="n">
        <v>12203</v>
      </c>
      <c r="F26" s="1" t="s">
        <v>53</v>
      </c>
      <c r="G26" s="1" t="s">
        <v>54</v>
      </c>
      <c r="H26" s="1" t="s">
        <v>55</v>
      </c>
      <c r="I26" s="2" t="n">
        <v>141.96</v>
      </c>
      <c r="J26" s="3" t="n">
        <v>34</v>
      </c>
      <c r="M26" s="9" t="n">
        <f aca="false">+M25+I26-K26</f>
        <v>2674568.8</v>
      </c>
      <c r="N26" s="10" t="n">
        <v>2674568.8</v>
      </c>
      <c r="O26" s="11" t="n">
        <f aca="false">+M26-N26</f>
        <v>0</v>
      </c>
    </row>
    <row r="27" customFormat="false" ht="15" hidden="false" customHeight="false" outlineLevel="0" collapsed="false">
      <c r="A27" s="1" t="s">
        <v>58</v>
      </c>
      <c r="B27" s="15" t="n">
        <v>41645</v>
      </c>
      <c r="C27" s="1" t="s">
        <v>59</v>
      </c>
      <c r="D27" s="1" t="n">
        <v>2</v>
      </c>
      <c r="E27" s="1" t="n">
        <v>12204</v>
      </c>
      <c r="F27" s="1" t="s">
        <v>53</v>
      </c>
      <c r="G27" s="1" t="s">
        <v>54</v>
      </c>
      <c r="H27" s="1" t="s">
        <v>55</v>
      </c>
      <c r="I27" s="2" t="n">
        <v>373</v>
      </c>
      <c r="J27" s="3" t="n">
        <v>33</v>
      </c>
      <c r="M27" s="9" t="n">
        <f aca="false">+M26+I27-K27</f>
        <v>2674941.8</v>
      </c>
      <c r="N27" s="10" t="n">
        <v>2674941.8</v>
      </c>
      <c r="O27" s="11" t="n">
        <f aca="false">+M27-N27</f>
        <v>0</v>
      </c>
    </row>
    <row r="28" customFormat="false" ht="15" hidden="false" customHeight="false" outlineLevel="0" collapsed="false">
      <c r="A28" s="1" t="s">
        <v>60</v>
      </c>
      <c r="B28" s="15" t="n">
        <v>41645</v>
      </c>
      <c r="C28" s="1" t="s">
        <v>61</v>
      </c>
      <c r="D28" s="1" t="n">
        <v>2</v>
      </c>
      <c r="E28" s="1" t="n">
        <v>12205</v>
      </c>
      <c r="F28" s="1" t="s">
        <v>53</v>
      </c>
      <c r="G28" s="1" t="s">
        <v>54</v>
      </c>
      <c r="H28" s="1" t="s">
        <v>55</v>
      </c>
      <c r="I28" s="2" t="n">
        <v>1337</v>
      </c>
      <c r="J28" s="3" t="n">
        <v>32</v>
      </c>
      <c r="M28" s="9" t="n">
        <f aca="false">+M27+I28-K28</f>
        <v>2676278.8</v>
      </c>
      <c r="N28" s="10" t="n">
        <v>2676278.8</v>
      </c>
      <c r="O28" s="11" t="n">
        <f aca="false">+M28-N28</f>
        <v>0</v>
      </c>
    </row>
    <row r="29" customFormat="false" ht="15" hidden="false" customHeight="false" outlineLevel="0" collapsed="false">
      <c r="A29" s="1" t="s">
        <v>62</v>
      </c>
      <c r="B29" s="15" t="n">
        <v>41645</v>
      </c>
      <c r="C29" s="1" t="s">
        <v>48</v>
      </c>
      <c r="D29" s="1" t="n">
        <v>3</v>
      </c>
      <c r="E29" s="1" t="n">
        <v>5837</v>
      </c>
      <c r="F29" s="1" t="s">
        <v>22</v>
      </c>
      <c r="G29" s="1" t="s">
        <v>49</v>
      </c>
      <c r="H29" s="1" t="s">
        <v>63</v>
      </c>
      <c r="I29" s="2" t="n">
        <v>40000</v>
      </c>
      <c r="J29" s="3" t="n">
        <v>8</v>
      </c>
      <c r="M29" s="9" t="n">
        <f aca="false">+M28+I29-K29</f>
        <v>2716278.8</v>
      </c>
      <c r="N29" s="10" t="n">
        <v>2716278.8</v>
      </c>
      <c r="O29" s="11" t="n">
        <f aca="false">+M29-N29</f>
        <v>0</v>
      </c>
    </row>
    <row r="30" customFormat="false" ht="15" hidden="false" customHeight="false" outlineLevel="0" collapsed="false">
      <c r="A30" s="1" t="s">
        <v>64</v>
      </c>
      <c r="B30" s="15" t="n">
        <v>41645</v>
      </c>
      <c r="C30" s="1" t="s">
        <v>48</v>
      </c>
      <c r="D30" s="1" t="n">
        <v>3</v>
      </c>
      <c r="E30" s="1" t="n">
        <v>5838</v>
      </c>
      <c r="F30" s="1" t="s">
        <v>22</v>
      </c>
      <c r="G30" s="1" t="s">
        <v>49</v>
      </c>
      <c r="H30" s="1" t="s">
        <v>65</v>
      </c>
      <c r="I30" s="2" t="n">
        <v>90000</v>
      </c>
      <c r="J30" s="3" t="n">
        <v>9</v>
      </c>
      <c r="M30" s="9" t="n">
        <f aca="false">+M29+I30-K30</f>
        <v>2806278.8</v>
      </c>
      <c r="N30" s="10" t="n">
        <v>2806278.8</v>
      </c>
      <c r="O30" s="11" t="n">
        <f aca="false">+M30-N30</f>
        <v>0</v>
      </c>
    </row>
    <row r="31" customFormat="false" ht="15" hidden="false" customHeight="false" outlineLevel="0" collapsed="false">
      <c r="A31" s="1" t="s">
        <v>66</v>
      </c>
      <c r="B31" s="15" t="n">
        <v>41645</v>
      </c>
      <c r="C31" s="1" t="s">
        <v>67</v>
      </c>
      <c r="D31" s="1" t="n">
        <v>3</v>
      </c>
      <c r="E31" s="1" t="n">
        <v>5839</v>
      </c>
      <c r="F31" s="1" t="s">
        <v>22</v>
      </c>
      <c r="G31" s="1" t="s">
        <v>49</v>
      </c>
      <c r="H31" s="1" t="s">
        <v>68</v>
      </c>
      <c r="I31" s="2" t="n">
        <v>40000</v>
      </c>
      <c r="J31" s="3" t="n">
        <v>10</v>
      </c>
      <c r="M31" s="9" t="n">
        <f aca="false">+M30+I31-K31</f>
        <v>2846278.8</v>
      </c>
      <c r="N31" s="10" t="n">
        <v>2846278.8</v>
      </c>
      <c r="O31" s="11" t="n">
        <f aca="false">+M31-N31</f>
        <v>0</v>
      </c>
    </row>
    <row r="32" customFormat="false" ht="15" hidden="false" customHeight="false" outlineLevel="0" collapsed="false">
      <c r="A32" s="1" t="s">
        <v>69</v>
      </c>
      <c r="B32" s="15" t="n">
        <v>41645</v>
      </c>
      <c r="C32" s="1" t="s">
        <v>67</v>
      </c>
      <c r="D32" s="1" t="n">
        <v>3</v>
      </c>
      <c r="E32" s="1" t="n">
        <v>5840</v>
      </c>
      <c r="F32" s="1" t="s">
        <v>22</v>
      </c>
      <c r="G32" s="1" t="s">
        <v>49</v>
      </c>
      <c r="H32" s="1" t="s">
        <v>70</v>
      </c>
      <c r="I32" s="2" t="n">
        <v>15000</v>
      </c>
      <c r="J32" s="3" t="n">
        <v>433</v>
      </c>
      <c r="M32" s="9" t="n">
        <f aca="false">+M31+I32-K32</f>
        <v>2861278.8</v>
      </c>
      <c r="N32" s="10" t="n">
        <v>2861278.8</v>
      </c>
      <c r="O32" s="11" t="n">
        <f aca="false">+M32-N32</f>
        <v>0</v>
      </c>
    </row>
    <row r="33" customFormat="false" ht="15" hidden="false" customHeight="false" outlineLevel="0" collapsed="false">
      <c r="A33" s="1" t="s">
        <v>71</v>
      </c>
      <c r="B33" s="15" t="n">
        <v>41645</v>
      </c>
      <c r="C33" s="1" t="s">
        <v>67</v>
      </c>
      <c r="D33" s="1" t="n">
        <v>3</v>
      </c>
      <c r="E33" s="1" t="n">
        <v>5841</v>
      </c>
      <c r="F33" s="1" t="s">
        <v>22</v>
      </c>
      <c r="G33" s="1" t="s">
        <v>49</v>
      </c>
      <c r="H33" s="1" t="s">
        <v>72</v>
      </c>
      <c r="I33" s="2" t="n">
        <v>17000</v>
      </c>
      <c r="J33" s="3" t="n">
        <v>433</v>
      </c>
      <c r="M33" s="9" t="n">
        <f aca="false">+M32+I33-K33</f>
        <v>2878278.8</v>
      </c>
      <c r="N33" s="10" t="n">
        <v>2878278.8</v>
      </c>
      <c r="O33" s="11" t="n">
        <f aca="false">+M33-N33</f>
        <v>0</v>
      </c>
    </row>
    <row r="34" customFormat="false" ht="15" hidden="false" customHeight="false" outlineLevel="0" collapsed="false">
      <c r="A34" s="1" t="s">
        <v>73</v>
      </c>
      <c r="B34" s="15" t="n">
        <v>41645</v>
      </c>
      <c r="C34" s="1" t="s">
        <v>67</v>
      </c>
      <c r="D34" s="1" t="n">
        <v>3</v>
      </c>
      <c r="E34" s="1" t="n">
        <v>5842</v>
      </c>
      <c r="F34" s="1" t="s">
        <v>22</v>
      </c>
      <c r="G34" s="1" t="s">
        <v>49</v>
      </c>
      <c r="H34" s="1" t="s">
        <v>74</v>
      </c>
      <c r="I34" s="2" t="n">
        <v>18000</v>
      </c>
      <c r="J34" s="3" t="n">
        <v>433</v>
      </c>
      <c r="M34" s="9" t="n">
        <f aca="false">+M33+I34-K34</f>
        <v>2896278.8</v>
      </c>
      <c r="N34" s="10" t="n">
        <v>2896278.8</v>
      </c>
      <c r="O34" s="11" t="n">
        <f aca="false">+M34-N34</f>
        <v>0</v>
      </c>
    </row>
    <row r="35" customFormat="false" ht="15" hidden="false" customHeight="false" outlineLevel="0" collapsed="false">
      <c r="A35" s="1" t="s">
        <v>75</v>
      </c>
      <c r="B35" s="15" t="n">
        <v>41645</v>
      </c>
      <c r="C35" s="1" t="s">
        <v>67</v>
      </c>
      <c r="D35" s="1" t="n">
        <v>3</v>
      </c>
      <c r="E35" s="1" t="n">
        <v>5843</v>
      </c>
      <c r="F35" s="1" t="s">
        <v>22</v>
      </c>
      <c r="G35" s="1" t="s">
        <v>49</v>
      </c>
      <c r="H35" s="1" t="s">
        <v>76</v>
      </c>
      <c r="I35" s="2" t="n">
        <v>9874.71</v>
      </c>
      <c r="J35" s="3" t="n">
        <v>433</v>
      </c>
      <c r="M35" s="9" t="n">
        <f aca="false">+M34+I35-K35</f>
        <v>2906153.51</v>
      </c>
      <c r="N35" s="10" t="n">
        <v>2906153.51</v>
      </c>
      <c r="O35" s="11" t="n">
        <f aca="false">+M35-N35</f>
        <v>0</v>
      </c>
    </row>
    <row r="36" customFormat="false" ht="15" hidden="false" customHeight="false" outlineLevel="0" collapsed="false">
      <c r="A36" s="1" t="s">
        <v>77</v>
      </c>
      <c r="B36" s="15" t="n">
        <v>41645</v>
      </c>
      <c r="C36" s="1" t="s">
        <v>78</v>
      </c>
      <c r="D36" s="1" t="n">
        <v>3</v>
      </c>
      <c r="E36" s="1" t="n">
        <v>5844</v>
      </c>
      <c r="F36" s="1" t="s">
        <v>22</v>
      </c>
      <c r="G36" s="1" t="s">
        <v>49</v>
      </c>
      <c r="H36" s="1" t="s">
        <v>79</v>
      </c>
      <c r="I36" s="2" t="n">
        <v>143500</v>
      </c>
      <c r="J36" s="3" t="n">
        <v>15</v>
      </c>
      <c r="M36" s="9" t="n">
        <f aca="false">+M35+I36-K36</f>
        <v>3049653.51</v>
      </c>
      <c r="N36" s="10" t="n">
        <v>3049653.51</v>
      </c>
      <c r="O36" s="11" t="n">
        <f aca="false">+M36-N36</f>
        <v>0</v>
      </c>
    </row>
    <row r="37" customFormat="false" ht="15" hidden="false" customHeight="false" outlineLevel="0" collapsed="false">
      <c r="A37" s="1" t="s">
        <v>80</v>
      </c>
      <c r="B37" s="15" t="n">
        <v>41645</v>
      </c>
      <c r="C37" s="1" t="s">
        <v>67</v>
      </c>
      <c r="D37" s="1" t="n">
        <v>3</v>
      </c>
      <c r="E37" s="1" t="n">
        <v>5845</v>
      </c>
      <c r="F37" s="1" t="s">
        <v>22</v>
      </c>
      <c r="G37" s="1" t="s">
        <v>49</v>
      </c>
      <c r="H37" s="1" t="s">
        <v>81</v>
      </c>
      <c r="I37" s="2" t="n">
        <v>30000</v>
      </c>
      <c r="J37" s="3" t="n">
        <v>18</v>
      </c>
      <c r="M37" s="9" t="n">
        <f aca="false">+M36+I37-K37</f>
        <v>3079653.51</v>
      </c>
      <c r="N37" s="10" t="n">
        <v>3079653.51</v>
      </c>
      <c r="O37" s="11" t="n">
        <f aca="false">+M37-N37</f>
        <v>0</v>
      </c>
    </row>
    <row r="38" customFormat="false" ht="15" hidden="false" customHeight="false" outlineLevel="0" collapsed="false">
      <c r="A38" s="1" t="s">
        <v>82</v>
      </c>
      <c r="B38" s="15" t="n">
        <v>41645</v>
      </c>
      <c r="C38" s="1" t="s">
        <v>67</v>
      </c>
      <c r="D38" s="1" t="n">
        <v>3</v>
      </c>
      <c r="E38" s="1" t="n">
        <v>5846</v>
      </c>
      <c r="F38" s="1" t="s">
        <v>22</v>
      </c>
      <c r="G38" s="1" t="s">
        <v>49</v>
      </c>
      <c r="H38" s="1" t="s">
        <v>83</v>
      </c>
      <c r="I38" s="2" t="n">
        <v>30000</v>
      </c>
      <c r="J38" s="3" t="n">
        <v>18</v>
      </c>
      <c r="M38" s="9" t="n">
        <f aca="false">+M37+I38-K38</f>
        <v>3109653.51</v>
      </c>
      <c r="N38" s="10" t="n">
        <v>3109653.51</v>
      </c>
      <c r="O38" s="11" t="n">
        <f aca="false">+M38-N38</f>
        <v>0</v>
      </c>
    </row>
    <row r="39" customFormat="false" ht="15" hidden="false" customHeight="false" outlineLevel="0" collapsed="false">
      <c r="A39" s="1" t="s">
        <v>84</v>
      </c>
      <c r="B39" s="15" t="n">
        <v>41645</v>
      </c>
      <c r="C39" s="1" t="s">
        <v>67</v>
      </c>
      <c r="D39" s="1" t="n">
        <v>3</v>
      </c>
      <c r="E39" s="1" t="n">
        <v>5847</v>
      </c>
      <c r="F39" s="1" t="s">
        <v>22</v>
      </c>
      <c r="G39" s="1" t="s">
        <v>49</v>
      </c>
      <c r="H39" s="1" t="s">
        <v>85</v>
      </c>
      <c r="I39" s="2" t="n">
        <v>30000</v>
      </c>
      <c r="J39" s="3" t="n">
        <v>18</v>
      </c>
      <c r="M39" s="9" t="n">
        <f aca="false">+M38+I39-K39</f>
        <v>3139653.51</v>
      </c>
      <c r="N39" s="10" t="n">
        <v>3139653.51</v>
      </c>
      <c r="O39" s="11" t="n">
        <f aca="false">+M39-N39</f>
        <v>0</v>
      </c>
    </row>
    <row r="40" customFormat="false" ht="15" hidden="false" customHeight="false" outlineLevel="0" collapsed="false">
      <c r="A40" s="1" t="s">
        <v>86</v>
      </c>
      <c r="B40" s="15" t="n">
        <v>41645</v>
      </c>
      <c r="C40" s="1" t="s">
        <v>48</v>
      </c>
      <c r="D40" s="1" t="n">
        <v>3</v>
      </c>
      <c r="E40" s="1" t="n">
        <v>5848</v>
      </c>
      <c r="F40" s="1" t="s">
        <v>22</v>
      </c>
      <c r="G40" s="1" t="s">
        <v>49</v>
      </c>
      <c r="H40" s="1" t="s">
        <v>87</v>
      </c>
      <c r="I40" s="2" t="n">
        <v>41600</v>
      </c>
      <c r="J40" s="3" t="n">
        <v>37</v>
      </c>
      <c r="M40" s="9" t="n">
        <f aca="false">+M39+I40-K40</f>
        <v>3181253.51</v>
      </c>
      <c r="N40" s="10" t="n">
        <v>3181253.51</v>
      </c>
      <c r="O40" s="11" t="n">
        <f aca="false">+M40-N40</f>
        <v>0</v>
      </c>
    </row>
    <row r="41" customFormat="false" ht="15" hidden="false" customHeight="false" outlineLevel="0" collapsed="false">
      <c r="A41" s="1" t="s">
        <v>88</v>
      </c>
      <c r="B41" s="15" t="n">
        <v>41645</v>
      </c>
      <c r="C41" s="1" t="s">
        <v>67</v>
      </c>
      <c r="D41" s="1" t="n">
        <v>3</v>
      </c>
      <c r="E41" s="1" t="n">
        <v>5849</v>
      </c>
      <c r="F41" s="1" t="s">
        <v>22</v>
      </c>
      <c r="G41" s="1" t="s">
        <v>49</v>
      </c>
      <c r="H41" s="1" t="s">
        <v>89</v>
      </c>
      <c r="I41" s="2" t="n">
        <v>7560.27</v>
      </c>
      <c r="J41" s="3" t="n">
        <v>17</v>
      </c>
      <c r="M41" s="9" t="n">
        <f aca="false">+M40+I41-K41</f>
        <v>3188813.78</v>
      </c>
      <c r="N41" s="10" t="n">
        <v>3188813.78</v>
      </c>
      <c r="O41" s="11" t="n">
        <f aca="false">+M41-N41</f>
        <v>0</v>
      </c>
    </row>
    <row r="42" customFormat="false" ht="15" hidden="false" customHeight="false" outlineLevel="0" collapsed="false">
      <c r="A42" s="1" t="s">
        <v>90</v>
      </c>
      <c r="B42" s="15" t="n">
        <v>41645</v>
      </c>
      <c r="C42" s="1" t="s">
        <v>91</v>
      </c>
      <c r="D42" s="1" t="n">
        <v>1</v>
      </c>
      <c r="E42" s="1" t="n">
        <v>11651</v>
      </c>
      <c r="F42" s="1" t="s">
        <v>22</v>
      </c>
      <c r="G42" s="1" t="s">
        <v>23</v>
      </c>
      <c r="H42" s="1" t="s">
        <v>92</v>
      </c>
      <c r="I42" s="2" t="n">
        <v>92000</v>
      </c>
      <c r="J42" s="3" t="s">
        <v>25</v>
      </c>
      <c r="M42" s="9" t="n">
        <f aca="false">+M41+I42-K42</f>
        <v>3280813.78</v>
      </c>
      <c r="N42" s="10" t="n">
        <v>3280813.78</v>
      </c>
      <c r="O42" s="11" t="n">
        <f aca="false">+M42-N42</f>
        <v>0</v>
      </c>
    </row>
    <row r="43" customFormat="false" ht="15" hidden="false" customHeight="false" outlineLevel="0" collapsed="false">
      <c r="A43" s="1" t="s">
        <v>93</v>
      </c>
      <c r="B43" s="15" t="n">
        <v>41645</v>
      </c>
      <c r="C43" s="1" t="s">
        <v>94</v>
      </c>
      <c r="D43" s="1" t="n">
        <v>1</v>
      </c>
      <c r="E43" s="1" t="n">
        <v>11652</v>
      </c>
      <c r="F43" s="1" t="s">
        <v>22</v>
      </c>
      <c r="G43" s="1" t="s">
        <v>23</v>
      </c>
      <c r="H43" s="1" t="s">
        <v>95</v>
      </c>
      <c r="I43" s="2" t="n">
        <v>10000</v>
      </c>
      <c r="J43" s="3" t="n">
        <v>29</v>
      </c>
      <c r="M43" s="9" t="n">
        <f aca="false">+M42+I43-K43</f>
        <v>3290813.78</v>
      </c>
      <c r="N43" s="10" t="n">
        <v>3290813.78</v>
      </c>
      <c r="O43" s="11" t="n">
        <f aca="false">+M43-N43</f>
        <v>0</v>
      </c>
    </row>
    <row r="44" customFormat="false" ht="15" hidden="false" customHeight="false" outlineLevel="0" collapsed="false">
      <c r="A44" s="1" t="s">
        <v>96</v>
      </c>
      <c r="B44" s="15" t="n">
        <v>41645</v>
      </c>
      <c r="C44" s="1" t="s">
        <v>97</v>
      </c>
      <c r="D44" s="1" t="n">
        <v>1</v>
      </c>
      <c r="E44" s="1" t="n">
        <v>11653</v>
      </c>
      <c r="F44" s="1" t="s">
        <v>22</v>
      </c>
      <c r="G44" s="1" t="s">
        <v>23</v>
      </c>
      <c r="H44" s="1" t="s">
        <v>98</v>
      </c>
      <c r="I44" s="2" t="n">
        <v>31900</v>
      </c>
      <c r="J44" s="3" t="n">
        <v>28</v>
      </c>
      <c r="M44" s="9" t="n">
        <f aca="false">+M43+I44-K44</f>
        <v>3322713.78</v>
      </c>
      <c r="N44" s="10" t="n">
        <v>3322713.78</v>
      </c>
      <c r="O44" s="11" t="n">
        <f aca="false">+M44-N44</f>
        <v>0</v>
      </c>
    </row>
    <row r="45" customFormat="false" ht="15" hidden="false" customHeight="false" outlineLevel="0" collapsed="false">
      <c r="A45" s="1" t="s">
        <v>99</v>
      </c>
      <c r="B45" s="15" t="n">
        <v>41645</v>
      </c>
      <c r="C45" s="1" t="s">
        <v>100</v>
      </c>
      <c r="D45" s="1" t="n">
        <v>1</v>
      </c>
      <c r="E45" s="1" t="n">
        <v>11655</v>
      </c>
      <c r="F45" s="1" t="s">
        <v>22</v>
      </c>
      <c r="G45" s="1" t="s">
        <v>23</v>
      </c>
      <c r="H45" s="1" t="s">
        <v>101</v>
      </c>
      <c r="I45" s="2" t="n">
        <v>32845.18</v>
      </c>
      <c r="J45" s="3" t="n">
        <v>19</v>
      </c>
      <c r="M45" s="9" t="n">
        <f aca="false">+M44+I45-K45</f>
        <v>3355558.96</v>
      </c>
      <c r="N45" s="10" t="n">
        <v>3355558.96</v>
      </c>
      <c r="O45" s="11" t="n">
        <f aca="false">+M45-N45</f>
        <v>0</v>
      </c>
    </row>
    <row r="46" customFormat="false" ht="15" hidden="false" customHeight="false" outlineLevel="0" collapsed="false">
      <c r="A46" s="1" t="s">
        <v>102</v>
      </c>
      <c r="B46" s="15" t="n">
        <v>41645</v>
      </c>
      <c r="C46" s="1" t="s">
        <v>103</v>
      </c>
      <c r="D46" s="1" t="n">
        <v>1</v>
      </c>
      <c r="E46" s="1" t="n">
        <v>11656</v>
      </c>
      <c r="F46" s="1" t="s">
        <v>22</v>
      </c>
      <c r="G46" s="1" t="s">
        <v>23</v>
      </c>
      <c r="H46" s="1" t="s">
        <v>104</v>
      </c>
      <c r="I46" s="2" t="n">
        <v>30000</v>
      </c>
      <c r="J46" s="3" t="n">
        <v>27</v>
      </c>
      <c r="M46" s="9" t="n">
        <f aca="false">+M45+I46-K46</f>
        <v>3385558.96</v>
      </c>
      <c r="N46" s="10" t="n">
        <v>3385558.96</v>
      </c>
      <c r="O46" s="11" t="n">
        <f aca="false">+M46-N46</f>
        <v>0</v>
      </c>
    </row>
    <row r="47" customFormat="false" ht="15" hidden="false" customHeight="false" outlineLevel="0" collapsed="false">
      <c r="A47" s="1" t="s">
        <v>105</v>
      </c>
      <c r="B47" s="15" t="n">
        <v>41645</v>
      </c>
      <c r="C47" s="1" t="s">
        <v>38</v>
      </c>
      <c r="D47" s="1" t="n">
        <v>1</v>
      </c>
      <c r="E47" s="1" t="n">
        <v>11657</v>
      </c>
      <c r="F47" s="1" t="s">
        <v>22</v>
      </c>
      <c r="G47" s="1" t="s">
        <v>23</v>
      </c>
      <c r="H47" s="1" t="s">
        <v>106</v>
      </c>
      <c r="I47" s="2" t="n">
        <v>5000</v>
      </c>
      <c r="J47" s="3" t="s">
        <v>31</v>
      </c>
      <c r="M47" s="9" t="n">
        <f aca="false">+M46+I47-K47</f>
        <v>3390558.96</v>
      </c>
      <c r="N47" s="10" t="n">
        <v>3390558.96</v>
      </c>
      <c r="O47" s="11" t="n">
        <f aca="false">+M47-N47</f>
        <v>0</v>
      </c>
    </row>
    <row r="48" customFormat="false" ht="15" hidden="false" customHeight="false" outlineLevel="0" collapsed="false">
      <c r="A48" s="1" t="s">
        <v>107</v>
      </c>
      <c r="B48" s="15" t="n">
        <v>41645</v>
      </c>
      <c r="C48" s="1" t="s">
        <v>108</v>
      </c>
      <c r="D48" s="1" t="n">
        <v>1</v>
      </c>
      <c r="E48" s="1" t="n">
        <v>11658</v>
      </c>
      <c r="F48" s="1" t="s">
        <v>22</v>
      </c>
      <c r="G48" s="1" t="s">
        <v>23</v>
      </c>
      <c r="H48" s="1" t="s">
        <v>109</v>
      </c>
      <c r="I48" s="2" t="n">
        <v>79772.5</v>
      </c>
      <c r="J48" s="3" t="n">
        <v>13</v>
      </c>
      <c r="M48" s="9" t="n">
        <f aca="false">+M47+I48-K48</f>
        <v>3470331.46</v>
      </c>
      <c r="N48" s="10" t="n">
        <v>3470331.46</v>
      </c>
      <c r="O48" s="11" t="n">
        <f aca="false">+M48-N48</f>
        <v>0</v>
      </c>
    </row>
    <row r="49" customFormat="false" ht="15" hidden="false" customHeight="false" outlineLevel="0" collapsed="false">
      <c r="A49" s="1" t="s">
        <v>110</v>
      </c>
      <c r="B49" s="15" t="n">
        <v>41645</v>
      </c>
      <c r="C49" s="1" t="s">
        <v>111</v>
      </c>
      <c r="D49" s="1" t="n">
        <v>1</v>
      </c>
      <c r="E49" s="1" t="n">
        <v>11659</v>
      </c>
      <c r="F49" s="1" t="s">
        <v>22</v>
      </c>
      <c r="G49" s="1" t="s">
        <v>23</v>
      </c>
      <c r="H49" s="1" t="s">
        <v>112</v>
      </c>
      <c r="I49" s="2" t="n">
        <v>5000</v>
      </c>
      <c r="J49" s="3" t="n">
        <v>513</v>
      </c>
      <c r="M49" s="9" t="n">
        <f aca="false">+M48+I49-K49</f>
        <v>3475331.46</v>
      </c>
      <c r="N49" s="10" t="n">
        <v>3475331.46</v>
      </c>
      <c r="O49" s="11" t="n">
        <f aca="false">+M49-N49</f>
        <v>0</v>
      </c>
    </row>
    <row r="50" customFormat="false" ht="15" hidden="false" customHeight="false" outlineLevel="0" collapsed="false">
      <c r="A50" s="1" t="s">
        <v>113</v>
      </c>
      <c r="B50" s="15" t="n">
        <v>41645</v>
      </c>
      <c r="C50" s="1" t="s">
        <v>114</v>
      </c>
      <c r="D50" s="1" t="n">
        <v>1</v>
      </c>
      <c r="E50" s="1" t="n">
        <v>11661</v>
      </c>
      <c r="F50" s="1" t="s">
        <v>22</v>
      </c>
      <c r="G50" s="1" t="s">
        <v>23</v>
      </c>
      <c r="H50" s="1" t="s">
        <v>115</v>
      </c>
      <c r="I50" s="2" t="n">
        <v>74000</v>
      </c>
      <c r="J50" s="3" t="n">
        <v>513</v>
      </c>
      <c r="M50" s="9" t="n">
        <f aca="false">+M49+I50-K50</f>
        <v>3549331.46</v>
      </c>
      <c r="N50" s="10" t="n">
        <v>3549331.46</v>
      </c>
      <c r="O50" s="11" t="n">
        <f aca="false">+M50-N50</f>
        <v>0</v>
      </c>
    </row>
    <row r="51" customFormat="false" ht="15" hidden="false" customHeight="false" outlineLevel="0" collapsed="false">
      <c r="A51" s="1" t="s">
        <v>116</v>
      </c>
      <c r="B51" s="15" t="n">
        <v>41645</v>
      </c>
      <c r="C51" s="1" t="s">
        <v>94</v>
      </c>
      <c r="D51" s="1" t="n">
        <v>1</v>
      </c>
      <c r="E51" s="1" t="n">
        <v>11662</v>
      </c>
      <c r="F51" s="1" t="s">
        <v>22</v>
      </c>
      <c r="G51" s="1" t="s">
        <v>23</v>
      </c>
      <c r="H51" s="1" t="s">
        <v>117</v>
      </c>
      <c r="I51" s="2" t="n">
        <v>66000</v>
      </c>
      <c r="J51" s="3" t="n">
        <v>26</v>
      </c>
      <c r="M51" s="9" t="n">
        <f aca="false">+M50+I51-K51</f>
        <v>3615331.46</v>
      </c>
      <c r="N51" s="10" t="n">
        <v>3615331.46</v>
      </c>
      <c r="O51" s="11" t="n">
        <f aca="false">+M51-N51</f>
        <v>0</v>
      </c>
    </row>
    <row r="52" customFormat="false" ht="15" hidden="false" customHeight="false" outlineLevel="0" collapsed="false">
      <c r="A52" s="1" t="s">
        <v>118</v>
      </c>
      <c r="B52" s="15" t="n">
        <v>41645</v>
      </c>
      <c r="C52" s="1" t="s">
        <v>27</v>
      </c>
      <c r="D52" s="1" t="n">
        <v>1</v>
      </c>
      <c r="E52" s="1" t="n">
        <v>11663</v>
      </c>
      <c r="F52" s="1" t="s">
        <v>22</v>
      </c>
      <c r="G52" s="1" t="s">
        <v>23</v>
      </c>
      <c r="H52" s="1" t="s">
        <v>119</v>
      </c>
      <c r="I52" s="2" t="n">
        <v>5000</v>
      </c>
      <c r="J52" s="3" t="n">
        <v>513</v>
      </c>
      <c r="M52" s="9" t="n">
        <f aca="false">+M51+I52-K52</f>
        <v>3620331.46</v>
      </c>
      <c r="N52" s="10" t="n">
        <v>3620331.46</v>
      </c>
      <c r="O52" s="11" t="n">
        <f aca="false">+M52-N52</f>
        <v>0</v>
      </c>
    </row>
    <row r="53" customFormat="false" ht="15" hidden="false" customHeight="false" outlineLevel="0" collapsed="false">
      <c r="A53" s="1" t="s">
        <v>120</v>
      </c>
      <c r="B53" s="15" t="n">
        <v>41645</v>
      </c>
      <c r="C53" s="1" t="s">
        <v>121</v>
      </c>
      <c r="D53" s="1" t="n">
        <v>1</v>
      </c>
      <c r="E53" s="1" t="n">
        <v>11664</v>
      </c>
      <c r="F53" s="1" t="s">
        <v>22</v>
      </c>
      <c r="G53" s="1" t="s">
        <v>23</v>
      </c>
      <c r="H53" s="1" t="s">
        <v>122</v>
      </c>
      <c r="I53" s="2" t="n">
        <v>5000</v>
      </c>
      <c r="J53" s="3" t="n">
        <v>6</v>
      </c>
      <c r="M53" s="9" t="n">
        <f aca="false">+M52+I53-K53</f>
        <v>3625331.46</v>
      </c>
      <c r="N53" s="10" t="n">
        <v>3625331.46</v>
      </c>
      <c r="O53" s="11" t="n">
        <f aca="false">+M53-N53</f>
        <v>0</v>
      </c>
    </row>
    <row r="54" customFormat="false" ht="15" hidden="false" customHeight="false" outlineLevel="0" collapsed="false">
      <c r="A54" s="1" t="s">
        <v>123</v>
      </c>
      <c r="B54" s="15" t="n">
        <v>41645</v>
      </c>
      <c r="C54" s="1" t="s">
        <v>124</v>
      </c>
      <c r="D54" s="1" t="n">
        <v>1</v>
      </c>
      <c r="E54" s="1" t="n">
        <v>11667</v>
      </c>
      <c r="F54" s="1" t="s">
        <v>22</v>
      </c>
      <c r="G54" s="1" t="s">
        <v>23</v>
      </c>
      <c r="H54" s="1" t="s">
        <v>125</v>
      </c>
      <c r="I54" s="2" t="n">
        <v>85000</v>
      </c>
      <c r="J54" s="3" t="n">
        <v>24</v>
      </c>
      <c r="M54" s="9" t="n">
        <f aca="false">+M53+I54-K54</f>
        <v>3710331.46</v>
      </c>
      <c r="N54" s="10" t="n">
        <v>3710331.46</v>
      </c>
      <c r="O54" s="11" t="n">
        <f aca="false">+M54-N54</f>
        <v>0</v>
      </c>
    </row>
    <row r="55" customFormat="false" ht="15" hidden="false" customHeight="false" outlineLevel="0" collapsed="false">
      <c r="A55" s="1" t="s">
        <v>126</v>
      </c>
      <c r="B55" s="15" t="n">
        <v>41645</v>
      </c>
      <c r="C55" s="1" t="s">
        <v>103</v>
      </c>
      <c r="D55" s="1" t="n">
        <v>2</v>
      </c>
      <c r="E55" s="1" t="n">
        <v>12213</v>
      </c>
      <c r="F55" s="1" t="s">
        <v>22</v>
      </c>
      <c r="G55" s="1" t="s">
        <v>42</v>
      </c>
      <c r="H55" s="1" t="s">
        <v>127</v>
      </c>
      <c r="I55" s="2" t="n">
        <v>40</v>
      </c>
      <c r="J55" s="3" t="n">
        <v>31</v>
      </c>
      <c r="M55" s="9" t="n">
        <f aca="false">+M54+I55-K55</f>
        <v>3710371.46</v>
      </c>
      <c r="N55" s="10" t="n">
        <v>3710371.46</v>
      </c>
      <c r="O55" s="11" t="n">
        <f aca="false">+M55-N55</f>
        <v>0</v>
      </c>
    </row>
    <row r="56" customFormat="false" ht="15" hidden="false" customHeight="false" outlineLevel="0" collapsed="false">
      <c r="A56" s="1" t="s">
        <v>128</v>
      </c>
      <c r="B56" s="15" t="n">
        <v>41645</v>
      </c>
      <c r="C56" s="1" t="s">
        <v>103</v>
      </c>
      <c r="D56" s="1" t="n">
        <v>2</v>
      </c>
      <c r="E56" s="1" t="n">
        <v>12214</v>
      </c>
      <c r="F56" s="1" t="s">
        <v>22</v>
      </c>
      <c r="G56" s="1" t="s">
        <v>42</v>
      </c>
      <c r="H56" s="1" t="s">
        <v>129</v>
      </c>
      <c r="I56" s="2" t="n">
        <v>310.5</v>
      </c>
      <c r="J56" s="3" t="n">
        <v>30</v>
      </c>
      <c r="M56" s="9" t="n">
        <f aca="false">+M55+I56-K56</f>
        <v>3710681.96</v>
      </c>
      <c r="N56" s="10" t="n">
        <v>3710681.96</v>
      </c>
      <c r="O56" s="11" t="n">
        <f aca="false">+M56-N56</f>
        <v>0</v>
      </c>
    </row>
    <row r="57" customFormat="false" ht="15" hidden="false" customHeight="false" outlineLevel="0" collapsed="false">
      <c r="A57" s="1" t="s">
        <v>130</v>
      </c>
      <c r="B57" s="15" t="n">
        <v>41645</v>
      </c>
      <c r="C57" s="1" t="s">
        <v>131</v>
      </c>
      <c r="D57" s="1" t="n">
        <v>2</v>
      </c>
      <c r="E57" s="1" t="n">
        <v>12215</v>
      </c>
      <c r="F57" s="1" t="s">
        <v>22</v>
      </c>
      <c r="G57" s="1" t="s">
        <v>42</v>
      </c>
      <c r="H57" s="1" t="s">
        <v>132</v>
      </c>
      <c r="I57" s="2" t="n">
        <v>861.02</v>
      </c>
      <c r="J57" s="3" t="n">
        <v>513</v>
      </c>
      <c r="M57" s="9" t="n">
        <f aca="false">+M56+I57-K57</f>
        <v>3711542.98</v>
      </c>
      <c r="N57" s="10" t="n">
        <v>3711542.98</v>
      </c>
      <c r="O57" s="11" t="n">
        <f aca="false">+M57-N57</f>
        <v>0</v>
      </c>
    </row>
    <row r="58" customFormat="false" ht="15" hidden="false" customHeight="false" outlineLevel="0" collapsed="false">
      <c r="A58" s="1" t="s">
        <v>133</v>
      </c>
      <c r="B58" s="15" t="n">
        <v>41645</v>
      </c>
      <c r="C58" s="1" t="s">
        <v>97</v>
      </c>
      <c r="D58" s="1" t="n">
        <v>2</v>
      </c>
      <c r="E58" s="1" t="n">
        <v>12217</v>
      </c>
      <c r="F58" s="1" t="s">
        <v>22</v>
      </c>
      <c r="G58" s="1" t="s">
        <v>42</v>
      </c>
      <c r="H58" s="1" t="s">
        <v>134</v>
      </c>
      <c r="I58" s="2" t="n">
        <v>401</v>
      </c>
      <c r="J58" s="3" t="n">
        <v>51</v>
      </c>
      <c r="M58" s="9" t="n">
        <f aca="false">+M57+I58-K58</f>
        <v>3711943.98</v>
      </c>
      <c r="N58" s="10" t="n">
        <v>3711943.98</v>
      </c>
      <c r="O58" s="11" t="n">
        <f aca="false">+M58-N58</f>
        <v>0</v>
      </c>
    </row>
    <row r="59" customFormat="false" ht="15" hidden="false" customHeight="false" outlineLevel="0" collapsed="false">
      <c r="A59" s="1" t="s">
        <v>135</v>
      </c>
      <c r="B59" s="15" t="n">
        <v>41645</v>
      </c>
      <c r="C59" s="1" t="s">
        <v>124</v>
      </c>
      <c r="D59" s="1" t="n">
        <v>2</v>
      </c>
      <c r="E59" s="1" t="n">
        <v>12218</v>
      </c>
      <c r="F59" s="1" t="s">
        <v>22</v>
      </c>
      <c r="G59" s="1" t="s">
        <v>42</v>
      </c>
      <c r="H59" s="1" t="s">
        <v>136</v>
      </c>
      <c r="I59" s="2" t="n">
        <v>39000</v>
      </c>
      <c r="J59" s="3" t="n">
        <v>25</v>
      </c>
      <c r="M59" s="9" t="n">
        <f aca="false">+M58+I59-K59</f>
        <v>3750943.98</v>
      </c>
      <c r="N59" s="10" t="n">
        <v>3750943.98</v>
      </c>
      <c r="O59" s="11" t="n">
        <f aca="false">+M59-N59</f>
        <v>0</v>
      </c>
    </row>
    <row r="60" customFormat="false" ht="15" hidden="false" customHeight="false" outlineLevel="0" collapsed="false">
      <c r="A60" s="1" t="s">
        <v>137</v>
      </c>
      <c r="B60" s="15" t="n">
        <v>41645</v>
      </c>
      <c r="C60" s="1" t="s">
        <v>91</v>
      </c>
      <c r="D60" s="1" t="n">
        <v>1</v>
      </c>
      <c r="E60" s="1" t="n">
        <v>21580</v>
      </c>
      <c r="F60" s="1" t="s">
        <v>10</v>
      </c>
      <c r="G60" s="1" t="s">
        <v>11</v>
      </c>
      <c r="H60" s="1" t="s">
        <v>138</v>
      </c>
      <c r="K60" s="2" t="n">
        <v>92000</v>
      </c>
      <c r="L60" s="4" t="s">
        <v>25</v>
      </c>
      <c r="M60" s="9" t="n">
        <f aca="false">+M59+I60-K60</f>
        <v>3658943.98</v>
      </c>
      <c r="N60" s="10" t="n">
        <v>3658943.98</v>
      </c>
      <c r="O60" s="11" t="n">
        <f aca="false">+M60-N60</f>
        <v>0</v>
      </c>
    </row>
    <row r="61" customFormat="false" ht="15" hidden="false" customHeight="false" outlineLevel="0" collapsed="false">
      <c r="A61" s="1" t="s">
        <v>139</v>
      </c>
      <c r="B61" s="15" t="n">
        <v>41645</v>
      </c>
      <c r="C61" s="1" t="s">
        <v>140</v>
      </c>
      <c r="D61" s="1" t="n">
        <v>1</v>
      </c>
      <c r="E61" s="1" t="n">
        <v>978708</v>
      </c>
      <c r="F61" s="1" t="s">
        <v>141</v>
      </c>
      <c r="G61" s="1" t="s">
        <v>142</v>
      </c>
      <c r="H61" s="1" t="s">
        <v>143</v>
      </c>
      <c r="K61" s="2" t="n">
        <v>433390.5</v>
      </c>
      <c r="L61" s="4" t="n">
        <v>14</v>
      </c>
      <c r="M61" s="9" t="n">
        <f aca="false">+M60+I61-K61</f>
        <v>3225553.48</v>
      </c>
      <c r="N61" s="10" t="n">
        <v>3225553.48</v>
      </c>
      <c r="O61" s="11" t="n">
        <f aca="false">+M61-N61</f>
        <v>0</v>
      </c>
    </row>
    <row r="62" customFormat="false" ht="15" hidden="false" customHeight="false" outlineLevel="0" collapsed="false">
      <c r="A62" s="1" t="s">
        <v>144</v>
      </c>
      <c r="B62" s="15" t="n">
        <v>41645</v>
      </c>
      <c r="C62" s="1" t="s">
        <v>17</v>
      </c>
      <c r="D62" s="1" t="n">
        <v>1</v>
      </c>
      <c r="E62" s="1" t="n">
        <v>21841</v>
      </c>
      <c r="F62" s="1" t="s">
        <v>18</v>
      </c>
      <c r="G62" s="1" t="s">
        <v>11</v>
      </c>
      <c r="H62" s="1" t="s">
        <v>19</v>
      </c>
      <c r="I62" s="2" t="n">
        <v>1700006.17</v>
      </c>
      <c r="J62" s="3" t="n">
        <v>14</v>
      </c>
      <c r="M62" s="9" t="n">
        <f aca="false">+M61+I62-K62</f>
        <v>4925559.65</v>
      </c>
      <c r="N62" s="10" t="n">
        <v>4925559.65</v>
      </c>
      <c r="O62" s="11" t="n">
        <f aca="false">+M62-N62</f>
        <v>0</v>
      </c>
    </row>
    <row r="63" customFormat="false" ht="15" hidden="false" customHeight="false" outlineLevel="0" collapsed="false">
      <c r="A63" s="1" t="s">
        <v>145</v>
      </c>
      <c r="B63" s="15" t="n">
        <v>41646</v>
      </c>
      <c r="C63" s="1" t="s">
        <v>78</v>
      </c>
      <c r="D63" s="1" t="n">
        <v>3</v>
      </c>
      <c r="E63" s="1" t="n">
        <v>5850</v>
      </c>
      <c r="F63" s="1" t="s">
        <v>22</v>
      </c>
      <c r="G63" s="1" t="s">
        <v>49</v>
      </c>
      <c r="H63" s="1" t="s">
        <v>146</v>
      </c>
      <c r="I63" s="2" t="n">
        <v>109845.99</v>
      </c>
      <c r="J63" s="3" t="n">
        <v>23</v>
      </c>
      <c r="M63" s="9" t="n">
        <f aca="false">+M62+I63-K63</f>
        <v>5035405.64</v>
      </c>
      <c r="N63" s="10" t="n">
        <v>5035405.64</v>
      </c>
      <c r="O63" s="11" t="n">
        <f aca="false">+M63-N63</f>
        <v>0</v>
      </c>
    </row>
    <row r="64" customFormat="false" ht="15" hidden="false" customHeight="false" outlineLevel="0" collapsed="false">
      <c r="A64" s="1" t="s">
        <v>147</v>
      </c>
      <c r="B64" s="15" t="n">
        <v>41646</v>
      </c>
      <c r="C64" s="1" t="s">
        <v>100</v>
      </c>
      <c r="D64" s="1" t="n">
        <v>1</v>
      </c>
      <c r="E64" s="1" t="n">
        <v>11669</v>
      </c>
      <c r="F64" s="1" t="s">
        <v>22</v>
      </c>
      <c r="G64" s="1" t="s">
        <v>23</v>
      </c>
      <c r="H64" s="1" t="s">
        <v>148</v>
      </c>
      <c r="I64" s="2" t="n">
        <v>7416</v>
      </c>
      <c r="J64" s="3" t="n">
        <v>477</v>
      </c>
      <c r="M64" s="9" t="n">
        <f aca="false">+M63+I64-K64</f>
        <v>5042821.64</v>
      </c>
      <c r="N64" s="10" t="n">
        <v>5042821.64</v>
      </c>
      <c r="O64" s="11" t="n">
        <f aca="false">+M64-N64</f>
        <v>0</v>
      </c>
    </row>
    <row r="65" customFormat="false" ht="15" hidden="false" customHeight="false" outlineLevel="0" collapsed="false">
      <c r="A65" s="1" t="s">
        <v>149</v>
      </c>
      <c r="B65" s="15" t="n">
        <v>41646</v>
      </c>
      <c r="C65" s="1" t="s">
        <v>97</v>
      </c>
      <c r="D65" s="1" t="n">
        <v>1</v>
      </c>
      <c r="E65" s="1" t="n">
        <v>11670</v>
      </c>
      <c r="F65" s="1" t="s">
        <v>22</v>
      </c>
      <c r="G65" s="1" t="s">
        <v>23</v>
      </c>
      <c r="H65" s="1" t="s">
        <v>150</v>
      </c>
      <c r="I65" s="2" t="n">
        <v>3000</v>
      </c>
      <c r="J65" s="3" t="n">
        <v>52</v>
      </c>
      <c r="M65" s="9" t="n">
        <f aca="false">+M64+I65-K65</f>
        <v>5045821.64</v>
      </c>
      <c r="N65" s="10" t="n">
        <v>5045821.64</v>
      </c>
      <c r="O65" s="11" t="n">
        <f aca="false">+M65-N65</f>
        <v>0</v>
      </c>
    </row>
    <row r="66" customFormat="false" ht="15" hidden="false" customHeight="false" outlineLevel="0" collapsed="false">
      <c r="A66" s="1" t="s">
        <v>151</v>
      </c>
      <c r="B66" s="15" t="n">
        <v>41646</v>
      </c>
      <c r="C66" s="1" t="s">
        <v>114</v>
      </c>
      <c r="D66" s="1" t="n">
        <v>1</v>
      </c>
      <c r="E66" s="1" t="n">
        <v>11671</v>
      </c>
      <c r="F66" s="1" t="s">
        <v>22</v>
      </c>
      <c r="G66" s="1" t="s">
        <v>23</v>
      </c>
      <c r="H66" s="1" t="s">
        <v>150</v>
      </c>
      <c r="I66" s="2" t="n">
        <v>49000</v>
      </c>
      <c r="J66" s="3" t="n">
        <v>477</v>
      </c>
      <c r="M66" s="9" t="n">
        <f aca="false">+M65+I66-K66</f>
        <v>5094821.64</v>
      </c>
      <c r="N66" s="10" t="n">
        <v>5094821.64</v>
      </c>
      <c r="O66" s="11" t="n">
        <f aca="false">+M66-N66</f>
        <v>0</v>
      </c>
    </row>
    <row r="67" customFormat="false" ht="15" hidden="false" customHeight="false" outlineLevel="0" collapsed="false">
      <c r="A67" s="1" t="s">
        <v>152</v>
      </c>
      <c r="B67" s="15" t="n">
        <v>41646</v>
      </c>
      <c r="C67" s="1" t="s">
        <v>21</v>
      </c>
      <c r="D67" s="1" t="n">
        <v>1</v>
      </c>
      <c r="E67" s="1" t="n">
        <v>11672</v>
      </c>
      <c r="F67" s="1" t="s">
        <v>22</v>
      </c>
      <c r="G67" s="1" t="s">
        <v>23</v>
      </c>
      <c r="H67" s="1" t="s">
        <v>153</v>
      </c>
      <c r="I67" s="2" t="n">
        <v>20000</v>
      </c>
      <c r="J67" s="3" t="s">
        <v>25</v>
      </c>
      <c r="M67" s="9" t="n">
        <f aca="false">+M66+I67-K67</f>
        <v>5114821.64</v>
      </c>
      <c r="N67" s="10" t="n">
        <v>5114821.64</v>
      </c>
      <c r="O67" s="11" t="n">
        <f aca="false">+M67-N67</f>
        <v>0</v>
      </c>
    </row>
    <row r="68" customFormat="false" ht="15" hidden="false" customHeight="false" outlineLevel="0" collapsed="false">
      <c r="A68" s="1" t="s">
        <v>154</v>
      </c>
      <c r="B68" s="15" t="n">
        <v>41646</v>
      </c>
      <c r="C68" s="1" t="s">
        <v>48</v>
      </c>
      <c r="D68" s="1" t="n">
        <v>3</v>
      </c>
      <c r="E68" s="1" t="n">
        <v>5851</v>
      </c>
      <c r="F68" s="1" t="s">
        <v>22</v>
      </c>
      <c r="G68" s="1" t="s">
        <v>49</v>
      </c>
      <c r="H68" s="1" t="s">
        <v>155</v>
      </c>
      <c r="I68" s="2" t="n">
        <v>4000</v>
      </c>
      <c r="J68" s="3" t="n">
        <v>55</v>
      </c>
      <c r="M68" s="9" t="n">
        <f aca="false">+M67+I68-K68</f>
        <v>5118821.64</v>
      </c>
      <c r="N68" s="10" t="n">
        <v>5118821.64</v>
      </c>
      <c r="O68" s="11" t="n">
        <f aca="false">+M68-N68</f>
        <v>0</v>
      </c>
    </row>
    <row r="69" customFormat="false" ht="15" hidden="false" customHeight="false" outlineLevel="0" collapsed="false">
      <c r="A69" s="1" t="s">
        <v>156</v>
      </c>
      <c r="B69" s="15" t="n">
        <v>41646</v>
      </c>
      <c r="C69" s="1" t="s">
        <v>78</v>
      </c>
      <c r="D69" s="1" t="n">
        <v>3</v>
      </c>
      <c r="E69" s="1" t="n">
        <v>5852</v>
      </c>
      <c r="F69" s="1" t="s">
        <v>22</v>
      </c>
      <c r="G69" s="1" t="s">
        <v>49</v>
      </c>
      <c r="H69" s="1" t="s">
        <v>157</v>
      </c>
      <c r="I69" s="2" t="n">
        <v>40000</v>
      </c>
      <c r="J69" s="3" t="n">
        <v>39</v>
      </c>
      <c r="M69" s="9" t="n">
        <f aca="false">+M68+I69-K69</f>
        <v>5158821.64</v>
      </c>
      <c r="N69" s="10" t="n">
        <v>5158821.64</v>
      </c>
      <c r="O69" s="11" t="n">
        <f aca="false">+M69-N69</f>
        <v>0</v>
      </c>
    </row>
    <row r="70" customFormat="false" ht="15" hidden="false" customHeight="false" outlineLevel="0" collapsed="false">
      <c r="A70" s="1" t="s">
        <v>158</v>
      </c>
      <c r="B70" s="15" t="n">
        <v>41646</v>
      </c>
      <c r="C70" s="1" t="s">
        <v>124</v>
      </c>
      <c r="D70" s="1" t="n">
        <v>1</v>
      </c>
      <c r="E70" s="1" t="n">
        <v>11680</v>
      </c>
      <c r="F70" s="1" t="s">
        <v>22</v>
      </c>
      <c r="G70" s="1" t="s">
        <v>23</v>
      </c>
      <c r="H70" s="1" t="s">
        <v>159</v>
      </c>
      <c r="I70" s="2" t="n">
        <v>4696.68</v>
      </c>
      <c r="J70" s="3" t="n">
        <v>46</v>
      </c>
      <c r="M70" s="9" t="n">
        <f aca="false">+M69+I70-K70</f>
        <v>5163518.32</v>
      </c>
      <c r="N70" s="10" t="n">
        <v>5163518.32</v>
      </c>
      <c r="O70" s="11" t="n">
        <f aca="false">+M70-N70</f>
        <v>0</v>
      </c>
    </row>
    <row r="71" customFormat="false" ht="15" hidden="false" customHeight="false" outlineLevel="0" collapsed="false">
      <c r="A71" s="1" t="s">
        <v>160</v>
      </c>
      <c r="B71" s="15" t="n">
        <v>41646</v>
      </c>
      <c r="C71" s="1" t="s">
        <v>161</v>
      </c>
      <c r="D71" s="1" t="n">
        <v>1</v>
      </c>
      <c r="E71" s="1" t="n">
        <v>11681</v>
      </c>
      <c r="F71" s="1" t="s">
        <v>22</v>
      </c>
      <c r="G71" s="1" t="s">
        <v>23</v>
      </c>
      <c r="H71" s="1" t="s">
        <v>162</v>
      </c>
      <c r="I71" s="2" t="n">
        <v>1000</v>
      </c>
      <c r="J71" s="3" t="n">
        <v>53</v>
      </c>
      <c r="M71" s="9" t="n">
        <f aca="false">+M70+I71-K71</f>
        <v>5164518.32</v>
      </c>
      <c r="N71" s="10" t="n">
        <v>5164518.32</v>
      </c>
      <c r="O71" s="11" t="n">
        <f aca="false">+M71-N71</f>
        <v>0</v>
      </c>
    </row>
    <row r="72" customFormat="false" ht="15" hidden="false" customHeight="false" outlineLevel="0" collapsed="false">
      <c r="A72" s="1" t="s">
        <v>163</v>
      </c>
      <c r="B72" s="15" t="n">
        <v>41646</v>
      </c>
      <c r="C72" s="1" t="s">
        <v>164</v>
      </c>
      <c r="D72" s="1" t="n">
        <v>1</v>
      </c>
      <c r="E72" s="1" t="n">
        <v>11682</v>
      </c>
      <c r="F72" s="1" t="s">
        <v>22</v>
      </c>
      <c r="G72" s="1" t="s">
        <v>23</v>
      </c>
      <c r="H72" s="1" t="s">
        <v>165</v>
      </c>
      <c r="I72" s="2" t="n">
        <v>85000</v>
      </c>
      <c r="J72" s="3" t="n">
        <v>36</v>
      </c>
      <c r="M72" s="9" t="n">
        <f aca="false">+M71+I72-K72</f>
        <v>5249518.32</v>
      </c>
      <c r="N72" s="10" t="n">
        <v>5249518.32</v>
      </c>
      <c r="O72" s="11" t="n">
        <f aca="false">+M72-N72</f>
        <v>0</v>
      </c>
    </row>
    <row r="73" customFormat="false" ht="15" hidden="false" customHeight="false" outlineLevel="0" collapsed="false">
      <c r="A73" s="1" t="s">
        <v>166</v>
      </c>
      <c r="B73" s="15" t="n">
        <v>41646</v>
      </c>
      <c r="C73" s="1" t="s">
        <v>167</v>
      </c>
      <c r="D73" s="1" t="n">
        <v>1</v>
      </c>
      <c r="E73" s="1" t="n">
        <v>11683</v>
      </c>
      <c r="F73" s="1" t="s">
        <v>168</v>
      </c>
      <c r="G73" s="1" t="s">
        <v>23</v>
      </c>
      <c r="H73" s="1" t="s">
        <v>169</v>
      </c>
      <c r="I73" s="2" t="n">
        <v>12000</v>
      </c>
      <c r="J73" s="3" t="n">
        <v>477</v>
      </c>
      <c r="M73" s="9" t="n">
        <f aca="false">+M72+I73-K73</f>
        <v>5261518.32</v>
      </c>
      <c r="N73" s="10" t="n">
        <v>5261518.32</v>
      </c>
      <c r="O73" s="11" t="n">
        <f aca="false">+M73-N73</f>
        <v>0</v>
      </c>
    </row>
    <row r="74" customFormat="false" ht="15" hidden="false" customHeight="false" outlineLevel="0" collapsed="false">
      <c r="A74" s="1" t="s">
        <v>170</v>
      </c>
      <c r="B74" s="15" t="n">
        <v>41646</v>
      </c>
      <c r="C74" s="1" t="s">
        <v>124</v>
      </c>
      <c r="D74" s="1" t="n">
        <v>1</v>
      </c>
      <c r="E74" s="1" t="n">
        <v>11684</v>
      </c>
      <c r="F74" s="1" t="s">
        <v>22</v>
      </c>
      <c r="G74" s="1" t="s">
        <v>23</v>
      </c>
      <c r="H74" s="1" t="s">
        <v>171</v>
      </c>
      <c r="I74" s="2" t="n">
        <v>6000</v>
      </c>
      <c r="J74" s="3" t="n">
        <v>54</v>
      </c>
      <c r="M74" s="9" t="n">
        <f aca="false">+M73+I74-K74</f>
        <v>5267518.32</v>
      </c>
      <c r="N74" s="10" t="n">
        <v>5267518.32</v>
      </c>
      <c r="O74" s="11" t="n">
        <f aca="false">+M74-N74</f>
        <v>0</v>
      </c>
    </row>
    <row r="75" customFormat="false" ht="15" hidden="false" customHeight="false" outlineLevel="0" collapsed="false">
      <c r="A75" s="1" t="s">
        <v>172</v>
      </c>
      <c r="B75" s="15" t="n">
        <v>41646</v>
      </c>
      <c r="C75" s="1" t="s">
        <v>173</v>
      </c>
      <c r="D75" s="1" t="n">
        <v>1</v>
      </c>
      <c r="E75" s="1" t="n">
        <v>11685</v>
      </c>
      <c r="F75" s="1" t="s">
        <v>168</v>
      </c>
      <c r="G75" s="1" t="s">
        <v>23</v>
      </c>
      <c r="H75" s="1" t="s">
        <v>174</v>
      </c>
      <c r="I75" s="2" t="n">
        <v>74000</v>
      </c>
      <c r="J75" s="3" t="n">
        <v>477</v>
      </c>
      <c r="M75" s="9" t="n">
        <f aca="false">+M74+I75-K75</f>
        <v>5341518.32</v>
      </c>
      <c r="N75" s="10" t="n">
        <v>5341518.32</v>
      </c>
      <c r="O75" s="11" t="n">
        <f aca="false">+M75-N75</f>
        <v>0</v>
      </c>
    </row>
    <row r="76" customFormat="false" ht="15" hidden="false" customHeight="false" outlineLevel="0" collapsed="false">
      <c r="A76" s="1" t="s">
        <v>175</v>
      </c>
      <c r="B76" s="15" t="n">
        <v>41646</v>
      </c>
      <c r="C76" s="1" t="s">
        <v>97</v>
      </c>
      <c r="D76" s="1" t="n">
        <v>1</v>
      </c>
      <c r="E76" s="1" t="n">
        <v>11686</v>
      </c>
      <c r="F76" s="1" t="s">
        <v>22</v>
      </c>
      <c r="G76" s="1" t="s">
        <v>23</v>
      </c>
      <c r="H76" s="1" t="s">
        <v>176</v>
      </c>
      <c r="I76" s="2" t="n">
        <v>34000</v>
      </c>
      <c r="J76" s="3" t="n">
        <v>452</v>
      </c>
      <c r="M76" s="9" t="n">
        <f aca="false">+M75+I76-K76</f>
        <v>5375518.32</v>
      </c>
      <c r="N76" s="10" t="n">
        <v>5375518.32</v>
      </c>
      <c r="O76" s="11" t="n">
        <f aca="false">+M76-N76</f>
        <v>0</v>
      </c>
    </row>
    <row r="77" customFormat="false" ht="15" hidden="false" customHeight="false" outlineLevel="0" collapsed="false">
      <c r="A77" s="1" t="s">
        <v>177</v>
      </c>
      <c r="B77" s="15" t="n">
        <v>41646</v>
      </c>
      <c r="C77" s="1" t="s">
        <v>103</v>
      </c>
      <c r="D77" s="1" t="n">
        <v>2</v>
      </c>
      <c r="E77" s="1" t="n">
        <v>12228</v>
      </c>
      <c r="F77" s="1" t="s">
        <v>22</v>
      </c>
      <c r="G77" s="1" t="s">
        <v>42</v>
      </c>
      <c r="H77" s="1" t="s">
        <v>178</v>
      </c>
      <c r="I77" s="2" t="n">
        <v>11640</v>
      </c>
      <c r="J77" s="3" t="n">
        <v>47</v>
      </c>
      <c r="M77" s="9" t="n">
        <f aca="false">+M76+I77-K77</f>
        <v>5387158.32</v>
      </c>
      <c r="N77" s="10" t="n">
        <v>5387158.32</v>
      </c>
      <c r="O77" s="11" t="n">
        <f aca="false">+M77-N77</f>
        <v>0</v>
      </c>
    </row>
    <row r="78" customFormat="false" ht="15" hidden="false" customHeight="false" outlineLevel="0" collapsed="false">
      <c r="A78" s="1" t="s">
        <v>179</v>
      </c>
      <c r="B78" s="15" t="n">
        <v>41646</v>
      </c>
      <c r="C78" s="1" t="s">
        <v>91</v>
      </c>
      <c r="D78" s="1" t="n">
        <v>2</v>
      </c>
      <c r="E78" s="1" t="n">
        <v>12229</v>
      </c>
      <c r="F78" s="1" t="s">
        <v>22</v>
      </c>
      <c r="G78" s="1" t="s">
        <v>42</v>
      </c>
      <c r="H78" s="1" t="s">
        <v>180</v>
      </c>
      <c r="I78" s="2" t="n">
        <v>6300</v>
      </c>
      <c r="J78" s="3" t="n">
        <v>20</v>
      </c>
      <c r="M78" s="9" t="n">
        <f aca="false">+M77+I78-K78</f>
        <v>5393458.32</v>
      </c>
      <c r="N78" s="10" t="n">
        <v>5393458.32</v>
      </c>
      <c r="O78" s="11" t="n">
        <f aca="false">+M78-N78</f>
        <v>0</v>
      </c>
    </row>
    <row r="79" customFormat="false" ht="15" hidden="false" customHeight="false" outlineLevel="0" collapsed="false">
      <c r="A79" s="1" t="s">
        <v>181</v>
      </c>
      <c r="B79" s="15" t="n">
        <v>41646</v>
      </c>
      <c r="C79" s="1" t="s">
        <v>91</v>
      </c>
      <c r="D79" s="1" t="n">
        <v>2</v>
      </c>
      <c r="E79" s="1" t="n">
        <v>12231</v>
      </c>
      <c r="F79" s="1" t="s">
        <v>22</v>
      </c>
      <c r="G79" s="1" t="s">
        <v>42</v>
      </c>
      <c r="H79" s="1" t="s">
        <v>182</v>
      </c>
      <c r="I79" s="2" t="n">
        <v>1820</v>
      </c>
      <c r="J79" s="3" t="n">
        <v>41</v>
      </c>
      <c r="M79" s="9" t="n">
        <f aca="false">+M78+I79-K79</f>
        <v>5395278.32</v>
      </c>
      <c r="N79" s="10" t="n">
        <v>5395278.32</v>
      </c>
      <c r="O79" s="11" t="n">
        <f aca="false">+M79-N79</f>
        <v>0</v>
      </c>
    </row>
    <row r="80" customFormat="false" ht="15" hidden="false" customHeight="false" outlineLevel="0" collapsed="false">
      <c r="A80" s="1" t="s">
        <v>183</v>
      </c>
      <c r="B80" s="15" t="n">
        <v>41646</v>
      </c>
      <c r="C80" s="1" t="s">
        <v>184</v>
      </c>
      <c r="D80" s="1" t="n">
        <v>2</v>
      </c>
      <c r="E80" s="1" t="n">
        <v>12232</v>
      </c>
      <c r="F80" s="1" t="s">
        <v>22</v>
      </c>
      <c r="G80" s="1" t="s">
        <v>42</v>
      </c>
      <c r="H80" s="1" t="s">
        <v>185</v>
      </c>
      <c r="I80" s="2" t="n">
        <v>2589</v>
      </c>
      <c r="J80" s="3" t="n">
        <v>63</v>
      </c>
      <c r="M80" s="9" t="n">
        <f aca="false">+M79+I80-K80</f>
        <v>5397867.32</v>
      </c>
      <c r="N80" s="10" t="n">
        <v>5397867.32</v>
      </c>
      <c r="O80" s="11" t="n">
        <f aca="false">+M80-N80</f>
        <v>0</v>
      </c>
    </row>
    <row r="81" customFormat="false" ht="15" hidden="false" customHeight="false" outlineLevel="0" collapsed="false">
      <c r="A81" s="1" t="s">
        <v>186</v>
      </c>
      <c r="B81" s="15" t="n">
        <v>41646</v>
      </c>
      <c r="C81" s="1" t="s">
        <v>97</v>
      </c>
      <c r="D81" s="1" t="n">
        <v>2</v>
      </c>
      <c r="E81" s="1" t="n">
        <v>12233</v>
      </c>
      <c r="F81" s="1" t="s">
        <v>22</v>
      </c>
      <c r="G81" s="1" t="s">
        <v>42</v>
      </c>
      <c r="H81" s="1" t="s">
        <v>127</v>
      </c>
      <c r="I81" s="2" t="n">
        <v>3974</v>
      </c>
      <c r="J81" s="3" t="n">
        <v>50</v>
      </c>
      <c r="M81" s="9" t="n">
        <f aca="false">+M80+I81-K81</f>
        <v>5401841.32</v>
      </c>
      <c r="N81" s="10" t="n">
        <v>5401841.32</v>
      </c>
      <c r="O81" s="11" t="n">
        <f aca="false">+M81-N81</f>
        <v>0</v>
      </c>
    </row>
    <row r="82" customFormat="false" ht="15" hidden="false" customHeight="false" outlineLevel="0" collapsed="false">
      <c r="A82" s="1" t="s">
        <v>187</v>
      </c>
      <c r="B82" s="15" t="n">
        <v>41646</v>
      </c>
      <c r="C82" s="1" t="s">
        <v>97</v>
      </c>
      <c r="D82" s="1" t="n">
        <v>2</v>
      </c>
      <c r="E82" s="1" t="n">
        <v>12234</v>
      </c>
      <c r="F82" s="1" t="s">
        <v>168</v>
      </c>
      <c r="G82" s="1" t="s">
        <v>42</v>
      </c>
      <c r="H82" s="1" t="s">
        <v>188</v>
      </c>
      <c r="I82" s="2" t="n">
        <v>86</v>
      </c>
      <c r="J82" s="3" t="n">
        <v>48</v>
      </c>
      <c r="M82" s="9" t="n">
        <f aca="false">+M81+I82-K82</f>
        <v>5401927.32</v>
      </c>
      <c r="N82" s="10" t="n">
        <v>5401927.32</v>
      </c>
      <c r="O82" s="11" t="n">
        <f aca="false">+M82-N82</f>
        <v>0</v>
      </c>
    </row>
    <row r="83" customFormat="false" ht="15" hidden="false" customHeight="false" outlineLevel="0" collapsed="false">
      <c r="A83" s="1" t="s">
        <v>189</v>
      </c>
      <c r="B83" s="15" t="n">
        <v>41646</v>
      </c>
      <c r="C83" s="1" t="s">
        <v>103</v>
      </c>
      <c r="D83" s="1" t="n">
        <v>2</v>
      </c>
      <c r="E83" s="1" t="n">
        <v>12235</v>
      </c>
      <c r="F83" s="1" t="s">
        <v>22</v>
      </c>
      <c r="G83" s="1" t="s">
        <v>42</v>
      </c>
      <c r="H83" s="1" t="s">
        <v>190</v>
      </c>
      <c r="I83" s="2" t="n">
        <v>95</v>
      </c>
      <c r="J83" s="3" t="n">
        <v>49</v>
      </c>
      <c r="M83" s="9" t="n">
        <f aca="false">+M82+I83-K83</f>
        <v>5402022.32</v>
      </c>
      <c r="N83" s="10" t="n">
        <v>5402022.32</v>
      </c>
      <c r="O83" s="11" t="n">
        <f aca="false">+M83-N83</f>
        <v>0</v>
      </c>
    </row>
    <row r="84" customFormat="false" ht="15" hidden="false" customHeight="false" outlineLevel="0" collapsed="false">
      <c r="A84" s="1" t="s">
        <v>191</v>
      </c>
      <c r="B84" s="15" t="n">
        <v>41646</v>
      </c>
      <c r="C84" s="1" t="s">
        <v>38</v>
      </c>
      <c r="D84" s="1" t="n">
        <v>2</v>
      </c>
      <c r="E84" s="1" t="n">
        <v>12238</v>
      </c>
      <c r="F84" s="1" t="s">
        <v>22</v>
      </c>
      <c r="G84" s="1" t="s">
        <v>42</v>
      </c>
      <c r="H84" s="1" t="s">
        <v>192</v>
      </c>
      <c r="I84" s="2" t="n">
        <v>103.11</v>
      </c>
      <c r="J84" s="3" t="n">
        <v>477</v>
      </c>
      <c r="M84" s="9" t="n">
        <f aca="false">+M83+I84-K84</f>
        <v>5402125.43</v>
      </c>
      <c r="N84" s="10" t="n">
        <v>5402125.43</v>
      </c>
      <c r="O84" s="11" t="n">
        <f aca="false">+M84-N84</f>
        <v>0</v>
      </c>
    </row>
    <row r="85" customFormat="false" ht="15" hidden="false" customHeight="false" outlineLevel="0" collapsed="false">
      <c r="A85" s="1" t="s">
        <v>193</v>
      </c>
      <c r="B85" s="15" t="n">
        <v>41646</v>
      </c>
      <c r="C85" s="1" t="s">
        <v>194</v>
      </c>
      <c r="D85" s="1" t="n">
        <v>1</v>
      </c>
      <c r="E85" s="1" t="n">
        <v>21582</v>
      </c>
      <c r="F85" s="1" t="s">
        <v>10</v>
      </c>
      <c r="G85" s="1" t="s">
        <v>11</v>
      </c>
      <c r="H85" s="1" t="s">
        <v>195</v>
      </c>
      <c r="K85" s="2" t="n">
        <v>20000</v>
      </c>
      <c r="L85" s="4" t="s">
        <v>25</v>
      </c>
      <c r="M85" s="9" t="n">
        <f aca="false">+M84+I85-K85</f>
        <v>5382125.43</v>
      </c>
      <c r="N85" s="10" t="n">
        <v>5382125.43</v>
      </c>
      <c r="O85" s="11" t="n">
        <f aca="false">+M85-N85</f>
        <v>0</v>
      </c>
    </row>
    <row r="86" customFormat="false" ht="15" hidden="false" customHeight="false" outlineLevel="0" collapsed="false">
      <c r="A86" s="1" t="s">
        <v>196</v>
      </c>
      <c r="B86" s="15" t="n">
        <v>41646</v>
      </c>
      <c r="C86" s="1" t="s">
        <v>197</v>
      </c>
      <c r="D86" s="1" t="n">
        <v>1</v>
      </c>
      <c r="E86" s="1" t="n">
        <v>978602</v>
      </c>
      <c r="F86" s="1" t="s">
        <v>141</v>
      </c>
      <c r="G86" s="1" t="s">
        <v>142</v>
      </c>
      <c r="H86" s="1" t="s">
        <v>143</v>
      </c>
      <c r="K86" s="2" t="n">
        <v>11228.14</v>
      </c>
      <c r="L86" s="4" t="n">
        <v>24</v>
      </c>
      <c r="M86" s="9" t="n">
        <f aca="false">+M85+I86-K86</f>
        <v>5370897.29</v>
      </c>
      <c r="N86" s="10" t="n">
        <v>5370897.29</v>
      </c>
      <c r="O86" s="11" t="n">
        <f aca="false">+M86-N86</f>
        <v>0</v>
      </c>
    </row>
    <row r="87" customFormat="false" ht="15" hidden="false" customHeight="false" outlineLevel="0" collapsed="false">
      <c r="A87" s="1" t="s">
        <v>198</v>
      </c>
      <c r="B87" s="15" t="n">
        <v>41646</v>
      </c>
      <c r="C87" s="1" t="s">
        <v>199</v>
      </c>
      <c r="D87" s="1" t="n">
        <v>1</v>
      </c>
      <c r="E87" s="1" t="n">
        <v>978704</v>
      </c>
      <c r="F87" s="1" t="s">
        <v>141</v>
      </c>
      <c r="G87" s="1" t="s">
        <v>142</v>
      </c>
      <c r="H87" s="1" t="s">
        <v>143</v>
      </c>
      <c r="K87" s="2" t="n">
        <v>1722.58</v>
      </c>
      <c r="L87" s="4" t="n">
        <v>23</v>
      </c>
      <c r="M87" s="9" t="n">
        <f aca="false">+M86+I87-K87</f>
        <v>5369174.71</v>
      </c>
      <c r="N87" s="10" t="n">
        <v>5369174.71</v>
      </c>
      <c r="O87" s="11" t="n">
        <f aca="false">+M87-N87</f>
        <v>0</v>
      </c>
    </row>
    <row r="88" customFormat="false" ht="15" hidden="false" customHeight="false" outlineLevel="0" collapsed="false">
      <c r="A88" s="1" t="s">
        <v>200</v>
      </c>
      <c r="B88" s="15" t="n">
        <v>41646</v>
      </c>
      <c r="C88" s="1" t="s">
        <v>201</v>
      </c>
      <c r="D88" s="1" t="n">
        <v>1</v>
      </c>
      <c r="E88" s="1" t="n">
        <v>978728</v>
      </c>
      <c r="F88" s="1" t="s">
        <v>141</v>
      </c>
      <c r="G88" s="1" t="s">
        <v>142</v>
      </c>
      <c r="H88" s="1" t="s">
        <v>143</v>
      </c>
      <c r="K88" s="2" t="n">
        <v>4999.12</v>
      </c>
      <c r="L88" s="4" t="n">
        <v>22</v>
      </c>
      <c r="M88" s="9" t="n">
        <f aca="false">+M87+I88-K88</f>
        <v>5364175.59</v>
      </c>
      <c r="N88" s="10" t="n">
        <v>5364175.59</v>
      </c>
      <c r="O88" s="11" t="n">
        <f aca="false">+M88-N88</f>
        <v>0</v>
      </c>
    </row>
    <row r="89" customFormat="false" ht="15" hidden="false" customHeight="false" outlineLevel="0" collapsed="false">
      <c r="A89" s="1" t="s">
        <v>202</v>
      </c>
      <c r="B89" s="15" t="n">
        <v>41646</v>
      </c>
      <c r="C89" s="1" t="s">
        <v>203</v>
      </c>
      <c r="D89" s="1" t="n">
        <v>1</v>
      </c>
      <c r="E89" s="1" t="n">
        <v>978744</v>
      </c>
      <c r="F89" s="1" t="s">
        <v>141</v>
      </c>
      <c r="G89" s="1" t="s">
        <v>142</v>
      </c>
      <c r="H89" s="1" t="s">
        <v>204</v>
      </c>
      <c r="K89" s="2" t="n">
        <v>735.27</v>
      </c>
      <c r="L89" s="4" t="n">
        <v>38</v>
      </c>
      <c r="M89" s="9" t="n">
        <f aca="false">+M88+I89-K89</f>
        <v>5363440.32</v>
      </c>
      <c r="N89" s="10" t="n">
        <v>5363440.32</v>
      </c>
      <c r="O89" s="11" t="n">
        <f aca="false">+M89-N89</f>
        <v>0</v>
      </c>
    </row>
    <row r="90" customFormat="false" ht="15" hidden="false" customHeight="false" outlineLevel="0" collapsed="false">
      <c r="A90" s="1" t="s">
        <v>205</v>
      </c>
      <c r="B90" s="15" t="n">
        <v>41646</v>
      </c>
      <c r="C90" s="1" t="s">
        <v>206</v>
      </c>
      <c r="D90" s="1" t="n">
        <v>1</v>
      </c>
      <c r="E90" s="1" t="n">
        <v>978747</v>
      </c>
      <c r="F90" s="1" t="s">
        <v>141</v>
      </c>
      <c r="G90" s="1" t="s">
        <v>142</v>
      </c>
      <c r="H90" s="1" t="s">
        <v>207</v>
      </c>
      <c r="K90" s="2" t="n">
        <v>20000</v>
      </c>
      <c r="L90" s="4" t="n">
        <v>19</v>
      </c>
      <c r="M90" s="9" t="n">
        <f aca="false">+M89+I90-K90</f>
        <v>5343440.32</v>
      </c>
      <c r="N90" s="10" t="n">
        <v>5343440.32</v>
      </c>
      <c r="O90" s="11" t="n">
        <f aca="false">+M90-N90</f>
        <v>0</v>
      </c>
    </row>
    <row r="91" customFormat="false" ht="15" hidden="false" customHeight="false" outlineLevel="0" collapsed="false">
      <c r="A91" s="1" t="s">
        <v>208</v>
      </c>
      <c r="B91" s="15" t="n">
        <v>41646</v>
      </c>
      <c r="C91" s="1" t="s">
        <v>209</v>
      </c>
      <c r="D91" s="1" t="n">
        <v>1</v>
      </c>
      <c r="E91" s="1" t="n">
        <v>978751</v>
      </c>
      <c r="F91" s="1" t="s">
        <v>141</v>
      </c>
      <c r="G91" s="1" t="s">
        <v>142</v>
      </c>
      <c r="H91" s="1" t="s">
        <v>210</v>
      </c>
      <c r="K91" s="2" t="n">
        <v>4828.05</v>
      </c>
      <c r="L91" s="4" t="n">
        <v>27</v>
      </c>
      <c r="M91" s="9" t="n">
        <f aca="false">+M90+I91-K91</f>
        <v>5338612.27</v>
      </c>
      <c r="N91" s="10" t="n">
        <v>5338612.27</v>
      </c>
      <c r="O91" s="11" t="n">
        <f aca="false">+M91-N91</f>
        <v>0</v>
      </c>
    </row>
    <row r="92" customFormat="false" ht="15" hidden="false" customHeight="false" outlineLevel="0" collapsed="false">
      <c r="A92" s="1" t="s">
        <v>211</v>
      </c>
      <c r="B92" s="15" t="n">
        <v>41646</v>
      </c>
      <c r="C92" s="1" t="s">
        <v>212</v>
      </c>
      <c r="D92" s="1" t="n">
        <v>1</v>
      </c>
      <c r="E92" s="1" t="n">
        <v>978754</v>
      </c>
      <c r="F92" s="1" t="s">
        <v>141</v>
      </c>
      <c r="G92" s="1" t="s">
        <v>142</v>
      </c>
      <c r="H92" s="1" t="s">
        <v>213</v>
      </c>
      <c r="K92" s="2" t="n">
        <v>700</v>
      </c>
      <c r="L92" s="4" t="n">
        <v>39</v>
      </c>
      <c r="M92" s="9" t="n">
        <f aca="false">+M91+I92-K92</f>
        <v>5337912.27</v>
      </c>
      <c r="N92" s="10" t="n">
        <v>5337912.27</v>
      </c>
      <c r="O92" s="11" t="n">
        <f aca="false">+M92-N92</f>
        <v>0</v>
      </c>
    </row>
    <row r="93" customFormat="false" ht="15" hidden="false" customHeight="false" outlineLevel="0" collapsed="false">
      <c r="A93" s="1" t="s">
        <v>214</v>
      </c>
      <c r="B93" s="15" t="n">
        <v>41646</v>
      </c>
      <c r="C93" s="1" t="s">
        <v>215</v>
      </c>
      <c r="D93" s="1" t="n">
        <v>1</v>
      </c>
      <c r="E93" s="1" t="n">
        <v>978688</v>
      </c>
      <c r="F93" s="1" t="s">
        <v>216</v>
      </c>
      <c r="G93" s="1" t="s">
        <v>142</v>
      </c>
      <c r="H93" s="1" t="s">
        <v>217</v>
      </c>
      <c r="K93" s="2" t="n">
        <v>700000</v>
      </c>
      <c r="L93" s="4" t="n">
        <v>17</v>
      </c>
      <c r="M93" s="9" t="n">
        <f aca="false">+M92+I93-K93</f>
        <v>4637912.27</v>
      </c>
      <c r="N93" s="10" t="n">
        <v>4637912.27</v>
      </c>
      <c r="O93" s="11" t="n">
        <f aca="false">+M93-N93</f>
        <v>0</v>
      </c>
    </row>
    <row r="94" customFormat="false" ht="15" hidden="false" customHeight="false" outlineLevel="0" collapsed="false">
      <c r="A94" s="1" t="s">
        <v>218</v>
      </c>
      <c r="B94" s="15" t="n">
        <v>41646</v>
      </c>
      <c r="C94" s="1" t="s">
        <v>219</v>
      </c>
      <c r="D94" s="1" t="n">
        <v>1</v>
      </c>
      <c r="E94" s="1" t="n">
        <v>978727</v>
      </c>
      <c r="F94" s="1" t="s">
        <v>141</v>
      </c>
      <c r="G94" s="1" t="s">
        <v>142</v>
      </c>
      <c r="H94" s="1" t="s">
        <v>143</v>
      </c>
      <c r="K94" s="2" t="n">
        <v>14799.83</v>
      </c>
      <c r="L94" s="4" t="n">
        <v>5</v>
      </c>
      <c r="M94" s="9" t="n">
        <f aca="false">+M93+I94-K94</f>
        <v>4623112.44</v>
      </c>
      <c r="N94" s="10" t="n">
        <v>4623112.44</v>
      </c>
      <c r="O94" s="11" t="n">
        <f aca="false">+M94-N94</f>
        <v>0</v>
      </c>
    </row>
    <row r="95" customFormat="false" ht="15" hidden="false" customHeight="false" outlineLevel="0" collapsed="false">
      <c r="A95" s="1" t="s">
        <v>220</v>
      </c>
      <c r="B95" s="15" t="n">
        <v>41646</v>
      </c>
      <c r="C95" s="1" t="s">
        <v>221</v>
      </c>
      <c r="D95" s="1" t="n">
        <v>1</v>
      </c>
      <c r="E95" s="1" t="n">
        <v>978709</v>
      </c>
      <c r="F95" s="1" t="s">
        <v>141</v>
      </c>
      <c r="G95" s="1" t="s">
        <v>142</v>
      </c>
      <c r="H95" s="1" t="s">
        <v>143</v>
      </c>
      <c r="K95" s="2" t="n">
        <v>2000</v>
      </c>
      <c r="L95" s="4" t="n">
        <v>13</v>
      </c>
      <c r="M95" s="9" t="n">
        <f aca="false">+M94+I95-K95</f>
        <v>4621112.44</v>
      </c>
      <c r="N95" s="10" t="n">
        <v>4621112.44</v>
      </c>
      <c r="O95" s="11" t="n">
        <f aca="false">+M95-N95</f>
        <v>0</v>
      </c>
    </row>
    <row r="96" customFormat="false" ht="15" hidden="false" customHeight="false" outlineLevel="0" collapsed="false">
      <c r="A96" s="1" t="s">
        <v>222</v>
      </c>
      <c r="B96" s="15" t="n">
        <v>41646</v>
      </c>
      <c r="C96" s="1" t="s">
        <v>223</v>
      </c>
      <c r="D96" s="1" t="n">
        <v>1</v>
      </c>
      <c r="E96" s="1" t="n">
        <v>978755</v>
      </c>
      <c r="F96" s="1" t="s">
        <v>141</v>
      </c>
      <c r="G96" s="1" t="s">
        <v>142</v>
      </c>
      <c r="H96" s="1" t="s">
        <v>224</v>
      </c>
      <c r="K96" s="2" t="n">
        <v>2288.5</v>
      </c>
      <c r="L96" s="4" t="s">
        <v>25</v>
      </c>
      <c r="M96" s="9" t="n">
        <f aca="false">+M95+I96-K96</f>
        <v>4618823.94</v>
      </c>
      <c r="N96" s="10" t="n">
        <v>4618823.94</v>
      </c>
      <c r="O96" s="11" t="n">
        <f aca="false">+M96-N96</f>
        <v>0</v>
      </c>
    </row>
    <row r="97" customFormat="false" ht="15" hidden="false" customHeight="false" outlineLevel="0" collapsed="false">
      <c r="A97" s="1" t="s">
        <v>225</v>
      </c>
      <c r="B97" s="15" t="n">
        <v>41646</v>
      </c>
      <c r="C97" s="1" t="s">
        <v>223</v>
      </c>
      <c r="D97" s="1" t="n">
        <v>1</v>
      </c>
      <c r="E97" s="1" t="n">
        <v>978755</v>
      </c>
      <c r="F97" s="1" t="s">
        <v>141</v>
      </c>
      <c r="G97" s="1" t="s">
        <v>142</v>
      </c>
      <c r="H97" s="1" t="s">
        <v>226</v>
      </c>
      <c r="I97" s="2" t="n">
        <v>2288.5</v>
      </c>
      <c r="J97" s="3" t="s">
        <v>25</v>
      </c>
      <c r="M97" s="9" t="n">
        <f aca="false">+M96+I97-K97</f>
        <v>4621112.44</v>
      </c>
      <c r="N97" s="10" t="n">
        <v>4621112.44</v>
      </c>
      <c r="O97" s="11" t="n">
        <f aca="false">+M97-N97</f>
        <v>0</v>
      </c>
    </row>
    <row r="98" customFormat="false" ht="15" hidden="false" customHeight="false" outlineLevel="0" collapsed="false">
      <c r="A98" s="1" t="s">
        <v>227</v>
      </c>
      <c r="B98" s="15" t="n">
        <v>41646</v>
      </c>
      <c r="C98" s="1" t="s">
        <v>228</v>
      </c>
      <c r="D98" s="1" t="n">
        <v>1</v>
      </c>
      <c r="E98" s="1" t="n">
        <v>978756</v>
      </c>
      <c r="F98" s="1" t="s">
        <v>141</v>
      </c>
      <c r="G98" s="1" t="s">
        <v>142</v>
      </c>
      <c r="H98" s="1" t="s">
        <v>224</v>
      </c>
      <c r="K98" s="2" t="n">
        <v>2118.5</v>
      </c>
      <c r="L98" s="4" t="n">
        <v>34</v>
      </c>
      <c r="M98" s="9" t="n">
        <f aca="false">+M97+I98-K98</f>
        <v>4618993.94</v>
      </c>
      <c r="N98" s="10" t="n">
        <v>4618993.94</v>
      </c>
      <c r="O98" s="11" t="n">
        <f aca="false">+M98-N98</f>
        <v>0</v>
      </c>
    </row>
    <row r="99" customFormat="false" ht="15" hidden="false" customHeight="false" outlineLevel="0" collapsed="false">
      <c r="A99" s="1" t="s">
        <v>229</v>
      </c>
      <c r="B99" s="15" t="n">
        <v>41646</v>
      </c>
      <c r="C99" s="1" t="s">
        <v>230</v>
      </c>
      <c r="D99" s="1" t="n">
        <v>2</v>
      </c>
      <c r="E99" s="1" t="n">
        <v>978757</v>
      </c>
      <c r="F99" s="1" t="s">
        <v>141</v>
      </c>
      <c r="G99" s="1" t="s">
        <v>142</v>
      </c>
      <c r="H99" s="1" t="s">
        <v>231</v>
      </c>
      <c r="K99" s="2" t="n">
        <v>791.99</v>
      </c>
      <c r="L99" s="4" t="n">
        <v>35</v>
      </c>
      <c r="M99" s="9" t="n">
        <f aca="false">+M98+I99-K99</f>
        <v>4618201.95</v>
      </c>
      <c r="N99" s="10" t="n">
        <v>4618201.95</v>
      </c>
      <c r="O99" s="11" t="n">
        <f aca="false">+M99-N99</f>
        <v>0</v>
      </c>
    </row>
    <row r="100" customFormat="false" ht="15" hidden="false" customHeight="false" outlineLevel="0" collapsed="false">
      <c r="A100" s="1" t="s">
        <v>232</v>
      </c>
      <c r="B100" s="15" t="n">
        <v>41646</v>
      </c>
      <c r="C100" s="1" t="s">
        <v>233</v>
      </c>
      <c r="D100" s="1" t="n">
        <v>2</v>
      </c>
      <c r="E100" s="1" t="n">
        <v>978758</v>
      </c>
      <c r="F100" s="1" t="s">
        <v>141</v>
      </c>
      <c r="G100" s="1" t="s">
        <v>142</v>
      </c>
      <c r="H100" s="1" t="s">
        <v>234</v>
      </c>
      <c r="K100" s="2" t="n">
        <v>4500.16</v>
      </c>
      <c r="L100" s="4" t="n">
        <v>44</v>
      </c>
      <c r="M100" s="9" t="n">
        <f aca="false">+M99+I100-K100</f>
        <v>4613701.79</v>
      </c>
      <c r="N100" s="10" t="n">
        <v>4613701.79</v>
      </c>
      <c r="O100" s="11" t="n">
        <f aca="false">+M100-N100</f>
        <v>0</v>
      </c>
    </row>
    <row r="101" customFormat="false" ht="15" hidden="false" customHeight="false" outlineLevel="0" collapsed="false">
      <c r="A101" s="1" t="s">
        <v>235</v>
      </c>
      <c r="B101" s="15" t="n">
        <v>41646</v>
      </c>
      <c r="C101" s="1" t="s">
        <v>236</v>
      </c>
      <c r="D101" s="1" t="n">
        <v>2</v>
      </c>
      <c r="E101" s="1" t="n">
        <v>978759</v>
      </c>
      <c r="F101" s="1" t="s">
        <v>141</v>
      </c>
      <c r="G101" s="1" t="s">
        <v>142</v>
      </c>
      <c r="H101" s="1" t="s">
        <v>237</v>
      </c>
      <c r="K101" s="2" t="n">
        <v>4632.01</v>
      </c>
      <c r="L101" s="4" t="n">
        <v>133</v>
      </c>
      <c r="M101" s="9" t="n">
        <f aca="false">+M100+I101-K101</f>
        <v>4609069.78</v>
      </c>
      <c r="N101" s="10" t="n">
        <v>4609069.78</v>
      </c>
      <c r="O101" s="11" t="n">
        <f aca="false">+M101-N101</f>
        <v>0</v>
      </c>
    </row>
    <row r="102" customFormat="false" ht="15" hidden="false" customHeight="false" outlineLevel="0" collapsed="false">
      <c r="A102" s="1" t="s">
        <v>238</v>
      </c>
      <c r="B102" s="15" t="n">
        <v>41646</v>
      </c>
      <c r="C102" s="1" t="s">
        <v>239</v>
      </c>
      <c r="D102" s="1" t="n">
        <v>1</v>
      </c>
      <c r="E102" s="1" t="n">
        <v>978760</v>
      </c>
      <c r="F102" s="1" t="s">
        <v>141</v>
      </c>
      <c r="G102" s="1" t="s">
        <v>142</v>
      </c>
      <c r="H102" s="1" t="s">
        <v>224</v>
      </c>
      <c r="K102" s="2" t="n">
        <v>9043.9</v>
      </c>
      <c r="L102" s="4" t="n">
        <v>33</v>
      </c>
      <c r="M102" s="9" t="n">
        <f aca="false">+M101+I102-K102</f>
        <v>4600025.88</v>
      </c>
      <c r="N102" s="10" t="n">
        <v>4600025.88</v>
      </c>
      <c r="O102" s="11" t="n">
        <f aca="false">+M102-N102</f>
        <v>0</v>
      </c>
    </row>
    <row r="103" customFormat="false" ht="15" hidden="false" customHeight="false" outlineLevel="0" collapsed="false">
      <c r="A103" s="1" t="s">
        <v>240</v>
      </c>
      <c r="B103" s="15" t="n">
        <v>41646</v>
      </c>
      <c r="C103" s="1" t="s">
        <v>241</v>
      </c>
      <c r="D103" s="1" t="n">
        <v>2</v>
      </c>
      <c r="E103" s="1" t="n">
        <v>978761</v>
      </c>
      <c r="F103" s="1" t="s">
        <v>141</v>
      </c>
      <c r="G103" s="1" t="s">
        <v>142</v>
      </c>
      <c r="H103" s="1" t="s">
        <v>231</v>
      </c>
      <c r="K103" s="2" t="n">
        <v>894.41</v>
      </c>
      <c r="L103" s="4" t="n">
        <v>32</v>
      </c>
      <c r="M103" s="9" t="n">
        <f aca="false">+M102+I103-K103</f>
        <v>4599131.47</v>
      </c>
      <c r="N103" s="10" t="n">
        <v>4599131.47</v>
      </c>
      <c r="O103" s="11" t="n">
        <f aca="false">+M103-N103</f>
        <v>0</v>
      </c>
    </row>
    <row r="104" customFormat="false" ht="15" hidden="false" customHeight="false" outlineLevel="0" collapsed="false">
      <c r="A104" s="1" t="s">
        <v>242</v>
      </c>
      <c r="B104" s="15" t="n">
        <v>41647</v>
      </c>
      <c r="C104" s="1" t="s">
        <v>48</v>
      </c>
      <c r="D104" s="1" t="n">
        <v>3</v>
      </c>
      <c r="E104" s="1" t="n">
        <v>5854</v>
      </c>
      <c r="F104" s="1" t="s">
        <v>22</v>
      </c>
      <c r="G104" s="1" t="s">
        <v>49</v>
      </c>
      <c r="H104" s="1" t="s">
        <v>243</v>
      </c>
      <c r="I104" s="2" t="n">
        <v>20000</v>
      </c>
      <c r="J104" s="3" t="n">
        <v>70</v>
      </c>
      <c r="M104" s="9" t="n">
        <f aca="false">+M103+I104-K104</f>
        <v>4619131.47</v>
      </c>
      <c r="N104" s="10" t="n">
        <v>4619131.47</v>
      </c>
      <c r="O104" s="11" t="n">
        <f aca="false">+M104-N104</f>
        <v>0</v>
      </c>
    </row>
    <row r="105" customFormat="false" ht="15" hidden="false" customHeight="false" outlineLevel="0" collapsed="false">
      <c r="A105" s="1" t="s">
        <v>244</v>
      </c>
      <c r="B105" s="15" t="n">
        <v>41647</v>
      </c>
      <c r="C105" s="1" t="s">
        <v>67</v>
      </c>
      <c r="D105" s="1" t="n">
        <v>3</v>
      </c>
      <c r="E105" s="1" t="n">
        <v>5855</v>
      </c>
      <c r="F105" s="1" t="s">
        <v>22</v>
      </c>
      <c r="G105" s="1" t="s">
        <v>49</v>
      </c>
      <c r="H105" s="1" t="s">
        <v>245</v>
      </c>
      <c r="I105" s="2" t="n">
        <v>16000</v>
      </c>
      <c r="J105" s="3" t="n">
        <v>434</v>
      </c>
      <c r="M105" s="9" t="n">
        <f aca="false">+M104+I105-K105</f>
        <v>4635131.47</v>
      </c>
      <c r="N105" s="10" t="n">
        <v>4635131.47</v>
      </c>
      <c r="O105" s="11" t="n">
        <f aca="false">+M105-N105</f>
        <v>0</v>
      </c>
    </row>
    <row r="106" customFormat="false" ht="15" hidden="false" customHeight="false" outlineLevel="0" collapsed="false">
      <c r="A106" s="1" t="s">
        <v>246</v>
      </c>
      <c r="B106" s="15" t="n">
        <v>41647</v>
      </c>
      <c r="C106" s="1" t="s">
        <v>67</v>
      </c>
      <c r="D106" s="1" t="n">
        <v>3</v>
      </c>
      <c r="E106" s="1" t="n">
        <v>5856</v>
      </c>
      <c r="F106" s="1" t="s">
        <v>22</v>
      </c>
      <c r="G106" s="1" t="s">
        <v>49</v>
      </c>
      <c r="H106" s="1" t="s">
        <v>247</v>
      </c>
      <c r="I106" s="2" t="n">
        <v>30000</v>
      </c>
      <c r="J106" s="3" t="n">
        <v>434</v>
      </c>
      <c r="M106" s="9" t="n">
        <f aca="false">+M105+I106-K106</f>
        <v>4665131.47</v>
      </c>
      <c r="N106" s="10" t="n">
        <v>4665131.47</v>
      </c>
      <c r="O106" s="11" t="n">
        <f aca="false">+M106-N106</f>
        <v>0</v>
      </c>
    </row>
    <row r="107" customFormat="false" ht="15" hidden="false" customHeight="false" outlineLevel="0" collapsed="false">
      <c r="A107" s="1" t="s">
        <v>248</v>
      </c>
      <c r="B107" s="15" t="n">
        <v>41647</v>
      </c>
      <c r="C107" s="1" t="s">
        <v>48</v>
      </c>
      <c r="D107" s="1" t="n">
        <v>3</v>
      </c>
      <c r="E107" s="1" t="n">
        <v>5857</v>
      </c>
      <c r="F107" s="1" t="s">
        <v>22</v>
      </c>
      <c r="G107" s="1" t="s">
        <v>49</v>
      </c>
      <c r="H107" s="1" t="s">
        <v>249</v>
      </c>
      <c r="I107" s="2" t="n">
        <v>10950</v>
      </c>
      <c r="J107" s="3" t="n">
        <v>71</v>
      </c>
      <c r="M107" s="9" t="n">
        <f aca="false">+M106+I107-K107</f>
        <v>4676081.47</v>
      </c>
      <c r="N107" s="10" t="n">
        <v>4676081.47</v>
      </c>
      <c r="O107" s="11" t="n">
        <f aca="false">+M107-N107</f>
        <v>0</v>
      </c>
    </row>
    <row r="108" customFormat="false" ht="15" hidden="false" customHeight="false" outlineLevel="0" collapsed="false">
      <c r="A108" s="1" t="s">
        <v>250</v>
      </c>
      <c r="B108" s="15" t="n">
        <v>41647</v>
      </c>
      <c r="C108" s="1" t="s">
        <v>48</v>
      </c>
      <c r="D108" s="1" t="n">
        <v>3</v>
      </c>
      <c r="E108" s="1" t="n">
        <v>5858</v>
      </c>
      <c r="F108" s="1" t="s">
        <v>22</v>
      </c>
      <c r="G108" s="1" t="s">
        <v>49</v>
      </c>
      <c r="H108" s="1" t="s">
        <v>251</v>
      </c>
      <c r="I108" s="2" t="n">
        <v>963</v>
      </c>
      <c r="J108" s="3" t="n">
        <v>72</v>
      </c>
      <c r="M108" s="9" t="n">
        <f aca="false">+M107+I108-K108</f>
        <v>4677044.47</v>
      </c>
      <c r="N108" s="10" t="n">
        <v>4677044.47</v>
      </c>
      <c r="O108" s="11" t="n">
        <f aca="false">+M108-N108</f>
        <v>0</v>
      </c>
    </row>
    <row r="109" customFormat="false" ht="15" hidden="false" customHeight="false" outlineLevel="0" collapsed="false">
      <c r="A109" s="1" t="s">
        <v>252</v>
      </c>
      <c r="B109" s="15" t="n">
        <v>41647</v>
      </c>
      <c r="C109" s="1" t="s">
        <v>78</v>
      </c>
      <c r="D109" s="1" t="n">
        <v>3</v>
      </c>
      <c r="E109" s="1" t="n">
        <v>5860</v>
      </c>
      <c r="F109" s="1" t="s">
        <v>22</v>
      </c>
      <c r="G109" s="1" t="s">
        <v>49</v>
      </c>
      <c r="H109" s="1" t="s">
        <v>253</v>
      </c>
      <c r="I109" s="2" t="n">
        <v>6964.8</v>
      </c>
      <c r="J109" s="3" t="n">
        <v>45</v>
      </c>
      <c r="M109" s="9" t="n">
        <f aca="false">+M108+I109-K109</f>
        <v>4684009.27</v>
      </c>
      <c r="N109" s="10" t="n">
        <v>4684009.27</v>
      </c>
      <c r="O109" s="11" t="n">
        <f aca="false">+M109-N109</f>
        <v>0</v>
      </c>
    </row>
    <row r="110" customFormat="false" ht="15" hidden="false" customHeight="false" outlineLevel="0" collapsed="false">
      <c r="A110" s="1" t="s">
        <v>254</v>
      </c>
      <c r="B110" s="15" t="n">
        <v>41647</v>
      </c>
      <c r="C110" s="1" t="s">
        <v>48</v>
      </c>
      <c r="D110" s="1" t="n">
        <v>3</v>
      </c>
      <c r="E110" s="1" t="n">
        <v>5861</v>
      </c>
      <c r="F110" s="1" t="s">
        <v>22</v>
      </c>
      <c r="G110" s="1" t="s">
        <v>49</v>
      </c>
      <c r="H110" s="1" t="s">
        <v>255</v>
      </c>
      <c r="I110" s="2" t="n">
        <v>48000</v>
      </c>
      <c r="J110" s="3" t="n">
        <v>95</v>
      </c>
      <c r="M110" s="9" t="n">
        <f aca="false">+M109+I110-K110</f>
        <v>4732009.27</v>
      </c>
      <c r="N110" s="10" t="n">
        <v>4732009.27</v>
      </c>
      <c r="O110" s="11" t="n">
        <f aca="false">+M110-N110</f>
        <v>0</v>
      </c>
    </row>
    <row r="111" customFormat="false" ht="15" hidden="false" customHeight="false" outlineLevel="0" collapsed="false">
      <c r="A111" s="1" t="s">
        <v>256</v>
      </c>
      <c r="B111" s="15" t="n">
        <v>41647</v>
      </c>
      <c r="C111" s="1" t="s">
        <v>67</v>
      </c>
      <c r="D111" s="1" t="n">
        <v>3</v>
      </c>
      <c r="E111" s="1" t="n">
        <v>5862</v>
      </c>
      <c r="F111" s="1" t="s">
        <v>22</v>
      </c>
      <c r="G111" s="1" t="s">
        <v>49</v>
      </c>
      <c r="H111" s="1" t="s">
        <v>257</v>
      </c>
      <c r="I111" s="2" t="n">
        <v>1545.82</v>
      </c>
      <c r="J111" s="3" t="n">
        <v>434</v>
      </c>
      <c r="M111" s="9" t="n">
        <f aca="false">+M110+I111-K111</f>
        <v>4733555.09</v>
      </c>
      <c r="N111" s="10" t="n">
        <v>4733555.09</v>
      </c>
      <c r="O111" s="11" t="n">
        <f aca="false">+M111-N111</f>
        <v>0</v>
      </c>
    </row>
    <row r="112" customFormat="false" ht="15" hidden="false" customHeight="false" outlineLevel="0" collapsed="false">
      <c r="A112" s="1" t="s">
        <v>258</v>
      </c>
      <c r="B112" s="15" t="n">
        <v>41647</v>
      </c>
      <c r="C112" s="1" t="s">
        <v>259</v>
      </c>
      <c r="D112" s="1" t="n">
        <v>2</v>
      </c>
      <c r="E112" s="1" t="n">
        <v>12221</v>
      </c>
      <c r="F112" s="1" t="s">
        <v>53</v>
      </c>
      <c r="G112" s="1" t="s">
        <v>54</v>
      </c>
      <c r="H112" s="1" t="s">
        <v>260</v>
      </c>
      <c r="I112" s="2" t="n">
        <v>2554.23</v>
      </c>
      <c r="J112" s="3" t="n">
        <v>66</v>
      </c>
      <c r="M112" s="9" t="n">
        <f aca="false">+M111+I112-K112</f>
        <v>4736109.32</v>
      </c>
      <c r="N112" s="10" t="n">
        <v>4736109.32</v>
      </c>
      <c r="O112" s="11" t="n">
        <f aca="false">+M112-N112</f>
        <v>0</v>
      </c>
    </row>
    <row r="113" customFormat="false" ht="15" hidden="false" customHeight="false" outlineLevel="0" collapsed="false">
      <c r="A113" s="1" t="s">
        <v>261</v>
      </c>
      <c r="B113" s="15" t="n">
        <v>41647</v>
      </c>
      <c r="C113" s="1" t="s">
        <v>262</v>
      </c>
      <c r="D113" s="1" t="n">
        <v>2</v>
      </c>
      <c r="E113" s="1" t="n">
        <v>12222</v>
      </c>
      <c r="F113" s="1" t="s">
        <v>53</v>
      </c>
      <c r="G113" s="1" t="s">
        <v>54</v>
      </c>
      <c r="H113" s="1" t="s">
        <v>263</v>
      </c>
      <c r="I113" s="2" t="n">
        <v>3067.09</v>
      </c>
      <c r="J113" s="3" t="n">
        <v>67</v>
      </c>
      <c r="M113" s="9" t="n">
        <f aca="false">+M112+I113-K113</f>
        <v>4739176.41</v>
      </c>
      <c r="N113" s="10" t="n">
        <v>4739176.41</v>
      </c>
      <c r="O113" s="11" t="n">
        <f aca="false">+M113-N113</f>
        <v>0</v>
      </c>
    </row>
    <row r="114" customFormat="false" ht="15" hidden="false" customHeight="false" outlineLevel="0" collapsed="false">
      <c r="A114" s="1" t="s">
        <v>264</v>
      </c>
      <c r="B114" s="15" t="n">
        <v>41647</v>
      </c>
      <c r="C114" s="1" t="s">
        <v>265</v>
      </c>
      <c r="D114" s="1" t="n">
        <v>2</v>
      </c>
      <c r="E114" s="1" t="n">
        <v>12223</v>
      </c>
      <c r="F114" s="1" t="s">
        <v>53</v>
      </c>
      <c r="G114" s="1" t="s">
        <v>54</v>
      </c>
      <c r="H114" s="1" t="s">
        <v>55</v>
      </c>
      <c r="I114" s="2" t="n">
        <v>1138.29</v>
      </c>
      <c r="J114" s="3" t="n">
        <v>68</v>
      </c>
      <c r="M114" s="9" t="n">
        <f aca="false">+M113+I114-K114</f>
        <v>4740314.7</v>
      </c>
      <c r="N114" s="10" t="n">
        <v>4740314.7</v>
      </c>
      <c r="O114" s="11" t="n">
        <f aca="false">+M114-N114</f>
        <v>0</v>
      </c>
    </row>
    <row r="115" customFormat="false" ht="15" hidden="false" customHeight="false" outlineLevel="0" collapsed="false">
      <c r="A115" s="1" t="s">
        <v>266</v>
      </c>
      <c r="B115" s="15" t="n">
        <v>41647</v>
      </c>
      <c r="C115" s="1" t="s">
        <v>267</v>
      </c>
      <c r="D115" s="1" t="n">
        <v>2</v>
      </c>
      <c r="E115" s="1" t="n">
        <v>12224</v>
      </c>
      <c r="F115" s="1" t="s">
        <v>22</v>
      </c>
      <c r="G115" s="1" t="s">
        <v>54</v>
      </c>
      <c r="H115" s="1" t="s">
        <v>268</v>
      </c>
      <c r="I115" s="2" t="n">
        <v>1000</v>
      </c>
      <c r="J115" s="3" t="n">
        <v>457</v>
      </c>
      <c r="M115" s="9" t="n">
        <f aca="false">+M114+I115-K115</f>
        <v>4741314.7</v>
      </c>
      <c r="N115" s="10" t="n">
        <v>4741314.7</v>
      </c>
      <c r="O115" s="11" t="n">
        <f aca="false">+M115-N115</f>
        <v>0</v>
      </c>
    </row>
    <row r="116" customFormat="false" ht="15" hidden="false" customHeight="false" outlineLevel="0" collapsed="false">
      <c r="A116" s="1" t="s">
        <v>269</v>
      </c>
      <c r="B116" s="15" t="n">
        <v>41647</v>
      </c>
      <c r="C116" s="1" t="s">
        <v>270</v>
      </c>
      <c r="D116" s="1" t="n">
        <v>2</v>
      </c>
      <c r="E116" s="1" t="n">
        <v>12225</v>
      </c>
      <c r="F116" s="1" t="s">
        <v>53</v>
      </c>
      <c r="G116" s="1" t="s">
        <v>54</v>
      </c>
      <c r="H116" s="1" t="s">
        <v>55</v>
      </c>
      <c r="I116" s="2" t="n">
        <v>63</v>
      </c>
      <c r="J116" s="3" t="n">
        <v>69</v>
      </c>
      <c r="M116" s="9" t="n">
        <f aca="false">+M115+I116-K116</f>
        <v>4741377.7</v>
      </c>
      <c r="N116" s="10" t="n">
        <v>4741377.7</v>
      </c>
      <c r="O116" s="11" t="n">
        <f aca="false">+M116-N116</f>
        <v>0</v>
      </c>
    </row>
    <row r="117" customFormat="false" ht="15" hidden="false" customHeight="false" outlineLevel="0" collapsed="false">
      <c r="A117" s="1" t="s">
        <v>271</v>
      </c>
      <c r="B117" s="15" t="n">
        <v>41647</v>
      </c>
      <c r="C117" s="1" t="s">
        <v>272</v>
      </c>
      <c r="D117" s="1" t="n">
        <v>2</v>
      </c>
      <c r="E117" s="1" t="n">
        <v>12226</v>
      </c>
      <c r="F117" s="1" t="s">
        <v>22</v>
      </c>
      <c r="G117" s="1" t="s">
        <v>54</v>
      </c>
      <c r="H117" s="1" t="s">
        <v>273</v>
      </c>
      <c r="I117" s="2" t="n">
        <v>2429.99</v>
      </c>
      <c r="J117" s="3" t="n">
        <v>57</v>
      </c>
      <c r="M117" s="9" t="n">
        <f aca="false">+M116+I117-K117</f>
        <v>4743807.69</v>
      </c>
      <c r="N117" s="10" t="n">
        <v>4743807.69</v>
      </c>
      <c r="O117" s="11" t="n">
        <f aca="false">+M117-N117</f>
        <v>0</v>
      </c>
    </row>
    <row r="118" customFormat="false" ht="15" hidden="false" customHeight="false" outlineLevel="0" collapsed="false">
      <c r="A118" s="1" t="s">
        <v>274</v>
      </c>
      <c r="B118" s="15" t="n">
        <v>41647</v>
      </c>
      <c r="C118" s="1" t="s">
        <v>103</v>
      </c>
      <c r="D118" s="1" t="n">
        <v>1</v>
      </c>
      <c r="E118" s="1" t="n">
        <v>11692</v>
      </c>
      <c r="F118" s="1" t="s">
        <v>22</v>
      </c>
      <c r="G118" s="1" t="s">
        <v>23</v>
      </c>
      <c r="H118" s="1" t="s">
        <v>275</v>
      </c>
      <c r="I118" s="2" t="n">
        <v>27900</v>
      </c>
      <c r="J118" s="3" t="n">
        <v>60</v>
      </c>
      <c r="M118" s="9" t="n">
        <f aca="false">+M117+I118-K118</f>
        <v>4771707.69</v>
      </c>
      <c r="N118" s="10" t="n">
        <v>4771707.69</v>
      </c>
      <c r="O118" s="11" t="n">
        <f aca="false">+M118-N118</f>
        <v>0</v>
      </c>
    </row>
    <row r="119" customFormat="false" ht="15" hidden="false" customHeight="false" outlineLevel="0" collapsed="false">
      <c r="A119" s="1" t="s">
        <v>276</v>
      </c>
      <c r="B119" s="15" t="n">
        <v>41647</v>
      </c>
      <c r="C119" s="1" t="s">
        <v>27</v>
      </c>
      <c r="D119" s="1" t="n">
        <v>1</v>
      </c>
      <c r="E119" s="1" t="n">
        <v>11695</v>
      </c>
      <c r="F119" s="1" t="s">
        <v>22</v>
      </c>
      <c r="G119" s="1" t="s">
        <v>23</v>
      </c>
      <c r="H119" s="1" t="s">
        <v>277</v>
      </c>
      <c r="I119" s="2" t="n">
        <v>6991.48</v>
      </c>
      <c r="J119" s="3" t="n">
        <v>458</v>
      </c>
      <c r="M119" s="9" t="n">
        <f aca="false">+M118+I119-K119</f>
        <v>4778699.17</v>
      </c>
      <c r="N119" s="10" t="n">
        <v>4778699.17</v>
      </c>
      <c r="O119" s="11" t="n">
        <f aca="false">+M119-N119</f>
        <v>0</v>
      </c>
    </row>
    <row r="120" customFormat="false" ht="15" hidden="false" customHeight="false" outlineLevel="0" collapsed="false">
      <c r="A120" s="1" t="s">
        <v>278</v>
      </c>
      <c r="B120" s="15" t="n">
        <v>41647</v>
      </c>
      <c r="C120" s="1" t="s">
        <v>103</v>
      </c>
      <c r="D120" s="1" t="n">
        <v>1</v>
      </c>
      <c r="E120" s="1" t="n">
        <v>11696</v>
      </c>
      <c r="F120" s="1" t="s">
        <v>22</v>
      </c>
      <c r="G120" s="1" t="s">
        <v>23</v>
      </c>
      <c r="H120" s="1" t="s">
        <v>279</v>
      </c>
      <c r="I120" s="2" t="n">
        <v>20000</v>
      </c>
      <c r="J120" s="3" t="n">
        <v>61</v>
      </c>
      <c r="M120" s="9" t="n">
        <f aca="false">+M119+I120-K120</f>
        <v>4798699.17</v>
      </c>
      <c r="N120" s="10" t="n">
        <v>4798699.17</v>
      </c>
      <c r="O120" s="11" t="n">
        <f aca="false">+M120-N120</f>
        <v>0</v>
      </c>
    </row>
    <row r="121" customFormat="false" ht="15" hidden="false" customHeight="false" outlineLevel="0" collapsed="false">
      <c r="A121" s="1" t="s">
        <v>280</v>
      </c>
      <c r="B121" s="15" t="n">
        <v>41647</v>
      </c>
      <c r="C121" s="1" t="s">
        <v>21</v>
      </c>
      <c r="D121" s="1" t="n">
        <v>1</v>
      </c>
      <c r="E121" s="1" t="n">
        <v>11701</v>
      </c>
      <c r="F121" s="1" t="s">
        <v>22</v>
      </c>
      <c r="G121" s="1" t="s">
        <v>23</v>
      </c>
      <c r="H121" s="1" t="s">
        <v>281</v>
      </c>
      <c r="I121" s="2" t="n">
        <v>5000</v>
      </c>
      <c r="J121" s="3" t="n">
        <v>43</v>
      </c>
      <c r="M121" s="9" t="n">
        <f aca="false">+M120+I121-K121</f>
        <v>4803699.17</v>
      </c>
      <c r="N121" s="10" t="n">
        <v>4803699.17</v>
      </c>
      <c r="O121" s="11" t="n">
        <f aca="false">+M121-N121</f>
        <v>0</v>
      </c>
    </row>
    <row r="122" customFormat="false" ht="15" hidden="false" customHeight="false" outlineLevel="0" collapsed="false">
      <c r="A122" s="1" t="s">
        <v>282</v>
      </c>
      <c r="B122" s="15" t="n">
        <v>41647</v>
      </c>
      <c r="C122" s="1" t="s">
        <v>283</v>
      </c>
      <c r="D122" s="1" t="n">
        <v>2</v>
      </c>
      <c r="E122" s="1" t="n">
        <v>12239</v>
      </c>
      <c r="F122" s="1" t="s">
        <v>22</v>
      </c>
      <c r="G122" s="1" t="s">
        <v>42</v>
      </c>
      <c r="H122" s="1" t="s">
        <v>284</v>
      </c>
      <c r="I122" s="2" t="n">
        <v>5654.61</v>
      </c>
      <c r="J122" s="3" t="n">
        <v>513</v>
      </c>
      <c r="M122" s="9" t="n">
        <f aca="false">+M121+I122-K122</f>
        <v>4809353.78</v>
      </c>
      <c r="N122" s="10" t="n">
        <v>4809353.78</v>
      </c>
      <c r="O122" s="11" t="n">
        <f aca="false">+M122-N122</f>
        <v>0</v>
      </c>
    </row>
    <row r="123" customFormat="false" ht="15" hidden="false" customHeight="false" outlineLevel="0" collapsed="false">
      <c r="A123" s="1" t="s">
        <v>285</v>
      </c>
      <c r="B123" s="15" t="n">
        <v>41647</v>
      </c>
      <c r="C123" s="1" t="s">
        <v>97</v>
      </c>
      <c r="D123" s="1" t="n">
        <v>2</v>
      </c>
      <c r="E123" s="1" t="n">
        <v>12240</v>
      </c>
      <c r="F123" s="1" t="s">
        <v>22</v>
      </c>
      <c r="G123" s="1" t="s">
        <v>42</v>
      </c>
      <c r="H123" s="1" t="s">
        <v>286</v>
      </c>
      <c r="I123" s="2" t="n">
        <v>3000</v>
      </c>
      <c r="J123" s="3" t="n">
        <v>3</v>
      </c>
      <c r="M123" s="9" t="n">
        <f aca="false">+M122+I123-K123</f>
        <v>4812353.78</v>
      </c>
      <c r="N123" s="10" t="n">
        <v>4812353.78</v>
      </c>
      <c r="O123" s="11" t="n">
        <f aca="false">+M123-N123</f>
        <v>0</v>
      </c>
    </row>
    <row r="124" customFormat="false" ht="15" hidden="false" customHeight="false" outlineLevel="0" collapsed="false">
      <c r="A124" s="1" t="s">
        <v>287</v>
      </c>
      <c r="B124" s="15" t="n">
        <v>41647</v>
      </c>
      <c r="C124" s="1" t="s">
        <v>97</v>
      </c>
      <c r="D124" s="1" t="n">
        <v>2</v>
      </c>
      <c r="E124" s="1" t="n">
        <v>12245</v>
      </c>
      <c r="F124" s="1" t="s">
        <v>22</v>
      </c>
      <c r="G124" s="1" t="s">
        <v>42</v>
      </c>
      <c r="H124" s="1" t="s">
        <v>288</v>
      </c>
      <c r="I124" s="2" t="n">
        <v>1400</v>
      </c>
      <c r="J124" s="3" t="n">
        <v>64</v>
      </c>
      <c r="M124" s="9" t="n">
        <f aca="false">+M123+I124-K124</f>
        <v>4813753.78</v>
      </c>
      <c r="N124" s="10" t="n">
        <v>4813753.78</v>
      </c>
      <c r="O124" s="11" t="n">
        <f aca="false">+M124-N124</f>
        <v>0</v>
      </c>
    </row>
    <row r="125" customFormat="false" ht="15" hidden="false" customHeight="false" outlineLevel="0" collapsed="false">
      <c r="A125" s="1" t="s">
        <v>289</v>
      </c>
      <c r="B125" s="15" t="n">
        <v>41647</v>
      </c>
      <c r="C125" s="1" t="s">
        <v>94</v>
      </c>
      <c r="D125" s="1" t="n">
        <v>2</v>
      </c>
      <c r="E125" s="1" t="n">
        <v>12246</v>
      </c>
      <c r="F125" s="1" t="s">
        <v>22</v>
      </c>
      <c r="G125" s="1" t="s">
        <v>42</v>
      </c>
      <c r="H125" s="1" t="s">
        <v>290</v>
      </c>
      <c r="I125" s="2" t="n">
        <v>1416.5</v>
      </c>
      <c r="J125" s="3" t="n">
        <v>65</v>
      </c>
      <c r="M125" s="9" t="n">
        <f aca="false">+M124+I125-K125</f>
        <v>4815170.28</v>
      </c>
      <c r="N125" s="10" t="n">
        <v>4815170.28</v>
      </c>
      <c r="O125" s="11" t="n">
        <f aca="false">+M125-N125</f>
        <v>0</v>
      </c>
    </row>
    <row r="126" customFormat="false" ht="15" hidden="false" customHeight="false" outlineLevel="0" collapsed="false">
      <c r="A126" s="1" t="s">
        <v>291</v>
      </c>
      <c r="B126" s="15" t="n">
        <v>41647</v>
      </c>
      <c r="C126" s="1" t="s">
        <v>292</v>
      </c>
      <c r="D126" s="1" t="n">
        <v>2</v>
      </c>
      <c r="E126" s="1" t="n">
        <v>12247</v>
      </c>
      <c r="F126" s="1" t="s">
        <v>22</v>
      </c>
      <c r="G126" s="1" t="s">
        <v>42</v>
      </c>
      <c r="H126" s="1" t="s">
        <v>293</v>
      </c>
      <c r="I126" s="2" t="n">
        <v>9600</v>
      </c>
      <c r="J126" s="3" t="n">
        <v>62</v>
      </c>
      <c r="M126" s="9" t="n">
        <f aca="false">+M125+I126-K126</f>
        <v>4824770.28</v>
      </c>
      <c r="N126" s="10" t="n">
        <v>4824770.28</v>
      </c>
      <c r="O126" s="11" t="n">
        <f aca="false">+M126-N126</f>
        <v>0</v>
      </c>
    </row>
    <row r="127" customFormat="false" ht="15" hidden="false" customHeight="false" outlineLevel="0" collapsed="false">
      <c r="A127" s="1" t="s">
        <v>294</v>
      </c>
      <c r="B127" s="15" t="n">
        <v>41647</v>
      </c>
      <c r="C127" s="1" t="s">
        <v>94</v>
      </c>
      <c r="D127" s="1" t="n">
        <v>2</v>
      </c>
      <c r="E127" s="1" t="n">
        <v>12249</v>
      </c>
      <c r="F127" s="1" t="s">
        <v>22</v>
      </c>
      <c r="G127" s="1" t="s">
        <v>42</v>
      </c>
      <c r="H127" s="1" t="s">
        <v>178</v>
      </c>
      <c r="I127" s="2" t="n">
        <v>5682.5</v>
      </c>
      <c r="J127" s="3" t="n">
        <v>501</v>
      </c>
      <c r="M127" s="9" t="n">
        <f aca="false">+M126+I127-K127</f>
        <v>4830452.78</v>
      </c>
      <c r="N127" s="10" t="n">
        <v>4830452.78</v>
      </c>
      <c r="O127" s="11" t="n">
        <f aca="false">+M127-N127</f>
        <v>0</v>
      </c>
    </row>
    <row r="128" customFormat="false" ht="15" hidden="false" customHeight="false" outlineLevel="0" collapsed="false">
      <c r="A128" s="1" t="s">
        <v>295</v>
      </c>
      <c r="B128" s="15" t="n">
        <v>41647</v>
      </c>
      <c r="C128" s="1" t="s">
        <v>296</v>
      </c>
      <c r="D128" s="1" t="n">
        <v>1</v>
      </c>
      <c r="E128" s="1" t="n">
        <v>978762</v>
      </c>
      <c r="F128" s="1" t="s">
        <v>141</v>
      </c>
      <c r="G128" s="1" t="s">
        <v>142</v>
      </c>
      <c r="H128" s="1" t="s">
        <v>143</v>
      </c>
      <c r="K128" s="2" t="n">
        <v>10508.66</v>
      </c>
      <c r="L128" s="4" t="s">
        <v>25</v>
      </c>
      <c r="M128" s="9" t="n">
        <f aca="false">+M127+I128-K128</f>
        <v>4819944.12</v>
      </c>
      <c r="N128" s="10" t="n">
        <v>4819944.12</v>
      </c>
      <c r="O128" s="11" t="n">
        <f aca="false">+M128-N128</f>
        <v>0</v>
      </c>
    </row>
    <row r="129" customFormat="false" ht="15" hidden="false" customHeight="false" outlineLevel="0" collapsed="false">
      <c r="A129" s="1" t="s">
        <v>297</v>
      </c>
      <c r="B129" s="15" t="n">
        <v>41647</v>
      </c>
      <c r="C129" s="1" t="s">
        <v>298</v>
      </c>
      <c r="D129" s="1" t="n">
        <v>1</v>
      </c>
      <c r="E129" s="1" t="n">
        <v>978763</v>
      </c>
      <c r="F129" s="1" t="s">
        <v>141</v>
      </c>
      <c r="G129" s="1" t="s">
        <v>142</v>
      </c>
      <c r="H129" s="1" t="s">
        <v>299</v>
      </c>
      <c r="K129" s="2" t="n">
        <v>300.04</v>
      </c>
      <c r="L129" s="4" t="n">
        <v>66</v>
      </c>
      <c r="M129" s="9" t="n">
        <f aca="false">+M128+I129-K129</f>
        <v>4819644.08</v>
      </c>
      <c r="N129" s="10" t="n">
        <v>4819644.08</v>
      </c>
      <c r="O129" s="11" t="n">
        <f aca="false">+M129-N129</f>
        <v>0</v>
      </c>
    </row>
    <row r="130" customFormat="false" ht="15" hidden="false" customHeight="false" outlineLevel="0" collapsed="false">
      <c r="A130" s="1" t="s">
        <v>300</v>
      </c>
      <c r="B130" s="15" t="n">
        <v>41647</v>
      </c>
      <c r="C130" s="1" t="s">
        <v>301</v>
      </c>
      <c r="D130" s="1" t="n">
        <v>1</v>
      </c>
      <c r="E130" s="1" t="n">
        <v>978764</v>
      </c>
      <c r="F130" s="1" t="s">
        <v>141</v>
      </c>
      <c r="G130" s="1" t="s">
        <v>142</v>
      </c>
      <c r="H130" s="1" t="s">
        <v>302</v>
      </c>
      <c r="K130" s="2" t="n">
        <v>9789.97</v>
      </c>
      <c r="L130" s="4" t="n">
        <v>55</v>
      </c>
      <c r="M130" s="9" t="n">
        <f aca="false">+M129+I130-K130</f>
        <v>4809854.11</v>
      </c>
      <c r="N130" s="10" t="n">
        <v>4809854.11</v>
      </c>
      <c r="O130" s="11" t="n">
        <f aca="false">+M130-N130</f>
        <v>0</v>
      </c>
    </row>
    <row r="131" customFormat="false" ht="15" hidden="false" customHeight="false" outlineLevel="0" collapsed="false">
      <c r="A131" s="1" t="s">
        <v>303</v>
      </c>
      <c r="B131" s="15" t="n">
        <v>41647</v>
      </c>
      <c r="C131" s="1" t="s">
        <v>304</v>
      </c>
      <c r="D131" s="1" t="n">
        <v>1</v>
      </c>
      <c r="E131" s="1" t="n">
        <v>978765</v>
      </c>
      <c r="F131" s="1" t="s">
        <v>141</v>
      </c>
      <c r="G131" s="1" t="s">
        <v>142</v>
      </c>
      <c r="H131" s="1" t="s">
        <v>302</v>
      </c>
      <c r="K131" s="2" t="n">
        <v>9743.44</v>
      </c>
      <c r="L131" s="4" t="n">
        <v>54</v>
      </c>
      <c r="M131" s="9" t="n">
        <f aca="false">+M130+I131-K131</f>
        <v>4800110.67</v>
      </c>
      <c r="N131" s="10" t="n">
        <v>4800110.67</v>
      </c>
      <c r="O131" s="11" t="n">
        <f aca="false">+M131-N131</f>
        <v>0</v>
      </c>
    </row>
    <row r="132" customFormat="false" ht="15" hidden="false" customHeight="false" outlineLevel="0" collapsed="false">
      <c r="A132" s="1" t="s">
        <v>305</v>
      </c>
      <c r="B132" s="15" t="n">
        <v>41647</v>
      </c>
      <c r="C132" s="1" t="s">
        <v>306</v>
      </c>
      <c r="D132" s="1" t="n">
        <v>1</v>
      </c>
      <c r="E132" s="1" t="n">
        <v>978766</v>
      </c>
      <c r="F132" s="1" t="s">
        <v>141</v>
      </c>
      <c r="G132" s="1" t="s">
        <v>142</v>
      </c>
      <c r="H132" s="1" t="s">
        <v>224</v>
      </c>
      <c r="K132" s="2" t="n">
        <v>2032.2</v>
      </c>
      <c r="L132" s="4" t="n">
        <v>107</v>
      </c>
      <c r="M132" s="9" t="n">
        <f aca="false">+M131+I132-K132</f>
        <v>4798078.47</v>
      </c>
      <c r="N132" s="10" t="n">
        <v>4798078.47</v>
      </c>
      <c r="O132" s="11" t="n">
        <f aca="false">+M132-N132</f>
        <v>0</v>
      </c>
    </row>
    <row r="133" customFormat="false" ht="15" hidden="false" customHeight="false" outlineLevel="0" collapsed="false">
      <c r="A133" s="1" t="s">
        <v>307</v>
      </c>
      <c r="B133" s="15" t="n">
        <v>41647</v>
      </c>
      <c r="C133" s="1" t="s">
        <v>308</v>
      </c>
      <c r="D133" s="1" t="n">
        <v>2</v>
      </c>
      <c r="E133" s="1" t="n">
        <v>978767</v>
      </c>
      <c r="F133" s="1" t="s">
        <v>141</v>
      </c>
      <c r="G133" s="1" t="s">
        <v>142</v>
      </c>
      <c r="H133" s="1" t="s">
        <v>231</v>
      </c>
      <c r="K133" s="2" t="n">
        <v>2211.01</v>
      </c>
      <c r="L133" s="4" t="n">
        <v>68</v>
      </c>
      <c r="M133" s="9" t="n">
        <f aca="false">+M132+I133-K133</f>
        <v>4795867.46</v>
      </c>
      <c r="N133" s="10" t="n">
        <v>4795867.46</v>
      </c>
      <c r="O133" s="11" t="n">
        <f aca="false">+M133-N133</f>
        <v>0</v>
      </c>
    </row>
    <row r="134" customFormat="false" ht="15" hidden="false" customHeight="false" outlineLevel="0" collapsed="false">
      <c r="A134" s="1" t="s">
        <v>309</v>
      </c>
      <c r="B134" s="15" t="n">
        <v>41647</v>
      </c>
      <c r="C134" s="1" t="s">
        <v>310</v>
      </c>
      <c r="D134" s="1" t="n">
        <v>1</v>
      </c>
      <c r="E134" s="1" t="n">
        <v>978768</v>
      </c>
      <c r="F134" s="1" t="s">
        <v>141</v>
      </c>
      <c r="G134" s="1" t="s">
        <v>142</v>
      </c>
      <c r="H134" s="1" t="s">
        <v>311</v>
      </c>
      <c r="K134" s="2" t="n">
        <v>1390.26</v>
      </c>
      <c r="L134" s="4" t="n">
        <v>154</v>
      </c>
      <c r="M134" s="9" t="n">
        <f aca="false">+M133+I134-K134</f>
        <v>4794477.2</v>
      </c>
      <c r="N134" s="10" t="n">
        <v>4794477.2</v>
      </c>
      <c r="O134" s="11" t="n">
        <f aca="false">+M134-N134</f>
        <v>0</v>
      </c>
    </row>
    <row r="135" customFormat="false" ht="15" hidden="false" customHeight="false" outlineLevel="0" collapsed="false">
      <c r="A135" s="1" t="s">
        <v>312</v>
      </c>
      <c r="B135" s="15" t="n">
        <v>41647</v>
      </c>
      <c r="C135" s="1" t="s">
        <v>313</v>
      </c>
      <c r="D135" s="1" t="n">
        <v>3</v>
      </c>
      <c r="E135" s="1" t="n">
        <v>978769</v>
      </c>
      <c r="F135" s="1" t="s">
        <v>141</v>
      </c>
      <c r="G135" s="1" t="s">
        <v>142</v>
      </c>
      <c r="H135" s="1" t="s">
        <v>314</v>
      </c>
      <c r="K135" s="2" t="n">
        <v>1497.49</v>
      </c>
      <c r="M135" s="9" t="n">
        <f aca="false">+M134+I135-K135</f>
        <v>4792979.71</v>
      </c>
      <c r="N135" s="10" t="n">
        <v>4792979.71</v>
      </c>
      <c r="O135" s="11" t="n">
        <f aca="false">+M135-N135</f>
        <v>0</v>
      </c>
    </row>
    <row r="136" customFormat="false" ht="15" hidden="false" customHeight="false" outlineLevel="0" collapsed="false">
      <c r="A136" s="1" t="s">
        <v>315</v>
      </c>
      <c r="B136" s="15" t="n">
        <v>41647</v>
      </c>
      <c r="C136" s="1" t="s">
        <v>316</v>
      </c>
      <c r="D136" s="1" t="n">
        <v>3</v>
      </c>
      <c r="E136" s="1" t="n">
        <v>978770</v>
      </c>
      <c r="F136" s="1" t="s">
        <v>141</v>
      </c>
      <c r="G136" s="1" t="s">
        <v>142</v>
      </c>
      <c r="H136" s="1" t="s">
        <v>317</v>
      </c>
      <c r="K136" s="2" t="n">
        <v>696</v>
      </c>
      <c r="M136" s="9" t="n">
        <f aca="false">+M135+I136-K136</f>
        <v>4792283.71</v>
      </c>
      <c r="N136" s="10" t="n">
        <v>4792283.71</v>
      </c>
      <c r="O136" s="11" t="n">
        <f aca="false">+M136-N136</f>
        <v>0</v>
      </c>
    </row>
    <row r="137" customFormat="false" ht="15" hidden="false" customHeight="false" outlineLevel="0" collapsed="false">
      <c r="A137" s="1" t="s">
        <v>318</v>
      </c>
      <c r="B137" s="15" t="n">
        <v>41647</v>
      </c>
      <c r="C137" s="1" t="s">
        <v>319</v>
      </c>
      <c r="D137" s="1" t="n">
        <v>1</v>
      </c>
      <c r="E137" s="1" t="n">
        <v>978771</v>
      </c>
      <c r="F137" s="1" t="s">
        <v>141</v>
      </c>
      <c r="G137" s="1" t="s">
        <v>142</v>
      </c>
      <c r="H137" s="1" t="s">
        <v>320</v>
      </c>
      <c r="K137" s="2" t="n">
        <v>3469.12</v>
      </c>
      <c r="L137" s="4" t="n">
        <v>43</v>
      </c>
      <c r="M137" s="9" t="n">
        <f aca="false">+M136+I137-K137</f>
        <v>4788814.59</v>
      </c>
      <c r="N137" s="10" t="n">
        <v>4788814.59</v>
      </c>
      <c r="O137" s="11" t="n">
        <f aca="false">+M137-N137</f>
        <v>0</v>
      </c>
    </row>
    <row r="138" customFormat="false" ht="15" hidden="false" customHeight="false" outlineLevel="0" collapsed="false">
      <c r="A138" s="1" t="s">
        <v>321</v>
      </c>
      <c r="B138" s="15" t="n">
        <v>41647</v>
      </c>
      <c r="C138" s="1" t="s">
        <v>322</v>
      </c>
      <c r="D138" s="1" t="n">
        <v>1</v>
      </c>
      <c r="E138" s="1" t="n">
        <v>978772</v>
      </c>
      <c r="F138" s="1" t="s">
        <v>141</v>
      </c>
      <c r="G138" s="1" t="s">
        <v>142</v>
      </c>
      <c r="H138" s="1" t="s">
        <v>224</v>
      </c>
      <c r="K138" s="2" t="n">
        <v>8690.05</v>
      </c>
      <c r="L138" s="4" t="n">
        <v>56</v>
      </c>
      <c r="M138" s="9" t="n">
        <f aca="false">+M137+I138-K138</f>
        <v>4780124.54</v>
      </c>
      <c r="N138" s="10" t="n">
        <v>4780124.54</v>
      </c>
      <c r="O138" s="11" t="n">
        <f aca="false">+M138-N138</f>
        <v>0</v>
      </c>
    </row>
    <row r="139" customFormat="false" ht="15" hidden="false" customHeight="false" outlineLevel="0" collapsed="false">
      <c r="A139" s="1" t="s">
        <v>323</v>
      </c>
      <c r="B139" s="15" t="n">
        <v>41647</v>
      </c>
      <c r="C139" s="1" t="s">
        <v>324</v>
      </c>
      <c r="D139" s="1" t="n">
        <v>2</v>
      </c>
      <c r="E139" s="1" t="n">
        <v>978773</v>
      </c>
      <c r="F139" s="1" t="s">
        <v>141</v>
      </c>
      <c r="G139" s="1" t="s">
        <v>142</v>
      </c>
      <c r="H139" s="1" t="s">
        <v>231</v>
      </c>
      <c r="K139" s="2" t="n">
        <v>1450.42</v>
      </c>
      <c r="L139" s="4" t="n">
        <v>67</v>
      </c>
      <c r="M139" s="9" t="n">
        <f aca="false">+M138+I139-K139</f>
        <v>4778674.12</v>
      </c>
      <c r="N139" s="10" t="n">
        <v>4778674.12</v>
      </c>
      <c r="O139" s="11" t="n">
        <f aca="false">+M139-N139</f>
        <v>0</v>
      </c>
    </row>
    <row r="140" customFormat="false" ht="15" hidden="false" customHeight="false" outlineLevel="0" collapsed="false">
      <c r="A140" s="1" t="s">
        <v>325</v>
      </c>
      <c r="B140" s="15" t="n">
        <v>41647</v>
      </c>
      <c r="C140" s="1" t="s">
        <v>296</v>
      </c>
      <c r="D140" s="1" t="n">
        <v>1</v>
      </c>
      <c r="E140" s="1" t="n">
        <v>978762</v>
      </c>
      <c r="F140" s="1" t="s">
        <v>141</v>
      </c>
      <c r="G140" s="1" t="s">
        <v>142</v>
      </c>
      <c r="H140" s="1" t="s">
        <v>326</v>
      </c>
      <c r="I140" s="2" t="n">
        <v>10508.66</v>
      </c>
      <c r="J140" s="3" t="s">
        <v>25</v>
      </c>
      <c r="M140" s="9" t="n">
        <f aca="false">+M139+I140-K140</f>
        <v>4789182.78</v>
      </c>
      <c r="N140" s="10" t="n">
        <v>4789182.78</v>
      </c>
      <c r="O140" s="11" t="n">
        <f aca="false">+M140-N140</f>
        <v>0</v>
      </c>
    </row>
    <row r="141" customFormat="false" ht="15" hidden="false" customHeight="false" outlineLevel="0" collapsed="false">
      <c r="A141" s="1" t="s">
        <v>327</v>
      </c>
      <c r="B141" s="15" t="n">
        <v>41647</v>
      </c>
      <c r="C141" s="1" t="s">
        <v>328</v>
      </c>
      <c r="D141" s="1" t="n">
        <v>1</v>
      </c>
      <c r="E141" s="1" t="n">
        <v>978603</v>
      </c>
      <c r="F141" s="1" t="s">
        <v>141</v>
      </c>
      <c r="G141" s="1" t="s">
        <v>142</v>
      </c>
      <c r="H141" s="1" t="s">
        <v>143</v>
      </c>
      <c r="K141" s="2" t="n">
        <v>10508.66</v>
      </c>
      <c r="L141" s="4" t="n">
        <v>37</v>
      </c>
      <c r="M141" s="9" t="n">
        <f aca="false">+M140+I141-K141</f>
        <v>4778674.12</v>
      </c>
      <c r="N141" s="10" t="n">
        <v>4778674.12</v>
      </c>
      <c r="O141" s="11" t="n">
        <f aca="false">+M141-N141</f>
        <v>0</v>
      </c>
    </row>
    <row r="142" customFormat="false" ht="15" hidden="false" customHeight="false" outlineLevel="0" collapsed="false">
      <c r="A142" s="1" t="s">
        <v>329</v>
      </c>
      <c r="B142" s="15" t="n">
        <v>41647</v>
      </c>
      <c r="C142" s="1" t="s">
        <v>330</v>
      </c>
      <c r="D142" s="1" t="n">
        <v>1</v>
      </c>
      <c r="E142" s="1" t="n">
        <v>978706</v>
      </c>
      <c r="F142" s="1" t="s">
        <v>141</v>
      </c>
      <c r="G142" s="1" t="s">
        <v>142</v>
      </c>
      <c r="H142" s="1" t="s">
        <v>143</v>
      </c>
      <c r="K142" s="2" t="n">
        <v>13920</v>
      </c>
      <c r="L142" s="4" t="n">
        <v>36</v>
      </c>
      <c r="M142" s="9" t="n">
        <f aca="false">+M141+I142-K142</f>
        <v>4764754.12</v>
      </c>
      <c r="N142" s="10" t="n">
        <v>4764754.12</v>
      </c>
      <c r="O142" s="11" t="n">
        <f aca="false">+M142-N142</f>
        <v>0</v>
      </c>
    </row>
    <row r="143" customFormat="false" ht="15" hidden="false" customHeight="false" outlineLevel="0" collapsed="false">
      <c r="A143" s="1" t="s">
        <v>331</v>
      </c>
      <c r="B143" s="15" t="n">
        <v>41648</v>
      </c>
      <c r="C143" s="1" t="s">
        <v>332</v>
      </c>
      <c r="D143" s="1" t="n">
        <v>3</v>
      </c>
      <c r="E143" s="1" t="n">
        <v>5866</v>
      </c>
      <c r="F143" s="1" t="s">
        <v>22</v>
      </c>
      <c r="G143" s="1" t="s">
        <v>49</v>
      </c>
      <c r="H143" s="1" t="s">
        <v>333</v>
      </c>
      <c r="I143" s="2" t="n">
        <v>112300</v>
      </c>
      <c r="J143" s="3" t="n">
        <v>96</v>
      </c>
      <c r="M143" s="9" t="n">
        <f aca="false">+M142+I143-K143</f>
        <v>4877054.12</v>
      </c>
      <c r="N143" s="10" t="n">
        <v>4877054.12</v>
      </c>
      <c r="O143" s="11" t="n">
        <f aca="false">+M143-N143</f>
        <v>0</v>
      </c>
    </row>
    <row r="144" customFormat="false" ht="15" hidden="false" customHeight="false" outlineLevel="0" collapsed="false">
      <c r="A144" s="1" t="s">
        <v>334</v>
      </c>
      <c r="B144" s="15" t="n">
        <v>41648</v>
      </c>
      <c r="C144" s="1" t="s">
        <v>91</v>
      </c>
      <c r="D144" s="1" t="n">
        <v>1</v>
      </c>
      <c r="E144" s="1" t="n">
        <v>11702</v>
      </c>
      <c r="F144" s="1" t="s">
        <v>22</v>
      </c>
      <c r="G144" s="1" t="s">
        <v>23</v>
      </c>
      <c r="H144" s="1" t="s">
        <v>335</v>
      </c>
      <c r="I144" s="2" t="n">
        <v>13317.91</v>
      </c>
      <c r="J144" s="3" t="s">
        <v>25</v>
      </c>
      <c r="M144" s="9" t="n">
        <f aca="false">+M143+I144-K144</f>
        <v>4890372.03</v>
      </c>
      <c r="N144" s="10" t="n">
        <v>4890372.03</v>
      </c>
      <c r="O144" s="11" t="n">
        <f aca="false">+M144-N144</f>
        <v>0</v>
      </c>
    </row>
    <row r="145" customFormat="false" ht="15" hidden="false" customHeight="false" outlineLevel="0" collapsed="false">
      <c r="A145" s="1" t="s">
        <v>336</v>
      </c>
      <c r="B145" s="15" t="n">
        <v>41648</v>
      </c>
      <c r="C145" s="1" t="s">
        <v>337</v>
      </c>
      <c r="D145" s="1" t="n">
        <v>1</v>
      </c>
      <c r="E145" s="1" t="n">
        <v>11703</v>
      </c>
      <c r="F145" s="1" t="s">
        <v>168</v>
      </c>
      <c r="G145" s="1" t="s">
        <v>23</v>
      </c>
      <c r="H145" s="1" t="s">
        <v>338</v>
      </c>
      <c r="I145" s="2" t="n">
        <v>4000</v>
      </c>
      <c r="J145" s="3" t="n">
        <v>454</v>
      </c>
      <c r="M145" s="9" t="n">
        <f aca="false">+M144+I145-K145</f>
        <v>4894372.03</v>
      </c>
      <c r="N145" s="10" t="n">
        <v>4894372.03</v>
      </c>
      <c r="O145" s="11" t="n">
        <f aca="false">+M145-N145</f>
        <v>0</v>
      </c>
    </row>
    <row r="146" customFormat="false" ht="15" hidden="false" customHeight="false" outlineLevel="0" collapsed="false">
      <c r="A146" s="1" t="s">
        <v>339</v>
      </c>
      <c r="B146" s="15" t="n">
        <v>41648</v>
      </c>
      <c r="C146" s="1" t="s">
        <v>340</v>
      </c>
      <c r="D146" s="1" t="n">
        <v>1</v>
      </c>
      <c r="E146" s="1" t="n">
        <v>11704</v>
      </c>
      <c r="F146" s="1" t="s">
        <v>22</v>
      </c>
      <c r="G146" s="1" t="s">
        <v>23</v>
      </c>
      <c r="H146" s="1" t="s">
        <v>341</v>
      </c>
      <c r="I146" s="2" t="n">
        <v>4352</v>
      </c>
      <c r="J146" s="3" t="s">
        <v>25</v>
      </c>
      <c r="M146" s="9" t="n">
        <f aca="false">+M145+I146-K146</f>
        <v>4898724.03</v>
      </c>
      <c r="N146" s="10" t="n">
        <v>4898724.03</v>
      </c>
      <c r="O146" s="11" t="n">
        <f aca="false">+M146-N146</f>
        <v>0</v>
      </c>
    </row>
    <row r="147" customFormat="false" ht="15" hidden="false" customHeight="false" outlineLevel="0" collapsed="false">
      <c r="A147" s="1" t="s">
        <v>342</v>
      </c>
      <c r="B147" s="15" t="n">
        <v>41648</v>
      </c>
      <c r="C147" s="1" t="s">
        <v>340</v>
      </c>
      <c r="D147" s="1" t="n">
        <v>1</v>
      </c>
      <c r="E147" s="1" t="n">
        <v>11704</v>
      </c>
      <c r="F147" s="1" t="s">
        <v>22</v>
      </c>
      <c r="G147" s="1" t="s">
        <v>23</v>
      </c>
      <c r="H147" s="1" t="s">
        <v>343</v>
      </c>
      <c r="K147" s="2" t="n">
        <v>4352</v>
      </c>
      <c r="L147" s="4" t="s">
        <v>25</v>
      </c>
      <c r="M147" s="9" t="n">
        <f aca="false">+M146+I147-K147</f>
        <v>4894372.03</v>
      </c>
      <c r="N147" s="10" t="n">
        <v>4894372.03</v>
      </c>
      <c r="O147" s="11" t="n">
        <f aca="false">+M147-N147</f>
        <v>0</v>
      </c>
    </row>
    <row r="148" customFormat="false" ht="15" hidden="false" customHeight="false" outlineLevel="0" collapsed="false">
      <c r="A148" s="1" t="s">
        <v>344</v>
      </c>
      <c r="B148" s="15" t="n">
        <v>41648</v>
      </c>
      <c r="C148" s="1" t="s">
        <v>340</v>
      </c>
      <c r="D148" s="1" t="n">
        <v>1</v>
      </c>
      <c r="E148" s="1" t="n">
        <v>11705</v>
      </c>
      <c r="F148" s="1" t="s">
        <v>22</v>
      </c>
      <c r="G148" s="1" t="s">
        <v>23</v>
      </c>
      <c r="H148" s="1" t="s">
        <v>345</v>
      </c>
      <c r="I148" s="2" t="n">
        <v>142000</v>
      </c>
      <c r="J148" s="3" t="n">
        <v>90</v>
      </c>
      <c r="M148" s="9" t="n">
        <f aca="false">+M147+I148-K148</f>
        <v>5036372.03</v>
      </c>
      <c r="N148" s="10" t="n">
        <v>5036372.03</v>
      </c>
      <c r="O148" s="11" t="n">
        <f aca="false">+M148-N148</f>
        <v>0</v>
      </c>
    </row>
    <row r="149" customFormat="false" ht="15" hidden="false" customHeight="false" outlineLevel="0" collapsed="false">
      <c r="A149" s="1" t="s">
        <v>346</v>
      </c>
      <c r="B149" s="15" t="n">
        <v>41648</v>
      </c>
      <c r="C149" s="1" t="s">
        <v>347</v>
      </c>
      <c r="D149" s="1" t="n">
        <v>1</v>
      </c>
      <c r="E149" s="1" t="n">
        <v>11706</v>
      </c>
      <c r="F149" s="1" t="s">
        <v>168</v>
      </c>
      <c r="G149" s="1" t="s">
        <v>23</v>
      </c>
      <c r="H149" s="1" t="s">
        <v>348</v>
      </c>
      <c r="I149" s="2" t="n">
        <v>1000</v>
      </c>
      <c r="J149" s="3" t="n">
        <v>86</v>
      </c>
      <c r="M149" s="9" t="n">
        <f aca="false">+M148+I149-K149</f>
        <v>5037372.03</v>
      </c>
      <c r="N149" s="10" t="n">
        <v>5037372.03</v>
      </c>
      <c r="O149" s="11" t="n">
        <f aca="false">+M149-N149</f>
        <v>0</v>
      </c>
    </row>
    <row r="150" customFormat="false" ht="15" hidden="false" customHeight="false" outlineLevel="0" collapsed="false">
      <c r="A150" s="1" t="s">
        <v>349</v>
      </c>
      <c r="B150" s="15" t="n">
        <v>41648</v>
      </c>
      <c r="C150" s="1" t="s">
        <v>21</v>
      </c>
      <c r="D150" s="1" t="n">
        <v>1</v>
      </c>
      <c r="E150" s="1" t="n">
        <v>11707</v>
      </c>
      <c r="F150" s="1" t="s">
        <v>22</v>
      </c>
      <c r="G150" s="1" t="s">
        <v>23</v>
      </c>
      <c r="H150" s="1" t="s">
        <v>350</v>
      </c>
      <c r="I150" s="2" t="n">
        <v>10000</v>
      </c>
      <c r="J150" s="3" t="s">
        <v>25</v>
      </c>
      <c r="M150" s="9" t="n">
        <f aca="false">+M149+I150-K150</f>
        <v>5047372.03</v>
      </c>
      <c r="N150" s="10" t="n">
        <v>5047372.03</v>
      </c>
      <c r="O150" s="11" t="n">
        <f aca="false">+M150-N150</f>
        <v>0</v>
      </c>
    </row>
    <row r="151" customFormat="false" ht="15" hidden="false" customHeight="false" outlineLevel="0" collapsed="false">
      <c r="A151" s="1" t="s">
        <v>351</v>
      </c>
      <c r="B151" s="15" t="n">
        <v>41648</v>
      </c>
      <c r="C151" s="1" t="s">
        <v>21</v>
      </c>
      <c r="D151" s="1" t="n">
        <v>1</v>
      </c>
      <c r="E151" s="1" t="n">
        <v>11707</v>
      </c>
      <c r="F151" s="1" t="s">
        <v>22</v>
      </c>
      <c r="G151" s="1" t="s">
        <v>23</v>
      </c>
      <c r="H151" s="1" t="s">
        <v>352</v>
      </c>
      <c r="K151" s="2" t="n">
        <v>10000</v>
      </c>
      <c r="L151" s="4" t="s">
        <v>25</v>
      </c>
      <c r="M151" s="9" t="n">
        <f aca="false">+M150+I151-K151</f>
        <v>5037372.03</v>
      </c>
      <c r="N151" s="10" t="n">
        <v>5037372.03</v>
      </c>
      <c r="O151" s="11" t="n">
        <f aca="false">+M151-N151</f>
        <v>0</v>
      </c>
    </row>
    <row r="152" customFormat="false" ht="15" hidden="false" customHeight="false" outlineLevel="0" collapsed="false">
      <c r="A152" s="1" t="s">
        <v>353</v>
      </c>
      <c r="B152" s="15" t="n">
        <v>41648</v>
      </c>
      <c r="C152" s="1" t="s">
        <v>21</v>
      </c>
      <c r="D152" s="1" t="n">
        <v>1</v>
      </c>
      <c r="E152" s="1" t="n">
        <v>11708</v>
      </c>
      <c r="F152" s="1" t="s">
        <v>22</v>
      </c>
      <c r="G152" s="1" t="s">
        <v>23</v>
      </c>
      <c r="H152" s="1" t="s">
        <v>354</v>
      </c>
      <c r="I152" s="2" t="n">
        <v>100000</v>
      </c>
      <c r="J152" s="3" t="n">
        <v>42</v>
      </c>
      <c r="M152" s="9" t="n">
        <f aca="false">+M151+I152-K152</f>
        <v>5137372.03</v>
      </c>
      <c r="N152" s="10" t="n">
        <v>5137372.03</v>
      </c>
      <c r="O152" s="11" t="n">
        <f aca="false">+M152-N152</f>
        <v>0</v>
      </c>
    </row>
    <row r="153" customFormat="false" ht="15" hidden="false" customHeight="false" outlineLevel="0" collapsed="false">
      <c r="A153" s="1" t="s">
        <v>355</v>
      </c>
      <c r="B153" s="15" t="n">
        <v>41648</v>
      </c>
      <c r="C153" s="1" t="s">
        <v>356</v>
      </c>
      <c r="D153" s="1" t="n">
        <v>2</v>
      </c>
      <c r="E153" s="1" t="n">
        <v>12242</v>
      </c>
      <c r="F153" s="1" t="s">
        <v>22</v>
      </c>
      <c r="G153" s="1" t="s">
        <v>54</v>
      </c>
      <c r="H153" s="1" t="s">
        <v>357</v>
      </c>
      <c r="I153" s="2" t="n">
        <v>2588.95</v>
      </c>
      <c r="J153" s="3" t="n">
        <v>78</v>
      </c>
      <c r="M153" s="9" t="n">
        <f aca="false">+M152+I153-K153</f>
        <v>5139960.98</v>
      </c>
      <c r="N153" s="10" t="n">
        <v>5139960.98</v>
      </c>
      <c r="O153" s="11" t="n">
        <f aca="false">+M153-N153</f>
        <v>0</v>
      </c>
    </row>
    <row r="154" customFormat="false" ht="15" hidden="false" customHeight="false" outlineLevel="0" collapsed="false">
      <c r="A154" s="1" t="s">
        <v>358</v>
      </c>
      <c r="B154" s="15" t="n">
        <v>41648</v>
      </c>
      <c r="C154" s="1" t="s">
        <v>97</v>
      </c>
      <c r="D154" s="1" t="n">
        <v>1</v>
      </c>
      <c r="E154" s="1" t="n">
        <v>11710</v>
      </c>
      <c r="F154" s="1" t="s">
        <v>22</v>
      </c>
      <c r="G154" s="1" t="s">
        <v>23</v>
      </c>
      <c r="H154" s="1" t="s">
        <v>359</v>
      </c>
      <c r="I154" s="2" t="n">
        <v>1000</v>
      </c>
      <c r="J154" s="3" t="n">
        <v>85</v>
      </c>
      <c r="M154" s="9" t="n">
        <f aca="false">+M153+I154-K154</f>
        <v>5140960.98</v>
      </c>
      <c r="N154" s="10" t="n">
        <v>5140960.98</v>
      </c>
      <c r="O154" s="11" t="n">
        <f aca="false">+M154-N154</f>
        <v>0</v>
      </c>
    </row>
    <row r="155" customFormat="false" ht="15" hidden="false" customHeight="false" outlineLevel="0" collapsed="false">
      <c r="A155" s="1" t="s">
        <v>360</v>
      </c>
      <c r="B155" s="15" t="n">
        <v>41648</v>
      </c>
      <c r="C155" s="1" t="s">
        <v>97</v>
      </c>
      <c r="D155" s="1" t="n">
        <v>1</v>
      </c>
      <c r="E155" s="1" t="n">
        <v>11712</v>
      </c>
      <c r="F155" s="1" t="s">
        <v>22</v>
      </c>
      <c r="G155" s="1" t="s">
        <v>23</v>
      </c>
      <c r="H155" s="1" t="s">
        <v>361</v>
      </c>
      <c r="I155" s="2" t="n">
        <v>5000</v>
      </c>
      <c r="J155" s="3" t="n">
        <v>84</v>
      </c>
      <c r="M155" s="9" t="n">
        <f aca="false">+M154+I155-K155</f>
        <v>5145960.98</v>
      </c>
      <c r="N155" s="10" t="n">
        <v>5145960.98</v>
      </c>
      <c r="O155" s="11" t="n">
        <f aca="false">+M155-N155</f>
        <v>0</v>
      </c>
    </row>
    <row r="156" customFormat="false" ht="15" hidden="false" customHeight="false" outlineLevel="0" collapsed="false">
      <c r="A156" s="1" t="s">
        <v>362</v>
      </c>
      <c r="B156" s="15" t="n">
        <v>41648</v>
      </c>
      <c r="C156" s="1" t="s">
        <v>103</v>
      </c>
      <c r="D156" s="1" t="n">
        <v>1</v>
      </c>
      <c r="E156" s="1" t="n">
        <v>11715</v>
      </c>
      <c r="F156" s="1" t="s">
        <v>22</v>
      </c>
      <c r="G156" s="1" t="s">
        <v>23</v>
      </c>
      <c r="H156" s="1" t="s">
        <v>363</v>
      </c>
      <c r="I156" s="2" t="n">
        <v>36300</v>
      </c>
      <c r="J156" s="3" t="n">
        <v>80</v>
      </c>
      <c r="M156" s="9" t="n">
        <f aca="false">+M155+I156-K156</f>
        <v>5182260.98</v>
      </c>
      <c r="N156" s="10" t="n">
        <v>5182260.98</v>
      </c>
      <c r="O156" s="11" t="n">
        <f aca="false">+M156-N156</f>
        <v>0</v>
      </c>
    </row>
    <row r="157" customFormat="false" ht="15" hidden="false" customHeight="false" outlineLevel="0" collapsed="false">
      <c r="A157" s="1" t="s">
        <v>364</v>
      </c>
      <c r="B157" s="15" t="n">
        <v>41648</v>
      </c>
      <c r="C157" s="1" t="s">
        <v>97</v>
      </c>
      <c r="D157" s="1" t="n">
        <v>1</v>
      </c>
      <c r="E157" s="1" t="n">
        <v>11716</v>
      </c>
      <c r="F157" s="1" t="s">
        <v>22</v>
      </c>
      <c r="G157" s="1" t="s">
        <v>23</v>
      </c>
      <c r="H157" s="1" t="s">
        <v>365</v>
      </c>
      <c r="I157" s="2" t="n">
        <v>2000</v>
      </c>
      <c r="J157" s="3" t="n">
        <v>87</v>
      </c>
      <c r="M157" s="9" t="n">
        <f aca="false">+M156+I157-K157</f>
        <v>5184260.98</v>
      </c>
      <c r="N157" s="10" t="n">
        <v>5184260.98</v>
      </c>
      <c r="O157" s="11" t="n">
        <f aca="false">+M157-N157</f>
        <v>0</v>
      </c>
    </row>
    <row r="158" customFormat="false" ht="15" hidden="false" customHeight="false" outlineLevel="0" collapsed="false">
      <c r="A158" s="1" t="s">
        <v>366</v>
      </c>
      <c r="B158" s="15" t="n">
        <v>41648</v>
      </c>
      <c r="C158" s="1" t="s">
        <v>97</v>
      </c>
      <c r="D158" s="1" t="n">
        <v>1</v>
      </c>
      <c r="E158" s="1" t="n">
        <v>11717</v>
      </c>
      <c r="F158" s="1" t="s">
        <v>22</v>
      </c>
      <c r="G158" s="1" t="s">
        <v>23</v>
      </c>
      <c r="H158" s="1" t="s">
        <v>367</v>
      </c>
      <c r="I158" s="2" t="n">
        <v>4000</v>
      </c>
      <c r="J158" s="3" t="n">
        <v>83</v>
      </c>
      <c r="M158" s="9" t="n">
        <f aca="false">+M157+I158-K158</f>
        <v>5188260.98</v>
      </c>
      <c r="N158" s="10" t="n">
        <v>5188260.98</v>
      </c>
      <c r="O158" s="11" t="n">
        <f aca="false">+M158-N158</f>
        <v>0</v>
      </c>
    </row>
    <row r="159" customFormat="false" ht="15" hidden="false" customHeight="false" outlineLevel="0" collapsed="false">
      <c r="A159" s="1" t="s">
        <v>368</v>
      </c>
      <c r="B159" s="15" t="n">
        <v>41648</v>
      </c>
      <c r="C159" s="1" t="s">
        <v>97</v>
      </c>
      <c r="D159" s="1" t="n">
        <v>1</v>
      </c>
      <c r="E159" s="1" t="n">
        <v>11718</v>
      </c>
      <c r="F159" s="1" t="s">
        <v>22</v>
      </c>
      <c r="G159" s="1" t="s">
        <v>23</v>
      </c>
      <c r="H159" s="1" t="s">
        <v>369</v>
      </c>
      <c r="I159" s="2" t="n">
        <v>5000</v>
      </c>
      <c r="J159" s="3" t="n">
        <v>82</v>
      </c>
      <c r="M159" s="9" t="n">
        <f aca="false">+M158+I159-K159</f>
        <v>5193260.98</v>
      </c>
      <c r="N159" s="10" t="n">
        <v>5193260.98</v>
      </c>
      <c r="O159" s="11" t="n">
        <f aca="false">+M159-N159</f>
        <v>0</v>
      </c>
    </row>
    <row r="160" customFormat="false" ht="15" hidden="false" customHeight="false" outlineLevel="0" collapsed="false">
      <c r="A160" s="1" t="s">
        <v>370</v>
      </c>
      <c r="B160" s="15" t="n">
        <v>41648</v>
      </c>
      <c r="C160" s="1" t="s">
        <v>91</v>
      </c>
      <c r="D160" s="1" t="n">
        <v>1</v>
      </c>
      <c r="E160" s="1" t="n">
        <v>11702</v>
      </c>
      <c r="F160" s="1" t="s">
        <v>22</v>
      </c>
      <c r="G160" s="1" t="s">
        <v>23</v>
      </c>
      <c r="H160" s="1" t="s">
        <v>371</v>
      </c>
      <c r="K160" s="2" t="n">
        <v>13317.91</v>
      </c>
      <c r="L160" s="4" t="s">
        <v>25</v>
      </c>
      <c r="M160" s="9" t="n">
        <f aca="false">+M159+I160-K160</f>
        <v>5179943.07</v>
      </c>
      <c r="N160" s="10" t="n">
        <v>5179943.07</v>
      </c>
      <c r="O160" s="11" t="n">
        <f aca="false">+M160-N160</f>
        <v>0</v>
      </c>
    </row>
    <row r="161" customFormat="false" ht="15" hidden="false" customHeight="false" outlineLevel="0" collapsed="false">
      <c r="A161" s="1" t="s">
        <v>372</v>
      </c>
      <c r="B161" s="15" t="n">
        <v>41648</v>
      </c>
      <c r="C161" s="1" t="s">
        <v>21</v>
      </c>
      <c r="D161" s="1" t="n">
        <v>1</v>
      </c>
      <c r="E161" s="1" t="n">
        <v>11720</v>
      </c>
      <c r="F161" s="1" t="s">
        <v>22</v>
      </c>
      <c r="G161" s="1" t="s">
        <v>23</v>
      </c>
      <c r="H161" s="1" t="s">
        <v>335</v>
      </c>
      <c r="I161" s="2" t="n">
        <v>15317.91</v>
      </c>
      <c r="J161" s="3" t="n">
        <v>35</v>
      </c>
      <c r="M161" s="9" t="n">
        <f aca="false">+M160+I161-K161</f>
        <v>5195260.98</v>
      </c>
      <c r="N161" s="10" t="n">
        <v>5195260.98</v>
      </c>
      <c r="O161" s="11" t="n">
        <f aca="false">+M161-N161</f>
        <v>0</v>
      </c>
    </row>
    <row r="162" customFormat="false" ht="15" hidden="false" customHeight="false" outlineLevel="0" collapsed="false">
      <c r="A162" s="1" t="s">
        <v>373</v>
      </c>
      <c r="B162" s="15" t="n">
        <v>41648</v>
      </c>
      <c r="C162" s="1" t="s">
        <v>374</v>
      </c>
      <c r="D162" s="1" t="n">
        <v>2</v>
      </c>
      <c r="E162" s="1" t="n">
        <v>12243</v>
      </c>
      <c r="F162" s="1" t="s">
        <v>22</v>
      </c>
      <c r="G162" s="1" t="s">
        <v>23</v>
      </c>
      <c r="H162" s="1" t="s">
        <v>375</v>
      </c>
      <c r="I162" s="2" t="n">
        <v>11198.47</v>
      </c>
      <c r="J162" s="3" t="n">
        <v>91</v>
      </c>
      <c r="M162" s="9" t="n">
        <f aca="false">+M161+I162-K162</f>
        <v>5206459.45</v>
      </c>
      <c r="N162" s="10" t="n">
        <v>5206459.45</v>
      </c>
      <c r="O162" s="11" t="n">
        <f aca="false">+M162-N162</f>
        <v>0</v>
      </c>
    </row>
    <row r="163" customFormat="false" ht="15" hidden="false" customHeight="false" outlineLevel="0" collapsed="false">
      <c r="A163" s="1" t="s">
        <v>376</v>
      </c>
      <c r="B163" s="15" t="n">
        <v>41648</v>
      </c>
      <c r="C163" s="1" t="s">
        <v>41</v>
      </c>
      <c r="D163" s="1" t="n">
        <v>2</v>
      </c>
      <c r="E163" s="1" t="n">
        <v>12251</v>
      </c>
      <c r="F163" s="1" t="s">
        <v>22</v>
      </c>
      <c r="G163" s="1" t="s">
        <v>42</v>
      </c>
      <c r="H163" s="1" t="s">
        <v>377</v>
      </c>
      <c r="I163" s="2" t="n">
        <v>5200</v>
      </c>
      <c r="J163" s="3" t="n">
        <v>454</v>
      </c>
      <c r="M163" s="9" t="n">
        <f aca="false">+M162+I163-K163</f>
        <v>5211659.45</v>
      </c>
      <c r="N163" s="10" t="n">
        <v>5211659.45</v>
      </c>
      <c r="O163" s="11" t="n">
        <f aca="false">+M163-N163</f>
        <v>0</v>
      </c>
    </row>
    <row r="164" customFormat="false" ht="15" hidden="false" customHeight="false" outlineLevel="0" collapsed="false">
      <c r="A164" s="1" t="s">
        <v>378</v>
      </c>
      <c r="B164" s="15" t="n">
        <v>41648</v>
      </c>
      <c r="C164" s="1" t="s">
        <v>379</v>
      </c>
      <c r="D164" s="1" t="n">
        <v>2</v>
      </c>
      <c r="E164" s="1" t="n">
        <v>12252</v>
      </c>
      <c r="F164" s="1" t="s">
        <v>22</v>
      </c>
      <c r="G164" s="1" t="s">
        <v>42</v>
      </c>
      <c r="H164" s="1" t="s">
        <v>380</v>
      </c>
      <c r="I164" s="2" t="n">
        <v>108</v>
      </c>
      <c r="J164" s="3" t="n">
        <v>93</v>
      </c>
      <c r="M164" s="9" t="n">
        <f aca="false">+M163+I164-K164</f>
        <v>5211767.45</v>
      </c>
      <c r="N164" s="10" t="n">
        <v>5211767.45</v>
      </c>
      <c r="O164" s="11" t="n">
        <f aca="false">+M164-N164</f>
        <v>0</v>
      </c>
    </row>
    <row r="165" customFormat="false" ht="15" hidden="false" customHeight="false" outlineLevel="0" collapsed="false">
      <c r="A165" s="1" t="s">
        <v>381</v>
      </c>
      <c r="B165" s="15" t="n">
        <v>41648</v>
      </c>
      <c r="C165" s="1" t="s">
        <v>103</v>
      </c>
      <c r="D165" s="1" t="n">
        <v>2</v>
      </c>
      <c r="E165" s="1" t="n">
        <v>12253</v>
      </c>
      <c r="F165" s="1" t="s">
        <v>22</v>
      </c>
      <c r="G165" s="1" t="s">
        <v>42</v>
      </c>
      <c r="H165" s="1" t="s">
        <v>382</v>
      </c>
      <c r="I165" s="2" t="n">
        <v>1500</v>
      </c>
      <c r="J165" s="3" t="n">
        <v>89</v>
      </c>
      <c r="M165" s="9" t="n">
        <f aca="false">+M164+I165-K165</f>
        <v>5213267.45</v>
      </c>
      <c r="N165" s="10" t="n">
        <v>5213267.45</v>
      </c>
      <c r="O165" s="11" t="n">
        <f aca="false">+M165-N165</f>
        <v>0</v>
      </c>
    </row>
    <row r="166" customFormat="false" ht="15" hidden="false" customHeight="false" outlineLevel="0" collapsed="false">
      <c r="A166" s="1" t="s">
        <v>383</v>
      </c>
      <c r="B166" s="15" t="n">
        <v>41648</v>
      </c>
      <c r="C166" s="1" t="s">
        <v>97</v>
      </c>
      <c r="D166" s="1" t="n">
        <v>2</v>
      </c>
      <c r="E166" s="1" t="n">
        <v>12254</v>
      </c>
      <c r="F166" s="1" t="s">
        <v>22</v>
      </c>
      <c r="G166" s="1" t="s">
        <v>42</v>
      </c>
      <c r="H166" s="1" t="s">
        <v>384</v>
      </c>
      <c r="I166" s="2" t="n">
        <v>415</v>
      </c>
      <c r="J166" s="3" t="n">
        <v>92</v>
      </c>
      <c r="M166" s="9" t="n">
        <f aca="false">+M165+I166-K166</f>
        <v>5213682.45</v>
      </c>
      <c r="N166" s="10" t="n">
        <v>5213682.45</v>
      </c>
      <c r="O166" s="11" t="n">
        <f aca="false">+M166-N166</f>
        <v>0</v>
      </c>
    </row>
    <row r="167" customFormat="false" ht="15" hidden="false" customHeight="false" outlineLevel="0" collapsed="false">
      <c r="A167" s="1" t="s">
        <v>385</v>
      </c>
      <c r="B167" s="15" t="n">
        <v>41648</v>
      </c>
      <c r="C167" s="1" t="s">
        <v>124</v>
      </c>
      <c r="D167" s="1" t="n">
        <v>2</v>
      </c>
      <c r="E167" s="1" t="n">
        <v>12258</v>
      </c>
      <c r="F167" s="1" t="s">
        <v>22</v>
      </c>
      <c r="G167" s="1" t="s">
        <v>42</v>
      </c>
      <c r="H167" s="1" t="s">
        <v>386</v>
      </c>
      <c r="I167" s="2" t="n">
        <v>17500</v>
      </c>
      <c r="J167" s="3" t="n">
        <v>81</v>
      </c>
      <c r="M167" s="9" t="n">
        <f aca="false">+M166+I167-K167</f>
        <v>5231182.45</v>
      </c>
      <c r="N167" s="10" t="n">
        <v>5231182.45</v>
      </c>
      <c r="O167" s="11" t="n">
        <f aca="false">+M167-N167</f>
        <v>0</v>
      </c>
    </row>
    <row r="168" customFormat="false" ht="15" hidden="false" customHeight="false" outlineLevel="0" collapsed="false">
      <c r="A168" s="1" t="s">
        <v>387</v>
      </c>
      <c r="B168" s="15" t="n">
        <v>41648</v>
      </c>
      <c r="C168" s="1" t="s">
        <v>97</v>
      </c>
      <c r="D168" s="1" t="n">
        <v>2</v>
      </c>
      <c r="E168" s="1" t="n">
        <v>12259</v>
      </c>
      <c r="F168" s="1" t="s">
        <v>22</v>
      </c>
      <c r="G168" s="1" t="s">
        <v>42</v>
      </c>
      <c r="H168" s="1" t="s">
        <v>388</v>
      </c>
      <c r="I168" s="2" t="n">
        <v>97</v>
      </c>
      <c r="J168" s="3" t="n">
        <v>109</v>
      </c>
      <c r="M168" s="9" t="n">
        <f aca="false">+M167+I168-K168</f>
        <v>5231279.45</v>
      </c>
      <c r="N168" s="10" t="n">
        <v>5231279.45</v>
      </c>
      <c r="O168" s="11" t="n">
        <f aca="false">+M168-N168</f>
        <v>0</v>
      </c>
    </row>
    <row r="169" customFormat="false" ht="15" hidden="false" customHeight="false" outlineLevel="0" collapsed="false">
      <c r="A169" s="1" t="s">
        <v>389</v>
      </c>
      <c r="B169" s="15" t="n">
        <v>41648</v>
      </c>
      <c r="C169" s="1" t="s">
        <v>103</v>
      </c>
      <c r="D169" s="1" t="n">
        <v>2</v>
      </c>
      <c r="E169" s="1" t="n">
        <v>12260</v>
      </c>
      <c r="F169" s="1" t="s">
        <v>22</v>
      </c>
      <c r="G169" s="1" t="s">
        <v>42</v>
      </c>
      <c r="H169" s="1" t="s">
        <v>178</v>
      </c>
      <c r="I169" s="2" t="n">
        <v>2622.71</v>
      </c>
      <c r="J169" s="3" t="n">
        <v>110</v>
      </c>
      <c r="M169" s="9" t="n">
        <f aca="false">+M168+I169-K169</f>
        <v>5233902.16</v>
      </c>
      <c r="N169" s="10" t="n">
        <v>5233902.16</v>
      </c>
      <c r="O169" s="11" t="n">
        <f aca="false">+M169-N169</f>
        <v>0</v>
      </c>
    </row>
    <row r="170" customFormat="false" ht="15" hidden="false" customHeight="false" outlineLevel="0" collapsed="false">
      <c r="A170" s="1" t="s">
        <v>390</v>
      </c>
      <c r="B170" s="15" t="n">
        <v>41648</v>
      </c>
      <c r="C170" s="1" t="s">
        <v>391</v>
      </c>
      <c r="D170" s="1" t="n">
        <v>1</v>
      </c>
      <c r="E170" s="1" t="n">
        <v>978774</v>
      </c>
      <c r="F170" s="1" t="s">
        <v>141</v>
      </c>
      <c r="G170" s="1" t="s">
        <v>142</v>
      </c>
      <c r="H170" s="1" t="s">
        <v>143</v>
      </c>
      <c r="K170" s="2" t="n">
        <v>144000</v>
      </c>
      <c r="L170" s="4" t="n">
        <v>42</v>
      </c>
      <c r="M170" s="9" t="n">
        <f aca="false">+M169+I170-K170</f>
        <v>5089902.16</v>
      </c>
      <c r="N170" s="10" t="n">
        <v>5089902.16</v>
      </c>
      <c r="O170" s="11" t="n">
        <f aca="false">+M170-N170</f>
        <v>0</v>
      </c>
    </row>
    <row r="171" customFormat="false" ht="15" hidden="false" customHeight="false" outlineLevel="0" collapsed="false">
      <c r="A171" s="1" t="s">
        <v>392</v>
      </c>
      <c r="B171" s="15" t="n">
        <v>41648</v>
      </c>
      <c r="C171" s="1" t="s">
        <v>393</v>
      </c>
      <c r="D171" s="1" t="n">
        <v>1</v>
      </c>
      <c r="E171" s="1" t="n">
        <v>978775</v>
      </c>
      <c r="F171" s="1" t="s">
        <v>141</v>
      </c>
      <c r="G171" s="1" t="s">
        <v>142</v>
      </c>
      <c r="H171" s="1" t="s">
        <v>394</v>
      </c>
      <c r="K171" s="2" t="n">
        <v>8294</v>
      </c>
      <c r="M171" s="9" t="n">
        <f aca="false">+M170+I171-K171</f>
        <v>5081608.16</v>
      </c>
      <c r="N171" s="10" t="n">
        <v>5081608.16</v>
      </c>
      <c r="O171" s="11" t="n">
        <f aca="false">+M171-N171</f>
        <v>0</v>
      </c>
    </row>
    <row r="172" customFormat="false" ht="15" hidden="false" customHeight="false" outlineLevel="0" collapsed="false">
      <c r="A172" s="1" t="s">
        <v>395</v>
      </c>
      <c r="B172" s="15" t="n">
        <v>41648</v>
      </c>
      <c r="C172" s="1" t="s">
        <v>396</v>
      </c>
      <c r="D172" s="1" t="n">
        <v>1</v>
      </c>
      <c r="E172" s="1" t="n">
        <v>2708</v>
      </c>
      <c r="F172" s="1" t="s">
        <v>397</v>
      </c>
      <c r="G172" s="1" t="s">
        <v>142</v>
      </c>
      <c r="H172" s="1" t="s">
        <v>217</v>
      </c>
      <c r="I172" s="2" t="n">
        <v>91000</v>
      </c>
      <c r="J172" s="3" t="n">
        <v>75</v>
      </c>
      <c r="M172" s="9" t="n">
        <f aca="false">+M171+I172-K172</f>
        <v>5172608.16</v>
      </c>
      <c r="N172" s="10" t="n">
        <v>5172608.16</v>
      </c>
      <c r="O172" s="11" t="n">
        <f aca="false">+M172-N172</f>
        <v>0</v>
      </c>
    </row>
    <row r="173" customFormat="false" ht="15" hidden="false" customHeight="false" outlineLevel="0" collapsed="false">
      <c r="A173" s="1" t="s">
        <v>398</v>
      </c>
      <c r="B173" s="15" t="n">
        <v>41648</v>
      </c>
      <c r="C173" s="1" t="s">
        <v>17</v>
      </c>
      <c r="D173" s="1" t="n">
        <v>1</v>
      </c>
      <c r="E173" s="1" t="n">
        <v>21842</v>
      </c>
      <c r="F173" s="1" t="s">
        <v>18</v>
      </c>
      <c r="G173" s="1" t="s">
        <v>11</v>
      </c>
      <c r="H173" s="1" t="s">
        <v>19</v>
      </c>
      <c r="I173" s="2" t="n">
        <v>1000109.84</v>
      </c>
      <c r="J173" s="3" t="n">
        <v>58</v>
      </c>
      <c r="M173" s="9" t="n">
        <f aca="false">+M172+I173-K173</f>
        <v>6172718</v>
      </c>
      <c r="N173" s="10" t="n">
        <v>6172718</v>
      </c>
      <c r="O173" s="11" t="n">
        <f aca="false">+M173-N173</f>
        <v>0</v>
      </c>
    </row>
    <row r="174" customFormat="false" ht="15" hidden="false" customHeight="false" outlineLevel="0" collapsed="false">
      <c r="A174" s="1" t="s">
        <v>399</v>
      </c>
      <c r="B174" s="15" t="n">
        <v>41649</v>
      </c>
      <c r="C174" s="1" t="s">
        <v>400</v>
      </c>
      <c r="D174" s="1" t="n">
        <v>2</v>
      </c>
      <c r="E174" s="1" t="n">
        <v>12244</v>
      </c>
      <c r="F174" s="1" t="s">
        <v>22</v>
      </c>
      <c r="G174" s="1" t="s">
        <v>54</v>
      </c>
      <c r="H174" s="1" t="s">
        <v>268</v>
      </c>
      <c r="I174" s="2" t="n">
        <v>79.05</v>
      </c>
      <c r="J174" s="3" t="n">
        <v>113</v>
      </c>
      <c r="M174" s="9" t="n">
        <f aca="false">+M173+I174-K174</f>
        <v>6172797.05</v>
      </c>
      <c r="N174" s="10" t="n">
        <v>6172797.05</v>
      </c>
      <c r="O174" s="11" t="n">
        <f aca="false">+M174-N174</f>
        <v>0</v>
      </c>
    </row>
    <row r="175" customFormat="false" ht="15" hidden="false" customHeight="false" outlineLevel="0" collapsed="false">
      <c r="A175" s="1" t="s">
        <v>401</v>
      </c>
      <c r="B175" s="15" t="n">
        <v>41649</v>
      </c>
      <c r="C175" s="1" t="s">
        <v>94</v>
      </c>
      <c r="D175" s="1" t="n">
        <v>1</v>
      </c>
      <c r="E175" s="1" t="n">
        <v>11721</v>
      </c>
      <c r="F175" s="1" t="s">
        <v>22</v>
      </c>
      <c r="G175" s="1" t="s">
        <v>23</v>
      </c>
      <c r="H175" s="1" t="s">
        <v>402</v>
      </c>
      <c r="I175" s="2" t="n">
        <v>8000</v>
      </c>
      <c r="J175" s="3" t="n">
        <v>102</v>
      </c>
      <c r="M175" s="9" t="n">
        <f aca="false">+M174+I175-K175</f>
        <v>6180797.05</v>
      </c>
      <c r="N175" s="10" t="n">
        <v>6180797.05</v>
      </c>
      <c r="O175" s="11" t="n">
        <f aca="false">+M175-N175</f>
        <v>0</v>
      </c>
    </row>
    <row r="176" customFormat="false" ht="15" hidden="false" customHeight="false" outlineLevel="0" collapsed="false">
      <c r="A176" s="1" t="s">
        <v>403</v>
      </c>
      <c r="B176" s="15" t="n">
        <v>41649</v>
      </c>
      <c r="C176" s="1" t="s">
        <v>404</v>
      </c>
      <c r="D176" s="1" t="n">
        <v>2</v>
      </c>
      <c r="E176" s="1" t="n">
        <v>12250</v>
      </c>
      <c r="F176" s="1" t="s">
        <v>22</v>
      </c>
      <c r="G176" s="1" t="s">
        <v>54</v>
      </c>
      <c r="H176" s="1" t="s">
        <v>268</v>
      </c>
      <c r="I176" s="2" t="n">
        <v>131</v>
      </c>
      <c r="J176" s="3" t="n">
        <v>112</v>
      </c>
      <c r="M176" s="9" t="n">
        <f aca="false">+M175+I176-K176</f>
        <v>6180928.05</v>
      </c>
      <c r="N176" s="10" t="n">
        <v>6180928.05</v>
      </c>
      <c r="O176" s="11" t="n">
        <f aca="false">+M176-N176</f>
        <v>0</v>
      </c>
    </row>
    <row r="177" customFormat="false" ht="15" hidden="false" customHeight="false" outlineLevel="0" collapsed="false">
      <c r="A177" s="1" t="s">
        <v>405</v>
      </c>
      <c r="B177" s="15" t="n">
        <v>41649</v>
      </c>
      <c r="C177" s="1" t="s">
        <v>67</v>
      </c>
      <c r="D177" s="1" t="n">
        <v>3</v>
      </c>
      <c r="E177" s="1" t="n">
        <v>5868</v>
      </c>
      <c r="F177" s="1" t="s">
        <v>22</v>
      </c>
      <c r="G177" s="1" t="s">
        <v>49</v>
      </c>
      <c r="H177" s="1" t="s">
        <v>406</v>
      </c>
      <c r="I177" s="2" t="n">
        <v>13000</v>
      </c>
      <c r="J177" s="3" t="n">
        <v>435</v>
      </c>
      <c r="M177" s="9" t="n">
        <f aca="false">+M176+I177-K177</f>
        <v>6193928.05</v>
      </c>
      <c r="N177" s="10" t="n">
        <v>6193928.05</v>
      </c>
      <c r="O177" s="11" t="n">
        <f aca="false">+M177-N177</f>
        <v>0</v>
      </c>
    </row>
    <row r="178" customFormat="false" ht="15" hidden="false" customHeight="false" outlineLevel="0" collapsed="false">
      <c r="A178" s="1" t="s">
        <v>407</v>
      </c>
      <c r="B178" s="15" t="n">
        <v>41649</v>
      </c>
      <c r="C178" s="1" t="s">
        <v>67</v>
      </c>
      <c r="D178" s="1" t="n">
        <v>3</v>
      </c>
      <c r="E178" s="1" t="n">
        <v>5869</v>
      </c>
      <c r="F178" s="1" t="s">
        <v>22</v>
      </c>
      <c r="G178" s="1" t="s">
        <v>49</v>
      </c>
      <c r="H178" s="1" t="s">
        <v>408</v>
      </c>
      <c r="I178" s="2" t="n">
        <v>7000</v>
      </c>
      <c r="J178" s="3" t="n">
        <v>435</v>
      </c>
      <c r="M178" s="9" t="n">
        <f aca="false">+M177+I178-K178</f>
        <v>6200928.05</v>
      </c>
      <c r="N178" s="10" t="n">
        <v>6200928.05</v>
      </c>
      <c r="O178" s="11" t="n">
        <f aca="false">+M178-N178</f>
        <v>0</v>
      </c>
    </row>
    <row r="179" customFormat="false" ht="15" hidden="false" customHeight="false" outlineLevel="0" collapsed="false">
      <c r="A179" s="1" t="s">
        <v>409</v>
      </c>
      <c r="B179" s="15" t="n">
        <v>41649</v>
      </c>
      <c r="C179" s="1" t="s">
        <v>78</v>
      </c>
      <c r="D179" s="1" t="n">
        <v>3</v>
      </c>
      <c r="E179" s="1" t="n">
        <v>5870</v>
      </c>
      <c r="F179" s="1" t="s">
        <v>22</v>
      </c>
      <c r="G179" s="1" t="s">
        <v>49</v>
      </c>
      <c r="H179" s="1" t="s">
        <v>410</v>
      </c>
      <c r="I179" s="2" t="n">
        <v>0</v>
      </c>
      <c r="J179" s="3" t="s">
        <v>25</v>
      </c>
      <c r="M179" s="9" t="n">
        <f aca="false">+M178+I179-K179</f>
        <v>6200928.05</v>
      </c>
      <c r="N179" s="10" t="n">
        <v>6200928.05</v>
      </c>
      <c r="O179" s="11" t="n">
        <f aca="false">+M179-N179</f>
        <v>0</v>
      </c>
    </row>
    <row r="180" customFormat="false" ht="15" hidden="false" customHeight="false" outlineLevel="0" collapsed="false">
      <c r="A180" s="1" t="s">
        <v>411</v>
      </c>
      <c r="B180" s="15" t="n">
        <v>41649</v>
      </c>
      <c r="C180" s="1" t="s">
        <v>21</v>
      </c>
      <c r="D180" s="1" t="n">
        <v>1</v>
      </c>
      <c r="E180" s="1" t="n">
        <v>11722</v>
      </c>
      <c r="F180" s="1" t="s">
        <v>22</v>
      </c>
      <c r="G180" s="1" t="s">
        <v>23</v>
      </c>
      <c r="H180" s="1" t="s">
        <v>412</v>
      </c>
      <c r="I180" s="2" t="n">
        <v>480000</v>
      </c>
      <c r="J180" s="3" t="n">
        <v>99</v>
      </c>
      <c r="M180" s="9" t="n">
        <f aca="false">+M179+I180-K180</f>
        <v>6680928.05</v>
      </c>
      <c r="N180" s="10" t="n">
        <v>6680928.05</v>
      </c>
      <c r="O180" s="11" t="n">
        <f aca="false">+M180-N180</f>
        <v>0</v>
      </c>
    </row>
    <row r="181" customFormat="false" ht="15" hidden="false" customHeight="false" outlineLevel="0" collapsed="false">
      <c r="A181" s="1" t="s">
        <v>413</v>
      </c>
      <c r="B181" s="15" t="n">
        <v>41649</v>
      </c>
      <c r="C181" s="1" t="s">
        <v>91</v>
      </c>
      <c r="D181" s="1" t="n">
        <v>1</v>
      </c>
      <c r="E181" s="1" t="n">
        <v>11724</v>
      </c>
      <c r="F181" s="1" t="s">
        <v>22</v>
      </c>
      <c r="G181" s="1" t="s">
        <v>23</v>
      </c>
      <c r="H181" s="1" t="s">
        <v>414</v>
      </c>
      <c r="I181" s="2" t="n">
        <v>5000</v>
      </c>
      <c r="J181" s="3" t="n">
        <v>12</v>
      </c>
      <c r="M181" s="9" t="n">
        <f aca="false">+M180+I181-K181</f>
        <v>6685928.05</v>
      </c>
      <c r="N181" s="10" t="n">
        <v>6685928.05</v>
      </c>
      <c r="O181" s="11" t="n">
        <f aca="false">+M181-N181</f>
        <v>0</v>
      </c>
    </row>
    <row r="182" customFormat="false" ht="15" hidden="false" customHeight="false" outlineLevel="0" collapsed="false">
      <c r="A182" s="1" t="s">
        <v>415</v>
      </c>
      <c r="B182" s="15" t="n">
        <v>41649</v>
      </c>
      <c r="C182" s="1" t="s">
        <v>38</v>
      </c>
      <c r="D182" s="1" t="n">
        <v>1</v>
      </c>
      <c r="E182" s="1" t="n">
        <v>11725</v>
      </c>
      <c r="F182" s="1" t="s">
        <v>22</v>
      </c>
      <c r="G182" s="1" t="s">
        <v>23</v>
      </c>
      <c r="H182" s="1" t="s">
        <v>416</v>
      </c>
      <c r="I182" s="2" t="n">
        <v>5000</v>
      </c>
      <c r="J182" s="3" t="n">
        <v>453</v>
      </c>
      <c r="M182" s="9" t="n">
        <f aca="false">+M181+I182-K182</f>
        <v>6690928.05</v>
      </c>
      <c r="N182" s="10" t="n">
        <v>6690928.05</v>
      </c>
      <c r="O182" s="11" t="n">
        <f aca="false">+M182-N182</f>
        <v>0</v>
      </c>
    </row>
    <row r="183" customFormat="false" ht="15" hidden="false" customHeight="false" outlineLevel="0" collapsed="false">
      <c r="A183" s="1" t="s">
        <v>417</v>
      </c>
      <c r="B183" s="15" t="n">
        <v>41649</v>
      </c>
      <c r="C183" s="1" t="s">
        <v>21</v>
      </c>
      <c r="D183" s="1" t="n">
        <v>1</v>
      </c>
      <c r="E183" s="1" t="n">
        <v>11726</v>
      </c>
      <c r="F183" s="1" t="s">
        <v>22</v>
      </c>
      <c r="G183" s="1" t="s">
        <v>23</v>
      </c>
      <c r="H183" s="1" t="s">
        <v>418</v>
      </c>
      <c r="I183" s="2" t="n">
        <v>61000</v>
      </c>
      <c r="J183" s="3" t="n">
        <v>73</v>
      </c>
      <c r="M183" s="9" t="n">
        <f aca="false">+M182+I183-K183</f>
        <v>6751928.05</v>
      </c>
      <c r="N183" s="10" t="n">
        <v>6751928.05</v>
      </c>
      <c r="O183" s="11" t="n">
        <f aca="false">+M183-N183</f>
        <v>0</v>
      </c>
    </row>
    <row r="184" customFormat="false" ht="15" hidden="false" customHeight="false" outlineLevel="0" collapsed="false">
      <c r="A184" s="1" t="s">
        <v>419</v>
      </c>
      <c r="B184" s="15" t="n">
        <v>41649</v>
      </c>
      <c r="C184" s="1" t="s">
        <v>103</v>
      </c>
      <c r="D184" s="1" t="n">
        <v>1</v>
      </c>
      <c r="E184" s="1" t="n">
        <v>11727</v>
      </c>
      <c r="F184" s="1" t="s">
        <v>22</v>
      </c>
      <c r="G184" s="1" t="s">
        <v>23</v>
      </c>
      <c r="H184" s="1" t="s">
        <v>420</v>
      </c>
      <c r="I184" s="2" t="n">
        <v>5000</v>
      </c>
      <c r="J184" s="3" t="n">
        <v>103</v>
      </c>
      <c r="M184" s="9" t="n">
        <f aca="false">+M183+I184-K184</f>
        <v>6756928.05</v>
      </c>
      <c r="N184" s="10" t="n">
        <v>6756928.05</v>
      </c>
      <c r="O184" s="11" t="n">
        <f aca="false">+M184-N184</f>
        <v>0</v>
      </c>
    </row>
    <row r="185" customFormat="false" ht="15" hidden="false" customHeight="false" outlineLevel="0" collapsed="false">
      <c r="A185" s="1" t="s">
        <v>421</v>
      </c>
      <c r="B185" s="15" t="n">
        <v>41649</v>
      </c>
      <c r="C185" s="1" t="s">
        <v>103</v>
      </c>
      <c r="D185" s="1" t="n">
        <v>1</v>
      </c>
      <c r="E185" s="1" t="n">
        <v>11728</v>
      </c>
      <c r="F185" s="1" t="s">
        <v>22</v>
      </c>
      <c r="G185" s="1" t="s">
        <v>23</v>
      </c>
      <c r="H185" s="1" t="s">
        <v>422</v>
      </c>
      <c r="I185" s="2" t="n">
        <v>2000</v>
      </c>
      <c r="J185" s="3" t="n">
        <v>104</v>
      </c>
      <c r="M185" s="9" t="n">
        <f aca="false">+M184+I185-K185</f>
        <v>6758928.05</v>
      </c>
      <c r="N185" s="10" t="n">
        <v>6758928.05</v>
      </c>
      <c r="O185" s="11" t="n">
        <f aca="false">+M185-N185</f>
        <v>0</v>
      </c>
    </row>
    <row r="186" customFormat="false" ht="15" hidden="false" customHeight="false" outlineLevel="0" collapsed="false">
      <c r="A186" s="1" t="s">
        <v>423</v>
      </c>
      <c r="B186" s="15" t="n">
        <v>41649</v>
      </c>
      <c r="C186" s="1" t="s">
        <v>48</v>
      </c>
      <c r="D186" s="1" t="n">
        <v>3</v>
      </c>
      <c r="E186" s="1" t="n">
        <v>5871</v>
      </c>
      <c r="F186" s="1" t="s">
        <v>22</v>
      </c>
      <c r="G186" s="1" t="s">
        <v>49</v>
      </c>
      <c r="H186" s="1" t="s">
        <v>424</v>
      </c>
      <c r="I186" s="2" t="n">
        <v>14478</v>
      </c>
      <c r="J186" s="3" t="n">
        <v>114</v>
      </c>
      <c r="M186" s="9" t="n">
        <f aca="false">+M185+I186-K186</f>
        <v>6773406.05</v>
      </c>
      <c r="N186" s="10" t="n">
        <v>6773406.05</v>
      </c>
      <c r="O186" s="11" t="n">
        <f aca="false">+M186-N186</f>
        <v>0</v>
      </c>
    </row>
    <row r="187" customFormat="false" ht="15" hidden="false" customHeight="false" outlineLevel="0" collapsed="false">
      <c r="A187" s="1" t="s">
        <v>425</v>
      </c>
      <c r="B187" s="15" t="n">
        <v>41649</v>
      </c>
      <c r="C187" s="1" t="s">
        <v>38</v>
      </c>
      <c r="D187" s="1" t="n">
        <v>1</v>
      </c>
      <c r="E187" s="1" t="n">
        <v>11729</v>
      </c>
      <c r="F187" s="1" t="s">
        <v>22</v>
      </c>
      <c r="G187" s="1" t="s">
        <v>23</v>
      </c>
      <c r="H187" s="1" t="s">
        <v>426</v>
      </c>
      <c r="I187" s="2" t="n">
        <v>68000</v>
      </c>
      <c r="J187" s="3" t="n">
        <v>453</v>
      </c>
      <c r="M187" s="9" t="n">
        <f aca="false">+M186+I187-K187</f>
        <v>6841406.05</v>
      </c>
      <c r="N187" s="10" t="n">
        <v>6841406.05</v>
      </c>
      <c r="O187" s="11" t="n">
        <f aca="false">+M187-N187</f>
        <v>0</v>
      </c>
    </row>
    <row r="188" customFormat="false" ht="15" hidden="false" customHeight="false" outlineLevel="0" collapsed="false">
      <c r="A188" s="1" t="s">
        <v>427</v>
      </c>
      <c r="B188" s="15" t="n">
        <v>41649</v>
      </c>
      <c r="C188" s="1" t="s">
        <v>103</v>
      </c>
      <c r="D188" s="1" t="n">
        <v>1</v>
      </c>
      <c r="E188" s="1" t="n">
        <v>11730</v>
      </c>
      <c r="F188" s="1" t="s">
        <v>22</v>
      </c>
      <c r="G188" s="1" t="s">
        <v>23</v>
      </c>
      <c r="H188" s="1" t="s">
        <v>428</v>
      </c>
      <c r="I188" s="2" t="n">
        <v>138500</v>
      </c>
      <c r="J188" s="3" t="n">
        <v>79</v>
      </c>
      <c r="M188" s="9" t="n">
        <f aca="false">+M187+I188-K188</f>
        <v>6979906.05</v>
      </c>
      <c r="N188" s="10" t="n">
        <v>6979906.05</v>
      </c>
      <c r="O188" s="11" t="n">
        <f aca="false">+M188-N188</f>
        <v>0</v>
      </c>
    </row>
    <row r="189" customFormat="false" ht="15" hidden="false" customHeight="false" outlineLevel="0" collapsed="false">
      <c r="A189" s="1" t="s">
        <v>429</v>
      </c>
      <c r="B189" s="15" t="n">
        <v>41649</v>
      </c>
      <c r="C189" s="1" t="s">
        <v>21</v>
      </c>
      <c r="D189" s="1" t="n">
        <v>1</v>
      </c>
      <c r="E189" s="1" t="n">
        <v>11732</v>
      </c>
      <c r="F189" s="1" t="s">
        <v>22</v>
      </c>
      <c r="G189" s="1" t="s">
        <v>23</v>
      </c>
      <c r="H189" s="1" t="s">
        <v>430</v>
      </c>
      <c r="I189" s="2" t="n">
        <v>100000</v>
      </c>
      <c r="J189" s="3" t="n">
        <v>74</v>
      </c>
      <c r="M189" s="9" t="n">
        <f aca="false">+M188+I189-K189</f>
        <v>7079906.05</v>
      </c>
      <c r="N189" s="10" t="n">
        <v>7079906.05</v>
      </c>
      <c r="O189" s="11" t="n">
        <f aca="false">+M189-N189</f>
        <v>0</v>
      </c>
    </row>
    <row r="190" customFormat="false" ht="15" hidden="false" customHeight="false" outlineLevel="0" collapsed="false">
      <c r="A190" s="1" t="s">
        <v>431</v>
      </c>
      <c r="B190" s="15" t="n">
        <v>41649</v>
      </c>
      <c r="C190" s="1" t="s">
        <v>21</v>
      </c>
      <c r="D190" s="1" t="n">
        <v>1</v>
      </c>
      <c r="E190" s="1" t="n">
        <v>11733</v>
      </c>
      <c r="F190" s="1" t="s">
        <v>22</v>
      </c>
      <c r="G190" s="1" t="s">
        <v>23</v>
      </c>
      <c r="H190" s="1" t="s">
        <v>432</v>
      </c>
      <c r="I190" s="2" t="n">
        <v>484000</v>
      </c>
      <c r="J190" s="3" t="n">
        <v>76</v>
      </c>
      <c r="M190" s="9" t="n">
        <f aca="false">+M189+I190-K190</f>
        <v>7563906.05</v>
      </c>
      <c r="N190" s="10" t="n">
        <v>7563906.05</v>
      </c>
      <c r="O190" s="11" t="n">
        <f aca="false">+M190-N190</f>
        <v>0</v>
      </c>
    </row>
    <row r="191" customFormat="false" ht="15" hidden="false" customHeight="false" outlineLevel="0" collapsed="false">
      <c r="A191" s="1" t="s">
        <v>433</v>
      </c>
      <c r="B191" s="15" t="n">
        <v>41649</v>
      </c>
      <c r="C191" s="1" t="s">
        <v>97</v>
      </c>
      <c r="D191" s="1" t="n">
        <v>2</v>
      </c>
      <c r="E191" s="1" t="n">
        <v>12262</v>
      </c>
      <c r="F191" s="1" t="s">
        <v>22</v>
      </c>
      <c r="G191" s="1" t="s">
        <v>42</v>
      </c>
      <c r="H191" s="1" t="s">
        <v>434</v>
      </c>
      <c r="I191" s="2" t="n">
        <v>8690</v>
      </c>
      <c r="J191" s="3" t="s">
        <v>25</v>
      </c>
      <c r="M191" s="9" t="n">
        <f aca="false">+M190+I191-K191</f>
        <v>7572596.05</v>
      </c>
      <c r="N191" s="10" t="n">
        <v>7572596.05</v>
      </c>
      <c r="O191" s="11" t="n">
        <f aca="false">+M191-N191</f>
        <v>0</v>
      </c>
    </row>
    <row r="192" customFormat="false" ht="15" hidden="false" customHeight="false" outlineLevel="0" collapsed="false">
      <c r="A192" s="1" t="s">
        <v>435</v>
      </c>
      <c r="B192" s="15" t="n">
        <v>41649</v>
      </c>
      <c r="C192" s="1" t="s">
        <v>97</v>
      </c>
      <c r="D192" s="1" t="n">
        <v>2</v>
      </c>
      <c r="E192" s="1" t="n">
        <v>12262</v>
      </c>
      <c r="F192" s="1" t="s">
        <v>22</v>
      </c>
      <c r="G192" s="1" t="s">
        <v>42</v>
      </c>
      <c r="H192" s="1" t="s">
        <v>436</v>
      </c>
      <c r="K192" s="2" t="n">
        <v>8690</v>
      </c>
      <c r="L192" s="4" t="s">
        <v>25</v>
      </c>
      <c r="M192" s="9" t="n">
        <f aca="false">+M191+I192-K192</f>
        <v>7563906.05</v>
      </c>
      <c r="N192" s="10" t="n">
        <v>7563906.05</v>
      </c>
      <c r="O192" s="11" t="n">
        <f aca="false">+M192-N192</f>
        <v>0</v>
      </c>
    </row>
    <row r="193" customFormat="false" ht="15" hidden="false" customHeight="false" outlineLevel="0" collapsed="false">
      <c r="A193" s="1" t="s">
        <v>437</v>
      </c>
      <c r="B193" s="15" t="n">
        <v>41649</v>
      </c>
      <c r="C193" s="1" t="s">
        <v>97</v>
      </c>
      <c r="D193" s="1" t="n">
        <v>2</v>
      </c>
      <c r="E193" s="1" t="n">
        <v>12264</v>
      </c>
      <c r="F193" s="1" t="s">
        <v>22</v>
      </c>
      <c r="G193" s="1" t="s">
        <v>42</v>
      </c>
      <c r="H193" s="1" t="s">
        <v>438</v>
      </c>
      <c r="I193" s="2" t="n">
        <v>8690</v>
      </c>
      <c r="J193" s="3" t="s">
        <v>25</v>
      </c>
      <c r="M193" s="9" t="n">
        <f aca="false">+M192+I193-K193</f>
        <v>7572596.05</v>
      </c>
      <c r="N193" s="10" t="n">
        <v>7572596.05</v>
      </c>
      <c r="O193" s="11" t="n">
        <f aca="false">+M193-N193</f>
        <v>0</v>
      </c>
    </row>
    <row r="194" customFormat="false" ht="15" hidden="false" customHeight="false" outlineLevel="0" collapsed="false">
      <c r="A194" s="1" t="s">
        <v>439</v>
      </c>
      <c r="B194" s="15" t="n">
        <v>41649</v>
      </c>
      <c r="C194" s="1" t="s">
        <v>97</v>
      </c>
      <c r="D194" s="1" t="n">
        <v>2</v>
      </c>
      <c r="E194" s="1" t="n">
        <v>12264</v>
      </c>
      <c r="F194" s="1" t="s">
        <v>22</v>
      </c>
      <c r="G194" s="1" t="s">
        <v>42</v>
      </c>
      <c r="H194" s="1" t="s">
        <v>440</v>
      </c>
      <c r="K194" s="2" t="n">
        <v>8690</v>
      </c>
      <c r="L194" s="4" t="s">
        <v>25</v>
      </c>
      <c r="M194" s="9" t="n">
        <f aca="false">+M193+I194-K194</f>
        <v>7563906.05</v>
      </c>
      <c r="N194" s="10" t="n">
        <v>7563906.05</v>
      </c>
      <c r="O194" s="11" t="n">
        <f aca="false">+M194-N194</f>
        <v>0</v>
      </c>
    </row>
    <row r="195" customFormat="false" ht="15" hidden="false" customHeight="false" outlineLevel="0" collapsed="false">
      <c r="A195" s="1" t="s">
        <v>441</v>
      </c>
      <c r="B195" s="15" t="n">
        <v>41649</v>
      </c>
      <c r="C195" s="1" t="s">
        <v>38</v>
      </c>
      <c r="D195" s="1" t="n">
        <v>2</v>
      </c>
      <c r="E195" s="1" t="n">
        <v>12265</v>
      </c>
      <c r="F195" s="1" t="s">
        <v>22</v>
      </c>
      <c r="G195" s="1" t="s">
        <v>42</v>
      </c>
      <c r="H195" s="1" t="s">
        <v>136</v>
      </c>
      <c r="I195" s="2" t="n">
        <v>8690</v>
      </c>
      <c r="J195" s="3" t="n">
        <v>111</v>
      </c>
      <c r="M195" s="9" t="n">
        <f aca="false">+M194+I195-K195</f>
        <v>7572596.05</v>
      </c>
      <c r="N195" s="10" t="n">
        <v>7572596.05</v>
      </c>
      <c r="O195" s="11" t="n">
        <f aca="false">+M195-N195</f>
        <v>0</v>
      </c>
    </row>
    <row r="196" customFormat="false" ht="15" hidden="false" customHeight="false" outlineLevel="0" collapsed="false">
      <c r="A196" s="1" t="s">
        <v>442</v>
      </c>
      <c r="B196" s="15" t="n">
        <v>41649</v>
      </c>
      <c r="C196" s="1" t="s">
        <v>97</v>
      </c>
      <c r="D196" s="1" t="n">
        <v>2</v>
      </c>
      <c r="E196" s="1" t="n">
        <v>12266</v>
      </c>
      <c r="F196" s="1" t="s">
        <v>22</v>
      </c>
      <c r="G196" s="1" t="s">
        <v>42</v>
      </c>
      <c r="H196" s="1" t="s">
        <v>443</v>
      </c>
      <c r="I196" s="2" t="n">
        <v>5609</v>
      </c>
      <c r="J196" s="3" t="n">
        <v>118</v>
      </c>
      <c r="M196" s="9" t="n">
        <f aca="false">+M195+I196-K196</f>
        <v>7578205.05</v>
      </c>
      <c r="N196" s="10" t="n">
        <v>7578205.05</v>
      </c>
      <c r="O196" s="11" t="n">
        <f aca="false">+M196-N196</f>
        <v>0</v>
      </c>
    </row>
    <row r="197" customFormat="false" ht="15" hidden="false" customHeight="false" outlineLevel="0" collapsed="false">
      <c r="A197" s="1" t="s">
        <v>444</v>
      </c>
      <c r="B197" s="15" t="n">
        <v>41649</v>
      </c>
      <c r="C197" s="1" t="s">
        <v>114</v>
      </c>
      <c r="D197" s="1" t="n">
        <v>2</v>
      </c>
      <c r="E197" s="1" t="n">
        <v>12267</v>
      </c>
      <c r="F197" s="1" t="s">
        <v>22</v>
      </c>
      <c r="G197" s="1" t="s">
        <v>42</v>
      </c>
      <c r="H197" s="1" t="s">
        <v>445</v>
      </c>
      <c r="I197" s="2" t="n">
        <v>5303</v>
      </c>
      <c r="J197" s="3" t="n">
        <v>453</v>
      </c>
      <c r="M197" s="9" t="n">
        <f aca="false">+M196+I197-K197</f>
        <v>7583508.05</v>
      </c>
      <c r="N197" s="10" t="n">
        <v>7583508.05</v>
      </c>
      <c r="O197" s="11" t="n">
        <f aca="false">+M197-N197</f>
        <v>0</v>
      </c>
    </row>
    <row r="198" customFormat="false" ht="15" hidden="false" customHeight="false" outlineLevel="0" collapsed="false">
      <c r="A198" s="1" t="s">
        <v>446</v>
      </c>
      <c r="B198" s="15" t="n">
        <v>41649</v>
      </c>
      <c r="C198" s="1" t="s">
        <v>97</v>
      </c>
      <c r="D198" s="1" t="n">
        <v>2</v>
      </c>
      <c r="E198" s="1" t="n">
        <v>12268</v>
      </c>
      <c r="F198" s="1" t="s">
        <v>22</v>
      </c>
      <c r="G198" s="1" t="s">
        <v>42</v>
      </c>
      <c r="H198" s="1" t="s">
        <v>447</v>
      </c>
      <c r="I198" s="2" t="n">
        <v>81</v>
      </c>
      <c r="J198" s="3" t="n">
        <v>107</v>
      </c>
      <c r="M198" s="9" t="n">
        <f aca="false">+M197+I198-K198</f>
        <v>7583589.05</v>
      </c>
      <c r="N198" s="10" t="n">
        <v>7583589.05</v>
      </c>
      <c r="O198" s="11" t="n">
        <f aca="false">+M198-N198</f>
        <v>0</v>
      </c>
    </row>
    <row r="199" customFormat="false" ht="15" hidden="false" customHeight="false" outlineLevel="0" collapsed="false">
      <c r="A199" s="1" t="s">
        <v>448</v>
      </c>
      <c r="B199" s="15" t="n">
        <v>41649</v>
      </c>
      <c r="C199" s="1" t="s">
        <v>379</v>
      </c>
      <c r="D199" s="1" t="n">
        <v>2</v>
      </c>
      <c r="E199" s="1" t="n">
        <v>12269</v>
      </c>
      <c r="F199" s="1" t="s">
        <v>22</v>
      </c>
      <c r="G199" s="1" t="s">
        <v>42</v>
      </c>
      <c r="H199" s="1" t="s">
        <v>447</v>
      </c>
      <c r="I199" s="2" t="n">
        <v>669</v>
      </c>
      <c r="J199" s="3" t="n">
        <v>108</v>
      </c>
      <c r="M199" s="9" t="n">
        <f aca="false">+M198+I199-K199</f>
        <v>7584258.05</v>
      </c>
      <c r="N199" s="10" t="n">
        <v>7584258.05</v>
      </c>
      <c r="O199" s="11" t="n">
        <f aca="false">+M199-N199</f>
        <v>0</v>
      </c>
    </row>
    <row r="200" customFormat="false" ht="15" hidden="false" customHeight="false" outlineLevel="0" collapsed="false">
      <c r="A200" s="1" t="s">
        <v>449</v>
      </c>
      <c r="B200" s="15" t="n">
        <v>41649</v>
      </c>
      <c r="C200" s="1" t="s">
        <v>450</v>
      </c>
      <c r="D200" s="1" t="n">
        <v>2</v>
      </c>
      <c r="E200" s="1" t="n">
        <v>12270</v>
      </c>
      <c r="F200" s="1" t="s">
        <v>22</v>
      </c>
      <c r="G200" s="1" t="s">
        <v>42</v>
      </c>
      <c r="H200" s="1" t="s">
        <v>451</v>
      </c>
      <c r="I200" s="2" t="n">
        <v>183</v>
      </c>
      <c r="J200" s="3" t="n">
        <v>106</v>
      </c>
      <c r="M200" s="9" t="n">
        <f aca="false">+M199+I200-K200</f>
        <v>7584441.05</v>
      </c>
      <c r="N200" s="10" t="n">
        <v>7584441.05</v>
      </c>
      <c r="O200" s="11" t="n">
        <f aca="false">+M200-N200</f>
        <v>0</v>
      </c>
    </row>
    <row r="201" customFormat="false" ht="15" hidden="false" customHeight="false" outlineLevel="0" collapsed="false">
      <c r="A201" s="1" t="s">
        <v>452</v>
      </c>
      <c r="B201" s="15" t="n">
        <v>41649</v>
      </c>
      <c r="C201" s="1" t="s">
        <v>124</v>
      </c>
      <c r="D201" s="1" t="n">
        <v>2</v>
      </c>
      <c r="E201" s="1" t="n">
        <v>12271</v>
      </c>
      <c r="F201" s="1" t="s">
        <v>22</v>
      </c>
      <c r="G201" s="1" t="s">
        <v>42</v>
      </c>
      <c r="H201" s="1" t="s">
        <v>453</v>
      </c>
      <c r="I201" s="2" t="n">
        <v>2113</v>
      </c>
      <c r="J201" s="3" t="n">
        <v>105</v>
      </c>
      <c r="M201" s="9" t="n">
        <f aca="false">+M200+I201-K201</f>
        <v>7586554.05</v>
      </c>
      <c r="N201" s="10" t="n">
        <v>7586554.05</v>
      </c>
      <c r="O201" s="11" t="n">
        <f aca="false">+M201-N201</f>
        <v>0</v>
      </c>
    </row>
    <row r="202" customFormat="false" ht="15" hidden="false" customHeight="false" outlineLevel="0" collapsed="false">
      <c r="A202" s="1" t="s">
        <v>454</v>
      </c>
      <c r="B202" s="15" t="n">
        <v>41649</v>
      </c>
      <c r="C202" s="1" t="s">
        <v>455</v>
      </c>
      <c r="D202" s="1" t="n">
        <v>1</v>
      </c>
      <c r="E202" s="1" t="n">
        <v>978776</v>
      </c>
      <c r="F202" s="1" t="s">
        <v>141</v>
      </c>
      <c r="G202" s="1" t="s">
        <v>142</v>
      </c>
      <c r="H202" s="1" t="s">
        <v>143</v>
      </c>
      <c r="K202" s="2" t="n">
        <v>1211.04</v>
      </c>
      <c r="L202" s="4" t="n">
        <v>52</v>
      </c>
      <c r="M202" s="9" t="n">
        <f aca="false">+M201+I202-K202</f>
        <v>7585343.01</v>
      </c>
      <c r="N202" s="10" t="n">
        <v>7585343.01</v>
      </c>
      <c r="O202" s="11" t="n">
        <f aca="false">+M202-N202</f>
        <v>0</v>
      </c>
    </row>
    <row r="203" customFormat="false" ht="15" hidden="false" customHeight="false" outlineLevel="0" collapsed="false">
      <c r="A203" s="1" t="s">
        <v>456</v>
      </c>
      <c r="B203" s="15" t="n">
        <v>41649</v>
      </c>
      <c r="C203" s="1" t="s">
        <v>457</v>
      </c>
      <c r="D203" s="1" t="n">
        <v>1</v>
      </c>
      <c r="E203" s="1" t="n">
        <v>978777</v>
      </c>
      <c r="F203" s="1" t="s">
        <v>141</v>
      </c>
      <c r="G203" s="1" t="s">
        <v>142</v>
      </c>
      <c r="H203" s="1" t="s">
        <v>458</v>
      </c>
      <c r="K203" s="2" t="n">
        <v>5440.4</v>
      </c>
      <c r="L203" s="4" t="n">
        <v>53</v>
      </c>
      <c r="M203" s="9" t="n">
        <f aca="false">+M202+I203-K203</f>
        <v>7579902.61</v>
      </c>
      <c r="N203" s="10" t="n">
        <v>7579902.61</v>
      </c>
      <c r="O203" s="11" t="n">
        <f aca="false">+M203-N203</f>
        <v>0</v>
      </c>
    </row>
    <row r="204" customFormat="false" ht="15" hidden="false" customHeight="false" outlineLevel="0" collapsed="false">
      <c r="A204" s="1" t="s">
        <v>459</v>
      </c>
      <c r="B204" s="15" t="n">
        <v>41649</v>
      </c>
      <c r="C204" s="1" t="s">
        <v>460</v>
      </c>
      <c r="D204" s="1" t="n">
        <v>1</v>
      </c>
      <c r="E204" s="1" t="n">
        <v>978729</v>
      </c>
      <c r="F204" s="1" t="s">
        <v>141</v>
      </c>
      <c r="G204" s="1" t="s">
        <v>142</v>
      </c>
      <c r="H204" s="1" t="s">
        <v>143</v>
      </c>
      <c r="K204" s="2" t="n">
        <v>256167</v>
      </c>
      <c r="L204" s="4" t="n">
        <v>51</v>
      </c>
      <c r="M204" s="9" t="n">
        <f aca="false">+M203+I204-K204</f>
        <v>7323735.61</v>
      </c>
      <c r="N204" s="10" t="n">
        <v>7323735.61</v>
      </c>
      <c r="O204" s="11" t="n">
        <f aca="false">+M204-N204</f>
        <v>0</v>
      </c>
    </row>
    <row r="205" customFormat="false" ht="15" hidden="false" customHeight="false" outlineLevel="0" collapsed="false">
      <c r="A205" s="1" t="s">
        <v>461</v>
      </c>
      <c r="B205" s="15" t="n">
        <v>41649</v>
      </c>
      <c r="C205" s="1" t="s">
        <v>462</v>
      </c>
      <c r="D205" s="1" t="n">
        <v>1</v>
      </c>
      <c r="E205" s="1" t="n">
        <v>21474</v>
      </c>
      <c r="F205" s="1" t="s">
        <v>463</v>
      </c>
      <c r="G205" s="1" t="s">
        <v>464</v>
      </c>
      <c r="H205" s="1" t="s">
        <v>465</v>
      </c>
      <c r="K205" s="2" t="n">
        <v>60000</v>
      </c>
      <c r="L205" s="4" t="n">
        <v>40</v>
      </c>
      <c r="M205" s="9" t="n">
        <f aca="false">+M204+I205-K205</f>
        <v>7263735.61</v>
      </c>
      <c r="N205" s="10" t="n">
        <v>7263735.61</v>
      </c>
      <c r="O205" s="11" t="n">
        <f aca="false">+M205-N205</f>
        <v>0</v>
      </c>
    </row>
    <row r="206" customFormat="false" ht="15" hidden="false" customHeight="false" outlineLevel="0" collapsed="false">
      <c r="A206" s="1" t="s">
        <v>466</v>
      </c>
      <c r="B206" s="15" t="n">
        <v>41649</v>
      </c>
      <c r="C206" s="1" t="s">
        <v>462</v>
      </c>
      <c r="D206" s="1" t="n">
        <v>1</v>
      </c>
      <c r="E206" s="1" t="n">
        <v>21477</v>
      </c>
      <c r="F206" s="1" t="s">
        <v>463</v>
      </c>
      <c r="G206" s="1" t="s">
        <v>464</v>
      </c>
      <c r="H206" s="1" t="s">
        <v>467</v>
      </c>
      <c r="K206" s="2" t="n">
        <v>496000</v>
      </c>
      <c r="L206" s="4" t="n">
        <v>18</v>
      </c>
      <c r="M206" s="9" t="n">
        <f aca="false">+M205+I206-K206</f>
        <v>6767735.61</v>
      </c>
      <c r="N206" s="10" t="n">
        <v>6767735.61</v>
      </c>
      <c r="O206" s="11" t="n">
        <f aca="false">+M206-N206</f>
        <v>0</v>
      </c>
    </row>
    <row r="207" customFormat="false" ht="15" hidden="false" customHeight="false" outlineLevel="0" collapsed="false">
      <c r="A207" s="1" t="s">
        <v>468</v>
      </c>
      <c r="B207" s="15" t="n">
        <v>41649</v>
      </c>
      <c r="C207" s="1" t="s">
        <v>462</v>
      </c>
      <c r="D207" s="1" t="n">
        <v>1</v>
      </c>
      <c r="E207" s="1" t="n">
        <v>21487</v>
      </c>
      <c r="F207" s="1" t="s">
        <v>463</v>
      </c>
      <c r="G207" s="1" t="s">
        <v>464</v>
      </c>
      <c r="H207" s="1" t="s">
        <v>469</v>
      </c>
      <c r="K207" s="2" t="n">
        <v>293000</v>
      </c>
      <c r="L207" s="4" t="n">
        <v>4</v>
      </c>
      <c r="M207" s="9" t="n">
        <f aca="false">+M206+I207-K207</f>
        <v>6474735.61</v>
      </c>
      <c r="N207" s="10" t="n">
        <v>6474735.61</v>
      </c>
      <c r="O207" s="11" t="n">
        <f aca="false">+M207-N207</f>
        <v>0</v>
      </c>
    </row>
    <row r="208" customFormat="false" ht="15" hidden="false" customHeight="false" outlineLevel="0" collapsed="false">
      <c r="A208" s="1" t="s">
        <v>470</v>
      </c>
      <c r="B208" s="15" t="n">
        <v>41649</v>
      </c>
      <c r="C208" s="1" t="s">
        <v>462</v>
      </c>
      <c r="D208" s="1" t="n">
        <v>1</v>
      </c>
      <c r="E208" s="1" t="n">
        <v>21488</v>
      </c>
      <c r="F208" s="1" t="s">
        <v>463</v>
      </c>
      <c r="G208" s="1" t="s">
        <v>464</v>
      </c>
      <c r="H208" s="1" t="s">
        <v>471</v>
      </c>
      <c r="K208" s="2" t="n">
        <v>137000</v>
      </c>
      <c r="L208" s="4" t="n">
        <v>6</v>
      </c>
      <c r="M208" s="9" t="n">
        <f aca="false">+M207+I208-K208</f>
        <v>6337735.61</v>
      </c>
      <c r="N208" s="10" t="n">
        <v>6337735.61</v>
      </c>
      <c r="O208" s="11" t="n">
        <f aca="false">+M208-N208</f>
        <v>0</v>
      </c>
    </row>
    <row r="209" customFormat="false" ht="15" hidden="false" customHeight="false" outlineLevel="0" collapsed="false">
      <c r="A209" s="1" t="s">
        <v>472</v>
      </c>
      <c r="B209" s="15" t="n">
        <v>41649</v>
      </c>
      <c r="C209" s="1" t="s">
        <v>462</v>
      </c>
      <c r="D209" s="1" t="n">
        <v>1</v>
      </c>
      <c r="E209" s="1" t="n">
        <v>21489</v>
      </c>
      <c r="F209" s="1" t="s">
        <v>463</v>
      </c>
      <c r="G209" s="1" t="s">
        <v>464</v>
      </c>
      <c r="H209" s="1" t="s">
        <v>473</v>
      </c>
      <c r="K209" s="2" t="n">
        <v>1000</v>
      </c>
      <c r="L209" s="4" t="n">
        <v>8</v>
      </c>
      <c r="M209" s="9" t="n">
        <f aca="false">+M208+I209-K209</f>
        <v>6336735.61</v>
      </c>
      <c r="N209" s="10" t="n">
        <v>6336735.61</v>
      </c>
      <c r="O209" s="11" t="n">
        <f aca="false">+M209-N209</f>
        <v>0</v>
      </c>
    </row>
    <row r="210" customFormat="false" ht="15" hidden="false" customHeight="false" outlineLevel="0" collapsed="false">
      <c r="A210" s="1" t="s">
        <v>474</v>
      </c>
      <c r="B210" s="15" t="n">
        <v>41649</v>
      </c>
      <c r="C210" s="1" t="s">
        <v>462</v>
      </c>
      <c r="D210" s="1" t="n">
        <v>1</v>
      </c>
      <c r="E210" s="1" t="n">
        <v>21491</v>
      </c>
      <c r="F210" s="1" t="s">
        <v>463</v>
      </c>
      <c r="G210" s="1" t="s">
        <v>464</v>
      </c>
      <c r="H210" s="1" t="s">
        <v>475</v>
      </c>
      <c r="K210" s="2" t="n">
        <v>50000</v>
      </c>
      <c r="L210" s="4" t="n">
        <v>10</v>
      </c>
      <c r="M210" s="9" t="n">
        <f aca="false">+M209+I210-K210</f>
        <v>6286735.61</v>
      </c>
      <c r="N210" s="10" t="n">
        <v>6286735.61</v>
      </c>
      <c r="O210" s="11" t="n">
        <f aca="false">+M210-N210</f>
        <v>0</v>
      </c>
    </row>
    <row r="211" customFormat="false" ht="15" hidden="false" customHeight="false" outlineLevel="0" collapsed="false">
      <c r="A211" s="1" t="s">
        <v>476</v>
      </c>
      <c r="B211" s="15" t="n">
        <v>41649</v>
      </c>
      <c r="C211" s="1" t="s">
        <v>462</v>
      </c>
      <c r="D211" s="1" t="n">
        <v>1</v>
      </c>
      <c r="E211" s="1" t="n">
        <v>21492</v>
      </c>
      <c r="F211" s="1" t="s">
        <v>463</v>
      </c>
      <c r="G211" s="1" t="s">
        <v>464</v>
      </c>
      <c r="H211" s="1" t="s">
        <v>477</v>
      </c>
      <c r="K211" s="2" t="n">
        <v>25000</v>
      </c>
      <c r="L211" s="4" t="n">
        <v>9</v>
      </c>
      <c r="M211" s="9" t="n">
        <f aca="false">+M210+I211-K211</f>
        <v>6261735.61</v>
      </c>
      <c r="N211" s="10" t="n">
        <v>6261735.61</v>
      </c>
      <c r="O211" s="11" t="n">
        <f aca="false">+M211-N211</f>
        <v>0</v>
      </c>
    </row>
    <row r="212" customFormat="false" ht="15" hidden="false" customHeight="false" outlineLevel="0" collapsed="false">
      <c r="A212" s="1" t="s">
        <v>478</v>
      </c>
      <c r="B212" s="15" t="n">
        <v>41649</v>
      </c>
      <c r="C212" s="1" t="s">
        <v>462</v>
      </c>
      <c r="D212" s="1" t="n">
        <v>1</v>
      </c>
      <c r="E212" s="1" t="n">
        <v>21493</v>
      </c>
      <c r="F212" s="1" t="s">
        <v>463</v>
      </c>
      <c r="G212" s="1" t="s">
        <v>464</v>
      </c>
      <c r="H212" s="1" t="s">
        <v>479</v>
      </c>
      <c r="K212" s="2" t="n">
        <v>140000</v>
      </c>
      <c r="L212" s="4" t="n">
        <v>11</v>
      </c>
      <c r="M212" s="9" t="n">
        <f aca="false">+M211+I212-K212</f>
        <v>6121735.61</v>
      </c>
      <c r="N212" s="10" t="n">
        <v>6121735.61</v>
      </c>
      <c r="O212" s="11" t="n">
        <f aca="false">+M212-N212</f>
        <v>0</v>
      </c>
    </row>
    <row r="213" customFormat="false" ht="15" hidden="false" customHeight="false" outlineLevel="0" collapsed="false">
      <c r="A213" s="1" t="s">
        <v>480</v>
      </c>
      <c r="B213" s="15" t="n">
        <v>41649</v>
      </c>
      <c r="C213" s="1" t="s">
        <v>462</v>
      </c>
      <c r="D213" s="1" t="n">
        <v>1</v>
      </c>
      <c r="E213" s="1" t="n">
        <v>21495</v>
      </c>
      <c r="F213" s="1" t="s">
        <v>463</v>
      </c>
      <c r="G213" s="1" t="s">
        <v>464</v>
      </c>
      <c r="H213" s="1" t="s">
        <v>481</v>
      </c>
      <c r="K213" s="2" t="n">
        <v>87920</v>
      </c>
      <c r="L213" s="4" t="n">
        <v>12</v>
      </c>
      <c r="M213" s="9" t="n">
        <f aca="false">+M212+I213-K213</f>
        <v>6033815.61</v>
      </c>
      <c r="N213" s="10" t="n">
        <v>6033815.61</v>
      </c>
      <c r="O213" s="11" t="n">
        <f aca="false">+M213-N213</f>
        <v>0</v>
      </c>
    </row>
    <row r="214" customFormat="false" ht="15" hidden="false" customHeight="false" outlineLevel="0" collapsed="false">
      <c r="A214" s="1" t="s">
        <v>482</v>
      </c>
      <c r="B214" s="15" t="n">
        <v>41649</v>
      </c>
      <c r="C214" s="1" t="s">
        <v>462</v>
      </c>
      <c r="D214" s="1" t="n">
        <v>1</v>
      </c>
      <c r="E214" s="1" t="n">
        <v>21497</v>
      </c>
      <c r="F214" s="1" t="s">
        <v>463</v>
      </c>
      <c r="G214" s="1" t="s">
        <v>464</v>
      </c>
      <c r="H214" s="1" t="s">
        <v>483</v>
      </c>
      <c r="K214" s="2" t="n">
        <v>50000</v>
      </c>
      <c r="L214" s="4" t="n">
        <v>15</v>
      </c>
      <c r="M214" s="9" t="n">
        <f aca="false">+M213+I214-K214</f>
        <v>5983815.61</v>
      </c>
      <c r="N214" s="10" t="n">
        <v>5983815.61</v>
      </c>
      <c r="O214" s="11" t="n">
        <f aca="false">+M214-N214</f>
        <v>0</v>
      </c>
    </row>
    <row r="215" customFormat="false" ht="15" hidden="false" customHeight="false" outlineLevel="0" collapsed="false">
      <c r="A215" s="1" t="s">
        <v>484</v>
      </c>
      <c r="B215" s="15" t="n">
        <v>41649</v>
      </c>
      <c r="C215" s="1" t="s">
        <v>462</v>
      </c>
      <c r="D215" s="1" t="n">
        <v>1</v>
      </c>
      <c r="E215" s="1" t="n">
        <v>21498</v>
      </c>
      <c r="F215" s="1" t="s">
        <v>463</v>
      </c>
      <c r="G215" s="1" t="s">
        <v>464</v>
      </c>
      <c r="H215" s="1" t="s">
        <v>485</v>
      </c>
      <c r="K215" s="2" t="n">
        <v>5000.01</v>
      </c>
      <c r="L215" s="4" t="n">
        <v>16</v>
      </c>
      <c r="M215" s="9" t="n">
        <f aca="false">+M214+I215-K215</f>
        <v>5978815.6</v>
      </c>
      <c r="N215" s="10" t="n">
        <v>5978815.6</v>
      </c>
      <c r="O215" s="11" t="n">
        <f aca="false">+M215-N215</f>
        <v>0</v>
      </c>
    </row>
    <row r="216" customFormat="false" ht="15" hidden="false" customHeight="false" outlineLevel="0" collapsed="false">
      <c r="A216" s="1" t="s">
        <v>486</v>
      </c>
      <c r="B216" s="15" t="n">
        <v>41649</v>
      </c>
      <c r="C216" s="1" t="s">
        <v>462</v>
      </c>
      <c r="D216" s="1" t="n">
        <v>1</v>
      </c>
      <c r="E216" s="1" t="n">
        <v>21500</v>
      </c>
      <c r="F216" s="1" t="s">
        <v>463</v>
      </c>
      <c r="G216" s="1" t="s">
        <v>464</v>
      </c>
      <c r="H216" s="1" t="s">
        <v>487</v>
      </c>
      <c r="K216" s="2" t="n">
        <v>38298.74</v>
      </c>
      <c r="L216" s="4" t="n">
        <v>29</v>
      </c>
      <c r="M216" s="9" t="n">
        <f aca="false">+M215+I216-K216</f>
        <v>5940516.86</v>
      </c>
      <c r="N216" s="10" t="n">
        <v>5940516.86</v>
      </c>
      <c r="O216" s="11" t="n">
        <f aca="false">+M216-N216</f>
        <v>0</v>
      </c>
    </row>
    <row r="217" customFormat="false" ht="15" hidden="false" customHeight="false" outlineLevel="0" collapsed="false">
      <c r="A217" s="1" t="s">
        <v>488</v>
      </c>
      <c r="B217" s="15" t="n">
        <v>41649</v>
      </c>
      <c r="C217" s="1" t="s">
        <v>462</v>
      </c>
      <c r="D217" s="1" t="n">
        <v>1</v>
      </c>
      <c r="E217" s="1" t="n">
        <v>21501</v>
      </c>
      <c r="F217" s="1" t="s">
        <v>463</v>
      </c>
      <c r="G217" s="1" t="s">
        <v>464</v>
      </c>
      <c r="H217" s="1" t="s">
        <v>489</v>
      </c>
      <c r="K217" s="2" t="n">
        <v>109845.99</v>
      </c>
      <c r="L217" s="4" t="n">
        <v>26</v>
      </c>
      <c r="M217" s="9" t="n">
        <f aca="false">+M216+I217-K217</f>
        <v>5830670.87</v>
      </c>
      <c r="N217" s="10" t="n">
        <v>5830670.87</v>
      </c>
      <c r="O217" s="11" t="n">
        <f aca="false">+M217-N217</f>
        <v>0</v>
      </c>
    </row>
    <row r="218" customFormat="false" ht="15" hidden="false" customHeight="false" outlineLevel="0" collapsed="false">
      <c r="A218" s="1" t="s">
        <v>490</v>
      </c>
      <c r="B218" s="15" t="n">
        <v>41649</v>
      </c>
      <c r="C218" s="1" t="s">
        <v>462</v>
      </c>
      <c r="D218" s="1" t="n">
        <v>1</v>
      </c>
      <c r="E218" s="1" t="n">
        <v>21506</v>
      </c>
      <c r="F218" s="1" t="s">
        <v>463</v>
      </c>
      <c r="G218" s="1" t="s">
        <v>464</v>
      </c>
      <c r="H218" s="1" t="s">
        <v>491</v>
      </c>
      <c r="K218" s="2" t="n">
        <v>93093.34</v>
      </c>
      <c r="L218" s="4" t="n">
        <v>21</v>
      </c>
      <c r="M218" s="9" t="n">
        <f aca="false">+M217+I218-K218</f>
        <v>5737577.53</v>
      </c>
      <c r="N218" s="10" t="n">
        <v>5737577.53</v>
      </c>
      <c r="O218" s="11" t="n">
        <f aca="false">+M218-N218</f>
        <v>0</v>
      </c>
    </row>
    <row r="219" customFormat="false" ht="15" hidden="false" customHeight="false" outlineLevel="0" collapsed="false">
      <c r="A219" s="1" t="s">
        <v>492</v>
      </c>
      <c r="B219" s="15" t="n">
        <v>41649</v>
      </c>
      <c r="C219" s="1" t="s">
        <v>462</v>
      </c>
      <c r="D219" s="1" t="n">
        <v>1</v>
      </c>
      <c r="E219" s="1" t="n">
        <v>21472</v>
      </c>
      <c r="F219" s="1" t="s">
        <v>18</v>
      </c>
      <c r="G219" s="1" t="s">
        <v>464</v>
      </c>
      <c r="H219" s="1" t="s">
        <v>493</v>
      </c>
      <c r="I219" s="2" t="n">
        <v>100000</v>
      </c>
      <c r="J219" s="3" t="n">
        <v>59</v>
      </c>
      <c r="M219" s="9" t="n">
        <f aca="false">+M218+I219-K219</f>
        <v>5837577.53</v>
      </c>
      <c r="N219" s="10" t="n">
        <v>5837577.53</v>
      </c>
      <c r="O219" s="11" t="n">
        <f aca="false">+M219-N219</f>
        <v>0</v>
      </c>
    </row>
    <row r="220" customFormat="false" ht="15" hidden="false" customHeight="false" outlineLevel="0" collapsed="false">
      <c r="A220" s="1" t="s">
        <v>494</v>
      </c>
      <c r="B220" s="15" t="n">
        <v>41649</v>
      </c>
      <c r="C220" s="1" t="s">
        <v>462</v>
      </c>
      <c r="D220" s="1" t="n">
        <v>1</v>
      </c>
      <c r="E220" s="1" t="n">
        <v>21479</v>
      </c>
      <c r="F220" s="1" t="s">
        <v>18</v>
      </c>
      <c r="G220" s="1" t="s">
        <v>464</v>
      </c>
      <c r="H220" s="1" t="s">
        <v>495</v>
      </c>
      <c r="I220" s="2" t="n">
        <v>100000</v>
      </c>
      <c r="J220" s="3" t="n">
        <v>44</v>
      </c>
      <c r="M220" s="9" t="n">
        <f aca="false">+M219+I220-K220</f>
        <v>5937577.53</v>
      </c>
      <c r="N220" s="10" t="n">
        <v>5937577.53</v>
      </c>
      <c r="O220" s="11" t="n">
        <f aca="false">+M220-N220</f>
        <v>0</v>
      </c>
    </row>
    <row r="221" customFormat="false" ht="15" hidden="false" customHeight="false" outlineLevel="0" collapsed="false">
      <c r="A221" s="1" t="s">
        <v>496</v>
      </c>
      <c r="B221" s="15" t="n">
        <v>41649</v>
      </c>
      <c r="C221" s="1" t="s">
        <v>462</v>
      </c>
      <c r="D221" s="1" t="n">
        <v>1</v>
      </c>
      <c r="E221" s="1" t="n">
        <v>21496</v>
      </c>
      <c r="F221" s="1" t="s">
        <v>18</v>
      </c>
      <c r="G221" s="1" t="s">
        <v>464</v>
      </c>
      <c r="H221" s="1" t="s">
        <v>497</v>
      </c>
      <c r="I221" s="2" t="n">
        <v>50000</v>
      </c>
      <c r="J221" s="3" t="n">
        <v>5</v>
      </c>
      <c r="M221" s="9" t="n">
        <f aca="false">+M220+I221-K221</f>
        <v>5987577.53</v>
      </c>
      <c r="N221" s="10" t="n">
        <v>5987577.53</v>
      </c>
      <c r="O221" s="11" t="n">
        <f aca="false">+M221-N221</f>
        <v>0</v>
      </c>
    </row>
    <row r="222" customFormat="false" ht="15" hidden="false" customHeight="false" outlineLevel="0" collapsed="false">
      <c r="A222" s="1" t="s">
        <v>498</v>
      </c>
      <c r="B222" s="15" t="n">
        <v>41649</v>
      </c>
      <c r="C222" s="1" t="s">
        <v>462</v>
      </c>
      <c r="D222" s="1" t="n">
        <v>1</v>
      </c>
      <c r="E222" s="1" t="n">
        <v>21504</v>
      </c>
      <c r="F222" s="1" t="s">
        <v>18</v>
      </c>
      <c r="G222" s="1" t="s">
        <v>464</v>
      </c>
      <c r="H222" s="1" t="s">
        <v>499</v>
      </c>
      <c r="I222" s="2" t="n">
        <v>70000</v>
      </c>
      <c r="J222" s="3" t="n">
        <v>21</v>
      </c>
      <c r="M222" s="9" t="n">
        <f aca="false">+M221+I222-K222</f>
        <v>6057577.53</v>
      </c>
      <c r="N222" s="10" t="n">
        <v>6057577.53</v>
      </c>
      <c r="O222" s="11" t="n">
        <f aca="false">+M222-N222</f>
        <v>0</v>
      </c>
    </row>
    <row r="223" customFormat="false" ht="15" hidden="false" customHeight="false" outlineLevel="0" collapsed="false">
      <c r="A223" s="1" t="s">
        <v>500</v>
      </c>
      <c r="B223" s="15" t="n">
        <v>41649</v>
      </c>
      <c r="C223" s="1" t="s">
        <v>462</v>
      </c>
      <c r="D223" s="1" t="n">
        <v>1</v>
      </c>
      <c r="E223" s="1" t="n">
        <v>21505</v>
      </c>
      <c r="F223" s="1" t="s">
        <v>18</v>
      </c>
      <c r="G223" s="1" t="s">
        <v>464</v>
      </c>
      <c r="H223" s="1" t="s">
        <v>501</v>
      </c>
      <c r="I223" s="2" t="n">
        <v>400000</v>
      </c>
      <c r="J223" s="3" t="n">
        <v>22</v>
      </c>
      <c r="M223" s="9" t="n">
        <f aca="false">+M222+I223-K223</f>
        <v>6457577.53</v>
      </c>
      <c r="N223" s="10" t="n">
        <v>6457577.53</v>
      </c>
      <c r="O223" s="11" t="n">
        <f aca="false">+M223-N223</f>
        <v>0</v>
      </c>
    </row>
    <row r="224" customFormat="false" ht="15" hidden="false" customHeight="false" outlineLevel="0" collapsed="false">
      <c r="A224" s="1" t="s">
        <v>502</v>
      </c>
      <c r="B224" s="15" t="n">
        <v>41649</v>
      </c>
      <c r="C224" s="1" t="s">
        <v>17</v>
      </c>
      <c r="D224" s="1" t="n">
        <v>1</v>
      </c>
      <c r="E224" s="1" t="n">
        <v>21843</v>
      </c>
      <c r="F224" s="1" t="s">
        <v>18</v>
      </c>
      <c r="G224" s="1" t="s">
        <v>11</v>
      </c>
      <c r="H224" s="1" t="s">
        <v>19</v>
      </c>
      <c r="I224" s="2" t="n">
        <v>94833.31</v>
      </c>
      <c r="J224" s="3" t="n">
        <v>94</v>
      </c>
      <c r="M224" s="9" t="n">
        <f aca="false">+M223+I224-K224</f>
        <v>6552410.84</v>
      </c>
      <c r="N224" s="10" t="n">
        <v>6552410.84</v>
      </c>
      <c r="O224" s="11" t="n">
        <f aca="false">+M224-N224</f>
        <v>0</v>
      </c>
    </row>
    <row r="225" customFormat="false" ht="15" hidden="false" customHeight="false" outlineLevel="0" collapsed="false">
      <c r="A225" s="1" t="s">
        <v>503</v>
      </c>
      <c r="B225" s="15" t="n">
        <v>41650</v>
      </c>
      <c r="C225" s="1" t="s">
        <v>332</v>
      </c>
      <c r="D225" s="1" t="n">
        <v>3</v>
      </c>
      <c r="E225" s="1" t="n">
        <v>5872</v>
      </c>
      <c r="F225" s="1" t="s">
        <v>22</v>
      </c>
      <c r="G225" s="1" t="s">
        <v>49</v>
      </c>
      <c r="H225" s="1" t="s">
        <v>504</v>
      </c>
      <c r="I225" s="2" t="n">
        <v>100000</v>
      </c>
      <c r="J225" s="3" t="n">
        <v>126</v>
      </c>
      <c r="M225" s="9" t="n">
        <f aca="false">+M224+I225-K225</f>
        <v>6652410.84</v>
      </c>
      <c r="N225" s="10" t="n">
        <v>6652410.84</v>
      </c>
      <c r="O225" s="11" t="n">
        <f aca="false">+M225-N225</f>
        <v>0</v>
      </c>
    </row>
    <row r="226" customFormat="false" ht="15" hidden="false" customHeight="false" outlineLevel="0" collapsed="false">
      <c r="A226" s="1" t="s">
        <v>505</v>
      </c>
      <c r="B226" s="15" t="n">
        <v>41650</v>
      </c>
      <c r="C226" s="1" t="s">
        <v>97</v>
      </c>
      <c r="D226" s="1" t="n">
        <v>1</v>
      </c>
      <c r="E226" s="1" t="n">
        <v>11736</v>
      </c>
      <c r="F226" s="1" t="s">
        <v>22</v>
      </c>
      <c r="G226" s="1" t="s">
        <v>23</v>
      </c>
      <c r="H226" s="1" t="s">
        <v>506</v>
      </c>
      <c r="I226" s="2" t="n">
        <v>36000</v>
      </c>
      <c r="J226" s="3" t="n">
        <v>504</v>
      </c>
      <c r="M226" s="9" t="n">
        <f aca="false">+M225+I226-K226</f>
        <v>6688410.84</v>
      </c>
      <c r="N226" s="10" t="n">
        <v>6688410.84</v>
      </c>
      <c r="O226" s="11" t="n">
        <f aca="false">+M226-N226</f>
        <v>0</v>
      </c>
    </row>
    <row r="227" customFormat="false" ht="15" hidden="false" customHeight="false" outlineLevel="0" collapsed="false">
      <c r="A227" s="1" t="s">
        <v>507</v>
      </c>
      <c r="B227" s="15" t="n">
        <v>41650</v>
      </c>
      <c r="C227" s="1" t="s">
        <v>103</v>
      </c>
      <c r="D227" s="1" t="n">
        <v>1</v>
      </c>
      <c r="E227" s="1" t="n">
        <v>11738</v>
      </c>
      <c r="F227" s="1" t="s">
        <v>22</v>
      </c>
      <c r="G227" s="1" t="s">
        <v>23</v>
      </c>
      <c r="H227" s="1" t="s">
        <v>508</v>
      </c>
      <c r="I227" s="2" t="n">
        <v>6876</v>
      </c>
      <c r="J227" s="3" t="n">
        <v>121</v>
      </c>
      <c r="M227" s="9" t="n">
        <f aca="false">+M226+I227-K227</f>
        <v>6695286.84</v>
      </c>
      <c r="N227" s="10" t="n">
        <v>6695286.84</v>
      </c>
      <c r="O227" s="11" t="n">
        <f aca="false">+M227-N227</f>
        <v>0</v>
      </c>
    </row>
    <row r="228" customFormat="false" ht="15" hidden="false" customHeight="false" outlineLevel="0" collapsed="false">
      <c r="A228" s="1" t="s">
        <v>509</v>
      </c>
      <c r="B228" s="15" t="n">
        <v>41650</v>
      </c>
      <c r="C228" s="1" t="s">
        <v>91</v>
      </c>
      <c r="D228" s="1" t="n">
        <v>1</v>
      </c>
      <c r="E228" s="1" t="n">
        <v>11739</v>
      </c>
      <c r="F228" s="1" t="s">
        <v>22</v>
      </c>
      <c r="G228" s="1" t="s">
        <v>23</v>
      </c>
      <c r="H228" s="1" t="s">
        <v>510</v>
      </c>
      <c r="I228" s="2" t="n">
        <v>111500</v>
      </c>
      <c r="J228" s="3" t="n">
        <v>97</v>
      </c>
      <c r="M228" s="9" t="n">
        <f aca="false">+M227+I228-K228</f>
        <v>6806786.84</v>
      </c>
      <c r="N228" s="10" t="n">
        <v>6806786.84</v>
      </c>
      <c r="O228" s="11" t="n">
        <f aca="false">+M228-N228</f>
        <v>0</v>
      </c>
    </row>
    <row r="229" customFormat="false" ht="15" hidden="false" customHeight="false" outlineLevel="0" collapsed="false">
      <c r="A229" s="1" t="s">
        <v>511</v>
      </c>
      <c r="B229" s="15" t="n">
        <v>41650</v>
      </c>
      <c r="C229" s="1" t="s">
        <v>124</v>
      </c>
      <c r="D229" s="1" t="n">
        <v>2</v>
      </c>
      <c r="E229" s="1" t="n">
        <v>12274</v>
      </c>
      <c r="F229" s="1" t="s">
        <v>22</v>
      </c>
      <c r="G229" s="1" t="s">
        <v>42</v>
      </c>
      <c r="H229" s="1" t="s">
        <v>129</v>
      </c>
      <c r="I229" s="2" t="n">
        <v>1167</v>
      </c>
      <c r="J229" s="3" t="n">
        <v>123</v>
      </c>
      <c r="M229" s="9" t="n">
        <f aca="false">+M228+I229-K229</f>
        <v>6807953.84</v>
      </c>
      <c r="N229" s="10" t="n">
        <v>6807953.84</v>
      </c>
      <c r="O229" s="11" t="n">
        <f aca="false">+M229-N229</f>
        <v>0</v>
      </c>
    </row>
    <row r="230" customFormat="false" ht="15" hidden="false" customHeight="false" outlineLevel="0" collapsed="false">
      <c r="A230" s="1" t="s">
        <v>512</v>
      </c>
      <c r="B230" s="15" t="n">
        <v>41650</v>
      </c>
      <c r="C230" s="1" t="s">
        <v>103</v>
      </c>
      <c r="D230" s="1" t="n">
        <v>2</v>
      </c>
      <c r="E230" s="1" t="n">
        <v>12277</v>
      </c>
      <c r="F230" s="1" t="s">
        <v>22</v>
      </c>
      <c r="G230" s="1" t="s">
        <v>42</v>
      </c>
      <c r="H230" s="1" t="s">
        <v>513</v>
      </c>
      <c r="I230" s="2" t="n">
        <v>26500</v>
      </c>
      <c r="J230" s="3" t="n">
        <v>119</v>
      </c>
      <c r="M230" s="9" t="n">
        <f aca="false">+M229+I230-K230</f>
        <v>6834453.84</v>
      </c>
      <c r="N230" s="10" t="n">
        <v>6834453.84</v>
      </c>
      <c r="O230" s="11" t="n">
        <f aca="false">+M230-N230</f>
        <v>0</v>
      </c>
    </row>
    <row r="231" customFormat="false" ht="15" hidden="false" customHeight="false" outlineLevel="0" collapsed="false">
      <c r="A231" s="16" t="s">
        <v>514</v>
      </c>
      <c r="B231" s="17" t="n">
        <v>41650</v>
      </c>
      <c r="C231" s="16" t="s">
        <v>9</v>
      </c>
      <c r="D231" s="16" t="n">
        <v>1</v>
      </c>
      <c r="E231" s="16" t="n">
        <v>21999</v>
      </c>
      <c r="F231" s="16" t="s">
        <v>10</v>
      </c>
      <c r="G231" s="16" t="s">
        <v>11</v>
      </c>
      <c r="H231" s="16" t="s">
        <v>515</v>
      </c>
      <c r="I231" s="14" t="n">
        <v>60</v>
      </c>
      <c r="J231" s="3" t="n">
        <v>516</v>
      </c>
      <c r="M231" s="9" t="n">
        <f aca="false">+M230+I231-K231</f>
        <v>6834513.84</v>
      </c>
      <c r="N231" s="10" t="n">
        <v>6834513.84</v>
      </c>
      <c r="O231" s="11" t="n">
        <f aca="false">+M231-N231</f>
        <v>0</v>
      </c>
    </row>
    <row r="232" customFormat="false" ht="15" hidden="false" customHeight="false" outlineLevel="0" collapsed="false">
      <c r="A232" s="1" t="s">
        <v>516</v>
      </c>
      <c r="B232" s="15" t="n">
        <v>41650</v>
      </c>
      <c r="C232" s="1" t="s">
        <v>517</v>
      </c>
      <c r="D232" s="1" t="n">
        <v>1</v>
      </c>
      <c r="E232" s="1" t="n">
        <v>978778</v>
      </c>
      <c r="F232" s="1" t="s">
        <v>141</v>
      </c>
      <c r="G232" s="1" t="s">
        <v>142</v>
      </c>
      <c r="H232" s="1" t="s">
        <v>518</v>
      </c>
      <c r="K232" s="2" t="n">
        <v>38998</v>
      </c>
      <c r="L232" s="4" t="n">
        <v>57</v>
      </c>
      <c r="M232" s="9" t="n">
        <f aca="false">+M231+I232-K232</f>
        <v>6795515.84</v>
      </c>
      <c r="N232" s="10" t="n">
        <v>6795515.84</v>
      </c>
      <c r="O232" s="11" t="n">
        <f aca="false">+M232-N232</f>
        <v>0</v>
      </c>
    </row>
    <row r="233" customFormat="false" ht="15" hidden="false" customHeight="false" outlineLevel="0" collapsed="false">
      <c r="A233" s="1" t="s">
        <v>519</v>
      </c>
      <c r="B233" s="15" t="n">
        <v>41650</v>
      </c>
      <c r="C233" s="1" t="s">
        <v>520</v>
      </c>
      <c r="D233" s="1" t="n">
        <v>1</v>
      </c>
      <c r="E233" s="1" t="n">
        <v>978779</v>
      </c>
      <c r="F233" s="1" t="s">
        <v>141</v>
      </c>
      <c r="G233" s="1" t="s">
        <v>142</v>
      </c>
      <c r="H233" s="1" t="s">
        <v>521</v>
      </c>
      <c r="K233" s="2" t="n">
        <v>500</v>
      </c>
      <c r="L233" s="4" t="n">
        <v>70</v>
      </c>
      <c r="M233" s="9" t="n">
        <f aca="false">+M232+I233-K233</f>
        <v>6795015.84</v>
      </c>
      <c r="N233" s="10" t="n">
        <v>6795015.84</v>
      </c>
      <c r="O233" s="11" t="n">
        <f aca="false">+M233-N233</f>
        <v>0</v>
      </c>
    </row>
    <row r="234" customFormat="false" ht="15" hidden="false" customHeight="false" outlineLevel="0" collapsed="false">
      <c r="A234" s="1" t="s">
        <v>522</v>
      </c>
      <c r="B234" s="15" t="n">
        <v>41650</v>
      </c>
      <c r="C234" s="1" t="s">
        <v>523</v>
      </c>
      <c r="D234" s="1" t="n">
        <v>1</v>
      </c>
      <c r="E234" s="1" t="n">
        <v>978780</v>
      </c>
      <c r="F234" s="1" t="s">
        <v>141</v>
      </c>
      <c r="G234" s="1" t="s">
        <v>142</v>
      </c>
      <c r="H234" s="1" t="s">
        <v>524</v>
      </c>
      <c r="K234" s="2" t="n">
        <v>6960</v>
      </c>
      <c r="L234" s="4" t="n">
        <v>65</v>
      </c>
      <c r="M234" s="9" t="n">
        <f aca="false">+M233+I234-K234</f>
        <v>6788055.84</v>
      </c>
      <c r="N234" s="10" t="n">
        <v>6788055.84</v>
      </c>
      <c r="O234" s="11" t="n">
        <f aca="false">+M234-N234</f>
        <v>0</v>
      </c>
    </row>
    <row r="235" customFormat="false" ht="15" hidden="false" customHeight="false" outlineLevel="0" collapsed="false">
      <c r="A235" s="1" t="s">
        <v>525</v>
      </c>
      <c r="B235" s="15" t="n">
        <v>41652</v>
      </c>
      <c r="C235" s="1" t="s">
        <v>78</v>
      </c>
      <c r="D235" s="1" t="n">
        <v>3</v>
      </c>
      <c r="E235" s="1" t="n">
        <v>5876</v>
      </c>
      <c r="F235" s="1" t="s">
        <v>22</v>
      </c>
      <c r="G235" s="1" t="s">
        <v>49</v>
      </c>
      <c r="H235" s="1" t="s">
        <v>526</v>
      </c>
      <c r="I235" s="2" t="n">
        <v>69564.63</v>
      </c>
      <c r="J235" s="3" t="n">
        <v>447</v>
      </c>
      <c r="M235" s="9" t="n">
        <f aca="false">+M234+I235-K235</f>
        <v>6857620.47</v>
      </c>
      <c r="N235" s="10" t="n">
        <v>6857620.47</v>
      </c>
      <c r="O235" s="11" t="n">
        <f aca="false">+M235-N235</f>
        <v>0</v>
      </c>
    </row>
    <row r="236" customFormat="false" ht="15" hidden="false" customHeight="false" outlineLevel="0" collapsed="false">
      <c r="A236" s="1" t="s">
        <v>527</v>
      </c>
      <c r="B236" s="15" t="n">
        <v>41652</v>
      </c>
      <c r="C236" s="1" t="s">
        <v>332</v>
      </c>
      <c r="D236" s="1" t="n">
        <v>3</v>
      </c>
      <c r="E236" s="1" t="n">
        <v>5877</v>
      </c>
      <c r="F236" s="1" t="s">
        <v>22</v>
      </c>
      <c r="G236" s="1" t="s">
        <v>49</v>
      </c>
      <c r="H236" s="1" t="s">
        <v>528</v>
      </c>
      <c r="I236" s="2" t="n">
        <v>133500</v>
      </c>
      <c r="J236" s="3" t="n">
        <v>134</v>
      </c>
      <c r="M236" s="9" t="n">
        <f aca="false">+M235+I236-K236</f>
        <v>6991120.47</v>
      </c>
      <c r="N236" s="10" t="n">
        <v>6991120.47</v>
      </c>
      <c r="O236" s="11" t="n">
        <f aca="false">+M236-N236</f>
        <v>0</v>
      </c>
    </row>
    <row r="237" customFormat="false" ht="15" hidden="false" customHeight="false" outlineLevel="0" collapsed="false">
      <c r="A237" s="1" t="s">
        <v>529</v>
      </c>
      <c r="B237" s="15" t="n">
        <v>41652</v>
      </c>
      <c r="C237" s="1" t="s">
        <v>67</v>
      </c>
      <c r="D237" s="1" t="n">
        <v>3</v>
      </c>
      <c r="E237" s="1" t="n">
        <v>5879</v>
      </c>
      <c r="F237" s="1" t="s">
        <v>22</v>
      </c>
      <c r="G237" s="1" t="s">
        <v>49</v>
      </c>
      <c r="H237" s="1" t="s">
        <v>530</v>
      </c>
      <c r="I237" s="2" t="n">
        <v>60000</v>
      </c>
      <c r="J237" s="3" t="n">
        <v>147</v>
      </c>
      <c r="M237" s="9" t="n">
        <f aca="false">+M236+I237-K237</f>
        <v>7051120.47</v>
      </c>
      <c r="N237" s="10" t="n">
        <v>7051120.47</v>
      </c>
      <c r="O237" s="11" t="n">
        <f aca="false">+M237-N237</f>
        <v>0</v>
      </c>
    </row>
    <row r="238" customFormat="false" ht="15" hidden="false" customHeight="false" outlineLevel="0" collapsed="false">
      <c r="A238" s="1" t="s">
        <v>531</v>
      </c>
      <c r="B238" s="15" t="n">
        <v>41652</v>
      </c>
      <c r="C238" s="1" t="s">
        <v>114</v>
      </c>
      <c r="D238" s="1" t="n">
        <v>1</v>
      </c>
      <c r="E238" s="1" t="n">
        <v>11740</v>
      </c>
      <c r="F238" s="1" t="s">
        <v>22</v>
      </c>
      <c r="G238" s="1" t="s">
        <v>23</v>
      </c>
      <c r="H238" s="1" t="s">
        <v>532</v>
      </c>
      <c r="I238" s="2" t="n">
        <v>7095</v>
      </c>
      <c r="J238" s="3" t="n">
        <v>130</v>
      </c>
      <c r="M238" s="9" t="n">
        <f aca="false">+M237+I238-K238</f>
        <v>7058215.47</v>
      </c>
      <c r="N238" s="10" t="n">
        <v>7058215.47</v>
      </c>
      <c r="O238" s="11" t="n">
        <f aca="false">+M238-N238</f>
        <v>0</v>
      </c>
    </row>
    <row r="239" customFormat="false" ht="15" hidden="false" customHeight="false" outlineLevel="0" collapsed="false">
      <c r="A239" s="1" t="s">
        <v>533</v>
      </c>
      <c r="B239" s="15" t="n">
        <v>41652</v>
      </c>
      <c r="C239" s="1" t="s">
        <v>103</v>
      </c>
      <c r="D239" s="1" t="n">
        <v>1</v>
      </c>
      <c r="E239" s="1" t="n">
        <v>11742</v>
      </c>
      <c r="F239" s="1" t="s">
        <v>22</v>
      </c>
      <c r="G239" s="1" t="s">
        <v>23</v>
      </c>
      <c r="H239" s="1" t="s">
        <v>534</v>
      </c>
      <c r="I239" s="2" t="n">
        <v>6300</v>
      </c>
      <c r="J239" s="3" t="n">
        <v>476</v>
      </c>
      <c r="M239" s="9" t="n">
        <f aca="false">+M238+I239-K239</f>
        <v>7064515.47</v>
      </c>
      <c r="N239" s="10" t="n">
        <v>7064515.47</v>
      </c>
      <c r="O239" s="11" t="n">
        <f aca="false">+M239-N239</f>
        <v>0</v>
      </c>
    </row>
    <row r="240" customFormat="false" ht="15" hidden="false" customHeight="false" outlineLevel="0" collapsed="false">
      <c r="A240" s="1" t="s">
        <v>535</v>
      </c>
      <c r="B240" s="15" t="n">
        <v>41652</v>
      </c>
      <c r="C240" s="1" t="s">
        <v>21</v>
      </c>
      <c r="D240" s="1" t="n">
        <v>1</v>
      </c>
      <c r="E240" s="1" t="n">
        <v>11743</v>
      </c>
      <c r="F240" s="1" t="s">
        <v>22</v>
      </c>
      <c r="G240" s="1" t="s">
        <v>23</v>
      </c>
      <c r="H240" s="1" t="s">
        <v>536</v>
      </c>
      <c r="I240" s="2" t="n">
        <v>113200</v>
      </c>
      <c r="J240" s="3" t="n">
        <v>122</v>
      </c>
      <c r="M240" s="9" t="n">
        <f aca="false">+M239+I240-K240</f>
        <v>7177715.47</v>
      </c>
      <c r="N240" s="10" t="n">
        <v>7177715.47</v>
      </c>
      <c r="O240" s="11" t="n">
        <f aca="false">+M240-N240</f>
        <v>0</v>
      </c>
    </row>
    <row r="241" customFormat="false" ht="15" hidden="false" customHeight="false" outlineLevel="0" collapsed="false">
      <c r="A241" s="1" t="s">
        <v>537</v>
      </c>
      <c r="B241" s="15" t="n">
        <v>41652</v>
      </c>
      <c r="C241" s="1" t="s">
        <v>97</v>
      </c>
      <c r="D241" s="1" t="n">
        <v>1</v>
      </c>
      <c r="E241" s="1" t="n">
        <v>11745</v>
      </c>
      <c r="F241" s="1" t="s">
        <v>22</v>
      </c>
      <c r="G241" s="1" t="s">
        <v>23</v>
      </c>
      <c r="H241" s="1" t="s">
        <v>538</v>
      </c>
      <c r="I241" s="2" t="n">
        <v>3500</v>
      </c>
      <c r="J241" s="3" t="n">
        <v>476</v>
      </c>
      <c r="M241" s="9" t="n">
        <f aca="false">+M240+I241-K241</f>
        <v>7181215.47</v>
      </c>
      <c r="N241" s="10" t="n">
        <v>7181215.47</v>
      </c>
      <c r="O241" s="11" t="n">
        <f aca="false">+M241-N241</f>
        <v>0</v>
      </c>
    </row>
    <row r="242" customFormat="false" ht="15" hidden="false" customHeight="false" outlineLevel="0" collapsed="false">
      <c r="A242" s="1" t="s">
        <v>539</v>
      </c>
      <c r="B242" s="15" t="n">
        <v>41652</v>
      </c>
      <c r="C242" s="1" t="s">
        <v>38</v>
      </c>
      <c r="D242" s="1" t="n">
        <v>1</v>
      </c>
      <c r="E242" s="1" t="n">
        <v>11747</v>
      </c>
      <c r="F242" s="1" t="s">
        <v>22</v>
      </c>
      <c r="G242" s="1" t="s">
        <v>23</v>
      </c>
      <c r="H242" s="1" t="s">
        <v>540</v>
      </c>
      <c r="I242" s="2" t="n">
        <v>8695</v>
      </c>
      <c r="J242" s="3" t="n">
        <v>131</v>
      </c>
      <c r="M242" s="9" t="n">
        <f aca="false">+M241+I242-K242</f>
        <v>7189910.47</v>
      </c>
      <c r="N242" s="10" t="n">
        <v>7189910.47</v>
      </c>
      <c r="O242" s="11" t="n">
        <f aca="false">+M242-N242</f>
        <v>0</v>
      </c>
    </row>
    <row r="243" customFormat="false" ht="15" hidden="false" customHeight="false" outlineLevel="0" collapsed="false">
      <c r="A243" s="1" t="s">
        <v>541</v>
      </c>
      <c r="B243" s="15" t="n">
        <v>41652</v>
      </c>
      <c r="C243" s="1" t="s">
        <v>97</v>
      </c>
      <c r="D243" s="1" t="n">
        <v>1</v>
      </c>
      <c r="E243" s="1" t="n">
        <v>11749</v>
      </c>
      <c r="F243" s="1" t="s">
        <v>22</v>
      </c>
      <c r="G243" s="1" t="s">
        <v>23</v>
      </c>
      <c r="H243" s="1" t="s">
        <v>542</v>
      </c>
      <c r="I243" s="2" t="n">
        <v>2000</v>
      </c>
      <c r="J243" s="3" t="n">
        <v>476</v>
      </c>
      <c r="M243" s="9" t="n">
        <f aca="false">+M242+I243-K243</f>
        <v>7191910.47</v>
      </c>
      <c r="N243" s="10" t="n">
        <v>7191910.47</v>
      </c>
      <c r="O243" s="11" t="n">
        <f aca="false">+M243-N243</f>
        <v>0</v>
      </c>
    </row>
    <row r="244" customFormat="false" ht="15" hidden="false" customHeight="false" outlineLevel="0" collapsed="false">
      <c r="A244" s="1" t="s">
        <v>543</v>
      </c>
      <c r="B244" s="15" t="n">
        <v>41652</v>
      </c>
      <c r="C244" s="1" t="s">
        <v>97</v>
      </c>
      <c r="D244" s="1" t="n">
        <v>1</v>
      </c>
      <c r="E244" s="1" t="n">
        <v>11750</v>
      </c>
      <c r="F244" s="1" t="s">
        <v>22</v>
      </c>
      <c r="G244" s="1" t="s">
        <v>23</v>
      </c>
      <c r="H244" s="1" t="s">
        <v>544</v>
      </c>
      <c r="I244" s="2" t="n">
        <v>90000</v>
      </c>
      <c r="J244" s="3" t="n">
        <v>124</v>
      </c>
      <c r="M244" s="9" t="n">
        <f aca="false">+M243+I244-K244</f>
        <v>7281910.47</v>
      </c>
      <c r="N244" s="10" t="n">
        <v>7281910.47</v>
      </c>
      <c r="O244" s="11" t="n">
        <f aca="false">+M244-N244</f>
        <v>0</v>
      </c>
    </row>
    <row r="245" customFormat="false" ht="15" hidden="false" customHeight="false" outlineLevel="0" collapsed="false">
      <c r="A245" s="1" t="s">
        <v>545</v>
      </c>
      <c r="B245" s="15" t="n">
        <v>41652</v>
      </c>
      <c r="C245" s="1" t="s">
        <v>97</v>
      </c>
      <c r="D245" s="1" t="n">
        <v>1</v>
      </c>
      <c r="E245" s="1" t="n">
        <v>11751</v>
      </c>
      <c r="F245" s="1" t="s">
        <v>22</v>
      </c>
      <c r="G245" s="1" t="s">
        <v>23</v>
      </c>
      <c r="H245" s="1" t="s">
        <v>546</v>
      </c>
      <c r="I245" s="2" t="n">
        <v>70000</v>
      </c>
      <c r="J245" s="3" t="n">
        <v>117</v>
      </c>
      <c r="M245" s="9" t="n">
        <f aca="false">+M244+I245-K245</f>
        <v>7351910.47</v>
      </c>
      <c r="N245" s="10" t="n">
        <v>7351910.47</v>
      </c>
      <c r="O245" s="11" t="n">
        <f aca="false">+M245-N245</f>
        <v>0</v>
      </c>
    </row>
    <row r="246" customFormat="false" ht="15" hidden="false" customHeight="false" outlineLevel="0" collapsed="false">
      <c r="A246" s="1" t="s">
        <v>547</v>
      </c>
      <c r="B246" s="15" t="n">
        <v>41652</v>
      </c>
      <c r="C246" s="1" t="s">
        <v>27</v>
      </c>
      <c r="D246" s="1" t="n">
        <v>1</v>
      </c>
      <c r="E246" s="1" t="n">
        <v>11752</v>
      </c>
      <c r="F246" s="1" t="s">
        <v>22</v>
      </c>
      <c r="G246" s="1" t="s">
        <v>23</v>
      </c>
      <c r="H246" s="1" t="s">
        <v>548</v>
      </c>
      <c r="I246" s="2" t="n">
        <v>11705</v>
      </c>
      <c r="J246" s="3" t="n">
        <v>131</v>
      </c>
      <c r="M246" s="9" t="n">
        <f aca="false">+M245+I246-K246</f>
        <v>7363615.47</v>
      </c>
      <c r="N246" s="10" t="n">
        <v>7363615.47</v>
      </c>
      <c r="O246" s="11" t="n">
        <f aca="false">+M246-N246</f>
        <v>0</v>
      </c>
    </row>
    <row r="247" customFormat="false" ht="15" hidden="false" customHeight="false" outlineLevel="0" collapsed="false">
      <c r="A247" s="1" t="s">
        <v>549</v>
      </c>
      <c r="B247" s="15" t="n">
        <v>41652</v>
      </c>
      <c r="C247" s="1" t="s">
        <v>121</v>
      </c>
      <c r="D247" s="1" t="n">
        <v>1</v>
      </c>
      <c r="E247" s="1" t="n">
        <v>11753</v>
      </c>
      <c r="F247" s="1" t="s">
        <v>22</v>
      </c>
      <c r="G247" s="1" t="s">
        <v>23</v>
      </c>
      <c r="H247" s="1" t="s">
        <v>550</v>
      </c>
      <c r="I247" s="2" t="n">
        <v>266889</v>
      </c>
      <c r="J247" s="3" t="n">
        <v>40</v>
      </c>
      <c r="M247" s="9" t="n">
        <f aca="false">+M246+I247-K247</f>
        <v>7630504.47</v>
      </c>
      <c r="N247" s="10" t="n">
        <v>7630504.47</v>
      </c>
      <c r="O247" s="11" t="n">
        <f aca="false">+M247-N247</f>
        <v>0</v>
      </c>
    </row>
    <row r="248" customFormat="false" ht="15" hidden="false" customHeight="false" outlineLevel="0" collapsed="false">
      <c r="A248" s="1" t="s">
        <v>551</v>
      </c>
      <c r="B248" s="15" t="n">
        <v>41652</v>
      </c>
      <c r="C248" s="1" t="s">
        <v>97</v>
      </c>
      <c r="D248" s="1" t="n">
        <v>2</v>
      </c>
      <c r="E248" s="1" t="n">
        <v>12282</v>
      </c>
      <c r="F248" s="1" t="s">
        <v>22</v>
      </c>
      <c r="G248" s="1" t="s">
        <v>42</v>
      </c>
      <c r="H248" s="1" t="s">
        <v>552</v>
      </c>
      <c r="I248" s="2" t="n">
        <v>556</v>
      </c>
      <c r="J248" s="3" t="s">
        <v>25</v>
      </c>
      <c r="M248" s="9" t="n">
        <f aca="false">+M247+I248-K248</f>
        <v>7631060.47</v>
      </c>
      <c r="N248" s="10" t="n">
        <v>7631060.47</v>
      </c>
      <c r="O248" s="11" t="n">
        <f aca="false">+M248-N248</f>
        <v>0</v>
      </c>
    </row>
    <row r="249" customFormat="false" ht="15" hidden="false" customHeight="false" outlineLevel="0" collapsed="false">
      <c r="A249" s="1" t="s">
        <v>553</v>
      </c>
      <c r="B249" s="15" t="n">
        <v>41652</v>
      </c>
      <c r="C249" s="1" t="s">
        <v>103</v>
      </c>
      <c r="D249" s="1" t="n">
        <v>2</v>
      </c>
      <c r="E249" s="1" t="n">
        <v>12284</v>
      </c>
      <c r="F249" s="1" t="s">
        <v>22</v>
      </c>
      <c r="G249" s="1" t="s">
        <v>42</v>
      </c>
      <c r="H249" s="1" t="s">
        <v>554</v>
      </c>
      <c r="I249" s="2" t="n">
        <v>5707</v>
      </c>
      <c r="J249" s="3" t="n">
        <v>140</v>
      </c>
      <c r="M249" s="9" t="n">
        <f aca="false">+M248+I249-K249</f>
        <v>7636767.47</v>
      </c>
      <c r="N249" s="10" t="n">
        <v>7636767.47</v>
      </c>
      <c r="O249" s="11" t="n">
        <f aca="false">+M249-N249</f>
        <v>0</v>
      </c>
    </row>
    <row r="250" customFormat="false" ht="15" hidden="false" customHeight="false" outlineLevel="0" collapsed="false">
      <c r="A250" s="1" t="s">
        <v>555</v>
      </c>
      <c r="B250" s="15" t="n">
        <v>41652</v>
      </c>
      <c r="C250" s="1" t="s">
        <v>97</v>
      </c>
      <c r="D250" s="1" t="n">
        <v>2</v>
      </c>
      <c r="E250" s="1" t="n">
        <v>12285</v>
      </c>
      <c r="F250" s="1" t="s">
        <v>22</v>
      </c>
      <c r="G250" s="1" t="s">
        <v>42</v>
      </c>
      <c r="H250" s="1" t="s">
        <v>556</v>
      </c>
      <c r="I250" s="2" t="n">
        <v>700</v>
      </c>
      <c r="J250" s="3" t="n">
        <v>141</v>
      </c>
      <c r="M250" s="9" t="n">
        <f aca="false">+M249+I250-K250</f>
        <v>7637467.47</v>
      </c>
      <c r="N250" s="10" t="n">
        <v>7637467.47</v>
      </c>
      <c r="O250" s="11" t="n">
        <f aca="false">+M250-N250</f>
        <v>0</v>
      </c>
    </row>
    <row r="251" customFormat="false" ht="15" hidden="false" customHeight="false" outlineLevel="0" collapsed="false">
      <c r="A251" s="1" t="s">
        <v>557</v>
      </c>
      <c r="B251" s="15" t="n">
        <v>41652</v>
      </c>
      <c r="C251" s="1" t="s">
        <v>38</v>
      </c>
      <c r="D251" s="1" t="n">
        <v>2</v>
      </c>
      <c r="E251" s="1" t="n">
        <v>12286</v>
      </c>
      <c r="F251" s="1" t="s">
        <v>22</v>
      </c>
      <c r="G251" s="1" t="s">
        <v>42</v>
      </c>
      <c r="H251" s="1" t="s">
        <v>558</v>
      </c>
      <c r="I251" s="2" t="n">
        <v>649.91</v>
      </c>
      <c r="J251" s="3" t="n">
        <v>131</v>
      </c>
      <c r="M251" s="9" t="n">
        <f aca="false">+M250+I251-K251</f>
        <v>7638117.38</v>
      </c>
      <c r="N251" s="10" t="n">
        <v>7638117.38</v>
      </c>
      <c r="O251" s="11" t="n">
        <f aca="false">+M251-N251</f>
        <v>0</v>
      </c>
    </row>
    <row r="252" customFormat="false" ht="15" hidden="false" customHeight="false" outlineLevel="0" collapsed="false">
      <c r="A252" s="1" t="s">
        <v>559</v>
      </c>
      <c r="B252" s="15" t="n">
        <v>41652</v>
      </c>
      <c r="C252" s="1" t="s">
        <v>97</v>
      </c>
      <c r="D252" s="1" t="n">
        <v>2</v>
      </c>
      <c r="E252" s="1" t="n">
        <v>12287</v>
      </c>
      <c r="F252" s="1" t="s">
        <v>22</v>
      </c>
      <c r="G252" s="1" t="s">
        <v>42</v>
      </c>
      <c r="H252" s="1" t="s">
        <v>560</v>
      </c>
      <c r="I252" s="2" t="n">
        <v>3244</v>
      </c>
      <c r="J252" s="3" t="n">
        <v>143</v>
      </c>
      <c r="M252" s="9" t="n">
        <f aca="false">+M251+I252-K252</f>
        <v>7641361.38</v>
      </c>
      <c r="N252" s="10" t="n">
        <v>7641361.38</v>
      </c>
      <c r="O252" s="11" t="n">
        <f aca="false">+M252-N252</f>
        <v>0</v>
      </c>
    </row>
    <row r="253" customFormat="false" ht="15" hidden="false" customHeight="false" outlineLevel="0" collapsed="false">
      <c r="A253" s="1" t="s">
        <v>561</v>
      </c>
      <c r="B253" s="15" t="n">
        <v>41652</v>
      </c>
      <c r="C253" s="1" t="s">
        <v>103</v>
      </c>
      <c r="D253" s="1" t="n">
        <v>2</v>
      </c>
      <c r="E253" s="1" t="n">
        <v>12291</v>
      </c>
      <c r="F253" s="1" t="s">
        <v>22</v>
      </c>
      <c r="G253" s="1" t="s">
        <v>42</v>
      </c>
      <c r="H253" s="1" t="s">
        <v>386</v>
      </c>
      <c r="I253" s="2" t="n">
        <v>4556.43</v>
      </c>
      <c r="J253" s="3" t="n">
        <v>135</v>
      </c>
      <c r="M253" s="9" t="n">
        <f aca="false">+M252+I253-K253</f>
        <v>7645917.81</v>
      </c>
      <c r="N253" s="10" t="n">
        <v>7645917.81</v>
      </c>
      <c r="O253" s="11" t="n">
        <f aca="false">+M253-N253</f>
        <v>0</v>
      </c>
    </row>
    <row r="254" customFormat="false" ht="15" hidden="false" customHeight="false" outlineLevel="0" collapsed="false">
      <c r="A254" s="1" t="s">
        <v>562</v>
      </c>
      <c r="B254" s="15" t="n">
        <v>41652</v>
      </c>
      <c r="C254" s="1" t="s">
        <v>563</v>
      </c>
      <c r="D254" s="1" t="n">
        <v>2</v>
      </c>
      <c r="E254" s="1" t="n">
        <v>12292</v>
      </c>
      <c r="F254" s="1" t="s">
        <v>22</v>
      </c>
      <c r="G254" s="1" t="s">
        <v>42</v>
      </c>
      <c r="H254" s="1" t="s">
        <v>178</v>
      </c>
      <c r="I254" s="2" t="n">
        <v>509</v>
      </c>
      <c r="J254" s="3" t="n">
        <v>137</v>
      </c>
      <c r="M254" s="9" t="n">
        <f aca="false">+M253+I254-K254</f>
        <v>7646426.81</v>
      </c>
      <c r="N254" s="10" t="n">
        <v>7646426.81</v>
      </c>
      <c r="O254" s="11" t="n">
        <f aca="false">+M254-N254</f>
        <v>0</v>
      </c>
    </row>
    <row r="255" customFormat="false" ht="15" hidden="false" customHeight="false" outlineLevel="0" collapsed="false">
      <c r="A255" s="1" t="s">
        <v>564</v>
      </c>
      <c r="B255" s="15" t="n">
        <v>41652</v>
      </c>
      <c r="C255" s="1" t="s">
        <v>21</v>
      </c>
      <c r="D255" s="1" t="n">
        <v>2</v>
      </c>
      <c r="E255" s="1" t="n">
        <v>12293</v>
      </c>
      <c r="F255" s="1" t="s">
        <v>22</v>
      </c>
      <c r="G255" s="1" t="s">
        <v>42</v>
      </c>
      <c r="H255" s="1" t="s">
        <v>565</v>
      </c>
      <c r="I255" s="2" t="n">
        <v>4843</v>
      </c>
      <c r="J255" s="3" t="n">
        <v>125</v>
      </c>
      <c r="M255" s="9" t="n">
        <f aca="false">+M254+I255-K255</f>
        <v>7651269.81</v>
      </c>
      <c r="N255" s="10" t="n">
        <v>7651269.81</v>
      </c>
      <c r="O255" s="11" t="n">
        <f aca="false">+M255-N255</f>
        <v>0</v>
      </c>
    </row>
    <row r="256" customFormat="false" ht="15" hidden="false" customHeight="false" outlineLevel="0" collapsed="false">
      <c r="A256" s="1" t="s">
        <v>566</v>
      </c>
      <c r="B256" s="15" t="n">
        <v>41652</v>
      </c>
      <c r="C256" s="1" t="s">
        <v>21</v>
      </c>
      <c r="D256" s="1" t="n">
        <v>2</v>
      </c>
      <c r="E256" s="1" t="n">
        <v>12294</v>
      </c>
      <c r="F256" s="1" t="s">
        <v>22</v>
      </c>
      <c r="G256" s="1" t="s">
        <v>42</v>
      </c>
      <c r="H256" s="1" t="s">
        <v>565</v>
      </c>
      <c r="I256" s="2" t="n">
        <v>1689</v>
      </c>
      <c r="J256" s="3" t="n">
        <v>98</v>
      </c>
      <c r="M256" s="9" t="n">
        <f aca="false">+M255+I256-K256</f>
        <v>7652958.81</v>
      </c>
      <c r="N256" s="10" t="n">
        <v>7652958.81</v>
      </c>
      <c r="O256" s="11" t="n">
        <f aca="false">+M256-N256</f>
        <v>0</v>
      </c>
    </row>
    <row r="257" customFormat="false" ht="15" hidden="false" customHeight="false" outlineLevel="0" collapsed="false">
      <c r="A257" s="1" t="s">
        <v>567</v>
      </c>
      <c r="B257" s="15" t="n">
        <v>41652</v>
      </c>
      <c r="C257" s="1" t="s">
        <v>21</v>
      </c>
      <c r="D257" s="1" t="n">
        <v>2</v>
      </c>
      <c r="E257" s="1" t="n">
        <v>12295</v>
      </c>
      <c r="F257" s="1" t="s">
        <v>22</v>
      </c>
      <c r="G257" s="1" t="s">
        <v>42</v>
      </c>
      <c r="H257" s="1" t="s">
        <v>565</v>
      </c>
      <c r="I257" s="2" t="n">
        <v>1419</v>
      </c>
      <c r="J257" s="3" t="n">
        <v>100</v>
      </c>
      <c r="M257" s="9" t="n">
        <f aca="false">+M256+I257-K257</f>
        <v>7654377.81</v>
      </c>
      <c r="N257" s="10" t="n">
        <v>7654377.81</v>
      </c>
      <c r="O257" s="11" t="n">
        <f aca="false">+M257-N257</f>
        <v>0</v>
      </c>
    </row>
    <row r="258" customFormat="false" ht="15" hidden="false" customHeight="false" outlineLevel="0" collapsed="false">
      <c r="A258" s="1" t="s">
        <v>568</v>
      </c>
      <c r="B258" s="15" t="n">
        <v>41652</v>
      </c>
      <c r="C258" s="1" t="s">
        <v>97</v>
      </c>
      <c r="D258" s="1" t="n">
        <v>2</v>
      </c>
      <c r="E258" s="1" t="n">
        <v>12325</v>
      </c>
      <c r="F258" s="1" t="s">
        <v>22</v>
      </c>
      <c r="G258" s="1" t="s">
        <v>23</v>
      </c>
      <c r="H258" s="1" t="s">
        <v>569</v>
      </c>
      <c r="I258" s="2" t="n">
        <v>300</v>
      </c>
      <c r="J258" s="3" t="n">
        <v>183</v>
      </c>
      <c r="M258" s="9" t="n">
        <f aca="false">+M257+I258-K258</f>
        <v>7654677.81</v>
      </c>
      <c r="N258" s="10" t="n">
        <v>7654677.81</v>
      </c>
      <c r="O258" s="11" t="n">
        <f aca="false">+M258-N258</f>
        <v>0</v>
      </c>
    </row>
    <row r="259" customFormat="false" ht="15" hidden="false" customHeight="false" outlineLevel="0" collapsed="false">
      <c r="A259" s="1" t="s">
        <v>570</v>
      </c>
      <c r="B259" s="15" t="n">
        <v>41652</v>
      </c>
      <c r="C259" s="1" t="s">
        <v>571</v>
      </c>
      <c r="D259" s="1" t="n">
        <v>1</v>
      </c>
      <c r="E259" s="1" t="n">
        <v>978781</v>
      </c>
      <c r="F259" s="1" t="s">
        <v>141</v>
      </c>
      <c r="G259" s="1" t="s">
        <v>142</v>
      </c>
      <c r="H259" s="1" t="s">
        <v>143</v>
      </c>
      <c r="K259" s="2" t="n">
        <v>2317.49</v>
      </c>
      <c r="L259" s="4" t="n">
        <v>61</v>
      </c>
      <c r="M259" s="9" t="n">
        <f aca="false">+M258+I259-K259</f>
        <v>7652360.32</v>
      </c>
      <c r="N259" s="10" t="n">
        <v>7652360.32</v>
      </c>
      <c r="O259" s="11" t="n">
        <f aca="false">+M259-N259</f>
        <v>0</v>
      </c>
    </row>
    <row r="260" customFormat="false" ht="15" hidden="false" customHeight="false" outlineLevel="0" collapsed="false">
      <c r="A260" s="1" t="s">
        <v>572</v>
      </c>
      <c r="B260" s="15" t="n">
        <v>41652</v>
      </c>
      <c r="C260" s="1" t="s">
        <v>573</v>
      </c>
      <c r="D260" s="1" t="n">
        <v>1</v>
      </c>
      <c r="E260" s="1" t="n">
        <v>978782</v>
      </c>
      <c r="F260" s="1" t="s">
        <v>141</v>
      </c>
      <c r="G260" s="1" t="s">
        <v>142</v>
      </c>
      <c r="H260" s="1" t="s">
        <v>143</v>
      </c>
      <c r="K260" s="2" t="n">
        <v>3552</v>
      </c>
      <c r="L260" s="4" t="n">
        <v>62</v>
      </c>
      <c r="M260" s="9" t="n">
        <f aca="false">+M259+I260-K260</f>
        <v>7648808.32</v>
      </c>
      <c r="N260" s="10" t="n">
        <v>7648808.32</v>
      </c>
      <c r="O260" s="11" t="n">
        <f aca="false">+M260-N260</f>
        <v>0</v>
      </c>
    </row>
    <row r="261" customFormat="false" ht="15" hidden="false" customHeight="false" outlineLevel="0" collapsed="false">
      <c r="A261" s="1" t="s">
        <v>574</v>
      </c>
      <c r="B261" s="15" t="n">
        <v>41652</v>
      </c>
      <c r="C261" s="1" t="s">
        <v>575</v>
      </c>
      <c r="D261" s="1" t="n">
        <v>1</v>
      </c>
      <c r="E261" s="1" t="n">
        <v>978783</v>
      </c>
      <c r="F261" s="1" t="s">
        <v>141</v>
      </c>
      <c r="G261" s="1" t="s">
        <v>142</v>
      </c>
      <c r="H261" s="1" t="s">
        <v>576</v>
      </c>
      <c r="K261" s="2" t="n">
        <v>23738.91</v>
      </c>
      <c r="L261" s="4" t="n">
        <v>117</v>
      </c>
      <c r="M261" s="9" t="n">
        <f aca="false">+M260+I261-K261</f>
        <v>7625069.41</v>
      </c>
      <c r="N261" s="10" t="n">
        <v>7625069.41</v>
      </c>
      <c r="O261" s="11" t="n">
        <f aca="false">+M261-N261</f>
        <v>0</v>
      </c>
    </row>
    <row r="262" customFormat="false" ht="15" hidden="false" customHeight="false" outlineLevel="0" collapsed="false">
      <c r="A262" s="1" t="s">
        <v>577</v>
      </c>
      <c r="B262" s="15" t="n">
        <v>41652</v>
      </c>
      <c r="C262" s="1" t="s">
        <v>578</v>
      </c>
      <c r="D262" s="1" t="n">
        <v>1</v>
      </c>
      <c r="E262" s="1" t="n">
        <v>978784</v>
      </c>
      <c r="F262" s="1" t="s">
        <v>141</v>
      </c>
      <c r="G262" s="1" t="s">
        <v>142</v>
      </c>
      <c r="H262" s="1" t="s">
        <v>576</v>
      </c>
      <c r="K262" s="2" t="n">
        <v>79509.33</v>
      </c>
      <c r="L262" s="4" t="n">
        <v>116</v>
      </c>
      <c r="M262" s="9" t="n">
        <f aca="false">+M261+I262-K262</f>
        <v>7545560.08</v>
      </c>
      <c r="N262" s="10" t="n">
        <v>7545560.08</v>
      </c>
      <c r="O262" s="11" t="n">
        <f aca="false">+M262-N262</f>
        <v>0</v>
      </c>
    </row>
    <row r="263" customFormat="false" ht="15" hidden="false" customHeight="false" outlineLevel="0" collapsed="false">
      <c r="A263" s="1" t="s">
        <v>579</v>
      </c>
      <c r="B263" s="15" t="n">
        <v>41652</v>
      </c>
      <c r="C263" s="1" t="s">
        <v>580</v>
      </c>
      <c r="D263" s="1" t="n">
        <v>1</v>
      </c>
      <c r="E263" s="1" t="n">
        <v>978785</v>
      </c>
      <c r="F263" s="1" t="s">
        <v>141</v>
      </c>
      <c r="G263" s="1" t="s">
        <v>142</v>
      </c>
      <c r="H263" s="1" t="s">
        <v>576</v>
      </c>
      <c r="K263" s="2" t="n">
        <v>4410.24</v>
      </c>
      <c r="L263" s="4" t="n">
        <v>115</v>
      </c>
      <c r="M263" s="9" t="n">
        <f aca="false">+M262+I263-K263</f>
        <v>7541149.84</v>
      </c>
      <c r="N263" s="10" t="n">
        <v>7541149.84</v>
      </c>
      <c r="O263" s="11" t="n">
        <f aca="false">+M263-N263</f>
        <v>0</v>
      </c>
    </row>
    <row r="264" customFormat="false" ht="15" hidden="false" customHeight="false" outlineLevel="0" collapsed="false">
      <c r="A264" s="1" t="s">
        <v>581</v>
      </c>
      <c r="B264" s="15" t="n">
        <v>41652</v>
      </c>
      <c r="C264" s="1" t="s">
        <v>582</v>
      </c>
      <c r="D264" s="1" t="n">
        <v>1</v>
      </c>
      <c r="E264" s="1" t="n">
        <v>978786</v>
      </c>
      <c r="F264" s="1" t="s">
        <v>141</v>
      </c>
      <c r="G264" s="1" t="s">
        <v>142</v>
      </c>
      <c r="H264" s="1" t="s">
        <v>213</v>
      </c>
      <c r="K264" s="2" t="n">
        <v>130.5</v>
      </c>
      <c r="M264" s="9" t="n">
        <f aca="false">+M263+I264-K264</f>
        <v>7541019.34</v>
      </c>
      <c r="N264" s="10" t="n">
        <v>7541019.34</v>
      </c>
      <c r="O264" s="11" t="n">
        <f aca="false">+M264-N264</f>
        <v>0</v>
      </c>
    </row>
    <row r="265" customFormat="false" ht="15" hidden="false" customHeight="false" outlineLevel="0" collapsed="false">
      <c r="A265" s="1" t="s">
        <v>583</v>
      </c>
      <c r="B265" s="15" t="n">
        <v>41652</v>
      </c>
      <c r="C265" s="1" t="s">
        <v>584</v>
      </c>
      <c r="D265" s="1" t="n">
        <v>2</v>
      </c>
      <c r="E265" s="1" t="n">
        <v>978787</v>
      </c>
      <c r="F265" s="1" t="s">
        <v>141</v>
      </c>
      <c r="G265" s="1" t="s">
        <v>142</v>
      </c>
      <c r="H265" s="1" t="s">
        <v>231</v>
      </c>
      <c r="K265" s="2" t="n">
        <v>1973.54</v>
      </c>
      <c r="L265" s="4" t="n">
        <v>69</v>
      </c>
      <c r="M265" s="9" t="n">
        <f aca="false">+M264+I265-K265</f>
        <v>7539045.8</v>
      </c>
      <c r="N265" s="10" t="n">
        <v>7539045.8</v>
      </c>
      <c r="O265" s="11" t="n">
        <f aca="false">+M265-N265</f>
        <v>0</v>
      </c>
    </row>
    <row r="266" customFormat="false" ht="15" hidden="false" customHeight="false" outlineLevel="0" collapsed="false">
      <c r="A266" s="1" t="s">
        <v>585</v>
      </c>
      <c r="B266" s="15" t="n">
        <v>41652</v>
      </c>
      <c r="C266" s="1" t="s">
        <v>586</v>
      </c>
      <c r="D266" s="1" t="n">
        <v>1</v>
      </c>
      <c r="E266" s="1" t="n">
        <v>978788</v>
      </c>
      <c r="F266" s="1" t="s">
        <v>141</v>
      </c>
      <c r="G266" s="1" t="s">
        <v>142</v>
      </c>
      <c r="H266" s="1" t="s">
        <v>587</v>
      </c>
      <c r="K266" s="2" t="n">
        <v>2000</v>
      </c>
      <c r="M266" s="9" t="n">
        <f aca="false">+M265+I266-K266</f>
        <v>7537045.8</v>
      </c>
      <c r="N266" s="10" t="n">
        <v>7537045.8</v>
      </c>
      <c r="O266" s="11" t="n">
        <f aca="false">+M266-N266</f>
        <v>0</v>
      </c>
    </row>
    <row r="267" customFormat="false" ht="15" hidden="false" customHeight="false" outlineLevel="0" collapsed="false">
      <c r="A267" s="1" t="s">
        <v>588</v>
      </c>
      <c r="B267" s="15" t="n">
        <v>41652</v>
      </c>
      <c r="C267" s="1" t="s">
        <v>589</v>
      </c>
      <c r="D267" s="1" t="n">
        <v>1</v>
      </c>
      <c r="E267" s="1" t="n">
        <v>978789</v>
      </c>
      <c r="F267" s="1" t="s">
        <v>141</v>
      </c>
      <c r="G267" s="1" t="s">
        <v>142</v>
      </c>
      <c r="H267" s="1" t="s">
        <v>590</v>
      </c>
      <c r="K267" s="2" t="n">
        <v>4488.8</v>
      </c>
      <c r="L267" s="4" t="n">
        <v>134</v>
      </c>
      <c r="M267" s="9" t="n">
        <f aca="false">+M266+I267-K267</f>
        <v>7532557</v>
      </c>
      <c r="N267" s="10" t="n">
        <v>7532557</v>
      </c>
      <c r="O267" s="11" t="n">
        <f aca="false">+M267-N267</f>
        <v>0</v>
      </c>
    </row>
    <row r="268" customFormat="false" ht="15" hidden="false" customHeight="false" outlineLevel="0" collapsed="false">
      <c r="A268" s="1" t="s">
        <v>591</v>
      </c>
      <c r="B268" s="15" t="n">
        <v>41652</v>
      </c>
      <c r="C268" s="1" t="s">
        <v>592</v>
      </c>
      <c r="D268" s="1" t="n">
        <v>1</v>
      </c>
      <c r="E268" s="1" t="n">
        <v>978790</v>
      </c>
      <c r="F268" s="1" t="s">
        <v>141</v>
      </c>
      <c r="G268" s="1" t="s">
        <v>142</v>
      </c>
      <c r="H268" s="1" t="s">
        <v>593</v>
      </c>
      <c r="K268" s="2" t="n">
        <v>45000</v>
      </c>
      <c r="L268" s="4" t="n">
        <v>63</v>
      </c>
      <c r="M268" s="9" t="n">
        <f aca="false">+M267+I268-K268</f>
        <v>7487557</v>
      </c>
      <c r="N268" s="10" t="n">
        <v>7487557</v>
      </c>
      <c r="O268" s="11" t="n">
        <f aca="false">+M268-N268</f>
        <v>0</v>
      </c>
    </row>
    <row r="269" customFormat="false" ht="15" hidden="false" customHeight="false" outlineLevel="0" collapsed="false">
      <c r="A269" s="1" t="s">
        <v>594</v>
      </c>
      <c r="B269" s="15" t="n">
        <v>41652</v>
      </c>
      <c r="C269" s="1" t="s">
        <v>595</v>
      </c>
      <c r="D269" s="1" t="n">
        <v>1</v>
      </c>
      <c r="E269" s="1" t="n">
        <v>978791</v>
      </c>
      <c r="F269" s="1" t="s">
        <v>141</v>
      </c>
      <c r="G269" s="1" t="s">
        <v>142</v>
      </c>
      <c r="H269" s="1" t="s">
        <v>596</v>
      </c>
      <c r="K269" s="2" t="n">
        <v>640</v>
      </c>
      <c r="L269" s="4" t="n">
        <v>64</v>
      </c>
      <c r="M269" s="9" t="n">
        <f aca="false">+M268+I269-K269</f>
        <v>7486917</v>
      </c>
      <c r="N269" s="10" t="n">
        <v>7486917</v>
      </c>
      <c r="O269" s="11" t="n">
        <f aca="false">+M269-N269</f>
        <v>0</v>
      </c>
    </row>
    <row r="270" customFormat="false" ht="15" hidden="false" customHeight="false" outlineLevel="0" collapsed="false">
      <c r="A270" s="1" t="s">
        <v>597</v>
      </c>
      <c r="B270" s="15" t="n">
        <v>41652</v>
      </c>
      <c r="C270" s="1" t="s">
        <v>462</v>
      </c>
      <c r="D270" s="1" t="n">
        <v>1</v>
      </c>
      <c r="E270" s="1" t="n">
        <v>21558</v>
      </c>
      <c r="F270" s="1" t="s">
        <v>463</v>
      </c>
      <c r="G270" s="1" t="s">
        <v>464</v>
      </c>
      <c r="H270" s="1" t="s">
        <v>598</v>
      </c>
      <c r="K270" s="2" t="n">
        <v>100000</v>
      </c>
      <c r="L270" s="4" t="n">
        <v>46</v>
      </c>
      <c r="M270" s="9" t="n">
        <f aca="false">+M269+I270-K270</f>
        <v>7386917</v>
      </c>
      <c r="N270" s="10" t="n">
        <v>7386917</v>
      </c>
      <c r="O270" s="11" t="n">
        <f aca="false">+M270-N270</f>
        <v>0</v>
      </c>
    </row>
    <row r="271" customFormat="false" ht="15" hidden="false" customHeight="false" outlineLevel="0" collapsed="false">
      <c r="A271" s="1" t="s">
        <v>599</v>
      </c>
      <c r="B271" s="15" t="n">
        <v>41652</v>
      </c>
      <c r="C271" s="1" t="s">
        <v>462</v>
      </c>
      <c r="D271" s="1" t="n">
        <v>1</v>
      </c>
      <c r="E271" s="1" t="n">
        <v>21559</v>
      </c>
      <c r="F271" s="1" t="s">
        <v>463</v>
      </c>
      <c r="G271" s="1" t="s">
        <v>464</v>
      </c>
      <c r="H271" s="1" t="s">
        <v>600</v>
      </c>
      <c r="K271" s="2" t="n">
        <v>3000</v>
      </c>
      <c r="L271" s="4" t="n">
        <v>45</v>
      </c>
      <c r="M271" s="9" t="n">
        <f aca="false">+M270+I271-K271</f>
        <v>7383917</v>
      </c>
      <c r="N271" s="10" t="n">
        <v>7383917</v>
      </c>
      <c r="O271" s="11" t="n">
        <f aca="false">+M271-N271</f>
        <v>0</v>
      </c>
    </row>
    <row r="272" customFormat="false" ht="15" hidden="false" customHeight="false" outlineLevel="0" collapsed="false">
      <c r="A272" s="1" t="s">
        <v>601</v>
      </c>
      <c r="B272" s="15" t="n">
        <v>41652</v>
      </c>
      <c r="C272" s="1" t="s">
        <v>462</v>
      </c>
      <c r="D272" s="1" t="n">
        <v>1</v>
      </c>
      <c r="E272" s="1" t="n">
        <v>21561</v>
      </c>
      <c r="F272" s="1" t="s">
        <v>463</v>
      </c>
      <c r="G272" s="1" t="s">
        <v>464</v>
      </c>
      <c r="H272" s="1" t="s">
        <v>602</v>
      </c>
      <c r="K272" s="2" t="n">
        <v>80000</v>
      </c>
      <c r="L272" s="4" t="n">
        <v>47</v>
      </c>
      <c r="M272" s="9" t="n">
        <f aca="false">+M271+I272-K272</f>
        <v>7303917</v>
      </c>
      <c r="N272" s="10" t="n">
        <v>7303917</v>
      </c>
      <c r="O272" s="11" t="n">
        <f aca="false">+M272-N272</f>
        <v>0</v>
      </c>
    </row>
    <row r="273" customFormat="false" ht="15" hidden="false" customHeight="false" outlineLevel="0" collapsed="false">
      <c r="A273" s="1" t="s">
        <v>603</v>
      </c>
      <c r="B273" s="15" t="n">
        <v>41652</v>
      </c>
      <c r="C273" s="1" t="s">
        <v>462</v>
      </c>
      <c r="D273" s="1" t="n">
        <v>1</v>
      </c>
      <c r="E273" s="1" t="n">
        <v>21562</v>
      </c>
      <c r="F273" s="1" t="s">
        <v>463</v>
      </c>
      <c r="G273" s="1" t="s">
        <v>464</v>
      </c>
      <c r="H273" s="1" t="s">
        <v>604</v>
      </c>
      <c r="K273" s="2" t="n">
        <v>150000</v>
      </c>
      <c r="L273" s="4" t="n">
        <v>50</v>
      </c>
      <c r="M273" s="9" t="n">
        <f aca="false">+M272+I273-K273</f>
        <v>7153917</v>
      </c>
      <c r="N273" s="10" t="n">
        <v>7153917</v>
      </c>
      <c r="O273" s="11" t="n">
        <f aca="false">+M273-N273</f>
        <v>0</v>
      </c>
    </row>
    <row r="274" customFormat="false" ht="15" hidden="false" customHeight="false" outlineLevel="0" collapsed="false">
      <c r="A274" s="1" t="s">
        <v>605</v>
      </c>
      <c r="B274" s="15" t="n">
        <v>41652</v>
      </c>
      <c r="C274" s="1" t="s">
        <v>462</v>
      </c>
      <c r="D274" s="1" t="n">
        <v>1</v>
      </c>
      <c r="E274" s="1" t="n">
        <v>21563</v>
      </c>
      <c r="F274" s="1" t="s">
        <v>463</v>
      </c>
      <c r="G274" s="1" t="s">
        <v>464</v>
      </c>
      <c r="H274" s="1" t="s">
        <v>606</v>
      </c>
      <c r="K274" s="2" t="n">
        <v>94803</v>
      </c>
      <c r="L274" s="4" t="n">
        <v>49</v>
      </c>
      <c r="M274" s="9" t="n">
        <f aca="false">+M273+I274-K274</f>
        <v>7059114</v>
      </c>
      <c r="N274" s="10" t="n">
        <v>7059114</v>
      </c>
      <c r="O274" s="11" t="n">
        <f aca="false">+M274-N274</f>
        <v>0</v>
      </c>
    </row>
    <row r="275" customFormat="false" ht="15" hidden="false" customHeight="false" outlineLevel="0" collapsed="false">
      <c r="A275" s="1" t="s">
        <v>607</v>
      </c>
      <c r="B275" s="15" t="n">
        <v>41652</v>
      </c>
      <c r="C275" s="1" t="s">
        <v>462</v>
      </c>
      <c r="D275" s="1" t="n">
        <v>1</v>
      </c>
      <c r="E275" s="1" t="n">
        <v>21560</v>
      </c>
      <c r="F275" s="1" t="s">
        <v>18</v>
      </c>
      <c r="G275" s="1" t="s">
        <v>464</v>
      </c>
      <c r="H275" s="1" t="s">
        <v>608</v>
      </c>
      <c r="I275" s="2" t="n">
        <v>300000</v>
      </c>
      <c r="J275" s="3" t="n">
        <v>88</v>
      </c>
      <c r="M275" s="9" t="n">
        <f aca="false">+M274+I275-K275</f>
        <v>7359114</v>
      </c>
      <c r="N275" s="10" t="n">
        <v>7359114</v>
      </c>
      <c r="O275" s="11" t="n">
        <f aca="false">+M275-N275</f>
        <v>0</v>
      </c>
    </row>
    <row r="276" customFormat="false" ht="15" hidden="false" customHeight="false" outlineLevel="0" collapsed="false">
      <c r="A276" s="1" t="s">
        <v>609</v>
      </c>
      <c r="B276" s="15" t="n">
        <v>41653</v>
      </c>
      <c r="C276" s="1" t="s">
        <v>78</v>
      </c>
      <c r="D276" s="1" t="n">
        <v>3</v>
      </c>
      <c r="E276" s="1" t="n">
        <v>5880</v>
      </c>
      <c r="F276" s="1" t="s">
        <v>22</v>
      </c>
      <c r="G276" s="1" t="s">
        <v>49</v>
      </c>
      <c r="H276" s="1" t="s">
        <v>610</v>
      </c>
      <c r="I276" s="2" t="n">
        <v>0</v>
      </c>
      <c r="J276" s="3" t="s">
        <v>25</v>
      </c>
      <c r="M276" s="9" t="n">
        <f aca="false">+M275+I276-K276</f>
        <v>7359114</v>
      </c>
      <c r="N276" s="10" t="n">
        <v>7359114</v>
      </c>
      <c r="O276" s="11" t="n">
        <f aca="false">+M276-N276</f>
        <v>0</v>
      </c>
    </row>
    <row r="277" customFormat="false" ht="15" hidden="false" customHeight="false" outlineLevel="0" collapsed="false">
      <c r="A277" s="1" t="s">
        <v>611</v>
      </c>
      <c r="B277" s="15" t="n">
        <v>41653</v>
      </c>
      <c r="C277" s="1" t="s">
        <v>78</v>
      </c>
      <c r="D277" s="1" t="n">
        <v>3</v>
      </c>
      <c r="E277" s="1" t="n">
        <v>5881</v>
      </c>
      <c r="F277" s="1" t="s">
        <v>22</v>
      </c>
      <c r="G277" s="1" t="s">
        <v>49</v>
      </c>
      <c r="H277" s="1" t="s">
        <v>612</v>
      </c>
      <c r="I277" s="2" t="n">
        <v>143500</v>
      </c>
      <c r="J277" s="3" t="n">
        <v>354</v>
      </c>
      <c r="M277" s="9" t="n">
        <f aca="false">+M276+I277-K277</f>
        <v>7502614</v>
      </c>
      <c r="N277" s="10" t="n">
        <v>7502614</v>
      </c>
      <c r="O277" s="11" t="n">
        <f aca="false">+M277-N277</f>
        <v>0</v>
      </c>
    </row>
    <row r="278" customFormat="false" ht="15" hidden="false" customHeight="false" outlineLevel="0" collapsed="false">
      <c r="A278" s="1" t="s">
        <v>613</v>
      </c>
      <c r="B278" s="15" t="n">
        <v>41653</v>
      </c>
      <c r="C278" s="1" t="s">
        <v>614</v>
      </c>
      <c r="D278" s="1" t="n">
        <v>1</v>
      </c>
      <c r="E278" s="1" t="n">
        <v>21595</v>
      </c>
      <c r="F278" s="1" t="s">
        <v>10</v>
      </c>
      <c r="G278" s="1" t="s">
        <v>11</v>
      </c>
      <c r="H278" s="1" t="s">
        <v>615</v>
      </c>
      <c r="K278" s="2" t="n">
        <v>4488.8</v>
      </c>
      <c r="L278" s="4" t="s">
        <v>25</v>
      </c>
      <c r="M278" s="9" t="n">
        <f aca="false">+M277+I278-K278</f>
        <v>7498125.2</v>
      </c>
      <c r="N278" s="10" t="n">
        <v>7498125.2</v>
      </c>
      <c r="O278" s="11" t="n">
        <f aca="false">+M278-N278</f>
        <v>0</v>
      </c>
    </row>
    <row r="279" customFormat="false" ht="15" hidden="false" customHeight="false" outlineLevel="0" collapsed="false">
      <c r="A279" s="1" t="s">
        <v>616</v>
      </c>
      <c r="B279" s="15" t="n">
        <v>41653</v>
      </c>
      <c r="C279" s="1" t="s">
        <v>617</v>
      </c>
      <c r="D279" s="1" t="n">
        <v>2</v>
      </c>
      <c r="E279" s="1" t="n">
        <v>12281</v>
      </c>
      <c r="F279" s="1" t="s">
        <v>22</v>
      </c>
      <c r="G279" s="1" t="s">
        <v>54</v>
      </c>
      <c r="H279" s="1" t="s">
        <v>268</v>
      </c>
      <c r="I279" s="2" t="n">
        <v>84.28</v>
      </c>
      <c r="J279" s="3" t="n">
        <v>159</v>
      </c>
      <c r="M279" s="9" t="n">
        <f aca="false">+M278+I279-K279</f>
        <v>7498209.48</v>
      </c>
      <c r="N279" s="10" t="n">
        <v>7498209.48</v>
      </c>
      <c r="O279" s="11" t="n">
        <f aca="false">+M279-N279</f>
        <v>0</v>
      </c>
    </row>
    <row r="280" customFormat="false" ht="15" hidden="false" customHeight="false" outlineLevel="0" collapsed="false">
      <c r="A280" s="1" t="s">
        <v>618</v>
      </c>
      <c r="B280" s="15" t="n">
        <v>41653</v>
      </c>
      <c r="C280" s="1" t="s">
        <v>97</v>
      </c>
      <c r="D280" s="1" t="n">
        <v>2</v>
      </c>
      <c r="E280" s="1" t="n">
        <v>12282</v>
      </c>
      <c r="F280" s="1" t="s">
        <v>22</v>
      </c>
      <c r="G280" s="1" t="s">
        <v>42</v>
      </c>
      <c r="H280" s="1" t="s">
        <v>619</v>
      </c>
      <c r="K280" s="2" t="n">
        <v>556</v>
      </c>
      <c r="L280" s="4" t="s">
        <v>25</v>
      </c>
      <c r="M280" s="9" t="n">
        <f aca="false">+M279+I280-K280</f>
        <v>7497653.48</v>
      </c>
      <c r="N280" s="10" t="n">
        <v>7497653.48</v>
      </c>
      <c r="O280" s="11" t="n">
        <f aca="false">+M280-N280</f>
        <v>0</v>
      </c>
    </row>
    <row r="281" customFormat="false" ht="15" hidden="false" customHeight="false" outlineLevel="0" collapsed="false">
      <c r="A281" s="1" t="s">
        <v>620</v>
      </c>
      <c r="B281" s="15" t="n">
        <v>41653</v>
      </c>
      <c r="C281" s="1" t="s">
        <v>78</v>
      </c>
      <c r="D281" s="1" t="n">
        <v>3</v>
      </c>
      <c r="E281" s="1" t="n">
        <v>5884</v>
      </c>
      <c r="F281" s="1" t="s">
        <v>22</v>
      </c>
      <c r="G281" s="1" t="s">
        <v>49</v>
      </c>
      <c r="H281" s="1" t="s">
        <v>621</v>
      </c>
      <c r="I281" s="2" t="n">
        <v>47470</v>
      </c>
      <c r="J281" s="3" t="n">
        <v>138</v>
      </c>
      <c r="M281" s="9" t="n">
        <f aca="false">+M280+I281-K281</f>
        <v>7545123.48</v>
      </c>
      <c r="N281" s="10" t="n">
        <v>7545123.48</v>
      </c>
      <c r="O281" s="11" t="n">
        <f aca="false">+M281-N281</f>
        <v>0</v>
      </c>
    </row>
    <row r="282" customFormat="false" ht="15" hidden="false" customHeight="false" outlineLevel="0" collapsed="false">
      <c r="A282" s="1" t="s">
        <v>622</v>
      </c>
      <c r="B282" s="15" t="n">
        <v>41653</v>
      </c>
      <c r="C282" s="1" t="s">
        <v>78</v>
      </c>
      <c r="D282" s="1" t="n">
        <v>3</v>
      </c>
      <c r="E282" s="1" t="n">
        <v>5885</v>
      </c>
      <c r="F282" s="1" t="s">
        <v>22</v>
      </c>
      <c r="G282" s="1" t="s">
        <v>49</v>
      </c>
      <c r="H282" s="1" t="s">
        <v>623</v>
      </c>
      <c r="I282" s="2" t="n">
        <v>20000</v>
      </c>
      <c r="J282" s="3" t="n">
        <v>136</v>
      </c>
      <c r="M282" s="9" t="n">
        <f aca="false">+M281+I282-K282</f>
        <v>7565123.48</v>
      </c>
      <c r="N282" s="10" t="n">
        <v>7565123.48</v>
      </c>
      <c r="O282" s="11" t="n">
        <f aca="false">+M282-N282</f>
        <v>0</v>
      </c>
    </row>
    <row r="283" customFormat="false" ht="15" hidden="false" customHeight="false" outlineLevel="0" collapsed="false">
      <c r="A283" s="1" t="s">
        <v>624</v>
      </c>
      <c r="B283" s="15" t="n">
        <v>41653</v>
      </c>
      <c r="C283" s="1" t="s">
        <v>48</v>
      </c>
      <c r="D283" s="1" t="n">
        <v>3</v>
      </c>
      <c r="E283" s="1" t="n">
        <v>5886</v>
      </c>
      <c r="F283" s="1" t="s">
        <v>22</v>
      </c>
      <c r="G283" s="1" t="s">
        <v>49</v>
      </c>
      <c r="H283" s="1" t="s">
        <v>625</v>
      </c>
      <c r="I283" s="2" t="n">
        <v>32000</v>
      </c>
      <c r="J283" s="3" t="n">
        <v>197</v>
      </c>
      <c r="M283" s="9" t="n">
        <f aca="false">+M282+I283-K283</f>
        <v>7597123.48</v>
      </c>
      <c r="N283" s="10" t="n">
        <v>7597123.48</v>
      </c>
      <c r="O283" s="11" t="n">
        <f aca="false">+M283-N283</f>
        <v>0</v>
      </c>
    </row>
    <row r="284" customFormat="false" ht="15" hidden="false" customHeight="false" outlineLevel="0" collapsed="false">
      <c r="A284" s="1" t="s">
        <v>626</v>
      </c>
      <c r="B284" s="15" t="n">
        <v>41653</v>
      </c>
      <c r="C284" s="1" t="s">
        <v>627</v>
      </c>
      <c r="D284" s="1" t="n">
        <v>2</v>
      </c>
      <c r="E284" s="1" t="n">
        <v>12296</v>
      </c>
      <c r="F284" s="1" t="s">
        <v>22</v>
      </c>
      <c r="G284" s="1" t="s">
        <v>54</v>
      </c>
      <c r="H284" s="1" t="s">
        <v>628</v>
      </c>
      <c r="I284" s="2" t="n">
        <v>4627.08</v>
      </c>
      <c r="J284" s="3" t="n">
        <v>149</v>
      </c>
      <c r="M284" s="9" t="n">
        <f aca="false">+M283+I284-K284</f>
        <v>7601750.56</v>
      </c>
      <c r="N284" s="10" t="n">
        <v>7601750.56</v>
      </c>
      <c r="O284" s="11" t="n">
        <f aca="false">+M284-N284</f>
        <v>0</v>
      </c>
    </row>
    <row r="285" customFormat="false" ht="15" hidden="false" customHeight="false" outlineLevel="0" collapsed="false">
      <c r="A285" s="1" t="s">
        <v>629</v>
      </c>
      <c r="B285" s="15" t="n">
        <v>41653</v>
      </c>
      <c r="C285" s="1" t="s">
        <v>48</v>
      </c>
      <c r="D285" s="1" t="n">
        <v>3</v>
      </c>
      <c r="E285" s="1" t="n">
        <v>5887</v>
      </c>
      <c r="F285" s="1" t="s">
        <v>22</v>
      </c>
      <c r="G285" s="1" t="s">
        <v>49</v>
      </c>
      <c r="H285" s="1" t="s">
        <v>630</v>
      </c>
      <c r="I285" s="2" t="n">
        <v>152500</v>
      </c>
      <c r="J285" s="3" t="n">
        <v>160</v>
      </c>
      <c r="M285" s="9" t="n">
        <f aca="false">+M284+I285-K285</f>
        <v>7754250.56</v>
      </c>
      <c r="N285" s="10" t="n">
        <v>7754250.56</v>
      </c>
      <c r="O285" s="11" t="n">
        <f aca="false">+M285-N285</f>
        <v>0</v>
      </c>
    </row>
    <row r="286" customFormat="false" ht="15" hidden="false" customHeight="false" outlineLevel="0" collapsed="false">
      <c r="A286" s="1" t="s">
        <v>631</v>
      </c>
      <c r="B286" s="15" t="n">
        <v>41653</v>
      </c>
      <c r="C286" s="1" t="s">
        <v>632</v>
      </c>
      <c r="D286" s="1" t="n">
        <v>2</v>
      </c>
      <c r="E286" s="1" t="n">
        <v>12297</v>
      </c>
      <c r="F286" s="1" t="s">
        <v>22</v>
      </c>
      <c r="G286" s="1" t="s">
        <v>54</v>
      </c>
      <c r="H286" s="1" t="s">
        <v>633</v>
      </c>
      <c r="I286" s="2" t="n">
        <v>619</v>
      </c>
      <c r="J286" s="3" t="n">
        <v>148</v>
      </c>
      <c r="M286" s="9" t="n">
        <f aca="false">+M285+I286-K286</f>
        <v>7754869.56</v>
      </c>
      <c r="N286" s="10" t="n">
        <v>7754869.56</v>
      </c>
      <c r="O286" s="11" t="n">
        <f aca="false">+M286-N286</f>
        <v>0</v>
      </c>
    </row>
    <row r="287" customFormat="false" ht="15" hidden="false" customHeight="false" outlineLevel="0" collapsed="false">
      <c r="A287" s="1" t="s">
        <v>634</v>
      </c>
      <c r="B287" s="15" t="n">
        <v>41653</v>
      </c>
      <c r="C287" s="1" t="s">
        <v>97</v>
      </c>
      <c r="D287" s="1" t="n">
        <v>2</v>
      </c>
      <c r="E287" s="1" t="n">
        <v>12298</v>
      </c>
      <c r="F287" s="1" t="s">
        <v>22</v>
      </c>
      <c r="G287" s="1" t="s">
        <v>23</v>
      </c>
      <c r="H287" s="1" t="s">
        <v>635</v>
      </c>
      <c r="I287" s="2" t="n">
        <v>1800</v>
      </c>
      <c r="J287" s="3" t="n">
        <v>464</v>
      </c>
      <c r="M287" s="9" t="n">
        <f aca="false">+M286+I287-K287</f>
        <v>7756669.56</v>
      </c>
      <c r="N287" s="10" t="n">
        <v>7756669.56</v>
      </c>
      <c r="O287" s="11" t="n">
        <f aca="false">+M287-N287</f>
        <v>0</v>
      </c>
    </row>
    <row r="288" customFormat="false" ht="15" hidden="false" customHeight="false" outlineLevel="0" collapsed="false">
      <c r="A288" s="1" t="s">
        <v>636</v>
      </c>
      <c r="B288" s="15" t="n">
        <v>41653</v>
      </c>
      <c r="C288" s="1" t="s">
        <v>91</v>
      </c>
      <c r="D288" s="1" t="n">
        <v>1</v>
      </c>
      <c r="E288" s="1" t="n">
        <v>11754</v>
      </c>
      <c r="F288" s="1" t="s">
        <v>168</v>
      </c>
      <c r="G288" s="1" t="s">
        <v>23</v>
      </c>
      <c r="H288" s="1" t="s">
        <v>637</v>
      </c>
      <c r="I288" s="2" t="n">
        <v>68100</v>
      </c>
      <c r="J288" s="3" t="n">
        <v>144</v>
      </c>
      <c r="M288" s="9" t="n">
        <f aca="false">+M287+I288-K288</f>
        <v>7824769.56</v>
      </c>
      <c r="N288" s="10" t="n">
        <v>7824769.56</v>
      </c>
      <c r="O288" s="11" t="n">
        <f aca="false">+M288-N288</f>
        <v>0</v>
      </c>
    </row>
    <row r="289" customFormat="false" ht="15" hidden="false" customHeight="false" outlineLevel="0" collapsed="false">
      <c r="A289" s="1" t="s">
        <v>638</v>
      </c>
      <c r="B289" s="15" t="n">
        <v>41653</v>
      </c>
      <c r="C289" s="1" t="s">
        <v>103</v>
      </c>
      <c r="D289" s="1" t="n">
        <v>1</v>
      </c>
      <c r="E289" s="1" t="n">
        <v>11756</v>
      </c>
      <c r="F289" s="1" t="s">
        <v>22</v>
      </c>
      <c r="G289" s="1" t="s">
        <v>23</v>
      </c>
      <c r="H289" s="1" t="s">
        <v>639</v>
      </c>
      <c r="I289" s="2" t="n">
        <v>30000</v>
      </c>
      <c r="J289" s="3" t="n">
        <v>153</v>
      </c>
      <c r="M289" s="9" t="n">
        <f aca="false">+M288+I289-K289</f>
        <v>7854769.56</v>
      </c>
      <c r="N289" s="10" t="n">
        <v>7854769.56</v>
      </c>
      <c r="O289" s="11" t="n">
        <f aca="false">+M289-N289</f>
        <v>0</v>
      </c>
    </row>
    <row r="290" customFormat="false" ht="15" hidden="false" customHeight="false" outlineLevel="0" collapsed="false">
      <c r="A290" s="1" t="s">
        <v>640</v>
      </c>
      <c r="B290" s="15" t="n">
        <v>41653</v>
      </c>
      <c r="C290" s="1" t="s">
        <v>94</v>
      </c>
      <c r="D290" s="1" t="n">
        <v>1</v>
      </c>
      <c r="E290" s="1" t="n">
        <v>11757</v>
      </c>
      <c r="F290" s="1" t="s">
        <v>22</v>
      </c>
      <c r="G290" s="1" t="s">
        <v>23</v>
      </c>
      <c r="H290" s="1" t="s">
        <v>641</v>
      </c>
      <c r="I290" s="2" t="n">
        <v>31000</v>
      </c>
      <c r="J290" s="3" t="n">
        <v>152</v>
      </c>
      <c r="M290" s="9" t="n">
        <f aca="false">+M289+I290-K290</f>
        <v>7885769.56</v>
      </c>
      <c r="N290" s="10" t="n">
        <v>7885769.56</v>
      </c>
      <c r="O290" s="11" t="n">
        <f aca="false">+M290-N290</f>
        <v>0</v>
      </c>
    </row>
    <row r="291" customFormat="false" ht="15" hidden="false" customHeight="false" outlineLevel="0" collapsed="false">
      <c r="A291" s="1" t="s">
        <v>642</v>
      </c>
      <c r="B291" s="15" t="n">
        <v>41653</v>
      </c>
      <c r="C291" s="1" t="s">
        <v>91</v>
      </c>
      <c r="D291" s="1" t="n">
        <v>1</v>
      </c>
      <c r="E291" s="1" t="n">
        <v>11758</v>
      </c>
      <c r="F291" s="1" t="s">
        <v>22</v>
      </c>
      <c r="G291" s="1" t="s">
        <v>23</v>
      </c>
      <c r="H291" s="1" t="s">
        <v>643</v>
      </c>
      <c r="I291" s="2" t="n">
        <v>22700</v>
      </c>
      <c r="J291" s="3" t="n">
        <v>145</v>
      </c>
      <c r="M291" s="9" t="n">
        <f aca="false">+M290+I291-K291</f>
        <v>7908469.56</v>
      </c>
      <c r="N291" s="10" t="n">
        <v>7908469.56</v>
      </c>
      <c r="O291" s="11" t="n">
        <f aca="false">+M291-N291</f>
        <v>0</v>
      </c>
    </row>
    <row r="292" customFormat="false" ht="15" hidden="false" customHeight="false" outlineLevel="0" collapsed="false">
      <c r="A292" s="1" t="s">
        <v>644</v>
      </c>
      <c r="B292" s="15" t="n">
        <v>41653</v>
      </c>
      <c r="C292" s="1" t="s">
        <v>103</v>
      </c>
      <c r="D292" s="1" t="n">
        <v>1</v>
      </c>
      <c r="E292" s="1" t="n">
        <v>11759</v>
      </c>
      <c r="F292" s="1" t="s">
        <v>22</v>
      </c>
      <c r="G292" s="1" t="s">
        <v>23</v>
      </c>
      <c r="H292" s="1" t="s">
        <v>645</v>
      </c>
      <c r="I292" s="2" t="n">
        <v>40000</v>
      </c>
      <c r="J292" s="3" t="n">
        <v>154</v>
      </c>
      <c r="M292" s="9" t="n">
        <f aca="false">+M291+I292-K292</f>
        <v>7948469.56</v>
      </c>
      <c r="N292" s="10" t="n">
        <v>7948469.56</v>
      </c>
      <c r="O292" s="11" t="n">
        <f aca="false">+M292-N292</f>
        <v>0</v>
      </c>
    </row>
    <row r="293" customFormat="false" ht="15" hidden="false" customHeight="false" outlineLevel="0" collapsed="false">
      <c r="A293" s="1" t="s">
        <v>646</v>
      </c>
      <c r="B293" s="15" t="n">
        <v>41653</v>
      </c>
      <c r="C293" s="1" t="s">
        <v>27</v>
      </c>
      <c r="D293" s="1" t="n">
        <v>1</v>
      </c>
      <c r="E293" s="1" t="n">
        <v>11761</v>
      </c>
      <c r="F293" s="1" t="s">
        <v>22</v>
      </c>
      <c r="G293" s="1" t="s">
        <v>23</v>
      </c>
      <c r="H293" s="1" t="s">
        <v>647</v>
      </c>
      <c r="I293" s="2" t="n">
        <v>50000</v>
      </c>
      <c r="J293" s="3" t="n">
        <v>478</v>
      </c>
      <c r="M293" s="9" t="n">
        <f aca="false">+M292+I293-K293</f>
        <v>7998469.56</v>
      </c>
      <c r="N293" s="10" t="n">
        <v>7998469.56</v>
      </c>
      <c r="O293" s="11" t="n">
        <f aca="false">+M293-N293</f>
        <v>0</v>
      </c>
    </row>
    <row r="294" customFormat="false" ht="15" hidden="false" customHeight="false" outlineLevel="0" collapsed="false">
      <c r="A294" s="1" t="s">
        <v>648</v>
      </c>
      <c r="B294" s="15" t="n">
        <v>41653</v>
      </c>
      <c r="C294" s="1" t="s">
        <v>173</v>
      </c>
      <c r="D294" s="1" t="n">
        <v>1</v>
      </c>
      <c r="E294" s="1" t="n">
        <v>11762</v>
      </c>
      <c r="F294" s="1" t="s">
        <v>22</v>
      </c>
      <c r="G294" s="1" t="s">
        <v>23</v>
      </c>
      <c r="H294" s="1" t="s">
        <v>649</v>
      </c>
      <c r="I294" s="2" t="n">
        <v>5000</v>
      </c>
      <c r="J294" s="3" t="n">
        <v>478</v>
      </c>
      <c r="M294" s="9" t="n">
        <f aca="false">+M293+I294-K294</f>
        <v>8003469.56</v>
      </c>
      <c r="N294" s="10" t="n">
        <v>8003469.56</v>
      </c>
      <c r="O294" s="11" t="n">
        <f aca="false">+M294-N294</f>
        <v>0</v>
      </c>
    </row>
    <row r="295" customFormat="false" ht="15" hidden="false" customHeight="false" outlineLevel="0" collapsed="false">
      <c r="A295" s="1" t="s">
        <v>650</v>
      </c>
      <c r="B295" s="15" t="n">
        <v>41653</v>
      </c>
      <c r="C295" s="1" t="s">
        <v>97</v>
      </c>
      <c r="D295" s="1" t="n">
        <v>2</v>
      </c>
      <c r="E295" s="1" t="n">
        <v>12299</v>
      </c>
      <c r="F295" s="1" t="s">
        <v>22</v>
      </c>
      <c r="G295" s="1" t="s">
        <v>23</v>
      </c>
      <c r="H295" s="1" t="s">
        <v>651</v>
      </c>
      <c r="I295" s="2" t="n">
        <v>556</v>
      </c>
      <c r="J295" s="3" t="n">
        <v>142</v>
      </c>
      <c r="M295" s="9" t="n">
        <f aca="false">+M294+I295-K295</f>
        <v>8004025.56</v>
      </c>
      <c r="N295" s="10" t="n">
        <v>8004025.56</v>
      </c>
      <c r="O295" s="11" t="n">
        <f aca="false">+M295-N295</f>
        <v>0</v>
      </c>
    </row>
    <row r="296" customFormat="false" ht="15" hidden="false" customHeight="false" outlineLevel="0" collapsed="false">
      <c r="A296" s="1" t="s">
        <v>652</v>
      </c>
      <c r="B296" s="15" t="n">
        <v>41653</v>
      </c>
      <c r="C296" s="1" t="s">
        <v>103</v>
      </c>
      <c r="D296" s="1" t="n">
        <v>2</v>
      </c>
      <c r="E296" s="1" t="n">
        <v>12300</v>
      </c>
      <c r="F296" s="1" t="s">
        <v>22</v>
      </c>
      <c r="G296" s="1" t="s">
        <v>42</v>
      </c>
      <c r="H296" s="1" t="s">
        <v>653</v>
      </c>
      <c r="I296" s="2" t="n">
        <v>328</v>
      </c>
      <c r="J296" s="3" t="n">
        <v>155</v>
      </c>
      <c r="M296" s="9" t="n">
        <f aca="false">+M295+I296-K296</f>
        <v>8004353.56</v>
      </c>
      <c r="N296" s="10" t="n">
        <v>8004353.56</v>
      </c>
      <c r="O296" s="11" t="n">
        <f aca="false">+M296-N296</f>
        <v>0</v>
      </c>
    </row>
    <row r="297" customFormat="false" ht="15" hidden="false" customHeight="false" outlineLevel="0" collapsed="false">
      <c r="A297" s="1" t="s">
        <v>654</v>
      </c>
      <c r="B297" s="15" t="n">
        <v>41653</v>
      </c>
      <c r="C297" s="1" t="s">
        <v>97</v>
      </c>
      <c r="D297" s="1" t="n">
        <v>2</v>
      </c>
      <c r="E297" s="1" t="n">
        <v>12301</v>
      </c>
      <c r="F297" s="1" t="s">
        <v>22</v>
      </c>
      <c r="G297" s="1" t="s">
        <v>42</v>
      </c>
      <c r="H297" s="1" t="s">
        <v>655</v>
      </c>
      <c r="I297" s="2" t="n">
        <v>303</v>
      </c>
      <c r="J297" s="3" t="n">
        <v>156</v>
      </c>
      <c r="M297" s="9" t="n">
        <f aca="false">+M296+I297-K297</f>
        <v>8004656.56</v>
      </c>
      <c r="N297" s="10" t="n">
        <v>8004656.56</v>
      </c>
      <c r="O297" s="11" t="n">
        <f aca="false">+M297-N297</f>
        <v>0</v>
      </c>
    </row>
    <row r="298" customFormat="false" ht="15" hidden="false" customHeight="false" outlineLevel="0" collapsed="false">
      <c r="A298" s="1" t="s">
        <v>656</v>
      </c>
      <c r="B298" s="15" t="n">
        <v>41653</v>
      </c>
      <c r="C298" s="1" t="s">
        <v>103</v>
      </c>
      <c r="D298" s="1" t="n">
        <v>2</v>
      </c>
      <c r="E298" s="1" t="n">
        <v>12302</v>
      </c>
      <c r="F298" s="1" t="s">
        <v>22</v>
      </c>
      <c r="G298" s="1" t="s">
        <v>42</v>
      </c>
      <c r="H298" s="1" t="s">
        <v>657</v>
      </c>
      <c r="I298" s="2" t="n">
        <v>78</v>
      </c>
      <c r="J298" s="3" t="n">
        <v>157</v>
      </c>
      <c r="M298" s="9" t="n">
        <f aca="false">+M297+I298-K298</f>
        <v>8004734.56</v>
      </c>
      <c r="N298" s="10" t="n">
        <v>8004734.56</v>
      </c>
      <c r="O298" s="11" t="n">
        <f aca="false">+M298-N298</f>
        <v>0</v>
      </c>
    </row>
    <row r="299" customFormat="false" ht="15" hidden="false" customHeight="false" outlineLevel="0" collapsed="false">
      <c r="A299" s="1" t="s">
        <v>658</v>
      </c>
      <c r="B299" s="15" t="n">
        <v>41653</v>
      </c>
      <c r="C299" s="1" t="s">
        <v>103</v>
      </c>
      <c r="D299" s="1" t="n">
        <v>2</v>
      </c>
      <c r="E299" s="1" t="n">
        <v>12303</v>
      </c>
      <c r="F299" s="1" t="s">
        <v>168</v>
      </c>
      <c r="G299" s="1" t="s">
        <v>42</v>
      </c>
      <c r="H299" s="1" t="s">
        <v>659</v>
      </c>
      <c r="I299" s="2" t="n">
        <v>2310</v>
      </c>
      <c r="J299" s="3" t="n">
        <v>158</v>
      </c>
      <c r="M299" s="9" t="n">
        <f aca="false">+M298+I299-K299</f>
        <v>8007044.56</v>
      </c>
      <c r="N299" s="10" t="n">
        <v>8007044.56</v>
      </c>
      <c r="O299" s="11" t="n">
        <f aca="false">+M299-N299</f>
        <v>0</v>
      </c>
    </row>
    <row r="300" customFormat="false" ht="15" hidden="false" customHeight="false" outlineLevel="0" collapsed="false">
      <c r="A300" s="1" t="s">
        <v>660</v>
      </c>
      <c r="B300" s="15" t="n">
        <v>41653</v>
      </c>
      <c r="C300" s="1" t="s">
        <v>38</v>
      </c>
      <c r="D300" s="1" t="n">
        <v>2</v>
      </c>
      <c r="E300" s="1" t="n">
        <v>12304</v>
      </c>
      <c r="F300" s="1" t="s">
        <v>22</v>
      </c>
      <c r="G300" s="1" t="s">
        <v>42</v>
      </c>
      <c r="H300" s="1" t="s">
        <v>661</v>
      </c>
      <c r="I300" s="2" t="n">
        <v>236.76</v>
      </c>
      <c r="J300" s="3" t="n">
        <v>478</v>
      </c>
      <c r="M300" s="9" t="n">
        <f aca="false">+M299+I300-K300</f>
        <v>8007281.32</v>
      </c>
      <c r="N300" s="10" t="n">
        <v>8007281.32</v>
      </c>
      <c r="O300" s="11" t="n">
        <f aca="false">+M300-N300</f>
        <v>0</v>
      </c>
    </row>
    <row r="301" customFormat="false" ht="15" hidden="false" customHeight="false" outlineLevel="0" collapsed="false">
      <c r="A301" s="1" t="s">
        <v>662</v>
      </c>
      <c r="B301" s="15" t="n">
        <v>41653</v>
      </c>
      <c r="C301" s="1" t="s">
        <v>97</v>
      </c>
      <c r="D301" s="1" t="n">
        <v>2</v>
      </c>
      <c r="E301" s="1" t="n">
        <v>12307</v>
      </c>
      <c r="F301" s="1" t="s">
        <v>22</v>
      </c>
      <c r="G301" s="1" t="s">
        <v>42</v>
      </c>
      <c r="H301" s="1" t="s">
        <v>386</v>
      </c>
      <c r="I301" s="2" t="n">
        <v>28900</v>
      </c>
      <c r="J301" s="3" t="n">
        <v>151</v>
      </c>
      <c r="M301" s="9" t="n">
        <f aca="false">+M300+I301-K301</f>
        <v>8036181.32</v>
      </c>
      <c r="N301" s="10" t="n">
        <v>8036181.32</v>
      </c>
      <c r="O301" s="11" t="n">
        <f aca="false">+M301-N301</f>
        <v>0</v>
      </c>
    </row>
    <row r="302" customFormat="false" ht="15" hidden="false" customHeight="false" outlineLevel="0" collapsed="false">
      <c r="A302" s="1" t="s">
        <v>663</v>
      </c>
      <c r="B302" s="15" t="n">
        <v>41653</v>
      </c>
      <c r="C302" s="1" t="s">
        <v>124</v>
      </c>
      <c r="D302" s="1" t="n">
        <v>2</v>
      </c>
      <c r="E302" s="1" t="n">
        <v>12309</v>
      </c>
      <c r="F302" s="1" t="s">
        <v>22</v>
      </c>
      <c r="G302" s="1" t="s">
        <v>42</v>
      </c>
      <c r="H302" s="1" t="s">
        <v>386</v>
      </c>
      <c r="I302" s="2" t="n">
        <v>1722</v>
      </c>
      <c r="J302" s="3" t="n">
        <v>163</v>
      </c>
      <c r="M302" s="9" t="n">
        <f aca="false">+M301+I302-K302</f>
        <v>8037903.32</v>
      </c>
      <c r="N302" s="10" t="n">
        <v>8037903.32</v>
      </c>
      <c r="O302" s="11" t="n">
        <f aca="false">+M302-N302</f>
        <v>0</v>
      </c>
    </row>
    <row r="303" customFormat="false" ht="15" hidden="false" customHeight="false" outlineLevel="0" collapsed="false">
      <c r="A303" s="1" t="s">
        <v>664</v>
      </c>
      <c r="B303" s="15" t="n">
        <v>41653</v>
      </c>
      <c r="D303" s="1" t="n">
        <v>3</v>
      </c>
      <c r="E303" s="1" t="n">
        <v>1259</v>
      </c>
      <c r="F303" s="1" t="s">
        <v>10</v>
      </c>
      <c r="G303" s="1" t="s">
        <v>11</v>
      </c>
      <c r="H303" s="1" t="s">
        <v>665</v>
      </c>
      <c r="I303" s="2" t="n">
        <v>18900</v>
      </c>
      <c r="J303" s="3" t="n">
        <v>127</v>
      </c>
      <c r="M303" s="9" t="n">
        <f aca="false">+M302+I303-K303</f>
        <v>8056803.32</v>
      </c>
      <c r="N303" s="10" t="n">
        <v>8056803.32</v>
      </c>
      <c r="O303" s="11" t="n">
        <f aca="false">+M303-N303</f>
        <v>0</v>
      </c>
    </row>
    <row r="304" customFormat="false" ht="15" hidden="false" customHeight="false" outlineLevel="0" collapsed="false">
      <c r="A304" s="1" t="s">
        <v>666</v>
      </c>
      <c r="B304" s="15" t="n">
        <v>41653</v>
      </c>
      <c r="C304" s="1" t="s">
        <v>667</v>
      </c>
      <c r="D304" s="1" t="n">
        <v>1</v>
      </c>
      <c r="E304" s="1" t="n">
        <v>978792</v>
      </c>
      <c r="F304" s="1" t="s">
        <v>141</v>
      </c>
      <c r="G304" s="1" t="s">
        <v>142</v>
      </c>
      <c r="H304" s="1" t="s">
        <v>224</v>
      </c>
      <c r="K304" s="2" t="n">
        <v>3204.97</v>
      </c>
      <c r="L304" s="4" t="n">
        <v>108</v>
      </c>
      <c r="M304" s="9" t="n">
        <f aca="false">+M303+I304-K304</f>
        <v>8053598.35</v>
      </c>
      <c r="N304" s="10" t="n">
        <v>8053598.35</v>
      </c>
      <c r="O304" s="11" t="n">
        <f aca="false">+M304-N304</f>
        <v>0</v>
      </c>
    </row>
    <row r="305" customFormat="false" ht="15" hidden="false" customHeight="false" outlineLevel="0" collapsed="false">
      <c r="A305" s="1" t="s">
        <v>668</v>
      </c>
      <c r="B305" s="15" t="n">
        <v>41653</v>
      </c>
      <c r="C305" s="1" t="s">
        <v>669</v>
      </c>
      <c r="D305" s="1" t="n">
        <v>1</v>
      </c>
      <c r="E305" s="1" t="n">
        <v>978793</v>
      </c>
      <c r="F305" s="1" t="s">
        <v>141</v>
      </c>
      <c r="G305" s="1" t="s">
        <v>142</v>
      </c>
      <c r="H305" s="1" t="s">
        <v>224</v>
      </c>
      <c r="K305" s="2" t="n">
        <v>6315.85</v>
      </c>
      <c r="L305" s="4" t="n">
        <v>122</v>
      </c>
      <c r="M305" s="9" t="n">
        <f aca="false">+M304+I305-K305</f>
        <v>8047282.5</v>
      </c>
      <c r="N305" s="10" t="n">
        <v>8047282.5</v>
      </c>
      <c r="O305" s="11" t="n">
        <f aca="false">+M305-N305</f>
        <v>0</v>
      </c>
    </row>
    <row r="306" customFormat="false" ht="15" hidden="false" customHeight="false" outlineLevel="0" collapsed="false">
      <c r="A306" s="1" t="s">
        <v>670</v>
      </c>
      <c r="B306" s="15" t="n">
        <v>41653</v>
      </c>
      <c r="C306" s="1" t="s">
        <v>671</v>
      </c>
      <c r="D306" s="1" t="n">
        <v>2</v>
      </c>
      <c r="E306" s="1" t="n">
        <v>978794</v>
      </c>
      <c r="F306" s="1" t="s">
        <v>141</v>
      </c>
      <c r="G306" s="1" t="s">
        <v>142</v>
      </c>
      <c r="H306" s="1" t="s">
        <v>231</v>
      </c>
      <c r="K306" s="2" t="n">
        <v>1276</v>
      </c>
      <c r="L306" s="4" t="n">
        <v>123</v>
      </c>
      <c r="M306" s="9" t="n">
        <f aca="false">+M305+I306-K306</f>
        <v>8046006.5</v>
      </c>
      <c r="N306" s="10" t="n">
        <v>8046006.5</v>
      </c>
      <c r="O306" s="11" t="n">
        <f aca="false">+M306-N306</f>
        <v>0</v>
      </c>
    </row>
    <row r="307" customFormat="false" ht="15" hidden="false" customHeight="false" outlineLevel="0" collapsed="false">
      <c r="A307" s="1" t="s">
        <v>672</v>
      </c>
      <c r="B307" s="15" t="n">
        <v>41653</v>
      </c>
      <c r="C307" s="1" t="s">
        <v>673</v>
      </c>
      <c r="D307" s="1" t="n">
        <v>1</v>
      </c>
      <c r="E307" s="1" t="n">
        <v>978795</v>
      </c>
      <c r="F307" s="1" t="s">
        <v>141</v>
      </c>
      <c r="G307" s="1" t="s">
        <v>142</v>
      </c>
      <c r="H307" s="1" t="s">
        <v>674</v>
      </c>
      <c r="K307" s="2" t="n">
        <v>20000</v>
      </c>
      <c r="L307" s="4" t="n">
        <v>75</v>
      </c>
      <c r="M307" s="9" t="n">
        <f aca="false">+M306+I307-K307</f>
        <v>8026006.5</v>
      </c>
      <c r="N307" s="10" t="n">
        <v>8026006.5</v>
      </c>
      <c r="O307" s="11" t="n">
        <f aca="false">+M307-N307</f>
        <v>0</v>
      </c>
    </row>
    <row r="308" customFormat="false" ht="15" hidden="false" customHeight="false" outlineLevel="0" collapsed="false">
      <c r="A308" s="1" t="s">
        <v>675</v>
      </c>
      <c r="B308" s="15" t="n">
        <v>41653</v>
      </c>
      <c r="C308" s="1" t="s">
        <v>676</v>
      </c>
      <c r="D308" s="1" t="n">
        <v>1</v>
      </c>
      <c r="E308" s="1" t="n">
        <v>978796</v>
      </c>
      <c r="F308" s="1" t="s">
        <v>141</v>
      </c>
      <c r="G308" s="1" t="s">
        <v>142</v>
      </c>
      <c r="H308" s="1" t="s">
        <v>299</v>
      </c>
      <c r="K308" s="2" t="n">
        <v>922</v>
      </c>
      <c r="M308" s="9" t="n">
        <f aca="false">+M307+I308-K308</f>
        <v>8025084.5</v>
      </c>
      <c r="N308" s="10" t="n">
        <v>8025084.5</v>
      </c>
      <c r="O308" s="11" t="n">
        <f aca="false">+M308-N308</f>
        <v>0</v>
      </c>
    </row>
    <row r="309" customFormat="false" ht="15" hidden="false" customHeight="false" outlineLevel="0" collapsed="false">
      <c r="A309" s="1" t="s">
        <v>677</v>
      </c>
      <c r="B309" s="15" t="n">
        <v>41653</v>
      </c>
      <c r="C309" s="1" t="s">
        <v>678</v>
      </c>
      <c r="D309" s="1" t="n">
        <v>1</v>
      </c>
      <c r="E309" s="1" t="n">
        <v>978797</v>
      </c>
      <c r="F309" s="1" t="s">
        <v>141</v>
      </c>
      <c r="G309" s="1" t="s">
        <v>142</v>
      </c>
      <c r="H309" s="1" t="s">
        <v>679</v>
      </c>
      <c r="K309" s="2" t="n">
        <v>7415.65</v>
      </c>
      <c r="L309" s="4" t="n">
        <v>96</v>
      </c>
      <c r="M309" s="9" t="n">
        <f aca="false">+M308+I309-K309</f>
        <v>8017668.85</v>
      </c>
      <c r="N309" s="10" t="n">
        <v>8017668.85</v>
      </c>
      <c r="O309" s="11" t="n">
        <f aca="false">+M309-N309</f>
        <v>0</v>
      </c>
    </row>
    <row r="310" customFormat="false" ht="15" hidden="false" customHeight="false" outlineLevel="0" collapsed="false">
      <c r="A310" s="1" t="s">
        <v>680</v>
      </c>
      <c r="B310" s="15" t="n">
        <v>41653</v>
      </c>
      <c r="C310" s="1" t="s">
        <v>681</v>
      </c>
      <c r="D310" s="1" t="n">
        <v>1</v>
      </c>
      <c r="E310" s="1" t="n">
        <v>978798</v>
      </c>
      <c r="F310" s="1" t="s">
        <v>141</v>
      </c>
      <c r="G310" s="1" t="s">
        <v>142</v>
      </c>
      <c r="H310" s="1" t="s">
        <v>682</v>
      </c>
      <c r="K310" s="2" t="n">
        <v>1508</v>
      </c>
      <c r="L310" s="4" t="n">
        <v>111</v>
      </c>
      <c r="M310" s="9" t="n">
        <f aca="false">+M309+I310-K310</f>
        <v>8016160.85</v>
      </c>
      <c r="N310" s="10" t="n">
        <v>8016160.85</v>
      </c>
      <c r="O310" s="11" t="n">
        <f aca="false">+M310-N310</f>
        <v>0</v>
      </c>
    </row>
    <row r="311" customFormat="false" ht="15" hidden="false" customHeight="false" outlineLevel="0" collapsed="false">
      <c r="A311" s="1" t="s">
        <v>683</v>
      </c>
      <c r="B311" s="15" t="n">
        <v>41653</v>
      </c>
      <c r="C311" s="1" t="s">
        <v>684</v>
      </c>
      <c r="D311" s="1" t="n">
        <v>1</v>
      </c>
      <c r="E311" s="1" t="n">
        <v>978799</v>
      </c>
      <c r="F311" s="1" t="s">
        <v>141</v>
      </c>
      <c r="G311" s="1" t="s">
        <v>142</v>
      </c>
      <c r="H311" s="1" t="s">
        <v>685</v>
      </c>
      <c r="K311" s="2" t="n">
        <v>1537.55</v>
      </c>
      <c r="L311" s="4" t="s">
        <v>25</v>
      </c>
      <c r="M311" s="9" t="n">
        <f aca="false">+M310+I311-K311</f>
        <v>8014623.3</v>
      </c>
      <c r="N311" s="10" t="n">
        <v>8014623.3</v>
      </c>
      <c r="O311" s="11" t="n">
        <f aca="false">+M311-N311</f>
        <v>0</v>
      </c>
    </row>
    <row r="312" customFormat="false" ht="15" hidden="false" customHeight="false" outlineLevel="0" collapsed="false">
      <c r="A312" s="1" t="s">
        <v>686</v>
      </c>
      <c r="B312" s="15" t="n">
        <v>41653</v>
      </c>
      <c r="C312" s="1" t="s">
        <v>687</v>
      </c>
      <c r="D312" s="1" t="n">
        <v>1</v>
      </c>
      <c r="E312" s="1" t="n">
        <v>978753</v>
      </c>
      <c r="F312" s="1" t="s">
        <v>141</v>
      </c>
      <c r="G312" s="1" t="s">
        <v>142</v>
      </c>
      <c r="H312" s="1" t="s">
        <v>688</v>
      </c>
      <c r="K312" s="2" t="n">
        <v>208.8</v>
      </c>
      <c r="L312" s="4" t="n">
        <v>30</v>
      </c>
      <c r="M312" s="9" t="n">
        <f aca="false">+M311+I312-K312</f>
        <v>8014414.5</v>
      </c>
      <c r="N312" s="10" t="n">
        <v>8014414.5</v>
      </c>
      <c r="O312" s="11" t="n">
        <f aca="false">+M312-N312</f>
        <v>0</v>
      </c>
    </row>
    <row r="313" customFormat="false" ht="15" hidden="false" customHeight="false" outlineLevel="0" collapsed="false">
      <c r="A313" s="1" t="s">
        <v>689</v>
      </c>
      <c r="B313" s="15" t="n">
        <v>41653</v>
      </c>
      <c r="C313" s="1" t="s">
        <v>614</v>
      </c>
      <c r="D313" s="1" t="n">
        <v>1</v>
      </c>
      <c r="E313" s="1" t="n">
        <v>977912</v>
      </c>
      <c r="F313" s="1" t="s">
        <v>141</v>
      </c>
      <c r="G313" s="1" t="s">
        <v>142</v>
      </c>
      <c r="H313" s="1" t="s">
        <v>690</v>
      </c>
      <c r="I313" s="2" t="n">
        <v>4488.8</v>
      </c>
      <c r="J313" s="3" t="s">
        <v>25</v>
      </c>
      <c r="M313" s="9" t="n">
        <f aca="false">+M312+I313-K313</f>
        <v>8018903.3</v>
      </c>
      <c r="N313" s="10" t="n">
        <v>8018903.3</v>
      </c>
      <c r="O313" s="11" t="n">
        <f aca="false">+M313-N313</f>
        <v>0</v>
      </c>
    </row>
    <row r="314" customFormat="false" ht="15" hidden="false" customHeight="false" outlineLevel="0" collapsed="false">
      <c r="A314" s="1" t="s">
        <v>691</v>
      </c>
      <c r="B314" s="15" t="n">
        <v>41653</v>
      </c>
      <c r="C314" s="1" t="s">
        <v>692</v>
      </c>
      <c r="D314" s="1" t="n">
        <v>1</v>
      </c>
      <c r="E314" s="1" t="n">
        <v>978537</v>
      </c>
      <c r="F314" s="1" t="s">
        <v>141</v>
      </c>
      <c r="G314" s="1" t="s">
        <v>42</v>
      </c>
      <c r="H314" s="1" t="s">
        <v>693</v>
      </c>
      <c r="K314" s="2" t="n">
        <v>9400</v>
      </c>
      <c r="L314" s="4" t="s">
        <v>25</v>
      </c>
      <c r="M314" s="9" t="n">
        <f aca="false">+M313+I314-K314</f>
        <v>8009503.3</v>
      </c>
      <c r="N314" s="10" t="n">
        <v>8009503.3</v>
      </c>
      <c r="O314" s="11" t="n">
        <f aca="false">+M314-N314</f>
        <v>0</v>
      </c>
    </row>
    <row r="315" customFormat="false" ht="15" hidden="false" customHeight="false" outlineLevel="0" collapsed="false">
      <c r="A315" s="1" t="s">
        <v>694</v>
      </c>
      <c r="B315" s="15" t="n">
        <v>41653</v>
      </c>
      <c r="C315" s="1" t="s">
        <v>692</v>
      </c>
      <c r="D315" s="1" t="n">
        <v>1</v>
      </c>
      <c r="E315" s="1" t="n">
        <v>978537</v>
      </c>
      <c r="F315" s="1" t="s">
        <v>141</v>
      </c>
      <c r="G315" s="1" t="s">
        <v>42</v>
      </c>
      <c r="H315" s="1" t="s">
        <v>695</v>
      </c>
      <c r="I315" s="2" t="n">
        <v>9400</v>
      </c>
      <c r="J315" s="3" t="s">
        <v>25</v>
      </c>
      <c r="M315" s="9" t="n">
        <f aca="false">+M314+I315-K315</f>
        <v>8018903.3</v>
      </c>
      <c r="N315" s="10" t="n">
        <v>8018903.3</v>
      </c>
      <c r="O315" s="11" t="n">
        <f aca="false">+M315-N315</f>
        <v>0</v>
      </c>
    </row>
    <row r="316" customFormat="false" ht="15" hidden="false" customHeight="false" outlineLevel="0" collapsed="false">
      <c r="A316" s="1" t="s">
        <v>696</v>
      </c>
      <c r="B316" s="15" t="n">
        <v>41653</v>
      </c>
      <c r="C316" s="1" t="s">
        <v>697</v>
      </c>
      <c r="D316" s="1" t="n">
        <v>1</v>
      </c>
      <c r="E316" s="1" t="n">
        <v>978800</v>
      </c>
      <c r="F316" s="1" t="s">
        <v>141</v>
      </c>
      <c r="G316" s="1" t="s">
        <v>142</v>
      </c>
      <c r="H316" s="1" t="s">
        <v>143</v>
      </c>
      <c r="K316" s="2" t="n">
        <v>33887.68</v>
      </c>
      <c r="L316" s="4" t="n">
        <v>73</v>
      </c>
      <c r="M316" s="9" t="n">
        <f aca="false">+M315+I316-K316</f>
        <v>7985015.62</v>
      </c>
      <c r="N316" s="10" t="n">
        <v>7985015.62</v>
      </c>
      <c r="O316" s="11" t="n">
        <f aca="false">+M316-N316</f>
        <v>0</v>
      </c>
    </row>
    <row r="317" customFormat="false" ht="15" hidden="false" customHeight="false" outlineLevel="0" collapsed="false">
      <c r="A317" s="1" t="s">
        <v>698</v>
      </c>
      <c r="B317" s="15" t="n">
        <v>41653</v>
      </c>
      <c r="C317" s="1" t="s">
        <v>699</v>
      </c>
      <c r="D317" s="1" t="n">
        <v>1</v>
      </c>
      <c r="E317" s="1" t="n">
        <v>978801</v>
      </c>
      <c r="F317" s="1" t="s">
        <v>141</v>
      </c>
      <c r="G317" s="1" t="s">
        <v>142</v>
      </c>
      <c r="H317" s="1" t="s">
        <v>143</v>
      </c>
      <c r="K317" s="2" t="n">
        <v>397038.92</v>
      </c>
      <c r="L317" s="4" t="n">
        <v>72</v>
      </c>
      <c r="M317" s="9" t="n">
        <f aca="false">+M316+I317-K317</f>
        <v>7587976.7</v>
      </c>
      <c r="N317" s="10" t="n">
        <v>7587976.7</v>
      </c>
      <c r="O317" s="11" t="n">
        <f aca="false">+M317-N317</f>
        <v>0</v>
      </c>
    </row>
    <row r="318" customFormat="false" ht="15" hidden="false" customHeight="false" outlineLevel="0" collapsed="false">
      <c r="A318" s="1" t="s">
        <v>700</v>
      </c>
      <c r="B318" s="15" t="n">
        <v>41653</v>
      </c>
      <c r="C318" s="1" t="s">
        <v>701</v>
      </c>
      <c r="D318" s="1" t="n">
        <v>1</v>
      </c>
      <c r="E318" s="1" t="n">
        <v>978802</v>
      </c>
      <c r="F318" s="1" t="s">
        <v>141</v>
      </c>
      <c r="G318" s="1" t="s">
        <v>142</v>
      </c>
      <c r="H318" s="1" t="s">
        <v>702</v>
      </c>
      <c r="K318" s="2" t="n">
        <v>7912.2</v>
      </c>
      <c r="L318" s="4" t="n">
        <v>74</v>
      </c>
      <c r="M318" s="9" t="n">
        <f aca="false">+M317+I318-K318</f>
        <v>7580064.5</v>
      </c>
      <c r="N318" s="10" t="n">
        <v>7580064.5</v>
      </c>
      <c r="O318" s="11" t="n">
        <f aca="false">+M318-N318</f>
        <v>0</v>
      </c>
    </row>
    <row r="319" customFormat="false" ht="15" hidden="false" customHeight="false" outlineLevel="0" collapsed="false">
      <c r="A319" s="1" t="s">
        <v>703</v>
      </c>
      <c r="B319" s="15" t="n">
        <v>41653</v>
      </c>
      <c r="C319" s="1" t="s">
        <v>704</v>
      </c>
      <c r="D319" s="1" t="n">
        <v>3</v>
      </c>
      <c r="E319" s="1" t="n">
        <v>978803</v>
      </c>
      <c r="F319" s="1" t="s">
        <v>705</v>
      </c>
      <c r="G319" s="1" t="s">
        <v>142</v>
      </c>
      <c r="H319" s="1" t="s">
        <v>706</v>
      </c>
      <c r="K319" s="2" t="n">
        <v>296755.31</v>
      </c>
      <c r="L319" s="4" t="n">
        <v>71</v>
      </c>
      <c r="M319" s="9" t="n">
        <f aca="false">+M318+I319-K319</f>
        <v>7283309.19</v>
      </c>
      <c r="N319" s="10" t="n">
        <v>7283309.19</v>
      </c>
      <c r="O319" s="11" t="n">
        <f aca="false">+M319-N319</f>
        <v>0</v>
      </c>
    </row>
    <row r="320" customFormat="false" ht="15" hidden="false" customHeight="false" outlineLevel="0" collapsed="false">
      <c r="A320" s="1" t="s">
        <v>707</v>
      </c>
      <c r="B320" s="15" t="n">
        <v>41653</v>
      </c>
      <c r="C320" s="1" t="s">
        <v>462</v>
      </c>
      <c r="D320" s="1" t="n">
        <v>1</v>
      </c>
      <c r="E320" s="1" t="n">
        <v>21602</v>
      </c>
      <c r="F320" s="1" t="s">
        <v>463</v>
      </c>
      <c r="G320" s="1" t="s">
        <v>464</v>
      </c>
      <c r="H320" s="1" t="s">
        <v>708</v>
      </c>
      <c r="K320" s="2" t="n">
        <v>45000</v>
      </c>
      <c r="L320" s="4" t="n">
        <v>59</v>
      </c>
      <c r="M320" s="9" t="n">
        <f aca="false">+M319+I320-K320</f>
        <v>7238309.19</v>
      </c>
      <c r="N320" s="10" t="n">
        <v>7238309.19</v>
      </c>
      <c r="O320" s="11" t="n">
        <f aca="false">+M320-N320</f>
        <v>0</v>
      </c>
    </row>
    <row r="321" customFormat="false" ht="15" hidden="false" customHeight="false" outlineLevel="0" collapsed="false">
      <c r="A321" s="1" t="s">
        <v>709</v>
      </c>
      <c r="B321" s="15" t="n">
        <v>41653</v>
      </c>
      <c r="C321" s="1" t="s">
        <v>462</v>
      </c>
      <c r="D321" s="1" t="n">
        <v>1</v>
      </c>
      <c r="E321" s="1" t="n">
        <v>21603</v>
      </c>
      <c r="F321" s="1" t="s">
        <v>463</v>
      </c>
      <c r="G321" s="1" t="s">
        <v>464</v>
      </c>
      <c r="H321" s="1" t="s">
        <v>710</v>
      </c>
      <c r="K321" s="2" t="n">
        <v>20000</v>
      </c>
      <c r="L321" s="4" t="n">
        <v>58</v>
      </c>
      <c r="M321" s="9" t="n">
        <f aca="false">+M320+I321-K321</f>
        <v>7218309.19</v>
      </c>
      <c r="N321" s="10" t="n">
        <v>7218309.19</v>
      </c>
      <c r="O321" s="11" t="n">
        <f aca="false">+M321-N321</f>
        <v>0</v>
      </c>
    </row>
    <row r="322" customFormat="false" ht="15" hidden="false" customHeight="false" outlineLevel="0" collapsed="false">
      <c r="A322" s="1" t="s">
        <v>711</v>
      </c>
      <c r="B322" s="15" t="n">
        <v>41653</v>
      </c>
      <c r="C322" s="1" t="s">
        <v>712</v>
      </c>
      <c r="D322" s="1" t="n">
        <v>1</v>
      </c>
      <c r="E322" s="1" t="n">
        <v>21665</v>
      </c>
      <c r="F322" s="1" t="s">
        <v>463</v>
      </c>
      <c r="G322" s="1" t="s">
        <v>42</v>
      </c>
      <c r="H322" s="1" t="s">
        <v>713</v>
      </c>
      <c r="K322" s="2" t="n">
        <v>3020.64</v>
      </c>
      <c r="L322" s="4" t="n">
        <v>88</v>
      </c>
      <c r="M322" s="9" t="n">
        <f aca="false">+M321+I322-K322</f>
        <v>7215288.55</v>
      </c>
      <c r="N322" s="10" t="n">
        <v>7215288.55</v>
      </c>
      <c r="O322" s="11" t="n">
        <f aca="false">+M322-N322</f>
        <v>0</v>
      </c>
    </row>
    <row r="323" customFormat="false" ht="15" hidden="false" customHeight="false" outlineLevel="0" collapsed="false">
      <c r="A323" s="1" t="s">
        <v>714</v>
      </c>
      <c r="B323" s="15" t="n">
        <v>41653</v>
      </c>
      <c r="C323" s="1" t="s">
        <v>715</v>
      </c>
      <c r="D323" s="1" t="n">
        <v>1</v>
      </c>
      <c r="E323" s="1" t="n">
        <v>21667</v>
      </c>
      <c r="F323" s="1" t="s">
        <v>463</v>
      </c>
      <c r="G323" s="1" t="s">
        <v>42</v>
      </c>
      <c r="H323" s="1" t="s">
        <v>716</v>
      </c>
      <c r="K323" s="2" t="n">
        <v>4670.16</v>
      </c>
      <c r="L323" s="4" t="n">
        <v>228</v>
      </c>
      <c r="M323" s="9" t="n">
        <f aca="false">+M322+I323-K323</f>
        <v>7210618.39</v>
      </c>
      <c r="N323" s="10" t="n">
        <v>7210618.39</v>
      </c>
      <c r="O323" s="11" t="n">
        <f aca="false">+M323-N323</f>
        <v>0</v>
      </c>
    </row>
    <row r="324" customFormat="false" ht="15" hidden="false" customHeight="false" outlineLevel="0" collapsed="false">
      <c r="A324" s="1" t="s">
        <v>717</v>
      </c>
      <c r="B324" s="15" t="n">
        <v>41653</v>
      </c>
      <c r="C324" s="1" t="s">
        <v>462</v>
      </c>
      <c r="D324" s="1" t="n">
        <v>1</v>
      </c>
      <c r="E324" s="1" t="n">
        <v>21604</v>
      </c>
      <c r="F324" s="1" t="s">
        <v>18</v>
      </c>
      <c r="G324" s="1" t="s">
        <v>464</v>
      </c>
      <c r="H324" s="1" t="s">
        <v>718</v>
      </c>
      <c r="I324" s="2" t="n">
        <v>200000</v>
      </c>
      <c r="J324" s="3" t="n">
        <v>116</v>
      </c>
      <c r="M324" s="9" t="n">
        <f aca="false">+M323+I324-K324</f>
        <v>7410618.39</v>
      </c>
      <c r="N324" s="10" t="n">
        <v>7410618.39</v>
      </c>
      <c r="O324" s="11" t="n">
        <f aca="false">+M324-N324</f>
        <v>0</v>
      </c>
    </row>
    <row r="325" customFormat="false" ht="15" hidden="false" customHeight="false" outlineLevel="0" collapsed="false">
      <c r="A325" s="1" t="s">
        <v>719</v>
      </c>
      <c r="B325" s="15" t="n">
        <v>41654</v>
      </c>
      <c r="C325" s="1" t="s">
        <v>67</v>
      </c>
      <c r="D325" s="1" t="n">
        <v>3</v>
      </c>
      <c r="E325" s="1" t="n">
        <v>5888</v>
      </c>
      <c r="F325" s="1" t="s">
        <v>22</v>
      </c>
      <c r="G325" s="1" t="s">
        <v>49</v>
      </c>
      <c r="H325" s="1" t="s">
        <v>720</v>
      </c>
      <c r="I325" s="2" t="n">
        <v>7038.5</v>
      </c>
      <c r="J325" s="3" t="n">
        <v>446</v>
      </c>
      <c r="M325" s="9" t="n">
        <f aca="false">+M324+I325-K325</f>
        <v>7417656.89</v>
      </c>
      <c r="N325" s="10" t="n">
        <v>7417656.89</v>
      </c>
      <c r="O325" s="11" t="n">
        <f aca="false">+M325-N325</f>
        <v>0</v>
      </c>
    </row>
    <row r="326" customFormat="false" ht="15" hidden="false" customHeight="false" outlineLevel="0" collapsed="false">
      <c r="A326" s="1" t="s">
        <v>721</v>
      </c>
      <c r="B326" s="15" t="n">
        <v>41654</v>
      </c>
      <c r="C326" s="1" t="s">
        <v>722</v>
      </c>
      <c r="D326" s="1" t="n">
        <v>2</v>
      </c>
      <c r="E326" s="1" t="n">
        <v>12310</v>
      </c>
      <c r="F326" s="1" t="s">
        <v>22</v>
      </c>
      <c r="G326" s="1" t="s">
        <v>54</v>
      </c>
      <c r="H326" s="1" t="s">
        <v>268</v>
      </c>
      <c r="I326" s="2" t="n">
        <v>568.93</v>
      </c>
      <c r="J326" s="3" t="n">
        <v>177</v>
      </c>
      <c r="M326" s="9" t="n">
        <f aca="false">+M325+I326-K326</f>
        <v>7418225.82</v>
      </c>
      <c r="N326" s="10" t="n">
        <v>7418225.82</v>
      </c>
      <c r="O326" s="11" t="n">
        <f aca="false">+M326-N326</f>
        <v>0</v>
      </c>
    </row>
    <row r="327" customFormat="false" ht="15" hidden="false" customHeight="false" outlineLevel="0" collapsed="false">
      <c r="A327" s="1" t="s">
        <v>723</v>
      </c>
      <c r="B327" s="15" t="n">
        <v>41654</v>
      </c>
      <c r="C327" s="1" t="s">
        <v>131</v>
      </c>
      <c r="D327" s="1" t="n">
        <v>1</v>
      </c>
      <c r="E327" s="1" t="n">
        <v>11763</v>
      </c>
      <c r="F327" s="1" t="s">
        <v>22</v>
      </c>
      <c r="G327" s="1" t="s">
        <v>23</v>
      </c>
      <c r="H327" s="1" t="s">
        <v>724</v>
      </c>
      <c r="I327" s="2" t="n">
        <v>20000</v>
      </c>
      <c r="J327" s="3" t="n">
        <v>480</v>
      </c>
      <c r="M327" s="9" t="n">
        <f aca="false">+M326+I327-K327</f>
        <v>7438225.82</v>
      </c>
      <c r="N327" s="10" t="n">
        <v>7438225.82</v>
      </c>
      <c r="O327" s="11" t="n">
        <f aca="false">+M327-N327</f>
        <v>0</v>
      </c>
    </row>
    <row r="328" customFormat="false" ht="15" hidden="false" customHeight="false" outlineLevel="0" collapsed="false">
      <c r="A328" s="1" t="s">
        <v>725</v>
      </c>
      <c r="B328" s="15" t="n">
        <v>41654</v>
      </c>
      <c r="C328" s="1" t="s">
        <v>726</v>
      </c>
      <c r="D328" s="1" t="n">
        <v>2</v>
      </c>
      <c r="E328" s="1" t="n">
        <v>12311</v>
      </c>
      <c r="F328" s="1" t="s">
        <v>22</v>
      </c>
      <c r="G328" s="1" t="s">
        <v>54</v>
      </c>
      <c r="H328" s="1" t="s">
        <v>268</v>
      </c>
      <c r="I328" s="2" t="n">
        <v>514.91</v>
      </c>
      <c r="J328" s="3" t="s">
        <v>25</v>
      </c>
      <c r="M328" s="9" t="n">
        <f aca="false">+M327+I328-K328</f>
        <v>7438740.73</v>
      </c>
      <c r="N328" s="10" t="n">
        <v>7438740.73</v>
      </c>
      <c r="O328" s="11" t="n">
        <f aca="false">+M328-N328</f>
        <v>0</v>
      </c>
    </row>
    <row r="329" customFormat="false" ht="15" hidden="false" customHeight="false" outlineLevel="0" collapsed="false">
      <c r="A329" s="1" t="s">
        <v>727</v>
      </c>
      <c r="B329" s="15" t="n">
        <v>41654</v>
      </c>
      <c r="C329" s="1" t="s">
        <v>728</v>
      </c>
      <c r="D329" s="1" t="n">
        <v>2</v>
      </c>
      <c r="E329" s="1" t="n">
        <v>12312</v>
      </c>
      <c r="F329" s="1" t="s">
        <v>22</v>
      </c>
      <c r="G329" s="1" t="s">
        <v>54</v>
      </c>
      <c r="H329" s="1" t="s">
        <v>729</v>
      </c>
      <c r="I329" s="2" t="n">
        <v>3016</v>
      </c>
      <c r="J329" s="3" t="n">
        <v>479</v>
      </c>
      <c r="M329" s="9" t="n">
        <f aca="false">+M328+I329-K329</f>
        <v>7441756.73</v>
      </c>
      <c r="N329" s="10" t="n">
        <v>7441756.73</v>
      </c>
      <c r="O329" s="11" t="n">
        <f aca="false">+M329-N329</f>
        <v>0</v>
      </c>
    </row>
    <row r="330" customFormat="false" ht="15" hidden="false" customHeight="false" outlineLevel="0" collapsed="false">
      <c r="A330" s="1" t="s">
        <v>730</v>
      </c>
      <c r="B330" s="15" t="n">
        <v>41654</v>
      </c>
      <c r="C330" s="1" t="s">
        <v>731</v>
      </c>
      <c r="D330" s="1" t="n">
        <v>2</v>
      </c>
      <c r="E330" s="1" t="n">
        <v>12314</v>
      </c>
      <c r="F330" s="1" t="s">
        <v>22</v>
      </c>
      <c r="G330" s="1" t="s">
        <v>23</v>
      </c>
      <c r="H330" s="1" t="s">
        <v>732</v>
      </c>
      <c r="I330" s="2" t="n">
        <v>12017.58</v>
      </c>
      <c r="J330" s="3" t="s">
        <v>25</v>
      </c>
      <c r="M330" s="9" t="n">
        <f aca="false">+M329+I330-K330</f>
        <v>7453774.31</v>
      </c>
      <c r="N330" s="10" t="n">
        <v>7453774.31</v>
      </c>
      <c r="O330" s="11" t="n">
        <f aca="false">+M330-N330</f>
        <v>0</v>
      </c>
    </row>
    <row r="331" customFormat="false" ht="15" hidden="false" customHeight="false" outlineLevel="0" collapsed="false">
      <c r="A331" s="1" t="s">
        <v>733</v>
      </c>
      <c r="B331" s="15" t="n">
        <v>41654</v>
      </c>
      <c r="C331" s="1" t="s">
        <v>131</v>
      </c>
      <c r="D331" s="1" t="n">
        <v>2</v>
      </c>
      <c r="E331" s="1" t="n">
        <v>12315</v>
      </c>
      <c r="F331" s="1" t="s">
        <v>22</v>
      </c>
      <c r="G331" s="1" t="s">
        <v>23</v>
      </c>
      <c r="H331" s="1" t="s">
        <v>734</v>
      </c>
      <c r="I331" s="2" t="n">
        <v>10000</v>
      </c>
      <c r="J331" s="3" t="s">
        <v>25</v>
      </c>
      <c r="M331" s="9" t="n">
        <f aca="false">+M330+I331-K331</f>
        <v>7463774.31</v>
      </c>
      <c r="N331" s="10" t="n">
        <v>7463774.31</v>
      </c>
      <c r="O331" s="11" t="n">
        <f aca="false">+M331-N331</f>
        <v>0</v>
      </c>
    </row>
    <row r="332" customFormat="false" ht="15" hidden="false" customHeight="false" outlineLevel="0" collapsed="false">
      <c r="A332" s="1" t="s">
        <v>735</v>
      </c>
      <c r="B332" s="15" t="n">
        <v>41654</v>
      </c>
      <c r="C332" s="1" t="s">
        <v>27</v>
      </c>
      <c r="D332" s="1" t="n">
        <v>2</v>
      </c>
      <c r="E332" s="1" t="n">
        <v>12316</v>
      </c>
      <c r="F332" s="1" t="s">
        <v>22</v>
      </c>
      <c r="G332" s="1" t="s">
        <v>23</v>
      </c>
      <c r="H332" s="1" t="s">
        <v>736</v>
      </c>
      <c r="I332" s="2" t="n">
        <v>38427</v>
      </c>
      <c r="J332" s="3" t="s">
        <v>25</v>
      </c>
      <c r="M332" s="9" t="n">
        <f aca="false">+M331+I332-K332</f>
        <v>7502201.31</v>
      </c>
      <c r="N332" s="10" t="n">
        <v>7502201.31</v>
      </c>
      <c r="O332" s="11" t="n">
        <f aca="false">+M332-N332</f>
        <v>0</v>
      </c>
    </row>
    <row r="333" customFormat="false" ht="15" hidden="false" customHeight="false" outlineLevel="0" collapsed="false">
      <c r="A333" s="1" t="s">
        <v>737</v>
      </c>
      <c r="B333" s="15" t="n">
        <v>41654</v>
      </c>
      <c r="C333" s="1" t="s">
        <v>103</v>
      </c>
      <c r="D333" s="1" t="n">
        <v>2</v>
      </c>
      <c r="E333" s="1" t="n">
        <v>12317</v>
      </c>
      <c r="F333" s="1" t="s">
        <v>22</v>
      </c>
      <c r="G333" s="1" t="s">
        <v>23</v>
      </c>
      <c r="H333" s="1" t="s">
        <v>738</v>
      </c>
      <c r="I333" s="2" t="n">
        <v>1014</v>
      </c>
      <c r="J333" s="3" t="n">
        <v>187</v>
      </c>
      <c r="M333" s="9" t="n">
        <f aca="false">+M332+I333-K333</f>
        <v>7503215.31</v>
      </c>
      <c r="N333" s="10" t="n">
        <v>7503215.31</v>
      </c>
      <c r="O333" s="11" t="n">
        <f aca="false">+M333-N333</f>
        <v>0</v>
      </c>
    </row>
    <row r="334" customFormat="false" ht="15" hidden="false" customHeight="false" outlineLevel="0" collapsed="false">
      <c r="A334" s="1" t="s">
        <v>739</v>
      </c>
      <c r="B334" s="15" t="n">
        <v>41654</v>
      </c>
      <c r="C334" s="1" t="s">
        <v>97</v>
      </c>
      <c r="D334" s="1" t="n">
        <v>2</v>
      </c>
      <c r="E334" s="1" t="n">
        <v>12319</v>
      </c>
      <c r="F334" s="1" t="s">
        <v>22</v>
      </c>
      <c r="G334" s="1" t="s">
        <v>23</v>
      </c>
      <c r="H334" s="1" t="s">
        <v>740</v>
      </c>
      <c r="I334" s="2" t="n">
        <v>1035</v>
      </c>
      <c r="J334" s="3" t="n">
        <v>188</v>
      </c>
      <c r="M334" s="9" t="n">
        <f aca="false">+M333+I334-K334</f>
        <v>7504250.31</v>
      </c>
      <c r="N334" s="10" t="n">
        <v>7504250.31</v>
      </c>
      <c r="O334" s="11" t="n">
        <f aca="false">+M334-N334</f>
        <v>0</v>
      </c>
    </row>
    <row r="335" customFormat="false" ht="15" hidden="false" customHeight="false" outlineLevel="0" collapsed="false">
      <c r="A335" s="1" t="s">
        <v>741</v>
      </c>
      <c r="B335" s="15" t="n">
        <v>41654</v>
      </c>
      <c r="C335" s="1" t="s">
        <v>742</v>
      </c>
      <c r="D335" s="1" t="n">
        <v>2</v>
      </c>
      <c r="E335" s="1" t="n">
        <v>12320</v>
      </c>
      <c r="F335" s="1" t="s">
        <v>22</v>
      </c>
      <c r="G335" s="1" t="s">
        <v>54</v>
      </c>
      <c r="H335" s="1" t="s">
        <v>743</v>
      </c>
      <c r="I335" s="2" t="n">
        <v>674</v>
      </c>
      <c r="J335" s="3" t="n">
        <v>178</v>
      </c>
      <c r="M335" s="9" t="n">
        <f aca="false">+M334+I335-K335</f>
        <v>7504924.31</v>
      </c>
      <c r="N335" s="10" t="n">
        <v>7504924.31</v>
      </c>
      <c r="O335" s="11" t="n">
        <f aca="false">+M335-N335</f>
        <v>0</v>
      </c>
    </row>
    <row r="336" customFormat="false" ht="15" hidden="false" customHeight="false" outlineLevel="0" collapsed="false">
      <c r="A336" s="1" t="s">
        <v>744</v>
      </c>
      <c r="B336" s="15" t="n">
        <v>41654</v>
      </c>
      <c r="C336" s="1" t="s">
        <v>745</v>
      </c>
      <c r="D336" s="1" t="n">
        <v>2</v>
      </c>
      <c r="E336" s="1" t="n">
        <v>12321</v>
      </c>
      <c r="F336" s="1" t="s">
        <v>22</v>
      </c>
      <c r="G336" s="1" t="s">
        <v>54</v>
      </c>
      <c r="H336" s="1" t="s">
        <v>268</v>
      </c>
      <c r="I336" s="2" t="n">
        <v>637.22</v>
      </c>
      <c r="J336" s="3" t="n">
        <v>176</v>
      </c>
      <c r="M336" s="9" t="n">
        <f aca="false">+M335+I336-K336</f>
        <v>7505561.53</v>
      </c>
      <c r="N336" s="10" t="n">
        <v>7505561.53</v>
      </c>
      <c r="O336" s="11" t="n">
        <f aca="false">+M336-N336</f>
        <v>0</v>
      </c>
    </row>
    <row r="337" customFormat="false" ht="15" hidden="false" customHeight="false" outlineLevel="0" collapsed="false">
      <c r="A337" s="1" t="s">
        <v>746</v>
      </c>
      <c r="B337" s="15" t="n">
        <v>41654</v>
      </c>
      <c r="C337" s="1" t="s">
        <v>747</v>
      </c>
      <c r="D337" s="1" t="n">
        <v>2</v>
      </c>
      <c r="E337" s="1" t="n">
        <v>12322</v>
      </c>
      <c r="F337" s="1" t="s">
        <v>22</v>
      </c>
      <c r="G337" s="1" t="s">
        <v>54</v>
      </c>
      <c r="H337" s="1" t="s">
        <v>268</v>
      </c>
      <c r="I337" s="2" t="n">
        <v>2894.99</v>
      </c>
      <c r="J337" s="3" t="n">
        <v>479</v>
      </c>
      <c r="M337" s="9" t="n">
        <f aca="false">+M336+I337-K337</f>
        <v>7508456.52</v>
      </c>
      <c r="N337" s="10" t="n">
        <v>7508456.52</v>
      </c>
      <c r="O337" s="11" t="n">
        <f aca="false">+M337-N337</f>
        <v>0</v>
      </c>
    </row>
    <row r="338" customFormat="false" ht="15" hidden="false" customHeight="false" outlineLevel="0" collapsed="false">
      <c r="A338" s="1" t="s">
        <v>748</v>
      </c>
      <c r="B338" s="15" t="n">
        <v>41654</v>
      </c>
      <c r="C338" s="1" t="s">
        <v>78</v>
      </c>
      <c r="D338" s="1" t="n">
        <v>3</v>
      </c>
      <c r="E338" s="1" t="n">
        <v>5889</v>
      </c>
      <c r="F338" s="1" t="s">
        <v>22</v>
      </c>
      <c r="G338" s="1" t="s">
        <v>49</v>
      </c>
      <c r="H338" s="1" t="s">
        <v>749</v>
      </c>
      <c r="I338" s="2" t="n">
        <v>62946</v>
      </c>
      <c r="J338" s="3" t="n">
        <v>115</v>
      </c>
      <c r="M338" s="9" t="n">
        <f aca="false">+M337+I338-K338</f>
        <v>7571402.52</v>
      </c>
      <c r="N338" s="10" t="n">
        <v>7571402.52</v>
      </c>
      <c r="O338" s="11" t="n">
        <f aca="false">+M338-N338</f>
        <v>0</v>
      </c>
    </row>
    <row r="339" customFormat="false" ht="15" hidden="false" customHeight="false" outlineLevel="0" collapsed="false">
      <c r="A339" s="1" t="s">
        <v>750</v>
      </c>
      <c r="B339" s="15" t="n">
        <v>41654</v>
      </c>
      <c r="C339" s="1" t="s">
        <v>67</v>
      </c>
      <c r="D339" s="1" t="n">
        <v>3</v>
      </c>
      <c r="E339" s="1" t="n">
        <v>5890</v>
      </c>
      <c r="F339" s="1" t="s">
        <v>22</v>
      </c>
      <c r="G339" s="1" t="s">
        <v>49</v>
      </c>
      <c r="H339" s="1" t="s">
        <v>751</v>
      </c>
      <c r="I339" s="2" t="n">
        <v>25000</v>
      </c>
      <c r="J339" s="3" t="n">
        <v>446</v>
      </c>
      <c r="M339" s="9" t="n">
        <f aca="false">+M338+I339-K339</f>
        <v>7596402.52</v>
      </c>
      <c r="N339" s="10" t="n">
        <v>7596402.52</v>
      </c>
      <c r="O339" s="11" t="n">
        <f aca="false">+M339-N339</f>
        <v>0</v>
      </c>
    </row>
    <row r="340" customFormat="false" ht="15" hidden="false" customHeight="false" outlineLevel="0" collapsed="false">
      <c r="A340" s="1" t="s">
        <v>752</v>
      </c>
      <c r="B340" s="15" t="n">
        <v>41654</v>
      </c>
      <c r="C340" s="1" t="s">
        <v>78</v>
      </c>
      <c r="D340" s="1" t="n">
        <v>3</v>
      </c>
      <c r="E340" s="1" t="n">
        <v>5892</v>
      </c>
      <c r="F340" s="1" t="s">
        <v>22</v>
      </c>
      <c r="G340" s="1" t="s">
        <v>49</v>
      </c>
      <c r="H340" s="1" t="s">
        <v>753</v>
      </c>
      <c r="I340" s="2" t="n">
        <v>50000</v>
      </c>
      <c r="J340" s="3" t="n">
        <v>448</v>
      </c>
      <c r="M340" s="9" t="n">
        <f aca="false">+M339+I340-K340</f>
        <v>7646402.52</v>
      </c>
      <c r="N340" s="10" t="n">
        <v>7646402.52</v>
      </c>
      <c r="O340" s="11" t="n">
        <f aca="false">+M340-N340</f>
        <v>0</v>
      </c>
    </row>
    <row r="341" customFormat="false" ht="15" hidden="false" customHeight="false" outlineLevel="0" collapsed="false">
      <c r="A341" s="1" t="s">
        <v>754</v>
      </c>
      <c r="B341" s="15" t="n">
        <v>41654</v>
      </c>
      <c r="C341" s="1" t="s">
        <v>78</v>
      </c>
      <c r="D341" s="1" t="n">
        <v>3</v>
      </c>
      <c r="E341" s="1" t="n">
        <v>5893</v>
      </c>
      <c r="F341" s="1" t="s">
        <v>22</v>
      </c>
      <c r="G341" s="1" t="s">
        <v>49</v>
      </c>
      <c r="H341" s="1" t="s">
        <v>755</v>
      </c>
      <c r="I341" s="2" t="n">
        <v>1000</v>
      </c>
      <c r="J341" s="3" t="n">
        <v>449</v>
      </c>
      <c r="M341" s="9" t="n">
        <f aca="false">+M340+I341-K341</f>
        <v>7647402.52</v>
      </c>
      <c r="N341" s="10" t="n">
        <v>7647402.52</v>
      </c>
      <c r="O341" s="11" t="n">
        <f aca="false">+M341-N341</f>
        <v>0</v>
      </c>
    </row>
    <row r="342" customFormat="false" ht="15" hidden="false" customHeight="false" outlineLevel="0" collapsed="false">
      <c r="A342" s="1" t="s">
        <v>756</v>
      </c>
      <c r="B342" s="15" t="n">
        <v>41654</v>
      </c>
      <c r="C342" s="1" t="s">
        <v>757</v>
      </c>
      <c r="D342" s="1" t="n">
        <v>1</v>
      </c>
      <c r="E342" s="1" t="n">
        <v>11765</v>
      </c>
      <c r="F342" s="1" t="s">
        <v>22</v>
      </c>
      <c r="G342" s="1" t="s">
        <v>54</v>
      </c>
      <c r="H342" s="1" t="s">
        <v>758</v>
      </c>
      <c r="I342" s="2" t="n">
        <v>2000</v>
      </c>
      <c r="J342" s="3" t="n">
        <v>479</v>
      </c>
      <c r="M342" s="9" t="n">
        <f aca="false">+M341+I342-K342</f>
        <v>7649402.52</v>
      </c>
      <c r="N342" s="10" t="n">
        <v>7649402.52</v>
      </c>
      <c r="O342" s="11" t="n">
        <f aca="false">+M342-N342</f>
        <v>0</v>
      </c>
    </row>
    <row r="343" customFormat="false" ht="15" hidden="false" customHeight="false" outlineLevel="0" collapsed="false">
      <c r="A343" s="1" t="s">
        <v>759</v>
      </c>
      <c r="B343" s="15" t="n">
        <v>41654</v>
      </c>
      <c r="C343" s="1" t="s">
        <v>131</v>
      </c>
      <c r="D343" s="1" t="n">
        <v>1</v>
      </c>
      <c r="E343" s="1" t="n">
        <v>11766</v>
      </c>
      <c r="F343" s="1" t="s">
        <v>22</v>
      </c>
      <c r="G343" s="1" t="s">
        <v>23</v>
      </c>
      <c r="H343" s="1" t="s">
        <v>760</v>
      </c>
      <c r="I343" s="2" t="n">
        <v>6000</v>
      </c>
      <c r="J343" s="3" t="n">
        <v>480</v>
      </c>
      <c r="M343" s="9" t="n">
        <f aca="false">+M342+I343-K343</f>
        <v>7655402.52</v>
      </c>
      <c r="N343" s="10" t="n">
        <v>7655402.52</v>
      </c>
      <c r="O343" s="11" t="n">
        <f aca="false">+M343-N343</f>
        <v>0</v>
      </c>
    </row>
    <row r="344" customFormat="false" ht="15" hidden="false" customHeight="false" outlineLevel="0" collapsed="false">
      <c r="A344" s="1" t="s">
        <v>761</v>
      </c>
      <c r="B344" s="15" t="n">
        <v>41654</v>
      </c>
      <c r="C344" s="1" t="s">
        <v>78</v>
      </c>
      <c r="D344" s="1" t="n">
        <v>3</v>
      </c>
      <c r="E344" s="1" t="n">
        <v>5894</v>
      </c>
      <c r="F344" s="1" t="s">
        <v>22</v>
      </c>
      <c r="G344" s="1" t="s">
        <v>49</v>
      </c>
      <c r="H344" s="1" t="s">
        <v>762</v>
      </c>
      <c r="I344" s="2" t="n">
        <v>156863.49</v>
      </c>
      <c r="J344" s="3" t="n">
        <v>162</v>
      </c>
      <c r="M344" s="9" t="n">
        <f aca="false">+M343+I344-K344</f>
        <v>7812266.01</v>
      </c>
      <c r="N344" s="10" t="n">
        <v>7812266.01</v>
      </c>
      <c r="O344" s="11" t="n">
        <f aca="false">+M344-N344</f>
        <v>0</v>
      </c>
    </row>
    <row r="345" customFormat="false" ht="15" hidden="false" customHeight="false" outlineLevel="0" collapsed="false">
      <c r="A345" s="1" t="s">
        <v>763</v>
      </c>
      <c r="B345" s="15" t="n">
        <v>41654</v>
      </c>
      <c r="C345" s="1" t="s">
        <v>91</v>
      </c>
      <c r="D345" s="1" t="n">
        <v>1</v>
      </c>
      <c r="E345" s="1" t="n">
        <v>11767</v>
      </c>
      <c r="F345" s="1" t="s">
        <v>22</v>
      </c>
      <c r="G345" s="1" t="s">
        <v>23</v>
      </c>
      <c r="H345" s="1" t="s">
        <v>764</v>
      </c>
      <c r="I345" s="2" t="n">
        <v>25000</v>
      </c>
      <c r="J345" s="3" t="n">
        <v>164</v>
      </c>
      <c r="M345" s="9" t="n">
        <f aca="false">+M344+I345-K345</f>
        <v>7837266.01</v>
      </c>
      <c r="N345" s="10" t="n">
        <v>7837266.01</v>
      </c>
      <c r="O345" s="11" t="n">
        <f aca="false">+M345-N345</f>
        <v>0</v>
      </c>
    </row>
    <row r="346" customFormat="false" ht="15" hidden="false" customHeight="false" outlineLevel="0" collapsed="false">
      <c r="A346" s="1" t="s">
        <v>765</v>
      </c>
      <c r="B346" s="15" t="n">
        <v>41654</v>
      </c>
      <c r="C346" s="1" t="s">
        <v>27</v>
      </c>
      <c r="D346" s="1" t="n">
        <v>2</v>
      </c>
      <c r="E346" s="1" t="n">
        <v>12316</v>
      </c>
      <c r="F346" s="1" t="s">
        <v>22</v>
      </c>
      <c r="G346" s="1" t="s">
        <v>23</v>
      </c>
      <c r="H346" s="1" t="s">
        <v>766</v>
      </c>
      <c r="K346" s="2" t="n">
        <v>38427</v>
      </c>
      <c r="L346" s="4" t="s">
        <v>25</v>
      </c>
      <c r="M346" s="9" t="n">
        <f aca="false">+M345+I346-K346</f>
        <v>7798839.01</v>
      </c>
      <c r="N346" s="10" t="n">
        <v>7798839.01</v>
      </c>
      <c r="O346" s="11" t="n">
        <f aca="false">+M346-N346</f>
        <v>0</v>
      </c>
    </row>
    <row r="347" customFormat="false" ht="15" hidden="false" customHeight="false" outlineLevel="0" collapsed="false">
      <c r="A347" s="1" t="s">
        <v>767</v>
      </c>
      <c r="B347" s="15" t="n">
        <v>41654</v>
      </c>
      <c r="C347" s="1" t="s">
        <v>131</v>
      </c>
      <c r="D347" s="1" t="n">
        <v>2</v>
      </c>
      <c r="E347" s="1" t="n">
        <v>12315</v>
      </c>
      <c r="F347" s="1" t="s">
        <v>22</v>
      </c>
      <c r="G347" s="1" t="s">
        <v>23</v>
      </c>
      <c r="H347" s="1" t="s">
        <v>768</v>
      </c>
      <c r="K347" s="2" t="n">
        <v>10000</v>
      </c>
      <c r="L347" s="4" t="s">
        <v>25</v>
      </c>
      <c r="M347" s="9" t="n">
        <f aca="false">+M346+I347-K347</f>
        <v>7788839.01</v>
      </c>
      <c r="N347" s="10" t="n">
        <v>7788839.01</v>
      </c>
      <c r="O347" s="11" t="n">
        <f aca="false">+M347-N347</f>
        <v>0</v>
      </c>
    </row>
    <row r="348" customFormat="false" ht="15" hidden="false" customHeight="false" outlineLevel="0" collapsed="false">
      <c r="A348" s="1" t="s">
        <v>769</v>
      </c>
      <c r="B348" s="15" t="n">
        <v>41654</v>
      </c>
      <c r="C348" s="1" t="s">
        <v>731</v>
      </c>
      <c r="D348" s="1" t="n">
        <v>2</v>
      </c>
      <c r="E348" s="1" t="n">
        <v>12314</v>
      </c>
      <c r="F348" s="1" t="s">
        <v>22</v>
      </c>
      <c r="G348" s="1" t="s">
        <v>23</v>
      </c>
      <c r="H348" s="1" t="s">
        <v>770</v>
      </c>
      <c r="K348" s="2" t="n">
        <v>12017.58</v>
      </c>
      <c r="L348" s="4" t="s">
        <v>25</v>
      </c>
      <c r="M348" s="9" t="n">
        <f aca="false">+M347+I348-K348</f>
        <v>7776821.43</v>
      </c>
      <c r="N348" s="10" t="n">
        <v>7776821.43</v>
      </c>
      <c r="O348" s="11" t="n">
        <f aca="false">+M348-N348</f>
        <v>0</v>
      </c>
    </row>
    <row r="349" customFormat="false" ht="15" hidden="false" customHeight="false" outlineLevel="0" collapsed="false">
      <c r="A349" s="1" t="s">
        <v>771</v>
      </c>
      <c r="B349" s="15" t="n">
        <v>41654</v>
      </c>
      <c r="C349" s="1" t="s">
        <v>38</v>
      </c>
      <c r="D349" s="1" t="n">
        <v>1</v>
      </c>
      <c r="E349" s="1" t="n">
        <v>11768</v>
      </c>
      <c r="F349" s="1" t="s">
        <v>22</v>
      </c>
      <c r="G349" s="1" t="s">
        <v>23</v>
      </c>
      <c r="H349" s="1" t="s">
        <v>772</v>
      </c>
      <c r="I349" s="2" t="n">
        <v>38427</v>
      </c>
      <c r="J349" s="3" t="n">
        <v>480</v>
      </c>
      <c r="M349" s="9" t="n">
        <f aca="false">+M348+I349-K349</f>
        <v>7815248.43</v>
      </c>
      <c r="N349" s="10" t="n">
        <v>7815248.43</v>
      </c>
      <c r="O349" s="11" t="n">
        <f aca="false">+M349-N349</f>
        <v>0</v>
      </c>
    </row>
    <row r="350" customFormat="false" ht="15" hidden="false" customHeight="false" outlineLevel="0" collapsed="false">
      <c r="A350" s="1" t="s">
        <v>773</v>
      </c>
      <c r="B350" s="15" t="n">
        <v>41654</v>
      </c>
      <c r="C350" s="1" t="s">
        <v>38</v>
      </c>
      <c r="D350" s="1" t="n">
        <v>1</v>
      </c>
      <c r="E350" s="1" t="n">
        <v>11769</v>
      </c>
      <c r="F350" s="1" t="s">
        <v>22</v>
      </c>
      <c r="G350" s="1" t="s">
        <v>23</v>
      </c>
      <c r="H350" s="1" t="s">
        <v>774</v>
      </c>
      <c r="I350" s="2" t="n">
        <v>10000</v>
      </c>
      <c r="J350" s="3" t="n">
        <v>480</v>
      </c>
      <c r="M350" s="9" t="n">
        <f aca="false">+M349+I350-K350</f>
        <v>7825248.43</v>
      </c>
      <c r="N350" s="10" t="n">
        <v>7825248.43</v>
      </c>
      <c r="O350" s="11" t="n">
        <f aca="false">+M350-N350</f>
        <v>0</v>
      </c>
    </row>
    <row r="351" customFormat="false" ht="15" hidden="false" customHeight="false" outlineLevel="0" collapsed="false">
      <c r="A351" s="1" t="s">
        <v>775</v>
      </c>
      <c r="B351" s="15" t="n">
        <v>41654</v>
      </c>
      <c r="C351" s="1" t="s">
        <v>38</v>
      </c>
      <c r="D351" s="1" t="n">
        <v>1</v>
      </c>
      <c r="E351" s="1" t="n">
        <v>11770</v>
      </c>
      <c r="F351" s="1" t="s">
        <v>22</v>
      </c>
      <c r="G351" s="1" t="s">
        <v>23</v>
      </c>
      <c r="H351" s="1" t="s">
        <v>776</v>
      </c>
      <c r="I351" s="2" t="n">
        <v>12017.58</v>
      </c>
      <c r="J351" s="3" t="n">
        <v>480</v>
      </c>
      <c r="M351" s="9" t="n">
        <f aca="false">+M350+I351-K351</f>
        <v>7837266.01</v>
      </c>
      <c r="N351" s="10" t="n">
        <v>7837266.01</v>
      </c>
      <c r="O351" s="11" t="n">
        <f aca="false">+M351-N351</f>
        <v>0</v>
      </c>
    </row>
    <row r="352" customFormat="false" ht="15" hidden="false" customHeight="false" outlineLevel="0" collapsed="false">
      <c r="A352" s="1" t="s">
        <v>777</v>
      </c>
      <c r="B352" s="15" t="n">
        <v>41654</v>
      </c>
      <c r="C352" s="1" t="s">
        <v>778</v>
      </c>
      <c r="D352" s="1" t="n">
        <v>1</v>
      </c>
      <c r="E352" s="1" t="n">
        <v>11771</v>
      </c>
      <c r="F352" s="1" t="s">
        <v>22</v>
      </c>
      <c r="G352" s="1" t="s">
        <v>54</v>
      </c>
      <c r="H352" s="1" t="s">
        <v>779</v>
      </c>
      <c r="I352" s="2" t="n">
        <v>38000</v>
      </c>
      <c r="J352" s="3" t="n">
        <v>180</v>
      </c>
      <c r="M352" s="9" t="n">
        <f aca="false">+M351+I352-K352</f>
        <v>7875266.01</v>
      </c>
      <c r="N352" s="10" t="n">
        <v>7875266.01</v>
      </c>
      <c r="O352" s="11" t="n">
        <f aca="false">+M352-N352</f>
        <v>0</v>
      </c>
    </row>
    <row r="353" customFormat="false" ht="15" hidden="false" customHeight="false" outlineLevel="0" collapsed="false">
      <c r="A353" s="1" t="s">
        <v>780</v>
      </c>
      <c r="B353" s="15" t="n">
        <v>41654</v>
      </c>
      <c r="C353" s="1" t="s">
        <v>781</v>
      </c>
      <c r="D353" s="1" t="n">
        <v>1</v>
      </c>
      <c r="E353" s="1" t="n">
        <v>11772</v>
      </c>
      <c r="F353" s="1" t="s">
        <v>53</v>
      </c>
      <c r="G353" s="1" t="s">
        <v>23</v>
      </c>
      <c r="H353" s="1" t="s">
        <v>782</v>
      </c>
      <c r="I353" s="2" t="n">
        <v>5000</v>
      </c>
      <c r="J353" s="3" t="n">
        <v>192</v>
      </c>
      <c r="M353" s="9" t="n">
        <f aca="false">+M352+I353-K353</f>
        <v>7880266.01</v>
      </c>
      <c r="N353" s="10" t="n">
        <v>7880266.01</v>
      </c>
      <c r="O353" s="11" t="n">
        <f aca="false">+M353-N353</f>
        <v>0</v>
      </c>
    </row>
    <row r="354" customFormat="false" ht="15" hidden="false" customHeight="false" outlineLevel="0" collapsed="false">
      <c r="A354" s="1" t="s">
        <v>783</v>
      </c>
      <c r="B354" s="15" t="n">
        <v>41654</v>
      </c>
      <c r="C354" s="1" t="s">
        <v>103</v>
      </c>
      <c r="D354" s="1" t="n">
        <v>1</v>
      </c>
      <c r="E354" s="1" t="n">
        <v>11773</v>
      </c>
      <c r="F354" s="1" t="s">
        <v>22</v>
      </c>
      <c r="G354" s="1" t="s">
        <v>23</v>
      </c>
      <c r="H354" s="1" t="s">
        <v>784</v>
      </c>
      <c r="I354" s="2" t="n">
        <v>7000</v>
      </c>
      <c r="J354" s="3" t="n">
        <v>182</v>
      </c>
      <c r="M354" s="9" t="n">
        <f aca="false">+M353+I354-K354</f>
        <v>7887266.01</v>
      </c>
      <c r="N354" s="10" t="n">
        <v>7887266.01</v>
      </c>
      <c r="O354" s="11" t="n">
        <f aca="false">+M354-N354</f>
        <v>0</v>
      </c>
    </row>
    <row r="355" customFormat="false" ht="15" hidden="false" customHeight="false" outlineLevel="0" collapsed="false">
      <c r="A355" s="1" t="s">
        <v>785</v>
      </c>
      <c r="B355" s="15" t="n">
        <v>41654</v>
      </c>
      <c r="C355" s="1" t="s">
        <v>103</v>
      </c>
      <c r="D355" s="1" t="n">
        <v>2</v>
      </c>
      <c r="E355" s="1" t="n">
        <v>12323</v>
      </c>
      <c r="F355" s="1" t="s">
        <v>168</v>
      </c>
      <c r="G355" s="1" t="s">
        <v>23</v>
      </c>
      <c r="H355" s="1" t="s">
        <v>786</v>
      </c>
      <c r="I355" s="2" t="n">
        <v>1000</v>
      </c>
      <c r="J355" s="3" t="n">
        <v>189</v>
      </c>
      <c r="M355" s="9" t="n">
        <f aca="false">+M354+I355-K355</f>
        <v>7888266.01</v>
      </c>
      <c r="N355" s="10" t="n">
        <v>7888266.01</v>
      </c>
      <c r="O355" s="11" t="n">
        <f aca="false">+M355-N355</f>
        <v>0</v>
      </c>
    </row>
    <row r="356" customFormat="false" ht="15" hidden="false" customHeight="false" outlineLevel="0" collapsed="false">
      <c r="A356" s="1" t="s">
        <v>787</v>
      </c>
      <c r="B356" s="15" t="n">
        <v>41654</v>
      </c>
      <c r="C356" s="1" t="s">
        <v>184</v>
      </c>
      <c r="D356" s="1" t="n">
        <v>2</v>
      </c>
      <c r="E356" s="1" t="n">
        <v>12324</v>
      </c>
      <c r="F356" s="1" t="s">
        <v>22</v>
      </c>
      <c r="G356" s="1" t="s">
        <v>23</v>
      </c>
      <c r="H356" s="1" t="s">
        <v>788</v>
      </c>
      <c r="I356" s="2" t="n">
        <v>3000</v>
      </c>
      <c r="J356" s="3" t="s">
        <v>25</v>
      </c>
      <c r="M356" s="9" t="n">
        <f aca="false">+M355+I356-K356</f>
        <v>7891266.01</v>
      </c>
      <c r="N356" s="10" t="n">
        <v>7891266.01</v>
      </c>
      <c r="O356" s="11" t="n">
        <f aca="false">+M356-N356</f>
        <v>0</v>
      </c>
    </row>
    <row r="357" customFormat="false" ht="15" hidden="false" customHeight="false" outlineLevel="0" collapsed="false">
      <c r="A357" s="1" t="s">
        <v>789</v>
      </c>
      <c r="B357" s="15" t="n">
        <v>41654</v>
      </c>
      <c r="C357" s="1" t="s">
        <v>184</v>
      </c>
      <c r="D357" s="1" t="n">
        <v>2</v>
      </c>
      <c r="E357" s="1" t="n">
        <v>12324</v>
      </c>
      <c r="F357" s="1" t="s">
        <v>22</v>
      </c>
      <c r="G357" s="1" t="s">
        <v>23</v>
      </c>
      <c r="H357" s="1" t="s">
        <v>790</v>
      </c>
      <c r="K357" s="2" t="n">
        <v>3000</v>
      </c>
      <c r="L357" s="4" t="s">
        <v>25</v>
      </c>
      <c r="M357" s="9" t="n">
        <f aca="false">+M356+I357-K357</f>
        <v>7888266.01</v>
      </c>
      <c r="N357" s="10" t="n">
        <v>7888266.01</v>
      </c>
      <c r="O357" s="11" t="n">
        <f aca="false">+M357-N357</f>
        <v>0</v>
      </c>
    </row>
    <row r="358" customFormat="false" ht="15" hidden="false" customHeight="false" outlineLevel="0" collapsed="false">
      <c r="A358" s="1" t="s">
        <v>791</v>
      </c>
      <c r="B358" s="15" t="n">
        <v>41654</v>
      </c>
      <c r="C358" s="1" t="s">
        <v>103</v>
      </c>
      <c r="D358" s="1" t="n">
        <v>2</v>
      </c>
      <c r="E358" s="1" t="n">
        <v>12326</v>
      </c>
      <c r="F358" s="1" t="s">
        <v>22</v>
      </c>
      <c r="G358" s="1" t="s">
        <v>23</v>
      </c>
      <c r="H358" s="1" t="s">
        <v>792</v>
      </c>
      <c r="I358" s="2" t="n">
        <v>64</v>
      </c>
      <c r="J358" s="3" t="n">
        <v>480</v>
      </c>
      <c r="M358" s="9" t="n">
        <f aca="false">+M357+I358-K358</f>
        <v>7888330.01</v>
      </c>
      <c r="N358" s="10" t="n">
        <v>7888330.01</v>
      </c>
      <c r="O358" s="11" t="n">
        <f aca="false">+M358-N358</f>
        <v>0</v>
      </c>
    </row>
    <row r="359" customFormat="false" ht="15" hidden="false" customHeight="false" outlineLevel="0" collapsed="false">
      <c r="A359" s="1" t="s">
        <v>793</v>
      </c>
      <c r="B359" s="15" t="n">
        <v>41654</v>
      </c>
      <c r="C359" s="1" t="s">
        <v>100</v>
      </c>
      <c r="D359" s="1" t="n">
        <v>2</v>
      </c>
      <c r="E359" s="1" t="n">
        <v>12327</v>
      </c>
      <c r="F359" s="1" t="s">
        <v>22</v>
      </c>
      <c r="G359" s="1" t="s">
        <v>23</v>
      </c>
      <c r="H359" s="1" t="s">
        <v>794</v>
      </c>
      <c r="I359" s="2" t="n">
        <v>643</v>
      </c>
      <c r="J359" s="3" t="n">
        <v>480</v>
      </c>
      <c r="M359" s="9" t="n">
        <f aca="false">+M358+I359-K359</f>
        <v>7888973.01</v>
      </c>
      <c r="N359" s="10" t="n">
        <v>7888973.01</v>
      </c>
      <c r="O359" s="11" t="n">
        <f aca="false">+M359-N359</f>
        <v>0</v>
      </c>
    </row>
    <row r="360" customFormat="false" ht="15" hidden="false" customHeight="false" outlineLevel="0" collapsed="false">
      <c r="A360" s="1" t="s">
        <v>795</v>
      </c>
      <c r="B360" s="15" t="n">
        <v>41654</v>
      </c>
      <c r="C360" s="1" t="s">
        <v>103</v>
      </c>
      <c r="D360" s="1" t="n">
        <v>2</v>
      </c>
      <c r="E360" s="1" t="n">
        <v>12328</v>
      </c>
      <c r="F360" s="1" t="s">
        <v>22</v>
      </c>
      <c r="G360" s="1" t="s">
        <v>23</v>
      </c>
      <c r="H360" s="1" t="s">
        <v>127</v>
      </c>
      <c r="I360" s="2" t="n">
        <v>713</v>
      </c>
      <c r="J360" s="3" t="n">
        <v>186</v>
      </c>
      <c r="M360" s="9" t="n">
        <f aca="false">+M359+I360-K360</f>
        <v>7889686.01</v>
      </c>
      <c r="N360" s="10" t="n">
        <v>7889686.01</v>
      </c>
      <c r="O360" s="11" t="n">
        <f aca="false">+M360-N360</f>
        <v>0</v>
      </c>
    </row>
    <row r="361" customFormat="false" ht="15" hidden="false" customHeight="false" outlineLevel="0" collapsed="false">
      <c r="A361" s="1" t="s">
        <v>796</v>
      </c>
      <c r="B361" s="15" t="n">
        <v>41654</v>
      </c>
      <c r="C361" s="1" t="s">
        <v>726</v>
      </c>
      <c r="D361" s="1" t="n">
        <v>2</v>
      </c>
      <c r="E361" s="1" t="n">
        <v>12311</v>
      </c>
      <c r="F361" s="1" t="s">
        <v>22</v>
      </c>
      <c r="G361" s="1" t="s">
        <v>54</v>
      </c>
      <c r="H361" s="1" t="s">
        <v>797</v>
      </c>
      <c r="K361" s="2" t="n">
        <v>514.91</v>
      </c>
      <c r="L361" s="4" t="s">
        <v>25</v>
      </c>
      <c r="M361" s="9" t="n">
        <f aca="false">+M360+I361-K361</f>
        <v>7889171.1</v>
      </c>
      <c r="N361" s="10" t="n">
        <v>7889171.1</v>
      </c>
      <c r="O361" s="11" t="n">
        <f aca="false">+M361-N361</f>
        <v>0</v>
      </c>
    </row>
    <row r="362" customFormat="false" ht="15" hidden="false" customHeight="false" outlineLevel="0" collapsed="false">
      <c r="A362" s="1" t="s">
        <v>798</v>
      </c>
      <c r="B362" s="15" t="n">
        <v>41654</v>
      </c>
      <c r="C362" s="1" t="s">
        <v>726</v>
      </c>
      <c r="D362" s="1" t="n">
        <v>2</v>
      </c>
      <c r="E362" s="1" t="n">
        <v>12329</v>
      </c>
      <c r="F362" s="1" t="s">
        <v>22</v>
      </c>
      <c r="G362" s="1" t="s">
        <v>42</v>
      </c>
      <c r="H362" s="1" t="s">
        <v>268</v>
      </c>
      <c r="I362" s="2" t="n">
        <v>214.91</v>
      </c>
      <c r="J362" s="3" t="n">
        <v>466</v>
      </c>
      <c r="M362" s="9" t="n">
        <f aca="false">+M361+I362-K362</f>
        <v>7889386.01</v>
      </c>
      <c r="N362" s="10" t="n">
        <v>7889386.01</v>
      </c>
      <c r="O362" s="11" t="n">
        <f aca="false">+M362-N362</f>
        <v>0</v>
      </c>
    </row>
    <row r="363" customFormat="false" ht="15" hidden="false" customHeight="false" outlineLevel="0" collapsed="false">
      <c r="A363" s="1" t="s">
        <v>799</v>
      </c>
      <c r="B363" s="15" t="n">
        <v>41654</v>
      </c>
      <c r="C363" s="1" t="s">
        <v>97</v>
      </c>
      <c r="D363" s="1" t="n">
        <v>2</v>
      </c>
      <c r="E363" s="1" t="n">
        <v>12340</v>
      </c>
      <c r="F363" s="1" t="s">
        <v>22</v>
      </c>
      <c r="G363" s="1" t="s">
        <v>42</v>
      </c>
      <c r="H363" s="1" t="s">
        <v>800</v>
      </c>
      <c r="I363" s="2" t="n">
        <v>762</v>
      </c>
      <c r="J363" s="3" t="n">
        <v>184</v>
      </c>
      <c r="M363" s="9" t="n">
        <f aca="false">+M362+I363-K363</f>
        <v>7890148.01</v>
      </c>
      <c r="N363" s="10" t="n">
        <v>7890148.01</v>
      </c>
      <c r="O363" s="11" t="n">
        <f aca="false">+M363-N363</f>
        <v>0</v>
      </c>
    </row>
    <row r="364" customFormat="false" ht="15" hidden="false" customHeight="false" outlineLevel="0" collapsed="false">
      <c r="A364" s="1" t="s">
        <v>801</v>
      </c>
      <c r="B364" s="15" t="n">
        <v>41654</v>
      </c>
      <c r="C364" s="1" t="s">
        <v>27</v>
      </c>
      <c r="D364" s="1" t="n">
        <v>2</v>
      </c>
      <c r="E364" s="1" t="n">
        <v>12344</v>
      </c>
      <c r="F364" s="1" t="s">
        <v>22</v>
      </c>
      <c r="G364" s="1" t="s">
        <v>42</v>
      </c>
      <c r="H364" s="1" t="s">
        <v>802</v>
      </c>
      <c r="I364" s="2" t="n">
        <v>64.69</v>
      </c>
      <c r="J364" s="3" t="n">
        <v>185</v>
      </c>
      <c r="M364" s="9" t="n">
        <f aca="false">+M363+I364-K364</f>
        <v>7890212.7</v>
      </c>
      <c r="N364" s="10" t="n">
        <v>7890212.7</v>
      </c>
      <c r="O364" s="11" t="n">
        <f aca="false">+M364-N364</f>
        <v>0</v>
      </c>
    </row>
    <row r="365" customFormat="false" ht="15" hidden="false" customHeight="false" outlineLevel="0" collapsed="false">
      <c r="A365" s="1" t="s">
        <v>803</v>
      </c>
      <c r="B365" s="15" t="n">
        <v>41654</v>
      </c>
      <c r="C365" s="1" t="s">
        <v>97</v>
      </c>
      <c r="D365" s="1" t="n">
        <v>2</v>
      </c>
      <c r="E365" s="1" t="n">
        <v>12345</v>
      </c>
      <c r="F365" s="1" t="s">
        <v>22</v>
      </c>
      <c r="G365" s="1" t="s">
        <v>42</v>
      </c>
      <c r="H365" s="1" t="s">
        <v>290</v>
      </c>
      <c r="I365" s="2" t="n">
        <v>2305</v>
      </c>
      <c r="J365" s="3" t="n">
        <v>190</v>
      </c>
      <c r="M365" s="9" t="n">
        <f aca="false">+M364+I365-K365</f>
        <v>7892517.7</v>
      </c>
      <c r="N365" s="10" t="n">
        <v>7892517.7</v>
      </c>
      <c r="O365" s="11" t="n">
        <f aca="false">+M365-N365</f>
        <v>0</v>
      </c>
    </row>
    <row r="366" customFormat="false" ht="15" hidden="false" customHeight="false" outlineLevel="0" collapsed="false">
      <c r="A366" s="1" t="s">
        <v>804</v>
      </c>
      <c r="B366" s="15" t="n">
        <v>41654</v>
      </c>
      <c r="C366" s="1" t="s">
        <v>124</v>
      </c>
      <c r="D366" s="1" t="n">
        <v>2</v>
      </c>
      <c r="E366" s="1" t="n">
        <v>12347</v>
      </c>
      <c r="F366" s="1" t="s">
        <v>22</v>
      </c>
      <c r="G366" s="1" t="s">
        <v>42</v>
      </c>
      <c r="H366" s="1" t="s">
        <v>805</v>
      </c>
      <c r="I366" s="2" t="n">
        <v>12000</v>
      </c>
      <c r="J366" s="3" t="n">
        <v>181</v>
      </c>
      <c r="M366" s="9" t="n">
        <f aca="false">+M365+I366-K366</f>
        <v>7904517.7</v>
      </c>
      <c r="N366" s="10" t="n">
        <v>7904517.7</v>
      </c>
      <c r="O366" s="11" t="n">
        <f aca="false">+M366-N366</f>
        <v>0</v>
      </c>
    </row>
    <row r="367" customFormat="false" ht="15" hidden="false" customHeight="false" outlineLevel="0" collapsed="false">
      <c r="A367" s="1" t="s">
        <v>806</v>
      </c>
      <c r="B367" s="15" t="n">
        <v>41654</v>
      </c>
      <c r="C367" s="1" t="s">
        <v>807</v>
      </c>
      <c r="D367" s="1" t="n">
        <v>2</v>
      </c>
      <c r="E367" s="1" t="n">
        <v>12348</v>
      </c>
      <c r="F367" s="1" t="s">
        <v>22</v>
      </c>
      <c r="G367" s="1" t="s">
        <v>42</v>
      </c>
      <c r="H367" s="1" t="s">
        <v>808</v>
      </c>
      <c r="I367" s="2" t="n">
        <v>1279.2</v>
      </c>
      <c r="J367" s="3" t="n">
        <v>193</v>
      </c>
      <c r="M367" s="9" t="n">
        <f aca="false">+M366+I367-K367</f>
        <v>7905796.9</v>
      </c>
      <c r="N367" s="10" t="n">
        <v>7905796.9</v>
      </c>
      <c r="O367" s="11" t="n">
        <f aca="false">+M367-N367</f>
        <v>0</v>
      </c>
    </row>
    <row r="368" customFormat="false" ht="15" hidden="false" customHeight="false" outlineLevel="0" collapsed="false">
      <c r="A368" s="1" t="s">
        <v>809</v>
      </c>
      <c r="B368" s="15" t="n">
        <v>41654</v>
      </c>
      <c r="C368" s="1" t="s">
        <v>810</v>
      </c>
      <c r="D368" s="1" t="n">
        <v>2</v>
      </c>
      <c r="E368" s="1" t="n">
        <v>12349</v>
      </c>
      <c r="F368" s="1" t="s">
        <v>22</v>
      </c>
      <c r="G368" s="1" t="s">
        <v>42</v>
      </c>
      <c r="H368" s="1" t="s">
        <v>811</v>
      </c>
      <c r="I368" s="2" t="n">
        <v>2757.69</v>
      </c>
      <c r="J368" s="3" t="n">
        <v>191</v>
      </c>
      <c r="M368" s="9" t="n">
        <f aca="false">+M367+I368-K368</f>
        <v>7908554.59</v>
      </c>
      <c r="N368" s="10" t="n">
        <v>7908554.59</v>
      </c>
      <c r="O368" s="11" t="n">
        <f aca="false">+M368-N368</f>
        <v>0</v>
      </c>
    </row>
    <row r="369" customFormat="false" ht="15" hidden="false" customHeight="false" outlineLevel="0" collapsed="false">
      <c r="A369" s="1" t="s">
        <v>812</v>
      </c>
      <c r="B369" s="15" t="n">
        <v>41654</v>
      </c>
      <c r="C369" s="1" t="s">
        <v>94</v>
      </c>
      <c r="D369" s="1" t="n">
        <v>2</v>
      </c>
      <c r="E369" s="1" t="n">
        <v>12350</v>
      </c>
      <c r="F369" s="1" t="s">
        <v>22</v>
      </c>
      <c r="G369" s="1" t="s">
        <v>42</v>
      </c>
      <c r="H369" s="1" t="s">
        <v>813</v>
      </c>
      <c r="I369" s="2" t="n">
        <v>2699</v>
      </c>
      <c r="J369" s="3" t="n">
        <v>195</v>
      </c>
      <c r="M369" s="9" t="n">
        <f aca="false">+M368+I369-K369</f>
        <v>7911253.59</v>
      </c>
      <c r="N369" s="10" t="n">
        <v>7911253.59</v>
      </c>
      <c r="O369" s="11" t="n">
        <f aca="false">+M369-N369</f>
        <v>0</v>
      </c>
    </row>
    <row r="370" customFormat="false" ht="15" hidden="false" customHeight="false" outlineLevel="0" collapsed="false">
      <c r="A370" s="1" t="s">
        <v>814</v>
      </c>
      <c r="B370" s="15" t="n">
        <v>41654</v>
      </c>
      <c r="C370" s="1" t="s">
        <v>462</v>
      </c>
      <c r="D370" s="1" t="n">
        <v>1</v>
      </c>
      <c r="E370" s="1" t="n">
        <v>21618</v>
      </c>
      <c r="F370" s="1" t="s">
        <v>18</v>
      </c>
      <c r="G370" s="1" t="s">
        <v>464</v>
      </c>
      <c r="H370" s="1" t="s">
        <v>815</v>
      </c>
      <c r="I370" s="2" t="n">
        <v>296755.31</v>
      </c>
      <c r="J370" s="3" t="n">
        <v>139</v>
      </c>
      <c r="M370" s="9" t="n">
        <f aca="false">+M369+I370-K370</f>
        <v>8208008.9</v>
      </c>
      <c r="N370" s="10" t="n">
        <v>8208008.9</v>
      </c>
      <c r="O370" s="11" t="n">
        <f aca="false">+M370-N370</f>
        <v>0</v>
      </c>
    </row>
    <row r="371" customFormat="false" ht="15" hidden="false" customHeight="false" outlineLevel="0" collapsed="false">
      <c r="A371" s="1" t="s">
        <v>816</v>
      </c>
      <c r="B371" s="15" t="n">
        <v>41655</v>
      </c>
      <c r="C371" s="1" t="s">
        <v>817</v>
      </c>
      <c r="D371" s="1" t="n">
        <v>2</v>
      </c>
      <c r="E371" s="1" t="n">
        <v>12330</v>
      </c>
      <c r="F371" s="1" t="s">
        <v>22</v>
      </c>
      <c r="G371" s="1" t="s">
        <v>54</v>
      </c>
      <c r="H371" s="1" t="s">
        <v>818</v>
      </c>
      <c r="I371" s="2" t="n">
        <v>4669.28</v>
      </c>
      <c r="J371" s="3" t="n">
        <v>467</v>
      </c>
      <c r="M371" s="9" t="n">
        <f aca="false">+M370+I371-K371</f>
        <v>8212678.18</v>
      </c>
      <c r="N371" s="10" t="n">
        <v>8212678.18</v>
      </c>
      <c r="O371" s="11" t="n">
        <f aca="false">+M371-N371</f>
        <v>0</v>
      </c>
    </row>
    <row r="372" customFormat="false" ht="15" hidden="false" customHeight="false" outlineLevel="0" collapsed="false">
      <c r="A372" s="1" t="s">
        <v>819</v>
      </c>
      <c r="B372" s="15" t="n">
        <v>41655</v>
      </c>
      <c r="C372" s="1" t="s">
        <v>820</v>
      </c>
      <c r="D372" s="1" t="n">
        <v>2</v>
      </c>
      <c r="E372" s="1" t="n">
        <v>12332</v>
      </c>
      <c r="F372" s="1" t="s">
        <v>22</v>
      </c>
      <c r="G372" s="1" t="s">
        <v>42</v>
      </c>
      <c r="H372" s="1" t="s">
        <v>821</v>
      </c>
      <c r="I372" s="2" t="n">
        <v>4579.15</v>
      </c>
      <c r="J372" s="3" t="n">
        <v>133</v>
      </c>
      <c r="M372" s="9" t="n">
        <f aca="false">+M371+I372-K372</f>
        <v>8217257.33</v>
      </c>
      <c r="N372" s="10" t="n">
        <v>8217257.33</v>
      </c>
      <c r="O372" s="11" t="n">
        <f aca="false">+M372-N372</f>
        <v>0</v>
      </c>
    </row>
    <row r="373" customFormat="false" ht="15" hidden="false" customHeight="false" outlineLevel="0" collapsed="false">
      <c r="A373" s="1" t="s">
        <v>822</v>
      </c>
      <c r="B373" s="15" t="n">
        <v>41655</v>
      </c>
      <c r="C373" s="1" t="s">
        <v>823</v>
      </c>
      <c r="D373" s="1" t="n">
        <v>2</v>
      </c>
      <c r="E373" s="1" t="n">
        <v>12333</v>
      </c>
      <c r="F373" s="1" t="s">
        <v>22</v>
      </c>
      <c r="G373" s="1" t="s">
        <v>42</v>
      </c>
      <c r="H373" s="1" t="s">
        <v>824</v>
      </c>
      <c r="I373" s="2" t="n">
        <v>24360.13</v>
      </c>
      <c r="J373" s="3" t="n">
        <v>132</v>
      </c>
      <c r="M373" s="9" t="n">
        <f aca="false">+M372+I373-K373</f>
        <v>8241617.46</v>
      </c>
      <c r="N373" s="10" t="n">
        <v>8241617.46</v>
      </c>
      <c r="O373" s="11" t="n">
        <f aca="false">+M373-N373</f>
        <v>0</v>
      </c>
    </row>
    <row r="374" customFormat="false" ht="15" hidden="false" customHeight="false" outlineLevel="0" collapsed="false">
      <c r="A374" s="1" t="s">
        <v>825</v>
      </c>
      <c r="B374" s="15" t="n">
        <v>41655</v>
      </c>
      <c r="C374" s="1" t="s">
        <v>826</v>
      </c>
      <c r="D374" s="1" t="n">
        <v>2</v>
      </c>
      <c r="E374" s="1" t="n">
        <v>12334</v>
      </c>
      <c r="F374" s="1" t="s">
        <v>22</v>
      </c>
      <c r="G374" s="1" t="s">
        <v>42</v>
      </c>
      <c r="H374" s="1" t="s">
        <v>827</v>
      </c>
      <c r="I374" s="2" t="n">
        <v>17867.01</v>
      </c>
      <c r="J374" s="3" t="n">
        <v>456</v>
      </c>
      <c r="M374" s="9" t="n">
        <f aca="false">+M373+I374-K374</f>
        <v>8259484.47</v>
      </c>
      <c r="N374" s="10" t="n">
        <v>8259484.47</v>
      </c>
      <c r="O374" s="11" t="n">
        <f aca="false">+M374-N374</f>
        <v>0</v>
      </c>
    </row>
    <row r="375" customFormat="false" ht="15" hidden="false" customHeight="false" outlineLevel="0" collapsed="false">
      <c r="A375" s="1" t="s">
        <v>828</v>
      </c>
      <c r="B375" s="15" t="n">
        <v>41655</v>
      </c>
      <c r="C375" s="1" t="s">
        <v>829</v>
      </c>
      <c r="D375" s="1" t="n">
        <v>2</v>
      </c>
      <c r="E375" s="1" t="n">
        <v>12335</v>
      </c>
      <c r="F375" s="1" t="s">
        <v>22</v>
      </c>
      <c r="G375" s="1" t="s">
        <v>42</v>
      </c>
      <c r="H375" s="1" t="s">
        <v>830</v>
      </c>
      <c r="I375" s="2" t="n">
        <v>4846.08</v>
      </c>
      <c r="J375" s="3" t="n">
        <v>77</v>
      </c>
      <c r="M375" s="9" t="n">
        <f aca="false">+M374+I375-K375</f>
        <v>8264330.55</v>
      </c>
      <c r="N375" s="10" t="n">
        <v>8264330.55</v>
      </c>
      <c r="O375" s="11" t="n">
        <f aca="false">+M375-N375</f>
        <v>0</v>
      </c>
    </row>
    <row r="376" customFormat="false" ht="15" hidden="false" customHeight="false" outlineLevel="0" collapsed="false">
      <c r="A376" s="1" t="s">
        <v>831</v>
      </c>
      <c r="B376" s="15" t="n">
        <v>41655</v>
      </c>
      <c r="C376" s="1" t="s">
        <v>832</v>
      </c>
      <c r="D376" s="1" t="n">
        <v>2</v>
      </c>
      <c r="E376" s="1" t="n">
        <v>12336</v>
      </c>
      <c r="F376" s="1" t="s">
        <v>22</v>
      </c>
      <c r="G376" s="1" t="s">
        <v>42</v>
      </c>
      <c r="H376" s="1" t="s">
        <v>833</v>
      </c>
      <c r="I376" s="2" t="n">
        <v>1325.93</v>
      </c>
      <c r="J376" s="3" t="n">
        <v>462</v>
      </c>
      <c r="M376" s="9" t="n">
        <f aca="false">+M375+I376-K376</f>
        <v>8265656.48</v>
      </c>
      <c r="N376" s="10" t="n">
        <v>8265656.48</v>
      </c>
      <c r="O376" s="11" t="n">
        <f aca="false">+M376-N376</f>
        <v>0</v>
      </c>
    </row>
    <row r="377" customFormat="false" ht="15" hidden="false" customHeight="false" outlineLevel="0" collapsed="false">
      <c r="A377" s="1" t="s">
        <v>834</v>
      </c>
      <c r="B377" s="15" t="n">
        <v>41655</v>
      </c>
      <c r="C377" s="1" t="s">
        <v>835</v>
      </c>
      <c r="D377" s="1" t="n">
        <v>2</v>
      </c>
      <c r="E377" s="1" t="n">
        <v>12337</v>
      </c>
      <c r="F377" s="1" t="s">
        <v>22</v>
      </c>
      <c r="G377" s="1" t="s">
        <v>42</v>
      </c>
      <c r="H377" s="1" t="s">
        <v>836</v>
      </c>
      <c r="I377" s="2" t="n">
        <v>4163.28</v>
      </c>
      <c r="J377" s="3" t="n">
        <v>455</v>
      </c>
      <c r="M377" s="9" t="n">
        <f aca="false">+M376+I377-K377</f>
        <v>8269819.76</v>
      </c>
      <c r="N377" s="10" t="n">
        <v>8269819.76</v>
      </c>
      <c r="O377" s="11" t="n">
        <f aca="false">+M377-N377</f>
        <v>0</v>
      </c>
    </row>
    <row r="378" customFormat="false" ht="15" hidden="false" customHeight="false" outlineLevel="0" collapsed="false">
      <c r="A378" s="1" t="s">
        <v>837</v>
      </c>
      <c r="B378" s="15" t="n">
        <v>41655</v>
      </c>
      <c r="C378" s="1" t="s">
        <v>838</v>
      </c>
      <c r="D378" s="1" t="n">
        <v>2</v>
      </c>
      <c r="E378" s="1" t="n">
        <v>12338</v>
      </c>
      <c r="F378" s="1" t="s">
        <v>22</v>
      </c>
      <c r="G378" s="1" t="s">
        <v>54</v>
      </c>
      <c r="H378" s="1" t="s">
        <v>268</v>
      </c>
      <c r="I378" s="2" t="n">
        <v>313</v>
      </c>
      <c r="J378" s="3" t="n">
        <v>467</v>
      </c>
      <c r="M378" s="9" t="n">
        <f aca="false">+M377+I378-K378</f>
        <v>8270132.76</v>
      </c>
      <c r="N378" s="10" t="n">
        <v>8270132.76</v>
      </c>
      <c r="O378" s="11" t="n">
        <f aca="false">+M378-N378</f>
        <v>0</v>
      </c>
    </row>
    <row r="379" customFormat="false" ht="15" hidden="false" customHeight="false" outlineLevel="0" collapsed="false">
      <c r="A379" s="1" t="s">
        <v>839</v>
      </c>
      <c r="B379" s="15" t="n">
        <v>41655</v>
      </c>
      <c r="C379" s="1" t="s">
        <v>840</v>
      </c>
      <c r="D379" s="1" t="n">
        <v>2</v>
      </c>
      <c r="E379" s="1" t="n">
        <v>12339</v>
      </c>
      <c r="F379" s="1" t="s">
        <v>22</v>
      </c>
      <c r="G379" s="1" t="s">
        <v>54</v>
      </c>
      <c r="H379" s="1" t="s">
        <v>268</v>
      </c>
      <c r="I379" s="2" t="n">
        <v>36.09</v>
      </c>
      <c r="J379" s="3" t="n">
        <v>212</v>
      </c>
      <c r="M379" s="9" t="n">
        <f aca="false">+M378+I379-K379</f>
        <v>8270168.85</v>
      </c>
      <c r="N379" s="10" t="n">
        <v>8270168.85</v>
      </c>
      <c r="O379" s="11" t="n">
        <f aca="false">+M379-N379</f>
        <v>0</v>
      </c>
    </row>
    <row r="380" customFormat="false" ht="15" hidden="false" customHeight="false" outlineLevel="0" collapsed="false">
      <c r="A380" s="1" t="s">
        <v>841</v>
      </c>
      <c r="B380" s="15" t="n">
        <v>41655</v>
      </c>
      <c r="C380" s="1" t="s">
        <v>842</v>
      </c>
      <c r="D380" s="1" t="n">
        <v>2</v>
      </c>
      <c r="E380" s="1" t="n">
        <v>12342</v>
      </c>
      <c r="F380" s="1" t="s">
        <v>22</v>
      </c>
      <c r="G380" s="1" t="s">
        <v>54</v>
      </c>
      <c r="H380" s="1" t="s">
        <v>268</v>
      </c>
      <c r="I380" s="2" t="n">
        <v>1189.57</v>
      </c>
      <c r="J380" s="3" t="n">
        <v>468</v>
      </c>
      <c r="M380" s="9" t="n">
        <f aca="false">+M379+I380-K380</f>
        <v>8271358.42</v>
      </c>
      <c r="N380" s="10" t="n">
        <v>8271358.42</v>
      </c>
      <c r="O380" s="11" t="n">
        <f aca="false">+M380-N380</f>
        <v>0</v>
      </c>
    </row>
    <row r="381" customFormat="false" ht="15" hidden="false" customHeight="false" outlineLevel="0" collapsed="false">
      <c r="A381" s="1" t="s">
        <v>843</v>
      </c>
      <c r="B381" s="15" t="n">
        <v>41655</v>
      </c>
      <c r="C381" s="1" t="s">
        <v>844</v>
      </c>
      <c r="D381" s="1" t="n">
        <v>2</v>
      </c>
      <c r="E381" s="1" t="n">
        <v>12343</v>
      </c>
      <c r="F381" s="1" t="s">
        <v>22</v>
      </c>
      <c r="G381" s="1" t="s">
        <v>54</v>
      </c>
      <c r="H381" s="1" t="s">
        <v>268</v>
      </c>
      <c r="I381" s="2" t="n">
        <v>72</v>
      </c>
      <c r="J381" s="3" t="n">
        <v>468</v>
      </c>
      <c r="M381" s="9" t="n">
        <f aca="false">+M380+I381-K381</f>
        <v>8271430.42</v>
      </c>
      <c r="N381" s="10" t="n">
        <v>8271430.42</v>
      </c>
      <c r="O381" s="11" t="n">
        <f aca="false">+M381-N381</f>
        <v>0</v>
      </c>
    </row>
    <row r="382" customFormat="false" ht="15" hidden="false" customHeight="false" outlineLevel="0" collapsed="false">
      <c r="A382" s="1" t="s">
        <v>845</v>
      </c>
      <c r="B382" s="15" t="n">
        <v>41655</v>
      </c>
      <c r="C382" s="1" t="s">
        <v>48</v>
      </c>
      <c r="D382" s="1" t="n">
        <v>3</v>
      </c>
      <c r="E382" s="1" t="n">
        <v>5895</v>
      </c>
      <c r="F382" s="1" t="s">
        <v>22</v>
      </c>
      <c r="G382" s="1" t="s">
        <v>49</v>
      </c>
      <c r="H382" s="1" t="s">
        <v>846</v>
      </c>
      <c r="I382" s="2" t="n">
        <v>5000</v>
      </c>
      <c r="J382" s="3" t="n">
        <v>450</v>
      </c>
      <c r="M382" s="9" t="n">
        <f aca="false">+M381+I382-K382</f>
        <v>8276430.42</v>
      </c>
      <c r="N382" s="10" t="n">
        <v>8276430.42</v>
      </c>
      <c r="O382" s="11" t="n">
        <f aca="false">+M382-N382</f>
        <v>0</v>
      </c>
    </row>
    <row r="383" customFormat="false" ht="15" hidden="false" customHeight="false" outlineLevel="0" collapsed="false">
      <c r="A383" s="1" t="s">
        <v>847</v>
      </c>
      <c r="B383" s="15" t="n">
        <v>41655</v>
      </c>
      <c r="C383" s="1" t="s">
        <v>48</v>
      </c>
      <c r="D383" s="1" t="n">
        <v>3</v>
      </c>
      <c r="E383" s="1" t="n">
        <v>5896</v>
      </c>
      <c r="F383" s="1" t="s">
        <v>22</v>
      </c>
      <c r="G383" s="1" t="s">
        <v>49</v>
      </c>
      <c r="H383" s="1" t="s">
        <v>848</v>
      </c>
      <c r="I383" s="2" t="n">
        <v>41640</v>
      </c>
      <c r="J383" s="3" t="n">
        <v>216</v>
      </c>
      <c r="M383" s="9" t="n">
        <f aca="false">+M382+I383-K383</f>
        <v>8318070.42</v>
      </c>
      <c r="N383" s="10" t="n">
        <v>8318070.42</v>
      </c>
      <c r="O383" s="11" t="n">
        <f aca="false">+M383-N383</f>
        <v>0</v>
      </c>
    </row>
    <row r="384" customFormat="false" ht="15" hidden="false" customHeight="false" outlineLevel="0" collapsed="false">
      <c r="A384" s="1" t="s">
        <v>849</v>
      </c>
      <c r="B384" s="15" t="n">
        <v>41655</v>
      </c>
      <c r="C384" s="1" t="s">
        <v>332</v>
      </c>
      <c r="D384" s="1" t="n">
        <v>3</v>
      </c>
      <c r="E384" s="1" t="n">
        <v>5899</v>
      </c>
      <c r="F384" s="1" t="s">
        <v>22</v>
      </c>
      <c r="G384" s="1" t="s">
        <v>49</v>
      </c>
      <c r="H384" s="1" t="s">
        <v>850</v>
      </c>
      <c r="I384" s="2" t="n">
        <v>60000</v>
      </c>
      <c r="J384" s="3" t="n">
        <v>198</v>
      </c>
      <c r="M384" s="9" t="n">
        <f aca="false">+M383+I384-K384</f>
        <v>8378070.42</v>
      </c>
      <c r="N384" s="10" t="n">
        <v>8378070.42</v>
      </c>
      <c r="O384" s="11" t="n">
        <f aca="false">+M384-N384</f>
        <v>0</v>
      </c>
    </row>
    <row r="385" customFormat="false" ht="15" hidden="false" customHeight="false" outlineLevel="0" collapsed="false">
      <c r="A385" s="1" t="s">
        <v>851</v>
      </c>
      <c r="B385" s="15" t="n">
        <v>41655</v>
      </c>
      <c r="C385" s="1" t="s">
        <v>332</v>
      </c>
      <c r="D385" s="1" t="n">
        <v>3</v>
      </c>
      <c r="E385" s="1" t="n">
        <v>5900</v>
      </c>
      <c r="F385" s="1" t="s">
        <v>22</v>
      </c>
      <c r="G385" s="1" t="s">
        <v>49</v>
      </c>
      <c r="H385" s="1" t="s">
        <v>852</v>
      </c>
      <c r="I385" s="2" t="n">
        <v>170000</v>
      </c>
      <c r="J385" s="3" t="n">
        <v>199</v>
      </c>
      <c r="M385" s="9" t="n">
        <f aca="false">+M384+I385-K385</f>
        <v>8548070.42</v>
      </c>
      <c r="N385" s="10" t="n">
        <v>8548070.42</v>
      </c>
      <c r="O385" s="11" t="n">
        <f aca="false">+M385-N385</f>
        <v>0</v>
      </c>
    </row>
    <row r="386" customFormat="false" ht="15" hidden="false" customHeight="false" outlineLevel="0" collapsed="false">
      <c r="A386" s="1" t="s">
        <v>853</v>
      </c>
      <c r="B386" s="15" t="n">
        <v>41655</v>
      </c>
      <c r="C386" s="1" t="s">
        <v>854</v>
      </c>
      <c r="D386" s="1" t="n">
        <v>1</v>
      </c>
      <c r="E386" s="1" t="n">
        <v>11774</v>
      </c>
      <c r="F386" s="1" t="s">
        <v>22</v>
      </c>
      <c r="G386" s="1" t="s">
        <v>23</v>
      </c>
      <c r="H386" s="1" t="s">
        <v>855</v>
      </c>
      <c r="I386" s="2" t="n">
        <v>74200</v>
      </c>
      <c r="J386" s="3" t="n">
        <v>465</v>
      </c>
      <c r="M386" s="9" t="n">
        <f aca="false">+M385+I386-K386</f>
        <v>8622270.42</v>
      </c>
      <c r="N386" s="10" t="n">
        <v>8622270.42</v>
      </c>
      <c r="O386" s="11" t="n">
        <f aca="false">+M386-N386</f>
        <v>0</v>
      </c>
    </row>
    <row r="387" customFormat="false" ht="15" hidden="false" customHeight="false" outlineLevel="0" collapsed="false">
      <c r="A387" s="1" t="s">
        <v>856</v>
      </c>
      <c r="B387" s="15" t="n">
        <v>41655</v>
      </c>
      <c r="C387" s="1" t="s">
        <v>857</v>
      </c>
      <c r="D387" s="1" t="n">
        <v>1</v>
      </c>
      <c r="E387" s="1" t="n">
        <v>11775</v>
      </c>
      <c r="F387" s="1" t="s">
        <v>22</v>
      </c>
      <c r="G387" s="1" t="s">
        <v>23</v>
      </c>
      <c r="H387" s="1" t="s">
        <v>858</v>
      </c>
      <c r="I387" s="2" t="n">
        <v>900</v>
      </c>
      <c r="J387" s="3" t="s">
        <v>25</v>
      </c>
      <c r="M387" s="9" t="n">
        <f aca="false">+M386+I387-K387</f>
        <v>8623170.42</v>
      </c>
      <c r="N387" s="10" t="n">
        <v>8623170.42</v>
      </c>
      <c r="O387" s="11" t="n">
        <f aca="false">+M387-N387</f>
        <v>0</v>
      </c>
    </row>
    <row r="388" customFormat="false" ht="15" hidden="false" customHeight="false" outlineLevel="0" collapsed="false">
      <c r="A388" s="1" t="s">
        <v>859</v>
      </c>
      <c r="B388" s="15" t="n">
        <v>41655</v>
      </c>
      <c r="C388" s="1" t="s">
        <v>857</v>
      </c>
      <c r="D388" s="1" t="n">
        <v>1</v>
      </c>
      <c r="E388" s="1" t="n">
        <v>11775</v>
      </c>
      <c r="F388" s="1" t="s">
        <v>22</v>
      </c>
      <c r="G388" s="1" t="s">
        <v>23</v>
      </c>
      <c r="H388" s="1" t="s">
        <v>860</v>
      </c>
      <c r="K388" s="2" t="n">
        <v>900</v>
      </c>
      <c r="L388" s="4" t="s">
        <v>25</v>
      </c>
      <c r="M388" s="9" t="n">
        <f aca="false">+M387+I388-K388</f>
        <v>8622270.42</v>
      </c>
      <c r="N388" s="10" t="n">
        <v>8622270.42</v>
      </c>
      <c r="O388" s="11" t="n">
        <f aca="false">+M388-N388</f>
        <v>0</v>
      </c>
    </row>
    <row r="389" customFormat="false" ht="15" hidden="false" customHeight="false" outlineLevel="0" collapsed="false">
      <c r="A389" s="1" t="s">
        <v>861</v>
      </c>
      <c r="B389" s="15" t="n">
        <v>41655</v>
      </c>
      <c r="C389" s="1" t="s">
        <v>124</v>
      </c>
      <c r="D389" s="1" t="n">
        <v>1</v>
      </c>
      <c r="E389" s="1" t="n">
        <v>11776</v>
      </c>
      <c r="F389" s="1" t="s">
        <v>22</v>
      </c>
      <c r="G389" s="1" t="s">
        <v>23</v>
      </c>
      <c r="H389" s="1" t="s">
        <v>858</v>
      </c>
      <c r="I389" s="2" t="n">
        <v>9000</v>
      </c>
      <c r="J389" s="3" t="n">
        <v>207</v>
      </c>
      <c r="M389" s="9" t="n">
        <f aca="false">+M388+I389-K389</f>
        <v>8631270.42</v>
      </c>
      <c r="N389" s="10" t="n">
        <v>8631270.42</v>
      </c>
      <c r="O389" s="11" t="n">
        <f aca="false">+M389-N389</f>
        <v>0</v>
      </c>
    </row>
    <row r="390" customFormat="false" ht="15" hidden="false" customHeight="false" outlineLevel="0" collapsed="false">
      <c r="A390" s="1" t="s">
        <v>862</v>
      </c>
      <c r="B390" s="15" t="n">
        <v>41655</v>
      </c>
      <c r="C390" s="1" t="s">
        <v>103</v>
      </c>
      <c r="D390" s="1" t="n">
        <v>1</v>
      </c>
      <c r="E390" s="1" t="n">
        <v>11777</v>
      </c>
      <c r="F390" s="1" t="s">
        <v>22</v>
      </c>
      <c r="G390" s="1" t="s">
        <v>23</v>
      </c>
      <c r="H390" s="1" t="s">
        <v>863</v>
      </c>
      <c r="I390" s="2" t="n">
        <v>206000</v>
      </c>
      <c r="J390" s="3" t="n">
        <v>204</v>
      </c>
      <c r="M390" s="9" t="n">
        <f aca="false">+M389+I390-K390</f>
        <v>8837270.42</v>
      </c>
      <c r="N390" s="10" t="n">
        <v>8837270.42</v>
      </c>
      <c r="O390" s="11" t="n">
        <f aca="false">+M390-N390</f>
        <v>0</v>
      </c>
    </row>
    <row r="391" customFormat="false" ht="15" hidden="false" customHeight="false" outlineLevel="0" collapsed="false">
      <c r="A391" s="1" t="s">
        <v>864</v>
      </c>
      <c r="B391" s="15" t="n">
        <v>41655</v>
      </c>
      <c r="C391" s="1" t="s">
        <v>38</v>
      </c>
      <c r="D391" s="1" t="n">
        <v>1</v>
      </c>
      <c r="E391" s="1" t="n">
        <v>11778</v>
      </c>
      <c r="F391" s="1" t="s">
        <v>22</v>
      </c>
      <c r="G391" s="1" t="s">
        <v>23</v>
      </c>
      <c r="H391" s="1" t="s">
        <v>865</v>
      </c>
      <c r="I391" s="2" t="n">
        <v>25000</v>
      </c>
      <c r="J391" s="3" t="n">
        <v>483</v>
      </c>
      <c r="M391" s="9" t="n">
        <f aca="false">+M390+I391-K391</f>
        <v>8862270.42</v>
      </c>
      <c r="N391" s="10" t="n">
        <v>8862270.42</v>
      </c>
      <c r="O391" s="11" t="n">
        <f aca="false">+M391-N391</f>
        <v>0</v>
      </c>
    </row>
    <row r="392" customFormat="false" ht="15" hidden="false" customHeight="false" outlineLevel="0" collapsed="false">
      <c r="A392" s="1" t="s">
        <v>866</v>
      </c>
      <c r="B392" s="15" t="n">
        <v>41655</v>
      </c>
      <c r="C392" s="1" t="s">
        <v>867</v>
      </c>
      <c r="D392" s="1" t="n">
        <v>1</v>
      </c>
      <c r="E392" s="1" t="n">
        <v>11779</v>
      </c>
      <c r="F392" s="1" t="s">
        <v>22</v>
      </c>
      <c r="G392" s="1" t="s">
        <v>23</v>
      </c>
      <c r="H392" s="1" t="s">
        <v>868</v>
      </c>
      <c r="I392" s="2" t="n">
        <v>154900</v>
      </c>
      <c r="J392" s="3" t="n">
        <v>200</v>
      </c>
      <c r="M392" s="9" t="n">
        <f aca="false">+M391+I392-K392</f>
        <v>9017170.42</v>
      </c>
      <c r="N392" s="10" t="n">
        <v>9017170.42</v>
      </c>
      <c r="O392" s="11" t="n">
        <f aca="false">+M392-N392</f>
        <v>0</v>
      </c>
    </row>
    <row r="393" customFormat="false" ht="15" hidden="false" customHeight="false" outlineLevel="0" collapsed="false">
      <c r="A393" s="1" t="s">
        <v>869</v>
      </c>
      <c r="B393" s="15" t="n">
        <v>41655</v>
      </c>
      <c r="C393" s="1" t="s">
        <v>21</v>
      </c>
      <c r="D393" s="1" t="n">
        <v>1</v>
      </c>
      <c r="E393" s="1" t="n">
        <v>11780</v>
      </c>
      <c r="F393" s="1" t="s">
        <v>22</v>
      </c>
      <c r="G393" s="1" t="s">
        <v>23</v>
      </c>
      <c r="H393" s="1" t="s">
        <v>870</v>
      </c>
      <c r="I393" s="2" t="n">
        <v>4616.66</v>
      </c>
      <c r="J393" s="3" t="n">
        <v>196</v>
      </c>
      <c r="M393" s="9" t="n">
        <f aca="false">+M392+I393-K393</f>
        <v>9021787.08</v>
      </c>
      <c r="N393" s="10" t="n">
        <v>9021787.08</v>
      </c>
      <c r="O393" s="11" t="n">
        <f aca="false">+M393-N393</f>
        <v>0</v>
      </c>
    </row>
    <row r="394" customFormat="false" ht="15" hidden="false" customHeight="false" outlineLevel="0" collapsed="false">
      <c r="A394" s="1" t="s">
        <v>871</v>
      </c>
      <c r="B394" s="15" t="n">
        <v>41655</v>
      </c>
      <c r="C394" s="1" t="s">
        <v>38</v>
      </c>
      <c r="D394" s="1" t="n">
        <v>1</v>
      </c>
      <c r="E394" s="1" t="n">
        <v>11784</v>
      </c>
      <c r="F394" s="1" t="s">
        <v>22</v>
      </c>
      <c r="G394" s="1" t="s">
        <v>23</v>
      </c>
      <c r="H394" s="1" t="s">
        <v>872</v>
      </c>
      <c r="I394" s="2" t="n">
        <v>15000</v>
      </c>
      <c r="J394" s="3" t="n">
        <v>483</v>
      </c>
      <c r="M394" s="9" t="n">
        <f aca="false">+M393+I394-K394</f>
        <v>9036787.08</v>
      </c>
      <c r="N394" s="10" t="n">
        <v>9036787.08</v>
      </c>
      <c r="O394" s="11" t="n">
        <f aca="false">+M394-N394</f>
        <v>0</v>
      </c>
    </row>
    <row r="395" customFormat="false" ht="15" hidden="false" customHeight="false" outlineLevel="0" collapsed="false">
      <c r="A395" s="1" t="s">
        <v>873</v>
      </c>
      <c r="B395" s="15" t="n">
        <v>41655</v>
      </c>
      <c r="C395" s="1" t="s">
        <v>874</v>
      </c>
      <c r="D395" s="1" t="n">
        <v>1</v>
      </c>
      <c r="E395" s="1" t="n">
        <v>11785</v>
      </c>
      <c r="F395" s="1" t="s">
        <v>22</v>
      </c>
      <c r="G395" s="1" t="s">
        <v>23</v>
      </c>
      <c r="H395" s="1" t="s">
        <v>875</v>
      </c>
      <c r="I395" s="2" t="n">
        <v>40754</v>
      </c>
      <c r="J395" s="3" t="n">
        <v>206</v>
      </c>
      <c r="M395" s="9" t="n">
        <f aca="false">+M394+I395-K395</f>
        <v>9077541.08</v>
      </c>
      <c r="N395" s="10" t="n">
        <v>9077541.08</v>
      </c>
      <c r="O395" s="11" t="n">
        <f aca="false">+M395-N395</f>
        <v>0</v>
      </c>
    </row>
    <row r="396" customFormat="false" ht="15" hidden="false" customHeight="false" outlineLevel="0" collapsed="false">
      <c r="A396" s="1" t="s">
        <v>876</v>
      </c>
      <c r="B396" s="15" t="n">
        <v>41655</v>
      </c>
      <c r="C396" s="1" t="s">
        <v>877</v>
      </c>
      <c r="D396" s="1" t="n">
        <v>1</v>
      </c>
      <c r="E396" s="1" t="n">
        <v>11786</v>
      </c>
      <c r="F396" s="1" t="s">
        <v>22</v>
      </c>
      <c r="G396" s="1" t="s">
        <v>23</v>
      </c>
      <c r="H396" s="1" t="s">
        <v>878</v>
      </c>
      <c r="I396" s="2" t="n">
        <v>191500</v>
      </c>
      <c r="J396" s="3" t="n">
        <v>150</v>
      </c>
      <c r="M396" s="9" t="n">
        <f aca="false">+M395+I396-K396</f>
        <v>9269041.08</v>
      </c>
      <c r="N396" s="10" t="n">
        <v>9269041.08</v>
      </c>
      <c r="O396" s="11" t="n">
        <f aca="false">+M396-N396</f>
        <v>0</v>
      </c>
    </row>
    <row r="397" customFormat="false" ht="15" hidden="false" customHeight="false" outlineLevel="0" collapsed="false">
      <c r="A397" s="1" t="s">
        <v>879</v>
      </c>
      <c r="B397" s="15" t="n">
        <v>41655</v>
      </c>
      <c r="C397" s="1" t="s">
        <v>103</v>
      </c>
      <c r="D397" s="1" t="n">
        <v>2</v>
      </c>
      <c r="E397" s="1" t="n">
        <v>12353</v>
      </c>
      <c r="F397" s="1" t="s">
        <v>22</v>
      </c>
      <c r="G397" s="1" t="s">
        <v>23</v>
      </c>
      <c r="H397" s="1" t="s">
        <v>880</v>
      </c>
      <c r="I397" s="2" t="n">
        <v>29</v>
      </c>
      <c r="J397" s="3" t="n">
        <v>210</v>
      </c>
      <c r="M397" s="9" t="n">
        <f aca="false">+M396+I397-K397</f>
        <v>9269070.08</v>
      </c>
      <c r="N397" s="10" t="n">
        <v>9269070.08</v>
      </c>
      <c r="O397" s="11" t="n">
        <f aca="false">+M397-N397</f>
        <v>0</v>
      </c>
    </row>
    <row r="398" customFormat="false" ht="15" hidden="false" customHeight="false" outlineLevel="0" collapsed="false">
      <c r="A398" s="1" t="s">
        <v>881</v>
      </c>
      <c r="B398" s="15" t="n">
        <v>41655</v>
      </c>
      <c r="C398" s="1" t="s">
        <v>882</v>
      </c>
      <c r="D398" s="1" t="n">
        <v>2</v>
      </c>
      <c r="E398" s="1" t="n">
        <v>12354</v>
      </c>
      <c r="F398" s="1" t="s">
        <v>22</v>
      </c>
      <c r="G398" s="1" t="s">
        <v>23</v>
      </c>
      <c r="H398" s="1" t="s">
        <v>132</v>
      </c>
      <c r="I398" s="2" t="n">
        <v>5302.79</v>
      </c>
      <c r="J398" s="3" t="n">
        <v>483</v>
      </c>
      <c r="M398" s="9" t="n">
        <f aca="false">+M397+I398-K398</f>
        <v>9274372.87</v>
      </c>
      <c r="N398" s="10" t="n">
        <v>9274372.87</v>
      </c>
      <c r="O398" s="11" t="n">
        <f aca="false">+M398-N398</f>
        <v>0</v>
      </c>
    </row>
    <row r="399" customFormat="false" ht="15" hidden="false" customHeight="false" outlineLevel="0" collapsed="false">
      <c r="A399" s="1" t="s">
        <v>883</v>
      </c>
      <c r="B399" s="15" t="n">
        <v>41655</v>
      </c>
      <c r="C399" s="1" t="s">
        <v>103</v>
      </c>
      <c r="D399" s="1" t="n">
        <v>2</v>
      </c>
      <c r="E399" s="1" t="n">
        <v>12355</v>
      </c>
      <c r="F399" s="1" t="s">
        <v>22</v>
      </c>
      <c r="G399" s="1" t="s">
        <v>23</v>
      </c>
      <c r="H399" s="1" t="s">
        <v>884</v>
      </c>
      <c r="I399" s="2" t="n">
        <v>721.5</v>
      </c>
      <c r="J399" s="3" t="n">
        <v>209</v>
      </c>
      <c r="M399" s="9" t="n">
        <f aca="false">+M398+I399-K399</f>
        <v>9275094.37</v>
      </c>
      <c r="N399" s="10" t="n">
        <v>9275094.37</v>
      </c>
      <c r="O399" s="11" t="n">
        <f aca="false">+M399-N399</f>
        <v>0</v>
      </c>
    </row>
    <row r="400" customFormat="false" ht="15" hidden="false" customHeight="false" outlineLevel="0" collapsed="false">
      <c r="A400" s="1" t="s">
        <v>885</v>
      </c>
      <c r="B400" s="15" t="n">
        <v>41655</v>
      </c>
      <c r="C400" s="1" t="s">
        <v>108</v>
      </c>
      <c r="D400" s="1" t="n">
        <v>2</v>
      </c>
      <c r="E400" s="1" t="n">
        <v>12362</v>
      </c>
      <c r="F400" s="1" t="s">
        <v>22</v>
      </c>
      <c r="G400" s="1" t="s">
        <v>42</v>
      </c>
      <c r="H400" s="1" t="s">
        <v>386</v>
      </c>
      <c r="I400" s="2" t="n">
        <v>2000</v>
      </c>
      <c r="J400" s="3" t="n">
        <v>469</v>
      </c>
      <c r="M400" s="9" t="n">
        <f aca="false">+M399+I400-K400</f>
        <v>9277094.37</v>
      </c>
      <c r="N400" s="10" t="n">
        <v>9277094.37</v>
      </c>
      <c r="O400" s="11" t="n">
        <f aca="false">+M400-N400</f>
        <v>0</v>
      </c>
    </row>
    <row r="401" customFormat="false" ht="15" hidden="false" customHeight="false" outlineLevel="0" collapsed="false">
      <c r="A401" s="1" t="s">
        <v>886</v>
      </c>
      <c r="B401" s="15" t="n">
        <v>41655</v>
      </c>
      <c r="C401" s="1" t="s">
        <v>97</v>
      </c>
      <c r="D401" s="1" t="n">
        <v>2</v>
      </c>
      <c r="E401" s="1" t="n">
        <v>12363</v>
      </c>
      <c r="F401" s="1" t="s">
        <v>22</v>
      </c>
      <c r="G401" s="1" t="s">
        <v>42</v>
      </c>
      <c r="H401" s="1" t="s">
        <v>438</v>
      </c>
      <c r="I401" s="2" t="n">
        <v>5027</v>
      </c>
      <c r="J401" s="3" t="n">
        <v>214</v>
      </c>
      <c r="M401" s="9" t="n">
        <f aca="false">+M400+I401-K401</f>
        <v>9282121.37</v>
      </c>
      <c r="N401" s="10" t="n">
        <v>9282121.37</v>
      </c>
      <c r="O401" s="11" t="n">
        <f aca="false">+M401-N401</f>
        <v>0</v>
      </c>
    </row>
    <row r="402" customFormat="false" ht="15" hidden="false" customHeight="false" outlineLevel="0" collapsed="false">
      <c r="A402" s="1" t="s">
        <v>887</v>
      </c>
      <c r="B402" s="15" t="n">
        <v>41655</v>
      </c>
      <c r="C402" s="1" t="s">
        <v>97</v>
      </c>
      <c r="D402" s="1" t="n">
        <v>2</v>
      </c>
      <c r="E402" s="1" t="n">
        <v>12364</v>
      </c>
      <c r="F402" s="1" t="s">
        <v>22</v>
      </c>
      <c r="G402" s="1" t="s">
        <v>42</v>
      </c>
      <c r="H402" s="1" t="s">
        <v>888</v>
      </c>
      <c r="I402" s="2" t="n">
        <v>7500</v>
      </c>
      <c r="J402" s="3" t="n">
        <v>208</v>
      </c>
      <c r="M402" s="9" t="n">
        <f aca="false">+M401+I402-K402</f>
        <v>9289621.37</v>
      </c>
      <c r="N402" s="10" t="n">
        <v>9289621.37</v>
      </c>
      <c r="O402" s="11" t="n">
        <f aca="false">+M402-N402</f>
        <v>0</v>
      </c>
    </row>
    <row r="403" customFormat="false" ht="15" hidden="false" customHeight="false" outlineLevel="0" collapsed="false">
      <c r="A403" s="1" t="s">
        <v>889</v>
      </c>
      <c r="B403" s="15" t="n">
        <v>41655</v>
      </c>
      <c r="C403" s="1" t="s">
        <v>21</v>
      </c>
      <c r="D403" s="1" t="n">
        <v>2</v>
      </c>
      <c r="E403" s="1" t="n">
        <v>12367</v>
      </c>
      <c r="F403" s="1" t="s">
        <v>22</v>
      </c>
      <c r="G403" s="1" t="s">
        <v>42</v>
      </c>
      <c r="H403" s="1" t="s">
        <v>890</v>
      </c>
      <c r="I403" s="2" t="n">
        <v>569</v>
      </c>
      <c r="J403" s="3" t="n">
        <v>166</v>
      </c>
      <c r="M403" s="9" t="n">
        <f aca="false">+M402+I403-K403</f>
        <v>9290190.37</v>
      </c>
      <c r="N403" s="10" t="n">
        <v>9290190.37</v>
      </c>
      <c r="O403" s="11" t="n">
        <f aca="false">+M403-N403</f>
        <v>0</v>
      </c>
    </row>
    <row r="404" customFormat="false" ht="15" hidden="false" customHeight="false" outlineLevel="0" collapsed="false">
      <c r="A404" s="1" t="s">
        <v>891</v>
      </c>
      <c r="B404" s="15" t="n">
        <v>41655</v>
      </c>
      <c r="C404" s="1" t="s">
        <v>892</v>
      </c>
      <c r="D404" s="1" t="n">
        <v>1</v>
      </c>
      <c r="E404" s="1" t="n">
        <v>978805</v>
      </c>
      <c r="F404" s="1" t="s">
        <v>141</v>
      </c>
      <c r="G404" s="1" t="s">
        <v>142</v>
      </c>
      <c r="H404" s="1" t="s">
        <v>224</v>
      </c>
      <c r="K404" s="2" t="n">
        <v>3900</v>
      </c>
      <c r="L404" s="4" t="n">
        <v>102</v>
      </c>
      <c r="M404" s="9" t="n">
        <f aca="false">+M403+I404-K404</f>
        <v>9286290.37</v>
      </c>
      <c r="N404" s="10" t="n">
        <v>9286290.37</v>
      </c>
      <c r="O404" s="11" t="n">
        <f aca="false">+M404-N404</f>
        <v>0</v>
      </c>
    </row>
    <row r="405" customFormat="false" ht="15" hidden="false" customHeight="false" outlineLevel="0" collapsed="false">
      <c r="A405" s="1" t="s">
        <v>893</v>
      </c>
      <c r="B405" s="15" t="n">
        <v>41655</v>
      </c>
      <c r="C405" s="1" t="s">
        <v>894</v>
      </c>
      <c r="D405" s="1" t="n">
        <v>1</v>
      </c>
      <c r="E405" s="1" t="n">
        <v>978806</v>
      </c>
      <c r="F405" s="1" t="s">
        <v>141</v>
      </c>
      <c r="G405" s="1" t="s">
        <v>142</v>
      </c>
      <c r="H405" s="1" t="s">
        <v>143</v>
      </c>
      <c r="K405" s="2" t="n">
        <v>12296</v>
      </c>
      <c r="L405" s="4" t="n">
        <v>101</v>
      </c>
      <c r="M405" s="9" t="n">
        <f aca="false">+M404+I405-K405</f>
        <v>9273994.37</v>
      </c>
      <c r="N405" s="10" t="n">
        <v>9273994.37</v>
      </c>
      <c r="O405" s="11" t="n">
        <f aca="false">+M405-N405</f>
        <v>0</v>
      </c>
    </row>
    <row r="406" customFormat="false" ht="15" hidden="false" customHeight="false" outlineLevel="0" collapsed="false">
      <c r="A406" s="1" t="s">
        <v>895</v>
      </c>
      <c r="B406" s="15" t="n">
        <v>41655</v>
      </c>
      <c r="C406" s="1" t="s">
        <v>896</v>
      </c>
      <c r="D406" s="1" t="n">
        <v>1</v>
      </c>
      <c r="E406" s="1" t="n">
        <v>409</v>
      </c>
      <c r="F406" s="1" t="s">
        <v>897</v>
      </c>
      <c r="G406" s="1" t="s">
        <v>142</v>
      </c>
      <c r="H406" s="1" t="s">
        <v>217</v>
      </c>
      <c r="I406" s="2" t="n">
        <v>220000</v>
      </c>
      <c r="J406" s="3" t="n">
        <v>202</v>
      </c>
      <c r="M406" s="9" t="n">
        <f aca="false">+M405+I406-K406</f>
        <v>9493994.37</v>
      </c>
      <c r="N406" s="10" t="n">
        <v>9493994.37</v>
      </c>
      <c r="O406" s="11" t="n">
        <f aca="false">+M406-N406</f>
        <v>0</v>
      </c>
    </row>
    <row r="407" customFormat="false" ht="15" hidden="false" customHeight="false" outlineLevel="0" collapsed="false">
      <c r="A407" s="1" t="s">
        <v>898</v>
      </c>
      <c r="B407" s="15" t="n">
        <v>41655</v>
      </c>
      <c r="C407" s="1" t="s">
        <v>684</v>
      </c>
      <c r="D407" s="1" t="n">
        <v>1</v>
      </c>
      <c r="E407" s="1" t="n">
        <v>978799</v>
      </c>
      <c r="F407" s="1" t="s">
        <v>141</v>
      </c>
      <c r="G407" s="1" t="s">
        <v>142</v>
      </c>
      <c r="H407" s="1" t="s">
        <v>899</v>
      </c>
      <c r="I407" s="2" t="n">
        <v>1537.55</v>
      </c>
      <c r="J407" s="3" t="s">
        <v>25</v>
      </c>
      <c r="M407" s="9" t="n">
        <f aca="false">+M406+I407-K407</f>
        <v>9495531.92</v>
      </c>
      <c r="N407" s="10" t="n">
        <v>9495531.92</v>
      </c>
      <c r="O407" s="11" t="n">
        <f aca="false">+M407-N407</f>
        <v>0</v>
      </c>
    </row>
    <row r="408" customFormat="false" ht="15" hidden="false" customHeight="false" outlineLevel="0" collapsed="false">
      <c r="A408" s="1" t="s">
        <v>900</v>
      </c>
      <c r="B408" s="15" t="n">
        <v>41655</v>
      </c>
      <c r="C408" s="1" t="s">
        <v>901</v>
      </c>
      <c r="D408" s="1" t="n">
        <v>1</v>
      </c>
      <c r="E408" s="1" t="n">
        <v>978808</v>
      </c>
      <c r="F408" s="1" t="s">
        <v>141</v>
      </c>
      <c r="G408" s="1" t="s">
        <v>142</v>
      </c>
      <c r="H408" s="1" t="s">
        <v>685</v>
      </c>
      <c r="K408" s="2" t="n">
        <v>1537.54</v>
      </c>
      <c r="L408" s="4" t="n">
        <v>103</v>
      </c>
      <c r="M408" s="9" t="n">
        <f aca="false">+M407+I408-K408</f>
        <v>9493994.38</v>
      </c>
      <c r="N408" s="10" t="n">
        <v>9493994.38</v>
      </c>
      <c r="O408" s="11" t="n">
        <f aca="false">+M408-N408</f>
        <v>0</v>
      </c>
    </row>
    <row r="409" customFormat="false" ht="15" hidden="false" customHeight="false" outlineLevel="0" collapsed="false">
      <c r="A409" s="1" t="s">
        <v>902</v>
      </c>
      <c r="B409" s="15" t="n">
        <v>41655</v>
      </c>
      <c r="C409" s="1" t="s">
        <v>903</v>
      </c>
      <c r="D409" s="1" t="n">
        <v>1</v>
      </c>
      <c r="E409" s="1" t="n">
        <v>1106</v>
      </c>
      <c r="F409" s="1" t="s">
        <v>904</v>
      </c>
      <c r="G409" s="1" t="s">
        <v>142</v>
      </c>
      <c r="H409" s="1" t="s">
        <v>905</v>
      </c>
      <c r="K409" s="2" t="n">
        <v>100000</v>
      </c>
      <c r="L409" s="4" t="n">
        <v>228</v>
      </c>
      <c r="M409" s="9" t="n">
        <f aca="false">+M408+I409-K409</f>
        <v>9393994.38</v>
      </c>
      <c r="N409" s="10" t="n">
        <v>9393994.38</v>
      </c>
      <c r="O409" s="11" t="n">
        <f aca="false">+M409-N409</f>
        <v>0</v>
      </c>
    </row>
    <row r="410" customFormat="false" ht="15" hidden="false" customHeight="false" outlineLevel="0" collapsed="false">
      <c r="A410" s="1" t="s">
        <v>906</v>
      </c>
      <c r="B410" s="15" t="n">
        <v>41655</v>
      </c>
      <c r="C410" s="1" t="s">
        <v>462</v>
      </c>
      <c r="D410" s="1" t="n">
        <v>1</v>
      </c>
      <c r="E410" s="1" t="n">
        <v>21630</v>
      </c>
      <c r="F410" s="1" t="s">
        <v>463</v>
      </c>
      <c r="G410" s="1" t="s">
        <v>464</v>
      </c>
      <c r="H410" s="1" t="s">
        <v>907</v>
      </c>
      <c r="K410" s="2" t="n">
        <v>105000</v>
      </c>
      <c r="L410" s="4" t="n">
        <v>95</v>
      </c>
      <c r="M410" s="9" t="n">
        <f aca="false">+M409+I410-K410</f>
        <v>9288994.38</v>
      </c>
      <c r="N410" s="10" t="n">
        <v>9288994.38</v>
      </c>
      <c r="O410" s="11" t="n">
        <f aca="false">+M410-N410</f>
        <v>0</v>
      </c>
    </row>
    <row r="411" customFormat="false" ht="15" hidden="false" customHeight="false" outlineLevel="0" collapsed="false">
      <c r="A411" s="1" t="s">
        <v>908</v>
      </c>
      <c r="B411" s="15" t="n">
        <v>41655</v>
      </c>
      <c r="C411" s="1" t="s">
        <v>462</v>
      </c>
      <c r="D411" s="1" t="n">
        <v>1</v>
      </c>
      <c r="E411" s="1" t="n">
        <v>21635</v>
      </c>
      <c r="F411" s="1" t="s">
        <v>463</v>
      </c>
      <c r="G411" s="1" t="s">
        <v>464</v>
      </c>
      <c r="H411" s="1" t="s">
        <v>909</v>
      </c>
      <c r="K411" s="2" t="n">
        <v>162852.66</v>
      </c>
      <c r="L411" s="4" t="n">
        <v>93</v>
      </c>
      <c r="M411" s="9" t="n">
        <f aca="false">+M410+I411-K411</f>
        <v>9126141.72</v>
      </c>
      <c r="N411" s="10" t="n">
        <v>9126141.72</v>
      </c>
      <c r="O411" s="11" t="n">
        <f aca="false">+M411-N411</f>
        <v>0</v>
      </c>
    </row>
    <row r="412" customFormat="false" ht="15" hidden="false" customHeight="false" outlineLevel="0" collapsed="false">
      <c r="A412" s="1" t="s">
        <v>910</v>
      </c>
      <c r="B412" s="15" t="n">
        <v>41655</v>
      </c>
      <c r="C412" s="1" t="s">
        <v>462</v>
      </c>
      <c r="D412" s="1" t="n">
        <v>1</v>
      </c>
      <c r="E412" s="1" t="n">
        <v>21636</v>
      </c>
      <c r="F412" s="1" t="s">
        <v>463</v>
      </c>
      <c r="G412" s="1" t="s">
        <v>464</v>
      </c>
      <c r="H412" s="1" t="s">
        <v>911</v>
      </c>
      <c r="K412" s="2" t="n">
        <v>18900</v>
      </c>
      <c r="L412" s="4" t="n">
        <v>94</v>
      </c>
      <c r="M412" s="9" t="n">
        <f aca="false">+M411+I412-K412</f>
        <v>9107241.72</v>
      </c>
      <c r="N412" s="10" t="n">
        <v>9107241.72</v>
      </c>
      <c r="O412" s="11" t="n">
        <f aca="false">+M412-N412</f>
        <v>0</v>
      </c>
    </row>
    <row r="413" customFormat="false" ht="15" hidden="false" customHeight="false" outlineLevel="0" collapsed="false">
      <c r="A413" s="1" t="s">
        <v>912</v>
      </c>
      <c r="B413" s="15" t="n">
        <v>41655</v>
      </c>
      <c r="C413" s="1" t="s">
        <v>913</v>
      </c>
      <c r="D413" s="1" t="n">
        <v>2</v>
      </c>
      <c r="E413" s="1" t="n">
        <v>628</v>
      </c>
      <c r="F413" s="1" t="s">
        <v>904</v>
      </c>
      <c r="G413" s="1" t="s">
        <v>142</v>
      </c>
      <c r="H413" s="1" t="s">
        <v>914</v>
      </c>
      <c r="K413" s="2" t="n">
        <v>19153.92</v>
      </c>
      <c r="L413" s="4" t="n">
        <v>228</v>
      </c>
      <c r="M413" s="9" t="n">
        <f aca="false">+M412+I413-K413</f>
        <v>9088087.8</v>
      </c>
      <c r="N413" s="10" t="n">
        <v>9088087.8</v>
      </c>
      <c r="O413" s="11" t="n">
        <f aca="false">+M413-N413</f>
        <v>0</v>
      </c>
    </row>
    <row r="414" customFormat="false" ht="15" hidden="false" customHeight="false" outlineLevel="0" collapsed="false">
      <c r="A414" s="1" t="s">
        <v>915</v>
      </c>
      <c r="B414" s="15" t="n">
        <v>41655</v>
      </c>
      <c r="C414" s="1" t="s">
        <v>916</v>
      </c>
      <c r="D414" s="1" t="n">
        <v>1</v>
      </c>
      <c r="E414" s="1" t="n">
        <v>184</v>
      </c>
      <c r="F414" s="1" t="s">
        <v>917</v>
      </c>
      <c r="G414" s="1" t="s">
        <v>142</v>
      </c>
      <c r="H414" s="1" t="s">
        <v>918</v>
      </c>
      <c r="K414" s="2" t="n">
        <v>40000</v>
      </c>
      <c r="L414" s="4" t="n">
        <v>228</v>
      </c>
      <c r="M414" s="9" t="n">
        <f aca="false">+M413+I414-K414</f>
        <v>9048087.8</v>
      </c>
      <c r="N414" s="10" t="n">
        <v>9048087.8</v>
      </c>
      <c r="O414" s="11" t="n">
        <f aca="false">+M414-N414</f>
        <v>0</v>
      </c>
    </row>
    <row r="415" customFormat="false" ht="15" hidden="false" customHeight="false" outlineLevel="0" collapsed="false">
      <c r="A415" s="1" t="s">
        <v>919</v>
      </c>
      <c r="B415" s="15" t="n">
        <v>41655</v>
      </c>
      <c r="C415" s="1" t="s">
        <v>920</v>
      </c>
      <c r="D415" s="1" t="n">
        <v>1</v>
      </c>
      <c r="E415" s="1" t="n">
        <v>1107</v>
      </c>
      <c r="F415" s="1" t="s">
        <v>904</v>
      </c>
      <c r="G415" s="1" t="s">
        <v>142</v>
      </c>
      <c r="H415" s="1" t="s">
        <v>921</v>
      </c>
      <c r="K415" s="2" t="n">
        <v>33640</v>
      </c>
      <c r="L415" s="4" t="n">
        <v>228</v>
      </c>
      <c r="M415" s="9" t="n">
        <f aca="false">+M414+I415-K415</f>
        <v>9014447.8</v>
      </c>
      <c r="N415" s="10" t="n">
        <v>9014447.8</v>
      </c>
      <c r="O415" s="11" t="n">
        <f aca="false">+M415-N415</f>
        <v>0</v>
      </c>
    </row>
    <row r="416" customFormat="false" ht="15" hidden="false" customHeight="false" outlineLevel="0" collapsed="false">
      <c r="A416" s="1" t="s">
        <v>922</v>
      </c>
      <c r="B416" s="15" t="n">
        <v>41655</v>
      </c>
      <c r="C416" s="1" t="s">
        <v>923</v>
      </c>
      <c r="D416" s="1" t="n">
        <v>2</v>
      </c>
      <c r="E416" s="1" t="n">
        <v>629</v>
      </c>
      <c r="F416" s="1" t="s">
        <v>904</v>
      </c>
      <c r="G416" s="1" t="s">
        <v>142</v>
      </c>
      <c r="H416" s="1" t="s">
        <v>924</v>
      </c>
      <c r="K416" s="2" t="n">
        <v>12056.58</v>
      </c>
      <c r="L416" s="4" t="n">
        <v>228</v>
      </c>
      <c r="M416" s="9" t="n">
        <f aca="false">+M415+I416-K416</f>
        <v>9002391.22</v>
      </c>
      <c r="N416" s="10" t="n">
        <v>9002391.22</v>
      </c>
      <c r="O416" s="11" t="n">
        <f aca="false">+M416-N416</f>
        <v>0</v>
      </c>
    </row>
    <row r="417" customFormat="false" ht="15" hidden="false" customHeight="false" outlineLevel="0" collapsed="false">
      <c r="A417" s="1" t="s">
        <v>925</v>
      </c>
      <c r="B417" s="15" t="n">
        <v>41655</v>
      </c>
      <c r="C417" s="1" t="s">
        <v>926</v>
      </c>
      <c r="D417" s="1" t="n">
        <v>1</v>
      </c>
      <c r="E417" s="1" t="n">
        <v>1108</v>
      </c>
      <c r="F417" s="1" t="s">
        <v>904</v>
      </c>
      <c r="G417" s="1" t="s">
        <v>142</v>
      </c>
      <c r="H417" s="1" t="s">
        <v>927</v>
      </c>
      <c r="K417" s="2" t="n">
        <v>5015.16</v>
      </c>
      <c r="L417" s="4" t="n">
        <v>228</v>
      </c>
      <c r="M417" s="9" t="n">
        <f aca="false">+M416+I417-K417</f>
        <v>8997376.06</v>
      </c>
      <c r="N417" s="10" t="n">
        <v>8997376.06</v>
      </c>
      <c r="O417" s="11" t="n">
        <f aca="false">+M417-N417</f>
        <v>0</v>
      </c>
    </row>
    <row r="418" customFormat="false" ht="15" hidden="false" customHeight="false" outlineLevel="0" collapsed="false">
      <c r="A418" s="1" t="s">
        <v>928</v>
      </c>
      <c r="B418" s="15" t="n">
        <v>41655</v>
      </c>
      <c r="C418" s="1" t="s">
        <v>929</v>
      </c>
      <c r="D418" s="1" t="n">
        <v>1</v>
      </c>
      <c r="E418" s="1" t="n">
        <v>1109</v>
      </c>
      <c r="F418" s="1" t="s">
        <v>904</v>
      </c>
      <c r="G418" s="1" t="s">
        <v>142</v>
      </c>
      <c r="H418" s="1" t="s">
        <v>930</v>
      </c>
      <c r="K418" s="2" t="n">
        <v>945.01</v>
      </c>
      <c r="L418" s="4" t="n">
        <v>228</v>
      </c>
      <c r="M418" s="9" t="n">
        <f aca="false">+M417+I418-K418</f>
        <v>8996431.05</v>
      </c>
      <c r="N418" s="10" t="n">
        <v>8996431.05</v>
      </c>
      <c r="O418" s="11" t="n">
        <f aca="false">+M418-N418</f>
        <v>0</v>
      </c>
    </row>
    <row r="419" customFormat="false" ht="15" hidden="false" customHeight="false" outlineLevel="0" collapsed="false">
      <c r="A419" s="1" t="s">
        <v>931</v>
      </c>
      <c r="B419" s="15" t="n">
        <v>41655</v>
      </c>
      <c r="C419" s="1" t="s">
        <v>932</v>
      </c>
      <c r="D419" s="1" t="n">
        <v>1</v>
      </c>
      <c r="E419" s="1" t="n">
        <v>1110</v>
      </c>
      <c r="F419" s="1" t="s">
        <v>904</v>
      </c>
      <c r="G419" s="1" t="s">
        <v>142</v>
      </c>
      <c r="H419" s="1" t="s">
        <v>933</v>
      </c>
      <c r="K419" s="2" t="n">
        <v>3132</v>
      </c>
      <c r="L419" s="4" t="n">
        <v>228</v>
      </c>
      <c r="M419" s="9" t="n">
        <f aca="false">+M418+I419-K419</f>
        <v>8993299.05</v>
      </c>
      <c r="N419" s="10" t="n">
        <v>8993299.05</v>
      </c>
      <c r="O419" s="11" t="n">
        <f aca="false">+M419-N419</f>
        <v>0</v>
      </c>
    </row>
    <row r="420" customFormat="false" ht="15" hidden="false" customHeight="false" outlineLevel="0" collapsed="false">
      <c r="A420" s="1" t="s">
        <v>934</v>
      </c>
      <c r="B420" s="15" t="n">
        <v>41655</v>
      </c>
      <c r="C420" s="1" t="s">
        <v>935</v>
      </c>
      <c r="D420" s="1" t="n">
        <v>2</v>
      </c>
      <c r="E420" s="1" t="n">
        <v>630</v>
      </c>
      <c r="F420" s="1" t="s">
        <v>904</v>
      </c>
      <c r="G420" s="1" t="s">
        <v>142</v>
      </c>
      <c r="H420" s="1" t="s">
        <v>936</v>
      </c>
      <c r="K420" s="2" t="n">
        <v>2036.29</v>
      </c>
      <c r="L420" s="4" t="n">
        <v>228</v>
      </c>
      <c r="M420" s="9" t="n">
        <f aca="false">+M419+I420-K420</f>
        <v>8991262.76</v>
      </c>
      <c r="N420" s="10" t="n">
        <v>8991262.76</v>
      </c>
      <c r="O420" s="11" t="n">
        <f aca="false">+M420-N420</f>
        <v>0</v>
      </c>
    </row>
    <row r="421" customFormat="false" ht="15" hidden="false" customHeight="false" outlineLevel="0" collapsed="false">
      <c r="A421" s="1" t="s">
        <v>937</v>
      </c>
      <c r="B421" s="15" t="n">
        <v>41655</v>
      </c>
      <c r="C421" s="1" t="s">
        <v>938</v>
      </c>
      <c r="D421" s="1" t="n">
        <v>1</v>
      </c>
      <c r="E421" s="1" t="n">
        <v>1111</v>
      </c>
      <c r="F421" s="1" t="s">
        <v>904</v>
      </c>
      <c r="G421" s="1" t="s">
        <v>142</v>
      </c>
      <c r="H421" s="1" t="s">
        <v>939</v>
      </c>
      <c r="K421" s="2" t="n">
        <v>400</v>
      </c>
      <c r="L421" s="4" t="n">
        <v>228</v>
      </c>
      <c r="M421" s="9" t="n">
        <f aca="false">+M420+I421-K421</f>
        <v>8990862.76</v>
      </c>
      <c r="N421" s="10" t="n">
        <v>8990862.76</v>
      </c>
      <c r="O421" s="11" t="n">
        <f aca="false">+M421-N421</f>
        <v>0</v>
      </c>
    </row>
    <row r="422" customFormat="false" ht="15" hidden="false" customHeight="false" outlineLevel="0" collapsed="false">
      <c r="A422" s="1" t="s">
        <v>940</v>
      </c>
      <c r="B422" s="15" t="n">
        <v>41655</v>
      </c>
      <c r="C422" s="1" t="s">
        <v>941</v>
      </c>
      <c r="D422" s="1" t="n">
        <v>1</v>
      </c>
      <c r="E422" s="1" t="n">
        <v>1112</v>
      </c>
      <c r="F422" s="1" t="s">
        <v>904</v>
      </c>
      <c r="G422" s="1" t="s">
        <v>142</v>
      </c>
      <c r="H422" s="1" t="s">
        <v>942</v>
      </c>
      <c r="K422" s="2" t="n">
        <v>4721.2</v>
      </c>
      <c r="L422" s="4" t="n">
        <v>228</v>
      </c>
      <c r="M422" s="9" t="n">
        <f aca="false">+M421+I422-K422</f>
        <v>8986141.56</v>
      </c>
      <c r="N422" s="10" t="n">
        <v>8986141.56</v>
      </c>
      <c r="O422" s="11" t="n">
        <f aca="false">+M422-N422</f>
        <v>0</v>
      </c>
    </row>
    <row r="423" customFormat="false" ht="15" hidden="false" customHeight="false" outlineLevel="0" collapsed="false">
      <c r="A423" s="1" t="s">
        <v>943</v>
      </c>
      <c r="B423" s="15" t="n">
        <v>41655</v>
      </c>
      <c r="C423" s="1" t="s">
        <v>944</v>
      </c>
      <c r="D423" s="1" t="n">
        <v>1</v>
      </c>
      <c r="E423" s="1" t="n">
        <v>1113</v>
      </c>
      <c r="F423" s="1" t="s">
        <v>904</v>
      </c>
      <c r="G423" s="1" t="s">
        <v>142</v>
      </c>
      <c r="H423" s="1" t="s">
        <v>945</v>
      </c>
      <c r="K423" s="2" t="n">
        <v>54798.4</v>
      </c>
      <c r="L423" s="4" t="n">
        <v>229</v>
      </c>
      <c r="M423" s="9" t="n">
        <f aca="false">+M422+I423-K423</f>
        <v>8931343.16</v>
      </c>
      <c r="N423" s="10" t="n">
        <v>8931343.16</v>
      </c>
      <c r="O423" s="11" t="n">
        <f aca="false">+M423-N423</f>
        <v>0</v>
      </c>
    </row>
    <row r="424" customFormat="false" ht="15" hidden="false" customHeight="false" outlineLevel="0" collapsed="false">
      <c r="A424" s="1" t="s">
        <v>946</v>
      </c>
      <c r="B424" s="15" t="n">
        <v>41655</v>
      </c>
      <c r="C424" s="1" t="s">
        <v>947</v>
      </c>
      <c r="D424" s="1" t="n">
        <v>2</v>
      </c>
      <c r="E424" s="1" t="n">
        <v>631</v>
      </c>
      <c r="F424" s="1" t="s">
        <v>904</v>
      </c>
      <c r="G424" s="1" t="s">
        <v>142</v>
      </c>
      <c r="H424" s="1" t="s">
        <v>945</v>
      </c>
      <c r="K424" s="2" t="n">
        <v>3410.4</v>
      </c>
      <c r="L424" s="4" t="n">
        <v>229</v>
      </c>
      <c r="M424" s="9" t="n">
        <f aca="false">+M423+I424-K424</f>
        <v>8927932.76</v>
      </c>
      <c r="N424" s="10" t="n">
        <v>8927932.76</v>
      </c>
      <c r="O424" s="11" t="n">
        <f aca="false">+M424-N424</f>
        <v>0</v>
      </c>
    </row>
    <row r="425" customFormat="false" ht="15" hidden="false" customHeight="false" outlineLevel="0" collapsed="false">
      <c r="A425" s="1" t="s">
        <v>948</v>
      </c>
      <c r="B425" s="15" t="n">
        <v>41655</v>
      </c>
      <c r="C425" s="1" t="s">
        <v>949</v>
      </c>
      <c r="D425" s="1" t="n">
        <v>2</v>
      </c>
      <c r="E425" s="1" t="n">
        <v>632</v>
      </c>
      <c r="F425" s="1" t="s">
        <v>904</v>
      </c>
      <c r="G425" s="1" t="s">
        <v>142</v>
      </c>
      <c r="H425" s="1" t="s">
        <v>950</v>
      </c>
      <c r="K425" s="2" t="n">
        <v>940.01</v>
      </c>
      <c r="L425" s="4" t="n">
        <v>76</v>
      </c>
      <c r="M425" s="9" t="n">
        <f aca="false">+M424+I425-K425</f>
        <v>8926992.75</v>
      </c>
      <c r="N425" s="10" t="n">
        <v>8926992.75</v>
      </c>
      <c r="O425" s="11" t="n">
        <f aca="false">+M425-N425</f>
        <v>0</v>
      </c>
    </row>
    <row r="426" customFormat="false" ht="15" hidden="false" customHeight="false" outlineLevel="0" collapsed="false">
      <c r="A426" s="1" t="s">
        <v>951</v>
      </c>
      <c r="B426" s="15" t="n">
        <v>41655</v>
      </c>
      <c r="C426" s="1" t="s">
        <v>952</v>
      </c>
      <c r="D426" s="1" t="n">
        <v>1</v>
      </c>
      <c r="E426" s="1" t="n">
        <v>185</v>
      </c>
      <c r="F426" s="1" t="s">
        <v>917</v>
      </c>
      <c r="G426" s="1" t="s">
        <v>142</v>
      </c>
      <c r="H426" s="1" t="s">
        <v>953</v>
      </c>
      <c r="K426" s="2" t="n">
        <v>10000</v>
      </c>
      <c r="L426" s="4" t="n">
        <v>221</v>
      </c>
      <c r="M426" s="9" t="n">
        <f aca="false">+M425+I426-K426</f>
        <v>8916992.75</v>
      </c>
      <c r="N426" s="10" t="n">
        <v>8916992.75</v>
      </c>
      <c r="O426" s="11" t="n">
        <f aca="false">+M426-N426</f>
        <v>0</v>
      </c>
    </row>
    <row r="427" customFormat="false" ht="15" hidden="false" customHeight="false" outlineLevel="0" collapsed="false">
      <c r="A427" s="1" t="s">
        <v>954</v>
      </c>
      <c r="B427" s="15" t="n">
        <v>41655</v>
      </c>
      <c r="C427" s="1" t="s">
        <v>955</v>
      </c>
      <c r="D427" s="1" t="n">
        <v>1</v>
      </c>
      <c r="E427" s="1" t="n">
        <v>186</v>
      </c>
      <c r="F427" s="1" t="s">
        <v>917</v>
      </c>
      <c r="G427" s="1" t="s">
        <v>142</v>
      </c>
      <c r="H427" s="1" t="s">
        <v>956</v>
      </c>
      <c r="K427" s="2" t="n">
        <v>10000</v>
      </c>
      <c r="L427" s="4" t="n">
        <v>222</v>
      </c>
      <c r="M427" s="9" t="n">
        <f aca="false">+M426+I427-K427</f>
        <v>8906992.75</v>
      </c>
      <c r="N427" s="10" t="n">
        <v>8906992.75</v>
      </c>
      <c r="O427" s="11" t="n">
        <f aca="false">+M427-N427</f>
        <v>0</v>
      </c>
    </row>
    <row r="428" customFormat="false" ht="15" hidden="false" customHeight="false" outlineLevel="0" collapsed="false">
      <c r="A428" s="1" t="s">
        <v>957</v>
      </c>
      <c r="B428" s="15" t="n">
        <v>41655</v>
      </c>
      <c r="C428" s="1" t="s">
        <v>958</v>
      </c>
      <c r="D428" s="1" t="n">
        <v>1</v>
      </c>
      <c r="E428" s="1" t="n">
        <v>187</v>
      </c>
      <c r="F428" s="1" t="s">
        <v>917</v>
      </c>
      <c r="G428" s="1" t="s">
        <v>142</v>
      </c>
      <c r="H428" s="1" t="s">
        <v>959</v>
      </c>
      <c r="K428" s="2" t="n">
        <v>5000</v>
      </c>
      <c r="L428" s="4" t="n">
        <v>223</v>
      </c>
      <c r="M428" s="9" t="n">
        <f aca="false">+M427+I428-K428</f>
        <v>8901992.75</v>
      </c>
      <c r="N428" s="10" t="n">
        <v>8901992.75</v>
      </c>
      <c r="O428" s="11" t="n">
        <f aca="false">+M428-N428</f>
        <v>0</v>
      </c>
    </row>
    <row r="429" customFormat="false" ht="15" hidden="false" customHeight="false" outlineLevel="0" collapsed="false">
      <c r="A429" s="1" t="s">
        <v>960</v>
      </c>
      <c r="B429" s="15" t="n">
        <v>41655</v>
      </c>
      <c r="C429" s="1" t="s">
        <v>961</v>
      </c>
      <c r="D429" s="1" t="n">
        <v>1</v>
      </c>
      <c r="E429" s="1" t="n">
        <v>188</v>
      </c>
      <c r="F429" s="1" t="s">
        <v>917</v>
      </c>
      <c r="G429" s="1" t="s">
        <v>142</v>
      </c>
      <c r="H429" s="1" t="s">
        <v>962</v>
      </c>
      <c r="K429" s="2" t="n">
        <v>5000</v>
      </c>
      <c r="L429" s="4" t="n">
        <v>224</v>
      </c>
      <c r="M429" s="9" t="n">
        <f aca="false">+M428+I429-K429</f>
        <v>8896992.75</v>
      </c>
      <c r="N429" s="10" t="n">
        <v>8896992.75</v>
      </c>
      <c r="O429" s="11" t="n">
        <f aca="false">+M429-N429</f>
        <v>0</v>
      </c>
    </row>
    <row r="430" customFormat="false" ht="15" hidden="false" customHeight="false" outlineLevel="0" collapsed="false">
      <c r="A430" s="1" t="s">
        <v>963</v>
      </c>
      <c r="B430" s="15" t="n">
        <v>41655</v>
      </c>
      <c r="C430" s="1" t="s">
        <v>964</v>
      </c>
      <c r="D430" s="1" t="n">
        <v>2</v>
      </c>
      <c r="E430" s="1" t="n">
        <v>633</v>
      </c>
      <c r="F430" s="1" t="s">
        <v>904</v>
      </c>
      <c r="G430" s="1" t="s">
        <v>142</v>
      </c>
      <c r="H430" s="1" t="s">
        <v>965</v>
      </c>
      <c r="K430" s="2" t="n">
        <v>7488.08</v>
      </c>
      <c r="L430" s="4" t="n">
        <v>77</v>
      </c>
      <c r="M430" s="9" t="n">
        <f aca="false">+M429+I430-K430</f>
        <v>8889504.67</v>
      </c>
      <c r="N430" s="10" t="n">
        <v>8889504.67</v>
      </c>
      <c r="O430" s="11" t="n">
        <f aca="false">+M430-N430</f>
        <v>0</v>
      </c>
    </row>
    <row r="431" customFormat="false" ht="15" hidden="false" customHeight="false" outlineLevel="0" collapsed="false">
      <c r="A431" s="1" t="s">
        <v>966</v>
      </c>
      <c r="B431" s="15" t="n">
        <v>41655</v>
      </c>
      <c r="C431" s="1" t="s">
        <v>947</v>
      </c>
      <c r="D431" s="1" t="n">
        <v>2</v>
      </c>
      <c r="E431" s="1" t="n">
        <v>634</v>
      </c>
      <c r="F431" s="1" t="s">
        <v>904</v>
      </c>
      <c r="G431" s="1" t="s">
        <v>142</v>
      </c>
      <c r="H431" s="1" t="s">
        <v>967</v>
      </c>
      <c r="K431" s="2" t="n">
        <v>28473.73</v>
      </c>
      <c r="L431" s="4" t="n">
        <v>78</v>
      </c>
      <c r="M431" s="9" t="n">
        <f aca="false">+M430+I431-K431</f>
        <v>8861030.94</v>
      </c>
      <c r="N431" s="10" t="n">
        <v>8861030.94</v>
      </c>
      <c r="O431" s="11" t="n">
        <f aca="false">+M431-N431</f>
        <v>0</v>
      </c>
    </row>
    <row r="432" customFormat="false" ht="15" hidden="false" customHeight="false" outlineLevel="0" collapsed="false">
      <c r="A432" s="1" t="s">
        <v>968</v>
      </c>
      <c r="B432" s="15" t="n">
        <v>41655</v>
      </c>
      <c r="C432" s="1" t="s">
        <v>969</v>
      </c>
      <c r="D432" s="1" t="n">
        <v>2</v>
      </c>
      <c r="E432" s="1" t="n">
        <v>635</v>
      </c>
      <c r="F432" s="1" t="s">
        <v>904</v>
      </c>
      <c r="G432" s="1" t="s">
        <v>142</v>
      </c>
      <c r="H432" s="1" t="s">
        <v>970</v>
      </c>
      <c r="K432" s="2" t="n">
        <v>27906.56</v>
      </c>
      <c r="L432" s="4" t="n">
        <v>79</v>
      </c>
      <c r="M432" s="9" t="n">
        <f aca="false">+M431+I432-K432</f>
        <v>8833124.38</v>
      </c>
      <c r="N432" s="10" t="n">
        <v>8833124.38</v>
      </c>
      <c r="O432" s="11" t="n">
        <f aca="false">+M432-N432</f>
        <v>0</v>
      </c>
    </row>
    <row r="433" customFormat="false" ht="15" hidden="false" customHeight="false" outlineLevel="0" collapsed="false">
      <c r="A433" s="1" t="s">
        <v>971</v>
      </c>
      <c r="B433" s="15" t="n">
        <v>41655</v>
      </c>
      <c r="C433" s="1" t="s">
        <v>972</v>
      </c>
      <c r="D433" s="1" t="n">
        <v>1</v>
      </c>
      <c r="E433" s="1" t="n">
        <v>1114</v>
      </c>
      <c r="F433" s="1" t="s">
        <v>904</v>
      </c>
      <c r="G433" s="1" t="s">
        <v>142</v>
      </c>
      <c r="H433" s="1" t="s">
        <v>973</v>
      </c>
      <c r="K433" s="2" t="n">
        <v>18369</v>
      </c>
      <c r="L433" s="4" t="n">
        <v>230</v>
      </c>
      <c r="M433" s="9" t="n">
        <f aca="false">+M432+I433-K433</f>
        <v>8814755.38</v>
      </c>
      <c r="N433" s="10" t="n">
        <v>8814755.38</v>
      </c>
      <c r="O433" s="11" t="n">
        <f aca="false">+M433-N433</f>
        <v>0</v>
      </c>
    </row>
    <row r="434" customFormat="false" ht="15" hidden="false" customHeight="false" outlineLevel="0" collapsed="false">
      <c r="A434" s="1" t="s">
        <v>974</v>
      </c>
      <c r="B434" s="15" t="n">
        <v>41655</v>
      </c>
      <c r="C434" s="1" t="s">
        <v>975</v>
      </c>
      <c r="D434" s="1" t="n">
        <v>2</v>
      </c>
      <c r="E434" s="1" t="n">
        <v>636</v>
      </c>
      <c r="F434" s="1" t="s">
        <v>904</v>
      </c>
      <c r="G434" s="1" t="s">
        <v>142</v>
      </c>
      <c r="H434" s="1" t="s">
        <v>976</v>
      </c>
      <c r="K434" s="2" t="n">
        <v>824.59</v>
      </c>
      <c r="L434" s="4" t="n">
        <v>80</v>
      </c>
      <c r="M434" s="9" t="n">
        <f aca="false">+M433+I434-K434</f>
        <v>8813930.79</v>
      </c>
      <c r="N434" s="10" t="n">
        <v>8813930.79</v>
      </c>
      <c r="O434" s="11" t="n">
        <f aca="false">+M434-N434</f>
        <v>0</v>
      </c>
    </row>
    <row r="435" customFormat="false" ht="15" hidden="false" customHeight="false" outlineLevel="0" collapsed="false">
      <c r="A435" s="1" t="s">
        <v>977</v>
      </c>
      <c r="B435" s="15" t="n">
        <v>41655</v>
      </c>
      <c r="C435" s="1" t="s">
        <v>978</v>
      </c>
      <c r="D435" s="1" t="n">
        <v>2</v>
      </c>
      <c r="E435" s="1" t="n">
        <v>637</v>
      </c>
      <c r="F435" s="1" t="s">
        <v>904</v>
      </c>
      <c r="G435" s="1" t="s">
        <v>142</v>
      </c>
      <c r="H435" s="1" t="s">
        <v>979</v>
      </c>
      <c r="K435" s="2" t="n">
        <v>622.05</v>
      </c>
      <c r="L435" s="4" t="n">
        <v>81</v>
      </c>
      <c r="M435" s="9" t="n">
        <f aca="false">+M434+I435-K435</f>
        <v>8813308.74</v>
      </c>
      <c r="N435" s="10" t="n">
        <v>8813308.74</v>
      </c>
      <c r="O435" s="11" t="n">
        <f aca="false">+M435-N435</f>
        <v>0</v>
      </c>
    </row>
    <row r="436" customFormat="false" ht="15" hidden="false" customHeight="false" outlineLevel="0" collapsed="false">
      <c r="A436" s="1" t="s">
        <v>980</v>
      </c>
      <c r="B436" s="15" t="n">
        <v>41655</v>
      </c>
      <c r="C436" s="1" t="s">
        <v>981</v>
      </c>
      <c r="D436" s="1" t="n">
        <v>1</v>
      </c>
      <c r="E436" s="1" t="n">
        <v>1115</v>
      </c>
      <c r="F436" s="1" t="s">
        <v>904</v>
      </c>
      <c r="G436" s="1" t="s">
        <v>142</v>
      </c>
      <c r="H436" s="1" t="s">
        <v>982</v>
      </c>
      <c r="K436" s="2" t="n">
        <v>35504</v>
      </c>
      <c r="L436" s="4" t="n">
        <v>82</v>
      </c>
      <c r="M436" s="9" t="n">
        <f aca="false">+M435+I436-K436</f>
        <v>8777804.74</v>
      </c>
      <c r="N436" s="10" t="n">
        <v>8777804.74</v>
      </c>
      <c r="O436" s="11" t="n">
        <f aca="false">+M436-N436</f>
        <v>0</v>
      </c>
    </row>
    <row r="437" customFormat="false" ht="15" hidden="false" customHeight="false" outlineLevel="0" collapsed="false">
      <c r="A437" s="1" t="s">
        <v>983</v>
      </c>
      <c r="B437" s="15" t="n">
        <v>41655</v>
      </c>
      <c r="C437" s="1" t="s">
        <v>984</v>
      </c>
      <c r="D437" s="1" t="n">
        <v>1</v>
      </c>
      <c r="E437" s="1" t="n">
        <v>1116</v>
      </c>
      <c r="F437" s="1" t="s">
        <v>904</v>
      </c>
      <c r="G437" s="1" t="s">
        <v>142</v>
      </c>
      <c r="H437" s="1" t="s">
        <v>985</v>
      </c>
      <c r="K437" s="2" t="n">
        <v>986.03</v>
      </c>
      <c r="L437" s="4" t="n">
        <v>83</v>
      </c>
      <c r="M437" s="9" t="n">
        <f aca="false">+M436+I437-K437</f>
        <v>8776818.71</v>
      </c>
      <c r="N437" s="10" t="n">
        <v>8776818.71</v>
      </c>
      <c r="O437" s="11" t="n">
        <f aca="false">+M437-N437</f>
        <v>0</v>
      </c>
    </row>
    <row r="438" customFormat="false" ht="15" hidden="false" customHeight="false" outlineLevel="0" collapsed="false">
      <c r="A438" s="1" t="s">
        <v>986</v>
      </c>
      <c r="B438" s="15" t="n">
        <v>41655</v>
      </c>
      <c r="C438" s="1" t="s">
        <v>987</v>
      </c>
      <c r="D438" s="1" t="n">
        <v>1</v>
      </c>
      <c r="E438" s="1" t="n">
        <v>1117</v>
      </c>
      <c r="F438" s="1" t="s">
        <v>904</v>
      </c>
      <c r="G438" s="1" t="s">
        <v>142</v>
      </c>
      <c r="H438" s="1" t="s">
        <v>988</v>
      </c>
      <c r="K438" s="2" t="n">
        <v>4524</v>
      </c>
      <c r="L438" s="4" t="n">
        <v>84</v>
      </c>
      <c r="M438" s="9" t="n">
        <f aca="false">+M437+I438-K438</f>
        <v>8772294.71</v>
      </c>
      <c r="N438" s="10" t="n">
        <v>8772294.71</v>
      </c>
      <c r="O438" s="11" t="n">
        <f aca="false">+M438-N438</f>
        <v>0</v>
      </c>
    </row>
    <row r="439" customFormat="false" ht="15" hidden="false" customHeight="false" outlineLevel="0" collapsed="false">
      <c r="A439" s="1" t="s">
        <v>989</v>
      </c>
      <c r="B439" s="15" t="n">
        <v>41655</v>
      </c>
      <c r="C439" s="1" t="s">
        <v>990</v>
      </c>
      <c r="D439" s="1" t="n">
        <v>1</v>
      </c>
      <c r="E439" s="1" t="n">
        <v>1118</v>
      </c>
      <c r="F439" s="1" t="s">
        <v>904</v>
      </c>
      <c r="G439" s="1" t="s">
        <v>142</v>
      </c>
      <c r="H439" s="1" t="s">
        <v>991</v>
      </c>
      <c r="K439" s="2" t="n">
        <v>6983.2</v>
      </c>
      <c r="L439" s="4" t="n">
        <v>85</v>
      </c>
      <c r="M439" s="9" t="n">
        <f aca="false">+M438+I439-K439</f>
        <v>8765311.51</v>
      </c>
      <c r="N439" s="10" t="n">
        <v>8765311.51</v>
      </c>
      <c r="O439" s="11" t="n">
        <f aca="false">+M439-N439</f>
        <v>0</v>
      </c>
    </row>
    <row r="440" customFormat="false" ht="15" hidden="false" customHeight="false" outlineLevel="0" collapsed="false">
      <c r="A440" s="1" t="s">
        <v>992</v>
      </c>
      <c r="B440" s="15" t="n">
        <v>41655</v>
      </c>
      <c r="C440" s="1" t="s">
        <v>993</v>
      </c>
      <c r="D440" s="1" t="n">
        <v>1</v>
      </c>
      <c r="E440" s="1" t="n">
        <v>1119</v>
      </c>
      <c r="F440" s="1" t="s">
        <v>904</v>
      </c>
      <c r="G440" s="1" t="s">
        <v>142</v>
      </c>
      <c r="H440" s="1" t="s">
        <v>994</v>
      </c>
      <c r="K440" s="2" t="n">
        <v>371.15</v>
      </c>
      <c r="L440" s="4" t="n">
        <v>86</v>
      </c>
      <c r="M440" s="9" t="n">
        <f aca="false">+M439+I440-K440</f>
        <v>8764940.36</v>
      </c>
      <c r="N440" s="10" t="n">
        <v>8764940.36</v>
      </c>
      <c r="O440" s="11" t="n">
        <f aca="false">+M440-N440</f>
        <v>0</v>
      </c>
    </row>
    <row r="441" customFormat="false" ht="15" hidden="false" customHeight="false" outlineLevel="0" collapsed="false">
      <c r="A441" s="1" t="s">
        <v>995</v>
      </c>
      <c r="B441" s="15" t="n">
        <v>41655</v>
      </c>
      <c r="C441" s="1" t="s">
        <v>996</v>
      </c>
      <c r="D441" s="1" t="n">
        <v>1</v>
      </c>
      <c r="E441" s="1" t="n">
        <v>1120</v>
      </c>
      <c r="F441" s="1" t="s">
        <v>904</v>
      </c>
      <c r="G441" s="1" t="s">
        <v>142</v>
      </c>
      <c r="H441" s="1" t="s">
        <v>997</v>
      </c>
      <c r="K441" s="2" t="n">
        <v>11733.97</v>
      </c>
      <c r="L441" s="4" t="n">
        <v>87</v>
      </c>
      <c r="M441" s="9" t="n">
        <f aca="false">+M440+I441-K441</f>
        <v>8753206.39</v>
      </c>
      <c r="N441" s="10" t="n">
        <v>8753206.39</v>
      </c>
      <c r="O441" s="11" t="n">
        <f aca="false">+M441-N441</f>
        <v>0</v>
      </c>
    </row>
    <row r="442" customFormat="false" ht="15" hidden="false" customHeight="false" outlineLevel="0" collapsed="false">
      <c r="A442" s="1" t="s">
        <v>998</v>
      </c>
      <c r="B442" s="15" t="n">
        <v>41655</v>
      </c>
      <c r="C442" s="1" t="s">
        <v>999</v>
      </c>
      <c r="D442" s="1" t="n">
        <v>2</v>
      </c>
      <c r="E442" s="1" t="n">
        <v>638</v>
      </c>
      <c r="F442" s="1" t="s">
        <v>904</v>
      </c>
      <c r="G442" s="1" t="s">
        <v>142</v>
      </c>
      <c r="H442" s="1" t="s">
        <v>1000</v>
      </c>
      <c r="K442" s="2" t="n">
        <v>4060</v>
      </c>
      <c r="L442" s="4" t="n">
        <v>89</v>
      </c>
      <c r="M442" s="9" t="n">
        <f aca="false">+M441+I442-K442</f>
        <v>8749146.39</v>
      </c>
      <c r="N442" s="10" t="n">
        <v>8749146.39</v>
      </c>
      <c r="O442" s="11" t="n">
        <f aca="false">+M442-N442</f>
        <v>0</v>
      </c>
    </row>
    <row r="443" customFormat="false" ht="15" hidden="false" customHeight="false" outlineLevel="0" collapsed="false">
      <c r="A443" s="1" t="s">
        <v>1001</v>
      </c>
      <c r="B443" s="15" t="n">
        <v>41655</v>
      </c>
      <c r="C443" s="1" t="s">
        <v>1002</v>
      </c>
      <c r="D443" s="1" t="n">
        <v>2</v>
      </c>
      <c r="E443" s="1" t="n">
        <v>639</v>
      </c>
      <c r="F443" s="1" t="s">
        <v>904</v>
      </c>
      <c r="G443" s="1" t="s">
        <v>142</v>
      </c>
      <c r="H443" s="1" t="s">
        <v>1003</v>
      </c>
      <c r="K443" s="2" t="n">
        <v>4408</v>
      </c>
      <c r="L443" s="4" t="n">
        <v>89</v>
      </c>
      <c r="M443" s="9" t="n">
        <f aca="false">+M442+I443-K443</f>
        <v>8744738.39</v>
      </c>
      <c r="N443" s="10" t="n">
        <v>8744738.39</v>
      </c>
      <c r="O443" s="11" t="n">
        <f aca="false">+M443-N443</f>
        <v>0</v>
      </c>
    </row>
    <row r="444" customFormat="false" ht="15" hidden="false" customHeight="false" outlineLevel="0" collapsed="false">
      <c r="A444" s="1" t="s">
        <v>1004</v>
      </c>
      <c r="B444" s="15" t="n">
        <v>41655</v>
      </c>
      <c r="C444" s="1" t="s">
        <v>1005</v>
      </c>
      <c r="D444" s="1" t="n">
        <v>1</v>
      </c>
      <c r="E444" s="1" t="n">
        <v>1121</v>
      </c>
      <c r="F444" s="1" t="s">
        <v>904</v>
      </c>
      <c r="G444" s="1" t="s">
        <v>142</v>
      </c>
      <c r="H444" s="1" t="s">
        <v>1006</v>
      </c>
      <c r="K444" s="2" t="n">
        <v>1022.97</v>
      </c>
      <c r="L444" s="4" t="n">
        <v>90</v>
      </c>
      <c r="M444" s="9" t="n">
        <f aca="false">+M443+I444-K444</f>
        <v>8743715.42</v>
      </c>
      <c r="N444" s="10" t="n">
        <v>8743715.42</v>
      </c>
      <c r="O444" s="11" t="n">
        <f aca="false">+M444-N444</f>
        <v>0</v>
      </c>
    </row>
    <row r="445" customFormat="false" ht="15" hidden="false" customHeight="false" outlineLevel="0" collapsed="false">
      <c r="A445" s="1" t="s">
        <v>1007</v>
      </c>
      <c r="B445" s="15" t="n">
        <v>41655</v>
      </c>
      <c r="C445" s="1" t="s">
        <v>1008</v>
      </c>
      <c r="D445" s="1" t="n">
        <v>2</v>
      </c>
      <c r="E445" s="1" t="n">
        <v>640</v>
      </c>
      <c r="F445" s="1" t="s">
        <v>904</v>
      </c>
      <c r="G445" s="1" t="s">
        <v>142</v>
      </c>
      <c r="H445" s="1" t="s">
        <v>1009</v>
      </c>
      <c r="K445" s="2" t="n">
        <v>345.15</v>
      </c>
      <c r="L445" s="4" t="n">
        <v>91</v>
      </c>
      <c r="M445" s="9" t="n">
        <f aca="false">+M444+I445-K445</f>
        <v>8743370.27</v>
      </c>
      <c r="N445" s="10" t="n">
        <v>8743370.27</v>
      </c>
      <c r="O445" s="11" t="n">
        <f aca="false">+M445-N445</f>
        <v>0</v>
      </c>
    </row>
    <row r="446" customFormat="false" ht="15" hidden="false" customHeight="false" outlineLevel="0" collapsed="false">
      <c r="A446" s="1" t="s">
        <v>1010</v>
      </c>
      <c r="B446" s="15" t="n">
        <v>41655</v>
      </c>
      <c r="C446" s="1" t="s">
        <v>17</v>
      </c>
      <c r="D446" s="1" t="n">
        <v>1</v>
      </c>
      <c r="E446" s="1" t="n">
        <v>21844</v>
      </c>
      <c r="F446" s="1" t="s">
        <v>463</v>
      </c>
      <c r="G446" s="1" t="s">
        <v>11</v>
      </c>
      <c r="H446" s="1" t="s">
        <v>1011</v>
      </c>
      <c r="K446" s="2" t="n">
        <v>599981.32</v>
      </c>
      <c r="L446" s="4" t="n">
        <v>98</v>
      </c>
      <c r="M446" s="9" t="n">
        <f aca="false">+M445+I446-K446</f>
        <v>8143388.95</v>
      </c>
      <c r="N446" s="10" t="n">
        <v>8143388.95</v>
      </c>
      <c r="O446" s="11" t="n">
        <f aca="false">+M446-N446</f>
        <v>0</v>
      </c>
    </row>
    <row r="447" customFormat="false" ht="15" hidden="false" customHeight="false" outlineLevel="0" collapsed="false">
      <c r="A447" s="1" t="s">
        <v>1012</v>
      </c>
      <c r="B447" s="15" t="n">
        <v>41655</v>
      </c>
      <c r="C447" s="1" t="s">
        <v>462</v>
      </c>
      <c r="D447" s="1" t="n">
        <v>1</v>
      </c>
      <c r="E447" s="1" t="n">
        <v>21631</v>
      </c>
      <c r="F447" s="1" t="s">
        <v>18</v>
      </c>
      <c r="G447" s="1" t="s">
        <v>464</v>
      </c>
      <c r="H447" s="1" t="s">
        <v>1013</v>
      </c>
      <c r="I447" s="2" t="n">
        <v>13740.09</v>
      </c>
      <c r="J447" s="3" t="n">
        <v>172</v>
      </c>
      <c r="M447" s="9" t="n">
        <f aca="false">+M446+I447-K447</f>
        <v>8157129.04</v>
      </c>
      <c r="N447" s="10" t="n">
        <v>8157129.04</v>
      </c>
      <c r="O447" s="11" t="n">
        <f aca="false">+M447-N447</f>
        <v>0</v>
      </c>
    </row>
    <row r="448" customFormat="false" ht="15" hidden="false" customHeight="false" outlineLevel="0" collapsed="false">
      <c r="A448" s="1" t="s">
        <v>1014</v>
      </c>
      <c r="B448" s="15" t="n">
        <v>41655</v>
      </c>
      <c r="C448" s="1" t="s">
        <v>462</v>
      </c>
      <c r="D448" s="1" t="n">
        <v>1</v>
      </c>
      <c r="E448" s="1" t="n">
        <v>21632</v>
      </c>
      <c r="F448" s="1" t="s">
        <v>18</v>
      </c>
      <c r="G448" s="1" t="s">
        <v>464</v>
      </c>
      <c r="H448" s="1" t="s">
        <v>1015</v>
      </c>
      <c r="I448" s="2" t="n">
        <v>18949.71</v>
      </c>
      <c r="J448" s="3" t="n">
        <v>171</v>
      </c>
      <c r="M448" s="9" t="n">
        <f aca="false">+M447+I448-K448</f>
        <v>8176078.75</v>
      </c>
      <c r="N448" s="10" t="n">
        <v>8176078.75</v>
      </c>
      <c r="O448" s="11" t="n">
        <f aca="false">+M448-N448</f>
        <v>0</v>
      </c>
    </row>
    <row r="449" customFormat="false" ht="15" hidden="false" customHeight="false" outlineLevel="0" collapsed="false">
      <c r="A449" s="1" t="s">
        <v>1016</v>
      </c>
      <c r="B449" s="15" t="n">
        <v>41655</v>
      </c>
      <c r="C449" s="1" t="s">
        <v>462</v>
      </c>
      <c r="D449" s="1" t="n">
        <v>1</v>
      </c>
      <c r="E449" s="1" t="n">
        <v>21634</v>
      </c>
      <c r="F449" s="1" t="s">
        <v>18</v>
      </c>
      <c r="G449" s="1" t="s">
        <v>464</v>
      </c>
      <c r="H449" s="1" t="s">
        <v>1017</v>
      </c>
      <c r="I449" s="2" t="n">
        <v>14626.42</v>
      </c>
      <c r="J449" s="3" t="n">
        <v>170</v>
      </c>
      <c r="M449" s="9" t="n">
        <f aca="false">+M448+I449-K449</f>
        <v>8190705.17</v>
      </c>
      <c r="N449" s="10" t="n">
        <v>8190705.17</v>
      </c>
      <c r="O449" s="11" t="n">
        <f aca="false">+M449-N449</f>
        <v>0</v>
      </c>
    </row>
    <row r="450" customFormat="false" ht="15" hidden="false" customHeight="false" outlineLevel="0" collapsed="false">
      <c r="A450" s="1" t="s">
        <v>1018</v>
      </c>
      <c r="B450" s="15" t="n">
        <v>41655</v>
      </c>
      <c r="C450" s="1" t="s">
        <v>462</v>
      </c>
      <c r="D450" s="1" t="n">
        <v>1</v>
      </c>
      <c r="E450" s="1" t="n">
        <v>21637</v>
      </c>
      <c r="F450" s="1" t="s">
        <v>18</v>
      </c>
      <c r="G450" s="1" t="s">
        <v>464</v>
      </c>
      <c r="H450" s="1" t="s">
        <v>1019</v>
      </c>
      <c r="I450" s="2" t="n">
        <v>12620.48</v>
      </c>
      <c r="J450" s="3" t="n">
        <v>169</v>
      </c>
      <c r="M450" s="9" t="n">
        <f aca="false">+M449+I450-K450</f>
        <v>8203325.65</v>
      </c>
      <c r="N450" s="10" t="n">
        <v>8203325.65</v>
      </c>
      <c r="O450" s="11" t="n">
        <f aca="false">+M450-N450</f>
        <v>0</v>
      </c>
    </row>
    <row r="451" customFormat="false" ht="15" hidden="false" customHeight="false" outlineLevel="0" collapsed="false">
      <c r="A451" s="1" t="s">
        <v>1020</v>
      </c>
      <c r="B451" s="15" t="n">
        <v>41655</v>
      </c>
      <c r="C451" s="1" t="s">
        <v>462</v>
      </c>
      <c r="D451" s="1" t="n">
        <v>1</v>
      </c>
      <c r="E451" s="1" t="n">
        <v>21638</v>
      </c>
      <c r="F451" s="1" t="s">
        <v>18</v>
      </c>
      <c r="G451" s="1" t="s">
        <v>464</v>
      </c>
      <c r="H451" s="1" t="s">
        <v>1021</v>
      </c>
      <c r="I451" s="2" t="n">
        <v>477.01</v>
      </c>
      <c r="J451" s="3" t="n">
        <v>168</v>
      </c>
      <c r="M451" s="9" t="n">
        <f aca="false">+M450+I451-K451</f>
        <v>8203802.66</v>
      </c>
      <c r="N451" s="10" t="n">
        <v>8203802.66</v>
      </c>
      <c r="O451" s="11" t="n">
        <f aca="false">+M451-N451</f>
        <v>0</v>
      </c>
    </row>
    <row r="452" customFormat="false" ht="15" hidden="false" customHeight="false" outlineLevel="0" collapsed="false">
      <c r="A452" s="1" t="s">
        <v>1022</v>
      </c>
      <c r="B452" s="15" t="n">
        <v>41655</v>
      </c>
      <c r="C452" s="1" t="s">
        <v>462</v>
      </c>
      <c r="D452" s="1" t="n">
        <v>1</v>
      </c>
      <c r="E452" s="1" t="n">
        <v>21639</v>
      </c>
      <c r="F452" s="1" t="s">
        <v>18</v>
      </c>
      <c r="G452" s="1" t="s">
        <v>464</v>
      </c>
      <c r="H452" s="1" t="s">
        <v>1023</v>
      </c>
      <c r="I452" s="2" t="n">
        <v>954.01</v>
      </c>
      <c r="J452" s="3" t="n">
        <v>167</v>
      </c>
      <c r="M452" s="9" t="n">
        <f aca="false">+M451+I452-K452</f>
        <v>8204756.67</v>
      </c>
      <c r="N452" s="10" t="n">
        <v>8204756.67</v>
      </c>
      <c r="O452" s="11" t="n">
        <f aca="false">+M452-N452</f>
        <v>0</v>
      </c>
    </row>
    <row r="453" customFormat="false" ht="15" hidden="false" customHeight="false" outlineLevel="0" collapsed="false">
      <c r="A453" s="1" t="s">
        <v>1024</v>
      </c>
      <c r="B453" s="15" t="n">
        <v>41655</v>
      </c>
      <c r="C453" s="1" t="s">
        <v>462</v>
      </c>
      <c r="D453" s="1" t="n">
        <v>1</v>
      </c>
      <c r="E453" s="1" t="n">
        <v>21640</v>
      </c>
      <c r="F453" s="1" t="s">
        <v>18</v>
      </c>
      <c r="G453" s="1" t="s">
        <v>464</v>
      </c>
      <c r="H453" s="1" t="s">
        <v>1025</v>
      </c>
      <c r="I453" s="2" t="n">
        <v>23800.31</v>
      </c>
      <c r="J453" s="3" t="n">
        <v>165</v>
      </c>
      <c r="M453" s="9" t="n">
        <f aca="false">+M452+I453-K453</f>
        <v>8228556.98</v>
      </c>
      <c r="N453" s="10" t="n">
        <v>8228556.98</v>
      </c>
      <c r="O453" s="11" t="n">
        <f aca="false">+M453-N453</f>
        <v>0</v>
      </c>
    </row>
    <row r="454" customFormat="false" ht="15" hidden="false" customHeight="false" outlineLevel="0" collapsed="false">
      <c r="A454" s="1" t="s">
        <v>1026</v>
      </c>
      <c r="B454" s="15" t="n">
        <v>41655</v>
      </c>
      <c r="C454" s="1" t="s">
        <v>17</v>
      </c>
      <c r="D454" s="1" t="n">
        <v>1</v>
      </c>
      <c r="E454" s="1" t="n">
        <v>21845</v>
      </c>
      <c r="F454" s="1" t="s">
        <v>18</v>
      </c>
      <c r="G454" s="1" t="s">
        <v>11</v>
      </c>
      <c r="H454" s="1" t="s">
        <v>19</v>
      </c>
      <c r="I454" s="2" t="n">
        <v>600101.41</v>
      </c>
      <c r="J454" s="3" t="n">
        <v>179</v>
      </c>
      <c r="M454" s="9" t="n">
        <f aca="false">+M453+I454-K454</f>
        <v>8828658.39</v>
      </c>
      <c r="N454" s="10" t="n">
        <v>8828658.39</v>
      </c>
      <c r="O454" s="11" t="n">
        <f aca="false">+M454-N454</f>
        <v>0</v>
      </c>
    </row>
    <row r="455" customFormat="false" ht="15" hidden="false" customHeight="false" outlineLevel="0" collapsed="false">
      <c r="A455" s="1" t="s">
        <v>1027</v>
      </c>
      <c r="B455" s="15" t="n">
        <v>41656</v>
      </c>
      <c r="C455" s="1" t="s">
        <v>67</v>
      </c>
      <c r="D455" s="1" t="n">
        <v>3</v>
      </c>
      <c r="E455" s="1" t="n">
        <v>5902</v>
      </c>
      <c r="F455" s="1" t="s">
        <v>22</v>
      </c>
      <c r="G455" s="1" t="s">
        <v>1028</v>
      </c>
      <c r="H455" s="1" t="s">
        <v>1029</v>
      </c>
      <c r="I455" s="2" t="n">
        <v>27104</v>
      </c>
      <c r="J455" s="3" t="n">
        <v>445</v>
      </c>
      <c r="M455" s="9" t="n">
        <f aca="false">+M454+I455-K455</f>
        <v>8855762.39</v>
      </c>
      <c r="N455" s="10" t="n">
        <v>8855762.39</v>
      </c>
      <c r="O455" s="11" t="n">
        <f aca="false">+M455-N455</f>
        <v>0</v>
      </c>
    </row>
    <row r="456" customFormat="false" ht="15" hidden="false" customHeight="false" outlineLevel="0" collapsed="false">
      <c r="A456" s="1" t="s">
        <v>1030</v>
      </c>
      <c r="B456" s="15" t="n">
        <v>41656</v>
      </c>
      <c r="C456" s="1" t="s">
        <v>78</v>
      </c>
      <c r="D456" s="1" t="n">
        <v>3</v>
      </c>
      <c r="E456" s="1" t="n">
        <v>5903</v>
      </c>
      <c r="F456" s="1" t="s">
        <v>22</v>
      </c>
      <c r="G456" s="1" t="s">
        <v>1028</v>
      </c>
      <c r="H456" s="1" t="s">
        <v>1031</v>
      </c>
      <c r="I456" s="2" t="n">
        <v>2000</v>
      </c>
      <c r="J456" s="3" t="n">
        <v>451</v>
      </c>
      <c r="M456" s="9" t="n">
        <f aca="false">+M455+I456-K456</f>
        <v>8857762.39</v>
      </c>
      <c r="N456" s="10" t="n">
        <v>8857762.39</v>
      </c>
      <c r="O456" s="11" t="n">
        <f aca="false">+M456-N456</f>
        <v>0</v>
      </c>
    </row>
    <row r="457" customFormat="false" ht="15" hidden="false" customHeight="false" outlineLevel="0" collapsed="false">
      <c r="A457" s="1" t="s">
        <v>1032</v>
      </c>
      <c r="B457" s="15" t="n">
        <v>41656</v>
      </c>
      <c r="C457" s="1" t="s">
        <v>67</v>
      </c>
      <c r="D457" s="1" t="n">
        <v>3</v>
      </c>
      <c r="E457" s="1" t="n">
        <v>5904</v>
      </c>
      <c r="F457" s="1" t="s">
        <v>22</v>
      </c>
      <c r="G457" s="1" t="s">
        <v>1028</v>
      </c>
      <c r="H457" s="1" t="s">
        <v>1033</v>
      </c>
      <c r="I457" s="2" t="n">
        <v>10000</v>
      </c>
      <c r="J457" s="3" t="n">
        <v>445</v>
      </c>
      <c r="M457" s="9" t="n">
        <f aca="false">+M456+I457-K457</f>
        <v>8867762.39</v>
      </c>
      <c r="N457" s="10" t="n">
        <v>8867762.39</v>
      </c>
      <c r="O457" s="11" t="n">
        <f aca="false">+M457-N457</f>
        <v>0</v>
      </c>
    </row>
    <row r="458" customFormat="false" ht="15" hidden="false" customHeight="false" outlineLevel="0" collapsed="false">
      <c r="A458" s="1" t="s">
        <v>1034</v>
      </c>
      <c r="B458" s="15" t="n">
        <v>41656</v>
      </c>
      <c r="C458" s="1" t="s">
        <v>1035</v>
      </c>
      <c r="D458" s="1" t="n">
        <v>2</v>
      </c>
      <c r="E458" s="1" t="n">
        <v>12356</v>
      </c>
      <c r="F458" s="1" t="s">
        <v>22</v>
      </c>
      <c r="G458" s="1" t="s">
        <v>54</v>
      </c>
      <c r="H458" s="1" t="s">
        <v>268</v>
      </c>
      <c r="I458" s="2" t="n">
        <v>187.34</v>
      </c>
      <c r="J458" s="3" t="n">
        <v>227</v>
      </c>
      <c r="M458" s="9" t="n">
        <f aca="false">+M457+I458-K458</f>
        <v>8867949.73</v>
      </c>
      <c r="N458" s="10" t="n">
        <v>8867949.73</v>
      </c>
      <c r="O458" s="11" t="n">
        <f aca="false">+M458-N458</f>
        <v>0</v>
      </c>
    </row>
    <row r="459" customFormat="false" ht="15" hidden="false" customHeight="false" outlineLevel="0" collapsed="false">
      <c r="A459" s="1" t="s">
        <v>1036</v>
      </c>
      <c r="B459" s="15" t="n">
        <v>41656</v>
      </c>
      <c r="C459" s="1" t="s">
        <v>1037</v>
      </c>
      <c r="D459" s="1" t="n">
        <v>2</v>
      </c>
      <c r="E459" s="1" t="n">
        <v>12357</v>
      </c>
      <c r="F459" s="1" t="s">
        <v>22</v>
      </c>
      <c r="G459" s="1" t="s">
        <v>54</v>
      </c>
      <c r="H459" s="1" t="s">
        <v>1038</v>
      </c>
      <c r="I459" s="2" t="n">
        <v>3500</v>
      </c>
      <c r="J459" s="3" t="n">
        <v>481</v>
      </c>
      <c r="M459" s="9" t="n">
        <f aca="false">+M458+I459-K459</f>
        <v>8871449.73</v>
      </c>
      <c r="N459" s="10" t="n">
        <v>8871449.73</v>
      </c>
      <c r="O459" s="11" t="n">
        <f aca="false">+M459-N459</f>
        <v>0</v>
      </c>
    </row>
    <row r="460" customFormat="false" ht="15" hidden="false" customHeight="false" outlineLevel="0" collapsed="false">
      <c r="A460" s="1" t="s">
        <v>1039</v>
      </c>
      <c r="B460" s="15" t="n">
        <v>41656</v>
      </c>
      <c r="C460" s="1" t="s">
        <v>1040</v>
      </c>
      <c r="D460" s="1" t="n">
        <v>2</v>
      </c>
      <c r="E460" s="1" t="n">
        <v>12358</v>
      </c>
      <c r="F460" s="1" t="s">
        <v>22</v>
      </c>
      <c r="G460" s="1" t="s">
        <v>54</v>
      </c>
      <c r="H460" s="1" t="s">
        <v>268</v>
      </c>
      <c r="I460" s="2" t="n">
        <v>62.41</v>
      </c>
      <c r="J460" s="3" t="n">
        <v>226</v>
      </c>
      <c r="M460" s="9" t="n">
        <f aca="false">+M459+I460-K460</f>
        <v>8871512.14</v>
      </c>
      <c r="N460" s="10" t="n">
        <v>8871512.14</v>
      </c>
      <c r="O460" s="11" t="n">
        <f aca="false">+M460-N460</f>
        <v>0</v>
      </c>
    </row>
    <row r="461" customFormat="false" ht="15" hidden="false" customHeight="false" outlineLevel="0" collapsed="false">
      <c r="A461" s="1" t="s">
        <v>1041</v>
      </c>
      <c r="B461" s="15" t="n">
        <v>41656</v>
      </c>
      <c r="C461" s="1" t="s">
        <v>1042</v>
      </c>
      <c r="D461" s="1" t="n">
        <v>2</v>
      </c>
      <c r="E461" s="1" t="n">
        <v>12359</v>
      </c>
      <c r="F461" s="1" t="s">
        <v>22</v>
      </c>
      <c r="G461" s="1" t="s">
        <v>54</v>
      </c>
      <c r="H461" s="1" t="s">
        <v>268</v>
      </c>
      <c r="I461" s="2" t="n">
        <v>673.21</v>
      </c>
      <c r="J461" s="3" t="n">
        <v>481</v>
      </c>
      <c r="M461" s="9" t="n">
        <f aca="false">+M460+I461-K461</f>
        <v>8872185.35</v>
      </c>
      <c r="N461" s="10" t="n">
        <v>8872185.35</v>
      </c>
      <c r="O461" s="11" t="n">
        <f aca="false">+M461-N461</f>
        <v>0</v>
      </c>
    </row>
    <row r="462" customFormat="false" ht="15" hidden="false" customHeight="false" outlineLevel="0" collapsed="false">
      <c r="A462" s="1" t="s">
        <v>1043</v>
      </c>
      <c r="B462" s="15" t="n">
        <v>41656</v>
      </c>
      <c r="C462" s="1" t="s">
        <v>1044</v>
      </c>
      <c r="D462" s="1" t="n">
        <v>2</v>
      </c>
      <c r="E462" s="1" t="n">
        <v>12360</v>
      </c>
      <c r="F462" s="1" t="s">
        <v>22</v>
      </c>
      <c r="G462" s="1" t="s">
        <v>54</v>
      </c>
      <c r="H462" s="1" t="s">
        <v>1045</v>
      </c>
      <c r="I462" s="2" t="n">
        <v>10532.6</v>
      </c>
      <c r="J462" s="3" t="n">
        <v>481</v>
      </c>
      <c r="M462" s="9" t="n">
        <f aca="false">+M461+I462-K462</f>
        <v>8882717.95</v>
      </c>
      <c r="N462" s="10" t="n">
        <v>8882717.95</v>
      </c>
      <c r="O462" s="11" t="n">
        <f aca="false">+M462-N462</f>
        <v>0</v>
      </c>
    </row>
    <row r="463" customFormat="false" ht="15" hidden="false" customHeight="false" outlineLevel="0" collapsed="false">
      <c r="A463" s="1" t="s">
        <v>1046</v>
      </c>
      <c r="B463" s="15" t="n">
        <v>41656</v>
      </c>
      <c r="C463" s="1" t="s">
        <v>1047</v>
      </c>
      <c r="D463" s="1" t="n">
        <v>2</v>
      </c>
      <c r="E463" s="1" t="n">
        <v>12361</v>
      </c>
      <c r="F463" s="1" t="s">
        <v>22</v>
      </c>
      <c r="G463" s="1" t="s">
        <v>54</v>
      </c>
      <c r="H463" s="1" t="s">
        <v>268</v>
      </c>
      <c r="I463" s="2" t="n">
        <v>1533</v>
      </c>
      <c r="J463" s="3" t="n">
        <v>482</v>
      </c>
      <c r="M463" s="9" t="n">
        <f aca="false">+M462+I463-K463</f>
        <v>8884250.95</v>
      </c>
      <c r="N463" s="10" t="n">
        <v>8884250.95</v>
      </c>
      <c r="O463" s="11" t="n">
        <f aca="false">+M463-N463</f>
        <v>0</v>
      </c>
    </row>
    <row r="464" customFormat="false" ht="15" hidden="false" customHeight="false" outlineLevel="0" collapsed="false">
      <c r="A464" s="1" t="s">
        <v>1048</v>
      </c>
      <c r="B464" s="15" t="n">
        <v>41656</v>
      </c>
      <c r="C464" s="1" t="s">
        <v>97</v>
      </c>
      <c r="D464" s="1" t="n">
        <v>1</v>
      </c>
      <c r="E464" s="1" t="n">
        <v>11789</v>
      </c>
      <c r="F464" s="1" t="s">
        <v>22</v>
      </c>
      <c r="G464" s="1" t="s">
        <v>23</v>
      </c>
      <c r="H464" s="1" t="s">
        <v>1049</v>
      </c>
      <c r="I464" s="2" t="n">
        <v>1000</v>
      </c>
      <c r="J464" s="3" t="n">
        <v>221</v>
      </c>
      <c r="M464" s="9" t="n">
        <f aca="false">+M463+I464-K464</f>
        <v>8885250.95</v>
      </c>
      <c r="N464" s="10" t="n">
        <v>8885250.95</v>
      </c>
      <c r="O464" s="11" t="n">
        <f aca="false">+M464-N464</f>
        <v>0</v>
      </c>
    </row>
    <row r="465" customFormat="false" ht="15" hidden="false" customHeight="false" outlineLevel="0" collapsed="false">
      <c r="A465" s="1" t="s">
        <v>1050</v>
      </c>
      <c r="B465" s="15" t="n">
        <v>41656</v>
      </c>
      <c r="C465" s="1" t="s">
        <v>97</v>
      </c>
      <c r="D465" s="1" t="n">
        <v>1</v>
      </c>
      <c r="E465" s="1" t="n">
        <v>11790</v>
      </c>
      <c r="F465" s="1" t="s">
        <v>22</v>
      </c>
      <c r="G465" s="1" t="s">
        <v>23</v>
      </c>
      <c r="H465" s="1" t="s">
        <v>1051</v>
      </c>
      <c r="I465" s="2" t="n">
        <v>8756</v>
      </c>
      <c r="J465" s="3" t="n">
        <v>223</v>
      </c>
      <c r="M465" s="9" t="n">
        <f aca="false">+M464+I465-K465</f>
        <v>8894006.95</v>
      </c>
      <c r="N465" s="10" t="n">
        <v>8894006.95</v>
      </c>
      <c r="O465" s="11" t="n">
        <f aca="false">+M465-N465</f>
        <v>0</v>
      </c>
    </row>
    <row r="466" customFormat="false" ht="15" hidden="false" customHeight="false" outlineLevel="0" collapsed="false">
      <c r="A466" s="1" t="s">
        <v>1052</v>
      </c>
      <c r="B466" s="15" t="n">
        <v>41656</v>
      </c>
      <c r="C466" s="1" t="s">
        <v>103</v>
      </c>
      <c r="D466" s="1" t="n">
        <v>1</v>
      </c>
      <c r="E466" s="1" t="n">
        <v>11793</v>
      </c>
      <c r="F466" s="1" t="s">
        <v>22</v>
      </c>
      <c r="G466" s="1" t="s">
        <v>23</v>
      </c>
      <c r="H466" s="1" t="s">
        <v>1053</v>
      </c>
      <c r="I466" s="2" t="n">
        <v>4000</v>
      </c>
      <c r="J466" s="3" t="n">
        <v>220</v>
      </c>
      <c r="M466" s="9" t="n">
        <f aca="false">+M465+I466-K466</f>
        <v>8898006.95</v>
      </c>
      <c r="N466" s="10" t="n">
        <v>8898006.95</v>
      </c>
      <c r="O466" s="11" t="n">
        <f aca="false">+M466-N466</f>
        <v>0</v>
      </c>
    </row>
    <row r="467" customFormat="false" ht="15" hidden="false" customHeight="false" outlineLevel="0" collapsed="false">
      <c r="A467" s="1" t="s">
        <v>1054</v>
      </c>
      <c r="B467" s="15" t="n">
        <v>41656</v>
      </c>
      <c r="C467" s="1" t="s">
        <v>91</v>
      </c>
      <c r="D467" s="1" t="n">
        <v>1</v>
      </c>
      <c r="E467" s="1" t="n">
        <v>11794</v>
      </c>
      <c r="F467" s="1" t="s">
        <v>22</v>
      </c>
      <c r="G467" s="1" t="s">
        <v>23</v>
      </c>
      <c r="H467" s="1" t="s">
        <v>1055</v>
      </c>
      <c r="I467" s="2" t="n">
        <v>114000</v>
      </c>
      <c r="J467" s="3" t="n">
        <v>218</v>
      </c>
      <c r="M467" s="9" t="n">
        <f aca="false">+M466+I467-K467</f>
        <v>9012006.95</v>
      </c>
      <c r="N467" s="10" t="n">
        <v>9012006.95</v>
      </c>
      <c r="O467" s="11" t="n">
        <f aca="false">+M467-N467</f>
        <v>0</v>
      </c>
    </row>
    <row r="468" customFormat="false" ht="15" hidden="false" customHeight="false" outlineLevel="0" collapsed="false">
      <c r="A468" s="1" t="s">
        <v>1056</v>
      </c>
      <c r="B468" s="15" t="n">
        <v>41656</v>
      </c>
      <c r="C468" s="1" t="s">
        <v>1057</v>
      </c>
      <c r="D468" s="1" t="n">
        <v>1</v>
      </c>
      <c r="E468" s="1" t="n">
        <v>11795</v>
      </c>
      <c r="F468" s="1" t="s">
        <v>22</v>
      </c>
      <c r="G468" s="1" t="s">
        <v>23</v>
      </c>
      <c r="H468" s="1" t="s">
        <v>1058</v>
      </c>
      <c r="I468" s="2" t="n">
        <v>10000</v>
      </c>
      <c r="J468" s="3" t="n">
        <v>484</v>
      </c>
      <c r="M468" s="9" t="n">
        <f aca="false">+M467+I468-K468</f>
        <v>9022006.95</v>
      </c>
      <c r="N468" s="10" t="n">
        <v>9022006.95</v>
      </c>
      <c r="O468" s="11" t="n">
        <f aca="false">+M468-N468</f>
        <v>0</v>
      </c>
    </row>
    <row r="469" customFormat="false" ht="15" hidden="false" customHeight="false" outlineLevel="0" collapsed="false">
      <c r="A469" s="1" t="s">
        <v>1059</v>
      </c>
      <c r="B469" s="15" t="n">
        <v>41656</v>
      </c>
      <c r="C469" s="1" t="s">
        <v>27</v>
      </c>
      <c r="D469" s="1" t="n">
        <v>1</v>
      </c>
      <c r="E469" s="1" t="n">
        <v>11796</v>
      </c>
      <c r="F469" s="1" t="s">
        <v>22</v>
      </c>
      <c r="G469" s="1" t="s">
        <v>23</v>
      </c>
      <c r="H469" s="1" t="s">
        <v>1060</v>
      </c>
      <c r="I469" s="2" t="n">
        <v>2000</v>
      </c>
      <c r="J469" s="3" t="n">
        <v>483</v>
      </c>
      <c r="M469" s="9" t="n">
        <f aca="false">+M468+I469-K469</f>
        <v>9024006.95</v>
      </c>
      <c r="N469" s="10" t="n">
        <v>9024006.95</v>
      </c>
      <c r="O469" s="11" t="n">
        <f aca="false">+M469-N469</f>
        <v>0</v>
      </c>
    </row>
    <row r="470" customFormat="false" ht="15" hidden="false" customHeight="false" outlineLevel="0" collapsed="false">
      <c r="A470" s="1" t="s">
        <v>1061</v>
      </c>
      <c r="B470" s="15" t="n">
        <v>41656</v>
      </c>
      <c r="C470" s="1" t="s">
        <v>38</v>
      </c>
      <c r="D470" s="1" t="n">
        <v>1</v>
      </c>
      <c r="E470" s="1" t="n">
        <v>11797</v>
      </c>
      <c r="F470" s="1" t="s">
        <v>22</v>
      </c>
      <c r="G470" s="1" t="s">
        <v>23</v>
      </c>
      <c r="H470" s="1" t="s">
        <v>1062</v>
      </c>
      <c r="I470" s="2" t="n">
        <v>3000</v>
      </c>
      <c r="J470" s="3" t="s">
        <v>25</v>
      </c>
      <c r="M470" s="9" t="n">
        <f aca="false">+M469+I470-K470</f>
        <v>9027006.95</v>
      </c>
      <c r="N470" s="10" t="n">
        <v>9027006.95</v>
      </c>
      <c r="O470" s="11" t="n">
        <f aca="false">+M470-N470</f>
        <v>0</v>
      </c>
    </row>
    <row r="471" customFormat="false" ht="15" hidden="false" customHeight="false" outlineLevel="0" collapsed="false">
      <c r="A471" s="1" t="s">
        <v>1063</v>
      </c>
      <c r="B471" s="15" t="n">
        <v>41656</v>
      </c>
      <c r="C471" s="1" t="s">
        <v>38</v>
      </c>
      <c r="D471" s="1" t="n">
        <v>1</v>
      </c>
      <c r="E471" s="1" t="n">
        <v>11797</v>
      </c>
      <c r="F471" s="1" t="s">
        <v>22</v>
      </c>
      <c r="G471" s="1" t="s">
        <v>23</v>
      </c>
      <c r="H471" s="1" t="s">
        <v>1064</v>
      </c>
      <c r="K471" s="2" t="n">
        <v>3000</v>
      </c>
      <c r="L471" s="4" t="s">
        <v>25</v>
      </c>
      <c r="M471" s="9" t="n">
        <f aca="false">+M470+I471-K471</f>
        <v>9024006.95</v>
      </c>
      <c r="N471" s="10" t="n">
        <v>9024006.95</v>
      </c>
      <c r="O471" s="11" t="n">
        <f aca="false">+M471-N471</f>
        <v>0</v>
      </c>
    </row>
    <row r="472" customFormat="false" ht="15" hidden="false" customHeight="false" outlineLevel="0" collapsed="false">
      <c r="A472" s="1" t="s">
        <v>1065</v>
      </c>
      <c r="B472" s="15" t="n">
        <v>41656</v>
      </c>
      <c r="C472" s="1" t="s">
        <v>38</v>
      </c>
      <c r="D472" s="1" t="n">
        <v>1</v>
      </c>
      <c r="E472" s="1" t="n">
        <v>11798</v>
      </c>
      <c r="F472" s="1" t="s">
        <v>22</v>
      </c>
      <c r="G472" s="1" t="s">
        <v>23</v>
      </c>
      <c r="H472" s="1" t="s">
        <v>1066</v>
      </c>
      <c r="I472" s="2" t="n">
        <v>30000</v>
      </c>
      <c r="J472" s="3" t="n">
        <v>483</v>
      </c>
      <c r="M472" s="9" t="n">
        <f aca="false">+M471+I472-K472</f>
        <v>9054006.95</v>
      </c>
      <c r="N472" s="10" t="n">
        <v>9054006.95</v>
      </c>
      <c r="O472" s="11" t="n">
        <f aca="false">+M472-N472</f>
        <v>0</v>
      </c>
    </row>
    <row r="473" customFormat="false" ht="15" hidden="false" customHeight="false" outlineLevel="0" collapsed="false">
      <c r="A473" s="1" t="s">
        <v>1067</v>
      </c>
      <c r="B473" s="15" t="n">
        <v>41656</v>
      </c>
      <c r="C473" s="1" t="s">
        <v>97</v>
      </c>
      <c r="D473" s="1" t="n">
        <v>1</v>
      </c>
      <c r="E473" s="1" t="n">
        <v>11799</v>
      </c>
      <c r="F473" s="1" t="s">
        <v>22</v>
      </c>
      <c r="G473" s="1" t="s">
        <v>23</v>
      </c>
      <c r="H473" s="1" t="s">
        <v>1068</v>
      </c>
      <c r="I473" s="2" t="n">
        <v>34500</v>
      </c>
      <c r="J473" s="3" t="n">
        <v>205</v>
      </c>
      <c r="M473" s="9" t="n">
        <f aca="false">+M472+I473-K473</f>
        <v>9088506.95</v>
      </c>
      <c r="N473" s="10" t="n">
        <v>9088506.95</v>
      </c>
      <c r="O473" s="11" t="n">
        <f aca="false">+M473-N473</f>
        <v>0</v>
      </c>
    </row>
    <row r="474" customFormat="false" ht="15" hidden="false" customHeight="false" outlineLevel="0" collapsed="false">
      <c r="A474" s="1" t="s">
        <v>1069</v>
      </c>
      <c r="B474" s="15" t="n">
        <v>41656</v>
      </c>
      <c r="C474" s="1" t="s">
        <v>124</v>
      </c>
      <c r="D474" s="1" t="n">
        <v>1</v>
      </c>
      <c r="E474" s="1" t="n">
        <v>11800</v>
      </c>
      <c r="F474" s="1" t="s">
        <v>22</v>
      </c>
      <c r="G474" s="1" t="s">
        <v>23</v>
      </c>
      <c r="H474" s="1" t="s">
        <v>1070</v>
      </c>
      <c r="I474" s="2" t="n">
        <v>23500</v>
      </c>
      <c r="J474" s="3" t="n">
        <v>225</v>
      </c>
      <c r="M474" s="9" t="n">
        <f aca="false">+M473+I474-K474</f>
        <v>9112006.95</v>
      </c>
      <c r="N474" s="10" t="n">
        <v>9112006.95</v>
      </c>
      <c r="O474" s="11" t="n">
        <f aca="false">+M474-N474</f>
        <v>0</v>
      </c>
    </row>
    <row r="475" customFormat="false" ht="15" hidden="false" customHeight="false" outlineLevel="0" collapsed="false">
      <c r="A475" s="1" t="s">
        <v>1071</v>
      </c>
      <c r="B475" s="15" t="n">
        <v>41656</v>
      </c>
      <c r="C475" s="1" t="s">
        <v>124</v>
      </c>
      <c r="D475" s="1" t="n">
        <v>1</v>
      </c>
      <c r="E475" s="1" t="n">
        <v>11801</v>
      </c>
      <c r="F475" s="1" t="s">
        <v>22</v>
      </c>
      <c r="G475" s="1" t="s">
        <v>23</v>
      </c>
      <c r="H475" s="1" t="s">
        <v>1072</v>
      </c>
      <c r="I475" s="2" t="n">
        <v>50000</v>
      </c>
      <c r="J475" s="3" t="n">
        <v>471</v>
      </c>
      <c r="M475" s="9" t="n">
        <f aca="false">+M474+I475-K475</f>
        <v>9162006.95</v>
      </c>
      <c r="N475" s="10" t="n">
        <v>9162006.95</v>
      </c>
      <c r="O475" s="11" t="n">
        <f aca="false">+M475-N475</f>
        <v>0</v>
      </c>
    </row>
    <row r="476" customFormat="false" ht="15" hidden="false" customHeight="false" outlineLevel="0" collapsed="false">
      <c r="A476" s="1" t="s">
        <v>1073</v>
      </c>
      <c r="B476" s="15" t="n">
        <v>41656</v>
      </c>
      <c r="C476" s="1" t="s">
        <v>97</v>
      </c>
      <c r="D476" s="1" t="n">
        <v>2</v>
      </c>
      <c r="E476" s="1" t="n">
        <v>12368</v>
      </c>
      <c r="F476" s="1" t="s">
        <v>22</v>
      </c>
      <c r="G476" s="1" t="s">
        <v>42</v>
      </c>
      <c r="H476" s="1" t="s">
        <v>1074</v>
      </c>
      <c r="I476" s="2" t="n">
        <v>251</v>
      </c>
      <c r="J476" s="3" t="n">
        <v>224</v>
      </c>
      <c r="M476" s="9" t="n">
        <f aca="false">+M475+I476-K476</f>
        <v>9162257.95</v>
      </c>
      <c r="N476" s="10" t="n">
        <v>9162257.95</v>
      </c>
      <c r="O476" s="11" t="n">
        <f aca="false">+M476-N476</f>
        <v>0</v>
      </c>
    </row>
    <row r="477" customFormat="false" ht="15" hidden="false" customHeight="false" outlineLevel="0" collapsed="false">
      <c r="A477" s="1" t="s">
        <v>1075</v>
      </c>
      <c r="B477" s="15" t="n">
        <v>41656</v>
      </c>
      <c r="C477" s="1" t="s">
        <v>97</v>
      </c>
      <c r="D477" s="1" t="n">
        <v>2</v>
      </c>
      <c r="E477" s="1" t="n">
        <v>12369</v>
      </c>
      <c r="F477" s="1" t="s">
        <v>22</v>
      </c>
      <c r="G477" s="1" t="s">
        <v>42</v>
      </c>
      <c r="H477" s="1" t="s">
        <v>1076</v>
      </c>
      <c r="I477" s="2" t="n">
        <v>1000</v>
      </c>
      <c r="J477" s="3" t="n">
        <v>222</v>
      </c>
      <c r="M477" s="9" t="n">
        <f aca="false">+M476+I477-K477</f>
        <v>9163257.95</v>
      </c>
      <c r="N477" s="10" t="n">
        <v>9163257.95</v>
      </c>
      <c r="O477" s="11" t="n">
        <f aca="false">+M477-N477</f>
        <v>0</v>
      </c>
    </row>
    <row r="478" customFormat="false" ht="15" hidden="false" customHeight="false" outlineLevel="0" collapsed="false">
      <c r="A478" s="1" t="s">
        <v>1077</v>
      </c>
      <c r="B478" s="15" t="n">
        <v>41656</v>
      </c>
      <c r="C478" s="1" t="s">
        <v>97</v>
      </c>
      <c r="D478" s="1" t="n">
        <v>2</v>
      </c>
      <c r="E478" s="1" t="n">
        <v>12370</v>
      </c>
      <c r="F478" s="1" t="s">
        <v>22</v>
      </c>
      <c r="G478" s="1" t="s">
        <v>42</v>
      </c>
      <c r="H478" s="1" t="s">
        <v>884</v>
      </c>
      <c r="I478" s="2" t="n">
        <v>459</v>
      </c>
      <c r="J478" s="3" t="n">
        <v>237</v>
      </c>
      <c r="M478" s="9" t="n">
        <f aca="false">+M477+I478-K478</f>
        <v>9163716.95</v>
      </c>
      <c r="N478" s="10" t="n">
        <v>9163716.95</v>
      </c>
      <c r="O478" s="11" t="n">
        <f aca="false">+M478-N478</f>
        <v>0</v>
      </c>
    </row>
    <row r="479" customFormat="false" ht="15" hidden="false" customHeight="false" outlineLevel="0" collapsed="false">
      <c r="A479" s="1" t="s">
        <v>1078</v>
      </c>
      <c r="B479" s="15" t="n">
        <v>41656</v>
      </c>
      <c r="C479" s="1" t="s">
        <v>27</v>
      </c>
      <c r="D479" s="1" t="n">
        <v>2</v>
      </c>
      <c r="E479" s="1" t="n">
        <v>12371</v>
      </c>
      <c r="F479" s="1" t="s">
        <v>22</v>
      </c>
      <c r="G479" s="1" t="s">
        <v>42</v>
      </c>
      <c r="H479" s="1" t="s">
        <v>1079</v>
      </c>
      <c r="I479" s="2" t="n">
        <v>4000</v>
      </c>
      <c r="J479" s="3" t="n">
        <v>483</v>
      </c>
      <c r="M479" s="9" t="n">
        <f aca="false">+M478+I479-K479</f>
        <v>9167716.95</v>
      </c>
      <c r="N479" s="10" t="n">
        <v>9167716.95</v>
      </c>
      <c r="O479" s="11" t="n">
        <f aca="false">+M479-N479</f>
        <v>0</v>
      </c>
    </row>
    <row r="480" customFormat="false" ht="15" hidden="false" customHeight="false" outlineLevel="0" collapsed="false">
      <c r="A480" s="1" t="s">
        <v>1080</v>
      </c>
      <c r="B480" s="15" t="n">
        <v>41656</v>
      </c>
      <c r="C480" s="1" t="s">
        <v>1081</v>
      </c>
      <c r="D480" s="1" t="n">
        <v>2</v>
      </c>
      <c r="E480" s="1" t="n">
        <v>12373</v>
      </c>
      <c r="F480" s="1" t="s">
        <v>22</v>
      </c>
      <c r="G480" s="1" t="s">
        <v>42</v>
      </c>
      <c r="H480" s="1" t="s">
        <v>1082</v>
      </c>
      <c r="I480" s="2" t="n">
        <v>1996.7</v>
      </c>
      <c r="J480" s="3" t="n">
        <v>483</v>
      </c>
      <c r="M480" s="9" t="n">
        <f aca="false">+M479+I480-K480</f>
        <v>9169713.65</v>
      </c>
      <c r="N480" s="10" t="n">
        <v>9169713.65</v>
      </c>
      <c r="O480" s="11" t="n">
        <f aca="false">+M480-N480</f>
        <v>0</v>
      </c>
    </row>
    <row r="481" customFormat="false" ht="15" hidden="false" customHeight="false" outlineLevel="0" collapsed="false">
      <c r="A481" s="1" t="s">
        <v>1083</v>
      </c>
      <c r="B481" s="15" t="n">
        <v>41656</v>
      </c>
      <c r="C481" s="1" t="s">
        <v>94</v>
      </c>
      <c r="D481" s="1" t="n">
        <v>2</v>
      </c>
      <c r="E481" s="1" t="n">
        <v>12374</v>
      </c>
      <c r="F481" s="1" t="s">
        <v>22</v>
      </c>
      <c r="G481" s="1" t="s">
        <v>42</v>
      </c>
      <c r="H481" s="1" t="s">
        <v>554</v>
      </c>
      <c r="I481" s="2" t="n">
        <v>8200</v>
      </c>
      <c r="J481" s="3" t="n">
        <v>233</v>
      </c>
      <c r="M481" s="9" t="n">
        <f aca="false">+M480+I481-K481</f>
        <v>9177913.65</v>
      </c>
      <c r="N481" s="10" t="n">
        <v>9177913.65</v>
      </c>
      <c r="O481" s="11" t="n">
        <f aca="false">+M481-N481</f>
        <v>0</v>
      </c>
    </row>
    <row r="482" customFormat="false" ht="15" hidden="false" customHeight="false" outlineLevel="0" collapsed="false">
      <c r="A482" s="1" t="s">
        <v>1084</v>
      </c>
      <c r="B482" s="15" t="n">
        <v>41656</v>
      </c>
      <c r="C482" s="1" t="s">
        <v>21</v>
      </c>
      <c r="D482" s="1" t="n">
        <v>2</v>
      </c>
      <c r="E482" s="1" t="n">
        <v>12375</v>
      </c>
      <c r="F482" s="1" t="s">
        <v>22</v>
      </c>
      <c r="G482" s="1" t="s">
        <v>42</v>
      </c>
      <c r="H482" s="1" t="s">
        <v>565</v>
      </c>
      <c r="I482" s="2" t="n">
        <v>2000</v>
      </c>
      <c r="J482" s="3" t="n">
        <v>507</v>
      </c>
      <c r="M482" s="9" t="n">
        <f aca="false">+M481+I482-K482</f>
        <v>9179913.65</v>
      </c>
      <c r="N482" s="10" t="n">
        <v>9179913.65</v>
      </c>
      <c r="O482" s="11" t="n">
        <f aca="false">+M482-N482</f>
        <v>0</v>
      </c>
    </row>
    <row r="483" customFormat="false" ht="15" hidden="false" customHeight="false" outlineLevel="0" collapsed="false">
      <c r="A483" s="1" t="s">
        <v>1085</v>
      </c>
      <c r="B483" s="15" t="n">
        <v>41656</v>
      </c>
      <c r="C483" s="1" t="s">
        <v>97</v>
      </c>
      <c r="D483" s="1" t="n">
        <v>2</v>
      </c>
      <c r="E483" s="1" t="n">
        <v>12376</v>
      </c>
      <c r="F483" s="1" t="s">
        <v>22</v>
      </c>
      <c r="G483" s="1" t="s">
        <v>42</v>
      </c>
      <c r="H483" s="1" t="s">
        <v>443</v>
      </c>
      <c r="I483" s="2" t="n">
        <v>1779</v>
      </c>
      <c r="J483" s="3" t="n">
        <v>173</v>
      </c>
      <c r="M483" s="9" t="n">
        <f aca="false">+M482+I483-K483</f>
        <v>9181692.65</v>
      </c>
      <c r="N483" s="10" t="n">
        <v>9181692.65</v>
      </c>
      <c r="O483" s="11" t="n">
        <f aca="false">+M483-N483</f>
        <v>0</v>
      </c>
    </row>
    <row r="484" customFormat="false" ht="15" hidden="false" customHeight="false" outlineLevel="0" collapsed="false">
      <c r="A484" s="1" t="s">
        <v>1086</v>
      </c>
      <c r="B484" s="15" t="n">
        <v>41656</v>
      </c>
      <c r="C484" s="1" t="s">
        <v>103</v>
      </c>
      <c r="D484" s="1" t="n">
        <v>2</v>
      </c>
      <c r="E484" s="1" t="n">
        <v>12382</v>
      </c>
      <c r="F484" s="1" t="s">
        <v>22</v>
      </c>
      <c r="G484" s="1" t="s">
        <v>42</v>
      </c>
      <c r="H484" s="1" t="s">
        <v>1087</v>
      </c>
      <c r="I484" s="2" t="n">
        <v>615.2</v>
      </c>
      <c r="J484" s="3" t="n">
        <v>260</v>
      </c>
      <c r="M484" s="9" t="n">
        <f aca="false">+M483+I484-K484</f>
        <v>9182307.85</v>
      </c>
      <c r="N484" s="10" t="n">
        <v>9182307.85</v>
      </c>
      <c r="O484" s="11" t="n">
        <f aca="false">+M484-N484</f>
        <v>0</v>
      </c>
    </row>
    <row r="485" customFormat="false" ht="15" hidden="false" customHeight="false" outlineLevel="0" collapsed="false">
      <c r="A485" s="1" t="s">
        <v>1088</v>
      </c>
      <c r="B485" s="15" t="n">
        <v>41656</v>
      </c>
      <c r="C485" s="1" t="s">
        <v>1089</v>
      </c>
      <c r="D485" s="1" t="n">
        <v>1</v>
      </c>
      <c r="E485" s="1" t="n">
        <v>978809</v>
      </c>
      <c r="F485" s="1" t="s">
        <v>141</v>
      </c>
      <c r="G485" s="1" t="s">
        <v>142</v>
      </c>
      <c r="H485" s="1" t="s">
        <v>224</v>
      </c>
      <c r="K485" s="2" t="n">
        <v>5597</v>
      </c>
      <c r="L485" s="4" t="n">
        <v>135</v>
      </c>
      <c r="M485" s="9" t="n">
        <f aca="false">+M484+I485-K485</f>
        <v>9176710.85</v>
      </c>
      <c r="N485" s="10" t="n">
        <v>9176710.85</v>
      </c>
      <c r="O485" s="11" t="n">
        <f aca="false">+M485-N485</f>
        <v>0</v>
      </c>
    </row>
    <row r="486" customFormat="false" ht="15" hidden="false" customHeight="false" outlineLevel="0" collapsed="false">
      <c r="A486" s="1" t="s">
        <v>1090</v>
      </c>
      <c r="B486" s="15" t="n">
        <v>41656</v>
      </c>
      <c r="C486" s="1" t="s">
        <v>1091</v>
      </c>
      <c r="D486" s="1" t="n">
        <v>1</v>
      </c>
      <c r="E486" s="1" t="n">
        <v>978810</v>
      </c>
      <c r="F486" s="1" t="s">
        <v>141</v>
      </c>
      <c r="G486" s="1" t="s">
        <v>142</v>
      </c>
      <c r="H486" s="1" t="s">
        <v>1092</v>
      </c>
      <c r="K486" s="2" t="n">
        <v>387881</v>
      </c>
      <c r="L486" s="4" t="n">
        <v>121</v>
      </c>
      <c r="M486" s="9" t="n">
        <f aca="false">+M485+I486-K486</f>
        <v>8788829.85</v>
      </c>
      <c r="N486" s="10" t="n">
        <v>8788829.85</v>
      </c>
      <c r="O486" s="11" t="n">
        <f aca="false">+M486-N486</f>
        <v>0</v>
      </c>
    </row>
    <row r="487" customFormat="false" ht="15" hidden="false" customHeight="false" outlineLevel="0" collapsed="false">
      <c r="A487" s="1" t="s">
        <v>1093</v>
      </c>
      <c r="B487" s="15" t="n">
        <v>41656</v>
      </c>
      <c r="C487" s="1" t="s">
        <v>1094</v>
      </c>
      <c r="D487" s="1" t="n">
        <v>1</v>
      </c>
      <c r="E487" s="1" t="n">
        <v>978811</v>
      </c>
      <c r="F487" s="1" t="s">
        <v>141</v>
      </c>
      <c r="G487" s="1" t="s">
        <v>142</v>
      </c>
      <c r="H487" s="1" t="s">
        <v>1095</v>
      </c>
      <c r="K487" s="2" t="n">
        <v>13688</v>
      </c>
      <c r="L487" s="4" t="n">
        <v>112</v>
      </c>
      <c r="M487" s="9" t="n">
        <f aca="false">+M486+I487-K487</f>
        <v>8775141.85</v>
      </c>
      <c r="N487" s="10" t="n">
        <v>8775141.85</v>
      </c>
      <c r="O487" s="11" t="n">
        <f aca="false">+M487-N487</f>
        <v>0</v>
      </c>
    </row>
    <row r="488" customFormat="false" ht="15" hidden="false" customHeight="false" outlineLevel="0" collapsed="false">
      <c r="A488" s="1" t="s">
        <v>1096</v>
      </c>
      <c r="B488" s="15" t="n">
        <v>41656</v>
      </c>
      <c r="C488" s="1" t="s">
        <v>1097</v>
      </c>
      <c r="D488" s="1" t="n">
        <v>1</v>
      </c>
      <c r="E488" s="1" t="n">
        <v>978812</v>
      </c>
      <c r="F488" s="1" t="s">
        <v>141</v>
      </c>
      <c r="G488" s="1" t="s">
        <v>142</v>
      </c>
      <c r="H488" s="1" t="s">
        <v>1098</v>
      </c>
      <c r="K488" s="2" t="n">
        <v>5000.01</v>
      </c>
      <c r="L488" s="4" t="n">
        <v>113</v>
      </c>
      <c r="M488" s="9" t="n">
        <f aca="false">+M487+I488-K488</f>
        <v>8770141.84</v>
      </c>
      <c r="N488" s="10" t="n">
        <v>8770141.84</v>
      </c>
      <c r="O488" s="11" t="n">
        <f aca="false">+M488-N488</f>
        <v>0</v>
      </c>
    </row>
    <row r="489" customFormat="false" ht="15" hidden="false" customHeight="false" outlineLevel="0" collapsed="false">
      <c r="A489" s="1" t="s">
        <v>1099</v>
      </c>
      <c r="B489" s="15" t="n">
        <v>41656</v>
      </c>
      <c r="C489" s="1" t="s">
        <v>1100</v>
      </c>
      <c r="D489" s="1" t="n">
        <v>1</v>
      </c>
      <c r="E489" s="1" t="n">
        <v>978813</v>
      </c>
      <c r="F489" s="1" t="s">
        <v>141</v>
      </c>
      <c r="G489" s="1" t="s">
        <v>142</v>
      </c>
      <c r="H489" s="1" t="s">
        <v>674</v>
      </c>
      <c r="K489" s="2" t="n">
        <v>20000</v>
      </c>
      <c r="L489" s="4" t="n">
        <v>120</v>
      </c>
      <c r="M489" s="9" t="n">
        <f aca="false">+M488+I489-K489</f>
        <v>8750141.84</v>
      </c>
      <c r="N489" s="10" t="n">
        <v>8750141.84</v>
      </c>
      <c r="O489" s="11" t="n">
        <f aca="false">+M489-N489</f>
        <v>0</v>
      </c>
    </row>
    <row r="490" customFormat="false" ht="15" hidden="false" customHeight="false" outlineLevel="0" collapsed="false">
      <c r="A490" s="1" t="s">
        <v>1101</v>
      </c>
      <c r="B490" s="15" t="n">
        <v>41656</v>
      </c>
      <c r="C490" s="1" t="s">
        <v>1102</v>
      </c>
      <c r="D490" s="1" t="n">
        <v>1</v>
      </c>
      <c r="E490" s="1" t="n">
        <v>978814</v>
      </c>
      <c r="F490" s="1" t="s">
        <v>141</v>
      </c>
      <c r="G490" s="1" t="s">
        <v>142</v>
      </c>
      <c r="H490" s="1" t="s">
        <v>593</v>
      </c>
      <c r="K490" s="2" t="n">
        <v>40000</v>
      </c>
      <c r="L490" s="4" t="n">
        <v>118</v>
      </c>
      <c r="M490" s="9" t="n">
        <f aca="false">+M489+I490-K490</f>
        <v>8710141.84</v>
      </c>
      <c r="N490" s="10" t="n">
        <v>8710141.84</v>
      </c>
      <c r="O490" s="11" t="n">
        <f aca="false">+M490-N490</f>
        <v>0</v>
      </c>
    </row>
    <row r="491" customFormat="false" ht="15" hidden="false" customHeight="false" outlineLevel="0" collapsed="false">
      <c r="A491" s="1" t="s">
        <v>1103</v>
      </c>
      <c r="B491" s="15" t="n">
        <v>41656</v>
      </c>
      <c r="C491" s="1" t="s">
        <v>1104</v>
      </c>
      <c r="D491" s="1" t="n">
        <v>1</v>
      </c>
      <c r="E491" s="1" t="n">
        <v>978815</v>
      </c>
      <c r="F491" s="1" t="s">
        <v>141</v>
      </c>
      <c r="G491" s="1" t="s">
        <v>142</v>
      </c>
      <c r="H491" s="1" t="s">
        <v>143</v>
      </c>
      <c r="K491" s="2" t="n">
        <v>317757.01</v>
      </c>
      <c r="L491" s="4" t="n">
        <v>119</v>
      </c>
      <c r="M491" s="9" t="n">
        <f aca="false">+M490+I491-K491</f>
        <v>8392384.83</v>
      </c>
      <c r="N491" s="10" t="n">
        <v>8392384.83</v>
      </c>
      <c r="O491" s="11" t="n">
        <f aca="false">+M491-N491</f>
        <v>0</v>
      </c>
    </row>
    <row r="492" customFormat="false" ht="15" hidden="false" customHeight="false" outlineLevel="0" collapsed="false">
      <c r="A492" s="1" t="s">
        <v>1105</v>
      </c>
      <c r="B492" s="15" t="n">
        <v>41656</v>
      </c>
      <c r="C492" s="1" t="s">
        <v>1106</v>
      </c>
      <c r="D492" s="1" t="n">
        <v>1</v>
      </c>
      <c r="E492" s="1" t="n">
        <v>978817</v>
      </c>
      <c r="F492" s="1" t="s">
        <v>141</v>
      </c>
      <c r="G492" s="1" t="s">
        <v>142</v>
      </c>
      <c r="H492" s="1" t="s">
        <v>143</v>
      </c>
      <c r="K492" s="2" t="n">
        <v>1325.56</v>
      </c>
      <c r="L492" s="4" t="n">
        <v>114</v>
      </c>
      <c r="M492" s="9" t="n">
        <f aca="false">+M491+I492-K492</f>
        <v>8391059.27</v>
      </c>
      <c r="N492" s="10" t="n">
        <v>8391059.27</v>
      </c>
      <c r="O492" s="11" t="n">
        <f aca="false">+M492-N492</f>
        <v>0</v>
      </c>
    </row>
    <row r="493" customFormat="false" ht="15" hidden="false" customHeight="false" outlineLevel="0" collapsed="false">
      <c r="A493" s="12" t="s">
        <v>1107</v>
      </c>
      <c r="B493" s="13" t="n">
        <v>41656</v>
      </c>
      <c r="C493" s="12" t="s">
        <v>1108</v>
      </c>
      <c r="D493" s="12" t="n">
        <v>1</v>
      </c>
      <c r="E493" s="12" t="n">
        <v>22011</v>
      </c>
      <c r="F493" s="12" t="s">
        <v>463</v>
      </c>
      <c r="G493" s="12" t="s">
        <v>11</v>
      </c>
      <c r="H493" s="12" t="s">
        <v>1109</v>
      </c>
      <c r="I493" s="14"/>
      <c r="J493" s="14"/>
      <c r="K493" s="14" t="n">
        <v>48372</v>
      </c>
      <c r="L493" s="4" t="n">
        <v>236</v>
      </c>
      <c r="M493" s="9" t="n">
        <f aca="false">+M492+I493-K493</f>
        <v>8342687.27</v>
      </c>
      <c r="N493" s="10" t="n">
        <v>8342687.27</v>
      </c>
      <c r="O493" s="11" t="n">
        <f aca="false">+M493-N493</f>
        <v>0</v>
      </c>
    </row>
    <row r="494" customFormat="false" ht="15" hidden="false" customHeight="false" outlineLevel="0" collapsed="false">
      <c r="A494" s="1" t="s">
        <v>1110</v>
      </c>
      <c r="B494" s="15" t="n">
        <v>41656</v>
      </c>
      <c r="C494" s="1" t="s">
        <v>17</v>
      </c>
      <c r="D494" s="1" t="n">
        <v>1</v>
      </c>
      <c r="E494" s="1" t="n">
        <v>21846</v>
      </c>
      <c r="F494" s="1" t="s">
        <v>18</v>
      </c>
      <c r="G494" s="1" t="s">
        <v>11</v>
      </c>
      <c r="H494" s="1" t="s">
        <v>19</v>
      </c>
      <c r="I494" s="2" t="n">
        <v>95719.59</v>
      </c>
      <c r="J494" s="3" t="n">
        <v>213</v>
      </c>
      <c r="M494" s="9" t="n">
        <f aca="false">+M493+I494-K494</f>
        <v>8438406.86</v>
      </c>
      <c r="N494" s="10" t="n">
        <v>8438406.86</v>
      </c>
      <c r="O494" s="11" t="n">
        <f aca="false">+M494-N494</f>
        <v>0</v>
      </c>
    </row>
    <row r="495" customFormat="false" ht="15" hidden="false" customHeight="false" outlineLevel="0" collapsed="false">
      <c r="A495" s="1" t="s">
        <v>1111</v>
      </c>
      <c r="B495" s="15" t="n">
        <v>41657</v>
      </c>
      <c r="C495" s="1" t="s">
        <v>1112</v>
      </c>
      <c r="D495" s="1" t="n">
        <v>1</v>
      </c>
      <c r="E495" s="1" t="n">
        <v>11803</v>
      </c>
      <c r="F495" s="1" t="s">
        <v>168</v>
      </c>
      <c r="G495" s="1" t="s">
        <v>23</v>
      </c>
      <c r="H495" s="1" t="s">
        <v>1113</v>
      </c>
      <c r="I495" s="2" t="n">
        <v>2000</v>
      </c>
      <c r="J495" s="3" t="n">
        <v>236</v>
      </c>
      <c r="M495" s="9" t="n">
        <f aca="false">+M494+I495-K495</f>
        <v>8440406.86</v>
      </c>
      <c r="N495" s="10" t="n">
        <v>8440406.86</v>
      </c>
      <c r="O495" s="11" t="n">
        <f aca="false">+M495-N495</f>
        <v>0</v>
      </c>
    </row>
    <row r="496" customFormat="false" ht="15" hidden="false" customHeight="false" outlineLevel="0" collapsed="false">
      <c r="A496" s="1" t="s">
        <v>1114</v>
      </c>
      <c r="B496" s="15" t="n">
        <v>41657</v>
      </c>
      <c r="C496" s="1" t="s">
        <v>103</v>
      </c>
      <c r="D496" s="1" t="n">
        <v>1</v>
      </c>
      <c r="E496" s="1" t="n">
        <v>11804</v>
      </c>
      <c r="F496" s="1" t="s">
        <v>22</v>
      </c>
      <c r="G496" s="1" t="s">
        <v>23</v>
      </c>
      <c r="H496" s="1" t="s">
        <v>1115</v>
      </c>
      <c r="I496" s="2" t="n">
        <v>2000</v>
      </c>
      <c r="J496" s="3" t="n">
        <v>235</v>
      </c>
      <c r="M496" s="9" t="n">
        <f aca="false">+M495+I496-K496</f>
        <v>8442406.86</v>
      </c>
      <c r="N496" s="10" t="n">
        <v>8442406.86</v>
      </c>
      <c r="O496" s="11" t="n">
        <f aca="false">+M496-N496</f>
        <v>0</v>
      </c>
    </row>
    <row r="497" customFormat="false" ht="15" hidden="false" customHeight="false" outlineLevel="0" collapsed="false">
      <c r="A497" s="1" t="s">
        <v>1116</v>
      </c>
      <c r="B497" s="15" t="n">
        <v>41657</v>
      </c>
      <c r="C497" s="1" t="s">
        <v>91</v>
      </c>
      <c r="D497" s="1" t="n">
        <v>1</v>
      </c>
      <c r="E497" s="1" t="n">
        <v>11805</v>
      </c>
      <c r="F497" s="1" t="s">
        <v>22</v>
      </c>
      <c r="G497" s="1" t="s">
        <v>23</v>
      </c>
      <c r="H497" s="1" t="s">
        <v>1117</v>
      </c>
      <c r="I497" s="2" t="n">
        <v>88983.34</v>
      </c>
      <c r="J497" s="3" t="n">
        <v>215</v>
      </c>
      <c r="M497" s="9" t="n">
        <f aca="false">+M496+I497-K497</f>
        <v>8531390.2</v>
      </c>
      <c r="N497" s="10" t="n">
        <v>8531390.2</v>
      </c>
      <c r="O497" s="11" t="n">
        <f aca="false">+M497-N497</f>
        <v>0</v>
      </c>
    </row>
    <row r="498" customFormat="false" ht="15" hidden="false" customHeight="false" outlineLevel="0" collapsed="false">
      <c r="A498" s="1" t="s">
        <v>1118</v>
      </c>
      <c r="B498" s="15" t="n">
        <v>41657</v>
      </c>
      <c r="C498" s="1" t="s">
        <v>38</v>
      </c>
      <c r="D498" s="1" t="n">
        <v>1</v>
      </c>
      <c r="E498" s="1" t="n">
        <v>11806</v>
      </c>
      <c r="F498" s="1" t="s">
        <v>22</v>
      </c>
      <c r="G498" s="1" t="s">
        <v>23</v>
      </c>
      <c r="H498" s="1" t="s">
        <v>1119</v>
      </c>
      <c r="I498" s="2" t="n">
        <v>30000</v>
      </c>
      <c r="J498" s="3" t="n">
        <v>487</v>
      </c>
      <c r="M498" s="9" t="n">
        <f aca="false">+M497+I498-K498</f>
        <v>8561390.2</v>
      </c>
      <c r="N498" s="10" t="n">
        <v>8561390.2</v>
      </c>
      <c r="O498" s="11" t="n">
        <f aca="false">+M498-N498</f>
        <v>0</v>
      </c>
    </row>
    <row r="499" customFormat="false" ht="15" hidden="false" customHeight="false" outlineLevel="0" collapsed="false">
      <c r="A499" s="1" t="s">
        <v>1120</v>
      </c>
      <c r="B499" s="15" t="n">
        <v>41657</v>
      </c>
      <c r="C499" s="1" t="s">
        <v>97</v>
      </c>
      <c r="D499" s="1" t="n">
        <v>1</v>
      </c>
      <c r="E499" s="1" t="n">
        <v>11807</v>
      </c>
      <c r="F499" s="1" t="s">
        <v>22</v>
      </c>
      <c r="G499" s="1" t="s">
        <v>23</v>
      </c>
      <c r="H499" s="1" t="s">
        <v>1121</v>
      </c>
      <c r="I499" s="2" t="n">
        <v>10000</v>
      </c>
      <c r="J499" s="3" t="n">
        <v>232</v>
      </c>
      <c r="M499" s="9" t="n">
        <f aca="false">+M498+I499-K499</f>
        <v>8571390.2</v>
      </c>
      <c r="N499" s="10" t="n">
        <v>8571390.2</v>
      </c>
      <c r="O499" s="11" t="n">
        <f aca="false">+M499-N499</f>
        <v>0</v>
      </c>
    </row>
    <row r="500" customFormat="false" ht="15" hidden="false" customHeight="false" outlineLevel="0" collapsed="false">
      <c r="A500" s="1" t="s">
        <v>1122</v>
      </c>
      <c r="B500" s="15" t="n">
        <v>41657</v>
      </c>
      <c r="C500" s="1" t="s">
        <v>48</v>
      </c>
      <c r="D500" s="1" t="n">
        <v>3</v>
      </c>
      <c r="E500" s="1" t="n">
        <v>5905</v>
      </c>
      <c r="F500" s="1" t="s">
        <v>22</v>
      </c>
      <c r="G500" s="1" t="s">
        <v>49</v>
      </c>
      <c r="H500" s="1" t="s">
        <v>1123</v>
      </c>
      <c r="I500" s="2" t="n">
        <v>1000</v>
      </c>
      <c r="J500" s="3" t="n">
        <v>239</v>
      </c>
      <c r="M500" s="9" t="n">
        <f aca="false">+M499+I500-K500</f>
        <v>8572390.2</v>
      </c>
      <c r="N500" s="10" t="n">
        <v>8572390.2</v>
      </c>
      <c r="O500" s="11" t="n">
        <f aca="false">+M500-N500</f>
        <v>0</v>
      </c>
    </row>
    <row r="501" customFormat="false" ht="15" hidden="false" customHeight="false" outlineLevel="0" collapsed="false">
      <c r="A501" s="1" t="s">
        <v>1124</v>
      </c>
      <c r="B501" s="15" t="n">
        <v>41657</v>
      </c>
      <c r="C501" s="1" t="s">
        <v>38</v>
      </c>
      <c r="D501" s="1" t="n">
        <v>1</v>
      </c>
      <c r="E501" s="1" t="n">
        <v>11808</v>
      </c>
      <c r="F501" s="1" t="s">
        <v>168</v>
      </c>
      <c r="G501" s="1" t="s">
        <v>23</v>
      </c>
      <c r="H501" s="1" t="s">
        <v>1125</v>
      </c>
      <c r="I501" s="2" t="n">
        <v>1000</v>
      </c>
      <c r="J501" s="3" t="n">
        <v>487</v>
      </c>
      <c r="M501" s="9" t="n">
        <f aca="false">+M500+I501-K501</f>
        <v>8573390.2</v>
      </c>
      <c r="N501" s="10" t="n">
        <v>8573390.2</v>
      </c>
      <c r="O501" s="11" t="n">
        <f aca="false">+M501-N501</f>
        <v>0</v>
      </c>
    </row>
    <row r="502" customFormat="false" ht="15" hidden="false" customHeight="false" outlineLevel="0" collapsed="false">
      <c r="A502" s="1" t="s">
        <v>1126</v>
      </c>
      <c r="B502" s="15" t="n">
        <v>41657</v>
      </c>
      <c r="C502" s="1" t="s">
        <v>27</v>
      </c>
      <c r="D502" s="1" t="n">
        <v>2</v>
      </c>
      <c r="E502" s="1" t="n">
        <v>12386</v>
      </c>
      <c r="F502" s="1" t="s">
        <v>22</v>
      </c>
      <c r="G502" s="1" t="s">
        <v>42</v>
      </c>
      <c r="H502" s="1" t="s">
        <v>1127</v>
      </c>
      <c r="I502" s="2" t="n">
        <v>1161.65</v>
      </c>
      <c r="J502" s="3" t="n">
        <v>487</v>
      </c>
      <c r="M502" s="9" t="n">
        <f aca="false">+M501+I502-K502</f>
        <v>8574551.85</v>
      </c>
      <c r="N502" s="10" t="n">
        <v>8574551.85</v>
      </c>
      <c r="O502" s="11" t="n">
        <f aca="false">+M502-N502</f>
        <v>0</v>
      </c>
    </row>
    <row r="503" customFormat="false" ht="15" hidden="false" customHeight="false" outlineLevel="0" collapsed="false">
      <c r="A503" s="1" t="s">
        <v>1128</v>
      </c>
      <c r="B503" s="15" t="n">
        <v>41657</v>
      </c>
      <c r="C503" s="1" t="s">
        <v>38</v>
      </c>
      <c r="D503" s="1" t="n">
        <v>2</v>
      </c>
      <c r="E503" s="1" t="n">
        <v>12389</v>
      </c>
      <c r="F503" s="1" t="s">
        <v>22</v>
      </c>
      <c r="G503" s="1" t="s">
        <v>42</v>
      </c>
      <c r="H503" s="1" t="s">
        <v>132</v>
      </c>
      <c r="I503" s="2" t="n">
        <v>198.16</v>
      </c>
      <c r="J503" s="3" t="n">
        <v>487</v>
      </c>
      <c r="M503" s="9" t="n">
        <f aca="false">+M502+I503-K503</f>
        <v>8574750.01</v>
      </c>
      <c r="N503" s="10" t="n">
        <v>8574750.01</v>
      </c>
      <c r="O503" s="11" t="n">
        <f aca="false">+M503-N503</f>
        <v>0</v>
      </c>
    </row>
    <row r="504" customFormat="false" ht="15" hidden="false" customHeight="false" outlineLevel="0" collapsed="false">
      <c r="A504" s="1" t="s">
        <v>1129</v>
      </c>
      <c r="B504" s="15" t="n">
        <v>41657</v>
      </c>
      <c r="C504" s="1" t="s">
        <v>103</v>
      </c>
      <c r="D504" s="1" t="n">
        <v>2</v>
      </c>
      <c r="E504" s="1" t="n">
        <v>12391</v>
      </c>
      <c r="F504" s="1" t="s">
        <v>22</v>
      </c>
      <c r="G504" s="1" t="s">
        <v>42</v>
      </c>
      <c r="H504" s="1" t="s">
        <v>1130</v>
      </c>
      <c r="I504" s="2" t="n">
        <v>569.5</v>
      </c>
      <c r="J504" s="3" t="n">
        <v>238</v>
      </c>
      <c r="M504" s="9" t="n">
        <f aca="false">+M503+I504-K504</f>
        <v>8575319.51</v>
      </c>
      <c r="N504" s="10" t="n">
        <v>8575319.51</v>
      </c>
      <c r="O504" s="11" t="n">
        <f aca="false">+M504-N504</f>
        <v>0</v>
      </c>
    </row>
    <row r="505" customFormat="false" ht="15" hidden="false" customHeight="false" outlineLevel="0" collapsed="false">
      <c r="A505" s="1" t="s">
        <v>1131</v>
      </c>
      <c r="B505" s="15" t="n">
        <v>41657</v>
      </c>
      <c r="C505" s="1" t="s">
        <v>1132</v>
      </c>
      <c r="D505" s="1" t="n">
        <v>2</v>
      </c>
      <c r="E505" s="1" t="n">
        <v>12396</v>
      </c>
      <c r="F505" s="1" t="s">
        <v>22</v>
      </c>
      <c r="G505" s="1" t="s">
        <v>42</v>
      </c>
      <c r="H505" s="1" t="s">
        <v>1133</v>
      </c>
      <c r="I505" s="2" t="n">
        <v>1599</v>
      </c>
      <c r="J505" s="3" t="n">
        <v>230</v>
      </c>
      <c r="M505" s="9" t="n">
        <f aca="false">+M504+I505-K505</f>
        <v>8576918.51</v>
      </c>
      <c r="N505" s="10" t="n">
        <v>8576918.51</v>
      </c>
      <c r="O505" s="11" t="n">
        <f aca="false">+M505-N505</f>
        <v>0</v>
      </c>
    </row>
    <row r="506" customFormat="false" ht="15" hidden="false" customHeight="false" outlineLevel="0" collapsed="false">
      <c r="A506" s="1" t="s">
        <v>1134</v>
      </c>
      <c r="B506" s="15" t="n">
        <v>41657</v>
      </c>
      <c r="C506" s="1" t="s">
        <v>124</v>
      </c>
      <c r="D506" s="1" t="n">
        <v>2</v>
      </c>
      <c r="E506" s="1" t="n">
        <v>12397</v>
      </c>
      <c r="F506" s="1" t="s">
        <v>22</v>
      </c>
      <c r="G506" s="1" t="s">
        <v>42</v>
      </c>
      <c r="H506" s="1" t="s">
        <v>438</v>
      </c>
      <c r="I506" s="2" t="n">
        <v>13000</v>
      </c>
      <c r="J506" s="3" t="n">
        <v>231</v>
      </c>
      <c r="M506" s="9" t="n">
        <f aca="false">+M505+I506-K506</f>
        <v>8589918.51</v>
      </c>
      <c r="N506" s="10" t="n">
        <v>8589918.51</v>
      </c>
      <c r="O506" s="11" t="n">
        <f aca="false">+M506-N506</f>
        <v>0</v>
      </c>
    </row>
    <row r="507" customFormat="false" ht="15" hidden="false" customHeight="false" outlineLevel="0" collapsed="false">
      <c r="A507" s="1" t="s">
        <v>1135</v>
      </c>
      <c r="B507" s="15" t="n">
        <v>41657</v>
      </c>
      <c r="C507" s="1" t="s">
        <v>103</v>
      </c>
      <c r="D507" s="1" t="n">
        <v>2</v>
      </c>
      <c r="E507" s="1" t="n">
        <v>12398</v>
      </c>
      <c r="F507" s="1" t="s">
        <v>22</v>
      </c>
      <c r="G507" s="1" t="s">
        <v>42</v>
      </c>
      <c r="H507" s="1" t="s">
        <v>1136</v>
      </c>
      <c r="I507" s="2" t="n">
        <v>141</v>
      </c>
      <c r="J507" s="3" t="n">
        <v>267</v>
      </c>
      <c r="M507" s="9" t="n">
        <f aca="false">+M506+I507-K507</f>
        <v>8590059.51</v>
      </c>
      <c r="N507" s="10" t="n">
        <v>8590059.51</v>
      </c>
      <c r="O507" s="11" t="n">
        <f aca="false">+M507-N507</f>
        <v>0</v>
      </c>
    </row>
    <row r="508" customFormat="false" ht="15" hidden="false" customHeight="false" outlineLevel="0" collapsed="false">
      <c r="A508" s="1" t="s">
        <v>1137</v>
      </c>
      <c r="B508" s="15" t="n">
        <v>41657</v>
      </c>
      <c r="C508" s="1" t="s">
        <v>1138</v>
      </c>
      <c r="D508" s="1" t="n">
        <v>1</v>
      </c>
      <c r="E508" s="1" t="n">
        <v>978752</v>
      </c>
      <c r="F508" s="1" t="s">
        <v>141</v>
      </c>
      <c r="G508" s="1" t="s">
        <v>142</v>
      </c>
      <c r="H508" s="1" t="s">
        <v>1139</v>
      </c>
      <c r="K508" s="2" t="n">
        <v>400000</v>
      </c>
      <c r="L508" s="4" t="n">
        <v>28</v>
      </c>
      <c r="M508" s="9" t="n">
        <f aca="false">+M507+I508-K508</f>
        <v>8190059.51</v>
      </c>
      <c r="N508" s="10" t="n">
        <v>8190059.51</v>
      </c>
      <c r="O508" s="11" t="n">
        <f aca="false">+M508-N508</f>
        <v>0</v>
      </c>
    </row>
    <row r="509" customFormat="false" ht="15" hidden="false" customHeight="false" outlineLevel="0" collapsed="false">
      <c r="A509" s="1" t="s">
        <v>1140</v>
      </c>
      <c r="B509" s="15" t="n">
        <v>41657</v>
      </c>
      <c r="C509" s="1" t="s">
        <v>1141</v>
      </c>
      <c r="D509" s="1" t="n">
        <v>1</v>
      </c>
      <c r="E509" s="1" t="n">
        <v>1122</v>
      </c>
      <c r="F509" s="1" t="s">
        <v>904</v>
      </c>
      <c r="G509" s="1" t="s">
        <v>142</v>
      </c>
      <c r="H509" s="1" t="s">
        <v>1142</v>
      </c>
      <c r="K509" s="2" t="n">
        <v>9280</v>
      </c>
      <c r="L509" s="4" t="n">
        <v>92</v>
      </c>
      <c r="M509" s="9" t="n">
        <f aca="false">+M508+I509-K509</f>
        <v>8180779.51</v>
      </c>
      <c r="N509" s="10" t="n">
        <v>8180779.51</v>
      </c>
      <c r="O509" s="11" t="n">
        <f aca="false">+M509-N509</f>
        <v>0</v>
      </c>
    </row>
    <row r="510" customFormat="false" ht="15" hidden="false" customHeight="false" outlineLevel="0" collapsed="false">
      <c r="A510" s="1" t="s">
        <v>1143</v>
      </c>
      <c r="B510" s="15" t="n">
        <v>41657</v>
      </c>
      <c r="C510" s="1" t="s">
        <v>712</v>
      </c>
      <c r="D510" s="1" t="n">
        <v>2</v>
      </c>
      <c r="E510" s="1" t="n">
        <v>641</v>
      </c>
      <c r="F510" s="1" t="s">
        <v>904</v>
      </c>
      <c r="G510" s="1" t="s">
        <v>142</v>
      </c>
      <c r="H510" s="1" t="s">
        <v>1144</v>
      </c>
      <c r="K510" s="2" t="n">
        <v>84974.77</v>
      </c>
      <c r="L510" s="4" t="s">
        <v>25</v>
      </c>
      <c r="M510" s="9" t="n">
        <f aca="false">+M509+I510-K510</f>
        <v>8095804.74</v>
      </c>
      <c r="N510" s="10" t="n">
        <v>8095804.74</v>
      </c>
      <c r="O510" s="11" t="n">
        <f aca="false">+M510-N510</f>
        <v>0</v>
      </c>
    </row>
    <row r="511" customFormat="false" ht="15" hidden="false" customHeight="false" outlineLevel="0" collapsed="false">
      <c r="A511" s="1" t="s">
        <v>1145</v>
      </c>
      <c r="B511" s="15" t="n">
        <v>41657</v>
      </c>
      <c r="C511" s="1" t="s">
        <v>712</v>
      </c>
      <c r="D511" s="1" t="n">
        <v>2</v>
      </c>
      <c r="E511" s="1" t="n">
        <v>641</v>
      </c>
      <c r="F511" s="1" t="s">
        <v>904</v>
      </c>
      <c r="G511" s="1" t="s">
        <v>142</v>
      </c>
      <c r="H511" s="1" t="s">
        <v>1146</v>
      </c>
      <c r="I511" s="2" t="n">
        <v>84974.77</v>
      </c>
      <c r="J511" s="3" t="s">
        <v>25</v>
      </c>
      <c r="M511" s="9" t="n">
        <f aca="false">+M510+I511-K511</f>
        <v>8180779.51</v>
      </c>
      <c r="N511" s="10" t="n">
        <v>8180779.51</v>
      </c>
      <c r="O511" s="11" t="n">
        <f aca="false">+M511-N511</f>
        <v>0</v>
      </c>
    </row>
    <row r="512" customFormat="false" ht="15" hidden="false" customHeight="false" outlineLevel="0" collapsed="false">
      <c r="A512" s="1" t="s">
        <v>1147</v>
      </c>
      <c r="B512" s="15" t="n">
        <v>41657</v>
      </c>
      <c r="C512" s="1" t="s">
        <v>1148</v>
      </c>
      <c r="D512" s="1" t="n">
        <v>2</v>
      </c>
      <c r="E512" s="1" t="n">
        <v>643</v>
      </c>
      <c r="F512" s="1" t="s">
        <v>904</v>
      </c>
      <c r="G512" s="1" t="s">
        <v>142</v>
      </c>
      <c r="H512" s="1" t="s">
        <v>1144</v>
      </c>
      <c r="K512" s="2" t="n">
        <v>84974.77</v>
      </c>
      <c r="L512" s="4" t="n">
        <v>220</v>
      </c>
      <c r="M512" s="9" t="n">
        <f aca="false">+M511+I512-K512</f>
        <v>8095804.74</v>
      </c>
      <c r="N512" s="10" t="n">
        <v>8095804.74</v>
      </c>
      <c r="O512" s="11" t="n">
        <f aca="false">+M512-N512</f>
        <v>0</v>
      </c>
    </row>
    <row r="513" customFormat="false" ht="15" hidden="false" customHeight="false" outlineLevel="0" collapsed="false">
      <c r="A513" s="1" t="s">
        <v>1149</v>
      </c>
      <c r="B513" s="15" t="n">
        <v>41657</v>
      </c>
      <c r="C513" s="1" t="s">
        <v>462</v>
      </c>
      <c r="D513" s="1" t="n">
        <v>1</v>
      </c>
      <c r="E513" s="1" t="n">
        <v>21675</v>
      </c>
      <c r="F513" s="1" t="s">
        <v>463</v>
      </c>
      <c r="G513" s="1" t="s">
        <v>464</v>
      </c>
      <c r="H513" s="1" t="s">
        <v>1150</v>
      </c>
      <c r="K513" s="2" t="n">
        <v>600000</v>
      </c>
      <c r="L513" s="4" t="n">
        <v>100</v>
      </c>
      <c r="M513" s="9" t="n">
        <f aca="false">+M512+I513-K513</f>
        <v>7495804.74</v>
      </c>
      <c r="N513" s="10" t="n">
        <v>7495804.74</v>
      </c>
      <c r="O513" s="11" t="n">
        <f aca="false">+M513-N513</f>
        <v>0</v>
      </c>
    </row>
    <row r="514" customFormat="false" ht="15" hidden="false" customHeight="false" outlineLevel="0" collapsed="false">
      <c r="A514" s="1" t="s">
        <v>1151</v>
      </c>
      <c r="B514" s="15" t="n">
        <v>41657</v>
      </c>
      <c r="C514" s="1" t="s">
        <v>462</v>
      </c>
      <c r="D514" s="1" t="n">
        <v>1</v>
      </c>
      <c r="E514" s="1" t="n">
        <v>21676</v>
      </c>
      <c r="F514" s="1" t="s">
        <v>18</v>
      </c>
      <c r="G514" s="1" t="s">
        <v>464</v>
      </c>
      <c r="H514" s="1" t="s">
        <v>1152</v>
      </c>
      <c r="I514" s="2" t="n">
        <v>500000</v>
      </c>
      <c r="J514" s="3" t="n">
        <v>175</v>
      </c>
      <c r="M514" s="9" t="n">
        <f aca="false">+M513+I514-K514</f>
        <v>7995804.74</v>
      </c>
      <c r="N514" s="10" t="n">
        <v>7995804.74</v>
      </c>
      <c r="O514" s="11" t="n">
        <f aca="false">+M514-N514</f>
        <v>0</v>
      </c>
    </row>
    <row r="515" customFormat="false" ht="15" hidden="false" customHeight="false" outlineLevel="0" collapsed="false">
      <c r="A515" s="1" t="s">
        <v>1153</v>
      </c>
      <c r="B515" s="15" t="n">
        <v>41658</v>
      </c>
      <c r="C515" s="1" t="s">
        <v>857</v>
      </c>
      <c r="D515" s="1" t="n">
        <v>1</v>
      </c>
      <c r="E515" s="1" t="n">
        <v>11812</v>
      </c>
      <c r="F515" s="1" t="s">
        <v>53</v>
      </c>
      <c r="G515" s="1" t="s">
        <v>54</v>
      </c>
      <c r="H515" s="1" t="s">
        <v>1154</v>
      </c>
      <c r="I515" s="2" t="n">
        <v>4000</v>
      </c>
      <c r="J515" s="3" t="n">
        <v>234</v>
      </c>
      <c r="M515" s="9" t="n">
        <f aca="false">+M514+I515-K515</f>
        <v>7999804.74</v>
      </c>
      <c r="N515" s="10" t="n">
        <v>7999804.74</v>
      </c>
      <c r="O515" s="11" t="n">
        <f aca="false">+M515-N515</f>
        <v>0</v>
      </c>
    </row>
    <row r="516" customFormat="false" ht="15" hidden="false" customHeight="false" outlineLevel="0" collapsed="false">
      <c r="A516" s="1" t="s">
        <v>1155</v>
      </c>
      <c r="B516" s="15" t="n">
        <v>41659</v>
      </c>
      <c r="C516" s="1" t="s">
        <v>21</v>
      </c>
      <c r="D516" s="1" t="n">
        <v>1</v>
      </c>
      <c r="E516" s="1" t="n">
        <v>11813</v>
      </c>
      <c r="F516" s="1" t="s">
        <v>22</v>
      </c>
      <c r="G516" s="1" t="s">
        <v>23</v>
      </c>
      <c r="H516" s="1" t="s">
        <v>1156</v>
      </c>
      <c r="I516" s="2" t="n">
        <v>68000</v>
      </c>
      <c r="J516" s="3" t="n">
        <v>161</v>
      </c>
      <c r="M516" s="9" t="n">
        <f aca="false">+M515+I516-K516</f>
        <v>8067804.74</v>
      </c>
      <c r="N516" s="10" t="n">
        <v>8067804.74</v>
      </c>
      <c r="O516" s="11" t="n">
        <f aca="false">+M516-N516</f>
        <v>0</v>
      </c>
    </row>
    <row r="517" customFormat="false" ht="15" hidden="false" customHeight="false" outlineLevel="0" collapsed="false">
      <c r="A517" s="1" t="s">
        <v>1157</v>
      </c>
      <c r="B517" s="15" t="n">
        <v>41659</v>
      </c>
      <c r="C517" s="1" t="s">
        <v>91</v>
      </c>
      <c r="D517" s="1" t="n">
        <v>1</v>
      </c>
      <c r="E517" s="1" t="n">
        <v>11814</v>
      </c>
      <c r="F517" s="1" t="s">
        <v>22</v>
      </c>
      <c r="G517" s="1" t="s">
        <v>23</v>
      </c>
      <c r="H517" s="1" t="s">
        <v>1158</v>
      </c>
      <c r="I517" s="2" t="n">
        <v>111663.77</v>
      </c>
      <c r="J517" s="3" t="n">
        <v>228</v>
      </c>
      <c r="M517" s="9" t="n">
        <f aca="false">+M516+I517-K517</f>
        <v>8179468.51</v>
      </c>
      <c r="N517" s="10" t="n">
        <v>8179468.51</v>
      </c>
      <c r="O517" s="11" t="n">
        <f aca="false">+M517-N517</f>
        <v>0</v>
      </c>
    </row>
    <row r="518" customFormat="false" ht="15" hidden="false" customHeight="false" outlineLevel="0" collapsed="false">
      <c r="A518" s="1" t="s">
        <v>1159</v>
      </c>
      <c r="B518" s="15" t="n">
        <v>41659</v>
      </c>
      <c r="C518" s="1" t="s">
        <v>97</v>
      </c>
      <c r="D518" s="1" t="n">
        <v>1</v>
      </c>
      <c r="E518" s="1" t="n">
        <v>11815</v>
      </c>
      <c r="F518" s="1" t="s">
        <v>22</v>
      </c>
      <c r="G518" s="1" t="s">
        <v>23</v>
      </c>
      <c r="H518" s="1" t="s">
        <v>1160</v>
      </c>
      <c r="I518" s="2" t="n">
        <v>2000</v>
      </c>
      <c r="J518" s="3" t="n">
        <v>248</v>
      </c>
      <c r="M518" s="9" t="n">
        <f aca="false">+M517+I518-K518</f>
        <v>8181468.51</v>
      </c>
      <c r="N518" s="10" t="n">
        <v>8181468.51</v>
      </c>
      <c r="O518" s="11" t="n">
        <f aca="false">+M518-N518</f>
        <v>0</v>
      </c>
    </row>
    <row r="519" customFormat="false" ht="15" hidden="false" customHeight="false" outlineLevel="0" collapsed="false">
      <c r="A519" s="1" t="s">
        <v>1161</v>
      </c>
      <c r="B519" s="15" t="n">
        <v>41659</v>
      </c>
      <c r="C519" s="1" t="s">
        <v>21</v>
      </c>
      <c r="D519" s="1" t="n">
        <v>1</v>
      </c>
      <c r="E519" s="1" t="n">
        <v>11816</v>
      </c>
      <c r="F519" s="1" t="s">
        <v>22</v>
      </c>
      <c r="G519" s="1" t="s">
        <v>23</v>
      </c>
      <c r="H519" s="1" t="s">
        <v>1162</v>
      </c>
      <c r="I519" s="2" t="n">
        <v>40000</v>
      </c>
      <c r="J519" s="3" t="n">
        <v>229</v>
      </c>
      <c r="M519" s="9" t="n">
        <f aca="false">+M518+I519-K519</f>
        <v>8221468.51</v>
      </c>
      <c r="N519" s="10" t="n">
        <v>8221468.51</v>
      </c>
      <c r="O519" s="11" t="n">
        <f aca="false">+M519-N519</f>
        <v>0</v>
      </c>
    </row>
    <row r="520" customFormat="false" ht="15" hidden="false" customHeight="false" outlineLevel="0" collapsed="false">
      <c r="A520" s="1" t="s">
        <v>1163</v>
      </c>
      <c r="B520" s="15" t="n">
        <v>41659</v>
      </c>
      <c r="C520" s="1" t="s">
        <v>1164</v>
      </c>
      <c r="D520" s="1" t="n">
        <v>2</v>
      </c>
      <c r="E520" s="1" t="n">
        <v>12378</v>
      </c>
      <c r="F520" s="1" t="s">
        <v>22</v>
      </c>
      <c r="G520" s="1" t="s">
        <v>42</v>
      </c>
      <c r="H520" s="1" t="s">
        <v>1165</v>
      </c>
      <c r="I520" s="2" t="n">
        <v>93120.12</v>
      </c>
      <c r="J520" s="3" t="n">
        <v>463</v>
      </c>
      <c r="M520" s="9" t="n">
        <f aca="false">+M519+I520-K520</f>
        <v>8314588.63</v>
      </c>
      <c r="N520" s="10" t="n">
        <v>8314588.63</v>
      </c>
      <c r="O520" s="11" t="n">
        <f aca="false">+M520-N520</f>
        <v>0</v>
      </c>
    </row>
    <row r="521" customFormat="false" ht="15" hidden="false" customHeight="false" outlineLevel="0" collapsed="false">
      <c r="A521" s="1" t="s">
        <v>1166</v>
      </c>
      <c r="B521" s="15" t="n">
        <v>41659</v>
      </c>
      <c r="C521" s="1" t="s">
        <v>1167</v>
      </c>
      <c r="D521" s="1" t="n">
        <v>2</v>
      </c>
      <c r="E521" s="1" t="n">
        <v>12379</v>
      </c>
      <c r="F521" s="1" t="s">
        <v>22</v>
      </c>
      <c r="G521" s="1" t="s">
        <v>42</v>
      </c>
      <c r="H521" s="1" t="s">
        <v>1168</v>
      </c>
      <c r="I521" s="2" t="n">
        <v>9455.43</v>
      </c>
      <c r="J521" s="3" t="n">
        <v>194</v>
      </c>
      <c r="M521" s="9" t="n">
        <f aca="false">+M520+I521-K521</f>
        <v>8324044.06</v>
      </c>
      <c r="N521" s="10" t="n">
        <v>8324044.06</v>
      </c>
      <c r="O521" s="11" t="n">
        <f aca="false">+M521-N521</f>
        <v>0</v>
      </c>
    </row>
    <row r="522" customFormat="false" ht="15" hidden="false" customHeight="false" outlineLevel="0" collapsed="false">
      <c r="A522" s="1" t="s">
        <v>1169</v>
      </c>
      <c r="B522" s="15" t="n">
        <v>41659</v>
      </c>
      <c r="C522" s="1" t="s">
        <v>1170</v>
      </c>
      <c r="D522" s="1" t="n">
        <v>2</v>
      </c>
      <c r="E522" s="1" t="n">
        <v>12380</v>
      </c>
      <c r="F522" s="1" t="s">
        <v>22</v>
      </c>
      <c r="G522" s="1" t="s">
        <v>42</v>
      </c>
      <c r="H522" s="1" t="s">
        <v>1171</v>
      </c>
      <c r="I522" s="2" t="n">
        <v>8434.22</v>
      </c>
      <c r="J522" s="3" t="n">
        <v>211</v>
      </c>
      <c r="M522" s="9" t="n">
        <f aca="false">+M521+I522-K522</f>
        <v>8332478.28</v>
      </c>
      <c r="N522" s="10" t="n">
        <v>8332478.28</v>
      </c>
      <c r="O522" s="11" t="n">
        <f aca="false">+M522-N522</f>
        <v>0</v>
      </c>
    </row>
    <row r="523" customFormat="false" ht="15" hidden="false" customHeight="false" outlineLevel="0" collapsed="false">
      <c r="A523" s="1" t="s">
        <v>1172</v>
      </c>
      <c r="B523" s="15" t="n">
        <v>41659</v>
      </c>
      <c r="C523" s="1" t="s">
        <v>1173</v>
      </c>
      <c r="D523" s="1" t="n">
        <v>2</v>
      </c>
      <c r="E523" s="1" t="n">
        <v>12381</v>
      </c>
      <c r="F523" s="1" t="s">
        <v>22</v>
      </c>
      <c r="G523" s="1" t="s">
        <v>42</v>
      </c>
      <c r="H523" s="1" t="s">
        <v>1174</v>
      </c>
      <c r="I523" s="2" t="n">
        <v>10386.36</v>
      </c>
      <c r="J523" s="3" t="n">
        <v>201</v>
      </c>
      <c r="M523" s="9" t="n">
        <f aca="false">+M522+I523-K523</f>
        <v>8342864.64</v>
      </c>
      <c r="N523" s="10" t="n">
        <v>8342864.64</v>
      </c>
      <c r="O523" s="11" t="n">
        <f aca="false">+M523-N523</f>
        <v>0</v>
      </c>
    </row>
    <row r="524" customFormat="false" ht="15" hidden="false" customHeight="false" outlineLevel="0" collapsed="false">
      <c r="A524" s="1" t="s">
        <v>1175</v>
      </c>
      <c r="B524" s="15" t="n">
        <v>41659</v>
      </c>
      <c r="C524" s="1" t="s">
        <v>67</v>
      </c>
      <c r="D524" s="1" t="n">
        <v>3</v>
      </c>
      <c r="E524" s="1" t="n">
        <v>5906</v>
      </c>
      <c r="F524" s="1" t="s">
        <v>22</v>
      </c>
      <c r="G524" s="1" t="s">
        <v>49</v>
      </c>
      <c r="H524" s="1" t="s">
        <v>1176</v>
      </c>
      <c r="I524" s="2" t="n">
        <v>55000</v>
      </c>
      <c r="J524" s="3" t="n">
        <v>438</v>
      </c>
      <c r="M524" s="9" t="n">
        <f aca="false">+M523+I524-K524</f>
        <v>8397864.64</v>
      </c>
      <c r="N524" s="10" t="n">
        <v>8397864.64</v>
      </c>
      <c r="O524" s="11" t="n">
        <f aca="false">+M524-N524</f>
        <v>0</v>
      </c>
    </row>
    <row r="525" customFormat="false" ht="15" hidden="false" customHeight="false" outlineLevel="0" collapsed="false">
      <c r="A525" s="1" t="s">
        <v>1177</v>
      </c>
      <c r="B525" s="15" t="n">
        <v>41659</v>
      </c>
      <c r="C525" s="1" t="s">
        <v>1178</v>
      </c>
      <c r="D525" s="1" t="n">
        <v>2</v>
      </c>
      <c r="E525" s="1" t="n">
        <v>12383</v>
      </c>
      <c r="F525" s="1" t="s">
        <v>22</v>
      </c>
      <c r="G525" s="1" t="s">
        <v>54</v>
      </c>
      <c r="H525" s="1" t="s">
        <v>268</v>
      </c>
      <c r="I525" s="2" t="n">
        <v>659</v>
      </c>
      <c r="J525" s="3" t="n">
        <v>253</v>
      </c>
      <c r="M525" s="9" t="n">
        <f aca="false">+M524+I525-K525</f>
        <v>8398523.64</v>
      </c>
      <c r="N525" s="10" t="n">
        <v>8398523.64</v>
      </c>
      <c r="O525" s="11" t="n">
        <f aca="false">+M525-N525</f>
        <v>0</v>
      </c>
    </row>
    <row r="526" customFormat="false" ht="15" hidden="false" customHeight="false" outlineLevel="0" collapsed="false">
      <c r="A526" s="1" t="s">
        <v>1179</v>
      </c>
      <c r="B526" s="15" t="n">
        <v>41659</v>
      </c>
      <c r="C526" s="1" t="s">
        <v>1180</v>
      </c>
      <c r="D526" s="1" t="n">
        <v>2</v>
      </c>
      <c r="E526" s="1" t="n">
        <v>12384</v>
      </c>
      <c r="F526" s="1" t="s">
        <v>22</v>
      </c>
      <c r="G526" s="1" t="s">
        <v>54</v>
      </c>
      <c r="H526" s="1" t="s">
        <v>268</v>
      </c>
      <c r="I526" s="2" t="n">
        <v>302.37</v>
      </c>
      <c r="J526" s="3" t="n">
        <v>255</v>
      </c>
      <c r="M526" s="9" t="n">
        <f aca="false">+M525+I526-K526</f>
        <v>8398826.01</v>
      </c>
      <c r="N526" s="10" t="n">
        <v>8398826.01</v>
      </c>
      <c r="O526" s="11" t="n">
        <f aca="false">+M526-N526</f>
        <v>0</v>
      </c>
    </row>
    <row r="527" customFormat="false" ht="15" hidden="false" customHeight="false" outlineLevel="0" collapsed="false">
      <c r="A527" s="1" t="s">
        <v>1181</v>
      </c>
      <c r="B527" s="15" t="n">
        <v>41659</v>
      </c>
      <c r="C527" s="1" t="s">
        <v>1182</v>
      </c>
      <c r="D527" s="1" t="n">
        <v>2</v>
      </c>
      <c r="E527" s="1" t="n">
        <v>12385</v>
      </c>
      <c r="F527" s="1" t="s">
        <v>22</v>
      </c>
      <c r="G527" s="1" t="s">
        <v>54</v>
      </c>
      <c r="H527" s="1" t="s">
        <v>268</v>
      </c>
      <c r="I527" s="2" t="n">
        <v>70.89</v>
      </c>
      <c r="J527" s="3" t="n">
        <v>252</v>
      </c>
      <c r="M527" s="9" t="n">
        <f aca="false">+M526+I527-K527</f>
        <v>8398896.9</v>
      </c>
      <c r="N527" s="10" t="n">
        <v>8398896.9</v>
      </c>
      <c r="O527" s="11" t="n">
        <f aca="false">+M527-N527</f>
        <v>0</v>
      </c>
    </row>
    <row r="528" customFormat="false" ht="15" hidden="false" customHeight="false" outlineLevel="0" collapsed="false">
      <c r="A528" s="1" t="s">
        <v>1183</v>
      </c>
      <c r="B528" s="15" t="n">
        <v>41659</v>
      </c>
      <c r="C528" s="1" t="s">
        <v>67</v>
      </c>
      <c r="D528" s="1" t="n">
        <v>3</v>
      </c>
      <c r="E528" s="1" t="n">
        <v>5908</v>
      </c>
      <c r="F528" s="1" t="s">
        <v>22</v>
      </c>
      <c r="G528" s="1" t="s">
        <v>49</v>
      </c>
      <c r="H528" s="1" t="s">
        <v>1184</v>
      </c>
      <c r="I528" s="2" t="n">
        <v>10000</v>
      </c>
      <c r="J528" s="3" t="n">
        <v>438</v>
      </c>
      <c r="M528" s="9" t="n">
        <f aca="false">+M527+I528-K528</f>
        <v>8408896.9</v>
      </c>
      <c r="N528" s="10" t="n">
        <v>8408896.9</v>
      </c>
      <c r="O528" s="11" t="n">
        <f aca="false">+M528-N528</f>
        <v>0</v>
      </c>
    </row>
    <row r="529" customFormat="false" ht="15" hidden="false" customHeight="false" outlineLevel="0" collapsed="false">
      <c r="A529" s="1" t="s">
        <v>1185</v>
      </c>
      <c r="B529" s="15" t="n">
        <v>41659</v>
      </c>
      <c r="C529" s="1" t="s">
        <v>1186</v>
      </c>
      <c r="D529" s="1" t="n">
        <v>2</v>
      </c>
      <c r="E529" s="1" t="n">
        <v>12390</v>
      </c>
      <c r="F529" s="1" t="s">
        <v>22</v>
      </c>
      <c r="G529" s="1" t="s">
        <v>54</v>
      </c>
      <c r="H529" s="1" t="s">
        <v>1187</v>
      </c>
      <c r="I529" s="2" t="n">
        <v>1486.28</v>
      </c>
      <c r="J529" s="3" t="n">
        <v>256</v>
      </c>
      <c r="M529" s="9" t="n">
        <f aca="false">+M528+I529-K529</f>
        <v>8410383.18</v>
      </c>
      <c r="N529" s="10" t="n">
        <v>8410383.18</v>
      </c>
      <c r="O529" s="11" t="n">
        <f aca="false">+M529-N529</f>
        <v>0</v>
      </c>
    </row>
    <row r="530" customFormat="false" ht="15" hidden="false" customHeight="false" outlineLevel="0" collapsed="false">
      <c r="A530" s="1" t="s">
        <v>1188</v>
      </c>
      <c r="B530" s="15" t="n">
        <v>41659</v>
      </c>
      <c r="C530" s="1" t="s">
        <v>67</v>
      </c>
      <c r="D530" s="1" t="n">
        <v>3</v>
      </c>
      <c r="E530" s="1" t="n">
        <v>5909</v>
      </c>
      <c r="F530" s="1" t="s">
        <v>22</v>
      </c>
      <c r="G530" s="1" t="s">
        <v>49</v>
      </c>
      <c r="H530" s="1" t="s">
        <v>1189</v>
      </c>
      <c r="I530" s="2" t="n">
        <v>5000</v>
      </c>
      <c r="J530" s="3" t="n">
        <v>438</v>
      </c>
      <c r="M530" s="9" t="n">
        <f aca="false">+M529+I530-K530</f>
        <v>8415383.18</v>
      </c>
      <c r="N530" s="10" t="n">
        <v>8415383.18</v>
      </c>
      <c r="O530" s="11" t="n">
        <f aca="false">+M530-N530</f>
        <v>0</v>
      </c>
    </row>
    <row r="531" customFormat="false" ht="15" hidden="false" customHeight="false" outlineLevel="0" collapsed="false">
      <c r="A531" s="1" t="s">
        <v>1190</v>
      </c>
      <c r="B531" s="15" t="n">
        <v>41659</v>
      </c>
      <c r="C531" s="1" t="s">
        <v>1191</v>
      </c>
      <c r="D531" s="1" t="n">
        <v>2</v>
      </c>
      <c r="E531" s="1" t="n">
        <v>12392</v>
      </c>
      <c r="F531" s="1" t="s">
        <v>22</v>
      </c>
      <c r="G531" s="1" t="s">
        <v>54</v>
      </c>
      <c r="H531" s="1" t="s">
        <v>268</v>
      </c>
      <c r="I531" s="2" t="n">
        <v>402.37</v>
      </c>
      <c r="J531" s="3" t="n">
        <v>257</v>
      </c>
      <c r="M531" s="9" t="n">
        <f aca="false">+M530+I531-K531</f>
        <v>8415785.55</v>
      </c>
      <c r="N531" s="10" t="n">
        <v>8415785.55</v>
      </c>
      <c r="O531" s="11" t="n">
        <f aca="false">+M531-N531</f>
        <v>0</v>
      </c>
    </row>
    <row r="532" customFormat="false" ht="15" hidden="false" customHeight="false" outlineLevel="0" collapsed="false">
      <c r="A532" s="1" t="s">
        <v>1192</v>
      </c>
      <c r="B532" s="15" t="n">
        <v>41659</v>
      </c>
      <c r="C532" s="1" t="s">
        <v>1193</v>
      </c>
      <c r="D532" s="1" t="n">
        <v>2</v>
      </c>
      <c r="E532" s="1" t="n">
        <v>12395</v>
      </c>
      <c r="F532" s="1" t="s">
        <v>22</v>
      </c>
      <c r="G532" s="1" t="s">
        <v>54</v>
      </c>
      <c r="H532" s="1" t="s">
        <v>268</v>
      </c>
      <c r="I532" s="2" t="n">
        <v>3984</v>
      </c>
      <c r="J532" s="3" t="n">
        <v>258</v>
      </c>
      <c r="M532" s="9" t="n">
        <f aca="false">+M531+I532-K532</f>
        <v>8419769.55</v>
      </c>
      <c r="N532" s="10" t="n">
        <v>8419769.55</v>
      </c>
      <c r="O532" s="11" t="n">
        <f aca="false">+M532-N532</f>
        <v>0</v>
      </c>
    </row>
    <row r="533" customFormat="false" ht="15" hidden="false" customHeight="false" outlineLevel="0" collapsed="false">
      <c r="A533" s="1" t="s">
        <v>1194</v>
      </c>
      <c r="B533" s="15" t="n">
        <v>41659</v>
      </c>
      <c r="C533" s="1" t="s">
        <v>1195</v>
      </c>
      <c r="D533" s="1" t="n">
        <v>2</v>
      </c>
      <c r="E533" s="1" t="n">
        <v>12399</v>
      </c>
      <c r="F533" s="1" t="s">
        <v>22</v>
      </c>
      <c r="G533" s="1" t="s">
        <v>54</v>
      </c>
      <c r="H533" s="1" t="s">
        <v>268</v>
      </c>
      <c r="I533" s="2" t="n">
        <v>376.48</v>
      </c>
      <c r="J533" s="3" t="n">
        <v>254</v>
      </c>
      <c r="M533" s="9" t="n">
        <f aca="false">+M532+I533-K533</f>
        <v>8420146.03</v>
      </c>
      <c r="N533" s="10" t="n">
        <v>8420146.03</v>
      </c>
      <c r="O533" s="11" t="n">
        <f aca="false">+M533-N533</f>
        <v>0</v>
      </c>
    </row>
    <row r="534" customFormat="false" ht="15" hidden="false" customHeight="false" outlineLevel="0" collapsed="false">
      <c r="A534" s="1" t="s">
        <v>1196</v>
      </c>
      <c r="B534" s="15" t="n">
        <v>41659</v>
      </c>
      <c r="C534" s="1" t="s">
        <v>1197</v>
      </c>
      <c r="D534" s="1" t="n">
        <v>2</v>
      </c>
      <c r="E534" s="1" t="n">
        <v>12400</v>
      </c>
      <c r="F534" s="1" t="s">
        <v>22</v>
      </c>
      <c r="G534" s="1" t="s">
        <v>54</v>
      </c>
      <c r="H534" s="1" t="s">
        <v>268</v>
      </c>
      <c r="I534" s="2" t="n">
        <v>262.31</v>
      </c>
      <c r="J534" s="3" t="n">
        <v>243</v>
      </c>
      <c r="M534" s="9" t="n">
        <f aca="false">+M533+I534-K534</f>
        <v>8420408.34</v>
      </c>
      <c r="N534" s="10" t="n">
        <v>8420408.34</v>
      </c>
      <c r="O534" s="11" t="n">
        <f aca="false">+M534-N534</f>
        <v>0</v>
      </c>
    </row>
    <row r="535" customFormat="false" ht="15" hidden="false" customHeight="false" outlineLevel="0" collapsed="false">
      <c r="A535" s="1" t="s">
        <v>1198</v>
      </c>
      <c r="B535" s="15" t="n">
        <v>41659</v>
      </c>
      <c r="C535" s="1" t="s">
        <v>38</v>
      </c>
      <c r="D535" s="1" t="n">
        <v>1</v>
      </c>
      <c r="E535" s="1" t="n">
        <v>11817</v>
      </c>
      <c r="F535" s="1" t="s">
        <v>22</v>
      </c>
      <c r="G535" s="1" t="s">
        <v>23</v>
      </c>
      <c r="H535" s="1" t="s">
        <v>1199</v>
      </c>
      <c r="I535" s="2" t="n">
        <v>17000</v>
      </c>
      <c r="J535" s="3" t="n">
        <v>512</v>
      </c>
      <c r="M535" s="9" t="n">
        <f aca="false">+M534+I535-K535</f>
        <v>8437408.34</v>
      </c>
      <c r="N535" s="10" t="n">
        <v>8437408.34</v>
      </c>
      <c r="O535" s="11" t="n">
        <f aca="false">+M535-N535</f>
        <v>0</v>
      </c>
    </row>
    <row r="536" customFormat="false" ht="15" hidden="false" customHeight="false" outlineLevel="0" collapsed="false">
      <c r="A536" s="1" t="s">
        <v>1200</v>
      </c>
      <c r="B536" s="15" t="n">
        <v>41659</v>
      </c>
      <c r="C536" s="1" t="s">
        <v>27</v>
      </c>
      <c r="D536" s="1" t="n">
        <v>1</v>
      </c>
      <c r="E536" s="1" t="n">
        <v>11818</v>
      </c>
      <c r="F536" s="1" t="s">
        <v>22</v>
      </c>
      <c r="G536" s="1" t="s">
        <v>23</v>
      </c>
      <c r="H536" s="1" t="s">
        <v>1201</v>
      </c>
      <c r="I536" s="2" t="n">
        <v>10000</v>
      </c>
      <c r="J536" s="3" t="n">
        <v>512</v>
      </c>
      <c r="M536" s="9" t="n">
        <f aca="false">+M535+I536-K536</f>
        <v>8447408.34</v>
      </c>
      <c r="N536" s="10" t="n">
        <v>8447408.34</v>
      </c>
      <c r="O536" s="11" t="n">
        <f aca="false">+M536-N536</f>
        <v>0</v>
      </c>
    </row>
    <row r="537" customFormat="false" ht="15" hidden="false" customHeight="false" outlineLevel="0" collapsed="false">
      <c r="A537" s="1" t="s">
        <v>1202</v>
      </c>
      <c r="B537" s="15" t="n">
        <v>41659</v>
      </c>
      <c r="C537" s="1" t="s">
        <v>1203</v>
      </c>
      <c r="D537" s="1" t="n">
        <v>1</v>
      </c>
      <c r="E537" s="1" t="n">
        <v>11819</v>
      </c>
      <c r="F537" s="1" t="s">
        <v>22</v>
      </c>
      <c r="G537" s="1" t="s">
        <v>23</v>
      </c>
      <c r="H537" s="1" t="s">
        <v>1204</v>
      </c>
      <c r="I537" s="2" t="n">
        <v>5000</v>
      </c>
      <c r="J537" s="3" t="s">
        <v>25</v>
      </c>
      <c r="M537" s="9" t="n">
        <f aca="false">+M536+I537-K537</f>
        <v>8452408.34</v>
      </c>
      <c r="N537" s="10" t="n">
        <v>8452408.34</v>
      </c>
      <c r="O537" s="11" t="n">
        <f aca="false">+M537-N537</f>
        <v>0</v>
      </c>
    </row>
    <row r="538" customFormat="false" ht="15" hidden="false" customHeight="false" outlineLevel="0" collapsed="false">
      <c r="A538" s="1" t="s">
        <v>1205</v>
      </c>
      <c r="B538" s="15" t="n">
        <v>41659</v>
      </c>
      <c r="C538" s="1" t="s">
        <v>103</v>
      </c>
      <c r="D538" s="1" t="n">
        <v>1</v>
      </c>
      <c r="E538" s="1" t="n">
        <v>11821</v>
      </c>
      <c r="F538" s="1" t="s">
        <v>22</v>
      </c>
      <c r="G538" s="1" t="s">
        <v>23</v>
      </c>
      <c r="H538" s="1" t="s">
        <v>1206</v>
      </c>
      <c r="I538" s="2" t="n">
        <v>11000</v>
      </c>
      <c r="J538" s="3" t="n">
        <v>246</v>
      </c>
      <c r="M538" s="9" t="n">
        <f aca="false">+M537+I538-K538</f>
        <v>8463408.34</v>
      </c>
      <c r="N538" s="10" t="n">
        <v>8463408.34</v>
      </c>
      <c r="O538" s="11" t="n">
        <f aca="false">+M538-N538</f>
        <v>0</v>
      </c>
    </row>
    <row r="539" customFormat="false" ht="15" hidden="false" customHeight="false" outlineLevel="0" collapsed="false">
      <c r="A539" s="1" t="s">
        <v>1207</v>
      </c>
      <c r="B539" s="15" t="n">
        <v>41659</v>
      </c>
      <c r="C539" s="1" t="s">
        <v>374</v>
      </c>
      <c r="D539" s="1" t="n">
        <v>1</v>
      </c>
      <c r="E539" s="1" t="n">
        <v>11822</v>
      </c>
      <c r="F539" s="1" t="s">
        <v>22</v>
      </c>
      <c r="G539" s="1" t="s">
        <v>23</v>
      </c>
      <c r="H539" s="1" t="s">
        <v>1208</v>
      </c>
      <c r="I539" s="2" t="n">
        <v>10000</v>
      </c>
      <c r="J539" s="3" t="n">
        <v>470</v>
      </c>
      <c r="M539" s="9" t="n">
        <f aca="false">+M538+I539-K539</f>
        <v>8473408.34</v>
      </c>
      <c r="N539" s="10" t="n">
        <v>8473408.34</v>
      </c>
      <c r="O539" s="11" t="n">
        <f aca="false">+M539-N539</f>
        <v>0</v>
      </c>
    </row>
    <row r="540" customFormat="false" ht="15" hidden="false" customHeight="false" outlineLevel="0" collapsed="false">
      <c r="A540" s="1" t="s">
        <v>1209</v>
      </c>
      <c r="B540" s="15" t="n">
        <v>41659</v>
      </c>
      <c r="C540" s="1" t="s">
        <v>27</v>
      </c>
      <c r="D540" s="1" t="n">
        <v>1</v>
      </c>
      <c r="E540" s="1" t="n">
        <v>11823</v>
      </c>
      <c r="F540" s="1" t="s">
        <v>22</v>
      </c>
      <c r="G540" s="1" t="s">
        <v>23</v>
      </c>
      <c r="H540" s="1" t="s">
        <v>1210</v>
      </c>
      <c r="I540" s="2" t="n">
        <v>90000</v>
      </c>
      <c r="J540" s="3" t="n">
        <v>490</v>
      </c>
      <c r="M540" s="9" t="n">
        <f aca="false">+M539+I540-K540</f>
        <v>8563408.34</v>
      </c>
      <c r="N540" s="10" t="n">
        <v>8563408.34</v>
      </c>
      <c r="O540" s="11" t="n">
        <f aca="false">+M540-N540</f>
        <v>0</v>
      </c>
    </row>
    <row r="541" customFormat="false" ht="15" hidden="false" customHeight="false" outlineLevel="0" collapsed="false">
      <c r="A541" s="1" t="s">
        <v>1211</v>
      </c>
      <c r="B541" s="15" t="n">
        <v>41659</v>
      </c>
      <c r="C541" s="1" t="s">
        <v>340</v>
      </c>
      <c r="D541" s="1" t="n">
        <v>1</v>
      </c>
      <c r="E541" s="1" t="n">
        <v>11824</v>
      </c>
      <c r="F541" s="1" t="s">
        <v>22</v>
      </c>
      <c r="G541" s="1" t="s">
        <v>23</v>
      </c>
      <c r="H541" s="1" t="s">
        <v>1212</v>
      </c>
      <c r="I541" s="2" t="n">
        <v>96400</v>
      </c>
      <c r="J541" s="3" t="n">
        <v>245</v>
      </c>
      <c r="M541" s="9" t="n">
        <f aca="false">+M540+I541-K541</f>
        <v>8659808.34</v>
      </c>
      <c r="N541" s="10" t="n">
        <v>8659808.34</v>
      </c>
      <c r="O541" s="11" t="n">
        <f aca="false">+M541-N541</f>
        <v>0</v>
      </c>
    </row>
    <row r="542" customFormat="false" ht="15" hidden="false" customHeight="false" outlineLevel="0" collapsed="false">
      <c r="A542" s="1" t="s">
        <v>1213</v>
      </c>
      <c r="B542" s="15" t="n">
        <v>41659</v>
      </c>
      <c r="C542" s="1" t="s">
        <v>103</v>
      </c>
      <c r="D542" s="1" t="n">
        <v>1</v>
      </c>
      <c r="E542" s="1" t="n">
        <v>11825</v>
      </c>
      <c r="F542" s="1" t="s">
        <v>22</v>
      </c>
      <c r="G542" s="1" t="s">
        <v>23</v>
      </c>
      <c r="H542" s="1" t="s">
        <v>1214</v>
      </c>
      <c r="I542" s="2" t="n">
        <v>5000</v>
      </c>
      <c r="J542" s="3" t="n">
        <v>249</v>
      </c>
      <c r="M542" s="9" t="n">
        <f aca="false">+M541+I542-K542</f>
        <v>8664808.34</v>
      </c>
      <c r="N542" s="10" t="n">
        <v>8664808.34</v>
      </c>
      <c r="O542" s="11" t="n">
        <f aca="false">+M542-N542</f>
        <v>0</v>
      </c>
    </row>
    <row r="543" customFormat="false" ht="15" hidden="false" customHeight="false" outlineLevel="0" collapsed="false">
      <c r="A543" s="1" t="s">
        <v>1215</v>
      </c>
      <c r="B543" s="15" t="n">
        <v>41659</v>
      </c>
      <c r="C543" s="1" t="s">
        <v>1203</v>
      </c>
      <c r="D543" s="1" t="n">
        <v>1</v>
      </c>
      <c r="E543" s="1" t="n">
        <v>11819</v>
      </c>
      <c r="F543" s="1" t="s">
        <v>22</v>
      </c>
      <c r="G543" s="1" t="s">
        <v>23</v>
      </c>
      <c r="H543" s="1" t="s">
        <v>1216</v>
      </c>
      <c r="K543" s="2" t="n">
        <v>5000</v>
      </c>
      <c r="L543" s="4" t="s">
        <v>25</v>
      </c>
      <c r="M543" s="9" t="n">
        <f aca="false">+M542+I543-K543</f>
        <v>8659808.34</v>
      </c>
      <c r="N543" s="10" t="n">
        <v>8659808.34</v>
      </c>
      <c r="O543" s="11" t="n">
        <f aca="false">+M543-N543</f>
        <v>0</v>
      </c>
    </row>
    <row r="544" customFormat="false" ht="15" hidden="false" customHeight="false" outlineLevel="0" collapsed="false">
      <c r="A544" s="1" t="s">
        <v>1217</v>
      </c>
      <c r="B544" s="15" t="n">
        <v>41659</v>
      </c>
      <c r="C544" s="1" t="s">
        <v>27</v>
      </c>
      <c r="D544" s="1" t="n">
        <v>1</v>
      </c>
      <c r="E544" s="1" t="n">
        <v>11826</v>
      </c>
      <c r="F544" s="1" t="s">
        <v>22</v>
      </c>
      <c r="G544" s="1" t="s">
        <v>23</v>
      </c>
      <c r="H544" s="1" t="s">
        <v>1218</v>
      </c>
      <c r="I544" s="2" t="n">
        <v>50000</v>
      </c>
      <c r="J544" s="3" t="n">
        <v>512</v>
      </c>
      <c r="M544" s="9" t="n">
        <f aca="false">+M543+I544-K544</f>
        <v>8709808.34</v>
      </c>
      <c r="N544" s="10" t="n">
        <v>8709808.34</v>
      </c>
      <c r="O544" s="11" t="n">
        <f aca="false">+M544-N544</f>
        <v>0</v>
      </c>
    </row>
    <row r="545" customFormat="false" ht="15" hidden="false" customHeight="false" outlineLevel="0" collapsed="false">
      <c r="A545" s="1" t="s">
        <v>1219</v>
      </c>
      <c r="B545" s="15" t="n">
        <v>41659</v>
      </c>
      <c r="C545" s="1" t="s">
        <v>108</v>
      </c>
      <c r="D545" s="1" t="n">
        <v>1</v>
      </c>
      <c r="E545" s="1" t="n">
        <v>11827</v>
      </c>
      <c r="F545" s="1" t="s">
        <v>22</v>
      </c>
      <c r="G545" s="1" t="s">
        <v>23</v>
      </c>
      <c r="H545" s="1" t="s">
        <v>1220</v>
      </c>
      <c r="I545" s="2" t="n">
        <v>3500</v>
      </c>
      <c r="J545" s="3" t="n">
        <v>259</v>
      </c>
      <c r="M545" s="9" t="n">
        <f aca="false">+M544+I545-K545</f>
        <v>8713308.34</v>
      </c>
      <c r="N545" s="10" t="n">
        <v>8713308.34</v>
      </c>
      <c r="O545" s="11" t="n">
        <f aca="false">+M545-N545</f>
        <v>0</v>
      </c>
    </row>
    <row r="546" customFormat="false" ht="15" hidden="false" customHeight="false" outlineLevel="0" collapsed="false">
      <c r="A546" s="1" t="s">
        <v>1221</v>
      </c>
      <c r="B546" s="15" t="n">
        <v>41659</v>
      </c>
      <c r="C546" s="1" t="s">
        <v>97</v>
      </c>
      <c r="D546" s="1" t="n">
        <v>2</v>
      </c>
      <c r="E546" s="1" t="n">
        <v>12404</v>
      </c>
      <c r="F546" s="1" t="s">
        <v>22</v>
      </c>
      <c r="G546" s="1" t="s">
        <v>42</v>
      </c>
      <c r="H546" s="1" t="s">
        <v>1222</v>
      </c>
      <c r="I546" s="2" t="n">
        <v>278</v>
      </c>
      <c r="J546" s="3" t="n">
        <v>250</v>
      </c>
      <c r="M546" s="9" t="n">
        <f aca="false">+M545+I546-K546</f>
        <v>8713586.34</v>
      </c>
      <c r="N546" s="10" t="n">
        <v>8713586.34</v>
      </c>
      <c r="O546" s="11" t="n">
        <f aca="false">+M546-N546</f>
        <v>0</v>
      </c>
    </row>
    <row r="547" customFormat="false" ht="15" hidden="false" customHeight="false" outlineLevel="0" collapsed="false">
      <c r="A547" s="1" t="s">
        <v>1223</v>
      </c>
      <c r="B547" s="15" t="n">
        <v>41659</v>
      </c>
      <c r="C547" s="1" t="s">
        <v>124</v>
      </c>
      <c r="D547" s="1" t="n">
        <v>2</v>
      </c>
      <c r="E547" s="1" t="n">
        <v>12405</v>
      </c>
      <c r="F547" s="1" t="s">
        <v>22</v>
      </c>
      <c r="G547" s="1" t="s">
        <v>42</v>
      </c>
      <c r="H547" s="1" t="s">
        <v>1224</v>
      </c>
      <c r="I547" s="2" t="n">
        <v>340</v>
      </c>
      <c r="J547" s="3" t="n">
        <v>251</v>
      </c>
      <c r="M547" s="9" t="n">
        <f aca="false">+M546+I547-K547</f>
        <v>8713926.34</v>
      </c>
      <c r="N547" s="10" t="n">
        <v>8713926.34</v>
      </c>
      <c r="O547" s="11" t="n">
        <f aca="false">+M547-N547</f>
        <v>0</v>
      </c>
    </row>
    <row r="548" customFormat="false" ht="15" hidden="false" customHeight="false" outlineLevel="0" collapsed="false">
      <c r="A548" s="1" t="s">
        <v>1225</v>
      </c>
      <c r="B548" s="15" t="n">
        <v>41659</v>
      </c>
      <c r="C548" s="1" t="s">
        <v>27</v>
      </c>
      <c r="D548" s="1" t="n">
        <v>2</v>
      </c>
      <c r="E548" s="1" t="n">
        <v>12406</v>
      </c>
      <c r="F548" s="1" t="s">
        <v>22</v>
      </c>
      <c r="G548" s="1" t="s">
        <v>42</v>
      </c>
      <c r="H548" s="1" t="s">
        <v>1226</v>
      </c>
      <c r="I548" s="2" t="n">
        <v>1821.74</v>
      </c>
      <c r="J548" s="3" t="n">
        <v>512</v>
      </c>
      <c r="M548" s="9" t="n">
        <f aca="false">+M547+I548-K548</f>
        <v>8715748.08</v>
      </c>
      <c r="N548" s="10" t="n">
        <v>8715748.08</v>
      </c>
      <c r="O548" s="11" t="n">
        <f aca="false">+M548-N548</f>
        <v>0</v>
      </c>
    </row>
    <row r="549" customFormat="false" ht="15" hidden="false" customHeight="false" outlineLevel="0" collapsed="false">
      <c r="A549" s="1" t="s">
        <v>1227</v>
      </c>
      <c r="B549" s="15" t="n">
        <v>41659</v>
      </c>
      <c r="C549" s="1" t="s">
        <v>97</v>
      </c>
      <c r="D549" s="1" t="n">
        <v>2</v>
      </c>
      <c r="E549" s="1" t="n">
        <v>12408</v>
      </c>
      <c r="F549" s="1" t="s">
        <v>22</v>
      </c>
      <c r="G549" s="1" t="s">
        <v>42</v>
      </c>
      <c r="H549" s="1" t="s">
        <v>1228</v>
      </c>
      <c r="I549" s="2" t="n">
        <v>7200</v>
      </c>
      <c r="J549" s="3" t="n">
        <v>247</v>
      </c>
      <c r="M549" s="9" t="n">
        <f aca="false">+M548+I549-K549</f>
        <v>8722948.08</v>
      </c>
      <c r="N549" s="10" t="n">
        <v>8722948.08</v>
      </c>
      <c r="O549" s="11" t="n">
        <f aca="false">+M549-N549</f>
        <v>0</v>
      </c>
    </row>
    <row r="550" customFormat="false" ht="15" hidden="false" customHeight="false" outlineLevel="0" collapsed="false">
      <c r="A550" s="1" t="s">
        <v>1229</v>
      </c>
      <c r="B550" s="15" t="n">
        <v>41659</v>
      </c>
      <c r="C550" s="1" t="s">
        <v>21</v>
      </c>
      <c r="D550" s="1" t="n">
        <v>2</v>
      </c>
      <c r="E550" s="1" t="n">
        <v>12412</v>
      </c>
      <c r="F550" s="1" t="s">
        <v>22</v>
      </c>
      <c r="G550" s="1" t="s">
        <v>42</v>
      </c>
      <c r="H550" s="1" t="s">
        <v>890</v>
      </c>
      <c r="I550" s="2" t="n">
        <v>1419</v>
      </c>
      <c r="J550" s="3" t="n">
        <v>508</v>
      </c>
      <c r="M550" s="9" t="n">
        <f aca="false">+M549+I550-K550</f>
        <v>8724367.08</v>
      </c>
      <c r="N550" s="10" t="n">
        <v>8724367.08</v>
      </c>
      <c r="O550" s="11" t="n">
        <f aca="false">+M550-N550</f>
        <v>0</v>
      </c>
    </row>
    <row r="551" customFormat="false" ht="15" hidden="false" customHeight="false" outlineLevel="0" collapsed="false">
      <c r="A551" s="1" t="s">
        <v>1230</v>
      </c>
      <c r="B551" s="15" t="n">
        <v>41659</v>
      </c>
      <c r="C551" s="1" t="s">
        <v>124</v>
      </c>
      <c r="D551" s="1" t="n">
        <v>2</v>
      </c>
      <c r="E551" s="1" t="n">
        <v>12413</v>
      </c>
      <c r="F551" s="1" t="s">
        <v>22</v>
      </c>
      <c r="G551" s="1" t="s">
        <v>42</v>
      </c>
      <c r="H551" s="1" t="s">
        <v>386</v>
      </c>
      <c r="I551" s="2" t="n">
        <v>3748</v>
      </c>
      <c r="J551" s="3" t="s">
        <v>25</v>
      </c>
      <c r="M551" s="9" t="n">
        <f aca="false">+M550+I551-K551</f>
        <v>8728115.08</v>
      </c>
      <c r="N551" s="10" t="n">
        <v>8728115.08</v>
      </c>
      <c r="O551" s="11" t="n">
        <f aca="false">+M551-N551</f>
        <v>0</v>
      </c>
    </row>
    <row r="552" customFormat="false" ht="15" hidden="false" customHeight="false" outlineLevel="0" collapsed="false">
      <c r="A552" s="1" t="s">
        <v>1231</v>
      </c>
      <c r="B552" s="15" t="n">
        <v>41659</v>
      </c>
      <c r="C552" s="1" t="s">
        <v>124</v>
      </c>
      <c r="D552" s="1" t="n">
        <v>2</v>
      </c>
      <c r="E552" s="1" t="n">
        <v>12413</v>
      </c>
      <c r="F552" s="1" t="s">
        <v>22</v>
      </c>
      <c r="G552" s="1" t="s">
        <v>42</v>
      </c>
      <c r="H552" s="1" t="s">
        <v>1232</v>
      </c>
      <c r="K552" s="2" t="n">
        <v>3748</v>
      </c>
      <c r="L552" s="4" t="s">
        <v>25</v>
      </c>
      <c r="M552" s="9" t="n">
        <f aca="false">+M551+I552-K552</f>
        <v>8724367.08</v>
      </c>
      <c r="N552" s="10" t="n">
        <v>8724367.08</v>
      </c>
      <c r="O552" s="11" t="n">
        <f aca="false">+M552-N552</f>
        <v>0</v>
      </c>
    </row>
    <row r="553" customFormat="false" ht="15" hidden="false" customHeight="false" outlineLevel="0" collapsed="false">
      <c r="A553" s="1" t="s">
        <v>1233</v>
      </c>
      <c r="B553" s="15" t="n">
        <v>41659</v>
      </c>
      <c r="C553" s="1" t="s">
        <v>97</v>
      </c>
      <c r="D553" s="1" t="n">
        <v>2</v>
      </c>
      <c r="E553" s="1" t="n">
        <v>12414</v>
      </c>
      <c r="F553" s="1" t="s">
        <v>22</v>
      </c>
      <c r="G553" s="1" t="s">
        <v>42</v>
      </c>
      <c r="H553" s="1" t="s">
        <v>1234</v>
      </c>
      <c r="I553" s="2" t="n">
        <v>2772.5</v>
      </c>
      <c r="J553" s="3" t="n">
        <v>272</v>
      </c>
      <c r="M553" s="9" t="n">
        <f aca="false">+M552+I553-K553</f>
        <v>8727139.58</v>
      </c>
      <c r="N553" s="10" t="n">
        <v>8727139.58</v>
      </c>
      <c r="O553" s="11" t="n">
        <f aca="false">+M553-N553</f>
        <v>0</v>
      </c>
    </row>
    <row r="554" customFormat="false" ht="15" hidden="false" customHeight="false" outlineLevel="0" collapsed="false">
      <c r="A554" s="1" t="s">
        <v>1235</v>
      </c>
      <c r="B554" s="15" t="n">
        <v>41659</v>
      </c>
      <c r="C554" s="1" t="s">
        <v>9</v>
      </c>
      <c r="D554" s="1" t="n">
        <v>2</v>
      </c>
      <c r="E554" s="1" t="n">
        <v>12609</v>
      </c>
      <c r="F554" s="1" t="s">
        <v>22</v>
      </c>
      <c r="G554" s="1" t="s">
        <v>42</v>
      </c>
      <c r="H554" s="1" t="s">
        <v>1236</v>
      </c>
      <c r="I554" s="2" t="n">
        <v>976</v>
      </c>
      <c r="J554" s="3" t="n">
        <v>271</v>
      </c>
      <c r="M554" s="9" t="n">
        <f aca="false">+M553+I554-K554</f>
        <v>8728115.58</v>
      </c>
      <c r="N554" s="10" t="n">
        <v>8728115.58</v>
      </c>
      <c r="O554" s="11" t="n">
        <f aca="false">+M554-N554</f>
        <v>0</v>
      </c>
    </row>
    <row r="555" customFormat="false" ht="15" hidden="false" customHeight="false" outlineLevel="0" collapsed="false">
      <c r="A555" s="1" t="s">
        <v>1237</v>
      </c>
      <c r="B555" s="15" t="n">
        <v>41659</v>
      </c>
      <c r="C555" s="1" t="s">
        <v>462</v>
      </c>
      <c r="D555" s="1" t="n">
        <v>1</v>
      </c>
      <c r="E555" s="1" t="n">
        <v>21687</v>
      </c>
      <c r="F555" s="1" t="s">
        <v>463</v>
      </c>
      <c r="G555" s="1" t="s">
        <v>464</v>
      </c>
      <c r="H555" s="1" t="s">
        <v>1238</v>
      </c>
      <c r="K555" s="2" t="n">
        <v>200000</v>
      </c>
      <c r="L555" s="4" t="n">
        <v>105</v>
      </c>
      <c r="M555" s="9" t="n">
        <f aca="false">+M554+I555-K555</f>
        <v>8528115.58</v>
      </c>
      <c r="N555" s="10" t="n">
        <v>8528115.58</v>
      </c>
      <c r="O555" s="11" t="n">
        <f aca="false">+M555-N555</f>
        <v>0</v>
      </c>
    </row>
    <row r="556" customFormat="false" ht="15" hidden="false" customHeight="false" outlineLevel="0" collapsed="false">
      <c r="A556" s="1" t="s">
        <v>1239</v>
      </c>
      <c r="B556" s="15" t="n">
        <v>41659</v>
      </c>
      <c r="C556" s="1" t="s">
        <v>462</v>
      </c>
      <c r="D556" s="1" t="n">
        <v>1</v>
      </c>
      <c r="E556" s="1" t="n">
        <v>21688</v>
      </c>
      <c r="F556" s="1" t="s">
        <v>463</v>
      </c>
      <c r="G556" s="1" t="s">
        <v>464</v>
      </c>
      <c r="H556" s="1" t="s">
        <v>1240</v>
      </c>
      <c r="K556" s="2" t="n">
        <v>5000</v>
      </c>
      <c r="L556" s="4" t="n">
        <v>106</v>
      </c>
      <c r="M556" s="9" t="n">
        <f aca="false">+M555+I556-K556</f>
        <v>8523115.58</v>
      </c>
      <c r="N556" s="10" t="n">
        <v>8523115.58</v>
      </c>
      <c r="O556" s="11" t="n">
        <f aca="false">+M556-N556</f>
        <v>0</v>
      </c>
    </row>
    <row r="557" customFormat="false" ht="15" hidden="false" customHeight="false" outlineLevel="0" collapsed="false">
      <c r="A557" s="1" t="s">
        <v>1241</v>
      </c>
      <c r="B557" s="15" t="n">
        <v>41659</v>
      </c>
      <c r="C557" s="1" t="s">
        <v>462</v>
      </c>
      <c r="D557" s="1" t="n">
        <v>1</v>
      </c>
      <c r="E557" s="1" t="n">
        <v>21689</v>
      </c>
      <c r="F557" s="1" t="s">
        <v>463</v>
      </c>
      <c r="G557" s="1" t="s">
        <v>464</v>
      </c>
      <c r="H557" s="1" t="s">
        <v>1242</v>
      </c>
      <c r="K557" s="2" t="n">
        <v>68000</v>
      </c>
      <c r="L557" s="4" t="n">
        <v>109</v>
      </c>
      <c r="M557" s="9" t="n">
        <f aca="false">+M556+I557-K557</f>
        <v>8455115.58</v>
      </c>
      <c r="N557" s="10" t="n">
        <v>8455115.58</v>
      </c>
      <c r="O557" s="11" t="n">
        <f aca="false">+M557-N557</f>
        <v>0</v>
      </c>
    </row>
    <row r="558" customFormat="false" ht="15" hidden="false" customHeight="false" outlineLevel="0" collapsed="false">
      <c r="A558" s="1" t="s">
        <v>1243</v>
      </c>
      <c r="B558" s="15" t="n">
        <v>41659</v>
      </c>
      <c r="C558" s="1" t="s">
        <v>462</v>
      </c>
      <c r="D558" s="1" t="n">
        <v>1</v>
      </c>
      <c r="E558" s="1" t="n">
        <v>21690</v>
      </c>
      <c r="F558" s="1" t="s">
        <v>463</v>
      </c>
      <c r="G558" s="1" t="s">
        <v>464</v>
      </c>
      <c r="H558" s="1" t="s">
        <v>1244</v>
      </c>
      <c r="K558" s="2" t="n">
        <v>95709</v>
      </c>
      <c r="L558" s="4" t="n">
        <v>110</v>
      </c>
      <c r="M558" s="9" t="n">
        <f aca="false">+M557+I558-K558</f>
        <v>8359406.58</v>
      </c>
      <c r="N558" s="10" t="n">
        <v>8359406.58</v>
      </c>
      <c r="O558" s="11" t="n">
        <f aca="false">+M558-N558</f>
        <v>0</v>
      </c>
    </row>
    <row r="559" customFormat="false" ht="15" hidden="false" customHeight="false" outlineLevel="0" collapsed="false">
      <c r="A559" s="1" t="s">
        <v>1245</v>
      </c>
      <c r="B559" s="15" t="n">
        <v>41659</v>
      </c>
      <c r="C559" s="1" t="s">
        <v>1246</v>
      </c>
      <c r="D559" s="1" t="n">
        <v>1</v>
      </c>
      <c r="E559" s="1" t="n">
        <v>21691</v>
      </c>
      <c r="F559" s="1" t="s">
        <v>463</v>
      </c>
      <c r="G559" s="1" t="s">
        <v>464</v>
      </c>
      <c r="H559" s="1" t="s">
        <v>1247</v>
      </c>
      <c r="K559" s="2" t="n">
        <v>60487</v>
      </c>
      <c r="L559" s="4" t="n">
        <v>97</v>
      </c>
      <c r="M559" s="9" t="n">
        <f aca="false">+M558+I559-K559</f>
        <v>8298919.58</v>
      </c>
      <c r="N559" s="10" t="n">
        <v>8298919.58</v>
      </c>
      <c r="O559" s="11" t="n">
        <f aca="false">+M559-N559</f>
        <v>0</v>
      </c>
    </row>
    <row r="560" customFormat="false" ht="15" hidden="false" customHeight="false" outlineLevel="0" collapsed="false">
      <c r="A560" s="1" t="s">
        <v>1248</v>
      </c>
      <c r="B560" s="15" t="n">
        <v>41659</v>
      </c>
      <c r="C560" s="1" t="s">
        <v>1249</v>
      </c>
      <c r="D560" s="1" t="n">
        <v>1</v>
      </c>
      <c r="E560" s="1" t="n">
        <v>978818</v>
      </c>
      <c r="F560" s="1" t="s">
        <v>141</v>
      </c>
      <c r="G560" s="1" t="s">
        <v>142</v>
      </c>
      <c r="H560" s="1" t="s">
        <v>679</v>
      </c>
      <c r="K560" s="2" t="n">
        <v>8755.13</v>
      </c>
      <c r="L560" s="4" t="n">
        <v>132</v>
      </c>
      <c r="M560" s="9" t="n">
        <f aca="false">+M559+I560-K560</f>
        <v>8290164.45</v>
      </c>
      <c r="N560" s="10" t="n">
        <v>8290164.45</v>
      </c>
      <c r="O560" s="11" t="n">
        <f aca="false">+M560-N560</f>
        <v>0</v>
      </c>
    </row>
    <row r="561" customFormat="false" ht="15" hidden="false" customHeight="false" outlineLevel="0" collapsed="false">
      <c r="A561" s="1" t="s">
        <v>1250</v>
      </c>
      <c r="B561" s="15" t="n">
        <v>41659</v>
      </c>
      <c r="C561" s="1" t="s">
        <v>1251</v>
      </c>
      <c r="D561" s="1" t="n">
        <v>1</v>
      </c>
      <c r="E561" s="1" t="n">
        <v>978819</v>
      </c>
      <c r="F561" s="1" t="s">
        <v>141</v>
      </c>
      <c r="G561" s="1" t="s">
        <v>142</v>
      </c>
      <c r="H561" s="1" t="s">
        <v>302</v>
      </c>
      <c r="K561" s="2" t="n">
        <v>10881.96</v>
      </c>
      <c r="M561" s="9" t="n">
        <f aca="false">+M560+I561-K561</f>
        <v>8279282.49</v>
      </c>
      <c r="N561" s="10" t="n">
        <v>8279282.49</v>
      </c>
      <c r="O561" s="11" t="n">
        <f aca="false">+M561-N561</f>
        <v>0</v>
      </c>
    </row>
    <row r="562" customFormat="false" ht="15" hidden="false" customHeight="false" outlineLevel="0" collapsed="false">
      <c r="A562" s="1" t="s">
        <v>1252</v>
      </c>
      <c r="B562" s="15" t="n">
        <v>41659</v>
      </c>
      <c r="C562" s="1" t="s">
        <v>1253</v>
      </c>
      <c r="D562" s="1" t="n">
        <v>1</v>
      </c>
      <c r="E562" s="1" t="n">
        <v>978820</v>
      </c>
      <c r="F562" s="1" t="s">
        <v>141</v>
      </c>
      <c r="G562" s="1" t="s">
        <v>142</v>
      </c>
      <c r="H562" s="1" t="s">
        <v>1254</v>
      </c>
      <c r="K562" s="2" t="n">
        <v>3474.98</v>
      </c>
      <c r="L562" s="4" t="n">
        <v>144</v>
      </c>
      <c r="M562" s="9" t="n">
        <f aca="false">+M561+I562-K562</f>
        <v>8275807.51</v>
      </c>
      <c r="N562" s="10" t="n">
        <v>8275807.51</v>
      </c>
      <c r="O562" s="11" t="n">
        <f aca="false">+M562-N562</f>
        <v>0</v>
      </c>
    </row>
    <row r="563" customFormat="false" ht="15" hidden="false" customHeight="false" outlineLevel="0" collapsed="false">
      <c r="A563" s="1" t="s">
        <v>1255</v>
      </c>
      <c r="B563" s="15" t="n">
        <v>41659</v>
      </c>
      <c r="C563" s="1" t="s">
        <v>1256</v>
      </c>
      <c r="D563" s="1" t="n">
        <v>1</v>
      </c>
      <c r="E563" s="1" t="n">
        <v>978821</v>
      </c>
      <c r="F563" s="1" t="s">
        <v>141</v>
      </c>
      <c r="G563" s="1" t="s">
        <v>142</v>
      </c>
      <c r="H563" s="1" t="s">
        <v>143</v>
      </c>
      <c r="K563" s="2" t="n">
        <v>8628.6</v>
      </c>
      <c r="L563" s="4" t="n">
        <v>130</v>
      </c>
      <c r="M563" s="9" t="n">
        <f aca="false">+M562+I563-K563</f>
        <v>8267178.91</v>
      </c>
      <c r="N563" s="10" t="n">
        <v>8267178.91</v>
      </c>
      <c r="O563" s="11" t="n">
        <f aca="false">+M563-N563</f>
        <v>0</v>
      </c>
    </row>
    <row r="564" customFormat="false" ht="15" hidden="false" customHeight="false" outlineLevel="0" collapsed="false">
      <c r="A564" s="1" t="s">
        <v>1257</v>
      </c>
      <c r="B564" s="15" t="n">
        <v>41659</v>
      </c>
      <c r="C564" s="1" t="s">
        <v>1258</v>
      </c>
      <c r="D564" s="1" t="n">
        <v>1</v>
      </c>
      <c r="E564" s="1" t="n">
        <v>978822</v>
      </c>
      <c r="F564" s="1" t="s">
        <v>141</v>
      </c>
      <c r="G564" s="1" t="s">
        <v>142</v>
      </c>
      <c r="H564" s="1" t="s">
        <v>143</v>
      </c>
      <c r="K564" s="2" t="n">
        <v>5618.61</v>
      </c>
      <c r="L564" s="4" t="n">
        <v>129</v>
      </c>
      <c r="M564" s="9" t="n">
        <f aca="false">+M563+I564-K564</f>
        <v>8261560.3</v>
      </c>
      <c r="N564" s="10" t="n">
        <v>8261560.3</v>
      </c>
      <c r="O564" s="11" t="n">
        <f aca="false">+M564-N564</f>
        <v>0</v>
      </c>
    </row>
    <row r="565" customFormat="false" ht="15" hidden="false" customHeight="false" outlineLevel="0" collapsed="false">
      <c r="A565" s="1" t="s">
        <v>1259</v>
      </c>
      <c r="B565" s="15" t="n">
        <v>41659</v>
      </c>
      <c r="C565" s="1" t="s">
        <v>1260</v>
      </c>
      <c r="D565" s="1" t="n">
        <v>1</v>
      </c>
      <c r="E565" s="1" t="n">
        <v>978823</v>
      </c>
      <c r="F565" s="1" t="s">
        <v>141</v>
      </c>
      <c r="G565" s="1" t="s">
        <v>142</v>
      </c>
      <c r="H565" s="1" t="s">
        <v>143</v>
      </c>
      <c r="K565" s="2" t="n">
        <v>55819.05</v>
      </c>
      <c r="L565" s="4" t="n">
        <v>131</v>
      </c>
      <c r="M565" s="9" t="n">
        <f aca="false">+M564+I565-K565</f>
        <v>8205741.25</v>
      </c>
      <c r="N565" s="10" t="n">
        <v>8205741.25</v>
      </c>
      <c r="O565" s="11" t="n">
        <f aca="false">+M565-N565</f>
        <v>0</v>
      </c>
    </row>
    <row r="566" customFormat="false" ht="15" hidden="false" customHeight="false" outlineLevel="0" collapsed="false">
      <c r="A566" s="1" t="s">
        <v>1261</v>
      </c>
      <c r="B566" s="15" t="n">
        <v>41659</v>
      </c>
      <c r="C566" s="1" t="s">
        <v>1262</v>
      </c>
      <c r="D566" s="1" t="n">
        <v>1</v>
      </c>
      <c r="E566" s="1" t="n">
        <v>978824</v>
      </c>
      <c r="F566" s="1" t="s">
        <v>141</v>
      </c>
      <c r="G566" s="1" t="s">
        <v>142</v>
      </c>
      <c r="H566" s="1" t="s">
        <v>143</v>
      </c>
      <c r="K566" s="2" t="n">
        <v>68277.75</v>
      </c>
      <c r="L566" s="4" t="n">
        <v>128</v>
      </c>
      <c r="M566" s="9" t="n">
        <f aca="false">+M565+I566-K566</f>
        <v>8137463.5</v>
      </c>
      <c r="N566" s="10" t="n">
        <v>8137463.5</v>
      </c>
      <c r="O566" s="11" t="n">
        <f aca="false">+M566-N566</f>
        <v>0</v>
      </c>
    </row>
    <row r="567" customFormat="false" ht="15" hidden="false" customHeight="false" outlineLevel="0" collapsed="false">
      <c r="A567" s="1" t="s">
        <v>1263</v>
      </c>
      <c r="B567" s="15" t="n">
        <v>41659</v>
      </c>
      <c r="C567" s="1" t="s">
        <v>17</v>
      </c>
      <c r="D567" s="1" t="n">
        <v>1</v>
      </c>
      <c r="E567" s="1" t="n">
        <v>21847</v>
      </c>
      <c r="F567" s="1" t="s">
        <v>463</v>
      </c>
      <c r="G567" s="1" t="s">
        <v>11</v>
      </c>
      <c r="H567" s="1" t="s">
        <v>1011</v>
      </c>
      <c r="K567" s="2" t="n">
        <v>399891.3</v>
      </c>
      <c r="L567" s="4" t="n">
        <v>124</v>
      </c>
      <c r="M567" s="9" t="n">
        <f aca="false">+M566+I567-K567</f>
        <v>7737572.2</v>
      </c>
      <c r="N567" s="10" t="n">
        <v>7737572.2</v>
      </c>
      <c r="O567" s="11" t="n">
        <f aca="false">+M567-N567</f>
        <v>0</v>
      </c>
    </row>
    <row r="568" customFormat="false" ht="15" hidden="false" customHeight="false" outlineLevel="0" collapsed="false">
      <c r="A568" s="1" t="s">
        <v>1264</v>
      </c>
      <c r="B568" s="15" t="n">
        <v>41660</v>
      </c>
      <c r="C568" s="1" t="s">
        <v>1265</v>
      </c>
      <c r="D568" s="1" t="n">
        <v>1</v>
      </c>
      <c r="E568" s="1" t="n">
        <v>11828</v>
      </c>
      <c r="F568" s="1" t="s">
        <v>22</v>
      </c>
      <c r="G568" s="1" t="s">
        <v>54</v>
      </c>
      <c r="H568" s="1" t="s">
        <v>1266</v>
      </c>
      <c r="I568" s="2" t="n">
        <v>500</v>
      </c>
      <c r="J568" s="3" t="n">
        <v>275</v>
      </c>
      <c r="M568" s="9" t="n">
        <f aca="false">+M567+I568-K568</f>
        <v>7738072.2</v>
      </c>
      <c r="N568" s="10" t="n">
        <v>7738072.2</v>
      </c>
      <c r="O568" s="11" t="n">
        <f aca="false">+M568-N568</f>
        <v>0</v>
      </c>
    </row>
    <row r="569" customFormat="false" ht="15" hidden="false" customHeight="false" outlineLevel="0" collapsed="false">
      <c r="A569" s="1" t="s">
        <v>1267</v>
      </c>
      <c r="B569" s="15" t="n">
        <v>41660</v>
      </c>
      <c r="C569" s="1" t="s">
        <v>1268</v>
      </c>
      <c r="D569" s="1" t="n">
        <v>3</v>
      </c>
      <c r="E569" s="1" t="n">
        <v>5910</v>
      </c>
      <c r="F569" s="1" t="s">
        <v>22</v>
      </c>
      <c r="G569" s="1" t="s">
        <v>49</v>
      </c>
      <c r="H569" s="1" t="s">
        <v>1269</v>
      </c>
      <c r="I569" s="2" t="n">
        <v>5000</v>
      </c>
      <c r="J569" s="3" t="n">
        <v>436</v>
      </c>
      <c r="M569" s="9" t="n">
        <f aca="false">+M568+I569-K569</f>
        <v>7743072.2</v>
      </c>
      <c r="N569" s="10" t="n">
        <v>7743072.2</v>
      </c>
      <c r="O569" s="11" t="n">
        <f aca="false">+M569-N569</f>
        <v>0</v>
      </c>
    </row>
    <row r="570" customFormat="false" ht="15" hidden="false" customHeight="false" outlineLevel="0" collapsed="false">
      <c r="A570" s="1" t="s">
        <v>1270</v>
      </c>
      <c r="B570" s="15" t="n">
        <v>41660</v>
      </c>
      <c r="C570" s="1" t="s">
        <v>78</v>
      </c>
      <c r="D570" s="1" t="n">
        <v>3</v>
      </c>
      <c r="E570" s="1" t="n">
        <v>5911</v>
      </c>
      <c r="F570" s="1" t="s">
        <v>22</v>
      </c>
      <c r="G570" s="1" t="s">
        <v>49</v>
      </c>
      <c r="H570" s="1" t="s">
        <v>1271</v>
      </c>
      <c r="I570" s="2" t="n">
        <v>96234</v>
      </c>
      <c r="J570" s="3" t="n">
        <v>240</v>
      </c>
      <c r="M570" s="9" t="n">
        <f aca="false">+M569+I570-K570</f>
        <v>7839306.2</v>
      </c>
      <c r="N570" s="10" t="n">
        <v>7839306.2</v>
      </c>
      <c r="O570" s="11" t="n">
        <f aca="false">+M570-N570</f>
        <v>0</v>
      </c>
    </row>
    <row r="571" customFormat="false" ht="15" hidden="false" customHeight="false" outlineLevel="0" collapsed="false">
      <c r="A571" s="1" t="s">
        <v>1272</v>
      </c>
      <c r="B571" s="15" t="n">
        <v>41660</v>
      </c>
      <c r="C571" s="1" t="s">
        <v>48</v>
      </c>
      <c r="D571" s="1" t="n">
        <v>3</v>
      </c>
      <c r="E571" s="1" t="n">
        <v>5912</v>
      </c>
      <c r="F571" s="1" t="s">
        <v>22</v>
      </c>
      <c r="G571" s="1" t="s">
        <v>49</v>
      </c>
      <c r="H571" s="1" t="s">
        <v>1273</v>
      </c>
      <c r="I571" s="2" t="n">
        <v>5000</v>
      </c>
      <c r="J571" s="3" t="n">
        <v>278</v>
      </c>
      <c r="M571" s="9" t="n">
        <f aca="false">+M570+I571-K571</f>
        <v>7844306.2</v>
      </c>
      <c r="N571" s="10" t="n">
        <v>7844306.2</v>
      </c>
      <c r="O571" s="11" t="n">
        <f aca="false">+M571-N571</f>
        <v>0</v>
      </c>
    </row>
    <row r="572" customFormat="false" ht="15" hidden="false" customHeight="false" outlineLevel="0" collapsed="false">
      <c r="A572" s="1" t="s">
        <v>1274</v>
      </c>
      <c r="B572" s="15" t="n">
        <v>41660</v>
      </c>
      <c r="C572" s="1" t="s">
        <v>1275</v>
      </c>
      <c r="D572" s="1" t="n">
        <v>2</v>
      </c>
      <c r="E572" s="1" t="n">
        <v>12401</v>
      </c>
      <c r="F572" s="1" t="s">
        <v>22</v>
      </c>
      <c r="G572" s="1" t="s">
        <v>54</v>
      </c>
      <c r="H572" s="1" t="s">
        <v>268</v>
      </c>
      <c r="I572" s="2" t="n">
        <v>349.61</v>
      </c>
      <c r="J572" s="3" t="n">
        <v>274</v>
      </c>
      <c r="M572" s="9" t="n">
        <f aca="false">+M571+I572-K572</f>
        <v>7844655.81</v>
      </c>
      <c r="N572" s="10" t="n">
        <v>7844655.81</v>
      </c>
      <c r="O572" s="11" t="n">
        <f aca="false">+M572-N572</f>
        <v>0</v>
      </c>
    </row>
    <row r="573" customFormat="false" ht="15" hidden="false" customHeight="false" outlineLevel="0" collapsed="false">
      <c r="A573" s="1" t="s">
        <v>1276</v>
      </c>
      <c r="B573" s="15" t="n">
        <v>41660</v>
      </c>
      <c r="C573" s="1" t="s">
        <v>1277</v>
      </c>
      <c r="D573" s="1" t="n">
        <v>2</v>
      </c>
      <c r="E573" s="1" t="n">
        <v>12402</v>
      </c>
      <c r="F573" s="1" t="s">
        <v>22</v>
      </c>
      <c r="G573" s="1" t="s">
        <v>54</v>
      </c>
      <c r="H573" s="1" t="s">
        <v>268</v>
      </c>
      <c r="I573" s="2" t="n">
        <v>1532.93</v>
      </c>
      <c r="J573" s="3" t="n">
        <v>486</v>
      </c>
      <c r="M573" s="9" t="n">
        <f aca="false">+M572+I573-K573</f>
        <v>7846188.74</v>
      </c>
      <c r="N573" s="10" t="n">
        <v>7846188.74</v>
      </c>
      <c r="O573" s="11" t="n">
        <f aca="false">+M573-N573</f>
        <v>0</v>
      </c>
    </row>
    <row r="574" customFormat="false" ht="15" hidden="false" customHeight="false" outlineLevel="0" collapsed="false">
      <c r="A574" s="1" t="s">
        <v>1278</v>
      </c>
      <c r="B574" s="15" t="n">
        <v>41660</v>
      </c>
      <c r="C574" s="1" t="s">
        <v>1279</v>
      </c>
      <c r="D574" s="1" t="n">
        <v>2</v>
      </c>
      <c r="E574" s="1" t="n">
        <v>12411</v>
      </c>
      <c r="F574" s="1" t="s">
        <v>22</v>
      </c>
      <c r="G574" s="1" t="s">
        <v>54</v>
      </c>
      <c r="H574" s="1" t="s">
        <v>268</v>
      </c>
      <c r="I574" s="2" t="n">
        <v>809</v>
      </c>
      <c r="J574" s="3" t="n">
        <v>485</v>
      </c>
      <c r="M574" s="9" t="n">
        <f aca="false">+M573+I574-K574</f>
        <v>7846997.74</v>
      </c>
      <c r="N574" s="10" t="n">
        <v>7846997.74</v>
      </c>
      <c r="O574" s="11" t="n">
        <f aca="false">+M574-N574</f>
        <v>0</v>
      </c>
    </row>
    <row r="575" customFormat="false" ht="15" hidden="false" customHeight="false" outlineLevel="0" collapsed="false">
      <c r="A575" s="1" t="s">
        <v>1280</v>
      </c>
      <c r="B575" s="15" t="n">
        <v>41660</v>
      </c>
      <c r="C575" s="1" t="s">
        <v>1281</v>
      </c>
      <c r="D575" s="1" t="n">
        <v>2</v>
      </c>
      <c r="E575" s="1" t="n">
        <v>12415</v>
      </c>
      <c r="F575" s="1" t="s">
        <v>22</v>
      </c>
      <c r="G575" s="1" t="s">
        <v>54</v>
      </c>
      <c r="H575" s="1" t="s">
        <v>268</v>
      </c>
      <c r="I575" s="2" t="n">
        <v>913.74</v>
      </c>
      <c r="J575" s="3" t="n">
        <v>486</v>
      </c>
      <c r="M575" s="9" t="n">
        <f aca="false">+M574+I575-K575</f>
        <v>7847911.48</v>
      </c>
      <c r="N575" s="10" t="n">
        <v>7847911.48</v>
      </c>
      <c r="O575" s="11" t="n">
        <f aca="false">+M575-N575</f>
        <v>0</v>
      </c>
    </row>
    <row r="576" customFormat="false" ht="15" hidden="false" customHeight="false" outlineLevel="0" collapsed="false">
      <c r="A576" s="1" t="s">
        <v>1282</v>
      </c>
      <c r="B576" s="15" t="n">
        <v>41660</v>
      </c>
      <c r="C576" s="1" t="s">
        <v>97</v>
      </c>
      <c r="D576" s="1" t="n">
        <v>1</v>
      </c>
      <c r="E576" s="1" t="n">
        <v>11830</v>
      </c>
      <c r="F576" s="1" t="s">
        <v>22</v>
      </c>
      <c r="G576" s="1" t="s">
        <v>23</v>
      </c>
      <c r="H576" s="1" t="s">
        <v>1283</v>
      </c>
      <c r="I576" s="2" t="n">
        <v>13000</v>
      </c>
      <c r="J576" s="3" t="n">
        <v>270</v>
      </c>
      <c r="M576" s="9" t="n">
        <f aca="false">+M575+I576-K576</f>
        <v>7860911.48</v>
      </c>
      <c r="N576" s="10" t="n">
        <v>7860911.48</v>
      </c>
      <c r="O576" s="11" t="n">
        <f aca="false">+M576-N576</f>
        <v>0</v>
      </c>
    </row>
    <row r="577" customFormat="false" ht="15" hidden="false" customHeight="false" outlineLevel="0" collapsed="false">
      <c r="A577" s="1" t="s">
        <v>1284</v>
      </c>
      <c r="B577" s="15" t="n">
        <v>41660</v>
      </c>
      <c r="C577" s="1" t="s">
        <v>21</v>
      </c>
      <c r="D577" s="1" t="n">
        <v>1</v>
      </c>
      <c r="E577" s="1" t="n">
        <v>11831</v>
      </c>
      <c r="F577" s="1" t="s">
        <v>168</v>
      </c>
      <c r="G577" s="1" t="s">
        <v>23</v>
      </c>
      <c r="H577" s="1" t="s">
        <v>1285</v>
      </c>
      <c r="I577" s="2" t="n">
        <v>2000</v>
      </c>
      <c r="J577" s="3" t="n">
        <v>262</v>
      </c>
      <c r="M577" s="9" t="n">
        <f aca="false">+M576+I577-K577</f>
        <v>7862911.48</v>
      </c>
      <c r="N577" s="10" t="n">
        <v>7862911.48</v>
      </c>
      <c r="O577" s="11" t="n">
        <f aca="false">+M577-N577</f>
        <v>0</v>
      </c>
    </row>
    <row r="578" customFormat="false" ht="15" hidden="false" customHeight="false" outlineLevel="0" collapsed="false">
      <c r="A578" s="1" t="s">
        <v>1286</v>
      </c>
      <c r="B578" s="15" t="n">
        <v>41660</v>
      </c>
      <c r="C578" s="1" t="s">
        <v>1287</v>
      </c>
      <c r="D578" s="1" t="n">
        <v>2</v>
      </c>
      <c r="E578" s="1" t="n">
        <v>12416</v>
      </c>
      <c r="F578" s="1" t="s">
        <v>22</v>
      </c>
      <c r="G578" s="1" t="s">
        <v>54</v>
      </c>
      <c r="H578" s="1" t="s">
        <v>268</v>
      </c>
      <c r="I578" s="2" t="n">
        <v>706</v>
      </c>
      <c r="J578" s="3" t="n">
        <v>276</v>
      </c>
      <c r="M578" s="9" t="n">
        <f aca="false">+M577+I578-K578</f>
        <v>7863617.48</v>
      </c>
      <c r="N578" s="10" t="n">
        <v>7863617.48</v>
      </c>
      <c r="O578" s="11" t="n">
        <f aca="false">+M578-N578</f>
        <v>0</v>
      </c>
    </row>
    <row r="579" customFormat="false" ht="15" hidden="false" customHeight="false" outlineLevel="0" collapsed="false">
      <c r="A579" s="1" t="s">
        <v>1288</v>
      </c>
      <c r="B579" s="15" t="n">
        <v>41660</v>
      </c>
      <c r="C579" s="1" t="s">
        <v>97</v>
      </c>
      <c r="D579" s="1" t="n">
        <v>1</v>
      </c>
      <c r="E579" s="1" t="n">
        <v>11832</v>
      </c>
      <c r="F579" s="1" t="s">
        <v>22</v>
      </c>
      <c r="G579" s="1" t="s">
        <v>23</v>
      </c>
      <c r="H579" s="1" t="s">
        <v>1289</v>
      </c>
      <c r="I579" s="2" t="n">
        <v>100200</v>
      </c>
      <c r="J579" s="3" t="n">
        <v>244</v>
      </c>
      <c r="M579" s="9" t="n">
        <f aca="false">+M578+I579-K579</f>
        <v>7963817.48</v>
      </c>
      <c r="N579" s="10" t="n">
        <v>7963817.48</v>
      </c>
      <c r="O579" s="11" t="n">
        <f aca="false">+M579-N579</f>
        <v>0</v>
      </c>
    </row>
    <row r="580" customFormat="false" ht="15" hidden="false" customHeight="false" outlineLevel="0" collapsed="false">
      <c r="A580" s="1" t="s">
        <v>1290</v>
      </c>
      <c r="B580" s="15" t="n">
        <v>41660</v>
      </c>
      <c r="C580" s="1" t="s">
        <v>874</v>
      </c>
      <c r="D580" s="1" t="n">
        <v>1</v>
      </c>
      <c r="E580" s="1" t="n">
        <v>11834</v>
      </c>
      <c r="F580" s="1" t="s">
        <v>22</v>
      </c>
      <c r="G580" s="1" t="s">
        <v>23</v>
      </c>
      <c r="H580" s="1" t="s">
        <v>1291</v>
      </c>
      <c r="I580" s="2" t="n">
        <v>16641</v>
      </c>
      <c r="J580" s="3" t="n">
        <v>497</v>
      </c>
      <c r="M580" s="9" t="n">
        <f aca="false">+M579+I580-K580</f>
        <v>7980458.48</v>
      </c>
      <c r="N580" s="10" t="n">
        <v>7980458.48</v>
      </c>
      <c r="O580" s="11" t="n">
        <f aca="false">+M580-N580</f>
        <v>0</v>
      </c>
    </row>
    <row r="581" customFormat="false" ht="15" hidden="false" customHeight="false" outlineLevel="0" collapsed="false">
      <c r="A581" s="1" t="s">
        <v>1292</v>
      </c>
      <c r="B581" s="15" t="n">
        <v>41660</v>
      </c>
      <c r="C581" s="1" t="s">
        <v>97</v>
      </c>
      <c r="D581" s="1" t="n">
        <v>1</v>
      </c>
      <c r="E581" s="1" t="n">
        <v>11835</v>
      </c>
      <c r="F581" s="1" t="s">
        <v>168</v>
      </c>
      <c r="G581" s="1" t="s">
        <v>23</v>
      </c>
      <c r="H581" s="1" t="s">
        <v>1293</v>
      </c>
      <c r="I581" s="2" t="n">
        <v>7117.5</v>
      </c>
      <c r="J581" s="3" t="n">
        <v>268</v>
      </c>
      <c r="M581" s="9" t="n">
        <f aca="false">+M580+I581-K581</f>
        <v>7987575.98</v>
      </c>
      <c r="N581" s="10" t="n">
        <v>7987575.98</v>
      </c>
      <c r="O581" s="11" t="n">
        <f aca="false">+M581-N581</f>
        <v>0</v>
      </c>
    </row>
    <row r="582" customFormat="false" ht="15" hidden="false" customHeight="false" outlineLevel="0" collapsed="false">
      <c r="A582" s="1" t="s">
        <v>1294</v>
      </c>
      <c r="B582" s="15" t="n">
        <v>41660</v>
      </c>
      <c r="C582" s="1" t="s">
        <v>97</v>
      </c>
      <c r="D582" s="1" t="n">
        <v>1</v>
      </c>
      <c r="E582" s="1" t="n">
        <v>11837</v>
      </c>
      <c r="F582" s="1" t="s">
        <v>22</v>
      </c>
      <c r="G582" s="1" t="s">
        <v>23</v>
      </c>
      <c r="H582" s="1" t="s">
        <v>1295</v>
      </c>
      <c r="I582" s="2" t="n">
        <v>10000</v>
      </c>
      <c r="J582" s="3" t="n">
        <v>269</v>
      </c>
      <c r="M582" s="9" t="n">
        <f aca="false">+M581+I582-K582</f>
        <v>7997575.98</v>
      </c>
      <c r="N582" s="10" t="n">
        <v>7997575.98</v>
      </c>
      <c r="O582" s="11" t="n">
        <f aca="false">+M582-N582</f>
        <v>0</v>
      </c>
    </row>
    <row r="583" customFormat="false" ht="15" hidden="false" customHeight="false" outlineLevel="0" collapsed="false">
      <c r="A583" s="1" t="s">
        <v>1296</v>
      </c>
      <c r="B583" s="15" t="n">
        <v>41660</v>
      </c>
      <c r="C583" s="1" t="s">
        <v>1297</v>
      </c>
      <c r="D583" s="1" t="n">
        <v>1</v>
      </c>
      <c r="E583" s="1" t="n">
        <v>11838</v>
      </c>
      <c r="F583" s="1" t="s">
        <v>22</v>
      </c>
      <c r="G583" s="1" t="s">
        <v>23</v>
      </c>
      <c r="H583" s="1" t="s">
        <v>1298</v>
      </c>
      <c r="I583" s="2" t="n">
        <v>176195</v>
      </c>
      <c r="J583" s="3" t="n">
        <v>261</v>
      </c>
      <c r="M583" s="9" t="n">
        <f aca="false">+M582+I583-K583</f>
        <v>8173770.98</v>
      </c>
      <c r="N583" s="10" t="n">
        <v>8173770.98</v>
      </c>
      <c r="O583" s="11" t="n">
        <f aca="false">+M583-N583</f>
        <v>0</v>
      </c>
    </row>
    <row r="584" customFormat="false" ht="15" hidden="false" customHeight="false" outlineLevel="0" collapsed="false">
      <c r="A584" s="1" t="s">
        <v>1299</v>
      </c>
      <c r="B584" s="15" t="n">
        <v>41660</v>
      </c>
      <c r="C584" s="1" t="s">
        <v>97</v>
      </c>
      <c r="D584" s="1" t="n">
        <v>1</v>
      </c>
      <c r="E584" s="1" t="n">
        <v>11839</v>
      </c>
      <c r="F584" s="1" t="s">
        <v>22</v>
      </c>
      <c r="G584" s="1" t="s">
        <v>23</v>
      </c>
      <c r="H584" s="1" t="s">
        <v>1300</v>
      </c>
      <c r="I584" s="2" t="n">
        <v>160000</v>
      </c>
      <c r="J584" s="3" t="n">
        <v>265</v>
      </c>
      <c r="M584" s="9" t="n">
        <f aca="false">+M583+I584-K584</f>
        <v>8333770.98</v>
      </c>
      <c r="N584" s="10" t="n">
        <v>8333770.98</v>
      </c>
      <c r="O584" s="11" t="n">
        <f aca="false">+M584-N584</f>
        <v>0</v>
      </c>
    </row>
    <row r="585" customFormat="false" ht="15" hidden="false" customHeight="false" outlineLevel="0" collapsed="false">
      <c r="A585" s="1" t="s">
        <v>1301</v>
      </c>
      <c r="B585" s="15" t="n">
        <v>41660</v>
      </c>
      <c r="C585" s="1" t="s">
        <v>41</v>
      </c>
      <c r="D585" s="1" t="n">
        <v>2</v>
      </c>
      <c r="E585" s="1" t="n">
        <v>12418</v>
      </c>
      <c r="F585" s="1" t="s">
        <v>22</v>
      </c>
      <c r="G585" s="1" t="s">
        <v>42</v>
      </c>
      <c r="H585" s="1" t="s">
        <v>1302</v>
      </c>
      <c r="I585" s="2" t="n">
        <v>619.87</v>
      </c>
      <c r="J585" s="3" t="n">
        <v>512</v>
      </c>
      <c r="M585" s="9" t="n">
        <f aca="false">+M584+I585-K585</f>
        <v>8334390.85</v>
      </c>
      <c r="N585" s="10" t="n">
        <v>8334390.85</v>
      </c>
      <c r="O585" s="11" t="n">
        <f aca="false">+M585-N585</f>
        <v>0</v>
      </c>
    </row>
    <row r="586" customFormat="false" ht="15" hidden="false" customHeight="false" outlineLevel="0" collapsed="false">
      <c r="A586" s="1" t="s">
        <v>1303</v>
      </c>
      <c r="B586" s="15" t="n">
        <v>41660</v>
      </c>
      <c r="C586" s="1" t="s">
        <v>124</v>
      </c>
      <c r="D586" s="1" t="n">
        <v>2</v>
      </c>
      <c r="E586" s="1" t="n">
        <v>12419</v>
      </c>
      <c r="F586" s="1" t="s">
        <v>22</v>
      </c>
      <c r="G586" s="1" t="s">
        <v>42</v>
      </c>
      <c r="H586" s="1" t="s">
        <v>443</v>
      </c>
      <c r="I586" s="2" t="n">
        <v>7484</v>
      </c>
      <c r="J586" s="3" t="n">
        <v>273</v>
      </c>
      <c r="M586" s="9" t="n">
        <f aca="false">+M585+I586-K586</f>
        <v>8341874.85</v>
      </c>
      <c r="N586" s="10" t="n">
        <v>8341874.85</v>
      </c>
      <c r="O586" s="11" t="n">
        <f aca="false">+M586-N586</f>
        <v>0</v>
      </c>
    </row>
    <row r="587" customFormat="false" ht="15" hidden="false" customHeight="false" outlineLevel="0" collapsed="false">
      <c r="A587" s="1" t="s">
        <v>1304</v>
      </c>
      <c r="B587" s="15" t="n">
        <v>41660</v>
      </c>
      <c r="C587" s="1" t="s">
        <v>124</v>
      </c>
      <c r="D587" s="1" t="n">
        <v>2</v>
      </c>
      <c r="E587" s="1" t="n">
        <v>12421</v>
      </c>
      <c r="F587" s="1" t="s">
        <v>22</v>
      </c>
      <c r="G587" s="1" t="s">
        <v>42</v>
      </c>
      <c r="H587" s="1" t="s">
        <v>1305</v>
      </c>
      <c r="I587" s="2" t="n">
        <v>483</v>
      </c>
      <c r="J587" s="3" t="n">
        <v>266</v>
      </c>
      <c r="M587" s="9" t="n">
        <f aca="false">+M586+I587-K587</f>
        <v>8342357.85</v>
      </c>
      <c r="N587" s="10" t="n">
        <v>8342357.85</v>
      </c>
      <c r="O587" s="11" t="n">
        <f aca="false">+M587-N587</f>
        <v>0</v>
      </c>
    </row>
    <row r="588" customFormat="false" ht="15" hidden="false" customHeight="false" outlineLevel="0" collapsed="false">
      <c r="A588" s="1" t="s">
        <v>1306</v>
      </c>
      <c r="B588" s="15" t="n">
        <v>41660</v>
      </c>
      <c r="C588" s="1" t="s">
        <v>1307</v>
      </c>
      <c r="D588" s="1" t="n">
        <v>1</v>
      </c>
      <c r="E588" s="1" t="n">
        <v>978825</v>
      </c>
      <c r="F588" s="1" t="s">
        <v>141</v>
      </c>
      <c r="G588" s="1" t="s">
        <v>142</v>
      </c>
      <c r="H588" s="1" t="s">
        <v>1308</v>
      </c>
      <c r="K588" s="2" t="n">
        <v>4838</v>
      </c>
      <c r="L588" s="4" t="n">
        <v>149</v>
      </c>
      <c r="M588" s="9" t="n">
        <f aca="false">+M587+I588-K588</f>
        <v>8337519.85</v>
      </c>
      <c r="N588" s="10" t="n">
        <v>8337519.85</v>
      </c>
      <c r="O588" s="11" t="n">
        <f aca="false">+M588-N588</f>
        <v>0</v>
      </c>
    </row>
    <row r="589" customFormat="false" ht="15" hidden="false" customHeight="false" outlineLevel="0" collapsed="false">
      <c r="A589" s="1" t="s">
        <v>1309</v>
      </c>
      <c r="B589" s="15" t="n">
        <v>41660</v>
      </c>
      <c r="C589" s="1" t="s">
        <v>1310</v>
      </c>
      <c r="D589" s="1" t="n">
        <v>1</v>
      </c>
      <c r="E589" s="1" t="n">
        <v>978826</v>
      </c>
      <c r="F589" s="1" t="s">
        <v>141</v>
      </c>
      <c r="G589" s="1" t="s">
        <v>142</v>
      </c>
      <c r="H589" s="1" t="s">
        <v>1311</v>
      </c>
      <c r="K589" s="2" t="n">
        <v>6876.13</v>
      </c>
      <c r="L589" s="4" t="n">
        <v>139</v>
      </c>
      <c r="M589" s="9" t="n">
        <f aca="false">+M588+I589-K589</f>
        <v>8330643.72</v>
      </c>
      <c r="N589" s="10" t="n">
        <v>8330643.72</v>
      </c>
      <c r="O589" s="11" t="n">
        <f aca="false">+M589-N589</f>
        <v>0</v>
      </c>
    </row>
    <row r="590" customFormat="false" ht="15" hidden="false" customHeight="false" outlineLevel="0" collapsed="false">
      <c r="A590" s="1" t="s">
        <v>1312</v>
      </c>
      <c r="B590" s="15" t="n">
        <v>41660</v>
      </c>
      <c r="C590" s="1" t="s">
        <v>462</v>
      </c>
      <c r="D590" s="1" t="n">
        <v>1</v>
      </c>
      <c r="E590" s="1" t="n">
        <v>21707</v>
      </c>
      <c r="F590" s="1" t="s">
        <v>463</v>
      </c>
      <c r="G590" s="1" t="s">
        <v>464</v>
      </c>
      <c r="H590" s="1" t="s">
        <v>1313</v>
      </c>
      <c r="K590" s="2" t="n">
        <v>65927.61</v>
      </c>
      <c r="L590" s="4" t="n">
        <v>125</v>
      </c>
      <c r="M590" s="9" t="n">
        <f aca="false">+M589+I590-K590</f>
        <v>8264716.11</v>
      </c>
      <c r="N590" s="10" t="n">
        <v>8264716.11</v>
      </c>
      <c r="O590" s="11" t="n">
        <f aca="false">+M590-N590</f>
        <v>0</v>
      </c>
    </row>
    <row r="591" customFormat="false" ht="15" hidden="false" customHeight="false" outlineLevel="0" collapsed="false">
      <c r="A591" s="1" t="s">
        <v>1314</v>
      </c>
      <c r="B591" s="15" t="n">
        <v>41660</v>
      </c>
      <c r="C591" s="1" t="s">
        <v>462</v>
      </c>
      <c r="D591" s="1" t="n">
        <v>1</v>
      </c>
      <c r="E591" s="1" t="n">
        <v>21708</v>
      </c>
      <c r="F591" s="1" t="s">
        <v>463</v>
      </c>
      <c r="G591" s="1" t="s">
        <v>464</v>
      </c>
      <c r="H591" s="1" t="s">
        <v>1315</v>
      </c>
      <c r="K591" s="2" t="n">
        <v>71643</v>
      </c>
      <c r="L591" s="4" t="n">
        <v>126</v>
      </c>
      <c r="M591" s="9" t="n">
        <f aca="false">+M590+I591-K591</f>
        <v>8193073.11</v>
      </c>
      <c r="N591" s="10" t="n">
        <v>8193073.11</v>
      </c>
      <c r="O591" s="11" t="n">
        <f aca="false">+M591-N591</f>
        <v>0</v>
      </c>
    </row>
    <row r="592" customFormat="false" ht="15" hidden="false" customHeight="false" outlineLevel="0" collapsed="false">
      <c r="A592" s="1" t="s">
        <v>1316</v>
      </c>
      <c r="B592" s="15" t="n">
        <v>41660</v>
      </c>
      <c r="C592" s="1" t="s">
        <v>462</v>
      </c>
      <c r="D592" s="1" t="n">
        <v>1</v>
      </c>
      <c r="E592" s="1" t="n">
        <v>21702</v>
      </c>
      <c r="F592" s="1" t="s">
        <v>18</v>
      </c>
      <c r="G592" s="1" t="s">
        <v>464</v>
      </c>
      <c r="H592" s="1" t="s">
        <v>1317</v>
      </c>
      <c r="I592" s="2" t="n">
        <v>18930</v>
      </c>
      <c r="J592" s="3" t="n">
        <v>241</v>
      </c>
      <c r="M592" s="9" t="n">
        <f aca="false">+M591+I592-K592</f>
        <v>8212003.11</v>
      </c>
      <c r="N592" s="10" t="n">
        <v>8212003.11</v>
      </c>
      <c r="O592" s="11" t="n">
        <f aca="false">+M592-N592</f>
        <v>0</v>
      </c>
    </row>
    <row r="593" customFormat="false" ht="15" hidden="false" customHeight="false" outlineLevel="0" collapsed="false">
      <c r="A593" s="1" t="s">
        <v>1318</v>
      </c>
      <c r="B593" s="15" t="n">
        <v>41660</v>
      </c>
      <c r="C593" s="1" t="s">
        <v>462</v>
      </c>
      <c r="D593" s="1" t="n">
        <v>1</v>
      </c>
      <c r="E593" s="1" t="n">
        <v>21703</v>
      </c>
      <c r="F593" s="1" t="s">
        <v>18</v>
      </c>
      <c r="G593" s="1" t="s">
        <v>464</v>
      </c>
      <c r="H593" s="1" t="s">
        <v>1319</v>
      </c>
      <c r="I593" s="2" t="n">
        <v>18930</v>
      </c>
      <c r="J593" s="3" t="n">
        <v>241</v>
      </c>
      <c r="M593" s="9" t="n">
        <f aca="false">+M592+I593-K593</f>
        <v>8230933.11</v>
      </c>
      <c r="N593" s="10" t="n">
        <v>8230933.11</v>
      </c>
      <c r="O593" s="11" t="n">
        <f aca="false">+M593-N593</f>
        <v>0</v>
      </c>
    </row>
    <row r="594" customFormat="false" ht="15" hidden="false" customHeight="false" outlineLevel="0" collapsed="false">
      <c r="A594" s="1" t="s">
        <v>1320</v>
      </c>
      <c r="B594" s="15" t="n">
        <v>41660</v>
      </c>
      <c r="C594" s="1" t="s">
        <v>462</v>
      </c>
      <c r="D594" s="1" t="n">
        <v>1</v>
      </c>
      <c r="E594" s="1" t="n">
        <v>21704</v>
      </c>
      <c r="F594" s="1" t="s">
        <v>18</v>
      </c>
      <c r="G594" s="1" t="s">
        <v>464</v>
      </c>
      <c r="H594" s="1" t="s">
        <v>1321</v>
      </c>
      <c r="I594" s="2" t="n">
        <v>18930</v>
      </c>
      <c r="J594" s="3" t="n">
        <v>241</v>
      </c>
      <c r="M594" s="9" t="n">
        <f aca="false">+M593+I594-K594</f>
        <v>8249863.11</v>
      </c>
      <c r="N594" s="10" t="n">
        <v>8249863.11</v>
      </c>
      <c r="O594" s="11" t="n">
        <f aca="false">+M594-N594</f>
        <v>0</v>
      </c>
    </row>
    <row r="595" customFormat="false" ht="15" hidden="false" customHeight="false" outlineLevel="0" collapsed="false">
      <c r="A595" s="1" t="s">
        <v>1322</v>
      </c>
      <c r="B595" s="15" t="n">
        <v>41660</v>
      </c>
      <c r="C595" s="1" t="s">
        <v>462</v>
      </c>
      <c r="D595" s="1" t="n">
        <v>1</v>
      </c>
      <c r="E595" s="1" t="n">
        <v>21705</v>
      </c>
      <c r="F595" s="1" t="s">
        <v>18</v>
      </c>
      <c r="G595" s="1" t="s">
        <v>464</v>
      </c>
      <c r="H595" s="1" t="s">
        <v>1323</v>
      </c>
      <c r="I595" s="2" t="n">
        <v>18930</v>
      </c>
      <c r="J595" s="3" t="n">
        <v>241</v>
      </c>
      <c r="M595" s="9" t="n">
        <f aca="false">+M594+I595-K595</f>
        <v>8268793.11</v>
      </c>
      <c r="N595" s="10" t="n">
        <v>8268793.11</v>
      </c>
      <c r="O595" s="11" t="n">
        <f aca="false">+M595-N595</f>
        <v>0</v>
      </c>
    </row>
    <row r="596" customFormat="false" ht="15" hidden="false" customHeight="false" outlineLevel="0" collapsed="false">
      <c r="A596" s="1" t="s">
        <v>1324</v>
      </c>
      <c r="B596" s="15" t="n">
        <v>41660</v>
      </c>
      <c r="C596" s="1" t="s">
        <v>462</v>
      </c>
      <c r="D596" s="1" t="n">
        <v>1</v>
      </c>
      <c r="E596" s="1" t="n">
        <v>21706</v>
      </c>
      <c r="F596" s="1" t="s">
        <v>18</v>
      </c>
      <c r="G596" s="1" t="s">
        <v>464</v>
      </c>
      <c r="H596" s="1" t="s">
        <v>1325</v>
      </c>
      <c r="I596" s="2" t="n">
        <v>18930</v>
      </c>
      <c r="J596" s="3" t="n">
        <v>241</v>
      </c>
      <c r="M596" s="9" t="n">
        <f aca="false">+M595+I596-K596</f>
        <v>8287723.11</v>
      </c>
      <c r="N596" s="10" t="n">
        <v>8287723.11</v>
      </c>
      <c r="O596" s="11" t="n">
        <f aca="false">+M596-N596</f>
        <v>0</v>
      </c>
    </row>
    <row r="597" customFormat="false" ht="15" hidden="false" customHeight="false" outlineLevel="0" collapsed="false">
      <c r="A597" s="1" t="s">
        <v>1326</v>
      </c>
      <c r="B597" s="15" t="n">
        <v>41661</v>
      </c>
      <c r="C597" s="1" t="s">
        <v>48</v>
      </c>
      <c r="D597" s="1" t="n">
        <v>3</v>
      </c>
      <c r="E597" s="1" t="n">
        <v>5915</v>
      </c>
      <c r="F597" s="1" t="s">
        <v>22</v>
      </c>
      <c r="G597" s="1" t="s">
        <v>49</v>
      </c>
      <c r="H597" s="1" t="s">
        <v>1327</v>
      </c>
      <c r="I597" s="2" t="n">
        <v>50000</v>
      </c>
      <c r="J597" s="3" t="n">
        <v>315</v>
      </c>
      <c r="M597" s="9" t="n">
        <f aca="false">+M596+I597-K597</f>
        <v>8337723.11</v>
      </c>
      <c r="N597" s="10" t="n">
        <v>8337723.11</v>
      </c>
      <c r="O597" s="11" t="n">
        <f aca="false">+M597-N597</f>
        <v>0</v>
      </c>
    </row>
    <row r="598" customFormat="false" ht="15" hidden="false" customHeight="false" outlineLevel="0" collapsed="false">
      <c r="A598" s="1" t="s">
        <v>1328</v>
      </c>
      <c r="B598" s="15" t="n">
        <v>41661</v>
      </c>
      <c r="C598" s="1" t="s">
        <v>67</v>
      </c>
      <c r="D598" s="1" t="n">
        <v>3</v>
      </c>
      <c r="E598" s="1" t="n">
        <v>5916</v>
      </c>
      <c r="F598" s="1" t="s">
        <v>22</v>
      </c>
      <c r="G598" s="1" t="s">
        <v>49</v>
      </c>
      <c r="H598" s="1" t="s">
        <v>1329</v>
      </c>
      <c r="I598" s="2" t="n">
        <v>127500</v>
      </c>
      <c r="J598" s="3" t="n">
        <v>437</v>
      </c>
      <c r="M598" s="9" t="n">
        <f aca="false">+M597+I598-K598</f>
        <v>8465223.11</v>
      </c>
      <c r="N598" s="10" t="n">
        <v>8465223.11</v>
      </c>
      <c r="O598" s="11" t="n">
        <f aca="false">+M598-N598</f>
        <v>0</v>
      </c>
    </row>
    <row r="599" customFormat="false" ht="15" hidden="false" customHeight="false" outlineLevel="0" collapsed="false">
      <c r="A599" s="1" t="s">
        <v>1330</v>
      </c>
      <c r="B599" s="15" t="n">
        <v>41661</v>
      </c>
      <c r="C599" s="1" t="s">
        <v>114</v>
      </c>
      <c r="D599" s="1" t="n">
        <v>1</v>
      </c>
      <c r="E599" s="1" t="n">
        <v>11840</v>
      </c>
      <c r="F599" s="1" t="s">
        <v>22</v>
      </c>
      <c r="G599" s="1" t="s">
        <v>23</v>
      </c>
      <c r="H599" s="1" t="s">
        <v>1331</v>
      </c>
      <c r="I599" s="2" t="n">
        <v>4000</v>
      </c>
      <c r="J599" s="3" t="n">
        <v>511</v>
      </c>
      <c r="M599" s="9" t="n">
        <f aca="false">+M598+I599-K599</f>
        <v>8469223.11</v>
      </c>
      <c r="N599" s="10" t="n">
        <v>8469223.11</v>
      </c>
      <c r="O599" s="11" t="n">
        <f aca="false">+M599-N599</f>
        <v>0</v>
      </c>
    </row>
    <row r="600" customFormat="false" ht="15" hidden="false" customHeight="false" outlineLevel="0" collapsed="false">
      <c r="A600" s="1" t="s">
        <v>1332</v>
      </c>
      <c r="B600" s="15" t="n">
        <v>41661</v>
      </c>
      <c r="C600" s="1" t="s">
        <v>67</v>
      </c>
      <c r="D600" s="1" t="n">
        <v>3</v>
      </c>
      <c r="E600" s="1" t="n">
        <v>5917</v>
      </c>
      <c r="F600" s="1" t="s">
        <v>22</v>
      </c>
      <c r="G600" s="1" t="s">
        <v>49</v>
      </c>
      <c r="H600" s="1" t="s">
        <v>1333</v>
      </c>
      <c r="I600" s="2" t="n">
        <v>35000</v>
      </c>
      <c r="J600" s="3" t="n">
        <v>437</v>
      </c>
      <c r="M600" s="9" t="n">
        <f aca="false">+M599+I600-K600</f>
        <v>8504223.11</v>
      </c>
      <c r="N600" s="10" t="n">
        <v>8504223.11</v>
      </c>
      <c r="O600" s="11" t="n">
        <f aca="false">+M600-N600</f>
        <v>0</v>
      </c>
    </row>
    <row r="601" customFormat="false" ht="15" hidden="false" customHeight="false" outlineLevel="0" collapsed="false">
      <c r="A601" s="1" t="s">
        <v>1334</v>
      </c>
      <c r="B601" s="15" t="n">
        <v>41661</v>
      </c>
      <c r="C601" s="1" t="s">
        <v>67</v>
      </c>
      <c r="D601" s="1" t="n">
        <v>3</v>
      </c>
      <c r="E601" s="1" t="n">
        <v>5918</v>
      </c>
      <c r="F601" s="1" t="s">
        <v>22</v>
      </c>
      <c r="G601" s="1" t="s">
        <v>49</v>
      </c>
      <c r="H601" s="1" t="s">
        <v>1335</v>
      </c>
      <c r="I601" s="2" t="n">
        <v>35000</v>
      </c>
      <c r="J601" s="3" t="n">
        <v>437</v>
      </c>
      <c r="M601" s="9" t="n">
        <f aca="false">+M600+I601-K601</f>
        <v>8539223.11</v>
      </c>
      <c r="N601" s="10" t="n">
        <v>8539223.11</v>
      </c>
      <c r="O601" s="11" t="n">
        <f aca="false">+M601-N601</f>
        <v>0</v>
      </c>
    </row>
    <row r="602" customFormat="false" ht="15" hidden="false" customHeight="false" outlineLevel="0" collapsed="false">
      <c r="A602" s="1" t="s">
        <v>1336</v>
      </c>
      <c r="B602" s="15" t="n">
        <v>41661</v>
      </c>
      <c r="C602" s="1" t="s">
        <v>97</v>
      </c>
      <c r="D602" s="1" t="n">
        <v>1</v>
      </c>
      <c r="E602" s="1" t="n">
        <v>11841</v>
      </c>
      <c r="F602" s="1" t="s">
        <v>168</v>
      </c>
      <c r="G602" s="1" t="s">
        <v>23</v>
      </c>
      <c r="H602" s="1" t="s">
        <v>1337</v>
      </c>
      <c r="I602" s="2" t="n">
        <v>77500</v>
      </c>
      <c r="J602" s="3" t="n">
        <v>282</v>
      </c>
      <c r="M602" s="9" t="n">
        <f aca="false">+M601+I602-K602</f>
        <v>8616723.11</v>
      </c>
      <c r="N602" s="10" t="n">
        <v>8616723.11</v>
      </c>
      <c r="O602" s="11" t="n">
        <f aca="false">+M602-N602</f>
        <v>0</v>
      </c>
    </row>
    <row r="603" customFormat="false" ht="15" hidden="false" customHeight="false" outlineLevel="0" collapsed="false">
      <c r="A603" s="1" t="s">
        <v>1338</v>
      </c>
      <c r="B603" s="15" t="n">
        <v>41661</v>
      </c>
      <c r="C603" s="1" t="s">
        <v>1339</v>
      </c>
      <c r="D603" s="1" t="n">
        <v>2</v>
      </c>
      <c r="E603" s="1" t="n">
        <v>12422</v>
      </c>
      <c r="F603" s="1" t="s">
        <v>22</v>
      </c>
      <c r="G603" s="1" t="s">
        <v>54</v>
      </c>
      <c r="H603" s="1" t="s">
        <v>268</v>
      </c>
      <c r="I603" s="2" t="n">
        <v>1263.11</v>
      </c>
      <c r="J603" s="3" t="n">
        <v>489</v>
      </c>
      <c r="M603" s="9" t="n">
        <f aca="false">+M602+I603-K603</f>
        <v>8617986.22</v>
      </c>
      <c r="N603" s="10" t="n">
        <v>8617986.22</v>
      </c>
      <c r="O603" s="11" t="n">
        <f aca="false">+M603-N603</f>
        <v>0</v>
      </c>
    </row>
    <row r="604" customFormat="false" ht="15" hidden="false" customHeight="false" outlineLevel="0" collapsed="false">
      <c r="A604" s="1" t="s">
        <v>1340</v>
      </c>
      <c r="B604" s="15" t="n">
        <v>41661</v>
      </c>
      <c r="C604" s="1" t="s">
        <v>1341</v>
      </c>
      <c r="D604" s="1" t="n">
        <v>2</v>
      </c>
      <c r="E604" s="1" t="n">
        <v>12423</v>
      </c>
      <c r="F604" s="1" t="s">
        <v>22</v>
      </c>
      <c r="G604" s="1" t="s">
        <v>54</v>
      </c>
      <c r="H604" s="1" t="s">
        <v>268</v>
      </c>
      <c r="I604" s="2" t="n">
        <v>138.21</v>
      </c>
      <c r="J604" s="3" t="n">
        <v>290</v>
      </c>
      <c r="M604" s="9" t="n">
        <f aca="false">+M603+I604-K604</f>
        <v>8618124.43</v>
      </c>
      <c r="N604" s="10" t="n">
        <v>8618124.43</v>
      </c>
      <c r="O604" s="11" t="n">
        <f aca="false">+M604-N604</f>
        <v>0</v>
      </c>
    </row>
    <row r="605" customFormat="false" ht="15" hidden="false" customHeight="false" outlineLevel="0" collapsed="false">
      <c r="A605" s="1" t="s">
        <v>1342</v>
      </c>
      <c r="B605" s="15" t="n">
        <v>41661</v>
      </c>
      <c r="C605" s="1" t="s">
        <v>1343</v>
      </c>
      <c r="D605" s="1" t="n">
        <v>2</v>
      </c>
      <c r="E605" s="1" t="n">
        <v>12424</v>
      </c>
      <c r="F605" s="1" t="s">
        <v>22</v>
      </c>
      <c r="G605" s="1" t="s">
        <v>54</v>
      </c>
      <c r="H605" s="1" t="s">
        <v>268</v>
      </c>
      <c r="I605" s="2" t="n">
        <v>237.66</v>
      </c>
      <c r="J605" s="3" t="n">
        <v>289</v>
      </c>
      <c r="M605" s="9" t="n">
        <f aca="false">+M604+I605-K605</f>
        <v>8618362.09</v>
      </c>
      <c r="N605" s="10" t="n">
        <v>8618362.09</v>
      </c>
      <c r="O605" s="11" t="n">
        <f aca="false">+M605-N605</f>
        <v>0</v>
      </c>
    </row>
    <row r="606" customFormat="false" ht="15" hidden="false" customHeight="false" outlineLevel="0" collapsed="false">
      <c r="A606" s="1" t="s">
        <v>1344</v>
      </c>
      <c r="B606" s="15" t="n">
        <v>41661</v>
      </c>
      <c r="C606" s="1" t="s">
        <v>1345</v>
      </c>
      <c r="D606" s="1" t="n">
        <v>2</v>
      </c>
      <c r="E606" s="1" t="n">
        <v>12425</v>
      </c>
      <c r="F606" s="1" t="s">
        <v>22</v>
      </c>
      <c r="G606" s="1" t="s">
        <v>54</v>
      </c>
      <c r="H606" s="1" t="s">
        <v>268</v>
      </c>
      <c r="I606" s="2" t="n">
        <v>811.62</v>
      </c>
      <c r="J606" s="3" t="n">
        <v>488</v>
      </c>
      <c r="M606" s="9" t="n">
        <f aca="false">+M605+I606-K606</f>
        <v>8619173.71</v>
      </c>
      <c r="N606" s="10" t="n">
        <v>8619173.71</v>
      </c>
      <c r="O606" s="11" t="n">
        <f aca="false">+M606-N606</f>
        <v>0</v>
      </c>
    </row>
    <row r="607" customFormat="false" ht="15" hidden="false" customHeight="false" outlineLevel="0" collapsed="false">
      <c r="A607" s="1" t="s">
        <v>1346</v>
      </c>
      <c r="B607" s="15" t="n">
        <v>41661</v>
      </c>
      <c r="C607" s="1" t="s">
        <v>48</v>
      </c>
      <c r="D607" s="1" t="n">
        <v>3</v>
      </c>
      <c r="E607" s="1" t="n">
        <v>5919</v>
      </c>
      <c r="F607" s="1" t="s">
        <v>22</v>
      </c>
      <c r="G607" s="1" t="s">
        <v>49</v>
      </c>
      <c r="H607" s="1" t="s">
        <v>1347</v>
      </c>
      <c r="I607" s="2" t="n">
        <v>38000</v>
      </c>
      <c r="J607" s="3" t="n">
        <v>292</v>
      </c>
      <c r="M607" s="9" t="n">
        <f aca="false">+M606+I607-K607</f>
        <v>8657173.71</v>
      </c>
      <c r="N607" s="10" t="n">
        <v>8657173.71</v>
      </c>
      <c r="O607" s="11" t="n">
        <f aca="false">+M607-N607</f>
        <v>0</v>
      </c>
    </row>
    <row r="608" customFormat="false" ht="15" hidden="false" customHeight="false" outlineLevel="0" collapsed="false">
      <c r="A608" s="1" t="s">
        <v>1348</v>
      </c>
      <c r="B608" s="15" t="n">
        <v>41661</v>
      </c>
      <c r="C608" s="1" t="s">
        <v>1349</v>
      </c>
      <c r="D608" s="1" t="n">
        <v>2</v>
      </c>
      <c r="E608" s="1" t="n">
        <v>12426</v>
      </c>
      <c r="F608" s="1" t="s">
        <v>22</v>
      </c>
      <c r="G608" s="1" t="s">
        <v>54</v>
      </c>
      <c r="H608" s="1" t="s">
        <v>1350</v>
      </c>
      <c r="I608" s="2" t="n">
        <v>648</v>
      </c>
      <c r="J608" s="3" t="n">
        <v>488</v>
      </c>
      <c r="M608" s="9" t="n">
        <f aca="false">+M607+I608-K608</f>
        <v>8657821.71</v>
      </c>
      <c r="N608" s="10" t="n">
        <v>8657821.71</v>
      </c>
      <c r="O608" s="11" t="n">
        <f aca="false">+M608-N608</f>
        <v>0</v>
      </c>
    </row>
    <row r="609" customFormat="false" ht="15" hidden="false" customHeight="false" outlineLevel="0" collapsed="false">
      <c r="A609" s="1" t="s">
        <v>1351</v>
      </c>
      <c r="B609" s="15" t="n">
        <v>41661</v>
      </c>
      <c r="C609" s="1" t="s">
        <v>97</v>
      </c>
      <c r="D609" s="1" t="n">
        <v>1</v>
      </c>
      <c r="E609" s="1" t="n">
        <v>11842</v>
      </c>
      <c r="F609" s="1" t="s">
        <v>22</v>
      </c>
      <c r="G609" s="1" t="s">
        <v>23</v>
      </c>
      <c r="H609" s="1" t="s">
        <v>1352</v>
      </c>
      <c r="I609" s="2" t="n">
        <v>20000</v>
      </c>
      <c r="J609" s="3" t="n">
        <v>284</v>
      </c>
      <c r="M609" s="9" t="n">
        <f aca="false">+M608+I609-K609</f>
        <v>8677821.71</v>
      </c>
      <c r="N609" s="10" t="n">
        <v>8677821.71</v>
      </c>
      <c r="O609" s="11" t="n">
        <f aca="false">+M609-N609</f>
        <v>0</v>
      </c>
    </row>
    <row r="610" customFormat="false" ht="15" hidden="false" customHeight="false" outlineLevel="0" collapsed="false">
      <c r="A610" s="1" t="s">
        <v>1353</v>
      </c>
      <c r="B610" s="15" t="n">
        <v>41661</v>
      </c>
      <c r="C610" s="1" t="s">
        <v>97</v>
      </c>
      <c r="D610" s="1" t="n">
        <v>1</v>
      </c>
      <c r="E610" s="1" t="n">
        <v>11843</v>
      </c>
      <c r="F610" s="1" t="s">
        <v>22</v>
      </c>
      <c r="G610" s="1" t="s">
        <v>23</v>
      </c>
      <c r="H610" s="1" t="s">
        <v>1354</v>
      </c>
      <c r="I610" s="2" t="n">
        <v>105000</v>
      </c>
      <c r="J610" s="3" t="n">
        <v>291</v>
      </c>
      <c r="M610" s="9" t="n">
        <f aca="false">+M609+I610-K610</f>
        <v>8782821.71</v>
      </c>
      <c r="N610" s="10" t="n">
        <v>8782821.71</v>
      </c>
      <c r="O610" s="11" t="n">
        <f aca="false">+M610-N610</f>
        <v>0</v>
      </c>
    </row>
    <row r="611" customFormat="false" ht="15" hidden="false" customHeight="false" outlineLevel="0" collapsed="false">
      <c r="A611" s="1" t="s">
        <v>1355</v>
      </c>
      <c r="B611" s="15" t="n">
        <v>41661</v>
      </c>
      <c r="C611" s="1" t="s">
        <v>21</v>
      </c>
      <c r="D611" s="1" t="n">
        <v>1</v>
      </c>
      <c r="E611" s="1" t="n">
        <v>11844</v>
      </c>
      <c r="F611" s="1" t="s">
        <v>22</v>
      </c>
      <c r="G611" s="1" t="s">
        <v>23</v>
      </c>
      <c r="H611" s="1" t="s">
        <v>1356</v>
      </c>
      <c r="I611" s="2" t="n">
        <v>77437.82</v>
      </c>
      <c r="J611" s="3" t="n">
        <v>281</v>
      </c>
      <c r="M611" s="9" t="n">
        <f aca="false">+M610+I611-K611</f>
        <v>8860259.53</v>
      </c>
      <c r="N611" s="10" t="n">
        <v>8860259.53</v>
      </c>
      <c r="O611" s="11" t="n">
        <f aca="false">+M611-N611</f>
        <v>0</v>
      </c>
    </row>
    <row r="612" customFormat="false" ht="15" hidden="false" customHeight="false" outlineLevel="0" collapsed="false">
      <c r="A612" s="1" t="s">
        <v>1357</v>
      </c>
      <c r="B612" s="15" t="n">
        <v>41661</v>
      </c>
      <c r="C612" s="1" t="s">
        <v>97</v>
      </c>
      <c r="D612" s="1" t="n">
        <v>2</v>
      </c>
      <c r="E612" s="1" t="n">
        <v>12427</v>
      </c>
      <c r="F612" s="1" t="s">
        <v>22</v>
      </c>
      <c r="G612" s="1" t="s">
        <v>23</v>
      </c>
      <c r="H612" s="1" t="s">
        <v>1358</v>
      </c>
      <c r="I612" s="2" t="n">
        <v>220</v>
      </c>
      <c r="J612" s="3" t="n">
        <v>287</v>
      </c>
      <c r="M612" s="9" t="n">
        <f aca="false">+M611+I612-K612</f>
        <v>8860479.53</v>
      </c>
      <c r="N612" s="10" t="n">
        <v>8860479.53</v>
      </c>
      <c r="O612" s="11" t="n">
        <f aca="false">+M612-N612</f>
        <v>0</v>
      </c>
    </row>
    <row r="613" customFormat="false" ht="15" hidden="false" customHeight="false" outlineLevel="0" collapsed="false">
      <c r="A613" s="1" t="s">
        <v>1359</v>
      </c>
      <c r="B613" s="15" t="n">
        <v>41661</v>
      </c>
      <c r="C613" s="1" t="s">
        <v>97</v>
      </c>
      <c r="D613" s="1" t="n">
        <v>2</v>
      </c>
      <c r="E613" s="1" t="n">
        <v>12428</v>
      </c>
      <c r="F613" s="1" t="s">
        <v>22</v>
      </c>
      <c r="G613" s="1" t="s">
        <v>23</v>
      </c>
      <c r="H613" s="1" t="s">
        <v>1360</v>
      </c>
      <c r="I613" s="2" t="n">
        <v>656</v>
      </c>
      <c r="J613" s="3" t="n">
        <v>286</v>
      </c>
      <c r="M613" s="9" t="n">
        <f aca="false">+M612+I613-K613</f>
        <v>8861135.53</v>
      </c>
      <c r="N613" s="10" t="n">
        <v>8861135.53</v>
      </c>
      <c r="O613" s="11" t="n">
        <f aca="false">+M613-N613</f>
        <v>0</v>
      </c>
    </row>
    <row r="614" customFormat="false" ht="15" hidden="false" customHeight="false" outlineLevel="0" collapsed="false">
      <c r="A614" s="1" t="s">
        <v>1361</v>
      </c>
      <c r="B614" s="15" t="n">
        <v>41661</v>
      </c>
      <c r="C614" s="1" t="s">
        <v>97</v>
      </c>
      <c r="D614" s="1" t="n">
        <v>2</v>
      </c>
      <c r="E614" s="1" t="n">
        <v>12429</v>
      </c>
      <c r="F614" s="1" t="s">
        <v>22</v>
      </c>
      <c r="G614" s="1" t="s">
        <v>23</v>
      </c>
      <c r="H614" s="1" t="s">
        <v>290</v>
      </c>
      <c r="I614" s="2" t="n">
        <v>2306.5</v>
      </c>
      <c r="J614" s="3" t="n">
        <v>285</v>
      </c>
      <c r="M614" s="9" t="n">
        <f aca="false">+M613+I614-K614</f>
        <v>8863442.03</v>
      </c>
      <c r="N614" s="10" t="n">
        <v>8863442.03</v>
      </c>
      <c r="O614" s="11" t="n">
        <f aca="false">+M614-N614</f>
        <v>0</v>
      </c>
    </row>
    <row r="615" customFormat="false" ht="15" hidden="false" customHeight="false" outlineLevel="0" collapsed="false">
      <c r="A615" s="1" t="s">
        <v>1362</v>
      </c>
      <c r="B615" s="15" t="n">
        <v>41661</v>
      </c>
      <c r="C615" s="1" t="s">
        <v>91</v>
      </c>
      <c r="D615" s="1" t="n">
        <v>2</v>
      </c>
      <c r="E615" s="1" t="n">
        <v>12430</v>
      </c>
      <c r="F615" s="1" t="s">
        <v>22</v>
      </c>
      <c r="G615" s="1" t="s">
        <v>23</v>
      </c>
      <c r="H615" s="1" t="s">
        <v>1363</v>
      </c>
      <c r="I615" s="2" t="n">
        <v>1419.02</v>
      </c>
      <c r="J615" s="3" t="n">
        <v>280</v>
      </c>
      <c r="M615" s="9" t="n">
        <f aca="false">+M614+I615-K615</f>
        <v>8864861.05</v>
      </c>
      <c r="N615" s="10" t="n">
        <v>8864861.05</v>
      </c>
      <c r="O615" s="11" t="n">
        <f aca="false">+M615-N615</f>
        <v>0</v>
      </c>
    </row>
    <row r="616" customFormat="false" ht="15" hidden="false" customHeight="false" outlineLevel="0" collapsed="false">
      <c r="A616" s="1" t="s">
        <v>1364</v>
      </c>
      <c r="B616" s="15" t="n">
        <v>41661</v>
      </c>
      <c r="C616" s="1" t="s">
        <v>97</v>
      </c>
      <c r="D616" s="1" t="n">
        <v>2</v>
      </c>
      <c r="E616" s="1" t="n">
        <v>12431</v>
      </c>
      <c r="F616" s="1" t="s">
        <v>22</v>
      </c>
      <c r="G616" s="1" t="s">
        <v>23</v>
      </c>
      <c r="H616" s="1" t="s">
        <v>1365</v>
      </c>
      <c r="I616" s="2" t="n">
        <v>11716</v>
      </c>
      <c r="J616" s="3" t="n">
        <v>283</v>
      </c>
      <c r="M616" s="9" t="n">
        <f aca="false">+M615+I616-K616</f>
        <v>8876577.05</v>
      </c>
      <c r="N616" s="10" t="n">
        <v>8876577.05</v>
      </c>
      <c r="O616" s="11" t="n">
        <f aca="false">+M616-N616</f>
        <v>0</v>
      </c>
    </row>
    <row r="617" customFormat="false" ht="15" hidden="false" customHeight="false" outlineLevel="0" collapsed="false">
      <c r="A617" s="1" t="s">
        <v>1366</v>
      </c>
      <c r="B617" s="15" t="n">
        <v>41661</v>
      </c>
      <c r="C617" s="1" t="s">
        <v>97</v>
      </c>
      <c r="D617" s="1" t="n">
        <v>2</v>
      </c>
      <c r="E617" s="1" t="n">
        <v>12435</v>
      </c>
      <c r="F617" s="1" t="s">
        <v>22</v>
      </c>
      <c r="G617" s="1" t="s">
        <v>42</v>
      </c>
      <c r="H617" s="1" t="s">
        <v>438</v>
      </c>
      <c r="I617" s="2" t="n">
        <v>10800</v>
      </c>
      <c r="J617" s="3" t="n">
        <v>288</v>
      </c>
      <c r="M617" s="9" t="n">
        <f aca="false">+M616+I617-K617</f>
        <v>8887377.05</v>
      </c>
      <c r="N617" s="10" t="n">
        <v>8887377.05</v>
      </c>
      <c r="O617" s="11" t="n">
        <f aca="false">+M617-N617</f>
        <v>0</v>
      </c>
    </row>
    <row r="618" customFormat="false" ht="15" hidden="false" customHeight="false" outlineLevel="0" collapsed="false">
      <c r="A618" s="1" t="s">
        <v>1367</v>
      </c>
      <c r="B618" s="15" t="n">
        <v>41661</v>
      </c>
      <c r="C618" s="1" t="s">
        <v>97</v>
      </c>
      <c r="D618" s="1" t="n">
        <v>2</v>
      </c>
      <c r="E618" s="1" t="n">
        <v>12436</v>
      </c>
      <c r="F618" s="1" t="s">
        <v>22</v>
      </c>
      <c r="G618" s="1" t="s">
        <v>42</v>
      </c>
      <c r="H618" s="1" t="s">
        <v>1368</v>
      </c>
      <c r="I618" s="2" t="n">
        <v>78.5</v>
      </c>
      <c r="J618" s="3" t="n">
        <v>293</v>
      </c>
      <c r="M618" s="9" t="n">
        <f aca="false">+M617+I618-K618</f>
        <v>8887455.55</v>
      </c>
      <c r="N618" s="10" t="n">
        <v>8887455.55</v>
      </c>
      <c r="O618" s="11" t="n">
        <f aca="false">+M618-N618</f>
        <v>0</v>
      </c>
    </row>
    <row r="619" customFormat="false" ht="15" hidden="false" customHeight="false" outlineLevel="0" collapsed="false">
      <c r="A619" s="1" t="s">
        <v>1369</v>
      </c>
      <c r="B619" s="15" t="n">
        <v>41661</v>
      </c>
      <c r="C619" s="1" t="s">
        <v>374</v>
      </c>
      <c r="D619" s="1" t="n">
        <v>2</v>
      </c>
      <c r="E619" s="1" t="n">
        <v>12437</v>
      </c>
      <c r="F619" s="1" t="s">
        <v>22</v>
      </c>
      <c r="G619" s="1" t="s">
        <v>42</v>
      </c>
      <c r="H619" s="1" t="s">
        <v>1370</v>
      </c>
      <c r="I619" s="2" t="n">
        <v>3281</v>
      </c>
      <c r="J619" s="3" t="n">
        <v>294</v>
      </c>
      <c r="M619" s="9" t="n">
        <f aca="false">+M618+I619-K619</f>
        <v>8890736.55</v>
      </c>
      <c r="N619" s="10" t="n">
        <v>8890736.55</v>
      </c>
      <c r="O619" s="11" t="n">
        <f aca="false">+M619-N619</f>
        <v>0</v>
      </c>
    </row>
    <row r="620" customFormat="false" ht="15" hidden="false" customHeight="false" outlineLevel="0" collapsed="false">
      <c r="A620" s="1" t="s">
        <v>1371</v>
      </c>
      <c r="B620" s="15" t="n">
        <v>41661</v>
      </c>
      <c r="C620" s="1" t="s">
        <v>1372</v>
      </c>
      <c r="D620" s="1" t="n">
        <v>1</v>
      </c>
      <c r="E620" s="1" t="n">
        <v>978827</v>
      </c>
      <c r="F620" s="1" t="s">
        <v>141</v>
      </c>
      <c r="G620" s="1" t="s">
        <v>142</v>
      </c>
      <c r="H620" s="1" t="s">
        <v>143</v>
      </c>
      <c r="K620" s="2" t="n">
        <v>3039.46</v>
      </c>
      <c r="L620" s="4" t="s">
        <v>25</v>
      </c>
      <c r="M620" s="9" t="n">
        <f aca="false">+M619+I620-K620</f>
        <v>8887697.09</v>
      </c>
      <c r="N620" s="10" t="n">
        <v>8887697.09</v>
      </c>
      <c r="O620" s="11" t="n">
        <f aca="false">+M620-N620</f>
        <v>0</v>
      </c>
    </row>
    <row r="621" customFormat="false" ht="15" hidden="false" customHeight="false" outlineLevel="0" collapsed="false">
      <c r="A621" s="1" t="s">
        <v>1373</v>
      </c>
      <c r="B621" s="15" t="n">
        <v>41661</v>
      </c>
      <c r="C621" s="1" t="s">
        <v>1372</v>
      </c>
      <c r="D621" s="1" t="n">
        <v>1</v>
      </c>
      <c r="E621" s="1" t="n">
        <v>978827</v>
      </c>
      <c r="F621" s="1" t="s">
        <v>141</v>
      </c>
      <c r="G621" s="1" t="s">
        <v>142</v>
      </c>
      <c r="H621" s="1" t="s">
        <v>326</v>
      </c>
      <c r="I621" s="2" t="n">
        <v>3039.46</v>
      </c>
      <c r="J621" s="3" t="s">
        <v>25</v>
      </c>
      <c r="M621" s="9" t="n">
        <f aca="false">+M620+I621-K621</f>
        <v>8890736.55</v>
      </c>
      <c r="N621" s="10" t="n">
        <v>8890736.55</v>
      </c>
      <c r="O621" s="11" t="n">
        <f aca="false">+M621-N621</f>
        <v>0</v>
      </c>
    </row>
    <row r="622" customFormat="false" ht="15" hidden="false" customHeight="false" outlineLevel="0" collapsed="false">
      <c r="A622" s="1" t="s">
        <v>1374</v>
      </c>
      <c r="B622" s="15" t="n">
        <v>41661</v>
      </c>
      <c r="C622" s="1" t="s">
        <v>1375</v>
      </c>
      <c r="D622" s="1" t="n">
        <v>1</v>
      </c>
      <c r="E622" s="1" t="n">
        <v>978828</v>
      </c>
      <c r="F622" s="1" t="s">
        <v>141</v>
      </c>
      <c r="G622" s="1" t="s">
        <v>142</v>
      </c>
      <c r="H622" s="1" t="s">
        <v>143</v>
      </c>
      <c r="K622" s="2" t="n">
        <v>3039.46</v>
      </c>
      <c r="L622" s="4" t="n">
        <v>142</v>
      </c>
      <c r="M622" s="9" t="n">
        <f aca="false">+M621+I622-K622</f>
        <v>8887697.09</v>
      </c>
      <c r="N622" s="10" t="n">
        <v>8887697.09</v>
      </c>
      <c r="O622" s="11" t="n">
        <f aca="false">+M622-N622</f>
        <v>0</v>
      </c>
    </row>
    <row r="623" customFormat="false" ht="15" hidden="false" customHeight="false" outlineLevel="0" collapsed="false">
      <c r="A623" s="1" t="s">
        <v>1376</v>
      </c>
      <c r="B623" s="15" t="n">
        <v>41661</v>
      </c>
      <c r="C623" s="1" t="s">
        <v>1377</v>
      </c>
      <c r="D623" s="1" t="n">
        <v>1</v>
      </c>
      <c r="E623" s="1" t="n">
        <v>978829</v>
      </c>
      <c r="F623" s="1" t="s">
        <v>141</v>
      </c>
      <c r="G623" s="1" t="s">
        <v>142</v>
      </c>
      <c r="H623" s="1" t="s">
        <v>1378</v>
      </c>
      <c r="K623" s="2" t="n">
        <v>6050</v>
      </c>
      <c r="L623" s="4" t="n">
        <v>146</v>
      </c>
      <c r="M623" s="9" t="n">
        <f aca="false">+M622+I623-K623</f>
        <v>8881647.09</v>
      </c>
      <c r="N623" s="10" t="n">
        <v>8881647.09</v>
      </c>
      <c r="O623" s="11" t="n">
        <f aca="false">+M623-N623</f>
        <v>0</v>
      </c>
    </row>
    <row r="624" customFormat="false" ht="15" hidden="false" customHeight="false" outlineLevel="0" collapsed="false">
      <c r="A624" s="1" t="s">
        <v>1379</v>
      </c>
      <c r="B624" s="15" t="n">
        <v>41661</v>
      </c>
      <c r="C624" s="1" t="s">
        <v>462</v>
      </c>
      <c r="D624" s="1" t="n">
        <v>1</v>
      </c>
      <c r="E624" s="1" t="n">
        <v>21716</v>
      </c>
      <c r="F624" s="1" t="s">
        <v>463</v>
      </c>
      <c r="G624" s="1" t="s">
        <v>464</v>
      </c>
      <c r="H624" s="1" t="s">
        <v>1380</v>
      </c>
      <c r="K624" s="2" t="n">
        <v>355000</v>
      </c>
      <c r="L624" s="4" t="n">
        <v>136</v>
      </c>
      <c r="M624" s="9" t="n">
        <f aca="false">+M623+I624-K624</f>
        <v>8526647.09</v>
      </c>
      <c r="N624" s="10" t="n">
        <v>8526647.09</v>
      </c>
      <c r="O624" s="11" t="n">
        <f aca="false">+M624-N624</f>
        <v>0</v>
      </c>
    </row>
    <row r="625" customFormat="false" ht="15" hidden="false" customHeight="false" outlineLevel="0" collapsed="false">
      <c r="A625" s="1" t="s">
        <v>1381</v>
      </c>
      <c r="B625" s="15" t="n">
        <v>41661</v>
      </c>
      <c r="C625" s="1" t="s">
        <v>462</v>
      </c>
      <c r="D625" s="1" t="n">
        <v>1</v>
      </c>
      <c r="E625" s="1" t="n">
        <v>21718</v>
      </c>
      <c r="F625" s="1" t="s">
        <v>463</v>
      </c>
      <c r="G625" s="1" t="s">
        <v>464</v>
      </c>
      <c r="H625" s="1" t="s">
        <v>1382</v>
      </c>
      <c r="K625" s="2" t="n">
        <v>13000</v>
      </c>
      <c r="L625" s="4" t="n">
        <v>138</v>
      </c>
      <c r="M625" s="9" t="n">
        <f aca="false">+M624+I625-K625</f>
        <v>8513647.09</v>
      </c>
      <c r="N625" s="10" t="n">
        <v>8513647.09</v>
      </c>
      <c r="O625" s="11" t="n">
        <f aca="false">+M625-N625</f>
        <v>0</v>
      </c>
    </row>
    <row r="626" customFormat="false" ht="15" hidden="false" customHeight="false" outlineLevel="0" collapsed="false">
      <c r="A626" s="1" t="s">
        <v>1383</v>
      </c>
      <c r="B626" s="15" t="n">
        <v>41661</v>
      </c>
      <c r="C626" s="1" t="s">
        <v>17</v>
      </c>
      <c r="D626" s="1" t="n">
        <v>1</v>
      </c>
      <c r="E626" s="1" t="n">
        <v>21848</v>
      </c>
      <c r="F626" s="1" t="s">
        <v>463</v>
      </c>
      <c r="G626" s="1" t="s">
        <v>11</v>
      </c>
      <c r="H626" s="1" t="s">
        <v>1011</v>
      </c>
      <c r="K626" s="2" t="n">
        <v>1899992.37</v>
      </c>
      <c r="L626" s="4" t="n">
        <v>140</v>
      </c>
      <c r="M626" s="9" t="n">
        <f aca="false">+M625+I626-K626</f>
        <v>6613654.72</v>
      </c>
      <c r="N626" s="10" t="n">
        <v>6613654.72</v>
      </c>
      <c r="O626" s="11" t="n">
        <f aca="false">+M626-N626</f>
        <v>0</v>
      </c>
    </row>
    <row r="627" customFormat="false" ht="15" hidden="false" customHeight="false" outlineLevel="0" collapsed="false">
      <c r="A627" s="1" t="s">
        <v>1384</v>
      </c>
      <c r="B627" s="15" t="n">
        <v>41661</v>
      </c>
      <c r="C627" s="1" t="s">
        <v>462</v>
      </c>
      <c r="D627" s="1" t="n">
        <v>1</v>
      </c>
      <c r="E627" s="1" t="n">
        <v>21719</v>
      </c>
      <c r="F627" s="1" t="s">
        <v>18</v>
      </c>
      <c r="G627" s="1" t="s">
        <v>464</v>
      </c>
      <c r="H627" s="1" t="s">
        <v>1385</v>
      </c>
      <c r="I627" s="2" t="n">
        <v>1150000</v>
      </c>
      <c r="J627" s="3" t="n">
        <v>263</v>
      </c>
      <c r="M627" s="9" t="n">
        <f aca="false">+M626+I627-K627</f>
        <v>7763654.72</v>
      </c>
      <c r="N627" s="10" t="n">
        <v>7763654.72</v>
      </c>
      <c r="O627" s="11" t="n">
        <f aca="false">+M627-N627</f>
        <v>0</v>
      </c>
    </row>
    <row r="628" customFormat="false" ht="15" hidden="false" customHeight="false" outlineLevel="0" collapsed="false">
      <c r="A628" s="1" t="s">
        <v>1386</v>
      </c>
      <c r="B628" s="15" t="n">
        <v>41662</v>
      </c>
      <c r="C628" s="1" t="s">
        <v>1387</v>
      </c>
      <c r="D628" s="1" t="n">
        <v>2</v>
      </c>
      <c r="E628" s="1" t="n">
        <v>12432</v>
      </c>
      <c r="F628" s="1" t="s">
        <v>22</v>
      </c>
      <c r="G628" s="1" t="s">
        <v>42</v>
      </c>
      <c r="H628" s="1" t="s">
        <v>1388</v>
      </c>
      <c r="I628" s="2" t="n">
        <v>225910.18</v>
      </c>
      <c r="J628" s="3" t="n">
        <v>472</v>
      </c>
      <c r="M628" s="9" t="n">
        <f aca="false">+M627+I628-K628</f>
        <v>7989564.9</v>
      </c>
      <c r="N628" s="10" t="n">
        <v>7989564.9</v>
      </c>
      <c r="O628" s="11" t="n">
        <f aca="false">+M628-N628</f>
        <v>0</v>
      </c>
    </row>
    <row r="629" customFormat="false" ht="15" hidden="false" customHeight="false" outlineLevel="0" collapsed="false">
      <c r="A629" s="1" t="s">
        <v>1389</v>
      </c>
      <c r="B629" s="15" t="n">
        <v>41662</v>
      </c>
      <c r="C629" s="1" t="s">
        <v>1390</v>
      </c>
      <c r="D629" s="1" t="n">
        <v>2</v>
      </c>
      <c r="E629" s="1" t="n">
        <v>12433</v>
      </c>
      <c r="F629" s="1" t="s">
        <v>22</v>
      </c>
      <c r="G629" s="1" t="s">
        <v>42</v>
      </c>
      <c r="H629" s="1" t="s">
        <v>833</v>
      </c>
      <c r="I629" s="2" t="n">
        <v>22870.66</v>
      </c>
      <c r="J629" s="3" t="n">
        <v>461</v>
      </c>
      <c r="M629" s="9" t="n">
        <f aca="false">+M628+I629-K629</f>
        <v>8012435.56</v>
      </c>
      <c r="N629" s="10" t="n">
        <v>8012435.56</v>
      </c>
      <c r="O629" s="11" t="n">
        <f aca="false">+M629-N629</f>
        <v>0</v>
      </c>
    </row>
    <row r="630" customFormat="false" ht="15" hidden="false" customHeight="false" outlineLevel="0" collapsed="false">
      <c r="A630" s="1" t="s">
        <v>1391</v>
      </c>
      <c r="B630" s="15" t="n">
        <v>41662</v>
      </c>
      <c r="C630" s="1" t="s">
        <v>1392</v>
      </c>
      <c r="D630" s="1" t="n">
        <v>1</v>
      </c>
      <c r="E630" s="1" t="n">
        <v>11847</v>
      </c>
      <c r="F630" s="1" t="s">
        <v>22</v>
      </c>
      <c r="G630" s="1" t="s">
        <v>54</v>
      </c>
      <c r="H630" s="1" t="s">
        <v>1393</v>
      </c>
      <c r="I630" s="2" t="n">
        <v>49405</v>
      </c>
      <c r="J630" s="3" t="n">
        <v>297</v>
      </c>
      <c r="M630" s="9" t="n">
        <f aca="false">+M629+I630-K630</f>
        <v>8061840.56</v>
      </c>
      <c r="N630" s="10" t="n">
        <v>8061840.56</v>
      </c>
      <c r="O630" s="11" t="n">
        <f aca="false">+M630-N630</f>
        <v>0</v>
      </c>
    </row>
    <row r="631" customFormat="false" ht="15" hidden="false" customHeight="false" outlineLevel="0" collapsed="false">
      <c r="A631" s="1" t="s">
        <v>1394</v>
      </c>
      <c r="B631" s="15" t="n">
        <v>41662</v>
      </c>
      <c r="C631" s="1" t="s">
        <v>1395</v>
      </c>
      <c r="D631" s="1" t="n">
        <v>1</v>
      </c>
      <c r="E631" s="1" t="n">
        <v>11848</v>
      </c>
      <c r="F631" s="1" t="s">
        <v>22</v>
      </c>
      <c r="G631" s="1" t="s">
        <v>54</v>
      </c>
      <c r="H631" s="1" t="s">
        <v>1396</v>
      </c>
      <c r="I631" s="2" t="n">
        <v>4500</v>
      </c>
      <c r="J631" s="3" t="n">
        <v>298</v>
      </c>
      <c r="M631" s="9" t="n">
        <f aca="false">+M630+I631-K631</f>
        <v>8066340.56</v>
      </c>
      <c r="N631" s="10" t="n">
        <v>8066340.56</v>
      </c>
      <c r="O631" s="11" t="n">
        <f aca="false">+M631-N631</f>
        <v>0</v>
      </c>
    </row>
    <row r="632" customFormat="false" ht="15" hidden="false" customHeight="false" outlineLevel="0" collapsed="false">
      <c r="A632" s="1" t="s">
        <v>1397</v>
      </c>
      <c r="B632" s="15" t="n">
        <v>41662</v>
      </c>
      <c r="C632" s="1" t="s">
        <v>1398</v>
      </c>
      <c r="D632" s="1" t="n">
        <v>2</v>
      </c>
      <c r="E632" s="1" t="n">
        <v>12439</v>
      </c>
      <c r="F632" s="1" t="s">
        <v>22</v>
      </c>
      <c r="G632" s="1" t="s">
        <v>54</v>
      </c>
      <c r="H632" s="1" t="s">
        <v>268</v>
      </c>
      <c r="I632" s="2" t="n">
        <v>631</v>
      </c>
      <c r="J632" s="3" t="n">
        <v>311</v>
      </c>
      <c r="M632" s="9" t="n">
        <f aca="false">+M631+I632-K632</f>
        <v>8066971.56</v>
      </c>
      <c r="N632" s="10" t="n">
        <v>8066971.56</v>
      </c>
      <c r="O632" s="11" t="n">
        <f aca="false">+M632-N632</f>
        <v>0</v>
      </c>
    </row>
    <row r="633" customFormat="false" ht="15" hidden="false" customHeight="false" outlineLevel="0" collapsed="false">
      <c r="A633" s="1" t="s">
        <v>1399</v>
      </c>
      <c r="B633" s="15" t="n">
        <v>41662</v>
      </c>
      <c r="C633" s="1" t="s">
        <v>1400</v>
      </c>
      <c r="D633" s="1" t="n">
        <v>1</v>
      </c>
      <c r="E633" s="1" t="n">
        <v>11849</v>
      </c>
      <c r="F633" s="1" t="s">
        <v>168</v>
      </c>
      <c r="G633" s="1" t="s">
        <v>23</v>
      </c>
      <c r="H633" s="1" t="s">
        <v>1401</v>
      </c>
      <c r="I633" s="2" t="n">
        <v>134691</v>
      </c>
      <c r="J633" s="3" t="n">
        <v>492</v>
      </c>
      <c r="M633" s="9" t="n">
        <f aca="false">+M632+I633-K633</f>
        <v>8201662.56</v>
      </c>
      <c r="N633" s="10" t="n">
        <v>8201662.56</v>
      </c>
      <c r="O633" s="11" t="n">
        <f aca="false">+M633-N633</f>
        <v>0</v>
      </c>
    </row>
    <row r="634" customFormat="false" ht="15" hidden="false" customHeight="false" outlineLevel="0" collapsed="false">
      <c r="A634" s="1" t="s">
        <v>1402</v>
      </c>
      <c r="B634" s="15" t="n">
        <v>41662</v>
      </c>
      <c r="C634" s="1" t="s">
        <v>124</v>
      </c>
      <c r="D634" s="1" t="n">
        <v>1</v>
      </c>
      <c r="E634" s="1" t="n">
        <v>11850</v>
      </c>
      <c r="F634" s="1" t="s">
        <v>168</v>
      </c>
      <c r="G634" s="1" t="s">
        <v>23</v>
      </c>
      <c r="H634" s="1" t="s">
        <v>1403</v>
      </c>
      <c r="I634" s="2" t="n">
        <v>200000</v>
      </c>
      <c r="J634" s="3" t="n">
        <v>459</v>
      </c>
      <c r="M634" s="9" t="n">
        <f aca="false">+M633+I634-K634</f>
        <v>8401662.56</v>
      </c>
      <c r="N634" s="10" t="n">
        <v>8401662.56</v>
      </c>
      <c r="O634" s="11" t="n">
        <f aca="false">+M634-N634</f>
        <v>0</v>
      </c>
    </row>
    <row r="635" customFormat="false" ht="15" hidden="false" customHeight="false" outlineLevel="0" collapsed="false">
      <c r="A635" s="1" t="s">
        <v>1404</v>
      </c>
      <c r="B635" s="15" t="n">
        <v>41662</v>
      </c>
      <c r="C635" s="1" t="s">
        <v>1405</v>
      </c>
      <c r="D635" s="1" t="n">
        <v>2</v>
      </c>
      <c r="E635" s="1" t="n">
        <v>12440</v>
      </c>
      <c r="F635" s="1" t="s">
        <v>22</v>
      </c>
      <c r="G635" s="1" t="s">
        <v>54</v>
      </c>
      <c r="H635" s="1" t="s">
        <v>268</v>
      </c>
      <c r="I635" s="2" t="n">
        <v>282.65</v>
      </c>
      <c r="J635" s="3" t="n">
        <v>312</v>
      </c>
      <c r="M635" s="9" t="n">
        <f aca="false">+M634+I635-K635</f>
        <v>8401945.21</v>
      </c>
      <c r="N635" s="10" t="n">
        <v>8401945.21</v>
      </c>
      <c r="O635" s="11" t="n">
        <f aca="false">+M635-N635</f>
        <v>0</v>
      </c>
    </row>
    <row r="636" customFormat="false" ht="15" hidden="false" customHeight="false" outlineLevel="0" collapsed="false">
      <c r="A636" s="1" t="s">
        <v>1406</v>
      </c>
      <c r="B636" s="15" t="n">
        <v>41662</v>
      </c>
      <c r="C636" s="1" t="s">
        <v>48</v>
      </c>
      <c r="D636" s="1" t="n">
        <v>3</v>
      </c>
      <c r="E636" s="1" t="n">
        <v>5921</v>
      </c>
      <c r="F636" s="1" t="s">
        <v>22</v>
      </c>
      <c r="G636" s="1" t="s">
        <v>49</v>
      </c>
      <c r="H636" s="1" t="s">
        <v>1407</v>
      </c>
      <c r="I636" s="2" t="n">
        <v>1464</v>
      </c>
      <c r="J636" s="3" t="n">
        <v>316</v>
      </c>
      <c r="M636" s="9" t="n">
        <f aca="false">+M635+I636-K636</f>
        <v>8403409.21</v>
      </c>
      <c r="N636" s="10" t="n">
        <v>8403409.21</v>
      </c>
      <c r="O636" s="11" t="n">
        <f aca="false">+M636-N636</f>
        <v>0</v>
      </c>
    </row>
    <row r="637" customFormat="false" ht="15" hidden="false" customHeight="false" outlineLevel="0" collapsed="false">
      <c r="A637" s="1" t="s">
        <v>1408</v>
      </c>
      <c r="B637" s="15" t="n">
        <v>41662</v>
      </c>
      <c r="C637" s="1" t="s">
        <v>21</v>
      </c>
      <c r="D637" s="1" t="n">
        <v>1</v>
      </c>
      <c r="E637" s="1" t="n">
        <v>11851</v>
      </c>
      <c r="F637" s="1" t="s">
        <v>22</v>
      </c>
      <c r="G637" s="1" t="s">
        <v>23</v>
      </c>
      <c r="H637" s="1" t="s">
        <v>1409</v>
      </c>
      <c r="I637" s="2" t="n">
        <v>79006.5</v>
      </c>
      <c r="J637" s="3" t="n">
        <v>299</v>
      </c>
      <c r="M637" s="9" t="n">
        <f aca="false">+M636+I637-K637</f>
        <v>8482415.71</v>
      </c>
      <c r="N637" s="10" t="n">
        <v>8482415.71</v>
      </c>
      <c r="O637" s="11" t="n">
        <f aca="false">+M637-N637</f>
        <v>0</v>
      </c>
    </row>
    <row r="638" customFormat="false" ht="15" hidden="false" customHeight="false" outlineLevel="0" collapsed="false">
      <c r="A638" s="1" t="s">
        <v>1410</v>
      </c>
      <c r="B638" s="15" t="n">
        <v>41662</v>
      </c>
      <c r="C638" s="1" t="s">
        <v>97</v>
      </c>
      <c r="D638" s="1" t="n">
        <v>1</v>
      </c>
      <c r="E638" s="1" t="n">
        <v>11852</v>
      </c>
      <c r="F638" s="1" t="s">
        <v>22</v>
      </c>
      <c r="G638" s="1" t="s">
        <v>23</v>
      </c>
      <c r="H638" s="1" t="s">
        <v>1411</v>
      </c>
      <c r="I638" s="2" t="n">
        <v>5430</v>
      </c>
      <c r="J638" s="3" t="n">
        <v>309</v>
      </c>
      <c r="M638" s="9" t="n">
        <f aca="false">+M637+I638-K638</f>
        <v>8487845.71</v>
      </c>
      <c r="N638" s="10" t="n">
        <v>8487845.71</v>
      </c>
      <c r="O638" s="11" t="n">
        <f aca="false">+M638-N638</f>
        <v>0</v>
      </c>
    </row>
    <row r="639" customFormat="false" ht="15" hidden="false" customHeight="false" outlineLevel="0" collapsed="false">
      <c r="A639" s="1" t="s">
        <v>1412</v>
      </c>
      <c r="B639" s="15" t="n">
        <v>41662</v>
      </c>
      <c r="C639" s="1" t="s">
        <v>97</v>
      </c>
      <c r="D639" s="1" t="n">
        <v>1</v>
      </c>
      <c r="E639" s="1" t="n">
        <v>11853</v>
      </c>
      <c r="F639" s="1" t="s">
        <v>22</v>
      </c>
      <c r="G639" s="1" t="s">
        <v>23</v>
      </c>
      <c r="H639" s="1" t="s">
        <v>1413</v>
      </c>
      <c r="I639" s="2" t="n">
        <v>40000</v>
      </c>
      <c r="J639" s="3" t="n">
        <v>305</v>
      </c>
      <c r="M639" s="9" t="n">
        <f aca="false">+M638+I639-K639</f>
        <v>8527845.71</v>
      </c>
      <c r="N639" s="10" t="n">
        <v>8527845.71</v>
      </c>
      <c r="O639" s="11" t="n">
        <f aca="false">+M639-N639</f>
        <v>0</v>
      </c>
    </row>
    <row r="640" customFormat="false" ht="15" hidden="false" customHeight="false" outlineLevel="0" collapsed="false">
      <c r="A640" s="1" t="s">
        <v>1414</v>
      </c>
      <c r="B640" s="15" t="n">
        <v>41662</v>
      </c>
      <c r="C640" s="1" t="s">
        <v>97</v>
      </c>
      <c r="D640" s="1" t="n">
        <v>1</v>
      </c>
      <c r="E640" s="1" t="n">
        <v>11854</v>
      </c>
      <c r="F640" s="1" t="s">
        <v>168</v>
      </c>
      <c r="G640" s="1" t="s">
        <v>23</v>
      </c>
      <c r="H640" s="1" t="s">
        <v>1415</v>
      </c>
      <c r="I640" s="2" t="n">
        <v>1000</v>
      </c>
      <c r="J640" s="3" t="n">
        <v>307</v>
      </c>
      <c r="M640" s="9" t="n">
        <f aca="false">+M639+I640-K640</f>
        <v>8528845.71</v>
      </c>
      <c r="N640" s="10" t="n">
        <v>8528845.71</v>
      </c>
      <c r="O640" s="11" t="n">
        <f aca="false">+M640-N640</f>
        <v>0</v>
      </c>
    </row>
    <row r="641" customFormat="false" ht="15" hidden="false" customHeight="false" outlineLevel="0" collapsed="false">
      <c r="A641" s="1" t="s">
        <v>1416</v>
      </c>
      <c r="B641" s="15" t="n">
        <v>41662</v>
      </c>
      <c r="C641" s="1" t="s">
        <v>97</v>
      </c>
      <c r="D641" s="1" t="n">
        <v>1</v>
      </c>
      <c r="E641" s="1" t="n">
        <v>11855</v>
      </c>
      <c r="F641" s="1" t="s">
        <v>22</v>
      </c>
      <c r="G641" s="1" t="s">
        <v>23</v>
      </c>
      <c r="H641" s="1" t="s">
        <v>1417</v>
      </c>
      <c r="I641" s="2" t="n">
        <v>30000</v>
      </c>
      <c r="J641" s="3" t="n">
        <v>295</v>
      </c>
      <c r="M641" s="9" t="n">
        <f aca="false">+M640+I641-K641</f>
        <v>8558845.71</v>
      </c>
      <c r="N641" s="10" t="n">
        <v>8558845.71</v>
      </c>
      <c r="O641" s="11" t="n">
        <f aca="false">+M641-N641</f>
        <v>0</v>
      </c>
    </row>
    <row r="642" customFormat="false" ht="15" hidden="false" customHeight="false" outlineLevel="0" collapsed="false">
      <c r="A642" s="1" t="s">
        <v>1418</v>
      </c>
      <c r="B642" s="15" t="n">
        <v>41662</v>
      </c>
      <c r="C642" s="1" t="s">
        <v>1419</v>
      </c>
      <c r="D642" s="1" t="n">
        <v>1</v>
      </c>
      <c r="E642" s="1" t="n">
        <v>11856</v>
      </c>
      <c r="F642" s="1" t="s">
        <v>22</v>
      </c>
      <c r="G642" s="1" t="s">
        <v>23</v>
      </c>
      <c r="H642" s="1" t="s">
        <v>1420</v>
      </c>
      <c r="I642" s="2" t="n">
        <v>1530</v>
      </c>
      <c r="J642" s="3" t="n">
        <v>511</v>
      </c>
      <c r="M642" s="9" t="n">
        <f aca="false">+M641+I642-K642</f>
        <v>8560375.71</v>
      </c>
      <c r="N642" s="10" t="n">
        <v>8560375.71</v>
      </c>
      <c r="O642" s="11" t="n">
        <f aca="false">+M642-N642</f>
        <v>0</v>
      </c>
    </row>
    <row r="643" customFormat="false" ht="15" hidden="false" customHeight="false" outlineLevel="0" collapsed="false">
      <c r="A643" s="1" t="s">
        <v>1421</v>
      </c>
      <c r="B643" s="15" t="n">
        <v>41662</v>
      </c>
      <c r="C643" s="1" t="s">
        <v>1422</v>
      </c>
      <c r="D643" s="1" t="n">
        <v>1</v>
      </c>
      <c r="E643" s="1" t="n">
        <v>11857</v>
      </c>
      <c r="F643" s="1" t="s">
        <v>22</v>
      </c>
      <c r="G643" s="1" t="s">
        <v>23</v>
      </c>
      <c r="H643" s="1" t="s">
        <v>1423</v>
      </c>
      <c r="I643" s="2" t="n">
        <v>3000</v>
      </c>
      <c r="J643" s="3" t="s">
        <v>1424</v>
      </c>
      <c r="M643" s="9" t="n">
        <f aca="false">+M642+I643-K643</f>
        <v>8563375.71</v>
      </c>
      <c r="N643" s="10" t="n">
        <v>8563375.71</v>
      </c>
      <c r="O643" s="11" t="n">
        <f aca="false">+M643-N643</f>
        <v>0</v>
      </c>
    </row>
    <row r="644" customFormat="false" ht="15" hidden="false" customHeight="false" outlineLevel="0" collapsed="false">
      <c r="A644" s="1" t="s">
        <v>1425</v>
      </c>
      <c r="B644" s="15" t="n">
        <v>41662</v>
      </c>
      <c r="C644" s="1" t="s">
        <v>21</v>
      </c>
      <c r="D644" s="1" t="n">
        <v>1</v>
      </c>
      <c r="E644" s="1" t="n">
        <v>11860</v>
      </c>
      <c r="F644" s="1" t="s">
        <v>22</v>
      </c>
      <c r="G644" s="1" t="s">
        <v>23</v>
      </c>
      <c r="H644" s="1" t="s">
        <v>1426</v>
      </c>
      <c r="I644" s="2" t="n">
        <v>42000</v>
      </c>
      <c r="J644" s="3" t="n">
        <v>279</v>
      </c>
      <c r="M644" s="9" t="n">
        <f aca="false">+M643+I644-K644</f>
        <v>8605375.71</v>
      </c>
      <c r="N644" s="10" t="n">
        <v>8605375.71</v>
      </c>
      <c r="O644" s="11" t="n">
        <f aca="false">+M644-N644</f>
        <v>0</v>
      </c>
    </row>
    <row r="645" customFormat="false" ht="15" hidden="false" customHeight="false" outlineLevel="0" collapsed="false">
      <c r="A645" s="1" t="s">
        <v>1427</v>
      </c>
      <c r="B645" s="15" t="n">
        <v>41662</v>
      </c>
      <c r="C645" s="1" t="s">
        <v>21</v>
      </c>
      <c r="D645" s="1" t="n">
        <v>1</v>
      </c>
      <c r="E645" s="1" t="n">
        <v>11861</v>
      </c>
      <c r="F645" s="1" t="s">
        <v>22</v>
      </c>
      <c r="G645" s="1" t="s">
        <v>23</v>
      </c>
      <c r="H645" s="1" t="s">
        <v>1428</v>
      </c>
      <c r="I645" s="2" t="n">
        <v>15000</v>
      </c>
      <c r="J645" s="3" t="n">
        <v>277</v>
      </c>
      <c r="M645" s="9" t="n">
        <f aca="false">+M644+I645-K645</f>
        <v>8620375.71</v>
      </c>
      <c r="N645" s="10" t="n">
        <v>8620375.71</v>
      </c>
      <c r="O645" s="11" t="n">
        <f aca="false">+M645-N645</f>
        <v>0</v>
      </c>
    </row>
    <row r="646" customFormat="false" ht="15" hidden="false" customHeight="false" outlineLevel="0" collapsed="false">
      <c r="A646" s="1" t="s">
        <v>1429</v>
      </c>
      <c r="B646" s="15" t="n">
        <v>41662</v>
      </c>
      <c r="C646" s="1" t="s">
        <v>97</v>
      </c>
      <c r="D646" s="1" t="n">
        <v>1</v>
      </c>
      <c r="E646" s="1" t="n">
        <v>11862</v>
      </c>
      <c r="F646" s="1" t="s">
        <v>168</v>
      </c>
      <c r="G646" s="1" t="s">
        <v>23</v>
      </c>
      <c r="H646" s="1" t="s">
        <v>1430</v>
      </c>
      <c r="I646" s="2" t="n">
        <v>1987</v>
      </c>
      <c r="J646" s="3" t="n">
        <v>310</v>
      </c>
      <c r="M646" s="9" t="n">
        <f aca="false">+M645+I646-K646</f>
        <v>8622362.71</v>
      </c>
      <c r="N646" s="10" t="n">
        <v>8622362.71</v>
      </c>
      <c r="O646" s="11" t="n">
        <f aca="false">+M646-N646</f>
        <v>0</v>
      </c>
    </row>
    <row r="647" customFormat="false" ht="15" hidden="false" customHeight="false" outlineLevel="0" collapsed="false">
      <c r="A647" s="1" t="s">
        <v>1431</v>
      </c>
      <c r="B647" s="15" t="n">
        <v>41662</v>
      </c>
      <c r="C647" s="1" t="s">
        <v>332</v>
      </c>
      <c r="D647" s="1" t="n">
        <v>3</v>
      </c>
      <c r="E647" s="1" t="n">
        <v>5922</v>
      </c>
      <c r="F647" s="1" t="s">
        <v>22</v>
      </c>
      <c r="G647" s="1" t="s">
        <v>49</v>
      </c>
      <c r="H647" s="1" t="s">
        <v>1432</v>
      </c>
      <c r="I647" s="2" t="n">
        <v>25000</v>
      </c>
      <c r="J647" s="3" t="n">
        <v>353</v>
      </c>
      <c r="M647" s="9" t="n">
        <f aca="false">+M646+I647-K647</f>
        <v>8647362.71</v>
      </c>
      <c r="N647" s="10" t="n">
        <v>8647362.71</v>
      </c>
      <c r="O647" s="11" t="n">
        <f aca="false">+M647-N647</f>
        <v>0</v>
      </c>
    </row>
    <row r="648" customFormat="false" ht="15" hidden="false" customHeight="false" outlineLevel="0" collapsed="false">
      <c r="A648" s="1" t="s">
        <v>1433</v>
      </c>
      <c r="B648" s="15" t="n">
        <v>41662</v>
      </c>
      <c r="C648" s="1" t="s">
        <v>332</v>
      </c>
      <c r="D648" s="1" t="n">
        <v>3</v>
      </c>
      <c r="E648" s="1" t="n">
        <v>5923</v>
      </c>
      <c r="F648" s="1" t="s">
        <v>22</v>
      </c>
      <c r="G648" s="1" t="s">
        <v>49</v>
      </c>
      <c r="H648" s="1" t="s">
        <v>1434</v>
      </c>
      <c r="I648" s="2" t="n">
        <v>25000</v>
      </c>
      <c r="J648" s="3" t="n">
        <v>352</v>
      </c>
      <c r="M648" s="9" t="n">
        <f aca="false">+M647+I648-K648</f>
        <v>8672362.71</v>
      </c>
      <c r="N648" s="10" t="n">
        <v>8672362.71</v>
      </c>
      <c r="O648" s="11" t="n">
        <f aca="false">+M648-N648</f>
        <v>0</v>
      </c>
    </row>
    <row r="649" customFormat="false" ht="15" hidden="false" customHeight="false" outlineLevel="0" collapsed="false">
      <c r="A649" s="1" t="s">
        <v>1435</v>
      </c>
      <c r="B649" s="15" t="n">
        <v>41662</v>
      </c>
      <c r="C649" s="1" t="s">
        <v>1436</v>
      </c>
      <c r="D649" s="1" t="n">
        <v>1</v>
      </c>
      <c r="E649" s="1" t="n">
        <v>11863</v>
      </c>
      <c r="F649" s="1" t="s">
        <v>22</v>
      </c>
      <c r="G649" s="1" t="s">
        <v>23</v>
      </c>
      <c r="H649" s="1" t="s">
        <v>1437</v>
      </c>
      <c r="I649" s="2" t="n">
        <v>9505.08</v>
      </c>
      <c r="J649" s="3" t="n">
        <v>503</v>
      </c>
      <c r="M649" s="9" t="n">
        <f aca="false">+M648+I649-K649</f>
        <v>8681867.79</v>
      </c>
      <c r="N649" s="10" t="n">
        <v>8681867.79</v>
      </c>
      <c r="O649" s="11" t="n">
        <f aca="false">+M649-N649</f>
        <v>0</v>
      </c>
    </row>
    <row r="650" customFormat="false" ht="15" hidden="false" customHeight="false" outlineLevel="0" collapsed="false">
      <c r="A650" s="1" t="s">
        <v>1438</v>
      </c>
      <c r="B650" s="15" t="n">
        <v>41662</v>
      </c>
      <c r="C650" s="1" t="s">
        <v>1439</v>
      </c>
      <c r="D650" s="1" t="n">
        <v>1</v>
      </c>
      <c r="E650" s="1" t="n">
        <v>11864</v>
      </c>
      <c r="F650" s="1" t="s">
        <v>22</v>
      </c>
      <c r="G650" s="1" t="s">
        <v>23</v>
      </c>
      <c r="H650" s="1" t="s">
        <v>1440</v>
      </c>
      <c r="I650" s="2" t="n">
        <v>5000</v>
      </c>
      <c r="J650" s="3" t="n">
        <v>511</v>
      </c>
      <c r="M650" s="9" t="n">
        <f aca="false">+M649+I650-K650</f>
        <v>8686867.79</v>
      </c>
      <c r="N650" s="10" t="n">
        <v>8686867.79</v>
      </c>
      <c r="O650" s="11" t="n">
        <f aca="false">+M650-N650</f>
        <v>0</v>
      </c>
    </row>
    <row r="651" customFormat="false" ht="15" hidden="false" customHeight="false" outlineLevel="0" collapsed="false">
      <c r="A651" s="1" t="s">
        <v>1441</v>
      </c>
      <c r="B651" s="15" t="n">
        <v>41662</v>
      </c>
      <c r="C651" s="1" t="s">
        <v>1442</v>
      </c>
      <c r="D651" s="1" t="n">
        <v>2</v>
      </c>
      <c r="E651" s="1" t="n">
        <v>12442</v>
      </c>
      <c r="F651" s="1" t="s">
        <v>22</v>
      </c>
      <c r="G651" s="1" t="s">
        <v>23</v>
      </c>
      <c r="H651" s="1" t="s">
        <v>1443</v>
      </c>
      <c r="I651" s="2" t="n">
        <v>275.41</v>
      </c>
      <c r="J651" s="3" t="n">
        <v>328</v>
      </c>
      <c r="M651" s="9" t="n">
        <f aca="false">+M650+I651-K651</f>
        <v>8687143.2</v>
      </c>
      <c r="N651" s="10" t="n">
        <v>8687143.2</v>
      </c>
      <c r="O651" s="11" t="n">
        <f aca="false">+M651-N651</f>
        <v>0</v>
      </c>
    </row>
    <row r="652" customFormat="false" ht="15" hidden="false" customHeight="false" outlineLevel="0" collapsed="false">
      <c r="A652" s="1" t="s">
        <v>1444</v>
      </c>
      <c r="B652" s="15" t="n">
        <v>41662</v>
      </c>
      <c r="C652" s="1" t="s">
        <v>124</v>
      </c>
      <c r="D652" s="1" t="n">
        <v>2</v>
      </c>
      <c r="E652" s="1" t="n">
        <v>12443</v>
      </c>
      <c r="F652" s="1" t="s">
        <v>22</v>
      </c>
      <c r="G652" s="1" t="s">
        <v>23</v>
      </c>
      <c r="H652" s="1" t="s">
        <v>129</v>
      </c>
      <c r="I652" s="2" t="n">
        <v>3730.5</v>
      </c>
      <c r="J652" s="3" t="n">
        <v>308</v>
      </c>
      <c r="M652" s="9" t="n">
        <f aca="false">+M651+I652-K652</f>
        <v>8690873.7</v>
      </c>
      <c r="N652" s="10" t="n">
        <v>8690873.7</v>
      </c>
      <c r="O652" s="11" t="n">
        <f aca="false">+M652-N652</f>
        <v>0</v>
      </c>
    </row>
    <row r="653" customFormat="false" ht="15" hidden="false" customHeight="false" outlineLevel="0" collapsed="false">
      <c r="A653" s="1" t="s">
        <v>1445</v>
      </c>
      <c r="B653" s="15" t="n">
        <v>41662</v>
      </c>
      <c r="C653" s="1" t="s">
        <v>124</v>
      </c>
      <c r="D653" s="1" t="n">
        <v>2</v>
      </c>
      <c r="E653" s="1" t="n">
        <v>12448</v>
      </c>
      <c r="F653" s="1" t="s">
        <v>22</v>
      </c>
      <c r="G653" s="1" t="s">
        <v>42</v>
      </c>
      <c r="H653" s="1" t="s">
        <v>1446</v>
      </c>
      <c r="I653" s="2" t="n">
        <v>20550</v>
      </c>
      <c r="J653" s="3" t="n">
        <v>306</v>
      </c>
      <c r="M653" s="9" t="n">
        <f aca="false">+M652+I653-K653</f>
        <v>8711423.7</v>
      </c>
      <c r="N653" s="10" t="n">
        <v>8711423.7</v>
      </c>
      <c r="O653" s="11" t="n">
        <f aca="false">+M653-N653</f>
        <v>0</v>
      </c>
    </row>
    <row r="654" customFormat="false" ht="15" hidden="false" customHeight="false" outlineLevel="0" collapsed="false">
      <c r="A654" s="1" t="s">
        <v>1447</v>
      </c>
      <c r="B654" s="15" t="n">
        <v>41662</v>
      </c>
      <c r="C654" s="1" t="s">
        <v>1448</v>
      </c>
      <c r="D654" s="1" t="n">
        <v>1</v>
      </c>
      <c r="E654" s="1" t="n">
        <v>978830</v>
      </c>
      <c r="F654" s="1" t="s">
        <v>141</v>
      </c>
      <c r="G654" s="1" t="s">
        <v>142</v>
      </c>
      <c r="H654" s="1" t="s">
        <v>224</v>
      </c>
      <c r="K654" s="2" t="n">
        <v>1574.21</v>
      </c>
      <c r="L654" s="4" t="n">
        <v>167</v>
      </c>
      <c r="M654" s="9" t="n">
        <f aca="false">+M653+I654-K654</f>
        <v>8709849.49</v>
      </c>
      <c r="N654" s="10" t="n">
        <v>8709849.49</v>
      </c>
      <c r="O654" s="11" t="n">
        <f aca="false">+M654-N654</f>
        <v>0</v>
      </c>
    </row>
    <row r="655" customFormat="false" ht="15" hidden="false" customHeight="false" outlineLevel="0" collapsed="false">
      <c r="A655" s="1" t="s">
        <v>1449</v>
      </c>
      <c r="B655" s="15" t="n">
        <v>41662</v>
      </c>
      <c r="C655" s="1" t="s">
        <v>1448</v>
      </c>
      <c r="D655" s="1" t="n">
        <v>1</v>
      </c>
      <c r="E655" s="1" t="n">
        <v>978831</v>
      </c>
      <c r="F655" s="1" t="s">
        <v>141</v>
      </c>
      <c r="G655" s="1" t="s">
        <v>142</v>
      </c>
      <c r="H655" s="1" t="s">
        <v>1450</v>
      </c>
      <c r="K655" s="2" t="n">
        <v>29601</v>
      </c>
      <c r="L655" s="4" t="n">
        <v>150</v>
      </c>
      <c r="M655" s="9" t="n">
        <f aca="false">+M654+I655-K655</f>
        <v>8680248.49</v>
      </c>
      <c r="N655" s="10" t="n">
        <v>8680248.49</v>
      </c>
      <c r="O655" s="11" t="n">
        <f aca="false">+M655-N655</f>
        <v>0</v>
      </c>
    </row>
    <row r="656" customFormat="false" ht="15" hidden="false" customHeight="false" outlineLevel="0" collapsed="false">
      <c r="A656" s="1" t="s">
        <v>1451</v>
      </c>
      <c r="B656" s="15" t="n">
        <v>41662</v>
      </c>
      <c r="C656" s="1" t="s">
        <v>1452</v>
      </c>
      <c r="D656" s="1" t="n">
        <v>1</v>
      </c>
      <c r="E656" s="1" t="n">
        <v>978832</v>
      </c>
      <c r="F656" s="1" t="s">
        <v>141</v>
      </c>
      <c r="G656" s="1" t="s">
        <v>142</v>
      </c>
      <c r="H656" s="1" t="s">
        <v>143</v>
      </c>
      <c r="K656" s="2" t="n">
        <v>1809.6</v>
      </c>
      <c r="L656" s="4" t="n">
        <v>151</v>
      </c>
      <c r="M656" s="9" t="n">
        <f aca="false">+M655+I656-K656</f>
        <v>8678438.89</v>
      </c>
      <c r="N656" s="10" t="n">
        <v>8678438.89</v>
      </c>
      <c r="O656" s="11" t="n">
        <f aca="false">+M656-N656</f>
        <v>0</v>
      </c>
    </row>
    <row r="657" customFormat="false" ht="15" hidden="false" customHeight="false" outlineLevel="0" collapsed="false">
      <c r="A657" s="1" t="s">
        <v>1453</v>
      </c>
      <c r="B657" s="15" t="n">
        <v>41662</v>
      </c>
      <c r="C657" s="1" t="s">
        <v>1454</v>
      </c>
      <c r="D657" s="1" t="n">
        <v>1</v>
      </c>
      <c r="E657" s="1" t="n">
        <v>978833</v>
      </c>
      <c r="F657" s="1" t="s">
        <v>141</v>
      </c>
      <c r="G657" s="1" t="s">
        <v>142</v>
      </c>
      <c r="H657" s="1" t="s">
        <v>1455</v>
      </c>
      <c r="K657" s="2" t="n">
        <v>320.5</v>
      </c>
      <c r="L657" s="4" t="n">
        <v>153</v>
      </c>
      <c r="M657" s="9" t="n">
        <f aca="false">+M656+I657-K657</f>
        <v>8678118.39</v>
      </c>
      <c r="N657" s="10" t="n">
        <v>8678118.39</v>
      </c>
      <c r="O657" s="11" t="n">
        <f aca="false">+M657-N657</f>
        <v>0</v>
      </c>
    </row>
    <row r="658" customFormat="false" ht="15" hidden="false" customHeight="false" outlineLevel="0" collapsed="false">
      <c r="A658" s="1" t="s">
        <v>1456</v>
      </c>
      <c r="B658" s="15" t="n">
        <v>41662</v>
      </c>
      <c r="C658" s="1" t="s">
        <v>1457</v>
      </c>
      <c r="D658" s="1" t="n">
        <v>1</v>
      </c>
      <c r="E658" s="1" t="n">
        <v>978835</v>
      </c>
      <c r="F658" s="1" t="s">
        <v>141</v>
      </c>
      <c r="G658" s="1" t="s">
        <v>142</v>
      </c>
      <c r="H658" s="1" t="s">
        <v>302</v>
      </c>
      <c r="K658" s="2" t="n">
        <v>3355.48</v>
      </c>
      <c r="L658" s="4" t="n">
        <v>196</v>
      </c>
      <c r="M658" s="9" t="n">
        <f aca="false">+M657+I658-K658</f>
        <v>8674762.91</v>
      </c>
      <c r="N658" s="10" t="n">
        <v>8674762.91</v>
      </c>
      <c r="O658" s="11" t="n">
        <f aca="false">+M658-N658</f>
        <v>0</v>
      </c>
    </row>
    <row r="659" customFormat="false" ht="15" hidden="false" customHeight="false" outlineLevel="0" collapsed="false">
      <c r="A659" s="1" t="s">
        <v>1458</v>
      </c>
      <c r="B659" s="15" t="n">
        <v>41662</v>
      </c>
      <c r="C659" s="1" t="s">
        <v>1459</v>
      </c>
      <c r="D659" s="1" t="n">
        <v>1</v>
      </c>
      <c r="E659" s="1" t="n">
        <v>978836</v>
      </c>
      <c r="F659" s="1" t="s">
        <v>141</v>
      </c>
      <c r="G659" s="1" t="s">
        <v>142</v>
      </c>
      <c r="H659" s="1" t="s">
        <v>1460</v>
      </c>
      <c r="K659" s="2" t="n">
        <v>797</v>
      </c>
      <c r="M659" s="9" t="n">
        <f aca="false">+M658+I659-K659</f>
        <v>8673965.91</v>
      </c>
      <c r="N659" s="10" t="n">
        <v>8673965.91</v>
      </c>
      <c r="O659" s="11" t="n">
        <f aca="false">+M659-N659</f>
        <v>0</v>
      </c>
    </row>
    <row r="660" customFormat="false" ht="15" hidden="false" customHeight="false" outlineLevel="0" collapsed="false">
      <c r="A660" s="1" t="s">
        <v>1461</v>
      </c>
      <c r="B660" s="15" t="n">
        <v>41662</v>
      </c>
      <c r="C660" s="1" t="s">
        <v>462</v>
      </c>
      <c r="D660" s="1" t="n">
        <v>1</v>
      </c>
      <c r="E660" s="1" t="n">
        <v>21732</v>
      </c>
      <c r="F660" s="1" t="s">
        <v>463</v>
      </c>
      <c r="G660" s="1" t="s">
        <v>464</v>
      </c>
      <c r="H660" s="1" t="s">
        <v>1462</v>
      </c>
      <c r="K660" s="2" t="n">
        <v>250000</v>
      </c>
      <c r="L660" s="4" t="n">
        <v>141</v>
      </c>
      <c r="M660" s="9" t="n">
        <f aca="false">+M659+I660-K660</f>
        <v>8423965.91</v>
      </c>
      <c r="N660" s="10" t="n">
        <v>8423965.91</v>
      </c>
      <c r="O660" s="11" t="n">
        <f aca="false">+M660-N660</f>
        <v>0</v>
      </c>
    </row>
    <row r="661" customFormat="false" ht="15" hidden="false" customHeight="false" outlineLevel="0" collapsed="false">
      <c r="A661" s="1" t="s">
        <v>1463</v>
      </c>
      <c r="B661" s="15" t="n">
        <v>41662</v>
      </c>
      <c r="C661" s="1" t="s">
        <v>462</v>
      </c>
      <c r="D661" s="1" t="n">
        <v>1</v>
      </c>
      <c r="E661" s="1" t="n">
        <v>21733</v>
      </c>
      <c r="F661" s="1" t="s">
        <v>463</v>
      </c>
      <c r="G661" s="1" t="s">
        <v>464</v>
      </c>
      <c r="H661" s="1" t="s">
        <v>1464</v>
      </c>
      <c r="K661" s="2" t="n">
        <v>46755.31</v>
      </c>
      <c r="L661" s="4" t="n">
        <v>143</v>
      </c>
      <c r="M661" s="9" t="n">
        <f aca="false">+M660+I661-K661</f>
        <v>8377210.6</v>
      </c>
      <c r="N661" s="10" t="n">
        <v>8377210.6</v>
      </c>
      <c r="O661" s="11" t="n">
        <f aca="false">+M661-N661</f>
        <v>0</v>
      </c>
    </row>
    <row r="662" customFormat="false" ht="15" hidden="false" customHeight="false" outlineLevel="0" collapsed="false">
      <c r="A662" s="1" t="s">
        <v>1465</v>
      </c>
      <c r="B662" s="15" t="n">
        <v>41662</v>
      </c>
      <c r="C662" s="1" t="s">
        <v>462</v>
      </c>
      <c r="D662" s="1" t="n">
        <v>1</v>
      </c>
      <c r="E662" s="1" t="n">
        <v>21734</v>
      </c>
      <c r="F662" s="1" t="s">
        <v>463</v>
      </c>
      <c r="G662" s="1" t="s">
        <v>464</v>
      </c>
      <c r="H662" s="1" t="s">
        <v>1466</v>
      </c>
      <c r="K662" s="2" t="n">
        <v>100000</v>
      </c>
      <c r="L662" s="4" t="n">
        <v>145</v>
      </c>
      <c r="M662" s="9" t="n">
        <f aca="false">+M661+I662-K662</f>
        <v>8277210.6</v>
      </c>
      <c r="N662" s="10" t="n">
        <v>8277210.6</v>
      </c>
      <c r="O662" s="11" t="n">
        <f aca="false">+M662-N662</f>
        <v>0</v>
      </c>
    </row>
    <row r="663" customFormat="false" ht="15" hidden="false" customHeight="false" outlineLevel="0" collapsed="false">
      <c r="A663" s="1" t="s">
        <v>1467</v>
      </c>
      <c r="B663" s="15" t="n">
        <v>41663</v>
      </c>
      <c r="C663" s="1" t="s">
        <v>21</v>
      </c>
      <c r="D663" s="1" t="n">
        <v>1</v>
      </c>
      <c r="E663" s="1" t="n">
        <v>11865</v>
      </c>
      <c r="F663" s="1" t="s">
        <v>168</v>
      </c>
      <c r="G663" s="1" t="s">
        <v>23</v>
      </c>
      <c r="H663" s="1" t="s">
        <v>1468</v>
      </c>
      <c r="I663" s="2" t="n">
        <v>230000</v>
      </c>
      <c r="J663" s="3" t="n">
        <v>304</v>
      </c>
      <c r="M663" s="9" t="n">
        <f aca="false">+M662+I663-K663</f>
        <v>8507210.6</v>
      </c>
      <c r="N663" s="10" t="n">
        <v>8507210.6</v>
      </c>
      <c r="O663" s="11" t="n">
        <f aca="false">+M663-N663</f>
        <v>0</v>
      </c>
    </row>
    <row r="664" customFormat="false" ht="15" hidden="false" customHeight="false" outlineLevel="0" collapsed="false">
      <c r="A664" s="1" t="s">
        <v>1469</v>
      </c>
      <c r="B664" s="15" t="n">
        <v>41663</v>
      </c>
      <c r="C664" s="1" t="s">
        <v>97</v>
      </c>
      <c r="D664" s="1" t="n">
        <v>1</v>
      </c>
      <c r="E664" s="1" t="n">
        <v>11867</v>
      </c>
      <c r="F664" s="1" t="s">
        <v>22</v>
      </c>
      <c r="G664" s="1" t="s">
        <v>23</v>
      </c>
      <c r="H664" s="1" t="s">
        <v>1470</v>
      </c>
      <c r="I664" s="2" t="n">
        <v>3500</v>
      </c>
      <c r="J664" s="3" t="n">
        <v>326</v>
      </c>
      <c r="M664" s="9" t="n">
        <f aca="false">+M663+I664-K664</f>
        <v>8510710.6</v>
      </c>
      <c r="N664" s="10" t="n">
        <v>8510710.6</v>
      </c>
      <c r="O664" s="11" t="n">
        <f aca="false">+M664-N664</f>
        <v>0</v>
      </c>
    </row>
    <row r="665" customFormat="false" ht="15" hidden="false" customHeight="false" outlineLevel="0" collapsed="false">
      <c r="A665" s="1" t="s">
        <v>1471</v>
      </c>
      <c r="B665" s="15" t="n">
        <v>41663</v>
      </c>
      <c r="C665" s="1" t="s">
        <v>67</v>
      </c>
      <c r="D665" s="1" t="n">
        <v>3</v>
      </c>
      <c r="E665" s="1" t="n">
        <v>5926</v>
      </c>
      <c r="F665" s="1" t="s">
        <v>22</v>
      </c>
      <c r="G665" s="1" t="s">
        <v>49</v>
      </c>
      <c r="H665" s="1" t="s">
        <v>1472</v>
      </c>
      <c r="I665" s="2" t="n">
        <v>11784</v>
      </c>
      <c r="J665" s="3" t="n">
        <v>438</v>
      </c>
      <c r="M665" s="9" t="n">
        <f aca="false">+M664+I665-K665</f>
        <v>8522494.6</v>
      </c>
      <c r="N665" s="10" t="n">
        <v>8522494.6</v>
      </c>
      <c r="O665" s="11" t="n">
        <f aca="false">+M665-N665</f>
        <v>0</v>
      </c>
    </row>
    <row r="666" customFormat="false" ht="15" hidden="false" customHeight="false" outlineLevel="0" collapsed="false">
      <c r="A666" s="1" t="s">
        <v>1473</v>
      </c>
      <c r="B666" s="15" t="n">
        <v>41663</v>
      </c>
      <c r="C666" s="1" t="s">
        <v>78</v>
      </c>
      <c r="D666" s="1" t="n">
        <v>3</v>
      </c>
      <c r="E666" s="1" t="n">
        <v>5928</v>
      </c>
      <c r="F666" s="1" t="s">
        <v>22</v>
      </c>
      <c r="G666" s="1" t="s">
        <v>49</v>
      </c>
      <c r="H666" s="1" t="s">
        <v>1474</v>
      </c>
      <c r="I666" s="2" t="n">
        <v>96234</v>
      </c>
      <c r="J666" s="3" t="n">
        <v>300</v>
      </c>
      <c r="M666" s="9" t="n">
        <f aca="false">+M665+I666-K666</f>
        <v>8618728.6</v>
      </c>
      <c r="N666" s="10" t="n">
        <v>8618728.6</v>
      </c>
      <c r="O666" s="11" t="n">
        <f aca="false">+M666-N666</f>
        <v>0</v>
      </c>
    </row>
    <row r="667" customFormat="false" ht="15" hidden="false" customHeight="false" outlineLevel="0" collapsed="false">
      <c r="A667" s="1" t="s">
        <v>1475</v>
      </c>
      <c r="B667" s="15" t="n">
        <v>41663</v>
      </c>
      <c r="C667" s="1" t="s">
        <v>78</v>
      </c>
      <c r="D667" s="1" t="n">
        <v>3</v>
      </c>
      <c r="E667" s="1" t="n">
        <v>5930</v>
      </c>
      <c r="F667" s="1" t="s">
        <v>22</v>
      </c>
      <c r="G667" s="1" t="s">
        <v>49</v>
      </c>
      <c r="H667" s="1" t="s">
        <v>1476</v>
      </c>
      <c r="I667" s="2" t="n">
        <v>90956.1</v>
      </c>
      <c r="J667" s="3" t="n">
        <v>303</v>
      </c>
      <c r="M667" s="9" t="n">
        <f aca="false">+M666+I667-K667</f>
        <v>8709684.7</v>
      </c>
      <c r="N667" s="10" t="n">
        <v>8709684.7</v>
      </c>
      <c r="O667" s="11" t="n">
        <f aca="false">+M667-N667</f>
        <v>0</v>
      </c>
    </row>
    <row r="668" customFormat="false" ht="15" hidden="false" customHeight="false" outlineLevel="0" collapsed="false">
      <c r="A668" s="1" t="s">
        <v>1477</v>
      </c>
      <c r="B668" s="15" t="n">
        <v>41663</v>
      </c>
      <c r="C668" s="1" t="s">
        <v>78</v>
      </c>
      <c r="D668" s="1" t="n">
        <v>3</v>
      </c>
      <c r="E668" s="1" t="n">
        <v>5933</v>
      </c>
      <c r="F668" s="1" t="s">
        <v>22</v>
      </c>
      <c r="G668" s="1" t="s">
        <v>49</v>
      </c>
      <c r="H668" s="1" t="s">
        <v>1478</v>
      </c>
      <c r="I668" s="2" t="n">
        <v>80370.4</v>
      </c>
      <c r="J668" s="3" t="n">
        <v>219</v>
      </c>
      <c r="M668" s="9" t="n">
        <f aca="false">+M667+I668-K668</f>
        <v>8790055.1</v>
      </c>
      <c r="N668" s="10" t="n">
        <v>8790055.1</v>
      </c>
      <c r="O668" s="11" t="n">
        <f aca="false">+M668-N668</f>
        <v>0</v>
      </c>
    </row>
    <row r="669" customFormat="false" ht="15" hidden="false" customHeight="false" outlineLevel="0" collapsed="false">
      <c r="A669" s="1" t="s">
        <v>1479</v>
      </c>
      <c r="B669" s="15" t="n">
        <v>41663</v>
      </c>
      <c r="C669" s="1" t="s">
        <v>48</v>
      </c>
      <c r="D669" s="1" t="n">
        <v>3</v>
      </c>
      <c r="E669" s="1" t="n">
        <v>5934</v>
      </c>
      <c r="F669" s="1" t="s">
        <v>22</v>
      </c>
      <c r="G669" s="1" t="s">
        <v>49</v>
      </c>
      <c r="H669" s="1" t="s">
        <v>1480</v>
      </c>
      <c r="I669" s="2" t="n">
        <v>25000</v>
      </c>
      <c r="J669" s="3" t="n">
        <v>349</v>
      </c>
      <c r="M669" s="9" t="n">
        <f aca="false">+M668+I669-K669</f>
        <v>8815055.1</v>
      </c>
      <c r="N669" s="10" t="n">
        <v>8815055.1</v>
      </c>
      <c r="O669" s="11" t="n">
        <f aca="false">+M669-N669</f>
        <v>0</v>
      </c>
    </row>
    <row r="670" customFormat="false" ht="15" hidden="false" customHeight="false" outlineLevel="0" collapsed="false">
      <c r="A670" s="1" t="s">
        <v>1481</v>
      </c>
      <c r="B670" s="15" t="n">
        <v>41663</v>
      </c>
      <c r="C670" s="1" t="s">
        <v>131</v>
      </c>
      <c r="D670" s="1" t="n">
        <v>1</v>
      </c>
      <c r="E670" s="1" t="n">
        <v>11868</v>
      </c>
      <c r="F670" s="1" t="s">
        <v>22</v>
      </c>
      <c r="G670" s="1" t="s">
        <v>23</v>
      </c>
      <c r="H670" s="1" t="s">
        <v>1482</v>
      </c>
      <c r="I670" s="2" t="n">
        <v>5500</v>
      </c>
      <c r="J670" s="3" t="n">
        <v>493</v>
      </c>
      <c r="M670" s="9" t="n">
        <f aca="false">+M669+I670-K670</f>
        <v>8820555.1</v>
      </c>
      <c r="N670" s="10" t="n">
        <v>8820555.1</v>
      </c>
      <c r="O670" s="11" t="n">
        <f aca="false">+M670-N670</f>
        <v>0</v>
      </c>
    </row>
    <row r="671" customFormat="false" ht="15" hidden="false" customHeight="false" outlineLevel="0" collapsed="false">
      <c r="A671" s="1" t="s">
        <v>1483</v>
      </c>
      <c r="B671" s="15" t="n">
        <v>41663</v>
      </c>
      <c r="C671" s="1" t="s">
        <v>111</v>
      </c>
      <c r="D671" s="1" t="n">
        <v>1</v>
      </c>
      <c r="E671" s="1" t="n">
        <v>11869</v>
      </c>
      <c r="F671" s="1" t="s">
        <v>22</v>
      </c>
      <c r="G671" s="1" t="s">
        <v>23</v>
      </c>
      <c r="H671" s="1" t="s">
        <v>1484</v>
      </c>
      <c r="I671" s="2" t="n">
        <v>30000</v>
      </c>
      <c r="J671" s="3" t="n">
        <v>493</v>
      </c>
      <c r="M671" s="9" t="n">
        <f aca="false">+M670+I671-K671</f>
        <v>8850555.1</v>
      </c>
      <c r="N671" s="10" t="n">
        <v>8850555.1</v>
      </c>
      <c r="O671" s="11" t="n">
        <f aca="false">+M671-N671</f>
        <v>0</v>
      </c>
    </row>
    <row r="672" customFormat="false" ht="15" hidden="false" customHeight="false" outlineLevel="0" collapsed="false">
      <c r="A672" s="1" t="s">
        <v>1485</v>
      </c>
      <c r="B672" s="15" t="n">
        <v>41663</v>
      </c>
      <c r="C672" s="1" t="s">
        <v>97</v>
      </c>
      <c r="D672" s="1" t="n">
        <v>2</v>
      </c>
      <c r="E672" s="1" t="n">
        <v>12444</v>
      </c>
      <c r="F672" s="1" t="s">
        <v>22</v>
      </c>
      <c r="G672" s="1" t="s">
        <v>23</v>
      </c>
      <c r="H672" s="1" t="s">
        <v>438</v>
      </c>
      <c r="I672" s="2" t="n">
        <v>3692</v>
      </c>
      <c r="J672" s="3" t="n">
        <v>333</v>
      </c>
      <c r="M672" s="9" t="n">
        <f aca="false">+M671+I672-K672</f>
        <v>8854247.1</v>
      </c>
      <c r="N672" s="10" t="n">
        <v>8854247.1</v>
      </c>
      <c r="O672" s="11" t="n">
        <f aca="false">+M672-N672</f>
        <v>0</v>
      </c>
    </row>
    <row r="673" customFormat="false" ht="15" hidden="false" customHeight="false" outlineLevel="0" collapsed="false">
      <c r="A673" s="1" t="s">
        <v>1486</v>
      </c>
      <c r="B673" s="15" t="n">
        <v>41663</v>
      </c>
      <c r="C673" s="1" t="s">
        <v>67</v>
      </c>
      <c r="D673" s="1" t="n">
        <v>3</v>
      </c>
      <c r="E673" s="1" t="n">
        <v>5935</v>
      </c>
      <c r="F673" s="1" t="s">
        <v>22</v>
      </c>
      <c r="G673" s="1" t="s">
        <v>49</v>
      </c>
      <c r="H673" s="1" t="s">
        <v>1487</v>
      </c>
      <c r="I673" s="2" t="n">
        <v>12758.39</v>
      </c>
      <c r="J673" s="3" t="n">
        <v>438</v>
      </c>
      <c r="M673" s="9" t="n">
        <f aca="false">+M672+I673-K673</f>
        <v>8867005.49</v>
      </c>
      <c r="N673" s="10" t="n">
        <v>8867005.49</v>
      </c>
      <c r="O673" s="11" t="n">
        <f aca="false">+M673-N673</f>
        <v>0</v>
      </c>
    </row>
    <row r="674" customFormat="false" ht="15" hidden="false" customHeight="false" outlineLevel="0" collapsed="false">
      <c r="A674" s="1" t="s">
        <v>1488</v>
      </c>
      <c r="B674" s="15" t="n">
        <v>41663</v>
      </c>
      <c r="C674" s="1" t="s">
        <v>67</v>
      </c>
      <c r="D674" s="1" t="n">
        <v>3</v>
      </c>
      <c r="E674" s="1" t="n">
        <v>5936</v>
      </c>
      <c r="F674" s="1" t="s">
        <v>22</v>
      </c>
      <c r="G674" s="1" t="s">
        <v>49</v>
      </c>
      <c r="H674" s="1" t="s">
        <v>1489</v>
      </c>
      <c r="I674" s="2" t="n">
        <v>23380</v>
      </c>
      <c r="J674" s="3" t="n">
        <v>438</v>
      </c>
      <c r="M674" s="9" t="n">
        <f aca="false">+M673+I674-K674</f>
        <v>8890385.49</v>
      </c>
      <c r="N674" s="10" t="n">
        <v>8890385.49</v>
      </c>
      <c r="O674" s="11" t="n">
        <f aca="false">+M674-N674</f>
        <v>0</v>
      </c>
    </row>
    <row r="675" customFormat="false" ht="15" hidden="false" customHeight="false" outlineLevel="0" collapsed="false">
      <c r="A675" s="1" t="s">
        <v>1490</v>
      </c>
      <c r="B675" s="15" t="n">
        <v>41663</v>
      </c>
      <c r="C675" s="1" t="s">
        <v>332</v>
      </c>
      <c r="D675" s="1" t="n">
        <v>3</v>
      </c>
      <c r="E675" s="1" t="n">
        <v>5937</v>
      </c>
      <c r="F675" s="1" t="s">
        <v>22</v>
      </c>
      <c r="G675" s="1" t="s">
        <v>49</v>
      </c>
      <c r="H675" s="1" t="s">
        <v>1491</v>
      </c>
      <c r="I675" s="2" t="n">
        <v>150000</v>
      </c>
      <c r="J675" s="3" t="n">
        <v>317</v>
      </c>
      <c r="M675" s="9" t="n">
        <f aca="false">+M674+I675-K675</f>
        <v>9040385.49</v>
      </c>
      <c r="N675" s="10" t="n">
        <v>9040385.49</v>
      </c>
      <c r="O675" s="11" t="n">
        <f aca="false">+M675-N675</f>
        <v>0</v>
      </c>
    </row>
    <row r="676" customFormat="false" ht="15" hidden="false" customHeight="false" outlineLevel="0" collapsed="false">
      <c r="A676" s="1" t="s">
        <v>1492</v>
      </c>
      <c r="B676" s="15" t="n">
        <v>41663</v>
      </c>
      <c r="C676" s="1" t="s">
        <v>332</v>
      </c>
      <c r="D676" s="1" t="n">
        <v>3</v>
      </c>
      <c r="E676" s="1" t="n">
        <v>5938</v>
      </c>
      <c r="F676" s="1" t="s">
        <v>22</v>
      </c>
      <c r="G676" s="1" t="s">
        <v>49</v>
      </c>
      <c r="H676" s="1" t="s">
        <v>1493</v>
      </c>
      <c r="I676" s="2" t="n">
        <v>55000</v>
      </c>
      <c r="J676" s="3" t="n">
        <v>318</v>
      </c>
      <c r="M676" s="9" t="n">
        <f aca="false">+M675+I676-K676</f>
        <v>9095385.49</v>
      </c>
      <c r="N676" s="10" t="n">
        <v>9095385.49</v>
      </c>
      <c r="O676" s="11" t="n">
        <f aca="false">+M676-N676</f>
        <v>0</v>
      </c>
    </row>
    <row r="677" customFormat="false" ht="15" hidden="false" customHeight="false" outlineLevel="0" collapsed="false">
      <c r="A677" s="1" t="s">
        <v>1494</v>
      </c>
      <c r="B677" s="15" t="n">
        <v>41663</v>
      </c>
      <c r="C677" s="1" t="s">
        <v>1495</v>
      </c>
      <c r="D677" s="1" t="n">
        <v>2</v>
      </c>
      <c r="E677" s="1" t="n">
        <v>12451</v>
      </c>
      <c r="F677" s="1" t="s">
        <v>22</v>
      </c>
      <c r="G677" s="1" t="s">
        <v>54</v>
      </c>
      <c r="H677" s="1" t="s">
        <v>268</v>
      </c>
      <c r="I677" s="2" t="n">
        <v>318.65</v>
      </c>
      <c r="J677" s="3" t="n">
        <v>337</v>
      </c>
      <c r="M677" s="9" t="n">
        <f aca="false">+M676+I677-K677</f>
        <v>9095704.14</v>
      </c>
      <c r="N677" s="10" t="n">
        <v>9095704.14</v>
      </c>
      <c r="O677" s="11" t="n">
        <f aca="false">+M677-N677</f>
        <v>0</v>
      </c>
    </row>
    <row r="678" customFormat="false" ht="15" hidden="false" customHeight="false" outlineLevel="0" collapsed="false">
      <c r="A678" s="1" t="s">
        <v>1496</v>
      </c>
      <c r="B678" s="15" t="n">
        <v>41663</v>
      </c>
      <c r="C678" s="1" t="s">
        <v>1497</v>
      </c>
      <c r="D678" s="1" t="n">
        <v>2</v>
      </c>
      <c r="E678" s="1" t="n">
        <v>12452</v>
      </c>
      <c r="F678" s="1" t="s">
        <v>22</v>
      </c>
      <c r="G678" s="1" t="s">
        <v>54</v>
      </c>
      <c r="H678" s="1" t="s">
        <v>268</v>
      </c>
      <c r="I678" s="2" t="n">
        <v>195.27</v>
      </c>
      <c r="J678" s="3" t="n">
        <v>336</v>
      </c>
      <c r="M678" s="9" t="n">
        <f aca="false">+M677+I678-K678</f>
        <v>9095899.41</v>
      </c>
      <c r="N678" s="10" t="n">
        <v>9095899.41</v>
      </c>
      <c r="O678" s="11" t="n">
        <f aca="false">+M678-N678</f>
        <v>0</v>
      </c>
    </row>
    <row r="679" customFormat="false" ht="15" hidden="false" customHeight="false" outlineLevel="0" collapsed="false">
      <c r="A679" s="1" t="s">
        <v>1498</v>
      </c>
      <c r="B679" s="15" t="n">
        <v>41663</v>
      </c>
      <c r="C679" s="1" t="s">
        <v>1499</v>
      </c>
      <c r="D679" s="1" t="n">
        <v>2</v>
      </c>
      <c r="E679" s="1" t="n">
        <v>12453</v>
      </c>
      <c r="F679" s="1" t="s">
        <v>22</v>
      </c>
      <c r="G679" s="1" t="s">
        <v>54</v>
      </c>
      <c r="H679" s="1" t="s">
        <v>268</v>
      </c>
      <c r="I679" s="2" t="n">
        <v>314.41</v>
      </c>
      <c r="J679" s="3" t="n">
        <v>334</v>
      </c>
      <c r="M679" s="9" t="n">
        <f aca="false">+M678+I679-K679</f>
        <v>9096213.82</v>
      </c>
      <c r="N679" s="10" t="n">
        <v>9096213.82</v>
      </c>
      <c r="O679" s="11" t="n">
        <f aca="false">+M679-N679</f>
        <v>0</v>
      </c>
    </row>
    <row r="680" customFormat="false" ht="15" hidden="false" customHeight="false" outlineLevel="0" collapsed="false">
      <c r="A680" s="1" t="s">
        <v>1500</v>
      </c>
      <c r="B680" s="15" t="n">
        <v>41663</v>
      </c>
      <c r="C680" s="1" t="s">
        <v>97</v>
      </c>
      <c r="D680" s="1" t="n">
        <v>1</v>
      </c>
      <c r="E680" s="1" t="n">
        <v>11872</v>
      </c>
      <c r="F680" s="1" t="s">
        <v>22</v>
      </c>
      <c r="G680" s="1" t="s">
        <v>23</v>
      </c>
      <c r="H680" s="1" t="s">
        <v>1501</v>
      </c>
      <c r="I680" s="2" t="n">
        <v>5000</v>
      </c>
      <c r="J680" s="3" t="n">
        <v>331</v>
      </c>
      <c r="M680" s="9" t="n">
        <f aca="false">+M679+I680-K680</f>
        <v>9101213.82</v>
      </c>
      <c r="N680" s="10" t="n">
        <v>9101213.82</v>
      </c>
      <c r="O680" s="11" t="n">
        <f aca="false">+M680-N680</f>
        <v>0</v>
      </c>
    </row>
    <row r="681" customFormat="false" ht="15" hidden="false" customHeight="false" outlineLevel="0" collapsed="false">
      <c r="A681" s="1" t="s">
        <v>1502</v>
      </c>
      <c r="B681" s="15" t="n">
        <v>41663</v>
      </c>
      <c r="C681" s="1" t="s">
        <v>1503</v>
      </c>
      <c r="D681" s="1" t="n">
        <v>2</v>
      </c>
      <c r="E681" s="1" t="n">
        <v>12454</v>
      </c>
      <c r="F681" s="1" t="s">
        <v>22</v>
      </c>
      <c r="G681" s="1" t="s">
        <v>54</v>
      </c>
      <c r="H681" s="1" t="s">
        <v>268</v>
      </c>
      <c r="I681" s="2" t="n">
        <v>530.05</v>
      </c>
      <c r="J681" s="3" t="n">
        <v>491</v>
      </c>
      <c r="M681" s="9" t="n">
        <f aca="false">+M680+I681-K681</f>
        <v>9101743.87</v>
      </c>
      <c r="N681" s="10" t="n">
        <v>9101743.87</v>
      </c>
      <c r="O681" s="11" t="n">
        <f aca="false">+M681-N681</f>
        <v>0</v>
      </c>
    </row>
    <row r="682" customFormat="false" ht="15" hidden="false" customHeight="false" outlineLevel="0" collapsed="false">
      <c r="A682" s="1" t="s">
        <v>1504</v>
      </c>
      <c r="B682" s="15" t="n">
        <v>41663</v>
      </c>
      <c r="C682" s="1" t="s">
        <v>21</v>
      </c>
      <c r="D682" s="1" t="n">
        <v>1</v>
      </c>
      <c r="E682" s="1" t="n">
        <v>11873</v>
      </c>
      <c r="F682" s="1" t="s">
        <v>22</v>
      </c>
      <c r="G682" s="1" t="s">
        <v>23</v>
      </c>
      <c r="H682" s="1" t="s">
        <v>1505</v>
      </c>
      <c r="I682" s="2" t="n">
        <v>189894.41</v>
      </c>
      <c r="J682" s="3" t="n">
        <v>301</v>
      </c>
      <c r="M682" s="9" t="n">
        <f aca="false">+M681+I682-K682</f>
        <v>9291638.28</v>
      </c>
      <c r="N682" s="10" t="n">
        <v>9291638.28</v>
      </c>
      <c r="O682" s="11" t="n">
        <f aca="false">+M682-N682</f>
        <v>0</v>
      </c>
    </row>
    <row r="683" customFormat="false" ht="15" hidden="false" customHeight="false" outlineLevel="0" collapsed="false">
      <c r="A683" s="1" t="s">
        <v>1506</v>
      </c>
      <c r="B683" s="15" t="n">
        <v>41663</v>
      </c>
      <c r="C683" s="1" t="s">
        <v>1507</v>
      </c>
      <c r="D683" s="1" t="n">
        <v>2</v>
      </c>
      <c r="E683" s="1" t="n">
        <v>12455</v>
      </c>
      <c r="F683" s="1" t="s">
        <v>22</v>
      </c>
      <c r="G683" s="1" t="s">
        <v>54</v>
      </c>
      <c r="H683" s="1" t="s">
        <v>268</v>
      </c>
      <c r="I683" s="2" t="n">
        <v>84.44</v>
      </c>
      <c r="J683" s="3" t="n">
        <v>335</v>
      </c>
      <c r="M683" s="9" t="n">
        <f aca="false">+M682+I683-K683</f>
        <v>9291722.72</v>
      </c>
      <c r="N683" s="10" t="n">
        <v>9291722.72</v>
      </c>
      <c r="O683" s="11" t="n">
        <f aca="false">+M683-N683</f>
        <v>0</v>
      </c>
    </row>
    <row r="684" customFormat="false" ht="15" hidden="false" customHeight="false" outlineLevel="0" collapsed="false">
      <c r="A684" s="1" t="s">
        <v>1508</v>
      </c>
      <c r="B684" s="15" t="n">
        <v>41663</v>
      </c>
      <c r="C684" s="1" t="s">
        <v>48</v>
      </c>
      <c r="D684" s="1" t="n">
        <v>3</v>
      </c>
      <c r="E684" s="1" t="n">
        <v>5939</v>
      </c>
      <c r="F684" s="1" t="s">
        <v>22</v>
      </c>
      <c r="G684" s="1" t="s">
        <v>49</v>
      </c>
      <c r="H684" s="1" t="s">
        <v>1509</v>
      </c>
      <c r="I684" s="2" t="n">
        <v>11091</v>
      </c>
      <c r="J684" s="3" t="n">
        <v>370</v>
      </c>
      <c r="M684" s="9" t="n">
        <f aca="false">+M683+I684-K684</f>
        <v>9302813.72</v>
      </c>
      <c r="N684" s="10" t="n">
        <v>9302813.72</v>
      </c>
      <c r="O684" s="11" t="n">
        <f aca="false">+M684-N684</f>
        <v>0</v>
      </c>
    </row>
    <row r="685" customFormat="false" ht="15" hidden="false" customHeight="false" outlineLevel="0" collapsed="false">
      <c r="A685" s="1" t="s">
        <v>1510</v>
      </c>
      <c r="B685" s="15" t="n">
        <v>41663</v>
      </c>
      <c r="C685" s="1" t="s">
        <v>48</v>
      </c>
      <c r="D685" s="1" t="n">
        <v>3</v>
      </c>
      <c r="E685" s="1" t="n">
        <v>5940</v>
      </c>
      <c r="F685" s="1" t="s">
        <v>22</v>
      </c>
      <c r="G685" s="1" t="s">
        <v>49</v>
      </c>
      <c r="H685" s="1" t="s">
        <v>1511</v>
      </c>
      <c r="I685" s="2" t="n">
        <v>7403</v>
      </c>
      <c r="J685" s="3" t="n">
        <v>371</v>
      </c>
      <c r="M685" s="9" t="n">
        <f aca="false">+M684+I685-K685</f>
        <v>9310216.72</v>
      </c>
      <c r="N685" s="10" t="n">
        <v>9310216.72</v>
      </c>
      <c r="O685" s="11" t="n">
        <f aca="false">+M685-N685</f>
        <v>0</v>
      </c>
    </row>
    <row r="686" customFormat="false" ht="15" hidden="false" customHeight="false" outlineLevel="0" collapsed="false">
      <c r="A686" s="1" t="s">
        <v>1512</v>
      </c>
      <c r="B686" s="15" t="n">
        <v>41663</v>
      </c>
      <c r="C686" s="1" t="s">
        <v>97</v>
      </c>
      <c r="D686" s="1" t="n">
        <v>2</v>
      </c>
      <c r="E686" s="1" t="n">
        <v>12457</v>
      </c>
      <c r="F686" s="1" t="s">
        <v>22</v>
      </c>
      <c r="G686" s="1" t="s">
        <v>23</v>
      </c>
      <c r="H686" s="1" t="s">
        <v>1513</v>
      </c>
      <c r="I686" s="2" t="n">
        <v>26</v>
      </c>
      <c r="J686" s="3" t="n">
        <v>327</v>
      </c>
      <c r="M686" s="9" t="n">
        <f aca="false">+M685+I686-K686</f>
        <v>9310242.72</v>
      </c>
      <c r="N686" s="10" t="n">
        <v>9310242.72</v>
      </c>
      <c r="O686" s="11" t="n">
        <f aca="false">+M686-N686</f>
        <v>0</v>
      </c>
    </row>
    <row r="687" customFormat="false" ht="15" hidden="false" customHeight="false" outlineLevel="0" collapsed="false">
      <c r="A687" s="1" t="s">
        <v>1514</v>
      </c>
      <c r="B687" s="15" t="n">
        <v>41663</v>
      </c>
      <c r="C687" s="1" t="s">
        <v>97</v>
      </c>
      <c r="D687" s="1" t="n">
        <v>1</v>
      </c>
      <c r="E687" s="1" t="n">
        <v>11874</v>
      </c>
      <c r="F687" s="1" t="s">
        <v>168</v>
      </c>
      <c r="G687" s="1" t="s">
        <v>23</v>
      </c>
      <c r="H687" s="1" t="s">
        <v>1515</v>
      </c>
      <c r="I687" s="2" t="n">
        <v>1000</v>
      </c>
      <c r="J687" s="3" t="n">
        <v>330</v>
      </c>
      <c r="M687" s="9" t="n">
        <f aca="false">+M686+I687-K687</f>
        <v>9311242.72</v>
      </c>
      <c r="N687" s="10" t="n">
        <v>9311242.72</v>
      </c>
      <c r="O687" s="11" t="n">
        <f aca="false">+M687-N687</f>
        <v>0</v>
      </c>
    </row>
    <row r="688" customFormat="false" ht="15" hidden="false" customHeight="false" outlineLevel="0" collapsed="false">
      <c r="A688" s="1" t="s">
        <v>1516</v>
      </c>
      <c r="B688" s="15" t="n">
        <v>41663</v>
      </c>
      <c r="C688" s="1" t="s">
        <v>41</v>
      </c>
      <c r="D688" s="1" t="n">
        <v>2</v>
      </c>
      <c r="E688" s="1" t="n">
        <v>12458</v>
      </c>
      <c r="F688" s="1" t="s">
        <v>22</v>
      </c>
      <c r="G688" s="1" t="s">
        <v>42</v>
      </c>
      <c r="H688" s="1" t="s">
        <v>1302</v>
      </c>
      <c r="I688" s="2" t="n">
        <v>735.62</v>
      </c>
      <c r="J688" s="3" t="n">
        <v>493</v>
      </c>
      <c r="M688" s="9" t="n">
        <f aca="false">+M687+I688-K688</f>
        <v>9311978.34</v>
      </c>
      <c r="N688" s="10" t="n">
        <v>9311978.34</v>
      </c>
      <c r="O688" s="11" t="n">
        <f aca="false">+M688-N688</f>
        <v>0</v>
      </c>
    </row>
    <row r="689" customFormat="false" ht="15" hidden="false" customHeight="false" outlineLevel="0" collapsed="false">
      <c r="A689" s="1" t="s">
        <v>1517</v>
      </c>
      <c r="B689" s="15" t="n">
        <v>41663</v>
      </c>
      <c r="C689" s="1" t="s">
        <v>97</v>
      </c>
      <c r="D689" s="1" t="n">
        <v>2</v>
      </c>
      <c r="E689" s="1" t="n">
        <v>12459</v>
      </c>
      <c r="F689" s="1" t="s">
        <v>22</v>
      </c>
      <c r="G689" s="1" t="s">
        <v>42</v>
      </c>
      <c r="H689" s="1" t="s">
        <v>1518</v>
      </c>
      <c r="I689" s="2" t="n">
        <v>586</v>
      </c>
      <c r="J689" s="3" t="n">
        <v>329</v>
      </c>
      <c r="M689" s="9" t="n">
        <f aca="false">+M688+I689-K689</f>
        <v>9312564.34</v>
      </c>
      <c r="N689" s="10" t="n">
        <v>9312564.34</v>
      </c>
      <c r="O689" s="11" t="n">
        <f aca="false">+M689-N689</f>
        <v>0</v>
      </c>
    </row>
    <row r="690" customFormat="false" ht="15" hidden="false" customHeight="false" outlineLevel="0" collapsed="false">
      <c r="A690" s="1" t="s">
        <v>1519</v>
      </c>
      <c r="B690" s="15" t="n">
        <v>41663</v>
      </c>
      <c r="C690" s="1" t="s">
        <v>1520</v>
      </c>
      <c r="D690" s="1" t="n">
        <v>2</v>
      </c>
      <c r="E690" s="1" t="n">
        <v>12460</v>
      </c>
      <c r="F690" s="1" t="s">
        <v>22</v>
      </c>
      <c r="G690" s="1" t="s">
        <v>42</v>
      </c>
      <c r="H690" s="1" t="s">
        <v>1521</v>
      </c>
      <c r="I690" s="2" t="n">
        <v>586</v>
      </c>
      <c r="J690" s="3" t="s">
        <v>25</v>
      </c>
      <c r="M690" s="9" t="n">
        <f aca="false">+M689+I690-K690</f>
        <v>9313150.34</v>
      </c>
      <c r="N690" s="10" t="n">
        <v>9313150.34</v>
      </c>
      <c r="O690" s="11" t="n">
        <f aca="false">+M690-N690</f>
        <v>0</v>
      </c>
    </row>
    <row r="691" customFormat="false" ht="15" hidden="false" customHeight="false" outlineLevel="0" collapsed="false">
      <c r="A691" s="1" t="s">
        <v>1522</v>
      </c>
      <c r="B691" s="15" t="n">
        <v>41663</v>
      </c>
      <c r="C691" s="1" t="s">
        <v>374</v>
      </c>
      <c r="D691" s="1" t="n">
        <v>2</v>
      </c>
      <c r="E691" s="1" t="n">
        <v>12462</v>
      </c>
      <c r="F691" s="1" t="s">
        <v>22</v>
      </c>
      <c r="G691" s="1" t="s">
        <v>42</v>
      </c>
      <c r="H691" s="1" t="s">
        <v>1523</v>
      </c>
      <c r="I691" s="2" t="n">
        <v>5381.51</v>
      </c>
      <c r="J691" s="3" t="n">
        <v>324</v>
      </c>
      <c r="M691" s="9" t="n">
        <f aca="false">+M690+I691-K691</f>
        <v>9318531.85</v>
      </c>
      <c r="N691" s="10" t="n">
        <v>9318531.85</v>
      </c>
      <c r="O691" s="11" t="n">
        <f aca="false">+M691-N691</f>
        <v>0</v>
      </c>
    </row>
    <row r="692" customFormat="false" ht="15" hidden="false" customHeight="false" outlineLevel="0" collapsed="false">
      <c r="A692" s="1" t="s">
        <v>1524</v>
      </c>
      <c r="B692" s="15" t="n">
        <v>41663</v>
      </c>
      <c r="C692" s="1" t="s">
        <v>97</v>
      </c>
      <c r="D692" s="1" t="n">
        <v>2</v>
      </c>
      <c r="E692" s="1" t="n">
        <v>12463</v>
      </c>
      <c r="F692" s="1" t="s">
        <v>22</v>
      </c>
      <c r="G692" s="1" t="s">
        <v>42</v>
      </c>
      <c r="H692" s="1" t="s">
        <v>386</v>
      </c>
      <c r="I692" s="2" t="n">
        <v>7064.94</v>
      </c>
      <c r="J692" s="3" t="n">
        <v>325</v>
      </c>
      <c r="M692" s="9" t="n">
        <f aca="false">+M691+I692-K692</f>
        <v>9325596.79</v>
      </c>
      <c r="N692" s="10" t="n">
        <v>9325596.79</v>
      </c>
      <c r="O692" s="11" t="n">
        <f aca="false">+M692-N692</f>
        <v>0</v>
      </c>
    </row>
    <row r="693" customFormat="false" ht="15" hidden="false" customHeight="false" outlineLevel="0" collapsed="false">
      <c r="A693" s="1" t="s">
        <v>1525</v>
      </c>
      <c r="B693" s="15" t="n">
        <v>41663</v>
      </c>
      <c r="C693" s="1" t="s">
        <v>1526</v>
      </c>
      <c r="D693" s="1" t="n">
        <v>2</v>
      </c>
      <c r="E693" s="1" t="n">
        <v>12464</v>
      </c>
      <c r="F693" s="1" t="s">
        <v>168</v>
      </c>
      <c r="G693" s="1" t="s">
        <v>42</v>
      </c>
      <c r="H693" s="1" t="s">
        <v>1527</v>
      </c>
      <c r="I693" s="2" t="n">
        <v>1597</v>
      </c>
      <c r="J693" s="3" t="n">
        <v>332</v>
      </c>
      <c r="M693" s="9" t="n">
        <f aca="false">+M692+I693-K693</f>
        <v>9327193.79</v>
      </c>
      <c r="N693" s="10" t="n">
        <v>9327193.79</v>
      </c>
      <c r="O693" s="11" t="n">
        <f aca="false">+M693-N693</f>
        <v>0</v>
      </c>
    </row>
    <row r="694" customFormat="false" ht="15" hidden="false" customHeight="false" outlineLevel="0" collapsed="false">
      <c r="A694" s="1" t="s">
        <v>1528</v>
      </c>
      <c r="B694" s="15" t="n">
        <v>41663</v>
      </c>
      <c r="C694" s="1" t="s">
        <v>97</v>
      </c>
      <c r="D694" s="1" t="n">
        <v>2</v>
      </c>
      <c r="E694" s="1" t="n">
        <v>12459</v>
      </c>
      <c r="F694" s="1" t="s">
        <v>22</v>
      </c>
      <c r="G694" s="1" t="s">
        <v>42</v>
      </c>
      <c r="H694" s="1" t="s">
        <v>1529</v>
      </c>
      <c r="K694" s="2" t="n">
        <v>586</v>
      </c>
      <c r="L694" s="4" t="s">
        <v>25</v>
      </c>
      <c r="M694" s="9" t="n">
        <f aca="false">+M693+I694-K694</f>
        <v>9326607.79</v>
      </c>
      <c r="N694" s="10" t="n">
        <v>9326607.79</v>
      </c>
      <c r="O694" s="11" t="n">
        <f aca="false">+M694-N694</f>
        <v>0</v>
      </c>
    </row>
    <row r="695" customFormat="false" ht="15" hidden="false" customHeight="false" outlineLevel="0" collapsed="false">
      <c r="A695" s="12" t="s">
        <v>1530</v>
      </c>
      <c r="B695" s="13" t="n">
        <v>41663</v>
      </c>
      <c r="C695" s="12" t="s">
        <v>1531</v>
      </c>
      <c r="D695" s="12" t="n">
        <v>1</v>
      </c>
      <c r="E695" s="12" t="n">
        <v>22006</v>
      </c>
      <c r="F695" s="12" t="s">
        <v>10</v>
      </c>
      <c r="G695" s="12" t="s">
        <v>11</v>
      </c>
      <c r="H695" s="12" t="s">
        <v>1532</v>
      </c>
      <c r="I695" s="14"/>
      <c r="J695" s="14"/>
      <c r="K695" s="14" t="n">
        <v>6204.69</v>
      </c>
      <c r="L695" s="4" t="n">
        <v>233</v>
      </c>
      <c r="M695" s="9" t="n">
        <f aca="false">+M694+I695-K695</f>
        <v>9320403.1</v>
      </c>
      <c r="N695" s="10" t="n">
        <v>9320403.1</v>
      </c>
      <c r="O695" s="11" t="n">
        <f aca="false">+M695-N695</f>
        <v>0</v>
      </c>
    </row>
    <row r="696" customFormat="false" ht="15" hidden="false" customHeight="false" outlineLevel="0" collapsed="false">
      <c r="A696" s="12" t="s">
        <v>1533</v>
      </c>
      <c r="B696" s="13" t="n">
        <v>41663</v>
      </c>
      <c r="C696" s="12" t="s">
        <v>1534</v>
      </c>
      <c r="D696" s="12" t="n">
        <v>1</v>
      </c>
      <c r="E696" s="12" t="n">
        <v>22008</v>
      </c>
      <c r="F696" s="12" t="s">
        <v>10</v>
      </c>
      <c r="G696" s="12" t="s">
        <v>11</v>
      </c>
      <c r="H696" s="12" t="s">
        <v>1535</v>
      </c>
      <c r="I696" s="14"/>
      <c r="J696" s="14"/>
      <c r="K696" s="14" t="n">
        <v>7934.21</v>
      </c>
      <c r="L696" s="4" t="n">
        <v>234</v>
      </c>
      <c r="M696" s="9" t="n">
        <f aca="false">+M695+I696-K696</f>
        <v>9312468.89</v>
      </c>
      <c r="N696" s="10" t="n">
        <v>9312468.89</v>
      </c>
      <c r="O696" s="11" t="n">
        <f aca="false">+M696-N696</f>
        <v>0</v>
      </c>
    </row>
    <row r="697" customFormat="false" ht="15" hidden="false" customHeight="false" outlineLevel="0" collapsed="false">
      <c r="A697" s="12" t="s">
        <v>1536</v>
      </c>
      <c r="B697" s="13" t="n">
        <v>41663</v>
      </c>
      <c r="C697" s="12" t="s">
        <v>1537</v>
      </c>
      <c r="D697" s="12" t="n">
        <v>1</v>
      </c>
      <c r="E697" s="12" t="n">
        <v>22009</v>
      </c>
      <c r="F697" s="12" t="s">
        <v>10</v>
      </c>
      <c r="G697" s="12" t="s">
        <v>11</v>
      </c>
      <c r="H697" s="12" t="s">
        <v>1535</v>
      </c>
      <c r="I697" s="14"/>
      <c r="J697" s="14"/>
      <c r="K697" s="14" t="n">
        <v>6815.63</v>
      </c>
      <c r="L697" s="4" t="n">
        <v>235</v>
      </c>
      <c r="M697" s="9" t="n">
        <f aca="false">+M696+I697-K697</f>
        <v>9305653.26</v>
      </c>
      <c r="N697" s="10" t="n">
        <v>9305653.26</v>
      </c>
      <c r="O697" s="11" t="n">
        <f aca="false">+M697-N697</f>
        <v>0</v>
      </c>
    </row>
    <row r="698" customFormat="false" ht="15" hidden="false" customHeight="false" outlineLevel="0" collapsed="false">
      <c r="A698" s="1" t="s">
        <v>1538</v>
      </c>
      <c r="B698" s="15" t="n">
        <v>41663</v>
      </c>
      <c r="C698" s="1" t="s">
        <v>1539</v>
      </c>
      <c r="D698" s="1" t="n">
        <v>1</v>
      </c>
      <c r="E698" s="1" t="n">
        <v>978837</v>
      </c>
      <c r="F698" s="1" t="s">
        <v>1540</v>
      </c>
      <c r="G698" s="1" t="s">
        <v>142</v>
      </c>
      <c r="H698" s="1" t="s">
        <v>1541</v>
      </c>
      <c r="K698" s="2" t="n">
        <v>1000</v>
      </c>
      <c r="L698" s="4" t="n">
        <v>169</v>
      </c>
      <c r="M698" s="9" t="n">
        <f aca="false">+M697+I698-K698</f>
        <v>9304653.26</v>
      </c>
      <c r="N698" s="10" t="n">
        <v>9304653.26</v>
      </c>
      <c r="O698" s="11" t="n">
        <f aca="false">+M698-N698</f>
        <v>0</v>
      </c>
    </row>
    <row r="699" customFormat="false" ht="15" hidden="false" customHeight="false" outlineLevel="0" collapsed="false">
      <c r="A699" s="1" t="s">
        <v>1542</v>
      </c>
      <c r="B699" s="15" t="n">
        <v>41663</v>
      </c>
      <c r="C699" s="1" t="s">
        <v>1543</v>
      </c>
      <c r="D699" s="1" t="n">
        <v>1</v>
      </c>
      <c r="E699" s="1" t="n">
        <v>978838</v>
      </c>
      <c r="F699" s="1" t="s">
        <v>141</v>
      </c>
      <c r="G699" s="1" t="s">
        <v>142</v>
      </c>
      <c r="H699" s="1" t="s">
        <v>458</v>
      </c>
      <c r="K699" s="2" t="n">
        <v>3480</v>
      </c>
      <c r="L699" s="4" t="n">
        <v>163</v>
      </c>
      <c r="M699" s="9" t="n">
        <f aca="false">+M698+I699-K699</f>
        <v>9301173.26</v>
      </c>
      <c r="N699" s="10" t="n">
        <v>9301173.26</v>
      </c>
      <c r="O699" s="11" t="n">
        <f aca="false">+M699-N699</f>
        <v>0</v>
      </c>
    </row>
    <row r="700" customFormat="false" ht="15" hidden="false" customHeight="false" outlineLevel="0" collapsed="false">
      <c r="A700" s="1" t="s">
        <v>1544</v>
      </c>
      <c r="B700" s="15" t="n">
        <v>41663</v>
      </c>
      <c r="C700" s="1" t="s">
        <v>1545</v>
      </c>
      <c r="D700" s="1" t="n">
        <v>1</v>
      </c>
      <c r="E700" s="1" t="n">
        <v>978839</v>
      </c>
      <c r="F700" s="1" t="s">
        <v>141</v>
      </c>
      <c r="G700" s="1" t="s">
        <v>142</v>
      </c>
      <c r="H700" s="1" t="s">
        <v>143</v>
      </c>
      <c r="K700" s="2" t="n">
        <v>236157.01</v>
      </c>
      <c r="L700" s="4" t="n">
        <v>161</v>
      </c>
      <c r="M700" s="9" t="n">
        <f aca="false">+M699+I700-K700</f>
        <v>9065016.25</v>
      </c>
      <c r="N700" s="10" t="n">
        <v>9065016.25</v>
      </c>
      <c r="O700" s="11" t="n">
        <f aca="false">+M700-N700</f>
        <v>0</v>
      </c>
    </row>
    <row r="701" customFormat="false" ht="15" hidden="false" customHeight="false" outlineLevel="0" collapsed="false">
      <c r="A701" s="1" t="s">
        <v>1546</v>
      </c>
      <c r="B701" s="15" t="n">
        <v>41663</v>
      </c>
      <c r="C701" s="1" t="s">
        <v>1547</v>
      </c>
      <c r="D701" s="1" t="n">
        <v>1</v>
      </c>
      <c r="E701" s="1" t="n">
        <v>21736</v>
      </c>
      <c r="F701" s="1" t="s">
        <v>463</v>
      </c>
      <c r="G701" s="1" t="s">
        <v>1548</v>
      </c>
      <c r="H701" s="1" t="s">
        <v>1549</v>
      </c>
      <c r="K701" s="2" t="n">
        <v>94279.7</v>
      </c>
      <c r="L701" s="4" t="n">
        <v>137</v>
      </c>
      <c r="M701" s="9" t="n">
        <f aca="false">+M700+I701-K701</f>
        <v>8970736.55</v>
      </c>
      <c r="N701" s="10" t="n">
        <v>8970736.55</v>
      </c>
      <c r="O701" s="11" t="n">
        <f aca="false">+M701-N701</f>
        <v>0</v>
      </c>
    </row>
    <row r="702" customFormat="false" ht="15" hidden="false" customHeight="false" outlineLevel="0" collapsed="false">
      <c r="A702" s="1" t="s">
        <v>1550</v>
      </c>
      <c r="B702" s="15" t="n">
        <v>41663</v>
      </c>
      <c r="C702" s="1" t="s">
        <v>1551</v>
      </c>
      <c r="D702" s="1" t="n">
        <v>1</v>
      </c>
      <c r="E702" s="1" t="n">
        <v>978840</v>
      </c>
      <c r="F702" s="1" t="s">
        <v>141</v>
      </c>
      <c r="G702" s="1" t="s">
        <v>142</v>
      </c>
      <c r="H702" s="1" t="s">
        <v>302</v>
      </c>
      <c r="K702" s="2" t="n">
        <v>3045.26</v>
      </c>
      <c r="L702" s="4" t="n">
        <v>195</v>
      </c>
      <c r="M702" s="9" t="n">
        <f aca="false">+M701+I702-K702</f>
        <v>8967691.29</v>
      </c>
      <c r="N702" s="10" t="n">
        <v>8967691.29</v>
      </c>
      <c r="O702" s="11" t="n">
        <f aca="false">+M702-N702</f>
        <v>0</v>
      </c>
    </row>
    <row r="703" customFormat="false" ht="15" hidden="false" customHeight="false" outlineLevel="0" collapsed="false">
      <c r="A703" s="1" t="s">
        <v>1552</v>
      </c>
      <c r="B703" s="15" t="n">
        <v>41663</v>
      </c>
      <c r="C703" s="1" t="s">
        <v>1553</v>
      </c>
      <c r="D703" s="1" t="n">
        <v>1</v>
      </c>
      <c r="E703" s="1" t="n">
        <v>978841</v>
      </c>
      <c r="F703" s="1" t="s">
        <v>141</v>
      </c>
      <c r="G703" s="1" t="s">
        <v>142</v>
      </c>
      <c r="H703" s="1" t="s">
        <v>679</v>
      </c>
      <c r="K703" s="2" t="n">
        <v>7831.24</v>
      </c>
      <c r="L703" s="4" t="n">
        <v>160</v>
      </c>
      <c r="M703" s="9" t="n">
        <f aca="false">+M702+I703-K703</f>
        <v>8959860.05</v>
      </c>
      <c r="N703" s="10" t="n">
        <v>8959860.05</v>
      </c>
      <c r="O703" s="11" t="n">
        <f aca="false">+M703-N703</f>
        <v>0</v>
      </c>
    </row>
    <row r="704" customFormat="false" ht="15" hidden="false" customHeight="false" outlineLevel="0" collapsed="false">
      <c r="A704" s="1" t="s">
        <v>1554</v>
      </c>
      <c r="B704" s="15" t="n">
        <v>41663</v>
      </c>
      <c r="C704" s="1" t="s">
        <v>1555</v>
      </c>
      <c r="D704" s="1" t="n">
        <v>1</v>
      </c>
      <c r="E704" s="1" t="n">
        <v>978842</v>
      </c>
      <c r="F704" s="1" t="s">
        <v>141</v>
      </c>
      <c r="G704" s="1" t="s">
        <v>142</v>
      </c>
      <c r="H704" s="1" t="s">
        <v>1098</v>
      </c>
      <c r="K704" s="2" t="n">
        <v>6000</v>
      </c>
      <c r="L704" s="4" t="n">
        <v>164</v>
      </c>
      <c r="M704" s="9" t="n">
        <f aca="false">+M703+I704-K704</f>
        <v>8953860.05</v>
      </c>
      <c r="N704" s="10" t="n">
        <v>8953860.05</v>
      </c>
      <c r="O704" s="11" t="n">
        <f aca="false">+M704-N704</f>
        <v>0</v>
      </c>
    </row>
    <row r="705" customFormat="false" ht="15" hidden="false" customHeight="false" outlineLevel="0" collapsed="false">
      <c r="A705" s="1" t="s">
        <v>1556</v>
      </c>
      <c r="B705" s="15" t="n">
        <v>41663</v>
      </c>
      <c r="C705" s="1" t="s">
        <v>1557</v>
      </c>
      <c r="D705" s="1" t="n">
        <v>1</v>
      </c>
      <c r="E705" s="1" t="n">
        <v>978843</v>
      </c>
      <c r="F705" s="1" t="s">
        <v>141</v>
      </c>
      <c r="G705" s="1" t="s">
        <v>142</v>
      </c>
      <c r="H705" s="1" t="s">
        <v>1558</v>
      </c>
      <c r="K705" s="2" t="n">
        <v>4998.82</v>
      </c>
      <c r="L705" s="4" t="n">
        <v>159</v>
      </c>
      <c r="M705" s="9" t="n">
        <f aca="false">+M704+I705-K705</f>
        <v>8948861.23</v>
      </c>
      <c r="N705" s="10" t="n">
        <v>8948861.23</v>
      </c>
      <c r="O705" s="11" t="n">
        <f aca="false">+M705-N705</f>
        <v>0</v>
      </c>
    </row>
    <row r="706" customFormat="false" ht="15" hidden="false" customHeight="false" outlineLevel="0" collapsed="false">
      <c r="A706" s="1" t="s">
        <v>1559</v>
      </c>
      <c r="B706" s="15" t="n">
        <v>41663</v>
      </c>
      <c r="C706" s="1" t="s">
        <v>1560</v>
      </c>
      <c r="D706" s="1" t="n">
        <v>1</v>
      </c>
      <c r="E706" s="1" t="n">
        <v>978844</v>
      </c>
      <c r="F706" s="1" t="s">
        <v>141</v>
      </c>
      <c r="G706" s="1" t="s">
        <v>142</v>
      </c>
      <c r="H706" s="1" t="s">
        <v>1558</v>
      </c>
      <c r="K706" s="2" t="n">
        <v>4998.83</v>
      </c>
      <c r="L706" s="4" t="n">
        <v>158</v>
      </c>
      <c r="M706" s="9" t="n">
        <f aca="false">+M705+I706-K706</f>
        <v>8943862.4</v>
      </c>
      <c r="N706" s="10" t="n">
        <v>8943862.4</v>
      </c>
      <c r="O706" s="11" t="n">
        <f aca="false">+M706-N706</f>
        <v>0</v>
      </c>
    </row>
    <row r="707" customFormat="false" ht="15" hidden="false" customHeight="false" outlineLevel="0" collapsed="false">
      <c r="A707" s="1" t="s">
        <v>1561</v>
      </c>
      <c r="B707" s="15" t="n">
        <v>41663</v>
      </c>
      <c r="C707" s="1" t="s">
        <v>1562</v>
      </c>
      <c r="D707" s="1" t="n">
        <v>1</v>
      </c>
      <c r="E707" s="1" t="n">
        <v>978845</v>
      </c>
      <c r="F707" s="1" t="s">
        <v>141</v>
      </c>
      <c r="G707" s="1" t="s">
        <v>142</v>
      </c>
      <c r="H707" s="1" t="s">
        <v>143</v>
      </c>
      <c r="K707" s="2" t="n">
        <v>696</v>
      </c>
      <c r="L707" s="4" t="s">
        <v>25</v>
      </c>
      <c r="M707" s="9" t="n">
        <f aca="false">+M706+I707-K707</f>
        <v>8943166.4</v>
      </c>
      <c r="N707" s="10" t="n">
        <v>8943166.4</v>
      </c>
      <c r="O707" s="11" t="n">
        <f aca="false">+M707-N707</f>
        <v>0</v>
      </c>
    </row>
    <row r="708" customFormat="false" ht="15" hidden="false" customHeight="false" outlineLevel="0" collapsed="false">
      <c r="A708" s="1" t="s">
        <v>1563</v>
      </c>
      <c r="B708" s="15" t="n">
        <v>41663</v>
      </c>
      <c r="C708" s="1" t="s">
        <v>1564</v>
      </c>
      <c r="D708" s="1" t="n">
        <v>1</v>
      </c>
      <c r="E708" s="1" t="n">
        <v>978846</v>
      </c>
      <c r="F708" s="1" t="s">
        <v>141</v>
      </c>
      <c r="G708" s="1" t="s">
        <v>142</v>
      </c>
      <c r="H708" s="1" t="s">
        <v>1565</v>
      </c>
      <c r="K708" s="2" t="n">
        <v>90000</v>
      </c>
      <c r="L708" s="4" t="n">
        <v>157</v>
      </c>
      <c r="M708" s="9" t="n">
        <f aca="false">+M707+I708-K708</f>
        <v>8853166.4</v>
      </c>
      <c r="N708" s="10" t="n">
        <v>8853166.4</v>
      </c>
      <c r="O708" s="11" t="n">
        <f aca="false">+M708-N708</f>
        <v>0</v>
      </c>
    </row>
    <row r="709" customFormat="false" ht="15" hidden="false" customHeight="false" outlineLevel="0" collapsed="false">
      <c r="A709" s="1" t="s">
        <v>1566</v>
      </c>
      <c r="B709" s="15" t="n">
        <v>41663</v>
      </c>
      <c r="C709" s="1" t="s">
        <v>1562</v>
      </c>
      <c r="D709" s="1" t="n">
        <v>1</v>
      </c>
      <c r="E709" s="1" t="n">
        <v>978845</v>
      </c>
      <c r="F709" s="1" t="s">
        <v>141</v>
      </c>
      <c r="G709" s="1" t="s">
        <v>142</v>
      </c>
      <c r="H709" s="1" t="s">
        <v>326</v>
      </c>
      <c r="I709" s="2" t="n">
        <v>696</v>
      </c>
      <c r="J709" s="3" t="s">
        <v>25</v>
      </c>
      <c r="M709" s="9" t="n">
        <f aca="false">+M708+I709-K709</f>
        <v>8853862.4</v>
      </c>
      <c r="N709" s="10" t="n">
        <v>8853862.4</v>
      </c>
      <c r="O709" s="11" t="n">
        <f aca="false">+M709-N709</f>
        <v>0</v>
      </c>
    </row>
    <row r="710" customFormat="false" ht="15" hidden="false" customHeight="false" outlineLevel="0" collapsed="false">
      <c r="A710" s="1" t="s">
        <v>1567</v>
      </c>
      <c r="B710" s="15" t="n">
        <v>41663</v>
      </c>
      <c r="C710" s="1" t="s">
        <v>1568</v>
      </c>
      <c r="D710" s="1" t="n">
        <v>1</v>
      </c>
      <c r="E710" s="1" t="n">
        <v>978847</v>
      </c>
      <c r="F710" s="1" t="s">
        <v>141</v>
      </c>
      <c r="G710" s="1" t="s">
        <v>142</v>
      </c>
      <c r="H710" s="1" t="s">
        <v>143</v>
      </c>
      <c r="K710" s="2" t="n">
        <v>723.84</v>
      </c>
      <c r="L710" s="4" t="n">
        <v>162</v>
      </c>
      <c r="M710" s="9" t="n">
        <f aca="false">+M709+I710-K710</f>
        <v>8853138.56</v>
      </c>
      <c r="N710" s="10" t="n">
        <v>8853138.56</v>
      </c>
      <c r="O710" s="11" t="n">
        <f aca="false">+M710-N710</f>
        <v>0</v>
      </c>
    </row>
    <row r="711" customFormat="false" ht="15" hidden="false" customHeight="false" outlineLevel="0" collapsed="false">
      <c r="A711" s="1" t="s">
        <v>1569</v>
      </c>
      <c r="B711" s="15" t="n">
        <v>41663</v>
      </c>
      <c r="C711" s="1" t="s">
        <v>462</v>
      </c>
      <c r="D711" s="1" t="n">
        <v>1</v>
      </c>
      <c r="E711" s="1" t="n">
        <v>21746</v>
      </c>
      <c r="F711" s="1" t="s">
        <v>463</v>
      </c>
      <c r="G711" s="1" t="s">
        <v>464</v>
      </c>
      <c r="H711" s="1" t="s">
        <v>1570</v>
      </c>
      <c r="K711" s="2" t="n">
        <v>20000</v>
      </c>
      <c r="L711" s="4" t="n">
        <v>148</v>
      </c>
      <c r="M711" s="9" t="n">
        <f aca="false">+M710+I711-K711</f>
        <v>8833138.56</v>
      </c>
      <c r="N711" s="10" t="n">
        <v>8833138.56</v>
      </c>
      <c r="O711" s="11" t="n">
        <f aca="false">+M711-N711</f>
        <v>0</v>
      </c>
    </row>
    <row r="712" customFormat="false" ht="15" hidden="false" customHeight="false" outlineLevel="0" collapsed="false">
      <c r="A712" s="1" t="s">
        <v>1571</v>
      </c>
      <c r="B712" s="15" t="n">
        <v>41663</v>
      </c>
      <c r="C712" s="1" t="s">
        <v>462</v>
      </c>
      <c r="D712" s="1" t="n">
        <v>1</v>
      </c>
      <c r="E712" s="1" t="n">
        <v>21749</v>
      </c>
      <c r="F712" s="1" t="s">
        <v>463</v>
      </c>
      <c r="G712" s="1" t="s">
        <v>464</v>
      </c>
      <c r="H712" s="1" t="s">
        <v>1572</v>
      </c>
      <c r="K712" s="2" t="n">
        <v>435000</v>
      </c>
      <c r="L712" s="4" t="n">
        <v>147</v>
      </c>
      <c r="M712" s="9" t="n">
        <f aca="false">+M711+I712-K712</f>
        <v>8398138.56</v>
      </c>
      <c r="N712" s="10" t="n">
        <v>8398138.56</v>
      </c>
      <c r="O712" s="11" t="n">
        <f aca="false">+M712-N712</f>
        <v>0</v>
      </c>
    </row>
    <row r="713" customFormat="false" ht="15" hidden="false" customHeight="false" outlineLevel="0" collapsed="false">
      <c r="A713" s="1" t="s">
        <v>1573</v>
      </c>
      <c r="B713" s="15" t="n">
        <v>41663</v>
      </c>
      <c r="C713" s="1" t="s">
        <v>462</v>
      </c>
      <c r="D713" s="1" t="n">
        <v>1</v>
      </c>
      <c r="E713" s="1" t="n">
        <v>21744</v>
      </c>
      <c r="F713" s="1" t="s">
        <v>18</v>
      </c>
      <c r="G713" s="1" t="s">
        <v>464</v>
      </c>
      <c r="H713" s="1" t="s">
        <v>1574</v>
      </c>
      <c r="I713" s="2" t="n">
        <v>500000</v>
      </c>
      <c r="J713" s="3" t="n">
        <v>264</v>
      </c>
      <c r="M713" s="9" t="n">
        <f aca="false">+M712+I713-K713</f>
        <v>8898138.56</v>
      </c>
      <c r="N713" s="10" t="n">
        <v>8898138.56</v>
      </c>
      <c r="O713" s="11" t="n">
        <f aca="false">+M713-N713</f>
        <v>0</v>
      </c>
    </row>
    <row r="714" customFormat="false" ht="15" hidden="false" customHeight="false" outlineLevel="0" collapsed="false">
      <c r="A714" s="1" t="s">
        <v>1575</v>
      </c>
      <c r="B714" s="15" t="n">
        <v>41663</v>
      </c>
      <c r="C714" s="1" t="s">
        <v>17</v>
      </c>
      <c r="D714" s="1" t="n">
        <v>1</v>
      </c>
      <c r="E714" s="1" t="n">
        <v>21849</v>
      </c>
      <c r="F714" s="1" t="s">
        <v>18</v>
      </c>
      <c r="G714" s="1" t="s">
        <v>11</v>
      </c>
      <c r="H714" s="1" t="s">
        <v>19</v>
      </c>
      <c r="I714" s="2" t="n">
        <v>44337.1</v>
      </c>
      <c r="J714" s="3" t="n">
        <v>313</v>
      </c>
      <c r="M714" s="9" t="n">
        <f aca="false">+M713+I714-K714</f>
        <v>8942475.66</v>
      </c>
      <c r="N714" s="10" t="n">
        <v>8942475.66</v>
      </c>
      <c r="O714" s="11" t="n">
        <f aca="false">+M714-N714</f>
        <v>0</v>
      </c>
    </row>
    <row r="715" customFormat="false" ht="15" hidden="false" customHeight="false" outlineLevel="0" collapsed="false">
      <c r="A715" s="1" t="s">
        <v>1576</v>
      </c>
      <c r="B715" s="15" t="n">
        <v>41664</v>
      </c>
      <c r="C715" s="1" t="s">
        <v>97</v>
      </c>
      <c r="D715" s="1" t="n">
        <v>1</v>
      </c>
      <c r="E715" s="1" t="n">
        <v>11876</v>
      </c>
      <c r="F715" s="1" t="s">
        <v>168</v>
      </c>
      <c r="G715" s="1" t="s">
        <v>23</v>
      </c>
      <c r="H715" s="1" t="s">
        <v>1577</v>
      </c>
      <c r="I715" s="2" t="n">
        <v>1000</v>
      </c>
      <c r="J715" s="3" t="n">
        <v>343</v>
      </c>
      <c r="M715" s="9" t="n">
        <f aca="false">+M714+I715-K715</f>
        <v>8943475.66</v>
      </c>
      <c r="N715" s="10" t="n">
        <v>8943475.66</v>
      </c>
      <c r="O715" s="11" t="n">
        <f aca="false">+M715-N715</f>
        <v>0</v>
      </c>
    </row>
    <row r="716" customFormat="false" ht="15" hidden="false" customHeight="false" outlineLevel="0" collapsed="false">
      <c r="A716" s="1" t="s">
        <v>1578</v>
      </c>
      <c r="B716" s="15" t="n">
        <v>41664</v>
      </c>
      <c r="C716" s="1" t="s">
        <v>97</v>
      </c>
      <c r="D716" s="1" t="n">
        <v>1</v>
      </c>
      <c r="E716" s="1" t="n">
        <v>11877</v>
      </c>
      <c r="F716" s="1" t="s">
        <v>22</v>
      </c>
      <c r="G716" s="1" t="s">
        <v>23</v>
      </c>
      <c r="H716" s="1" t="s">
        <v>1579</v>
      </c>
      <c r="I716" s="2" t="n">
        <v>2000</v>
      </c>
      <c r="J716" s="3" t="n">
        <v>342</v>
      </c>
      <c r="M716" s="9" t="n">
        <f aca="false">+M715+I716-K716</f>
        <v>8945475.66</v>
      </c>
      <c r="N716" s="10" t="n">
        <v>8945475.66</v>
      </c>
      <c r="O716" s="11" t="n">
        <f aca="false">+M716-N716</f>
        <v>0</v>
      </c>
    </row>
    <row r="717" customFormat="false" ht="15" hidden="false" customHeight="false" outlineLevel="0" collapsed="false">
      <c r="A717" s="1" t="s">
        <v>1580</v>
      </c>
      <c r="B717" s="15" t="n">
        <v>41664</v>
      </c>
      <c r="C717" s="1" t="s">
        <v>97</v>
      </c>
      <c r="D717" s="1" t="n">
        <v>1</v>
      </c>
      <c r="E717" s="1" t="n">
        <v>11880</v>
      </c>
      <c r="F717" s="1" t="s">
        <v>22</v>
      </c>
      <c r="G717" s="1" t="s">
        <v>23</v>
      </c>
      <c r="H717" s="1" t="s">
        <v>1581</v>
      </c>
      <c r="I717" s="2" t="n">
        <v>5000</v>
      </c>
      <c r="J717" s="3" t="n">
        <v>341</v>
      </c>
      <c r="M717" s="9" t="n">
        <f aca="false">+M716+I717-K717</f>
        <v>8950475.66</v>
      </c>
      <c r="N717" s="10" t="n">
        <v>8950475.66</v>
      </c>
      <c r="O717" s="11" t="n">
        <f aca="false">+M717-N717</f>
        <v>0</v>
      </c>
    </row>
    <row r="718" customFormat="false" ht="15" hidden="false" customHeight="false" outlineLevel="0" collapsed="false">
      <c r="A718" s="1" t="s">
        <v>1582</v>
      </c>
      <c r="B718" s="15" t="n">
        <v>41664</v>
      </c>
      <c r="C718" s="1" t="s">
        <v>21</v>
      </c>
      <c r="D718" s="1" t="n">
        <v>1</v>
      </c>
      <c r="E718" s="1" t="n">
        <v>11881</v>
      </c>
      <c r="F718" s="1" t="s">
        <v>22</v>
      </c>
      <c r="G718" s="1" t="s">
        <v>23</v>
      </c>
      <c r="H718" s="1" t="s">
        <v>1583</v>
      </c>
      <c r="I718" s="2" t="n">
        <v>74682.33</v>
      </c>
      <c r="J718" s="3" t="n">
        <v>320</v>
      </c>
      <c r="M718" s="9" t="n">
        <f aca="false">+M717+I718-K718</f>
        <v>9025157.99</v>
      </c>
      <c r="N718" s="10" t="n">
        <v>9025157.99</v>
      </c>
      <c r="O718" s="11" t="n">
        <f aca="false">+M718-N718</f>
        <v>0</v>
      </c>
    </row>
    <row r="719" customFormat="false" ht="15" hidden="false" customHeight="false" outlineLevel="0" collapsed="false">
      <c r="A719" s="1" t="s">
        <v>1584</v>
      </c>
      <c r="B719" s="15" t="n">
        <v>41664</v>
      </c>
      <c r="C719" s="1" t="s">
        <v>97</v>
      </c>
      <c r="D719" s="1" t="n">
        <v>2</v>
      </c>
      <c r="E719" s="1" t="n">
        <v>12465</v>
      </c>
      <c r="F719" s="1" t="s">
        <v>22</v>
      </c>
      <c r="G719" s="1" t="s">
        <v>23</v>
      </c>
      <c r="H719" s="1" t="s">
        <v>1585</v>
      </c>
      <c r="I719" s="2" t="n">
        <v>600</v>
      </c>
      <c r="J719" s="3" t="n">
        <v>344</v>
      </c>
      <c r="M719" s="9" t="n">
        <f aca="false">+M718+I719-K719</f>
        <v>9025757.99</v>
      </c>
      <c r="N719" s="10" t="n">
        <v>9025757.99</v>
      </c>
      <c r="O719" s="11" t="n">
        <f aca="false">+M719-N719</f>
        <v>0</v>
      </c>
    </row>
    <row r="720" customFormat="false" ht="15" hidden="false" customHeight="false" outlineLevel="0" collapsed="false">
      <c r="A720" s="1" t="s">
        <v>1586</v>
      </c>
      <c r="B720" s="15" t="n">
        <v>41664</v>
      </c>
      <c r="C720" s="1" t="s">
        <v>41</v>
      </c>
      <c r="D720" s="1" t="n">
        <v>1</v>
      </c>
      <c r="E720" s="1" t="n">
        <v>11882</v>
      </c>
      <c r="F720" s="1" t="s">
        <v>22</v>
      </c>
      <c r="G720" s="1" t="s">
        <v>23</v>
      </c>
      <c r="H720" s="1" t="s">
        <v>1587</v>
      </c>
      <c r="I720" s="2" t="n">
        <v>1000</v>
      </c>
      <c r="J720" s="3" t="n">
        <v>509</v>
      </c>
      <c r="M720" s="9" t="n">
        <f aca="false">+M719+I720-K720</f>
        <v>9026757.99</v>
      </c>
      <c r="N720" s="10" t="n">
        <v>9026757.99</v>
      </c>
      <c r="O720" s="11" t="n">
        <f aca="false">+M720-N720</f>
        <v>0</v>
      </c>
    </row>
    <row r="721" customFormat="false" ht="15" hidden="false" customHeight="false" outlineLevel="0" collapsed="false">
      <c r="A721" s="1" t="s">
        <v>1588</v>
      </c>
      <c r="B721" s="15" t="n">
        <v>41664</v>
      </c>
      <c r="C721" s="1" t="s">
        <v>41</v>
      </c>
      <c r="D721" s="1" t="n">
        <v>2</v>
      </c>
      <c r="E721" s="1" t="n">
        <v>12466</v>
      </c>
      <c r="F721" s="1" t="s">
        <v>22</v>
      </c>
      <c r="G721" s="1" t="s">
        <v>23</v>
      </c>
      <c r="H721" s="1" t="s">
        <v>1589</v>
      </c>
      <c r="I721" s="2" t="n">
        <v>828</v>
      </c>
      <c r="J721" s="3" t="n">
        <v>494</v>
      </c>
      <c r="M721" s="9" t="n">
        <f aca="false">+M720+I721-K721</f>
        <v>9027585.99</v>
      </c>
      <c r="N721" s="10" t="n">
        <v>9027585.99</v>
      </c>
      <c r="O721" s="11" t="n">
        <f aca="false">+M721-N721</f>
        <v>0</v>
      </c>
    </row>
    <row r="722" customFormat="false" ht="15" hidden="false" customHeight="false" outlineLevel="0" collapsed="false">
      <c r="A722" s="1" t="s">
        <v>1590</v>
      </c>
      <c r="B722" s="15" t="n">
        <v>41664</v>
      </c>
      <c r="C722" s="1" t="s">
        <v>124</v>
      </c>
      <c r="D722" s="1" t="n">
        <v>2</v>
      </c>
      <c r="E722" s="1" t="n">
        <v>12467</v>
      </c>
      <c r="F722" s="1" t="s">
        <v>22</v>
      </c>
      <c r="G722" s="1" t="s">
        <v>42</v>
      </c>
      <c r="H722" s="1" t="s">
        <v>290</v>
      </c>
      <c r="I722" s="2" t="n">
        <v>1512</v>
      </c>
      <c r="J722" s="3" t="n">
        <v>346</v>
      </c>
      <c r="M722" s="9" t="n">
        <f aca="false">+M721+I722-K722</f>
        <v>9029097.99</v>
      </c>
      <c r="N722" s="10" t="n">
        <v>9029097.99</v>
      </c>
      <c r="O722" s="11" t="n">
        <f aca="false">+M722-N722</f>
        <v>0</v>
      </c>
    </row>
    <row r="723" customFormat="false" ht="15" hidden="false" customHeight="false" outlineLevel="0" collapsed="false">
      <c r="A723" s="1" t="s">
        <v>1591</v>
      </c>
      <c r="B723" s="15" t="n">
        <v>41664</v>
      </c>
      <c r="C723" s="1" t="s">
        <v>41</v>
      </c>
      <c r="D723" s="1" t="n">
        <v>2</v>
      </c>
      <c r="E723" s="1" t="n">
        <v>12469</v>
      </c>
      <c r="F723" s="1" t="s">
        <v>22</v>
      </c>
      <c r="G723" s="1" t="s">
        <v>42</v>
      </c>
      <c r="H723" s="1" t="s">
        <v>1302</v>
      </c>
      <c r="I723" s="2" t="n">
        <v>618.66</v>
      </c>
      <c r="J723" s="3" t="n">
        <v>510</v>
      </c>
      <c r="M723" s="9" t="n">
        <f aca="false">+M722+I723-K723</f>
        <v>9029716.65</v>
      </c>
      <c r="N723" s="10" t="n">
        <v>9029716.65</v>
      </c>
      <c r="O723" s="11" t="n">
        <f aca="false">+M723-N723</f>
        <v>0</v>
      </c>
    </row>
    <row r="724" customFormat="false" ht="15" hidden="false" customHeight="false" outlineLevel="0" collapsed="false">
      <c r="A724" s="1" t="s">
        <v>1592</v>
      </c>
      <c r="B724" s="15" t="n">
        <v>41664</v>
      </c>
      <c r="C724" s="1" t="s">
        <v>27</v>
      </c>
      <c r="D724" s="1" t="n">
        <v>2</v>
      </c>
      <c r="E724" s="1" t="n">
        <v>12470</v>
      </c>
      <c r="F724" s="1" t="s">
        <v>22</v>
      </c>
      <c r="G724" s="1" t="s">
        <v>42</v>
      </c>
      <c r="H724" s="1" t="s">
        <v>1082</v>
      </c>
      <c r="I724" s="2" t="n">
        <v>1795.77</v>
      </c>
      <c r="J724" s="3" t="n">
        <v>510</v>
      </c>
      <c r="M724" s="9" t="n">
        <f aca="false">+M723+I724-K724</f>
        <v>9031512.42</v>
      </c>
      <c r="N724" s="10" t="n">
        <v>9031512.42</v>
      </c>
      <c r="O724" s="11" t="n">
        <f aca="false">+M724-N724</f>
        <v>0</v>
      </c>
    </row>
    <row r="725" customFormat="false" ht="15" hidden="false" customHeight="false" outlineLevel="0" collapsed="false">
      <c r="A725" s="1" t="s">
        <v>1593</v>
      </c>
      <c r="B725" s="15" t="n">
        <v>41664</v>
      </c>
      <c r="C725" s="1" t="s">
        <v>97</v>
      </c>
      <c r="D725" s="1" t="n">
        <v>2</v>
      </c>
      <c r="E725" s="1" t="n">
        <v>12473</v>
      </c>
      <c r="F725" s="1" t="s">
        <v>22</v>
      </c>
      <c r="G725" s="1" t="s">
        <v>42</v>
      </c>
      <c r="H725" s="1" t="s">
        <v>386</v>
      </c>
      <c r="I725" s="2" t="n">
        <v>15200</v>
      </c>
      <c r="J725" s="3" t="n">
        <v>340</v>
      </c>
      <c r="M725" s="9" t="n">
        <f aca="false">+M724+I725-K725</f>
        <v>9046712.42</v>
      </c>
      <c r="N725" s="10" t="n">
        <v>9046712.42</v>
      </c>
      <c r="O725" s="11" t="n">
        <f aca="false">+M725-N725</f>
        <v>0</v>
      </c>
    </row>
    <row r="726" customFormat="false" ht="15" hidden="false" customHeight="false" outlineLevel="0" collapsed="false">
      <c r="A726" s="1" t="s">
        <v>1594</v>
      </c>
      <c r="B726" s="15" t="n">
        <v>41664</v>
      </c>
      <c r="C726" s="1" t="s">
        <v>1595</v>
      </c>
      <c r="D726" s="1" t="n">
        <v>2</v>
      </c>
      <c r="E726" s="1" t="n">
        <v>12475</v>
      </c>
      <c r="F726" s="1" t="s">
        <v>168</v>
      </c>
      <c r="G726" s="1" t="s">
        <v>42</v>
      </c>
      <c r="H726" s="1" t="s">
        <v>1596</v>
      </c>
      <c r="I726" s="2" t="n">
        <v>1567</v>
      </c>
      <c r="J726" s="3" t="n">
        <v>347</v>
      </c>
      <c r="M726" s="9" t="n">
        <f aca="false">+M725+I726-K726</f>
        <v>9048279.42</v>
      </c>
      <c r="N726" s="10" t="n">
        <v>9048279.42</v>
      </c>
      <c r="O726" s="11" t="n">
        <f aca="false">+M726-N726</f>
        <v>0</v>
      </c>
    </row>
    <row r="727" customFormat="false" ht="15" hidden="false" customHeight="false" outlineLevel="0" collapsed="false">
      <c r="A727" s="1" t="s">
        <v>1597</v>
      </c>
      <c r="B727" s="15" t="n">
        <v>41665</v>
      </c>
      <c r="C727" s="1" t="s">
        <v>1598</v>
      </c>
      <c r="D727" s="1" t="n">
        <v>1</v>
      </c>
      <c r="E727" s="1" t="n">
        <v>11883</v>
      </c>
      <c r="F727" s="1" t="s">
        <v>22</v>
      </c>
      <c r="G727" s="1" t="s">
        <v>54</v>
      </c>
      <c r="H727" s="1" t="s">
        <v>1599</v>
      </c>
      <c r="I727" s="2" t="n">
        <v>100000</v>
      </c>
      <c r="J727" s="3" t="n">
        <v>339</v>
      </c>
      <c r="M727" s="9" t="n">
        <f aca="false">+M726+I727-K727</f>
        <v>9148279.42</v>
      </c>
      <c r="N727" s="10" t="n">
        <v>9148279.42</v>
      </c>
      <c r="O727" s="11" t="n">
        <f aca="false">+M727-N727</f>
        <v>0</v>
      </c>
    </row>
    <row r="728" customFormat="false" ht="15" hidden="false" customHeight="false" outlineLevel="0" collapsed="false">
      <c r="A728" s="1" t="s">
        <v>1600</v>
      </c>
      <c r="B728" s="15" t="n">
        <v>41665</v>
      </c>
      <c r="C728" s="1" t="s">
        <v>857</v>
      </c>
      <c r="D728" s="1" t="n">
        <v>1</v>
      </c>
      <c r="E728" s="1" t="n">
        <v>11885</v>
      </c>
      <c r="F728" s="1" t="s">
        <v>22</v>
      </c>
      <c r="G728" s="1" t="s">
        <v>54</v>
      </c>
      <c r="H728" s="1" t="s">
        <v>1601</v>
      </c>
      <c r="I728" s="2" t="n">
        <v>1000</v>
      </c>
      <c r="J728" s="3" t="n">
        <v>345</v>
      </c>
      <c r="M728" s="9" t="n">
        <f aca="false">+M727+I728-K728</f>
        <v>9149279.42</v>
      </c>
      <c r="N728" s="10" t="n">
        <v>9149279.42</v>
      </c>
      <c r="O728" s="11" t="n">
        <f aca="false">+M728-N728</f>
        <v>0</v>
      </c>
    </row>
    <row r="729" customFormat="false" ht="15" hidden="false" customHeight="false" outlineLevel="0" collapsed="false">
      <c r="A729" s="1" t="s">
        <v>1602</v>
      </c>
      <c r="B729" s="15" t="n">
        <v>41666</v>
      </c>
      <c r="C729" s="1" t="s">
        <v>21</v>
      </c>
      <c r="D729" s="1" t="n">
        <v>1</v>
      </c>
      <c r="E729" s="1" t="n">
        <v>11886</v>
      </c>
      <c r="F729" s="1" t="s">
        <v>168</v>
      </c>
      <c r="G729" s="1" t="s">
        <v>23</v>
      </c>
      <c r="H729" s="1" t="s">
        <v>1603</v>
      </c>
      <c r="I729" s="2" t="n">
        <v>74500</v>
      </c>
      <c r="J729" s="3" t="n">
        <v>323</v>
      </c>
      <c r="M729" s="9" t="n">
        <f aca="false">+M728+I729-K729</f>
        <v>9223779.42</v>
      </c>
      <c r="N729" s="10" t="n">
        <v>9223779.42</v>
      </c>
      <c r="O729" s="11" t="n">
        <f aca="false">+M729-N729</f>
        <v>0</v>
      </c>
    </row>
    <row r="730" customFormat="false" ht="15" hidden="false" customHeight="false" outlineLevel="0" collapsed="false">
      <c r="A730" s="1" t="s">
        <v>1604</v>
      </c>
      <c r="B730" s="15" t="n">
        <v>41666</v>
      </c>
      <c r="C730" s="1" t="s">
        <v>131</v>
      </c>
      <c r="D730" s="1" t="n">
        <v>1</v>
      </c>
      <c r="E730" s="1" t="n">
        <v>11887</v>
      </c>
      <c r="F730" s="1" t="s">
        <v>22</v>
      </c>
      <c r="G730" s="1" t="s">
        <v>23</v>
      </c>
      <c r="H730" s="1" t="s">
        <v>1605</v>
      </c>
      <c r="I730" s="2" t="n">
        <v>40000</v>
      </c>
      <c r="J730" s="3" t="n">
        <v>509</v>
      </c>
      <c r="M730" s="9" t="n">
        <f aca="false">+M729+I730-K730</f>
        <v>9263779.42</v>
      </c>
      <c r="N730" s="10" t="n">
        <v>9263779.42</v>
      </c>
      <c r="O730" s="11" t="n">
        <f aca="false">+M730-N730</f>
        <v>0</v>
      </c>
    </row>
    <row r="731" customFormat="false" ht="15" hidden="false" customHeight="false" outlineLevel="0" collapsed="false">
      <c r="A731" s="1" t="s">
        <v>1606</v>
      </c>
      <c r="B731" s="15" t="n">
        <v>41666</v>
      </c>
      <c r="C731" s="1" t="s">
        <v>131</v>
      </c>
      <c r="D731" s="1" t="n">
        <v>1</v>
      </c>
      <c r="E731" s="1" t="n">
        <v>11888</v>
      </c>
      <c r="F731" s="1" t="s">
        <v>22</v>
      </c>
      <c r="G731" s="1" t="s">
        <v>23</v>
      </c>
      <c r="H731" s="1" t="s">
        <v>1607</v>
      </c>
      <c r="I731" s="2" t="n">
        <v>10000</v>
      </c>
      <c r="J731" s="3" t="n">
        <v>509</v>
      </c>
      <c r="M731" s="9" t="n">
        <f aca="false">+M730+I731-K731</f>
        <v>9273779.42</v>
      </c>
      <c r="N731" s="10" t="n">
        <v>9273779.42</v>
      </c>
      <c r="O731" s="11" t="n">
        <f aca="false">+M731-N731</f>
        <v>0</v>
      </c>
    </row>
    <row r="732" customFormat="false" ht="15" hidden="false" customHeight="false" outlineLevel="0" collapsed="false">
      <c r="A732" s="1" t="s">
        <v>1608</v>
      </c>
      <c r="B732" s="15" t="n">
        <v>41666</v>
      </c>
      <c r="C732" s="1" t="s">
        <v>1526</v>
      </c>
      <c r="D732" s="1" t="n">
        <v>1</v>
      </c>
      <c r="E732" s="1" t="n">
        <v>11889</v>
      </c>
      <c r="F732" s="1" t="s">
        <v>22</v>
      </c>
      <c r="G732" s="1" t="s">
        <v>23</v>
      </c>
      <c r="H732" s="1" t="s">
        <v>1609</v>
      </c>
      <c r="I732" s="2" t="n">
        <v>18400</v>
      </c>
      <c r="J732" s="3" t="n">
        <v>361</v>
      </c>
      <c r="M732" s="9" t="n">
        <f aca="false">+M731+I732-K732</f>
        <v>9292179.42</v>
      </c>
      <c r="N732" s="10" t="n">
        <v>9292179.42</v>
      </c>
      <c r="O732" s="11" t="n">
        <f aca="false">+M732-N732</f>
        <v>0</v>
      </c>
    </row>
    <row r="733" customFormat="false" ht="15" hidden="false" customHeight="false" outlineLevel="0" collapsed="false">
      <c r="A733" s="1" t="s">
        <v>1610</v>
      </c>
      <c r="B733" s="15" t="n">
        <v>41666</v>
      </c>
      <c r="C733" s="1" t="s">
        <v>1595</v>
      </c>
      <c r="D733" s="1" t="n">
        <v>1</v>
      </c>
      <c r="E733" s="1" t="n">
        <v>11890</v>
      </c>
      <c r="F733" s="1" t="s">
        <v>22</v>
      </c>
      <c r="G733" s="1" t="s">
        <v>23</v>
      </c>
      <c r="H733" s="1" t="s">
        <v>1611</v>
      </c>
      <c r="I733" s="2" t="n">
        <v>5000</v>
      </c>
      <c r="J733" s="3" t="n">
        <v>363</v>
      </c>
      <c r="M733" s="9" t="n">
        <f aca="false">+M732+I733-K733</f>
        <v>9297179.42</v>
      </c>
      <c r="N733" s="10" t="n">
        <v>9297179.42</v>
      </c>
      <c r="O733" s="11" t="n">
        <f aca="false">+M733-N733</f>
        <v>0</v>
      </c>
    </row>
    <row r="734" customFormat="false" ht="15" hidden="false" customHeight="false" outlineLevel="0" collapsed="false">
      <c r="A734" s="1" t="s">
        <v>1612</v>
      </c>
      <c r="B734" s="15" t="n">
        <v>41666</v>
      </c>
      <c r="C734" s="1" t="s">
        <v>1613</v>
      </c>
      <c r="D734" s="1" t="n">
        <v>2</v>
      </c>
      <c r="E734" s="1" t="n">
        <v>12476</v>
      </c>
      <c r="F734" s="1" t="s">
        <v>22</v>
      </c>
      <c r="G734" s="1" t="s">
        <v>23</v>
      </c>
      <c r="H734" s="1" t="s">
        <v>1614</v>
      </c>
      <c r="I734" s="2" t="n">
        <v>115595.41</v>
      </c>
      <c r="J734" s="3" t="s">
        <v>25</v>
      </c>
      <c r="M734" s="9" t="n">
        <f aca="false">+M733+I734-K734</f>
        <v>9412774.83</v>
      </c>
      <c r="N734" s="10" t="n">
        <v>9412774.83</v>
      </c>
      <c r="O734" s="11" t="n">
        <f aca="false">+M734-N734</f>
        <v>0</v>
      </c>
    </row>
    <row r="735" customFormat="false" ht="15" hidden="false" customHeight="false" outlineLevel="0" collapsed="false">
      <c r="A735" s="1" t="s">
        <v>1615</v>
      </c>
      <c r="B735" s="15" t="n">
        <v>41666</v>
      </c>
      <c r="C735" s="1" t="s">
        <v>97</v>
      </c>
      <c r="D735" s="1" t="n">
        <v>2</v>
      </c>
      <c r="E735" s="1" t="n">
        <v>12478</v>
      </c>
      <c r="F735" s="1" t="s">
        <v>22</v>
      </c>
      <c r="G735" s="1" t="s">
        <v>23</v>
      </c>
      <c r="H735" s="1" t="s">
        <v>1616</v>
      </c>
      <c r="I735" s="2" t="n">
        <v>40000</v>
      </c>
      <c r="J735" s="3" t="s">
        <v>25</v>
      </c>
      <c r="M735" s="9" t="n">
        <f aca="false">+M734+I735-K735</f>
        <v>9452774.83</v>
      </c>
      <c r="N735" s="10" t="n">
        <v>9452774.83</v>
      </c>
      <c r="O735" s="11" t="n">
        <f aca="false">+M735-N735</f>
        <v>0</v>
      </c>
    </row>
    <row r="736" customFormat="false" ht="15" hidden="false" customHeight="false" outlineLevel="0" collapsed="false">
      <c r="A736" s="1" t="s">
        <v>1617</v>
      </c>
      <c r="B736" s="15" t="n">
        <v>41666</v>
      </c>
      <c r="C736" s="1" t="s">
        <v>97</v>
      </c>
      <c r="D736" s="1" t="n">
        <v>2</v>
      </c>
      <c r="E736" s="1" t="n">
        <v>12479</v>
      </c>
      <c r="F736" s="1" t="s">
        <v>22</v>
      </c>
      <c r="G736" s="1" t="s">
        <v>23</v>
      </c>
      <c r="H736" s="1" t="s">
        <v>1618</v>
      </c>
      <c r="I736" s="2" t="n">
        <v>39990.5</v>
      </c>
      <c r="J736" s="3" t="s">
        <v>25</v>
      </c>
      <c r="M736" s="9" t="n">
        <f aca="false">+M735+I736-K736</f>
        <v>9492765.33</v>
      </c>
      <c r="N736" s="10" t="n">
        <v>9492765.33</v>
      </c>
      <c r="O736" s="11" t="n">
        <f aca="false">+M736-N736</f>
        <v>0</v>
      </c>
    </row>
    <row r="737" customFormat="false" ht="15" hidden="false" customHeight="false" outlineLevel="0" collapsed="false">
      <c r="A737" s="1" t="s">
        <v>1619</v>
      </c>
      <c r="B737" s="15" t="n">
        <v>41666</v>
      </c>
      <c r="C737" s="1" t="s">
        <v>1620</v>
      </c>
      <c r="D737" s="1" t="n">
        <v>2</v>
      </c>
      <c r="E737" s="1" t="n">
        <v>12480</v>
      </c>
      <c r="F737" s="1" t="s">
        <v>22</v>
      </c>
      <c r="G737" s="1" t="s">
        <v>23</v>
      </c>
      <c r="H737" s="1" t="s">
        <v>1621</v>
      </c>
      <c r="I737" s="2" t="n">
        <v>102200</v>
      </c>
      <c r="J737" s="3" t="s">
        <v>25</v>
      </c>
      <c r="M737" s="9" t="n">
        <f aca="false">+M736+I737-K737</f>
        <v>9594965.33</v>
      </c>
      <c r="N737" s="10" t="n">
        <v>9594965.33</v>
      </c>
      <c r="O737" s="11" t="n">
        <f aca="false">+M737-N737</f>
        <v>0</v>
      </c>
    </row>
    <row r="738" customFormat="false" ht="15" hidden="false" customHeight="false" outlineLevel="0" collapsed="false">
      <c r="A738" s="1" t="s">
        <v>1622</v>
      </c>
      <c r="B738" s="15" t="n">
        <v>41666</v>
      </c>
      <c r="C738" s="1" t="s">
        <v>1623</v>
      </c>
      <c r="D738" s="1" t="n">
        <v>2</v>
      </c>
      <c r="E738" s="1" t="n">
        <v>12482</v>
      </c>
      <c r="F738" s="1" t="s">
        <v>22</v>
      </c>
      <c r="G738" s="1" t="s">
        <v>54</v>
      </c>
      <c r="H738" s="1" t="s">
        <v>268</v>
      </c>
      <c r="I738" s="2" t="n">
        <v>331.88</v>
      </c>
      <c r="J738" s="3" t="n">
        <v>367</v>
      </c>
      <c r="M738" s="9" t="n">
        <f aca="false">+M737+I738-K738</f>
        <v>9595297.21</v>
      </c>
      <c r="N738" s="10" t="n">
        <v>9595297.21</v>
      </c>
      <c r="O738" s="11" t="n">
        <f aca="false">+M738-N738</f>
        <v>0</v>
      </c>
    </row>
    <row r="739" customFormat="false" ht="15" hidden="false" customHeight="false" outlineLevel="0" collapsed="false">
      <c r="A739" s="1" t="s">
        <v>1624</v>
      </c>
      <c r="B739" s="15" t="n">
        <v>41666</v>
      </c>
      <c r="C739" s="1" t="s">
        <v>1613</v>
      </c>
      <c r="D739" s="1" t="n">
        <v>2</v>
      </c>
      <c r="E739" s="1" t="n">
        <v>12476</v>
      </c>
      <c r="F739" s="1" t="s">
        <v>22</v>
      </c>
      <c r="G739" s="1" t="s">
        <v>23</v>
      </c>
      <c r="H739" s="1" t="s">
        <v>1625</v>
      </c>
      <c r="K739" s="2" t="n">
        <v>115595.41</v>
      </c>
      <c r="L739" s="4" t="s">
        <v>25</v>
      </c>
      <c r="M739" s="9" t="n">
        <f aca="false">+M738+I739-K739</f>
        <v>9479701.8</v>
      </c>
      <c r="N739" s="10" t="n">
        <v>9479701.8</v>
      </c>
      <c r="O739" s="11" t="n">
        <f aca="false">+M739-N739</f>
        <v>0</v>
      </c>
    </row>
    <row r="740" customFormat="false" ht="15" hidden="false" customHeight="false" outlineLevel="0" collapsed="false">
      <c r="A740" s="1" t="s">
        <v>1626</v>
      </c>
      <c r="B740" s="15" t="n">
        <v>41666</v>
      </c>
      <c r="C740" s="1" t="s">
        <v>97</v>
      </c>
      <c r="D740" s="1" t="n">
        <v>2</v>
      </c>
      <c r="E740" s="1" t="n">
        <v>12478</v>
      </c>
      <c r="F740" s="1" t="s">
        <v>22</v>
      </c>
      <c r="G740" s="1" t="s">
        <v>23</v>
      </c>
      <c r="H740" s="1" t="s">
        <v>1627</v>
      </c>
      <c r="K740" s="2" t="n">
        <v>40000</v>
      </c>
      <c r="L740" s="4" t="s">
        <v>25</v>
      </c>
      <c r="M740" s="9" t="n">
        <f aca="false">+M739+I740-K740</f>
        <v>9439701.8</v>
      </c>
      <c r="N740" s="10" t="n">
        <v>9439701.8</v>
      </c>
      <c r="O740" s="11" t="n">
        <f aca="false">+M740-N740</f>
        <v>0</v>
      </c>
    </row>
    <row r="741" customFormat="false" ht="15" hidden="false" customHeight="false" outlineLevel="0" collapsed="false">
      <c r="A741" s="1" t="s">
        <v>1628</v>
      </c>
      <c r="B741" s="15" t="n">
        <v>41666</v>
      </c>
      <c r="C741" s="1" t="s">
        <v>97</v>
      </c>
      <c r="D741" s="1" t="n">
        <v>2</v>
      </c>
      <c r="E741" s="1" t="n">
        <v>12479</v>
      </c>
      <c r="F741" s="1" t="s">
        <v>22</v>
      </c>
      <c r="G741" s="1" t="s">
        <v>23</v>
      </c>
      <c r="H741" s="1" t="s">
        <v>1629</v>
      </c>
      <c r="K741" s="2" t="n">
        <v>39990.5</v>
      </c>
      <c r="L741" s="4" t="s">
        <v>25</v>
      </c>
      <c r="M741" s="9" t="n">
        <f aca="false">+M740+I741-K741</f>
        <v>9399711.3</v>
      </c>
      <c r="N741" s="10" t="n">
        <v>9399711.3</v>
      </c>
      <c r="O741" s="11" t="n">
        <f aca="false">+M741-N741</f>
        <v>0</v>
      </c>
    </row>
    <row r="742" customFormat="false" ht="15" hidden="false" customHeight="false" outlineLevel="0" collapsed="false">
      <c r="A742" s="1" t="s">
        <v>1630</v>
      </c>
      <c r="B742" s="15" t="n">
        <v>41666</v>
      </c>
      <c r="C742" s="1" t="s">
        <v>1620</v>
      </c>
      <c r="D742" s="1" t="n">
        <v>2</v>
      </c>
      <c r="E742" s="1" t="n">
        <v>12480</v>
      </c>
      <c r="F742" s="1" t="s">
        <v>22</v>
      </c>
      <c r="G742" s="1" t="s">
        <v>23</v>
      </c>
      <c r="H742" s="1" t="s">
        <v>1631</v>
      </c>
      <c r="K742" s="2" t="n">
        <v>102200</v>
      </c>
      <c r="L742" s="4" t="s">
        <v>25</v>
      </c>
      <c r="M742" s="9" t="n">
        <f aca="false">+M741+I742-K742</f>
        <v>9297511.3</v>
      </c>
      <c r="N742" s="10" t="n">
        <v>9297511.3</v>
      </c>
      <c r="O742" s="11" t="n">
        <f aca="false">+M742-N742</f>
        <v>0</v>
      </c>
    </row>
    <row r="743" customFormat="false" ht="15" hidden="false" customHeight="false" outlineLevel="0" collapsed="false">
      <c r="A743" s="1" t="s">
        <v>1632</v>
      </c>
      <c r="B743" s="15" t="n">
        <v>41666</v>
      </c>
      <c r="C743" s="1" t="s">
        <v>332</v>
      </c>
      <c r="D743" s="1" t="n">
        <v>3</v>
      </c>
      <c r="E743" s="1" t="n">
        <v>5942</v>
      </c>
      <c r="F743" s="1" t="s">
        <v>22</v>
      </c>
      <c r="G743" s="1" t="s">
        <v>49</v>
      </c>
      <c r="H743" s="1" t="s">
        <v>1633</v>
      </c>
      <c r="I743" s="2" t="n">
        <v>145000</v>
      </c>
      <c r="J743" s="3" t="n">
        <v>348</v>
      </c>
      <c r="M743" s="9" t="n">
        <f aca="false">+M742+I743-K743</f>
        <v>9442511.3</v>
      </c>
      <c r="N743" s="10" t="n">
        <v>9442511.3</v>
      </c>
      <c r="O743" s="11" t="n">
        <f aca="false">+M743-N743</f>
        <v>0</v>
      </c>
    </row>
    <row r="744" customFormat="false" ht="15" hidden="false" customHeight="false" outlineLevel="0" collapsed="false">
      <c r="A744" s="1" t="s">
        <v>1634</v>
      </c>
      <c r="B744" s="15" t="n">
        <v>41666</v>
      </c>
      <c r="C744" s="1" t="s">
        <v>67</v>
      </c>
      <c r="D744" s="1" t="n">
        <v>3</v>
      </c>
      <c r="E744" s="1" t="n">
        <v>5943</v>
      </c>
      <c r="F744" s="1" t="s">
        <v>22</v>
      </c>
      <c r="G744" s="1" t="s">
        <v>49</v>
      </c>
      <c r="H744" s="1" t="s">
        <v>1635</v>
      </c>
      <c r="I744" s="2" t="n">
        <v>35000</v>
      </c>
      <c r="J744" s="3" t="n">
        <v>440</v>
      </c>
      <c r="M744" s="9" t="n">
        <f aca="false">+M743+I744-K744</f>
        <v>9477511.3</v>
      </c>
      <c r="N744" s="10" t="n">
        <v>9477511.3</v>
      </c>
      <c r="O744" s="11" t="n">
        <f aca="false">+M744-N744</f>
        <v>0</v>
      </c>
    </row>
    <row r="745" customFormat="false" ht="15" hidden="false" customHeight="false" outlineLevel="0" collapsed="false">
      <c r="A745" s="1" t="s">
        <v>1636</v>
      </c>
      <c r="B745" s="15" t="n">
        <v>41666</v>
      </c>
      <c r="C745" s="1" t="s">
        <v>67</v>
      </c>
      <c r="D745" s="1" t="n">
        <v>3</v>
      </c>
      <c r="E745" s="1" t="n">
        <v>5944</v>
      </c>
      <c r="F745" s="1" t="s">
        <v>22</v>
      </c>
      <c r="G745" s="1" t="s">
        <v>49</v>
      </c>
      <c r="H745" s="1" t="s">
        <v>1637</v>
      </c>
      <c r="I745" s="2" t="n">
        <v>9000</v>
      </c>
      <c r="J745" s="3" t="n">
        <v>440</v>
      </c>
      <c r="M745" s="9" t="n">
        <f aca="false">+M744+I745-K745</f>
        <v>9486511.3</v>
      </c>
      <c r="N745" s="10" t="n">
        <v>9486511.3</v>
      </c>
      <c r="O745" s="11" t="n">
        <f aca="false">+M745-N745</f>
        <v>0</v>
      </c>
    </row>
    <row r="746" customFormat="false" ht="15" hidden="false" customHeight="false" outlineLevel="0" collapsed="false">
      <c r="A746" s="1" t="s">
        <v>1638</v>
      </c>
      <c r="B746" s="15" t="n">
        <v>41666</v>
      </c>
      <c r="C746" s="1" t="s">
        <v>67</v>
      </c>
      <c r="D746" s="1" t="n">
        <v>3</v>
      </c>
      <c r="E746" s="1" t="n">
        <v>5945</v>
      </c>
      <c r="F746" s="1" t="s">
        <v>22</v>
      </c>
      <c r="G746" s="1" t="s">
        <v>49</v>
      </c>
      <c r="H746" s="1" t="s">
        <v>1639</v>
      </c>
      <c r="I746" s="2" t="n">
        <v>66139</v>
      </c>
      <c r="J746" s="3" t="n">
        <v>356</v>
      </c>
      <c r="M746" s="9" t="n">
        <f aca="false">+M745+I746-K746</f>
        <v>9552650.3</v>
      </c>
      <c r="N746" s="10" t="n">
        <v>9552650.3</v>
      </c>
      <c r="O746" s="11" t="n">
        <f aca="false">+M746-N746</f>
        <v>0</v>
      </c>
    </row>
    <row r="747" customFormat="false" ht="15" hidden="false" customHeight="false" outlineLevel="0" collapsed="false">
      <c r="A747" s="1" t="s">
        <v>1640</v>
      </c>
      <c r="B747" s="15" t="n">
        <v>41666</v>
      </c>
      <c r="C747" s="1" t="s">
        <v>97</v>
      </c>
      <c r="D747" s="1" t="n">
        <v>1</v>
      </c>
      <c r="E747" s="1" t="n">
        <v>11893</v>
      </c>
      <c r="F747" s="1" t="s">
        <v>22</v>
      </c>
      <c r="G747" s="1" t="s">
        <v>23</v>
      </c>
      <c r="H747" s="1" t="s">
        <v>1618</v>
      </c>
      <c r="I747" s="2" t="n">
        <v>39990.5</v>
      </c>
      <c r="J747" s="3" t="n">
        <v>360</v>
      </c>
      <c r="M747" s="9" t="n">
        <f aca="false">+M746+I747-K747</f>
        <v>9592640.8</v>
      </c>
      <c r="N747" s="10" t="n">
        <v>9592640.8</v>
      </c>
      <c r="O747" s="11" t="n">
        <f aca="false">+M747-N747</f>
        <v>0</v>
      </c>
    </row>
    <row r="748" customFormat="false" ht="15" hidden="false" customHeight="false" outlineLevel="0" collapsed="false">
      <c r="A748" s="1" t="s">
        <v>1641</v>
      </c>
      <c r="B748" s="15" t="n">
        <v>41666</v>
      </c>
      <c r="C748" s="1" t="s">
        <v>67</v>
      </c>
      <c r="D748" s="1" t="n">
        <v>3</v>
      </c>
      <c r="E748" s="1" t="n">
        <v>5946</v>
      </c>
      <c r="F748" s="1" t="s">
        <v>22</v>
      </c>
      <c r="G748" s="1" t="s">
        <v>49</v>
      </c>
      <c r="H748" s="1" t="s">
        <v>1642</v>
      </c>
      <c r="I748" s="2" t="n">
        <v>23900</v>
      </c>
      <c r="J748" s="3" t="n">
        <v>302</v>
      </c>
      <c r="M748" s="9" t="n">
        <f aca="false">+M747+I748-K748</f>
        <v>9616540.8</v>
      </c>
      <c r="N748" s="10" t="n">
        <v>9616540.8</v>
      </c>
      <c r="O748" s="11" t="n">
        <f aca="false">+M748-N748</f>
        <v>0</v>
      </c>
    </row>
    <row r="749" customFormat="false" ht="15" hidden="false" customHeight="false" outlineLevel="0" collapsed="false">
      <c r="A749" s="1" t="s">
        <v>1643</v>
      </c>
      <c r="B749" s="15" t="n">
        <v>41666</v>
      </c>
      <c r="C749" s="1" t="s">
        <v>124</v>
      </c>
      <c r="D749" s="1" t="n">
        <v>1</v>
      </c>
      <c r="E749" s="1" t="n">
        <v>11894</v>
      </c>
      <c r="F749" s="1" t="s">
        <v>22</v>
      </c>
      <c r="G749" s="1" t="s">
        <v>23</v>
      </c>
      <c r="H749" s="1" t="s">
        <v>1616</v>
      </c>
      <c r="I749" s="2" t="n">
        <v>40000</v>
      </c>
      <c r="J749" s="3" t="n">
        <v>359</v>
      </c>
      <c r="M749" s="9" t="n">
        <f aca="false">+M748+I749-K749</f>
        <v>9656540.8</v>
      </c>
      <c r="N749" s="10" t="n">
        <v>9656540.8</v>
      </c>
      <c r="O749" s="11" t="n">
        <f aca="false">+M749-N749</f>
        <v>0</v>
      </c>
    </row>
    <row r="750" customFormat="false" ht="15" hidden="false" customHeight="false" outlineLevel="0" collapsed="false">
      <c r="A750" s="1" t="s">
        <v>1644</v>
      </c>
      <c r="B750" s="15" t="n">
        <v>41666</v>
      </c>
      <c r="C750" s="1" t="s">
        <v>67</v>
      </c>
      <c r="D750" s="1" t="n">
        <v>3</v>
      </c>
      <c r="E750" s="1" t="n">
        <v>5947</v>
      </c>
      <c r="F750" s="1" t="s">
        <v>22</v>
      </c>
      <c r="G750" s="1" t="s">
        <v>49</v>
      </c>
      <c r="H750" s="1" t="s">
        <v>1645</v>
      </c>
      <c r="I750" s="2" t="n">
        <v>5000</v>
      </c>
      <c r="J750" s="3" t="n">
        <v>444</v>
      </c>
      <c r="M750" s="9" t="n">
        <f aca="false">+M749+I750-K750</f>
        <v>9661540.8</v>
      </c>
      <c r="N750" s="10" t="n">
        <v>9661540.8</v>
      </c>
      <c r="O750" s="11" t="n">
        <f aca="false">+M750-N750</f>
        <v>0</v>
      </c>
    </row>
    <row r="751" customFormat="false" ht="15" hidden="false" customHeight="false" outlineLevel="0" collapsed="false">
      <c r="A751" s="1" t="s">
        <v>1646</v>
      </c>
      <c r="B751" s="15" t="n">
        <v>41666</v>
      </c>
      <c r="C751" s="1" t="s">
        <v>877</v>
      </c>
      <c r="D751" s="1" t="n">
        <v>1</v>
      </c>
      <c r="E751" s="1" t="n">
        <v>11896</v>
      </c>
      <c r="F751" s="1" t="s">
        <v>22</v>
      </c>
      <c r="G751" s="1" t="s">
        <v>23</v>
      </c>
      <c r="H751" s="1" t="s">
        <v>1614</v>
      </c>
      <c r="I751" s="2" t="n">
        <v>115595.41</v>
      </c>
      <c r="J751" s="3" t="n">
        <v>321</v>
      </c>
      <c r="M751" s="9" t="n">
        <f aca="false">+M750+I751-K751</f>
        <v>9777136.21</v>
      </c>
      <c r="N751" s="10" t="n">
        <v>9777136.21</v>
      </c>
      <c r="O751" s="11" t="n">
        <f aca="false">+M751-N751</f>
        <v>0</v>
      </c>
    </row>
    <row r="752" customFormat="false" ht="15" hidden="false" customHeight="false" outlineLevel="0" collapsed="false">
      <c r="A752" s="1" t="s">
        <v>1647</v>
      </c>
      <c r="B752" s="15" t="n">
        <v>41666</v>
      </c>
      <c r="C752" s="1" t="s">
        <v>97</v>
      </c>
      <c r="D752" s="1" t="n">
        <v>2</v>
      </c>
      <c r="E752" s="1" t="n">
        <v>12483</v>
      </c>
      <c r="F752" s="1" t="s">
        <v>22</v>
      </c>
      <c r="G752" s="1" t="s">
        <v>23</v>
      </c>
      <c r="H752" s="1" t="s">
        <v>884</v>
      </c>
      <c r="I752" s="2" t="n">
        <v>591</v>
      </c>
      <c r="J752" s="3" t="n">
        <v>364</v>
      </c>
      <c r="M752" s="9" t="n">
        <f aca="false">+M751+I752-K752</f>
        <v>9777727.21</v>
      </c>
      <c r="N752" s="10" t="n">
        <v>9777727.21</v>
      </c>
      <c r="O752" s="11" t="n">
        <f aca="false">+M752-N752</f>
        <v>0</v>
      </c>
    </row>
    <row r="753" customFormat="false" ht="15" hidden="false" customHeight="false" outlineLevel="0" collapsed="false">
      <c r="A753" s="1" t="s">
        <v>1648</v>
      </c>
      <c r="B753" s="15" t="n">
        <v>41666</v>
      </c>
      <c r="C753" s="1" t="s">
        <v>21</v>
      </c>
      <c r="D753" s="1" t="n">
        <v>2</v>
      </c>
      <c r="E753" s="1" t="n">
        <v>12484</v>
      </c>
      <c r="F753" s="1" t="s">
        <v>22</v>
      </c>
      <c r="G753" s="1" t="s">
        <v>23</v>
      </c>
      <c r="H753" s="1" t="s">
        <v>1649</v>
      </c>
      <c r="I753" s="2" t="n">
        <v>401.82</v>
      </c>
      <c r="J753" s="3" t="n">
        <v>475</v>
      </c>
      <c r="M753" s="9" t="n">
        <f aca="false">+M752+I753-K753</f>
        <v>9778129.03</v>
      </c>
      <c r="N753" s="10" t="n">
        <v>9778129.03</v>
      </c>
      <c r="O753" s="11" t="n">
        <f aca="false">+M753-N753</f>
        <v>0</v>
      </c>
    </row>
    <row r="754" customFormat="false" ht="15" hidden="false" customHeight="false" outlineLevel="0" collapsed="false">
      <c r="A754" s="1" t="s">
        <v>1650</v>
      </c>
      <c r="B754" s="15" t="n">
        <v>41666</v>
      </c>
      <c r="C754" s="1" t="s">
        <v>97</v>
      </c>
      <c r="D754" s="1" t="n">
        <v>2</v>
      </c>
      <c r="E754" s="1" t="n">
        <v>12486</v>
      </c>
      <c r="F754" s="1" t="s">
        <v>22</v>
      </c>
      <c r="G754" s="1" t="s">
        <v>23</v>
      </c>
      <c r="H754" s="1" t="s">
        <v>1651</v>
      </c>
      <c r="I754" s="2" t="n">
        <v>765</v>
      </c>
      <c r="J754" s="3" t="n">
        <v>366</v>
      </c>
      <c r="M754" s="9" t="n">
        <f aca="false">+M753+I754-K754</f>
        <v>9778894.03</v>
      </c>
      <c r="N754" s="10" t="n">
        <v>9778894.03</v>
      </c>
      <c r="O754" s="11" t="n">
        <f aca="false">+M754-N754</f>
        <v>0</v>
      </c>
    </row>
    <row r="755" customFormat="false" ht="15" hidden="false" customHeight="false" outlineLevel="0" collapsed="false">
      <c r="A755" s="1" t="s">
        <v>1652</v>
      </c>
      <c r="B755" s="15" t="n">
        <v>41666</v>
      </c>
      <c r="C755" s="1" t="s">
        <v>48</v>
      </c>
      <c r="D755" s="1" t="n">
        <v>3</v>
      </c>
      <c r="E755" s="1" t="n">
        <v>5948</v>
      </c>
      <c r="F755" s="1" t="s">
        <v>22</v>
      </c>
      <c r="G755" s="1" t="s">
        <v>49</v>
      </c>
      <c r="H755" s="1" t="s">
        <v>1653</v>
      </c>
      <c r="I755" s="2" t="n">
        <v>1800</v>
      </c>
      <c r="J755" s="3" t="n">
        <v>372</v>
      </c>
      <c r="M755" s="9" t="n">
        <f aca="false">+M754+I755-K755</f>
        <v>9780694.03</v>
      </c>
      <c r="N755" s="10" t="n">
        <v>9780694.03</v>
      </c>
      <c r="O755" s="11" t="n">
        <f aca="false">+M755-N755</f>
        <v>0</v>
      </c>
    </row>
    <row r="756" customFormat="false" ht="15" hidden="false" customHeight="false" outlineLevel="0" collapsed="false">
      <c r="A756" s="1" t="s">
        <v>1654</v>
      </c>
      <c r="B756" s="15" t="n">
        <v>41666</v>
      </c>
      <c r="C756" s="1" t="s">
        <v>124</v>
      </c>
      <c r="D756" s="1" t="n">
        <v>2</v>
      </c>
      <c r="E756" s="1" t="n">
        <v>12487</v>
      </c>
      <c r="F756" s="1" t="s">
        <v>22</v>
      </c>
      <c r="G756" s="1" t="s">
        <v>23</v>
      </c>
      <c r="H756" s="1" t="s">
        <v>1655</v>
      </c>
      <c r="I756" s="2" t="n">
        <v>193.5</v>
      </c>
      <c r="J756" s="3" t="n">
        <v>365</v>
      </c>
      <c r="M756" s="9" t="n">
        <f aca="false">+M755+I756-K756</f>
        <v>9780887.53</v>
      </c>
      <c r="N756" s="10" t="n">
        <v>9780887.53</v>
      </c>
      <c r="O756" s="11" t="n">
        <f aca="false">+M756-N756</f>
        <v>0</v>
      </c>
    </row>
    <row r="757" customFormat="false" ht="15" hidden="false" customHeight="false" outlineLevel="0" collapsed="false">
      <c r="A757" s="1" t="s">
        <v>1656</v>
      </c>
      <c r="B757" s="15" t="n">
        <v>41666</v>
      </c>
      <c r="C757" s="1" t="s">
        <v>48</v>
      </c>
      <c r="D757" s="1" t="n">
        <v>3</v>
      </c>
      <c r="E757" s="1" t="n">
        <v>5949</v>
      </c>
      <c r="F757" s="1" t="s">
        <v>22</v>
      </c>
      <c r="G757" s="1" t="s">
        <v>49</v>
      </c>
      <c r="H757" s="1" t="s">
        <v>1657</v>
      </c>
      <c r="I757" s="2" t="n">
        <v>70000</v>
      </c>
      <c r="J757" s="3" t="n">
        <v>369</v>
      </c>
      <c r="M757" s="9" t="n">
        <f aca="false">+M756+I757-K757</f>
        <v>9850887.53</v>
      </c>
      <c r="N757" s="10" t="n">
        <v>9850887.53</v>
      </c>
      <c r="O757" s="11" t="n">
        <f aca="false">+M757-N757</f>
        <v>0</v>
      </c>
    </row>
    <row r="758" customFormat="false" ht="15" hidden="false" customHeight="false" outlineLevel="0" collapsed="false">
      <c r="A758" s="1" t="s">
        <v>1658</v>
      </c>
      <c r="B758" s="15" t="n">
        <v>41666</v>
      </c>
      <c r="C758" s="1" t="s">
        <v>67</v>
      </c>
      <c r="D758" s="1" t="n">
        <v>3</v>
      </c>
      <c r="E758" s="1" t="n">
        <v>5950</v>
      </c>
      <c r="F758" s="1" t="s">
        <v>22</v>
      </c>
      <c r="G758" s="1" t="s">
        <v>49</v>
      </c>
      <c r="H758" s="1" t="s">
        <v>1659</v>
      </c>
      <c r="I758" s="2" t="n">
        <v>2000</v>
      </c>
      <c r="J758" s="3" t="n">
        <v>439</v>
      </c>
      <c r="M758" s="9" t="n">
        <f aca="false">+M757+I758-K758</f>
        <v>9852887.53</v>
      </c>
      <c r="N758" s="10" t="n">
        <v>9852887.53</v>
      </c>
      <c r="O758" s="11" t="n">
        <f aca="false">+M758-N758</f>
        <v>0</v>
      </c>
    </row>
    <row r="759" customFormat="false" ht="15" hidden="false" customHeight="false" outlineLevel="0" collapsed="false">
      <c r="A759" s="1" t="s">
        <v>1660</v>
      </c>
      <c r="B759" s="15" t="n">
        <v>41666</v>
      </c>
      <c r="C759" s="1" t="s">
        <v>124</v>
      </c>
      <c r="D759" s="1" t="n">
        <v>2</v>
      </c>
      <c r="E759" s="1" t="n">
        <v>12488</v>
      </c>
      <c r="F759" s="1" t="s">
        <v>22</v>
      </c>
      <c r="G759" s="1" t="s">
        <v>42</v>
      </c>
      <c r="H759" s="1" t="s">
        <v>386</v>
      </c>
      <c r="I759" s="2" t="n">
        <v>15483</v>
      </c>
      <c r="J759" s="3" t="n">
        <v>362</v>
      </c>
      <c r="M759" s="9" t="n">
        <f aca="false">+M758+I759-K759</f>
        <v>9868370.53</v>
      </c>
      <c r="N759" s="10" t="n">
        <v>9868370.53</v>
      </c>
      <c r="O759" s="11" t="n">
        <f aca="false">+M759-N759</f>
        <v>0</v>
      </c>
    </row>
    <row r="760" customFormat="false" ht="15" hidden="false" customHeight="false" outlineLevel="0" collapsed="false">
      <c r="A760" s="1" t="s">
        <v>1661</v>
      </c>
      <c r="B760" s="15" t="n">
        <v>41666</v>
      </c>
      <c r="C760" s="1" t="s">
        <v>1662</v>
      </c>
      <c r="D760" s="1" t="n">
        <v>2</v>
      </c>
      <c r="E760" s="1" t="n">
        <v>12489</v>
      </c>
      <c r="F760" s="1" t="s">
        <v>22</v>
      </c>
      <c r="G760" s="1" t="s">
        <v>42</v>
      </c>
      <c r="H760" s="1" t="s">
        <v>1663</v>
      </c>
      <c r="I760" s="2" t="n">
        <v>842.49</v>
      </c>
      <c r="J760" s="3" t="n">
        <v>357</v>
      </c>
      <c r="M760" s="9" t="n">
        <f aca="false">+M759+I760-K760</f>
        <v>9869213.02</v>
      </c>
      <c r="N760" s="10" t="n">
        <v>9869213.02</v>
      </c>
      <c r="O760" s="11" t="n">
        <f aca="false">+M760-N760</f>
        <v>0</v>
      </c>
    </row>
    <row r="761" customFormat="false" ht="15" hidden="false" customHeight="false" outlineLevel="0" collapsed="false">
      <c r="A761" s="1" t="s">
        <v>1664</v>
      </c>
      <c r="B761" s="15" t="n">
        <v>41666</v>
      </c>
      <c r="C761" s="1" t="s">
        <v>374</v>
      </c>
      <c r="D761" s="1" t="n">
        <v>2</v>
      </c>
      <c r="E761" s="1" t="n">
        <v>12490</v>
      </c>
      <c r="F761" s="1" t="s">
        <v>22</v>
      </c>
      <c r="G761" s="1" t="s">
        <v>42</v>
      </c>
      <c r="H761" s="1" t="s">
        <v>1370</v>
      </c>
      <c r="I761" s="2" t="n">
        <v>700</v>
      </c>
      <c r="J761" s="3" t="n">
        <v>358</v>
      </c>
      <c r="M761" s="9" t="n">
        <f aca="false">+M760+I761-K761</f>
        <v>9869913.02</v>
      </c>
      <c r="N761" s="10" t="n">
        <v>9869913.02</v>
      </c>
      <c r="O761" s="11" t="n">
        <f aca="false">+M761-N761</f>
        <v>0</v>
      </c>
    </row>
    <row r="762" customFormat="false" ht="15" hidden="false" customHeight="false" outlineLevel="0" collapsed="false">
      <c r="A762" s="1" t="s">
        <v>1665</v>
      </c>
      <c r="B762" s="15" t="n">
        <v>41666</v>
      </c>
      <c r="C762" s="1" t="s">
        <v>21</v>
      </c>
      <c r="D762" s="1" t="n">
        <v>2</v>
      </c>
      <c r="E762" s="1" t="n">
        <v>12493</v>
      </c>
      <c r="F762" s="1" t="s">
        <v>22</v>
      </c>
      <c r="G762" s="1" t="s">
        <v>42</v>
      </c>
      <c r="H762" s="1" t="s">
        <v>565</v>
      </c>
      <c r="I762" s="2" t="n">
        <v>4379.09</v>
      </c>
      <c r="J762" s="3" t="n">
        <v>351</v>
      </c>
      <c r="M762" s="9" t="n">
        <f aca="false">+M761+I762-K762</f>
        <v>9874292.11</v>
      </c>
      <c r="N762" s="10" t="n">
        <v>9874292.11</v>
      </c>
      <c r="O762" s="11" t="n">
        <f aca="false">+M762-N762</f>
        <v>0</v>
      </c>
    </row>
    <row r="763" customFormat="false" ht="15" hidden="false" customHeight="false" outlineLevel="0" collapsed="false">
      <c r="A763" s="1" t="s">
        <v>1666</v>
      </c>
      <c r="B763" s="15" t="n">
        <v>41666</v>
      </c>
      <c r="C763" s="1" t="s">
        <v>21</v>
      </c>
      <c r="D763" s="1" t="n">
        <v>2</v>
      </c>
      <c r="E763" s="1" t="n">
        <v>12494</v>
      </c>
      <c r="F763" s="1" t="s">
        <v>22</v>
      </c>
      <c r="G763" s="1" t="s">
        <v>42</v>
      </c>
      <c r="H763" s="1" t="s">
        <v>1667</v>
      </c>
      <c r="I763" s="2" t="n">
        <v>619</v>
      </c>
      <c r="J763" s="3" t="n">
        <v>314</v>
      </c>
      <c r="M763" s="9" t="n">
        <f aca="false">+M762+I763-K763</f>
        <v>9874911.11</v>
      </c>
      <c r="N763" s="10" t="n">
        <v>9874911.11</v>
      </c>
      <c r="O763" s="11" t="n">
        <f aca="false">+M763-N763</f>
        <v>0</v>
      </c>
    </row>
    <row r="764" customFormat="false" ht="15" hidden="false" customHeight="false" outlineLevel="0" collapsed="false">
      <c r="A764" s="1" t="s">
        <v>1668</v>
      </c>
      <c r="B764" s="15" t="n">
        <v>41666</v>
      </c>
      <c r="C764" s="1" t="s">
        <v>21</v>
      </c>
      <c r="D764" s="1" t="n">
        <v>2</v>
      </c>
      <c r="E764" s="1" t="n">
        <v>12495</v>
      </c>
      <c r="F764" s="1" t="s">
        <v>22</v>
      </c>
      <c r="G764" s="1" t="s">
        <v>42</v>
      </c>
      <c r="H764" s="1" t="s">
        <v>1669</v>
      </c>
      <c r="I764" s="2" t="n">
        <v>1596</v>
      </c>
      <c r="J764" s="3" t="n">
        <v>319</v>
      </c>
      <c r="M764" s="9" t="n">
        <f aca="false">+M763+I764-K764</f>
        <v>9876507.11</v>
      </c>
      <c r="N764" s="10" t="n">
        <v>9876507.11</v>
      </c>
      <c r="O764" s="11" t="n">
        <f aca="false">+M764-N764</f>
        <v>0</v>
      </c>
    </row>
    <row r="765" customFormat="false" ht="15" hidden="false" customHeight="false" outlineLevel="0" collapsed="false">
      <c r="A765" s="1" t="s">
        <v>1670</v>
      </c>
      <c r="B765" s="15" t="n">
        <v>41666</v>
      </c>
      <c r="C765" s="1" t="s">
        <v>21</v>
      </c>
      <c r="D765" s="1" t="n">
        <v>2</v>
      </c>
      <c r="E765" s="1" t="n">
        <v>12497</v>
      </c>
      <c r="F765" s="1" t="s">
        <v>22</v>
      </c>
      <c r="G765" s="1" t="s">
        <v>42</v>
      </c>
      <c r="H765" s="1" t="s">
        <v>890</v>
      </c>
      <c r="I765" s="2" t="n">
        <v>1607.18</v>
      </c>
      <c r="J765" s="3" t="n">
        <v>475</v>
      </c>
      <c r="M765" s="9" t="n">
        <f aca="false">+M764+I765-K765</f>
        <v>9878114.29</v>
      </c>
      <c r="N765" s="10" t="n">
        <v>9878114.29</v>
      </c>
      <c r="O765" s="11" t="n">
        <f aca="false">+M765-N765</f>
        <v>0</v>
      </c>
    </row>
    <row r="766" customFormat="false" ht="15" hidden="false" customHeight="false" outlineLevel="0" collapsed="false">
      <c r="A766" s="1" t="s">
        <v>1671</v>
      </c>
      <c r="B766" s="15" t="n">
        <v>41667</v>
      </c>
      <c r="C766" s="1" t="s">
        <v>78</v>
      </c>
      <c r="D766" s="1" t="n">
        <v>3</v>
      </c>
      <c r="E766" s="1" t="n">
        <v>5951</v>
      </c>
      <c r="F766" s="1" t="s">
        <v>22</v>
      </c>
      <c r="G766" s="1" t="s">
        <v>49</v>
      </c>
      <c r="H766" s="1" t="s">
        <v>1672</v>
      </c>
      <c r="I766" s="2" t="n">
        <v>81368</v>
      </c>
      <c r="J766" s="3" t="n">
        <v>350</v>
      </c>
      <c r="M766" s="9" t="n">
        <f aca="false">+M765+I766-K766</f>
        <v>9959482.29</v>
      </c>
      <c r="N766" s="10" t="n">
        <v>9959482.29</v>
      </c>
      <c r="O766" s="11" t="n">
        <f aca="false">+M766-N766</f>
        <v>0</v>
      </c>
    </row>
    <row r="767" customFormat="false" ht="15" hidden="false" customHeight="false" outlineLevel="0" collapsed="false">
      <c r="A767" s="1" t="s">
        <v>1673</v>
      </c>
      <c r="B767" s="15" t="n">
        <v>41667</v>
      </c>
      <c r="C767" s="1" t="s">
        <v>78</v>
      </c>
      <c r="D767" s="1" t="n">
        <v>3</v>
      </c>
      <c r="E767" s="1" t="n">
        <v>5953</v>
      </c>
      <c r="F767" s="1" t="s">
        <v>22</v>
      </c>
      <c r="G767" s="1" t="s">
        <v>49</v>
      </c>
      <c r="H767" s="1" t="s">
        <v>1674</v>
      </c>
      <c r="I767" s="2" t="n">
        <v>143500</v>
      </c>
      <c r="J767" s="3" t="n">
        <v>128</v>
      </c>
      <c r="M767" s="9" t="n">
        <f aca="false">+M766+I767-K767</f>
        <v>10102982.29</v>
      </c>
      <c r="N767" s="10" t="n">
        <v>10102982.29</v>
      </c>
      <c r="O767" s="11" t="n">
        <f aca="false">+M767-N767</f>
        <v>0</v>
      </c>
    </row>
    <row r="768" customFormat="false" ht="15" hidden="false" customHeight="false" outlineLevel="0" collapsed="false">
      <c r="A768" s="1" t="s">
        <v>1675</v>
      </c>
      <c r="B768" s="15" t="n">
        <v>41667</v>
      </c>
      <c r="C768" s="1" t="s">
        <v>332</v>
      </c>
      <c r="D768" s="1" t="n">
        <v>3</v>
      </c>
      <c r="E768" s="1" t="n">
        <v>5954</v>
      </c>
      <c r="F768" s="1" t="s">
        <v>22</v>
      </c>
      <c r="G768" s="1" t="s">
        <v>49</v>
      </c>
      <c r="H768" s="1" t="s">
        <v>1676</v>
      </c>
      <c r="I768" s="2" t="n">
        <v>45000</v>
      </c>
      <c r="J768" s="3" t="n">
        <v>373</v>
      </c>
      <c r="M768" s="9" t="n">
        <f aca="false">+M767+I768-K768</f>
        <v>10147982.29</v>
      </c>
      <c r="N768" s="10" t="n">
        <v>10147982.29</v>
      </c>
      <c r="O768" s="11" t="n">
        <f aca="false">+M768-N768</f>
        <v>0</v>
      </c>
    </row>
    <row r="769" customFormat="false" ht="15" hidden="false" customHeight="false" outlineLevel="0" collapsed="false">
      <c r="A769" s="1" t="s">
        <v>1677</v>
      </c>
      <c r="B769" s="15" t="n">
        <v>41667</v>
      </c>
      <c r="C769" s="1" t="s">
        <v>332</v>
      </c>
      <c r="D769" s="1" t="n">
        <v>3</v>
      </c>
      <c r="E769" s="1" t="n">
        <v>5955</v>
      </c>
      <c r="F769" s="1" t="s">
        <v>22</v>
      </c>
      <c r="G769" s="1" t="s">
        <v>49</v>
      </c>
      <c r="H769" s="1" t="s">
        <v>1678</v>
      </c>
      <c r="I769" s="2" t="n">
        <v>55000</v>
      </c>
      <c r="J769" s="3" t="n">
        <v>374</v>
      </c>
      <c r="M769" s="9" t="n">
        <f aca="false">+M768+I769-K769</f>
        <v>10202982.29</v>
      </c>
      <c r="N769" s="10" t="n">
        <v>10202982.29</v>
      </c>
      <c r="O769" s="11" t="n">
        <f aca="false">+M769-N769</f>
        <v>0</v>
      </c>
    </row>
    <row r="770" customFormat="false" ht="15" hidden="false" customHeight="false" outlineLevel="0" collapsed="false">
      <c r="A770" s="1" t="s">
        <v>1679</v>
      </c>
      <c r="B770" s="15" t="n">
        <v>41667</v>
      </c>
      <c r="C770" s="1" t="s">
        <v>27</v>
      </c>
      <c r="D770" s="1" t="n">
        <v>1</v>
      </c>
      <c r="E770" s="1" t="n">
        <v>11898</v>
      </c>
      <c r="F770" s="1" t="s">
        <v>22</v>
      </c>
      <c r="G770" s="1" t="s">
        <v>23</v>
      </c>
      <c r="H770" s="1" t="s">
        <v>1680</v>
      </c>
      <c r="I770" s="2" t="n">
        <v>30000</v>
      </c>
      <c r="J770" s="3" t="n">
        <v>506</v>
      </c>
      <c r="M770" s="9" t="n">
        <f aca="false">+M769+I770-K770</f>
        <v>10232982.29</v>
      </c>
      <c r="N770" s="10" t="n">
        <v>10232982.29</v>
      </c>
      <c r="O770" s="11" t="n">
        <f aca="false">+M770-N770</f>
        <v>0</v>
      </c>
    </row>
    <row r="771" customFormat="false" ht="15" hidden="false" customHeight="false" outlineLevel="0" collapsed="false">
      <c r="A771" s="1" t="s">
        <v>1681</v>
      </c>
      <c r="B771" s="15" t="n">
        <v>41667</v>
      </c>
      <c r="C771" s="1" t="s">
        <v>131</v>
      </c>
      <c r="D771" s="1" t="n">
        <v>1</v>
      </c>
      <c r="E771" s="1" t="n">
        <v>11901</v>
      </c>
      <c r="F771" s="1" t="s">
        <v>22</v>
      </c>
      <c r="G771" s="1" t="s">
        <v>23</v>
      </c>
      <c r="H771" s="1" t="s">
        <v>1682</v>
      </c>
      <c r="I771" s="2" t="n">
        <v>15700</v>
      </c>
      <c r="J771" s="3" t="n">
        <v>506</v>
      </c>
      <c r="M771" s="9" t="n">
        <f aca="false">+M770+I771-K771</f>
        <v>10248682.29</v>
      </c>
      <c r="N771" s="10" t="n">
        <v>10248682.29</v>
      </c>
      <c r="O771" s="11" t="n">
        <f aca="false">+M771-N771</f>
        <v>0</v>
      </c>
    </row>
    <row r="772" customFormat="false" ht="15" hidden="false" customHeight="false" outlineLevel="0" collapsed="false">
      <c r="A772" s="1" t="s">
        <v>1683</v>
      </c>
      <c r="B772" s="15" t="n">
        <v>41667</v>
      </c>
      <c r="C772" s="1" t="s">
        <v>1684</v>
      </c>
      <c r="D772" s="1" t="n">
        <v>2</v>
      </c>
      <c r="E772" s="1" t="n">
        <v>12499</v>
      </c>
      <c r="F772" s="1" t="s">
        <v>22</v>
      </c>
      <c r="G772" s="1" t="s">
        <v>54</v>
      </c>
      <c r="H772" s="1" t="s">
        <v>268</v>
      </c>
      <c r="I772" s="2" t="n">
        <v>107.6</v>
      </c>
      <c r="J772" s="3" t="n">
        <v>495</v>
      </c>
      <c r="M772" s="9" t="n">
        <f aca="false">+M771+I772-K772</f>
        <v>10248789.89</v>
      </c>
      <c r="N772" s="10" t="n">
        <v>10248789.89</v>
      </c>
      <c r="O772" s="11" t="n">
        <f aca="false">+M772-N772</f>
        <v>0</v>
      </c>
    </row>
    <row r="773" customFormat="false" ht="15" hidden="false" customHeight="false" outlineLevel="0" collapsed="false">
      <c r="A773" s="1" t="s">
        <v>1685</v>
      </c>
      <c r="B773" s="15" t="n">
        <v>41667</v>
      </c>
      <c r="C773" s="1" t="s">
        <v>1686</v>
      </c>
      <c r="D773" s="1" t="n">
        <v>2</v>
      </c>
      <c r="E773" s="1" t="n">
        <v>12500</v>
      </c>
      <c r="F773" s="1" t="s">
        <v>22</v>
      </c>
      <c r="G773" s="1" t="s">
        <v>54</v>
      </c>
      <c r="H773" s="1" t="s">
        <v>268</v>
      </c>
      <c r="I773" s="2" t="n">
        <v>728.11</v>
      </c>
      <c r="J773" s="3" t="n">
        <v>495</v>
      </c>
      <c r="M773" s="9" t="n">
        <f aca="false">+M772+I773-K773</f>
        <v>10249518</v>
      </c>
      <c r="N773" s="10" t="n">
        <v>10249518</v>
      </c>
      <c r="O773" s="11" t="n">
        <f aca="false">+M773-N773</f>
        <v>0</v>
      </c>
    </row>
    <row r="774" customFormat="false" ht="15" hidden="false" customHeight="false" outlineLevel="0" collapsed="false">
      <c r="A774" s="1" t="s">
        <v>1687</v>
      </c>
      <c r="B774" s="15" t="n">
        <v>41667</v>
      </c>
      <c r="C774" s="1" t="s">
        <v>1688</v>
      </c>
      <c r="D774" s="1" t="n">
        <v>2</v>
      </c>
      <c r="E774" s="1" t="n">
        <v>12501</v>
      </c>
      <c r="F774" s="1" t="s">
        <v>22</v>
      </c>
      <c r="G774" s="1" t="s">
        <v>54</v>
      </c>
      <c r="H774" s="1" t="s">
        <v>268</v>
      </c>
      <c r="I774" s="2" t="n">
        <v>826.72</v>
      </c>
      <c r="J774" s="3" t="n">
        <v>495</v>
      </c>
      <c r="M774" s="9" t="n">
        <f aca="false">+M773+I774-K774</f>
        <v>10250344.72</v>
      </c>
      <c r="N774" s="10" t="n">
        <v>10250344.72</v>
      </c>
      <c r="O774" s="11" t="n">
        <f aca="false">+M774-N774</f>
        <v>0</v>
      </c>
    </row>
    <row r="775" customFormat="false" ht="15" hidden="false" customHeight="false" outlineLevel="0" collapsed="false">
      <c r="A775" s="1" t="s">
        <v>1689</v>
      </c>
      <c r="B775" s="15" t="n">
        <v>41667</v>
      </c>
      <c r="C775" s="1" t="s">
        <v>1690</v>
      </c>
      <c r="D775" s="1" t="n">
        <v>1</v>
      </c>
      <c r="E775" s="1" t="n">
        <v>11906</v>
      </c>
      <c r="F775" s="1" t="s">
        <v>22</v>
      </c>
      <c r="G775" s="1" t="s">
        <v>23</v>
      </c>
      <c r="H775" s="1" t="s">
        <v>1691</v>
      </c>
      <c r="I775" s="2" t="n">
        <v>5616</v>
      </c>
      <c r="J775" s="3" t="n">
        <v>506</v>
      </c>
      <c r="M775" s="9" t="n">
        <f aca="false">+M774+I775-K775</f>
        <v>10255960.72</v>
      </c>
      <c r="N775" s="10" t="n">
        <v>10255960.72</v>
      </c>
      <c r="O775" s="11" t="n">
        <f aca="false">+M775-N775</f>
        <v>0</v>
      </c>
    </row>
    <row r="776" customFormat="false" ht="15" hidden="false" customHeight="false" outlineLevel="0" collapsed="false">
      <c r="A776" s="1" t="s">
        <v>1692</v>
      </c>
      <c r="B776" s="15" t="n">
        <v>41667</v>
      </c>
      <c r="C776" s="1" t="s">
        <v>41</v>
      </c>
      <c r="D776" s="1" t="n">
        <v>1</v>
      </c>
      <c r="E776" s="1" t="n">
        <v>11908</v>
      </c>
      <c r="F776" s="1" t="s">
        <v>22</v>
      </c>
      <c r="G776" s="1" t="s">
        <v>23</v>
      </c>
      <c r="H776" s="1" t="s">
        <v>1693</v>
      </c>
      <c r="I776" s="2" t="n">
        <v>3364</v>
      </c>
      <c r="J776" s="3" t="n">
        <v>506</v>
      </c>
      <c r="M776" s="9" t="n">
        <f aca="false">+M775+I776-K776</f>
        <v>10259324.72</v>
      </c>
      <c r="N776" s="10" t="n">
        <v>10259324.72</v>
      </c>
      <c r="O776" s="11" t="n">
        <f aca="false">+M776-N776</f>
        <v>0</v>
      </c>
    </row>
    <row r="777" customFormat="false" ht="15" hidden="false" customHeight="false" outlineLevel="0" collapsed="false">
      <c r="A777" s="1" t="s">
        <v>1694</v>
      </c>
      <c r="B777" s="15" t="n">
        <v>41667</v>
      </c>
      <c r="C777" s="1" t="s">
        <v>41</v>
      </c>
      <c r="D777" s="1" t="n">
        <v>1</v>
      </c>
      <c r="E777" s="1" t="n">
        <v>11909</v>
      </c>
      <c r="F777" s="1" t="s">
        <v>22</v>
      </c>
      <c r="G777" s="1" t="s">
        <v>23</v>
      </c>
      <c r="H777" s="1" t="s">
        <v>1693</v>
      </c>
      <c r="I777" s="2" t="n">
        <v>8080</v>
      </c>
      <c r="J777" s="3" t="n">
        <v>506</v>
      </c>
      <c r="M777" s="9" t="n">
        <f aca="false">+M776+I777-K777</f>
        <v>10267404.72</v>
      </c>
      <c r="N777" s="10" t="n">
        <v>10267404.72</v>
      </c>
      <c r="O777" s="11" t="n">
        <f aca="false">+M777-N777</f>
        <v>0</v>
      </c>
    </row>
    <row r="778" customFormat="false" ht="15" hidden="false" customHeight="false" outlineLevel="0" collapsed="false">
      <c r="A778" s="1" t="s">
        <v>1695</v>
      </c>
      <c r="B778" s="15" t="n">
        <v>41667</v>
      </c>
      <c r="C778" s="1" t="s">
        <v>27</v>
      </c>
      <c r="D778" s="1" t="n">
        <v>1</v>
      </c>
      <c r="E778" s="1" t="n">
        <v>11910</v>
      </c>
      <c r="F778" s="1" t="s">
        <v>22</v>
      </c>
      <c r="G778" s="1" t="s">
        <v>23</v>
      </c>
      <c r="H778" s="1" t="s">
        <v>1693</v>
      </c>
      <c r="I778" s="2" t="n">
        <v>25000</v>
      </c>
      <c r="J778" s="3" t="n">
        <v>506</v>
      </c>
      <c r="M778" s="9" t="n">
        <f aca="false">+M777+I778-K778</f>
        <v>10292404.72</v>
      </c>
      <c r="N778" s="10" t="n">
        <v>10292404.72</v>
      </c>
      <c r="O778" s="11" t="n">
        <f aca="false">+M778-N778</f>
        <v>0</v>
      </c>
    </row>
    <row r="779" customFormat="false" ht="15" hidden="false" customHeight="false" outlineLevel="0" collapsed="false">
      <c r="A779" s="1" t="s">
        <v>1696</v>
      </c>
      <c r="B779" s="15" t="n">
        <v>41667</v>
      </c>
      <c r="C779" s="1" t="s">
        <v>27</v>
      </c>
      <c r="D779" s="1" t="n">
        <v>1</v>
      </c>
      <c r="E779" s="1" t="n">
        <v>11912</v>
      </c>
      <c r="F779" s="1" t="s">
        <v>22</v>
      </c>
      <c r="G779" s="1" t="s">
        <v>23</v>
      </c>
      <c r="H779" s="1" t="s">
        <v>1697</v>
      </c>
      <c r="I779" s="2" t="n">
        <v>4990</v>
      </c>
      <c r="J779" s="3" t="n">
        <v>506</v>
      </c>
      <c r="M779" s="9" t="n">
        <f aca="false">+M778+I779-K779</f>
        <v>10297394.72</v>
      </c>
      <c r="N779" s="10" t="n">
        <v>10297394.72</v>
      </c>
      <c r="O779" s="11" t="n">
        <f aca="false">+M779-N779</f>
        <v>0</v>
      </c>
    </row>
    <row r="780" customFormat="false" ht="15" hidden="false" customHeight="false" outlineLevel="0" collapsed="false">
      <c r="A780" s="1" t="s">
        <v>1698</v>
      </c>
      <c r="B780" s="15" t="n">
        <v>41667</v>
      </c>
      <c r="C780" s="1" t="s">
        <v>67</v>
      </c>
      <c r="D780" s="1" t="n">
        <v>3</v>
      </c>
      <c r="E780" s="1" t="n">
        <v>5956</v>
      </c>
      <c r="F780" s="1" t="s">
        <v>22</v>
      </c>
      <c r="G780" s="1" t="s">
        <v>1028</v>
      </c>
      <c r="H780" s="1" t="s">
        <v>1699</v>
      </c>
      <c r="I780" s="2" t="n">
        <v>45000</v>
      </c>
      <c r="J780" s="3" t="n">
        <v>441</v>
      </c>
      <c r="M780" s="9" t="n">
        <f aca="false">+M779+I780-K780</f>
        <v>10342394.72</v>
      </c>
      <c r="N780" s="10" t="n">
        <v>10342394.72</v>
      </c>
      <c r="O780" s="11" t="n">
        <f aca="false">+M780-N780</f>
        <v>0</v>
      </c>
    </row>
    <row r="781" customFormat="false" ht="15" hidden="false" customHeight="false" outlineLevel="0" collapsed="false">
      <c r="A781" s="1" t="s">
        <v>1700</v>
      </c>
      <c r="B781" s="15" t="n">
        <v>41667</v>
      </c>
      <c r="C781" s="1" t="s">
        <v>1701</v>
      </c>
      <c r="D781" s="1" t="n">
        <v>2</v>
      </c>
      <c r="E781" s="1" t="n">
        <v>12503</v>
      </c>
      <c r="F781" s="1" t="s">
        <v>22</v>
      </c>
      <c r="G781" s="1" t="s">
        <v>23</v>
      </c>
      <c r="H781" s="1" t="s">
        <v>1702</v>
      </c>
      <c r="I781" s="2" t="n">
        <v>624</v>
      </c>
      <c r="J781" s="3" t="n">
        <v>506</v>
      </c>
      <c r="M781" s="9" t="n">
        <f aca="false">+M780+I781-K781</f>
        <v>10343018.72</v>
      </c>
      <c r="N781" s="10" t="n">
        <v>10343018.72</v>
      </c>
      <c r="O781" s="11" t="n">
        <f aca="false">+M781-N781</f>
        <v>0</v>
      </c>
    </row>
    <row r="782" customFormat="false" ht="15" hidden="false" customHeight="false" outlineLevel="0" collapsed="false">
      <c r="A782" s="1" t="s">
        <v>1703</v>
      </c>
      <c r="B782" s="15" t="n">
        <v>41667</v>
      </c>
      <c r="C782" s="1" t="s">
        <v>67</v>
      </c>
      <c r="D782" s="1" t="n">
        <v>3</v>
      </c>
      <c r="E782" s="1" t="n">
        <v>5957</v>
      </c>
      <c r="F782" s="1" t="s">
        <v>22</v>
      </c>
      <c r="G782" s="1" t="s">
        <v>1028</v>
      </c>
      <c r="H782" s="1" t="s">
        <v>1704</v>
      </c>
      <c r="I782" s="2" t="n">
        <v>25000</v>
      </c>
      <c r="J782" s="3" t="n">
        <v>441</v>
      </c>
      <c r="M782" s="9" t="n">
        <f aca="false">+M781+I782-K782</f>
        <v>10368018.72</v>
      </c>
      <c r="N782" s="10" t="n">
        <v>10368018.72</v>
      </c>
      <c r="O782" s="11" t="n">
        <f aca="false">+M782-N782</f>
        <v>0</v>
      </c>
    </row>
    <row r="783" customFormat="false" ht="15" hidden="false" customHeight="false" outlineLevel="0" collapsed="false">
      <c r="A783" s="1" t="s">
        <v>1705</v>
      </c>
      <c r="B783" s="15" t="n">
        <v>41667</v>
      </c>
      <c r="C783" s="1" t="s">
        <v>1400</v>
      </c>
      <c r="D783" s="1" t="n">
        <v>1</v>
      </c>
      <c r="E783" s="1" t="n">
        <v>11916</v>
      </c>
      <c r="F783" s="1" t="s">
        <v>22</v>
      </c>
      <c r="G783" s="1" t="s">
        <v>23</v>
      </c>
      <c r="H783" s="1" t="s">
        <v>1706</v>
      </c>
      <c r="I783" s="2" t="n">
        <v>20000</v>
      </c>
      <c r="J783" s="3" t="n">
        <v>506</v>
      </c>
      <c r="M783" s="9" t="n">
        <f aca="false">+M782+I783-K783</f>
        <v>10388018.72</v>
      </c>
      <c r="N783" s="10" t="n">
        <v>10388018.72</v>
      </c>
      <c r="O783" s="11" t="n">
        <f aca="false">+M783-N783</f>
        <v>0</v>
      </c>
    </row>
    <row r="784" customFormat="false" ht="15" hidden="false" customHeight="false" outlineLevel="0" collapsed="false">
      <c r="A784" s="1" t="s">
        <v>1707</v>
      </c>
      <c r="B784" s="15" t="n">
        <v>41667</v>
      </c>
      <c r="C784" s="1" t="s">
        <v>27</v>
      </c>
      <c r="D784" s="1" t="n">
        <v>1</v>
      </c>
      <c r="E784" s="1" t="n">
        <v>11917</v>
      </c>
      <c r="F784" s="1" t="s">
        <v>22</v>
      </c>
      <c r="G784" s="1" t="s">
        <v>23</v>
      </c>
      <c r="H784" s="1" t="s">
        <v>1708</v>
      </c>
      <c r="I784" s="2" t="n">
        <v>17024.02</v>
      </c>
      <c r="J784" s="3" t="n">
        <v>506</v>
      </c>
      <c r="M784" s="9" t="n">
        <f aca="false">+M783+I784-K784</f>
        <v>10405042.74</v>
      </c>
      <c r="N784" s="10" t="n">
        <v>10405042.74</v>
      </c>
      <c r="O784" s="11" t="n">
        <f aca="false">+M784-N784</f>
        <v>0</v>
      </c>
    </row>
    <row r="785" customFormat="false" ht="15" hidden="false" customHeight="false" outlineLevel="0" collapsed="false">
      <c r="A785" s="1" t="s">
        <v>1709</v>
      </c>
      <c r="B785" s="15" t="n">
        <v>41667</v>
      </c>
      <c r="C785" s="1" t="s">
        <v>41</v>
      </c>
      <c r="D785" s="1" t="n">
        <v>2</v>
      </c>
      <c r="E785" s="1" t="n">
        <v>12506</v>
      </c>
      <c r="F785" s="1" t="s">
        <v>22</v>
      </c>
      <c r="G785" s="1" t="s">
        <v>42</v>
      </c>
      <c r="H785" s="1" t="s">
        <v>1710</v>
      </c>
      <c r="I785" s="2" t="n">
        <v>576.12</v>
      </c>
      <c r="J785" s="3" t="n">
        <v>506</v>
      </c>
      <c r="M785" s="9" t="n">
        <f aca="false">+M784+I785-K785</f>
        <v>10405618.86</v>
      </c>
      <c r="N785" s="10" t="n">
        <v>10405618.86</v>
      </c>
      <c r="O785" s="11" t="n">
        <f aca="false">+M785-N785</f>
        <v>0</v>
      </c>
    </row>
    <row r="786" customFormat="false" ht="15" hidden="false" customHeight="false" outlineLevel="0" collapsed="false">
      <c r="A786" s="1" t="s">
        <v>1711</v>
      </c>
      <c r="B786" s="15" t="n">
        <v>41667</v>
      </c>
      <c r="C786" s="1" t="s">
        <v>41</v>
      </c>
      <c r="D786" s="1" t="n">
        <v>2</v>
      </c>
      <c r="E786" s="1" t="n">
        <v>12510</v>
      </c>
      <c r="F786" s="1" t="s">
        <v>22</v>
      </c>
      <c r="G786" s="1" t="s">
        <v>42</v>
      </c>
      <c r="H786" s="1" t="s">
        <v>1302</v>
      </c>
      <c r="I786" s="2" t="n">
        <v>350</v>
      </c>
      <c r="J786" s="3" t="n">
        <v>506</v>
      </c>
      <c r="M786" s="9" t="n">
        <f aca="false">+M785+I786-K786</f>
        <v>10405968.86</v>
      </c>
      <c r="N786" s="10" t="n">
        <v>10405968.86</v>
      </c>
      <c r="O786" s="11" t="n">
        <f aca="false">+M786-N786</f>
        <v>0</v>
      </c>
    </row>
    <row r="787" customFormat="false" ht="15" hidden="false" customHeight="false" outlineLevel="0" collapsed="false">
      <c r="A787" s="1" t="s">
        <v>1712</v>
      </c>
      <c r="B787" s="15" t="n">
        <v>41667</v>
      </c>
      <c r="C787" s="1" t="s">
        <v>97</v>
      </c>
      <c r="D787" s="1" t="n">
        <v>2</v>
      </c>
      <c r="E787" s="1" t="n">
        <v>12511</v>
      </c>
      <c r="F787" s="1" t="s">
        <v>22</v>
      </c>
      <c r="G787" s="1" t="s">
        <v>42</v>
      </c>
      <c r="H787" s="1" t="s">
        <v>438</v>
      </c>
      <c r="I787" s="2" t="n">
        <v>5282</v>
      </c>
      <c r="J787" s="3" t="n">
        <v>398</v>
      </c>
      <c r="M787" s="9" t="n">
        <f aca="false">+M786+I787-K787</f>
        <v>10411250.86</v>
      </c>
      <c r="N787" s="10" t="n">
        <v>10411250.86</v>
      </c>
      <c r="O787" s="11" t="n">
        <f aca="false">+M787-N787</f>
        <v>0</v>
      </c>
    </row>
    <row r="788" customFormat="false" ht="15" hidden="false" customHeight="false" outlineLevel="0" collapsed="false">
      <c r="A788" s="1" t="s">
        <v>1713</v>
      </c>
      <c r="B788" s="15" t="n">
        <v>41667</v>
      </c>
      <c r="C788" s="1" t="s">
        <v>1714</v>
      </c>
      <c r="D788" s="1" t="n">
        <v>1</v>
      </c>
      <c r="E788" s="1" t="n">
        <v>12025</v>
      </c>
      <c r="F788" s="1" t="s">
        <v>22</v>
      </c>
      <c r="G788" s="1" t="s">
        <v>42</v>
      </c>
      <c r="H788" s="1" t="s">
        <v>1715</v>
      </c>
      <c r="I788" s="2" t="n">
        <v>100</v>
      </c>
      <c r="J788" s="3" t="n">
        <v>422</v>
      </c>
      <c r="M788" s="9" t="n">
        <f aca="false">+M787+I788-K788</f>
        <v>10411350.86</v>
      </c>
      <c r="N788" s="10" t="n">
        <v>10411350.86</v>
      </c>
      <c r="O788" s="11" t="n">
        <f aca="false">+M788-N788</f>
        <v>0</v>
      </c>
    </row>
    <row r="789" customFormat="false" ht="15" hidden="false" customHeight="false" outlineLevel="0" collapsed="false">
      <c r="A789" s="1" t="s">
        <v>1716</v>
      </c>
      <c r="B789" s="15" t="n">
        <v>41667</v>
      </c>
      <c r="C789" s="1" t="s">
        <v>1717</v>
      </c>
      <c r="D789" s="1" t="n">
        <v>1</v>
      </c>
      <c r="E789" s="1" t="n">
        <v>978850</v>
      </c>
      <c r="F789" s="1" t="s">
        <v>141</v>
      </c>
      <c r="G789" s="1" t="s">
        <v>142</v>
      </c>
      <c r="H789" s="1" t="s">
        <v>679</v>
      </c>
      <c r="K789" s="2" t="n">
        <v>7418.41</v>
      </c>
      <c r="L789" s="4" t="n">
        <v>187</v>
      </c>
      <c r="M789" s="9" t="n">
        <f aca="false">+M788+I789-K789</f>
        <v>10403932.45</v>
      </c>
      <c r="N789" s="10" t="n">
        <v>10403932.45</v>
      </c>
      <c r="O789" s="11" t="n">
        <f aca="false">+M789-N789</f>
        <v>0</v>
      </c>
    </row>
    <row r="790" customFormat="false" ht="15" hidden="false" customHeight="false" outlineLevel="0" collapsed="false">
      <c r="A790" s="1" t="s">
        <v>1718</v>
      </c>
      <c r="B790" s="15" t="n">
        <v>41667</v>
      </c>
      <c r="C790" s="1" t="s">
        <v>1719</v>
      </c>
      <c r="D790" s="1" t="n">
        <v>1</v>
      </c>
      <c r="E790" s="1" t="n">
        <v>978851</v>
      </c>
      <c r="F790" s="1" t="s">
        <v>141</v>
      </c>
      <c r="G790" s="1" t="s">
        <v>142</v>
      </c>
      <c r="H790" s="1" t="s">
        <v>143</v>
      </c>
      <c r="K790" s="2" t="n">
        <v>11460.8</v>
      </c>
      <c r="L790" s="4" t="n">
        <v>186</v>
      </c>
      <c r="M790" s="9" t="n">
        <f aca="false">+M789+I790-K790</f>
        <v>10392471.65</v>
      </c>
      <c r="N790" s="10" t="n">
        <v>10392471.65</v>
      </c>
      <c r="O790" s="11" t="n">
        <f aca="false">+M790-N790</f>
        <v>0</v>
      </c>
    </row>
    <row r="791" customFormat="false" ht="15" hidden="false" customHeight="false" outlineLevel="0" collapsed="false">
      <c r="A791" s="1" t="s">
        <v>1720</v>
      </c>
      <c r="B791" s="15" t="n">
        <v>41667</v>
      </c>
      <c r="C791" s="1" t="s">
        <v>1721</v>
      </c>
      <c r="D791" s="1" t="n">
        <v>1</v>
      </c>
      <c r="E791" s="1" t="n">
        <v>978852</v>
      </c>
      <c r="F791" s="1" t="s">
        <v>141</v>
      </c>
      <c r="G791" s="1" t="s">
        <v>142</v>
      </c>
      <c r="H791" s="1" t="s">
        <v>143</v>
      </c>
      <c r="K791" s="2" t="n">
        <v>17663.67</v>
      </c>
      <c r="L791" s="4" t="n">
        <v>185</v>
      </c>
      <c r="M791" s="9" t="n">
        <f aca="false">+M790+I791-K791</f>
        <v>10374807.98</v>
      </c>
      <c r="N791" s="10" t="n">
        <v>10374807.98</v>
      </c>
      <c r="O791" s="11" t="n">
        <f aca="false">+M791-N791</f>
        <v>0</v>
      </c>
    </row>
    <row r="792" customFormat="false" ht="15" hidden="false" customHeight="false" outlineLevel="0" collapsed="false">
      <c r="A792" s="1" t="s">
        <v>1722</v>
      </c>
      <c r="B792" s="15" t="n">
        <v>41667</v>
      </c>
      <c r="C792" s="1" t="s">
        <v>462</v>
      </c>
      <c r="D792" s="1" t="n">
        <v>1</v>
      </c>
      <c r="E792" s="1" t="n">
        <v>21764</v>
      </c>
      <c r="F792" s="1" t="s">
        <v>463</v>
      </c>
      <c r="G792" s="1" t="s">
        <v>464</v>
      </c>
      <c r="H792" s="1" t="s">
        <v>1723</v>
      </c>
      <c r="K792" s="2" t="n">
        <v>60000</v>
      </c>
      <c r="L792" s="4" t="n">
        <v>165</v>
      </c>
      <c r="M792" s="9" t="n">
        <f aca="false">+M791+I792-K792</f>
        <v>10314807.98</v>
      </c>
      <c r="N792" s="10" t="n">
        <v>10314807.98</v>
      </c>
      <c r="O792" s="11" t="n">
        <f aca="false">+M792-N792</f>
        <v>0</v>
      </c>
    </row>
    <row r="793" customFormat="false" ht="15" hidden="false" customHeight="false" outlineLevel="0" collapsed="false">
      <c r="A793" s="1" t="s">
        <v>1724</v>
      </c>
      <c r="B793" s="15" t="n">
        <v>41667</v>
      </c>
      <c r="C793" s="1" t="s">
        <v>462</v>
      </c>
      <c r="D793" s="1" t="n">
        <v>1</v>
      </c>
      <c r="E793" s="1" t="n">
        <v>21765</v>
      </c>
      <c r="F793" s="1" t="s">
        <v>463</v>
      </c>
      <c r="G793" s="1" t="s">
        <v>464</v>
      </c>
      <c r="H793" s="1" t="s">
        <v>1725</v>
      </c>
      <c r="K793" s="2" t="n">
        <v>50000</v>
      </c>
      <c r="L793" s="4" t="n">
        <v>166</v>
      </c>
      <c r="M793" s="9" t="n">
        <f aca="false">+M792+I793-K793</f>
        <v>10264807.98</v>
      </c>
      <c r="N793" s="10" t="n">
        <v>10264807.98</v>
      </c>
      <c r="O793" s="11" t="n">
        <f aca="false">+M793-N793</f>
        <v>0</v>
      </c>
    </row>
    <row r="794" customFormat="false" ht="15" hidden="false" customHeight="false" outlineLevel="0" collapsed="false">
      <c r="A794" s="1" t="s">
        <v>1726</v>
      </c>
      <c r="B794" s="15" t="n">
        <v>41667</v>
      </c>
      <c r="C794" s="1" t="s">
        <v>462</v>
      </c>
      <c r="D794" s="1" t="n">
        <v>1</v>
      </c>
      <c r="E794" s="1" t="n">
        <v>21766</v>
      </c>
      <c r="F794" s="1" t="s">
        <v>463</v>
      </c>
      <c r="G794" s="1" t="s">
        <v>464</v>
      </c>
      <c r="H794" s="1" t="s">
        <v>1727</v>
      </c>
      <c r="K794" s="2" t="n">
        <v>791000</v>
      </c>
      <c r="L794" s="4" t="n">
        <v>155</v>
      </c>
      <c r="M794" s="9" t="n">
        <f aca="false">+M793+I794-K794</f>
        <v>9473807.98</v>
      </c>
      <c r="N794" s="10" t="n">
        <v>9473807.98</v>
      </c>
      <c r="O794" s="11" t="n">
        <f aca="false">+M794-N794</f>
        <v>0</v>
      </c>
    </row>
    <row r="795" customFormat="false" ht="15" hidden="false" customHeight="false" outlineLevel="0" collapsed="false">
      <c r="A795" s="1" t="s">
        <v>1728</v>
      </c>
      <c r="B795" s="15" t="n">
        <v>41667</v>
      </c>
      <c r="C795" s="1" t="s">
        <v>462</v>
      </c>
      <c r="D795" s="1" t="n">
        <v>1</v>
      </c>
      <c r="E795" s="1" t="n">
        <v>21767</v>
      </c>
      <c r="F795" s="1" t="s">
        <v>463</v>
      </c>
      <c r="G795" s="1" t="s">
        <v>464</v>
      </c>
      <c r="H795" s="1" t="s">
        <v>1729</v>
      </c>
      <c r="K795" s="2" t="n">
        <v>44219</v>
      </c>
      <c r="L795" s="4" t="n">
        <v>156</v>
      </c>
      <c r="M795" s="9" t="n">
        <f aca="false">+M794+I795-K795</f>
        <v>9429588.98</v>
      </c>
      <c r="N795" s="10" t="n">
        <v>9429588.98</v>
      </c>
      <c r="O795" s="11" t="n">
        <f aca="false">+M795-N795</f>
        <v>0</v>
      </c>
    </row>
    <row r="796" customFormat="false" ht="15" hidden="false" customHeight="false" outlineLevel="0" collapsed="false">
      <c r="A796" s="1" t="s">
        <v>1730</v>
      </c>
      <c r="B796" s="15" t="n">
        <v>41667</v>
      </c>
      <c r="C796" s="1" t="s">
        <v>462</v>
      </c>
      <c r="D796" s="1" t="n">
        <v>1</v>
      </c>
      <c r="E796" s="1" t="n">
        <v>21768</v>
      </c>
      <c r="F796" s="1" t="s">
        <v>463</v>
      </c>
      <c r="G796" s="1" t="s">
        <v>464</v>
      </c>
      <c r="H796" s="1" t="s">
        <v>1731</v>
      </c>
      <c r="K796" s="2" t="n">
        <v>8000</v>
      </c>
      <c r="L796" s="4" t="n">
        <v>174</v>
      </c>
      <c r="M796" s="9" t="n">
        <f aca="false">+M795+I796-K796</f>
        <v>9421588.98</v>
      </c>
      <c r="N796" s="10" t="n">
        <v>9421588.98</v>
      </c>
      <c r="O796" s="11" t="n">
        <f aca="false">+M796-N796</f>
        <v>0</v>
      </c>
    </row>
    <row r="797" customFormat="false" ht="15" hidden="false" customHeight="false" outlineLevel="0" collapsed="false">
      <c r="A797" s="1" t="s">
        <v>1732</v>
      </c>
      <c r="B797" s="15" t="n">
        <v>41667</v>
      </c>
      <c r="C797" s="1" t="s">
        <v>462</v>
      </c>
      <c r="D797" s="1" t="n">
        <v>1</v>
      </c>
      <c r="E797" s="1" t="n">
        <v>21770</v>
      </c>
      <c r="F797" s="1" t="s">
        <v>463</v>
      </c>
      <c r="G797" s="1" t="s">
        <v>464</v>
      </c>
      <c r="H797" s="1" t="s">
        <v>1733</v>
      </c>
      <c r="K797" s="2" t="n">
        <v>325000</v>
      </c>
      <c r="L797" s="4" t="n">
        <v>171</v>
      </c>
      <c r="M797" s="9" t="n">
        <f aca="false">+M796+I797-K797</f>
        <v>9096588.98</v>
      </c>
      <c r="N797" s="10" t="n">
        <v>9096588.98</v>
      </c>
      <c r="O797" s="11" t="n">
        <f aca="false">+M797-N797</f>
        <v>0</v>
      </c>
    </row>
    <row r="798" customFormat="false" ht="15" hidden="false" customHeight="false" outlineLevel="0" collapsed="false">
      <c r="A798" s="1" t="s">
        <v>1734</v>
      </c>
      <c r="B798" s="15" t="n">
        <v>41667</v>
      </c>
      <c r="C798" s="1" t="s">
        <v>462</v>
      </c>
      <c r="D798" s="1" t="n">
        <v>1</v>
      </c>
      <c r="E798" s="1" t="n">
        <v>21771</v>
      </c>
      <c r="F798" s="1" t="s">
        <v>463</v>
      </c>
      <c r="G798" s="1" t="s">
        <v>464</v>
      </c>
      <c r="H798" s="1" t="s">
        <v>1735</v>
      </c>
      <c r="K798" s="2" t="n">
        <v>77000</v>
      </c>
      <c r="L798" s="4" t="n">
        <v>172</v>
      </c>
      <c r="M798" s="9" t="n">
        <f aca="false">+M797+I798-K798</f>
        <v>9019588.98</v>
      </c>
      <c r="N798" s="10" t="n">
        <v>9019588.98</v>
      </c>
      <c r="O798" s="11" t="n">
        <f aca="false">+M798-N798</f>
        <v>0</v>
      </c>
    </row>
    <row r="799" customFormat="false" ht="15" hidden="false" customHeight="false" outlineLevel="0" collapsed="false">
      <c r="A799" s="1" t="s">
        <v>1736</v>
      </c>
      <c r="B799" s="15" t="n">
        <v>41668</v>
      </c>
      <c r="C799" s="1" t="s">
        <v>48</v>
      </c>
      <c r="D799" s="1" t="n">
        <v>3</v>
      </c>
      <c r="E799" s="1" t="n">
        <v>5958</v>
      </c>
      <c r="F799" s="1" t="s">
        <v>22</v>
      </c>
      <c r="G799" s="1" t="s">
        <v>49</v>
      </c>
      <c r="H799" s="1" t="s">
        <v>1737</v>
      </c>
      <c r="I799" s="2" t="n">
        <v>36000</v>
      </c>
      <c r="J799" s="3" t="n">
        <v>382</v>
      </c>
      <c r="M799" s="9" t="n">
        <f aca="false">+M798+I799-K799</f>
        <v>9055588.98</v>
      </c>
      <c r="N799" s="10" t="n">
        <v>9055588.98</v>
      </c>
      <c r="O799" s="11" t="n">
        <f aca="false">+M799-N799</f>
        <v>0</v>
      </c>
    </row>
    <row r="800" customFormat="false" ht="15" hidden="false" customHeight="false" outlineLevel="0" collapsed="false">
      <c r="A800" s="1" t="s">
        <v>1738</v>
      </c>
      <c r="B800" s="15" t="n">
        <v>41668</v>
      </c>
      <c r="C800" s="1" t="s">
        <v>67</v>
      </c>
      <c r="D800" s="1" t="n">
        <v>3</v>
      </c>
      <c r="E800" s="1" t="n">
        <v>5959</v>
      </c>
      <c r="F800" s="1" t="s">
        <v>22</v>
      </c>
      <c r="G800" s="1" t="s">
        <v>49</v>
      </c>
      <c r="H800" s="1" t="s">
        <v>1739</v>
      </c>
      <c r="I800" s="2" t="n">
        <v>20000</v>
      </c>
      <c r="J800" s="3" t="n">
        <v>441</v>
      </c>
      <c r="M800" s="9" t="n">
        <f aca="false">+M799+I800-K800</f>
        <v>9075588.98</v>
      </c>
      <c r="N800" s="10" t="n">
        <v>9075588.98</v>
      </c>
      <c r="O800" s="11" t="n">
        <f aca="false">+M800-N800</f>
        <v>0</v>
      </c>
    </row>
    <row r="801" customFormat="false" ht="15" hidden="false" customHeight="false" outlineLevel="0" collapsed="false">
      <c r="A801" s="1" t="s">
        <v>1740</v>
      </c>
      <c r="B801" s="15" t="n">
        <v>41668</v>
      </c>
      <c r="C801" s="1" t="s">
        <v>374</v>
      </c>
      <c r="D801" s="1" t="n">
        <v>1</v>
      </c>
      <c r="E801" s="1" t="n">
        <v>11918</v>
      </c>
      <c r="F801" s="1" t="s">
        <v>22</v>
      </c>
      <c r="G801" s="1" t="s">
        <v>23</v>
      </c>
      <c r="H801" s="1" t="s">
        <v>1741</v>
      </c>
      <c r="I801" s="2" t="n">
        <v>17490</v>
      </c>
      <c r="J801" s="3" t="n">
        <v>395</v>
      </c>
      <c r="M801" s="9" t="n">
        <f aca="false">+M800+I801-K801</f>
        <v>9093078.98</v>
      </c>
      <c r="N801" s="10" t="n">
        <v>9093078.98</v>
      </c>
      <c r="O801" s="11" t="n">
        <f aca="false">+M801-N801</f>
        <v>0</v>
      </c>
    </row>
    <row r="802" customFormat="false" ht="15" hidden="false" customHeight="false" outlineLevel="0" collapsed="false">
      <c r="A802" s="1" t="s">
        <v>1742</v>
      </c>
      <c r="B802" s="15" t="n">
        <v>41668</v>
      </c>
      <c r="C802" s="1" t="s">
        <v>1743</v>
      </c>
      <c r="D802" s="1" t="n">
        <v>2</v>
      </c>
      <c r="E802" s="1" t="n">
        <v>12504</v>
      </c>
      <c r="F802" s="1" t="s">
        <v>22</v>
      </c>
      <c r="G802" s="1" t="s">
        <v>54</v>
      </c>
      <c r="H802" s="1" t="s">
        <v>1744</v>
      </c>
      <c r="I802" s="2" t="n">
        <v>568.4</v>
      </c>
      <c r="J802" s="3" t="n">
        <v>390</v>
      </c>
      <c r="M802" s="9" t="n">
        <f aca="false">+M801+I802-K802</f>
        <v>9093647.38</v>
      </c>
      <c r="N802" s="10" t="n">
        <v>9093647.38</v>
      </c>
      <c r="O802" s="11" t="n">
        <f aca="false">+M802-N802</f>
        <v>0</v>
      </c>
    </row>
    <row r="803" customFormat="false" ht="15" hidden="false" customHeight="false" outlineLevel="0" collapsed="false">
      <c r="A803" s="1" t="s">
        <v>1745</v>
      </c>
      <c r="B803" s="15" t="n">
        <v>41668</v>
      </c>
      <c r="C803" s="1" t="s">
        <v>1746</v>
      </c>
      <c r="D803" s="1" t="n">
        <v>2</v>
      </c>
      <c r="E803" s="1" t="n">
        <v>12505</v>
      </c>
      <c r="F803" s="1" t="s">
        <v>22</v>
      </c>
      <c r="G803" s="1" t="s">
        <v>54</v>
      </c>
      <c r="H803" s="1" t="s">
        <v>1747</v>
      </c>
      <c r="I803" s="2" t="n">
        <v>1936.14</v>
      </c>
      <c r="J803" s="3" t="n">
        <v>502</v>
      </c>
      <c r="M803" s="9" t="n">
        <f aca="false">+M802+I803-K803</f>
        <v>9095583.52</v>
      </c>
      <c r="N803" s="10" t="n">
        <v>9095583.52</v>
      </c>
      <c r="O803" s="11" t="n">
        <f aca="false">+M803-N803</f>
        <v>0</v>
      </c>
    </row>
    <row r="804" customFormat="false" ht="15" hidden="false" customHeight="false" outlineLevel="0" collapsed="false">
      <c r="A804" s="1" t="s">
        <v>1748</v>
      </c>
      <c r="B804" s="15" t="n">
        <v>41668</v>
      </c>
      <c r="C804" s="1" t="s">
        <v>21</v>
      </c>
      <c r="D804" s="1" t="n">
        <v>1</v>
      </c>
      <c r="E804" s="1" t="n">
        <v>11920</v>
      </c>
      <c r="F804" s="1" t="s">
        <v>22</v>
      </c>
      <c r="G804" s="1" t="s">
        <v>23</v>
      </c>
      <c r="H804" s="1" t="s">
        <v>1749</v>
      </c>
      <c r="I804" s="2" t="n">
        <v>65000</v>
      </c>
      <c r="J804" s="3" t="n">
        <v>385</v>
      </c>
      <c r="M804" s="9" t="n">
        <f aca="false">+M803+I804-K804</f>
        <v>9160583.52</v>
      </c>
      <c r="N804" s="10" t="n">
        <v>9160583.52</v>
      </c>
      <c r="O804" s="11" t="n">
        <f aca="false">+M804-N804</f>
        <v>0</v>
      </c>
    </row>
    <row r="805" customFormat="false" ht="15" hidden="false" customHeight="false" outlineLevel="0" collapsed="false">
      <c r="A805" s="1" t="s">
        <v>1750</v>
      </c>
      <c r="B805" s="15" t="n">
        <v>41668</v>
      </c>
      <c r="C805" s="1" t="s">
        <v>1751</v>
      </c>
      <c r="D805" s="1" t="n">
        <v>1</v>
      </c>
      <c r="E805" s="1" t="n">
        <v>11921</v>
      </c>
      <c r="F805" s="1" t="s">
        <v>22</v>
      </c>
      <c r="G805" s="1" t="s">
        <v>23</v>
      </c>
      <c r="H805" s="1" t="s">
        <v>1752</v>
      </c>
      <c r="I805" s="2" t="n">
        <v>23500</v>
      </c>
      <c r="J805" s="3" t="n">
        <v>506</v>
      </c>
      <c r="M805" s="9" t="n">
        <f aca="false">+M804+I805-K805</f>
        <v>9184083.52</v>
      </c>
      <c r="N805" s="10" t="n">
        <v>9184083.52</v>
      </c>
      <c r="O805" s="11" t="n">
        <f aca="false">+M805-N805</f>
        <v>0</v>
      </c>
    </row>
    <row r="806" customFormat="false" ht="15" hidden="false" customHeight="false" outlineLevel="0" collapsed="false">
      <c r="A806" s="1" t="s">
        <v>1753</v>
      </c>
      <c r="B806" s="15" t="n">
        <v>41668</v>
      </c>
      <c r="C806" s="1" t="s">
        <v>27</v>
      </c>
      <c r="D806" s="1" t="n">
        <v>1</v>
      </c>
      <c r="E806" s="1" t="n">
        <v>11925</v>
      </c>
      <c r="F806" s="1" t="s">
        <v>22</v>
      </c>
      <c r="G806" s="1" t="s">
        <v>23</v>
      </c>
      <c r="H806" s="1" t="s">
        <v>1754</v>
      </c>
      <c r="I806" s="2" t="n">
        <v>49000</v>
      </c>
      <c r="J806" s="3" t="n">
        <v>381</v>
      </c>
      <c r="M806" s="9" t="n">
        <f aca="false">+M805+I806-K806</f>
        <v>9233083.52</v>
      </c>
      <c r="N806" s="10" t="n">
        <v>9233083.52</v>
      </c>
      <c r="O806" s="11" t="n">
        <f aca="false">+M806-N806</f>
        <v>0</v>
      </c>
    </row>
    <row r="807" customFormat="false" ht="15" hidden="false" customHeight="false" outlineLevel="0" collapsed="false">
      <c r="A807" s="1" t="s">
        <v>1755</v>
      </c>
      <c r="B807" s="15" t="n">
        <v>41668</v>
      </c>
      <c r="C807" s="1" t="s">
        <v>21</v>
      </c>
      <c r="D807" s="1" t="n">
        <v>1</v>
      </c>
      <c r="E807" s="1" t="n">
        <v>11926</v>
      </c>
      <c r="F807" s="1" t="s">
        <v>22</v>
      </c>
      <c r="G807" s="1" t="s">
        <v>23</v>
      </c>
      <c r="H807" s="1" t="s">
        <v>1756</v>
      </c>
      <c r="I807" s="2" t="n">
        <v>20000</v>
      </c>
      <c r="J807" s="3" t="n">
        <v>377</v>
      </c>
      <c r="M807" s="9" t="n">
        <f aca="false">+M806+I807-K807</f>
        <v>9253083.52</v>
      </c>
      <c r="N807" s="10" t="n">
        <v>9253083.52</v>
      </c>
      <c r="O807" s="11" t="n">
        <f aca="false">+M807-N807</f>
        <v>0</v>
      </c>
    </row>
    <row r="808" customFormat="false" ht="15" hidden="false" customHeight="false" outlineLevel="0" collapsed="false">
      <c r="A808" s="1" t="s">
        <v>1757</v>
      </c>
      <c r="B808" s="15" t="n">
        <v>41668</v>
      </c>
      <c r="C808" s="1" t="s">
        <v>97</v>
      </c>
      <c r="D808" s="1" t="n">
        <v>2</v>
      </c>
      <c r="E808" s="1" t="n">
        <v>12513</v>
      </c>
      <c r="F808" s="1" t="s">
        <v>22</v>
      </c>
      <c r="G808" s="1" t="s">
        <v>23</v>
      </c>
      <c r="H808" s="1" t="s">
        <v>1758</v>
      </c>
      <c r="I808" s="2" t="n">
        <v>300</v>
      </c>
      <c r="J808" s="3" t="n">
        <v>391</v>
      </c>
      <c r="M808" s="9" t="n">
        <f aca="false">+M807+I808-K808</f>
        <v>9253383.52</v>
      </c>
      <c r="N808" s="10" t="n">
        <v>9253383.52</v>
      </c>
      <c r="O808" s="11" t="n">
        <f aca="false">+M808-N808</f>
        <v>0</v>
      </c>
    </row>
    <row r="809" customFormat="false" ht="15" hidden="false" customHeight="false" outlineLevel="0" collapsed="false">
      <c r="A809" s="1" t="s">
        <v>1759</v>
      </c>
      <c r="B809" s="15" t="n">
        <v>41668</v>
      </c>
      <c r="C809" s="1" t="s">
        <v>97</v>
      </c>
      <c r="D809" s="1" t="n">
        <v>2</v>
      </c>
      <c r="E809" s="1" t="n">
        <v>12514</v>
      </c>
      <c r="F809" s="1" t="s">
        <v>22</v>
      </c>
      <c r="G809" s="1" t="s">
        <v>42</v>
      </c>
      <c r="H809" s="1" t="s">
        <v>290</v>
      </c>
      <c r="I809" s="2" t="n">
        <v>682</v>
      </c>
      <c r="J809" s="3" t="n">
        <v>393</v>
      </c>
      <c r="M809" s="9" t="n">
        <f aca="false">+M808+I809-K809</f>
        <v>9254065.52</v>
      </c>
      <c r="N809" s="10" t="n">
        <v>9254065.52</v>
      </c>
      <c r="O809" s="11" t="n">
        <f aca="false">+M809-N809</f>
        <v>0</v>
      </c>
    </row>
    <row r="810" customFormat="false" ht="15" hidden="false" customHeight="false" outlineLevel="0" collapsed="false">
      <c r="A810" s="1" t="s">
        <v>1760</v>
      </c>
      <c r="B810" s="15" t="n">
        <v>41668</v>
      </c>
      <c r="C810" s="1" t="s">
        <v>97</v>
      </c>
      <c r="D810" s="1" t="n">
        <v>2</v>
      </c>
      <c r="E810" s="1" t="n">
        <v>12515</v>
      </c>
      <c r="F810" s="1" t="s">
        <v>22</v>
      </c>
      <c r="G810" s="1" t="s">
        <v>42</v>
      </c>
      <c r="H810" s="1" t="s">
        <v>1761</v>
      </c>
      <c r="I810" s="2" t="n">
        <v>242</v>
      </c>
      <c r="J810" s="3" t="n">
        <v>392</v>
      </c>
      <c r="M810" s="9" t="n">
        <f aca="false">+M809+I810-K810</f>
        <v>9254307.52</v>
      </c>
      <c r="N810" s="10" t="n">
        <v>9254307.52</v>
      </c>
      <c r="O810" s="11" t="n">
        <f aca="false">+M810-N810</f>
        <v>0</v>
      </c>
    </row>
    <row r="811" customFormat="false" ht="15" hidden="false" customHeight="false" outlineLevel="0" collapsed="false">
      <c r="A811" s="1" t="s">
        <v>1762</v>
      </c>
      <c r="B811" s="15" t="n">
        <v>41668</v>
      </c>
      <c r="C811" s="1" t="s">
        <v>124</v>
      </c>
      <c r="D811" s="1" t="n">
        <v>2</v>
      </c>
      <c r="E811" s="1" t="n">
        <v>12518</v>
      </c>
      <c r="F811" s="1" t="s">
        <v>22</v>
      </c>
      <c r="G811" s="1" t="s">
        <v>42</v>
      </c>
      <c r="H811" s="1" t="s">
        <v>438</v>
      </c>
      <c r="I811" s="2" t="n">
        <v>6550</v>
      </c>
      <c r="J811" s="3" t="n">
        <v>394</v>
      </c>
      <c r="M811" s="9" t="n">
        <f aca="false">+M810+I811-K811</f>
        <v>9260857.52</v>
      </c>
      <c r="N811" s="10" t="n">
        <v>9260857.52</v>
      </c>
      <c r="O811" s="11" t="n">
        <f aca="false">+M811-N811</f>
        <v>0</v>
      </c>
    </row>
    <row r="812" customFormat="false" ht="15" hidden="false" customHeight="false" outlineLevel="0" collapsed="false">
      <c r="A812" s="1" t="s">
        <v>1763</v>
      </c>
      <c r="B812" s="15" t="n">
        <v>41668</v>
      </c>
      <c r="C812" s="1" t="s">
        <v>124</v>
      </c>
      <c r="D812" s="1" t="n">
        <v>2</v>
      </c>
      <c r="E812" s="1" t="n">
        <v>12520</v>
      </c>
      <c r="F812" s="1" t="s">
        <v>22</v>
      </c>
      <c r="G812" s="1" t="s">
        <v>42</v>
      </c>
      <c r="H812" s="1" t="s">
        <v>1764</v>
      </c>
      <c r="I812" s="2" t="n">
        <v>4481.5</v>
      </c>
      <c r="J812" s="3" t="n">
        <v>399</v>
      </c>
      <c r="M812" s="9" t="n">
        <f aca="false">+M811+I812-K812</f>
        <v>9265339.02</v>
      </c>
      <c r="N812" s="10" t="n">
        <v>9265339.02</v>
      </c>
      <c r="O812" s="11" t="n">
        <f aca="false">+M812-N812</f>
        <v>0</v>
      </c>
    </row>
    <row r="813" customFormat="false" ht="15" hidden="false" customHeight="false" outlineLevel="0" collapsed="false">
      <c r="A813" s="1" t="s">
        <v>1765</v>
      </c>
      <c r="B813" s="15" t="n">
        <v>41668</v>
      </c>
      <c r="C813" s="1" t="s">
        <v>1766</v>
      </c>
      <c r="D813" s="1" t="n">
        <v>1</v>
      </c>
      <c r="E813" s="1" t="n">
        <v>978853</v>
      </c>
      <c r="F813" s="1" t="s">
        <v>141</v>
      </c>
      <c r="G813" s="1" t="s">
        <v>142</v>
      </c>
      <c r="H813" s="1" t="s">
        <v>143</v>
      </c>
      <c r="K813" s="2" t="n">
        <v>19318.3</v>
      </c>
      <c r="L813" s="4" t="n">
        <v>194</v>
      </c>
      <c r="M813" s="9" t="n">
        <f aca="false">+M812+I813-K813</f>
        <v>9246020.72</v>
      </c>
      <c r="N813" s="10" t="n">
        <v>9246020.72</v>
      </c>
      <c r="O813" s="11" t="n">
        <f aca="false">+M813-N813</f>
        <v>0</v>
      </c>
    </row>
    <row r="814" customFormat="false" ht="15" hidden="false" customHeight="false" outlineLevel="0" collapsed="false">
      <c r="A814" s="1" t="s">
        <v>1767</v>
      </c>
      <c r="B814" s="15" t="n">
        <v>41668</v>
      </c>
      <c r="C814" s="1" t="s">
        <v>1768</v>
      </c>
      <c r="D814" s="1" t="n">
        <v>1</v>
      </c>
      <c r="E814" s="1" t="n">
        <v>978854</v>
      </c>
      <c r="F814" s="1" t="s">
        <v>1540</v>
      </c>
      <c r="G814" s="1" t="s">
        <v>142</v>
      </c>
      <c r="H814" s="1" t="s">
        <v>1769</v>
      </c>
      <c r="K814" s="2" t="n">
        <v>40000</v>
      </c>
      <c r="L814" s="4" t="n">
        <v>198</v>
      </c>
      <c r="M814" s="9" t="n">
        <f aca="false">+M813+I814-K814</f>
        <v>9206020.72</v>
      </c>
      <c r="N814" s="10" t="n">
        <v>9206020.72</v>
      </c>
      <c r="O814" s="11" t="n">
        <f aca="false">+M814-N814</f>
        <v>0</v>
      </c>
    </row>
    <row r="815" customFormat="false" ht="15" hidden="false" customHeight="false" outlineLevel="0" collapsed="false">
      <c r="A815" s="1" t="s">
        <v>1770</v>
      </c>
      <c r="B815" s="15" t="n">
        <v>41668</v>
      </c>
      <c r="C815" s="1" t="s">
        <v>1771</v>
      </c>
      <c r="D815" s="1" t="n">
        <v>1</v>
      </c>
      <c r="E815" s="1" t="n">
        <v>978856</v>
      </c>
      <c r="F815" s="1" t="s">
        <v>1540</v>
      </c>
      <c r="G815" s="1" t="s">
        <v>142</v>
      </c>
      <c r="H815" s="1" t="s">
        <v>1772</v>
      </c>
      <c r="K815" s="2" t="n">
        <v>20000</v>
      </c>
      <c r="M815" s="9" t="n">
        <f aca="false">+M814+I815-K815</f>
        <v>9186020.72</v>
      </c>
      <c r="N815" s="10" t="n">
        <v>9186020.72</v>
      </c>
      <c r="O815" s="11" t="n">
        <f aca="false">+M815-N815</f>
        <v>0</v>
      </c>
    </row>
    <row r="816" customFormat="false" ht="15" hidden="false" customHeight="false" outlineLevel="0" collapsed="false">
      <c r="A816" s="1" t="s">
        <v>1773</v>
      </c>
      <c r="B816" s="15" t="n">
        <v>41668</v>
      </c>
      <c r="C816" s="1" t="s">
        <v>462</v>
      </c>
      <c r="D816" s="1" t="n">
        <v>1</v>
      </c>
      <c r="E816" s="1" t="n">
        <v>21786</v>
      </c>
      <c r="F816" s="1" t="s">
        <v>463</v>
      </c>
      <c r="G816" s="1" t="s">
        <v>464</v>
      </c>
      <c r="H816" s="1" t="s">
        <v>1774</v>
      </c>
      <c r="K816" s="2" t="n">
        <v>22440</v>
      </c>
      <c r="L816" s="4" t="n">
        <v>170</v>
      </c>
      <c r="M816" s="9" t="n">
        <f aca="false">+M815+I816-K816</f>
        <v>9163580.72</v>
      </c>
      <c r="N816" s="10" t="n">
        <v>9163580.72</v>
      </c>
      <c r="O816" s="11" t="n">
        <f aca="false">+M816-N816</f>
        <v>0</v>
      </c>
    </row>
    <row r="817" customFormat="false" ht="15" hidden="false" customHeight="false" outlineLevel="0" collapsed="false">
      <c r="A817" s="1" t="s">
        <v>1775</v>
      </c>
      <c r="B817" s="15" t="n">
        <v>41668</v>
      </c>
      <c r="C817" s="1" t="s">
        <v>462</v>
      </c>
      <c r="D817" s="1" t="n">
        <v>1</v>
      </c>
      <c r="E817" s="1" t="n">
        <v>21790</v>
      </c>
      <c r="F817" s="1" t="s">
        <v>463</v>
      </c>
      <c r="G817" s="1" t="s">
        <v>464</v>
      </c>
      <c r="H817" s="1" t="s">
        <v>1776</v>
      </c>
      <c r="K817" s="2" t="n">
        <v>162000</v>
      </c>
      <c r="L817" s="4" t="n">
        <v>184</v>
      </c>
      <c r="M817" s="9" t="n">
        <f aca="false">+M816+I817-K817</f>
        <v>9001580.72</v>
      </c>
      <c r="N817" s="10" t="n">
        <v>9001580.72</v>
      </c>
      <c r="O817" s="11" t="n">
        <f aca="false">+M817-N817</f>
        <v>0</v>
      </c>
    </row>
    <row r="818" customFormat="false" ht="15" hidden="false" customHeight="false" outlineLevel="0" collapsed="false">
      <c r="A818" s="1" t="s">
        <v>1777</v>
      </c>
      <c r="B818" s="15" t="n">
        <v>41668</v>
      </c>
      <c r="C818" s="1" t="s">
        <v>17</v>
      </c>
      <c r="D818" s="1" t="n">
        <v>1</v>
      </c>
      <c r="E818" s="1" t="n">
        <v>21850</v>
      </c>
      <c r="F818" s="1" t="s">
        <v>463</v>
      </c>
      <c r="G818" s="1" t="s">
        <v>11</v>
      </c>
      <c r="H818" s="1" t="s">
        <v>1011</v>
      </c>
      <c r="K818" s="2" t="n">
        <v>199888.11</v>
      </c>
      <c r="L818" s="4" t="n">
        <v>189</v>
      </c>
      <c r="M818" s="9" t="n">
        <f aca="false">+M817+I818-K818</f>
        <v>8801692.61</v>
      </c>
      <c r="N818" s="10" t="n">
        <v>8801692.61</v>
      </c>
      <c r="O818" s="11" t="n">
        <f aca="false">+M818-N818</f>
        <v>0</v>
      </c>
    </row>
    <row r="819" customFormat="false" ht="15" hidden="false" customHeight="false" outlineLevel="0" collapsed="false">
      <c r="A819" s="12" t="s">
        <v>1778</v>
      </c>
      <c r="B819" s="13" t="n">
        <v>41668</v>
      </c>
      <c r="C819" s="12" t="s">
        <v>1779</v>
      </c>
      <c r="D819" s="12" t="n">
        <v>1</v>
      </c>
      <c r="E819" s="12" t="n">
        <v>22005</v>
      </c>
      <c r="F819" s="12" t="s">
        <v>463</v>
      </c>
      <c r="G819" s="12" t="s">
        <v>11</v>
      </c>
      <c r="H819" s="12" t="s">
        <v>1780</v>
      </c>
      <c r="I819" s="14"/>
      <c r="J819" s="14"/>
      <c r="K819" s="14" t="n">
        <v>191</v>
      </c>
      <c r="M819" s="9" t="n">
        <f aca="false">+M818+I819-K819</f>
        <v>8801501.61</v>
      </c>
      <c r="N819" s="10" t="n">
        <v>8801501.61</v>
      </c>
      <c r="O819" s="11" t="n">
        <f aca="false">+M819-N819</f>
        <v>0</v>
      </c>
    </row>
    <row r="820" customFormat="false" ht="15" hidden="false" customHeight="false" outlineLevel="0" collapsed="false">
      <c r="A820" s="1" t="s">
        <v>1781</v>
      </c>
      <c r="B820" s="15" t="n">
        <v>41668</v>
      </c>
      <c r="C820" s="1" t="s">
        <v>462</v>
      </c>
      <c r="D820" s="1" t="n">
        <v>1</v>
      </c>
      <c r="E820" s="1" t="n">
        <v>21787</v>
      </c>
      <c r="F820" s="1" t="s">
        <v>18</v>
      </c>
      <c r="G820" s="1" t="s">
        <v>464</v>
      </c>
      <c r="H820" s="1" t="s">
        <v>1782</v>
      </c>
      <c r="I820" s="2" t="n">
        <v>0</v>
      </c>
      <c r="J820" s="3" t="s">
        <v>25</v>
      </c>
      <c r="M820" s="9" t="n">
        <f aca="false">+M819+I820-K820</f>
        <v>8801501.61</v>
      </c>
      <c r="N820" s="10" t="n">
        <v>8801501.61</v>
      </c>
      <c r="O820" s="11" t="n">
        <f aca="false">+M820-N820</f>
        <v>0</v>
      </c>
    </row>
    <row r="821" customFormat="false" ht="15" hidden="false" customHeight="false" outlineLevel="0" collapsed="false">
      <c r="A821" s="1" t="s">
        <v>1783</v>
      </c>
      <c r="B821" s="15" t="n">
        <v>41668</v>
      </c>
      <c r="C821" s="1" t="s">
        <v>17</v>
      </c>
      <c r="D821" s="1" t="n">
        <v>1</v>
      </c>
      <c r="E821" s="1" t="n">
        <v>21851</v>
      </c>
      <c r="F821" s="1" t="s">
        <v>18</v>
      </c>
      <c r="G821" s="1" t="s">
        <v>11</v>
      </c>
      <c r="H821" s="1" t="s">
        <v>19</v>
      </c>
      <c r="I821" s="2" t="n">
        <v>1600066.51</v>
      </c>
      <c r="J821" s="3" t="n">
        <v>379</v>
      </c>
      <c r="M821" s="9" t="n">
        <f aca="false">+M820+I821-K821</f>
        <v>10401568.12</v>
      </c>
      <c r="N821" s="10" t="n">
        <v>10401568.12</v>
      </c>
      <c r="O821" s="11" t="n">
        <f aca="false">+M821-N821</f>
        <v>0</v>
      </c>
    </row>
    <row r="822" customFormat="false" ht="15" hidden="false" customHeight="false" outlineLevel="0" collapsed="false">
      <c r="A822" s="1" t="s">
        <v>1784</v>
      </c>
      <c r="B822" s="15" t="n">
        <v>41669</v>
      </c>
      <c r="C822" s="1" t="s">
        <v>1400</v>
      </c>
      <c r="D822" s="1" t="n">
        <v>1</v>
      </c>
      <c r="E822" s="1" t="n">
        <v>11927</v>
      </c>
      <c r="F822" s="1" t="s">
        <v>168</v>
      </c>
      <c r="G822" s="1" t="s">
        <v>23</v>
      </c>
      <c r="H822" s="1" t="s">
        <v>1785</v>
      </c>
      <c r="I822" s="2" t="n">
        <v>10000</v>
      </c>
      <c r="J822" s="3" t="n">
        <v>505</v>
      </c>
      <c r="M822" s="9" t="n">
        <f aca="false">+M821+I822-K822</f>
        <v>10411568.12</v>
      </c>
      <c r="N822" s="10" t="n">
        <v>10411568.12</v>
      </c>
      <c r="O822" s="11" t="n">
        <f aca="false">+M822-N822</f>
        <v>0</v>
      </c>
    </row>
    <row r="823" customFormat="false" ht="15" hidden="false" customHeight="false" outlineLevel="0" collapsed="false">
      <c r="A823" s="1" t="s">
        <v>1786</v>
      </c>
      <c r="B823" s="15" t="n">
        <v>41669</v>
      </c>
      <c r="C823" s="1" t="s">
        <v>1787</v>
      </c>
      <c r="D823" s="1" t="n">
        <v>1</v>
      </c>
      <c r="E823" s="1" t="n">
        <v>11928</v>
      </c>
      <c r="F823" s="1" t="s">
        <v>22</v>
      </c>
      <c r="G823" s="1" t="s">
        <v>23</v>
      </c>
      <c r="H823" s="1" t="s">
        <v>1788</v>
      </c>
      <c r="I823" s="2" t="n">
        <v>8764</v>
      </c>
      <c r="J823" s="3" t="n">
        <v>498</v>
      </c>
      <c r="M823" s="9" t="n">
        <f aca="false">+M822+I823-K823</f>
        <v>10420332.12</v>
      </c>
      <c r="N823" s="10" t="n">
        <v>10420332.12</v>
      </c>
      <c r="O823" s="11" t="n">
        <f aca="false">+M823-N823</f>
        <v>0</v>
      </c>
    </row>
    <row r="824" customFormat="false" ht="15" hidden="false" customHeight="false" outlineLevel="0" collapsed="false">
      <c r="A824" s="1" t="s">
        <v>1789</v>
      </c>
      <c r="B824" s="15" t="n">
        <v>41669</v>
      </c>
      <c r="C824" s="1" t="s">
        <v>21</v>
      </c>
      <c r="D824" s="1" t="n">
        <v>1</v>
      </c>
      <c r="E824" s="1" t="n">
        <v>11929</v>
      </c>
      <c r="F824" s="1" t="s">
        <v>22</v>
      </c>
      <c r="G824" s="1" t="s">
        <v>23</v>
      </c>
      <c r="H824" s="1" t="s">
        <v>1790</v>
      </c>
      <c r="I824" s="2" t="n">
        <v>13000</v>
      </c>
      <c r="J824" s="3" t="n">
        <v>380</v>
      </c>
      <c r="M824" s="9" t="n">
        <f aca="false">+M823+I824-K824</f>
        <v>10433332.12</v>
      </c>
      <c r="N824" s="10" t="n">
        <v>10433332.12</v>
      </c>
      <c r="O824" s="11" t="n">
        <f aca="false">+M824-N824</f>
        <v>0</v>
      </c>
    </row>
    <row r="825" customFormat="false" ht="15" hidden="false" customHeight="false" outlineLevel="0" collapsed="false">
      <c r="A825" s="1" t="s">
        <v>1791</v>
      </c>
      <c r="B825" s="15" t="n">
        <v>41669</v>
      </c>
      <c r="C825" s="1" t="s">
        <v>21</v>
      </c>
      <c r="D825" s="1" t="n">
        <v>1</v>
      </c>
      <c r="E825" s="1" t="n">
        <v>11930</v>
      </c>
      <c r="F825" s="1" t="s">
        <v>22</v>
      </c>
      <c r="G825" s="1" t="s">
        <v>23</v>
      </c>
      <c r="H825" s="1" t="s">
        <v>1792</v>
      </c>
      <c r="I825" s="2" t="n">
        <v>75000</v>
      </c>
      <c r="J825" s="3" t="n">
        <v>386</v>
      </c>
      <c r="M825" s="9" t="n">
        <f aca="false">+M824+I825-K825</f>
        <v>10508332.12</v>
      </c>
      <c r="N825" s="10" t="n">
        <v>10508332.12</v>
      </c>
      <c r="O825" s="11" t="n">
        <f aca="false">+M825-N825</f>
        <v>0</v>
      </c>
    </row>
    <row r="826" customFormat="false" ht="15" hidden="false" customHeight="false" outlineLevel="0" collapsed="false">
      <c r="A826" s="1" t="s">
        <v>1793</v>
      </c>
      <c r="B826" s="15" t="n">
        <v>41669</v>
      </c>
      <c r="C826" s="1" t="s">
        <v>21</v>
      </c>
      <c r="D826" s="1" t="n">
        <v>1</v>
      </c>
      <c r="E826" s="1" t="n">
        <v>11931</v>
      </c>
      <c r="F826" s="1" t="s">
        <v>22</v>
      </c>
      <c r="G826" s="1" t="s">
        <v>23</v>
      </c>
      <c r="H826" s="1" t="s">
        <v>1794</v>
      </c>
      <c r="I826" s="2" t="n">
        <v>186776</v>
      </c>
      <c r="J826" s="3" t="n">
        <v>388</v>
      </c>
      <c r="M826" s="9" t="n">
        <f aca="false">+M825+I826-K826</f>
        <v>10695108.12</v>
      </c>
      <c r="N826" s="10" t="n">
        <v>10695108.12</v>
      </c>
      <c r="O826" s="11" t="n">
        <f aca="false">+M826-N826</f>
        <v>0</v>
      </c>
    </row>
    <row r="827" customFormat="false" ht="15" hidden="false" customHeight="false" outlineLevel="0" collapsed="false">
      <c r="A827" s="1" t="s">
        <v>1795</v>
      </c>
      <c r="B827" s="15" t="n">
        <v>41669</v>
      </c>
      <c r="C827" s="1" t="s">
        <v>78</v>
      </c>
      <c r="D827" s="1" t="n">
        <v>3</v>
      </c>
      <c r="E827" s="1" t="n">
        <v>5961</v>
      </c>
      <c r="F827" s="1" t="s">
        <v>22</v>
      </c>
      <c r="G827" s="1" t="s">
        <v>49</v>
      </c>
      <c r="H827" s="1" t="s">
        <v>1796</v>
      </c>
      <c r="I827" s="2" t="n">
        <v>74370.41</v>
      </c>
      <c r="J827" s="3" t="n">
        <v>389</v>
      </c>
      <c r="M827" s="9" t="n">
        <f aca="false">+M826+I827-K827</f>
        <v>10769478.53</v>
      </c>
      <c r="N827" s="10" t="n">
        <v>10769478.53</v>
      </c>
      <c r="O827" s="11" t="n">
        <f aca="false">+M827-N827</f>
        <v>0</v>
      </c>
    </row>
    <row r="828" customFormat="false" ht="15" hidden="false" customHeight="false" outlineLevel="0" collapsed="false">
      <c r="A828" s="1" t="s">
        <v>1797</v>
      </c>
      <c r="B828" s="15" t="n">
        <v>41669</v>
      </c>
      <c r="C828" s="1" t="s">
        <v>1798</v>
      </c>
      <c r="D828" s="1" t="n">
        <v>1</v>
      </c>
      <c r="E828" s="1" t="n">
        <v>11932</v>
      </c>
      <c r="F828" s="1" t="s">
        <v>22</v>
      </c>
      <c r="G828" s="1" t="s">
        <v>23</v>
      </c>
      <c r="H828" s="1" t="s">
        <v>1799</v>
      </c>
      <c r="I828" s="2" t="n">
        <v>1000</v>
      </c>
      <c r="J828" s="3" t="s">
        <v>1424</v>
      </c>
      <c r="M828" s="9" t="n">
        <f aca="false">+M827+I828-K828</f>
        <v>10770478.53</v>
      </c>
      <c r="N828" s="10" t="n">
        <v>10770478.53</v>
      </c>
      <c r="O828" s="11" t="n">
        <f aca="false">+M828-N828</f>
        <v>0</v>
      </c>
    </row>
    <row r="829" customFormat="false" ht="15" hidden="false" customHeight="false" outlineLevel="0" collapsed="false">
      <c r="A829" s="1" t="s">
        <v>1800</v>
      </c>
      <c r="B829" s="15" t="n">
        <v>41669</v>
      </c>
      <c r="C829" s="1" t="s">
        <v>1526</v>
      </c>
      <c r="D829" s="1" t="n">
        <v>1</v>
      </c>
      <c r="E829" s="1" t="n">
        <v>11933</v>
      </c>
      <c r="F829" s="1" t="s">
        <v>22</v>
      </c>
      <c r="G829" s="1" t="s">
        <v>23</v>
      </c>
      <c r="H829" s="1" t="s">
        <v>1801</v>
      </c>
      <c r="I829" s="2" t="n">
        <v>23000</v>
      </c>
      <c r="J829" s="3" t="n">
        <v>409</v>
      </c>
      <c r="M829" s="9" t="n">
        <f aca="false">+M828+I829-K829</f>
        <v>10793478.53</v>
      </c>
      <c r="N829" s="10" t="n">
        <v>10793478.53</v>
      </c>
      <c r="O829" s="11" t="n">
        <f aca="false">+M829-N829</f>
        <v>0</v>
      </c>
    </row>
    <row r="830" customFormat="false" ht="15" hidden="false" customHeight="false" outlineLevel="0" collapsed="false">
      <c r="A830" s="1" t="s">
        <v>1802</v>
      </c>
      <c r="B830" s="15" t="n">
        <v>41669</v>
      </c>
      <c r="C830" s="1" t="s">
        <v>67</v>
      </c>
      <c r="D830" s="1" t="n">
        <v>3</v>
      </c>
      <c r="E830" s="1" t="n">
        <v>5963</v>
      </c>
      <c r="F830" s="1" t="s">
        <v>22</v>
      </c>
      <c r="G830" s="1" t="s">
        <v>49</v>
      </c>
      <c r="H830" s="1" t="s">
        <v>1803</v>
      </c>
      <c r="I830" s="2" t="n">
        <v>32500</v>
      </c>
      <c r="J830" s="3" t="n">
        <v>443</v>
      </c>
      <c r="M830" s="9" t="n">
        <f aca="false">+M829+I830-K830</f>
        <v>10825978.53</v>
      </c>
      <c r="N830" s="10" t="n">
        <v>10825978.53</v>
      </c>
      <c r="O830" s="11" t="n">
        <f aca="false">+M830-N830</f>
        <v>0</v>
      </c>
    </row>
    <row r="831" customFormat="false" ht="15" hidden="false" customHeight="false" outlineLevel="0" collapsed="false">
      <c r="A831" s="1" t="s">
        <v>1804</v>
      </c>
      <c r="B831" s="15" t="n">
        <v>41669</v>
      </c>
      <c r="C831" s="1" t="s">
        <v>67</v>
      </c>
      <c r="D831" s="1" t="n">
        <v>3</v>
      </c>
      <c r="E831" s="1" t="n">
        <v>5964</v>
      </c>
      <c r="F831" s="1" t="s">
        <v>22</v>
      </c>
      <c r="G831" s="1" t="s">
        <v>49</v>
      </c>
      <c r="H831" s="1" t="s">
        <v>1805</v>
      </c>
      <c r="I831" s="2" t="n">
        <v>60000</v>
      </c>
      <c r="J831" s="3" t="n">
        <v>443</v>
      </c>
      <c r="M831" s="9" t="n">
        <f aca="false">+M830+I831-K831</f>
        <v>10885978.53</v>
      </c>
      <c r="N831" s="10" t="n">
        <v>10885978.53</v>
      </c>
      <c r="O831" s="11" t="n">
        <f aca="false">+M831-N831</f>
        <v>0</v>
      </c>
    </row>
    <row r="832" customFormat="false" ht="15" hidden="false" customHeight="false" outlineLevel="0" collapsed="false">
      <c r="A832" s="1" t="s">
        <v>1806</v>
      </c>
      <c r="B832" s="15" t="n">
        <v>41669</v>
      </c>
      <c r="C832" s="1" t="s">
        <v>67</v>
      </c>
      <c r="D832" s="1" t="n">
        <v>3</v>
      </c>
      <c r="E832" s="1" t="n">
        <v>5965</v>
      </c>
      <c r="F832" s="1" t="s">
        <v>22</v>
      </c>
      <c r="G832" s="1" t="s">
        <v>49</v>
      </c>
      <c r="H832" s="1" t="s">
        <v>1807</v>
      </c>
      <c r="I832" s="2" t="n">
        <v>4538</v>
      </c>
      <c r="J832" s="3" t="n">
        <v>442</v>
      </c>
      <c r="M832" s="9" t="n">
        <f aca="false">+M831+I832-K832</f>
        <v>10890516.53</v>
      </c>
      <c r="N832" s="10" t="n">
        <v>10890516.53</v>
      </c>
      <c r="O832" s="11" t="n">
        <f aca="false">+M832-N832</f>
        <v>0</v>
      </c>
    </row>
    <row r="833" customFormat="false" ht="15" hidden="false" customHeight="false" outlineLevel="0" collapsed="false">
      <c r="A833" s="1" t="s">
        <v>1808</v>
      </c>
      <c r="B833" s="15" t="n">
        <v>41669</v>
      </c>
      <c r="C833" s="1" t="s">
        <v>332</v>
      </c>
      <c r="D833" s="1" t="n">
        <v>3</v>
      </c>
      <c r="E833" s="1" t="n">
        <v>5966</v>
      </c>
      <c r="F833" s="1" t="s">
        <v>22</v>
      </c>
      <c r="G833" s="1" t="s">
        <v>49</v>
      </c>
      <c r="H833" s="1" t="s">
        <v>1809</v>
      </c>
      <c r="I833" s="2" t="n">
        <v>35000</v>
      </c>
      <c r="J833" s="3" t="n">
        <v>401</v>
      </c>
      <c r="M833" s="9" t="n">
        <f aca="false">+M832+I833-K833</f>
        <v>10925516.53</v>
      </c>
      <c r="N833" s="10" t="n">
        <v>10925516.53</v>
      </c>
      <c r="O833" s="11" t="n">
        <f aca="false">+M833-N833</f>
        <v>0</v>
      </c>
    </row>
    <row r="834" customFormat="false" ht="15" hidden="false" customHeight="false" outlineLevel="0" collapsed="false">
      <c r="A834" s="1" t="s">
        <v>1810</v>
      </c>
      <c r="B834" s="15" t="n">
        <v>41669</v>
      </c>
      <c r="C834" s="1" t="s">
        <v>332</v>
      </c>
      <c r="D834" s="1" t="n">
        <v>3</v>
      </c>
      <c r="E834" s="1" t="n">
        <v>5967</v>
      </c>
      <c r="F834" s="1" t="s">
        <v>22</v>
      </c>
      <c r="G834" s="1" t="s">
        <v>49</v>
      </c>
      <c r="H834" s="1" t="s">
        <v>1811</v>
      </c>
      <c r="I834" s="2" t="n">
        <v>112500</v>
      </c>
      <c r="J834" s="3" t="n">
        <v>400</v>
      </c>
      <c r="M834" s="9" t="n">
        <f aca="false">+M833+I834-K834</f>
        <v>11038016.53</v>
      </c>
      <c r="N834" s="10" t="n">
        <v>11038016.53</v>
      </c>
      <c r="O834" s="11" t="n">
        <f aca="false">+M834-N834</f>
        <v>0</v>
      </c>
    </row>
    <row r="835" customFormat="false" ht="15" hidden="false" customHeight="false" outlineLevel="0" collapsed="false">
      <c r="A835" s="1" t="s">
        <v>1812</v>
      </c>
      <c r="B835" s="15" t="n">
        <v>41669</v>
      </c>
      <c r="C835" s="1" t="s">
        <v>21</v>
      </c>
      <c r="D835" s="1" t="n">
        <v>1</v>
      </c>
      <c r="E835" s="1" t="n">
        <v>11934</v>
      </c>
      <c r="F835" s="1" t="s">
        <v>22</v>
      </c>
      <c r="G835" s="1" t="s">
        <v>23</v>
      </c>
      <c r="H835" s="1" t="s">
        <v>1813</v>
      </c>
      <c r="I835" s="2" t="n">
        <v>114000</v>
      </c>
      <c r="J835" s="3" t="n">
        <v>403</v>
      </c>
      <c r="M835" s="9" t="n">
        <f aca="false">+M834+I835-K835</f>
        <v>11152016.53</v>
      </c>
      <c r="N835" s="10" t="n">
        <v>11152016.53</v>
      </c>
      <c r="O835" s="11" t="n">
        <f aca="false">+M835-N835</f>
        <v>0</v>
      </c>
    </row>
    <row r="836" customFormat="false" ht="15" hidden="false" customHeight="false" outlineLevel="0" collapsed="false">
      <c r="A836" s="1" t="s">
        <v>1814</v>
      </c>
      <c r="B836" s="15" t="n">
        <v>41669</v>
      </c>
      <c r="C836" s="1" t="s">
        <v>1815</v>
      </c>
      <c r="D836" s="1" t="n">
        <v>2</v>
      </c>
      <c r="E836" s="1" t="n">
        <v>12521</v>
      </c>
      <c r="F836" s="1" t="s">
        <v>22</v>
      </c>
      <c r="G836" s="1" t="s">
        <v>54</v>
      </c>
      <c r="H836" s="1" t="s">
        <v>268</v>
      </c>
      <c r="I836" s="2" t="n">
        <v>452.85</v>
      </c>
      <c r="J836" s="3" t="n">
        <v>499</v>
      </c>
      <c r="M836" s="9" t="n">
        <f aca="false">+M835+I836-K836</f>
        <v>11152469.38</v>
      </c>
      <c r="N836" s="10" t="n">
        <v>11152469.38</v>
      </c>
      <c r="O836" s="11" t="n">
        <f aca="false">+M836-N836</f>
        <v>0</v>
      </c>
    </row>
    <row r="837" customFormat="false" ht="15" hidden="false" customHeight="false" outlineLevel="0" collapsed="false">
      <c r="A837" s="1" t="s">
        <v>1816</v>
      </c>
      <c r="B837" s="15" t="n">
        <v>41669</v>
      </c>
      <c r="C837" s="1" t="s">
        <v>1817</v>
      </c>
      <c r="D837" s="1" t="n">
        <v>2</v>
      </c>
      <c r="E837" s="1" t="n">
        <v>12522</v>
      </c>
      <c r="F837" s="1" t="s">
        <v>22</v>
      </c>
      <c r="G837" s="1" t="s">
        <v>42</v>
      </c>
      <c r="H837" s="1" t="s">
        <v>1388</v>
      </c>
      <c r="I837" s="2" t="n">
        <v>160766.04</v>
      </c>
      <c r="J837" s="3" t="n">
        <v>473</v>
      </c>
      <c r="M837" s="9" t="n">
        <f aca="false">+M836+I837-K837</f>
        <v>11313235.42</v>
      </c>
      <c r="N837" s="10" t="n">
        <v>11313235.42</v>
      </c>
      <c r="O837" s="11" t="n">
        <f aca="false">+M837-N837</f>
        <v>0</v>
      </c>
    </row>
    <row r="838" customFormat="false" ht="15" hidden="false" customHeight="false" outlineLevel="0" collapsed="false">
      <c r="A838" s="1" t="s">
        <v>1818</v>
      </c>
      <c r="B838" s="15" t="n">
        <v>41669</v>
      </c>
      <c r="C838" s="1" t="s">
        <v>1819</v>
      </c>
      <c r="D838" s="1" t="n">
        <v>2</v>
      </c>
      <c r="E838" s="1" t="n">
        <v>12523</v>
      </c>
      <c r="F838" s="1" t="s">
        <v>22</v>
      </c>
      <c r="G838" s="1" t="s">
        <v>42</v>
      </c>
      <c r="H838" s="1" t="s">
        <v>833</v>
      </c>
      <c r="I838" s="2" t="n">
        <v>82262.34</v>
      </c>
      <c r="J838" s="3" t="n">
        <v>460</v>
      </c>
      <c r="M838" s="9" t="n">
        <f aca="false">+M837+I838-K838</f>
        <v>11395497.76</v>
      </c>
      <c r="N838" s="10" t="n">
        <v>11395497.76</v>
      </c>
      <c r="O838" s="11" t="n">
        <f aca="false">+M838-N838</f>
        <v>0</v>
      </c>
    </row>
    <row r="839" customFormat="false" ht="15" hidden="false" customHeight="false" outlineLevel="0" collapsed="false">
      <c r="A839" s="1" t="s">
        <v>1820</v>
      </c>
      <c r="B839" s="15" t="n">
        <v>41669</v>
      </c>
      <c r="C839" s="1" t="s">
        <v>1821</v>
      </c>
      <c r="D839" s="1" t="n">
        <v>2</v>
      </c>
      <c r="E839" s="1" t="n">
        <v>12524</v>
      </c>
      <c r="F839" s="1" t="s">
        <v>22</v>
      </c>
      <c r="G839" s="1" t="s">
        <v>42</v>
      </c>
      <c r="H839" s="1" t="s">
        <v>1168</v>
      </c>
      <c r="I839" s="2" t="n">
        <v>16923.84</v>
      </c>
      <c r="J839" s="3" t="n">
        <v>296</v>
      </c>
      <c r="M839" s="9" t="n">
        <f aca="false">+M838+I839-K839</f>
        <v>11412421.6</v>
      </c>
      <c r="N839" s="10" t="n">
        <v>11412421.6</v>
      </c>
      <c r="O839" s="11" t="n">
        <f aca="false">+M839-N839</f>
        <v>0</v>
      </c>
    </row>
    <row r="840" customFormat="false" ht="15" hidden="false" customHeight="false" outlineLevel="0" collapsed="false">
      <c r="A840" s="1" t="s">
        <v>1822</v>
      </c>
      <c r="B840" s="15" t="n">
        <v>41669</v>
      </c>
      <c r="C840" s="1" t="s">
        <v>1823</v>
      </c>
      <c r="D840" s="1" t="n">
        <v>2</v>
      </c>
      <c r="E840" s="1" t="n">
        <v>12525</v>
      </c>
      <c r="F840" s="1" t="s">
        <v>22</v>
      </c>
      <c r="G840" s="1" t="s">
        <v>42</v>
      </c>
      <c r="H840" s="1" t="s">
        <v>1824</v>
      </c>
      <c r="I840" s="2" t="n">
        <v>5412.98</v>
      </c>
      <c r="J840" s="3" t="n">
        <v>496</v>
      </c>
      <c r="M840" s="9" t="n">
        <f aca="false">+M839+I840-K840</f>
        <v>11417834.58</v>
      </c>
      <c r="N840" s="10" t="n">
        <v>11417834.58</v>
      </c>
      <c r="O840" s="11" t="n">
        <f aca="false">+M840-N840</f>
        <v>0</v>
      </c>
    </row>
    <row r="841" customFormat="false" ht="15" hidden="false" customHeight="false" outlineLevel="0" collapsed="false">
      <c r="A841" s="1" t="s">
        <v>1825</v>
      </c>
      <c r="B841" s="15" t="n">
        <v>41669</v>
      </c>
      <c r="C841" s="1" t="s">
        <v>1826</v>
      </c>
      <c r="D841" s="1" t="n">
        <v>2</v>
      </c>
      <c r="E841" s="1" t="n">
        <v>12526</v>
      </c>
      <c r="F841" s="1" t="s">
        <v>22</v>
      </c>
      <c r="G841" s="1" t="s">
        <v>42</v>
      </c>
      <c r="H841" s="1" t="s">
        <v>1827</v>
      </c>
      <c r="I841" s="2" t="n">
        <v>4207.09</v>
      </c>
      <c r="J841" s="3" t="n">
        <v>368</v>
      </c>
      <c r="M841" s="9" t="n">
        <f aca="false">+M840+I841-K841</f>
        <v>11422041.67</v>
      </c>
      <c r="N841" s="10" t="n">
        <v>11422041.67</v>
      </c>
      <c r="O841" s="11" t="n">
        <f aca="false">+M841-N841</f>
        <v>0</v>
      </c>
    </row>
    <row r="842" customFormat="false" ht="15" hidden="false" customHeight="false" outlineLevel="0" collapsed="false">
      <c r="A842" s="1" t="s">
        <v>1828</v>
      </c>
      <c r="B842" s="15" t="n">
        <v>41669</v>
      </c>
      <c r="C842" s="1" t="s">
        <v>1829</v>
      </c>
      <c r="D842" s="1" t="n">
        <v>2</v>
      </c>
      <c r="E842" s="1" t="n">
        <v>12527</v>
      </c>
      <c r="F842" s="1" t="s">
        <v>22</v>
      </c>
      <c r="G842" s="1" t="s">
        <v>42</v>
      </c>
      <c r="H842" s="1" t="s">
        <v>1830</v>
      </c>
      <c r="I842" s="2" t="n">
        <v>13118.74</v>
      </c>
      <c r="J842" s="3" t="n">
        <v>474</v>
      </c>
      <c r="M842" s="9" t="n">
        <f aca="false">+M841+I842-K842</f>
        <v>11435160.41</v>
      </c>
      <c r="N842" s="10" t="n">
        <v>11435160.41</v>
      </c>
      <c r="O842" s="11" t="n">
        <f aca="false">+M842-N842</f>
        <v>0</v>
      </c>
    </row>
    <row r="843" customFormat="false" ht="15" hidden="false" customHeight="false" outlineLevel="0" collapsed="false">
      <c r="A843" s="1" t="s">
        <v>1831</v>
      </c>
      <c r="B843" s="15" t="n">
        <v>41669</v>
      </c>
      <c r="C843" s="1" t="s">
        <v>97</v>
      </c>
      <c r="D843" s="1" t="n">
        <v>1</v>
      </c>
      <c r="E843" s="1" t="n">
        <v>11935</v>
      </c>
      <c r="F843" s="1" t="s">
        <v>22</v>
      </c>
      <c r="G843" s="1" t="s">
        <v>23</v>
      </c>
      <c r="H843" s="1" t="s">
        <v>1832</v>
      </c>
      <c r="I843" s="2" t="n">
        <v>2000</v>
      </c>
      <c r="J843" s="3" t="n">
        <v>413</v>
      </c>
      <c r="M843" s="9" t="n">
        <f aca="false">+M842+I843-K843</f>
        <v>11437160.41</v>
      </c>
      <c r="N843" s="10" t="n">
        <v>11437160.41</v>
      </c>
      <c r="O843" s="11" t="n">
        <f aca="false">+M843-N843</f>
        <v>0</v>
      </c>
    </row>
    <row r="844" customFormat="false" ht="15" hidden="false" customHeight="false" outlineLevel="0" collapsed="false">
      <c r="A844" s="1" t="s">
        <v>1833</v>
      </c>
      <c r="B844" s="15" t="n">
        <v>41669</v>
      </c>
      <c r="C844" s="1" t="s">
        <v>78</v>
      </c>
      <c r="D844" s="1" t="n">
        <v>3</v>
      </c>
      <c r="E844" s="1" t="n">
        <v>5970</v>
      </c>
      <c r="F844" s="1" t="s">
        <v>22</v>
      </c>
      <c r="G844" s="1" t="s">
        <v>49</v>
      </c>
      <c r="H844" s="1" t="s">
        <v>1834</v>
      </c>
      <c r="I844" s="2" t="n">
        <v>348062.37</v>
      </c>
      <c r="J844" s="3" t="n">
        <v>338</v>
      </c>
      <c r="M844" s="9" t="n">
        <f aca="false">+M843+I844-K844</f>
        <v>11785222.78</v>
      </c>
      <c r="N844" s="10" t="n">
        <v>11785222.78</v>
      </c>
      <c r="O844" s="11" t="n">
        <f aca="false">+M844-N844</f>
        <v>0</v>
      </c>
    </row>
    <row r="845" customFormat="false" ht="15" hidden="false" customHeight="false" outlineLevel="0" collapsed="false">
      <c r="A845" s="1" t="s">
        <v>1835</v>
      </c>
      <c r="B845" s="15" t="n">
        <v>41669</v>
      </c>
      <c r="C845" s="1" t="s">
        <v>97</v>
      </c>
      <c r="D845" s="1" t="n">
        <v>1</v>
      </c>
      <c r="E845" s="1" t="n">
        <v>11940</v>
      </c>
      <c r="F845" s="1" t="s">
        <v>22</v>
      </c>
      <c r="G845" s="1" t="s">
        <v>23</v>
      </c>
      <c r="H845" s="1" t="s">
        <v>1836</v>
      </c>
      <c r="I845" s="2" t="n">
        <v>1000</v>
      </c>
      <c r="J845" s="3" t="n">
        <v>414</v>
      </c>
      <c r="M845" s="9" t="n">
        <f aca="false">+M844+I845-K845</f>
        <v>11786222.78</v>
      </c>
      <c r="N845" s="10" t="n">
        <v>11786222.78</v>
      </c>
      <c r="O845" s="11" t="n">
        <f aca="false">+M845-N845</f>
        <v>0</v>
      </c>
    </row>
    <row r="846" customFormat="false" ht="15" hidden="false" customHeight="false" outlineLevel="0" collapsed="false">
      <c r="A846" s="1" t="s">
        <v>1837</v>
      </c>
      <c r="B846" s="15" t="n">
        <v>41669</v>
      </c>
      <c r="C846" s="1" t="s">
        <v>1838</v>
      </c>
      <c r="D846" s="1" t="n">
        <v>1</v>
      </c>
      <c r="E846" s="1" t="n">
        <v>11941</v>
      </c>
      <c r="F846" s="1" t="s">
        <v>22</v>
      </c>
      <c r="G846" s="1" t="s">
        <v>23</v>
      </c>
      <c r="H846" s="1" t="s">
        <v>1839</v>
      </c>
      <c r="I846" s="2" t="n">
        <v>50000</v>
      </c>
      <c r="J846" s="3" t="n">
        <v>505</v>
      </c>
      <c r="M846" s="9" t="n">
        <f aca="false">+M845+I846-K846</f>
        <v>11836222.78</v>
      </c>
      <c r="N846" s="10" t="n">
        <v>11836222.78</v>
      </c>
      <c r="O846" s="11" t="n">
        <f aca="false">+M846-N846</f>
        <v>0</v>
      </c>
    </row>
    <row r="847" customFormat="false" ht="15" hidden="false" customHeight="false" outlineLevel="0" collapsed="false">
      <c r="A847" s="1" t="s">
        <v>1840</v>
      </c>
      <c r="B847" s="15" t="n">
        <v>41669</v>
      </c>
      <c r="C847" s="1" t="s">
        <v>27</v>
      </c>
      <c r="D847" s="1" t="n">
        <v>1</v>
      </c>
      <c r="E847" s="1" t="n">
        <v>11942</v>
      </c>
      <c r="F847" s="1" t="s">
        <v>22</v>
      </c>
      <c r="G847" s="1" t="s">
        <v>23</v>
      </c>
      <c r="H847" s="1" t="s">
        <v>1841</v>
      </c>
      <c r="I847" s="2" t="n">
        <v>1000</v>
      </c>
      <c r="J847" s="3" t="n">
        <v>505</v>
      </c>
      <c r="M847" s="9" t="n">
        <f aca="false">+M846+I847-K847</f>
        <v>11837222.78</v>
      </c>
      <c r="N847" s="10" t="n">
        <v>11837222.78</v>
      </c>
      <c r="O847" s="11" t="n">
        <f aca="false">+M847-N847</f>
        <v>0</v>
      </c>
    </row>
    <row r="848" customFormat="false" ht="15" hidden="false" customHeight="false" outlineLevel="0" collapsed="false">
      <c r="A848" s="1" t="s">
        <v>1842</v>
      </c>
      <c r="B848" s="15" t="n">
        <v>41669</v>
      </c>
      <c r="C848" s="1" t="s">
        <v>97</v>
      </c>
      <c r="D848" s="1" t="n">
        <v>1</v>
      </c>
      <c r="E848" s="1" t="n">
        <v>11943</v>
      </c>
      <c r="F848" s="1" t="s">
        <v>168</v>
      </c>
      <c r="G848" s="1" t="s">
        <v>23</v>
      </c>
      <c r="H848" s="1" t="s">
        <v>1843</v>
      </c>
      <c r="I848" s="2" t="n">
        <v>17250</v>
      </c>
      <c r="J848" s="3" t="n">
        <v>416</v>
      </c>
      <c r="M848" s="9" t="n">
        <f aca="false">+M847+I848-K848</f>
        <v>11854472.78</v>
      </c>
      <c r="N848" s="10" t="n">
        <v>11854472.78</v>
      </c>
      <c r="O848" s="11" t="n">
        <f aca="false">+M848-N848</f>
        <v>0</v>
      </c>
    </row>
    <row r="849" customFormat="false" ht="15" hidden="false" customHeight="false" outlineLevel="0" collapsed="false">
      <c r="A849" s="1" t="s">
        <v>1844</v>
      </c>
      <c r="B849" s="15" t="n">
        <v>41669</v>
      </c>
      <c r="C849" s="1" t="s">
        <v>78</v>
      </c>
      <c r="D849" s="1" t="n">
        <v>3</v>
      </c>
      <c r="E849" s="1" t="n">
        <v>5973</v>
      </c>
      <c r="F849" s="1" t="s">
        <v>22</v>
      </c>
      <c r="G849" s="1" t="s">
        <v>49</v>
      </c>
      <c r="H849" s="1" t="s">
        <v>1845</v>
      </c>
      <c r="I849" s="2" t="n">
        <v>171342.23</v>
      </c>
      <c r="J849" s="3" t="n">
        <v>378</v>
      </c>
      <c r="M849" s="9" t="n">
        <f aca="false">+M848+I849-K849</f>
        <v>12025815.01</v>
      </c>
      <c r="N849" s="10" t="n">
        <v>12025815.01</v>
      </c>
      <c r="O849" s="11" t="n">
        <f aca="false">+M849-N849</f>
        <v>0</v>
      </c>
    </row>
    <row r="850" customFormat="false" ht="15" hidden="false" customHeight="false" outlineLevel="0" collapsed="false">
      <c r="A850" s="1" t="s">
        <v>1846</v>
      </c>
      <c r="B850" s="15" t="n">
        <v>41669</v>
      </c>
      <c r="C850" s="1" t="s">
        <v>1847</v>
      </c>
      <c r="D850" s="1" t="n">
        <v>1</v>
      </c>
      <c r="E850" s="1" t="n">
        <v>11944</v>
      </c>
      <c r="F850" s="1" t="s">
        <v>22</v>
      </c>
      <c r="G850" s="1" t="s">
        <v>54</v>
      </c>
      <c r="H850" s="1" t="s">
        <v>1848</v>
      </c>
      <c r="I850" s="2" t="n">
        <v>64975.98</v>
      </c>
      <c r="J850" s="3" t="n">
        <v>396</v>
      </c>
      <c r="M850" s="9" t="n">
        <f aca="false">+M849+I850-K850</f>
        <v>12090790.99</v>
      </c>
      <c r="N850" s="10" t="n">
        <v>12090790.99</v>
      </c>
      <c r="O850" s="11" t="n">
        <f aca="false">+M850-N850</f>
        <v>0</v>
      </c>
    </row>
    <row r="851" customFormat="false" ht="15" hidden="false" customHeight="false" outlineLevel="0" collapsed="false">
      <c r="A851" s="1" t="s">
        <v>1849</v>
      </c>
      <c r="B851" s="15" t="n">
        <v>41669</v>
      </c>
      <c r="C851" s="1" t="s">
        <v>1850</v>
      </c>
      <c r="D851" s="1" t="n">
        <v>1</v>
      </c>
      <c r="E851" s="1" t="n">
        <v>11945</v>
      </c>
      <c r="F851" s="1" t="s">
        <v>22</v>
      </c>
      <c r="G851" s="1" t="s">
        <v>23</v>
      </c>
      <c r="H851" s="1" t="s">
        <v>1851</v>
      </c>
      <c r="I851" s="2" t="n">
        <v>16000</v>
      </c>
      <c r="J851" s="3" t="n">
        <v>505</v>
      </c>
      <c r="M851" s="9" t="n">
        <f aca="false">+M850+I851-K851</f>
        <v>12106790.99</v>
      </c>
      <c r="N851" s="10" t="n">
        <v>12106790.99</v>
      </c>
      <c r="O851" s="11" t="n">
        <f aca="false">+M851-N851</f>
        <v>0</v>
      </c>
    </row>
    <row r="852" customFormat="false" ht="15" hidden="false" customHeight="false" outlineLevel="0" collapsed="false">
      <c r="A852" s="1" t="s">
        <v>1852</v>
      </c>
      <c r="B852" s="15" t="n">
        <v>41669</v>
      </c>
      <c r="C852" s="1" t="s">
        <v>97</v>
      </c>
      <c r="D852" s="1" t="n">
        <v>1</v>
      </c>
      <c r="E852" s="1" t="n">
        <v>11946</v>
      </c>
      <c r="F852" s="1" t="s">
        <v>22</v>
      </c>
      <c r="G852" s="1" t="s">
        <v>23</v>
      </c>
      <c r="H852" s="1" t="s">
        <v>1851</v>
      </c>
      <c r="I852" s="2" t="n">
        <v>23400</v>
      </c>
      <c r="J852" s="3" t="n">
        <v>412</v>
      </c>
      <c r="M852" s="9" t="n">
        <f aca="false">+M851+I852-K852</f>
        <v>12130190.99</v>
      </c>
      <c r="N852" s="10" t="n">
        <v>12130190.99</v>
      </c>
      <c r="O852" s="11" t="n">
        <f aca="false">+M852-N852</f>
        <v>0</v>
      </c>
    </row>
    <row r="853" customFormat="false" ht="15" hidden="false" customHeight="false" outlineLevel="0" collapsed="false">
      <c r="A853" s="1" t="s">
        <v>1853</v>
      </c>
      <c r="B853" s="15" t="n">
        <v>41669</v>
      </c>
      <c r="C853" s="1" t="s">
        <v>97</v>
      </c>
      <c r="D853" s="1" t="n">
        <v>1</v>
      </c>
      <c r="E853" s="1" t="n">
        <v>11947</v>
      </c>
      <c r="F853" s="1" t="s">
        <v>22</v>
      </c>
      <c r="G853" s="1" t="s">
        <v>23</v>
      </c>
      <c r="H853" s="1" t="s">
        <v>1854</v>
      </c>
      <c r="I853" s="2" t="n">
        <v>6000</v>
      </c>
      <c r="J853" s="3" t="n">
        <v>410</v>
      </c>
      <c r="M853" s="9" t="n">
        <f aca="false">+M852+I853-K853</f>
        <v>12136190.99</v>
      </c>
      <c r="N853" s="10" t="n">
        <v>12136190.99</v>
      </c>
      <c r="O853" s="11" t="n">
        <f aca="false">+M853-N853</f>
        <v>0</v>
      </c>
    </row>
    <row r="854" customFormat="false" ht="15" hidden="false" customHeight="false" outlineLevel="0" collapsed="false">
      <c r="A854" s="1" t="s">
        <v>1855</v>
      </c>
      <c r="B854" s="15" t="n">
        <v>41669</v>
      </c>
      <c r="C854" s="1" t="s">
        <v>1856</v>
      </c>
      <c r="D854" s="1" t="n">
        <v>1</v>
      </c>
      <c r="E854" s="1" t="n">
        <v>11948</v>
      </c>
      <c r="F854" s="1" t="s">
        <v>22</v>
      </c>
      <c r="G854" s="1" t="s">
        <v>23</v>
      </c>
      <c r="H854" s="1" t="s">
        <v>1857</v>
      </c>
      <c r="I854" s="2" t="n">
        <v>170000</v>
      </c>
      <c r="J854" s="3" t="n">
        <v>415</v>
      </c>
      <c r="M854" s="9" t="n">
        <f aca="false">+M853+I854-K854</f>
        <v>12306190.99</v>
      </c>
      <c r="N854" s="10" t="n">
        <v>12306190.99</v>
      </c>
      <c r="O854" s="11" t="n">
        <f aca="false">+M854-N854</f>
        <v>0</v>
      </c>
    </row>
    <row r="855" customFormat="false" ht="15" hidden="false" customHeight="false" outlineLevel="0" collapsed="false">
      <c r="A855" s="1" t="s">
        <v>1858</v>
      </c>
      <c r="B855" s="15" t="n">
        <v>41669</v>
      </c>
      <c r="C855" s="1" t="s">
        <v>97</v>
      </c>
      <c r="D855" s="1" t="n">
        <v>1</v>
      </c>
      <c r="E855" s="1" t="n">
        <v>11949</v>
      </c>
      <c r="F855" s="1" t="s">
        <v>22</v>
      </c>
      <c r="G855" s="1" t="s">
        <v>23</v>
      </c>
      <c r="H855" s="1" t="s">
        <v>1857</v>
      </c>
      <c r="I855" s="2" t="n">
        <v>70000</v>
      </c>
      <c r="J855" s="3" t="n">
        <v>408</v>
      </c>
      <c r="M855" s="9" t="n">
        <f aca="false">+M854+I855-K855</f>
        <v>12376190.99</v>
      </c>
      <c r="N855" s="10" t="n">
        <v>12376190.99</v>
      </c>
      <c r="O855" s="11" t="n">
        <f aca="false">+M855-N855</f>
        <v>0</v>
      </c>
    </row>
    <row r="856" customFormat="false" ht="15" hidden="false" customHeight="false" outlineLevel="0" collapsed="false">
      <c r="A856" s="1" t="s">
        <v>1859</v>
      </c>
      <c r="B856" s="15" t="n">
        <v>41669</v>
      </c>
      <c r="C856" s="1" t="s">
        <v>97</v>
      </c>
      <c r="D856" s="1" t="n">
        <v>2</v>
      </c>
      <c r="E856" s="1" t="n">
        <v>12529</v>
      </c>
      <c r="F856" s="1" t="s">
        <v>22</v>
      </c>
      <c r="G856" s="1" t="s">
        <v>42</v>
      </c>
      <c r="H856" s="1" t="s">
        <v>880</v>
      </c>
      <c r="I856" s="2" t="n">
        <v>1769.5</v>
      </c>
      <c r="J856" s="3" t="n">
        <v>417</v>
      </c>
      <c r="M856" s="9" t="n">
        <f aca="false">+M855+I856-K856</f>
        <v>12377960.49</v>
      </c>
      <c r="N856" s="10" t="n">
        <v>12377960.49</v>
      </c>
      <c r="O856" s="11" t="n">
        <f aca="false">+M856-N856</f>
        <v>0</v>
      </c>
    </row>
    <row r="857" customFormat="false" ht="15" hidden="false" customHeight="false" outlineLevel="0" collapsed="false">
      <c r="A857" s="1" t="s">
        <v>1860</v>
      </c>
      <c r="B857" s="15" t="n">
        <v>41669</v>
      </c>
      <c r="C857" s="1" t="s">
        <v>97</v>
      </c>
      <c r="D857" s="1" t="n">
        <v>2</v>
      </c>
      <c r="E857" s="1" t="n">
        <v>12533</v>
      </c>
      <c r="F857" s="1" t="s">
        <v>22</v>
      </c>
      <c r="G857" s="1" t="s">
        <v>42</v>
      </c>
      <c r="H857" s="1" t="s">
        <v>438</v>
      </c>
      <c r="I857" s="2" t="n">
        <v>11400</v>
      </c>
      <c r="J857" s="3" t="n">
        <v>411</v>
      </c>
      <c r="M857" s="9" t="n">
        <f aca="false">+M856+I857-K857</f>
        <v>12389360.49</v>
      </c>
      <c r="N857" s="10" t="n">
        <v>12389360.49</v>
      </c>
      <c r="O857" s="11" t="n">
        <f aca="false">+M857-N857</f>
        <v>0</v>
      </c>
    </row>
    <row r="858" customFormat="false" ht="15" hidden="false" customHeight="false" outlineLevel="0" collapsed="false">
      <c r="A858" s="1" t="s">
        <v>1861</v>
      </c>
      <c r="B858" s="15" t="n">
        <v>41669</v>
      </c>
      <c r="C858" s="1" t="s">
        <v>97</v>
      </c>
      <c r="D858" s="1" t="n">
        <v>2</v>
      </c>
      <c r="E858" s="1" t="n">
        <v>12534</v>
      </c>
      <c r="F858" s="1" t="s">
        <v>22</v>
      </c>
      <c r="G858" s="1" t="s">
        <v>42</v>
      </c>
      <c r="H858" s="1" t="s">
        <v>438</v>
      </c>
      <c r="I858" s="2" t="n">
        <v>713</v>
      </c>
      <c r="J858" s="3" t="n">
        <v>421</v>
      </c>
      <c r="M858" s="9" t="n">
        <f aca="false">+M857+I858-K858</f>
        <v>12390073.49</v>
      </c>
      <c r="N858" s="10" t="n">
        <v>12390073.49</v>
      </c>
      <c r="O858" s="11" t="n">
        <f aca="false">+M858-N858</f>
        <v>0</v>
      </c>
    </row>
    <row r="859" customFormat="false" ht="15" hidden="false" customHeight="false" outlineLevel="0" collapsed="false">
      <c r="A859" s="12" t="s">
        <v>1862</v>
      </c>
      <c r="B859" s="13" t="n">
        <v>41669</v>
      </c>
      <c r="C859" s="12" t="s">
        <v>1863</v>
      </c>
      <c r="D859" s="12" t="n">
        <v>1</v>
      </c>
      <c r="E859" s="12" t="n">
        <v>22003</v>
      </c>
      <c r="F859" s="12" t="s">
        <v>10</v>
      </c>
      <c r="G859" s="12" t="s">
        <v>11</v>
      </c>
      <c r="H859" s="12" t="s">
        <v>1864</v>
      </c>
      <c r="I859" s="14"/>
      <c r="J859" s="14"/>
      <c r="K859" s="14" t="n">
        <v>53083.17</v>
      </c>
      <c r="L859" s="4" t="n">
        <v>232</v>
      </c>
      <c r="M859" s="9" t="n">
        <f aca="false">+M858+I859-K859</f>
        <v>12336990.32</v>
      </c>
      <c r="N859" s="10" t="n">
        <v>12336990.32</v>
      </c>
      <c r="O859" s="11" t="n">
        <f aca="false">+M859-N859</f>
        <v>0</v>
      </c>
    </row>
    <row r="860" customFormat="false" ht="15" hidden="false" customHeight="false" outlineLevel="0" collapsed="false">
      <c r="A860" s="1" t="s">
        <v>1865</v>
      </c>
      <c r="B860" s="15" t="n">
        <v>41669</v>
      </c>
      <c r="C860" s="1" t="s">
        <v>1866</v>
      </c>
      <c r="D860" s="1" t="n">
        <v>2</v>
      </c>
      <c r="E860" s="1" t="n">
        <v>644</v>
      </c>
      <c r="F860" s="1" t="s">
        <v>904</v>
      </c>
      <c r="G860" s="1" t="s">
        <v>142</v>
      </c>
      <c r="H860" s="1" t="s">
        <v>945</v>
      </c>
      <c r="K860" s="2" t="n">
        <v>19314</v>
      </c>
      <c r="L860" s="4" t="n">
        <v>225</v>
      </c>
      <c r="M860" s="9" t="n">
        <f aca="false">+M859+I860-K860</f>
        <v>12317676.32</v>
      </c>
      <c r="N860" s="10" t="n">
        <v>12317676.32</v>
      </c>
      <c r="O860" s="11" t="n">
        <f aca="false">+M860-N860</f>
        <v>0</v>
      </c>
    </row>
    <row r="861" customFormat="false" ht="15" hidden="false" customHeight="false" outlineLevel="0" collapsed="false">
      <c r="A861" s="1" t="s">
        <v>1867</v>
      </c>
      <c r="B861" s="15" t="n">
        <v>41669</v>
      </c>
      <c r="C861" s="1" t="s">
        <v>1868</v>
      </c>
      <c r="D861" s="1" t="n">
        <v>1</v>
      </c>
      <c r="E861" s="1" t="n">
        <v>1123</v>
      </c>
      <c r="F861" s="1" t="s">
        <v>904</v>
      </c>
      <c r="G861" s="1" t="s">
        <v>142</v>
      </c>
      <c r="H861" s="1" t="s">
        <v>945</v>
      </c>
      <c r="K861" s="2" t="n">
        <v>13688</v>
      </c>
      <c r="L861" s="4" t="n">
        <v>225</v>
      </c>
      <c r="M861" s="9" t="n">
        <f aca="false">+M860+I861-K861</f>
        <v>12303988.32</v>
      </c>
      <c r="N861" s="10" t="n">
        <v>12303988.32</v>
      </c>
      <c r="O861" s="11" t="n">
        <f aca="false">+M861-N861</f>
        <v>0</v>
      </c>
    </row>
    <row r="862" customFormat="false" ht="15" hidden="false" customHeight="false" outlineLevel="0" collapsed="false">
      <c r="A862" s="1" t="s">
        <v>1869</v>
      </c>
      <c r="B862" s="15" t="n">
        <v>41669</v>
      </c>
      <c r="C862" s="1" t="s">
        <v>1870</v>
      </c>
      <c r="D862" s="1" t="n">
        <v>2</v>
      </c>
      <c r="E862" s="1" t="n">
        <v>645</v>
      </c>
      <c r="F862" s="1" t="s">
        <v>904</v>
      </c>
      <c r="G862" s="1" t="s">
        <v>142</v>
      </c>
      <c r="H862" s="1" t="s">
        <v>965</v>
      </c>
      <c r="K862" s="2" t="n">
        <v>889.04</v>
      </c>
      <c r="L862" s="4" t="n">
        <v>175</v>
      </c>
      <c r="M862" s="9" t="n">
        <f aca="false">+M861+I862-K862</f>
        <v>12303099.28</v>
      </c>
      <c r="N862" s="10" t="n">
        <v>12303099.28</v>
      </c>
      <c r="O862" s="11" t="n">
        <f aca="false">+M862-N862</f>
        <v>0</v>
      </c>
    </row>
    <row r="863" customFormat="false" ht="15" hidden="false" customHeight="false" outlineLevel="0" collapsed="false">
      <c r="A863" s="1" t="s">
        <v>1871</v>
      </c>
      <c r="B863" s="15" t="n">
        <v>41669</v>
      </c>
      <c r="C863" s="1" t="s">
        <v>1872</v>
      </c>
      <c r="D863" s="1" t="n">
        <v>2</v>
      </c>
      <c r="E863" s="1" t="n">
        <v>646</v>
      </c>
      <c r="F863" s="1" t="s">
        <v>904</v>
      </c>
      <c r="G863" s="1" t="s">
        <v>142</v>
      </c>
      <c r="H863" s="1" t="s">
        <v>1144</v>
      </c>
      <c r="K863" s="2" t="n">
        <v>15644.59</v>
      </c>
      <c r="L863" s="4" t="n">
        <v>176</v>
      </c>
      <c r="M863" s="9" t="n">
        <f aca="false">+M862+I863-K863</f>
        <v>12287454.69</v>
      </c>
      <c r="N863" s="10" t="n">
        <v>12287454.69</v>
      </c>
      <c r="O863" s="11" t="n">
        <f aca="false">+M863-N863</f>
        <v>0</v>
      </c>
    </row>
    <row r="864" customFormat="false" ht="15" hidden="false" customHeight="false" outlineLevel="0" collapsed="false">
      <c r="A864" s="1" t="s">
        <v>1873</v>
      </c>
      <c r="B864" s="15" t="n">
        <v>41669</v>
      </c>
      <c r="C864" s="1" t="s">
        <v>1874</v>
      </c>
      <c r="D864" s="1" t="n">
        <v>2</v>
      </c>
      <c r="E864" s="1" t="n">
        <v>647</v>
      </c>
      <c r="F864" s="1" t="s">
        <v>904</v>
      </c>
      <c r="G864" s="1" t="s">
        <v>142</v>
      </c>
      <c r="H864" s="1" t="s">
        <v>976</v>
      </c>
      <c r="K864" s="2" t="n">
        <v>7085.28</v>
      </c>
      <c r="L864" s="4" t="n">
        <v>177</v>
      </c>
      <c r="M864" s="9" t="n">
        <f aca="false">+M863+I864-K864</f>
        <v>12280369.41</v>
      </c>
      <c r="N864" s="10" t="n">
        <v>12280369.41</v>
      </c>
      <c r="O864" s="11" t="n">
        <f aca="false">+M864-N864</f>
        <v>0</v>
      </c>
    </row>
    <row r="865" customFormat="false" ht="15" hidden="false" customHeight="false" outlineLevel="0" collapsed="false">
      <c r="A865" s="1" t="s">
        <v>1875</v>
      </c>
      <c r="B865" s="15" t="n">
        <v>41669</v>
      </c>
      <c r="C865" s="1" t="s">
        <v>1876</v>
      </c>
      <c r="D865" s="1" t="n">
        <v>2</v>
      </c>
      <c r="E865" s="1" t="n">
        <v>648</v>
      </c>
      <c r="F865" s="1" t="s">
        <v>904</v>
      </c>
      <c r="G865" s="1" t="s">
        <v>142</v>
      </c>
      <c r="H865" s="1" t="s">
        <v>967</v>
      </c>
      <c r="K865" s="2" t="n">
        <v>1594.15</v>
      </c>
      <c r="L865" s="4" t="n">
        <v>178</v>
      </c>
      <c r="M865" s="9" t="n">
        <f aca="false">+M864+I865-K865</f>
        <v>12278775.26</v>
      </c>
      <c r="N865" s="10" t="n">
        <v>12278775.26</v>
      </c>
      <c r="O865" s="11" t="n">
        <f aca="false">+M865-N865</f>
        <v>0</v>
      </c>
    </row>
    <row r="866" customFormat="false" ht="15" hidden="false" customHeight="false" outlineLevel="0" collapsed="false">
      <c r="A866" s="1" t="s">
        <v>1877</v>
      </c>
      <c r="B866" s="15" t="n">
        <v>41669</v>
      </c>
      <c r="C866" s="1" t="s">
        <v>1878</v>
      </c>
      <c r="D866" s="1" t="n">
        <v>2</v>
      </c>
      <c r="E866" s="1" t="n">
        <v>649</v>
      </c>
      <c r="F866" s="1" t="s">
        <v>904</v>
      </c>
      <c r="G866" s="1" t="s">
        <v>142</v>
      </c>
      <c r="H866" s="1" t="s">
        <v>970</v>
      </c>
      <c r="K866" s="2" t="n">
        <v>6771.94</v>
      </c>
      <c r="L866" s="4" t="n">
        <v>179</v>
      </c>
      <c r="M866" s="9" t="n">
        <f aca="false">+M865+I866-K866</f>
        <v>12272003.32</v>
      </c>
      <c r="N866" s="10" t="n">
        <v>12272003.32</v>
      </c>
      <c r="O866" s="11" t="n">
        <f aca="false">+M866-N866</f>
        <v>0</v>
      </c>
    </row>
    <row r="867" customFormat="false" ht="15" hidden="false" customHeight="false" outlineLevel="0" collapsed="false">
      <c r="A867" s="1" t="s">
        <v>1879</v>
      </c>
      <c r="B867" s="15" t="n">
        <v>41669</v>
      </c>
      <c r="C867" s="1" t="s">
        <v>1880</v>
      </c>
      <c r="D867" s="1" t="n">
        <v>2</v>
      </c>
      <c r="E867" s="1" t="n">
        <v>650</v>
      </c>
      <c r="F867" s="1" t="s">
        <v>904</v>
      </c>
      <c r="G867" s="1" t="s">
        <v>142</v>
      </c>
      <c r="H867" s="1" t="s">
        <v>950</v>
      </c>
      <c r="K867" s="2" t="n">
        <v>1960</v>
      </c>
      <c r="L867" s="4" t="n">
        <v>180</v>
      </c>
      <c r="M867" s="9" t="n">
        <f aca="false">+M866+I867-K867</f>
        <v>12270043.32</v>
      </c>
      <c r="N867" s="10" t="n">
        <v>12270043.32</v>
      </c>
      <c r="O867" s="11" t="n">
        <f aca="false">+M867-N867</f>
        <v>0</v>
      </c>
    </row>
    <row r="868" customFormat="false" ht="15" hidden="false" customHeight="false" outlineLevel="0" collapsed="false">
      <c r="A868" s="1" t="s">
        <v>1881</v>
      </c>
      <c r="B868" s="15" t="n">
        <v>41669</v>
      </c>
      <c r="C868" s="1" t="s">
        <v>1882</v>
      </c>
      <c r="D868" s="1" t="n">
        <v>1</v>
      </c>
      <c r="E868" s="1" t="n">
        <v>1616</v>
      </c>
      <c r="F868" s="1" t="s">
        <v>216</v>
      </c>
      <c r="G868" s="1" t="s">
        <v>142</v>
      </c>
      <c r="H868" s="1" t="s">
        <v>1883</v>
      </c>
      <c r="I868" s="2" t="n">
        <v>225000</v>
      </c>
      <c r="J868" s="3" t="n">
        <v>397</v>
      </c>
      <c r="M868" s="9" t="n">
        <f aca="false">+M867+I868-K868</f>
        <v>12495043.32</v>
      </c>
      <c r="N868" s="10" t="n">
        <v>12495043.32</v>
      </c>
      <c r="O868" s="11" t="n">
        <f aca="false">+M868-N868</f>
        <v>0</v>
      </c>
    </row>
    <row r="869" customFormat="false" ht="15" hidden="false" customHeight="false" outlineLevel="0" collapsed="false">
      <c r="A869" s="1" t="s">
        <v>1884</v>
      </c>
      <c r="B869" s="15" t="n">
        <v>41669</v>
      </c>
      <c r="C869" s="1" t="s">
        <v>1885</v>
      </c>
      <c r="D869" s="1" t="n">
        <v>1</v>
      </c>
      <c r="E869" s="1" t="n">
        <v>978858</v>
      </c>
      <c r="F869" s="1" t="s">
        <v>141</v>
      </c>
      <c r="G869" s="1" t="s">
        <v>142</v>
      </c>
      <c r="H869" s="1" t="s">
        <v>143</v>
      </c>
      <c r="K869" s="2" t="n">
        <v>90774.93</v>
      </c>
      <c r="L869" s="4" t="n">
        <v>202</v>
      </c>
      <c r="M869" s="9" t="n">
        <f aca="false">+M868+I869-K869</f>
        <v>12404268.39</v>
      </c>
      <c r="N869" s="10" t="n">
        <v>12404268.39</v>
      </c>
      <c r="O869" s="11" t="n">
        <f aca="false">+M869-N869</f>
        <v>0</v>
      </c>
    </row>
    <row r="870" customFormat="false" ht="15" hidden="false" customHeight="false" outlineLevel="0" collapsed="false">
      <c r="A870" s="1" t="s">
        <v>1886</v>
      </c>
      <c r="B870" s="15" t="n">
        <v>41669</v>
      </c>
      <c r="C870" s="1" t="s">
        <v>1887</v>
      </c>
      <c r="D870" s="1" t="n">
        <v>1</v>
      </c>
      <c r="E870" s="1" t="n">
        <v>978860</v>
      </c>
      <c r="F870" s="1" t="s">
        <v>141</v>
      </c>
      <c r="G870" s="1" t="s">
        <v>142</v>
      </c>
      <c r="H870" s="1" t="s">
        <v>1888</v>
      </c>
      <c r="K870" s="2" t="n">
        <v>5107</v>
      </c>
      <c r="L870" s="4" t="n">
        <v>209</v>
      </c>
      <c r="M870" s="9" t="n">
        <f aca="false">+M869+I870-K870</f>
        <v>12399161.39</v>
      </c>
      <c r="N870" s="10" t="n">
        <v>12399161.39</v>
      </c>
      <c r="O870" s="11" t="n">
        <f aca="false">+M870-N870</f>
        <v>0</v>
      </c>
    </row>
    <row r="871" customFormat="false" ht="15" hidden="false" customHeight="false" outlineLevel="0" collapsed="false">
      <c r="A871" s="1" t="s">
        <v>1889</v>
      </c>
      <c r="B871" s="15" t="n">
        <v>41669</v>
      </c>
      <c r="C871" s="1" t="s">
        <v>1890</v>
      </c>
      <c r="D871" s="1" t="n">
        <v>1</v>
      </c>
      <c r="E871" s="1" t="n">
        <v>978861</v>
      </c>
      <c r="F871" s="1" t="s">
        <v>141</v>
      </c>
      <c r="G871" s="1" t="s">
        <v>142</v>
      </c>
      <c r="H871" s="1" t="s">
        <v>1891</v>
      </c>
      <c r="K871" s="2" t="n">
        <v>3297.9</v>
      </c>
      <c r="M871" s="9" t="n">
        <f aca="false">+M870+I871-K871</f>
        <v>12395863.49</v>
      </c>
      <c r="N871" s="10" t="n">
        <v>12395863.49</v>
      </c>
      <c r="O871" s="11" t="n">
        <f aca="false">+M871-N871</f>
        <v>0</v>
      </c>
    </row>
    <row r="872" customFormat="false" ht="15" hidden="false" customHeight="false" outlineLevel="0" collapsed="false">
      <c r="A872" s="1" t="s">
        <v>1892</v>
      </c>
      <c r="B872" s="15" t="n">
        <v>41669</v>
      </c>
      <c r="C872" s="1" t="s">
        <v>1893</v>
      </c>
      <c r="D872" s="1" t="n">
        <v>1</v>
      </c>
      <c r="E872" s="1" t="n">
        <v>978862</v>
      </c>
      <c r="F872" s="1" t="s">
        <v>141</v>
      </c>
      <c r="G872" s="1" t="s">
        <v>142</v>
      </c>
      <c r="H872" s="1" t="s">
        <v>143</v>
      </c>
      <c r="K872" s="2" t="n">
        <v>1169.65</v>
      </c>
      <c r="L872" s="4" t="n">
        <v>203</v>
      </c>
      <c r="M872" s="9" t="n">
        <f aca="false">+M871+I872-K872</f>
        <v>12394693.84</v>
      </c>
      <c r="N872" s="10" t="n">
        <v>12394693.84</v>
      </c>
      <c r="O872" s="11" t="n">
        <f aca="false">+M872-N872</f>
        <v>0</v>
      </c>
    </row>
    <row r="873" customFormat="false" ht="15" hidden="false" customHeight="false" outlineLevel="0" collapsed="false">
      <c r="A873" s="1" t="s">
        <v>1894</v>
      </c>
      <c r="B873" s="15" t="n">
        <v>41669</v>
      </c>
      <c r="C873" s="1" t="s">
        <v>1895</v>
      </c>
      <c r="D873" s="1" t="n">
        <v>1</v>
      </c>
      <c r="E873" s="1" t="n">
        <v>978863</v>
      </c>
      <c r="F873" s="1" t="s">
        <v>141</v>
      </c>
      <c r="G873" s="1" t="s">
        <v>142</v>
      </c>
      <c r="H873" s="1" t="s">
        <v>143</v>
      </c>
      <c r="K873" s="2" t="n">
        <v>1914</v>
      </c>
      <c r="L873" s="4" t="n">
        <v>204</v>
      </c>
      <c r="M873" s="9" t="n">
        <f aca="false">+M872+I873-K873</f>
        <v>12392779.84</v>
      </c>
      <c r="N873" s="10" t="n">
        <v>12392779.84</v>
      </c>
      <c r="O873" s="11" t="n">
        <f aca="false">+M873-N873</f>
        <v>0</v>
      </c>
    </row>
    <row r="874" customFormat="false" ht="15" hidden="false" customHeight="false" outlineLevel="0" collapsed="false">
      <c r="A874" s="1" t="s">
        <v>1896</v>
      </c>
      <c r="B874" s="15" t="n">
        <v>41669</v>
      </c>
      <c r="C874" s="1" t="s">
        <v>1897</v>
      </c>
      <c r="D874" s="1" t="n">
        <v>1</v>
      </c>
      <c r="E874" s="1" t="n">
        <v>978864</v>
      </c>
      <c r="F874" s="1" t="s">
        <v>141</v>
      </c>
      <c r="G874" s="1" t="s">
        <v>142</v>
      </c>
      <c r="H874" s="1" t="s">
        <v>143</v>
      </c>
      <c r="K874" s="2" t="n">
        <v>1739.81</v>
      </c>
      <c r="L874" s="4" t="s">
        <v>25</v>
      </c>
      <c r="M874" s="9" t="n">
        <f aca="false">+M873+I874-K874</f>
        <v>12391040.03</v>
      </c>
      <c r="N874" s="10" t="n">
        <v>12391040.03</v>
      </c>
      <c r="O874" s="11" t="n">
        <f aca="false">+M874-N874</f>
        <v>0</v>
      </c>
    </row>
    <row r="875" customFormat="false" ht="15" hidden="false" customHeight="false" outlineLevel="0" collapsed="false">
      <c r="A875" s="1" t="s">
        <v>1898</v>
      </c>
      <c r="B875" s="15" t="n">
        <v>41669</v>
      </c>
      <c r="C875" s="1" t="s">
        <v>1899</v>
      </c>
      <c r="D875" s="1" t="n">
        <v>1</v>
      </c>
      <c r="E875" s="1" t="n">
        <v>978865</v>
      </c>
      <c r="F875" s="1" t="s">
        <v>141</v>
      </c>
      <c r="G875" s="1" t="s">
        <v>142</v>
      </c>
      <c r="H875" s="1" t="s">
        <v>143</v>
      </c>
      <c r="K875" s="2" t="n">
        <v>137726.45</v>
      </c>
      <c r="L875" s="4" t="n">
        <v>206</v>
      </c>
      <c r="M875" s="9" t="n">
        <f aca="false">+M874+I875-K875</f>
        <v>12253313.58</v>
      </c>
      <c r="N875" s="10" t="n">
        <v>12253313.58</v>
      </c>
      <c r="O875" s="11" t="n">
        <f aca="false">+M875-N875</f>
        <v>0</v>
      </c>
    </row>
    <row r="876" customFormat="false" ht="15" hidden="false" customHeight="false" outlineLevel="0" collapsed="false">
      <c r="A876" s="1" t="s">
        <v>1900</v>
      </c>
      <c r="B876" s="15" t="n">
        <v>41669</v>
      </c>
      <c r="C876" s="1" t="s">
        <v>1901</v>
      </c>
      <c r="D876" s="1" t="n">
        <v>1</v>
      </c>
      <c r="E876" s="1" t="n">
        <v>978866</v>
      </c>
      <c r="F876" s="1" t="s">
        <v>141</v>
      </c>
      <c r="G876" s="1" t="s">
        <v>142</v>
      </c>
      <c r="H876" s="1" t="s">
        <v>702</v>
      </c>
      <c r="K876" s="2" t="n">
        <v>2619.34</v>
      </c>
      <c r="L876" s="4" t="n">
        <v>205</v>
      </c>
      <c r="M876" s="9" t="n">
        <f aca="false">+M875+I876-K876</f>
        <v>12250694.24</v>
      </c>
      <c r="N876" s="10" t="n">
        <v>12250694.24</v>
      </c>
      <c r="O876" s="11" t="n">
        <f aca="false">+M876-N876</f>
        <v>0</v>
      </c>
    </row>
    <row r="877" customFormat="false" ht="15" hidden="false" customHeight="false" outlineLevel="0" collapsed="false">
      <c r="A877" s="1" t="s">
        <v>1902</v>
      </c>
      <c r="B877" s="15" t="n">
        <v>41669</v>
      </c>
      <c r="C877" s="1" t="s">
        <v>1897</v>
      </c>
      <c r="D877" s="1" t="n">
        <v>1</v>
      </c>
      <c r="E877" s="1" t="n">
        <v>978864</v>
      </c>
      <c r="F877" s="1" t="s">
        <v>141</v>
      </c>
      <c r="G877" s="1" t="s">
        <v>142</v>
      </c>
      <c r="H877" s="1" t="s">
        <v>326</v>
      </c>
      <c r="I877" s="2" t="n">
        <v>1739.81</v>
      </c>
      <c r="J877" s="3" t="s">
        <v>25</v>
      </c>
      <c r="M877" s="9" t="n">
        <f aca="false">+M876+I877-K877</f>
        <v>12252434.05</v>
      </c>
      <c r="N877" s="10" t="n">
        <v>12252434.05</v>
      </c>
      <c r="O877" s="11" t="n">
        <f aca="false">+M877-N877</f>
        <v>0</v>
      </c>
    </row>
    <row r="878" customFormat="false" ht="15" hidden="false" customHeight="false" outlineLevel="0" collapsed="false">
      <c r="A878" s="1" t="s">
        <v>1903</v>
      </c>
      <c r="B878" s="15" t="n">
        <v>41669</v>
      </c>
      <c r="C878" s="1" t="s">
        <v>1904</v>
      </c>
      <c r="D878" s="1" t="n">
        <v>1</v>
      </c>
      <c r="E878" s="1" t="n">
        <v>978867</v>
      </c>
      <c r="F878" s="1" t="s">
        <v>141</v>
      </c>
      <c r="G878" s="1" t="s">
        <v>142</v>
      </c>
      <c r="H878" s="1" t="s">
        <v>143</v>
      </c>
      <c r="K878" s="2" t="n">
        <v>19730.06</v>
      </c>
      <c r="L878" s="4" t="n">
        <v>207</v>
      </c>
      <c r="M878" s="9" t="n">
        <f aca="false">+M877+I878-K878</f>
        <v>12232703.99</v>
      </c>
      <c r="N878" s="10" t="n">
        <v>12232703.99</v>
      </c>
      <c r="O878" s="11" t="n">
        <f aca="false">+M878-N878</f>
        <v>0</v>
      </c>
    </row>
    <row r="879" customFormat="false" ht="15" hidden="false" customHeight="false" outlineLevel="0" collapsed="false">
      <c r="A879" s="1" t="s">
        <v>1905</v>
      </c>
      <c r="B879" s="15" t="n">
        <v>41669</v>
      </c>
      <c r="C879" s="1" t="s">
        <v>1906</v>
      </c>
      <c r="D879" s="1" t="n">
        <v>2</v>
      </c>
      <c r="E879" s="1" t="n">
        <v>651</v>
      </c>
      <c r="F879" s="1" t="s">
        <v>904</v>
      </c>
      <c r="G879" s="1" t="s">
        <v>142</v>
      </c>
      <c r="H879" s="1" t="s">
        <v>1003</v>
      </c>
      <c r="K879" s="2" t="n">
        <v>5104</v>
      </c>
      <c r="L879" s="4" t="n">
        <v>181</v>
      </c>
      <c r="M879" s="9" t="n">
        <f aca="false">+M878+I879-K879</f>
        <v>12227599.99</v>
      </c>
      <c r="N879" s="10" t="n">
        <v>12227599.99</v>
      </c>
      <c r="O879" s="11" t="n">
        <f aca="false">+M879-N879</f>
        <v>0</v>
      </c>
    </row>
    <row r="880" customFormat="false" ht="15" hidden="false" customHeight="false" outlineLevel="0" collapsed="false">
      <c r="A880" s="1" t="s">
        <v>1907</v>
      </c>
      <c r="B880" s="15" t="n">
        <v>41669</v>
      </c>
      <c r="C880" s="1" t="s">
        <v>1908</v>
      </c>
      <c r="D880" s="1" t="n">
        <v>2</v>
      </c>
      <c r="E880" s="1" t="n">
        <v>652</v>
      </c>
      <c r="F880" s="1" t="s">
        <v>904</v>
      </c>
      <c r="G880" s="1" t="s">
        <v>142</v>
      </c>
      <c r="H880" s="1" t="s">
        <v>1909</v>
      </c>
      <c r="K880" s="2" t="n">
        <v>457.49</v>
      </c>
      <c r="L880" s="4" t="n">
        <v>175</v>
      </c>
      <c r="M880" s="9" t="n">
        <f aca="false">+M879+I880-K880</f>
        <v>12227142.5</v>
      </c>
      <c r="N880" s="10" t="n">
        <v>12227142.5</v>
      </c>
      <c r="O880" s="11" t="n">
        <f aca="false">+M880-N880</f>
        <v>0</v>
      </c>
    </row>
    <row r="881" customFormat="false" ht="15" hidden="false" customHeight="false" outlineLevel="0" collapsed="false">
      <c r="A881" s="1" t="s">
        <v>1910</v>
      </c>
      <c r="B881" s="15" t="n">
        <v>41669</v>
      </c>
      <c r="C881" s="1" t="s">
        <v>1911</v>
      </c>
      <c r="D881" s="1" t="n">
        <v>1</v>
      </c>
      <c r="E881" s="1" t="n">
        <v>189</v>
      </c>
      <c r="F881" s="1" t="s">
        <v>917</v>
      </c>
      <c r="G881" s="1" t="s">
        <v>142</v>
      </c>
      <c r="H881" s="1" t="s">
        <v>1912</v>
      </c>
      <c r="K881" s="2" t="n">
        <v>155000</v>
      </c>
      <c r="L881" s="4" t="n">
        <v>227</v>
      </c>
      <c r="M881" s="9" t="n">
        <f aca="false">+M880+I881-K881</f>
        <v>12072142.5</v>
      </c>
      <c r="N881" s="10" t="n">
        <v>12072142.5</v>
      </c>
      <c r="O881" s="11" t="n">
        <f aca="false">+M881-N881</f>
        <v>0</v>
      </c>
    </row>
    <row r="882" customFormat="false" ht="15" hidden="false" customHeight="false" outlineLevel="0" collapsed="false">
      <c r="A882" s="1" t="s">
        <v>1913</v>
      </c>
      <c r="B882" s="15" t="n">
        <v>41669</v>
      </c>
      <c r="C882" s="1" t="s">
        <v>1914</v>
      </c>
      <c r="D882" s="1" t="n">
        <v>1</v>
      </c>
      <c r="E882" s="1" t="n">
        <v>190</v>
      </c>
      <c r="F882" s="1" t="s">
        <v>917</v>
      </c>
      <c r="G882" s="1" t="s">
        <v>142</v>
      </c>
      <c r="H882" s="1" t="s">
        <v>1915</v>
      </c>
      <c r="K882" s="2" t="n">
        <v>2000</v>
      </c>
      <c r="L882" s="4" t="n">
        <v>227</v>
      </c>
      <c r="M882" s="9" t="n">
        <f aca="false">+M881+I882-K882</f>
        <v>12070142.5</v>
      </c>
      <c r="N882" s="10" t="n">
        <v>12070142.5</v>
      </c>
      <c r="O882" s="11" t="n">
        <f aca="false">+M882-N882</f>
        <v>0</v>
      </c>
    </row>
    <row r="883" customFormat="false" ht="15" hidden="false" customHeight="false" outlineLevel="0" collapsed="false">
      <c r="A883" s="1" t="s">
        <v>1916</v>
      </c>
      <c r="B883" s="15" t="n">
        <v>41669</v>
      </c>
      <c r="C883" s="1" t="s">
        <v>1917</v>
      </c>
      <c r="D883" s="1" t="n">
        <v>1</v>
      </c>
      <c r="E883" s="1" t="n">
        <v>191</v>
      </c>
      <c r="F883" s="1" t="s">
        <v>917</v>
      </c>
      <c r="G883" s="1" t="s">
        <v>142</v>
      </c>
      <c r="H883" s="1" t="s">
        <v>1918</v>
      </c>
      <c r="K883" s="2" t="n">
        <v>3680</v>
      </c>
      <c r="L883" s="4" t="n">
        <v>227</v>
      </c>
      <c r="M883" s="9" t="n">
        <f aca="false">+M882+I883-K883</f>
        <v>12066462.5</v>
      </c>
      <c r="N883" s="10" t="n">
        <v>12066462.5</v>
      </c>
      <c r="O883" s="11" t="n">
        <f aca="false">+M883-N883</f>
        <v>0</v>
      </c>
    </row>
    <row r="884" customFormat="false" ht="15" hidden="false" customHeight="false" outlineLevel="0" collapsed="false">
      <c r="A884" s="1" t="s">
        <v>1919</v>
      </c>
      <c r="B884" s="15" t="n">
        <v>41669</v>
      </c>
      <c r="C884" s="1" t="s">
        <v>1920</v>
      </c>
      <c r="D884" s="1" t="n">
        <v>1</v>
      </c>
      <c r="E884" s="1" t="n">
        <v>192</v>
      </c>
      <c r="F884" s="1" t="s">
        <v>917</v>
      </c>
      <c r="G884" s="1" t="s">
        <v>142</v>
      </c>
      <c r="H884" s="1" t="s">
        <v>1921</v>
      </c>
      <c r="K884" s="2" t="n">
        <v>2000</v>
      </c>
      <c r="L884" s="4" t="n">
        <v>227</v>
      </c>
      <c r="M884" s="9" t="n">
        <f aca="false">+M883+I884-K884</f>
        <v>12064462.5</v>
      </c>
      <c r="N884" s="10" t="n">
        <v>12064462.5</v>
      </c>
      <c r="O884" s="11" t="n">
        <f aca="false">+M884-N884</f>
        <v>0</v>
      </c>
    </row>
    <row r="885" customFormat="false" ht="15" hidden="false" customHeight="false" outlineLevel="0" collapsed="false">
      <c r="A885" s="1" t="s">
        <v>1922</v>
      </c>
      <c r="B885" s="15" t="n">
        <v>41669</v>
      </c>
      <c r="C885" s="1" t="s">
        <v>1923</v>
      </c>
      <c r="D885" s="1" t="n">
        <v>1</v>
      </c>
      <c r="E885" s="1" t="n">
        <v>193</v>
      </c>
      <c r="F885" s="1" t="s">
        <v>917</v>
      </c>
      <c r="G885" s="1" t="s">
        <v>142</v>
      </c>
      <c r="H885" s="1" t="s">
        <v>1924</v>
      </c>
      <c r="K885" s="2" t="n">
        <v>5000</v>
      </c>
      <c r="L885" s="4" t="n">
        <v>227</v>
      </c>
      <c r="M885" s="9" t="n">
        <f aca="false">+M884+I885-K885</f>
        <v>12059462.5</v>
      </c>
      <c r="N885" s="10" t="n">
        <v>12059462.5</v>
      </c>
      <c r="O885" s="11" t="n">
        <f aca="false">+M885-N885</f>
        <v>0</v>
      </c>
    </row>
    <row r="886" customFormat="false" ht="15" hidden="false" customHeight="false" outlineLevel="0" collapsed="false">
      <c r="A886" s="1" t="s">
        <v>1925</v>
      </c>
      <c r="B886" s="15" t="n">
        <v>41669</v>
      </c>
      <c r="C886" s="1" t="s">
        <v>1926</v>
      </c>
      <c r="D886" s="1" t="n">
        <v>1</v>
      </c>
      <c r="E886" s="1" t="n">
        <v>1124</v>
      </c>
      <c r="F886" s="1" t="s">
        <v>904</v>
      </c>
      <c r="G886" s="1" t="s">
        <v>142</v>
      </c>
      <c r="H886" s="1" t="s">
        <v>997</v>
      </c>
      <c r="K886" s="2" t="n">
        <v>7895.62</v>
      </c>
      <c r="L886" s="4" t="n">
        <v>182</v>
      </c>
      <c r="M886" s="9" t="n">
        <f aca="false">+M885+I886-K886</f>
        <v>12051566.88</v>
      </c>
      <c r="N886" s="10" t="n">
        <v>12051566.88</v>
      </c>
      <c r="O886" s="11" t="n">
        <f aca="false">+M886-N886</f>
        <v>0</v>
      </c>
    </row>
    <row r="887" customFormat="false" ht="15" hidden="false" customHeight="false" outlineLevel="0" collapsed="false">
      <c r="A887" s="1" t="s">
        <v>1927</v>
      </c>
      <c r="B887" s="15" t="n">
        <v>41669</v>
      </c>
      <c r="C887" s="1" t="s">
        <v>1928</v>
      </c>
      <c r="D887" s="1" t="n">
        <v>1</v>
      </c>
      <c r="E887" s="1" t="n">
        <v>1125</v>
      </c>
      <c r="F887" s="1" t="s">
        <v>904</v>
      </c>
      <c r="G887" s="1" t="s">
        <v>142</v>
      </c>
      <c r="H887" s="1" t="s">
        <v>927</v>
      </c>
      <c r="K887" s="2" t="n">
        <v>3343.44</v>
      </c>
      <c r="L887" s="4" t="n">
        <v>226</v>
      </c>
      <c r="M887" s="9" t="n">
        <f aca="false">+M886+I887-K887</f>
        <v>12048223.44</v>
      </c>
      <c r="N887" s="10" t="n">
        <v>12048223.44</v>
      </c>
      <c r="O887" s="11" t="n">
        <f aca="false">+M887-N887</f>
        <v>0</v>
      </c>
    </row>
    <row r="888" customFormat="false" ht="15" hidden="false" customHeight="false" outlineLevel="0" collapsed="false">
      <c r="A888" s="1" t="s">
        <v>1929</v>
      </c>
      <c r="B888" s="15" t="n">
        <v>41669</v>
      </c>
      <c r="C888" s="1" t="s">
        <v>1930</v>
      </c>
      <c r="D888" s="1" t="n">
        <v>2</v>
      </c>
      <c r="E888" s="1" t="n">
        <v>653</v>
      </c>
      <c r="F888" s="1" t="s">
        <v>904</v>
      </c>
      <c r="G888" s="1" t="s">
        <v>142</v>
      </c>
      <c r="H888" s="1" t="s">
        <v>1009</v>
      </c>
      <c r="K888" s="2" t="n">
        <v>383.5</v>
      </c>
      <c r="L888" s="4" t="n">
        <v>183</v>
      </c>
      <c r="M888" s="9" t="n">
        <f aca="false">+M887+I888-K888</f>
        <v>12047839.94</v>
      </c>
      <c r="N888" s="10" t="n">
        <v>12047839.94</v>
      </c>
      <c r="O888" s="11" t="n">
        <f aca="false">+M888-N888</f>
        <v>0</v>
      </c>
    </row>
    <row r="889" customFormat="false" ht="15" hidden="false" customHeight="false" outlineLevel="0" collapsed="false">
      <c r="A889" s="1" t="s">
        <v>1931</v>
      </c>
      <c r="B889" s="15" t="n">
        <v>41669</v>
      </c>
      <c r="C889" s="1" t="s">
        <v>1932</v>
      </c>
      <c r="D889" s="1" t="n">
        <v>1</v>
      </c>
      <c r="E889" s="1" t="n">
        <v>1126</v>
      </c>
      <c r="F889" s="1" t="s">
        <v>904</v>
      </c>
      <c r="G889" s="1" t="s">
        <v>142</v>
      </c>
      <c r="H889" s="1" t="s">
        <v>927</v>
      </c>
      <c r="K889" s="2" t="n">
        <v>28484.35</v>
      </c>
      <c r="L889" s="4" t="n">
        <v>226</v>
      </c>
      <c r="M889" s="9" t="n">
        <f aca="false">+M888+I889-K889</f>
        <v>12019355.59</v>
      </c>
      <c r="N889" s="10" t="n">
        <v>12019355.59</v>
      </c>
      <c r="O889" s="11" t="n">
        <f aca="false">+M889-N889</f>
        <v>0</v>
      </c>
    </row>
    <row r="890" customFormat="false" ht="15" hidden="false" customHeight="false" outlineLevel="0" collapsed="false">
      <c r="A890" s="1" t="s">
        <v>1933</v>
      </c>
      <c r="B890" s="15" t="n">
        <v>41669</v>
      </c>
      <c r="C890" s="1" t="s">
        <v>1934</v>
      </c>
      <c r="D890" s="1" t="n">
        <v>1</v>
      </c>
      <c r="E890" s="1" t="n">
        <v>194</v>
      </c>
      <c r="F890" s="1" t="s">
        <v>917</v>
      </c>
      <c r="G890" s="1" t="s">
        <v>142</v>
      </c>
      <c r="H890" s="1" t="s">
        <v>1935</v>
      </c>
      <c r="K890" s="2" t="n">
        <v>2000</v>
      </c>
      <c r="L890" s="4" t="n">
        <v>226</v>
      </c>
      <c r="M890" s="9" t="n">
        <f aca="false">+M889+I890-K890</f>
        <v>12017355.59</v>
      </c>
      <c r="N890" s="10" t="n">
        <v>12017355.59</v>
      </c>
      <c r="O890" s="11" t="n">
        <f aca="false">+M890-N890</f>
        <v>0</v>
      </c>
    </row>
    <row r="891" customFormat="false" ht="15" hidden="false" customHeight="false" outlineLevel="0" collapsed="false">
      <c r="A891" s="1" t="s">
        <v>1936</v>
      </c>
      <c r="B891" s="15" t="n">
        <v>41669</v>
      </c>
      <c r="C891" s="1" t="s">
        <v>1937</v>
      </c>
      <c r="D891" s="1" t="n">
        <v>1</v>
      </c>
      <c r="E891" s="1" t="n">
        <v>195</v>
      </c>
      <c r="F891" s="1" t="s">
        <v>917</v>
      </c>
      <c r="G891" s="1" t="s">
        <v>142</v>
      </c>
      <c r="H891" s="1" t="s">
        <v>1938</v>
      </c>
      <c r="K891" s="2" t="n">
        <v>2000</v>
      </c>
      <c r="L891" s="4" t="n">
        <v>226</v>
      </c>
      <c r="M891" s="9" t="n">
        <f aca="false">+M890+I891-K891</f>
        <v>12015355.59</v>
      </c>
      <c r="N891" s="10" t="n">
        <v>12015355.59</v>
      </c>
      <c r="O891" s="11" t="n">
        <f aca="false">+M891-N891</f>
        <v>0</v>
      </c>
    </row>
    <row r="892" customFormat="false" ht="15" hidden="false" customHeight="false" outlineLevel="0" collapsed="false">
      <c r="A892" s="1" t="s">
        <v>1939</v>
      </c>
      <c r="B892" s="15" t="n">
        <v>41669</v>
      </c>
      <c r="C892" s="1" t="s">
        <v>1940</v>
      </c>
      <c r="D892" s="1" t="n">
        <v>1</v>
      </c>
      <c r="E892" s="1" t="n">
        <v>1127</v>
      </c>
      <c r="F892" s="1" t="s">
        <v>904</v>
      </c>
      <c r="G892" s="1" t="s">
        <v>142</v>
      </c>
      <c r="H892" s="1" t="s">
        <v>933</v>
      </c>
      <c r="K892" s="2" t="n">
        <v>5220</v>
      </c>
      <c r="L892" s="4" t="n">
        <v>226</v>
      </c>
      <c r="M892" s="9" t="n">
        <f aca="false">+M891+I892-K892</f>
        <v>12010135.59</v>
      </c>
      <c r="N892" s="10" t="n">
        <v>12010135.59</v>
      </c>
      <c r="O892" s="11" t="n">
        <f aca="false">+M892-N892</f>
        <v>0</v>
      </c>
    </row>
    <row r="893" customFormat="false" ht="15" hidden="false" customHeight="false" outlineLevel="0" collapsed="false">
      <c r="A893" s="1" t="s">
        <v>1941</v>
      </c>
      <c r="B893" s="15" t="n">
        <v>41669</v>
      </c>
      <c r="C893" s="1" t="s">
        <v>1942</v>
      </c>
      <c r="D893" s="1" t="n">
        <v>1</v>
      </c>
      <c r="E893" s="1" t="n">
        <v>1128</v>
      </c>
      <c r="F893" s="1" t="s">
        <v>904</v>
      </c>
      <c r="G893" s="1" t="s">
        <v>142</v>
      </c>
      <c r="H893" s="1" t="s">
        <v>933</v>
      </c>
      <c r="K893" s="2" t="n">
        <v>10405.2</v>
      </c>
      <c r="L893" s="4" t="n">
        <v>226</v>
      </c>
      <c r="M893" s="9" t="n">
        <f aca="false">+M892+I893-K893</f>
        <v>11999730.39</v>
      </c>
      <c r="N893" s="10" t="n">
        <v>11999730.39</v>
      </c>
      <c r="O893" s="11" t="n">
        <f aca="false">+M893-N893</f>
        <v>0</v>
      </c>
    </row>
    <row r="894" customFormat="false" ht="15" hidden="false" customHeight="false" outlineLevel="0" collapsed="false">
      <c r="A894" s="1" t="s">
        <v>1943</v>
      </c>
      <c r="B894" s="15" t="n">
        <v>41669</v>
      </c>
      <c r="C894" s="1" t="s">
        <v>1944</v>
      </c>
      <c r="D894" s="1" t="n">
        <v>2</v>
      </c>
      <c r="E894" s="1" t="n">
        <v>654</v>
      </c>
      <c r="F894" s="1" t="s">
        <v>904</v>
      </c>
      <c r="G894" s="1" t="s">
        <v>142</v>
      </c>
      <c r="H894" s="1" t="s">
        <v>1945</v>
      </c>
      <c r="K894" s="2" t="n">
        <v>9576.96</v>
      </c>
      <c r="L894" s="4" t="n">
        <v>226</v>
      </c>
      <c r="M894" s="9" t="n">
        <f aca="false">+M893+I894-K894</f>
        <v>11990153.43</v>
      </c>
      <c r="N894" s="10" t="n">
        <v>11990153.43</v>
      </c>
      <c r="O894" s="11" t="n">
        <f aca="false">+M894-N894</f>
        <v>0</v>
      </c>
    </row>
    <row r="895" customFormat="false" ht="15" hidden="false" customHeight="false" outlineLevel="0" collapsed="false">
      <c r="A895" s="1" t="s">
        <v>1946</v>
      </c>
      <c r="B895" s="15" t="n">
        <v>41669</v>
      </c>
      <c r="C895" s="1" t="s">
        <v>1947</v>
      </c>
      <c r="D895" s="1" t="n">
        <v>2</v>
      </c>
      <c r="E895" s="1" t="n">
        <v>655</v>
      </c>
      <c r="F895" s="1" t="s">
        <v>904</v>
      </c>
      <c r="G895" s="1" t="s">
        <v>142</v>
      </c>
      <c r="H895" s="1" t="s">
        <v>914</v>
      </c>
      <c r="K895" s="2" t="n">
        <v>9576.96</v>
      </c>
      <c r="L895" s="4" t="n">
        <v>226</v>
      </c>
      <c r="M895" s="9" t="n">
        <f aca="false">+M894+I895-K895</f>
        <v>11980576.47</v>
      </c>
      <c r="N895" s="10" t="n">
        <v>11980576.47</v>
      </c>
      <c r="O895" s="11" t="n">
        <f aca="false">+M895-N895</f>
        <v>0</v>
      </c>
    </row>
    <row r="896" customFormat="false" ht="15" hidden="false" customHeight="false" outlineLevel="0" collapsed="false">
      <c r="A896" s="1" t="s">
        <v>1948</v>
      </c>
      <c r="B896" s="15" t="n">
        <v>41669</v>
      </c>
      <c r="C896" s="1" t="s">
        <v>1949</v>
      </c>
      <c r="D896" s="1" t="n">
        <v>1</v>
      </c>
      <c r="E896" s="1" t="n">
        <v>1129</v>
      </c>
      <c r="F896" s="1" t="s">
        <v>904</v>
      </c>
      <c r="G896" s="1" t="s">
        <v>142</v>
      </c>
      <c r="H896" s="1" t="s">
        <v>930</v>
      </c>
      <c r="K896" s="2" t="n">
        <v>1944.01</v>
      </c>
      <c r="L896" s="4" t="n">
        <v>226</v>
      </c>
      <c r="M896" s="9" t="n">
        <f aca="false">+M895+I896-K896</f>
        <v>11978632.46</v>
      </c>
      <c r="N896" s="10" t="n">
        <v>11978632.46</v>
      </c>
      <c r="O896" s="11" t="n">
        <f aca="false">+M896-N896</f>
        <v>0</v>
      </c>
    </row>
    <row r="897" customFormat="false" ht="15" hidden="false" customHeight="false" outlineLevel="0" collapsed="false">
      <c r="A897" s="1" t="s">
        <v>1950</v>
      </c>
      <c r="B897" s="15" t="n">
        <v>41669</v>
      </c>
      <c r="C897" s="1" t="s">
        <v>1951</v>
      </c>
      <c r="D897" s="1" t="n">
        <v>1</v>
      </c>
      <c r="E897" s="1" t="n">
        <v>1130</v>
      </c>
      <c r="F897" s="1" t="s">
        <v>904</v>
      </c>
      <c r="G897" s="1" t="s">
        <v>142</v>
      </c>
      <c r="H897" s="1" t="s">
        <v>1952</v>
      </c>
      <c r="K897" s="2" t="n">
        <v>17251.52</v>
      </c>
      <c r="L897" s="4" t="n">
        <v>226</v>
      </c>
      <c r="M897" s="9" t="n">
        <f aca="false">+M896+I897-K897</f>
        <v>11961380.94</v>
      </c>
      <c r="N897" s="10" t="n">
        <v>11961380.94</v>
      </c>
      <c r="O897" s="11" t="n">
        <f aca="false">+M897-N897</f>
        <v>0</v>
      </c>
    </row>
    <row r="898" customFormat="false" ht="15" hidden="false" customHeight="false" outlineLevel="0" collapsed="false">
      <c r="A898" s="1" t="s">
        <v>1953</v>
      </c>
      <c r="B898" s="15" t="n">
        <v>41669</v>
      </c>
      <c r="C898" s="1" t="s">
        <v>17</v>
      </c>
      <c r="D898" s="1" t="n">
        <v>1</v>
      </c>
      <c r="E898" s="1" t="n">
        <v>21852</v>
      </c>
      <c r="F898" s="1" t="s">
        <v>463</v>
      </c>
      <c r="G898" s="1" t="s">
        <v>11</v>
      </c>
      <c r="H898" s="1" t="s">
        <v>1011</v>
      </c>
      <c r="K898" s="2" t="n">
        <v>100010.74</v>
      </c>
      <c r="L898" s="4" t="n">
        <v>197</v>
      </c>
      <c r="M898" s="9" t="n">
        <f aca="false">+M897+I898-K898</f>
        <v>11861370.2</v>
      </c>
      <c r="N898" s="10" t="n">
        <v>11861370.2</v>
      </c>
      <c r="O898" s="11" t="n">
        <f aca="false">+M898-N898</f>
        <v>0</v>
      </c>
    </row>
    <row r="899" customFormat="false" ht="15" hidden="false" customHeight="false" outlineLevel="0" collapsed="false">
      <c r="A899" s="1" t="s">
        <v>1954</v>
      </c>
      <c r="B899" s="15" t="n">
        <v>41670</v>
      </c>
      <c r="C899" s="1" t="s">
        <v>78</v>
      </c>
      <c r="D899" s="1" t="n">
        <v>3</v>
      </c>
      <c r="E899" s="1" t="n">
        <v>5975</v>
      </c>
      <c r="F899" s="1" t="s">
        <v>22</v>
      </c>
      <c r="G899" s="1" t="s">
        <v>49</v>
      </c>
      <c r="H899" s="1" t="s">
        <v>1955</v>
      </c>
      <c r="I899" s="2" t="n">
        <v>93914</v>
      </c>
      <c r="J899" s="3" t="n">
        <v>383</v>
      </c>
      <c r="M899" s="9" t="n">
        <f aca="false">+M898+I899-K899</f>
        <v>11955284.2</v>
      </c>
      <c r="N899" s="10" t="n">
        <v>11955284.2</v>
      </c>
      <c r="O899" s="11" t="n">
        <f aca="false">+M899-N899</f>
        <v>0</v>
      </c>
    </row>
    <row r="900" customFormat="false" ht="15" hidden="false" customHeight="false" outlineLevel="0" collapsed="false">
      <c r="A900" s="1" t="s">
        <v>1956</v>
      </c>
      <c r="B900" s="15" t="n">
        <v>41670</v>
      </c>
      <c r="C900" s="1" t="s">
        <v>78</v>
      </c>
      <c r="D900" s="1" t="n">
        <v>3</v>
      </c>
      <c r="E900" s="1" t="n">
        <v>5976</v>
      </c>
      <c r="F900" s="1" t="s">
        <v>22</v>
      </c>
      <c r="G900" s="1" t="s">
        <v>49</v>
      </c>
      <c r="H900" s="1" t="s">
        <v>1957</v>
      </c>
      <c r="I900" s="2" t="n">
        <v>473564.48</v>
      </c>
      <c r="J900" s="3" t="n">
        <v>402</v>
      </c>
      <c r="M900" s="9" t="n">
        <f aca="false">+M899+I900-K900</f>
        <v>12428848.68</v>
      </c>
      <c r="N900" s="10" t="n">
        <v>12428848.68</v>
      </c>
      <c r="O900" s="11" t="n">
        <f aca="false">+M900-N900</f>
        <v>0</v>
      </c>
    </row>
    <row r="901" customFormat="false" ht="15" hidden="false" customHeight="false" outlineLevel="0" collapsed="false">
      <c r="A901" s="1" t="s">
        <v>1958</v>
      </c>
      <c r="B901" s="15" t="n">
        <v>41670</v>
      </c>
      <c r="C901" s="1" t="s">
        <v>332</v>
      </c>
      <c r="D901" s="1" t="n">
        <v>3</v>
      </c>
      <c r="E901" s="1" t="n">
        <v>5977</v>
      </c>
      <c r="F901" s="1" t="s">
        <v>22</v>
      </c>
      <c r="G901" s="1" t="s">
        <v>49</v>
      </c>
      <c r="H901" s="1" t="s">
        <v>1959</v>
      </c>
      <c r="I901" s="2" t="n">
        <v>140000</v>
      </c>
      <c r="J901" s="3" t="n">
        <v>424</v>
      </c>
      <c r="M901" s="9" t="n">
        <f aca="false">+M900+I901-K901</f>
        <v>12568848.68</v>
      </c>
      <c r="N901" s="10" t="n">
        <v>12568848.68</v>
      </c>
      <c r="O901" s="11" t="n">
        <f aca="false">+M901-N901</f>
        <v>0</v>
      </c>
    </row>
    <row r="902" customFormat="false" ht="15" hidden="false" customHeight="false" outlineLevel="0" collapsed="false">
      <c r="A902" s="1" t="s">
        <v>1960</v>
      </c>
      <c r="B902" s="15" t="n">
        <v>41670</v>
      </c>
      <c r="C902" s="1" t="s">
        <v>67</v>
      </c>
      <c r="D902" s="1" t="n">
        <v>3</v>
      </c>
      <c r="E902" s="1" t="n">
        <v>5979</v>
      </c>
      <c r="F902" s="1" t="s">
        <v>22</v>
      </c>
      <c r="G902" s="1" t="s">
        <v>49</v>
      </c>
      <c r="H902" s="1" t="s">
        <v>1961</v>
      </c>
      <c r="I902" s="2" t="n">
        <v>20000</v>
      </c>
      <c r="J902" s="3" t="s">
        <v>1424</v>
      </c>
      <c r="M902" s="9" t="n">
        <f aca="false">+M901+I902-K902</f>
        <v>12588848.68</v>
      </c>
      <c r="N902" s="10" t="n">
        <v>12588848.68</v>
      </c>
      <c r="O902" s="11" t="n">
        <f aca="false">+M902-N902</f>
        <v>0</v>
      </c>
    </row>
    <row r="903" customFormat="false" ht="15" hidden="false" customHeight="false" outlineLevel="0" collapsed="false">
      <c r="A903" s="1" t="s">
        <v>1962</v>
      </c>
      <c r="B903" s="15" t="n">
        <v>41670</v>
      </c>
      <c r="C903" s="1" t="s">
        <v>67</v>
      </c>
      <c r="D903" s="1" t="n">
        <v>3</v>
      </c>
      <c r="E903" s="1" t="n">
        <v>5984</v>
      </c>
      <c r="F903" s="1" t="s">
        <v>22</v>
      </c>
      <c r="G903" s="1" t="s">
        <v>49</v>
      </c>
      <c r="H903" s="1" t="s">
        <v>1963</v>
      </c>
      <c r="I903" s="2" t="n">
        <v>104507</v>
      </c>
      <c r="J903" s="3" t="s">
        <v>1424</v>
      </c>
      <c r="M903" s="9" t="n">
        <f aca="false">+M902+I903-K903</f>
        <v>12693355.68</v>
      </c>
      <c r="N903" s="10" t="n">
        <v>12693355.68</v>
      </c>
      <c r="O903" s="11" t="n">
        <f aca="false">+M903-N903</f>
        <v>0</v>
      </c>
    </row>
    <row r="904" customFormat="false" ht="15" hidden="false" customHeight="false" outlineLevel="0" collapsed="false">
      <c r="A904" s="1" t="s">
        <v>1964</v>
      </c>
      <c r="B904" s="15" t="n">
        <v>41670</v>
      </c>
      <c r="C904" s="1" t="s">
        <v>332</v>
      </c>
      <c r="D904" s="1" t="n">
        <v>3</v>
      </c>
      <c r="E904" s="1" t="n">
        <v>5985</v>
      </c>
      <c r="F904" s="1" t="s">
        <v>22</v>
      </c>
      <c r="G904" s="1" t="s">
        <v>49</v>
      </c>
      <c r="H904" s="1" t="s">
        <v>1965</v>
      </c>
      <c r="I904" s="2" t="n">
        <v>80000</v>
      </c>
      <c r="J904" s="3" t="n">
        <v>430</v>
      </c>
      <c r="M904" s="9" t="n">
        <f aca="false">+M903+I904-K904</f>
        <v>12773355.68</v>
      </c>
      <c r="N904" s="10" t="n">
        <v>12773355.68</v>
      </c>
      <c r="O904" s="11" t="n">
        <f aca="false">+M904-N904</f>
        <v>0</v>
      </c>
    </row>
    <row r="905" customFormat="false" ht="15" hidden="false" customHeight="false" outlineLevel="0" collapsed="false">
      <c r="A905" s="1" t="s">
        <v>1966</v>
      </c>
      <c r="B905" s="15" t="n">
        <v>41670</v>
      </c>
      <c r="C905" s="1" t="s">
        <v>332</v>
      </c>
      <c r="D905" s="1" t="n">
        <v>3</v>
      </c>
      <c r="E905" s="1" t="n">
        <v>5986</v>
      </c>
      <c r="F905" s="1" t="s">
        <v>22</v>
      </c>
      <c r="G905" s="1" t="s">
        <v>49</v>
      </c>
      <c r="H905" s="1" t="s">
        <v>1967</v>
      </c>
      <c r="I905" s="2" t="n">
        <v>85000</v>
      </c>
      <c r="J905" s="3" t="n">
        <v>425</v>
      </c>
      <c r="M905" s="9" t="n">
        <f aca="false">+M904+I905-K905</f>
        <v>12858355.68</v>
      </c>
      <c r="N905" s="10" t="n">
        <v>12858355.68</v>
      </c>
      <c r="O905" s="11" t="n">
        <f aca="false">+M905-N905</f>
        <v>0</v>
      </c>
    </row>
    <row r="906" customFormat="false" ht="15" hidden="false" customHeight="false" outlineLevel="0" collapsed="false">
      <c r="A906" s="1" t="s">
        <v>1968</v>
      </c>
      <c r="B906" s="15" t="n">
        <v>41670</v>
      </c>
      <c r="C906" s="1" t="s">
        <v>332</v>
      </c>
      <c r="D906" s="1" t="n">
        <v>3</v>
      </c>
      <c r="E906" s="1" t="n">
        <v>5987</v>
      </c>
      <c r="F906" s="1" t="s">
        <v>22</v>
      </c>
      <c r="G906" s="1" t="s">
        <v>49</v>
      </c>
      <c r="H906" s="1" t="s">
        <v>1969</v>
      </c>
      <c r="I906" s="2" t="n">
        <v>90000</v>
      </c>
      <c r="J906" s="3" t="n">
        <v>426</v>
      </c>
      <c r="M906" s="9" t="n">
        <f aca="false">+M905+I906-K906</f>
        <v>12948355.68</v>
      </c>
      <c r="N906" s="10" t="n">
        <v>12948355.68</v>
      </c>
      <c r="O906" s="11" t="n">
        <f aca="false">+M906-N906</f>
        <v>0</v>
      </c>
    </row>
    <row r="907" customFormat="false" ht="15" hidden="false" customHeight="false" outlineLevel="0" collapsed="false">
      <c r="A907" s="1" t="s">
        <v>1970</v>
      </c>
      <c r="B907" s="15" t="n">
        <v>41670</v>
      </c>
      <c r="C907" s="1" t="s">
        <v>332</v>
      </c>
      <c r="D907" s="1" t="n">
        <v>3</v>
      </c>
      <c r="E907" s="1" t="n">
        <v>5988</v>
      </c>
      <c r="F907" s="1" t="s">
        <v>22</v>
      </c>
      <c r="G907" s="1" t="s">
        <v>49</v>
      </c>
      <c r="H907" s="1" t="s">
        <v>1971</v>
      </c>
      <c r="I907" s="2" t="n">
        <v>130000</v>
      </c>
      <c r="J907" s="3" t="s">
        <v>25</v>
      </c>
      <c r="M907" s="9" t="n">
        <f aca="false">+M906+I907-K907</f>
        <v>13078355.68</v>
      </c>
      <c r="N907" s="10" t="n">
        <v>13078355.68</v>
      </c>
      <c r="O907" s="11" t="n">
        <f aca="false">+M907-N907</f>
        <v>0</v>
      </c>
    </row>
    <row r="908" customFormat="false" ht="15" hidden="false" customHeight="false" outlineLevel="0" collapsed="false">
      <c r="A908" s="1" t="s">
        <v>1972</v>
      </c>
      <c r="B908" s="15" t="n">
        <v>41670</v>
      </c>
      <c r="C908" s="1" t="s">
        <v>332</v>
      </c>
      <c r="D908" s="1" t="n">
        <v>3</v>
      </c>
      <c r="E908" s="1" t="n">
        <v>5989</v>
      </c>
      <c r="F908" s="1" t="s">
        <v>22</v>
      </c>
      <c r="G908" s="1" t="s">
        <v>49</v>
      </c>
      <c r="H908" s="1" t="s">
        <v>1973</v>
      </c>
      <c r="I908" s="2" t="n">
        <v>62000</v>
      </c>
      <c r="J908" s="3" t="n">
        <v>427</v>
      </c>
      <c r="M908" s="9" t="n">
        <f aca="false">+M907+I908-K908</f>
        <v>13140355.68</v>
      </c>
      <c r="N908" s="10" t="n">
        <v>13140355.68</v>
      </c>
      <c r="O908" s="11" t="n">
        <f aca="false">+M908-N908</f>
        <v>0</v>
      </c>
    </row>
    <row r="909" customFormat="false" ht="15" hidden="false" customHeight="false" outlineLevel="0" collapsed="false">
      <c r="A909" s="1" t="s">
        <v>1974</v>
      </c>
      <c r="B909" s="15" t="n">
        <v>41670</v>
      </c>
      <c r="C909" s="1" t="s">
        <v>332</v>
      </c>
      <c r="D909" s="1" t="n">
        <v>3</v>
      </c>
      <c r="E909" s="1" t="n">
        <v>5988</v>
      </c>
      <c r="F909" s="1" t="s">
        <v>22</v>
      </c>
      <c r="G909" s="1" t="s">
        <v>49</v>
      </c>
      <c r="H909" s="1" t="s">
        <v>1975</v>
      </c>
      <c r="K909" s="2" t="n">
        <v>130000</v>
      </c>
      <c r="L909" s="4" t="s">
        <v>25</v>
      </c>
      <c r="M909" s="9" t="n">
        <f aca="false">+M908+I909-K909</f>
        <v>13010355.68</v>
      </c>
      <c r="N909" s="10" t="n">
        <v>13010355.68</v>
      </c>
      <c r="O909" s="11" t="n">
        <f aca="false">+M909-N909</f>
        <v>0</v>
      </c>
    </row>
    <row r="910" customFormat="false" ht="15" hidden="false" customHeight="false" outlineLevel="0" collapsed="false">
      <c r="A910" s="1" t="s">
        <v>1976</v>
      </c>
      <c r="B910" s="15" t="n">
        <v>41670</v>
      </c>
      <c r="C910" s="1" t="s">
        <v>1977</v>
      </c>
      <c r="D910" s="1" t="n">
        <v>3</v>
      </c>
      <c r="E910" s="1" t="n">
        <v>5990</v>
      </c>
      <c r="F910" s="1" t="s">
        <v>22</v>
      </c>
      <c r="G910" s="1" t="s">
        <v>49</v>
      </c>
      <c r="H910" s="1" t="s">
        <v>1978</v>
      </c>
      <c r="I910" s="2" t="n">
        <v>130000</v>
      </c>
      <c r="J910" s="3" t="n">
        <v>429</v>
      </c>
      <c r="M910" s="9" t="n">
        <f aca="false">+M909+I910-K910</f>
        <v>13140355.68</v>
      </c>
      <c r="N910" s="10" t="n">
        <v>13140355.68</v>
      </c>
      <c r="O910" s="11" t="n">
        <f aca="false">+M910-N910</f>
        <v>0</v>
      </c>
    </row>
    <row r="911" customFormat="false" ht="15" hidden="false" customHeight="false" outlineLevel="0" collapsed="false">
      <c r="A911" s="1" t="s">
        <v>1979</v>
      </c>
      <c r="B911" s="15" t="n">
        <v>41670</v>
      </c>
      <c r="C911" s="1" t="s">
        <v>67</v>
      </c>
      <c r="D911" s="1" t="n">
        <v>3</v>
      </c>
      <c r="E911" s="1" t="n">
        <v>5991</v>
      </c>
      <c r="F911" s="1" t="s">
        <v>22</v>
      </c>
      <c r="G911" s="1" t="s">
        <v>49</v>
      </c>
      <c r="H911" s="1" t="s">
        <v>1980</v>
      </c>
      <c r="I911" s="2" t="n">
        <v>52675</v>
      </c>
      <c r="J911" s="3" t="s">
        <v>1424</v>
      </c>
      <c r="M911" s="9" t="n">
        <f aca="false">+M910+I911-K911</f>
        <v>13193030.68</v>
      </c>
      <c r="N911" s="10" t="n">
        <v>13193030.68</v>
      </c>
      <c r="O911" s="11" t="n">
        <f aca="false">+M911-N911</f>
        <v>0</v>
      </c>
    </row>
    <row r="912" customFormat="false" ht="15" hidden="false" customHeight="false" outlineLevel="0" collapsed="false">
      <c r="A912" s="1" t="s">
        <v>1981</v>
      </c>
      <c r="B912" s="15" t="n">
        <v>41670</v>
      </c>
      <c r="C912" s="1" t="s">
        <v>97</v>
      </c>
      <c r="D912" s="1" t="n">
        <v>1</v>
      </c>
      <c r="E912" s="1" t="n">
        <v>11950</v>
      </c>
      <c r="F912" s="1" t="s">
        <v>22</v>
      </c>
      <c r="G912" s="1" t="s">
        <v>23</v>
      </c>
      <c r="H912" s="1" t="s">
        <v>1982</v>
      </c>
      <c r="I912" s="2" t="n">
        <v>35000</v>
      </c>
      <c r="J912" s="3" t="s">
        <v>1424</v>
      </c>
      <c r="M912" s="9" t="n">
        <f aca="false">+M911+I912-K912</f>
        <v>13228030.68</v>
      </c>
      <c r="N912" s="10" t="n">
        <v>13228030.68</v>
      </c>
      <c r="O912" s="11" t="n">
        <f aca="false">+M912-N912</f>
        <v>0</v>
      </c>
    </row>
    <row r="913" customFormat="false" ht="15" hidden="false" customHeight="false" outlineLevel="0" collapsed="false">
      <c r="A913" s="1" t="s">
        <v>1983</v>
      </c>
      <c r="B913" s="15" t="n">
        <v>41670</v>
      </c>
      <c r="C913" s="1" t="s">
        <v>1984</v>
      </c>
      <c r="D913" s="1" t="n">
        <v>3</v>
      </c>
      <c r="E913" s="1" t="n">
        <v>5993</v>
      </c>
      <c r="F913" s="1" t="s">
        <v>168</v>
      </c>
      <c r="G913" s="1" t="s">
        <v>49</v>
      </c>
      <c r="H913" s="1" t="s">
        <v>1985</v>
      </c>
      <c r="I913" s="2" t="n">
        <v>5000</v>
      </c>
      <c r="J913" s="3" t="s">
        <v>1424</v>
      </c>
      <c r="M913" s="9" t="n">
        <f aca="false">+M912+I913-K913</f>
        <v>13233030.68</v>
      </c>
      <c r="N913" s="10" t="n">
        <v>13233030.68</v>
      </c>
      <c r="O913" s="11" t="n">
        <f aca="false">+M913-N913</f>
        <v>0</v>
      </c>
    </row>
    <row r="914" customFormat="false" ht="15" hidden="false" customHeight="false" outlineLevel="0" collapsed="false">
      <c r="A914" s="1" t="s">
        <v>1986</v>
      </c>
      <c r="B914" s="15" t="n">
        <v>41670</v>
      </c>
      <c r="C914" s="1" t="s">
        <v>78</v>
      </c>
      <c r="D914" s="1" t="n">
        <v>3</v>
      </c>
      <c r="E914" s="1" t="n">
        <v>5994</v>
      </c>
      <c r="F914" s="1" t="s">
        <v>22</v>
      </c>
      <c r="G914" s="1" t="s">
        <v>49</v>
      </c>
      <c r="H914" s="1" t="s">
        <v>1987</v>
      </c>
      <c r="I914" s="2" t="n">
        <v>130000</v>
      </c>
      <c r="J914" s="3" t="n">
        <v>407</v>
      </c>
      <c r="M914" s="9" t="n">
        <f aca="false">+M913+I914-K914</f>
        <v>13363030.68</v>
      </c>
      <c r="N914" s="10" t="n">
        <v>13363030.68</v>
      </c>
      <c r="O914" s="11" t="n">
        <f aca="false">+M914-N914</f>
        <v>0</v>
      </c>
    </row>
    <row r="915" customFormat="false" ht="15" hidden="false" customHeight="false" outlineLevel="0" collapsed="false">
      <c r="A915" s="1" t="s">
        <v>1988</v>
      </c>
      <c r="B915" s="15" t="n">
        <v>41670</v>
      </c>
      <c r="C915" s="1" t="s">
        <v>1984</v>
      </c>
      <c r="D915" s="1" t="n">
        <v>3</v>
      </c>
      <c r="E915" s="1" t="n">
        <v>5995</v>
      </c>
      <c r="F915" s="1" t="s">
        <v>168</v>
      </c>
      <c r="G915" s="1" t="s">
        <v>49</v>
      </c>
      <c r="H915" s="1" t="s">
        <v>1989</v>
      </c>
      <c r="I915" s="2" t="n">
        <v>8000</v>
      </c>
      <c r="J915" s="3" t="s">
        <v>1424</v>
      </c>
      <c r="M915" s="9" t="n">
        <f aca="false">+M914+I915-K915</f>
        <v>13371030.68</v>
      </c>
      <c r="N915" s="10" t="n">
        <v>13371030.68</v>
      </c>
      <c r="O915" s="11" t="n">
        <f aca="false">+M915-N915</f>
        <v>0</v>
      </c>
    </row>
    <row r="916" customFormat="false" ht="15" hidden="false" customHeight="false" outlineLevel="0" collapsed="false">
      <c r="A916" s="1" t="s">
        <v>1990</v>
      </c>
      <c r="B916" s="15" t="n">
        <v>41670</v>
      </c>
      <c r="C916" s="1" t="s">
        <v>97</v>
      </c>
      <c r="D916" s="1" t="n">
        <v>1</v>
      </c>
      <c r="E916" s="1" t="n">
        <v>11953</v>
      </c>
      <c r="F916" s="1" t="s">
        <v>168</v>
      </c>
      <c r="G916" s="1" t="s">
        <v>23</v>
      </c>
      <c r="H916" s="1" t="s">
        <v>1991</v>
      </c>
      <c r="I916" s="2" t="n">
        <v>10000</v>
      </c>
      <c r="J916" s="3" t="s">
        <v>1424</v>
      </c>
      <c r="M916" s="9" t="n">
        <f aca="false">+M915+I916-K916</f>
        <v>13381030.68</v>
      </c>
      <c r="N916" s="10" t="n">
        <v>13381030.68</v>
      </c>
      <c r="O916" s="11" t="n">
        <f aca="false">+M916-N916</f>
        <v>0</v>
      </c>
    </row>
    <row r="917" customFormat="false" ht="15" hidden="false" customHeight="false" outlineLevel="0" collapsed="false">
      <c r="A917" s="1" t="s">
        <v>1992</v>
      </c>
      <c r="B917" s="15" t="n">
        <v>41670</v>
      </c>
      <c r="C917" s="1" t="s">
        <v>97</v>
      </c>
      <c r="D917" s="1" t="n">
        <v>1</v>
      </c>
      <c r="E917" s="1" t="n">
        <v>11955</v>
      </c>
      <c r="F917" s="1" t="s">
        <v>22</v>
      </c>
      <c r="G917" s="1" t="s">
        <v>23</v>
      </c>
      <c r="H917" s="1" t="s">
        <v>1993</v>
      </c>
      <c r="I917" s="2" t="n">
        <v>4900</v>
      </c>
      <c r="J917" s="3" t="s">
        <v>1424</v>
      </c>
      <c r="M917" s="9" t="n">
        <f aca="false">+M916+I917-K917</f>
        <v>13385930.68</v>
      </c>
      <c r="N917" s="10" t="n">
        <v>13385930.68</v>
      </c>
      <c r="O917" s="11" t="n">
        <f aca="false">+M917-N917</f>
        <v>0</v>
      </c>
    </row>
    <row r="918" customFormat="false" ht="15" hidden="false" customHeight="false" outlineLevel="0" collapsed="false">
      <c r="A918" s="1" t="s">
        <v>1994</v>
      </c>
      <c r="B918" s="15" t="n">
        <v>41670</v>
      </c>
      <c r="C918" s="1" t="s">
        <v>27</v>
      </c>
      <c r="D918" s="1" t="n">
        <v>1</v>
      </c>
      <c r="E918" s="1" t="n">
        <v>11956</v>
      </c>
      <c r="F918" s="1" t="s">
        <v>22</v>
      </c>
      <c r="G918" s="1" t="s">
        <v>23</v>
      </c>
      <c r="H918" s="1" t="s">
        <v>1995</v>
      </c>
      <c r="I918" s="2" t="n">
        <v>30525.67</v>
      </c>
      <c r="J918" s="3" t="s">
        <v>1424</v>
      </c>
      <c r="M918" s="9" t="n">
        <f aca="false">+M917+I918-K918</f>
        <v>13416456.35</v>
      </c>
      <c r="N918" s="10" t="n">
        <v>13416456.35</v>
      </c>
      <c r="O918" s="11" t="n">
        <f aca="false">+M918-N918</f>
        <v>0</v>
      </c>
    </row>
    <row r="919" customFormat="false" ht="15" hidden="false" customHeight="false" outlineLevel="0" collapsed="false">
      <c r="A919" s="1" t="s">
        <v>1996</v>
      </c>
      <c r="B919" s="15" t="n">
        <v>41670</v>
      </c>
      <c r="C919" s="1" t="s">
        <v>97</v>
      </c>
      <c r="D919" s="1" t="n">
        <v>1</v>
      </c>
      <c r="E919" s="1" t="n">
        <v>11957</v>
      </c>
      <c r="F919" s="1" t="s">
        <v>22</v>
      </c>
      <c r="G919" s="1" t="s">
        <v>23</v>
      </c>
      <c r="H919" s="1" t="s">
        <v>1997</v>
      </c>
      <c r="I919" s="2" t="n">
        <v>10000</v>
      </c>
      <c r="J919" s="3" t="s">
        <v>1424</v>
      </c>
      <c r="M919" s="9" t="n">
        <f aca="false">+M918+I919-K919</f>
        <v>13426456.35</v>
      </c>
      <c r="N919" s="10" t="n">
        <v>13426456.35</v>
      </c>
      <c r="O919" s="11" t="n">
        <f aca="false">+M919-N919</f>
        <v>0</v>
      </c>
    </row>
    <row r="920" customFormat="false" ht="15" hidden="false" customHeight="false" outlineLevel="0" collapsed="false">
      <c r="A920" s="1" t="s">
        <v>1998</v>
      </c>
      <c r="B920" s="15" t="n">
        <v>41670</v>
      </c>
      <c r="C920" s="1" t="s">
        <v>21</v>
      </c>
      <c r="D920" s="1" t="n">
        <v>1</v>
      </c>
      <c r="E920" s="1" t="n">
        <v>11958</v>
      </c>
      <c r="F920" s="1" t="s">
        <v>22</v>
      </c>
      <c r="G920" s="1" t="s">
        <v>23</v>
      </c>
      <c r="H920" s="1" t="s">
        <v>1999</v>
      </c>
      <c r="I920" s="2" t="n">
        <v>117375.98</v>
      </c>
      <c r="J920" s="3" t="n">
        <v>375</v>
      </c>
      <c r="M920" s="9" t="n">
        <f aca="false">+M919+I920-K920</f>
        <v>13543832.33</v>
      </c>
      <c r="N920" s="10" t="n">
        <v>13543832.33</v>
      </c>
      <c r="O920" s="11" t="n">
        <f aca="false">+M920-N920</f>
        <v>0</v>
      </c>
    </row>
    <row r="921" customFormat="false" ht="15" hidden="false" customHeight="false" outlineLevel="0" collapsed="false">
      <c r="A921" s="1" t="s">
        <v>2000</v>
      </c>
      <c r="B921" s="15" t="n">
        <v>41670</v>
      </c>
      <c r="C921" s="1" t="s">
        <v>2001</v>
      </c>
      <c r="D921" s="1" t="n">
        <v>3</v>
      </c>
      <c r="E921" s="1" t="n">
        <v>1279</v>
      </c>
      <c r="F921" s="1" t="s">
        <v>10</v>
      </c>
      <c r="G921" s="1" t="s">
        <v>11</v>
      </c>
      <c r="H921" s="1" t="s">
        <v>2002</v>
      </c>
      <c r="K921" s="2" t="n">
        <v>6898.95</v>
      </c>
      <c r="L921" s="4" t="n">
        <v>2</v>
      </c>
      <c r="M921" s="9" t="n">
        <f aca="false">+M920+I921-K921</f>
        <v>13536933.38</v>
      </c>
      <c r="N921" s="10" t="n">
        <v>13536933.38</v>
      </c>
      <c r="O921" s="11" t="n">
        <f aca="false">+M921-N921</f>
        <v>0</v>
      </c>
    </row>
    <row r="922" customFormat="false" ht="15" hidden="false" customHeight="false" outlineLevel="0" collapsed="false">
      <c r="A922" s="1" t="s">
        <v>2003</v>
      </c>
      <c r="B922" s="15" t="n">
        <v>41670</v>
      </c>
      <c r="C922" s="1" t="s">
        <v>21</v>
      </c>
      <c r="D922" s="1" t="n">
        <v>1</v>
      </c>
      <c r="E922" s="1" t="n">
        <v>11960</v>
      </c>
      <c r="F922" s="1" t="s">
        <v>22</v>
      </c>
      <c r="G922" s="1" t="s">
        <v>23</v>
      </c>
      <c r="H922" s="1" t="s">
        <v>2004</v>
      </c>
      <c r="I922" s="2" t="n">
        <v>150000</v>
      </c>
      <c r="J922" s="3" t="n">
        <v>431</v>
      </c>
      <c r="M922" s="9" t="n">
        <f aca="false">+M921+I922-K922</f>
        <v>13686933.38</v>
      </c>
      <c r="N922" s="10" t="n">
        <v>13686933.38</v>
      </c>
      <c r="O922" s="11" t="n">
        <f aca="false">+M922-N922</f>
        <v>0</v>
      </c>
    </row>
    <row r="923" customFormat="false" ht="15" hidden="false" customHeight="false" outlineLevel="0" collapsed="false">
      <c r="A923" s="1" t="s">
        <v>2005</v>
      </c>
      <c r="B923" s="15" t="n">
        <v>41670</v>
      </c>
      <c r="C923" s="1" t="s">
        <v>2006</v>
      </c>
      <c r="D923" s="1" t="n">
        <v>1</v>
      </c>
      <c r="E923" s="1" t="n">
        <v>21807</v>
      </c>
      <c r="F923" s="1" t="s">
        <v>10</v>
      </c>
      <c r="G923" s="1" t="s">
        <v>11</v>
      </c>
      <c r="H923" s="1" t="s">
        <v>2007</v>
      </c>
      <c r="I923" s="2" t="n">
        <v>6.78</v>
      </c>
      <c r="J923" s="3" t="n">
        <v>2</v>
      </c>
      <c r="M923" s="9" t="n">
        <f aca="false">+M922+I923-K923</f>
        <v>13686940.16</v>
      </c>
      <c r="N923" s="10" t="n">
        <v>13686940.16</v>
      </c>
      <c r="O923" s="11" t="n">
        <f aca="false">+M923-N923</f>
        <v>0</v>
      </c>
    </row>
    <row r="924" customFormat="false" ht="15" hidden="false" customHeight="false" outlineLevel="0" collapsed="false">
      <c r="A924" s="1" t="s">
        <v>2005</v>
      </c>
      <c r="B924" s="15" t="n">
        <v>41670</v>
      </c>
      <c r="C924" s="1" t="s">
        <v>2006</v>
      </c>
      <c r="D924" s="1" t="n">
        <v>1</v>
      </c>
      <c r="E924" s="1" t="n">
        <v>21807</v>
      </c>
      <c r="F924" s="1" t="s">
        <v>10</v>
      </c>
      <c r="G924" s="1" t="s">
        <v>11</v>
      </c>
      <c r="H924" s="1" t="s">
        <v>2008</v>
      </c>
      <c r="K924" s="2" t="n">
        <v>6.78</v>
      </c>
      <c r="L924" s="4" t="n">
        <v>3</v>
      </c>
      <c r="M924" s="9" t="n">
        <f aca="false">+M923+I924-K924</f>
        <v>13686933.38</v>
      </c>
      <c r="N924" s="10" t="n">
        <v>13686933.38</v>
      </c>
      <c r="O924" s="11" t="n">
        <f aca="false">+M924-N924</f>
        <v>0</v>
      </c>
    </row>
    <row r="925" customFormat="false" ht="15" hidden="false" customHeight="false" outlineLevel="0" collapsed="false">
      <c r="A925" s="1" t="s">
        <v>2009</v>
      </c>
      <c r="B925" s="15" t="n">
        <v>41670</v>
      </c>
      <c r="C925" s="1" t="s">
        <v>2010</v>
      </c>
      <c r="D925" s="1" t="n">
        <v>2</v>
      </c>
      <c r="E925" s="1" t="n">
        <v>12535</v>
      </c>
      <c r="F925" s="1" t="s">
        <v>22</v>
      </c>
      <c r="G925" s="1" t="s">
        <v>54</v>
      </c>
      <c r="H925" s="1" t="s">
        <v>268</v>
      </c>
      <c r="I925" s="2" t="n">
        <v>51.55</v>
      </c>
      <c r="J925" s="3" t="s">
        <v>1424</v>
      </c>
      <c r="M925" s="9" t="n">
        <f aca="false">+M924+I925-K925</f>
        <v>13686984.93</v>
      </c>
      <c r="N925" s="10" t="n">
        <v>13686984.93</v>
      </c>
      <c r="O925" s="11" t="n">
        <f aca="false">+M925-N925</f>
        <v>0</v>
      </c>
    </row>
    <row r="926" customFormat="false" ht="15" hidden="false" customHeight="false" outlineLevel="0" collapsed="false">
      <c r="A926" s="1" t="s">
        <v>2011</v>
      </c>
      <c r="B926" s="15" t="n">
        <v>41670</v>
      </c>
      <c r="C926" s="1" t="s">
        <v>2012</v>
      </c>
      <c r="D926" s="1" t="n">
        <v>2</v>
      </c>
      <c r="E926" s="1" t="n">
        <v>12536</v>
      </c>
      <c r="F926" s="1" t="s">
        <v>22</v>
      </c>
      <c r="G926" s="1" t="s">
        <v>54</v>
      </c>
      <c r="H926" s="1" t="s">
        <v>268</v>
      </c>
      <c r="I926" s="2" t="n">
        <v>336.72</v>
      </c>
      <c r="J926" s="3" t="s">
        <v>1424</v>
      </c>
      <c r="M926" s="9" t="n">
        <f aca="false">+M925+I926-K926</f>
        <v>13687321.65</v>
      </c>
      <c r="N926" s="10" t="n">
        <v>13687321.65</v>
      </c>
      <c r="O926" s="11" t="n">
        <f aca="false">+M926-N926</f>
        <v>0</v>
      </c>
    </row>
    <row r="927" customFormat="false" ht="15" hidden="false" customHeight="false" outlineLevel="0" collapsed="false">
      <c r="A927" s="1" t="s">
        <v>2013</v>
      </c>
      <c r="B927" s="15" t="n">
        <v>41670</v>
      </c>
      <c r="C927" s="1" t="s">
        <v>2014</v>
      </c>
      <c r="D927" s="1" t="n">
        <v>2</v>
      </c>
      <c r="E927" s="1" t="n">
        <v>12537</v>
      </c>
      <c r="F927" s="1" t="s">
        <v>22</v>
      </c>
      <c r="G927" s="1" t="s">
        <v>54</v>
      </c>
      <c r="H927" s="1" t="s">
        <v>2015</v>
      </c>
      <c r="I927" s="2" t="n">
        <v>1907.2</v>
      </c>
      <c r="J927" s="3" t="s">
        <v>1424</v>
      </c>
      <c r="M927" s="9" t="n">
        <f aca="false">+M926+I927-K927</f>
        <v>13689228.85</v>
      </c>
      <c r="N927" s="10" t="n">
        <v>13689228.85</v>
      </c>
      <c r="O927" s="11" t="n">
        <f aca="false">+M927-N927</f>
        <v>0</v>
      </c>
    </row>
    <row r="928" customFormat="false" ht="15" hidden="false" customHeight="false" outlineLevel="0" collapsed="false">
      <c r="A928" s="1" t="s">
        <v>2016</v>
      </c>
      <c r="B928" s="15" t="n">
        <v>41670</v>
      </c>
      <c r="C928" s="1" t="s">
        <v>874</v>
      </c>
      <c r="D928" s="1" t="n">
        <v>1</v>
      </c>
      <c r="E928" s="1" t="n">
        <v>11965</v>
      </c>
      <c r="F928" s="1" t="s">
        <v>22</v>
      </c>
      <c r="G928" s="1" t="s">
        <v>23</v>
      </c>
      <c r="H928" s="1" t="s">
        <v>2017</v>
      </c>
      <c r="I928" s="2" t="n">
        <v>2000</v>
      </c>
      <c r="J928" s="3" t="s">
        <v>1424</v>
      </c>
      <c r="M928" s="9" t="n">
        <f aca="false">+M927+I928-K928</f>
        <v>13691228.85</v>
      </c>
      <c r="N928" s="10" t="n">
        <v>13691228.85</v>
      </c>
      <c r="O928" s="11" t="n">
        <f aca="false">+M928-N928</f>
        <v>0</v>
      </c>
    </row>
    <row r="929" customFormat="false" ht="15" hidden="false" customHeight="false" outlineLevel="0" collapsed="false">
      <c r="A929" s="1" t="s">
        <v>2018</v>
      </c>
      <c r="B929" s="15" t="n">
        <v>41670</v>
      </c>
      <c r="C929" s="1" t="s">
        <v>78</v>
      </c>
      <c r="D929" s="1" t="n">
        <v>3</v>
      </c>
      <c r="E929" s="1" t="n">
        <v>5996</v>
      </c>
      <c r="F929" s="1" t="s">
        <v>22</v>
      </c>
      <c r="G929" s="1" t="s">
        <v>49</v>
      </c>
      <c r="H929" s="1" t="s">
        <v>2019</v>
      </c>
      <c r="I929" s="2" t="n">
        <v>2822</v>
      </c>
      <c r="J929" s="3" t="n">
        <v>420</v>
      </c>
      <c r="M929" s="9" t="n">
        <f aca="false">+M928+I929-K929</f>
        <v>13694050.85</v>
      </c>
      <c r="N929" s="10" t="n">
        <v>13694050.85</v>
      </c>
      <c r="O929" s="11" t="n">
        <f aca="false">+M929-N929</f>
        <v>0</v>
      </c>
    </row>
    <row r="930" customFormat="false" ht="15" hidden="false" customHeight="false" outlineLevel="0" collapsed="false">
      <c r="A930" s="1" t="s">
        <v>2020</v>
      </c>
      <c r="B930" s="15" t="n">
        <v>41670</v>
      </c>
      <c r="C930" s="1" t="s">
        <v>2021</v>
      </c>
      <c r="D930" s="1" t="n">
        <v>2</v>
      </c>
      <c r="E930" s="1" t="n">
        <v>12538</v>
      </c>
      <c r="F930" s="1" t="s">
        <v>22</v>
      </c>
      <c r="G930" s="1" t="s">
        <v>54</v>
      </c>
      <c r="H930" s="1" t="s">
        <v>268</v>
      </c>
      <c r="I930" s="2" t="n">
        <v>292.52</v>
      </c>
      <c r="J930" s="3" t="s">
        <v>1424</v>
      </c>
      <c r="M930" s="9" t="n">
        <f aca="false">+M929+I930-K930</f>
        <v>13694343.37</v>
      </c>
      <c r="N930" s="10" t="n">
        <v>13694343.37</v>
      </c>
      <c r="O930" s="11" t="n">
        <f aca="false">+M930-N930</f>
        <v>0</v>
      </c>
    </row>
    <row r="931" customFormat="false" ht="15" hidden="false" customHeight="false" outlineLevel="0" collapsed="false">
      <c r="A931" s="1" t="s">
        <v>2022</v>
      </c>
      <c r="B931" s="15" t="n">
        <v>41670</v>
      </c>
      <c r="C931" s="1" t="s">
        <v>97</v>
      </c>
      <c r="D931" s="1" t="n">
        <v>1</v>
      </c>
      <c r="E931" s="1" t="n">
        <v>11966</v>
      </c>
      <c r="F931" s="1" t="s">
        <v>22</v>
      </c>
      <c r="G931" s="1" t="s">
        <v>23</v>
      </c>
      <c r="H931" s="1" t="s">
        <v>2023</v>
      </c>
      <c r="I931" s="2" t="n">
        <v>5000</v>
      </c>
      <c r="J931" s="3" t="s">
        <v>1424</v>
      </c>
      <c r="M931" s="9" t="n">
        <f aca="false">+M930+I931-K931</f>
        <v>13699343.37</v>
      </c>
      <c r="N931" s="10" t="n">
        <v>13699343.37</v>
      </c>
      <c r="O931" s="11" t="n">
        <f aca="false">+M931-N931</f>
        <v>0</v>
      </c>
    </row>
    <row r="932" customFormat="false" ht="15" hidden="false" customHeight="false" outlineLevel="0" collapsed="false">
      <c r="A932" s="1" t="s">
        <v>2024</v>
      </c>
      <c r="B932" s="15" t="n">
        <v>41670</v>
      </c>
      <c r="C932" s="1" t="s">
        <v>2025</v>
      </c>
      <c r="D932" s="1" t="n">
        <v>2</v>
      </c>
      <c r="E932" s="1" t="n">
        <v>12539</v>
      </c>
      <c r="F932" s="1" t="s">
        <v>22</v>
      </c>
      <c r="G932" s="1" t="s">
        <v>54</v>
      </c>
      <c r="H932" s="1" t="s">
        <v>268</v>
      </c>
      <c r="I932" s="2" t="n">
        <v>90</v>
      </c>
      <c r="J932" s="3" t="s">
        <v>1424</v>
      </c>
      <c r="M932" s="9" t="n">
        <f aca="false">+M931+I932-K932</f>
        <v>13699433.37</v>
      </c>
      <c r="N932" s="10" t="n">
        <v>13699433.37</v>
      </c>
      <c r="O932" s="11" t="n">
        <f aca="false">+M932-N932</f>
        <v>0</v>
      </c>
    </row>
    <row r="933" customFormat="false" ht="15" hidden="false" customHeight="false" outlineLevel="0" collapsed="false">
      <c r="A933" s="1" t="s">
        <v>2026</v>
      </c>
      <c r="B933" s="15" t="n">
        <v>41670</v>
      </c>
      <c r="C933" s="1" t="s">
        <v>2027</v>
      </c>
      <c r="D933" s="1" t="n">
        <v>1</v>
      </c>
      <c r="E933" s="1" t="n">
        <v>11967</v>
      </c>
      <c r="F933" s="1" t="s">
        <v>22</v>
      </c>
      <c r="G933" s="1" t="s">
        <v>54</v>
      </c>
      <c r="H933" s="1" t="s">
        <v>2028</v>
      </c>
      <c r="I933" s="2" t="n">
        <v>40000</v>
      </c>
      <c r="J933" s="3" t="n">
        <v>423</v>
      </c>
      <c r="M933" s="9" t="n">
        <f aca="false">+M932+I933-K933</f>
        <v>13739433.37</v>
      </c>
      <c r="N933" s="10" t="n">
        <v>13739433.37</v>
      </c>
      <c r="O933" s="11" t="n">
        <f aca="false">+M933-N933</f>
        <v>0</v>
      </c>
    </row>
    <row r="934" customFormat="false" ht="15" hidden="false" customHeight="false" outlineLevel="0" collapsed="false">
      <c r="A934" s="1" t="s">
        <v>2029</v>
      </c>
      <c r="B934" s="15" t="n">
        <v>41670</v>
      </c>
      <c r="C934" s="1" t="s">
        <v>21</v>
      </c>
      <c r="D934" s="1" t="n">
        <v>1</v>
      </c>
      <c r="E934" s="1" t="n">
        <v>11968</v>
      </c>
      <c r="F934" s="1" t="s">
        <v>22</v>
      </c>
      <c r="G934" s="1" t="s">
        <v>23</v>
      </c>
      <c r="H934" s="1" t="s">
        <v>2030</v>
      </c>
      <c r="I934" s="2" t="n">
        <v>30000</v>
      </c>
      <c r="J934" s="3" t="s">
        <v>1424</v>
      </c>
      <c r="M934" s="9" t="n">
        <f aca="false">+M933+I934-K934</f>
        <v>13769433.37</v>
      </c>
      <c r="N934" s="10" t="n">
        <v>13769433.37</v>
      </c>
      <c r="O934" s="11" t="n">
        <f aca="false">+M934-N934</f>
        <v>0</v>
      </c>
    </row>
    <row r="935" customFormat="false" ht="15" hidden="false" customHeight="false" outlineLevel="0" collapsed="false">
      <c r="A935" s="1" t="s">
        <v>2031</v>
      </c>
      <c r="B935" s="15" t="n">
        <v>41670</v>
      </c>
      <c r="C935" s="1" t="s">
        <v>97</v>
      </c>
      <c r="D935" s="1" t="n">
        <v>1</v>
      </c>
      <c r="E935" s="1" t="n">
        <v>11969</v>
      </c>
      <c r="F935" s="1" t="s">
        <v>22</v>
      </c>
      <c r="G935" s="1" t="s">
        <v>23</v>
      </c>
      <c r="H935" s="1" t="s">
        <v>2030</v>
      </c>
      <c r="I935" s="2" t="n">
        <v>10744</v>
      </c>
      <c r="J935" s="3" t="s">
        <v>1424</v>
      </c>
      <c r="M935" s="9" t="n">
        <f aca="false">+M934+I935-K935</f>
        <v>13780177.37</v>
      </c>
      <c r="N935" s="10" t="n">
        <v>13780177.37</v>
      </c>
      <c r="O935" s="11" t="n">
        <f aca="false">+M935-N935</f>
        <v>0</v>
      </c>
    </row>
    <row r="936" customFormat="false" ht="15" hidden="false" customHeight="false" outlineLevel="0" collapsed="false">
      <c r="A936" s="1" t="s">
        <v>2032</v>
      </c>
      <c r="B936" s="15" t="n">
        <v>41670</v>
      </c>
      <c r="C936" s="1" t="s">
        <v>97</v>
      </c>
      <c r="D936" s="1" t="n">
        <v>2</v>
      </c>
      <c r="E936" s="1" t="n">
        <v>12540</v>
      </c>
      <c r="F936" s="1" t="s">
        <v>22</v>
      </c>
      <c r="G936" s="1" t="s">
        <v>23</v>
      </c>
      <c r="H936" s="1" t="s">
        <v>290</v>
      </c>
      <c r="I936" s="2" t="n">
        <v>680</v>
      </c>
      <c r="J936" s="3" t="s">
        <v>1424</v>
      </c>
      <c r="M936" s="9" t="n">
        <f aca="false">+M935+I936-K936</f>
        <v>13780857.37</v>
      </c>
      <c r="N936" s="10" t="n">
        <v>13780857.37</v>
      </c>
      <c r="O936" s="11" t="n">
        <f aca="false">+M936-N936</f>
        <v>0</v>
      </c>
    </row>
    <row r="937" customFormat="false" ht="15" hidden="false" customHeight="false" outlineLevel="0" collapsed="false">
      <c r="A937" s="1" t="s">
        <v>2033</v>
      </c>
      <c r="B937" s="15" t="n">
        <v>41670</v>
      </c>
      <c r="C937" s="1" t="s">
        <v>2034</v>
      </c>
      <c r="D937" s="1" t="n">
        <v>1</v>
      </c>
      <c r="E937" s="1" t="n">
        <v>11970</v>
      </c>
      <c r="F937" s="1" t="s">
        <v>22</v>
      </c>
      <c r="G937" s="1" t="s">
        <v>23</v>
      </c>
      <c r="H937" s="1" t="s">
        <v>2035</v>
      </c>
      <c r="I937" s="2" t="n">
        <v>9200</v>
      </c>
      <c r="J937" s="3" t="s">
        <v>1424</v>
      </c>
      <c r="M937" s="9" t="n">
        <f aca="false">+M936+I937-K937</f>
        <v>13790057.37</v>
      </c>
      <c r="N937" s="10" t="n">
        <v>13790057.37</v>
      </c>
      <c r="O937" s="11" t="n">
        <f aca="false">+M937-N937</f>
        <v>0</v>
      </c>
    </row>
    <row r="938" customFormat="false" ht="15" hidden="false" customHeight="false" outlineLevel="0" collapsed="false">
      <c r="A938" s="1" t="s">
        <v>2036</v>
      </c>
      <c r="B938" s="15" t="n">
        <v>41670</v>
      </c>
      <c r="C938" s="1" t="s">
        <v>114</v>
      </c>
      <c r="D938" s="1" t="n">
        <v>1</v>
      </c>
      <c r="E938" s="1" t="n">
        <v>11971</v>
      </c>
      <c r="F938" s="1" t="s">
        <v>22</v>
      </c>
      <c r="G938" s="1" t="s">
        <v>23</v>
      </c>
      <c r="H938" s="1" t="s">
        <v>2037</v>
      </c>
      <c r="I938" s="2" t="n">
        <v>3490</v>
      </c>
      <c r="J938" s="3" t="s">
        <v>1424</v>
      </c>
      <c r="M938" s="9" t="n">
        <f aca="false">+M937+I938-K938</f>
        <v>13793547.37</v>
      </c>
      <c r="N938" s="10" t="n">
        <v>13793547.37</v>
      </c>
      <c r="O938" s="11" t="n">
        <f aca="false">+M938-N938</f>
        <v>0</v>
      </c>
    </row>
    <row r="939" customFormat="false" ht="15" hidden="false" customHeight="false" outlineLevel="0" collapsed="false">
      <c r="A939" s="1" t="s">
        <v>2038</v>
      </c>
      <c r="B939" s="15" t="n">
        <v>41670</v>
      </c>
      <c r="C939" s="1" t="s">
        <v>114</v>
      </c>
      <c r="D939" s="1" t="n">
        <v>1</v>
      </c>
      <c r="E939" s="1" t="n">
        <v>11972</v>
      </c>
      <c r="F939" s="1" t="s">
        <v>22</v>
      </c>
      <c r="G939" s="1" t="s">
        <v>23</v>
      </c>
      <c r="H939" s="1" t="s">
        <v>2039</v>
      </c>
      <c r="I939" s="2" t="n">
        <v>2000</v>
      </c>
      <c r="J939" s="3" t="s">
        <v>1424</v>
      </c>
      <c r="M939" s="9" t="n">
        <f aca="false">+M938+I939-K939</f>
        <v>13795547.37</v>
      </c>
      <c r="N939" s="10" t="n">
        <v>13795547.37</v>
      </c>
      <c r="O939" s="11" t="n">
        <f aca="false">+M939-N939</f>
        <v>0</v>
      </c>
    </row>
    <row r="940" customFormat="false" ht="15" hidden="false" customHeight="false" outlineLevel="0" collapsed="false">
      <c r="A940" s="1" t="s">
        <v>2040</v>
      </c>
      <c r="B940" s="15" t="n">
        <v>41670</v>
      </c>
      <c r="C940" s="1" t="s">
        <v>2041</v>
      </c>
      <c r="D940" s="1" t="n">
        <v>1</v>
      </c>
      <c r="E940" s="1" t="n">
        <v>21808</v>
      </c>
      <c r="F940" s="1" t="s">
        <v>10</v>
      </c>
      <c r="G940" s="1" t="s">
        <v>11</v>
      </c>
      <c r="H940" s="1" t="s">
        <v>2042</v>
      </c>
      <c r="K940" s="2" t="n">
        <v>3389.73</v>
      </c>
      <c r="L940" s="4" t="n">
        <v>20</v>
      </c>
      <c r="M940" s="9" t="n">
        <f aca="false">+M939+I940-K940</f>
        <v>13792157.64</v>
      </c>
      <c r="N940" s="10" t="n">
        <v>13792157.64</v>
      </c>
      <c r="O940" s="11" t="n">
        <f aca="false">+M940-N940</f>
        <v>0</v>
      </c>
    </row>
    <row r="941" customFormat="false" ht="15" hidden="false" customHeight="false" outlineLevel="0" collapsed="false">
      <c r="A941" s="1" t="s">
        <v>2043</v>
      </c>
      <c r="B941" s="15" t="n">
        <v>41670</v>
      </c>
      <c r="C941" s="1" t="s">
        <v>48</v>
      </c>
      <c r="D941" s="1" t="n">
        <v>3</v>
      </c>
      <c r="E941" s="1" t="n">
        <v>5997</v>
      </c>
      <c r="F941" s="1" t="s">
        <v>168</v>
      </c>
      <c r="G941" s="1" t="s">
        <v>49</v>
      </c>
      <c r="H941" s="1" t="s">
        <v>2044</v>
      </c>
      <c r="I941" s="2" t="n">
        <v>5000</v>
      </c>
      <c r="J941" s="3" t="s">
        <v>1424</v>
      </c>
      <c r="M941" s="9" t="n">
        <f aca="false">+M940+I941-K941</f>
        <v>13797157.64</v>
      </c>
      <c r="N941" s="10" t="n">
        <v>13797157.64</v>
      </c>
      <c r="O941" s="11" t="n">
        <f aca="false">+M941-N941</f>
        <v>0</v>
      </c>
    </row>
    <row r="942" customFormat="false" ht="15" hidden="false" customHeight="false" outlineLevel="0" collapsed="false">
      <c r="A942" s="1" t="s">
        <v>2045</v>
      </c>
      <c r="B942" s="15" t="n">
        <v>41670</v>
      </c>
      <c r="C942" s="1" t="s">
        <v>78</v>
      </c>
      <c r="D942" s="1" t="n">
        <v>3</v>
      </c>
      <c r="E942" s="1" t="n">
        <v>5998</v>
      </c>
      <c r="F942" s="1" t="s">
        <v>22</v>
      </c>
      <c r="G942" s="1" t="s">
        <v>49</v>
      </c>
      <c r="H942" s="1" t="s">
        <v>2046</v>
      </c>
      <c r="I942" s="2" t="n">
        <v>76000</v>
      </c>
      <c r="J942" s="3" t="n">
        <v>384</v>
      </c>
      <c r="M942" s="9" t="n">
        <f aca="false">+M941+I942-K942</f>
        <v>13873157.64</v>
      </c>
      <c r="N942" s="10" t="n">
        <v>13873157.64</v>
      </c>
      <c r="O942" s="11" t="n">
        <f aca="false">+M942-N942</f>
        <v>0</v>
      </c>
    </row>
    <row r="943" customFormat="false" ht="15" hidden="false" customHeight="false" outlineLevel="0" collapsed="false">
      <c r="A943" s="1" t="s">
        <v>2047</v>
      </c>
      <c r="B943" s="15" t="n">
        <v>41670</v>
      </c>
      <c r="C943" s="1" t="s">
        <v>1787</v>
      </c>
      <c r="D943" s="1" t="n">
        <v>1</v>
      </c>
      <c r="E943" s="1" t="n">
        <v>11973</v>
      </c>
      <c r="F943" s="1" t="s">
        <v>22</v>
      </c>
      <c r="G943" s="1" t="s">
        <v>23</v>
      </c>
      <c r="H943" s="1" t="s">
        <v>2048</v>
      </c>
      <c r="I943" s="2" t="n">
        <v>40000</v>
      </c>
      <c r="J943" s="3" t="s">
        <v>1424</v>
      </c>
      <c r="M943" s="9" t="n">
        <f aca="false">+M942+I943-K943</f>
        <v>13913157.64</v>
      </c>
      <c r="N943" s="10" t="n">
        <v>13913157.64</v>
      </c>
      <c r="O943" s="11" t="n">
        <f aca="false">+M943-N943</f>
        <v>0</v>
      </c>
    </row>
    <row r="944" customFormat="false" ht="15" hidden="false" customHeight="false" outlineLevel="0" collapsed="false">
      <c r="A944" s="1" t="s">
        <v>2049</v>
      </c>
      <c r="B944" s="15" t="n">
        <v>41670</v>
      </c>
      <c r="C944" s="1" t="s">
        <v>731</v>
      </c>
      <c r="D944" s="1" t="n">
        <v>1</v>
      </c>
      <c r="E944" s="1" t="n">
        <v>11974</v>
      </c>
      <c r="F944" s="1" t="s">
        <v>22</v>
      </c>
      <c r="G944" s="1" t="s">
        <v>23</v>
      </c>
      <c r="H944" s="1" t="s">
        <v>2050</v>
      </c>
      <c r="I944" s="2" t="n">
        <v>10283.12</v>
      </c>
      <c r="J944" s="3" t="s">
        <v>1424</v>
      </c>
      <c r="M944" s="9" t="n">
        <f aca="false">+M943+I944-K944</f>
        <v>13923440.76</v>
      </c>
      <c r="N944" s="10" t="n">
        <v>13923440.76</v>
      </c>
      <c r="O944" s="11" t="n">
        <f aca="false">+M944-N944</f>
        <v>0</v>
      </c>
    </row>
    <row r="945" customFormat="false" ht="15" hidden="false" customHeight="false" outlineLevel="0" collapsed="false">
      <c r="A945" s="1" t="s">
        <v>2051</v>
      </c>
      <c r="B945" s="15" t="n">
        <v>41670</v>
      </c>
      <c r="C945" s="1" t="s">
        <v>1984</v>
      </c>
      <c r="D945" s="1" t="n">
        <v>3</v>
      </c>
      <c r="E945" s="1" t="n">
        <v>6000</v>
      </c>
      <c r="F945" s="1" t="s">
        <v>168</v>
      </c>
      <c r="G945" s="1" t="s">
        <v>49</v>
      </c>
      <c r="H945" s="1" t="s">
        <v>2052</v>
      </c>
      <c r="I945" s="2" t="n">
        <v>20669</v>
      </c>
      <c r="J945" s="3" t="s">
        <v>1424</v>
      </c>
      <c r="M945" s="9" t="n">
        <f aca="false">+M944+I945-K945</f>
        <v>13944109.76</v>
      </c>
      <c r="N945" s="10" t="n">
        <v>13944109.76</v>
      </c>
      <c r="O945" s="11" t="n">
        <f aca="false">+M945-N945</f>
        <v>0</v>
      </c>
    </row>
    <row r="946" customFormat="false" ht="15" hidden="false" customHeight="false" outlineLevel="0" collapsed="false">
      <c r="A946" s="1" t="s">
        <v>2053</v>
      </c>
      <c r="B946" s="15" t="n">
        <v>41670</v>
      </c>
      <c r="C946" s="1" t="s">
        <v>332</v>
      </c>
      <c r="D946" s="1" t="n">
        <v>3</v>
      </c>
      <c r="E946" s="1" t="n">
        <v>6001</v>
      </c>
      <c r="F946" s="1" t="s">
        <v>22</v>
      </c>
      <c r="G946" s="1" t="s">
        <v>49</v>
      </c>
      <c r="H946" s="1" t="s">
        <v>2054</v>
      </c>
      <c r="I946" s="2" t="n">
        <v>313900</v>
      </c>
      <c r="J946" s="3" t="s">
        <v>1424</v>
      </c>
      <c r="M946" s="9" t="n">
        <f aca="false">+M945+I946-K946</f>
        <v>14258009.76</v>
      </c>
      <c r="N946" s="10" t="n">
        <v>14258009.76</v>
      </c>
      <c r="O946" s="11" t="n">
        <f aca="false">+M946-N946</f>
        <v>0</v>
      </c>
    </row>
    <row r="947" customFormat="false" ht="15" hidden="false" customHeight="false" outlineLevel="0" collapsed="false">
      <c r="A947" s="1" t="s">
        <v>2055</v>
      </c>
      <c r="B947" s="15" t="n">
        <v>41670</v>
      </c>
      <c r="C947" s="1" t="s">
        <v>332</v>
      </c>
      <c r="D947" s="1" t="n">
        <v>3</v>
      </c>
      <c r="E947" s="1" t="n">
        <v>6003</v>
      </c>
      <c r="F947" s="1" t="s">
        <v>22</v>
      </c>
      <c r="G947" s="1" t="s">
        <v>49</v>
      </c>
      <c r="H947" s="1" t="s">
        <v>2056</v>
      </c>
      <c r="I947" s="2" t="n">
        <v>80000</v>
      </c>
      <c r="J947" s="3" t="s">
        <v>1424</v>
      </c>
      <c r="M947" s="9" t="n">
        <f aca="false">+M946+I947-K947</f>
        <v>14338009.76</v>
      </c>
      <c r="N947" s="10" t="n">
        <v>14338009.76</v>
      </c>
      <c r="O947" s="11" t="n">
        <f aca="false">+M947-N947</f>
        <v>0</v>
      </c>
    </row>
    <row r="948" customFormat="false" ht="15" hidden="false" customHeight="false" outlineLevel="0" collapsed="false">
      <c r="A948" s="1" t="s">
        <v>2057</v>
      </c>
      <c r="B948" s="15" t="n">
        <v>41670</v>
      </c>
      <c r="C948" s="1" t="s">
        <v>97</v>
      </c>
      <c r="D948" s="1" t="n">
        <v>2</v>
      </c>
      <c r="E948" s="1" t="n">
        <v>12542</v>
      </c>
      <c r="F948" s="1" t="s">
        <v>22</v>
      </c>
      <c r="G948" s="1" t="s">
        <v>42</v>
      </c>
      <c r="H948" s="1" t="s">
        <v>290</v>
      </c>
      <c r="I948" s="2" t="n">
        <v>603.5</v>
      </c>
      <c r="J948" s="3" t="s">
        <v>1424</v>
      </c>
      <c r="M948" s="9" t="n">
        <f aca="false">+M947+I948-K948</f>
        <v>14338613.26</v>
      </c>
      <c r="N948" s="10" t="n">
        <v>14338613.26</v>
      </c>
      <c r="O948" s="11" t="n">
        <f aca="false">+M948-N948</f>
        <v>0</v>
      </c>
    </row>
    <row r="949" customFormat="false" ht="15" hidden="false" customHeight="false" outlineLevel="0" collapsed="false">
      <c r="A949" s="1" t="s">
        <v>2058</v>
      </c>
      <c r="B949" s="15" t="n">
        <v>41670</v>
      </c>
      <c r="C949" s="1" t="s">
        <v>21</v>
      </c>
      <c r="D949" s="1" t="n">
        <v>2</v>
      </c>
      <c r="E949" s="1" t="n">
        <v>12544</v>
      </c>
      <c r="F949" s="1" t="s">
        <v>22</v>
      </c>
      <c r="G949" s="1" t="s">
        <v>42</v>
      </c>
      <c r="H949" s="1" t="s">
        <v>890</v>
      </c>
      <c r="I949" s="2" t="n">
        <v>12069.85</v>
      </c>
      <c r="J949" s="3" t="n">
        <v>387</v>
      </c>
      <c r="M949" s="9" t="n">
        <f aca="false">+M948+I949-K949</f>
        <v>14350683.11</v>
      </c>
      <c r="N949" s="10" t="n">
        <v>14350683.11</v>
      </c>
      <c r="O949" s="11" t="n">
        <f aca="false">+M949-N949</f>
        <v>0</v>
      </c>
    </row>
    <row r="950" customFormat="false" ht="15" hidden="false" customHeight="false" outlineLevel="0" collapsed="false">
      <c r="A950" s="1" t="s">
        <v>2059</v>
      </c>
      <c r="B950" s="15" t="n">
        <v>41670</v>
      </c>
      <c r="C950" s="1" t="s">
        <v>1526</v>
      </c>
      <c r="D950" s="1" t="n">
        <v>2</v>
      </c>
      <c r="E950" s="1" t="n">
        <v>12545</v>
      </c>
      <c r="F950" s="1" t="s">
        <v>22</v>
      </c>
      <c r="G950" s="1" t="s">
        <v>42</v>
      </c>
      <c r="H950" s="1" t="s">
        <v>438</v>
      </c>
      <c r="I950" s="2" t="n">
        <v>15011</v>
      </c>
      <c r="J950" s="3" t="s">
        <v>1424</v>
      </c>
      <c r="M950" s="9" t="n">
        <f aca="false">+M949+I950-K950</f>
        <v>14365694.11</v>
      </c>
      <c r="N950" s="10" t="n">
        <v>14365694.11</v>
      </c>
      <c r="O950" s="11" t="n">
        <f aca="false">+M950-N950</f>
        <v>0</v>
      </c>
    </row>
    <row r="951" customFormat="false" ht="15" hidden="false" customHeight="false" outlineLevel="0" collapsed="false">
      <c r="A951" s="1" t="s">
        <v>2060</v>
      </c>
      <c r="B951" s="15" t="n">
        <v>41670</v>
      </c>
      <c r="C951" s="1" t="s">
        <v>2001</v>
      </c>
      <c r="D951" s="1" t="n">
        <v>1</v>
      </c>
      <c r="E951" s="1" t="n">
        <v>21835</v>
      </c>
      <c r="F951" s="1" t="s">
        <v>10</v>
      </c>
      <c r="G951" s="1" t="s">
        <v>11</v>
      </c>
      <c r="H951" s="1" t="s">
        <v>2061</v>
      </c>
      <c r="K951" s="2" t="n">
        <v>14871.16</v>
      </c>
      <c r="L951" s="4" t="n">
        <v>1</v>
      </c>
      <c r="M951" s="9" t="n">
        <f aca="false">+M950+I951-K951</f>
        <v>14350822.95</v>
      </c>
      <c r="N951" s="10" t="n">
        <v>14350822.95</v>
      </c>
      <c r="O951" s="11" t="n">
        <f aca="false">+M951-N951</f>
        <v>0</v>
      </c>
    </row>
    <row r="952" customFormat="false" ht="15" hidden="false" customHeight="false" outlineLevel="0" collapsed="false">
      <c r="A952" s="1" t="s">
        <v>2062</v>
      </c>
      <c r="B952" s="15" t="n">
        <v>41670</v>
      </c>
      <c r="C952" s="1" t="s">
        <v>2063</v>
      </c>
      <c r="D952" s="1" t="n">
        <v>1</v>
      </c>
      <c r="E952" s="1" t="n">
        <v>21837</v>
      </c>
      <c r="F952" s="1" t="s">
        <v>10</v>
      </c>
      <c r="G952" s="1" t="s">
        <v>11</v>
      </c>
      <c r="H952" s="1" t="s">
        <v>2064</v>
      </c>
      <c r="I952" s="2" t="n">
        <v>3068.65</v>
      </c>
      <c r="J952" s="3" t="n">
        <v>376</v>
      </c>
      <c r="M952" s="9" t="n">
        <f aca="false">+M951+I952-K952</f>
        <v>14353891.6</v>
      </c>
      <c r="N952" s="10" t="n">
        <v>14353891.6</v>
      </c>
      <c r="O952" s="11" t="n">
        <f aca="false">+M952-N952</f>
        <v>0</v>
      </c>
    </row>
    <row r="953" customFormat="false" ht="15" hidden="false" customHeight="false" outlineLevel="0" collapsed="false">
      <c r="A953" s="1" t="s">
        <v>2062</v>
      </c>
      <c r="B953" s="15" t="n">
        <v>41670</v>
      </c>
      <c r="C953" s="1" t="s">
        <v>2063</v>
      </c>
      <c r="D953" s="1" t="n">
        <v>1</v>
      </c>
      <c r="E953" s="1" t="n">
        <v>21837</v>
      </c>
      <c r="F953" s="1" t="s">
        <v>10</v>
      </c>
      <c r="G953" s="1" t="s">
        <v>11</v>
      </c>
      <c r="H953" s="1" t="s">
        <v>2064</v>
      </c>
      <c r="I953" s="2" t="n">
        <v>2743.34</v>
      </c>
      <c r="J953" s="3" t="n">
        <v>355</v>
      </c>
      <c r="M953" s="9" t="n">
        <f aca="false">+M952+I953-K953</f>
        <v>14356634.94</v>
      </c>
      <c r="N953" s="10" t="n">
        <v>14356634.94</v>
      </c>
      <c r="O953" s="11" t="n">
        <f aca="false">+M953-N953</f>
        <v>0</v>
      </c>
    </row>
    <row r="954" customFormat="false" ht="15" hidden="false" customHeight="false" outlineLevel="0" collapsed="false">
      <c r="A954" s="1" t="s">
        <v>2062</v>
      </c>
      <c r="B954" s="15" t="n">
        <v>41670</v>
      </c>
      <c r="C954" s="1" t="s">
        <v>2063</v>
      </c>
      <c r="D954" s="1" t="n">
        <v>1</v>
      </c>
      <c r="E954" s="1" t="n">
        <v>21837</v>
      </c>
      <c r="F954" s="1" t="s">
        <v>10</v>
      </c>
      <c r="G954" s="1" t="s">
        <v>11</v>
      </c>
      <c r="H954" s="1" t="s">
        <v>2064</v>
      </c>
      <c r="I954" s="2" t="n">
        <v>3513.37</v>
      </c>
      <c r="J954" s="3" t="n">
        <v>322</v>
      </c>
      <c r="M954" s="9" t="n">
        <f aca="false">+M953+I954-K954</f>
        <v>14360148.31</v>
      </c>
      <c r="N954" s="10" t="n">
        <v>14360148.31</v>
      </c>
      <c r="O954" s="11" t="n">
        <f aca="false">+M954-N954</f>
        <v>0</v>
      </c>
    </row>
    <row r="955" customFormat="false" ht="15" hidden="false" customHeight="false" outlineLevel="0" collapsed="false">
      <c r="A955" s="1" t="s">
        <v>2062</v>
      </c>
      <c r="B955" s="15" t="n">
        <v>41670</v>
      </c>
      <c r="C955" s="1" t="s">
        <v>2063</v>
      </c>
      <c r="D955" s="1" t="n">
        <v>1</v>
      </c>
      <c r="E955" s="1" t="n">
        <v>21837</v>
      </c>
      <c r="F955" s="1" t="s">
        <v>10</v>
      </c>
      <c r="G955" s="1" t="s">
        <v>11</v>
      </c>
      <c r="H955" s="1" t="s">
        <v>2064</v>
      </c>
      <c r="I955" s="2" t="n">
        <v>2266.11</v>
      </c>
      <c r="J955" s="3" t="n">
        <v>242</v>
      </c>
      <c r="M955" s="9" t="n">
        <f aca="false">+M954+I955-K955</f>
        <v>14362414.42</v>
      </c>
      <c r="N955" s="10" t="n">
        <v>14362414.42</v>
      </c>
      <c r="O955" s="11" t="n">
        <f aca="false">+M955-N955</f>
        <v>0</v>
      </c>
    </row>
    <row r="956" customFormat="false" ht="15" hidden="false" customHeight="false" outlineLevel="0" collapsed="false">
      <c r="A956" s="1" t="s">
        <v>2062</v>
      </c>
      <c r="B956" s="15" t="n">
        <v>41670</v>
      </c>
      <c r="C956" s="1" t="s">
        <v>2063</v>
      </c>
      <c r="D956" s="1" t="n">
        <v>1</v>
      </c>
      <c r="E956" s="1" t="n">
        <v>21837</v>
      </c>
      <c r="F956" s="1" t="s">
        <v>10</v>
      </c>
      <c r="G956" s="1" t="s">
        <v>11</v>
      </c>
      <c r="H956" s="1" t="s">
        <v>2064</v>
      </c>
      <c r="I956" s="2" t="n">
        <v>983.77</v>
      </c>
      <c r="J956" s="3" t="n">
        <v>203</v>
      </c>
      <c r="M956" s="9" t="n">
        <f aca="false">+M955+I956-K956</f>
        <v>14363398.19</v>
      </c>
      <c r="N956" s="10" t="n">
        <v>14363398.19</v>
      </c>
      <c r="O956" s="11" t="n">
        <f aca="false">+M956-N956</f>
        <v>0</v>
      </c>
    </row>
    <row r="957" customFormat="false" ht="15" hidden="false" customHeight="false" outlineLevel="0" collapsed="false">
      <c r="A957" s="1" t="s">
        <v>2062</v>
      </c>
      <c r="B957" s="15" t="n">
        <v>41670</v>
      </c>
      <c r="C957" s="1" t="s">
        <v>2063</v>
      </c>
      <c r="D957" s="1" t="n">
        <v>1</v>
      </c>
      <c r="E957" s="1" t="n">
        <v>21837</v>
      </c>
      <c r="F957" s="1" t="s">
        <v>10</v>
      </c>
      <c r="G957" s="1" t="s">
        <v>11</v>
      </c>
      <c r="H957" s="1" t="s">
        <v>2064</v>
      </c>
      <c r="I957" s="2" t="n">
        <v>3774.17</v>
      </c>
      <c r="J957" s="3" t="n">
        <v>174</v>
      </c>
      <c r="M957" s="9" t="n">
        <f aca="false">+M956+I957-K957</f>
        <v>14367172.36</v>
      </c>
      <c r="N957" s="10" t="n">
        <v>14367172.36</v>
      </c>
      <c r="O957" s="11" t="n">
        <f aca="false">+M957-N957</f>
        <v>0</v>
      </c>
    </row>
    <row r="958" customFormat="false" ht="15" hidden="false" customHeight="false" outlineLevel="0" collapsed="false">
      <c r="A958" s="1" t="s">
        <v>2062</v>
      </c>
      <c r="B958" s="15" t="n">
        <v>41670</v>
      </c>
      <c r="C958" s="1" t="s">
        <v>2063</v>
      </c>
      <c r="D958" s="1" t="n">
        <v>1</v>
      </c>
      <c r="E958" s="1" t="n">
        <v>21837</v>
      </c>
      <c r="F958" s="1" t="s">
        <v>10</v>
      </c>
      <c r="G958" s="1" t="s">
        <v>11</v>
      </c>
      <c r="H958" s="1" t="s">
        <v>2064</v>
      </c>
      <c r="I958" s="2" t="n">
        <v>20791.54</v>
      </c>
      <c r="J958" s="3" t="n">
        <v>146</v>
      </c>
      <c r="M958" s="9" t="n">
        <f aca="false">+M957+I958-K958</f>
        <v>14387963.9</v>
      </c>
      <c r="N958" s="10" t="n">
        <v>14387963.9</v>
      </c>
      <c r="O958" s="11" t="n">
        <f aca="false">+M958-N958</f>
        <v>0</v>
      </c>
    </row>
    <row r="959" customFormat="false" ht="15" hidden="false" customHeight="false" outlineLevel="0" collapsed="false">
      <c r="A959" s="1" t="s">
        <v>2062</v>
      </c>
      <c r="B959" s="15" t="n">
        <v>41670</v>
      </c>
      <c r="C959" s="1" t="s">
        <v>2063</v>
      </c>
      <c r="D959" s="1" t="n">
        <v>1</v>
      </c>
      <c r="E959" s="1" t="n">
        <v>21837</v>
      </c>
      <c r="F959" s="1" t="s">
        <v>10</v>
      </c>
      <c r="G959" s="1" t="s">
        <v>11</v>
      </c>
      <c r="H959" s="1" t="s">
        <v>2064</v>
      </c>
      <c r="I959" s="2" t="n">
        <v>1543.86</v>
      </c>
      <c r="J959" s="3" t="n">
        <v>129</v>
      </c>
      <c r="M959" s="9" t="n">
        <f aca="false">+M958+I959-K959</f>
        <v>14389507.76</v>
      </c>
      <c r="N959" s="10" t="n">
        <v>14389507.76</v>
      </c>
      <c r="O959" s="11" t="n">
        <f aca="false">+M959-N959</f>
        <v>0</v>
      </c>
    </row>
    <row r="960" customFormat="false" ht="15" hidden="false" customHeight="false" outlineLevel="0" collapsed="false">
      <c r="A960" s="1" t="s">
        <v>2062</v>
      </c>
      <c r="B960" s="15" t="n">
        <v>41670</v>
      </c>
      <c r="C960" s="1" t="s">
        <v>2063</v>
      </c>
      <c r="D960" s="1" t="n">
        <v>1</v>
      </c>
      <c r="E960" s="1" t="n">
        <v>21837</v>
      </c>
      <c r="F960" s="1" t="s">
        <v>10</v>
      </c>
      <c r="G960" s="1" t="s">
        <v>11</v>
      </c>
      <c r="H960" s="1" t="s">
        <v>2064</v>
      </c>
      <c r="I960" s="2" t="n">
        <v>6496.14</v>
      </c>
      <c r="J960" s="3" t="n">
        <v>101</v>
      </c>
      <c r="M960" s="9" t="n">
        <f aca="false">+M959+I960-K960</f>
        <v>14396003.9</v>
      </c>
      <c r="N960" s="10" t="n">
        <v>14396003.9</v>
      </c>
      <c r="O960" s="11" t="n">
        <f aca="false">+M960-N960</f>
        <v>0</v>
      </c>
    </row>
    <row r="961" customFormat="false" ht="15" hidden="false" customHeight="false" outlineLevel="0" collapsed="false">
      <c r="A961" s="1" t="s">
        <v>2062</v>
      </c>
      <c r="B961" s="15" t="n">
        <v>41670</v>
      </c>
      <c r="C961" s="1" t="s">
        <v>2063</v>
      </c>
      <c r="D961" s="1" t="n">
        <v>1</v>
      </c>
      <c r="E961" s="1" t="n">
        <v>21837</v>
      </c>
      <c r="F961" s="1" t="s">
        <v>10</v>
      </c>
      <c r="G961" s="1" t="s">
        <v>11</v>
      </c>
      <c r="H961" s="1" t="s">
        <v>2064</v>
      </c>
      <c r="I961" s="2" t="n">
        <v>468.97</v>
      </c>
      <c r="J961" s="3" t="n">
        <v>56</v>
      </c>
      <c r="M961" s="9" t="n">
        <f aca="false">+M960+I961-K961</f>
        <v>14396472.87</v>
      </c>
      <c r="N961" s="10" t="n">
        <v>14396472.87</v>
      </c>
      <c r="O961" s="11" t="n">
        <f aca="false">+M961-N961</f>
        <v>0</v>
      </c>
    </row>
    <row r="962" customFormat="false" ht="15" hidden="false" customHeight="false" outlineLevel="0" collapsed="false">
      <c r="A962" s="1" t="s">
        <v>2062</v>
      </c>
      <c r="B962" s="15" t="n">
        <v>41670</v>
      </c>
      <c r="C962" s="1" t="s">
        <v>2063</v>
      </c>
      <c r="D962" s="1" t="n">
        <v>1</v>
      </c>
      <c r="E962" s="1" t="n">
        <v>21837</v>
      </c>
      <c r="F962" s="1" t="s">
        <v>10</v>
      </c>
      <c r="G962" s="1" t="s">
        <v>11</v>
      </c>
      <c r="H962" s="1" t="s">
        <v>2064</v>
      </c>
      <c r="I962" s="2" t="n">
        <v>13999.41</v>
      </c>
      <c r="J962" s="3" t="n">
        <v>16</v>
      </c>
      <c r="M962" s="9" t="n">
        <f aca="false">+M961+I962-K962</f>
        <v>14410472.28</v>
      </c>
      <c r="N962" s="10" t="n">
        <v>14410472.28</v>
      </c>
      <c r="O962" s="11" t="n">
        <f aca="false">+M962-N962</f>
        <v>0</v>
      </c>
    </row>
    <row r="963" customFormat="false" ht="15" hidden="false" customHeight="false" outlineLevel="0" collapsed="false">
      <c r="A963" s="1" t="s">
        <v>2062</v>
      </c>
      <c r="B963" s="15" t="n">
        <v>41670</v>
      </c>
      <c r="C963" s="1" t="s">
        <v>2063</v>
      </c>
      <c r="D963" s="1" t="n">
        <v>1</v>
      </c>
      <c r="E963" s="1" t="n">
        <v>21837</v>
      </c>
      <c r="F963" s="1" t="s">
        <v>10</v>
      </c>
      <c r="G963" s="1" t="s">
        <v>11</v>
      </c>
      <c r="H963" s="1" t="s">
        <v>2064</v>
      </c>
      <c r="I963" s="2" t="n">
        <v>6793.64</v>
      </c>
      <c r="J963" s="3" t="n">
        <v>7</v>
      </c>
      <c r="M963" s="9" t="n">
        <f aca="false">+M962+I963-K963</f>
        <v>14417265.92</v>
      </c>
      <c r="N963" s="10" t="n">
        <v>14417265.92</v>
      </c>
      <c r="O963" s="11" t="n">
        <f aca="false">+M963-N963</f>
        <v>0</v>
      </c>
    </row>
    <row r="964" customFormat="false" ht="15" hidden="false" customHeight="false" outlineLevel="0" collapsed="false">
      <c r="A964" s="1" t="s">
        <v>2062</v>
      </c>
      <c r="B964" s="15" t="n">
        <v>41670</v>
      </c>
      <c r="C964" s="1" t="s">
        <v>2063</v>
      </c>
      <c r="D964" s="1" t="n">
        <v>1</v>
      </c>
      <c r="E964" s="1" t="n">
        <v>21837</v>
      </c>
      <c r="F964" s="1" t="s">
        <v>10</v>
      </c>
      <c r="G964" s="1" t="s">
        <v>11</v>
      </c>
      <c r="H964" s="1" t="s">
        <v>2064</v>
      </c>
      <c r="I964" s="2" t="n">
        <v>4186.68</v>
      </c>
      <c r="J964" s="3" t="n">
        <v>1</v>
      </c>
      <c r="M964" s="9" t="n">
        <f aca="false">+M963+I964-K964</f>
        <v>14421452.6</v>
      </c>
      <c r="N964" s="10" t="n">
        <v>14421452.6</v>
      </c>
      <c r="O964" s="11" t="n">
        <f aca="false">+M964-N964</f>
        <v>0</v>
      </c>
    </row>
    <row r="965" customFormat="false" ht="15" hidden="false" customHeight="false" outlineLevel="0" collapsed="false">
      <c r="A965" s="1" t="s">
        <v>2065</v>
      </c>
      <c r="B965" s="15" t="n">
        <v>41670</v>
      </c>
      <c r="C965" s="1" t="s">
        <v>2066</v>
      </c>
      <c r="D965" s="1" t="n">
        <v>2</v>
      </c>
      <c r="E965" s="1" t="n">
        <v>12593</v>
      </c>
      <c r="F965" s="1" t="s">
        <v>22</v>
      </c>
      <c r="G965" s="1" t="s">
        <v>42</v>
      </c>
      <c r="H965" s="1" t="s">
        <v>2067</v>
      </c>
      <c r="I965" s="2" t="n">
        <v>21164.86</v>
      </c>
      <c r="J965" s="3" t="n">
        <v>428</v>
      </c>
      <c r="M965" s="9" t="n">
        <f aca="false">+M964+I965-K965</f>
        <v>14442617.46</v>
      </c>
      <c r="N965" s="10" t="n">
        <v>14442617.46</v>
      </c>
      <c r="O965" s="11" t="n">
        <f aca="false">+M965-N965</f>
        <v>0</v>
      </c>
    </row>
    <row r="966" customFormat="false" ht="15" hidden="false" customHeight="false" outlineLevel="0" collapsed="false">
      <c r="A966" s="1" t="s">
        <v>2068</v>
      </c>
      <c r="B966" s="15" t="n">
        <v>41670</v>
      </c>
      <c r="C966" s="1" t="s">
        <v>2069</v>
      </c>
      <c r="D966" s="1" t="n">
        <v>2</v>
      </c>
      <c r="E966" s="1" t="n">
        <v>12594</v>
      </c>
      <c r="F966" s="1" t="s">
        <v>22</v>
      </c>
      <c r="G966" s="1" t="s">
        <v>42</v>
      </c>
      <c r="H966" s="1" t="s">
        <v>2070</v>
      </c>
      <c r="I966" s="2" t="n">
        <v>908.22</v>
      </c>
      <c r="J966" s="3" t="n">
        <v>500</v>
      </c>
      <c r="M966" s="9" t="n">
        <f aca="false">+M965+I966-K966</f>
        <v>14443525.68</v>
      </c>
      <c r="N966" s="10" t="n">
        <v>14443525.68</v>
      </c>
      <c r="O966" s="11" t="n">
        <f aca="false">+M966-N966</f>
        <v>0</v>
      </c>
    </row>
    <row r="967" customFormat="false" ht="15" hidden="false" customHeight="false" outlineLevel="0" collapsed="false">
      <c r="A967" s="1" t="s">
        <v>2071</v>
      </c>
      <c r="B967" s="15" t="n">
        <v>41670</v>
      </c>
      <c r="C967" s="1" t="s">
        <v>2072</v>
      </c>
      <c r="D967" s="1" t="n">
        <v>1</v>
      </c>
      <c r="E967" s="1" t="n">
        <v>21988</v>
      </c>
      <c r="F967" s="1" t="s">
        <v>10</v>
      </c>
      <c r="G967" s="1" t="s">
        <v>11</v>
      </c>
      <c r="H967" s="1" t="s">
        <v>2073</v>
      </c>
      <c r="K967" s="2" t="n">
        <v>2700000</v>
      </c>
      <c r="L967" s="4" t="n">
        <v>25</v>
      </c>
      <c r="M967" s="9" t="n">
        <f aca="false">+M966+I967-K967</f>
        <v>11743525.68</v>
      </c>
      <c r="N967" s="10" t="n">
        <v>11743525.68</v>
      </c>
      <c r="O967" s="11" t="n">
        <f aca="false">+M967-N967</f>
        <v>0</v>
      </c>
    </row>
    <row r="968" customFormat="false" ht="15" hidden="false" customHeight="false" outlineLevel="0" collapsed="false">
      <c r="A968" s="1" t="s">
        <v>2071</v>
      </c>
      <c r="B968" s="15" t="n">
        <v>41670</v>
      </c>
      <c r="C968" s="1" t="s">
        <v>2072</v>
      </c>
      <c r="D968" s="1" t="n">
        <v>1</v>
      </c>
      <c r="E968" s="1" t="n">
        <v>21988</v>
      </c>
      <c r="F968" s="1" t="s">
        <v>10</v>
      </c>
      <c r="G968" s="1" t="s">
        <v>11</v>
      </c>
      <c r="H968" s="1" t="s">
        <v>2073</v>
      </c>
      <c r="K968" s="2" t="n">
        <v>1100000</v>
      </c>
      <c r="L968" s="4" t="n">
        <v>31</v>
      </c>
      <c r="M968" s="9" t="n">
        <f aca="false">+M967+I968-K968</f>
        <v>10643525.68</v>
      </c>
      <c r="N968" s="10" t="n">
        <v>10643525.68</v>
      </c>
      <c r="O968" s="11" t="n">
        <f aca="false">+M968-N968</f>
        <v>0</v>
      </c>
    </row>
    <row r="969" customFormat="false" ht="15" hidden="false" customHeight="false" outlineLevel="0" collapsed="false">
      <c r="A969" s="1" t="s">
        <v>2071</v>
      </c>
      <c r="B969" s="15" t="n">
        <v>41670</v>
      </c>
      <c r="C969" s="1" t="s">
        <v>2072</v>
      </c>
      <c r="D969" s="1" t="n">
        <v>1</v>
      </c>
      <c r="E969" s="1" t="n">
        <v>21988</v>
      </c>
      <c r="F969" s="1" t="s">
        <v>10</v>
      </c>
      <c r="G969" s="1" t="s">
        <v>11</v>
      </c>
      <c r="H969" s="1" t="s">
        <v>2073</v>
      </c>
      <c r="K969" s="2" t="n">
        <v>1100000</v>
      </c>
      <c r="L969" s="4" t="n">
        <v>41</v>
      </c>
      <c r="M969" s="9" t="n">
        <f aca="false">+M968+I969-K969</f>
        <v>9543525.68</v>
      </c>
      <c r="N969" s="10" t="n">
        <v>9543525.68</v>
      </c>
      <c r="O969" s="11" t="n">
        <f aca="false">+M969-N969</f>
        <v>0</v>
      </c>
    </row>
    <row r="970" customFormat="false" ht="15" hidden="false" customHeight="false" outlineLevel="0" collapsed="false">
      <c r="A970" s="1" t="s">
        <v>2071</v>
      </c>
      <c r="B970" s="15" t="n">
        <v>41670</v>
      </c>
      <c r="C970" s="1" t="s">
        <v>2072</v>
      </c>
      <c r="D970" s="1" t="n">
        <v>1</v>
      </c>
      <c r="E970" s="1" t="n">
        <v>21988</v>
      </c>
      <c r="F970" s="1" t="s">
        <v>10</v>
      </c>
      <c r="G970" s="1" t="s">
        <v>11</v>
      </c>
      <c r="H970" s="1" t="s">
        <v>2073</v>
      </c>
      <c r="K970" s="2" t="n">
        <v>850000</v>
      </c>
      <c r="L970" s="4" t="n">
        <v>48</v>
      </c>
      <c r="M970" s="9" t="n">
        <f aca="false">+M969+I970-K970</f>
        <v>8693525.68</v>
      </c>
      <c r="N970" s="10" t="n">
        <v>8693525.68</v>
      </c>
      <c r="O970" s="11" t="n">
        <f aca="false">+M970-N970</f>
        <v>0</v>
      </c>
    </row>
    <row r="971" customFormat="false" ht="15" hidden="false" customHeight="false" outlineLevel="0" collapsed="false">
      <c r="A971" s="1" t="s">
        <v>2071</v>
      </c>
      <c r="B971" s="15" t="n">
        <v>41670</v>
      </c>
      <c r="C971" s="1" t="s">
        <v>2072</v>
      </c>
      <c r="D971" s="1" t="n">
        <v>1</v>
      </c>
      <c r="E971" s="1" t="n">
        <v>21988</v>
      </c>
      <c r="F971" s="1" t="s">
        <v>10</v>
      </c>
      <c r="G971" s="1" t="s">
        <v>11</v>
      </c>
      <c r="H971" s="1" t="s">
        <v>2073</v>
      </c>
      <c r="K971" s="2" t="n">
        <v>1000000</v>
      </c>
      <c r="L971" s="4" t="n">
        <v>60</v>
      </c>
      <c r="M971" s="9" t="n">
        <f aca="false">+M970+I971-K971</f>
        <v>7693525.68</v>
      </c>
      <c r="N971" s="10" t="n">
        <v>7693525.68</v>
      </c>
      <c r="O971" s="11" t="n">
        <f aca="false">+M971-N971</f>
        <v>0</v>
      </c>
    </row>
    <row r="972" customFormat="false" ht="15" hidden="false" customHeight="false" outlineLevel="0" collapsed="false">
      <c r="A972" s="1" t="s">
        <v>2071</v>
      </c>
      <c r="B972" s="15" t="n">
        <v>41670</v>
      </c>
      <c r="C972" s="1" t="s">
        <v>2072</v>
      </c>
      <c r="D972" s="1" t="n">
        <v>1</v>
      </c>
      <c r="E972" s="1" t="n">
        <v>21988</v>
      </c>
      <c r="F972" s="1" t="s">
        <v>10</v>
      </c>
      <c r="G972" s="1" t="s">
        <v>11</v>
      </c>
      <c r="H972" s="1" t="s">
        <v>2073</v>
      </c>
      <c r="K972" s="2" t="n">
        <v>700000</v>
      </c>
      <c r="L972" s="4" t="n">
        <v>99</v>
      </c>
      <c r="M972" s="9" t="n">
        <f aca="false">+M971+I972-K972</f>
        <v>6993525.68</v>
      </c>
      <c r="N972" s="10" t="n">
        <v>6993525.68</v>
      </c>
      <c r="O972" s="11" t="n">
        <f aca="false">+M972-N972</f>
        <v>0</v>
      </c>
    </row>
    <row r="973" customFormat="false" ht="15" hidden="false" customHeight="false" outlineLevel="0" collapsed="false">
      <c r="A973" s="1" t="s">
        <v>2071</v>
      </c>
      <c r="B973" s="15" t="n">
        <v>41670</v>
      </c>
      <c r="C973" s="1" t="s">
        <v>2072</v>
      </c>
      <c r="D973" s="1" t="n">
        <v>1</v>
      </c>
      <c r="E973" s="1" t="n">
        <v>21988</v>
      </c>
      <c r="F973" s="1" t="s">
        <v>10</v>
      </c>
      <c r="G973" s="1" t="s">
        <v>11</v>
      </c>
      <c r="H973" s="1" t="s">
        <v>2073</v>
      </c>
      <c r="K973" s="2" t="n">
        <v>700000</v>
      </c>
      <c r="L973" s="4" t="n">
        <v>127</v>
      </c>
      <c r="M973" s="9" t="n">
        <f aca="false">+M972+I973-K973</f>
        <v>6293525.68</v>
      </c>
      <c r="N973" s="10" t="n">
        <v>6293525.68</v>
      </c>
      <c r="O973" s="11" t="n">
        <f aca="false">+M973-N973</f>
        <v>0</v>
      </c>
    </row>
    <row r="974" customFormat="false" ht="15" hidden="false" customHeight="false" outlineLevel="0" collapsed="false">
      <c r="A974" s="1" t="s">
        <v>2071</v>
      </c>
      <c r="B974" s="15" t="n">
        <v>41670</v>
      </c>
      <c r="C974" s="1" t="s">
        <v>2072</v>
      </c>
      <c r="D974" s="1" t="n">
        <v>1</v>
      </c>
      <c r="E974" s="1" t="n">
        <v>21988</v>
      </c>
      <c r="F974" s="1" t="s">
        <v>10</v>
      </c>
      <c r="G974" s="1" t="s">
        <v>11</v>
      </c>
      <c r="H974" s="1" t="s">
        <v>2073</v>
      </c>
      <c r="K974" s="2" t="n">
        <v>650000</v>
      </c>
      <c r="L974" s="4" t="n">
        <v>173</v>
      </c>
      <c r="M974" s="9" t="n">
        <f aca="false">+M973+I974-K974</f>
        <v>5643525.68</v>
      </c>
      <c r="N974" s="10" t="n">
        <v>5643525.68</v>
      </c>
      <c r="O974" s="11" t="n">
        <f aca="false">+M974-N974</f>
        <v>0</v>
      </c>
    </row>
    <row r="975" customFormat="false" ht="15" hidden="false" customHeight="false" outlineLevel="0" collapsed="false">
      <c r="A975" s="1" t="s">
        <v>2071</v>
      </c>
      <c r="B975" s="15" t="n">
        <v>41670</v>
      </c>
      <c r="C975" s="1" t="s">
        <v>2072</v>
      </c>
      <c r="D975" s="1" t="n">
        <v>1</v>
      </c>
      <c r="E975" s="1" t="n">
        <v>21988</v>
      </c>
      <c r="F975" s="1" t="s">
        <v>10</v>
      </c>
      <c r="G975" s="1" t="s">
        <v>11</v>
      </c>
      <c r="H975" s="1" t="s">
        <v>2073</v>
      </c>
      <c r="K975" s="2" t="n">
        <v>2050000</v>
      </c>
      <c r="L975" s="4" t="n">
        <v>192</v>
      </c>
      <c r="M975" s="9" t="n">
        <f aca="false">+M974+I975-K975</f>
        <v>3593525.68</v>
      </c>
      <c r="N975" s="10" t="n">
        <v>3593525.68</v>
      </c>
      <c r="O975" s="11" t="n">
        <f aca="false">+M975-N975</f>
        <v>0</v>
      </c>
    </row>
    <row r="976" customFormat="false" ht="15" hidden="false" customHeight="false" outlineLevel="0" collapsed="false">
      <c r="A976" s="1" t="s">
        <v>2071</v>
      </c>
      <c r="B976" s="15" t="n">
        <v>41670</v>
      </c>
      <c r="C976" s="1" t="s">
        <v>2072</v>
      </c>
      <c r="D976" s="1" t="n">
        <v>1</v>
      </c>
      <c r="E976" s="1" t="n">
        <v>21988</v>
      </c>
      <c r="F976" s="1" t="s">
        <v>10</v>
      </c>
      <c r="G976" s="1" t="s">
        <v>11</v>
      </c>
      <c r="H976" s="1" t="s">
        <v>2073</v>
      </c>
      <c r="K976" s="2" t="n">
        <v>500000</v>
      </c>
      <c r="L976" s="4" t="n">
        <v>218</v>
      </c>
      <c r="M976" s="9" t="n">
        <f aca="false">+M975+I976-K976</f>
        <v>3093525.68</v>
      </c>
      <c r="N976" s="10" t="n">
        <v>3093525.68</v>
      </c>
      <c r="O976" s="11" t="n">
        <f aca="false">+M976-N976</f>
        <v>0</v>
      </c>
    </row>
    <row r="977" customFormat="false" ht="15" hidden="false" customHeight="false" outlineLevel="0" collapsed="false">
      <c r="A977" s="1" t="s">
        <v>2071</v>
      </c>
      <c r="B977" s="15" t="n">
        <v>41670</v>
      </c>
      <c r="C977" s="1" t="s">
        <v>2072</v>
      </c>
      <c r="D977" s="1" t="n">
        <v>1</v>
      </c>
      <c r="E977" s="1" t="n">
        <v>21988</v>
      </c>
      <c r="F977" s="1" t="s">
        <v>10</v>
      </c>
      <c r="G977" s="1" t="s">
        <v>11</v>
      </c>
      <c r="H977" s="1" t="s">
        <v>2073</v>
      </c>
      <c r="K977" s="2" t="n">
        <v>700000</v>
      </c>
      <c r="L977" s="4" t="n">
        <v>210</v>
      </c>
      <c r="M977" s="9" t="n">
        <f aca="false">+M976+I977-K977</f>
        <v>2393525.68</v>
      </c>
      <c r="N977" s="10" t="n">
        <v>2393525.68</v>
      </c>
      <c r="O977" s="11" t="n">
        <f aca="false">+M977-N977</f>
        <v>0</v>
      </c>
    </row>
    <row r="978" customFormat="false" ht="15" hidden="false" customHeight="false" outlineLevel="0" collapsed="false">
      <c r="A978" s="12" t="s">
        <v>2074</v>
      </c>
      <c r="B978" s="13" t="n">
        <v>41670</v>
      </c>
      <c r="C978" s="12" t="s">
        <v>2075</v>
      </c>
      <c r="D978" s="12" t="n">
        <v>1</v>
      </c>
      <c r="E978" s="12" t="n">
        <v>22000</v>
      </c>
      <c r="F978" s="12" t="s">
        <v>10</v>
      </c>
      <c r="G978" s="12" t="s">
        <v>464</v>
      </c>
      <c r="H978" s="12" t="s">
        <v>2076</v>
      </c>
      <c r="I978" s="14" t="n">
        <v>8904.06</v>
      </c>
      <c r="J978" s="3" t="n">
        <v>518</v>
      </c>
      <c r="M978" s="9" t="n">
        <f aca="false">+M977+I978-K978</f>
        <v>2402429.74</v>
      </c>
      <c r="N978" s="10" t="n">
        <v>2402429.74</v>
      </c>
      <c r="O978" s="11" t="n">
        <f aca="false">+M978-N978</f>
        <v>0</v>
      </c>
    </row>
    <row r="979" customFormat="false" ht="15" hidden="false" customHeight="false" outlineLevel="0" collapsed="false">
      <c r="A979" s="12" t="s">
        <v>2074</v>
      </c>
      <c r="B979" s="13" t="n">
        <v>41670</v>
      </c>
      <c r="C979" s="12" t="s">
        <v>2075</v>
      </c>
      <c r="D979" s="12" t="n">
        <v>1</v>
      </c>
      <c r="E979" s="12" t="n">
        <v>22000</v>
      </c>
      <c r="F979" s="12" t="s">
        <v>10</v>
      </c>
      <c r="G979" s="12" t="s">
        <v>464</v>
      </c>
      <c r="H979" s="12" t="s">
        <v>2076</v>
      </c>
      <c r="I979" s="14" t="n">
        <v>2971</v>
      </c>
      <c r="J979" s="3" t="n">
        <v>517</v>
      </c>
      <c r="M979" s="9" t="n">
        <f aca="false">+M978+I979-K979</f>
        <v>2405400.74</v>
      </c>
      <c r="N979" s="10" t="n">
        <v>2405400.74</v>
      </c>
      <c r="O979" s="11" t="n">
        <f aca="false">+M979-N979</f>
        <v>0</v>
      </c>
    </row>
    <row r="980" customFormat="false" ht="15" hidden="false" customHeight="false" outlineLevel="0" collapsed="false">
      <c r="A980" s="12" t="s">
        <v>2077</v>
      </c>
      <c r="B980" s="13" t="n">
        <v>41670</v>
      </c>
      <c r="C980" s="12" t="s">
        <v>9</v>
      </c>
      <c r="D980" s="12" t="n">
        <v>1</v>
      </c>
      <c r="E980" s="12" t="n">
        <v>22002</v>
      </c>
      <c r="F980" s="12" t="s">
        <v>10</v>
      </c>
      <c r="G980" s="12" t="s">
        <v>11</v>
      </c>
      <c r="H980" s="12" t="s">
        <v>2078</v>
      </c>
      <c r="I980" s="14" t="n">
        <v>12424.17</v>
      </c>
      <c r="J980" s="3" t="n">
        <v>514</v>
      </c>
      <c r="M980" s="9" t="n">
        <f aca="false">+M979+I980-K980</f>
        <v>2417824.91</v>
      </c>
      <c r="N980" s="10" t="n">
        <v>2417824.91</v>
      </c>
      <c r="O980" s="11" t="n">
        <f aca="false">+M980-N980</f>
        <v>0</v>
      </c>
    </row>
    <row r="981" customFormat="false" ht="15" hidden="false" customHeight="false" outlineLevel="0" collapsed="false">
      <c r="A981" s="12" t="s">
        <v>2077</v>
      </c>
      <c r="B981" s="13" t="n">
        <v>41670</v>
      </c>
      <c r="C981" s="12" t="s">
        <v>9</v>
      </c>
      <c r="D981" s="12" t="n">
        <v>1</v>
      </c>
      <c r="E981" s="12" t="n">
        <v>22002</v>
      </c>
      <c r="F981" s="12" t="s">
        <v>10</v>
      </c>
      <c r="G981" s="12" t="s">
        <v>11</v>
      </c>
      <c r="H981" s="12" t="s">
        <v>2078</v>
      </c>
      <c r="I981" s="14" t="n">
        <v>11306.48</v>
      </c>
      <c r="J981" s="3" t="n">
        <v>520</v>
      </c>
      <c r="M981" s="9" t="n">
        <f aca="false">+M980+I981-K981</f>
        <v>2429131.39</v>
      </c>
      <c r="N981" s="10" t="n">
        <v>2429131.39</v>
      </c>
      <c r="O981" s="11" t="n">
        <f aca="false">+M981-N981</f>
        <v>0</v>
      </c>
    </row>
    <row r="982" customFormat="false" ht="15" hidden="false" customHeight="false" outlineLevel="0" collapsed="false">
      <c r="A982" s="12" t="s">
        <v>2079</v>
      </c>
      <c r="B982" s="13" t="n">
        <v>41670</v>
      </c>
      <c r="C982" s="12" t="s">
        <v>9</v>
      </c>
      <c r="D982" s="12" t="n">
        <v>1</v>
      </c>
      <c r="E982" s="12" t="n">
        <v>12102</v>
      </c>
      <c r="F982" s="12" t="s">
        <v>22</v>
      </c>
      <c r="G982" s="12" t="s">
        <v>42</v>
      </c>
      <c r="H982" s="12" t="s">
        <v>2080</v>
      </c>
      <c r="I982" s="14" t="n">
        <v>43062.5</v>
      </c>
      <c r="J982" s="3" t="n">
        <v>519</v>
      </c>
      <c r="M982" s="9" t="n">
        <f aca="false">+M981+I982-K982</f>
        <v>2472193.89</v>
      </c>
      <c r="N982" s="10" t="n">
        <v>2472193.89</v>
      </c>
      <c r="O982" s="11" t="n">
        <f aca="false">+M982-N982</f>
        <v>0</v>
      </c>
    </row>
    <row r="983" customFormat="false" ht="15" hidden="false" customHeight="false" outlineLevel="0" collapsed="false">
      <c r="A983" s="12" t="s">
        <v>2081</v>
      </c>
      <c r="B983" s="13" t="n">
        <v>41670</v>
      </c>
      <c r="C983" s="12" t="s">
        <v>9</v>
      </c>
      <c r="D983" s="12" t="n">
        <v>1</v>
      </c>
      <c r="E983" s="12" t="n">
        <v>22012</v>
      </c>
      <c r="F983" s="12" t="s">
        <v>10</v>
      </c>
      <c r="G983" s="12" t="s">
        <v>11</v>
      </c>
      <c r="H983" s="12" t="s">
        <v>2082</v>
      </c>
      <c r="I983" s="14" t="n">
        <v>6527.55</v>
      </c>
      <c r="J983" s="3" t="n">
        <v>521</v>
      </c>
      <c r="M983" s="9" t="n">
        <f aca="false">+M982+I983-K983</f>
        <v>2478721.44</v>
      </c>
      <c r="N983" s="10" t="n">
        <v>2478721.44</v>
      </c>
      <c r="O983" s="11" t="n">
        <f aca="false">+M983-N983</f>
        <v>0</v>
      </c>
    </row>
    <row r="984" customFormat="false" ht="15" hidden="false" customHeight="false" outlineLevel="0" collapsed="false">
      <c r="A984" s="1" t="s">
        <v>2083</v>
      </c>
      <c r="B984" s="15" t="n">
        <v>41670</v>
      </c>
      <c r="C984" s="1" t="s">
        <v>2084</v>
      </c>
      <c r="D984" s="1" t="n">
        <v>1</v>
      </c>
      <c r="E984" s="1" t="n">
        <v>978871</v>
      </c>
      <c r="F984" s="1" t="s">
        <v>141</v>
      </c>
      <c r="G984" s="1" t="s">
        <v>142</v>
      </c>
      <c r="H984" s="1" t="s">
        <v>2085</v>
      </c>
      <c r="K984" s="2" t="n">
        <v>14733.16</v>
      </c>
      <c r="M984" s="9" t="n">
        <f aca="false">+M983+I984-K984</f>
        <v>2463988.28</v>
      </c>
      <c r="N984" s="10" t="n">
        <v>2463988.28</v>
      </c>
      <c r="O984" s="11" t="n">
        <f aca="false">+M984-N984</f>
        <v>0</v>
      </c>
    </row>
    <row r="985" customFormat="false" ht="15" hidden="false" customHeight="false" outlineLevel="0" collapsed="false">
      <c r="A985" s="1" t="s">
        <v>2086</v>
      </c>
      <c r="B985" s="15" t="n">
        <v>41670</v>
      </c>
      <c r="C985" s="1" t="s">
        <v>2087</v>
      </c>
      <c r="D985" s="1" t="n">
        <v>1</v>
      </c>
      <c r="E985" s="1" t="n">
        <v>978868</v>
      </c>
      <c r="F985" s="1" t="s">
        <v>141</v>
      </c>
      <c r="G985" s="1" t="s">
        <v>142</v>
      </c>
      <c r="H985" s="1" t="s">
        <v>2085</v>
      </c>
      <c r="K985" s="2" t="n">
        <v>21101.61</v>
      </c>
      <c r="M985" s="9" t="n">
        <f aca="false">+M984+I985-K985</f>
        <v>2442886.67</v>
      </c>
      <c r="N985" s="10" t="n">
        <v>2442886.67</v>
      </c>
      <c r="O985" s="11" t="n">
        <f aca="false">+M985-N985</f>
        <v>0</v>
      </c>
    </row>
    <row r="986" customFormat="false" ht="15" hidden="false" customHeight="false" outlineLevel="0" collapsed="false">
      <c r="A986" s="1" t="s">
        <v>2088</v>
      </c>
      <c r="B986" s="15" t="n">
        <v>41670</v>
      </c>
      <c r="C986" s="1" t="s">
        <v>2089</v>
      </c>
      <c r="D986" s="1" t="n">
        <v>1</v>
      </c>
      <c r="E986" s="1" t="n">
        <v>978869</v>
      </c>
      <c r="F986" s="1" t="s">
        <v>141</v>
      </c>
      <c r="G986" s="1" t="s">
        <v>142</v>
      </c>
      <c r="H986" s="1" t="s">
        <v>2085</v>
      </c>
      <c r="K986" s="2" t="n">
        <v>23716.23</v>
      </c>
      <c r="M986" s="9" t="n">
        <f aca="false">+M985+I986-K986</f>
        <v>2419170.44</v>
      </c>
      <c r="N986" s="10" t="n">
        <v>2419170.44</v>
      </c>
      <c r="O986" s="11" t="n">
        <f aca="false">+M986-N986</f>
        <v>0</v>
      </c>
    </row>
    <row r="987" customFormat="false" ht="15" hidden="false" customHeight="false" outlineLevel="0" collapsed="false">
      <c r="A987" s="1" t="s">
        <v>2090</v>
      </c>
      <c r="B987" s="15" t="n">
        <v>41670</v>
      </c>
      <c r="C987" s="1" t="s">
        <v>2091</v>
      </c>
      <c r="D987" s="1" t="n">
        <v>1</v>
      </c>
      <c r="E987" s="1" t="n">
        <v>978870</v>
      </c>
      <c r="F987" s="1" t="s">
        <v>141</v>
      </c>
      <c r="G987" s="1" t="s">
        <v>142</v>
      </c>
      <c r="H987" s="1" t="s">
        <v>1311</v>
      </c>
      <c r="K987" s="2" t="n">
        <v>7593.58</v>
      </c>
      <c r="L987" s="4" t="n">
        <v>212</v>
      </c>
      <c r="M987" s="9" t="n">
        <f aca="false">+M986+I987-K987</f>
        <v>2411576.86</v>
      </c>
      <c r="N987" s="10" t="n">
        <v>2411576.86</v>
      </c>
      <c r="O987" s="11" t="n">
        <f aca="false">+M987-N987</f>
        <v>0</v>
      </c>
    </row>
    <row r="988" customFormat="false" ht="15" hidden="false" customHeight="false" outlineLevel="0" collapsed="false">
      <c r="A988" s="1" t="s">
        <v>2092</v>
      </c>
      <c r="B988" s="15" t="n">
        <v>41670</v>
      </c>
      <c r="C988" s="1" t="s">
        <v>2093</v>
      </c>
      <c r="D988" s="1" t="n">
        <v>1</v>
      </c>
      <c r="E988" s="1" t="n">
        <v>978872</v>
      </c>
      <c r="F988" s="1" t="s">
        <v>141</v>
      </c>
      <c r="G988" s="1" t="s">
        <v>142</v>
      </c>
      <c r="H988" s="1" t="s">
        <v>458</v>
      </c>
      <c r="K988" s="2" t="n">
        <v>11924.8</v>
      </c>
      <c r="L988" s="4" t="n">
        <v>216</v>
      </c>
      <c r="M988" s="9" t="n">
        <f aca="false">+M987+I988-K988</f>
        <v>2399652.06</v>
      </c>
      <c r="N988" s="10" t="n">
        <v>2399652.06</v>
      </c>
      <c r="O988" s="11" t="n">
        <f aca="false">+M988-N988</f>
        <v>0</v>
      </c>
    </row>
    <row r="989" customFormat="false" ht="15" hidden="false" customHeight="false" outlineLevel="0" collapsed="false">
      <c r="A989" s="1" t="s">
        <v>2094</v>
      </c>
      <c r="B989" s="15" t="n">
        <v>41670</v>
      </c>
      <c r="C989" s="1" t="s">
        <v>2095</v>
      </c>
      <c r="D989" s="1" t="n">
        <v>1</v>
      </c>
      <c r="E989" s="1" t="n">
        <v>978874</v>
      </c>
      <c r="F989" s="1" t="s">
        <v>141</v>
      </c>
      <c r="G989" s="1" t="s">
        <v>142</v>
      </c>
      <c r="H989" s="1" t="s">
        <v>674</v>
      </c>
      <c r="K989" s="2" t="n">
        <v>20000</v>
      </c>
      <c r="L989" s="4" t="n">
        <v>213</v>
      </c>
      <c r="M989" s="9" t="n">
        <f aca="false">+M988+I989-K989</f>
        <v>2379652.06</v>
      </c>
      <c r="N989" s="10" t="n">
        <v>2379652.06</v>
      </c>
      <c r="O989" s="11" t="n">
        <f aca="false">+M989-N989</f>
        <v>0</v>
      </c>
    </row>
    <row r="990" customFormat="false" ht="15" hidden="false" customHeight="false" outlineLevel="0" collapsed="false">
      <c r="A990" s="1" t="s">
        <v>2096</v>
      </c>
      <c r="B990" s="15" t="n">
        <v>41670</v>
      </c>
      <c r="C990" s="1" t="s">
        <v>2097</v>
      </c>
      <c r="D990" s="1" t="n">
        <v>1</v>
      </c>
      <c r="E990" s="1" t="n">
        <v>978875</v>
      </c>
      <c r="F990" s="1" t="s">
        <v>141</v>
      </c>
      <c r="G990" s="1" t="s">
        <v>142</v>
      </c>
      <c r="H990" s="1" t="s">
        <v>143</v>
      </c>
      <c r="K990" s="2" t="n">
        <v>241961.28</v>
      </c>
      <c r="L990" s="4" t="n">
        <v>215</v>
      </c>
      <c r="M990" s="9" t="n">
        <f aca="false">+M989+I990-K990</f>
        <v>2137690.78</v>
      </c>
      <c r="N990" s="10" t="n">
        <v>2137690.78</v>
      </c>
      <c r="O990" s="11" t="n">
        <f aca="false">+M990-N990</f>
        <v>0</v>
      </c>
    </row>
    <row r="991" customFormat="false" ht="15" hidden="false" customHeight="false" outlineLevel="0" collapsed="false">
      <c r="A991" s="1" t="s">
        <v>2098</v>
      </c>
      <c r="B991" s="15" t="n">
        <v>41670</v>
      </c>
      <c r="C991" s="1" t="s">
        <v>2099</v>
      </c>
      <c r="D991" s="1" t="n">
        <v>1</v>
      </c>
      <c r="E991" s="1" t="n">
        <v>978876</v>
      </c>
      <c r="F991" s="1" t="s">
        <v>141</v>
      </c>
      <c r="G991" s="1" t="s">
        <v>142</v>
      </c>
      <c r="H991" s="1" t="s">
        <v>143</v>
      </c>
      <c r="K991" s="2" t="n">
        <v>182.44</v>
      </c>
      <c r="L991" s="4" t="n">
        <v>214</v>
      </c>
      <c r="M991" s="9" t="n">
        <f aca="false">+M990+I991-K991</f>
        <v>2137508.34</v>
      </c>
      <c r="N991" s="10" t="n">
        <v>2137508.34</v>
      </c>
      <c r="O991" s="11" t="n">
        <f aca="false">+M991-N991</f>
        <v>0</v>
      </c>
    </row>
    <row r="992" customFormat="false" ht="15" hidden="false" customHeight="false" outlineLevel="0" collapsed="false">
      <c r="A992" s="1" t="s">
        <v>2100</v>
      </c>
      <c r="B992" s="15" t="n">
        <v>41670</v>
      </c>
      <c r="C992" s="1" t="s">
        <v>2101</v>
      </c>
      <c r="D992" s="1" t="n">
        <v>1</v>
      </c>
      <c r="E992" s="1" t="n">
        <v>978877</v>
      </c>
      <c r="F992" s="1" t="s">
        <v>141</v>
      </c>
      <c r="G992" s="1" t="s">
        <v>142</v>
      </c>
      <c r="H992" s="1" t="s">
        <v>143</v>
      </c>
      <c r="K992" s="2" t="n">
        <v>89825.11</v>
      </c>
      <c r="M992" s="9" t="n">
        <f aca="false">+M991+I992-K992</f>
        <v>2047683.23</v>
      </c>
      <c r="N992" s="10" t="n">
        <v>2047683.23</v>
      </c>
      <c r="O992" s="11" t="n">
        <f aca="false">+M992-N992</f>
        <v>0</v>
      </c>
    </row>
    <row r="993" customFormat="false" ht="15" hidden="false" customHeight="false" outlineLevel="0" collapsed="false">
      <c r="A993" s="1" t="s">
        <v>2102</v>
      </c>
      <c r="B993" s="15" t="n">
        <v>41670</v>
      </c>
      <c r="C993" s="1" t="s">
        <v>462</v>
      </c>
      <c r="D993" s="1" t="n">
        <v>1</v>
      </c>
      <c r="E993" s="1" t="n">
        <v>21826</v>
      </c>
      <c r="F993" s="1" t="s">
        <v>463</v>
      </c>
      <c r="G993" s="1" t="s">
        <v>42</v>
      </c>
      <c r="H993" s="1" t="s">
        <v>2103</v>
      </c>
      <c r="K993" s="2" t="n">
        <v>80370.4</v>
      </c>
      <c r="L993" s="4" t="n">
        <v>191</v>
      </c>
      <c r="M993" s="9" t="n">
        <f aca="false">+M992+I993-K993</f>
        <v>1967312.83</v>
      </c>
      <c r="N993" s="10" t="n">
        <v>1967312.83</v>
      </c>
      <c r="O993" s="11" t="n">
        <f aca="false">+M993-N993</f>
        <v>0</v>
      </c>
    </row>
    <row r="994" customFormat="false" ht="15" hidden="false" customHeight="false" outlineLevel="0" collapsed="false">
      <c r="A994" s="1" t="s">
        <v>2104</v>
      </c>
      <c r="B994" s="15" t="n">
        <v>41670</v>
      </c>
      <c r="C994" s="1" t="s">
        <v>2105</v>
      </c>
      <c r="D994" s="1" t="n">
        <v>1</v>
      </c>
      <c r="E994" s="1" t="n">
        <v>21834</v>
      </c>
      <c r="F994" s="1" t="s">
        <v>463</v>
      </c>
      <c r="G994" s="1" t="s">
        <v>464</v>
      </c>
      <c r="H994" s="1" t="s">
        <v>2106</v>
      </c>
      <c r="K994" s="2" t="n">
        <v>500000</v>
      </c>
      <c r="L994" s="4" t="n">
        <v>200</v>
      </c>
      <c r="M994" s="9" t="n">
        <f aca="false">+M993+I994-K994</f>
        <v>1467312.83</v>
      </c>
      <c r="N994" s="10" t="n">
        <v>1467312.83</v>
      </c>
      <c r="O994" s="11" t="n">
        <f aca="false">+M994-N994</f>
        <v>0</v>
      </c>
    </row>
    <row r="995" customFormat="false" ht="15" hidden="false" customHeight="false" outlineLevel="0" collapsed="false">
      <c r="A995" s="1" t="s">
        <v>2107</v>
      </c>
      <c r="B995" s="15" t="n">
        <v>41670</v>
      </c>
      <c r="C995" s="1" t="s">
        <v>17</v>
      </c>
      <c r="D995" s="1" t="n">
        <v>1</v>
      </c>
      <c r="E995" s="1" t="n">
        <v>21853</v>
      </c>
      <c r="F995" s="1" t="s">
        <v>463</v>
      </c>
      <c r="G995" s="1" t="s">
        <v>11</v>
      </c>
      <c r="H995" s="1" t="s">
        <v>1011</v>
      </c>
      <c r="K995" s="2" t="n">
        <v>199914.31</v>
      </c>
      <c r="L995" s="4" t="n">
        <v>208</v>
      </c>
      <c r="M995" s="9" t="n">
        <f aca="false">+M994+I995-K995</f>
        <v>1267398.52</v>
      </c>
      <c r="N995" s="10" t="n">
        <v>1267398.52</v>
      </c>
      <c r="O995" s="11" t="n">
        <f aca="false">+M995-N995</f>
        <v>0</v>
      </c>
    </row>
    <row r="996" customFormat="false" ht="15" hidden="false" customHeight="false" outlineLevel="0" collapsed="false">
      <c r="A996" s="1" t="s">
        <v>2108</v>
      </c>
      <c r="B996" s="15" t="n">
        <v>41670</v>
      </c>
      <c r="C996" s="1" t="s">
        <v>2109</v>
      </c>
      <c r="D996" s="1" t="n">
        <v>1</v>
      </c>
      <c r="E996" s="1" t="n">
        <v>978804</v>
      </c>
      <c r="F996" s="1" t="s">
        <v>141</v>
      </c>
      <c r="G996" s="1" t="s">
        <v>142</v>
      </c>
      <c r="H996" s="1" t="s">
        <v>2110</v>
      </c>
      <c r="K996" s="2" t="n">
        <v>20429.29</v>
      </c>
      <c r="L996" s="4" t="n">
        <v>104</v>
      </c>
      <c r="M996" s="9" t="n">
        <f aca="false">+M995+I996-K996</f>
        <v>1246969.23</v>
      </c>
      <c r="N996" s="10" t="n">
        <v>1246969.23</v>
      </c>
      <c r="O996" s="11" t="n">
        <f aca="false">+M996-N996</f>
        <v>0</v>
      </c>
    </row>
    <row r="997" customFormat="false" ht="15" hidden="false" customHeight="false" outlineLevel="0" collapsed="false">
      <c r="A997" s="1" t="s">
        <v>2111</v>
      </c>
      <c r="B997" s="15" t="n">
        <v>41670</v>
      </c>
      <c r="C997" s="1" t="s">
        <v>462</v>
      </c>
      <c r="D997" s="1" t="n">
        <v>1</v>
      </c>
      <c r="E997" s="1" t="n">
        <v>21872</v>
      </c>
      <c r="F997" s="1" t="s">
        <v>463</v>
      </c>
      <c r="G997" s="1" t="s">
        <v>464</v>
      </c>
      <c r="H997" s="1" t="s">
        <v>2112</v>
      </c>
      <c r="K997" s="2" t="n">
        <v>5000</v>
      </c>
      <c r="L997" s="4" t="n">
        <v>219</v>
      </c>
      <c r="M997" s="9" t="n">
        <f aca="false">+M996+I997-K997</f>
        <v>1241969.23</v>
      </c>
      <c r="N997" s="10" t="n">
        <v>1241969.23</v>
      </c>
      <c r="O997" s="11" t="n">
        <f aca="false">+M997-N997</f>
        <v>0</v>
      </c>
    </row>
    <row r="998" customFormat="false" ht="15" hidden="false" customHeight="false" outlineLevel="0" collapsed="false">
      <c r="A998" s="1" t="s">
        <v>2113</v>
      </c>
      <c r="B998" s="15" t="n">
        <v>41670</v>
      </c>
      <c r="C998" s="1" t="s">
        <v>2114</v>
      </c>
      <c r="D998" s="1" t="n">
        <v>1</v>
      </c>
      <c r="E998" s="1" t="n">
        <v>978873</v>
      </c>
      <c r="F998" s="1" t="s">
        <v>141</v>
      </c>
      <c r="G998" s="1" t="s">
        <v>142</v>
      </c>
      <c r="H998" s="1" t="s">
        <v>2115</v>
      </c>
      <c r="K998" s="2" t="n">
        <v>12098.8</v>
      </c>
      <c r="L998" s="4" t="n">
        <v>217</v>
      </c>
      <c r="M998" s="9" t="n">
        <f aca="false">+M997+I998-K998</f>
        <v>1229870.43</v>
      </c>
      <c r="N998" s="10" t="n">
        <v>1229870.43</v>
      </c>
      <c r="O998" s="11" t="n">
        <f aca="false">+M998-N998</f>
        <v>0</v>
      </c>
    </row>
    <row r="999" customFormat="false" ht="15" hidden="false" customHeight="false" outlineLevel="0" collapsed="false">
      <c r="A999" s="1" t="s">
        <v>2116</v>
      </c>
      <c r="B999" s="15" t="n">
        <v>41670</v>
      </c>
      <c r="C999" s="1" t="s">
        <v>462</v>
      </c>
      <c r="D999" s="1" t="n">
        <v>1</v>
      </c>
      <c r="E999" s="1" t="n">
        <v>21908</v>
      </c>
      <c r="F999" s="1" t="s">
        <v>463</v>
      </c>
      <c r="G999" s="1" t="s">
        <v>464</v>
      </c>
      <c r="H999" s="1" t="s">
        <v>2117</v>
      </c>
      <c r="K999" s="2" t="n">
        <v>85577</v>
      </c>
      <c r="L999" s="4" t="n">
        <v>211</v>
      </c>
      <c r="M999" s="9" t="n">
        <f aca="false">+M998+I999-K999</f>
        <v>1144293.43</v>
      </c>
      <c r="N999" s="10" t="n">
        <v>1144293.43</v>
      </c>
      <c r="O999" s="11" t="n">
        <f aca="false">+M999-N999</f>
        <v>0</v>
      </c>
    </row>
    <row r="1000" customFormat="false" ht="15" hidden="false" customHeight="false" outlineLevel="0" collapsed="false">
      <c r="A1000" s="1" t="s">
        <v>2118</v>
      </c>
      <c r="B1000" s="15" t="n">
        <v>41670</v>
      </c>
      <c r="C1000" s="1" t="s">
        <v>462</v>
      </c>
      <c r="D1000" s="1" t="n">
        <v>1</v>
      </c>
      <c r="E1000" s="1" t="n">
        <v>21909</v>
      </c>
      <c r="F1000" s="1" t="s">
        <v>463</v>
      </c>
      <c r="G1000" s="1" t="s">
        <v>464</v>
      </c>
      <c r="H1000" s="1" t="s">
        <v>2119</v>
      </c>
      <c r="K1000" s="2" t="n">
        <v>60000</v>
      </c>
      <c r="L1000" s="4" t="n">
        <v>193</v>
      </c>
      <c r="M1000" s="9" t="n">
        <f aca="false">+M999+I1000-K1000</f>
        <v>1084293.43</v>
      </c>
      <c r="N1000" s="10" t="n">
        <v>1084293.43</v>
      </c>
      <c r="O1000" s="11" t="n">
        <f aca="false">+M1000-N1000</f>
        <v>-3.95812094211578E-009</v>
      </c>
    </row>
    <row r="1001" customFormat="false" ht="15" hidden="false" customHeight="false" outlineLevel="0" collapsed="false">
      <c r="A1001" s="1" t="s">
        <v>2120</v>
      </c>
      <c r="B1001" s="15" t="n">
        <v>41670</v>
      </c>
      <c r="C1001" s="1" t="s">
        <v>462</v>
      </c>
      <c r="D1001" s="1" t="n">
        <v>1</v>
      </c>
      <c r="E1001" s="1" t="n">
        <v>21911</v>
      </c>
      <c r="F1001" s="1" t="s">
        <v>463</v>
      </c>
      <c r="G1001" s="1" t="s">
        <v>464</v>
      </c>
      <c r="H1001" s="1" t="s">
        <v>2121</v>
      </c>
      <c r="K1001" s="2" t="n">
        <v>200000</v>
      </c>
      <c r="L1001" s="4" t="n">
        <v>201</v>
      </c>
      <c r="M1001" s="9" t="n">
        <f aca="false">+M1000+I1001-K1001</f>
        <v>884293.429999996</v>
      </c>
      <c r="N1001" s="10" t="n">
        <v>884293.43</v>
      </c>
      <c r="O1001" s="11" t="n">
        <f aca="false">+M1001-N1001</f>
        <v>-4.07453626394272E-009</v>
      </c>
    </row>
    <row r="1002" customFormat="false" ht="15" hidden="false" customHeight="false" outlineLevel="0" collapsed="false">
      <c r="A1002" s="1" t="s">
        <v>2122</v>
      </c>
      <c r="B1002" s="15" t="n">
        <v>41670</v>
      </c>
      <c r="C1002" s="1" t="s">
        <v>462</v>
      </c>
      <c r="D1002" s="1" t="n">
        <v>1</v>
      </c>
      <c r="E1002" s="1" t="n">
        <v>21912</v>
      </c>
      <c r="F1002" s="1" t="s">
        <v>463</v>
      </c>
      <c r="G1002" s="1" t="s">
        <v>464</v>
      </c>
      <c r="H1002" s="1" t="s">
        <v>2123</v>
      </c>
      <c r="K1002" s="2" t="n">
        <v>225000</v>
      </c>
      <c r="L1002" s="4" t="n">
        <v>199</v>
      </c>
      <c r="M1002" s="9" t="n">
        <f aca="false">+M1001+I1002-K1002</f>
        <v>659293.429999996</v>
      </c>
      <c r="N1002" s="10" t="n">
        <v>659293.43</v>
      </c>
      <c r="O1002" s="11" t="n">
        <f aca="false">+M1002-N1002</f>
        <v>-4.07453626394272E-009</v>
      </c>
    </row>
    <row r="1003" customFormat="false" ht="15" hidden="false" customHeight="false" outlineLevel="0" collapsed="false">
      <c r="A1003" s="1" t="s">
        <v>2124</v>
      </c>
      <c r="B1003" s="15" t="n">
        <v>41670</v>
      </c>
      <c r="C1003" s="1" t="s">
        <v>2125</v>
      </c>
      <c r="D1003" s="1" t="n">
        <v>1</v>
      </c>
      <c r="E1003" s="1" t="n">
        <v>978816</v>
      </c>
      <c r="F1003" s="1" t="s">
        <v>141</v>
      </c>
      <c r="G1003" s="1" t="s">
        <v>142</v>
      </c>
      <c r="H1003" s="1" t="s">
        <v>2126</v>
      </c>
      <c r="K1003" s="2" t="n">
        <v>3964.4</v>
      </c>
      <c r="L1003" s="4" t="n">
        <v>231</v>
      </c>
      <c r="M1003" s="9" t="n">
        <f aca="false">+M1002+I1003-K1003</f>
        <v>655329.029999996</v>
      </c>
      <c r="N1003" s="10" t="n">
        <v>655329.03</v>
      </c>
      <c r="O1003" s="11" t="n">
        <f aca="false">+M1003-N1003</f>
        <v>-4.07453626394272E-009</v>
      </c>
    </row>
    <row r="1004" customFormat="false" ht="15" hidden="false" customHeight="false" outlineLevel="0" collapsed="false">
      <c r="A1004" s="1" t="s">
        <v>2127</v>
      </c>
      <c r="B1004" s="15" t="n">
        <v>41670</v>
      </c>
      <c r="C1004" s="1" t="s">
        <v>2128</v>
      </c>
      <c r="D1004" s="1" t="n">
        <v>1</v>
      </c>
      <c r="E1004" s="1" t="n">
        <v>978834</v>
      </c>
      <c r="F1004" s="1" t="s">
        <v>141</v>
      </c>
      <c r="G1004" s="1" t="s">
        <v>142</v>
      </c>
      <c r="H1004" s="1" t="s">
        <v>224</v>
      </c>
      <c r="K1004" s="2" t="n">
        <v>2493</v>
      </c>
      <c r="L1004" s="4" t="n">
        <v>152</v>
      </c>
      <c r="M1004" s="9" t="n">
        <f aca="false">+M1003+I1004-K1004</f>
        <v>652836.029999996</v>
      </c>
      <c r="N1004" s="10" t="n">
        <v>652836.03</v>
      </c>
      <c r="O1004" s="11" t="n">
        <f aca="false">+M1004-N1004</f>
        <v>-4.07453626394272E-009</v>
      </c>
    </row>
    <row r="1005" customFormat="false" ht="15" hidden="false" customHeight="false" outlineLevel="0" collapsed="false">
      <c r="A1005" s="1" t="s">
        <v>2129</v>
      </c>
      <c r="B1005" s="15" t="n">
        <v>41670</v>
      </c>
      <c r="C1005" s="1" t="s">
        <v>2130</v>
      </c>
      <c r="D1005" s="1" t="n">
        <v>1</v>
      </c>
      <c r="E1005" s="1" t="n">
        <v>978848</v>
      </c>
      <c r="F1005" s="1" t="s">
        <v>141</v>
      </c>
      <c r="G1005" s="1" t="s">
        <v>142</v>
      </c>
      <c r="H1005" s="1" t="s">
        <v>207</v>
      </c>
      <c r="K1005" s="2" t="n">
        <v>20000</v>
      </c>
      <c r="L1005" s="4" t="n">
        <v>168</v>
      </c>
      <c r="M1005" s="9" t="n">
        <f aca="false">+M1004+I1005-K1005</f>
        <v>632836.029999996</v>
      </c>
      <c r="N1005" s="10" t="n">
        <v>632836.03</v>
      </c>
      <c r="O1005" s="11" t="n">
        <f aca="false">+M1005-N1005</f>
        <v>-4.07453626394272E-009</v>
      </c>
    </row>
    <row r="1006" customFormat="false" ht="15" hidden="false" customHeight="false" outlineLevel="0" collapsed="false">
      <c r="A1006" s="1" t="s">
        <v>2131</v>
      </c>
      <c r="B1006" s="15" t="n">
        <v>41670</v>
      </c>
      <c r="C1006" s="1" t="s">
        <v>2132</v>
      </c>
      <c r="D1006" s="1" t="n">
        <v>1</v>
      </c>
      <c r="E1006" s="1" t="n">
        <v>978857</v>
      </c>
      <c r="F1006" s="1" t="s">
        <v>141</v>
      </c>
      <c r="G1006" s="1" t="s">
        <v>142</v>
      </c>
      <c r="H1006" s="1" t="s">
        <v>2133</v>
      </c>
      <c r="K1006" s="2" t="n">
        <v>401.82</v>
      </c>
      <c r="M1006" s="9" t="n">
        <f aca="false">+M1005+I1006-K1006</f>
        <v>632434.209999996</v>
      </c>
      <c r="N1006" s="10" t="n">
        <v>632434.21</v>
      </c>
      <c r="O1006" s="11" t="n">
        <f aca="false">+M1006-N1006</f>
        <v>-3.95812094211578E-009</v>
      </c>
    </row>
    <row r="1007" customFormat="false" ht="15" hidden="false" customHeight="false" outlineLevel="0" collapsed="false">
      <c r="A1007" s="1" t="s">
        <v>2134</v>
      </c>
      <c r="B1007" s="15" t="n">
        <v>41670</v>
      </c>
      <c r="C1007" s="1" t="s">
        <v>2135</v>
      </c>
      <c r="D1007" s="1" t="n">
        <v>1</v>
      </c>
      <c r="E1007" s="1" t="n">
        <v>978855</v>
      </c>
      <c r="F1007" s="1" t="s">
        <v>141</v>
      </c>
      <c r="G1007" s="1" t="s">
        <v>142</v>
      </c>
      <c r="H1007" s="1" t="s">
        <v>2110</v>
      </c>
      <c r="K1007" s="2" t="n">
        <v>9044.64</v>
      </c>
      <c r="M1007" s="9" t="n">
        <f aca="false">+M1006+I1007-K1007</f>
        <v>623389.569999996</v>
      </c>
      <c r="N1007" s="10" t="n">
        <v>623389.57</v>
      </c>
      <c r="O1007" s="11" t="n">
        <f aca="false">+M1007-N1007</f>
        <v>-3.95812094211578E-009</v>
      </c>
    </row>
    <row r="1008" customFormat="false" ht="15" hidden="false" customHeight="false" outlineLevel="0" collapsed="false">
      <c r="A1008" s="1" t="s">
        <v>2136</v>
      </c>
      <c r="B1008" s="15" t="n">
        <v>41670</v>
      </c>
      <c r="C1008" s="1" t="s">
        <v>2137</v>
      </c>
      <c r="D1008" s="1" t="n">
        <v>1</v>
      </c>
      <c r="E1008" s="1" t="n">
        <v>978849</v>
      </c>
      <c r="F1008" s="1" t="s">
        <v>141</v>
      </c>
      <c r="G1008" s="1" t="s">
        <v>142</v>
      </c>
      <c r="H1008" s="1" t="s">
        <v>2138</v>
      </c>
      <c r="K1008" s="2" t="n">
        <v>131083.77</v>
      </c>
      <c r="L1008" s="4" t="n">
        <v>190</v>
      </c>
      <c r="M1008" s="9" t="n">
        <f aca="false">+M1007+I1008-K1008</f>
        <v>492305.799999996</v>
      </c>
      <c r="N1008" s="10" t="n">
        <v>492305.8</v>
      </c>
      <c r="O1008" s="11" t="n">
        <f aca="false">+M1008-N1008</f>
        <v>-4.01632860302925E-009</v>
      </c>
    </row>
    <row r="1009" customFormat="false" ht="15" hidden="false" customHeight="false" outlineLevel="0" collapsed="false">
      <c r="A1009" s="1" t="s">
        <v>2139</v>
      </c>
      <c r="B1009" s="15" t="n">
        <v>41670</v>
      </c>
      <c r="C1009" s="1" t="s">
        <v>17</v>
      </c>
      <c r="D1009" s="1" t="n">
        <v>1</v>
      </c>
      <c r="E1009" s="1" t="n">
        <v>21854</v>
      </c>
      <c r="F1009" s="1" t="s">
        <v>18</v>
      </c>
      <c r="G1009" s="1" t="s">
        <v>11</v>
      </c>
      <c r="H1009" s="1" t="s">
        <v>19</v>
      </c>
      <c r="I1009" s="2" t="n">
        <v>90039.57</v>
      </c>
      <c r="J1009" s="3" t="n">
        <v>418</v>
      </c>
      <c r="M1009" s="9" t="n">
        <f aca="false">+M1008+I1009-K1009</f>
        <v>582345.369999996</v>
      </c>
      <c r="N1009" s="10" t="n">
        <v>582345.37</v>
      </c>
      <c r="O1009" s="11" t="n">
        <f aca="false">+M1009-N1009</f>
        <v>-4.07453626394272E-009</v>
      </c>
    </row>
    <row r="1010" customFormat="false" ht="15" hidden="false" customHeight="false" outlineLevel="0" collapsed="false">
      <c r="A1010" s="1" t="s">
        <v>2140</v>
      </c>
      <c r="B1010" s="15" t="n">
        <v>41670</v>
      </c>
      <c r="C1010" s="1" t="s">
        <v>17</v>
      </c>
      <c r="D1010" s="1" t="n">
        <v>1</v>
      </c>
      <c r="E1010" s="1" t="n">
        <v>21855</v>
      </c>
      <c r="F1010" s="1" t="s">
        <v>18</v>
      </c>
      <c r="G1010" s="1" t="s">
        <v>11</v>
      </c>
      <c r="H1010" s="1" t="s">
        <v>19</v>
      </c>
      <c r="I1010" s="2" t="n">
        <v>85711.9</v>
      </c>
      <c r="J1010" s="3" t="n">
        <v>419</v>
      </c>
      <c r="M1010" s="9" t="n">
        <f aca="false">+M1009+I1010-K1010</f>
        <v>668057.269999996</v>
      </c>
      <c r="N1010" s="10" t="n">
        <v>668057.27</v>
      </c>
      <c r="O1010" s="11" t="n">
        <f aca="false">+M1010-N1010</f>
        <v>-4.07453626394272E-009</v>
      </c>
    </row>
    <row r="1011" customFormat="false" ht="15" hidden="false" customHeight="false" outlineLevel="0" collapsed="false">
      <c r="A1011" s="1" t="s">
        <v>2141</v>
      </c>
      <c r="B1011" s="15" t="n">
        <v>41670</v>
      </c>
      <c r="C1011" s="1" t="s">
        <v>462</v>
      </c>
      <c r="D1011" s="1" t="n">
        <v>1</v>
      </c>
      <c r="E1011" s="1" t="n">
        <v>21918</v>
      </c>
      <c r="F1011" s="1" t="s">
        <v>18</v>
      </c>
      <c r="G1011" s="1" t="s">
        <v>464</v>
      </c>
      <c r="H1011" s="1" t="s">
        <v>2142</v>
      </c>
      <c r="I1011" s="2" t="n">
        <v>4142.49</v>
      </c>
      <c r="J1011" s="3" t="n">
        <v>404</v>
      </c>
      <c r="M1011" s="9" t="n">
        <f aca="false">+M1010+I1011-K1011</f>
        <v>672199.759999996</v>
      </c>
      <c r="N1011" s="10" t="n">
        <v>672199.76</v>
      </c>
      <c r="O1011" s="11" t="n">
        <f aca="false">+M1011-N1011</f>
        <v>-4.07453626394272E-009</v>
      </c>
    </row>
    <row r="1012" customFormat="false" ht="15" hidden="false" customHeight="false" outlineLevel="0" collapsed="false">
      <c r="A1012" s="1" t="s">
        <v>2143</v>
      </c>
      <c r="B1012" s="15" t="n">
        <v>41670</v>
      </c>
      <c r="C1012" s="1" t="s">
        <v>462</v>
      </c>
      <c r="D1012" s="1" t="n">
        <v>1</v>
      </c>
      <c r="E1012" s="1" t="n">
        <v>21919</v>
      </c>
      <c r="F1012" s="1" t="s">
        <v>18</v>
      </c>
      <c r="G1012" s="1" t="s">
        <v>464</v>
      </c>
      <c r="H1012" s="1" t="s">
        <v>2144</v>
      </c>
      <c r="I1012" s="2" t="n">
        <v>1841.64</v>
      </c>
      <c r="J1012" s="3" t="n">
        <v>405</v>
      </c>
      <c r="M1012" s="9" t="n">
        <f aca="false">+M1011+I1012-K1012</f>
        <v>674041.399999996</v>
      </c>
      <c r="N1012" s="10" t="n">
        <v>674041.4</v>
      </c>
      <c r="O1012" s="11" t="n">
        <f aca="false">+M1012-N1012</f>
        <v>-4.07453626394272E-009</v>
      </c>
    </row>
    <row r="1013" customFormat="false" ht="15" hidden="false" customHeight="false" outlineLevel="0" collapsed="false">
      <c r="A1013" s="1" t="s">
        <v>2145</v>
      </c>
      <c r="B1013" s="15" t="n">
        <v>41670</v>
      </c>
      <c r="C1013" s="1" t="s">
        <v>462</v>
      </c>
      <c r="D1013" s="1" t="n">
        <v>1</v>
      </c>
      <c r="E1013" s="1" t="n">
        <v>21920</v>
      </c>
      <c r="F1013" s="1" t="s">
        <v>18</v>
      </c>
      <c r="G1013" s="1" t="s">
        <v>464</v>
      </c>
      <c r="H1013" s="1" t="s">
        <v>2146</v>
      </c>
      <c r="I1013" s="2" t="n">
        <v>1841.64</v>
      </c>
      <c r="J1013" s="3" t="n">
        <v>406</v>
      </c>
      <c r="M1013" s="9" t="n">
        <f aca="false">+M1012+I1013-K1013</f>
        <v>675883.039999996</v>
      </c>
      <c r="N1013" s="10" t="n">
        <v>675883.04</v>
      </c>
      <c r="O1013" s="11" t="n">
        <f aca="false">+M1013-N1013</f>
        <v>-4.07453626394272E-009</v>
      </c>
    </row>
    <row r="1014" customFormat="false" ht="15" hidden="false" customHeight="false" outlineLevel="0" collapsed="false">
      <c r="A1014" s="1" t="s">
        <v>2147</v>
      </c>
      <c r="B1014" s="15" t="n">
        <v>41670</v>
      </c>
      <c r="C1014" s="1" t="s">
        <v>462</v>
      </c>
      <c r="D1014" s="1" t="n">
        <v>1</v>
      </c>
      <c r="E1014" s="1" t="n">
        <v>21944</v>
      </c>
      <c r="F1014" s="1" t="s">
        <v>18</v>
      </c>
      <c r="G1014" s="1" t="s">
        <v>464</v>
      </c>
      <c r="H1014" s="1" t="s">
        <v>2148</v>
      </c>
      <c r="I1014" s="2" t="n">
        <v>309900</v>
      </c>
      <c r="J1014" s="3" t="n">
        <v>432</v>
      </c>
      <c r="M1014" s="9" t="n">
        <f aca="false">+M1013+I1014-K1014</f>
        <v>985783.039999996</v>
      </c>
      <c r="N1014" s="10" t="n">
        <v>985783.04</v>
      </c>
      <c r="O1014" s="11" t="n">
        <f aca="false">+M1014-N1014</f>
        <v>-4.07453626394272E-009</v>
      </c>
    </row>
    <row r="1015" customFormat="false" ht="15" hidden="false" customHeight="false" outlineLevel="0" collapsed="false">
      <c r="A1015" s="1" t="s">
        <v>2149</v>
      </c>
      <c r="B1015" s="15" t="n">
        <v>41670</v>
      </c>
      <c r="C1015" s="1" t="s">
        <v>462</v>
      </c>
      <c r="D1015" s="1" t="n">
        <v>1</v>
      </c>
      <c r="E1015" s="1" t="n">
        <v>21966</v>
      </c>
      <c r="F1015" s="1" t="s">
        <v>18</v>
      </c>
      <c r="G1015" s="1" t="s">
        <v>464</v>
      </c>
      <c r="H1015" s="1" t="s">
        <v>2150</v>
      </c>
      <c r="I1015" s="2" t="n">
        <v>400000</v>
      </c>
      <c r="J1015" s="3" t="n">
        <v>217</v>
      </c>
      <c r="M1015" s="9" t="n">
        <f aca="false">+M1014+I1015-K1015</f>
        <v>1385783.04</v>
      </c>
      <c r="N1015" s="10" t="n">
        <v>1385783.04</v>
      </c>
      <c r="O1015" s="11" t="n">
        <f aca="false">+M1015-N1015</f>
        <v>0</v>
      </c>
    </row>
    <row r="1016" customFormat="false" ht="15" hidden="false" customHeight="false" outlineLevel="0" collapsed="false">
      <c r="A1016" s="16" t="s">
        <v>2151</v>
      </c>
      <c r="B1016" s="17" t="n">
        <v>41670</v>
      </c>
      <c r="C1016" s="16" t="s">
        <v>2152</v>
      </c>
      <c r="D1016" s="16" t="n">
        <v>1</v>
      </c>
      <c r="E1016" s="16" t="n">
        <v>22013</v>
      </c>
      <c r="F1016" s="16" t="s">
        <v>18</v>
      </c>
      <c r="G1016" s="16" t="s">
        <v>11</v>
      </c>
      <c r="H1016" s="16" t="s">
        <v>2153</v>
      </c>
      <c r="I1016" s="2" t="n">
        <v>48000</v>
      </c>
      <c r="J1016" s="3" t="n">
        <v>522</v>
      </c>
      <c r="M1016" s="9" t="n">
        <f aca="false">+M1015+I1016-K1016</f>
        <v>1433783.04</v>
      </c>
      <c r="N1016" s="10" t="n">
        <v>1433783.04</v>
      </c>
      <c r="O1016" s="11" t="n">
        <f aca="false">+M1016-N1016</f>
        <v>0</v>
      </c>
    </row>
    <row r="1017" customFormat="false" ht="15" hidden="false" customHeight="false" outlineLevel="0" collapsed="false">
      <c r="M1017" s="9"/>
    </row>
  </sheetData>
  <autoFilter ref="A11:M101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09" activeCellId="0" sqref="H110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18" width="11.42"/>
    <col collapsed="false" customWidth="true" hidden="false" outlineLevel="0" max="4" min="4" style="1" width="2.13"/>
    <col collapsed="false" customWidth="false" hidden="false" outlineLevel="0" max="5" min="5" style="18" width="11.42"/>
    <col collapsed="false" customWidth="false" hidden="false" outlineLevel="0" max="7" min="6" style="1" width="11.42"/>
    <col collapsed="false" customWidth="true" hidden="false" outlineLevel="0" max="8" min="8" style="1" width="43.41"/>
    <col collapsed="false" customWidth="true" hidden="false" outlineLevel="0" max="9" min="9" style="2" width="11.56"/>
    <col collapsed="false" customWidth="true" hidden="false" outlineLevel="0" max="10" min="10" style="73" width="6.41"/>
    <col collapsed="false" customWidth="true" hidden="false" outlineLevel="0" max="11" min="11" style="2" width="13.14"/>
    <col collapsed="false" customWidth="true" hidden="false" outlineLevel="0" max="12" min="12" style="49" width="6.41"/>
    <col collapsed="false" customWidth="true" hidden="false" outlineLevel="0" max="13" min="13" style="2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/>
      <c r="B1" s="5"/>
      <c r="C1" s="42"/>
      <c r="D1" s="5"/>
      <c r="E1" s="42"/>
      <c r="F1" s="5"/>
      <c r="G1" s="5"/>
      <c r="H1" s="5"/>
      <c r="I1" s="6"/>
      <c r="K1" s="6"/>
      <c r="M1" s="6"/>
    </row>
    <row r="2" customFormat="false" ht="12.75" hidden="false" customHeight="false" outlineLevel="0" collapsed="false">
      <c r="A2" s="5" t="s">
        <v>14032</v>
      </c>
      <c r="B2" s="5"/>
      <c r="C2" s="42"/>
      <c r="D2" s="5"/>
      <c r="E2" s="42"/>
      <c r="F2" s="5"/>
      <c r="G2" s="5"/>
      <c r="H2" s="5"/>
      <c r="I2" s="6"/>
      <c r="K2" s="6"/>
      <c r="M2" s="6"/>
    </row>
    <row r="3" customFormat="false" ht="12.75" hidden="false" customHeight="false" outlineLevel="0" collapsed="false">
      <c r="A3" s="5" t="s">
        <v>14033</v>
      </c>
      <c r="B3" s="5"/>
      <c r="C3" s="42"/>
      <c r="D3" s="5"/>
      <c r="E3" s="42"/>
      <c r="F3" s="5"/>
      <c r="G3" s="5"/>
      <c r="H3" s="5"/>
      <c r="I3" s="6"/>
      <c r="K3" s="6"/>
      <c r="M3" s="6"/>
    </row>
    <row r="4" customFormat="false" ht="12.75" hidden="false" customHeight="false" outlineLevel="0" collapsed="false">
      <c r="A4" s="5" t="s">
        <v>14034</v>
      </c>
      <c r="B4" s="5"/>
      <c r="C4" s="42"/>
      <c r="D4" s="5"/>
      <c r="E4" s="42"/>
      <c r="F4" s="5"/>
      <c r="G4" s="5"/>
      <c r="H4" s="5"/>
      <c r="I4" s="6"/>
      <c r="K4" s="6"/>
      <c r="M4" s="6"/>
    </row>
    <row r="5" customFormat="false" ht="12.75" hidden="false" customHeight="false" outlineLevel="0" collapsed="false">
      <c r="A5" s="5"/>
      <c r="B5" s="5"/>
      <c r="C5" s="42"/>
      <c r="D5" s="5"/>
      <c r="E5" s="42"/>
      <c r="F5" s="5"/>
      <c r="G5" s="5"/>
      <c r="H5" s="5"/>
      <c r="I5" s="6"/>
      <c r="K5" s="6"/>
      <c r="M5" s="6"/>
    </row>
    <row r="6" customFormat="false" ht="12.75" hidden="false" customHeight="false" outlineLevel="0" collapsed="false">
      <c r="A6" s="5"/>
      <c r="B6" s="5"/>
      <c r="C6" s="42"/>
      <c r="D6" s="5"/>
      <c r="E6" s="42"/>
      <c r="F6" s="5"/>
      <c r="G6" s="5"/>
      <c r="H6" s="5"/>
      <c r="I6" s="6"/>
      <c r="K6" s="6"/>
      <c r="M6" s="6"/>
    </row>
    <row r="7" customFormat="false" ht="12.75" hidden="false" customHeight="false" outlineLevel="0" collapsed="false">
      <c r="A7" s="5"/>
      <c r="B7" s="5"/>
      <c r="C7" s="42"/>
      <c r="D7" s="5"/>
      <c r="E7" s="42"/>
      <c r="F7" s="5"/>
      <c r="G7" s="5"/>
      <c r="H7" s="5"/>
      <c r="I7" s="6"/>
      <c r="K7" s="6"/>
      <c r="M7" s="6"/>
    </row>
    <row r="8" customFormat="false" ht="12.75" hidden="false" customHeight="false" outlineLevel="0" collapsed="false">
      <c r="A8" s="5"/>
      <c r="B8" s="5"/>
      <c r="C8" s="42"/>
      <c r="D8" s="5"/>
      <c r="E8" s="42"/>
      <c r="F8" s="5"/>
      <c r="G8" s="5"/>
      <c r="H8" s="5"/>
      <c r="I8" s="6"/>
      <c r="K8" s="6"/>
      <c r="M8" s="6"/>
    </row>
    <row r="9" customFormat="false" ht="12.75" hidden="false" customHeight="false" outlineLevel="0" collapsed="false">
      <c r="A9" s="5" t="s">
        <v>3</v>
      </c>
      <c r="B9" s="5"/>
      <c r="C9" s="42"/>
      <c r="D9" s="5"/>
      <c r="E9" s="42"/>
      <c r="F9" s="5"/>
      <c r="G9" s="5"/>
      <c r="H9" s="5"/>
      <c r="I9" s="6"/>
      <c r="K9" s="6"/>
      <c r="M9" s="6"/>
    </row>
    <row r="10" customFormat="false" ht="12.75" hidden="false" customHeight="false" outlineLevel="0" collapsed="false">
      <c r="A10" s="5"/>
      <c r="B10" s="5"/>
      <c r="C10" s="42"/>
      <c r="D10" s="5"/>
      <c r="E10" s="42"/>
      <c r="F10" s="5"/>
      <c r="G10" s="5"/>
      <c r="H10" s="5"/>
      <c r="I10" s="6"/>
      <c r="K10" s="6"/>
      <c r="M10" s="6"/>
    </row>
    <row r="11" customFormat="false" ht="12.75" hidden="false" customHeight="false" outlineLevel="0" collapsed="false">
      <c r="A11" s="5"/>
      <c r="B11" s="5"/>
      <c r="C11" s="42"/>
      <c r="D11" s="5"/>
      <c r="E11" s="42"/>
      <c r="F11" s="5"/>
      <c r="G11" s="5"/>
      <c r="H11" s="5" t="s">
        <v>4</v>
      </c>
      <c r="I11" s="6"/>
      <c r="K11" s="6"/>
      <c r="M11" s="6" t="n">
        <v>1528959.68</v>
      </c>
    </row>
    <row r="12" customFormat="false" ht="12.75" hidden="true" customHeight="false" outlineLevel="0" collapsed="false">
      <c r="A12" s="1" t="s">
        <v>14035</v>
      </c>
      <c r="B12" s="15" t="n">
        <v>41913</v>
      </c>
      <c r="C12" s="1" t="s">
        <v>97</v>
      </c>
      <c r="D12" s="1" t="n">
        <v>1</v>
      </c>
      <c r="E12" s="18" t="n">
        <v>14577</v>
      </c>
      <c r="F12" s="1" t="s">
        <v>22</v>
      </c>
      <c r="G12" s="1" t="s">
        <v>23</v>
      </c>
      <c r="H12" s="1" t="s">
        <v>14036</v>
      </c>
      <c r="I12" s="2" t="n">
        <v>2000</v>
      </c>
      <c r="J12" s="73" t="n">
        <v>11</v>
      </c>
      <c r="M12" s="2" t="n">
        <f aca="false">+M11+I12-K12</f>
        <v>1530959.68</v>
      </c>
      <c r="N12" s="2" t="n">
        <v>1530959.68</v>
      </c>
      <c r="O12" s="11" t="n">
        <f aca="false">+M12-N12</f>
        <v>0</v>
      </c>
    </row>
    <row r="13" customFormat="false" ht="12.75" hidden="true" customHeight="false" outlineLevel="0" collapsed="false">
      <c r="A13" s="1" t="s">
        <v>5815</v>
      </c>
      <c r="B13" s="15" t="n">
        <v>41913</v>
      </c>
      <c r="C13" s="1" t="s">
        <v>27</v>
      </c>
      <c r="D13" s="1" t="n">
        <v>1</v>
      </c>
      <c r="E13" s="18" t="n">
        <v>14578</v>
      </c>
      <c r="F13" s="1" t="s">
        <v>22</v>
      </c>
      <c r="G13" s="1" t="s">
        <v>23</v>
      </c>
      <c r="H13" s="1" t="s">
        <v>14037</v>
      </c>
      <c r="I13" s="2" t="n">
        <v>5000</v>
      </c>
      <c r="J13" s="73" t="n">
        <v>454</v>
      </c>
      <c r="M13" s="2" t="n">
        <f aca="false">+M12+I13-K13</f>
        <v>1535959.68</v>
      </c>
      <c r="N13" s="2" t="n">
        <v>1535959.68</v>
      </c>
      <c r="O13" s="11" t="n">
        <f aca="false">+M13-N13</f>
        <v>0</v>
      </c>
      <c r="P13" s="31" t="n">
        <v>41907</v>
      </c>
    </row>
    <row r="14" customFormat="false" ht="12.75" hidden="true" customHeight="false" outlineLevel="0" collapsed="false">
      <c r="A14" s="1" t="s">
        <v>14038</v>
      </c>
      <c r="B14" s="15" t="n">
        <v>41913</v>
      </c>
      <c r="C14" s="1" t="s">
        <v>97</v>
      </c>
      <c r="D14" s="1" t="n">
        <v>1</v>
      </c>
      <c r="E14" s="18" t="n">
        <v>14581</v>
      </c>
      <c r="F14" s="1" t="s">
        <v>22</v>
      </c>
      <c r="G14" s="1" t="s">
        <v>23</v>
      </c>
      <c r="H14" s="1" t="s">
        <v>14039</v>
      </c>
      <c r="I14" s="2" t="n">
        <v>211900</v>
      </c>
      <c r="J14" s="73" t="n">
        <v>5</v>
      </c>
      <c r="M14" s="2" t="n">
        <f aca="false">+M13+I14-K14</f>
        <v>1747859.68</v>
      </c>
      <c r="N14" s="2" t="n">
        <v>1747859.68</v>
      </c>
      <c r="O14" s="11" t="n">
        <f aca="false">+M14-N14</f>
        <v>0</v>
      </c>
    </row>
    <row r="15" customFormat="false" ht="12.75" hidden="true" customHeight="false" outlineLevel="0" collapsed="false">
      <c r="A15" s="1" t="s">
        <v>14040</v>
      </c>
      <c r="B15" s="15" t="n">
        <v>41913</v>
      </c>
      <c r="C15" s="1" t="s">
        <v>14041</v>
      </c>
      <c r="D15" s="1" t="n">
        <v>1</v>
      </c>
      <c r="E15" s="18" t="n">
        <v>14582</v>
      </c>
      <c r="F15" s="1" t="s">
        <v>22</v>
      </c>
      <c r="G15" s="1" t="s">
        <v>23</v>
      </c>
      <c r="H15" s="1" t="s">
        <v>14042</v>
      </c>
      <c r="I15" s="2" t="n">
        <v>61900</v>
      </c>
      <c r="J15" s="73" t="n">
        <v>376</v>
      </c>
      <c r="M15" s="2" t="n">
        <f aca="false">+M14+I15-K15</f>
        <v>1809759.68</v>
      </c>
      <c r="N15" s="2" t="n">
        <v>1809759.68</v>
      </c>
      <c r="O15" s="11" t="n">
        <f aca="false">+M15-N15</f>
        <v>0</v>
      </c>
    </row>
    <row r="16" customFormat="false" ht="12.75" hidden="true" customHeight="false" outlineLevel="0" collapsed="false">
      <c r="A16" s="1" t="s">
        <v>5837</v>
      </c>
      <c r="B16" s="15" t="n">
        <v>41913</v>
      </c>
      <c r="C16" s="1" t="s">
        <v>97</v>
      </c>
      <c r="D16" s="1" t="n">
        <v>1</v>
      </c>
      <c r="E16" s="18" t="n">
        <v>14583</v>
      </c>
      <c r="F16" s="1" t="s">
        <v>22</v>
      </c>
      <c r="G16" s="1" t="s">
        <v>23</v>
      </c>
      <c r="H16" s="1" t="s">
        <v>14043</v>
      </c>
      <c r="I16" s="2" t="n">
        <v>2400</v>
      </c>
      <c r="J16" s="73" t="n">
        <v>12</v>
      </c>
      <c r="M16" s="2" t="n">
        <f aca="false">+M15+I16-K16</f>
        <v>1812159.68</v>
      </c>
      <c r="N16" s="2" t="n">
        <v>1812159.68</v>
      </c>
      <c r="O16" s="11" t="n">
        <f aca="false">+M16-N16</f>
        <v>0</v>
      </c>
    </row>
    <row r="17" customFormat="false" ht="12.75" hidden="true" customHeight="false" outlineLevel="0" collapsed="false">
      <c r="A17" s="1" t="s">
        <v>14044</v>
      </c>
      <c r="B17" s="15" t="n">
        <v>41913</v>
      </c>
      <c r="C17" s="1" t="s">
        <v>97</v>
      </c>
      <c r="D17" s="1" t="n">
        <v>1</v>
      </c>
      <c r="E17" s="18" t="n">
        <v>14586</v>
      </c>
      <c r="F17" s="1" t="s">
        <v>22</v>
      </c>
      <c r="G17" s="1" t="s">
        <v>23</v>
      </c>
      <c r="H17" s="1" t="s">
        <v>14045</v>
      </c>
      <c r="I17" s="2" t="n">
        <v>43000</v>
      </c>
      <c r="J17" s="73" t="n">
        <v>4</v>
      </c>
      <c r="M17" s="2" t="n">
        <f aca="false">+M16+I17-K17</f>
        <v>1855159.68</v>
      </c>
      <c r="N17" s="2" t="n">
        <v>1855159.68</v>
      </c>
      <c r="O17" s="11" t="n">
        <f aca="false">+M17-N17</f>
        <v>0</v>
      </c>
    </row>
    <row r="18" customFormat="false" ht="12.75" hidden="true" customHeight="false" outlineLevel="0" collapsed="false">
      <c r="A18" s="1" t="s">
        <v>7214</v>
      </c>
      <c r="B18" s="15" t="n">
        <v>41913</v>
      </c>
      <c r="C18" s="1" t="s">
        <v>41</v>
      </c>
      <c r="D18" s="1" t="n">
        <v>2</v>
      </c>
      <c r="E18" s="18" t="n">
        <v>15256</v>
      </c>
      <c r="F18" s="1" t="s">
        <v>168</v>
      </c>
      <c r="G18" s="1" t="s">
        <v>23</v>
      </c>
      <c r="H18" s="1" t="s">
        <v>14046</v>
      </c>
      <c r="I18" s="9" t="n">
        <v>1134.74</v>
      </c>
      <c r="J18" s="73" t="n">
        <v>8</v>
      </c>
      <c r="M18" s="2" t="n">
        <f aca="false">+M17+I18-K18</f>
        <v>1856294.42</v>
      </c>
      <c r="N18" s="2" t="n">
        <v>1856294.42</v>
      </c>
      <c r="O18" s="11" t="n">
        <f aca="false">+M18-N18</f>
        <v>0</v>
      </c>
    </row>
    <row r="19" customFormat="false" ht="12.75" hidden="true" customHeight="false" outlineLevel="0" collapsed="false">
      <c r="A19" s="1" t="s">
        <v>7216</v>
      </c>
      <c r="B19" s="15" t="n">
        <v>41913</v>
      </c>
      <c r="C19" s="1" t="s">
        <v>97</v>
      </c>
      <c r="D19" s="1" t="n">
        <v>2</v>
      </c>
      <c r="E19" s="18" t="n">
        <v>15257</v>
      </c>
      <c r="F19" s="1" t="s">
        <v>22</v>
      </c>
      <c r="G19" s="1" t="s">
        <v>23</v>
      </c>
      <c r="H19" s="1" t="s">
        <v>884</v>
      </c>
      <c r="I19" s="2" t="n">
        <v>387.57</v>
      </c>
      <c r="J19" s="73" t="n">
        <v>10</v>
      </c>
      <c r="M19" s="2" t="n">
        <f aca="false">+M18+I19-K19</f>
        <v>1856681.99</v>
      </c>
      <c r="N19" s="2" t="n">
        <v>1856681.99</v>
      </c>
      <c r="O19" s="11" t="n">
        <f aca="false">+M19-N19</f>
        <v>0</v>
      </c>
    </row>
    <row r="20" customFormat="false" ht="12.75" hidden="true" customHeight="false" outlineLevel="0" collapsed="false">
      <c r="A20" s="1" t="s">
        <v>7218</v>
      </c>
      <c r="B20" s="15" t="n">
        <v>41913</v>
      </c>
      <c r="C20" s="1" t="s">
        <v>27</v>
      </c>
      <c r="D20" s="1" t="n">
        <v>1</v>
      </c>
      <c r="E20" s="18" t="n">
        <v>14588</v>
      </c>
      <c r="F20" s="1" t="s">
        <v>22</v>
      </c>
      <c r="G20" s="1" t="s">
        <v>23</v>
      </c>
      <c r="H20" s="1" t="s">
        <v>14047</v>
      </c>
      <c r="I20" s="9" t="n">
        <v>3000</v>
      </c>
      <c r="J20" s="73" t="n">
        <v>8</v>
      </c>
      <c r="M20" s="2" t="n">
        <f aca="false">+M19+I20-K20</f>
        <v>1859681.99</v>
      </c>
      <c r="N20" s="2" t="n">
        <v>1859681.99</v>
      </c>
      <c r="O20" s="11" t="n">
        <f aca="false">+M20-N20</f>
        <v>0</v>
      </c>
    </row>
    <row r="21" customFormat="false" ht="12.75" hidden="true" customHeight="false" outlineLevel="0" collapsed="false">
      <c r="A21" s="1" t="s">
        <v>14048</v>
      </c>
      <c r="B21" s="15" t="n">
        <v>41913</v>
      </c>
      <c r="C21" s="1" t="s">
        <v>21</v>
      </c>
      <c r="D21" s="1" t="n">
        <v>1</v>
      </c>
      <c r="E21" s="18" t="n">
        <v>14589</v>
      </c>
      <c r="F21" s="1" t="s">
        <v>22</v>
      </c>
      <c r="G21" s="1" t="s">
        <v>23</v>
      </c>
      <c r="H21" s="1" t="s">
        <v>565</v>
      </c>
      <c r="I21" s="2" t="n">
        <v>2219</v>
      </c>
      <c r="J21" s="73" t="s">
        <v>25</v>
      </c>
      <c r="M21" s="2" t="n">
        <f aca="false">+M20+I21-K21</f>
        <v>1861900.99</v>
      </c>
      <c r="N21" s="2" t="n">
        <v>1861900.99</v>
      </c>
      <c r="O21" s="11" t="n">
        <f aca="false">+M21-N21</f>
        <v>0</v>
      </c>
    </row>
    <row r="22" customFormat="false" ht="12.75" hidden="true" customHeight="false" outlineLevel="0" collapsed="false">
      <c r="A22" s="1" t="s">
        <v>14049</v>
      </c>
      <c r="B22" s="15" t="n">
        <v>41913</v>
      </c>
      <c r="C22" s="1" t="s">
        <v>21</v>
      </c>
      <c r="D22" s="1" t="n">
        <v>1</v>
      </c>
      <c r="E22" s="18" t="n">
        <v>14589</v>
      </c>
      <c r="F22" s="1" t="s">
        <v>22</v>
      </c>
      <c r="G22" s="1" t="s">
        <v>23</v>
      </c>
      <c r="H22" s="1" t="s">
        <v>14050</v>
      </c>
      <c r="K22" s="2" t="n">
        <v>2219</v>
      </c>
      <c r="L22" s="49" t="s">
        <v>25</v>
      </c>
      <c r="M22" s="2" t="n">
        <f aca="false">+M21+I22-K22</f>
        <v>1859681.99</v>
      </c>
      <c r="N22" s="2" t="n">
        <v>1859681.99</v>
      </c>
      <c r="O22" s="11" t="n">
        <f aca="false">+M22-N22</f>
        <v>0</v>
      </c>
    </row>
    <row r="23" customFormat="false" ht="12.75" hidden="true" customHeight="false" outlineLevel="0" collapsed="false">
      <c r="A23" s="1" t="s">
        <v>7220</v>
      </c>
      <c r="B23" s="15" t="n">
        <v>41913</v>
      </c>
      <c r="C23" s="1" t="s">
        <v>97</v>
      </c>
      <c r="D23" s="1" t="n">
        <v>1</v>
      </c>
      <c r="E23" s="18" t="n">
        <v>14590</v>
      </c>
      <c r="F23" s="1" t="s">
        <v>22</v>
      </c>
      <c r="G23" s="1" t="s">
        <v>23</v>
      </c>
      <c r="H23" s="1" t="s">
        <v>14051</v>
      </c>
      <c r="I23" s="2" t="n">
        <v>3000</v>
      </c>
      <c r="J23" s="73" t="n">
        <v>13</v>
      </c>
      <c r="M23" s="2" t="n">
        <f aca="false">+M22+I23-K23</f>
        <v>1862681.99</v>
      </c>
      <c r="N23" s="2" t="n">
        <v>1862681.99</v>
      </c>
      <c r="O23" s="11" t="n">
        <f aca="false">+M23-N23</f>
        <v>0</v>
      </c>
    </row>
    <row r="24" customFormat="false" ht="12.75" hidden="true" customHeight="false" outlineLevel="0" collapsed="false">
      <c r="A24" s="1" t="s">
        <v>7222</v>
      </c>
      <c r="B24" s="15" t="n">
        <v>41913</v>
      </c>
      <c r="C24" s="1" t="s">
        <v>21</v>
      </c>
      <c r="D24" s="1" t="n">
        <v>2</v>
      </c>
      <c r="E24" s="18" t="n">
        <v>15258</v>
      </c>
      <c r="F24" s="1" t="s">
        <v>22</v>
      </c>
      <c r="G24" s="1" t="s">
        <v>23</v>
      </c>
      <c r="H24" s="1" t="s">
        <v>565</v>
      </c>
      <c r="I24" s="2" t="n">
        <v>2219</v>
      </c>
      <c r="J24" s="73" t="n">
        <v>6</v>
      </c>
      <c r="M24" s="2" t="n">
        <f aca="false">+M23+I24-K24</f>
        <v>1864900.99</v>
      </c>
      <c r="N24" s="2" t="n">
        <v>1864900.99</v>
      </c>
      <c r="O24" s="11" t="n">
        <f aca="false">+M24-N24</f>
        <v>0</v>
      </c>
    </row>
    <row r="25" customFormat="false" ht="12.75" hidden="true" customHeight="false" outlineLevel="0" collapsed="false">
      <c r="A25" s="1" t="s">
        <v>8851</v>
      </c>
      <c r="B25" s="15" t="n">
        <v>41913</v>
      </c>
      <c r="C25" s="1" t="s">
        <v>41</v>
      </c>
      <c r="D25" s="1" t="n">
        <v>2</v>
      </c>
      <c r="E25" s="18" t="n">
        <v>15259</v>
      </c>
      <c r="F25" s="1" t="s">
        <v>22</v>
      </c>
      <c r="G25" s="1" t="s">
        <v>23</v>
      </c>
      <c r="H25" s="1" t="s">
        <v>14052</v>
      </c>
      <c r="I25" s="9" t="n">
        <v>6252.76</v>
      </c>
      <c r="J25" s="73" t="n">
        <v>8</v>
      </c>
      <c r="M25" s="2" t="n">
        <f aca="false">+M24+I25-K25</f>
        <v>1871153.75</v>
      </c>
      <c r="N25" s="2" t="n">
        <v>1871153.75</v>
      </c>
      <c r="O25" s="11" t="n">
        <f aca="false">+M25-N25</f>
        <v>0</v>
      </c>
    </row>
    <row r="26" customFormat="false" ht="12.75" hidden="true" customHeight="false" outlineLevel="0" collapsed="false">
      <c r="A26" s="1" t="s">
        <v>12865</v>
      </c>
      <c r="B26" s="15" t="n">
        <v>41913</v>
      </c>
      <c r="C26" s="1" t="s">
        <v>124</v>
      </c>
      <c r="D26" s="1" t="n">
        <v>2</v>
      </c>
      <c r="E26" s="18" t="n">
        <v>15261</v>
      </c>
      <c r="F26" s="1" t="s">
        <v>22</v>
      </c>
      <c r="G26" s="1" t="s">
        <v>23</v>
      </c>
      <c r="H26" s="1" t="s">
        <v>12311</v>
      </c>
      <c r="I26" s="2" t="n">
        <v>7149</v>
      </c>
      <c r="J26" s="73" t="n">
        <v>14</v>
      </c>
      <c r="M26" s="2" t="n">
        <f aca="false">+M25+I26-K26</f>
        <v>1878302.75</v>
      </c>
      <c r="N26" s="2" t="n">
        <v>1878302.75</v>
      </c>
      <c r="O26" s="11" t="n">
        <f aca="false">+M26-N26</f>
        <v>0</v>
      </c>
    </row>
    <row r="27" customFormat="false" ht="12.75" hidden="true" customHeight="false" outlineLevel="0" collapsed="false">
      <c r="A27" s="39" t="s">
        <v>14053</v>
      </c>
      <c r="B27" s="40" t="n">
        <v>41913</v>
      </c>
      <c r="C27" s="39" t="s">
        <v>14012</v>
      </c>
      <c r="D27" s="39" t="n">
        <v>1</v>
      </c>
      <c r="E27" s="39" t="n">
        <v>25220</v>
      </c>
      <c r="F27" s="39" t="s">
        <v>10</v>
      </c>
      <c r="G27" s="39" t="s">
        <v>11</v>
      </c>
      <c r="H27" s="39" t="s">
        <v>14054</v>
      </c>
      <c r="I27" s="50" t="n">
        <v>18000</v>
      </c>
      <c r="J27" s="73" t="n">
        <v>455</v>
      </c>
      <c r="M27" s="2" t="n">
        <f aca="false">+M26+I27-K27</f>
        <v>1896302.75</v>
      </c>
      <c r="N27" s="2" t="n">
        <v>1896302.75</v>
      </c>
      <c r="O27" s="11" t="n">
        <f aca="false">+M27-N27</f>
        <v>0</v>
      </c>
    </row>
    <row r="28" customFormat="false" ht="12.75" hidden="true" customHeight="false" outlineLevel="0" collapsed="false">
      <c r="A28" s="1" t="s">
        <v>139</v>
      </c>
      <c r="B28" s="15" t="n">
        <v>41913</v>
      </c>
      <c r="C28" s="1" t="s">
        <v>14055</v>
      </c>
      <c r="D28" s="1" t="n">
        <v>1</v>
      </c>
      <c r="E28" s="18" t="n">
        <v>980268</v>
      </c>
      <c r="F28" s="1" t="s">
        <v>705</v>
      </c>
      <c r="G28" s="1" t="s">
        <v>142</v>
      </c>
      <c r="H28" s="1" t="s">
        <v>14056</v>
      </c>
      <c r="K28" s="2" t="n">
        <v>276586.81</v>
      </c>
      <c r="L28" s="49" t="n">
        <v>3</v>
      </c>
      <c r="M28" s="2" t="n">
        <f aca="false">+M27+I28-K28</f>
        <v>1619715.94</v>
      </c>
      <c r="N28" s="2" t="n">
        <v>1619715.94</v>
      </c>
      <c r="O28" s="11" t="n">
        <f aca="false">+M28-N28</f>
        <v>0</v>
      </c>
    </row>
    <row r="29" customFormat="false" ht="12.75" hidden="true" customHeight="false" outlineLevel="0" collapsed="false">
      <c r="A29" s="16" t="s">
        <v>11649</v>
      </c>
      <c r="B29" s="17" t="n">
        <v>41913</v>
      </c>
      <c r="C29" s="16" t="s">
        <v>14057</v>
      </c>
      <c r="D29" s="16" t="n">
        <v>1</v>
      </c>
      <c r="E29" s="16" t="n">
        <v>980269</v>
      </c>
      <c r="F29" s="16" t="s">
        <v>141</v>
      </c>
      <c r="G29" s="16" t="s">
        <v>42</v>
      </c>
      <c r="H29" s="16" t="s">
        <v>1139</v>
      </c>
      <c r="J29" s="16"/>
      <c r="K29" s="2" t="n">
        <v>250000</v>
      </c>
      <c r="L29" s="49" t="n">
        <v>259</v>
      </c>
      <c r="M29" s="2" t="n">
        <f aca="false">+M28+I29-K29</f>
        <v>1369715.94</v>
      </c>
      <c r="N29" s="2" t="n">
        <v>1369715.94</v>
      </c>
      <c r="O29" s="11" t="n">
        <f aca="false">+M29-N29</f>
        <v>0</v>
      </c>
    </row>
    <row r="30" customFormat="false" ht="12.75" hidden="true" customHeight="false" outlineLevel="0" collapsed="false">
      <c r="A30" s="1" t="s">
        <v>7239</v>
      </c>
      <c r="B30" s="15" t="n">
        <v>41914</v>
      </c>
      <c r="C30" s="1" t="s">
        <v>27</v>
      </c>
      <c r="D30" s="1" t="n">
        <v>2</v>
      </c>
      <c r="E30" s="18" t="n">
        <v>15275</v>
      </c>
      <c r="F30" s="1" t="s">
        <v>22</v>
      </c>
      <c r="G30" s="1" t="s">
        <v>23</v>
      </c>
      <c r="H30" s="1" t="s">
        <v>14058</v>
      </c>
      <c r="I30" s="2" t="n">
        <v>2299</v>
      </c>
      <c r="J30" s="73" t="n">
        <v>454</v>
      </c>
      <c r="M30" s="2" t="n">
        <f aca="false">+M29+I30-K30</f>
        <v>1372014.94</v>
      </c>
      <c r="N30" s="2" t="n">
        <v>1372014.94</v>
      </c>
      <c r="O30" s="11" t="n">
        <f aca="false">+M30-N30</f>
        <v>0</v>
      </c>
    </row>
    <row r="31" customFormat="false" ht="12.75" hidden="true" customHeight="false" outlineLevel="0" collapsed="false">
      <c r="A31" s="1" t="s">
        <v>8856</v>
      </c>
      <c r="B31" s="15" t="n">
        <v>41914</v>
      </c>
      <c r="C31" s="1" t="s">
        <v>131</v>
      </c>
      <c r="D31" s="1" t="n">
        <v>1</v>
      </c>
      <c r="E31" s="18" t="n">
        <v>14591</v>
      </c>
      <c r="F31" s="1" t="s">
        <v>22</v>
      </c>
      <c r="G31" s="1" t="s">
        <v>23</v>
      </c>
      <c r="H31" s="1" t="s">
        <v>14059</v>
      </c>
      <c r="I31" s="2" t="n">
        <v>5000</v>
      </c>
      <c r="J31" s="73" t="n">
        <v>448</v>
      </c>
      <c r="M31" s="2" t="n">
        <f aca="false">+M30+I31-K31</f>
        <v>1377014.94</v>
      </c>
      <c r="N31" s="2" t="n">
        <v>1377014.94</v>
      </c>
      <c r="O31" s="11" t="n">
        <f aca="false">+M31-N31</f>
        <v>0</v>
      </c>
      <c r="P31" s="31" t="n">
        <v>41913</v>
      </c>
    </row>
    <row r="32" customFormat="false" ht="12.75" hidden="true" customHeight="false" outlineLevel="0" collapsed="false">
      <c r="A32" s="1" t="s">
        <v>8864</v>
      </c>
      <c r="B32" s="15" t="n">
        <v>41914</v>
      </c>
      <c r="C32" s="1" t="s">
        <v>6115</v>
      </c>
      <c r="D32" s="1" t="n">
        <v>1</v>
      </c>
      <c r="E32" s="18" t="n">
        <v>14592</v>
      </c>
      <c r="F32" s="1" t="s">
        <v>22</v>
      </c>
      <c r="G32" s="1" t="s">
        <v>23</v>
      </c>
      <c r="H32" s="1" t="s">
        <v>14060</v>
      </c>
      <c r="I32" s="2" t="n">
        <v>105000</v>
      </c>
      <c r="J32" s="73" t="n">
        <v>7</v>
      </c>
      <c r="M32" s="2" t="n">
        <f aca="false">+M31+I32-K32</f>
        <v>1482014.94</v>
      </c>
      <c r="N32" s="2" t="n">
        <v>1482014.94</v>
      </c>
      <c r="O32" s="11" t="n">
        <f aca="false">+M32-N32</f>
        <v>0</v>
      </c>
    </row>
    <row r="33" customFormat="false" ht="12.75" hidden="true" customHeight="false" outlineLevel="0" collapsed="false">
      <c r="A33" s="1" t="s">
        <v>5865</v>
      </c>
      <c r="B33" s="15" t="n">
        <v>41914</v>
      </c>
      <c r="C33" s="1" t="s">
        <v>67</v>
      </c>
      <c r="D33" s="1" t="n">
        <v>3</v>
      </c>
      <c r="E33" s="18" t="n">
        <v>7359</v>
      </c>
      <c r="F33" s="1" t="s">
        <v>22</v>
      </c>
      <c r="G33" s="1" t="s">
        <v>49</v>
      </c>
      <c r="H33" s="1" t="s">
        <v>14061</v>
      </c>
      <c r="I33" s="2" t="n">
        <v>5720</v>
      </c>
      <c r="J33" s="73" t="n">
        <v>377</v>
      </c>
      <c r="M33" s="2" t="n">
        <f aca="false">+M32+I33-K33</f>
        <v>1487734.94</v>
      </c>
      <c r="N33" s="2" t="n">
        <v>1487734.94</v>
      </c>
      <c r="O33" s="11" t="n">
        <f aca="false">+M33-N33</f>
        <v>0</v>
      </c>
    </row>
    <row r="34" customFormat="false" ht="12.75" hidden="true" customHeight="false" outlineLevel="0" collapsed="false">
      <c r="A34" s="1" t="s">
        <v>11697</v>
      </c>
      <c r="B34" s="15" t="n">
        <v>41914</v>
      </c>
      <c r="C34" s="1" t="s">
        <v>21</v>
      </c>
      <c r="D34" s="1" t="n">
        <v>1</v>
      </c>
      <c r="E34" s="18" t="n">
        <v>14595</v>
      </c>
      <c r="F34" s="1" t="s">
        <v>168</v>
      </c>
      <c r="G34" s="1" t="s">
        <v>23</v>
      </c>
      <c r="H34" s="1" t="s">
        <v>14062</v>
      </c>
      <c r="I34" s="2" t="n">
        <v>107000</v>
      </c>
      <c r="J34" s="73" t="n">
        <v>3</v>
      </c>
      <c r="M34" s="2" t="n">
        <f aca="false">+M33+I34-K34</f>
        <v>1594734.94</v>
      </c>
      <c r="N34" s="2" t="n">
        <v>1594734.94</v>
      </c>
      <c r="O34" s="11" t="n">
        <f aca="false">+M34-N34</f>
        <v>0</v>
      </c>
    </row>
    <row r="35" customFormat="false" ht="12.75" hidden="true" customHeight="false" outlineLevel="0" collapsed="false">
      <c r="A35" s="1" t="s">
        <v>77</v>
      </c>
      <c r="B35" s="15" t="n">
        <v>41914</v>
      </c>
      <c r="C35" s="1" t="s">
        <v>67</v>
      </c>
      <c r="D35" s="1" t="n">
        <v>3</v>
      </c>
      <c r="E35" s="18" t="n">
        <v>7360</v>
      </c>
      <c r="F35" s="1" t="s">
        <v>22</v>
      </c>
      <c r="G35" s="1" t="s">
        <v>49</v>
      </c>
      <c r="H35" s="1" t="s">
        <v>14063</v>
      </c>
      <c r="I35" s="2" t="n">
        <v>20885</v>
      </c>
      <c r="J35" s="73" t="n">
        <v>43</v>
      </c>
      <c r="M35" s="2" t="n">
        <f aca="false">+M34+I35-K35</f>
        <v>1615619.94</v>
      </c>
      <c r="N35" s="2" t="n">
        <v>1615619.94</v>
      </c>
      <c r="O35" s="11" t="n">
        <f aca="false">+M35-N35</f>
        <v>0</v>
      </c>
    </row>
    <row r="36" customFormat="false" ht="12.75" hidden="true" customHeight="false" outlineLevel="0" collapsed="false">
      <c r="A36" s="1" t="s">
        <v>96</v>
      </c>
      <c r="B36" s="15" t="n">
        <v>41914</v>
      </c>
      <c r="C36" s="1" t="s">
        <v>41</v>
      </c>
      <c r="D36" s="1" t="n">
        <v>2</v>
      </c>
      <c r="E36" s="18" t="n">
        <v>15276</v>
      </c>
      <c r="F36" s="1" t="s">
        <v>22</v>
      </c>
      <c r="G36" s="1" t="s">
        <v>23</v>
      </c>
      <c r="H36" s="1" t="s">
        <v>1082</v>
      </c>
      <c r="I36" s="2" t="n">
        <v>1151.11</v>
      </c>
      <c r="J36" s="73" t="n">
        <v>454</v>
      </c>
      <c r="M36" s="2" t="n">
        <f aca="false">+M35+I36-K36</f>
        <v>1616771.05</v>
      </c>
      <c r="N36" s="2" t="n">
        <v>1616771.05</v>
      </c>
      <c r="O36" s="11" t="n">
        <f aca="false">+M36-N36</f>
        <v>0</v>
      </c>
    </row>
    <row r="37" customFormat="false" ht="12.75" hidden="true" customHeight="false" outlineLevel="0" collapsed="false">
      <c r="A37" s="1" t="s">
        <v>11707</v>
      </c>
      <c r="B37" s="15" t="n">
        <v>41914</v>
      </c>
      <c r="C37" s="1" t="s">
        <v>27</v>
      </c>
      <c r="D37" s="1" t="n">
        <v>2</v>
      </c>
      <c r="E37" s="18" t="n">
        <v>15277</v>
      </c>
      <c r="F37" s="1" t="s">
        <v>168</v>
      </c>
      <c r="G37" s="1" t="s">
        <v>23</v>
      </c>
      <c r="H37" s="1" t="s">
        <v>14064</v>
      </c>
      <c r="I37" s="2" t="n">
        <v>718.02</v>
      </c>
      <c r="J37" s="73" t="s">
        <v>2203</v>
      </c>
      <c r="M37" s="2" t="n">
        <f aca="false">+M36+I37-K37</f>
        <v>1617489.07</v>
      </c>
      <c r="N37" s="2" t="n">
        <v>1617489.07</v>
      </c>
      <c r="O37" s="11" t="n">
        <f aca="false">+M37-N37</f>
        <v>0</v>
      </c>
    </row>
    <row r="38" customFormat="false" ht="12.75" hidden="true" customHeight="false" outlineLevel="0" collapsed="false">
      <c r="A38" s="1" t="s">
        <v>99</v>
      </c>
      <c r="B38" s="15" t="n">
        <v>41914</v>
      </c>
      <c r="C38" s="1" t="s">
        <v>111</v>
      </c>
      <c r="D38" s="1" t="n">
        <v>2</v>
      </c>
      <c r="E38" s="18" t="n">
        <v>15278</v>
      </c>
      <c r="F38" s="1" t="s">
        <v>22</v>
      </c>
      <c r="G38" s="1" t="s">
        <v>23</v>
      </c>
      <c r="H38" s="1" t="s">
        <v>14065</v>
      </c>
      <c r="I38" s="2" t="n">
        <v>6889.79</v>
      </c>
      <c r="J38" s="73" t="n">
        <v>449</v>
      </c>
      <c r="M38" s="2" t="n">
        <f aca="false">+M37+I38-K38</f>
        <v>1624378.86</v>
      </c>
      <c r="N38" s="2" t="n">
        <v>1624378.86</v>
      </c>
      <c r="O38" s="11" t="n">
        <f aca="false">+M38-N38</f>
        <v>0</v>
      </c>
    </row>
    <row r="39" customFormat="false" ht="12.75" hidden="true" customHeight="false" outlineLevel="0" collapsed="false">
      <c r="A39" s="1" t="s">
        <v>110</v>
      </c>
      <c r="B39" s="15" t="n">
        <v>41914</v>
      </c>
      <c r="C39" s="1" t="s">
        <v>9648</v>
      </c>
      <c r="D39" s="1" t="n">
        <v>2</v>
      </c>
      <c r="E39" s="18" t="n">
        <v>15282</v>
      </c>
      <c r="F39" s="1" t="s">
        <v>22</v>
      </c>
      <c r="G39" s="1" t="s">
        <v>23</v>
      </c>
      <c r="H39" s="1" t="s">
        <v>14066</v>
      </c>
      <c r="I39" s="2" t="n">
        <v>1785.1</v>
      </c>
      <c r="J39" s="73" t="n">
        <v>449</v>
      </c>
      <c r="M39" s="2" t="n">
        <f aca="false">+M38+I39-K39</f>
        <v>1626163.96</v>
      </c>
      <c r="N39" s="2" t="n">
        <v>1626163.96</v>
      </c>
      <c r="O39" s="11" t="n">
        <f aca="false">+M39-N39</f>
        <v>0</v>
      </c>
    </row>
    <row r="40" customFormat="false" ht="12.75" hidden="true" customHeight="false" outlineLevel="0" collapsed="false">
      <c r="A40" s="1" t="s">
        <v>10187</v>
      </c>
      <c r="B40" s="15" t="n">
        <v>41914</v>
      </c>
      <c r="C40" s="1" t="s">
        <v>14067</v>
      </c>
      <c r="D40" s="1" t="n">
        <v>2</v>
      </c>
      <c r="E40" s="18" t="n">
        <v>15283</v>
      </c>
      <c r="F40" s="1" t="s">
        <v>22</v>
      </c>
      <c r="G40" s="1" t="s">
        <v>23</v>
      </c>
      <c r="H40" s="1" t="s">
        <v>14068</v>
      </c>
      <c r="I40" s="2" t="n">
        <v>452.86</v>
      </c>
      <c r="J40" s="73" t="n">
        <v>449</v>
      </c>
      <c r="M40" s="2" t="n">
        <f aca="false">+M39+I40-K40</f>
        <v>1626616.82</v>
      </c>
      <c r="N40" s="2" t="n">
        <v>1626616.82</v>
      </c>
      <c r="O40" s="11" t="n">
        <f aca="false">+M40-N40</f>
        <v>0</v>
      </c>
    </row>
    <row r="41" customFormat="false" ht="12.75" hidden="true" customHeight="false" outlineLevel="0" collapsed="false">
      <c r="A41" s="1" t="s">
        <v>113</v>
      </c>
      <c r="B41" s="15" t="n">
        <v>41914</v>
      </c>
      <c r="C41" s="1" t="s">
        <v>27</v>
      </c>
      <c r="D41" s="1" t="n">
        <v>2</v>
      </c>
      <c r="E41" s="18" t="n">
        <v>15284</v>
      </c>
      <c r="F41" s="1" t="s">
        <v>22</v>
      </c>
      <c r="G41" s="1" t="s">
        <v>23</v>
      </c>
      <c r="H41" s="1" t="s">
        <v>132</v>
      </c>
      <c r="I41" s="2" t="n">
        <v>1242.94</v>
      </c>
      <c r="J41" s="73" t="n">
        <v>449</v>
      </c>
      <c r="M41" s="2" t="n">
        <f aca="false">+M40+I41-K41</f>
        <v>1627859.76</v>
      </c>
      <c r="N41" s="2" t="n">
        <v>1627859.76</v>
      </c>
      <c r="O41" s="11" t="n">
        <f aca="false">+M41-N41</f>
        <v>0</v>
      </c>
    </row>
    <row r="42" customFormat="false" ht="12.75" hidden="true" customHeight="false" outlineLevel="0" collapsed="false">
      <c r="A42" s="1" t="s">
        <v>116</v>
      </c>
      <c r="B42" s="15" t="n">
        <v>41914</v>
      </c>
      <c r="C42" s="1" t="s">
        <v>97</v>
      </c>
      <c r="D42" s="1" t="n">
        <v>2</v>
      </c>
      <c r="E42" s="18" t="n">
        <v>15285</v>
      </c>
      <c r="F42" s="1" t="s">
        <v>22</v>
      </c>
      <c r="G42" s="1" t="s">
        <v>23</v>
      </c>
      <c r="H42" s="1" t="s">
        <v>14069</v>
      </c>
      <c r="I42" s="2" t="n">
        <v>2743.75</v>
      </c>
      <c r="J42" s="73" t="n">
        <v>18</v>
      </c>
      <c r="M42" s="2" t="n">
        <f aca="false">+M41+I42-K42</f>
        <v>1630603.51</v>
      </c>
      <c r="N42" s="2" t="n">
        <v>1630603.51</v>
      </c>
      <c r="O42" s="11" t="n">
        <f aca="false">+M42-N42</f>
        <v>0</v>
      </c>
    </row>
    <row r="43" customFormat="false" ht="12.75" hidden="true" customHeight="false" outlineLevel="0" collapsed="false">
      <c r="A43" s="1" t="s">
        <v>120</v>
      </c>
      <c r="B43" s="15" t="n">
        <v>41914</v>
      </c>
      <c r="C43" s="1" t="s">
        <v>97</v>
      </c>
      <c r="D43" s="1" t="n">
        <v>2</v>
      </c>
      <c r="E43" s="18" t="n">
        <v>15287</v>
      </c>
      <c r="F43" s="1" t="s">
        <v>22</v>
      </c>
      <c r="G43" s="1" t="s">
        <v>23</v>
      </c>
      <c r="H43" s="1" t="s">
        <v>386</v>
      </c>
      <c r="I43" s="2" t="n">
        <v>20738.5</v>
      </c>
      <c r="J43" s="73" t="n">
        <v>17</v>
      </c>
      <c r="M43" s="2" t="n">
        <f aca="false">+M42+I43-K43</f>
        <v>1651342.01</v>
      </c>
      <c r="N43" s="2" t="n">
        <v>1651342.01</v>
      </c>
      <c r="O43" s="11" t="n">
        <f aca="false">+M43-N43</f>
        <v>0</v>
      </c>
    </row>
    <row r="44" customFormat="false" ht="12.75" hidden="true" customHeight="false" outlineLevel="0" collapsed="false">
      <c r="A44" s="1" t="s">
        <v>2245</v>
      </c>
      <c r="B44" s="15" t="n">
        <v>41914</v>
      </c>
      <c r="C44" s="1" t="s">
        <v>462</v>
      </c>
      <c r="D44" s="1" t="n">
        <v>1</v>
      </c>
      <c r="E44" s="18" t="n">
        <v>24824</v>
      </c>
      <c r="F44" s="1" t="s">
        <v>463</v>
      </c>
      <c r="G44" s="1" t="s">
        <v>464</v>
      </c>
      <c r="H44" s="1" t="s">
        <v>14070</v>
      </c>
      <c r="K44" s="2" t="n">
        <v>300000</v>
      </c>
      <c r="L44" s="49" t="n">
        <v>2</v>
      </c>
      <c r="M44" s="2" t="n">
        <f aca="false">+M43+I44-K44</f>
        <v>1351342.01</v>
      </c>
      <c r="N44" s="2" t="n">
        <v>1351342.01</v>
      </c>
      <c r="O44" s="11" t="n">
        <f aca="false">+M44-N44</f>
        <v>0</v>
      </c>
    </row>
    <row r="45" customFormat="false" ht="12.75" hidden="true" customHeight="false" outlineLevel="0" collapsed="false">
      <c r="A45" s="1" t="s">
        <v>2248</v>
      </c>
      <c r="B45" s="15" t="n">
        <v>41914</v>
      </c>
      <c r="C45" s="1" t="s">
        <v>14071</v>
      </c>
      <c r="D45" s="1" t="n">
        <v>1</v>
      </c>
      <c r="E45" s="18" t="n">
        <v>980270</v>
      </c>
      <c r="F45" s="1" t="s">
        <v>141</v>
      </c>
      <c r="G45" s="1" t="s">
        <v>142</v>
      </c>
      <c r="H45" s="1" t="s">
        <v>10898</v>
      </c>
      <c r="K45" s="2" t="n">
        <v>6240.8</v>
      </c>
      <c r="L45" s="49" t="n">
        <v>9</v>
      </c>
      <c r="M45" s="2" t="n">
        <f aca="false">+M44+I45-K45</f>
        <v>1345101.21</v>
      </c>
      <c r="N45" s="2" t="n">
        <v>1345101.21</v>
      </c>
      <c r="O45" s="11" t="n">
        <f aca="false">+M45-N45</f>
        <v>0</v>
      </c>
    </row>
    <row r="46" customFormat="false" ht="12.75" hidden="true" customHeight="false" outlineLevel="0" collapsed="false">
      <c r="A46" s="1" t="s">
        <v>196</v>
      </c>
      <c r="B46" s="15" t="n">
        <v>41914</v>
      </c>
      <c r="C46" s="1" t="s">
        <v>14072</v>
      </c>
      <c r="D46" s="1" t="n">
        <v>1</v>
      </c>
      <c r="E46" s="18" t="n">
        <v>980271</v>
      </c>
      <c r="F46" s="1" t="s">
        <v>141</v>
      </c>
      <c r="G46" s="1" t="s">
        <v>142</v>
      </c>
      <c r="H46" s="1" t="s">
        <v>1780</v>
      </c>
      <c r="K46" s="2" t="n">
        <v>1395.94</v>
      </c>
      <c r="L46" s="49" t="n">
        <v>16</v>
      </c>
      <c r="M46" s="2" t="n">
        <f aca="false">+M45+I46-K46</f>
        <v>1343705.27</v>
      </c>
      <c r="N46" s="2" t="n">
        <v>1343705.27</v>
      </c>
      <c r="O46" s="11" t="n">
        <f aca="false">+M46-N46</f>
        <v>0</v>
      </c>
    </row>
    <row r="47" customFormat="false" ht="12.75" hidden="true" customHeight="false" outlineLevel="0" collapsed="false">
      <c r="A47" s="1" t="s">
        <v>198</v>
      </c>
      <c r="B47" s="15" t="n">
        <v>41914</v>
      </c>
      <c r="C47" s="1" t="s">
        <v>14073</v>
      </c>
      <c r="D47" s="1" t="n">
        <v>1</v>
      </c>
      <c r="E47" s="18" t="n">
        <v>980272</v>
      </c>
      <c r="F47" s="1" t="s">
        <v>141</v>
      </c>
      <c r="G47" s="1" t="s">
        <v>142</v>
      </c>
      <c r="H47" s="1" t="s">
        <v>2310</v>
      </c>
      <c r="K47" s="2" t="n">
        <v>515.99</v>
      </c>
      <c r="L47" s="49" t="n">
        <v>7</v>
      </c>
      <c r="M47" s="2" t="n">
        <f aca="false">+M46+I47-K47</f>
        <v>1343189.28</v>
      </c>
      <c r="N47" s="2" t="n">
        <v>1343189.28</v>
      </c>
      <c r="O47" s="11" t="n">
        <f aca="false">+M47-N47</f>
        <v>0</v>
      </c>
    </row>
    <row r="48" customFormat="false" ht="12.75" hidden="true" customHeight="false" outlineLevel="0" collapsed="false">
      <c r="A48" s="1" t="s">
        <v>200</v>
      </c>
      <c r="B48" s="15" t="n">
        <v>41914</v>
      </c>
      <c r="C48" s="1" t="s">
        <v>14074</v>
      </c>
      <c r="D48" s="1" t="n">
        <v>1</v>
      </c>
      <c r="E48" s="18" t="n">
        <v>980273</v>
      </c>
      <c r="F48" s="1" t="s">
        <v>141</v>
      </c>
      <c r="G48" s="1" t="s">
        <v>142</v>
      </c>
      <c r="H48" s="1" t="s">
        <v>143</v>
      </c>
      <c r="K48" s="2" t="n">
        <v>42676.61</v>
      </c>
      <c r="L48" s="49" t="s">
        <v>25</v>
      </c>
      <c r="M48" s="2" t="n">
        <f aca="false">+M47+I48-K48</f>
        <v>1300512.67</v>
      </c>
      <c r="N48" s="2" t="n">
        <v>1300512.67</v>
      </c>
      <c r="O48" s="11" t="n">
        <f aca="false">+M48-N48</f>
        <v>0</v>
      </c>
    </row>
    <row r="49" customFormat="false" ht="12.75" hidden="true" customHeight="false" outlineLevel="0" collapsed="false">
      <c r="A49" s="1" t="s">
        <v>202</v>
      </c>
      <c r="B49" s="15" t="n">
        <v>41914</v>
      </c>
      <c r="C49" s="1" t="s">
        <v>14075</v>
      </c>
      <c r="D49" s="1" t="n">
        <v>1</v>
      </c>
      <c r="E49" s="18" t="n">
        <v>980274</v>
      </c>
      <c r="F49" s="1" t="s">
        <v>141</v>
      </c>
      <c r="G49" s="1" t="s">
        <v>142</v>
      </c>
      <c r="H49" s="1" t="s">
        <v>143</v>
      </c>
      <c r="K49" s="2" t="n">
        <v>50046.73</v>
      </c>
      <c r="L49" s="49" t="s">
        <v>25</v>
      </c>
      <c r="M49" s="2" t="n">
        <f aca="false">+M48+I49-K49</f>
        <v>1250465.94</v>
      </c>
      <c r="N49" s="2" t="n">
        <v>1250465.94</v>
      </c>
      <c r="O49" s="11" t="n">
        <f aca="false">+M49-N49</f>
        <v>0</v>
      </c>
    </row>
    <row r="50" customFormat="false" ht="12.75" hidden="true" customHeight="false" outlineLevel="0" collapsed="false">
      <c r="A50" s="1" t="s">
        <v>205</v>
      </c>
      <c r="B50" s="15" t="n">
        <v>41914</v>
      </c>
      <c r="C50" s="18" t="s">
        <v>14076</v>
      </c>
      <c r="D50" s="1" t="n">
        <v>1</v>
      </c>
      <c r="E50" s="18" t="n">
        <v>980275</v>
      </c>
      <c r="F50" s="1" t="s">
        <v>141</v>
      </c>
      <c r="G50" s="1" t="s">
        <v>142</v>
      </c>
      <c r="H50" s="1" t="s">
        <v>12541</v>
      </c>
      <c r="K50" s="2" t="n">
        <v>27645.12</v>
      </c>
      <c r="M50" s="2" t="n">
        <f aca="false">+M49+I50-K50</f>
        <v>1222820.82</v>
      </c>
      <c r="N50" s="2" t="n">
        <v>1222820.82</v>
      </c>
      <c r="O50" s="11" t="n">
        <f aca="false">+M50-N50</f>
        <v>0</v>
      </c>
    </row>
    <row r="51" customFormat="false" ht="12.75" hidden="true" customHeight="false" outlineLevel="0" collapsed="false">
      <c r="A51" s="1" t="s">
        <v>2257</v>
      </c>
      <c r="B51" s="15" t="n">
        <v>41914</v>
      </c>
      <c r="C51" s="1" t="s">
        <v>14077</v>
      </c>
      <c r="D51" s="1" t="n">
        <v>1</v>
      </c>
      <c r="E51" s="18" t="n">
        <v>980276</v>
      </c>
      <c r="F51" s="1" t="s">
        <v>141</v>
      </c>
      <c r="G51" s="1" t="s">
        <v>142</v>
      </c>
      <c r="H51" s="1" t="s">
        <v>143</v>
      </c>
      <c r="K51" s="2" t="n">
        <v>580</v>
      </c>
      <c r="L51" s="49" t="n">
        <v>6</v>
      </c>
      <c r="M51" s="2" t="n">
        <f aca="false">+M50+I51-K51</f>
        <v>1222240.82</v>
      </c>
      <c r="N51" s="2" t="n">
        <v>1222240.82</v>
      </c>
      <c r="O51" s="11" t="n">
        <f aca="false">+M51-N51</f>
        <v>0</v>
      </c>
    </row>
    <row r="52" customFormat="false" ht="12.75" hidden="true" customHeight="false" outlineLevel="0" collapsed="false">
      <c r="A52" s="1" t="s">
        <v>2259</v>
      </c>
      <c r="B52" s="15" t="n">
        <v>41914</v>
      </c>
      <c r="C52" s="1" t="s">
        <v>14078</v>
      </c>
      <c r="D52" s="1" t="n">
        <v>1</v>
      </c>
      <c r="E52" s="18" t="n">
        <v>980279</v>
      </c>
      <c r="F52" s="1" t="s">
        <v>141</v>
      </c>
      <c r="G52" s="1" t="s">
        <v>142</v>
      </c>
      <c r="H52" s="1" t="s">
        <v>224</v>
      </c>
      <c r="K52" s="2" t="n">
        <v>9883.31</v>
      </c>
      <c r="L52" s="49" t="n">
        <v>12</v>
      </c>
      <c r="M52" s="2" t="n">
        <f aca="false">+M51+I52-K52</f>
        <v>1212357.51</v>
      </c>
      <c r="N52" s="2" t="n">
        <v>1212357.51</v>
      </c>
      <c r="O52" s="11" t="n">
        <f aca="false">+M52-N52</f>
        <v>0</v>
      </c>
    </row>
    <row r="53" customFormat="false" ht="12.75" hidden="true" customHeight="false" outlineLevel="0" collapsed="false">
      <c r="A53" s="1" t="s">
        <v>208</v>
      </c>
      <c r="B53" s="15" t="n">
        <v>41914</v>
      </c>
      <c r="C53" s="1" t="s">
        <v>14079</v>
      </c>
      <c r="D53" s="1" t="n">
        <v>2</v>
      </c>
      <c r="E53" s="18" t="n">
        <v>980280</v>
      </c>
      <c r="F53" s="1" t="s">
        <v>141</v>
      </c>
      <c r="G53" s="1" t="s">
        <v>142</v>
      </c>
      <c r="H53" s="1" t="s">
        <v>231</v>
      </c>
      <c r="K53" s="2" t="n">
        <v>989.18</v>
      </c>
      <c r="L53" s="49" t="n">
        <v>11</v>
      </c>
      <c r="M53" s="2" t="n">
        <f aca="false">+M52+I53-K53</f>
        <v>1211368.33</v>
      </c>
      <c r="N53" s="2" t="n">
        <v>1211368.33</v>
      </c>
      <c r="O53" s="11" t="n">
        <f aca="false">+M53-N53</f>
        <v>0</v>
      </c>
    </row>
    <row r="54" customFormat="false" ht="12.75" hidden="true" customHeight="false" outlineLevel="0" collapsed="false">
      <c r="A54" s="1" t="s">
        <v>211</v>
      </c>
      <c r="B54" s="15" t="n">
        <v>41914</v>
      </c>
      <c r="C54" s="1" t="s">
        <v>14080</v>
      </c>
      <c r="D54" s="1" t="n">
        <v>1</v>
      </c>
      <c r="E54" s="18" t="n">
        <v>980281</v>
      </c>
      <c r="F54" s="1" t="s">
        <v>141</v>
      </c>
      <c r="G54" s="1" t="s">
        <v>142</v>
      </c>
      <c r="H54" s="1" t="s">
        <v>224</v>
      </c>
      <c r="K54" s="2" t="n">
        <v>2026</v>
      </c>
      <c r="L54" s="49" t="n">
        <v>14</v>
      </c>
      <c r="M54" s="2" t="n">
        <f aca="false">+M53+I54-K54</f>
        <v>1209342.33</v>
      </c>
      <c r="N54" s="2" t="n">
        <v>1209342.33</v>
      </c>
      <c r="O54" s="11" t="n">
        <f aca="false">+M54-N54</f>
        <v>0</v>
      </c>
    </row>
    <row r="55" customFormat="false" ht="12.75" hidden="true" customHeight="false" outlineLevel="0" collapsed="false">
      <c r="A55" s="1" t="s">
        <v>214</v>
      </c>
      <c r="B55" s="15" t="n">
        <v>41914</v>
      </c>
      <c r="C55" s="1" t="s">
        <v>14081</v>
      </c>
      <c r="D55" s="1" t="n">
        <v>2</v>
      </c>
      <c r="E55" s="18" t="n">
        <v>980282</v>
      </c>
      <c r="F55" s="1" t="s">
        <v>141</v>
      </c>
      <c r="G55" s="1" t="s">
        <v>142</v>
      </c>
      <c r="H55" s="1" t="s">
        <v>231</v>
      </c>
      <c r="K55" s="2" t="n">
        <v>1157</v>
      </c>
      <c r="L55" s="49" t="n">
        <v>13</v>
      </c>
      <c r="M55" s="2" t="n">
        <f aca="false">+M54+I55-K55</f>
        <v>1208185.33</v>
      </c>
      <c r="N55" s="2" t="n">
        <v>1208185.33</v>
      </c>
      <c r="O55" s="11" t="n">
        <f aca="false">+M55-N55</f>
        <v>0</v>
      </c>
    </row>
    <row r="56" customFormat="false" ht="12.75" hidden="true" customHeight="false" outlineLevel="0" collapsed="false">
      <c r="A56" s="1" t="s">
        <v>5919</v>
      </c>
      <c r="B56" s="15" t="n">
        <v>41914</v>
      </c>
      <c r="C56" s="1" t="s">
        <v>14082</v>
      </c>
      <c r="D56" s="1" t="n">
        <v>1</v>
      </c>
      <c r="E56" s="18" t="n">
        <v>980283</v>
      </c>
      <c r="F56" s="1" t="s">
        <v>216</v>
      </c>
      <c r="G56" s="1" t="s">
        <v>142</v>
      </c>
      <c r="H56" s="1" t="s">
        <v>217</v>
      </c>
      <c r="K56" s="2" t="n">
        <v>500000</v>
      </c>
      <c r="L56" s="49" t="n">
        <v>8</v>
      </c>
      <c r="M56" s="2" t="n">
        <f aca="false">+M55+I56-K56</f>
        <v>708185.33</v>
      </c>
      <c r="N56" s="2" t="n">
        <v>708185.33</v>
      </c>
      <c r="O56" s="11" t="n">
        <f aca="false">+M56-N56</f>
        <v>0</v>
      </c>
    </row>
    <row r="57" customFormat="false" ht="12.75" hidden="true" customHeight="false" outlineLevel="0" collapsed="false">
      <c r="A57" s="1" t="s">
        <v>5921</v>
      </c>
      <c r="B57" s="15" t="n">
        <v>41914</v>
      </c>
      <c r="C57" s="1" t="s">
        <v>14083</v>
      </c>
      <c r="D57" s="1" t="n">
        <v>1</v>
      </c>
      <c r="E57" s="18" t="n">
        <v>980284</v>
      </c>
      <c r="F57" s="1" t="s">
        <v>141</v>
      </c>
      <c r="G57" s="1" t="s">
        <v>142</v>
      </c>
      <c r="H57" s="1" t="s">
        <v>14084</v>
      </c>
      <c r="K57" s="2" t="n">
        <v>4060</v>
      </c>
      <c r="L57" s="49" t="n">
        <v>64</v>
      </c>
      <c r="M57" s="2" t="n">
        <f aca="false">+M56+I57-K57</f>
        <v>704125.33</v>
      </c>
      <c r="N57" s="2" t="n">
        <v>704125.33</v>
      </c>
      <c r="O57" s="11" t="n">
        <f aca="false">+M57-N57</f>
        <v>0</v>
      </c>
    </row>
    <row r="58" customFormat="false" ht="12.75" hidden="true" customHeight="false" outlineLevel="0" collapsed="false">
      <c r="A58" s="39" t="s">
        <v>14085</v>
      </c>
      <c r="B58" s="40" t="n">
        <v>41914</v>
      </c>
      <c r="C58" s="39" t="s">
        <v>14086</v>
      </c>
      <c r="D58" s="39" t="n">
        <v>1</v>
      </c>
      <c r="E58" s="39" t="n">
        <v>980278</v>
      </c>
      <c r="F58" s="39" t="s">
        <v>141</v>
      </c>
      <c r="G58" s="39" t="s">
        <v>42</v>
      </c>
      <c r="H58" s="39" t="s">
        <v>14087</v>
      </c>
      <c r="I58" s="50"/>
      <c r="J58" s="39"/>
      <c r="K58" s="50" t="n">
        <v>2500.96</v>
      </c>
      <c r="L58" s="49" t="n">
        <v>268</v>
      </c>
      <c r="M58" s="2" t="n">
        <f aca="false">+M57+I58-K58</f>
        <v>701624.37</v>
      </c>
      <c r="N58" s="2" t="n">
        <v>701624.37</v>
      </c>
      <c r="O58" s="11" t="n">
        <f aca="false">+M58-N58</f>
        <v>0</v>
      </c>
    </row>
    <row r="59" customFormat="false" ht="12.75" hidden="true" customHeight="false" outlineLevel="0" collapsed="false">
      <c r="A59" s="1" t="s">
        <v>14088</v>
      </c>
      <c r="B59" s="15" t="n">
        <v>41915</v>
      </c>
      <c r="C59" s="1" t="s">
        <v>14089</v>
      </c>
      <c r="D59" s="1" t="n">
        <v>1</v>
      </c>
      <c r="E59" s="18" t="s">
        <v>14090</v>
      </c>
      <c r="F59" s="1" t="s">
        <v>2885</v>
      </c>
      <c r="G59" s="1" t="s">
        <v>11717</v>
      </c>
      <c r="H59" s="1" t="s">
        <v>11721</v>
      </c>
      <c r="I59" s="2" t="n">
        <v>11</v>
      </c>
      <c r="J59" s="73" t="n">
        <v>379</v>
      </c>
      <c r="M59" s="2" t="n">
        <f aca="false">+M58+I59-K59</f>
        <v>701635.37</v>
      </c>
      <c r="N59" s="2" t="n">
        <v>701635.37</v>
      </c>
      <c r="O59" s="11" t="n">
        <f aca="false">+M59-N59</f>
        <v>0</v>
      </c>
    </row>
    <row r="60" customFormat="false" ht="12.75" hidden="true" customHeight="false" outlineLevel="0" collapsed="false">
      <c r="A60" s="1" t="s">
        <v>10202</v>
      </c>
      <c r="B60" s="15" t="n">
        <v>41915</v>
      </c>
      <c r="C60" s="18" t="s">
        <v>9</v>
      </c>
      <c r="D60" s="1" t="n">
        <v>1</v>
      </c>
      <c r="E60" s="18" t="n">
        <v>24835</v>
      </c>
      <c r="F60" s="1" t="s">
        <v>10</v>
      </c>
      <c r="G60" s="1" t="s">
        <v>11</v>
      </c>
      <c r="H60" s="1" t="s">
        <v>14091</v>
      </c>
      <c r="K60" s="2" t="n">
        <v>41000</v>
      </c>
      <c r="M60" s="2" t="n">
        <f aca="false">+M59+I60-K60</f>
        <v>660635.37</v>
      </c>
      <c r="N60" s="2" t="n">
        <v>660635.37</v>
      </c>
      <c r="O60" s="11" t="n">
        <f aca="false">+M60-N60</f>
        <v>0</v>
      </c>
    </row>
    <row r="61" customFormat="false" ht="12.75" hidden="true" customHeight="false" outlineLevel="0" collapsed="false">
      <c r="A61" s="1" t="s">
        <v>14092</v>
      </c>
      <c r="B61" s="15" t="n">
        <v>41915</v>
      </c>
      <c r="C61" s="1" t="s">
        <v>14093</v>
      </c>
      <c r="D61" s="1" t="n">
        <v>1</v>
      </c>
      <c r="E61" s="18" t="n">
        <v>14599</v>
      </c>
      <c r="F61" s="1" t="s">
        <v>22</v>
      </c>
      <c r="G61" s="1" t="s">
        <v>23</v>
      </c>
      <c r="H61" s="1" t="s">
        <v>14094</v>
      </c>
      <c r="I61" s="2" t="n">
        <v>18670.56</v>
      </c>
      <c r="J61" s="73" t="n">
        <v>67</v>
      </c>
      <c r="M61" s="2" t="n">
        <f aca="false">+M60+I61-K61</f>
        <v>679305.93</v>
      </c>
      <c r="N61" s="2" t="n">
        <v>679305.93</v>
      </c>
      <c r="O61" s="11" t="n">
        <f aca="false">+M61-N61</f>
        <v>0</v>
      </c>
    </row>
    <row r="62" customFormat="false" ht="12.75" hidden="true" customHeight="false" outlineLevel="0" collapsed="false">
      <c r="A62" s="1" t="s">
        <v>14092</v>
      </c>
      <c r="B62" s="15" t="n">
        <v>41915</v>
      </c>
      <c r="C62" s="1" t="s">
        <v>14093</v>
      </c>
      <c r="D62" s="1" t="n">
        <v>1</v>
      </c>
      <c r="E62" s="18" t="n">
        <v>14599</v>
      </c>
      <c r="F62" s="1" t="s">
        <v>22</v>
      </c>
      <c r="G62" s="1" t="s">
        <v>23</v>
      </c>
      <c r="H62" s="1" t="s">
        <v>14094</v>
      </c>
      <c r="I62" s="2" t="n">
        <v>329.5</v>
      </c>
      <c r="J62" s="73" t="n">
        <v>60</v>
      </c>
      <c r="M62" s="2" t="n">
        <f aca="false">+M61+I62-K62</f>
        <v>679635.43</v>
      </c>
      <c r="N62" s="2" t="n">
        <v>679635.43</v>
      </c>
      <c r="O62" s="11" t="n">
        <f aca="false">+M62-N62</f>
        <v>0</v>
      </c>
    </row>
    <row r="63" customFormat="false" ht="12.75" hidden="true" customHeight="false" outlineLevel="0" collapsed="false">
      <c r="A63" s="1" t="s">
        <v>14095</v>
      </c>
      <c r="B63" s="15" t="n">
        <v>41915</v>
      </c>
      <c r="C63" s="1" t="s">
        <v>97</v>
      </c>
      <c r="D63" s="1" t="n">
        <v>1</v>
      </c>
      <c r="E63" s="18" t="n">
        <v>14600</v>
      </c>
      <c r="F63" s="1" t="s">
        <v>22</v>
      </c>
      <c r="G63" s="1" t="s">
        <v>23</v>
      </c>
      <c r="H63" s="1" t="s">
        <v>14096</v>
      </c>
      <c r="I63" s="2" t="n">
        <v>5000</v>
      </c>
      <c r="J63" s="73" t="n">
        <v>39</v>
      </c>
      <c r="M63" s="2" t="n">
        <f aca="false">+M62+I63-K63</f>
        <v>684635.43</v>
      </c>
      <c r="N63" s="2" t="n">
        <v>684635.43</v>
      </c>
      <c r="O63" s="11" t="n">
        <f aca="false">+M63-N63</f>
        <v>0</v>
      </c>
    </row>
    <row r="64" customFormat="false" ht="12.75" hidden="true" customHeight="false" outlineLevel="0" collapsed="false">
      <c r="A64" s="1" t="s">
        <v>2229</v>
      </c>
      <c r="B64" s="15" t="n">
        <v>41915</v>
      </c>
      <c r="C64" s="1" t="s">
        <v>27</v>
      </c>
      <c r="D64" s="1" t="n">
        <v>1</v>
      </c>
      <c r="E64" s="18" t="n">
        <v>14601</v>
      </c>
      <c r="F64" s="1" t="s">
        <v>22</v>
      </c>
      <c r="G64" s="1" t="s">
        <v>23</v>
      </c>
      <c r="H64" s="1" t="s">
        <v>14097</v>
      </c>
      <c r="I64" s="2" t="n">
        <v>145000</v>
      </c>
      <c r="J64" s="73" t="n">
        <v>55</v>
      </c>
      <c r="M64" s="2" t="n">
        <f aca="false">+M63+I64-K64</f>
        <v>829635.43</v>
      </c>
      <c r="N64" s="2" t="n">
        <v>829635.43</v>
      </c>
      <c r="O64" s="11" t="n">
        <f aca="false">+M64-N64</f>
        <v>0</v>
      </c>
    </row>
    <row r="65" customFormat="false" ht="12.75" hidden="true" customHeight="false" outlineLevel="0" collapsed="false">
      <c r="A65" s="1" t="s">
        <v>145</v>
      </c>
      <c r="B65" s="15" t="n">
        <v>41915</v>
      </c>
      <c r="C65" s="1" t="s">
        <v>874</v>
      </c>
      <c r="D65" s="1" t="n">
        <v>1</v>
      </c>
      <c r="E65" s="18" t="n">
        <v>14602</v>
      </c>
      <c r="F65" s="1" t="s">
        <v>22</v>
      </c>
      <c r="G65" s="1" t="s">
        <v>23</v>
      </c>
      <c r="H65" s="1" t="s">
        <v>14098</v>
      </c>
      <c r="I65" s="2" t="n">
        <v>4000</v>
      </c>
      <c r="J65" s="73" t="n">
        <v>33</v>
      </c>
      <c r="M65" s="2" t="n">
        <f aca="false">+M64+I65-K65</f>
        <v>833635.43</v>
      </c>
      <c r="N65" s="2" t="n">
        <v>833635.43</v>
      </c>
      <c r="O65" s="11" t="n">
        <f aca="false">+M65-N65</f>
        <v>0</v>
      </c>
    </row>
    <row r="66" customFormat="false" ht="12.75" hidden="true" customHeight="false" outlineLevel="0" collapsed="false">
      <c r="A66" s="1" t="s">
        <v>2293</v>
      </c>
      <c r="B66" s="15" t="n">
        <v>41915</v>
      </c>
      <c r="C66" s="1" t="s">
        <v>97</v>
      </c>
      <c r="D66" s="1" t="n">
        <v>1</v>
      </c>
      <c r="E66" s="18" t="n">
        <v>14603</v>
      </c>
      <c r="F66" s="1" t="s">
        <v>168</v>
      </c>
      <c r="G66" s="1" t="s">
        <v>23</v>
      </c>
      <c r="H66" s="1" t="s">
        <v>14099</v>
      </c>
      <c r="I66" s="2" t="n">
        <v>1000</v>
      </c>
      <c r="J66" s="73" t="n">
        <v>38</v>
      </c>
      <c r="M66" s="2" t="n">
        <f aca="false">+M65+I66-K66</f>
        <v>834635.43</v>
      </c>
      <c r="N66" s="2" t="n">
        <v>834635.43</v>
      </c>
      <c r="O66" s="11" t="n">
        <f aca="false">+M66-N66</f>
        <v>0</v>
      </c>
    </row>
    <row r="67" customFormat="false" ht="12.75" hidden="true" customHeight="false" outlineLevel="0" collapsed="false">
      <c r="A67" s="1" t="s">
        <v>2295</v>
      </c>
      <c r="B67" s="15" t="n">
        <v>41915</v>
      </c>
      <c r="C67" s="1" t="s">
        <v>27</v>
      </c>
      <c r="D67" s="1" t="n">
        <v>1</v>
      </c>
      <c r="E67" s="18" t="n">
        <v>14605</v>
      </c>
      <c r="F67" s="1" t="s">
        <v>22</v>
      </c>
      <c r="G67" s="1" t="s">
        <v>23</v>
      </c>
      <c r="H67" s="1" t="s">
        <v>14100</v>
      </c>
      <c r="I67" s="2" t="n">
        <v>24170</v>
      </c>
      <c r="J67" s="73" t="n">
        <v>383</v>
      </c>
      <c r="M67" s="2" t="n">
        <f aca="false">+M66+I67-K67</f>
        <v>858805.43</v>
      </c>
      <c r="N67" s="2" t="n">
        <v>858805.43</v>
      </c>
      <c r="O67" s="11" t="n">
        <f aca="false">+M67-N67</f>
        <v>0</v>
      </c>
      <c r="P67" s="31" t="n">
        <v>41915</v>
      </c>
    </row>
    <row r="68" customFormat="false" ht="12.75" hidden="true" customHeight="false" outlineLevel="0" collapsed="false">
      <c r="A68" s="1" t="s">
        <v>14101</v>
      </c>
      <c r="B68" s="15" t="n">
        <v>41915</v>
      </c>
      <c r="C68" s="1" t="s">
        <v>97</v>
      </c>
      <c r="D68" s="1" t="n">
        <v>1</v>
      </c>
      <c r="E68" s="18" t="n">
        <v>14606</v>
      </c>
      <c r="F68" s="1" t="s">
        <v>22</v>
      </c>
      <c r="G68" s="1" t="s">
        <v>23</v>
      </c>
      <c r="H68" s="1" t="s">
        <v>14102</v>
      </c>
      <c r="I68" s="2" t="n">
        <v>14000</v>
      </c>
      <c r="J68" s="73" t="n">
        <v>32</v>
      </c>
      <c r="M68" s="2" t="n">
        <f aca="false">+M67+I68-K68</f>
        <v>872805.43</v>
      </c>
      <c r="N68" s="2" t="n">
        <v>872805.43</v>
      </c>
      <c r="O68" s="11" t="n">
        <f aca="false">+M68-N68</f>
        <v>0</v>
      </c>
    </row>
    <row r="69" customFormat="false" ht="12.75" hidden="true" customHeight="false" outlineLevel="0" collapsed="false">
      <c r="A69" s="1" t="s">
        <v>10213</v>
      </c>
      <c r="B69" s="15" t="n">
        <v>41915</v>
      </c>
      <c r="C69" s="1" t="s">
        <v>97</v>
      </c>
      <c r="D69" s="1" t="n">
        <v>1</v>
      </c>
      <c r="E69" s="18" t="n">
        <v>14607</v>
      </c>
      <c r="F69" s="1" t="s">
        <v>22</v>
      </c>
      <c r="G69" s="1" t="s">
        <v>23</v>
      </c>
      <c r="H69" s="1" t="s">
        <v>14103</v>
      </c>
      <c r="I69" s="2" t="n">
        <v>500</v>
      </c>
      <c r="J69" s="73" t="n">
        <v>34</v>
      </c>
      <c r="M69" s="2" t="n">
        <f aca="false">+M68+I69-K69</f>
        <v>873305.43</v>
      </c>
      <c r="N69" s="2" t="n">
        <v>873305.43</v>
      </c>
      <c r="O69" s="11" t="n">
        <f aca="false">+M69-N69</f>
        <v>0</v>
      </c>
    </row>
    <row r="70" customFormat="false" ht="12.75" hidden="true" customHeight="false" outlineLevel="0" collapsed="false">
      <c r="A70" s="1" t="s">
        <v>5932</v>
      </c>
      <c r="B70" s="15" t="n">
        <v>41915</v>
      </c>
      <c r="C70" s="1" t="s">
        <v>27</v>
      </c>
      <c r="D70" s="1" t="n">
        <v>1</v>
      </c>
      <c r="E70" s="18" t="n">
        <v>14608</v>
      </c>
      <c r="F70" s="1" t="s">
        <v>22</v>
      </c>
      <c r="G70" s="1" t="s">
        <v>23</v>
      </c>
      <c r="H70" s="1" t="s">
        <v>14104</v>
      </c>
      <c r="I70" s="2" t="n">
        <v>2000</v>
      </c>
      <c r="J70" s="73" t="n">
        <v>383</v>
      </c>
      <c r="M70" s="2" t="n">
        <f aca="false">+M69+I70-K70</f>
        <v>875305.43</v>
      </c>
      <c r="N70" s="2" t="n">
        <v>875305.43</v>
      </c>
      <c r="O70" s="11" t="n">
        <f aca="false">+M70-N70</f>
        <v>0</v>
      </c>
      <c r="P70" s="31" t="n">
        <v>41915</v>
      </c>
    </row>
    <row r="71" customFormat="false" ht="12.75" hidden="true" customHeight="false" outlineLevel="0" collapsed="false">
      <c r="A71" s="1" t="s">
        <v>130</v>
      </c>
      <c r="B71" s="15" t="n">
        <v>41915</v>
      </c>
      <c r="C71" s="1" t="s">
        <v>97</v>
      </c>
      <c r="D71" s="1" t="n">
        <v>2</v>
      </c>
      <c r="E71" s="18" t="n">
        <v>15288</v>
      </c>
      <c r="F71" s="1" t="s">
        <v>22</v>
      </c>
      <c r="G71" s="1" t="s">
        <v>23</v>
      </c>
      <c r="H71" s="1" t="s">
        <v>6134</v>
      </c>
      <c r="I71" s="2" t="n">
        <v>995.02</v>
      </c>
      <c r="J71" s="73" t="n">
        <v>40</v>
      </c>
      <c r="M71" s="2" t="n">
        <f aca="false">+M70+I71-K71</f>
        <v>876300.45</v>
      </c>
      <c r="N71" s="2" t="n">
        <v>876300.45</v>
      </c>
      <c r="O71" s="11" t="n">
        <f aca="false">+M71-N71</f>
        <v>0</v>
      </c>
    </row>
    <row r="72" customFormat="false" ht="12.75" hidden="true" customHeight="false" outlineLevel="0" collapsed="false">
      <c r="A72" s="1" t="s">
        <v>7315</v>
      </c>
      <c r="B72" s="15" t="n">
        <v>41915</v>
      </c>
      <c r="C72" s="1" t="s">
        <v>41</v>
      </c>
      <c r="D72" s="1" t="n">
        <v>2</v>
      </c>
      <c r="E72" s="18" t="n">
        <v>15289</v>
      </c>
      <c r="F72" s="1" t="s">
        <v>22</v>
      </c>
      <c r="G72" s="1" t="s">
        <v>23</v>
      </c>
      <c r="H72" s="1" t="s">
        <v>2194</v>
      </c>
      <c r="I72" s="2" t="n">
        <v>1742.94</v>
      </c>
      <c r="J72" s="73" t="n">
        <v>383</v>
      </c>
      <c r="M72" s="2" t="n">
        <f aca="false">+M71+I72-K72</f>
        <v>878043.39</v>
      </c>
      <c r="N72" s="2" t="n">
        <v>878043.39</v>
      </c>
      <c r="O72" s="11" t="n">
        <f aca="false">+M72-N72</f>
        <v>0</v>
      </c>
      <c r="P72" s="31" t="n">
        <v>41915</v>
      </c>
    </row>
    <row r="73" customFormat="false" ht="12.75" hidden="true" customHeight="false" outlineLevel="0" collapsed="false">
      <c r="A73" s="1" t="s">
        <v>8910</v>
      </c>
      <c r="B73" s="15" t="n">
        <v>41915</v>
      </c>
      <c r="C73" s="1" t="s">
        <v>114</v>
      </c>
      <c r="D73" s="1" t="n">
        <v>1</v>
      </c>
      <c r="E73" s="18" t="n">
        <v>14609</v>
      </c>
      <c r="F73" s="1" t="s">
        <v>22</v>
      </c>
      <c r="G73" s="1" t="s">
        <v>23</v>
      </c>
      <c r="H73" s="1" t="s">
        <v>14105</v>
      </c>
      <c r="I73" s="2" t="n">
        <v>4000</v>
      </c>
      <c r="J73" s="73" t="s">
        <v>25</v>
      </c>
      <c r="M73" s="2" t="n">
        <f aca="false">+M72+I73-K73</f>
        <v>882043.39</v>
      </c>
      <c r="N73" s="2" t="n">
        <v>882043.39</v>
      </c>
      <c r="O73" s="11" t="n">
        <f aca="false">+M73-N73</f>
        <v>0</v>
      </c>
    </row>
    <row r="74" customFormat="false" ht="12.75" hidden="true" customHeight="false" outlineLevel="0" collapsed="false">
      <c r="A74" s="1" t="s">
        <v>14106</v>
      </c>
      <c r="B74" s="15" t="n">
        <v>41915</v>
      </c>
      <c r="C74" s="1" t="s">
        <v>114</v>
      </c>
      <c r="D74" s="1" t="n">
        <v>1</v>
      </c>
      <c r="E74" s="18" t="n">
        <v>14609</v>
      </c>
      <c r="F74" s="1" t="s">
        <v>22</v>
      </c>
      <c r="G74" s="1" t="s">
        <v>23</v>
      </c>
      <c r="H74" s="1" t="s">
        <v>14107</v>
      </c>
      <c r="K74" s="2" t="n">
        <v>4000</v>
      </c>
      <c r="L74" s="49" t="s">
        <v>25</v>
      </c>
      <c r="M74" s="2" t="n">
        <f aca="false">+M73+I74-K74</f>
        <v>878043.39</v>
      </c>
      <c r="N74" s="2" t="n">
        <v>878043.39</v>
      </c>
      <c r="O74" s="11" t="n">
        <f aca="false">+M74-N74</f>
        <v>0</v>
      </c>
    </row>
    <row r="75" customFormat="false" ht="12.75" hidden="true" customHeight="false" outlineLevel="0" collapsed="false">
      <c r="A75" s="1" t="s">
        <v>14108</v>
      </c>
      <c r="B75" s="15" t="n">
        <v>41915</v>
      </c>
      <c r="C75" s="1" t="s">
        <v>38</v>
      </c>
      <c r="D75" s="1" t="n">
        <v>1</v>
      </c>
      <c r="E75" s="18" t="n">
        <v>14610</v>
      </c>
      <c r="F75" s="1" t="s">
        <v>22</v>
      </c>
      <c r="G75" s="1" t="s">
        <v>23</v>
      </c>
      <c r="H75" s="1" t="s">
        <v>14109</v>
      </c>
      <c r="I75" s="2" t="n">
        <v>40000</v>
      </c>
      <c r="J75" s="73" t="n">
        <v>383</v>
      </c>
      <c r="M75" s="2" t="n">
        <f aca="false">+M74+I75-K75</f>
        <v>918043.39</v>
      </c>
      <c r="N75" s="2" t="n">
        <v>918043.39</v>
      </c>
      <c r="O75" s="11" t="n">
        <f aca="false">+M75-N75</f>
        <v>0</v>
      </c>
      <c r="P75" s="31" t="n">
        <v>41915</v>
      </c>
    </row>
    <row r="76" customFormat="false" ht="12.75" hidden="true" customHeight="false" outlineLevel="0" collapsed="false">
      <c r="A76" s="1" t="s">
        <v>14110</v>
      </c>
      <c r="B76" s="15" t="n">
        <v>41915</v>
      </c>
      <c r="C76" s="1" t="s">
        <v>97</v>
      </c>
      <c r="D76" s="1" t="n">
        <v>2</v>
      </c>
      <c r="E76" s="18" t="n">
        <v>15291</v>
      </c>
      <c r="F76" s="1" t="s">
        <v>22</v>
      </c>
      <c r="G76" s="1" t="s">
        <v>23</v>
      </c>
      <c r="H76" s="1" t="s">
        <v>14111</v>
      </c>
      <c r="I76" s="2" t="n">
        <v>228.44</v>
      </c>
      <c r="J76" s="73" t="n">
        <v>36</v>
      </c>
      <c r="M76" s="2" t="n">
        <f aca="false">+M75+I76-K76</f>
        <v>918271.83</v>
      </c>
      <c r="N76" s="2" t="n">
        <v>918271.83</v>
      </c>
      <c r="O76" s="11" t="n">
        <f aca="false">+M76-N76</f>
        <v>0</v>
      </c>
    </row>
    <row r="77" customFormat="false" ht="12.75" hidden="true" customHeight="false" outlineLevel="0" collapsed="false">
      <c r="A77" s="1" t="s">
        <v>133</v>
      </c>
      <c r="B77" s="15" t="n">
        <v>41915</v>
      </c>
      <c r="C77" s="1" t="s">
        <v>97</v>
      </c>
      <c r="D77" s="1" t="n">
        <v>2</v>
      </c>
      <c r="E77" s="18" t="n">
        <v>15292</v>
      </c>
      <c r="F77" s="1" t="s">
        <v>22</v>
      </c>
      <c r="G77" s="1" t="s">
        <v>23</v>
      </c>
      <c r="H77" s="1" t="s">
        <v>14112</v>
      </c>
      <c r="I77" s="2" t="n">
        <v>1432.66</v>
      </c>
      <c r="J77" s="73" t="n">
        <v>37</v>
      </c>
      <c r="M77" s="2" t="n">
        <f aca="false">+M76+I77-K77</f>
        <v>919704.49</v>
      </c>
      <c r="N77" s="2" t="n">
        <v>919704.49</v>
      </c>
      <c r="O77" s="11" t="n">
        <f aca="false">+M77-N77</f>
        <v>0</v>
      </c>
    </row>
    <row r="78" customFormat="false" ht="12.75" hidden="true" customHeight="false" outlineLevel="0" collapsed="false">
      <c r="A78" s="1" t="s">
        <v>14113</v>
      </c>
      <c r="B78" s="15" t="n">
        <v>41915</v>
      </c>
      <c r="C78" s="1" t="s">
        <v>7288</v>
      </c>
      <c r="D78" s="1" t="n">
        <v>2</v>
      </c>
      <c r="E78" s="18" t="n">
        <v>15293</v>
      </c>
      <c r="F78" s="1" t="s">
        <v>22</v>
      </c>
      <c r="G78" s="1" t="s">
        <v>23</v>
      </c>
      <c r="H78" s="1" t="s">
        <v>14114</v>
      </c>
      <c r="I78" s="2" t="n">
        <v>5000</v>
      </c>
      <c r="J78" s="73" t="n">
        <v>383</v>
      </c>
      <c r="M78" s="2" t="n">
        <f aca="false">+M77+I78-K78</f>
        <v>924704.49</v>
      </c>
      <c r="N78" s="2" t="n">
        <v>924704.49</v>
      </c>
      <c r="O78" s="11" t="n">
        <f aca="false">+M78-N78</f>
        <v>0</v>
      </c>
    </row>
    <row r="79" customFormat="false" ht="12.75" hidden="true" customHeight="false" outlineLevel="0" collapsed="false">
      <c r="A79" s="1" t="s">
        <v>14113</v>
      </c>
      <c r="B79" s="15" t="n">
        <v>41915</v>
      </c>
      <c r="C79" s="1" t="s">
        <v>7288</v>
      </c>
      <c r="D79" s="1" t="n">
        <v>2</v>
      </c>
      <c r="E79" s="18" t="n">
        <v>15293</v>
      </c>
      <c r="F79" s="1" t="s">
        <v>22</v>
      </c>
      <c r="G79" s="1" t="s">
        <v>23</v>
      </c>
      <c r="H79" s="1" t="s">
        <v>14114</v>
      </c>
      <c r="I79" s="2" t="n">
        <v>731.75</v>
      </c>
      <c r="J79" s="73" t="n">
        <v>378</v>
      </c>
      <c r="M79" s="2" t="n">
        <f aca="false">+M78+I79-K79</f>
        <v>925436.24</v>
      </c>
      <c r="N79" s="2" t="n">
        <v>925436.24</v>
      </c>
      <c r="O79" s="11" t="n">
        <f aca="false">+M79-N79</f>
        <v>0</v>
      </c>
    </row>
    <row r="80" customFormat="false" ht="12.75" hidden="true" customHeight="false" outlineLevel="0" collapsed="false">
      <c r="A80" s="1" t="s">
        <v>135</v>
      </c>
      <c r="B80" s="15" t="n">
        <v>41915</v>
      </c>
      <c r="C80" s="1" t="s">
        <v>21</v>
      </c>
      <c r="D80" s="1" t="n">
        <v>2</v>
      </c>
      <c r="E80" s="18" t="n">
        <v>15294</v>
      </c>
      <c r="F80" s="1" t="s">
        <v>22</v>
      </c>
      <c r="G80" s="1" t="s">
        <v>23</v>
      </c>
      <c r="H80" s="1" t="s">
        <v>565</v>
      </c>
      <c r="I80" s="2" t="n">
        <v>1069</v>
      </c>
      <c r="J80" s="73" t="n">
        <v>23</v>
      </c>
      <c r="M80" s="2" t="n">
        <f aca="false">+M79+I80-K80</f>
        <v>926505.24</v>
      </c>
      <c r="N80" s="2" t="n">
        <v>926505.24</v>
      </c>
      <c r="O80" s="11" t="n">
        <f aca="false">+M80-N80</f>
        <v>0</v>
      </c>
    </row>
    <row r="81" customFormat="false" ht="12.75" hidden="true" customHeight="false" outlineLevel="0" collapsed="false">
      <c r="A81" s="1" t="s">
        <v>4107</v>
      </c>
      <c r="B81" s="15" t="n">
        <v>41915</v>
      </c>
      <c r="C81" s="1" t="s">
        <v>6159</v>
      </c>
      <c r="D81" s="1" t="n">
        <v>2</v>
      </c>
      <c r="E81" s="18" t="n">
        <v>15296</v>
      </c>
      <c r="F81" s="1" t="s">
        <v>22</v>
      </c>
      <c r="G81" s="1" t="s">
        <v>23</v>
      </c>
      <c r="H81" s="1" t="s">
        <v>386</v>
      </c>
      <c r="I81" s="2" t="n">
        <v>6381.91</v>
      </c>
      <c r="J81" s="73" t="n">
        <v>35</v>
      </c>
      <c r="M81" s="2" t="n">
        <f aca="false">+M80+I81-K81</f>
        <v>932887.15</v>
      </c>
      <c r="N81" s="2" t="n">
        <v>932887.15</v>
      </c>
      <c r="O81" s="11" t="n">
        <f aca="false">+M81-N81</f>
        <v>0</v>
      </c>
    </row>
    <row r="82" customFormat="false" ht="12.75" hidden="true" customHeight="false" outlineLevel="0" collapsed="false">
      <c r="A82" s="1" t="s">
        <v>2891</v>
      </c>
      <c r="B82" s="15" t="n">
        <v>41915</v>
      </c>
      <c r="C82" s="1" t="s">
        <v>9</v>
      </c>
      <c r="D82" s="1" t="n">
        <v>1</v>
      </c>
      <c r="E82" s="18" t="n">
        <v>24910</v>
      </c>
      <c r="F82" s="1" t="s">
        <v>10</v>
      </c>
      <c r="G82" s="1" t="s">
        <v>11</v>
      </c>
      <c r="H82" s="1" t="s">
        <v>14115</v>
      </c>
      <c r="I82" s="2" t="n">
        <v>3901</v>
      </c>
      <c r="J82" s="73" t="n">
        <v>22</v>
      </c>
      <c r="M82" s="2" t="n">
        <f aca="false">+M81+I82-K82</f>
        <v>936788.15</v>
      </c>
      <c r="N82" s="2" t="n">
        <v>936788.15</v>
      </c>
      <c r="O82" s="11" t="n">
        <f aca="false">+M82-N82</f>
        <v>0</v>
      </c>
    </row>
    <row r="83" customFormat="false" ht="12.75" hidden="true" customHeight="false" outlineLevel="0" collapsed="false">
      <c r="A83" s="1" t="s">
        <v>2059</v>
      </c>
      <c r="B83" s="15" t="n">
        <v>41915</v>
      </c>
      <c r="C83" s="1" t="s">
        <v>2041</v>
      </c>
      <c r="D83" s="1" t="n">
        <v>1</v>
      </c>
      <c r="E83" s="18" t="n">
        <v>25123</v>
      </c>
      <c r="F83" s="1" t="s">
        <v>10</v>
      </c>
      <c r="G83" s="1" t="s">
        <v>11</v>
      </c>
      <c r="H83" s="1" t="s">
        <v>14116</v>
      </c>
      <c r="K83" s="2" t="n">
        <v>3525.32</v>
      </c>
      <c r="L83" s="49" t="n">
        <v>34</v>
      </c>
      <c r="M83" s="2" t="n">
        <f aca="false">+M82+I83-K83</f>
        <v>933262.83</v>
      </c>
      <c r="N83" s="2" t="n">
        <v>933262.83</v>
      </c>
      <c r="O83" s="11" t="n">
        <f aca="false">+M83-N83</f>
        <v>0</v>
      </c>
    </row>
    <row r="84" customFormat="false" ht="12.75" hidden="true" customHeight="false" outlineLevel="0" collapsed="false">
      <c r="A84" s="1" t="s">
        <v>220</v>
      </c>
      <c r="B84" s="15" t="n">
        <v>41915</v>
      </c>
      <c r="C84" s="18" t="s">
        <v>14117</v>
      </c>
      <c r="D84" s="1" t="n">
        <v>1</v>
      </c>
      <c r="E84" s="18" t="n">
        <v>1577</v>
      </c>
      <c r="F84" s="1" t="s">
        <v>904</v>
      </c>
      <c r="G84" s="1" t="s">
        <v>142</v>
      </c>
      <c r="H84" s="1" t="s">
        <v>143</v>
      </c>
      <c r="K84" s="2" t="n">
        <v>13257.12</v>
      </c>
      <c r="L84" s="49" t="n">
        <v>235</v>
      </c>
      <c r="M84" s="2" t="n">
        <f aca="false">+M83+I84-K84</f>
        <v>920005.71</v>
      </c>
      <c r="N84" s="2" t="n">
        <v>920005.71</v>
      </c>
      <c r="O84" s="11" t="n">
        <f aca="false">+M84-N84</f>
        <v>0</v>
      </c>
    </row>
    <row r="85" customFormat="false" ht="12.75" hidden="true" customHeight="false" outlineLevel="0" collapsed="false">
      <c r="A85" s="1" t="s">
        <v>2311</v>
      </c>
      <c r="B85" s="15" t="n">
        <v>41915</v>
      </c>
      <c r="C85" s="18" t="s">
        <v>14118</v>
      </c>
      <c r="D85" s="1" t="n">
        <v>1</v>
      </c>
      <c r="E85" s="18" t="n">
        <v>298</v>
      </c>
      <c r="F85" s="1" t="s">
        <v>917</v>
      </c>
      <c r="G85" s="1" t="s">
        <v>142</v>
      </c>
      <c r="H85" s="1" t="s">
        <v>14119</v>
      </c>
      <c r="K85" s="2" t="n">
        <v>2000</v>
      </c>
      <c r="L85" s="49" t="n">
        <v>235</v>
      </c>
      <c r="M85" s="2" t="n">
        <f aca="false">+M84+I85-K85</f>
        <v>918005.71</v>
      </c>
      <c r="N85" s="2" t="n">
        <v>918005.71</v>
      </c>
      <c r="O85" s="11" t="n">
        <f aca="false">+M85-N85</f>
        <v>0</v>
      </c>
    </row>
    <row r="86" customFormat="false" ht="12.75" hidden="true" customHeight="false" outlineLevel="0" collapsed="false">
      <c r="A86" s="1" t="s">
        <v>2314</v>
      </c>
      <c r="B86" s="15" t="n">
        <v>41915</v>
      </c>
      <c r="C86" s="18" t="s">
        <v>14120</v>
      </c>
      <c r="D86" s="1" t="n">
        <v>2</v>
      </c>
      <c r="E86" s="18" t="n">
        <v>932</v>
      </c>
      <c r="F86" s="1" t="s">
        <v>904</v>
      </c>
      <c r="G86" s="1" t="s">
        <v>142</v>
      </c>
      <c r="H86" s="1" t="s">
        <v>2776</v>
      </c>
      <c r="K86" s="2" t="n">
        <v>1499.88</v>
      </c>
      <c r="L86" s="49" t="n">
        <v>235</v>
      </c>
      <c r="M86" s="2" t="n">
        <f aca="false">+M85+I86-K86</f>
        <v>916505.83</v>
      </c>
      <c r="N86" s="2" t="n">
        <v>916505.83</v>
      </c>
      <c r="O86" s="11" t="n">
        <f aca="false">+M86-N86</f>
        <v>0</v>
      </c>
    </row>
    <row r="87" customFormat="false" ht="12.75" hidden="true" customHeight="false" outlineLevel="0" collapsed="false">
      <c r="A87" s="1" t="s">
        <v>2381</v>
      </c>
      <c r="B87" s="15" t="n">
        <v>41915</v>
      </c>
      <c r="C87" s="18" t="s">
        <v>14121</v>
      </c>
      <c r="D87" s="1" t="n">
        <v>2</v>
      </c>
      <c r="E87" s="18" t="n">
        <v>933</v>
      </c>
      <c r="F87" s="1" t="s">
        <v>904</v>
      </c>
      <c r="G87" s="1" t="s">
        <v>142</v>
      </c>
      <c r="H87" s="1" t="s">
        <v>924</v>
      </c>
      <c r="K87" s="2" t="n">
        <v>13713.69</v>
      </c>
      <c r="L87" s="49" t="n">
        <v>235</v>
      </c>
      <c r="M87" s="2" t="n">
        <f aca="false">+M86+I87-K87</f>
        <v>902792.14</v>
      </c>
      <c r="N87" s="2" t="n">
        <v>902792.14</v>
      </c>
      <c r="O87" s="11" t="n">
        <f aca="false">+M87-N87</f>
        <v>0</v>
      </c>
    </row>
    <row r="88" customFormat="false" ht="12.75" hidden="true" customHeight="false" outlineLevel="0" collapsed="false">
      <c r="A88" s="1" t="s">
        <v>2383</v>
      </c>
      <c r="B88" s="15" t="n">
        <v>41915</v>
      </c>
      <c r="C88" s="18" t="s">
        <v>14122</v>
      </c>
      <c r="D88" s="1" t="n">
        <v>1</v>
      </c>
      <c r="E88" s="18" t="n">
        <v>1578</v>
      </c>
      <c r="F88" s="1" t="s">
        <v>904</v>
      </c>
      <c r="G88" s="1" t="s">
        <v>142</v>
      </c>
      <c r="H88" s="1" t="s">
        <v>2540</v>
      </c>
      <c r="K88" s="2" t="n">
        <v>1000</v>
      </c>
      <c r="L88" s="49" t="n">
        <v>235</v>
      </c>
      <c r="M88" s="2" t="n">
        <f aca="false">+M87+I88-K88</f>
        <v>901792.14</v>
      </c>
      <c r="N88" s="2" t="n">
        <v>901792.14</v>
      </c>
      <c r="O88" s="11" t="n">
        <f aca="false">+M88-N88</f>
        <v>0</v>
      </c>
    </row>
    <row r="89" customFormat="false" ht="12.75" hidden="true" customHeight="false" outlineLevel="0" collapsed="false">
      <c r="A89" s="1" t="s">
        <v>222</v>
      </c>
      <c r="B89" s="15" t="n">
        <v>41915</v>
      </c>
      <c r="C89" s="1" t="s">
        <v>14123</v>
      </c>
      <c r="D89" s="1" t="n">
        <v>1</v>
      </c>
      <c r="E89" s="18" t="n">
        <v>980286</v>
      </c>
      <c r="F89" s="1" t="s">
        <v>141</v>
      </c>
      <c r="G89" s="1" t="s">
        <v>142</v>
      </c>
      <c r="H89" s="1" t="s">
        <v>143</v>
      </c>
      <c r="K89" s="2" t="n">
        <v>440582.78</v>
      </c>
      <c r="L89" s="49" t="n">
        <v>18</v>
      </c>
      <c r="M89" s="2" t="n">
        <f aca="false">+M88+I89-K89</f>
        <v>461209.36</v>
      </c>
      <c r="N89" s="2" t="n">
        <v>461209.36</v>
      </c>
      <c r="O89" s="11" t="n">
        <f aca="false">+M89-N89</f>
        <v>0</v>
      </c>
    </row>
    <row r="90" customFormat="false" ht="12.75" hidden="true" customHeight="false" outlineLevel="0" collapsed="false">
      <c r="A90" s="1" t="s">
        <v>225</v>
      </c>
      <c r="B90" s="15" t="n">
        <v>41915</v>
      </c>
      <c r="C90" s="1" t="s">
        <v>14124</v>
      </c>
      <c r="D90" s="1" t="n">
        <v>1</v>
      </c>
      <c r="E90" s="18" t="n">
        <v>980287</v>
      </c>
      <c r="F90" s="1" t="s">
        <v>141</v>
      </c>
      <c r="G90" s="1" t="s">
        <v>142</v>
      </c>
      <c r="H90" s="1" t="s">
        <v>8310</v>
      </c>
      <c r="K90" s="2" t="n">
        <v>12261.2</v>
      </c>
      <c r="L90" s="49" t="n">
        <v>17</v>
      </c>
      <c r="M90" s="2" t="n">
        <f aca="false">+M89+I90-K90</f>
        <v>448948.16</v>
      </c>
      <c r="N90" s="2" t="n">
        <v>448948.16</v>
      </c>
      <c r="O90" s="11" t="n">
        <f aca="false">+M90-N90</f>
        <v>0</v>
      </c>
    </row>
    <row r="91" customFormat="false" ht="12.75" hidden="true" customHeight="false" outlineLevel="0" collapsed="false">
      <c r="A91" s="1" t="s">
        <v>238</v>
      </c>
      <c r="B91" s="15" t="n">
        <v>41915</v>
      </c>
      <c r="C91" s="18" t="s">
        <v>14125</v>
      </c>
      <c r="D91" s="1" t="n">
        <v>1</v>
      </c>
      <c r="E91" s="18" t="n">
        <v>1580</v>
      </c>
      <c r="F91" s="1" t="s">
        <v>904</v>
      </c>
      <c r="G91" s="1" t="s">
        <v>142</v>
      </c>
      <c r="H91" s="1" t="s">
        <v>2538</v>
      </c>
      <c r="K91" s="2" t="n">
        <v>500</v>
      </c>
      <c r="L91" s="49" t="n">
        <v>235</v>
      </c>
      <c r="M91" s="2" t="n">
        <f aca="false">+M90+I91-K91</f>
        <v>448448.16</v>
      </c>
      <c r="N91" s="2" t="n">
        <v>448448.16</v>
      </c>
      <c r="O91" s="11" t="n">
        <f aca="false">+M91-N91</f>
        <v>0</v>
      </c>
    </row>
    <row r="92" customFormat="false" ht="12.75" hidden="true" customHeight="false" outlineLevel="0" collapsed="false">
      <c r="A92" s="1" t="s">
        <v>240</v>
      </c>
      <c r="B92" s="15" t="n">
        <v>41915</v>
      </c>
      <c r="C92" s="18" t="s">
        <v>14126</v>
      </c>
      <c r="D92" s="1" t="n">
        <v>1</v>
      </c>
      <c r="E92" s="18" t="n">
        <v>1581</v>
      </c>
      <c r="F92" s="1" t="s">
        <v>904</v>
      </c>
      <c r="G92" s="1" t="s">
        <v>142</v>
      </c>
      <c r="H92" s="1" t="s">
        <v>2544</v>
      </c>
      <c r="K92" s="2" t="n">
        <v>1024.86</v>
      </c>
      <c r="L92" s="49" t="n">
        <v>235</v>
      </c>
      <c r="M92" s="2" t="n">
        <f aca="false">+M91+I92-K92</f>
        <v>447423.3</v>
      </c>
      <c r="N92" s="2" t="n">
        <v>447423.3</v>
      </c>
      <c r="O92" s="11" t="n">
        <f aca="false">+M92-N92</f>
        <v>0</v>
      </c>
    </row>
    <row r="93" customFormat="false" ht="12.75" hidden="true" customHeight="false" outlineLevel="0" collapsed="false">
      <c r="A93" s="1" t="s">
        <v>2453</v>
      </c>
      <c r="B93" s="15" t="n">
        <v>41915</v>
      </c>
      <c r="C93" s="18" t="s">
        <v>14127</v>
      </c>
      <c r="D93" s="1" t="n">
        <v>1</v>
      </c>
      <c r="E93" s="18" t="n">
        <v>348</v>
      </c>
      <c r="F93" s="1" t="s">
        <v>14128</v>
      </c>
      <c r="G93" s="1" t="s">
        <v>142</v>
      </c>
      <c r="H93" s="1" t="s">
        <v>14129</v>
      </c>
      <c r="K93" s="2" t="n">
        <v>5000</v>
      </c>
      <c r="L93" s="49" t="n">
        <v>235</v>
      </c>
      <c r="M93" s="2" t="n">
        <f aca="false">+M92+I93-K93</f>
        <v>442423.3</v>
      </c>
      <c r="N93" s="2" t="n">
        <v>442423.3</v>
      </c>
      <c r="O93" s="11" t="n">
        <f aca="false">+M93-N93</f>
        <v>0</v>
      </c>
    </row>
    <row r="94" customFormat="false" ht="12.75" hidden="true" customHeight="false" outlineLevel="0" collapsed="false">
      <c r="A94" s="1" t="s">
        <v>295</v>
      </c>
      <c r="B94" s="15" t="n">
        <v>41915</v>
      </c>
      <c r="C94" s="18" t="s">
        <v>14130</v>
      </c>
      <c r="D94" s="1" t="n">
        <v>1</v>
      </c>
      <c r="E94" s="18" t="n">
        <v>349</v>
      </c>
      <c r="F94" s="1" t="s">
        <v>14128</v>
      </c>
      <c r="G94" s="1" t="s">
        <v>142</v>
      </c>
      <c r="H94" s="1" t="s">
        <v>14131</v>
      </c>
      <c r="K94" s="2" t="n">
        <v>4685.26</v>
      </c>
      <c r="L94" s="49" t="n">
        <v>235</v>
      </c>
      <c r="M94" s="2" t="n">
        <f aca="false">+M93+I94-K94</f>
        <v>437738.04</v>
      </c>
      <c r="N94" s="2" t="n">
        <v>437738.04</v>
      </c>
      <c r="O94" s="11" t="n">
        <f aca="false">+M94-N94</f>
        <v>0</v>
      </c>
    </row>
    <row r="95" customFormat="false" ht="12.75" hidden="true" customHeight="false" outlineLevel="0" collapsed="false">
      <c r="A95" s="1" t="s">
        <v>297</v>
      </c>
      <c r="B95" s="15" t="n">
        <v>41915</v>
      </c>
      <c r="C95" s="1" t="s">
        <v>14132</v>
      </c>
      <c r="D95" s="1" t="n">
        <v>1</v>
      </c>
      <c r="E95" s="18" t="n">
        <v>980288</v>
      </c>
      <c r="F95" s="1" t="s">
        <v>141</v>
      </c>
      <c r="G95" s="1" t="s">
        <v>142</v>
      </c>
      <c r="H95" s="1" t="s">
        <v>682</v>
      </c>
      <c r="K95" s="2" t="n">
        <v>1044</v>
      </c>
      <c r="L95" s="49" t="n">
        <v>15</v>
      </c>
      <c r="M95" s="2" t="n">
        <f aca="false">+M94+I95-K95</f>
        <v>436694.04</v>
      </c>
      <c r="N95" s="2" t="n">
        <v>436694.04</v>
      </c>
      <c r="O95" s="11" t="n">
        <f aca="false">+M95-N95</f>
        <v>0</v>
      </c>
    </row>
    <row r="96" customFormat="false" ht="12.75" hidden="true" customHeight="false" outlineLevel="0" collapsed="false">
      <c r="A96" s="1" t="s">
        <v>300</v>
      </c>
      <c r="B96" s="15" t="n">
        <v>41915</v>
      </c>
      <c r="C96" s="1" t="s">
        <v>14133</v>
      </c>
      <c r="D96" s="1" t="n">
        <v>1</v>
      </c>
      <c r="E96" s="18" t="n">
        <v>980289</v>
      </c>
      <c r="F96" s="1" t="s">
        <v>141</v>
      </c>
      <c r="G96" s="1" t="s">
        <v>142</v>
      </c>
      <c r="H96" s="1" t="s">
        <v>10317</v>
      </c>
      <c r="K96" s="2" t="n">
        <v>6032</v>
      </c>
      <c r="L96" s="49" t="n">
        <v>21</v>
      </c>
      <c r="M96" s="2" t="n">
        <f aca="false">+M95+I96-K96</f>
        <v>430662.04</v>
      </c>
      <c r="N96" s="2" t="n">
        <v>430662.04</v>
      </c>
      <c r="O96" s="11" t="n">
        <f aca="false">+M96-N96</f>
        <v>0</v>
      </c>
    </row>
    <row r="97" customFormat="false" ht="12.75" hidden="true" customHeight="false" outlineLevel="0" collapsed="false">
      <c r="A97" s="1" t="s">
        <v>303</v>
      </c>
      <c r="B97" s="15" t="n">
        <v>41915</v>
      </c>
      <c r="C97" s="1" t="s">
        <v>14134</v>
      </c>
      <c r="D97" s="1" t="n">
        <v>1</v>
      </c>
      <c r="E97" s="18" t="n">
        <v>980290</v>
      </c>
      <c r="F97" s="1" t="s">
        <v>141</v>
      </c>
      <c r="G97" s="1" t="s">
        <v>142</v>
      </c>
      <c r="H97" s="1" t="s">
        <v>143</v>
      </c>
      <c r="K97" s="2" t="n">
        <v>6600</v>
      </c>
      <c r="L97" s="49" t="s">
        <v>25</v>
      </c>
      <c r="M97" s="2" t="n">
        <f aca="false">+M96+I97-K97</f>
        <v>424062.04</v>
      </c>
      <c r="N97" s="2" t="n">
        <v>424062.04</v>
      </c>
      <c r="O97" s="11" t="n">
        <f aca="false">+M97-N97</f>
        <v>0</v>
      </c>
    </row>
    <row r="98" customFormat="false" ht="12.75" hidden="true" customHeight="false" outlineLevel="0" collapsed="false">
      <c r="A98" s="1" t="s">
        <v>305</v>
      </c>
      <c r="B98" s="15" t="n">
        <v>41915</v>
      </c>
      <c r="C98" s="1" t="s">
        <v>14134</v>
      </c>
      <c r="D98" s="1" t="n">
        <v>1</v>
      </c>
      <c r="E98" s="18" t="n">
        <v>980290</v>
      </c>
      <c r="F98" s="1" t="s">
        <v>141</v>
      </c>
      <c r="G98" s="1" t="s">
        <v>142</v>
      </c>
      <c r="H98" s="1" t="s">
        <v>326</v>
      </c>
      <c r="I98" s="2" t="n">
        <v>6600</v>
      </c>
      <c r="J98" s="73" t="s">
        <v>25</v>
      </c>
      <c r="M98" s="2" t="n">
        <f aca="false">+M97+I98-K98</f>
        <v>430662.04</v>
      </c>
      <c r="N98" s="2" t="n">
        <v>430662.04</v>
      </c>
      <c r="O98" s="11" t="n">
        <f aca="false">+M98-N98</f>
        <v>0</v>
      </c>
    </row>
    <row r="99" customFormat="false" ht="12.75" hidden="true" customHeight="false" outlineLevel="0" collapsed="false">
      <c r="A99" s="1" t="s">
        <v>307</v>
      </c>
      <c r="B99" s="15" t="n">
        <v>41915</v>
      </c>
      <c r="C99" s="1" t="s">
        <v>14135</v>
      </c>
      <c r="D99" s="1" t="n">
        <v>1</v>
      </c>
      <c r="E99" s="18" t="n">
        <v>980291</v>
      </c>
      <c r="F99" s="1" t="s">
        <v>141</v>
      </c>
      <c r="G99" s="1" t="s">
        <v>142</v>
      </c>
      <c r="H99" s="1" t="s">
        <v>143</v>
      </c>
      <c r="K99" s="2" t="n">
        <v>6600</v>
      </c>
      <c r="L99" s="49" t="n">
        <v>19</v>
      </c>
      <c r="M99" s="2" t="n">
        <f aca="false">+M98+I99-K99</f>
        <v>424062.04</v>
      </c>
      <c r="N99" s="2" t="n">
        <v>424062.04</v>
      </c>
      <c r="O99" s="11" t="n">
        <f aca="false">+M99-N99</f>
        <v>0</v>
      </c>
    </row>
    <row r="100" customFormat="false" ht="12.75" hidden="true" customHeight="false" outlineLevel="0" collapsed="false">
      <c r="A100" s="1" t="s">
        <v>315</v>
      </c>
      <c r="B100" s="15" t="n">
        <v>41915</v>
      </c>
      <c r="C100" s="1" t="s">
        <v>462</v>
      </c>
      <c r="D100" s="1" t="n">
        <v>1</v>
      </c>
      <c r="E100" s="18" t="n">
        <v>24837</v>
      </c>
      <c r="F100" s="1" t="s">
        <v>463</v>
      </c>
      <c r="G100" s="1" t="s">
        <v>464</v>
      </c>
      <c r="H100" s="1" t="s">
        <v>14136</v>
      </c>
      <c r="K100" s="2" t="n">
        <v>300000</v>
      </c>
      <c r="L100" s="49" t="n">
        <v>4</v>
      </c>
      <c r="M100" s="2" t="n">
        <f aca="false">+M99+I100-K100</f>
        <v>124062.04</v>
      </c>
      <c r="N100" s="2" t="n">
        <v>124062.04</v>
      </c>
      <c r="O100" s="11" t="n">
        <f aca="false">+M100-N100</f>
        <v>0</v>
      </c>
    </row>
    <row r="101" customFormat="false" ht="12.75" hidden="true" customHeight="false" outlineLevel="0" collapsed="false">
      <c r="A101" s="1" t="s">
        <v>315</v>
      </c>
      <c r="B101" s="15" t="n">
        <v>41915</v>
      </c>
      <c r="C101" s="1" t="s">
        <v>462</v>
      </c>
      <c r="D101" s="1" t="n">
        <v>1</v>
      </c>
      <c r="E101" s="18" t="n">
        <v>24837</v>
      </c>
      <c r="F101" s="1" t="s">
        <v>463</v>
      </c>
      <c r="G101" s="1" t="s">
        <v>464</v>
      </c>
      <c r="H101" s="1" t="s">
        <v>14137</v>
      </c>
      <c r="K101" s="2" t="n">
        <v>255500</v>
      </c>
      <c r="L101" s="49" t="n">
        <v>5</v>
      </c>
      <c r="M101" s="2" t="n">
        <f aca="false">+M100+I101-K101</f>
        <v>-131437.96</v>
      </c>
      <c r="N101" s="2" t="n">
        <v>-131437.96</v>
      </c>
      <c r="O101" s="11" t="n">
        <f aca="false">+M101-N101</f>
        <v>0</v>
      </c>
    </row>
    <row r="102" customFormat="false" ht="12.75" hidden="true" customHeight="false" outlineLevel="0" collapsed="false">
      <c r="A102" s="1" t="s">
        <v>5762</v>
      </c>
      <c r="B102" s="15" t="n">
        <v>41915</v>
      </c>
      <c r="C102" s="1" t="s">
        <v>10252</v>
      </c>
      <c r="D102" s="1" t="n">
        <v>1</v>
      </c>
      <c r="E102" s="18" t="n">
        <v>25030</v>
      </c>
      <c r="F102" s="1" t="s">
        <v>463</v>
      </c>
      <c r="G102" s="1" t="s">
        <v>11</v>
      </c>
      <c r="H102" s="1" t="s">
        <v>14138</v>
      </c>
      <c r="K102" s="2" t="n">
        <v>8598.69</v>
      </c>
      <c r="L102" s="49" t="n">
        <v>20</v>
      </c>
      <c r="M102" s="2" t="n">
        <f aca="false">+M101+I102-K102</f>
        <v>-140036.65</v>
      </c>
      <c r="N102" s="2" t="n">
        <v>-140036.65</v>
      </c>
      <c r="O102" s="11" t="n">
        <f aca="false">+M102-N102</f>
        <v>0</v>
      </c>
    </row>
    <row r="103" customFormat="false" ht="12.75" hidden="true" customHeight="false" outlineLevel="0" collapsed="false">
      <c r="A103" s="39" t="s">
        <v>11647</v>
      </c>
      <c r="B103" s="40" t="n">
        <v>41915</v>
      </c>
      <c r="C103" s="39" t="s">
        <v>14139</v>
      </c>
      <c r="D103" s="39" t="n">
        <v>1</v>
      </c>
      <c r="E103" s="39" t="n">
        <v>980277</v>
      </c>
      <c r="F103" s="39" t="s">
        <v>141</v>
      </c>
      <c r="G103" s="39" t="s">
        <v>42</v>
      </c>
      <c r="H103" s="39" t="s">
        <v>14140</v>
      </c>
      <c r="I103" s="50"/>
      <c r="J103" s="39"/>
      <c r="K103" s="50" t="n">
        <v>4750</v>
      </c>
      <c r="L103" s="49" t="n">
        <v>260</v>
      </c>
      <c r="M103" s="2" t="n">
        <f aca="false">+M102+I103-K103</f>
        <v>-144786.65</v>
      </c>
      <c r="N103" s="2" t="n">
        <v>-144786.65</v>
      </c>
      <c r="O103" s="11" t="n">
        <f aca="false">+M103-N103</f>
        <v>0</v>
      </c>
    </row>
    <row r="104" customFormat="false" ht="12.75" hidden="true" customHeight="false" outlineLevel="0" collapsed="false">
      <c r="A104" s="1" t="s">
        <v>151</v>
      </c>
      <c r="B104" s="15" t="n">
        <v>41916</v>
      </c>
      <c r="C104" s="1" t="s">
        <v>874</v>
      </c>
      <c r="D104" s="1" t="n">
        <v>1</v>
      </c>
      <c r="E104" s="18" t="n">
        <v>14611</v>
      </c>
      <c r="F104" s="1" t="s">
        <v>22</v>
      </c>
      <c r="G104" s="1" t="s">
        <v>23</v>
      </c>
      <c r="H104" s="1" t="s">
        <v>14141</v>
      </c>
      <c r="I104" s="2" t="n">
        <v>1000</v>
      </c>
      <c r="J104" s="73" t="n">
        <v>50</v>
      </c>
      <c r="M104" s="2" t="n">
        <f aca="false">+M103+I104-K104</f>
        <v>-143786.65</v>
      </c>
      <c r="N104" s="2" t="n">
        <v>-143786.65</v>
      </c>
      <c r="O104" s="11" t="n">
        <f aca="false">+M104-N104</f>
        <v>0</v>
      </c>
    </row>
    <row r="105" customFormat="false" ht="12.75" hidden="true" customHeight="false" outlineLevel="0" collapsed="false">
      <c r="A105" s="1" t="s">
        <v>2320</v>
      </c>
      <c r="B105" s="15" t="n">
        <v>41916</v>
      </c>
      <c r="C105" s="1" t="s">
        <v>332</v>
      </c>
      <c r="D105" s="1" t="n">
        <v>3</v>
      </c>
      <c r="E105" s="18" t="n">
        <v>7361</v>
      </c>
      <c r="F105" s="1" t="s">
        <v>22</v>
      </c>
      <c r="G105" s="1" t="s">
        <v>49</v>
      </c>
      <c r="H105" s="1" t="s">
        <v>14142</v>
      </c>
      <c r="I105" s="2" t="n">
        <v>29164.01</v>
      </c>
      <c r="J105" s="73" t="n">
        <v>29</v>
      </c>
      <c r="M105" s="2" t="n">
        <f aca="false">+M104+I105-K105</f>
        <v>-114622.64</v>
      </c>
      <c r="N105" s="2" t="n">
        <v>-114622.64</v>
      </c>
      <c r="O105" s="11" t="n">
        <f aca="false">+M105-N105</f>
        <v>0</v>
      </c>
    </row>
    <row r="106" customFormat="false" ht="12.75" hidden="true" customHeight="false" outlineLevel="0" collapsed="false">
      <c r="A106" s="1" t="s">
        <v>7327</v>
      </c>
      <c r="B106" s="15" t="n">
        <v>41916</v>
      </c>
      <c r="C106" s="1" t="s">
        <v>332</v>
      </c>
      <c r="D106" s="1" t="n">
        <v>3</v>
      </c>
      <c r="E106" s="18" t="n">
        <v>7362</v>
      </c>
      <c r="F106" s="1" t="s">
        <v>22</v>
      </c>
      <c r="G106" s="1" t="s">
        <v>49</v>
      </c>
      <c r="H106" s="1" t="s">
        <v>14143</v>
      </c>
      <c r="I106" s="2" t="n">
        <v>10000</v>
      </c>
      <c r="J106" s="73" t="n">
        <v>30</v>
      </c>
      <c r="M106" s="2" t="n">
        <f aca="false">+M105+I106-K106</f>
        <v>-104622.64</v>
      </c>
      <c r="N106" s="2" t="n">
        <v>-104622.64</v>
      </c>
      <c r="O106" s="11" t="n">
        <f aca="false">+M106-N106</f>
        <v>0</v>
      </c>
    </row>
    <row r="107" customFormat="false" ht="12.75" hidden="true" customHeight="false" outlineLevel="0" collapsed="false">
      <c r="A107" s="1" t="s">
        <v>14144</v>
      </c>
      <c r="B107" s="15" t="n">
        <v>41916</v>
      </c>
      <c r="C107" s="1" t="s">
        <v>332</v>
      </c>
      <c r="D107" s="1" t="n">
        <v>3</v>
      </c>
      <c r="E107" s="18" t="n">
        <v>7363</v>
      </c>
      <c r="F107" s="1" t="s">
        <v>22</v>
      </c>
      <c r="G107" s="1" t="s">
        <v>49</v>
      </c>
      <c r="H107" s="1" t="s">
        <v>14145</v>
      </c>
      <c r="I107" s="2" t="n">
        <v>3000</v>
      </c>
      <c r="J107" s="73" t="n">
        <v>31</v>
      </c>
      <c r="M107" s="2" t="n">
        <f aca="false">+M106+I107-K107</f>
        <v>-101622.64</v>
      </c>
      <c r="N107" s="2" t="n">
        <v>-101622.64</v>
      </c>
      <c r="O107" s="11" t="n">
        <f aca="false">+M107-N107</f>
        <v>0</v>
      </c>
    </row>
    <row r="108" customFormat="false" ht="12.75" hidden="true" customHeight="false" outlineLevel="0" collapsed="false">
      <c r="A108" s="1" t="s">
        <v>2334</v>
      </c>
      <c r="B108" s="15" t="n">
        <v>41916</v>
      </c>
      <c r="C108" s="1" t="s">
        <v>97</v>
      </c>
      <c r="D108" s="1" t="n">
        <v>1</v>
      </c>
      <c r="E108" s="18" t="n">
        <v>14613</v>
      </c>
      <c r="F108" s="1" t="s">
        <v>22</v>
      </c>
      <c r="G108" s="1" t="s">
        <v>23</v>
      </c>
      <c r="H108" s="1" t="s">
        <v>14146</v>
      </c>
      <c r="I108" s="2" t="n">
        <v>500</v>
      </c>
      <c r="J108" s="73" t="s">
        <v>25</v>
      </c>
      <c r="M108" s="2" t="n">
        <f aca="false">+M107+I108-K108</f>
        <v>-101122.64</v>
      </c>
      <c r="N108" s="2" t="n">
        <v>-101122.64</v>
      </c>
      <c r="O108" s="11" t="n">
        <f aca="false">+M108-N108</f>
        <v>0</v>
      </c>
    </row>
    <row r="109" customFormat="false" ht="12.75" hidden="true" customHeight="false" outlineLevel="0" collapsed="false">
      <c r="A109" s="1" t="s">
        <v>14147</v>
      </c>
      <c r="B109" s="15" t="n">
        <v>41916</v>
      </c>
      <c r="C109" s="1" t="s">
        <v>97</v>
      </c>
      <c r="D109" s="1" t="n">
        <v>1</v>
      </c>
      <c r="E109" s="18" t="n">
        <v>14614</v>
      </c>
      <c r="F109" s="1" t="s">
        <v>22</v>
      </c>
      <c r="G109" s="1" t="s">
        <v>23</v>
      </c>
      <c r="H109" s="1" t="s">
        <v>14148</v>
      </c>
      <c r="I109" s="2" t="n">
        <v>5000</v>
      </c>
      <c r="J109" s="73" t="n">
        <v>48</v>
      </c>
      <c r="M109" s="2" t="n">
        <f aca="false">+M108+I109-K109</f>
        <v>-96122.6399999998</v>
      </c>
      <c r="N109" s="2" t="n">
        <v>-96122.64</v>
      </c>
      <c r="O109" s="11" t="n">
        <f aca="false">+M109-N109</f>
        <v>0</v>
      </c>
    </row>
    <row r="110" customFormat="false" ht="12.75" hidden="true" customHeight="false" outlineLevel="0" collapsed="false">
      <c r="A110" s="1" t="s">
        <v>14149</v>
      </c>
      <c r="B110" s="15" t="n">
        <v>41916</v>
      </c>
      <c r="C110" s="1" t="s">
        <v>97</v>
      </c>
      <c r="D110" s="1" t="n">
        <v>1</v>
      </c>
      <c r="E110" s="18" t="n">
        <v>14615</v>
      </c>
      <c r="F110" s="1" t="s">
        <v>22</v>
      </c>
      <c r="G110" s="1" t="s">
        <v>23</v>
      </c>
      <c r="H110" s="1" t="s">
        <v>14150</v>
      </c>
      <c r="I110" s="2" t="n">
        <v>500</v>
      </c>
      <c r="J110" s="73" t="n">
        <v>52</v>
      </c>
      <c r="M110" s="2" t="n">
        <f aca="false">+M109+I110-K110</f>
        <v>-95622.6399999998</v>
      </c>
      <c r="N110" s="2" t="n">
        <v>-95622.64</v>
      </c>
      <c r="O110" s="11" t="n">
        <f aca="false">+M110-N110</f>
        <v>0</v>
      </c>
    </row>
    <row r="111" customFormat="false" ht="12.75" hidden="true" customHeight="false" outlineLevel="0" collapsed="false">
      <c r="A111" s="1" t="s">
        <v>4132</v>
      </c>
      <c r="B111" s="15" t="n">
        <v>41916</v>
      </c>
      <c r="C111" s="1" t="s">
        <v>97</v>
      </c>
      <c r="D111" s="1" t="n">
        <v>1</v>
      </c>
      <c r="E111" s="18" t="n">
        <v>14613</v>
      </c>
      <c r="F111" s="1" t="s">
        <v>22</v>
      </c>
      <c r="G111" s="1" t="s">
        <v>23</v>
      </c>
      <c r="H111" s="1" t="s">
        <v>14151</v>
      </c>
      <c r="K111" s="2" t="n">
        <v>500</v>
      </c>
      <c r="L111" s="49" t="s">
        <v>25</v>
      </c>
      <c r="M111" s="2" t="n">
        <f aca="false">+M110+I111-K111</f>
        <v>-96122.6399999998</v>
      </c>
      <c r="N111" s="2" t="n">
        <v>-96122.64</v>
      </c>
      <c r="O111" s="11" t="n">
        <f aca="false">+M111-N111</f>
        <v>0</v>
      </c>
    </row>
    <row r="112" customFormat="false" ht="12.75" hidden="true" customHeight="false" outlineLevel="0" collapsed="false">
      <c r="A112" s="1" t="s">
        <v>7347</v>
      </c>
      <c r="B112" s="15" t="n">
        <v>41916</v>
      </c>
      <c r="C112" s="1" t="s">
        <v>2171</v>
      </c>
      <c r="D112" s="1" t="n">
        <v>1</v>
      </c>
      <c r="E112" s="18" t="n">
        <v>14616</v>
      </c>
      <c r="F112" s="1" t="s">
        <v>22</v>
      </c>
      <c r="G112" s="1" t="s">
        <v>23</v>
      </c>
      <c r="H112" s="1" t="s">
        <v>14152</v>
      </c>
      <c r="I112" s="2" t="n">
        <v>1000</v>
      </c>
      <c r="J112" s="73" t="n">
        <v>454</v>
      </c>
      <c r="M112" s="2" t="n">
        <f aca="false">+M111+I112-K112</f>
        <v>-95122.6399999998</v>
      </c>
      <c r="N112" s="2" t="n">
        <v>-95122.64</v>
      </c>
      <c r="O112" s="11" t="n">
        <f aca="false">+M112-N112</f>
        <v>0</v>
      </c>
    </row>
    <row r="113" customFormat="false" ht="12.75" hidden="true" customHeight="false" outlineLevel="0" collapsed="false">
      <c r="A113" s="1" t="s">
        <v>14153</v>
      </c>
      <c r="B113" s="15" t="n">
        <v>41916</v>
      </c>
      <c r="C113" s="1" t="s">
        <v>67</v>
      </c>
      <c r="D113" s="1" t="n">
        <v>3</v>
      </c>
      <c r="E113" s="18" t="n">
        <v>7364</v>
      </c>
      <c r="F113" s="1" t="s">
        <v>22</v>
      </c>
      <c r="G113" s="1" t="s">
        <v>49</v>
      </c>
      <c r="H113" s="1" t="s">
        <v>14154</v>
      </c>
      <c r="I113" s="2" t="n">
        <v>79000</v>
      </c>
      <c r="J113" s="73" t="n">
        <v>377</v>
      </c>
      <c r="M113" s="2" t="n">
        <f aca="false">+M112+I113-K113</f>
        <v>-16122.6399999998</v>
      </c>
      <c r="N113" s="2" t="n">
        <v>-16122.64</v>
      </c>
      <c r="O113" s="11" t="n">
        <f aca="false">+M113-N113</f>
        <v>2.03726813197136E-010</v>
      </c>
    </row>
    <row r="114" customFormat="false" ht="12.75" hidden="true" customHeight="false" outlineLevel="0" collapsed="false">
      <c r="A114" s="1" t="s">
        <v>2350</v>
      </c>
      <c r="B114" s="15" t="n">
        <v>41916</v>
      </c>
      <c r="C114" s="1" t="s">
        <v>21</v>
      </c>
      <c r="D114" s="1" t="n">
        <v>2</v>
      </c>
      <c r="E114" s="18" t="n">
        <v>15297</v>
      </c>
      <c r="F114" s="1" t="s">
        <v>22</v>
      </c>
      <c r="G114" s="1" t="s">
        <v>23</v>
      </c>
      <c r="H114" s="1" t="s">
        <v>565</v>
      </c>
      <c r="I114" s="2" t="n">
        <v>5874.46</v>
      </c>
      <c r="J114" s="73" t="n">
        <v>24</v>
      </c>
      <c r="M114" s="2" t="n">
        <f aca="false">+M113+I114-K114</f>
        <v>-10248.1799999998</v>
      </c>
      <c r="N114" s="2" t="n">
        <v>-10248.18</v>
      </c>
      <c r="O114" s="11" t="n">
        <f aca="false">+M114-N114</f>
        <v>2.03726813197136E-010</v>
      </c>
    </row>
    <row r="115" customFormat="false" ht="12.75" hidden="true" customHeight="false" outlineLevel="0" collapsed="false">
      <c r="A115" s="1" t="s">
        <v>14155</v>
      </c>
      <c r="B115" s="15" t="n">
        <v>41916</v>
      </c>
      <c r="C115" s="1" t="s">
        <v>97</v>
      </c>
      <c r="D115" s="1" t="n">
        <v>1</v>
      </c>
      <c r="E115" s="18" t="n">
        <v>14617</v>
      </c>
      <c r="F115" s="1" t="s">
        <v>22</v>
      </c>
      <c r="G115" s="1" t="s">
        <v>23</v>
      </c>
      <c r="H115" s="1" t="s">
        <v>14156</v>
      </c>
      <c r="I115" s="2" t="n">
        <v>1000</v>
      </c>
      <c r="J115" s="73" t="n">
        <v>51</v>
      </c>
      <c r="M115" s="2" t="n">
        <f aca="false">+M114+I115-K115</f>
        <v>-9248.1799999998</v>
      </c>
      <c r="N115" s="2" t="n">
        <v>-9248.18</v>
      </c>
      <c r="O115" s="11" t="n">
        <f aca="false">+M115-N115</f>
        <v>2.03726813197136E-010</v>
      </c>
    </row>
    <row r="116" customFormat="false" ht="12.75" hidden="true" customHeight="false" outlineLevel="0" collapsed="false">
      <c r="A116" s="1" t="s">
        <v>14157</v>
      </c>
      <c r="B116" s="15" t="n">
        <v>41916</v>
      </c>
      <c r="C116" s="1" t="s">
        <v>2171</v>
      </c>
      <c r="D116" s="1" t="n">
        <v>2</v>
      </c>
      <c r="E116" s="18" t="n">
        <v>15299</v>
      </c>
      <c r="F116" s="1" t="s">
        <v>22</v>
      </c>
      <c r="G116" s="1" t="s">
        <v>23</v>
      </c>
      <c r="H116" s="1" t="s">
        <v>14158</v>
      </c>
      <c r="I116" s="2" t="n">
        <v>3627.74</v>
      </c>
      <c r="J116" s="73" t="n">
        <v>454</v>
      </c>
      <c r="M116" s="2" t="n">
        <f aca="false">+M115+I116-K116</f>
        <v>-5620.4399999998</v>
      </c>
      <c r="N116" s="2" t="n">
        <v>-5620.44</v>
      </c>
      <c r="O116" s="11" t="n">
        <f aca="false">+M116-N116</f>
        <v>2.02817318495363E-010</v>
      </c>
    </row>
    <row r="117" customFormat="false" ht="12.75" hidden="true" customHeight="false" outlineLevel="0" collapsed="false">
      <c r="A117" s="1" t="s">
        <v>2356</v>
      </c>
      <c r="B117" s="15" t="n">
        <v>41916</v>
      </c>
      <c r="C117" s="1" t="s">
        <v>41</v>
      </c>
      <c r="D117" s="1" t="n">
        <v>2</v>
      </c>
      <c r="E117" s="18" t="n">
        <v>15300</v>
      </c>
      <c r="F117" s="1" t="s">
        <v>22</v>
      </c>
      <c r="G117" s="1" t="s">
        <v>23</v>
      </c>
      <c r="H117" s="1" t="s">
        <v>2194</v>
      </c>
      <c r="I117" s="2" t="n">
        <v>2667.63</v>
      </c>
      <c r="J117" s="73" t="n">
        <v>415</v>
      </c>
      <c r="M117" s="2" t="n">
        <f aca="false">+M116+I117-K117</f>
        <v>-2952.8099999998</v>
      </c>
      <c r="N117" s="2" t="n">
        <v>-2952.81</v>
      </c>
      <c r="O117" s="11" t="n">
        <f aca="false">+M117-N117</f>
        <v>2.03272065846249E-010</v>
      </c>
    </row>
    <row r="118" customFormat="false" ht="12.75" hidden="true" customHeight="false" outlineLevel="0" collapsed="false">
      <c r="A118" s="1" t="s">
        <v>2358</v>
      </c>
      <c r="B118" s="15" t="n">
        <v>41916</v>
      </c>
      <c r="C118" s="1" t="s">
        <v>67</v>
      </c>
      <c r="D118" s="1" t="n">
        <v>3</v>
      </c>
      <c r="E118" s="18" t="n">
        <v>7365</v>
      </c>
      <c r="F118" s="1" t="s">
        <v>22</v>
      </c>
      <c r="G118" s="1" t="s">
        <v>49</v>
      </c>
      <c r="H118" s="1" t="s">
        <v>14159</v>
      </c>
      <c r="I118" s="2" t="n">
        <v>50000</v>
      </c>
      <c r="J118" s="73" t="n">
        <v>54</v>
      </c>
      <c r="M118" s="2" t="n">
        <f aca="false">+M117+I118-K118</f>
        <v>47047.1900000002</v>
      </c>
      <c r="N118" s="2" t="n">
        <v>47047.19</v>
      </c>
      <c r="O118" s="11" t="n">
        <f aca="false">+M118-N118</f>
        <v>2.03726813197136E-010</v>
      </c>
    </row>
    <row r="119" customFormat="false" ht="12.75" hidden="true" customHeight="false" outlineLevel="0" collapsed="false">
      <c r="A119" s="1" t="s">
        <v>14160</v>
      </c>
      <c r="B119" s="15" t="n">
        <v>41916</v>
      </c>
      <c r="C119" s="1" t="s">
        <v>97</v>
      </c>
      <c r="D119" s="1" t="n">
        <v>2</v>
      </c>
      <c r="E119" s="18" t="n">
        <v>15301</v>
      </c>
      <c r="F119" s="1" t="s">
        <v>22</v>
      </c>
      <c r="G119" s="1" t="s">
        <v>23</v>
      </c>
      <c r="H119" s="1" t="s">
        <v>290</v>
      </c>
      <c r="I119" s="2" t="n">
        <v>27.84</v>
      </c>
      <c r="J119" s="73" t="n">
        <v>380</v>
      </c>
      <c r="M119" s="2" t="n">
        <f aca="false">+M118+I119-K119</f>
        <v>47075.0300000002</v>
      </c>
      <c r="N119" s="2" t="n">
        <v>47075.03</v>
      </c>
      <c r="O119" s="11" t="n">
        <f aca="false">+M119-N119</f>
        <v>2.03726813197136E-010</v>
      </c>
    </row>
    <row r="120" customFormat="false" ht="12.75" hidden="true" customHeight="false" outlineLevel="0" collapsed="false">
      <c r="A120" s="74" t="s">
        <v>2360</v>
      </c>
      <c r="B120" s="75" t="n">
        <v>41916</v>
      </c>
      <c r="C120" s="74" t="s">
        <v>48</v>
      </c>
      <c r="D120" s="74" t="n">
        <v>3</v>
      </c>
      <c r="E120" s="76" t="n">
        <v>7366</v>
      </c>
      <c r="F120" s="74" t="s">
        <v>22</v>
      </c>
      <c r="G120" s="74" t="s">
        <v>49</v>
      </c>
      <c r="H120" s="74" t="s">
        <v>14161</v>
      </c>
      <c r="I120" s="77" t="n">
        <v>87000</v>
      </c>
      <c r="J120" s="78" t="n">
        <v>41</v>
      </c>
      <c r="M120" s="2" t="n">
        <f aca="false">+M119+I120-K120</f>
        <v>134075.03</v>
      </c>
      <c r="N120" s="2" t="n">
        <v>134075.03</v>
      </c>
      <c r="O120" s="11" t="n">
        <f aca="false">+M120-N120</f>
        <v>0</v>
      </c>
    </row>
    <row r="121" customFormat="false" ht="12.75" hidden="true" customHeight="false" outlineLevel="0" collapsed="false">
      <c r="A121" s="1" t="s">
        <v>2362</v>
      </c>
      <c r="B121" s="15" t="n">
        <v>41916</v>
      </c>
      <c r="C121" s="1" t="s">
        <v>124</v>
      </c>
      <c r="D121" s="1" t="n">
        <v>2</v>
      </c>
      <c r="E121" s="18" t="n">
        <v>15302</v>
      </c>
      <c r="F121" s="1" t="s">
        <v>22</v>
      </c>
      <c r="G121" s="1" t="s">
        <v>23</v>
      </c>
      <c r="H121" s="1" t="s">
        <v>6134</v>
      </c>
      <c r="I121" s="2" t="n">
        <v>5622.64</v>
      </c>
      <c r="J121" s="73" t="n">
        <v>49</v>
      </c>
      <c r="M121" s="2" t="n">
        <f aca="false">+M120+I121-K121</f>
        <v>139697.67</v>
      </c>
      <c r="N121" s="2" t="n">
        <v>139697.67</v>
      </c>
      <c r="O121" s="11" t="n">
        <f aca="false">+M121-N121</f>
        <v>0</v>
      </c>
    </row>
    <row r="122" customFormat="false" ht="12.75" hidden="true" customHeight="false" outlineLevel="0" collapsed="false">
      <c r="A122" s="1" t="s">
        <v>2365</v>
      </c>
      <c r="B122" s="15" t="n">
        <v>41916</v>
      </c>
      <c r="C122" s="1" t="s">
        <v>97</v>
      </c>
      <c r="D122" s="1" t="n">
        <v>2</v>
      </c>
      <c r="E122" s="18" t="n">
        <v>15304</v>
      </c>
      <c r="F122" s="1" t="s">
        <v>22</v>
      </c>
      <c r="G122" s="1" t="s">
        <v>23</v>
      </c>
      <c r="H122" s="1" t="s">
        <v>14162</v>
      </c>
      <c r="I122" s="2" t="n">
        <v>4000</v>
      </c>
      <c r="J122" s="73" t="n">
        <v>47</v>
      </c>
      <c r="M122" s="2" t="n">
        <f aca="false">+M121+I122-K122</f>
        <v>143697.67</v>
      </c>
      <c r="N122" s="2" t="n">
        <v>143697.67</v>
      </c>
      <c r="O122" s="11" t="n">
        <f aca="false">+M122-N122</f>
        <v>0</v>
      </c>
    </row>
    <row r="123" customFormat="false" ht="12.75" hidden="true" customHeight="false" outlineLevel="0" collapsed="false">
      <c r="A123" s="1" t="s">
        <v>2367</v>
      </c>
      <c r="B123" s="15" t="n">
        <v>41916</v>
      </c>
      <c r="C123" s="1" t="s">
        <v>41</v>
      </c>
      <c r="D123" s="1" t="n">
        <v>2</v>
      </c>
      <c r="E123" s="18" t="n">
        <v>15305</v>
      </c>
      <c r="F123" s="1" t="s">
        <v>22</v>
      </c>
      <c r="G123" s="1" t="s">
        <v>23</v>
      </c>
      <c r="H123" s="1" t="s">
        <v>1302</v>
      </c>
      <c r="I123" s="2" t="n">
        <v>3400</v>
      </c>
      <c r="J123" s="73" t="n">
        <v>415</v>
      </c>
      <c r="M123" s="2" t="n">
        <f aca="false">+M122+I123-K123</f>
        <v>147097.67</v>
      </c>
      <c r="N123" s="2" t="n">
        <v>147097.67</v>
      </c>
      <c r="O123" s="11" t="n">
        <f aca="false">+M123-N123</f>
        <v>0</v>
      </c>
    </row>
    <row r="124" customFormat="false" ht="12.75" hidden="true" customHeight="false" outlineLevel="0" collapsed="false">
      <c r="A124" s="1" t="s">
        <v>5992</v>
      </c>
      <c r="B124" s="15" t="n">
        <v>41916</v>
      </c>
      <c r="C124" s="1" t="s">
        <v>10297</v>
      </c>
      <c r="D124" s="1" t="n">
        <v>1</v>
      </c>
      <c r="E124" s="18" t="n">
        <v>14618</v>
      </c>
      <c r="F124" s="1" t="s">
        <v>22</v>
      </c>
      <c r="G124" s="1" t="s">
        <v>23</v>
      </c>
      <c r="H124" s="1" t="s">
        <v>386</v>
      </c>
      <c r="I124" s="2" t="n">
        <v>22589</v>
      </c>
      <c r="J124" s="73" t="s">
        <v>25</v>
      </c>
      <c r="M124" s="2" t="n">
        <f aca="false">+M123+I124-K124</f>
        <v>169686.67</v>
      </c>
      <c r="N124" s="2" t="n">
        <v>169686.67</v>
      </c>
      <c r="O124" s="11" t="n">
        <f aca="false">+M124-N124</f>
        <v>0</v>
      </c>
    </row>
    <row r="125" customFormat="false" ht="12.75" hidden="true" customHeight="false" outlineLevel="0" collapsed="false">
      <c r="A125" s="1" t="s">
        <v>2369</v>
      </c>
      <c r="B125" s="15" t="n">
        <v>41916</v>
      </c>
      <c r="C125" s="1" t="s">
        <v>10297</v>
      </c>
      <c r="D125" s="1" t="n">
        <v>1</v>
      </c>
      <c r="E125" s="18" t="n">
        <v>14618</v>
      </c>
      <c r="F125" s="1" t="s">
        <v>22</v>
      </c>
      <c r="G125" s="1" t="s">
        <v>23</v>
      </c>
      <c r="H125" s="1" t="s">
        <v>7746</v>
      </c>
      <c r="K125" s="2" t="n">
        <v>22589</v>
      </c>
      <c r="L125" s="49" t="s">
        <v>25</v>
      </c>
      <c r="M125" s="2" t="n">
        <f aca="false">+M124+I125-K125</f>
        <v>147097.67</v>
      </c>
      <c r="N125" s="2" t="n">
        <v>147097.67</v>
      </c>
      <c r="O125" s="11" t="n">
        <f aca="false">+M125-N125</f>
        <v>0</v>
      </c>
    </row>
    <row r="126" customFormat="false" ht="12.75" hidden="true" customHeight="false" outlineLevel="0" collapsed="false">
      <c r="A126" s="1" t="s">
        <v>2371</v>
      </c>
      <c r="B126" s="15" t="n">
        <v>41916</v>
      </c>
      <c r="C126" s="1" t="s">
        <v>124</v>
      </c>
      <c r="D126" s="1" t="n">
        <v>2</v>
      </c>
      <c r="E126" s="18" t="n">
        <v>15307</v>
      </c>
      <c r="F126" s="1" t="s">
        <v>22</v>
      </c>
      <c r="G126" s="1" t="s">
        <v>23</v>
      </c>
      <c r="H126" s="1" t="s">
        <v>386</v>
      </c>
      <c r="I126" s="2" t="n">
        <v>22589</v>
      </c>
      <c r="J126" s="73" t="n">
        <v>381</v>
      </c>
      <c r="M126" s="2" t="n">
        <f aca="false">+M125+I126-K126</f>
        <v>169686.67</v>
      </c>
      <c r="N126" s="2" t="n">
        <v>169686.67</v>
      </c>
      <c r="O126" s="11" t="n">
        <f aca="false">+M126-N126</f>
        <v>0</v>
      </c>
    </row>
    <row r="127" customFormat="false" ht="12.75" hidden="true" customHeight="false" outlineLevel="0" collapsed="false">
      <c r="A127" s="1" t="s">
        <v>318</v>
      </c>
      <c r="B127" s="15" t="n">
        <v>41916</v>
      </c>
      <c r="C127" s="18" t="s">
        <v>14163</v>
      </c>
      <c r="D127" s="1" t="n">
        <v>1</v>
      </c>
      <c r="E127" s="18" t="n">
        <v>1582</v>
      </c>
      <c r="F127" s="1" t="s">
        <v>904</v>
      </c>
      <c r="G127" s="1" t="s">
        <v>142</v>
      </c>
      <c r="H127" s="1" t="s">
        <v>3682</v>
      </c>
      <c r="K127" s="2" t="n">
        <v>7772</v>
      </c>
      <c r="L127" s="49" t="n">
        <v>235</v>
      </c>
      <c r="M127" s="2" t="n">
        <f aca="false">+M126+I127-K127</f>
        <v>161914.67</v>
      </c>
      <c r="N127" s="2" t="n">
        <v>161914.67</v>
      </c>
      <c r="O127" s="11" t="n">
        <f aca="false">+M127-N127</f>
        <v>0</v>
      </c>
    </row>
    <row r="128" customFormat="false" ht="12.75" hidden="true" customHeight="false" outlineLevel="0" collapsed="false">
      <c r="A128" s="1" t="s">
        <v>321</v>
      </c>
      <c r="B128" s="15" t="n">
        <v>41916</v>
      </c>
      <c r="C128" s="18" t="s">
        <v>14164</v>
      </c>
      <c r="D128" s="1" t="n">
        <v>1</v>
      </c>
      <c r="E128" s="18" t="n">
        <v>1583</v>
      </c>
      <c r="F128" s="1" t="s">
        <v>904</v>
      </c>
      <c r="G128" s="1" t="s">
        <v>142</v>
      </c>
      <c r="H128" s="1" t="s">
        <v>2817</v>
      </c>
      <c r="K128" s="2" t="n">
        <v>1102</v>
      </c>
      <c r="L128" s="49" t="n">
        <v>235</v>
      </c>
      <c r="M128" s="2" t="n">
        <f aca="false">+M127+I128-K128</f>
        <v>160812.67</v>
      </c>
      <c r="N128" s="2" t="n">
        <v>160812.67</v>
      </c>
      <c r="O128" s="11" t="n">
        <f aca="false">+M128-N128</f>
        <v>0</v>
      </c>
    </row>
    <row r="129" customFormat="false" ht="12.75" hidden="true" customHeight="false" outlineLevel="0" collapsed="false">
      <c r="A129" s="1" t="s">
        <v>323</v>
      </c>
      <c r="B129" s="15" t="n">
        <v>41916</v>
      </c>
      <c r="C129" s="18" t="s">
        <v>14165</v>
      </c>
      <c r="D129" s="1" t="n">
        <v>1</v>
      </c>
      <c r="E129" s="18" t="n">
        <v>1584</v>
      </c>
      <c r="F129" s="1" t="s">
        <v>904</v>
      </c>
      <c r="G129" s="1" t="s">
        <v>142</v>
      </c>
      <c r="H129" s="1" t="s">
        <v>3678</v>
      </c>
      <c r="K129" s="2" t="n">
        <v>1000</v>
      </c>
      <c r="L129" s="49" t="n">
        <v>235</v>
      </c>
      <c r="M129" s="2" t="n">
        <f aca="false">+M128+I129-K129</f>
        <v>159812.67</v>
      </c>
      <c r="N129" s="2" t="n">
        <v>159812.67</v>
      </c>
      <c r="O129" s="11" t="n">
        <f aca="false">+M129-N129</f>
        <v>0</v>
      </c>
    </row>
    <row r="130" customFormat="false" ht="12.75" hidden="true" customHeight="false" outlineLevel="0" collapsed="false">
      <c r="A130" s="1" t="s">
        <v>325</v>
      </c>
      <c r="B130" s="15" t="n">
        <v>41916</v>
      </c>
      <c r="C130" s="18" t="s">
        <v>14166</v>
      </c>
      <c r="D130" s="1" t="n">
        <v>1</v>
      </c>
      <c r="E130" s="18" t="n">
        <v>1585</v>
      </c>
      <c r="F130" s="1" t="s">
        <v>904</v>
      </c>
      <c r="G130" s="1" t="s">
        <v>142</v>
      </c>
      <c r="H130" s="1" t="s">
        <v>210</v>
      </c>
      <c r="K130" s="2" t="n">
        <v>4185.02</v>
      </c>
      <c r="L130" s="49" t="n">
        <v>235</v>
      </c>
      <c r="M130" s="2" t="n">
        <f aca="false">+M129+I130-K130</f>
        <v>155627.65</v>
      </c>
      <c r="N130" s="2" t="n">
        <v>155627.65</v>
      </c>
      <c r="O130" s="11" t="n">
        <f aca="false">+M130-N130</f>
        <v>0</v>
      </c>
    </row>
    <row r="131" customFormat="false" ht="12.75" hidden="true" customHeight="false" outlineLevel="0" collapsed="false">
      <c r="A131" s="1" t="s">
        <v>327</v>
      </c>
      <c r="B131" s="15" t="n">
        <v>41916</v>
      </c>
      <c r="C131" s="1" t="s">
        <v>462</v>
      </c>
      <c r="D131" s="1" t="n">
        <v>1</v>
      </c>
      <c r="E131" s="18" t="n">
        <v>24847</v>
      </c>
      <c r="F131" s="1" t="s">
        <v>463</v>
      </c>
      <c r="G131" s="1" t="s">
        <v>464</v>
      </c>
      <c r="H131" s="1" t="s">
        <v>14167</v>
      </c>
      <c r="K131" s="2" t="n">
        <v>19000</v>
      </c>
      <c r="L131" s="49" t="n">
        <v>22</v>
      </c>
      <c r="M131" s="2" t="n">
        <f aca="false">+M130+I131-K131</f>
        <v>136627.65</v>
      </c>
      <c r="N131" s="2" t="n">
        <v>136627.65</v>
      </c>
      <c r="O131" s="11" t="n">
        <f aca="false">+M131-N131</f>
        <v>0</v>
      </c>
    </row>
    <row r="132" customFormat="false" ht="12.75" hidden="true" customHeight="false" outlineLevel="0" collapsed="false">
      <c r="A132" s="1" t="s">
        <v>327</v>
      </c>
      <c r="B132" s="15" t="n">
        <v>41916</v>
      </c>
      <c r="C132" s="1" t="s">
        <v>462</v>
      </c>
      <c r="D132" s="1" t="n">
        <v>1</v>
      </c>
      <c r="E132" s="18" t="n">
        <v>24847</v>
      </c>
      <c r="F132" s="1" t="s">
        <v>463</v>
      </c>
      <c r="G132" s="1" t="s">
        <v>464</v>
      </c>
      <c r="H132" s="1" t="s">
        <v>14168</v>
      </c>
      <c r="K132" s="2" t="n">
        <v>5000</v>
      </c>
      <c r="L132" s="49" t="n">
        <v>23</v>
      </c>
      <c r="M132" s="2" t="n">
        <f aca="false">+M131+I132-K132</f>
        <v>131627.65</v>
      </c>
      <c r="N132" s="2" t="n">
        <v>131627.65</v>
      </c>
      <c r="O132" s="11" t="n">
        <f aca="false">+M132-N132</f>
        <v>0</v>
      </c>
    </row>
    <row r="133" customFormat="false" ht="12.75" hidden="true" customHeight="false" outlineLevel="0" collapsed="false">
      <c r="A133" s="1" t="s">
        <v>327</v>
      </c>
      <c r="B133" s="15" t="n">
        <v>41916</v>
      </c>
      <c r="C133" s="1" t="s">
        <v>462</v>
      </c>
      <c r="D133" s="1" t="n">
        <v>1</v>
      </c>
      <c r="E133" s="18" t="n">
        <v>24847</v>
      </c>
      <c r="F133" s="1" t="s">
        <v>463</v>
      </c>
      <c r="G133" s="1" t="s">
        <v>464</v>
      </c>
      <c r="H133" s="1" t="s">
        <v>14169</v>
      </c>
      <c r="K133" s="2" t="n">
        <v>200000</v>
      </c>
      <c r="L133" s="49" t="n">
        <v>10</v>
      </c>
      <c r="M133" s="2" t="n">
        <f aca="false">+M132+I133-K133</f>
        <v>-68372.3499999998</v>
      </c>
      <c r="N133" s="2" t="n">
        <v>-68372.35</v>
      </c>
      <c r="O133" s="11" t="n">
        <f aca="false">+M133-N133</f>
        <v>0</v>
      </c>
    </row>
    <row r="134" customFormat="false" ht="12.75" hidden="true" customHeight="false" outlineLevel="0" collapsed="false">
      <c r="A134" s="1" t="s">
        <v>14170</v>
      </c>
      <c r="B134" s="15" t="n">
        <v>41916</v>
      </c>
      <c r="C134" s="1" t="s">
        <v>462</v>
      </c>
      <c r="D134" s="1" t="n">
        <v>1</v>
      </c>
      <c r="E134" s="18" t="n">
        <v>24848</v>
      </c>
      <c r="F134" s="1" t="s">
        <v>18</v>
      </c>
      <c r="G134" s="1" t="s">
        <v>464</v>
      </c>
      <c r="H134" s="1" t="s">
        <v>14171</v>
      </c>
      <c r="I134" s="2" t="n">
        <v>100000</v>
      </c>
      <c r="J134" s="73" t="n">
        <v>19</v>
      </c>
      <c r="M134" s="2" t="n">
        <f aca="false">+M133+I134-K134</f>
        <v>31627.6500000002</v>
      </c>
      <c r="N134" s="2" t="n">
        <v>31627.65</v>
      </c>
      <c r="O134" s="11" t="n">
        <f aca="false">+M134-N134</f>
        <v>2.25554686039686E-010</v>
      </c>
    </row>
    <row r="135" customFormat="false" ht="12.75" hidden="true" customHeight="false" outlineLevel="0" collapsed="false">
      <c r="A135" s="1" t="s">
        <v>14172</v>
      </c>
      <c r="B135" s="15" t="n">
        <v>41916</v>
      </c>
      <c r="C135" s="1" t="s">
        <v>462</v>
      </c>
      <c r="D135" s="1" t="n">
        <v>1</v>
      </c>
      <c r="E135" s="18" t="n">
        <v>24850</v>
      </c>
      <c r="F135" s="1" t="s">
        <v>18</v>
      </c>
      <c r="G135" s="1" t="s">
        <v>464</v>
      </c>
      <c r="H135" s="1" t="s">
        <v>14173</v>
      </c>
      <c r="I135" s="2" t="n">
        <v>0</v>
      </c>
      <c r="J135" s="73" t="s">
        <v>14174</v>
      </c>
      <c r="M135" s="2" t="n">
        <f aca="false">+M134+I135-K135</f>
        <v>31627.6500000002</v>
      </c>
      <c r="N135" s="2" t="n">
        <v>31627.65</v>
      </c>
      <c r="O135" s="11" t="n">
        <f aca="false">+M135-N135</f>
        <v>2.25554686039686E-010</v>
      </c>
    </row>
    <row r="136" customFormat="false" ht="12.75" hidden="true" customHeight="false" outlineLevel="0" collapsed="false">
      <c r="A136" s="1" t="s">
        <v>4136</v>
      </c>
      <c r="B136" s="15" t="n">
        <v>41918</v>
      </c>
      <c r="C136" s="1" t="s">
        <v>14175</v>
      </c>
      <c r="D136" s="1" t="n">
        <v>1</v>
      </c>
      <c r="E136" s="18" t="s">
        <v>14176</v>
      </c>
      <c r="F136" s="1" t="s">
        <v>2885</v>
      </c>
      <c r="G136" s="1" t="s">
        <v>11717</v>
      </c>
      <c r="H136" s="1" t="s">
        <v>11725</v>
      </c>
      <c r="I136" s="9" t="n">
        <v>1622.5</v>
      </c>
      <c r="J136" s="73" t="n">
        <v>269</v>
      </c>
      <c r="M136" s="2" t="n">
        <f aca="false">+M135+I136-K136</f>
        <v>33250.1500000002</v>
      </c>
      <c r="N136" s="2" t="n">
        <v>33250.15</v>
      </c>
      <c r="O136" s="11" t="n">
        <f aca="false">+M136-N136</f>
        <v>2.25554686039686E-010</v>
      </c>
    </row>
    <row r="137" customFormat="false" ht="12.75" hidden="true" customHeight="false" outlineLevel="0" collapsed="false">
      <c r="A137" s="1" t="s">
        <v>8935</v>
      </c>
      <c r="B137" s="15" t="n">
        <v>41918</v>
      </c>
      <c r="C137" s="1" t="s">
        <v>14177</v>
      </c>
      <c r="D137" s="1" t="n">
        <v>1</v>
      </c>
      <c r="E137" s="18" t="s">
        <v>14178</v>
      </c>
      <c r="F137" s="1" t="s">
        <v>2885</v>
      </c>
      <c r="G137" s="1" t="s">
        <v>11717</v>
      </c>
      <c r="H137" s="1" t="s">
        <v>14179</v>
      </c>
      <c r="I137" s="9" t="n">
        <v>73</v>
      </c>
      <c r="J137" s="73" t="n">
        <v>268</v>
      </c>
      <c r="M137" s="2" t="n">
        <f aca="false">+M136+I137-K137</f>
        <v>33323.1500000002</v>
      </c>
      <c r="N137" s="2" t="n">
        <v>33323.15</v>
      </c>
      <c r="O137" s="11" t="n">
        <f aca="false">+M137-N137</f>
        <v>2.25554686039686E-010</v>
      </c>
    </row>
    <row r="138" customFormat="false" ht="12.75" hidden="true" customHeight="false" outlineLevel="0" collapsed="false">
      <c r="A138" s="1" t="s">
        <v>7351</v>
      </c>
      <c r="B138" s="15" t="n">
        <v>41918</v>
      </c>
      <c r="C138" s="1" t="s">
        <v>14180</v>
      </c>
      <c r="D138" s="1" t="n">
        <v>1</v>
      </c>
      <c r="E138" s="18" t="s">
        <v>14181</v>
      </c>
      <c r="F138" s="1" t="s">
        <v>2885</v>
      </c>
      <c r="G138" s="1" t="s">
        <v>11717</v>
      </c>
      <c r="H138" s="1" t="s">
        <v>14182</v>
      </c>
      <c r="I138" s="9" t="n">
        <v>215</v>
      </c>
      <c r="J138" s="73" t="n">
        <v>266</v>
      </c>
      <c r="M138" s="2" t="n">
        <f aca="false">+M137+I138-K138</f>
        <v>33538.1500000002</v>
      </c>
      <c r="N138" s="2" t="n">
        <v>33538.15</v>
      </c>
      <c r="O138" s="11" t="n">
        <f aca="false">+M138-N138</f>
        <v>2.25554686039686E-010</v>
      </c>
    </row>
    <row r="139" customFormat="false" ht="12.75" hidden="true" customHeight="false" outlineLevel="0" collapsed="false">
      <c r="A139" s="1" t="s">
        <v>14183</v>
      </c>
      <c r="B139" s="15" t="n">
        <v>41918</v>
      </c>
      <c r="C139" s="1" t="s">
        <v>14184</v>
      </c>
      <c r="D139" s="1" t="n">
        <v>1</v>
      </c>
      <c r="E139" s="18" t="s">
        <v>14185</v>
      </c>
      <c r="F139" s="1" t="s">
        <v>2885</v>
      </c>
      <c r="G139" s="1" t="s">
        <v>11717</v>
      </c>
      <c r="H139" s="1" t="s">
        <v>14186</v>
      </c>
      <c r="I139" s="9" t="n">
        <v>405</v>
      </c>
      <c r="J139" s="73" t="n">
        <v>267</v>
      </c>
      <c r="M139" s="2" t="n">
        <f aca="false">+M138+I139-K139</f>
        <v>33943.1500000002</v>
      </c>
      <c r="N139" s="2" t="n">
        <v>33943.15</v>
      </c>
      <c r="O139" s="11" t="n">
        <f aca="false">+M139-N139</f>
        <v>2.25554686039686E-010</v>
      </c>
    </row>
    <row r="140" customFormat="false" ht="12.75" hidden="true" customHeight="false" outlineLevel="0" collapsed="false">
      <c r="A140" s="1" t="s">
        <v>14187</v>
      </c>
      <c r="B140" s="15" t="n">
        <v>41918</v>
      </c>
      <c r="C140" s="1" t="s">
        <v>14188</v>
      </c>
      <c r="D140" s="1" t="n">
        <v>1</v>
      </c>
      <c r="E140" s="18" t="s">
        <v>14189</v>
      </c>
      <c r="F140" s="1" t="s">
        <v>2885</v>
      </c>
      <c r="G140" s="1" t="s">
        <v>11717</v>
      </c>
      <c r="H140" s="1" t="s">
        <v>14190</v>
      </c>
      <c r="I140" s="9" t="n">
        <v>675</v>
      </c>
      <c r="J140" s="73" t="n">
        <v>270</v>
      </c>
      <c r="M140" s="2" t="n">
        <f aca="false">+M139+I140-K140</f>
        <v>34618.1500000002</v>
      </c>
      <c r="N140" s="2" t="n">
        <v>34618.15</v>
      </c>
      <c r="O140" s="11" t="n">
        <f aca="false">+M140-N140</f>
        <v>2.25554686039686E-010</v>
      </c>
    </row>
    <row r="141" customFormat="false" ht="12.75" hidden="true" customHeight="false" outlineLevel="0" collapsed="false">
      <c r="A141" s="1" t="s">
        <v>14191</v>
      </c>
      <c r="B141" s="15" t="n">
        <v>41918</v>
      </c>
      <c r="C141" s="1" t="s">
        <v>14192</v>
      </c>
      <c r="D141" s="1" t="n">
        <v>1</v>
      </c>
      <c r="E141" s="18" t="n">
        <v>14620</v>
      </c>
      <c r="F141" s="1" t="s">
        <v>22</v>
      </c>
      <c r="G141" s="1" t="s">
        <v>23</v>
      </c>
      <c r="H141" s="1" t="s">
        <v>14193</v>
      </c>
      <c r="I141" s="9" t="n">
        <v>6840</v>
      </c>
      <c r="J141" s="73" t="n">
        <v>45</v>
      </c>
      <c r="M141" s="2" t="n">
        <f aca="false">+M140+I141-K141</f>
        <v>41458.1500000002</v>
      </c>
      <c r="N141" s="2" t="n">
        <v>41458.15</v>
      </c>
      <c r="O141" s="11" t="n">
        <f aca="false">+M141-N141</f>
        <v>2.25554686039686E-010</v>
      </c>
    </row>
    <row r="142" customFormat="false" ht="12.75" hidden="true" customHeight="false" outlineLevel="0" collapsed="false">
      <c r="A142" s="1" t="s">
        <v>274</v>
      </c>
      <c r="B142" s="15" t="n">
        <v>41918</v>
      </c>
      <c r="C142" s="1" t="s">
        <v>14194</v>
      </c>
      <c r="D142" s="1" t="n">
        <v>1</v>
      </c>
      <c r="E142" s="18" t="n">
        <v>14621</v>
      </c>
      <c r="F142" s="1" t="s">
        <v>22</v>
      </c>
      <c r="G142" s="1" t="s">
        <v>23</v>
      </c>
      <c r="H142" s="1" t="s">
        <v>14195</v>
      </c>
      <c r="I142" s="9" t="n">
        <v>2000</v>
      </c>
      <c r="J142" s="73" t="n">
        <v>58</v>
      </c>
      <c r="M142" s="2" t="n">
        <f aca="false">+M141+I142-K142</f>
        <v>43458.1500000002</v>
      </c>
      <c r="N142" s="2" t="n">
        <v>43458.15</v>
      </c>
      <c r="O142" s="11" t="n">
        <f aca="false">+M142-N142</f>
        <v>2.25554686039686E-010</v>
      </c>
    </row>
    <row r="143" customFormat="false" ht="12.75" hidden="true" customHeight="false" outlineLevel="0" collapsed="false">
      <c r="A143" s="1" t="s">
        <v>10285</v>
      </c>
      <c r="B143" s="15" t="n">
        <v>41918</v>
      </c>
      <c r="C143" s="1" t="s">
        <v>3962</v>
      </c>
      <c r="D143" s="1" t="n">
        <v>2</v>
      </c>
      <c r="E143" s="18" t="n">
        <v>15308</v>
      </c>
      <c r="F143" s="1" t="s">
        <v>22</v>
      </c>
      <c r="G143" s="1" t="s">
        <v>23</v>
      </c>
      <c r="H143" s="1" t="s">
        <v>14196</v>
      </c>
      <c r="I143" s="9" t="n">
        <v>175.64</v>
      </c>
      <c r="J143" s="73" t="n">
        <v>61</v>
      </c>
      <c r="M143" s="2" t="n">
        <f aca="false">+M142+I143-K143</f>
        <v>43633.7900000002</v>
      </c>
      <c r="N143" s="2" t="n">
        <v>43633.79</v>
      </c>
      <c r="O143" s="11" t="n">
        <f aca="false">+M143-N143</f>
        <v>2.25554686039686E-010</v>
      </c>
    </row>
    <row r="144" customFormat="false" ht="12.75" hidden="true" customHeight="false" outlineLevel="0" collapsed="false">
      <c r="A144" s="1" t="s">
        <v>14197</v>
      </c>
      <c r="B144" s="15" t="n">
        <v>41918</v>
      </c>
      <c r="C144" s="1" t="s">
        <v>11946</v>
      </c>
      <c r="D144" s="1" t="n">
        <v>1</v>
      </c>
      <c r="E144" s="18" t="n">
        <v>14622</v>
      </c>
      <c r="F144" s="1" t="s">
        <v>22</v>
      </c>
      <c r="G144" s="1" t="s">
        <v>23</v>
      </c>
      <c r="H144" s="1" t="s">
        <v>14198</v>
      </c>
      <c r="I144" s="9" t="n">
        <v>17000</v>
      </c>
      <c r="J144" s="73" t="n">
        <v>382</v>
      </c>
      <c r="M144" s="2" t="n">
        <f aca="false">+M143+I144-K144</f>
        <v>60633.7900000002</v>
      </c>
      <c r="N144" s="2" t="n">
        <v>60633.79</v>
      </c>
      <c r="O144" s="11" t="n">
        <f aca="false">+M144-N144</f>
        <v>2.25554686039686E-010</v>
      </c>
    </row>
    <row r="145" customFormat="false" ht="12.75" hidden="true" customHeight="false" outlineLevel="0" collapsed="false">
      <c r="A145" s="1" t="s">
        <v>2376</v>
      </c>
      <c r="B145" s="15" t="n">
        <v>41918</v>
      </c>
      <c r="C145" s="1" t="s">
        <v>27</v>
      </c>
      <c r="D145" s="1" t="n">
        <v>1</v>
      </c>
      <c r="E145" s="18" t="n">
        <v>14625</v>
      </c>
      <c r="F145" s="1" t="s">
        <v>22</v>
      </c>
      <c r="G145" s="1" t="s">
        <v>23</v>
      </c>
      <c r="H145" s="1" t="s">
        <v>14199</v>
      </c>
      <c r="I145" s="9" t="n">
        <v>12810</v>
      </c>
      <c r="J145" s="73" t="n">
        <v>42</v>
      </c>
      <c r="M145" s="2" t="n">
        <f aca="false">+M144+I145-K145</f>
        <v>73443.7900000002</v>
      </c>
      <c r="N145" s="2" t="n">
        <v>73443.79</v>
      </c>
      <c r="O145" s="11" t="n">
        <f aca="false">+M145-N145</f>
        <v>0</v>
      </c>
    </row>
    <row r="146" customFormat="false" ht="12.75" hidden="true" customHeight="false" outlineLevel="0" collapsed="false">
      <c r="A146" s="1" t="s">
        <v>2377</v>
      </c>
      <c r="B146" s="15" t="n">
        <v>41918</v>
      </c>
      <c r="C146" s="1" t="s">
        <v>14200</v>
      </c>
      <c r="D146" s="1" t="n">
        <v>1</v>
      </c>
      <c r="E146" s="18" t="n">
        <v>14626</v>
      </c>
      <c r="F146" s="1" t="s">
        <v>22</v>
      </c>
      <c r="G146" s="1" t="s">
        <v>23</v>
      </c>
      <c r="H146" s="1" t="s">
        <v>14201</v>
      </c>
      <c r="I146" s="9" t="n">
        <v>38000</v>
      </c>
      <c r="J146" s="73" t="n">
        <v>454</v>
      </c>
      <c r="M146" s="2" t="n">
        <f aca="false">+M145+I146-K146</f>
        <v>111443.79</v>
      </c>
      <c r="N146" s="2" t="n">
        <v>111443.79</v>
      </c>
      <c r="O146" s="11" t="n">
        <f aca="false">+M146-N146</f>
        <v>0</v>
      </c>
    </row>
    <row r="147" customFormat="false" ht="12.75" hidden="true" customHeight="false" outlineLevel="0" collapsed="false">
      <c r="A147" s="1" t="s">
        <v>13010</v>
      </c>
      <c r="B147" s="15" t="n">
        <v>41918</v>
      </c>
      <c r="C147" s="7" t="s">
        <v>7288</v>
      </c>
      <c r="D147" s="1" t="n">
        <v>1</v>
      </c>
      <c r="E147" s="18" t="n">
        <v>14627</v>
      </c>
      <c r="F147" s="1" t="s">
        <v>22</v>
      </c>
      <c r="G147" s="1" t="s">
        <v>23</v>
      </c>
      <c r="H147" s="1" t="s">
        <v>14202</v>
      </c>
      <c r="I147" s="9" t="n">
        <v>1000</v>
      </c>
      <c r="J147" s="73" t="n">
        <v>454</v>
      </c>
      <c r="M147" s="2" t="n">
        <f aca="false">+M146+I147-K147</f>
        <v>112443.79</v>
      </c>
      <c r="N147" s="2" t="n">
        <v>112443.79</v>
      </c>
      <c r="O147" s="11" t="n">
        <f aca="false">+M147-N147</f>
        <v>0</v>
      </c>
      <c r="P147" s="5" t="s">
        <v>14203</v>
      </c>
    </row>
    <row r="148" customFormat="false" ht="12.75" hidden="true" customHeight="false" outlineLevel="0" collapsed="false">
      <c r="A148" s="1" t="s">
        <v>2409</v>
      </c>
      <c r="B148" s="15" t="n">
        <v>41918</v>
      </c>
      <c r="C148" s="1" t="s">
        <v>78</v>
      </c>
      <c r="D148" s="1" t="n">
        <v>3</v>
      </c>
      <c r="E148" s="18" t="n">
        <v>7371</v>
      </c>
      <c r="F148" s="1" t="s">
        <v>22</v>
      </c>
      <c r="G148" s="1" t="s">
        <v>49</v>
      </c>
      <c r="H148" s="1" t="s">
        <v>14204</v>
      </c>
      <c r="I148" s="9" t="n">
        <v>115640.38</v>
      </c>
      <c r="J148" s="73" t="n">
        <v>46</v>
      </c>
      <c r="M148" s="2" t="n">
        <f aca="false">+M147+I148-K148</f>
        <v>228084.17</v>
      </c>
      <c r="N148" s="2" t="n">
        <v>228084.17</v>
      </c>
      <c r="O148" s="11" t="n">
        <f aca="false">+M148-N148</f>
        <v>0</v>
      </c>
    </row>
    <row r="149" customFormat="false" ht="12.75" hidden="true" customHeight="false" outlineLevel="0" collapsed="false">
      <c r="A149" s="1" t="s">
        <v>7389</v>
      </c>
      <c r="B149" s="15" t="n">
        <v>41918</v>
      </c>
      <c r="C149" s="1" t="s">
        <v>97</v>
      </c>
      <c r="D149" s="1" t="n">
        <v>2</v>
      </c>
      <c r="E149" s="18" t="n">
        <v>15309</v>
      </c>
      <c r="F149" s="1" t="s">
        <v>22</v>
      </c>
      <c r="G149" s="1" t="s">
        <v>23</v>
      </c>
      <c r="H149" s="1" t="s">
        <v>6134</v>
      </c>
      <c r="I149" s="9" t="n">
        <v>610</v>
      </c>
      <c r="J149" s="73" t="n">
        <v>64</v>
      </c>
      <c r="M149" s="2" t="n">
        <f aca="false">+M148+I149-K149</f>
        <v>228694.17</v>
      </c>
      <c r="N149" s="2" t="n">
        <v>228694.17</v>
      </c>
      <c r="O149" s="11" t="n">
        <f aca="false">+M149-N149</f>
        <v>0</v>
      </c>
    </row>
    <row r="150" customFormat="false" ht="12.75" hidden="true" customHeight="false" outlineLevel="0" collapsed="false">
      <c r="A150" s="1" t="s">
        <v>14205</v>
      </c>
      <c r="B150" s="15" t="n">
        <v>41918</v>
      </c>
      <c r="C150" s="1" t="s">
        <v>124</v>
      </c>
      <c r="D150" s="1" t="n">
        <v>2</v>
      </c>
      <c r="E150" s="18" t="n">
        <v>15310</v>
      </c>
      <c r="F150" s="1" t="s">
        <v>22</v>
      </c>
      <c r="G150" s="1" t="s">
        <v>23</v>
      </c>
      <c r="H150" s="1" t="s">
        <v>14206</v>
      </c>
      <c r="I150" s="9" t="n">
        <v>548.68</v>
      </c>
      <c r="J150" s="73" t="n">
        <v>63</v>
      </c>
      <c r="M150" s="2" t="n">
        <f aca="false">+M149+I150-K150</f>
        <v>229242.85</v>
      </c>
      <c r="N150" s="2" t="n">
        <v>229242.85</v>
      </c>
      <c r="O150" s="11" t="n">
        <f aca="false">+M150-N150</f>
        <v>0</v>
      </c>
    </row>
    <row r="151" customFormat="false" ht="12.75" hidden="true" customHeight="false" outlineLevel="0" collapsed="false">
      <c r="A151" s="1" t="s">
        <v>14207</v>
      </c>
      <c r="B151" s="15" t="n">
        <v>41918</v>
      </c>
      <c r="C151" s="1" t="s">
        <v>97</v>
      </c>
      <c r="D151" s="1" t="n">
        <v>2</v>
      </c>
      <c r="E151" s="18" t="n">
        <v>15311</v>
      </c>
      <c r="F151" s="1" t="s">
        <v>22</v>
      </c>
      <c r="G151" s="1" t="s">
        <v>23</v>
      </c>
      <c r="H151" s="1" t="s">
        <v>14208</v>
      </c>
      <c r="I151" s="9" t="n">
        <v>458</v>
      </c>
      <c r="J151" s="73" t="n">
        <v>62</v>
      </c>
      <c r="M151" s="2" t="n">
        <f aca="false">+M150+I151-K151</f>
        <v>229700.85</v>
      </c>
      <c r="N151" s="2" t="n">
        <v>229700.85</v>
      </c>
      <c r="O151" s="11" t="n">
        <f aca="false">+M151-N151</f>
        <v>0</v>
      </c>
    </row>
    <row r="152" customFormat="false" ht="12.75" hidden="true" customHeight="false" outlineLevel="0" collapsed="false">
      <c r="A152" s="1" t="s">
        <v>14209</v>
      </c>
      <c r="B152" s="15" t="n">
        <v>41918</v>
      </c>
      <c r="C152" s="1" t="s">
        <v>41</v>
      </c>
      <c r="D152" s="1" t="n">
        <v>2</v>
      </c>
      <c r="E152" s="18" t="n">
        <v>15312</v>
      </c>
      <c r="F152" s="1" t="s">
        <v>22</v>
      </c>
      <c r="G152" s="1" t="s">
        <v>23</v>
      </c>
      <c r="H152" s="1" t="s">
        <v>10510</v>
      </c>
      <c r="I152" s="9" t="n">
        <v>908.4</v>
      </c>
      <c r="J152" s="73" t="n">
        <v>415</v>
      </c>
      <c r="M152" s="2" t="n">
        <f aca="false">+M151+I152-K152</f>
        <v>230609.25</v>
      </c>
      <c r="N152" s="2" t="n">
        <v>230609.25</v>
      </c>
      <c r="O152" s="11" t="n">
        <f aca="false">+M152-N152</f>
        <v>0</v>
      </c>
      <c r="P152" s="31" t="n">
        <v>41918</v>
      </c>
    </row>
    <row r="153" customFormat="false" ht="12.75" hidden="true" customHeight="false" outlineLevel="0" collapsed="false">
      <c r="A153" s="1" t="s">
        <v>14210</v>
      </c>
      <c r="B153" s="15" t="n">
        <v>41918</v>
      </c>
      <c r="C153" s="1" t="s">
        <v>2656</v>
      </c>
      <c r="D153" s="1" t="n">
        <v>2</v>
      </c>
      <c r="E153" s="18" t="n">
        <v>15313</v>
      </c>
      <c r="F153" s="1" t="s">
        <v>22</v>
      </c>
      <c r="G153" s="1" t="s">
        <v>23</v>
      </c>
      <c r="H153" s="1" t="s">
        <v>6134</v>
      </c>
      <c r="I153" s="9" t="n">
        <v>932.5</v>
      </c>
      <c r="J153" s="73" t="n">
        <v>394</v>
      </c>
      <c r="M153" s="2" t="n">
        <f aca="false">+M152+I153-K153</f>
        <v>231541.75</v>
      </c>
      <c r="N153" s="2" t="n">
        <v>231541.75</v>
      </c>
      <c r="O153" s="11" t="n">
        <f aca="false">+M153-N153</f>
        <v>0</v>
      </c>
    </row>
    <row r="154" customFormat="false" ht="12.75" hidden="true" customHeight="false" outlineLevel="0" collapsed="false">
      <c r="A154" s="1" t="s">
        <v>4217</v>
      </c>
      <c r="B154" s="15" t="n">
        <v>41918</v>
      </c>
      <c r="C154" s="1" t="s">
        <v>14211</v>
      </c>
      <c r="D154" s="1" t="n">
        <v>1</v>
      </c>
      <c r="E154" s="18" t="n">
        <v>14628</v>
      </c>
      <c r="F154" s="1" t="s">
        <v>22</v>
      </c>
      <c r="G154" s="1" t="s">
        <v>23</v>
      </c>
      <c r="H154" s="1" t="s">
        <v>14212</v>
      </c>
      <c r="I154" s="9" t="n">
        <v>10713.76</v>
      </c>
      <c r="J154" s="73" t="n">
        <v>65</v>
      </c>
      <c r="M154" s="2" t="n">
        <f aca="false">+M153+I154-K154</f>
        <v>242255.51</v>
      </c>
      <c r="N154" s="2" t="n">
        <v>242255.51</v>
      </c>
      <c r="O154" s="11" t="n">
        <f aca="false">+M154-N154</f>
        <v>0</v>
      </c>
    </row>
    <row r="155" customFormat="false" ht="12.75" hidden="true" customHeight="false" outlineLevel="0" collapsed="false">
      <c r="A155" s="1" t="s">
        <v>4219</v>
      </c>
      <c r="B155" s="15" t="n">
        <v>41918</v>
      </c>
      <c r="C155" s="1" t="s">
        <v>97</v>
      </c>
      <c r="D155" s="1" t="n">
        <v>1</v>
      </c>
      <c r="E155" s="18" t="n">
        <v>14629</v>
      </c>
      <c r="F155" s="1" t="s">
        <v>22</v>
      </c>
      <c r="G155" s="1" t="s">
        <v>23</v>
      </c>
      <c r="H155" s="1" t="s">
        <v>14213</v>
      </c>
      <c r="I155" s="9" t="n">
        <v>5970</v>
      </c>
      <c r="J155" s="73" t="n">
        <v>59</v>
      </c>
      <c r="M155" s="2" t="n">
        <f aca="false">+M154+I155-K155</f>
        <v>248225.51</v>
      </c>
      <c r="N155" s="2" t="n">
        <v>248225.51</v>
      </c>
      <c r="O155" s="11" t="n">
        <f aca="false">+M155-N155</f>
        <v>0</v>
      </c>
    </row>
    <row r="156" customFormat="false" ht="12.75" hidden="true" customHeight="false" outlineLevel="0" collapsed="false">
      <c r="A156" s="1" t="s">
        <v>14214</v>
      </c>
      <c r="B156" s="15" t="n">
        <v>41918</v>
      </c>
      <c r="C156" s="1" t="s">
        <v>10717</v>
      </c>
      <c r="D156" s="1" t="n">
        <v>2</v>
      </c>
      <c r="E156" s="18" t="n">
        <v>15316</v>
      </c>
      <c r="F156" s="1" t="s">
        <v>22</v>
      </c>
      <c r="G156" s="1" t="s">
        <v>23</v>
      </c>
      <c r="H156" s="1" t="s">
        <v>10718</v>
      </c>
      <c r="I156" s="2" t="n">
        <v>46889.94</v>
      </c>
      <c r="J156" s="73" t="s">
        <v>25</v>
      </c>
      <c r="M156" s="2" t="n">
        <f aca="false">+M155+I156-K156</f>
        <v>295115.45</v>
      </c>
      <c r="N156" s="2" t="n">
        <v>295115.45</v>
      </c>
      <c r="O156" s="11" t="n">
        <f aca="false">+M156-N156</f>
        <v>0</v>
      </c>
    </row>
    <row r="157" customFormat="false" ht="12.75" hidden="true" customHeight="false" outlineLevel="0" collapsed="false">
      <c r="A157" s="1" t="s">
        <v>13026</v>
      </c>
      <c r="B157" s="15" t="n">
        <v>41918</v>
      </c>
      <c r="C157" s="1" t="s">
        <v>10717</v>
      </c>
      <c r="D157" s="1" t="n">
        <v>2</v>
      </c>
      <c r="E157" s="18" t="n">
        <v>15316</v>
      </c>
      <c r="F157" s="1" t="s">
        <v>22</v>
      </c>
      <c r="G157" s="1" t="s">
        <v>23</v>
      </c>
      <c r="H157" s="1" t="s">
        <v>10721</v>
      </c>
      <c r="K157" s="2" t="n">
        <v>46889.94</v>
      </c>
      <c r="L157" s="49" t="s">
        <v>25</v>
      </c>
      <c r="M157" s="2" t="n">
        <f aca="false">+M156+I157-K157</f>
        <v>248225.51</v>
      </c>
      <c r="N157" s="2" t="n">
        <v>248225.51</v>
      </c>
      <c r="O157" s="11" t="n">
        <f aca="false">+M157-N157</f>
        <v>0</v>
      </c>
    </row>
    <row r="158" customFormat="false" ht="12.75" hidden="true" customHeight="false" outlineLevel="0" collapsed="false">
      <c r="A158" s="1" t="s">
        <v>13028</v>
      </c>
      <c r="B158" s="15" t="n">
        <v>41918</v>
      </c>
      <c r="C158" s="1" t="s">
        <v>6159</v>
      </c>
      <c r="D158" s="1" t="n">
        <v>2</v>
      </c>
      <c r="E158" s="18" t="n">
        <v>15318</v>
      </c>
      <c r="F158" s="1" t="s">
        <v>168</v>
      </c>
      <c r="G158" s="1" t="s">
        <v>23</v>
      </c>
      <c r="H158" s="1" t="s">
        <v>14215</v>
      </c>
      <c r="I158" s="9" t="n">
        <v>15235.49</v>
      </c>
      <c r="J158" s="73" t="n">
        <v>395</v>
      </c>
      <c r="M158" s="2" t="n">
        <f aca="false">+M157+I158-K158</f>
        <v>263461</v>
      </c>
      <c r="N158" s="2" t="n">
        <v>263461</v>
      </c>
      <c r="O158" s="11" t="n">
        <f aca="false">+M158-N158</f>
        <v>0</v>
      </c>
    </row>
    <row r="159" customFormat="false" ht="12.75" hidden="true" customHeight="false" outlineLevel="0" collapsed="false">
      <c r="A159" s="1" t="s">
        <v>4307</v>
      </c>
      <c r="B159" s="15" t="n">
        <v>41918</v>
      </c>
      <c r="C159" s="1" t="s">
        <v>14216</v>
      </c>
      <c r="D159" s="1" t="n">
        <v>1</v>
      </c>
      <c r="E159" s="18" t="n">
        <v>980292</v>
      </c>
      <c r="F159" s="1" t="s">
        <v>141</v>
      </c>
      <c r="G159" s="1" t="s">
        <v>142</v>
      </c>
      <c r="H159" s="1" t="s">
        <v>1311</v>
      </c>
      <c r="K159" s="2" t="n">
        <v>13817.15</v>
      </c>
      <c r="L159" s="49" t="n">
        <v>33</v>
      </c>
      <c r="M159" s="2" t="n">
        <f aca="false">+M158+I159-K159</f>
        <v>249643.85</v>
      </c>
      <c r="N159" s="2" t="n">
        <v>249643.85</v>
      </c>
      <c r="O159" s="11" t="n">
        <f aca="false">+M159-N159</f>
        <v>0</v>
      </c>
    </row>
    <row r="160" customFormat="false" ht="12.75" hidden="true" customHeight="false" outlineLevel="0" collapsed="false">
      <c r="A160" s="1" t="s">
        <v>4309</v>
      </c>
      <c r="B160" s="15" t="n">
        <v>41918</v>
      </c>
      <c r="C160" s="1" t="s">
        <v>14217</v>
      </c>
      <c r="D160" s="1" t="n">
        <v>1</v>
      </c>
      <c r="E160" s="18" t="n">
        <v>980293</v>
      </c>
      <c r="F160" s="1" t="s">
        <v>141</v>
      </c>
      <c r="G160" s="1" t="s">
        <v>142</v>
      </c>
      <c r="H160" s="1" t="s">
        <v>143</v>
      </c>
      <c r="K160" s="2" t="n">
        <v>7353.68</v>
      </c>
      <c r="L160" s="49" t="n">
        <v>27</v>
      </c>
      <c r="M160" s="2" t="n">
        <f aca="false">+M159+I160-K160</f>
        <v>242290.17</v>
      </c>
      <c r="N160" s="2" t="n">
        <v>242290.17</v>
      </c>
      <c r="O160" s="11" t="n">
        <f aca="false">+M160-N160</f>
        <v>0</v>
      </c>
    </row>
    <row r="161" customFormat="false" ht="12.75" hidden="true" customHeight="false" outlineLevel="0" collapsed="false">
      <c r="A161" s="1" t="s">
        <v>4312</v>
      </c>
      <c r="B161" s="15" t="n">
        <v>41918</v>
      </c>
      <c r="C161" s="1" t="s">
        <v>14218</v>
      </c>
      <c r="D161" s="1" t="n">
        <v>1</v>
      </c>
      <c r="E161" s="18" t="n">
        <v>980294</v>
      </c>
      <c r="F161" s="1" t="s">
        <v>141</v>
      </c>
      <c r="G161" s="1" t="s">
        <v>142</v>
      </c>
      <c r="H161" s="1" t="s">
        <v>143</v>
      </c>
      <c r="K161" s="2" t="n">
        <v>2397.93</v>
      </c>
      <c r="L161" s="49" t="n">
        <v>26</v>
      </c>
      <c r="M161" s="2" t="n">
        <f aca="false">+M160+I161-K161</f>
        <v>239892.24</v>
      </c>
      <c r="N161" s="2" t="n">
        <v>239892.24</v>
      </c>
      <c r="O161" s="11" t="n">
        <f aca="false">+M161-N161</f>
        <v>0</v>
      </c>
    </row>
    <row r="162" customFormat="false" ht="12.75" hidden="true" customHeight="false" outlineLevel="0" collapsed="false">
      <c r="A162" s="1" t="s">
        <v>4314</v>
      </c>
      <c r="B162" s="15" t="n">
        <v>41918</v>
      </c>
      <c r="C162" s="1" t="s">
        <v>14219</v>
      </c>
      <c r="D162" s="1" t="n">
        <v>1</v>
      </c>
      <c r="E162" s="18" t="n">
        <v>980295</v>
      </c>
      <c r="F162" s="1" t="s">
        <v>141</v>
      </c>
      <c r="G162" s="1" t="s">
        <v>142</v>
      </c>
      <c r="H162" s="1" t="s">
        <v>143</v>
      </c>
      <c r="K162" s="2" t="n">
        <v>40179.98</v>
      </c>
      <c r="L162" s="49" t="n">
        <v>31</v>
      </c>
      <c r="M162" s="2" t="n">
        <f aca="false">+M161+I162-K162</f>
        <v>199712.26</v>
      </c>
      <c r="N162" s="2" t="n">
        <v>199712.26</v>
      </c>
      <c r="O162" s="11" t="n">
        <f aca="false">+M162-N162</f>
        <v>0</v>
      </c>
    </row>
    <row r="163" customFormat="false" ht="12.75" hidden="true" customHeight="false" outlineLevel="0" collapsed="false">
      <c r="A163" s="1" t="s">
        <v>6099</v>
      </c>
      <c r="B163" s="15" t="n">
        <v>41918</v>
      </c>
      <c r="C163" s="1" t="s">
        <v>14220</v>
      </c>
      <c r="D163" s="1" t="n">
        <v>1</v>
      </c>
      <c r="E163" s="18" t="n">
        <v>980296</v>
      </c>
      <c r="F163" s="1" t="s">
        <v>141</v>
      </c>
      <c r="G163" s="1" t="s">
        <v>142</v>
      </c>
      <c r="H163" s="1" t="s">
        <v>143</v>
      </c>
      <c r="K163" s="2" t="n">
        <v>140174.4</v>
      </c>
      <c r="L163" s="49" t="n">
        <v>25</v>
      </c>
      <c r="M163" s="2" t="n">
        <f aca="false">+M162+I163-K163</f>
        <v>59537.8600000002</v>
      </c>
      <c r="N163" s="2" t="n">
        <v>59537.86</v>
      </c>
      <c r="O163" s="11" t="n">
        <f aca="false">+M163-N163</f>
        <v>0</v>
      </c>
    </row>
    <row r="164" customFormat="false" ht="12.75" hidden="true" customHeight="false" outlineLevel="0" collapsed="false">
      <c r="A164" s="1" t="s">
        <v>390</v>
      </c>
      <c r="B164" s="15" t="n">
        <v>41918</v>
      </c>
      <c r="C164" s="1" t="s">
        <v>14221</v>
      </c>
      <c r="D164" s="1" t="n">
        <v>1</v>
      </c>
      <c r="E164" s="18" t="n">
        <v>980297</v>
      </c>
      <c r="F164" s="1" t="s">
        <v>141</v>
      </c>
      <c r="G164" s="1" t="s">
        <v>142</v>
      </c>
      <c r="H164" s="1" t="s">
        <v>143</v>
      </c>
      <c r="K164" s="2" t="n">
        <v>6188.6</v>
      </c>
      <c r="L164" s="49" t="n">
        <v>32</v>
      </c>
      <c r="M164" s="2" t="n">
        <f aca="false">+M163+I164-K164</f>
        <v>53349.2600000002</v>
      </c>
      <c r="N164" s="2" t="n">
        <v>53349.26</v>
      </c>
      <c r="O164" s="11" t="n">
        <f aca="false">+M164-N164</f>
        <v>0</v>
      </c>
    </row>
    <row r="165" customFormat="false" ht="12.75" hidden="true" customHeight="false" outlineLevel="0" collapsed="false">
      <c r="A165" s="1" t="s">
        <v>392</v>
      </c>
      <c r="B165" s="15" t="n">
        <v>41918</v>
      </c>
      <c r="C165" s="1" t="s">
        <v>14222</v>
      </c>
      <c r="D165" s="1" t="n">
        <v>1</v>
      </c>
      <c r="E165" s="18" t="n">
        <v>980298</v>
      </c>
      <c r="F165" s="1" t="s">
        <v>141</v>
      </c>
      <c r="G165" s="1" t="s">
        <v>142</v>
      </c>
      <c r="H165" s="1" t="s">
        <v>8957</v>
      </c>
      <c r="K165" s="2" t="n">
        <v>29529.98</v>
      </c>
      <c r="L165" s="49" t="n">
        <v>123</v>
      </c>
      <c r="M165" s="2" t="n">
        <f aca="false">+M164+I165-K165</f>
        <v>23819.2800000002</v>
      </c>
      <c r="N165" s="2" t="n">
        <v>23819.28</v>
      </c>
      <c r="O165" s="11" t="n">
        <f aca="false">+M165-N165</f>
        <v>1.92812876775861E-010</v>
      </c>
    </row>
    <row r="166" customFormat="false" ht="12.75" hidden="true" customHeight="false" outlineLevel="0" collapsed="false">
      <c r="A166" s="1" t="s">
        <v>395</v>
      </c>
      <c r="B166" s="15" t="n">
        <v>41918</v>
      </c>
      <c r="C166" s="1" t="s">
        <v>14223</v>
      </c>
      <c r="D166" s="1" t="n">
        <v>1</v>
      </c>
      <c r="E166" s="18" t="n">
        <v>980302</v>
      </c>
      <c r="F166" s="1" t="s">
        <v>141</v>
      </c>
      <c r="G166" s="1" t="s">
        <v>142</v>
      </c>
      <c r="H166" s="1" t="s">
        <v>302</v>
      </c>
      <c r="K166" s="2" t="n">
        <v>1525.23</v>
      </c>
      <c r="L166" s="49" t="n">
        <v>69</v>
      </c>
      <c r="M166" s="2" t="n">
        <f aca="false">+M165+I166-K166</f>
        <v>22294.0500000002</v>
      </c>
      <c r="N166" s="2" t="n">
        <v>22294.05</v>
      </c>
      <c r="O166" s="11" t="n">
        <f aca="false">+M166-N166</f>
        <v>1.92812876775861E-010</v>
      </c>
    </row>
    <row r="167" customFormat="false" ht="12.75" hidden="true" customHeight="false" outlineLevel="0" collapsed="false">
      <c r="A167" s="1" t="s">
        <v>2485</v>
      </c>
      <c r="B167" s="15" t="n">
        <v>41918</v>
      </c>
      <c r="C167" s="1" t="s">
        <v>14224</v>
      </c>
      <c r="D167" s="1" t="n">
        <v>1</v>
      </c>
      <c r="E167" s="18" t="n">
        <v>980303</v>
      </c>
      <c r="F167" s="1" t="s">
        <v>141</v>
      </c>
      <c r="G167" s="1" t="s">
        <v>142</v>
      </c>
      <c r="H167" s="1" t="s">
        <v>302</v>
      </c>
      <c r="K167" s="2" t="n">
        <v>1364.97</v>
      </c>
      <c r="L167" s="49" t="n">
        <v>70</v>
      </c>
      <c r="M167" s="2" t="n">
        <f aca="false">+M166+I167-K167</f>
        <v>20929.0800000002</v>
      </c>
      <c r="N167" s="2" t="n">
        <v>20929.08</v>
      </c>
      <c r="O167" s="11" t="n">
        <f aca="false">+M167-N167</f>
        <v>1.89174897968769E-010</v>
      </c>
    </row>
    <row r="168" customFormat="false" ht="12.75" hidden="true" customHeight="false" outlineLevel="0" collapsed="false">
      <c r="A168" s="1" t="s">
        <v>2487</v>
      </c>
      <c r="B168" s="15" t="n">
        <v>41918</v>
      </c>
      <c r="C168" s="1" t="s">
        <v>462</v>
      </c>
      <c r="D168" s="1" t="n">
        <v>1</v>
      </c>
      <c r="E168" s="18" t="n">
        <v>24858</v>
      </c>
      <c r="F168" s="1" t="s">
        <v>463</v>
      </c>
      <c r="G168" s="1" t="s">
        <v>464</v>
      </c>
      <c r="H168" s="1" t="s">
        <v>14225</v>
      </c>
      <c r="K168" s="2" t="n">
        <v>300000</v>
      </c>
      <c r="L168" s="49" t="n">
        <v>24</v>
      </c>
      <c r="M168" s="2" t="n">
        <f aca="false">+M167+I168-K168</f>
        <v>-279070.92</v>
      </c>
      <c r="N168" s="2" t="n">
        <v>-279070.92</v>
      </c>
      <c r="O168" s="11" t="n">
        <f aca="false">+M168-N168</f>
        <v>0</v>
      </c>
    </row>
    <row r="169" customFormat="false" ht="12.75" hidden="true" customHeight="false" outlineLevel="0" collapsed="false">
      <c r="A169" s="1" t="s">
        <v>2487</v>
      </c>
      <c r="B169" s="15" t="n">
        <v>41918</v>
      </c>
      <c r="C169" s="1" t="s">
        <v>462</v>
      </c>
      <c r="D169" s="1" t="n">
        <v>1</v>
      </c>
      <c r="E169" s="18" t="n">
        <v>24858</v>
      </c>
      <c r="F169" s="1" t="s">
        <v>463</v>
      </c>
      <c r="G169" s="1" t="s">
        <v>464</v>
      </c>
      <c r="H169" s="1" t="s">
        <v>14226</v>
      </c>
      <c r="K169" s="2" t="n">
        <v>312000</v>
      </c>
      <c r="L169" s="49" t="n">
        <v>28</v>
      </c>
      <c r="M169" s="2" t="n">
        <f aca="false">+M168+I169-K169</f>
        <v>-591070.92</v>
      </c>
      <c r="N169" s="2" t="n">
        <v>-591070.92</v>
      </c>
      <c r="O169" s="11" t="n">
        <f aca="false">+M169-N169</f>
        <v>0</v>
      </c>
    </row>
    <row r="170" customFormat="false" ht="12.75" hidden="true" customHeight="false" outlineLevel="0" collapsed="false">
      <c r="A170" s="1" t="s">
        <v>2487</v>
      </c>
      <c r="B170" s="15" t="n">
        <v>41918</v>
      </c>
      <c r="C170" s="1" t="s">
        <v>462</v>
      </c>
      <c r="D170" s="1" t="n">
        <v>1</v>
      </c>
      <c r="E170" s="18" t="n">
        <v>24858</v>
      </c>
      <c r="F170" s="1" t="s">
        <v>463</v>
      </c>
      <c r="G170" s="1" t="s">
        <v>464</v>
      </c>
      <c r="H170" s="1" t="s">
        <v>14227</v>
      </c>
      <c r="K170" s="2" t="n">
        <v>20000</v>
      </c>
      <c r="L170" s="49" t="n">
        <v>29</v>
      </c>
      <c r="M170" s="2" t="n">
        <f aca="false">+M169+I170-K170</f>
        <v>-611070.92</v>
      </c>
      <c r="N170" s="2" t="n">
        <v>-611070.92</v>
      </c>
      <c r="O170" s="11" t="n">
        <f aca="false">+M170-N170</f>
        <v>0</v>
      </c>
    </row>
    <row r="171" customFormat="false" ht="12.75" hidden="true" customHeight="false" outlineLevel="0" collapsed="false">
      <c r="A171" s="1" t="s">
        <v>2487</v>
      </c>
      <c r="B171" s="15" t="n">
        <v>41918</v>
      </c>
      <c r="C171" s="1" t="s">
        <v>462</v>
      </c>
      <c r="D171" s="1" t="n">
        <v>1</v>
      </c>
      <c r="E171" s="18" t="n">
        <v>24858</v>
      </c>
      <c r="F171" s="1" t="s">
        <v>463</v>
      </c>
      <c r="G171" s="1" t="s">
        <v>464</v>
      </c>
      <c r="H171" s="1" t="s">
        <v>14228</v>
      </c>
      <c r="K171" s="2" t="n">
        <v>50000</v>
      </c>
      <c r="L171" s="49" t="n">
        <v>30</v>
      </c>
      <c r="M171" s="2" t="n">
        <f aca="false">+M170+I171-K171</f>
        <v>-661070.92</v>
      </c>
      <c r="N171" s="2" t="n">
        <v>-661070.92</v>
      </c>
      <c r="O171" s="11" t="n">
        <f aca="false">+M171-N171</f>
        <v>0</v>
      </c>
    </row>
    <row r="172" customFormat="false" ht="12.75" hidden="true" customHeight="false" outlineLevel="0" collapsed="false">
      <c r="A172" s="1" t="s">
        <v>6063</v>
      </c>
      <c r="B172" s="15" t="n">
        <v>41919</v>
      </c>
      <c r="C172" s="1" t="s">
        <v>1620</v>
      </c>
      <c r="D172" s="1" t="n">
        <v>1</v>
      </c>
      <c r="E172" s="18" t="n">
        <v>14630</v>
      </c>
      <c r="F172" s="1" t="s">
        <v>4296</v>
      </c>
      <c r="G172" s="1" t="s">
        <v>23</v>
      </c>
      <c r="H172" s="1" t="s">
        <v>14229</v>
      </c>
      <c r="I172" s="2" t="n">
        <v>206196.99</v>
      </c>
      <c r="J172" s="73" t="n">
        <v>26</v>
      </c>
      <c r="M172" s="2" t="n">
        <f aca="false">+M171+I172-K172</f>
        <v>-454873.93</v>
      </c>
      <c r="N172" s="2" t="n">
        <v>-454873.93</v>
      </c>
      <c r="O172" s="11" t="n">
        <f aca="false">+M172-N172</f>
        <v>0</v>
      </c>
    </row>
    <row r="173" customFormat="false" ht="12.75" hidden="true" customHeight="false" outlineLevel="0" collapsed="false">
      <c r="A173" s="1" t="s">
        <v>13033</v>
      </c>
      <c r="B173" s="15" t="n">
        <v>41919</v>
      </c>
      <c r="C173" s="1" t="s">
        <v>1620</v>
      </c>
      <c r="D173" s="1" t="n">
        <v>1</v>
      </c>
      <c r="E173" s="18" t="n">
        <v>14631</v>
      </c>
      <c r="F173" s="1" t="s">
        <v>4296</v>
      </c>
      <c r="G173" s="1" t="s">
        <v>23</v>
      </c>
      <c r="H173" s="1" t="s">
        <v>14230</v>
      </c>
      <c r="I173" s="2" t="n">
        <v>7500</v>
      </c>
      <c r="J173" s="73" t="n">
        <v>27</v>
      </c>
      <c r="M173" s="2" t="n">
        <f aca="false">+M172+I173-K173</f>
        <v>-447373.93</v>
      </c>
      <c r="N173" s="2" t="n">
        <v>-447373.93</v>
      </c>
      <c r="O173" s="11" t="n">
        <f aca="false">+M173-N173</f>
        <v>0</v>
      </c>
    </row>
    <row r="174" customFormat="false" ht="12.75" hidden="true" customHeight="false" outlineLevel="0" collapsed="false">
      <c r="A174" s="1" t="s">
        <v>339</v>
      </c>
      <c r="B174" s="15" t="n">
        <v>41919</v>
      </c>
      <c r="C174" s="1" t="s">
        <v>97</v>
      </c>
      <c r="D174" s="1" t="n">
        <v>1</v>
      </c>
      <c r="E174" s="18" t="n">
        <v>14632</v>
      </c>
      <c r="F174" s="1" t="s">
        <v>22</v>
      </c>
      <c r="G174" s="1" t="s">
        <v>23</v>
      </c>
      <c r="H174" s="1" t="s">
        <v>14231</v>
      </c>
      <c r="I174" s="2" t="n">
        <v>15731</v>
      </c>
      <c r="J174" s="73" t="n">
        <v>66</v>
      </c>
      <c r="M174" s="2" t="n">
        <f aca="false">+M173+I174-K174</f>
        <v>-431642.93</v>
      </c>
      <c r="N174" s="2" t="n">
        <v>-431642.93</v>
      </c>
      <c r="O174" s="11" t="n">
        <f aca="false">+M174-N174</f>
        <v>0</v>
      </c>
    </row>
    <row r="175" customFormat="false" ht="12.75" hidden="true" customHeight="false" outlineLevel="0" collapsed="false">
      <c r="A175" s="1" t="s">
        <v>342</v>
      </c>
      <c r="B175" s="15" t="n">
        <v>41919</v>
      </c>
      <c r="C175" s="1" t="s">
        <v>97</v>
      </c>
      <c r="D175" s="1" t="n">
        <v>1</v>
      </c>
      <c r="E175" s="18" t="n">
        <v>14634</v>
      </c>
      <c r="F175" s="1" t="s">
        <v>22</v>
      </c>
      <c r="G175" s="1" t="s">
        <v>23</v>
      </c>
      <c r="H175" s="1" t="s">
        <v>14232</v>
      </c>
      <c r="I175" s="2" t="n">
        <v>3000</v>
      </c>
      <c r="J175" s="73" t="n">
        <v>74</v>
      </c>
      <c r="M175" s="2" t="n">
        <f aca="false">+M174+I175-K175</f>
        <v>-428642.93</v>
      </c>
      <c r="N175" s="2" t="n">
        <v>-428642.93</v>
      </c>
      <c r="O175" s="11" t="n">
        <f aca="false">+M175-N175</f>
        <v>0</v>
      </c>
    </row>
    <row r="176" customFormat="false" ht="12.75" hidden="true" customHeight="false" outlineLevel="0" collapsed="false">
      <c r="A176" s="1" t="s">
        <v>344</v>
      </c>
      <c r="B176" s="15" t="n">
        <v>41919</v>
      </c>
      <c r="C176" s="1" t="s">
        <v>27</v>
      </c>
      <c r="D176" s="1" t="n">
        <v>1</v>
      </c>
      <c r="E176" s="18" t="n">
        <v>14635</v>
      </c>
      <c r="F176" s="1" t="s">
        <v>22</v>
      </c>
      <c r="G176" s="1" t="s">
        <v>23</v>
      </c>
      <c r="H176" s="1" t="s">
        <v>14233</v>
      </c>
      <c r="I176" s="2" t="n">
        <v>4000</v>
      </c>
      <c r="J176" s="73" t="n">
        <v>87</v>
      </c>
      <c r="M176" s="2" t="n">
        <f aca="false">+M175+I176-K176</f>
        <v>-424642.93</v>
      </c>
      <c r="N176" s="2" t="n">
        <v>-424642.93</v>
      </c>
      <c r="O176" s="11" t="n">
        <f aca="false">+M176-N176</f>
        <v>0</v>
      </c>
    </row>
    <row r="177" customFormat="false" ht="12.75" hidden="true" customHeight="false" outlineLevel="0" collapsed="false">
      <c r="A177" s="1" t="s">
        <v>11782</v>
      </c>
      <c r="B177" s="15" t="n">
        <v>41919</v>
      </c>
      <c r="C177" s="1" t="s">
        <v>97</v>
      </c>
      <c r="D177" s="1" t="n">
        <v>2</v>
      </c>
      <c r="E177" s="18" t="n">
        <v>15319</v>
      </c>
      <c r="F177" s="1" t="s">
        <v>22</v>
      </c>
      <c r="G177" s="1" t="s">
        <v>23</v>
      </c>
      <c r="H177" s="1" t="s">
        <v>14234</v>
      </c>
      <c r="I177" s="2" t="n">
        <v>199.55</v>
      </c>
      <c r="J177" s="73" t="n">
        <v>78</v>
      </c>
      <c r="M177" s="2" t="n">
        <f aca="false">+M176+I177-K177</f>
        <v>-424443.38</v>
      </c>
      <c r="N177" s="2" t="n">
        <v>-424443.38</v>
      </c>
      <c r="O177" s="11" t="n">
        <f aca="false">+M177-N177</f>
        <v>0</v>
      </c>
    </row>
    <row r="178" customFormat="false" ht="12.75" hidden="true" customHeight="false" outlineLevel="0" collapsed="false">
      <c r="A178" s="1" t="s">
        <v>353</v>
      </c>
      <c r="B178" s="15" t="n">
        <v>41919</v>
      </c>
      <c r="C178" s="1" t="s">
        <v>67</v>
      </c>
      <c r="D178" s="1" t="n">
        <v>3</v>
      </c>
      <c r="E178" s="18" t="n">
        <v>7374</v>
      </c>
      <c r="F178" s="1" t="s">
        <v>22</v>
      </c>
      <c r="G178" s="1" t="s">
        <v>49</v>
      </c>
      <c r="H178" s="1" t="s">
        <v>14235</v>
      </c>
      <c r="I178" s="2" t="n">
        <v>10000</v>
      </c>
      <c r="J178" s="73" t="n">
        <v>86</v>
      </c>
      <c r="M178" s="2" t="n">
        <f aca="false">+M177+I178-K178</f>
        <v>-414443.38</v>
      </c>
      <c r="N178" s="2" t="n">
        <v>-414443.38</v>
      </c>
      <c r="O178" s="11" t="n">
        <f aca="false">+M178-N178</f>
        <v>0</v>
      </c>
    </row>
    <row r="179" customFormat="false" ht="12.75" hidden="true" customHeight="false" outlineLevel="0" collapsed="false">
      <c r="A179" s="1" t="s">
        <v>355</v>
      </c>
      <c r="B179" s="15" t="n">
        <v>41919</v>
      </c>
      <c r="C179" s="1" t="s">
        <v>67</v>
      </c>
      <c r="D179" s="1" t="n">
        <v>3</v>
      </c>
      <c r="E179" s="18" t="n">
        <v>7375</v>
      </c>
      <c r="F179" s="1" t="s">
        <v>22</v>
      </c>
      <c r="G179" s="1" t="s">
        <v>49</v>
      </c>
      <c r="H179" s="1" t="s">
        <v>14236</v>
      </c>
      <c r="I179" s="2" t="n">
        <v>33000</v>
      </c>
      <c r="J179" s="73" t="n">
        <v>86</v>
      </c>
      <c r="M179" s="2" t="n">
        <f aca="false">+M178+I179-K179</f>
        <v>-381443.38</v>
      </c>
      <c r="N179" s="2" t="n">
        <v>-381443.38</v>
      </c>
      <c r="O179" s="11" t="n">
        <f aca="false">+M179-N179</f>
        <v>0</v>
      </c>
    </row>
    <row r="180" customFormat="false" ht="12.75" hidden="true" customHeight="false" outlineLevel="0" collapsed="false">
      <c r="A180" s="1" t="s">
        <v>6070</v>
      </c>
      <c r="B180" s="15" t="n">
        <v>41919</v>
      </c>
      <c r="C180" s="1" t="s">
        <v>3962</v>
      </c>
      <c r="D180" s="1" t="n">
        <v>2</v>
      </c>
      <c r="E180" s="18" t="n">
        <v>15321</v>
      </c>
      <c r="F180" s="1" t="s">
        <v>22</v>
      </c>
      <c r="G180" s="1" t="s">
        <v>23</v>
      </c>
      <c r="H180" s="1" t="s">
        <v>14237</v>
      </c>
      <c r="I180" s="2" t="n">
        <v>200</v>
      </c>
      <c r="J180" s="73" t="s">
        <v>25</v>
      </c>
      <c r="M180" s="2" t="n">
        <f aca="false">+M179+I180-K180</f>
        <v>-381243.38</v>
      </c>
      <c r="N180" s="2" t="n">
        <v>-381243.38</v>
      </c>
      <c r="O180" s="11" t="n">
        <f aca="false">+M180-N180</f>
        <v>0</v>
      </c>
    </row>
    <row r="181" customFormat="false" ht="12.75" hidden="true" customHeight="false" outlineLevel="0" collapsed="false">
      <c r="A181" s="1" t="s">
        <v>14238</v>
      </c>
      <c r="B181" s="15" t="n">
        <v>41919</v>
      </c>
      <c r="C181" s="1" t="s">
        <v>877</v>
      </c>
      <c r="D181" s="1" t="n">
        <v>1</v>
      </c>
      <c r="E181" s="18" t="n">
        <v>14636</v>
      </c>
      <c r="F181" s="1" t="s">
        <v>168</v>
      </c>
      <c r="G181" s="1" t="s">
        <v>23</v>
      </c>
      <c r="H181" s="1" t="s">
        <v>14239</v>
      </c>
      <c r="I181" s="2" t="n">
        <v>91088.42</v>
      </c>
      <c r="J181" s="73" t="n">
        <v>68</v>
      </c>
      <c r="M181" s="2" t="n">
        <f aca="false">+M180+I181-K181</f>
        <v>-290154.96</v>
      </c>
      <c r="N181" s="2" t="n">
        <v>-290154.96</v>
      </c>
      <c r="O181" s="11" t="n">
        <f aca="false">+M181-N181</f>
        <v>0</v>
      </c>
    </row>
    <row r="182" customFormat="false" ht="12.75" hidden="true" customHeight="false" outlineLevel="0" collapsed="false">
      <c r="A182" s="1" t="s">
        <v>6078</v>
      </c>
      <c r="B182" s="15" t="n">
        <v>41919</v>
      </c>
      <c r="C182" s="1" t="s">
        <v>97</v>
      </c>
      <c r="D182" s="1" t="n">
        <v>1</v>
      </c>
      <c r="E182" s="18" t="n">
        <v>14637</v>
      </c>
      <c r="F182" s="1" t="s">
        <v>22</v>
      </c>
      <c r="G182" s="1" t="s">
        <v>23</v>
      </c>
      <c r="H182" s="1" t="s">
        <v>14240</v>
      </c>
      <c r="I182" s="2" t="n">
        <v>5000</v>
      </c>
      <c r="J182" s="73" t="n">
        <v>76</v>
      </c>
      <c r="M182" s="2" t="n">
        <f aca="false">+M181+I182-K182</f>
        <v>-285154.96</v>
      </c>
      <c r="N182" s="2" t="n">
        <v>-285154.96</v>
      </c>
      <c r="O182" s="11" t="n">
        <f aca="false">+M182-N182</f>
        <v>0</v>
      </c>
    </row>
    <row r="183" customFormat="false" ht="12.75" hidden="true" customHeight="false" outlineLevel="0" collapsed="false">
      <c r="A183" s="1" t="s">
        <v>14241</v>
      </c>
      <c r="B183" s="15" t="n">
        <v>41919</v>
      </c>
      <c r="C183" s="1" t="s">
        <v>27</v>
      </c>
      <c r="D183" s="1" t="n">
        <v>1</v>
      </c>
      <c r="E183" s="18" t="n">
        <v>14638</v>
      </c>
      <c r="F183" s="1" t="s">
        <v>22</v>
      </c>
      <c r="G183" s="1" t="s">
        <v>23</v>
      </c>
      <c r="H183" s="1" t="s">
        <v>14242</v>
      </c>
      <c r="I183" s="2" t="n">
        <v>5000</v>
      </c>
      <c r="J183" s="73" t="n">
        <v>382</v>
      </c>
      <c r="M183" s="2" t="n">
        <f aca="false">+M182+I183-K183</f>
        <v>-280154.96</v>
      </c>
      <c r="N183" s="2" t="n">
        <v>-280154.96</v>
      </c>
      <c r="O183" s="11" t="n">
        <f aca="false">+M183-N183</f>
        <v>0</v>
      </c>
    </row>
    <row r="184" customFormat="false" ht="12.75" hidden="true" customHeight="false" outlineLevel="0" collapsed="false">
      <c r="A184" s="1" t="s">
        <v>9020</v>
      </c>
      <c r="B184" s="15" t="n">
        <v>41919</v>
      </c>
      <c r="C184" s="1" t="s">
        <v>14243</v>
      </c>
      <c r="D184" s="1" t="n">
        <v>1</v>
      </c>
      <c r="E184" s="18" t="n">
        <v>14641</v>
      </c>
      <c r="F184" s="1" t="s">
        <v>168</v>
      </c>
      <c r="G184" s="1" t="s">
        <v>23</v>
      </c>
      <c r="H184" s="1" t="s">
        <v>14244</v>
      </c>
      <c r="I184" s="2" t="n">
        <v>3911.58</v>
      </c>
      <c r="J184" s="73" t="n">
        <v>398</v>
      </c>
      <c r="M184" s="2" t="n">
        <f aca="false">+M183+I184-K184</f>
        <v>-276243.38</v>
      </c>
      <c r="N184" s="2" t="n">
        <v>-276243.38</v>
      </c>
      <c r="O184" s="11" t="n">
        <f aca="false">+M184-N184</f>
        <v>0</v>
      </c>
    </row>
    <row r="185" customFormat="false" ht="12.75" hidden="true" customHeight="false" outlineLevel="0" collapsed="false">
      <c r="A185" s="1" t="s">
        <v>4295</v>
      </c>
      <c r="B185" s="15" t="n">
        <v>41919</v>
      </c>
      <c r="C185" s="1" t="s">
        <v>97</v>
      </c>
      <c r="D185" s="1" t="n">
        <v>1</v>
      </c>
      <c r="E185" s="18" t="n">
        <v>14642</v>
      </c>
      <c r="F185" s="1" t="s">
        <v>22</v>
      </c>
      <c r="G185" s="1" t="s">
        <v>23</v>
      </c>
      <c r="H185" s="1" t="s">
        <v>14245</v>
      </c>
      <c r="I185" s="2" t="n">
        <v>27000</v>
      </c>
      <c r="J185" s="73" t="n">
        <v>75</v>
      </c>
      <c r="M185" s="2" t="n">
        <f aca="false">+M184+I185-K185</f>
        <v>-249243.38</v>
      </c>
      <c r="N185" s="2" t="n">
        <v>-249243.38</v>
      </c>
      <c r="O185" s="11" t="n">
        <f aca="false">+M185-N185</f>
        <v>0</v>
      </c>
    </row>
    <row r="186" customFormat="false" ht="12.75" hidden="true" customHeight="false" outlineLevel="0" collapsed="false">
      <c r="A186" s="1" t="s">
        <v>4298</v>
      </c>
      <c r="B186" s="15" t="n">
        <v>41919</v>
      </c>
      <c r="C186" s="1" t="s">
        <v>21</v>
      </c>
      <c r="D186" s="1" t="n">
        <v>1</v>
      </c>
      <c r="E186" s="18" t="n">
        <v>14643</v>
      </c>
      <c r="F186" s="1" t="s">
        <v>22</v>
      </c>
      <c r="G186" s="1" t="s">
        <v>23</v>
      </c>
      <c r="H186" s="1" t="s">
        <v>14246</v>
      </c>
      <c r="I186" s="2" t="n">
        <v>95031.35</v>
      </c>
      <c r="J186" s="73" t="n">
        <v>70</v>
      </c>
      <c r="M186" s="2" t="n">
        <f aca="false">+M185+I186-K186</f>
        <v>-154212.03</v>
      </c>
      <c r="N186" s="2" t="n">
        <v>-154212.03</v>
      </c>
      <c r="O186" s="11" t="n">
        <f aca="false">+M186-N186</f>
        <v>0</v>
      </c>
    </row>
    <row r="187" customFormat="false" ht="12.75" hidden="true" customHeight="false" outlineLevel="0" collapsed="false">
      <c r="A187" s="1" t="s">
        <v>14247</v>
      </c>
      <c r="B187" s="15" t="n">
        <v>41919</v>
      </c>
      <c r="C187" s="1" t="s">
        <v>21</v>
      </c>
      <c r="D187" s="1" t="n">
        <v>1</v>
      </c>
      <c r="E187" s="18" t="n">
        <v>14644</v>
      </c>
      <c r="F187" s="1" t="s">
        <v>22</v>
      </c>
      <c r="G187" s="1" t="s">
        <v>23</v>
      </c>
      <c r="H187" s="1" t="s">
        <v>14248</v>
      </c>
      <c r="I187" s="2" t="n">
        <v>120912.04</v>
      </c>
      <c r="J187" s="73" t="n">
        <v>71</v>
      </c>
      <c r="M187" s="2" t="n">
        <f aca="false">+M186+I187-K187</f>
        <v>-33299.9899999998</v>
      </c>
      <c r="N187" s="2" t="n">
        <v>-33299.99</v>
      </c>
      <c r="O187" s="11" t="n">
        <f aca="false">+M187-N187</f>
        <v>1.67347025126219E-010</v>
      </c>
    </row>
    <row r="188" customFormat="false" ht="12.75" hidden="true" customHeight="false" outlineLevel="0" collapsed="false">
      <c r="A188" s="1" t="s">
        <v>14249</v>
      </c>
      <c r="B188" s="15" t="n">
        <v>41919</v>
      </c>
      <c r="C188" s="1" t="s">
        <v>78</v>
      </c>
      <c r="D188" s="1" t="n">
        <v>3</v>
      </c>
      <c r="E188" s="18" t="n">
        <v>7378</v>
      </c>
      <c r="F188" s="1" t="s">
        <v>22</v>
      </c>
      <c r="G188" s="1" t="s">
        <v>49</v>
      </c>
      <c r="H188" s="1" t="s">
        <v>14250</v>
      </c>
      <c r="I188" s="2" t="n">
        <v>28045</v>
      </c>
      <c r="J188" s="73" t="n">
        <v>69</v>
      </c>
      <c r="M188" s="2" t="n">
        <f aca="false">+M187+I188-K188</f>
        <v>-5254.98999999983</v>
      </c>
      <c r="N188" s="2" t="n">
        <v>-5254.99</v>
      </c>
      <c r="O188" s="11" t="n">
        <f aca="false">+M188-N188</f>
        <v>1.69166014529765E-010</v>
      </c>
    </row>
    <row r="189" customFormat="false" ht="12.75" hidden="true" customHeight="false" outlineLevel="0" collapsed="false">
      <c r="A189" s="1" t="s">
        <v>14251</v>
      </c>
      <c r="B189" s="15" t="n">
        <v>41919</v>
      </c>
      <c r="C189" s="1" t="s">
        <v>78</v>
      </c>
      <c r="D189" s="1" t="n">
        <v>3</v>
      </c>
      <c r="E189" s="18" t="n">
        <v>7379</v>
      </c>
      <c r="F189" s="1" t="s">
        <v>22</v>
      </c>
      <c r="G189" s="1" t="s">
        <v>49</v>
      </c>
      <c r="H189" s="1" t="s">
        <v>14252</v>
      </c>
      <c r="I189" s="2" t="n">
        <v>167091.64</v>
      </c>
      <c r="J189" s="73" t="n">
        <v>21</v>
      </c>
      <c r="M189" s="2" t="n">
        <f aca="false">+M188+I189-K189</f>
        <v>161836.65</v>
      </c>
      <c r="N189" s="2" t="n">
        <v>161836.65</v>
      </c>
      <c r="O189" s="11" t="n">
        <f aca="false">+M189-N189</f>
        <v>0</v>
      </c>
    </row>
    <row r="190" customFormat="false" ht="12.75" hidden="true" customHeight="false" outlineLevel="0" collapsed="false">
      <c r="A190" s="1" t="s">
        <v>10404</v>
      </c>
      <c r="B190" s="15" t="n">
        <v>41919</v>
      </c>
      <c r="C190" s="1" t="s">
        <v>78</v>
      </c>
      <c r="D190" s="1" t="n">
        <v>3</v>
      </c>
      <c r="E190" s="18" t="n">
        <v>7380</v>
      </c>
      <c r="F190" s="1" t="s">
        <v>22</v>
      </c>
      <c r="G190" s="1" t="s">
        <v>49</v>
      </c>
      <c r="H190" s="1" t="s">
        <v>14253</v>
      </c>
      <c r="I190" s="2" t="n">
        <v>12496</v>
      </c>
      <c r="J190" s="73" t="n">
        <v>15</v>
      </c>
      <c r="M190" s="2" t="n">
        <f aca="false">+M189+I190-K190</f>
        <v>174332.65</v>
      </c>
      <c r="N190" s="2" t="n">
        <v>174332.65</v>
      </c>
      <c r="O190" s="11" t="n">
        <f aca="false">+M190-N190</f>
        <v>0</v>
      </c>
    </row>
    <row r="191" customFormat="false" ht="12.75" hidden="true" customHeight="false" outlineLevel="0" collapsed="false">
      <c r="A191" s="1" t="s">
        <v>6087</v>
      </c>
      <c r="B191" s="15" t="n">
        <v>41919</v>
      </c>
      <c r="C191" s="1" t="s">
        <v>78</v>
      </c>
      <c r="D191" s="1" t="n">
        <v>3</v>
      </c>
      <c r="E191" s="18" t="n">
        <v>7382</v>
      </c>
      <c r="F191" s="1" t="s">
        <v>22</v>
      </c>
      <c r="G191" s="1" t="s">
        <v>49</v>
      </c>
      <c r="H191" s="1" t="s">
        <v>14254</v>
      </c>
      <c r="I191" s="2" t="n">
        <v>38000</v>
      </c>
      <c r="J191" s="73" t="n">
        <v>28</v>
      </c>
      <c r="M191" s="2" t="n">
        <f aca="false">+M190+I191-K191</f>
        <v>212332.65</v>
      </c>
      <c r="N191" s="2" t="n">
        <v>212332.65</v>
      </c>
      <c r="O191" s="11" t="n">
        <f aca="false">+M191-N191</f>
        <v>0</v>
      </c>
    </row>
    <row r="192" customFormat="false" ht="12.75" hidden="true" customHeight="false" outlineLevel="0" collapsed="false">
      <c r="A192" s="1" t="s">
        <v>14255</v>
      </c>
      <c r="B192" s="15" t="n">
        <v>41919</v>
      </c>
      <c r="C192" s="1" t="s">
        <v>3962</v>
      </c>
      <c r="D192" s="1" t="n">
        <v>2</v>
      </c>
      <c r="E192" s="18" t="n">
        <v>15321</v>
      </c>
      <c r="F192" s="1" t="s">
        <v>22</v>
      </c>
      <c r="G192" s="1" t="s">
        <v>23</v>
      </c>
      <c r="H192" s="1" t="s">
        <v>14256</v>
      </c>
      <c r="K192" s="2" t="n">
        <v>200</v>
      </c>
      <c r="L192" s="49" t="s">
        <v>25</v>
      </c>
      <c r="M192" s="2" t="n">
        <f aca="false">+M191+I192-K192</f>
        <v>212132.65</v>
      </c>
      <c r="N192" s="2" t="n">
        <v>212132.65</v>
      </c>
      <c r="O192" s="11" t="n">
        <f aca="false">+M192-N192</f>
        <v>0</v>
      </c>
    </row>
    <row r="193" customFormat="false" ht="12.75" hidden="true" customHeight="false" outlineLevel="0" collapsed="false">
      <c r="A193" s="1" t="s">
        <v>14257</v>
      </c>
      <c r="B193" s="15" t="n">
        <v>41919</v>
      </c>
      <c r="C193" s="1" t="s">
        <v>97</v>
      </c>
      <c r="D193" s="1" t="n">
        <v>2</v>
      </c>
      <c r="E193" s="18" t="n">
        <v>15322</v>
      </c>
      <c r="F193" s="1" t="s">
        <v>22</v>
      </c>
      <c r="G193" s="1" t="s">
        <v>23</v>
      </c>
      <c r="H193" s="1" t="s">
        <v>884</v>
      </c>
      <c r="I193" s="2" t="n">
        <v>586.03</v>
      </c>
      <c r="J193" s="73" t="n">
        <v>77</v>
      </c>
      <c r="M193" s="2" t="n">
        <f aca="false">+M192+I193-K193</f>
        <v>212718.68</v>
      </c>
      <c r="N193" s="2" t="n">
        <v>212718.68</v>
      </c>
      <c r="O193" s="11" t="n">
        <f aca="false">+M193-N193</f>
        <v>0</v>
      </c>
    </row>
    <row r="194" customFormat="false" ht="12.75" hidden="true" customHeight="false" outlineLevel="0" collapsed="false">
      <c r="A194" s="1" t="s">
        <v>4317</v>
      </c>
      <c r="B194" s="15" t="n">
        <v>41919</v>
      </c>
      <c r="C194" s="1" t="s">
        <v>27</v>
      </c>
      <c r="D194" s="1" t="n">
        <v>2</v>
      </c>
      <c r="E194" s="18" t="n">
        <v>15323</v>
      </c>
      <c r="F194" s="1" t="s">
        <v>22</v>
      </c>
      <c r="G194" s="1" t="s">
        <v>23</v>
      </c>
      <c r="H194" s="1" t="s">
        <v>132</v>
      </c>
      <c r="I194" s="2" t="n">
        <v>6009.18</v>
      </c>
      <c r="J194" s="73" t="n">
        <v>398</v>
      </c>
      <c r="M194" s="2" t="n">
        <f aca="false">+M193+I194-K194</f>
        <v>218727.86</v>
      </c>
      <c r="N194" s="2" t="n">
        <v>218727.86</v>
      </c>
      <c r="O194" s="11" t="n">
        <f aca="false">+M194-N194</f>
        <v>0</v>
      </c>
    </row>
    <row r="195" customFormat="false" ht="12.75" hidden="true" customHeight="false" outlineLevel="0" collapsed="false">
      <c r="A195" s="1" t="s">
        <v>289</v>
      </c>
      <c r="B195" s="15" t="n">
        <v>41919</v>
      </c>
      <c r="C195" s="1" t="s">
        <v>97</v>
      </c>
      <c r="D195" s="1" t="n">
        <v>2</v>
      </c>
      <c r="E195" s="18" t="n">
        <v>15325</v>
      </c>
      <c r="F195" s="1" t="s">
        <v>22</v>
      </c>
      <c r="G195" s="1" t="s">
        <v>23</v>
      </c>
      <c r="H195" s="1" t="s">
        <v>386</v>
      </c>
      <c r="I195" s="2" t="n">
        <v>10390.5</v>
      </c>
      <c r="J195" s="73" t="n">
        <v>396</v>
      </c>
      <c r="M195" s="2" t="n">
        <f aca="false">+M194+I195-K195</f>
        <v>229118.36</v>
      </c>
      <c r="N195" s="2" t="n">
        <v>229118.36</v>
      </c>
      <c r="O195" s="11" t="n">
        <f aca="false">+M195-N195</f>
        <v>0</v>
      </c>
    </row>
    <row r="196" customFormat="false" ht="12.75" hidden="true" customHeight="false" outlineLevel="0" collapsed="false">
      <c r="A196" s="1" t="s">
        <v>459</v>
      </c>
      <c r="B196" s="15" t="n">
        <v>41919</v>
      </c>
      <c r="C196" s="1" t="s">
        <v>14258</v>
      </c>
      <c r="D196" s="1" t="n">
        <v>1</v>
      </c>
      <c r="E196" s="18" t="n">
        <v>980304</v>
      </c>
      <c r="F196" s="1" t="s">
        <v>141</v>
      </c>
      <c r="G196" s="1" t="s">
        <v>142</v>
      </c>
      <c r="H196" s="1" t="s">
        <v>1891</v>
      </c>
      <c r="K196" s="2" t="n">
        <v>4867</v>
      </c>
      <c r="L196" s="49" t="n">
        <v>38</v>
      </c>
      <c r="M196" s="2" t="n">
        <f aca="false">+M195+I196-K196</f>
        <v>224251.36</v>
      </c>
      <c r="N196" s="2" t="n">
        <v>224251.36</v>
      </c>
      <c r="O196" s="11" t="n">
        <f aca="false">+M196-N196</f>
        <v>0</v>
      </c>
    </row>
    <row r="197" customFormat="false" ht="12.75" hidden="true" customHeight="false" outlineLevel="0" collapsed="false">
      <c r="A197" s="1" t="s">
        <v>2497</v>
      </c>
      <c r="B197" s="15" t="n">
        <v>41919</v>
      </c>
      <c r="C197" s="1" t="s">
        <v>14259</v>
      </c>
      <c r="D197" s="1" t="n">
        <v>1</v>
      </c>
      <c r="E197" s="18" t="n">
        <v>980305</v>
      </c>
      <c r="F197" s="1" t="s">
        <v>141</v>
      </c>
      <c r="G197" s="1" t="s">
        <v>142</v>
      </c>
      <c r="H197" s="1" t="s">
        <v>143</v>
      </c>
      <c r="K197" s="2" t="n">
        <v>1740</v>
      </c>
      <c r="L197" s="49" t="n">
        <v>37</v>
      </c>
      <c r="M197" s="2" t="n">
        <f aca="false">+M196+I197-K197</f>
        <v>222511.36</v>
      </c>
      <c r="N197" s="2" t="n">
        <v>222511.36</v>
      </c>
      <c r="O197" s="11" t="n">
        <f aca="false">+M197-N197</f>
        <v>0</v>
      </c>
    </row>
    <row r="198" customFormat="false" ht="12.75" hidden="true" customHeight="false" outlineLevel="0" collapsed="false">
      <c r="A198" s="1" t="s">
        <v>466</v>
      </c>
      <c r="B198" s="15" t="n">
        <v>41919</v>
      </c>
      <c r="C198" s="1" t="s">
        <v>14260</v>
      </c>
      <c r="D198" s="1" t="n">
        <v>1</v>
      </c>
      <c r="E198" s="18" t="n">
        <v>980306</v>
      </c>
      <c r="F198" s="1" t="s">
        <v>141</v>
      </c>
      <c r="G198" s="1" t="s">
        <v>142</v>
      </c>
      <c r="H198" s="1" t="s">
        <v>1311</v>
      </c>
      <c r="K198" s="2" t="n">
        <v>7518.39</v>
      </c>
      <c r="L198" s="49" t="n">
        <v>106</v>
      </c>
      <c r="M198" s="2" t="n">
        <f aca="false">+M197+I198-K198</f>
        <v>214992.97</v>
      </c>
      <c r="N198" s="2" t="n">
        <v>214992.97</v>
      </c>
      <c r="O198" s="11" t="n">
        <f aca="false">+M198-N198</f>
        <v>0</v>
      </c>
    </row>
    <row r="199" customFormat="false" ht="12.75" hidden="true" customHeight="false" outlineLevel="0" collapsed="false">
      <c r="A199" s="1" t="s">
        <v>10363</v>
      </c>
      <c r="B199" s="15" t="n">
        <v>41919</v>
      </c>
      <c r="C199" s="1" t="s">
        <v>14261</v>
      </c>
      <c r="D199" s="1" t="n">
        <v>1</v>
      </c>
      <c r="E199" s="18" t="n">
        <v>980307</v>
      </c>
      <c r="F199" s="1" t="s">
        <v>141</v>
      </c>
      <c r="G199" s="1" t="s">
        <v>142</v>
      </c>
      <c r="H199" s="1" t="s">
        <v>224</v>
      </c>
      <c r="K199" s="2" t="n">
        <v>916.05</v>
      </c>
      <c r="L199" s="49" t="n">
        <v>36</v>
      </c>
      <c r="M199" s="2" t="n">
        <f aca="false">+M198+I199-K199</f>
        <v>214076.92</v>
      </c>
      <c r="N199" s="2" t="n">
        <v>214076.92</v>
      </c>
      <c r="O199" s="11" t="n">
        <f aca="false">+M199-N199</f>
        <v>0</v>
      </c>
    </row>
    <row r="200" customFormat="false" ht="12.75" hidden="true" customHeight="false" outlineLevel="0" collapsed="false">
      <c r="A200" s="1" t="s">
        <v>472</v>
      </c>
      <c r="B200" s="15" t="n">
        <v>41919</v>
      </c>
      <c r="C200" s="1" t="s">
        <v>462</v>
      </c>
      <c r="D200" s="1" t="n">
        <v>1</v>
      </c>
      <c r="E200" s="18" t="n">
        <v>24864</v>
      </c>
      <c r="F200" s="1" t="s">
        <v>463</v>
      </c>
      <c r="G200" s="1" t="s">
        <v>464</v>
      </c>
      <c r="H200" s="1" t="s">
        <v>14262</v>
      </c>
      <c r="K200" s="2" t="n">
        <v>100000</v>
      </c>
      <c r="L200" s="49" t="n">
        <v>35</v>
      </c>
      <c r="M200" s="2" t="n">
        <f aca="false">+M199+I200-K200</f>
        <v>114076.92</v>
      </c>
      <c r="N200" s="2" t="n">
        <v>114076.92</v>
      </c>
      <c r="O200" s="11" t="n">
        <f aca="false">+M200-N200</f>
        <v>0</v>
      </c>
    </row>
    <row r="201" customFormat="false" ht="12.75" hidden="true" customHeight="false" outlineLevel="0" collapsed="false">
      <c r="A201" s="1" t="s">
        <v>10419</v>
      </c>
      <c r="B201" s="15" t="n">
        <v>41920</v>
      </c>
      <c r="C201" s="1" t="s">
        <v>67</v>
      </c>
      <c r="D201" s="1" t="n">
        <v>3</v>
      </c>
      <c r="E201" s="18" t="n">
        <v>7387</v>
      </c>
      <c r="F201" s="1" t="s">
        <v>22</v>
      </c>
      <c r="G201" s="1" t="s">
        <v>49</v>
      </c>
      <c r="H201" s="1" t="s">
        <v>14263</v>
      </c>
      <c r="I201" s="2" t="n">
        <v>10000</v>
      </c>
      <c r="J201" s="73" t="n">
        <v>86</v>
      </c>
      <c r="M201" s="2" t="n">
        <f aca="false">+M200+I201-K201</f>
        <v>124076.92</v>
      </c>
      <c r="N201" s="2" t="n">
        <v>124076.92</v>
      </c>
      <c r="O201" s="11" t="n">
        <f aca="false">+M201-N201</f>
        <v>0</v>
      </c>
    </row>
    <row r="202" customFormat="false" ht="12.75" hidden="true" customHeight="false" outlineLevel="0" collapsed="false">
      <c r="A202" s="1" t="s">
        <v>13129</v>
      </c>
      <c r="B202" s="15" t="n">
        <v>41920</v>
      </c>
      <c r="C202" s="1" t="s">
        <v>67</v>
      </c>
      <c r="D202" s="1" t="n">
        <v>3</v>
      </c>
      <c r="E202" s="18" t="n">
        <v>7388</v>
      </c>
      <c r="F202" s="1" t="s">
        <v>22</v>
      </c>
      <c r="G202" s="1" t="s">
        <v>49</v>
      </c>
      <c r="H202" s="1" t="s">
        <v>14264</v>
      </c>
      <c r="I202" s="2" t="n">
        <v>5000</v>
      </c>
      <c r="J202" s="73" t="n">
        <v>86</v>
      </c>
      <c r="M202" s="2" t="n">
        <f aca="false">+M201+I202-K202</f>
        <v>129076.92</v>
      </c>
      <c r="N202" s="2" t="n">
        <v>129076.92</v>
      </c>
      <c r="O202" s="11" t="n">
        <f aca="false">+M202-N202</f>
        <v>0</v>
      </c>
    </row>
    <row r="203" customFormat="false" ht="12.75" hidden="true" customHeight="false" outlineLevel="0" collapsed="false">
      <c r="A203" s="1" t="s">
        <v>13131</v>
      </c>
      <c r="B203" s="15" t="n">
        <v>41920</v>
      </c>
      <c r="C203" s="1" t="s">
        <v>78</v>
      </c>
      <c r="D203" s="1" t="n">
        <v>3</v>
      </c>
      <c r="E203" s="18" t="n">
        <v>7389</v>
      </c>
      <c r="F203" s="1" t="s">
        <v>22</v>
      </c>
      <c r="G203" s="1" t="s">
        <v>49</v>
      </c>
      <c r="H203" s="1" t="s">
        <v>14265</v>
      </c>
      <c r="I203" s="2" t="n">
        <v>132854.91</v>
      </c>
      <c r="J203" s="73" t="n">
        <v>83</v>
      </c>
      <c r="M203" s="2" t="n">
        <f aca="false">+M202+I203-K203</f>
        <v>261931.83</v>
      </c>
      <c r="N203" s="2" t="n">
        <v>261931.83</v>
      </c>
      <c r="O203" s="11" t="n">
        <f aca="false">+M203-N203</f>
        <v>0</v>
      </c>
    </row>
    <row r="204" customFormat="false" ht="12.75" hidden="true" customHeight="false" outlineLevel="0" collapsed="false">
      <c r="A204" s="1" t="s">
        <v>4342</v>
      </c>
      <c r="B204" s="15" t="n">
        <v>41920</v>
      </c>
      <c r="C204" s="1" t="s">
        <v>97</v>
      </c>
      <c r="D204" s="1" t="n">
        <v>1</v>
      </c>
      <c r="E204" s="18" t="n">
        <v>14646</v>
      </c>
      <c r="F204" s="1" t="s">
        <v>22</v>
      </c>
      <c r="G204" s="1" t="s">
        <v>23</v>
      </c>
      <c r="H204" s="1" t="s">
        <v>14266</v>
      </c>
      <c r="I204" s="2" t="n">
        <v>3500</v>
      </c>
      <c r="J204" s="73" t="n">
        <v>91</v>
      </c>
      <c r="M204" s="2" t="n">
        <f aca="false">+M203+I204-K204</f>
        <v>265431.83</v>
      </c>
      <c r="N204" s="2" t="n">
        <v>265431.83</v>
      </c>
      <c r="O204" s="11" t="n">
        <f aca="false">+M204-N204</f>
        <v>0</v>
      </c>
    </row>
    <row r="205" customFormat="false" ht="12.75" hidden="true" customHeight="false" outlineLevel="0" collapsed="false">
      <c r="A205" s="1" t="s">
        <v>14267</v>
      </c>
      <c r="B205" s="15" t="n">
        <v>41920</v>
      </c>
      <c r="C205" s="1" t="s">
        <v>21</v>
      </c>
      <c r="D205" s="1" t="n">
        <v>1</v>
      </c>
      <c r="E205" s="18" t="n">
        <v>14647</v>
      </c>
      <c r="F205" s="1" t="s">
        <v>22</v>
      </c>
      <c r="G205" s="1" t="s">
        <v>23</v>
      </c>
      <c r="H205" s="1" t="s">
        <v>14268</v>
      </c>
      <c r="I205" s="2" t="n">
        <v>4000</v>
      </c>
      <c r="J205" s="73" t="n">
        <v>72</v>
      </c>
      <c r="M205" s="2" t="n">
        <f aca="false">+M204+I205-K205</f>
        <v>269431.83</v>
      </c>
      <c r="N205" s="2" t="n">
        <v>269431.83</v>
      </c>
      <c r="O205" s="11" t="n">
        <f aca="false">+M205-N205</f>
        <v>0</v>
      </c>
    </row>
    <row r="206" customFormat="false" ht="12.75" hidden="true" customHeight="false" outlineLevel="0" collapsed="false">
      <c r="A206" s="1" t="s">
        <v>2524</v>
      </c>
      <c r="B206" s="15" t="n">
        <v>41920</v>
      </c>
      <c r="C206" s="1" t="s">
        <v>97</v>
      </c>
      <c r="D206" s="1" t="n">
        <v>1</v>
      </c>
      <c r="E206" s="18" t="n">
        <v>14650</v>
      </c>
      <c r="F206" s="1" t="s">
        <v>22</v>
      </c>
      <c r="G206" s="1" t="s">
        <v>23</v>
      </c>
      <c r="H206" s="1" t="s">
        <v>14269</v>
      </c>
      <c r="I206" s="2" t="n">
        <v>47000</v>
      </c>
      <c r="J206" s="73" t="n">
        <v>79</v>
      </c>
      <c r="M206" s="2" t="n">
        <f aca="false">+M205+I206-K206</f>
        <v>316431.83</v>
      </c>
      <c r="N206" s="2" t="n">
        <v>316431.83</v>
      </c>
      <c r="O206" s="11" t="n">
        <f aca="false">+M206-N206</f>
        <v>0</v>
      </c>
    </row>
    <row r="207" customFormat="false" ht="12.75" hidden="true" customHeight="false" outlineLevel="0" collapsed="false">
      <c r="A207" s="1" t="s">
        <v>4352</v>
      </c>
      <c r="B207" s="15" t="n">
        <v>41920</v>
      </c>
      <c r="C207" s="1" t="s">
        <v>97</v>
      </c>
      <c r="D207" s="1" t="n">
        <v>1</v>
      </c>
      <c r="E207" s="18" t="n">
        <v>14651</v>
      </c>
      <c r="F207" s="1" t="s">
        <v>22</v>
      </c>
      <c r="G207" s="1" t="s">
        <v>23</v>
      </c>
      <c r="H207" s="1" t="s">
        <v>14270</v>
      </c>
      <c r="I207" s="2" t="n">
        <v>12400</v>
      </c>
      <c r="J207" s="73" t="n">
        <v>94</v>
      </c>
      <c r="M207" s="2" t="n">
        <f aca="false">+M206+I207-K207</f>
        <v>328831.83</v>
      </c>
      <c r="N207" s="2" t="n">
        <v>328831.83</v>
      </c>
      <c r="O207" s="11" t="n">
        <f aca="false">+M207-N207</f>
        <v>0</v>
      </c>
    </row>
    <row r="208" customFormat="false" ht="12.75" hidden="true" customHeight="false" outlineLevel="0" collapsed="false">
      <c r="A208" s="1" t="s">
        <v>10442</v>
      </c>
      <c r="B208" s="15" t="n">
        <v>41920</v>
      </c>
      <c r="C208" s="1" t="s">
        <v>14271</v>
      </c>
      <c r="D208" s="1" t="n">
        <v>1</v>
      </c>
      <c r="E208" s="18" t="n">
        <v>14652</v>
      </c>
      <c r="F208" s="1" t="s">
        <v>168</v>
      </c>
      <c r="G208" s="1" t="s">
        <v>23</v>
      </c>
      <c r="H208" s="1" t="s">
        <v>14272</v>
      </c>
      <c r="I208" s="2" t="n">
        <v>5500</v>
      </c>
      <c r="J208" s="73" t="n">
        <v>397</v>
      </c>
      <c r="M208" s="2" t="n">
        <f aca="false">+M207+I208-K208</f>
        <v>334331.83</v>
      </c>
      <c r="N208" s="2" t="n">
        <v>334331.83</v>
      </c>
      <c r="O208" s="11" t="n">
        <f aca="false">+M208-N208</f>
        <v>0</v>
      </c>
    </row>
    <row r="209" customFormat="false" ht="12.75" hidden="true" customHeight="false" outlineLevel="0" collapsed="false">
      <c r="A209" s="1" t="s">
        <v>10442</v>
      </c>
      <c r="B209" s="15" t="n">
        <v>41920</v>
      </c>
      <c r="C209" s="7" t="s">
        <v>8940</v>
      </c>
      <c r="D209" s="1" t="n">
        <v>1</v>
      </c>
      <c r="E209" s="18" t="n">
        <v>14652</v>
      </c>
      <c r="F209" s="1" t="s">
        <v>168</v>
      </c>
      <c r="G209" s="1" t="s">
        <v>23</v>
      </c>
      <c r="H209" s="1" t="s">
        <v>14272</v>
      </c>
      <c r="I209" s="2" t="n">
        <v>4000</v>
      </c>
      <c r="J209" s="73" t="n">
        <v>398</v>
      </c>
      <c r="M209" s="2" t="n">
        <f aca="false">+M208+I209-K209</f>
        <v>338331.83</v>
      </c>
      <c r="N209" s="2" t="n">
        <v>338331.83</v>
      </c>
      <c r="O209" s="11" t="n">
        <f aca="false">+M209-N209</f>
        <v>0</v>
      </c>
      <c r="P209" s="31" t="n">
        <v>41920</v>
      </c>
    </row>
    <row r="210" customFormat="false" ht="12.75" hidden="true" customHeight="false" outlineLevel="0" collapsed="false">
      <c r="A210" s="1" t="s">
        <v>14273</v>
      </c>
      <c r="B210" s="15" t="n">
        <v>41920</v>
      </c>
      <c r="C210" s="1" t="s">
        <v>78</v>
      </c>
      <c r="D210" s="1" t="n">
        <v>3</v>
      </c>
      <c r="E210" s="18" t="n">
        <v>7395</v>
      </c>
      <c r="F210" s="1" t="s">
        <v>22</v>
      </c>
      <c r="G210" s="1" t="s">
        <v>49</v>
      </c>
      <c r="H210" s="1" t="s">
        <v>14274</v>
      </c>
      <c r="I210" s="2" t="n">
        <v>15000</v>
      </c>
      <c r="J210" s="73" t="n">
        <v>84</v>
      </c>
      <c r="M210" s="2" t="n">
        <f aca="false">+M209+I210-K210</f>
        <v>353331.83</v>
      </c>
      <c r="N210" s="2" t="n">
        <v>353331.83</v>
      </c>
      <c r="O210" s="11" t="n">
        <f aca="false">+M210-N210</f>
        <v>0</v>
      </c>
    </row>
    <row r="211" customFormat="false" ht="12.75" hidden="true" customHeight="false" outlineLevel="0" collapsed="false">
      <c r="A211" s="1" t="s">
        <v>14275</v>
      </c>
      <c r="B211" s="15" t="n">
        <v>41920</v>
      </c>
      <c r="C211" s="1" t="s">
        <v>67</v>
      </c>
      <c r="D211" s="1" t="n">
        <v>3</v>
      </c>
      <c r="E211" s="18" t="n">
        <v>7396</v>
      </c>
      <c r="F211" s="1" t="s">
        <v>22</v>
      </c>
      <c r="G211" s="1" t="s">
        <v>49</v>
      </c>
      <c r="H211" s="1" t="s">
        <v>14276</v>
      </c>
      <c r="I211" s="2" t="n">
        <v>9000</v>
      </c>
      <c r="J211" s="73" t="n">
        <v>86</v>
      </c>
      <c r="M211" s="2" t="n">
        <f aca="false">+M210+I211-K211</f>
        <v>362331.83</v>
      </c>
      <c r="N211" s="2" t="n">
        <v>362331.83</v>
      </c>
      <c r="O211" s="11" t="n">
        <f aca="false">+M211-N211</f>
        <v>0</v>
      </c>
    </row>
    <row r="212" customFormat="false" ht="12.75" hidden="true" customHeight="false" outlineLevel="0" collapsed="false">
      <c r="A212" s="1" t="s">
        <v>14277</v>
      </c>
      <c r="B212" s="15" t="n">
        <v>41920</v>
      </c>
      <c r="C212" s="1" t="s">
        <v>67</v>
      </c>
      <c r="D212" s="1" t="n">
        <v>3</v>
      </c>
      <c r="E212" s="18" t="n">
        <v>7397</v>
      </c>
      <c r="F212" s="1" t="s">
        <v>22</v>
      </c>
      <c r="G212" s="1" t="s">
        <v>49</v>
      </c>
      <c r="H212" s="1" t="s">
        <v>14278</v>
      </c>
      <c r="I212" s="2" t="n">
        <v>20000</v>
      </c>
      <c r="J212" s="73" t="n">
        <v>86</v>
      </c>
      <c r="M212" s="2" t="n">
        <f aca="false">+M211+I212-K212</f>
        <v>382331.83</v>
      </c>
      <c r="N212" s="2" t="n">
        <v>382331.83</v>
      </c>
      <c r="O212" s="11" t="n">
        <f aca="false">+M212-N212</f>
        <v>0</v>
      </c>
    </row>
    <row r="213" customFormat="false" ht="12.75" hidden="true" customHeight="false" outlineLevel="0" collapsed="false">
      <c r="A213" s="1" t="s">
        <v>14279</v>
      </c>
      <c r="B213" s="15" t="n">
        <v>41920</v>
      </c>
      <c r="C213" s="1" t="s">
        <v>67</v>
      </c>
      <c r="D213" s="1" t="n">
        <v>3</v>
      </c>
      <c r="E213" s="18" t="n">
        <v>7398</v>
      </c>
      <c r="F213" s="1" t="s">
        <v>22</v>
      </c>
      <c r="G213" s="1" t="s">
        <v>49</v>
      </c>
      <c r="H213" s="1" t="s">
        <v>14280</v>
      </c>
      <c r="I213" s="2" t="n">
        <v>20000</v>
      </c>
      <c r="J213" s="73" t="n">
        <v>86</v>
      </c>
      <c r="M213" s="2" t="n">
        <f aca="false">+M212+I213-K213</f>
        <v>402331.83</v>
      </c>
      <c r="N213" s="2" t="n">
        <v>402331.83</v>
      </c>
      <c r="O213" s="11" t="n">
        <f aca="false">+M213-N213</f>
        <v>0</v>
      </c>
    </row>
    <row r="214" customFormat="false" ht="12.75" hidden="true" customHeight="false" outlineLevel="0" collapsed="false">
      <c r="A214" s="1" t="s">
        <v>14281</v>
      </c>
      <c r="B214" s="15" t="n">
        <v>41920</v>
      </c>
      <c r="C214" s="1" t="s">
        <v>14282</v>
      </c>
      <c r="D214" s="1" t="n">
        <v>2</v>
      </c>
      <c r="E214" s="18" t="n">
        <v>15326</v>
      </c>
      <c r="F214" s="1" t="s">
        <v>22</v>
      </c>
      <c r="G214" s="1" t="s">
        <v>23</v>
      </c>
      <c r="H214" s="1" t="s">
        <v>14283</v>
      </c>
      <c r="I214" s="2" t="n">
        <v>5700</v>
      </c>
      <c r="J214" s="73" t="s">
        <v>25</v>
      </c>
      <c r="M214" s="2" t="n">
        <f aca="false">+M213+I214-K214</f>
        <v>408031.83</v>
      </c>
      <c r="N214" s="2" t="n">
        <v>408031.83</v>
      </c>
      <c r="O214" s="11" t="n">
        <f aca="false">+M214-N214</f>
        <v>0</v>
      </c>
    </row>
    <row r="215" customFormat="false" ht="12.75" hidden="true" customHeight="false" outlineLevel="0" collapsed="false">
      <c r="A215" s="1" t="s">
        <v>10449</v>
      </c>
      <c r="B215" s="15" t="n">
        <v>41920</v>
      </c>
      <c r="C215" s="1" t="s">
        <v>14282</v>
      </c>
      <c r="D215" s="1" t="n">
        <v>2</v>
      </c>
      <c r="E215" s="18" t="n">
        <v>15326</v>
      </c>
      <c r="F215" s="1" t="s">
        <v>22</v>
      </c>
      <c r="G215" s="1" t="s">
        <v>23</v>
      </c>
      <c r="H215" s="1" t="s">
        <v>14284</v>
      </c>
      <c r="K215" s="2" t="n">
        <v>5700</v>
      </c>
      <c r="L215" s="49" t="s">
        <v>25</v>
      </c>
      <c r="M215" s="2" t="n">
        <f aca="false">+M214+I215-K215</f>
        <v>402331.83</v>
      </c>
      <c r="N215" s="2" t="n">
        <v>402331.83</v>
      </c>
      <c r="O215" s="11" t="n">
        <f aca="false">+M215-N215</f>
        <v>0</v>
      </c>
    </row>
    <row r="216" customFormat="false" ht="12.75" hidden="true" customHeight="false" outlineLevel="0" collapsed="false">
      <c r="A216" s="1" t="s">
        <v>14285</v>
      </c>
      <c r="B216" s="15" t="n">
        <v>41920</v>
      </c>
      <c r="C216" s="1" t="s">
        <v>41</v>
      </c>
      <c r="D216" s="1" t="n">
        <v>1</v>
      </c>
      <c r="E216" s="18" t="n">
        <v>14654</v>
      </c>
      <c r="F216" s="1" t="s">
        <v>22</v>
      </c>
      <c r="G216" s="1" t="s">
        <v>23</v>
      </c>
      <c r="H216" s="1" t="s">
        <v>14286</v>
      </c>
      <c r="I216" s="2" t="n">
        <v>57000</v>
      </c>
      <c r="J216" s="73" t="n">
        <v>414</v>
      </c>
      <c r="M216" s="2" t="n">
        <f aca="false">+M215+I216-K216</f>
        <v>459331.83</v>
      </c>
      <c r="N216" s="2" t="n">
        <v>459331.83</v>
      </c>
      <c r="O216" s="11" t="n">
        <f aca="false">+M216-N216</f>
        <v>0</v>
      </c>
    </row>
    <row r="217" customFormat="false" ht="12.75" hidden="true" customHeight="false" outlineLevel="0" collapsed="false">
      <c r="A217" s="1" t="s">
        <v>14287</v>
      </c>
      <c r="B217" s="15" t="n">
        <v>41920</v>
      </c>
      <c r="C217" s="1" t="s">
        <v>67</v>
      </c>
      <c r="D217" s="1" t="n">
        <v>3</v>
      </c>
      <c r="E217" s="18" t="n">
        <v>7399</v>
      </c>
      <c r="F217" s="1" t="s">
        <v>22</v>
      </c>
      <c r="G217" s="1" t="s">
        <v>49</v>
      </c>
      <c r="H217" s="1" t="s">
        <v>14288</v>
      </c>
      <c r="I217" s="2" t="n">
        <v>106000</v>
      </c>
      <c r="J217" s="73" t="n">
        <v>98</v>
      </c>
      <c r="M217" s="2" t="n">
        <f aca="false">+M216+I217-K217</f>
        <v>565331.83</v>
      </c>
      <c r="N217" s="2" t="n">
        <v>565331.83</v>
      </c>
      <c r="O217" s="11" t="n">
        <f aca="false">+M217-N217</f>
        <v>0</v>
      </c>
    </row>
    <row r="218" customFormat="false" ht="12.75" hidden="true" customHeight="false" outlineLevel="0" collapsed="false">
      <c r="A218" s="1" t="s">
        <v>14289</v>
      </c>
      <c r="B218" s="15" t="n">
        <v>41920</v>
      </c>
      <c r="C218" s="1" t="s">
        <v>21</v>
      </c>
      <c r="D218" s="1" t="n">
        <v>2</v>
      </c>
      <c r="E218" s="18" t="n">
        <v>15327</v>
      </c>
      <c r="F218" s="1" t="s">
        <v>22</v>
      </c>
      <c r="G218" s="1" t="s">
        <v>23</v>
      </c>
      <c r="H218" s="1" t="s">
        <v>565</v>
      </c>
      <c r="I218" s="2" t="n">
        <v>4600.12</v>
      </c>
      <c r="J218" s="73" t="n">
        <v>82</v>
      </c>
      <c r="M218" s="2" t="n">
        <f aca="false">+M217+I218-K218</f>
        <v>569931.95</v>
      </c>
      <c r="N218" s="2" t="n">
        <v>569931.95</v>
      </c>
      <c r="O218" s="11" t="n">
        <f aca="false">+M218-N218</f>
        <v>0</v>
      </c>
    </row>
    <row r="219" customFormat="false" ht="12.75" hidden="true" customHeight="false" outlineLevel="0" collapsed="false">
      <c r="A219" s="1" t="s">
        <v>14290</v>
      </c>
      <c r="B219" s="15" t="n">
        <v>41920</v>
      </c>
      <c r="C219" s="1" t="s">
        <v>97</v>
      </c>
      <c r="D219" s="1" t="n">
        <v>2</v>
      </c>
      <c r="E219" s="18" t="n">
        <v>15333</v>
      </c>
      <c r="F219" s="1" t="s">
        <v>22</v>
      </c>
      <c r="G219" s="1" t="s">
        <v>23</v>
      </c>
      <c r="H219" s="1" t="s">
        <v>14291</v>
      </c>
      <c r="I219" s="2" t="n">
        <v>1000</v>
      </c>
      <c r="J219" s="73" t="n">
        <v>90</v>
      </c>
      <c r="M219" s="2" t="n">
        <f aca="false">+M218+I219-K219</f>
        <v>570931.95</v>
      </c>
      <c r="N219" s="2" t="n">
        <v>570931.95</v>
      </c>
      <c r="O219" s="11" t="n">
        <f aca="false">+M219-N219</f>
        <v>0</v>
      </c>
    </row>
    <row r="220" customFormat="false" ht="12.75" hidden="true" customHeight="false" outlineLevel="0" collapsed="false">
      <c r="A220" s="1" t="s">
        <v>6104</v>
      </c>
      <c r="B220" s="15" t="n">
        <v>41920</v>
      </c>
      <c r="C220" s="1" t="s">
        <v>27</v>
      </c>
      <c r="D220" s="1" t="n">
        <v>2</v>
      </c>
      <c r="E220" s="18" t="n">
        <v>15334</v>
      </c>
      <c r="F220" s="1" t="s">
        <v>22</v>
      </c>
      <c r="G220" s="1" t="s">
        <v>23</v>
      </c>
      <c r="H220" s="1" t="s">
        <v>6944</v>
      </c>
      <c r="I220" s="2" t="n">
        <v>206.48</v>
      </c>
      <c r="J220" s="73" t="n">
        <v>414</v>
      </c>
      <c r="M220" s="2" t="n">
        <f aca="false">+M219+I220-K220</f>
        <v>571138.43</v>
      </c>
      <c r="N220" s="2" t="n">
        <v>571138.43</v>
      </c>
      <c r="O220" s="11" t="n">
        <f aca="false">+M220-N220</f>
        <v>0</v>
      </c>
    </row>
    <row r="221" customFormat="false" ht="12.75" hidden="true" customHeight="false" outlineLevel="0" collapsed="false">
      <c r="A221" s="1" t="s">
        <v>14292</v>
      </c>
      <c r="B221" s="15" t="n">
        <v>41920</v>
      </c>
      <c r="C221" s="1" t="s">
        <v>874</v>
      </c>
      <c r="D221" s="1" t="n">
        <v>2</v>
      </c>
      <c r="E221" s="18" t="n">
        <v>15335</v>
      </c>
      <c r="F221" s="1" t="s">
        <v>22</v>
      </c>
      <c r="G221" s="1" t="s">
        <v>23</v>
      </c>
      <c r="H221" s="1" t="s">
        <v>884</v>
      </c>
      <c r="I221" s="2" t="n">
        <v>1126.02</v>
      </c>
      <c r="J221" s="73" t="n">
        <v>92</v>
      </c>
      <c r="M221" s="2" t="n">
        <f aca="false">+M220+I221-K221</f>
        <v>572264.45</v>
      </c>
      <c r="N221" s="2" t="n">
        <v>572264.45</v>
      </c>
      <c r="O221" s="11" t="n">
        <f aca="false">+M221-N221</f>
        <v>0</v>
      </c>
    </row>
    <row r="222" customFormat="false" ht="12.75" hidden="true" customHeight="false" outlineLevel="0" collapsed="false">
      <c r="A222" s="1" t="s">
        <v>2560</v>
      </c>
      <c r="B222" s="15" t="n">
        <v>41920</v>
      </c>
      <c r="C222" s="1" t="s">
        <v>124</v>
      </c>
      <c r="D222" s="1" t="n">
        <v>2</v>
      </c>
      <c r="E222" s="18" t="n">
        <v>15336</v>
      </c>
      <c r="F222" s="1" t="s">
        <v>22</v>
      </c>
      <c r="G222" s="1" t="s">
        <v>23</v>
      </c>
      <c r="H222" s="1" t="s">
        <v>386</v>
      </c>
      <c r="I222" s="2" t="n">
        <v>16144</v>
      </c>
      <c r="J222" s="73" t="n">
        <v>93</v>
      </c>
      <c r="M222" s="2" t="n">
        <f aca="false">+M221+I222-K222</f>
        <v>588408.45</v>
      </c>
      <c r="N222" s="2" t="n">
        <v>588408.45</v>
      </c>
      <c r="O222" s="11" t="n">
        <f aca="false">+M222-N222</f>
        <v>0</v>
      </c>
    </row>
    <row r="223" customFormat="false" ht="12.75" hidden="true" customHeight="false" outlineLevel="0" collapsed="false">
      <c r="A223" s="1" t="s">
        <v>478</v>
      </c>
      <c r="B223" s="15" t="n">
        <v>41920</v>
      </c>
      <c r="C223" s="1" t="s">
        <v>14293</v>
      </c>
      <c r="D223" s="1" t="n">
        <v>1</v>
      </c>
      <c r="E223" s="18" t="n">
        <v>980308</v>
      </c>
      <c r="F223" s="1" t="s">
        <v>141</v>
      </c>
      <c r="G223" s="1" t="s">
        <v>142</v>
      </c>
      <c r="H223" s="1" t="s">
        <v>679</v>
      </c>
      <c r="K223" s="2" t="n">
        <v>20565.66</v>
      </c>
      <c r="L223" s="49" t="n">
        <v>59</v>
      </c>
      <c r="M223" s="2" t="n">
        <f aca="false">+M222+I223-K223</f>
        <v>567842.79</v>
      </c>
      <c r="N223" s="2" t="n">
        <v>567842.79</v>
      </c>
      <c r="O223" s="11" t="n">
        <f aca="false">+M223-N223</f>
        <v>0</v>
      </c>
    </row>
    <row r="224" customFormat="false" ht="12.75" hidden="true" customHeight="false" outlineLevel="0" collapsed="false">
      <c r="A224" s="1" t="s">
        <v>480</v>
      </c>
      <c r="B224" s="15" t="n">
        <v>41920</v>
      </c>
      <c r="C224" s="1" t="s">
        <v>14294</v>
      </c>
      <c r="D224" s="1" t="n">
        <v>1</v>
      </c>
      <c r="E224" s="18" t="n">
        <v>980309</v>
      </c>
      <c r="F224" s="1" t="s">
        <v>141</v>
      </c>
      <c r="G224" s="1" t="s">
        <v>142</v>
      </c>
      <c r="H224" s="1" t="s">
        <v>518</v>
      </c>
      <c r="K224" s="2" t="n">
        <v>43110</v>
      </c>
      <c r="L224" s="49" t="n">
        <v>62</v>
      </c>
      <c r="M224" s="2" t="n">
        <f aca="false">+M223+I224-K224</f>
        <v>524732.79</v>
      </c>
      <c r="N224" s="2" t="n">
        <v>524732.79</v>
      </c>
      <c r="O224" s="11" t="n">
        <f aca="false">+M224-N224</f>
        <v>0</v>
      </c>
    </row>
    <row r="225" customFormat="false" ht="12.75" hidden="true" customHeight="false" outlineLevel="0" collapsed="false">
      <c r="A225" s="1" t="s">
        <v>484</v>
      </c>
      <c r="B225" s="15" t="n">
        <v>41920</v>
      </c>
      <c r="C225" s="1" t="s">
        <v>14295</v>
      </c>
      <c r="D225" s="1" t="n">
        <v>1</v>
      </c>
      <c r="E225" s="18" t="n">
        <v>980310</v>
      </c>
      <c r="F225" s="1" t="s">
        <v>141</v>
      </c>
      <c r="G225" s="1" t="s">
        <v>142</v>
      </c>
      <c r="H225" s="1" t="s">
        <v>143</v>
      </c>
      <c r="K225" s="2" t="n">
        <v>1314.71</v>
      </c>
      <c r="L225" s="49" t="n">
        <v>60</v>
      </c>
      <c r="M225" s="2" t="n">
        <f aca="false">+M224+I225-K225</f>
        <v>523418.08</v>
      </c>
      <c r="N225" s="2" t="n">
        <v>523418.08</v>
      </c>
      <c r="O225" s="11" t="n">
        <f aca="false">+M225-N225</f>
        <v>0</v>
      </c>
    </row>
    <row r="226" customFormat="false" ht="12.75" hidden="true" customHeight="false" outlineLevel="0" collapsed="false">
      <c r="A226" s="1" t="s">
        <v>486</v>
      </c>
      <c r="B226" s="15" t="n">
        <v>41920</v>
      </c>
      <c r="C226" s="1" t="s">
        <v>14296</v>
      </c>
      <c r="D226" s="1" t="n">
        <v>1</v>
      </c>
      <c r="E226" s="18" t="n">
        <v>980311</v>
      </c>
      <c r="F226" s="1" t="s">
        <v>141</v>
      </c>
      <c r="G226" s="1" t="s">
        <v>142</v>
      </c>
      <c r="H226" s="1" t="s">
        <v>143</v>
      </c>
      <c r="K226" s="2" t="n">
        <v>28502.43</v>
      </c>
      <c r="L226" s="49" t="n">
        <v>83</v>
      </c>
      <c r="M226" s="2" t="n">
        <f aca="false">+M225+I226-K226</f>
        <v>494915.65</v>
      </c>
      <c r="N226" s="2" t="n">
        <v>494915.65</v>
      </c>
      <c r="O226" s="11" t="n">
        <f aca="false">+M226-N226</f>
        <v>0</v>
      </c>
    </row>
    <row r="227" customFormat="false" ht="12.75" hidden="true" customHeight="false" outlineLevel="0" collapsed="false">
      <c r="A227" s="1" t="s">
        <v>488</v>
      </c>
      <c r="B227" s="15" t="n">
        <v>41920</v>
      </c>
      <c r="C227" s="1" t="s">
        <v>14297</v>
      </c>
      <c r="D227" s="1" t="n">
        <v>1</v>
      </c>
      <c r="E227" s="18" t="n">
        <v>980312</v>
      </c>
      <c r="F227" s="1" t="s">
        <v>1540</v>
      </c>
      <c r="G227" s="1" t="s">
        <v>142</v>
      </c>
      <c r="H227" s="1" t="s">
        <v>14298</v>
      </c>
      <c r="K227" s="2" t="n">
        <v>2000</v>
      </c>
      <c r="L227" s="49" t="n">
        <v>73</v>
      </c>
      <c r="M227" s="2" t="n">
        <f aca="false">+M226+I227-K227</f>
        <v>492915.65</v>
      </c>
      <c r="N227" s="2" t="n">
        <v>492915.65</v>
      </c>
      <c r="O227" s="11" t="n">
        <f aca="false">+M227-N227</f>
        <v>0</v>
      </c>
    </row>
    <row r="228" customFormat="false" ht="12.75" hidden="true" customHeight="false" outlineLevel="0" collapsed="false">
      <c r="A228" s="1" t="s">
        <v>2548</v>
      </c>
      <c r="B228" s="15" t="n">
        <v>41920</v>
      </c>
      <c r="C228" s="1" t="s">
        <v>14299</v>
      </c>
      <c r="D228" s="1" t="n">
        <v>1</v>
      </c>
      <c r="E228" s="18" t="n">
        <v>980313</v>
      </c>
      <c r="F228" s="1" t="s">
        <v>141</v>
      </c>
      <c r="G228" s="1" t="s">
        <v>142</v>
      </c>
      <c r="H228" s="1" t="s">
        <v>682</v>
      </c>
      <c r="K228" s="2" t="n">
        <v>3132</v>
      </c>
      <c r="L228" s="49" t="n">
        <v>66</v>
      </c>
      <c r="M228" s="2" t="n">
        <f aca="false">+M227+I228-K228</f>
        <v>489783.65</v>
      </c>
      <c r="N228" s="2" t="n">
        <v>489783.65</v>
      </c>
      <c r="O228" s="11" t="n">
        <f aca="false">+M228-N228</f>
        <v>0</v>
      </c>
    </row>
    <row r="229" customFormat="false" ht="12.75" hidden="true" customHeight="false" outlineLevel="0" collapsed="false">
      <c r="A229" s="1" t="s">
        <v>4426</v>
      </c>
      <c r="B229" s="15" t="n">
        <v>41920</v>
      </c>
      <c r="C229" s="1" t="s">
        <v>14300</v>
      </c>
      <c r="D229" s="1" t="n">
        <v>1</v>
      </c>
      <c r="E229" s="18" t="n">
        <v>980314</v>
      </c>
      <c r="F229" s="1" t="s">
        <v>141</v>
      </c>
      <c r="G229" s="1" t="s">
        <v>142</v>
      </c>
      <c r="H229" s="1" t="s">
        <v>143</v>
      </c>
      <c r="K229" s="2" t="n">
        <v>1160</v>
      </c>
      <c r="L229" s="49" t="n">
        <v>61</v>
      </c>
      <c r="M229" s="2" t="n">
        <f aca="false">+M228+I229-K229</f>
        <v>488623.65</v>
      </c>
      <c r="N229" s="2" t="n">
        <v>488623.65</v>
      </c>
      <c r="O229" s="11" t="n">
        <f aca="false">+M229-N229</f>
        <v>0</v>
      </c>
    </row>
    <row r="230" customFormat="false" ht="12.75" hidden="true" customHeight="false" outlineLevel="0" collapsed="false">
      <c r="A230" s="1" t="s">
        <v>490</v>
      </c>
      <c r="B230" s="15" t="n">
        <v>41920</v>
      </c>
      <c r="C230" s="1" t="s">
        <v>462</v>
      </c>
      <c r="D230" s="1" t="n">
        <v>1</v>
      </c>
      <c r="E230" s="18" t="n">
        <v>24873</v>
      </c>
      <c r="F230" s="1" t="s">
        <v>463</v>
      </c>
      <c r="G230" s="1" t="s">
        <v>464</v>
      </c>
      <c r="H230" s="1" t="s">
        <v>14301</v>
      </c>
      <c r="K230" s="2" t="n">
        <v>57000</v>
      </c>
      <c r="L230" s="49" t="n">
        <v>58</v>
      </c>
      <c r="M230" s="2" t="n">
        <f aca="false">+M229+I230-K230</f>
        <v>431623.65</v>
      </c>
      <c r="N230" s="2" t="n">
        <v>431623.65</v>
      </c>
      <c r="O230" s="11" t="n">
        <f aca="false">+M230-N230</f>
        <v>0</v>
      </c>
    </row>
    <row r="231" customFormat="false" ht="12.75" hidden="true" customHeight="false" outlineLevel="0" collapsed="false">
      <c r="A231" s="1" t="s">
        <v>490</v>
      </c>
      <c r="B231" s="15" t="n">
        <v>41920</v>
      </c>
      <c r="C231" s="1" t="s">
        <v>462</v>
      </c>
      <c r="D231" s="1" t="n">
        <v>1</v>
      </c>
      <c r="E231" s="18" t="n">
        <v>24873</v>
      </c>
      <c r="F231" s="1" t="s">
        <v>463</v>
      </c>
      <c r="G231" s="1" t="s">
        <v>464</v>
      </c>
      <c r="H231" s="1" t="s">
        <v>14302</v>
      </c>
      <c r="K231" s="2" t="n">
        <v>190000</v>
      </c>
      <c r="L231" s="49" t="n">
        <v>63</v>
      </c>
      <c r="M231" s="2" t="n">
        <f aca="false">+M230+I231-K231</f>
        <v>241623.65</v>
      </c>
      <c r="N231" s="2" t="n">
        <v>241623.65</v>
      </c>
      <c r="O231" s="11" t="n">
        <f aca="false">+M231-N231</f>
        <v>0</v>
      </c>
    </row>
    <row r="232" customFormat="false" ht="12.75" hidden="true" customHeight="false" outlineLevel="0" collapsed="false">
      <c r="A232" s="39" t="s">
        <v>14303</v>
      </c>
      <c r="B232" s="40" t="n">
        <v>41920</v>
      </c>
      <c r="C232" s="39" t="s">
        <v>14304</v>
      </c>
      <c r="D232" s="39" t="n">
        <v>1</v>
      </c>
      <c r="E232" s="39" t="n">
        <v>980299</v>
      </c>
      <c r="F232" s="39" t="s">
        <v>141</v>
      </c>
      <c r="G232" s="39" t="s">
        <v>42</v>
      </c>
      <c r="H232" s="39" t="s">
        <v>14305</v>
      </c>
      <c r="I232" s="50"/>
      <c r="J232" s="39"/>
      <c r="K232" s="50" t="n">
        <v>5000</v>
      </c>
      <c r="L232" s="49" t="n">
        <v>262</v>
      </c>
      <c r="M232" s="2" t="n">
        <f aca="false">+M231+I232-K232</f>
        <v>236623.65</v>
      </c>
      <c r="N232" s="2" t="n">
        <v>236623.65</v>
      </c>
      <c r="O232" s="11" t="n">
        <f aca="false">+M232-N232</f>
        <v>0</v>
      </c>
    </row>
    <row r="233" customFormat="false" ht="12.75" hidden="true" customHeight="false" outlineLevel="0" collapsed="false">
      <c r="A233" s="39" t="s">
        <v>11644</v>
      </c>
      <c r="B233" s="40" t="n">
        <v>41920</v>
      </c>
      <c r="C233" s="39" t="s">
        <v>14306</v>
      </c>
      <c r="D233" s="39" t="n">
        <v>1</v>
      </c>
      <c r="E233" s="39" t="n">
        <v>980301</v>
      </c>
      <c r="F233" s="39" t="s">
        <v>141</v>
      </c>
      <c r="G233" s="39" t="s">
        <v>42</v>
      </c>
      <c r="H233" s="39" t="s">
        <v>991</v>
      </c>
      <c r="I233" s="50"/>
      <c r="J233" s="39"/>
      <c r="K233" s="50" t="n">
        <v>7276.41</v>
      </c>
      <c r="L233" s="49" t="n">
        <v>261</v>
      </c>
      <c r="M233" s="2" t="n">
        <f aca="false">+M232+I233-K233</f>
        <v>229347.24</v>
      </c>
      <c r="N233" s="2" t="n">
        <v>229347.24</v>
      </c>
      <c r="O233" s="11" t="n">
        <f aca="false">+M233-N233</f>
        <v>0</v>
      </c>
    </row>
    <row r="234" customFormat="false" ht="12.75" hidden="true" customHeight="false" outlineLevel="0" collapsed="false">
      <c r="A234" s="1" t="s">
        <v>14307</v>
      </c>
      <c r="B234" s="15" t="n">
        <v>41921</v>
      </c>
      <c r="C234" s="1" t="s">
        <v>14308</v>
      </c>
      <c r="D234" s="1" t="n">
        <v>1</v>
      </c>
      <c r="E234" s="18" t="n">
        <v>14656</v>
      </c>
      <c r="F234" s="1" t="s">
        <v>22</v>
      </c>
      <c r="G234" s="1" t="s">
        <v>23</v>
      </c>
      <c r="H234" s="1" t="s">
        <v>14309</v>
      </c>
      <c r="I234" s="2" t="n">
        <v>30500</v>
      </c>
      <c r="J234" s="73" t="n">
        <v>402</v>
      </c>
      <c r="M234" s="2" t="n">
        <f aca="false">+M233+I234-K234</f>
        <v>259847.24</v>
      </c>
      <c r="N234" s="2" t="n">
        <v>259847.24</v>
      </c>
      <c r="O234" s="11" t="n">
        <f aca="false">+M234-N234</f>
        <v>0</v>
      </c>
      <c r="P234" s="79" t="n">
        <v>41921</v>
      </c>
    </row>
    <row r="235" customFormat="false" ht="12.75" hidden="true" customHeight="false" outlineLevel="0" collapsed="false">
      <c r="A235" s="1" t="s">
        <v>14310</v>
      </c>
      <c r="B235" s="15" t="n">
        <v>41921</v>
      </c>
      <c r="C235" s="1" t="s">
        <v>14311</v>
      </c>
      <c r="D235" s="1" t="n">
        <v>1</v>
      </c>
      <c r="E235" s="18" t="n">
        <v>14657</v>
      </c>
      <c r="F235" s="1" t="s">
        <v>22</v>
      </c>
      <c r="G235" s="1" t="s">
        <v>23</v>
      </c>
      <c r="H235" s="1" t="s">
        <v>14312</v>
      </c>
      <c r="I235" s="2" t="n">
        <v>4470.51</v>
      </c>
      <c r="J235" s="73" t="n">
        <v>402</v>
      </c>
      <c r="M235" s="2" t="n">
        <f aca="false">+M234+I235-K235</f>
        <v>264317.75</v>
      </c>
      <c r="N235" s="2" t="n">
        <v>264317.75</v>
      </c>
      <c r="O235" s="11" t="n">
        <f aca="false">+M235-N235</f>
        <v>0</v>
      </c>
      <c r="P235" s="31" t="n">
        <v>41921</v>
      </c>
    </row>
    <row r="236" customFormat="false" ht="12.75" hidden="true" customHeight="false" outlineLevel="0" collapsed="false">
      <c r="A236" s="1" t="s">
        <v>7513</v>
      </c>
      <c r="B236" s="15" t="n">
        <v>41921</v>
      </c>
      <c r="C236" s="1" t="s">
        <v>14313</v>
      </c>
      <c r="D236" s="1" t="n">
        <v>1</v>
      </c>
      <c r="E236" s="18" t="n">
        <v>14658</v>
      </c>
      <c r="F236" s="1" t="s">
        <v>22</v>
      </c>
      <c r="G236" s="1" t="s">
        <v>23</v>
      </c>
      <c r="H236" s="1" t="s">
        <v>14314</v>
      </c>
      <c r="I236" s="2" t="n">
        <v>5000</v>
      </c>
      <c r="J236" s="73" t="n">
        <v>399</v>
      </c>
      <c r="M236" s="2" t="n">
        <f aca="false">+M235+I236-K236</f>
        <v>269317.75</v>
      </c>
      <c r="N236" s="2" t="n">
        <v>269317.75</v>
      </c>
      <c r="O236" s="11" t="n">
        <f aca="false">+M236-N236</f>
        <v>0</v>
      </c>
    </row>
    <row r="237" customFormat="false" ht="12.75" hidden="true" customHeight="false" outlineLevel="0" collapsed="false">
      <c r="A237" s="1" t="s">
        <v>6158</v>
      </c>
      <c r="B237" s="15" t="n">
        <v>41921</v>
      </c>
      <c r="C237" s="1" t="s">
        <v>877</v>
      </c>
      <c r="D237" s="1" t="n">
        <v>1</v>
      </c>
      <c r="E237" s="18" t="n">
        <v>14659</v>
      </c>
      <c r="F237" s="1" t="s">
        <v>22</v>
      </c>
      <c r="G237" s="1" t="s">
        <v>23</v>
      </c>
      <c r="H237" s="1" t="s">
        <v>14315</v>
      </c>
      <c r="I237" s="2" t="n">
        <v>2000</v>
      </c>
      <c r="J237" s="73" t="s">
        <v>2187</v>
      </c>
      <c r="M237" s="2" t="n">
        <f aca="false">+M236+I237-K237</f>
        <v>271317.75</v>
      </c>
      <c r="N237" s="2" t="n">
        <v>271317.75</v>
      </c>
      <c r="O237" s="11" t="n">
        <f aca="false">+M237-N237</f>
        <v>0</v>
      </c>
    </row>
    <row r="238" customFormat="false" ht="12.75" hidden="true" customHeight="false" outlineLevel="0" collapsed="false">
      <c r="A238" s="1" t="s">
        <v>14316</v>
      </c>
      <c r="B238" s="15" t="n">
        <v>41921</v>
      </c>
      <c r="C238" s="1" t="s">
        <v>97</v>
      </c>
      <c r="D238" s="1" t="n">
        <v>1</v>
      </c>
      <c r="E238" s="18" t="n">
        <v>14660</v>
      </c>
      <c r="F238" s="1" t="s">
        <v>22</v>
      </c>
      <c r="G238" s="1" t="s">
        <v>23</v>
      </c>
      <c r="H238" s="1" t="s">
        <v>14317</v>
      </c>
      <c r="I238" s="2" t="n">
        <v>681</v>
      </c>
      <c r="J238" s="73" t="n">
        <v>106</v>
      </c>
      <c r="M238" s="2" t="n">
        <f aca="false">+M237+I238-K238</f>
        <v>271998.75</v>
      </c>
      <c r="N238" s="2" t="n">
        <v>271998.75</v>
      </c>
      <c r="O238" s="11" t="n">
        <f aca="false">+M238-N238</f>
        <v>0</v>
      </c>
    </row>
    <row r="239" customFormat="false" ht="12.75" hidden="true" customHeight="false" outlineLevel="0" collapsed="false">
      <c r="A239" s="1" t="s">
        <v>2532</v>
      </c>
      <c r="B239" s="15" t="n">
        <v>41921</v>
      </c>
      <c r="C239" s="1" t="s">
        <v>21</v>
      </c>
      <c r="D239" s="1" t="n">
        <v>1</v>
      </c>
      <c r="E239" s="18" t="n">
        <v>14662</v>
      </c>
      <c r="F239" s="1" t="s">
        <v>22</v>
      </c>
      <c r="G239" s="1" t="s">
        <v>23</v>
      </c>
      <c r="H239" s="1" t="s">
        <v>14318</v>
      </c>
      <c r="I239" s="2" t="n">
        <v>168060</v>
      </c>
      <c r="J239" s="73" t="n">
        <v>96</v>
      </c>
      <c r="M239" s="2" t="n">
        <f aca="false">+M238+I239-K239</f>
        <v>440058.75</v>
      </c>
      <c r="N239" s="2" t="n">
        <v>440058.75</v>
      </c>
      <c r="O239" s="11" t="n">
        <f aca="false">+M239-N239</f>
        <v>0</v>
      </c>
    </row>
    <row r="240" customFormat="false" ht="12.75" hidden="true" customHeight="false" outlineLevel="0" collapsed="false">
      <c r="A240" s="1" t="s">
        <v>13187</v>
      </c>
      <c r="B240" s="15" t="n">
        <v>41921</v>
      </c>
      <c r="C240" s="1" t="s">
        <v>27</v>
      </c>
      <c r="D240" s="1" t="n">
        <v>2</v>
      </c>
      <c r="E240" s="18" t="n">
        <v>15337</v>
      </c>
      <c r="F240" s="1" t="s">
        <v>22</v>
      </c>
      <c r="G240" s="1" t="s">
        <v>23</v>
      </c>
      <c r="H240" s="1" t="s">
        <v>132</v>
      </c>
      <c r="I240" s="2" t="n">
        <v>76.61</v>
      </c>
      <c r="J240" s="73" t="n">
        <v>401</v>
      </c>
      <c r="M240" s="2" t="n">
        <f aca="false">+M239+I240-K240</f>
        <v>440135.36</v>
      </c>
      <c r="N240" s="2" t="n">
        <v>440135.36</v>
      </c>
      <c r="O240" s="11" t="n">
        <f aca="false">+M240-N240</f>
        <v>0</v>
      </c>
    </row>
    <row r="241" customFormat="false" ht="12.75" hidden="true" customHeight="false" outlineLevel="0" collapsed="false">
      <c r="A241" s="1" t="s">
        <v>13192</v>
      </c>
      <c r="B241" s="15" t="n">
        <v>41921</v>
      </c>
      <c r="C241" s="1" t="s">
        <v>97</v>
      </c>
      <c r="D241" s="1" t="n">
        <v>2</v>
      </c>
      <c r="E241" s="18" t="n">
        <v>15339</v>
      </c>
      <c r="F241" s="1" t="s">
        <v>22</v>
      </c>
      <c r="G241" s="1" t="s">
        <v>23</v>
      </c>
      <c r="H241" s="1" t="s">
        <v>290</v>
      </c>
      <c r="I241" s="2" t="n">
        <v>3502</v>
      </c>
      <c r="J241" s="73" t="n">
        <v>104</v>
      </c>
      <c r="M241" s="2" t="n">
        <f aca="false">+M240+I241-K241</f>
        <v>443637.36</v>
      </c>
      <c r="N241" s="2" t="n">
        <v>443637.36</v>
      </c>
      <c r="O241" s="11" t="n">
        <f aca="false">+M241-N241</f>
        <v>0</v>
      </c>
    </row>
    <row r="242" customFormat="false" ht="12.75" hidden="true" customHeight="false" outlineLevel="0" collapsed="false">
      <c r="A242" s="1" t="s">
        <v>14319</v>
      </c>
      <c r="B242" s="15" t="n">
        <v>41921</v>
      </c>
      <c r="C242" s="1" t="s">
        <v>27</v>
      </c>
      <c r="D242" s="1" t="n">
        <v>2</v>
      </c>
      <c r="E242" s="18" t="n">
        <v>15340</v>
      </c>
      <c r="F242" s="1" t="s">
        <v>22</v>
      </c>
      <c r="G242" s="1" t="s">
        <v>23</v>
      </c>
      <c r="H242" s="1" t="s">
        <v>14320</v>
      </c>
      <c r="I242" s="2" t="n">
        <v>200</v>
      </c>
      <c r="J242" s="73" t="n">
        <v>401</v>
      </c>
      <c r="M242" s="2" t="n">
        <f aca="false">+M241+I242-K242</f>
        <v>443837.36</v>
      </c>
      <c r="N242" s="2" t="n">
        <v>443837.36</v>
      </c>
      <c r="O242" s="11" t="n">
        <f aca="false">+M242-N242</f>
        <v>0</v>
      </c>
    </row>
    <row r="243" customFormat="false" ht="12.75" hidden="true" customHeight="false" outlineLevel="0" collapsed="false">
      <c r="A243" s="1" t="s">
        <v>14321</v>
      </c>
      <c r="B243" s="15" t="n">
        <v>41921</v>
      </c>
      <c r="C243" s="1" t="s">
        <v>97</v>
      </c>
      <c r="D243" s="1" t="n">
        <v>2</v>
      </c>
      <c r="E243" s="18" t="n">
        <v>15341</v>
      </c>
      <c r="F243" s="1" t="s">
        <v>22</v>
      </c>
      <c r="G243" s="1" t="s">
        <v>23</v>
      </c>
      <c r="H243" s="1" t="s">
        <v>14322</v>
      </c>
      <c r="I243" s="2" t="n">
        <v>7000</v>
      </c>
      <c r="J243" s="73" t="n">
        <v>105</v>
      </c>
      <c r="M243" s="2" t="n">
        <f aca="false">+M242+I243-K243</f>
        <v>450837.36</v>
      </c>
      <c r="N243" s="2" t="n">
        <v>450837.36</v>
      </c>
      <c r="O243" s="11" t="n">
        <f aca="false">+M243-N243</f>
        <v>0</v>
      </c>
    </row>
    <row r="244" customFormat="false" ht="12.75" hidden="true" customHeight="false" outlineLevel="0" collapsed="false">
      <c r="A244" s="1" t="s">
        <v>14323</v>
      </c>
      <c r="B244" s="15" t="n">
        <v>41921</v>
      </c>
      <c r="C244" s="1" t="s">
        <v>6557</v>
      </c>
      <c r="D244" s="1" t="n">
        <v>2</v>
      </c>
      <c r="E244" s="18" t="n">
        <v>15342</v>
      </c>
      <c r="F244" s="1" t="s">
        <v>22</v>
      </c>
      <c r="G244" s="1" t="s">
        <v>23</v>
      </c>
      <c r="H244" s="1" t="s">
        <v>14324</v>
      </c>
      <c r="I244" s="2" t="n">
        <v>3300.12</v>
      </c>
      <c r="J244" s="73" t="n">
        <v>103</v>
      </c>
      <c r="M244" s="2" t="n">
        <f aca="false">+M243+I244-K244</f>
        <v>454137.48</v>
      </c>
      <c r="N244" s="2" t="n">
        <v>454137.48</v>
      </c>
      <c r="O244" s="11" t="n">
        <f aca="false">+M244-N244</f>
        <v>0</v>
      </c>
    </row>
    <row r="245" customFormat="false" ht="12.75" hidden="true" customHeight="false" outlineLevel="0" collapsed="false">
      <c r="A245" s="1" t="s">
        <v>14325</v>
      </c>
      <c r="B245" s="15" t="n">
        <v>41921</v>
      </c>
      <c r="C245" s="1" t="s">
        <v>21</v>
      </c>
      <c r="D245" s="1" t="n">
        <v>2</v>
      </c>
      <c r="E245" s="18" t="n">
        <v>15343</v>
      </c>
      <c r="F245" s="1" t="s">
        <v>22</v>
      </c>
      <c r="G245" s="1" t="s">
        <v>23</v>
      </c>
      <c r="H245" s="1" t="s">
        <v>14326</v>
      </c>
      <c r="I245" s="2" t="n">
        <v>3639</v>
      </c>
      <c r="J245" s="73" t="n">
        <v>81</v>
      </c>
      <c r="M245" s="2" t="n">
        <f aca="false">+M244+I245-K245</f>
        <v>457776.48</v>
      </c>
      <c r="N245" s="2" t="n">
        <v>457776.48</v>
      </c>
      <c r="O245" s="11" t="n">
        <f aca="false">+M245-N245</f>
        <v>0</v>
      </c>
    </row>
    <row r="246" customFormat="false" ht="12.75" hidden="true" customHeight="false" outlineLevel="0" collapsed="false">
      <c r="A246" s="1" t="s">
        <v>7577</v>
      </c>
      <c r="B246" s="15" t="n">
        <v>41921</v>
      </c>
      <c r="C246" s="1" t="s">
        <v>124</v>
      </c>
      <c r="D246" s="1" t="n">
        <v>2</v>
      </c>
      <c r="E246" s="18" t="n">
        <v>15345</v>
      </c>
      <c r="F246" s="1" t="s">
        <v>22</v>
      </c>
      <c r="G246" s="1" t="s">
        <v>23</v>
      </c>
      <c r="H246" s="1" t="s">
        <v>386</v>
      </c>
      <c r="I246" s="2" t="n">
        <v>18622.97</v>
      </c>
      <c r="J246" s="73" t="n">
        <v>400</v>
      </c>
      <c r="M246" s="2" t="n">
        <f aca="false">+M245+I246-K246</f>
        <v>476399.45</v>
      </c>
      <c r="N246" s="2" t="n">
        <v>476399.45</v>
      </c>
      <c r="O246" s="11" t="n">
        <f aca="false">+M246-N246</f>
        <v>0</v>
      </c>
    </row>
    <row r="247" customFormat="false" ht="12.75" hidden="true" customHeight="false" outlineLevel="0" collapsed="false">
      <c r="A247" s="1" t="s">
        <v>4402</v>
      </c>
      <c r="B247" s="15" t="n">
        <v>41921</v>
      </c>
      <c r="C247" s="1" t="s">
        <v>97</v>
      </c>
      <c r="D247" s="1" t="n">
        <v>1</v>
      </c>
      <c r="E247" s="18" t="n">
        <v>14663</v>
      </c>
      <c r="F247" s="1" t="s">
        <v>168</v>
      </c>
      <c r="G247" s="1" t="s">
        <v>23</v>
      </c>
      <c r="H247" s="1" t="s">
        <v>14327</v>
      </c>
      <c r="I247" s="2" t="n">
        <v>500</v>
      </c>
      <c r="J247" s="73" t="n">
        <v>80</v>
      </c>
      <c r="M247" s="2" t="n">
        <f aca="false">+M246+I247-K247</f>
        <v>476899.45</v>
      </c>
      <c r="N247" s="2" t="n">
        <v>476899.45</v>
      </c>
      <c r="O247" s="11" t="n">
        <f aca="false">+M247-N247</f>
        <v>0</v>
      </c>
    </row>
    <row r="248" customFormat="false" ht="15" hidden="true" customHeight="false" outlineLevel="0" collapsed="false">
      <c r="A248" s="1" t="s">
        <v>14328</v>
      </c>
      <c r="B248" s="15" t="n">
        <v>41921</v>
      </c>
      <c r="C248" s="1" t="s">
        <v>462</v>
      </c>
      <c r="D248" s="1" t="n">
        <v>1</v>
      </c>
      <c r="E248" s="18" t="n">
        <v>25206</v>
      </c>
      <c r="F248" s="1" t="s">
        <v>10</v>
      </c>
      <c r="G248" s="1" t="s">
        <v>11</v>
      </c>
      <c r="H248" s="1" t="s">
        <v>14329</v>
      </c>
      <c r="I248" s="9"/>
      <c r="J248" s="80"/>
      <c r="K248" s="9" t="n">
        <v>60000</v>
      </c>
      <c r="L248" s="49" t="n">
        <v>252</v>
      </c>
      <c r="M248" s="2" t="n">
        <f aca="false">+M247+I248-K248</f>
        <v>416899.45</v>
      </c>
      <c r="N248" s="2" t="n">
        <v>416899.45</v>
      </c>
      <c r="O248" s="11" t="n">
        <f aca="false">+M248-N248</f>
        <v>0</v>
      </c>
    </row>
    <row r="249" customFormat="false" ht="12.75" hidden="true" customHeight="false" outlineLevel="0" collapsed="false">
      <c r="A249" s="1" t="s">
        <v>4429</v>
      </c>
      <c r="B249" s="15" t="n">
        <v>41921</v>
      </c>
      <c r="C249" s="1" t="s">
        <v>14075</v>
      </c>
      <c r="D249" s="1" t="n">
        <v>1</v>
      </c>
      <c r="E249" s="18" t="n">
        <v>980274</v>
      </c>
      <c r="F249" s="1" t="s">
        <v>141</v>
      </c>
      <c r="G249" s="1" t="s">
        <v>142</v>
      </c>
      <c r="H249" s="1" t="s">
        <v>326</v>
      </c>
      <c r="I249" s="2" t="n">
        <v>50046.73</v>
      </c>
      <c r="J249" s="73" t="s">
        <v>25</v>
      </c>
      <c r="M249" s="2" t="n">
        <f aca="false">+M248+I249-K249</f>
        <v>466946.18</v>
      </c>
      <c r="N249" s="2" t="n">
        <v>466946.18</v>
      </c>
      <c r="O249" s="11" t="n">
        <f aca="false">+M249-N249</f>
        <v>0</v>
      </c>
    </row>
    <row r="250" customFormat="false" ht="12.75" hidden="true" customHeight="false" outlineLevel="0" collapsed="false">
      <c r="A250" s="1" t="s">
        <v>2550</v>
      </c>
      <c r="B250" s="15" t="n">
        <v>41921</v>
      </c>
      <c r="C250" s="1" t="s">
        <v>14074</v>
      </c>
      <c r="D250" s="1" t="n">
        <v>1</v>
      </c>
      <c r="E250" s="18" t="n">
        <v>980273</v>
      </c>
      <c r="F250" s="1" t="s">
        <v>141</v>
      </c>
      <c r="G250" s="1" t="s">
        <v>142</v>
      </c>
      <c r="H250" s="1" t="s">
        <v>326</v>
      </c>
      <c r="I250" s="2" t="n">
        <v>42676.61</v>
      </c>
      <c r="J250" s="73" t="s">
        <v>25</v>
      </c>
      <c r="M250" s="2" t="n">
        <f aca="false">+M249+I250-K250</f>
        <v>509622.79</v>
      </c>
      <c r="N250" s="2" t="n">
        <v>509622.79</v>
      </c>
      <c r="O250" s="11" t="n">
        <f aca="false">+M250-N250</f>
        <v>0</v>
      </c>
    </row>
    <row r="251" customFormat="false" ht="12.75" hidden="true" customHeight="false" outlineLevel="0" collapsed="false">
      <c r="A251" s="1" t="s">
        <v>6202</v>
      </c>
      <c r="B251" s="15" t="n">
        <v>41921</v>
      </c>
      <c r="C251" s="1" t="s">
        <v>462</v>
      </c>
      <c r="D251" s="1" t="n">
        <v>1</v>
      </c>
      <c r="E251" s="18" t="n">
        <v>24874</v>
      </c>
      <c r="F251" s="1" t="s">
        <v>463</v>
      </c>
      <c r="G251" s="1" t="s">
        <v>464</v>
      </c>
      <c r="H251" s="1" t="s">
        <v>14330</v>
      </c>
      <c r="K251" s="2" t="n">
        <v>200000</v>
      </c>
      <c r="L251" s="49" t="n">
        <v>57</v>
      </c>
      <c r="M251" s="2" t="n">
        <f aca="false">+M250+I251-K251</f>
        <v>309622.79</v>
      </c>
      <c r="N251" s="2" t="n">
        <v>309622.79</v>
      </c>
      <c r="O251" s="11" t="n">
        <f aca="false">+M251-N251</f>
        <v>0</v>
      </c>
    </row>
    <row r="252" customFormat="false" ht="12.75" hidden="true" customHeight="false" outlineLevel="0" collapsed="false">
      <c r="A252" s="1" t="s">
        <v>4431</v>
      </c>
      <c r="B252" s="15" t="n">
        <v>41921</v>
      </c>
      <c r="C252" s="1" t="s">
        <v>14331</v>
      </c>
      <c r="D252" s="1" t="n">
        <v>1</v>
      </c>
      <c r="E252" s="18" t="n">
        <v>980315</v>
      </c>
      <c r="F252" s="1" t="s">
        <v>705</v>
      </c>
      <c r="G252" s="1" t="s">
        <v>142</v>
      </c>
      <c r="H252" s="1" t="s">
        <v>12317</v>
      </c>
      <c r="K252" s="2" t="n">
        <v>144626.29</v>
      </c>
      <c r="L252" s="49" t="s">
        <v>25</v>
      </c>
      <c r="M252" s="2" t="n">
        <f aca="false">+M251+I252-K252</f>
        <v>164996.5</v>
      </c>
      <c r="N252" s="2" t="n">
        <v>164996.5</v>
      </c>
      <c r="O252" s="11" t="n">
        <f aca="false">+M252-N252</f>
        <v>0</v>
      </c>
    </row>
    <row r="253" customFormat="false" ht="12.75" hidden="true" customHeight="false" outlineLevel="0" collapsed="false">
      <c r="A253" s="1" t="s">
        <v>7465</v>
      </c>
      <c r="B253" s="15" t="n">
        <v>41921</v>
      </c>
      <c r="C253" s="1" t="s">
        <v>14331</v>
      </c>
      <c r="D253" s="1" t="n">
        <v>1</v>
      </c>
      <c r="E253" s="18" t="n">
        <v>980315</v>
      </c>
      <c r="F253" s="1" t="s">
        <v>705</v>
      </c>
      <c r="G253" s="1" t="s">
        <v>142</v>
      </c>
      <c r="H253" s="1" t="s">
        <v>12318</v>
      </c>
      <c r="I253" s="2" t="n">
        <v>144626.29</v>
      </c>
      <c r="J253" s="73" t="s">
        <v>25</v>
      </c>
      <c r="M253" s="2" t="n">
        <f aca="false">+M252+I253-K253</f>
        <v>309622.79</v>
      </c>
      <c r="N253" s="2" t="n">
        <v>309622.79</v>
      </c>
      <c r="O253" s="11" t="n">
        <f aca="false">+M253-N253</f>
        <v>0</v>
      </c>
    </row>
    <row r="254" customFormat="false" ht="12.75" hidden="true" customHeight="false" outlineLevel="0" collapsed="false">
      <c r="A254" s="1" t="s">
        <v>2552</v>
      </c>
      <c r="B254" s="15" t="n">
        <v>41921</v>
      </c>
      <c r="C254" s="1" t="s">
        <v>14332</v>
      </c>
      <c r="D254" s="1" t="n">
        <v>1</v>
      </c>
      <c r="E254" s="18" t="n">
        <v>980316</v>
      </c>
      <c r="F254" s="1" t="s">
        <v>705</v>
      </c>
      <c r="G254" s="1" t="s">
        <v>142</v>
      </c>
      <c r="H254" s="1" t="s">
        <v>12317</v>
      </c>
      <c r="K254" s="2" t="n">
        <v>144626.29</v>
      </c>
      <c r="L254" s="49" t="n">
        <v>68</v>
      </c>
      <c r="M254" s="2" t="n">
        <f aca="false">+M253+I254-K254</f>
        <v>164996.5</v>
      </c>
      <c r="N254" s="2" t="n">
        <v>164996.5</v>
      </c>
      <c r="O254" s="11" t="n">
        <f aca="false">+M254-N254</f>
        <v>0</v>
      </c>
    </row>
    <row r="255" customFormat="false" ht="12.75" hidden="true" customHeight="false" outlineLevel="0" collapsed="false">
      <c r="A255" s="1" t="s">
        <v>7468</v>
      </c>
      <c r="B255" s="15" t="n">
        <v>41921</v>
      </c>
      <c r="C255" s="1" t="s">
        <v>14333</v>
      </c>
      <c r="D255" s="1" t="n">
        <v>1</v>
      </c>
      <c r="E255" s="18" t="n">
        <v>980317</v>
      </c>
      <c r="F255" s="1" t="s">
        <v>141</v>
      </c>
      <c r="G255" s="1" t="s">
        <v>142</v>
      </c>
      <c r="H255" s="1" t="s">
        <v>14334</v>
      </c>
      <c r="K255" s="2" t="n">
        <v>3000</v>
      </c>
      <c r="L255" s="49" t="s">
        <v>25</v>
      </c>
      <c r="M255" s="2" t="n">
        <f aca="false">+M254+I255-K255</f>
        <v>161996.5</v>
      </c>
      <c r="N255" s="2" t="n">
        <v>161996.5</v>
      </c>
      <c r="O255" s="11" t="n">
        <f aca="false">+M255-N255</f>
        <v>0</v>
      </c>
    </row>
    <row r="256" customFormat="false" ht="12.75" hidden="true" customHeight="false" outlineLevel="0" collapsed="false">
      <c r="A256" s="1" t="s">
        <v>516</v>
      </c>
      <c r="B256" s="15" t="n">
        <v>41921</v>
      </c>
      <c r="C256" s="1" t="s">
        <v>14333</v>
      </c>
      <c r="D256" s="1" t="n">
        <v>1</v>
      </c>
      <c r="E256" s="18" t="n">
        <v>980317</v>
      </c>
      <c r="F256" s="1" t="s">
        <v>141</v>
      </c>
      <c r="G256" s="1" t="s">
        <v>142</v>
      </c>
      <c r="H256" s="1" t="s">
        <v>14335</v>
      </c>
      <c r="I256" s="2" t="n">
        <v>3000</v>
      </c>
      <c r="J256" s="73" t="s">
        <v>25</v>
      </c>
      <c r="M256" s="2" t="n">
        <f aca="false">+M255+I256-K256</f>
        <v>164996.5</v>
      </c>
      <c r="N256" s="2" t="n">
        <v>164996.5</v>
      </c>
      <c r="O256" s="11" t="n">
        <f aca="false">+M256-N256</f>
        <v>0</v>
      </c>
    </row>
    <row r="257" customFormat="false" ht="12.75" hidden="true" customHeight="false" outlineLevel="0" collapsed="false">
      <c r="A257" s="1" t="s">
        <v>519</v>
      </c>
      <c r="B257" s="15" t="n">
        <v>41921</v>
      </c>
      <c r="C257" s="1" t="s">
        <v>14336</v>
      </c>
      <c r="D257" s="1" t="n">
        <v>1</v>
      </c>
      <c r="E257" s="18" t="n">
        <v>980318</v>
      </c>
      <c r="F257" s="1" t="s">
        <v>141</v>
      </c>
      <c r="G257" s="1" t="s">
        <v>142</v>
      </c>
      <c r="H257" s="1" t="s">
        <v>14334</v>
      </c>
      <c r="K257" s="2" t="n">
        <v>3000</v>
      </c>
      <c r="L257" s="49" t="n">
        <v>96</v>
      </c>
      <c r="M257" s="2" t="n">
        <f aca="false">+M256+I257-K257</f>
        <v>161996.5</v>
      </c>
      <c r="N257" s="2" t="n">
        <v>161996.5</v>
      </c>
      <c r="O257" s="11" t="n">
        <f aca="false">+M257-N257</f>
        <v>0</v>
      </c>
    </row>
    <row r="258" customFormat="false" ht="12.75" hidden="true" customHeight="false" outlineLevel="0" collapsed="false">
      <c r="A258" s="1" t="s">
        <v>522</v>
      </c>
      <c r="B258" s="15" t="n">
        <v>41921</v>
      </c>
      <c r="C258" s="1" t="s">
        <v>14337</v>
      </c>
      <c r="D258" s="1" t="n">
        <v>1</v>
      </c>
      <c r="E258" s="18" t="n">
        <v>980319</v>
      </c>
      <c r="F258" s="1" t="s">
        <v>141</v>
      </c>
      <c r="G258" s="1" t="s">
        <v>142</v>
      </c>
      <c r="H258" s="1" t="s">
        <v>14338</v>
      </c>
      <c r="K258" s="2" t="n">
        <v>140000</v>
      </c>
      <c r="L258" s="49" t="n">
        <v>72</v>
      </c>
      <c r="M258" s="2" t="n">
        <f aca="false">+M257+I258-K258</f>
        <v>21996.5</v>
      </c>
      <c r="N258" s="2" t="n">
        <v>21996.5</v>
      </c>
      <c r="O258" s="11" t="n">
        <f aca="false">+M258-N258</f>
        <v>0</v>
      </c>
    </row>
    <row r="259" customFormat="false" ht="12.75" hidden="true" customHeight="false" outlineLevel="0" collapsed="false">
      <c r="A259" s="1" t="s">
        <v>570</v>
      </c>
      <c r="B259" s="15" t="n">
        <v>41921</v>
      </c>
      <c r="C259" s="1" t="s">
        <v>14339</v>
      </c>
      <c r="D259" s="1" t="n">
        <v>1</v>
      </c>
      <c r="E259" s="18" t="n">
        <v>980320</v>
      </c>
      <c r="F259" s="1" t="s">
        <v>141</v>
      </c>
      <c r="G259" s="1" t="s">
        <v>142</v>
      </c>
      <c r="H259" s="1" t="s">
        <v>14338</v>
      </c>
      <c r="K259" s="2" t="n">
        <v>140000</v>
      </c>
      <c r="L259" s="49" t="n">
        <v>74</v>
      </c>
      <c r="M259" s="2" t="n">
        <f aca="false">+M258+I259-K259</f>
        <v>-118003.5</v>
      </c>
      <c r="N259" s="2" t="n">
        <v>-118003.5</v>
      </c>
      <c r="O259" s="11" t="n">
        <f aca="false">+M259-N259</f>
        <v>0</v>
      </c>
    </row>
    <row r="260" customFormat="false" ht="12.75" hidden="true" customHeight="false" outlineLevel="0" collapsed="false">
      <c r="A260" s="1" t="s">
        <v>572</v>
      </c>
      <c r="B260" s="15" t="n">
        <v>41921</v>
      </c>
      <c r="C260" s="1" t="s">
        <v>14340</v>
      </c>
      <c r="D260" s="1" t="n">
        <v>1</v>
      </c>
      <c r="E260" s="18" t="n">
        <v>980323</v>
      </c>
      <c r="F260" s="1" t="s">
        <v>141</v>
      </c>
      <c r="G260" s="1" t="s">
        <v>142</v>
      </c>
      <c r="H260" s="1" t="s">
        <v>14341</v>
      </c>
      <c r="K260" s="2" t="n">
        <v>354.96</v>
      </c>
      <c r="L260" s="49" t="n">
        <v>97</v>
      </c>
      <c r="M260" s="2" t="n">
        <f aca="false">+M259+I260-K260</f>
        <v>-118358.46</v>
      </c>
      <c r="N260" s="2" t="n">
        <v>-118358.46</v>
      </c>
      <c r="O260" s="11" t="n">
        <f aca="false">+M260-N260</f>
        <v>0</v>
      </c>
    </row>
    <row r="261" customFormat="false" ht="12.75" hidden="true" customHeight="false" outlineLevel="0" collapsed="false">
      <c r="A261" s="1" t="s">
        <v>9174</v>
      </c>
      <c r="B261" s="15" t="n">
        <v>41922</v>
      </c>
      <c r="C261" s="1" t="s">
        <v>21</v>
      </c>
      <c r="D261" s="1" t="n">
        <v>1</v>
      </c>
      <c r="E261" s="18" t="n">
        <v>14664</v>
      </c>
      <c r="F261" s="1" t="s">
        <v>22</v>
      </c>
      <c r="G261" s="1" t="s">
        <v>23</v>
      </c>
      <c r="H261" s="1" t="s">
        <v>14342</v>
      </c>
      <c r="I261" s="2" t="n">
        <v>56000</v>
      </c>
      <c r="J261" s="73" t="n">
        <v>101</v>
      </c>
      <c r="M261" s="2" t="n">
        <f aca="false">+M260+I261-K261</f>
        <v>-62358.46</v>
      </c>
      <c r="N261" s="2" t="n">
        <v>-62358.46</v>
      </c>
      <c r="O261" s="11" t="n">
        <f aca="false">+M261-N261</f>
        <v>0</v>
      </c>
    </row>
    <row r="262" customFormat="false" ht="12.75" hidden="true" customHeight="false" outlineLevel="0" collapsed="false">
      <c r="A262" s="1" t="s">
        <v>7585</v>
      </c>
      <c r="B262" s="15" t="n">
        <v>41922</v>
      </c>
      <c r="C262" s="1" t="s">
        <v>114</v>
      </c>
      <c r="D262" s="1" t="n">
        <v>1</v>
      </c>
      <c r="E262" s="18" t="n">
        <v>14665</v>
      </c>
      <c r="F262" s="1" t="s">
        <v>22</v>
      </c>
      <c r="G262" s="1" t="s">
        <v>23</v>
      </c>
      <c r="H262" s="1" t="s">
        <v>14343</v>
      </c>
      <c r="I262" s="2" t="n">
        <v>5000</v>
      </c>
      <c r="J262" s="73" t="n">
        <v>403</v>
      </c>
      <c r="M262" s="2" t="n">
        <f aca="false">+M261+I262-K262</f>
        <v>-57358.46</v>
      </c>
      <c r="N262" s="2" t="n">
        <v>-57358.46</v>
      </c>
      <c r="O262" s="11" t="n">
        <f aca="false">+M262-N262</f>
        <v>0</v>
      </c>
      <c r="P262" s="31" t="n">
        <v>41921</v>
      </c>
    </row>
    <row r="263" customFormat="false" ht="12.75" hidden="true" customHeight="false" outlineLevel="0" collapsed="false">
      <c r="A263" s="1" t="s">
        <v>6170</v>
      </c>
      <c r="B263" s="15" t="n">
        <v>41922</v>
      </c>
      <c r="C263" s="1" t="s">
        <v>21</v>
      </c>
      <c r="D263" s="1" t="n">
        <v>1</v>
      </c>
      <c r="E263" s="18" t="n">
        <v>14666</v>
      </c>
      <c r="F263" s="1" t="s">
        <v>22</v>
      </c>
      <c r="G263" s="1" t="s">
        <v>23</v>
      </c>
      <c r="H263" s="1" t="s">
        <v>14344</v>
      </c>
      <c r="I263" s="2" t="n">
        <v>28320</v>
      </c>
      <c r="J263" s="73" t="n">
        <v>100</v>
      </c>
      <c r="M263" s="2" t="n">
        <f aca="false">+M262+I263-K263</f>
        <v>-29038.46</v>
      </c>
      <c r="N263" s="2" t="n">
        <v>-29038.46</v>
      </c>
      <c r="O263" s="11" t="n">
        <f aca="false">+M263-N263</f>
        <v>0</v>
      </c>
    </row>
    <row r="264" customFormat="false" ht="12.75" hidden="true" customHeight="false" outlineLevel="0" collapsed="false">
      <c r="A264" s="1" t="s">
        <v>9176</v>
      </c>
      <c r="B264" s="15" t="n">
        <v>41922</v>
      </c>
      <c r="C264" s="1" t="s">
        <v>103</v>
      </c>
      <c r="D264" s="1" t="n">
        <v>1</v>
      </c>
      <c r="E264" s="18" t="n">
        <v>14667</v>
      </c>
      <c r="F264" s="1" t="s">
        <v>22</v>
      </c>
      <c r="G264" s="1" t="s">
        <v>23</v>
      </c>
      <c r="H264" s="1" t="s">
        <v>14345</v>
      </c>
      <c r="I264" s="2" t="n">
        <v>2000</v>
      </c>
      <c r="J264" s="73" t="n">
        <v>107</v>
      </c>
      <c r="M264" s="2" t="n">
        <f aca="false">+M263+I264-K264</f>
        <v>-27038.46</v>
      </c>
      <c r="N264" s="2" t="n">
        <v>-27038.46</v>
      </c>
      <c r="O264" s="11" t="n">
        <f aca="false">+M264-N264</f>
        <v>0</v>
      </c>
    </row>
    <row r="265" customFormat="false" ht="12.75" hidden="true" customHeight="false" outlineLevel="0" collapsed="false">
      <c r="A265" s="1" t="s">
        <v>10514</v>
      </c>
      <c r="B265" s="15" t="n">
        <v>41922</v>
      </c>
      <c r="C265" s="1" t="s">
        <v>21</v>
      </c>
      <c r="D265" s="1" t="n">
        <v>2</v>
      </c>
      <c r="E265" s="18" t="n">
        <v>15346</v>
      </c>
      <c r="F265" s="1" t="s">
        <v>22</v>
      </c>
      <c r="G265" s="1" t="s">
        <v>23</v>
      </c>
      <c r="H265" s="1" t="s">
        <v>565</v>
      </c>
      <c r="I265" s="2" t="n">
        <v>2194.51</v>
      </c>
      <c r="J265" s="73" t="n">
        <v>102</v>
      </c>
      <c r="M265" s="2" t="n">
        <f aca="false">+M264+I265-K265</f>
        <v>-24843.95</v>
      </c>
      <c r="N265" s="2" t="n">
        <v>-24843.95</v>
      </c>
      <c r="O265" s="11" t="n">
        <f aca="false">+M265-N265</f>
        <v>0</v>
      </c>
    </row>
    <row r="266" customFormat="false" ht="12.75" hidden="true" customHeight="false" outlineLevel="0" collapsed="false">
      <c r="A266" s="1" t="s">
        <v>6184</v>
      </c>
      <c r="B266" s="15" t="n">
        <v>41922</v>
      </c>
      <c r="C266" s="1" t="s">
        <v>14346</v>
      </c>
      <c r="D266" s="1" t="n">
        <v>1</v>
      </c>
      <c r="E266" s="18" t="n">
        <v>14669</v>
      </c>
      <c r="F266" s="1" t="s">
        <v>22</v>
      </c>
      <c r="G266" s="1" t="s">
        <v>23</v>
      </c>
      <c r="H266" s="1" t="s">
        <v>14347</v>
      </c>
      <c r="I266" s="2" t="n">
        <v>11000</v>
      </c>
      <c r="J266" s="73" t="n">
        <v>111</v>
      </c>
      <c r="M266" s="2" t="n">
        <f aca="false">+M265+I266-K266</f>
        <v>-13843.95</v>
      </c>
      <c r="N266" s="2" t="n">
        <v>-13843.95</v>
      </c>
      <c r="O266" s="11" t="n">
        <f aca="false">+M266-N266</f>
        <v>0</v>
      </c>
    </row>
    <row r="267" customFormat="false" ht="12.75" hidden="true" customHeight="false" outlineLevel="0" collapsed="false">
      <c r="A267" s="1" t="s">
        <v>14348</v>
      </c>
      <c r="B267" s="15" t="n">
        <v>41922</v>
      </c>
      <c r="C267" s="1" t="s">
        <v>67</v>
      </c>
      <c r="D267" s="1" t="n">
        <v>3</v>
      </c>
      <c r="E267" s="18" t="n">
        <v>7400</v>
      </c>
      <c r="F267" s="1" t="s">
        <v>22</v>
      </c>
      <c r="G267" s="1" t="s">
        <v>49</v>
      </c>
      <c r="H267" s="1" t="s">
        <v>14349</v>
      </c>
      <c r="I267" s="2" t="n">
        <v>5000</v>
      </c>
      <c r="J267" s="73" t="n">
        <v>388</v>
      </c>
      <c r="M267" s="2" t="n">
        <f aca="false">+M266+I267-K267</f>
        <v>-8843.94999999998</v>
      </c>
      <c r="N267" s="2" t="n">
        <v>-8843.95</v>
      </c>
      <c r="O267" s="11" t="n">
        <f aca="false">+M267-N267</f>
        <v>0</v>
      </c>
    </row>
    <row r="268" customFormat="false" ht="12.75" hidden="true" customHeight="false" outlineLevel="0" collapsed="false">
      <c r="A268" s="1" t="s">
        <v>4473</v>
      </c>
      <c r="B268" s="15" t="n">
        <v>41922</v>
      </c>
      <c r="C268" s="1" t="s">
        <v>67</v>
      </c>
      <c r="D268" s="1" t="n">
        <v>3</v>
      </c>
      <c r="E268" s="18" t="n">
        <v>7402</v>
      </c>
      <c r="F268" s="1" t="s">
        <v>22</v>
      </c>
      <c r="G268" s="1" t="s">
        <v>49</v>
      </c>
      <c r="H268" s="1" t="s">
        <v>14350</v>
      </c>
      <c r="I268" s="2" t="n">
        <v>11395.61</v>
      </c>
      <c r="J268" s="73" t="n">
        <v>117</v>
      </c>
      <c r="M268" s="2" t="n">
        <f aca="false">+M267+I268-K268</f>
        <v>2551.66000000003</v>
      </c>
      <c r="N268" s="2" t="n">
        <v>2551.66</v>
      </c>
      <c r="O268" s="11" t="n">
        <f aca="false">+M268-N268</f>
        <v>2.5465851649642E-011</v>
      </c>
    </row>
    <row r="269" customFormat="false" ht="12.75" hidden="true" customHeight="false" outlineLevel="0" collapsed="false">
      <c r="A269" s="1" t="s">
        <v>14351</v>
      </c>
      <c r="B269" s="15" t="n">
        <v>41922</v>
      </c>
      <c r="C269" s="1" t="s">
        <v>97</v>
      </c>
      <c r="D269" s="1" t="n">
        <v>1</v>
      </c>
      <c r="E269" s="18" t="n">
        <v>14671</v>
      </c>
      <c r="F269" s="1" t="s">
        <v>22</v>
      </c>
      <c r="G269" s="1" t="s">
        <v>23</v>
      </c>
      <c r="H269" s="1" t="s">
        <v>14352</v>
      </c>
      <c r="I269" s="2" t="n">
        <v>3000</v>
      </c>
      <c r="J269" s="73" t="n">
        <v>116</v>
      </c>
      <c r="M269" s="2" t="n">
        <f aca="false">+M268+I269-K269</f>
        <v>5551.66000000003</v>
      </c>
      <c r="N269" s="2" t="n">
        <v>5551.66</v>
      </c>
      <c r="O269" s="11" t="n">
        <f aca="false">+M269-N269</f>
        <v>2.5465851649642E-011</v>
      </c>
    </row>
    <row r="270" customFormat="false" ht="12.75" hidden="true" customHeight="false" outlineLevel="0" collapsed="false">
      <c r="A270" s="1" t="s">
        <v>14353</v>
      </c>
      <c r="B270" s="15" t="n">
        <v>41922</v>
      </c>
      <c r="C270" s="1" t="s">
        <v>332</v>
      </c>
      <c r="D270" s="1" t="n">
        <v>3</v>
      </c>
      <c r="E270" s="18" t="n">
        <v>7403</v>
      </c>
      <c r="F270" s="1" t="s">
        <v>22</v>
      </c>
      <c r="G270" s="1" t="s">
        <v>49</v>
      </c>
      <c r="H270" s="1" t="s">
        <v>14354</v>
      </c>
      <c r="I270" s="2" t="n">
        <v>142000</v>
      </c>
      <c r="J270" s="73" t="n">
        <v>95</v>
      </c>
      <c r="M270" s="2" t="n">
        <f aca="false">+M269+I270-K270</f>
        <v>147551.66</v>
      </c>
      <c r="N270" s="2" t="n">
        <v>147551.66</v>
      </c>
      <c r="O270" s="11" t="n">
        <f aca="false">+M270-N270</f>
        <v>0</v>
      </c>
    </row>
    <row r="271" customFormat="false" ht="12.75" hidden="true" customHeight="false" outlineLevel="0" collapsed="false">
      <c r="A271" s="1" t="s">
        <v>14355</v>
      </c>
      <c r="B271" s="15" t="n">
        <v>41922</v>
      </c>
      <c r="C271" s="1" t="s">
        <v>2656</v>
      </c>
      <c r="D271" s="1" t="n">
        <v>2</v>
      </c>
      <c r="E271" s="18" t="n">
        <v>15349</v>
      </c>
      <c r="F271" s="1" t="s">
        <v>22</v>
      </c>
      <c r="G271" s="1" t="s">
        <v>23</v>
      </c>
      <c r="H271" s="1" t="s">
        <v>14356</v>
      </c>
      <c r="I271" s="2" t="n">
        <v>4895</v>
      </c>
      <c r="J271" s="73" t="n">
        <v>113</v>
      </c>
      <c r="M271" s="2" t="n">
        <f aca="false">+M270+I271-K271</f>
        <v>152446.66</v>
      </c>
      <c r="N271" s="2" t="n">
        <v>152446.66</v>
      </c>
      <c r="O271" s="11" t="n">
        <f aca="false">+M271-N271</f>
        <v>0</v>
      </c>
    </row>
    <row r="272" customFormat="false" ht="12.75" hidden="true" customHeight="false" outlineLevel="0" collapsed="false">
      <c r="A272" s="1" t="s">
        <v>7597</v>
      </c>
      <c r="B272" s="15" t="n">
        <v>41922</v>
      </c>
      <c r="C272" s="1" t="s">
        <v>21</v>
      </c>
      <c r="D272" s="1" t="n">
        <v>2</v>
      </c>
      <c r="E272" s="18" t="n">
        <v>15350</v>
      </c>
      <c r="F272" s="1" t="s">
        <v>22</v>
      </c>
      <c r="G272" s="1" t="s">
        <v>23</v>
      </c>
      <c r="H272" s="1" t="s">
        <v>565</v>
      </c>
      <c r="I272" s="2" t="n">
        <v>962.1</v>
      </c>
      <c r="J272" s="73" t="n">
        <v>97</v>
      </c>
      <c r="M272" s="2" t="n">
        <f aca="false">+M271+I272-K272</f>
        <v>153408.76</v>
      </c>
      <c r="N272" s="2" t="n">
        <v>153408.76</v>
      </c>
      <c r="O272" s="11" t="n">
        <f aca="false">+M272-N272</f>
        <v>0</v>
      </c>
    </row>
    <row r="273" customFormat="false" ht="12.75" hidden="true" customHeight="false" outlineLevel="0" collapsed="false">
      <c r="A273" s="1" t="s">
        <v>14357</v>
      </c>
      <c r="B273" s="15" t="n">
        <v>41922</v>
      </c>
      <c r="C273" s="1" t="s">
        <v>67</v>
      </c>
      <c r="D273" s="1" t="n">
        <v>3</v>
      </c>
      <c r="E273" s="18" t="n">
        <v>7404</v>
      </c>
      <c r="F273" s="1" t="s">
        <v>22</v>
      </c>
      <c r="G273" s="1" t="s">
        <v>49</v>
      </c>
      <c r="H273" s="1" t="s">
        <v>14358</v>
      </c>
      <c r="I273" s="2" t="n">
        <v>5000</v>
      </c>
      <c r="J273" s="73" t="n">
        <v>389</v>
      </c>
      <c r="M273" s="2" t="n">
        <f aca="false">+M272+I273-K273</f>
        <v>158408.76</v>
      </c>
      <c r="N273" s="2" t="n">
        <v>158408.76</v>
      </c>
      <c r="O273" s="11" t="n">
        <f aca="false">+M273-N273</f>
        <v>0</v>
      </c>
    </row>
    <row r="274" customFormat="false" ht="12.75" hidden="true" customHeight="false" outlineLevel="0" collapsed="false">
      <c r="A274" s="1" t="s">
        <v>547</v>
      </c>
      <c r="B274" s="15" t="n">
        <v>41922</v>
      </c>
      <c r="C274" s="1" t="s">
        <v>97</v>
      </c>
      <c r="D274" s="1" t="n">
        <v>2</v>
      </c>
      <c r="E274" s="18" t="n">
        <v>15352</v>
      </c>
      <c r="F274" s="1" t="s">
        <v>22</v>
      </c>
      <c r="G274" s="1" t="s">
        <v>23</v>
      </c>
      <c r="H274" s="1" t="s">
        <v>884</v>
      </c>
      <c r="I274" s="2" t="n">
        <v>457</v>
      </c>
      <c r="J274" s="73" t="n">
        <v>115</v>
      </c>
      <c r="M274" s="2" t="n">
        <f aca="false">+M273+I274-K274</f>
        <v>158865.76</v>
      </c>
      <c r="N274" s="2" t="n">
        <v>158865.76</v>
      </c>
      <c r="O274" s="11" t="n">
        <f aca="false">+M274-N274</f>
        <v>0</v>
      </c>
    </row>
    <row r="275" customFormat="false" ht="12.75" hidden="true" customHeight="false" outlineLevel="0" collapsed="false">
      <c r="A275" s="1" t="s">
        <v>44</v>
      </c>
      <c r="B275" s="15" t="n">
        <v>41922</v>
      </c>
      <c r="C275" s="1" t="s">
        <v>97</v>
      </c>
      <c r="D275" s="1" t="n">
        <v>2</v>
      </c>
      <c r="E275" s="18" t="n">
        <v>15354</v>
      </c>
      <c r="F275" s="1" t="s">
        <v>22</v>
      </c>
      <c r="G275" s="1" t="s">
        <v>23</v>
      </c>
      <c r="H275" s="1" t="s">
        <v>386</v>
      </c>
      <c r="I275" s="2" t="n">
        <v>14282</v>
      </c>
      <c r="J275" s="73" t="n">
        <v>112</v>
      </c>
      <c r="M275" s="2" t="n">
        <f aca="false">+M274+I275-K275</f>
        <v>173147.76</v>
      </c>
      <c r="N275" s="2" t="n">
        <v>173147.76</v>
      </c>
      <c r="O275" s="11" t="n">
        <f aca="false">+M275-N275</f>
        <v>0</v>
      </c>
    </row>
    <row r="276" customFormat="false" ht="12.75" hidden="true" customHeight="false" outlineLevel="0" collapsed="false">
      <c r="A276" s="1" t="s">
        <v>14359</v>
      </c>
      <c r="B276" s="15" t="n">
        <v>41922</v>
      </c>
      <c r="C276" s="1" t="s">
        <v>78</v>
      </c>
      <c r="D276" s="1" t="n">
        <v>3</v>
      </c>
      <c r="E276" s="18" t="n">
        <v>7405</v>
      </c>
      <c r="F276" s="1" t="s">
        <v>22</v>
      </c>
      <c r="G276" s="1" t="s">
        <v>49</v>
      </c>
      <c r="H276" s="1" t="s">
        <v>14360</v>
      </c>
      <c r="I276" s="2" t="n">
        <v>50000</v>
      </c>
      <c r="J276" s="73" t="n">
        <v>57</v>
      </c>
      <c r="M276" s="2" t="n">
        <f aca="false">+M275+I276-K276</f>
        <v>223147.76</v>
      </c>
      <c r="N276" s="2" t="n">
        <v>223147.76</v>
      </c>
      <c r="O276" s="11" t="n">
        <f aca="false">+M276-N276</f>
        <v>0</v>
      </c>
    </row>
    <row r="277" customFormat="false" ht="12.75" hidden="true" customHeight="false" outlineLevel="0" collapsed="false">
      <c r="A277" s="1" t="s">
        <v>2655</v>
      </c>
      <c r="B277" s="15" t="n">
        <v>41922</v>
      </c>
      <c r="C277" s="1" t="s">
        <v>97</v>
      </c>
      <c r="D277" s="1" t="n">
        <v>1</v>
      </c>
      <c r="E277" s="18" t="n">
        <v>14675</v>
      </c>
      <c r="F277" s="1" t="s">
        <v>22</v>
      </c>
      <c r="G277" s="1" t="s">
        <v>23</v>
      </c>
      <c r="H277" s="1" t="s">
        <v>14361</v>
      </c>
      <c r="I277" s="2" t="n">
        <v>15832</v>
      </c>
      <c r="J277" s="73" t="n">
        <v>114</v>
      </c>
      <c r="M277" s="2" t="n">
        <f aca="false">+M276+I277-K277</f>
        <v>238979.76</v>
      </c>
      <c r="N277" s="2" t="n">
        <v>238979.76</v>
      </c>
      <c r="O277" s="11" t="n">
        <f aca="false">+M277-N277</f>
        <v>0</v>
      </c>
    </row>
    <row r="278" customFormat="false" ht="12.75" hidden="true" customHeight="false" outlineLevel="0" collapsed="false">
      <c r="A278" s="1" t="s">
        <v>2602</v>
      </c>
      <c r="B278" s="15" t="n">
        <v>41922</v>
      </c>
      <c r="C278" s="1" t="s">
        <v>462</v>
      </c>
      <c r="D278" s="1" t="n">
        <v>1</v>
      </c>
      <c r="E278" s="18" t="n">
        <v>24878</v>
      </c>
      <c r="F278" s="1" t="s">
        <v>463</v>
      </c>
      <c r="G278" s="1" t="s">
        <v>464</v>
      </c>
      <c r="H278" s="1" t="s">
        <v>14362</v>
      </c>
      <c r="K278" s="2" t="n">
        <v>66000</v>
      </c>
      <c r="L278" s="49" t="n">
        <v>67</v>
      </c>
      <c r="M278" s="2" t="n">
        <f aca="false">+M277+I278-K278</f>
        <v>172979.76</v>
      </c>
      <c r="N278" s="2" t="n">
        <v>172979.76</v>
      </c>
      <c r="O278" s="11" t="n">
        <f aca="false">+M278-N278</f>
        <v>0</v>
      </c>
    </row>
    <row r="279" customFormat="false" ht="12.75" hidden="true" customHeight="false" outlineLevel="0" collapsed="false">
      <c r="A279" s="1" t="s">
        <v>2602</v>
      </c>
      <c r="B279" s="15" t="n">
        <v>41922</v>
      </c>
      <c r="C279" s="1" t="s">
        <v>462</v>
      </c>
      <c r="D279" s="1" t="n">
        <v>1</v>
      </c>
      <c r="E279" s="18" t="n">
        <v>24878</v>
      </c>
      <c r="F279" s="1" t="s">
        <v>463</v>
      </c>
      <c r="G279" s="1" t="s">
        <v>464</v>
      </c>
      <c r="H279" s="1" t="s">
        <v>14363</v>
      </c>
      <c r="K279" s="2" t="n">
        <v>100000</v>
      </c>
      <c r="L279" s="49" t="n">
        <v>65</v>
      </c>
      <c r="M279" s="2" t="n">
        <f aca="false">+M278+I279-K279</f>
        <v>72979.76</v>
      </c>
      <c r="N279" s="2" t="n">
        <v>72979.76</v>
      </c>
      <c r="O279" s="11" t="n">
        <f aca="false">+M279-N279</f>
        <v>0</v>
      </c>
    </row>
    <row r="280" customFormat="false" ht="12.75" hidden="true" customHeight="false" outlineLevel="0" collapsed="false">
      <c r="A280" s="1" t="s">
        <v>585</v>
      </c>
      <c r="B280" s="15" t="n">
        <v>41922</v>
      </c>
      <c r="C280" s="1" t="s">
        <v>14364</v>
      </c>
      <c r="D280" s="1" t="n">
        <v>1</v>
      </c>
      <c r="E280" s="18" t="n">
        <v>980321</v>
      </c>
      <c r="F280" s="1" t="s">
        <v>141</v>
      </c>
      <c r="G280" s="1" t="s">
        <v>142</v>
      </c>
      <c r="H280" s="1" t="s">
        <v>10435</v>
      </c>
      <c r="K280" s="2" t="n">
        <v>12509.21</v>
      </c>
      <c r="L280" s="49" t="s">
        <v>25</v>
      </c>
      <c r="M280" s="2" t="n">
        <f aca="false">+M279+I280-K280</f>
        <v>60470.55</v>
      </c>
      <c r="N280" s="2" t="n">
        <v>60470.55</v>
      </c>
      <c r="O280" s="11" t="n">
        <f aca="false">+M280-N280</f>
        <v>0</v>
      </c>
    </row>
    <row r="281" customFormat="false" ht="12.75" hidden="true" customHeight="false" outlineLevel="0" collapsed="false">
      <c r="A281" s="1" t="s">
        <v>588</v>
      </c>
      <c r="B281" s="15" t="n">
        <v>41922</v>
      </c>
      <c r="C281" s="1" t="s">
        <v>14365</v>
      </c>
      <c r="D281" s="1" t="n">
        <v>2</v>
      </c>
      <c r="E281" s="18" t="n">
        <v>980322</v>
      </c>
      <c r="F281" s="1" t="s">
        <v>141</v>
      </c>
      <c r="G281" s="1" t="s">
        <v>142</v>
      </c>
      <c r="H281" s="1" t="s">
        <v>14366</v>
      </c>
      <c r="K281" s="2" t="n">
        <v>9396</v>
      </c>
      <c r="L281" s="49" t="n">
        <v>122</v>
      </c>
      <c r="M281" s="2" t="n">
        <f aca="false">+M280+I281-K281</f>
        <v>51074.55</v>
      </c>
      <c r="N281" s="2" t="n">
        <v>51074.55</v>
      </c>
      <c r="O281" s="11" t="n">
        <f aca="false">+M281-N281</f>
        <v>0</v>
      </c>
    </row>
    <row r="282" customFormat="false" ht="12.75" hidden="true" customHeight="false" outlineLevel="0" collapsed="false">
      <c r="A282" s="1" t="s">
        <v>591</v>
      </c>
      <c r="B282" s="15" t="n">
        <v>41922</v>
      </c>
      <c r="C282" s="1" t="s">
        <v>14367</v>
      </c>
      <c r="D282" s="1" t="n">
        <v>1</v>
      </c>
      <c r="E282" s="18" t="n">
        <v>980324</v>
      </c>
      <c r="F282" s="1" t="s">
        <v>1540</v>
      </c>
      <c r="G282" s="1" t="s">
        <v>142</v>
      </c>
      <c r="H282" s="1" t="s">
        <v>7538</v>
      </c>
      <c r="K282" s="2" t="n">
        <v>7121.36</v>
      </c>
      <c r="L282" s="49" t="n">
        <v>84</v>
      </c>
      <c r="M282" s="2" t="n">
        <f aca="false">+M281+I282-K282</f>
        <v>43953.19</v>
      </c>
      <c r="N282" s="2" t="n">
        <v>43953.19</v>
      </c>
      <c r="O282" s="11" t="n">
        <f aca="false">+M282-N282</f>
        <v>0</v>
      </c>
    </row>
    <row r="283" customFormat="false" ht="12.75" hidden="true" customHeight="false" outlineLevel="0" collapsed="false">
      <c r="A283" s="1" t="s">
        <v>594</v>
      </c>
      <c r="B283" s="15" t="n">
        <v>41922</v>
      </c>
      <c r="C283" s="1" t="s">
        <v>14368</v>
      </c>
      <c r="D283" s="1" t="n">
        <v>1</v>
      </c>
      <c r="E283" s="18" t="n">
        <v>980325</v>
      </c>
      <c r="F283" s="1" t="s">
        <v>141</v>
      </c>
      <c r="G283" s="1" t="s">
        <v>142</v>
      </c>
      <c r="H283" s="1" t="s">
        <v>14369</v>
      </c>
      <c r="K283" s="2" t="n">
        <v>4030</v>
      </c>
      <c r="L283" s="49" t="n">
        <v>126</v>
      </c>
      <c r="M283" s="2" t="n">
        <f aca="false">+M282+I283-K283</f>
        <v>39923.19</v>
      </c>
      <c r="N283" s="2" t="n">
        <v>39923.19</v>
      </c>
      <c r="O283" s="11" t="n">
        <f aca="false">+M283-N283</f>
        <v>0</v>
      </c>
    </row>
    <row r="284" customFormat="false" ht="12.75" hidden="true" customHeight="false" outlineLevel="0" collapsed="false">
      <c r="A284" s="1" t="s">
        <v>2667</v>
      </c>
      <c r="B284" s="15" t="n">
        <v>41922</v>
      </c>
      <c r="C284" s="1" t="s">
        <v>14370</v>
      </c>
      <c r="D284" s="1" t="n">
        <v>1</v>
      </c>
      <c r="E284" s="18" t="n">
        <v>980326</v>
      </c>
      <c r="F284" s="1" t="s">
        <v>141</v>
      </c>
      <c r="G284" s="1" t="s">
        <v>142</v>
      </c>
      <c r="H284" s="1" t="s">
        <v>14371</v>
      </c>
      <c r="K284" s="2" t="n">
        <v>1430</v>
      </c>
      <c r="L284" s="49" t="n">
        <v>131</v>
      </c>
      <c r="M284" s="2" t="n">
        <f aca="false">+M283+I284-K284</f>
        <v>38493.19</v>
      </c>
      <c r="N284" s="2" t="n">
        <v>38493.19</v>
      </c>
      <c r="O284" s="11" t="n">
        <f aca="false">+M284-N284</f>
        <v>0</v>
      </c>
    </row>
    <row r="285" customFormat="false" ht="12.75" hidden="true" customHeight="false" outlineLevel="0" collapsed="false">
      <c r="A285" s="1" t="s">
        <v>597</v>
      </c>
      <c r="B285" s="15" t="n">
        <v>41922</v>
      </c>
      <c r="C285" s="1" t="s">
        <v>14372</v>
      </c>
      <c r="D285" s="1" t="n">
        <v>1</v>
      </c>
      <c r="E285" s="18" t="n">
        <v>980327</v>
      </c>
      <c r="F285" s="1" t="s">
        <v>141</v>
      </c>
      <c r="G285" s="1" t="s">
        <v>142</v>
      </c>
      <c r="H285" s="1" t="s">
        <v>8310</v>
      </c>
      <c r="K285" s="2" t="n">
        <v>15416.4</v>
      </c>
      <c r="L285" s="49" t="n">
        <v>79</v>
      </c>
      <c r="M285" s="2" t="n">
        <f aca="false">+M284+I285-K285</f>
        <v>23076.79</v>
      </c>
      <c r="N285" s="2" t="n">
        <v>23076.79</v>
      </c>
      <c r="O285" s="11" t="n">
        <f aca="false">+M285-N285</f>
        <v>0</v>
      </c>
    </row>
    <row r="286" customFormat="false" ht="12.75" hidden="true" customHeight="false" outlineLevel="0" collapsed="false">
      <c r="A286" s="1" t="s">
        <v>599</v>
      </c>
      <c r="B286" s="15" t="n">
        <v>41922</v>
      </c>
      <c r="C286" s="1" t="s">
        <v>14373</v>
      </c>
      <c r="D286" s="1" t="n">
        <v>1</v>
      </c>
      <c r="E286" s="18" t="n">
        <v>980328</v>
      </c>
      <c r="F286" s="1" t="s">
        <v>141</v>
      </c>
      <c r="G286" s="1" t="s">
        <v>142</v>
      </c>
      <c r="H286" s="1" t="s">
        <v>6257</v>
      </c>
      <c r="K286" s="2" t="n">
        <v>9865.8</v>
      </c>
      <c r="L286" s="49" t="n">
        <v>80</v>
      </c>
      <c r="M286" s="2" t="n">
        <f aca="false">+M285+I286-K286</f>
        <v>13210.99</v>
      </c>
      <c r="N286" s="2" t="n">
        <v>13210.99</v>
      </c>
      <c r="O286" s="11" t="n">
        <f aca="false">+M286-N286</f>
        <v>0</v>
      </c>
    </row>
    <row r="287" customFormat="false" ht="12.75" hidden="true" customHeight="false" outlineLevel="0" collapsed="false">
      <c r="A287" s="1" t="s">
        <v>601</v>
      </c>
      <c r="B287" s="15" t="n">
        <v>41922</v>
      </c>
      <c r="C287" s="1" t="s">
        <v>14374</v>
      </c>
      <c r="D287" s="1" t="n">
        <v>1</v>
      </c>
      <c r="E287" s="18" t="n">
        <v>980330</v>
      </c>
      <c r="F287" s="1" t="s">
        <v>141</v>
      </c>
      <c r="G287" s="1" t="s">
        <v>142</v>
      </c>
      <c r="H287" s="1" t="s">
        <v>143</v>
      </c>
      <c r="K287" s="2" t="n">
        <v>319</v>
      </c>
      <c r="L287" s="49" t="n">
        <v>78</v>
      </c>
      <c r="M287" s="2" t="n">
        <f aca="false">+M286+I287-K287</f>
        <v>12891.99</v>
      </c>
      <c r="N287" s="2" t="n">
        <v>12891.99</v>
      </c>
      <c r="O287" s="11" t="n">
        <f aca="false">+M287-N287</f>
        <v>0</v>
      </c>
    </row>
    <row r="288" customFormat="false" ht="12.75" hidden="true" customHeight="false" outlineLevel="0" collapsed="false">
      <c r="A288" s="1" t="s">
        <v>666</v>
      </c>
      <c r="B288" s="15" t="n">
        <v>41922</v>
      </c>
      <c r="C288" s="1" t="s">
        <v>14375</v>
      </c>
      <c r="D288" s="1" t="n">
        <v>1</v>
      </c>
      <c r="E288" s="18" t="n">
        <v>980331</v>
      </c>
      <c r="F288" s="1" t="s">
        <v>141</v>
      </c>
      <c r="G288" s="1" t="s">
        <v>142</v>
      </c>
      <c r="H288" s="1" t="s">
        <v>143</v>
      </c>
      <c r="K288" s="2" t="n">
        <v>228947.84</v>
      </c>
      <c r="L288" s="49" t="n">
        <v>77</v>
      </c>
      <c r="M288" s="2" t="n">
        <f aca="false">+M287+I288-K288</f>
        <v>-216055.85</v>
      </c>
      <c r="N288" s="2" t="n">
        <v>-216055.85</v>
      </c>
      <c r="O288" s="11" t="n">
        <f aca="false">+M288-N288</f>
        <v>0</v>
      </c>
    </row>
    <row r="289" customFormat="false" ht="12.75" hidden="true" customHeight="false" outlineLevel="0" collapsed="false">
      <c r="A289" s="1" t="s">
        <v>672</v>
      </c>
      <c r="B289" s="15" t="n">
        <v>41922</v>
      </c>
      <c r="C289" s="1" t="s">
        <v>462</v>
      </c>
      <c r="D289" s="1" t="n">
        <v>1</v>
      </c>
      <c r="E289" s="18" t="n">
        <v>24889</v>
      </c>
      <c r="F289" s="1" t="s">
        <v>463</v>
      </c>
      <c r="G289" s="1" t="s">
        <v>464</v>
      </c>
      <c r="H289" s="1" t="s">
        <v>14376</v>
      </c>
      <c r="K289" s="2" t="n">
        <v>350000</v>
      </c>
      <c r="L289" s="49" t="n">
        <v>76</v>
      </c>
      <c r="M289" s="2" t="n">
        <f aca="false">+M288+I289-K289</f>
        <v>-566055.85</v>
      </c>
      <c r="N289" s="2" t="n">
        <v>-566055.85</v>
      </c>
      <c r="O289" s="11" t="n">
        <f aca="false">+M289-N289</f>
        <v>0</v>
      </c>
    </row>
    <row r="290" customFormat="false" ht="12.75" hidden="true" customHeight="false" outlineLevel="0" collapsed="false">
      <c r="A290" s="1" t="s">
        <v>672</v>
      </c>
      <c r="B290" s="15" t="n">
        <v>41922</v>
      </c>
      <c r="C290" s="1" t="s">
        <v>462</v>
      </c>
      <c r="D290" s="1" t="n">
        <v>1</v>
      </c>
      <c r="E290" s="18" t="n">
        <v>24889</v>
      </c>
      <c r="F290" s="1" t="s">
        <v>463</v>
      </c>
      <c r="G290" s="1" t="s">
        <v>464</v>
      </c>
      <c r="H290" s="1" t="s">
        <v>14377</v>
      </c>
      <c r="K290" s="2" t="n">
        <v>224000</v>
      </c>
      <c r="L290" s="49" t="n">
        <v>75</v>
      </c>
      <c r="M290" s="2" t="n">
        <f aca="false">+M289+I290-K290</f>
        <v>-790055.85</v>
      </c>
      <c r="N290" s="2" t="n">
        <v>-790055.85</v>
      </c>
      <c r="O290" s="11" t="n">
        <f aca="false">+M290-N290</f>
        <v>0</v>
      </c>
    </row>
    <row r="291" customFormat="false" ht="12.75" hidden="true" customHeight="false" outlineLevel="0" collapsed="false">
      <c r="A291" s="1" t="s">
        <v>672</v>
      </c>
      <c r="B291" s="15" t="n">
        <v>41922</v>
      </c>
      <c r="C291" s="1" t="s">
        <v>462</v>
      </c>
      <c r="D291" s="1" t="n">
        <v>1</v>
      </c>
      <c r="E291" s="18" t="n">
        <v>24889</v>
      </c>
      <c r="F291" s="1" t="s">
        <v>463</v>
      </c>
      <c r="G291" s="1" t="s">
        <v>464</v>
      </c>
      <c r="H291" s="1" t="s">
        <v>14378</v>
      </c>
      <c r="K291" s="2" t="n">
        <v>100000</v>
      </c>
      <c r="L291" s="49" t="n">
        <v>71</v>
      </c>
      <c r="M291" s="2" t="n">
        <f aca="false">+M290+I291-K291</f>
        <v>-890055.85</v>
      </c>
      <c r="N291" s="2" t="n">
        <v>-890055.85</v>
      </c>
      <c r="O291" s="11" t="n">
        <f aca="false">+M291-N291</f>
        <v>0</v>
      </c>
    </row>
    <row r="292" customFormat="false" ht="12.75" hidden="true" customHeight="false" outlineLevel="0" collapsed="false">
      <c r="A292" s="1" t="s">
        <v>14379</v>
      </c>
      <c r="B292" s="15" t="n">
        <v>41922</v>
      </c>
      <c r="C292" s="1" t="s">
        <v>462</v>
      </c>
      <c r="D292" s="1" t="n">
        <v>1</v>
      </c>
      <c r="E292" s="18" t="n">
        <v>24888</v>
      </c>
      <c r="F292" s="1" t="s">
        <v>18</v>
      </c>
      <c r="G292" s="1" t="s">
        <v>464</v>
      </c>
      <c r="H292" s="1" t="s">
        <v>14380</v>
      </c>
      <c r="I292" s="2" t="n">
        <v>300000</v>
      </c>
      <c r="J292" s="73" t="n">
        <v>108</v>
      </c>
      <c r="M292" s="2" t="n">
        <f aca="false">+M291+I292-K292</f>
        <v>-590055.85</v>
      </c>
      <c r="N292" s="2" t="n">
        <v>-590055.85</v>
      </c>
      <c r="O292" s="11" t="n">
        <f aca="false">+M292-N292</f>
        <v>0</v>
      </c>
    </row>
    <row r="293" customFormat="false" ht="12.75" hidden="true" customHeight="false" outlineLevel="0" collapsed="false">
      <c r="A293" s="1" t="s">
        <v>2658</v>
      </c>
      <c r="B293" s="15" t="n">
        <v>41923</v>
      </c>
      <c r="C293" s="1" t="s">
        <v>3764</v>
      </c>
      <c r="D293" s="1" t="n">
        <v>1</v>
      </c>
      <c r="E293" s="18" t="n">
        <v>14676</v>
      </c>
      <c r="F293" s="1" t="s">
        <v>22</v>
      </c>
      <c r="G293" s="1" t="s">
        <v>42</v>
      </c>
      <c r="H293" s="1" t="s">
        <v>14381</v>
      </c>
      <c r="I293" s="2" t="n">
        <v>1000</v>
      </c>
      <c r="J293" s="73" t="n">
        <v>406</v>
      </c>
      <c r="M293" s="2" t="n">
        <f aca="false">+M292+I293-K293</f>
        <v>-589055.85</v>
      </c>
      <c r="N293" s="2" t="n">
        <v>-589055.85</v>
      </c>
      <c r="O293" s="11" t="n">
        <f aca="false">+M293-N293</f>
        <v>0</v>
      </c>
    </row>
    <row r="294" customFormat="false" ht="12.75" hidden="true" customHeight="false" outlineLevel="0" collapsed="false">
      <c r="A294" s="1" t="s">
        <v>2682</v>
      </c>
      <c r="B294" s="15" t="n">
        <v>41923</v>
      </c>
      <c r="C294" s="1" t="s">
        <v>97</v>
      </c>
      <c r="D294" s="1" t="n">
        <v>2</v>
      </c>
      <c r="E294" s="18" t="n">
        <v>15355</v>
      </c>
      <c r="F294" s="1" t="s">
        <v>22</v>
      </c>
      <c r="G294" s="1" t="s">
        <v>23</v>
      </c>
      <c r="H294" s="1" t="s">
        <v>14382</v>
      </c>
      <c r="I294" s="2" t="n">
        <v>40000</v>
      </c>
      <c r="J294" s="73" t="s">
        <v>25</v>
      </c>
      <c r="M294" s="2" t="n">
        <f aca="false">+M293+I294-K294</f>
        <v>-549055.85</v>
      </c>
      <c r="N294" s="2" t="n">
        <v>-549055.85</v>
      </c>
      <c r="O294" s="11" t="n">
        <f aca="false">+M294-N294</f>
        <v>0</v>
      </c>
    </row>
    <row r="295" customFormat="false" ht="12.75" hidden="true" customHeight="false" outlineLevel="0" collapsed="false">
      <c r="A295" s="1" t="s">
        <v>616</v>
      </c>
      <c r="B295" s="15" t="n">
        <v>41923</v>
      </c>
      <c r="C295" s="1" t="s">
        <v>97</v>
      </c>
      <c r="D295" s="1" t="n">
        <v>2</v>
      </c>
      <c r="E295" s="18" t="n">
        <v>15355</v>
      </c>
      <c r="F295" s="1" t="s">
        <v>22</v>
      </c>
      <c r="G295" s="1" t="s">
        <v>23</v>
      </c>
      <c r="H295" s="1" t="s">
        <v>14383</v>
      </c>
      <c r="K295" s="2" t="n">
        <v>40000</v>
      </c>
      <c r="L295" s="49" t="s">
        <v>25</v>
      </c>
      <c r="M295" s="2" t="n">
        <f aca="false">+M294+I295-K295</f>
        <v>-589055.85</v>
      </c>
      <c r="N295" s="2" t="n">
        <v>-589055.85</v>
      </c>
      <c r="O295" s="11" t="n">
        <f aca="false">+M295-N295</f>
        <v>0</v>
      </c>
    </row>
    <row r="296" customFormat="false" ht="12.75" hidden="true" customHeight="false" outlineLevel="0" collapsed="false">
      <c r="A296" s="1" t="s">
        <v>14384</v>
      </c>
      <c r="B296" s="15" t="n">
        <v>41923</v>
      </c>
      <c r="C296" s="1" t="s">
        <v>97</v>
      </c>
      <c r="D296" s="1" t="n">
        <v>1</v>
      </c>
      <c r="E296" s="18" t="n">
        <v>14677</v>
      </c>
      <c r="F296" s="1" t="s">
        <v>168</v>
      </c>
      <c r="G296" s="1" t="s">
        <v>23</v>
      </c>
      <c r="H296" s="1" t="s">
        <v>14385</v>
      </c>
      <c r="I296" s="2" t="n">
        <v>40000</v>
      </c>
      <c r="J296" s="73" t="n">
        <v>119</v>
      </c>
      <c r="M296" s="2" t="n">
        <f aca="false">+M295+I296-K296</f>
        <v>-549055.85</v>
      </c>
      <c r="N296" s="2" t="n">
        <v>-549055.85</v>
      </c>
      <c r="O296" s="11" t="n">
        <f aca="false">+M296-N296</f>
        <v>0</v>
      </c>
    </row>
    <row r="297" customFormat="false" ht="12.75" hidden="true" customHeight="false" outlineLevel="0" collapsed="false">
      <c r="A297" s="1" t="s">
        <v>2688</v>
      </c>
      <c r="B297" s="15" t="n">
        <v>41923</v>
      </c>
      <c r="C297" s="1" t="s">
        <v>21</v>
      </c>
      <c r="D297" s="1" t="n">
        <v>1</v>
      </c>
      <c r="E297" s="18" t="n">
        <v>14678</v>
      </c>
      <c r="F297" s="1" t="s">
        <v>22</v>
      </c>
      <c r="G297" s="1" t="s">
        <v>23</v>
      </c>
      <c r="H297" s="1" t="s">
        <v>14386</v>
      </c>
      <c r="I297" s="2" t="n">
        <v>69293.75</v>
      </c>
      <c r="J297" s="73" t="n">
        <v>110</v>
      </c>
      <c r="M297" s="2" t="n">
        <f aca="false">+M296+I297-K297</f>
        <v>-479762.1</v>
      </c>
      <c r="N297" s="2" t="n">
        <v>-479762.1</v>
      </c>
      <c r="O297" s="11" t="n">
        <f aca="false">+M297-N297</f>
        <v>0</v>
      </c>
    </row>
    <row r="298" customFormat="false" ht="12.75" hidden="true" customHeight="false" outlineLevel="0" collapsed="false">
      <c r="A298" s="1" t="s">
        <v>4566</v>
      </c>
      <c r="B298" s="15" t="n">
        <v>41923</v>
      </c>
      <c r="C298" s="1" t="s">
        <v>877</v>
      </c>
      <c r="D298" s="1" t="n">
        <v>1</v>
      </c>
      <c r="E298" s="18" t="n">
        <v>14679</v>
      </c>
      <c r="F298" s="1" t="s">
        <v>22</v>
      </c>
      <c r="G298" s="1" t="s">
        <v>23</v>
      </c>
      <c r="H298" s="1" t="s">
        <v>14387</v>
      </c>
      <c r="I298" s="2" t="n">
        <v>1685</v>
      </c>
      <c r="J298" s="73" t="n">
        <v>85</v>
      </c>
      <c r="M298" s="2" t="n">
        <f aca="false">+M297+I298-K298</f>
        <v>-478077.1</v>
      </c>
      <c r="N298" s="2" t="n">
        <v>-478077.1</v>
      </c>
      <c r="O298" s="11" t="n">
        <f aca="false">+M298-N298</f>
        <v>0</v>
      </c>
    </row>
    <row r="299" customFormat="false" ht="12.75" hidden="true" customHeight="false" outlineLevel="0" collapsed="false">
      <c r="A299" s="1" t="s">
        <v>2694</v>
      </c>
      <c r="B299" s="15" t="n">
        <v>41923</v>
      </c>
      <c r="C299" s="1" t="s">
        <v>27</v>
      </c>
      <c r="D299" s="1" t="n">
        <v>1</v>
      </c>
      <c r="E299" s="18" t="n">
        <v>14680</v>
      </c>
      <c r="F299" s="1" t="s">
        <v>22</v>
      </c>
      <c r="G299" s="1" t="s">
        <v>23</v>
      </c>
      <c r="H299" s="1" t="s">
        <v>14388</v>
      </c>
      <c r="I299" s="2" t="n">
        <v>30785</v>
      </c>
      <c r="J299" s="73" t="n">
        <v>403</v>
      </c>
      <c r="M299" s="2" t="n">
        <f aca="false">+M298+I299-K299</f>
        <v>-447292.1</v>
      </c>
      <c r="N299" s="2" t="n">
        <v>-447292.1</v>
      </c>
      <c r="O299" s="11" t="n">
        <f aca="false">+M299-N299</f>
        <v>0</v>
      </c>
    </row>
    <row r="300" customFormat="false" ht="12.75" hidden="true" customHeight="false" outlineLevel="0" collapsed="false">
      <c r="A300" s="1" t="s">
        <v>2696</v>
      </c>
      <c r="B300" s="15" t="n">
        <v>41923</v>
      </c>
      <c r="C300" s="1" t="s">
        <v>97</v>
      </c>
      <c r="D300" s="1" t="n">
        <v>2</v>
      </c>
      <c r="E300" s="18" t="n">
        <v>15356</v>
      </c>
      <c r="F300" s="1" t="s">
        <v>22</v>
      </c>
      <c r="G300" s="1" t="s">
        <v>23</v>
      </c>
      <c r="H300" s="1" t="s">
        <v>9186</v>
      </c>
      <c r="I300" s="2" t="n">
        <v>317.39</v>
      </c>
      <c r="J300" s="73" t="n">
        <v>124</v>
      </c>
      <c r="M300" s="2" t="n">
        <f aca="false">+M299+I300-K300</f>
        <v>-446974.71</v>
      </c>
      <c r="N300" s="2" t="n">
        <v>-446974.71</v>
      </c>
      <c r="O300" s="11" t="n">
        <f aca="false">+M300-N300</f>
        <v>0</v>
      </c>
    </row>
    <row r="301" customFormat="false" ht="12.75" hidden="true" customHeight="false" outlineLevel="0" collapsed="false">
      <c r="A301" s="1" t="s">
        <v>14389</v>
      </c>
      <c r="B301" s="15" t="n">
        <v>41923</v>
      </c>
      <c r="C301" s="1" t="s">
        <v>41</v>
      </c>
      <c r="D301" s="1" t="n">
        <v>2</v>
      </c>
      <c r="E301" s="18" t="n">
        <v>15358</v>
      </c>
      <c r="F301" s="1" t="s">
        <v>22</v>
      </c>
      <c r="G301" s="1" t="s">
        <v>23</v>
      </c>
      <c r="H301" s="1" t="s">
        <v>132</v>
      </c>
      <c r="I301" s="2" t="n">
        <v>562.6</v>
      </c>
      <c r="J301" s="73" t="n">
        <v>403</v>
      </c>
      <c r="M301" s="2" t="n">
        <f aca="false">+M300+I301-K301</f>
        <v>-446412.11</v>
      </c>
      <c r="N301" s="2" t="n">
        <v>-446412.11</v>
      </c>
      <c r="O301" s="11" t="n">
        <f aca="false">+M301-N301</f>
        <v>0</v>
      </c>
    </row>
    <row r="302" customFormat="false" ht="12.75" hidden="true" customHeight="false" outlineLevel="0" collapsed="false">
      <c r="A302" s="1" t="s">
        <v>557</v>
      </c>
      <c r="B302" s="15" t="n">
        <v>41923</v>
      </c>
      <c r="C302" s="1" t="s">
        <v>97</v>
      </c>
      <c r="D302" s="1" t="n">
        <v>2</v>
      </c>
      <c r="E302" s="18" t="n">
        <v>15359</v>
      </c>
      <c r="F302" s="1" t="s">
        <v>22</v>
      </c>
      <c r="G302" s="1" t="s">
        <v>23</v>
      </c>
      <c r="H302" s="1" t="s">
        <v>884</v>
      </c>
      <c r="I302" s="2" t="n">
        <v>926.7</v>
      </c>
      <c r="J302" s="73" t="n">
        <v>123</v>
      </c>
      <c r="M302" s="2" t="n">
        <f aca="false">+M301+I302-K302</f>
        <v>-445485.41</v>
      </c>
      <c r="N302" s="2" t="n">
        <v>-445485.41</v>
      </c>
      <c r="O302" s="11" t="n">
        <f aca="false">+M302-N302</f>
        <v>0</v>
      </c>
    </row>
    <row r="303" customFormat="false" ht="12.75" hidden="true" customHeight="false" outlineLevel="0" collapsed="false">
      <c r="A303" s="1" t="s">
        <v>13158</v>
      </c>
      <c r="B303" s="15" t="n">
        <v>41923</v>
      </c>
      <c r="C303" s="1" t="s">
        <v>97</v>
      </c>
      <c r="D303" s="1" t="n">
        <v>2</v>
      </c>
      <c r="E303" s="18" t="n">
        <v>15360</v>
      </c>
      <c r="F303" s="1" t="s">
        <v>22</v>
      </c>
      <c r="G303" s="1" t="s">
        <v>23</v>
      </c>
      <c r="H303" s="1" t="s">
        <v>884</v>
      </c>
      <c r="I303" s="2" t="n">
        <v>27.84</v>
      </c>
      <c r="J303" s="73" t="n">
        <v>123</v>
      </c>
      <c r="M303" s="2" t="n">
        <f aca="false">+M302+I303-K303</f>
        <v>-445457.57</v>
      </c>
      <c r="N303" s="2" t="n">
        <v>-445457.57</v>
      </c>
      <c r="O303" s="11" t="n">
        <f aca="false">+M303-N303</f>
        <v>0</v>
      </c>
    </row>
    <row r="304" customFormat="false" ht="12.75" hidden="true" customHeight="false" outlineLevel="0" collapsed="false">
      <c r="A304" s="1" t="s">
        <v>13253</v>
      </c>
      <c r="B304" s="15" t="n">
        <v>41923</v>
      </c>
      <c r="C304" s="1" t="s">
        <v>27</v>
      </c>
      <c r="D304" s="1" t="n">
        <v>2</v>
      </c>
      <c r="E304" s="18" t="n">
        <v>15361</v>
      </c>
      <c r="F304" s="1" t="s">
        <v>22</v>
      </c>
      <c r="G304" s="1" t="s">
        <v>23</v>
      </c>
      <c r="H304" s="1" t="s">
        <v>6334</v>
      </c>
      <c r="I304" s="2" t="n">
        <v>2599.22</v>
      </c>
      <c r="J304" s="73" t="n">
        <v>403</v>
      </c>
      <c r="M304" s="2" t="n">
        <f aca="false">+M303+I304-K304</f>
        <v>-442858.35</v>
      </c>
      <c r="N304" s="2" t="n">
        <v>-442858.35</v>
      </c>
      <c r="O304" s="11" t="n">
        <f aca="false">+M304-N304</f>
        <v>0</v>
      </c>
    </row>
    <row r="305" customFormat="false" ht="12.75" hidden="true" customHeight="false" outlineLevel="0" collapsed="false">
      <c r="A305" s="1" t="s">
        <v>564</v>
      </c>
      <c r="B305" s="15" t="n">
        <v>41923</v>
      </c>
      <c r="C305" s="1" t="s">
        <v>103</v>
      </c>
      <c r="D305" s="1" t="n">
        <v>1</v>
      </c>
      <c r="E305" s="18" t="n">
        <v>14681</v>
      </c>
      <c r="F305" s="1" t="s">
        <v>168</v>
      </c>
      <c r="G305" s="1" t="s">
        <v>23</v>
      </c>
      <c r="H305" s="1" t="s">
        <v>14390</v>
      </c>
      <c r="I305" s="2" t="n">
        <v>1000</v>
      </c>
      <c r="J305" s="73" t="n">
        <v>125</v>
      </c>
      <c r="M305" s="2" t="n">
        <f aca="false">+M304+I305-K305</f>
        <v>-441858.35</v>
      </c>
      <c r="N305" s="2" t="n">
        <v>-441858.35</v>
      </c>
      <c r="O305" s="11" t="n">
        <f aca="false">+M305-N305</f>
        <v>0</v>
      </c>
    </row>
    <row r="306" customFormat="false" ht="12.75" hidden="true" customHeight="false" outlineLevel="0" collapsed="false">
      <c r="A306" s="1" t="s">
        <v>14391</v>
      </c>
      <c r="B306" s="15" t="n">
        <v>41923</v>
      </c>
      <c r="C306" s="1" t="s">
        <v>97</v>
      </c>
      <c r="D306" s="1" t="n">
        <v>1</v>
      </c>
      <c r="E306" s="18" t="n">
        <v>14682</v>
      </c>
      <c r="F306" s="1" t="s">
        <v>22</v>
      </c>
      <c r="G306" s="1" t="s">
        <v>23</v>
      </c>
      <c r="H306" s="1" t="s">
        <v>14392</v>
      </c>
      <c r="I306" s="2" t="n">
        <v>11771</v>
      </c>
      <c r="J306" s="73" t="n">
        <v>122</v>
      </c>
      <c r="M306" s="2" t="n">
        <f aca="false">+M305+I306-K306</f>
        <v>-430087.35</v>
      </c>
      <c r="N306" s="2" t="n">
        <v>-430087.35</v>
      </c>
      <c r="O306" s="11" t="n">
        <f aca="false">+M306-N306</f>
        <v>0</v>
      </c>
    </row>
    <row r="307" customFormat="false" ht="12.75" hidden="true" customHeight="false" outlineLevel="0" collapsed="false">
      <c r="A307" s="1" t="s">
        <v>620</v>
      </c>
      <c r="B307" s="15" t="n">
        <v>41923</v>
      </c>
      <c r="C307" s="1" t="s">
        <v>41</v>
      </c>
      <c r="D307" s="1" t="n">
        <v>2</v>
      </c>
      <c r="E307" s="18" t="n">
        <v>15362</v>
      </c>
      <c r="F307" s="1" t="s">
        <v>22</v>
      </c>
      <c r="G307" s="1" t="s">
        <v>23</v>
      </c>
      <c r="H307" s="1" t="s">
        <v>1082</v>
      </c>
      <c r="I307" s="2" t="n">
        <v>711.54</v>
      </c>
      <c r="J307" s="73" t="n">
        <v>403</v>
      </c>
      <c r="M307" s="2" t="n">
        <f aca="false">+M306+I307-K307</f>
        <v>-429375.81</v>
      </c>
      <c r="N307" s="2" t="n">
        <v>-429375.81</v>
      </c>
      <c r="O307" s="11" t="n">
        <f aca="false">+M307-N307</f>
        <v>0</v>
      </c>
    </row>
    <row r="308" customFormat="false" ht="12.75" hidden="true" customHeight="false" outlineLevel="0" collapsed="false">
      <c r="A308" s="1" t="s">
        <v>14393</v>
      </c>
      <c r="B308" s="15" t="n">
        <v>41923</v>
      </c>
      <c r="C308" s="1" t="s">
        <v>97</v>
      </c>
      <c r="D308" s="1" t="n">
        <v>1</v>
      </c>
      <c r="E308" s="18" t="n">
        <v>14683</v>
      </c>
      <c r="F308" s="1" t="s">
        <v>22</v>
      </c>
      <c r="G308" s="1" t="s">
        <v>23</v>
      </c>
      <c r="H308" s="1" t="s">
        <v>386</v>
      </c>
      <c r="I308" s="2" t="n">
        <v>20507.26</v>
      </c>
      <c r="J308" s="73" t="s">
        <v>25</v>
      </c>
      <c r="M308" s="2" t="n">
        <f aca="false">+M307+I308-K308</f>
        <v>-408868.55</v>
      </c>
      <c r="N308" s="2" t="n">
        <v>-408868.55</v>
      </c>
      <c r="O308" s="11" t="n">
        <f aca="false">+M308-N308</f>
        <v>0</v>
      </c>
    </row>
    <row r="309" customFormat="false" ht="12.75" hidden="true" customHeight="false" outlineLevel="0" collapsed="false">
      <c r="A309" s="1" t="s">
        <v>14394</v>
      </c>
      <c r="B309" s="15" t="n">
        <v>41923</v>
      </c>
      <c r="C309" s="1" t="s">
        <v>97</v>
      </c>
      <c r="D309" s="1" t="n">
        <v>1</v>
      </c>
      <c r="E309" s="18" t="n">
        <v>14683</v>
      </c>
      <c r="F309" s="1" t="s">
        <v>22</v>
      </c>
      <c r="G309" s="1" t="s">
        <v>23</v>
      </c>
      <c r="H309" s="1" t="s">
        <v>7746</v>
      </c>
      <c r="K309" s="2" t="n">
        <v>20507.26</v>
      </c>
      <c r="L309" s="49" t="s">
        <v>25</v>
      </c>
      <c r="M309" s="2" t="n">
        <f aca="false">+M308+I309-K309</f>
        <v>-429375.81</v>
      </c>
      <c r="N309" s="2" t="n">
        <v>-429375.81</v>
      </c>
      <c r="O309" s="11" t="n">
        <f aca="false">+M309-N309</f>
        <v>0</v>
      </c>
    </row>
    <row r="310" customFormat="false" ht="12.75" hidden="true" customHeight="false" outlineLevel="0" collapsed="false">
      <c r="A310" s="1" t="s">
        <v>624</v>
      </c>
      <c r="B310" s="15" t="n">
        <v>41923</v>
      </c>
      <c r="C310" s="1" t="s">
        <v>124</v>
      </c>
      <c r="D310" s="1" t="n">
        <v>2</v>
      </c>
      <c r="E310" s="18" t="n">
        <v>15364</v>
      </c>
      <c r="F310" s="1" t="s">
        <v>22</v>
      </c>
      <c r="G310" s="1" t="s">
        <v>23</v>
      </c>
      <c r="H310" s="1" t="s">
        <v>12311</v>
      </c>
      <c r="I310" s="2" t="n">
        <v>20507.26</v>
      </c>
      <c r="J310" s="73" t="n">
        <v>121</v>
      </c>
      <c r="M310" s="2" t="n">
        <f aca="false">+M309+I310-K310</f>
        <v>-408868.55</v>
      </c>
      <c r="N310" s="2" t="n">
        <v>-408868.55</v>
      </c>
      <c r="O310" s="11" t="n">
        <f aca="false">+M310-N310</f>
        <v>0</v>
      </c>
    </row>
    <row r="311" customFormat="false" ht="12.75" hidden="true" customHeight="false" outlineLevel="0" collapsed="false">
      <c r="A311" s="1" t="s">
        <v>737</v>
      </c>
      <c r="B311" s="15" t="n">
        <v>41923</v>
      </c>
      <c r="C311" s="1" t="s">
        <v>14395</v>
      </c>
      <c r="D311" s="1" t="n">
        <v>2</v>
      </c>
      <c r="E311" s="18" t="n">
        <v>15367</v>
      </c>
      <c r="F311" s="1" t="s">
        <v>22</v>
      </c>
      <c r="G311" s="1" t="s">
        <v>42</v>
      </c>
      <c r="H311" s="1" t="s">
        <v>14396</v>
      </c>
      <c r="I311" s="2" t="n">
        <v>75347.33</v>
      </c>
      <c r="J311" s="73" t="n">
        <v>53</v>
      </c>
      <c r="M311" s="2" t="n">
        <f aca="false">+M310+I311-K311</f>
        <v>-333521.22</v>
      </c>
      <c r="N311" s="2" t="n">
        <v>-333521.22</v>
      </c>
      <c r="O311" s="11" t="n">
        <f aca="false">+M311-N311</f>
        <v>0</v>
      </c>
    </row>
    <row r="312" customFormat="false" ht="12.75" hidden="true" customHeight="false" outlineLevel="0" collapsed="false">
      <c r="A312" s="1" t="s">
        <v>739</v>
      </c>
      <c r="B312" s="15" t="n">
        <v>41923</v>
      </c>
      <c r="C312" s="1" t="s">
        <v>14397</v>
      </c>
      <c r="D312" s="1" t="n">
        <v>2</v>
      </c>
      <c r="E312" s="18" t="n">
        <v>15368</v>
      </c>
      <c r="F312" s="1" t="s">
        <v>22</v>
      </c>
      <c r="G312" s="1" t="s">
        <v>42</v>
      </c>
      <c r="H312" s="1" t="s">
        <v>12077</v>
      </c>
      <c r="I312" s="2" t="n">
        <v>939</v>
      </c>
      <c r="J312" s="73" t="n">
        <v>367</v>
      </c>
      <c r="M312" s="2" t="n">
        <f aca="false">+M311+I312-K312</f>
        <v>-332582.22</v>
      </c>
      <c r="N312" s="2" t="n">
        <v>-332582.22</v>
      </c>
      <c r="O312" s="11" t="n">
        <f aca="false">+M312-N312</f>
        <v>0</v>
      </c>
    </row>
    <row r="313" customFormat="false" ht="12.75" hidden="true" customHeight="false" outlineLevel="0" collapsed="false">
      <c r="A313" s="1" t="s">
        <v>4649</v>
      </c>
      <c r="B313" s="15" t="n">
        <v>41923</v>
      </c>
      <c r="C313" s="1" t="s">
        <v>14398</v>
      </c>
      <c r="D313" s="1" t="n">
        <v>2</v>
      </c>
      <c r="E313" s="18" t="n">
        <v>15369</v>
      </c>
      <c r="F313" s="1" t="s">
        <v>22</v>
      </c>
      <c r="G313" s="1" t="s">
        <v>42</v>
      </c>
      <c r="H313" s="1" t="s">
        <v>830</v>
      </c>
      <c r="I313" s="2" t="n">
        <v>8716.18</v>
      </c>
      <c r="J313" s="73" t="n">
        <v>368</v>
      </c>
      <c r="M313" s="2" t="n">
        <f aca="false">+M312+I313-K313</f>
        <v>-323866.04</v>
      </c>
      <c r="N313" s="2" t="n">
        <v>-323866.04</v>
      </c>
      <c r="O313" s="11" t="n">
        <f aca="false">+M313-N313</f>
        <v>0</v>
      </c>
    </row>
    <row r="314" customFormat="false" ht="12.75" hidden="true" customHeight="false" outlineLevel="0" collapsed="false">
      <c r="A314" s="1" t="s">
        <v>10626</v>
      </c>
      <c r="B314" s="15" t="n">
        <v>41923</v>
      </c>
      <c r="C314" s="1" t="s">
        <v>14399</v>
      </c>
      <c r="D314" s="1" t="n">
        <v>2</v>
      </c>
      <c r="E314" s="18" t="n">
        <v>15370</v>
      </c>
      <c r="F314" s="1" t="s">
        <v>22</v>
      </c>
      <c r="G314" s="1" t="s">
        <v>42</v>
      </c>
      <c r="H314" s="1" t="s">
        <v>1460</v>
      </c>
      <c r="I314" s="2" t="n">
        <v>3197.01</v>
      </c>
      <c r="J314" s="73" t="n">
        <v>407</v>
      </c>
      <c r="M314" s="2" t="n">
        <f aca="false">+M313+I314-K314</f>
        <v>-320669.03</v>
      </c>
      <c r="N314" s="2" t="n">
        <v>-320669.03</v>
      </c>
      <c r="O314" s="11" t="n">
        <f aca="false">+M314-N314</f>
        <v>0</v>
      </c>
    </row>
    <row r="315" customFormat="false" ht="12.75" hidden="true" customHeight="false" outlineLevel="0" collapsed="false">
      <c r="A315" s="1" t="s">
        <v>9259</v>
      </c>
      <c r="B315" s="15" t="n">
        <v>41923</v>
      </c>
      <c r="C315" s="1" t="s">
        <v>14400</v>
      </c>
      <c r="D315" s="1" t="n">
        <v>2</v>
      </c>
      <c r="E315" s="18" t="n">
        <v>15371</v>
      </c>
      <c r="F315" s="1" t="s">
        <v>22</v>
      </c>
      <c r="G315" s="1" t="s">
        <v>42</v>
      </c>
      <c r="H315" s="1" t="s">
        <v>2327</v>
      </c>
      <c r="I315" s="2" t="n">
        <v>35510.89</v>
      </c>
      <c r="J315" s="73" t="n">
        <v>20</v>
      </c>
      <c r="M315" s="2" t="n">
        <f aca="false">+M314+I315-K315</f>
        <v>-285158.14</v>
      </c>
      <c r="N315" s="2" t="n">
        <v>-285158.14</v>
      </c>
      <c r="O315" s="11" t="n">
        <f aca="false">+M315-N315</f>
        <v>0</v>
      </c>
    </row>
    <row r="316" customFormat="false" ht="12.75" hidden="true" customHeight="false" outlineLevel="0" collapsed="false">
      <c r="A316" s="1" t="s">
        <v>4652</v>
      </c>
      <c r="B316" s="15" t="n">
        <v>41923</v>
      </c>
      <c r="C316" s="1" t="s">
        <v>14401</v>
      </c>
      <c r="D316" s="1" t="n">
        <v>2</v>
      </c>
      <c r="E316" s="18" t="n">
        <v>15372</v>
      </c>
      <c r="F316" s="1" t="s">
        <v>22</v>
      </c>
      <c r="G316" s="1" t="s">
        <v>42</v>
      </c>
      <c r="H316" s="1" t="s">
        <v>7087</v>
      </c>
      <c r="I316" s="2" t="n">
        <v>81138.72</v>
      </c>
      <c r="J316" s="73" t="n">
        <v>366</v>
      </c>
      <c r="M316" s="2" t="n">
        <f aca="false">+M315+I316-K316</f>
        <v>-204019.42</v>
      </c>
      <c r="N316" s="2" t="n">
        <v>-204019.42</v>
      </c>
      <c r="O316" s="11" t="n">
        <f aca="false">+M316-N316</f>
        <v>0</v>
      </c>
    </row>
    <row r="317" customFormat="false" ht="12.75" hidden="true" customHeight="false" outlineLevel="0" collapsed="false">
      <c r="A317" s="1" t="s">
        <v>14402</v>
      </c>
      <c r="B317" s="15" t="n">
        <v>41923</v>
      </c>
      <c r="C317" s="1" t="s">
        <v>14403</v>
      </c>
      <c r="D317" s="1" t="n">
        <v>2</v>
      </c>
      <c r="E317" s="18" t="n">
        <v>15373</v>
      </c>
      <c r="F317" s="1" t="s">
        <v>22</v>
      </c>
      <c r="G317" s="1" t="s">
        <v>42</v>
      </c>
      <c r="H317" s="1" t="s">
        <v>7090</v>
      </c>
      <c r="I317" s="2" t="n">
        <v>2493.06</v>
      </c>
      <c r="J317" s="73" t="n">
        <v>25</v>
      </c>
      <c r="M317" s="2" t="n">
        <f aca="false">+M316+I317-K317</f>
        <v>-201526.36</v>
      </c>
      <c r="N317" s="2" t="n">
        <v>-201526.36</v>
      </c>
      <c r="O317" s="11" t="n">
        <f aca="false">+M317-N317</f>
        <v>0</v>
      </c>
    </row>
    <row r="318" customFormat="false" ht="12.75" hidden="true" customHeight="false" outlineLevel="0" collapsed="false">
      <c r="A318" s="1" t="s">
        <v>683</v>
      </c>
      <c r="B318" s="15" t="n">
        <v>41923</v>
      </c>
      <c r="C318" s="1" t="s">
        <v>14404</v>
      </c>
      <c r="D318" s="1" t="n">
        <v>1</v>
      </c>
      <c r="E318" s="18" t="n">
        <v>980332</v>
      </c>
      <c r="F318" s="1" t="s">
        <v>141</v>
      </c>
      <c r="G318" s="1" t="s">
        <v>142</v>
      </c>
      <c r="H318" s="1" t="s">
        <v>143</v>
      </c>
      <c r="K318" s="2" t="n">
        <v>15984.8</v>
      </c>
      <c r="L318" s="49" t="n">
        <v>82</v>
      </c>
      <c r="M318" s="2" t="n">
        <f aca="false">+M317+I318-K318</f>
        <v>-217511.16</v>
      </c>
      <c r="N318" s="2" t="n">
        <v>-217511.16</v>
      </c>
      <c r="O318" s="11" t="n">
        <f aca="false">+M318-N318</f>
        <v>0</v>
      </c>
    </row>
    <row r="319" customFormat="false" ht="12.75" hidden="true" customHeight="false" outlineLevel="0" collapsed="false">
      <c r="A319" s="1" t="s">
        <v>686</v>
      </c>
      <c r="B319" s="15" t="n">
        <v>41923</v>
      </c>
      <c r="C319" s="1" t="s">
        <v>14405</v>
      </c>
      <c r="D319" s="1" t="n">
        <v>1</v>
      </c>
      <c r="E319" s="18" t="n">
        <v>980334</v>
      </c>
      <c r="F319" s="1" t="s">
        <v>141</v>
      </c>
      <c r="G319" s="1" t="s">
        <v>142</v>
      </c>
      <c r="H319" s="1" t="s">
        <v>593</v>
      </c>
      <c r="K319" s="2" t="n">
        <v>15000</v>
      </c>
      <c r="L319" s="49" t="n">
        <v>81</v>
      </c>
      <c r="M319" s="2" t="n">
        <f aca="false">+M318+I319-K319</f>
        <v>-232511.16</v>
      </c>
      <c r="N319" s="2" t="n">
        <v>-232511.16</v>
      </c>
      <c r="O319" s="11" t="n">
        <f aca="false">+M319-N319</f>
        <v>0</v>
      </c>
    </row>
    <row r="320" customFormat="false" ht="12.75" hidden="true" customHeight="false" outlineLevel="0" collapsed="false">
      <c r="A320" s="1" t="s">
        <v>689</v>
      </c>
      <c r="B320" s="15" t="n">
        <v>41923</v>
      </c>
      <c r="C320" s="1" t="s">
        <v>14406</v>
      </c>
      <c r="D320" s="1" t="n">
        <v>1</v>
      </c>
      <c r="E320" s="18" t="n">
        <v>1587</v>
      </c>
      <c r="F320" s="1" t="s">
        <v>904</v>
      </c>
      <c r="G320" s="1" t="s">
        <v>142</v>
      </c>
      <c r="H320" s="1" t="s">
        <v>921</v>
      </c>
      <c r="K320" s="2" t="n">
        <v>25984</v>
      </c>
      <c r="L320" s="49" t="n">
        <v>56</v>
      </c>
      <c r="M320" s="2" t="n">
        <f aca="false">+M319+I320-K320</f>
        <v>-258495.16</v>
      </c>
      <c r="N320" s="2" t="n">
        <v>-258495.16</v>
      </c>
      <c r="O320" s="11" t="n">
        <f aca="false">+M320-N320</f>
        <v>0</v>
      </c>
    </row>
    <row r="321" customFormat="false" ht="12.75" hidden="true" customHeight="false" outlineLevel="0" collapsed="false">
      <c r="A321" s="1" t="s">
        <v>691</v>
      </c>
      <c r="B321" s="15" t="n">
        <v>41923</v>
      </c>
      <c r="C321" s="1" t="s">
        <v>14407</v>
      </c>
      <c r="D321" s="1" t="n">
        <v>2</v>
      </c>
      <c r="E321" s="18" t="n">
        <v>934</v>
      </c>
      <c r="F321" s="1" t="s">
        <v>904</v>
      </c>
      <c r="G321" s="1" t="s">
        <v>142</v>
      </c>
      <c r="H321" s="1" t="s">
        <v>14408</v>
      </c>
      <c r="K321" s="2" t="n">
        <v>20045.03</v>
      </c>
      <c r="L321" s="49" t="n">
        <v>56</v>
      </c>
      <c r="M321" s="2" t="n">
        <f aca="false">+M320+I321-K321</f>
        <v>-278540.19</v>
      </c>
      <c r="N321" s="2" t="n">
        <v>-278540.19</v>
      </c>
      <c r="O321" s="11" t="n">
        <f aca="false">+M321-N321</f>
        <v>0</v>
      </c>
    </row>
    <row r="322" customFormat="false" ht="12.75" hidden="true" customHeight="false" outlineLevel="0" collapsed="false">
      <c r="A322" s="1" t="s">
        <v>694</v>
      </c>
      <c r="B322" s="15" t="n">
        <v>41923</v>
      </c>
      <c r="C322" s="1" t="s">
        <v>14409</v>
      </c>
      <c r="D322" s="1" t="n">
        <v>2</v>
      </c>
      <c r="E322" s="18" t="n">
        <v>935</v>
      </c>
      <c r="F322" s="1" t="s">
        <v>904</v>
      </c>
      <c r="G322" s="1" t="s">
        <v>142</v>
      </c>
      <c r="H322" s="1" t="s">
        <v>2776</v>
      </c>
      <c r="K322" s="2" t="n">
        <v>2949.88</v>
      </c>
      <c r="L322" s="49" t="n">
        <v>56</v>
      </c>
      <c r="M322" s="2" t="n">
        <f aca="false">+M321+I322-K322</f>
        <v>-281490.07</v>
      </c>
      <c r="N322" s="2" t="n">
        <v>-281490.07</v>
      </c>
      <c r="O322" s="11" t="n">
        <f aca="false">+M322-N322</f>
        <v>0</v>
      </c>
    </row>
    <row r="323" customFormat="false" ht="12.75" hidden="true" customHeight="false" outlineLevel="0" collapsed="false">
      <c r="A323" s="1" t="s">
        <v>696</v>
      </c>
      <c r="B323" s="15" t="n">
        <v>41923</v>
      </c>
      <c r="C323" s="1" t="s">
        <v>14410</v>
      </c>
      <c r="D323" s="1" t="n">
        <v>1</v>
      </c>
      <c r="E323" s="18" t="n">
        <v>1588</v>
      </c>
      <c r="F323" s="1" t="s">
        <v>904</v>
      </c>
      <c r="G323" s="1" t="s">
        <v>142</v>
      </c>
      <c r="H323" s="1" t="s">
        <v>13586</v>
      </c>
      <c r="K323" s="2" t="n">
        <v>5467.33</v>
      </c>
      <c r="L323" s="49" t="n">
        <v>56</v>
      </c>
      <c r="M323" s="2" t="n">
        <f aca="false">+M322+I323-K323</f>
        <v>-286957.4</v>
      </c>
      <c r="N323" s="2" t="n">
        <v>-286957.4</v>
      </c>
      <c r="O323" s="11" t="n">
        <f aca="false">+M323-N323</f>
        <v>0</v>
      </c>
    </row>
    <row r="324" customFormat="false" ht="12.75" hidden="true" customHeight="false" outlineLevel="0" collapsed="false">
      <c r="A324" s="1" t="s">
        <v>698</v>
      </c>
      <c r="B324" s="15" t="n">
        <v>41923</v>
      </c>
      <c r="C324" s="1" t="s">
        <v>14411</v>
      </c>
      <c r="D324" s="1" t="n">
        <v>1</v>
      </c>
      <c r="E324" s="18" t="n">
        <v>1589</v>
      </c>
      <c r="F324" s="1" t="s">
        <v>904</v>
      </c>
      <c r="G324" s="1" t="s">
        <v>142</v>
      </c>
      <c r="H324" s="1" t="s">
        <v>10898</v>
      </c>
      <c r="K324" s="2" t="n">
        <v>7598</v>
      </c>
      <c r="L324" s="49" t="n">
        <v>52</v>
      </c>
      <c r="M324" s="2" t="n">
        <f aca="false">+M323+I324-K324</f>
        <v>-294555.4</v>
      </c>
      <c r="N324" s="2" t="n">
        <v>-294555.4</v>
      </c>
      <c r="O324" s="11" t="n">
        <f aca="false">+M324-N324</f>
        <v>0</v>
      </c>
    </row>
    <row r="325" customFormat="false" ht="12.75" hidden="true" customHeight="false" outlineLevel="0" collapsed="false">
      <c r="A325" s="1" t="s">
        <v>700</v>
      </c>
      <c r="B325" s="15" t="n">
        <v>41923</v>
      </c>
      <c r="C325" s="1" t="s">
        <v>14412</v>
      </c>
      <c r="D325" s="1" t="n">
        <v>1</v>
      </c>
      <c r="E325" s="18" t="n">
        <v>1590</v>
      </c>
      <c r="F325" s="1" t="s">
        <v>904</v>
      </c>
      <c r="G325" s="1" t="s">
        <v>142</v>
      </c>
      <c r="H325" s="1" t="s">
        <v>11979</v>
      </c>
      <c r="K325" s="2" t="n">
        <v>3828</v>
      </c>
      <c r="L325" s="49" t="n">
        <v>51</v>
      </c>
      <c r="M325" s="2" t="n">
        <f aca="false">+M324+I325-K325</f>
        <v>-298383.4</v>
      </c>
      <c r="N325" s="2" t="n">
        <v>-298383.4</v>
      </c>
      <c r="O325" s="11" t="n">
        <f aca="false">+M325-N325</f>
        <v>0</v>
      </c>
    </row>
    <row r="326" customFormat="false" ht="12.75" hidden="true" customHeight="false" outlineLevel="0" collapsed="false">
      <c r="A326" s="1" t="s">
        <v>703</v>
      </c>
      <c r="B326" s="15" t="n">
        <v>41923</v>
      </c>
      <c r="C326" s="1" t="s">
        <v>14413</v>
      </c>
      <c r="D326" s="1" t="n">
        <v>1</v>
      </c>
      <c r="E326" s="18" t="n">
        <v>1591</v>
      </c>
      <c r="F326" s="1" t="s">
        <v>904</v>
      </c>
      <c r="G326" s="1" t="s">
        <v>142</v>
      </c>
      <c r="H326" s="1" t="s">
        <v>1003</v>
      </c>
      <c r="K326" s="2" t="n">
        <v>20300</v>
      </c>
      <c r="L326" s="49" t="n">
        <v>39</v>
      </c>
      <c r="M326" s="2" t="n">
        <f aca="false">+M325+I326-K326</f>
        <v>-318683.4</v>
      </c>
      <c r="N326" s="2" t="n">
        <v>-318683.4</v>
      </c>
      <c r="O326" s="11" t="n">
        <f aca="false">+M326-N326</f>
        <v>0</v>
      </c>
    </row>
    <row r="327" customFormat="false" ht="12.75" hidden="true" customHeight="false" outlineLevel="0" collapsed="false">
      <c r="A327" s="1" t="s">
        <v>707</v>
      </c>
      <c r="B327" s="15" t="n">
        <v>41923</v>
      </c>
      <c r="C327" s="1" t="s">
        <v>14414</v>
      </c>
      <c r="D327" s="1" t="n">
        <v>1</v>
      </c>
      <c r="E327" s="18" t="n">
        <v>1592</v>
      </c>
      <c r="F327" s="1" t="s">
        <v>904</v>
      </c>
      <c r="G327" s="1" t="s">
        <v>142</v>
      </c>
      <c r="H327" s="1" t="s">
        <v>4800</v>
      </c>
      <c r="K327" s="2" t="n">
        <v>13050</v>
      </c>
      <c r="L327" s="49" t="n">
        <v>40</v>
      </c>
      <c r="M327" s="2" t="n">
        <f aca="false">+M326+I327-K327</f>
        <v>-331733.4</v>
      </c>
      <c r="N327" s="2" t="n">
        <v>-331733.4</v>
      </c>
      <c r="O327" s="11" t="n">
        <f aca="false">+M327-N327</f>
        <v>0</v>
      </c>
    </row>
    <row r="328" customFormat="false" ht="12.75" hidden="true" customHeight="false" outlineLevel="0" collapsed="false">
      <c r="A328" s="1" t="s">
        <v>709</v>
      </c>
      <c r="B328" s="15" t="n">
        <v>41923</v>
      </c>
      <c r="C328" s="1" t="s">
        <v>14415</v>
      </c>
      <c r="D328" s="1" t="n">
        <v>2</v>
      </c>
      <c r="E328" s="18" t="n">
        <v>936</v>
      </c>
      <c r="F328" s="1" t="s">
        <v>904</v>
      </c>
      <c r="G328" s="1" t="s">
        <v>142</v>
      </c>
      <c r="H328" s="1" t="s">
        <v>967</v>
      </c>
      <c r="K328" s="2" t="n">
        <v>1514.93</v>
      </c>
      <c r="L328" s="49" t="n">
        <v>41</v>
      </c>
      <c r="M328" s="2" t="n">
        <f aca="false">+M327+I328-K328</f>
        <v>-333248.33</v>
      </c>
      <c r="N328" s="2" t="n">
        <v>-333248.33</v>
      </c>
      <c r="O328" s="11" t="n">
        <f aca="false">+M328-N328</f>
        <v>0</v>
      </c>
    </row>
    <row r="329" customFormat="false" ht="12.75" hidden="true" customHeight="false" outlineLevel="0" collapsed="false">
      <c r="A329" s="1" t="s">
        <v>4531</v>
      </c>
      <c r="B329" s="15" t="n">
        <v>41923</v>
      </c>
      <c r="C329" s="1" t="s">
        <v>14416</v>
      </c>
      <c r="D329" s="1" t="n">
        <v>1</v>
      </c>
      <c r="E329" s="18" t="n">
        <v>1593</v>
      </c>
      <c r="F329" s="1" t="s">
        <v>904</v>
      </c>
      <c r="G329" s="1" t="s">
        <v>142</v>
      </c>
      <c r="H329" s="1" t="s">
        <v>997</v>
      </c>
      <c r="K329" s="2" t="n">
        <v>13280.61</v>
      </c>
      <c r="L329" s="49" t="n">
        <v>42</v>
      </c>
      <c r="M329" s="2" t="n">
        <f aca="false">+M328+I329-K329</f>
        <v>-346528.94</v>
      </c>
      <c r="N329" s="2" t="n">
        <v>-346528.94</v>
      </c>
      <c r="O329" s="11" t="n">
        <f aca="false">+M329-N329</f>
        <v>0</v>
      </c>
    </row>
    <row r="330" customFormat="false" ht="12.75" hidden="true" customHeight="false" outlineLevel="0" collapsed="false">
      <c r="A330" s="1" t="s">
        <v>4533</v>
      </c>
      <c r="B330" s="15" t="n">
        <v>41923</v>
      </c>
      <c r="C330" s="1" t="s">
        <v>14417</v>
      </c>
      <c r="D330" s="1" t="n">
        <v>1</v>
      </c>
      <c r="E330" s="18" t="n">
        <v>299</v>
      </c>
      <c r="F330" s="1" t="s">
        <v>917</v>
      </c>
      <c r="G330" s="1" t="s">
        <v>142</v>
      </c>
      <c r="H330" s="1" t="s">
        <v>14418</v>
      </c>
      <c r="K330" s="2" t="n">
        <v>3000</v>
      </c>
      <c r="L330" s="49" t="n">
        <v>43</v>
      </c>
      <c r="M330" s="2" t="n">
        <f aca="false">+M329+I330-K330</f>
        <v>-349528.94</v>
      </c>
      <c r="N330" s="2" t="n">
        <v>-349528.94</v>
      </c>
      <c r="O330" s="11" t="n">
        <f aca="false">+M330-N330</f>
        <v>0</v>
      </c>
    </row>
    <row r="331" customFormat="false" ht="12.75" hidden="true" customHeight="false" outlineLevel="0" collapsed="false">
      <c r="A331" s="1" t="s">
        <v>2719</v>
      </c>
      <c r="B331" s="15" t="n">
        <v>41923</v>
      </c>
      <c r="C331" s="1" t="s">
        <v>14419</v>
      </c>
      <c r="D331" s="1" t="n">
        <v>1</v>
      </c>
      <c r="E331" s="18" t="n">
        <v>300</v>
      </c>
      <c r="F331" s="1" t="s">
        <v>917</v>
      </c>
      <c r="G331" s="1" t="s">
        <v>142</v>
      </c>
      <c r="H331" s="1" t="s">
        <v>14420</v>
      </c>
      <c r="K331" s="2" t="n">
        <v>2000</v>
      </c>
      <c r="L331" s="49" t="n">
        <v>44</v>
      </c>
      <c r="M331" s="2" t="n">
        <f aca="false">+M330+I331-K331</f>
        <v>-351528.94</v>
      </c>
      <c r="N331" s="2" t="n">
        <v>-351528.94</v>
      </c>
      <c r="O331" s="11" t="n">
        <f aca="false">+M331-N331</f>
        <v>0</v>
      </c>
    </row>
    <row r="332" customFormat="false" ht="12.75" hidden="true" customHeight="false" outlineLevel="0" collapsed="false">
      <c r="A332" s="1" t="s">
        <v>2745</v>
      </c>
      <c r="B332" s="15" t="n">
        <v>41923</v>
      </c>
      <c r="C332" s="1" t="s">
        <v>14421</v>
      </c>
      <c r="D332" s="1" t="n">
        <v>1</v>
      </c>
      <c r="E332" s="18" t="n">
        <v>301</v>
      </c>
      <c r="F332" s="1" t="s">
        <v>917</v>
      </c>
      <c r="G332" s="1" t="s">
        <v>142</v>
      </c>
      <c r="H332" s="1" t="s">
        <v>14422</v>
      </c>
      <c r="K332" s="2" t="n">
        <v>500</v>
      </c>
      <c r="L332" s="49" t="n">
        <v>45</v>
      </c>
      <c r="M332" s="2" t="n">
        <f aca="false">+M331+I332-K332</f>
        <v>-352028.94</v>
      </c>
      <c r="N332" s="2" t="n">
        <v>-352028.94</v>
      </c>
      <c r="O332" s="11" t="n">
        <f aca="false">+M332-N332</f>
        <v>0</v>
      </c>
    </row>
    <row r="333" customFormat="false" ht="12.75" hidden="true" customHeight="false" outlineLevel="0" collapsed="false">
      <c r="A333" s="1" t="s">
        <v>14423</v>
      </c>
      <c r="B333" s="15" t="n">
        <v>41925</v>
      </c>
      <c r="C333" s="1" t="s">
        <v>874</v>
      </c>
      <c r="D333" s="1" t="n">
        <v>1</v>
      </c>
      <c r="E333" s="18" t="n">
        <v>14684</v>
      </c>
      <c r="F333" s="1" t="s">
        <v>22</v>
      </c>
      <c r="G333" s="1" t="s">
        <v>23</v>
      </c>
      <c r="H333" s="1" t="s">
        <v>14424</v>
      </c>
      <c r="I333" s="9" t="n">
        <v>35000</v>
      </c>
      <c r="J333" s="73" t="n">
        <v>405</v>
      </c>
      <c r="M333" s="2" t="n">
        <f aca="false">+M332+I333-K333</f>
        <v>-317028.94</v>
      </c>
      <c r="N333" s="2" t="n">
        <v>-317028.94</v>
      </c>
      <c r="O333" s="11" t="n">
        <f aca="false">+M333-N333</f>
        <v>0</v>
      </c>
    </row>
    <row r="334" customFormat="false" ht="12.75" hidden="true" customHeight="false" outlineLevel="0" collapsed="false">
      <c r="A334" s="1" t="s">
        <v>650</v>
      </c>
      <c r="B334" s="15" t="n">
        <v>41925</v>
      </c>
      <c r="C334" s="1" t="s">
        <v>114</v>
      </c>
      <c r="D334" s="1" t="n">
        <v>1</v>
      </c>
      <c r="E334" s="18" t="n">
        <v>14685</v>
      </c>
      <c r="F334" s="1" t="s">
        <v>22</v>
      </c>
      <c r="G334" s="1" t="s">
        <v>23</v>
      </c>
      <c r="H334" s="1" t="s">
        <v>14425</v>
      </c>
      <c r="I334" s="9" t="n">
        <v>5000</v>
      </c>
      <c r="J334" s="73" t="n">
        <v>414</v>
      </c>
      <c r="M334" s="2" t="n">
        <f aca="false">+M333+I334-K334</f>
        <v>-312028.94</v>
      </c>
      <c r="N334" s="2" t="n">
        <v>-312028.94</v>
      </c>
      <c r="O334" s="11" t="n">
        <f aca="false">+M334-N334</f>
        <v>0</v>
      </c>
    </row>
    <row r="335" customFormat="false" ht="12.75" hidden="true" customHeight="false" outlineLevel="0" collapsed="false">
      <c r="A335" s="1" t="s">
        <v>11988</v>
      </c>
      <c r="B335" s="15" t="n">
        <v>41925</v>
      </c>
      <c r="C335" s="1" t="s">
        <v>2656</v>
      </c>
      <c r="D335" s="1" t="n">
        <v>1</v>
      </c>
      <c r="E335" s="18" t="n">
        <v>14688</v>
      </c>
      <c r="F335" s="1" t="s">
        <v>168</v>
      </c>
      <c r="G335" s="1" t="s">
        <v>23</v>
      </c>
      <c r="H335" s="1" t="s">
        <v>14426</v>
      </c>
      <c r="I335" s="2" t="n">
        <v>6500</v>
      </c>
      <c r="J335" s="73" t="n">
        <v>89</v>
      </c>
      <c r="M335" s="2" t="n">
        <f aca="false">+M334+I335-K335</f>
        <v>-305528.94</v>
      </c>
      <c r="N335" s="2" t="n">
        <v>-305528.94</v>
      </c>
      <c r="O335" s="11" t="n">
        <f aca="false">+M335-N335</f>
        <v>0</v>
      </c>
    </row>
    <row r="336" customFormat="false" ht="12.75" hidden="true" customHeight="false" outlineLevel="0" collapsed="false">
      <c r="A336" s="1" t="s">
        <v>14427</v>
      </c>
      <c r="B336" s="15" t="n">
        <v>41925</v>
      </c>
      <c r="C336" s="7" t="s">
        <v>7288</v>
      </c>
      <c r="D336" s="1" t="n">
        <v>1</v>
      </c>
      <c r="E336" s="18" t="n">
        <v>14689</v>
      </c>
      <c r="F336" s="1" t="s">
        <v>22</v>
      </c>
      <c r="G336" s="1" t="s">
        <v>23</v>
      </c>
      <c r="H336" s="1" t="s">
        <v>14428</v>
      </c>
      <c r="I336" s="9" t="n">
        <v>40000</v>
      </c>
      <c r="J336" s="73" t="n">
        <v>416</v>
      </c>
      <c r="M336" s="2" t="n">
        <f aca="false">+M335+I336-K336</f>
        <v>-265528.94</v>
      </c>
      <c r="N336" s="2" t="n">
        <v>-265528.94</v>
      </c>
      <c r="O336" s="11" t="n">
        <f aca="false">+M336-N336</f>
        <v>0</v>
      </c>
      <c r="P336" s="31" t="n">
        <v>41925</v>
      </c>
      <c r="Q336" s="1" t="n">
        <v>2780</v>
      </c>
    </row>
    <row r="337" customFormat="false" ht="12.75" hidden="true" customHeight="false" outlineLevel="0" collapsed="false">
      <c r="A337" s="1" t="s">
        <v>10617</v>
      </c>
      <c r="B337" s="15" t="n">
        <v>41925</v>
      </c>
      <c r="C337" s="1" t="s">
        <v>27</v>
      </c>
      <c r="D337" s="1" t="n">
        <v>1</v>
      </c>
      <c r="E337" s="18" t="n">
        <v>14690</v>
      </c>
      <c r="F337" s="1" t="s">
        <v>168</v>
      </c>
      <c r="G337" s="1" t="s">
        <v>23</v>
      </c>
      <c r="H337" s="1" t="s">
        <v>14429</v>
      </c>
      <c r="I337" s="9" t="n">
        <v>5000</v>
      </c>
      <c r="J337" s="73" t="n">
        <v>416</v>
      </c>
      <c r="M337" s="2" t="n">
        <f aca="false">+M336+I337-K337</f>
        <v>-260528.94</v>
      </c>
      <c r="N337" s="2" t="n">
        <v>-260528.94</v>
      </c>
      <c r="O337" s="11" t="n">
        <f aca="false">+M337-N337</f>
        <v>0</v>
      </c>
    </row>
    <row r="338" customFormat="false" ht="12.75" hidden="true" customHeight="false" outlineLevel="0" collapsed="false">
      <c r="A338" s="1" t="s">
        <v>14430</v>
      </c>
      <c r="B338" s="15" t="n">
        <v>41925</v>
      </c>
      <c r="C338" s="1" t="s">
        <v>14431</v>
      </c>
      <c r="D338" s="1" t="n">
        <v>2</v>
      </c>
      <c r="E338" s="18" t="n">
        <v>15366</v>
      </c>
      <c r="F338" s="1" t="s">
        <v>22</v>
      </c>
      <c r="G338" s="1" t="s">
        <v>23</v>
      </c>
      <c r="H338" s="1" t="s">
        <v>884</v>
      </c>
      <c r="I338" s="9" t="n">
        <v>152.5</v>
      </c>
      <c r="J338" s="73" t="n">
        <v>126</v>
      </c>
      <c r="M338" s="2" t="n">
        <f aca="false">+M337+I338-K338</f>
        <v>-260376.44</v>
      </c>
      <c r="N338" s="2" t="n">
        <v>-260376.44</v>
      </c>
      <c r="O338" s="11" t="n">
        <f aca="false">+M338-N338</f>
        <v>0</v>
      </c>
    </row>
    <row r="339" customFormat="false" ht="12.75" hidden="true" customHeight="false" outlineLevel="0" collapsed="false">
      <c r="A339" s="1" t="s">
        <v>6378</v>
      </c>
      <c r="B339" s="15" t="n">
        <v>41925</v>
      </c>
      <c r="C339" s="1" t="s">
        <v>2171</v>
      </c>
      <c r="D339" s="1" t="n">
        <v>1</v>
      </c>
      <c r="E339" s="18" t="n">
        <v>14691</v>
      </c>
      <c r="F339" s="1" t="s">
        <v>22</v>
      </c>
      <c r="G339" s="1" t="s">
        <v>23</v>
      </c>
      <c r="H339" s="1" t="s">
        <v>14432</v>
      </c>
      <c r="I339" s="9" t="n">
        <v>25000</v>
      </c>
      <c r="J339" s="73" t="n">
        <v>416</v>
      </c>
      <c r="M339" s="2" t="n">
        <f aca="false">+M338+I339-K339</f>
        <v>-235376.44</v>
      </c>
      <c r="N339" s="2" t="n">
        <v>-235376.44</v>
      </c>
      <c r="O339" s="11" t="n">
        <f aca="false">+M339-N339</f>
        <v>0</v>
      </c>
    </row>
    <row r="340" customFormat="false" ht="12.75" hidden="true" customHeight="false" outlineLevel="0" collapsed="false">
      <c r="A340" s="1" t="s">
        <v>4670</v>
      </c>
      <c r="B340" s="15" t="n">
        <v>41925</v>
      </c>
      <c r="C340" s="1" t="s">
        <v>874</v>
      </c>
      <c r="D340" s="1" t="n">
        <v>2</v>
      </c>
      <c r="E340" s="18" t="n">
        <v>15374</v>
      </c>
      <c r="F340" s="1" t="s">
        <v>22</v>
      </c>
      <c r="G340" s="1" t="s">
        <v>23</v>
      </c>
      <c r="H340" s="1" t="s">
        <v>880</v>
      </c>
      <c r="I340" s="9" t="n">
        <v>3374</v>
      </c>
      <c r="J340" s="73" t="n">
        <v>120</v>
      </c>
      <c r="M340" s="2" t="n">
        <f aca="false">+M339+I340-K340</f>
        <v>-232002.44</v>
      </c>
      <c r="N340" s="2" t="n">
        <v>-232002.44</v>
      </c>
      <c r="O340" s="11" t="n">
        <f aca="false">+M340-N340</f>
        <v>0</v>
      </c>
    </row>
    <row r="341" customFormat="false" ht="12.75" hidden="true" customHeight="false" outlineLevel="0" collapsed="false">
      <c r="A341" s="1" t="s">
        <v>10634</v>
      </c>
      <c r="B341" s="15" t="n">
        <v>41925</v>
      </c>
      <c r="C341" s="1" t="s">
        <v>14433</v>
      </c>
      <c r="D341" s="1" t="n">
        <v>2</v>
      </c>
      <c r="E341" s="18" t="n">
        <v>15375</v>
      </c>
      <c r="F341" s="1" t="s">
        <v>22</v>
      </c>
      <c r="G341" s="1" t="s">
        <v>23</v>
      </c>
      <c r="H341" s="1" t="s">
        <v>10469</v>
      </c>
      <c r="I341" s="9" t="n">
        <v>519.47</v>
      </c>
      <c r="J341" s="73" t="n">
        <v>416</v>
      </c>
      <c r="M341" s="2" t="n">
        <f aca="false">+M340+I341-K341</f>
        <v>-231482.97</v>
      </c>
      <c r="N341" s="2" t="n">
        <v>-231482.97</v>
      </c>
      <c r="O341" s="11" t="n">
        <f aca="false">+M341-N341</f>
        <v>0</v>
      </c>
    </row>
    <row r="342" customFormat="false" ht="12.75" hidden="true" customHeight="false" outlineLevel="0" collapsed="false">
      <c r="A342" s="1" t="s">
        <v>748</v>
      </c>
      <c r="B342" s="15" t="n">
        <v>41925</v>
      </c>
      <c r="C342" s="1" t="s">
        <v>67</v>
      </c>
      <c r="D342" s="1" t="n">
        <v>3</v>
      </c>
      <c r="E342" s="18" t="n">
        <v>7408</v>
      </c>
      <c r="F342" s="1" t="s">
        <v>22</v>
      </c>
      <c r="G342" s="1" t="s">
        <v>49</v>
      </c>
      <c r="H342" s="1" t="s">
        <v>14434</v>
      </c>
      <c r="I342" s="9" t="n">
        <v>6200</v>
      </c>
      <c r="J342" s="73" t="n">
        <v>136</v>
      </c>
      <c r="M342" s="2" t="n">
        <f aca="false">+M341+I342-K342</f>
        <v>-225282.97</v>
      </c>
      <c r="N342" s="2" t="n">
        <v>-225282.97</v>
      </c>
      <c r="O342" s="11" t="n">
        <f aca="false">+M342-N342</f>
        <v>0</v>
      </c>
    </row>
    <row r="343" customFormat="false" ht="12.75" hidden="true" customHeight="false" outlineLevel="0" collapsed="false">
      <c r="A343" s="1" t="s">
        <v>2849</v>
      </c>
      <c r="B343" s="15" t="n">
        <v>41925</v>
      </c>
      <c r="C343" s="1" t="s">
        <v>78</v>
      </c>
      <c r="D343" s="1" t="n">
        <v>3</v>
      </c>
      <c r="E343" s="18" t="n">
        <v>7409</v>
      </c>
      <c r="F343" s="1" t="s">
        <v>22</v>
      </c>
      <c r="G343" s="1" t="s">
        <v>49</v>
      </c>
      <c r="H343" s="1" t="s">
        <v>14435</v>
      </c>
      <c r="I343" s="9" t="n">
        <v>122599.53</v>
      </c>
      <c r="J343" s="73" t="n">
        <v>118</v>
      </c>
      <c r="M343" s="2" t="n">
        <f aca="false">+M342+I343-K343</f>
        <v>-102683.44</v>
      </c>
      <c r="N343" s="2" t="n">
        <v>-102683.44</v>
      </c>
      <c r="O343" s="11" t="n">
        <f aca="false">+M343-N343</f>
        <v>0</v>
      </c>
    </row>
    <row r="344" customFormat="false" ht="12.75" hidden="true" customHeight="false" outlineLevel="0" collapsed="false">
      <c r="A344" s="1" t="s">
        <v>9272</v>
      </c>
      <c r="B344" s="15" t="n">
        <v>41925</v>
      </c>
      <c r="C344" s="1" t="s">
        <v>67</v>
      </c>
      <c r="D344" s="1" t="n">
        <v>3</v>
      </c>
      <c r="E344" s="18" t="n">
        <v>7411</v>
      </c>
      <c r="F344" s="1" t="s">
        <v>22</v>
      </c>
      <c r="G344" s="1" t="s">
        <v>49</v>
      </c>
      <c r="H344" s="1" t="s">
        <v>14436</v>
      </c>
      <c r="I344" s="9" t="n">
        <v>4500</v>
      </c>
      <c r="J344" s="73" t="n">
        <v>136</v>
      </c>
      <c r="M344" s="2" t="n">
        <f aca="false">+M343+I344-K344</f>
        <v>-98183.4399999999</v>
      </c>
      <c r="N344" s="2" t="n">
        <v>-98183.44</v>
      </c>
      <c r="O344" s="11" t="n">
        <f aca="false">+M344-N344</f>
        <v>0</v>
      </c>
    </row>
    <row r="345" customFormat="false" ht="12.75" hidden="true" customHeight="false" outlineLevel="0" collapsed="false">
      <c r="A345" s="1" t="s">
        <v>2852</v>
      </c>
      <c r="B345" s="15" t="n">
        <v>41925</v>
      </c>
      <c r="C345" s="1" t="s">
        <v>67</v>
      </c>
      <c r="D345" s="1" t="n">
        <v>3</v>
      </c>
      <c r="E345" s="18" t="n">
        <v>7412</v>
      </c>
      <c r="F345" s="1" t="s">
        <v>22</v>
      </c>
      <c r="G345" s="1" t="s">
        <v>49</v>
      </c>
      <c r="H345" s="1" t="s">
        <v>14437</v>
      </c>
      <c r="I345" s="9" t="n">
        <v>2354</v>
      </c>
      <c r="J345" s="73" t="n">
        <v>136</v>
      </c>
      <c r="M345" s="2" t="n">
        <f aca="false">+M344+I345-K345</f>
        <v>-95829.4399999999</v>
      </c>
      <c r="N345" s="2" t="n">
        <v>-95829.44</v>
      </c>
      <c r="O345" s="11" t="n">
        <f aca="false">+M345-N345</f>
        <v>0</v>
      </c>
    </row>
    <row r="346" customFormat="false" ht="12.75" hidden="true" customHeight="false" outlineLevel="0" collapsed="false">
      <c r="A346" s="1" t="s">
        <v>9275</v>
      </c>
      <c r="B346" s="15" t="n">
        <v>41925</v>
      </c>
      <c r="C346" s="1" t="s">
        <v>114</v>
      </c>
      <c r="D346" s="1" t="n">
        <v>2</v>
      </c>
      <c r="E346" s="18" t="n">
        <v>15377</v>
      </c>
      <c r="F346" s="1" t="s">
        <v>22</v>
      </c>
      <c r="G346" s="1" t="s">
        <v>23</v>
      </c>
      <c r="H346" s="1" t="s">
        <v>10947</v>
      </c>
      <c r="I346" s="9" t="n">
        <v>2520</v>
      </c>
      <c r="J346" s="73" t="n">
        <v>138</v>
      </c>
      <c r="M346" s="2" t="n">
        <f aca="false">+M345+I346-K346</f>
        <v>-93309.4399999999</v>
      </c>
      <c r="N346" s="2" t="n">
        <v>-93309.44</v>
      </c>
      <c r="O346" s="11" t="n">
        <f aca="false">+M346-N346</f>
        <v>0</v>
      </c>
    </row>
    <row r="347" customFormat="false" ht="12.75" hidden="true" customHeight="false" outlineLevel="0" collapsed="false">
      <c r="A347" s="1" t="s">
        <v>9277</v>
      </c>
      <c r="B347" s="15" t="n">
        <v>41925</v>
      </c>
      <c r="C347" s="1" t="s">
        <v>67</v>
      </c>
      <c r="D347" s="1" t="n">
        <v>3</v>
      </c>
      <c r="E347" s="18" t="n">
        <v>7413</v>
      </c>
      <c r="F347" s="1" t="s">
        <v>22</v>
      </c>
      <c r="G347" s="1" t="s">
        <v>49</v>
      </c>
      <c r="H347" s="1" t="s">
        <v>14438</v>
      </c>
      <c r="I347" s="9" t="n">
        <v>6000</v>
      </c>
      <c r="J347" s="73" t="n">
        <v>136</v>
      </c>
      <c r="M347" s="2" t="n">
        <f aca="false">+M346+I347-K347</f>
        <v>-87309.4399999999</v>
      </c>
      <c r="N347" s="2" t="n">
        <v>-87309.44</v>
      </c>
      <c r="O347" s="11" t="n">
        <f aca="false">+M347-N347</f>
        <v>0</v>
      </c>
    </row>
    <row r="348" customFormat="false" ht="12.75" hidden="true" customHeight="false" outlineLevel="0" collapsed="false">
      <c r="A348" s="1" t="s">
        <v>9280</v>
      </c>
      <c r="B348" s="15" t="n">
        <v>41925</v>
      </c>
      <c r="C348" s="1" t="s">
        <v>67</v>
      </c>
      <c r="D348" s="1" t="n">
        <v>3</v>
      </c>
      <c r="E348" s="18" t="n">
        <v>7416</v>
      </c>
      <c r="F348" s="1" t="s">
        <v>22</v>
      </c>
      <c r="G348" s="1" t="s">
        <v>49</v>
      </c>
      <c r="H348" s="1" t="s">
        <v>14439</v>
      </c>
      <c r="I348" s="9" t="n">
        <v>11306.71</v>
      </c>
      <c r="J348" s="73" t="n">
        <v>136</v>
      </c>
      <c r="M348" s="2" t="n">
        <f aca="false">+M347+I348-K348</f>
        <v>-76002.73</v>
      </c>
      <c r="N348" s="2" t="n">
        <v>-76002.73</v>
      </c>
      <c r="O348" s="11" t="n">
        <f aca="false">+M348-N348</f>
        <v>0</v>
      </c>
    </row>
    <row r="349" customFormat="false" ht="12.75" hidden="true" customHeight="false" outlineLevel="0" collapsed="false">
      <c r="A349" s="1" t="s">
        <v>752</v>
      </c>
      <c r="B349" s="15" t="n">
        <v>41925</v>
      </c>
      <c r="C349" s="1" t="s">
        <v>7843</v>
      </c>
      <c r="D349" s="1" t="n">
        <v>1</v>
      </c>
      <c r="E349" s="18" t="n">
        <v>14692</v>
      </c>
      <c r="F349" s="1" t="s">
        <v>22</v>
      </c>
      <c r="G349" s="1" t="s">
        <v>23</v>
      </c>
      <c r="H349" s="1" t="s">
        <v>14440</v>
      </c>
      <c r="I349" s="9" t="n">
        <v>36450</v>
      </c>
      <c r="J349" s="73" t="n">
        <v>129</v>
      </c>
      <c r="M349" s="2" t="n">
        <f aca="false">+M348+I349-K349</f>
        <v>-39552.73</v>
      </c>
      <c r="N349" s="2" t="n">
        <v>-39552.73</v>
      </c>
      <c r="O349" s="11" t="n">
        <f aca="false">+M349-N349</f>
        <v>0</v>
      </c>
    </row>
    <row r="350" customFormat="false" ht="12.75" hidden="true" customHeight="false" outlineLevel="0" collapsed="false">
      <c r="A350" s="1" t="s">
        <v>752</v>
      </c>
      <c r="B350" s="15" t="n">
        <v>41925</v>
      </c>
      <c r="C350" s="1" t="s">
        <v>7843</v>
      </c>
      <c r="D350" s="1" t="n">
        <v>1</v>
      </c>
      <c r="E350" s="18" t="n">
        <v>14692</v>
      </c>
      <c r="F350" s="1" t="s">
        <v>22</v>
      </c>
      <c r="G350" s="1" t="s">
        <v>23</v>
      </c>
      <c r="H350" s="1" t="s">
        <v>14440</v>
      </c>
      <c r="I350" s="9" t="n">
        <v>5000</v>
      </c>
      <c r="J350" s="73" t="n">
        <v>138</v>
      </c>
      <c r="M350" s="2" t="n">
        <f aca="false">+M349+I350-K350</f>
        <v>-34552.73</v>
      </c>
      <c r="N350" s="2" t="n">
        <v>-34552.73</v>
      </c>
      <c r="O350" s="11" t="n">
        <f aca="false">+M350-N350</f>
        <v>0</v>
      </c>
    </row>
    <row r="351" customFormat="false" ht="12.75" hidden="true" customHeight="false" outlineLevel="0" collapsed="false">
      <c r="A351" s="1" t="s">
        <v>14441</v>
      </c>
      <c r="B351" s="15" t="n">
        <v>41925</v>
      </c>
      <c r="C351" s="1" t="s">
        <v>124</v>
      </c>
      <c r="D351" s="1" t="n">
        <v>2</v>
      </c>
      <c r="E351" s="18" t="n">
        <v>15379</v>
      </c>
      <c r="F351" s="1" t="s">
        <v>22</v>
      </c>
      <c r="G351" s="1" t="s">
        <v>23</v>
      </c>
      <c r="H351" s="1" t="s">
        <v>13052</v>
      </c>
      <c r="I351" s="9" t="n">
        <v>8308.3</v>
      </c>
      <c r="J351" s="73" t="n">
        <v>130</v>
      </c>
      <c r="M351" s="2" t="n">
        <f aca="false">+M350+I351-K351</f>
        <v>-26244.43</v>
      </c>
      <c r="N351" s="2" t="n">
        <v>-26244.43</v>
      </c>
      <c r="O351" s="11" t="n">
        <f aca="false">+M351-N351</f>
        <v>0</v>
      </c>
    </row>
    <row r="352" customFormat="false" ht="12.75" hidden="true" customHeight="false" outlineLevel="0" collapsed="false">
      <c r="A352" s="1" t="s">
        <v>2747</v>
      </c>
      <c r="B352" s="15" t="n">
        <v>41925</v>
      </c>
      <c r="C352" s="1" t="s">
        <v>14442</v>
      </c>
      <c r="D352" s="1" t="n">
        <v>1</v>
      </c>
      <c r="E352" s="18" t="n">
        <v>302</v>
      </c>
      <c r="F352" s="1" t="s">
        <v>917</v>
      </c>
      <c r="G352" s="1" t="s">
        <v>142</v>
      </c>
      <c r="H352" s="1" t="s">
        <v>14443</v>
      </c>
      <c r="K352" s="2" t="n">
        <v>14820</v>
      </c>
      <c r="L352" s="49" t="n">
        <v>46</v>
      </c>
      <c r="M352" s="2" t="n">
        <f aca="false">+M351+I352-K352</f>
        <v>-41064.43</v>
      </c>
      <c r="N352" s="2" t="n">
        <v>-41064.43</v>
      </c>
      <c r="O352" s="11" t="n">
        <f aca="false">+M352-N352</f>
        <v>0</v>
      </c>
    </row>
    <row r="353" customFormat="false" ht="12.75" hidden="true" customHeight="false" outlineLevel="0" collapsed="false">
      <c r="A353" s="1" t="s">
        <v>4539</v>
      </c>
      <c r="B353" s="15" t="n">
        <v>41925</v>
      </c>
      <c r="C353" s="1" t="s">
        <v>14444</v>
      </c>
      <c r="D353" s="1" t="n">
        <v>1</v>
      </c>
      <c r="E353" s="18" t="n">
        <v>1594</v>
      </c>
      <c r="F353" s="1" t="s">
        <v>904</v>
      </c>
      <c r="G353" s="1" t="s">
        <v>142</v>
      </c>
      <c r="H353" s="1" t="s">
        <v>14445</v>
      </c>
      <c r="K353" s="2" t="n">
        <v>39000</v>
      </c>
      <c r="L353" s="49" t="n">
        <v>55</v>
      </c>
      <c r="M353" s="2" t="n">
        <f aca="false">+M352+I353-K353</f>
        <v>-80064.43</v>
      </c>
      <c r="N353" s="2" t="n">
        <v>-80064.43</v>
      </c>
      <c r="O353" s="11" t="n">
        <f aca="false">+M353-N353</f>
        <v>0</v>
      </c>
    </row>
    <row r="354" customFormat="false" ht="12.75" hidden="true" customHeight="false" outlineLevel="0" collapsed="false">
      <c r="A354" s="1" t="s">
        <v>2750</v>
      </c>
      <c r="B354" s="15" t="n">
        <v>41925</v>
      </c>
      <c r="C354" s="1" t="s">
        <v>14446</v>
      </c>
      <c r="D354" s="1" t="n">
        <v>1</v>
      </c>
      <c r="E354" s="18" t="n">
        <v>303</v>
      </c>
      <c r="F354" s="1" t="s">
        <v>917</v>
      </c>
      <c r="G354" s="1" t="s">
        <v>142</v>
      </c>
      <c r="H354" s="1" t="s">
        <v>14447</v>
      </c>
      <c r="K354" s="2" t="n">
        <v>50000</v>
      </c>
      <c r="L354" s="49" t="n">
        <v>54</v>
      </c>
      <c r="M354" s="2" t="n">
        <f aca="false">+M353+I354-K354</f>
        <v>-130064.43</v>
      </c>
      <c r="N354" s="2" t="n">
        <v>-130064.43</v>
      </c>
      <c r="O354" s="11" t="n">
        <f aca="false">+M354-N354</f>
        <v>0</v>
      </c>
    </row>
    <row r="355" customFormat="false" ht="12.75" hidden="true" customHeight="false" outlineLevel="0" collapsed="false">
      <c r="A355" s="1" t="s">
        <v>2753</v>
      </c>
      <c r="B355" s="15" t="n">
        <v>41925</v>
      </c>
      <c r="C355" s="1" t="s">
        <v>14448</v>
      </c>
      <c r="D355" s="1" t="n">
        <v>1</v>
      </c>
      <c r="E355" s="18" t="n">
        <v>304</v>
      </c>
      <c r="F355" s="1" t="s">
        <v>917</v>
      </c>
      <c r="G355" s="1" t="s">
        <v>142</v>
      </c>
      <c r="H355" s="1" t="s">
        <v>14449</v>
      </c>
      <c r="K355" s="2" t="n">
        <v>80000</v>
      </c>
      <c r="L355" s="49" t="n">
        <v>53</v>
      </c>
      <c r="M355" s="2" t="n">
        <f aca="false">+M354+I355-K355</f>
        <v>-210064.43</v>
      </c>
      <c r="N355" s="2" t="n">
        <v>-210064.43</v>
      </c>
      <c r="O355" s="11" t="n">
        <f aca="false">+M355-N355</f>
        <v>0</v>
      </c>
    </row>
    <row r="356" customFormat="false" ht="12.75" hidden="true" customHeight="false" outlineLevel="0" collapsed="false">
      <c r="A356" s="1" t="s">
        <v>891</v>
      </c>
      <c r="B356" s="15" t="n">
        <v>41925</v>
      </c>
      <c r="C356" s="1" t="s">
        <v>14450</v>
      </c>
      <c r="D356" s="1" t="n">
        <v>2</v>
      </c>
      <c r="E356" s="18" t="n">
        <v>937</v>
      </c>
      <c r="F356" s="1" t="s">
        <v>904</v>
      </c>
      <c r="G356" s="1" t="s">
        <v>142</v>
      </c>
      <c r="H356" s="1" t="s">
        <v>970</v>
      </c>
      <c r="K356" s="2" t="n">
        <v>8013.28</v>
      </c>
      <c r="L356" s="49" t="n">
        <v>47</v>
      </c>
      <c r="M356" s="2" t="n">
        <f aca="false">+M355+I356-K356</f>
        <v>-218077.71</v>
      </c>
      <c r="N356" s="2" t="n">
        <v>-218077.71</v>
      </c>
      <c r="O356" s="11" t="n">
        <f aca="false">+M356-N356</f>
        <v>0</v>
      </c>
    </row>
    <row r="357" customFormat="false" ht="12.75" hidden="true" customHeight="false" outlineLevel="0" collapsed="false">
      <c r="A357" s="1" t="s">
        <v>893</v>
      </c>
      <c r="B357" s="15" t="n">
        <v>41925</v>
      </c>
      <c r="C357" s="1" t="s">
        <v>14451</v>
      </c>
      <c r="D357" s="1" t="n">
        <v>2</v>
      </c>
      <c r="E357" s="18" t="n">
        <v>938</v>
      </c>
      <c r="F357" s="1" t="s">
        <v>904</v>
      </c>
      <c r="G357" s="1" t="s">
        <v>142</v>
      </c>
      <c r="H357" s="1" t="s">
        <v>1144</v>
      </c>
      <c r="K357" s="2" t="n">
        <v>10329.08</v>
      </c>
      <c r="L357" s="49" t="n">
        <v>48</v>
      </c>
      <c r="M357" s="2" t="n">
        <f aca="false">+M356+I357-K357</f>
        <v>-228406.79</v>
      </c>
      <c r="N357" s="2" t="n">
        <v>-228406.79</v>
      </c>
      <c r="O357" s="11" t="n">
        <f aca="false">+M357-N357</f>
        <v>0</v>
      </c>
    </row>
    <row r="358" customFormat="false" ht="12.75" hidden="true" customHeight="false" outlineLevel="0" collapsed="false">
      <c r="A358" s="1" t="s">
        <v>4546</v>
      </c>
      <c r="B358" s="15" t="n">
        <v>41925</v>
      </c>
      <c r="C358" s="1" t="s">
        <v>14452</v>
      </c>
      <c r="D358" s="1" t="n">
        <v>1</v>
      </c>
      <c r="E358" s="18" t="n">
        <v>1595</v>
      </c>
      <c r="F358" s="1" t="s">
        <v>904</v>
      </c>
      <c r="G358" s="1" t="s">
        <v>142</v>
      </c>
      <c r="H358" s="1" t="s">
        <v>1144</v>
      </c>
      <c r="K358" s="2" t="n">
        <v>13866</v>
      </c>
      <c r="L358" s="49" t="n">
        <v>48</v>
      </c>
      <c r="M358" s="2" t="n">
        <f aca="false">+M357+I358-K358</f>
        <v>-242272.79</v>
      </c>
      <c r="N358" s="2" t="n">
        <v>-242272.79</v>
      </c>
      <c r="O358" s="11" t="n">
        <f aca="false">+M358-N358</f>
        <v>0</v>
      </c>
    </row>
    <row r="359" customFormat="false" ht="12.75" hidden="true" customHeight="false" outlineLevel="0" collapsed="false">
      <c r="A359" s="1" t="s">
        <v>4548</v>
      </c>
      <c r="B359" s="15" t="n">
        <v>41925</v>
      </c>
      <c r="C359" s="1" t="s">
        <v>14453</v>
      </c>
      <c r="D359" s="1" t="n">
        <v>1</v>
      </c>
      <c r="E359" s="18" t="n">
        <v>1596</v>
      </c>
      <c r="F359" s="1" t="s">
        <v>904</v>
      </c>
      <c r="G359" s="1" t="s">
        <v>142</v>
      </c>
      <c r="H359" s="1" t="s">
        <v>945</v>
      </c>
      <c r="K359" s="2" t="n">
        <v>800.4</v>
      </c>
      <c r="L359" s="49" t="n">
        <v>49</v>
      </c>
      <c r="M359" s="2" t="n">
        <f aca="false">+M358+I359-K359</f>
        <v>-243073.19</v>
      </c>
      <c r="N359" s="2" t="n">
        <v>-243073.19</v>
      </c>
      <c r="O359" s="11" t="n">
        <f aca="false">+M359-N359</f>
        <v>0</v>
      </c>
    </row>
    <row r="360" customFormat="false" ht="12.75" hidden="true" customHeight="false" outlineLevel="0" collapsed="false">
      <c r="A360" s="1" t="s">
        <v>895</v>
      </c>
      <c r="B360" s="15" t="n">
        <v>41925</v>
      </c>
      <c r="C360" s="1" t="s">
        <v>14454</v>
      </c>
      <c r="D360" s="1" t="n">
        <v>2</v>
      </c>
      <c r="E360" s="18" t="n">
        <v>939</v>
      </c>
      <c r="F360" s="1" t="s">
        <v>904</v>
      </c>
      <c r="G360" s="1" t="s">
        <v>142</v>
      </c>
      <c r="H360" s="1" t="s">
        <v>945</v>
      </c>
      <c r="K360" s="2" t="n">
        <v>800.4</v>
      </c>
      <c r="L360" s="49" t="n">
        <v>49</v>
      </c>
      <c r="M360" s="2" t="n">
        <f aca="false">+M359+I360-K360</f>
        <v>-243873.59</v>
      </c>
      <c r="N360" s="2" t="n">
        <v>-243873.59</v>
      </c>
      <c r="O360" s="11" t="n">
        <f aca="false">+M360-N360</f>
        <v>0</v>
      </c>
    </row>
    <row r="361" customFormat="false" ht="12.75" hidden="true" customHeight="false" outlineLevel="0" collapsed="false">
      <c r="A361" s="1" t="s">
        <v>2757</v>
      </c>
      <c r="B361" s="15" t="n">
        <v>41925</v>
      </c>
      <c r="C361" s="1" t="s">
        <v>14455</v>
      </c>
      <c r="D361" s="1" t="n">
        <v>1</v>
      </c>
      <c r="E361" s="18" t="n">
        <v>1597</v>
      </c>
      <c r="F361" s="1" t="s">
        <v>904</v>
      </c>
      <c r="G361" s="1" t="s">
        <v>142</v>
      </c>
      <c r="H361" s="1" t="s">
        <v>10898</v>
      </c>
      <c r="K361" s="2" t="n">
        <v>3480</v>
      </c>
      <c r="L361" s="49" t="n">
        <v>50</v>
      </c>
      <c r="M361" s="2" t="n">
        <f aca="false">+M360+I361-K361</f>
        <v>-247353.59</v>
      </c>
      <c r="N361" s="2" t="n">
        <v>-247353.59</v>
      </c>
      <c r="O361" s="11" t="n">
        <f aca="false">+M361-N361</f>
        <v>0</v>
      </c>
    </row>
    <row r="362" customFormat="false" ht="12.75" hidden="true" customHeight="false" outlineLevel="0" collapsed="false">
      <c r="A362" s="1" t="s">
        <v>898</v>
      </c>
      <c r="B362" s="15" t="n">
        <v>41925</v>
      </c>
      <c r="C362" s="1" t="s">
        <v>14456</v>
      </c>
      <c r="D362" s="1" t="n">
        <v>1</v>
      </c>
      <c r="E362" s="18" t="n">
        <v>980335</v>
      </c>
      <c r="F362" s="1" t="s">
        <v>141</v>
      </c>
      <c r="G362" s="1" t="s">
        <v>142</v>
      </c>
      <c r="H362" s="1" t="s">
        <v>224</v>
      </c>
      <c r="K362" s="2" t="n">
        <v>4884.59</v>
      </c>
      <c r="L362" s="49" t="n">
        <v>89</v>
      </c>
      <c r="M362" s="2" t="n">
        <f aca="false">+M361+I362-K362</f>
        <v>-252238.18</v>
      </c>
      <c r="N362" s="2" t="n">
        <v>-252238.18</v>
      </c>
      <c r="O362" s="11" t="n">
        <f aca="false">+M362-N362</f>
        <v>0</v>
      </c>
    </row>
    <row r="363" customFormat="false" ht="12.75" hidden="true" customHeight="false" outlineLevel="0" collapsed="false">
      <c r="A363" s="1" t="s">
        <v>900</v>
      </c>
      <c r="B363" s="15" t="n">
        <v>41925</v>
      </c>
      <c r="C363" s="1" t="s">
        <v>14457</v>
      </c>
      <c r="D363" s="1" t="n">
        <v>2</v>
      </c>
      <c r="E363" s="18" t="n">
        <v>980336</v>
      </c>
      <c r="F363" s="1" t="s">
        <v>141</v>
      </c>
      <c r="G363" s="1" t="s">
        <v>142</v>
      </c>
      <c r="H363" s="1" t="s">
        <v>231</v>
      </c>
      <c r="K363" s="2" t="n">
        <v>1278.02</v>
      </c>
      <c r="L363" s="49" t="n">
        <v>91</v>
      </c>
      <c r="M363" s="2" t="n">
        <f aca="false">+M362+I363-K363</f>
        <v>-253516.2</v>
      </c>
      <c r="N363" s="2" t="n">
        <v>-253516.2</v>
      </c>
      <c r="O363" s="11" t="n">
        <f aca="false">+M363-N363</f>
        <v>0</v>
      </c>
    </row>
    <row r="364" customFormat="false" ht="12.75" hidden="true" customHeight="false" outlineLevel="0" collapsed="false">
      <c r="A364" s="1" t="s">
        <v>2760</v>
      </c>
      <c r="B364" s="15" t="n">
        <v>41925</v>
      </c>
      <c r="C364" s="1" t="s">
        <v>14458</v>
      </c>
      <c r="D364" s="1" t="n">
        <v>1</v>
      </c>
      <c r="E364" s="18" t="n">
        <v>980337</v>
      </c>
      <c r="F364" s="1" t="s">
        <v>141</v>
      </c>
      <c r="G364" s="1" t="s">
        <v>142</v>
      </c>
      <c r="H364" s="1" t="s">
        <v>224</v>
      </c>
      <c r="K364" s="2" t="n">
        <v>8226.62</v>
      </c>
      <c r="L364" s="49" t="n">
        <v>90</v>
      </c>
      <c r="M364" s="2" t="n">
        <f aca="false">+M363+I364-K364</f>
        <v>-261742.82</v>
      </c>
      <c r="N364" s="2" t="n">
        <v>-261742.82</v>
      </c>
      <c r="O364" s="11" t="n">
        <f aca="false">+M364-N364</f>
        <v>0</v>
      </c>
    </row>
    <row r="365" customFormat="false" ht="12.75" hidden="true" customHeight="false" outlineLevel="0" collapsed="false">
      <c r="A365" s="1" t="s">
        <v>2762</v>
      </c>
      <c r="B365" s="15" t="n">
        <v>41925</v>
      </c>
      <c r="C365" s="1" t="s">
        <v>14459</v>
      </c>
      <c r="D365" s="1" t="n">
        <v>1</v>
      </c>
      <c r="E365" s="18" t="n">
        <v>980338</v>
      </c>
      <c r="F365" s="1" t="s">
        <v>1540</v>
      </c>
      <c r="G365" s="1" t="s">
        <v>142</v>
      </c>
      <c r="H365" s="1" t="s">
        <v>14460</v>
      </c>
      <c r="K365" s="2" t="n">
        <v>2500</v>
      </c>
      <c r="L365" s="49" t="n">
        <v>108</v>
      </c>
      <c r="M365" s="2" t="n">
        <f aca="false">+M364+I365-K365</f>
        <v>-264242.82</v>
      </c>
      <c r="N365" s="2" t="n">
        <v>-264242.82</v>
      </c>
      <c r="O365" s="11" t="n">
        <f aca="false">+M365-N365</f>
        <v>0</v>
      </c>
    </row>
    <row r="366" customFormat="false" ht="12.75" hidden="true" customHeight="false" outlineLevel="0" collapsed="false">
      <c r="A366" s="1" t="s">
        <v>2764</v>
      </c>
      <c r="B366" s="15" t="n">
        <v>41925</v>
      </c>
      <c r="C366" s="1" t="s">
        <v>14461</v>
      </c>
      <c r="D366" s="1" t="n">
        <v>1</v>
      </c>
      <c r="E366" s="18" t="n">
        <v>980339</v>
      </c>
      <c r="F366" s="1" t="s">
        <v>1540</v>
      </c>
      <c r="G366" s="1" t="s">
        <v>142</v>
      </c>
      <c r="H366" s="1" t="s">
        <v>14462</v>
      </c>
      <c r="K366" s="2" t="n">
        <v>1000</v>
      </c>
      <c r="L366" s="49" t="n">
        <v>144</v>
      </c>
      <c r="M366" s="2" t="n">
        <f aca="false">+M365+I366-K366</f>
        <v>-265242.82</v>
      </c>
      <c r="N366" s="2" t="n">
        <v>-265242.82</v>
      </c>
      <c r="O366" s="11" t="n">
        <f aca="false">+M366-N366</f>
        <v>0</v>
      </c>
    </row>
    <row r="367" customFormat="false" ht="12.75" hidden="true" customHeight="false" outlineLevel="0" collapsed="false">
      <c r="A367" s="1" t="s">
        <v>2767</v>
      </c>
      <c r="B367" s="15" t="n">
        <v>41925</v>
      </c>
      <c r="C367" s="18" t="s">
        <v>14463</v>
      </c>
      <c r="D367" s="1" t="n">
        <v>1</v>
      </c>
      <c r="E367" s="18" t="n">
        <v>980340</v>
      </c>
      <c r="F367" s="1" t="s">
        <v>1540</v>
      </c>
      <c r="G367" s="1" t="s">
        <v>142</v>
      </c>
      <c r="H367" s="1" t="s">
        <v>14464</v>
      </c>
      <c r="K367" s="2" t="n">
        <v>5000</v>
      </c>
      <c r="M367" s="2" t="n">
        <f aca="false">+M366+I367-K367</f>
        <v>-270242.82</v>
      </c>
      <c r="N367" s="2" t="n">
        <v>-270242.82</v>
      </c>
      <c r="O367" s="11" t="n">
        <f aca="false">+M367-N367</f>
        <v>0</v>
      </c>
    </row>
    <row r="368" customFormat="false" ht="12.75" hidden="true" customHeight="false" outlineLevel="0" collapsed="false">
      <c r="A368" s="1" t="s">
        <v>2770</v>
      </c>
      <c r="B368" s="15" t="n">
        <v>41925</v>
      </c>
      <c r="C368" s="1" t="s">
        <v>14465</v>
      </c>
      <c r="D368" s="1" t="n">
        <v>1</v>
      </c>
      <c r="E368" s="18" t="n">
        <v>980341</v>
      </c>
      <c r="F368" s="1" t="s">
        <v>1540</v>
      </c>
      <c r="G368" s="1" t="s">
        <v>142</v>
      </c>
      <c r="H368" s="1" t="s">
        <v>14466</v>
      </c>
      <c r="K368" s="2" t="n">
        <v>5000</v>
      </c>
      <c r="L368" s="49" t="n">
        <v>138</v>
      </c>
      <c r="M368" s="2" t="n">
        <f aca="false">+M367+I368-K368</f>
        <v>-275242.82</v>
      </c>
      <c r="N368" s="2" t="n">
        <v>-275242.82</v>
      </c>
      <c r="O368" s="11" t="n">
        <f aca="false">+M368-N368</f>
        <v>0</v>
      </c>
    </row>
    <row r="369" customFormat="false" ht="12.75" hidden="true" customHeight="false" outlineLevel="0" collapsed="false">
      <c r="A369" s="1" t="s">
        <v>2772</v>
      </c>
      <c r="B369" s="15" t="n">
        <v>41925</v>
      </c>
      <c r="C369" s="1" t="s">
        <v>14467</v>
      </c>
      <c r="D369" s="1" t="n">
        <v>1</v>
      </c>
      <c r="E369" s="18" t="n">
        <v>980342</v>
      </c>
      <c r="F369" s="1" t="s">
        <v>141</v>
      </c>
      <c r="G369" s="1" t="s">
        <v>142</v>
      </c>
      <c r="H369" s="1" t="s">
        <v>3904</v>
      </c>
      <c r="K369" s="2" t="n">
        <v>6400</v>
      </c>
      <c r="L369" s="49" t="s">
        <v>25</v>
      </c>
      <c r="M369" s="2" t="n">
        <f aca="false">+M368+I369-K369</f>
        <v>-281642.82</v>
      </c>
      <c r="N369" s="2" t="n">
        <v>-281642.82</v>
      </c>
      <c r="O369" s="11" t="n">
        <f aca="false">+M369-N369</f>
        <v>0</v>
      </c>
    </row>
    <row r="370" customFormat="false" ht="12.75" hidden="true" customHeight="false" outlineLevel="0" collapsed="false">
      <c r="A370" s="1" t="s">
        <v>2774</v>
      </c>
      <c r="B370" s="15" t="n">
        <v>41925</v>
      </c>
      <c r="C370" s="1" t="s">
        <v>14467</v>
      </c>
      <c r="D370" s="1" t="n">
        <v>1</v>
      </c>
      <c r="E370" s="18" t="n">
        <v>980342</v>
      </c>
      <c r="F370" s="1" t="s">
        <v>141</v>
      </c>
      <c r="G370" s="1" t="s">
        <v>142</v>
      </c>
      <c r="H370" s="1" t="s">
        <v>14468</v>
      </c>
      <c r="I370" s="2" t="n">
        <v>6400</v>
      </c>
      <c r="J370" s="73" t="s">
        <v>25</v>
      </c>
      <c r="M370" s="2" t="n">
        <f aca="false">+M369+I370-K370</f>
        <v>-275242.82</v>
      </c>
      <c r="N370" s="2" t="n">
        <v>-275242.82</v>
      </c>
      <c r="O370" s="11" t="n">
        <f aca="false">+M370-N370</f>
        <v>0</v>
      </c>
    </row>
    <row r="371" customFormat="false" ht="12.75" hidden="true" customHeight="false" outlineLevel="0" collapsed="false">
      <c r="A371" s="1" t="s">
        <v>2777</v>
      </c>
      <c r="B371" s="15" t="n">
        <v>41925</v>
      </c>
      <c r="C371" s="1" t="s">
        <v>14469</v>
      </c>
      <c r="D371" s="1" t="n">
        <v>1</v>
      </c>
      <c r="E371" s="18" t="n">
        <v>980343</v>
      </c>
      <c r="F371" s="1" t="s">
        <v>141</v>
      </c>
      <c r="G371" s="1" t="s">
        <v>142</v>
      </c>
      <c r="H371" s="1" t="s">
        <v>3904</v>
      </c>
      <c r="K371" s="2" t="n">
        <v>6400</v>
      </c>
      <c r="L371" s="49" t="n">
        <v>87</v>
      </c>
      <c r="M371" s="2" t="n">
        <f aca="false">+M370+I371-K371</f>
        <v>-281642.82</v>
      </c>
      <c r="N371" s="2" t="n">
        <v>-281642.82</v>
      </c>
      <c r="O371" s="11" t="n">
        <f aca="false">+M371-N371</f>
        <v>0</v>
      </c>
    </row>
    <row r="372" customFormat="false" ht="12.75" hidden="true" customHeight="false" outlineLevel="0" collapsed="false">
      <c r="A372" s="1" t="s">
        <v>2780</v>
      </c>
      <c r="B372" s="15" t="n">
        <v>41925</v>
      </c>
      <c r="C372" s="1" t="s">
        <v>14470</v>
      </c>
      <c r="D372" s="1" t="n">
        <v>1</v>
      </c>
      <c r="E372" s="18" t="n">
        <v>980344</v>
      </c>
      <c r="F372" s="1" t="s">
        <v>141</v>
      </c>
      <c r="G372" s="1" t="s">
        <v>142</v>
      </c>
      <c r="H372" s="1" t="s">
        <v>11857</v>
      </c>
      <c r="K372" s="2" t="n">
        <v>3217</v>
      </c>
      <c r="L372" s="49" t="n">
        <v>88</v>
      </c>
      <c r="M372" s="2" t="n">
        <f aca="false">+M371+I372-K372</f>
        <v>-284859.82</v>
      </c>
      <c r="N372" s="2" t="n">
        <v>-284859.82</v>
      </c>
      <c r="O372" s="11" t="n">
        <f aca="false">+M372-N372</f>
        <v>0</v>
      </c>
    </row>
    <row r="373" customFormat="false" ht="12.75" hidden="true" customHeight="false" outlineLevel="0" collapsed="false">
      <c r="A373" s="1" t="s">
        <v>2782</v>
      </c>
      <c r="B373" s="15" t="n">
        <v>41925</v>
      </c>
      <c r="C373" s="1" t="s">
        <v>14471</v>
      </c>
      <c r="D373" s="1" t="n">
        <v>1</v>
      </c>
      <c r="E373" s="18" t="n">
        <v>980345</v>
      </c>
      <c r="F373" s="1" t="s">
        <v>141</v>
      </c>
      <c r="G373" s="1" t="s">
        <v>142</v>
      </c>
      <c r="H373" s="1" t="s">
        <v>14472</v>
      </c>
      <c r="K373" s="2" t="n">
        <v>3810</v>
      </c>
      <c r="L373" s="49" t="n">
        <v>99</v>
      </c>
      <c r="M373" s="2" t="n">
        <f aca="false">+M372+I373-K373</f>
        <v>-288669.82</v>
      </c>
      <c r="N373" s="2" t="n">
        <v>-288669.82</v>
      </c>
      <c r="O373" s="11" t="n">
        <f aca="false">+M373-N373</f>
        <v>0</v>
      </c>
    </row>
    <row r="374" customFormat="false" ht="12.75" hidden="true" customHeight="false" outlineLevel="0" collapsed="false">
      <c r="A374" s="1" t="s">
        <v>902</v>
      </c>
      <c r="B374" s="15" t="n">
        <v>41925</v>
      </c>
      <c r="C374" s="18" t="s">
        <v>14473</v>
      </c>
      <c r="D374" s="1" t="n">
        <v>1</v>
      </c>
      <c r="E374" s="18" t="n">
        <v>980346</v>
      </c>
      <c r="F374" s="1" t="s">
        <v>141</v>
      </c>
      <c r="G374" s="1" t="s">
        <v>142</v>
      </c>
      <c r="H374" s="1" t="s">
        <v>2613</v>
      </c>
      <c r="K374" s="2" t="n">
        <v>1430</v>
      </c>
      <c r="M374" s="2" t="n">
        <f aca="false">+M373+I374-K374</f>
        <v>-290099.82</v>
      </c>
      <c r="N374" s="2" t="n">
        <v>-290099.82</v>
      </c>
      <c r="O374" s="11" t="n">
        <f aca="false">+M374-N374</f>
        <v>0</v>
      </c>
    </row>
    <row r="375" customFormat="false" ht="12.75" hidden="true" customHeight="false" outlineLevel="0" collapsed="false">
      <c r="A375" s="1" t="s">
        <v>906</v>
      </c>
      <c r="B375" s="15" t="n">
        <v>41925</v>
      </c>
      <c r="C375" s="1" t="s">
        <v>14474</v>
      </c>
      <c r="D375" s="1" t="n">
        <v>1</v>
      </c>
      <c r="E375" s="18" t="n">
        <v>980347</v>
      </c>
      <c r="F375" s="1" t="s">
        <v>141</v>
      </c>
      <c r="G375" s="1" t="s">
        <v>142</v>
      </c>
      <c r="H375" s="1" t="s">
        <v>143</v>
      </c>
      <c r="K375" s="2" t="n">
        <v>683.22</v>
      </c>
      <c r="L375" s="49" t="n">
        <v>86</v>
      </c>
      <c r="M375" s="2" t="n">
        <f aca="false">+M374+I375-K375</f>
        <v>-290783.04</v>
      </c>
      <c r="N375" s="2" t="n">
        <v>-290783.04</v>
      </c>
      <c r="O375" s="11" t="n">
        <f aca="false">+M375-N375</f>
        <v>0</v>
      </c>
    </row>
    <row r="376" customFormat="false" ht="12.75" hidden="true" customHeight="false" outlineLevel="0" collapsed="false">
      <c r="A376" s="1" t="s">
        <v>919</v>
      </c>
      <c r="B376" s="15" t="n">
        <v>41925</v>
      </c>
      <c r="C376" s="1" t="s">
        <v>14364</v>
      </c>
      <c r="D376" s="1" t="n">
        <v>1</v>
      </c>
      <c r="E376" s="18" t="n">
        <v>980321</v>
      </c>
      <c r="F376" s="1" t="s">
        <v>141</v>
      </c>
      <c r="G376" s="1" t="s">
        <v>142</v>
      </c>
      <c r="H376" s="1" t="s">
        <v>14475</v>
      </c>
      <c r="I376" s="2" t="n">
        <v>12509.21</v>
      </c>
      <c r="J376" s="73" t="s">
        <v>25</v>
      </c>
      <c r="M376" s="2" t="n">
        <f aca="false">+M375+I376-K376</f>
        <v>-278273.83</v>
      </c>
      <c r="N376" s="2" t="n">
        <v>-278273.83</v>
      </c>
      <c r="O376" s="11" t="n">
        <f aca="false">+M376-N376</f>
        <v>0</v>
      </c>
    </row>
    <row r="377" customFormat="false" ht="12.75" hidden="true" customHeight="false" outlineLevel="0" collapsed="false">
      <c r="A377" s="1" t="s">
        <v>922</v>
      </c>
      <c r="B377" s="15" t="n">
        <v>41925</v>
      </c>
      <c r="C377" s="1" t="s">
        <v>462</v>
      </c>
      <c r="D377" s="1" t="n">
        <v>1</v>
      </c>
      <c r="E377" s="18" t="n">
        <v>24896</v>
      </c>
      <c r="F377" s="1" t="s">
        <v>463</v>
      </c>
      <c r="G377" s="1" t="s">
        <v>464</v>
      </c>
      <c r="H377" s="1" t="s">
        <v>14476</v>
      </c>
      <c r="K377" s="2" t="n">
        <v>300000</v>
      </c>
      <c r="L377" s="49" t="n">
        <v>85</v>
      </c>
      <c r="M377" s="2" t="n">
        <f aca="false">+M376+I377-K377</f>
        <v>-578273.83</v>
      </c>
      <c r="N377" s="2" t="n">
        <v>-578273.83</v>
      </c>
      <c r="O377" s="11" t="n">
        <f aca="false">+M377-N377</f>
        <v>0</v>
      </c>
    </row>
    <row r="378" customFormat="false" ht="12.75" hidden="true" customHeight="false" outlineLevel="0" collapsed="false">
      <c r="A378" s="39" t="s">
        <v>11639</v>
      </c>
      <c r="B378" s="40" t="n">
        <v>41925</v>
      </c>
      <c r="C378" s="39" t="s">
        <v>14477</v>
      </c>
      <c r="D378" s="39" t="n">
        <v>1</v>
      </c>
      <c r="E378" s="39" t="n">
        <v>980329</v>
      </c>
      <c r="F378" s="39" t="s">
        <v>141</v>
      </c>
      <c r="G378" s="39" t="s">
        <v>42</v>
      </c>
      <c r="H378" s="39" t="s">
        <v>14478</v>
      </c>
      <c r="I378" s="50"/>
      <c r="J378" s="39"/>
      <c r="K378" s="50" t="n">
        <v>4640</v>
      </c>
      <c r="L378" s="49" t="n">
        <v>263</v>
      </c>
      <c r="M378" s="2" t="n">
        <f aca="false">+M377+I378-K378</f>
        <v>-582913.83</v>
      </c>
      <c r="N378" s="2" t="n">
        <v>-582913.83</v>
      </c>
      <c r="O378" s="11" t="n">
        <f aca="false">+M378-N378</f>
        <v>0</v>
      </c>
    </row>
    <row r="379" customFormat="false" ht="12.75" hidden="true" customHeight="false" outlineLevel="0" collapsed="false">
      <c r="A379" s="1" t="s">
        <v>754</v>
      </c>
      <c r="B379" s="15" t="n">
        <v>41926</v>
      </c>
      <c r="C379" s="1" t="s">
        <v>4502</v>
      </c>
      <c r="D379" s="1" t="n">
        <v>3</v>
      </c>
      <c r="E379" s="18" t="n">
        <v>7417</v>
      </c>
      <c r="F379" s="1" t="s">
        <v>22</v>
      </c>
      <c r="G379" s="1" t="s">
        <v>49</v>
      </c>
      <c r="H379" s="1" t="s">
        <v>14479</v>
      </c>
      <c r="I379" s="2" t="n">
        <v>139254.89</v>
      </c>
      <c r="J379" s="73" t="n">
        <v>16</v>
      </c>
      <c r="M379" s="2" t="n">
        <f aca="false">+M378+I379-K379</f>
        <v>-443658.94</v>
      </c>
      <c r="N379" s="2" t="n">
        <v>-443658.94</v>
      </c>
      <c r="O379" s="11" t="n">
        <f aca="false">+M379-N379</f>
        <v>0</v>
      </c>
    </row>
    <row r="380" customFormat="false" ht="12.75" hidden="true" customHeight="false" outlineLevel="0" collapsed="false">
      <c r="A380" s="1" t="s">
        <v>14480</v>
      </c>
      <c r="B380" s="15" t="n">
        <v>41926</v>
      </c>
      <c r="C380" s="1" t="s">
        <v>27</v>
      </c>
      <c r="D380" s="1" t="n">
        <v>2</v>
      </c>
      <c r="E380" s="18" t="n">
        <v>15380</v>
      </c>
      <c r="F380" s="1" t="s">
        <v>22</v>
      </c>
      <c r="G380" s="1" t="s">
        <v>23</v>
      </c>
      <c r="H380" s="1" t="s">
        <v>14481</v>
      </c>
      <c r="I380" s="2" t="n">
        <v>1206.01</v>
      </c>
      <c r="J380" s="73" t="n">
        <v>452</v>
      </c>
      <c r="M380" s="2" t="n">
        <f aca="false">+M379+I380-K380</f>
        <v>-442452.93</v>
      </c>
      <c r="N380" s="2" t="n">
        <v>-442452.93</v>
      </c>
      <c r="O380" s="11" t="n">
        <f aca="false">+M380-N380</f>
        <v>0</v>
      </c>
    </row>
    <row r="381" customFormat="false" ht="12.75" hidden="true" customHeight="false" outlineLevel="0" collapsed="false">
      <c r="A381" s="1" t="s">
        <v>14482</v>
      </c>
      <c r="B381" s="15" t="n">
        <v>41926</v>
      </c>
      <c r="C381" s="1" t="s">
        <v>14483</v>
      </c>
      <c r="D381" s="1" t="n">
        <v>1</v>
      </c>
      <c r="E381" s="18" t="n">
        <v>14693</v>
      </c>
      <c r="F381" s="1" t="s">
        <v>22</v>
      </c>
      <c r="G381" s="1" t="s">
        <v>23</v>
      </c>
      <c r="H381" s="1" t="s">
        <v>14484</v>
      </c>
      <c r="I381" s="2" t="n">
        <v>10000</v>
      </c>
      <c r="J381" s="73" t="n">
        <v>146</v>
      </c>
      <c r="M381" s="2" t="n">
        <f aca="false">+M380+I381-K381</f>
        <v>-432452.93</v>
      </c>
      <c r="N381" s="2" t="n">
        <v>-432452.93</v>
      </c>
      <c r="O381" s="11" t="n">
        <f aca="false">+M381-N381</f>
        <v>0</v>
      </c>
    </row>
    <row r="382" customFormat="false" ht="12.75" hidden="true" customHeight="false" outlineLevel="0" collapsed="false">
      <c r="A382" s="1" t="s">
        <v>14485</v>
      </c>
      <c r="B382" s="15" t="n">
        <v>41926</v>
      </c>
      <c r="C382" s="1" t="s">
        <v>3962</v>
      </c>
      <c r="D382" s="1" t="n">
        <v>2</v>
      </c>
      <c r="E382" s="18" t="n">
        <v>15381</v>
      </c>
      <c r="F382" s="1" t="s">
        <v>22</v>
      </c>
      <c r="G382" s="1" t="s">
        <v>23</v>
      </c>
      <c r="H382" s="1" t="s">
        <v>14486</v>
      </c>
      <c r="I382" s="2" t="n">
        <v>694.84</v>
      </c>
      <c r="J382" s="73" t="s">
        <v>25</v>
      </c>
      <c r="M382" s="2" t="n">
        <f aca="false">+M381+I382-K382</f>
        <v>-431758.09</v>
      </c>
      <c r="N382" s="2" t="n">
        <v>-431758.09</v>
      </c>
      <c r="O382" s="11" t="n">
        <f aca="false">+M382-N382</f>
        <v>0</v>
      </c>
    </row>
    <row r="383" customFormat="false" ht="12.75" hidden="true" customHeight="false" outlineLevel="0" collapsed="false">
      <c r="A383" s="1" t="s">
        <v>4720</v>
      </c>
      <c r="B383" s="15" t="n">
        <v>41926</v>
      </c>
      <c r="C383" s="1" t="s">
        <v>97</v>
      </c>
      <c r="D383" s="1" t="n">
        <v>1</v>
      </c>
      <c r="E383" s="18" t="n">
        <v>14696</v>
      </c>
      <c r="F383" s="1" t="s">
        <v>22</v>
      </c>
      <c r="G383" s="1" t="s">
        <v>23</v>
      </c>
      <c r="H383" s="1" t="s">
        <v>14487</v>
      </c>
      <c r="I383" s="2" t="n">
        <v>30000</v>
      </c>
      <c r="J383" s="73" t="n">
        <v>142</v>
      </c>
      <c r="M383" s="2" t="n">
        <f aca="false">+M382+I383-K383</f>
        <v>-401758.09</v>
      </c>
      <c r="N383" s="2" t="n">
        <v>-401758.09</v>
      </c>
      <c r="O383" s="11" t="n">
        <f aca="false">+M383-N383</f>
        <v>0</v>
      </c>
    </row>
    <row r="384" customFormat="false" ht="12.75" hidden="true" customHeight="false" outlineLevel="0" collapsed="false">
      <c r="A384" s="1" t="s">
        <v>14488</v>
      </c>
      <c r="B384" s="15" t="n">
        <v>41926</v>
      </c>
      <c r="C384" s="1" t="s">
        <v>12873</v>
      </c>
      <c r="D384" s="1" t="n">
        <v>1</v>
      </c>
      <c r="E384" s="18" t="n">
        <v>24911</v>
      </c>
      <c r="F384" s="1" t="s">
        <v>10</v>
      </c>
      <c r="G384" s="1" t="s">
        <v>11</v>
      </c>
      <c r="H384" s="1" t="s">
        <v>14489</v>
      </c>
      <c r="I384" s="2" t="n">
        <v>20</v>
      </c>
      <c r="J384" s="73" t="n">
        <v>408</v>
      </c>
      <c r="M384" s="2" t="n">
        <f aca="false">+M383+I384-K384</f>
        <v>-401738.09</v>
      </c>
      <c r="N384" s="2" t="n">
        <v>-401738.09</v>
      </c>
      <c r="O384" s="11" t="n">
        <f aca="false">+M384-N384</f>
        <v>0</v>
      </c>
    </row>
    <row r="385" customFormat="false" ht="12.75" hidden="true" customHeight="false" outlineLevel="0" collapsed="false">
      <c r="A385" s="1" t="s">
        <v>849</v>
      </c>
      <c r="B385" s="15" t="n">
        <v>41926</v>
      </c>
      <c r="C385" s="1" t="s">
        <v>14490</v>
      </c>
      <c r="D385" s="1" t="n">
        <v>1</v>
      </c>
      <c r="E385" s="18" t="n">
        <v>14697</v>
      </c>
      <c r="F385" s="1" t="s">
        <v>22</v>
      </c>
      <c r="G385" s="1" t="s">
        <v>23</v>
      </c>
      <c r="H385" s="1" t="s">
        <v>14491</v>
      </c>
      <c r="I385" s="2" t="n">
        <v>35000</v>
      </c>
      <c r="J385" s="73" t="n">
        <v>143</v>
      </c>
      <c r="M385" s="2" t="n">
        <f aca="false">+M384+I385-K385</f>
        <v>-366738.09</v>
      </c>
      <c r="N385" s="2" t="n">
        <v>-366738.09</v>
      </c>
      <c r="O385" s="11" t="n">
        <f aca="false">+M385-N385</f>
        <v>0</v>
      </c>
    </row>
    <row r="386" customFormat="false" ht="12.75" hidden="true" customHeight="false" outlineLevel="0" collapsed="false">
      <c r="A386" s="1" t="s">
        <v>14492</v>
      </c>
      <c r="B386" s="15" t="n">
        <v>41926</v>
      </c>
      <c r="C386" s="1" t="s">
        <v>14493</v>
      </c>
      <c r="D386" s="1" t="n">
        <v>1</v>
      </c>
      <c r="E386" s="18" t="n">
        <v>14698</v>
      </c>
      <c r="F386" s="1" t="s">
        <v>22</v>
      </c>
      <c r="G386" s="1" t="s">
        <v>23</v>
      </c>
      <c r="H386" s="1" t="s">
        <v>14494</v>
      </c>
      <c r="I386" s="2" t="n">
        <v>28000</v>
      </c>
      <c r="J386" s="73" t="n">
        <v>148</v>
      </c>
      <c r="M386" s="2" t="n">
        <f aca="false">+M385+I386-K386</f>
        <v>-338738.09</v>
      </c>
      <c r="N386" s="2" t="n">
        <v>-338738.09</v>
      </c>
      <c r="O386" s="11" t="n">
        <f aca="false">+M386-N386</f>
        <v>0</v>
      </c>
    </row>
    <row r="387" customFormat="false" ht="12.75" hidden="true" customHeight="false" outlineLevel="0" collapsed="false">
      <c r="A387" s="1" t="s">
        <v>14495</v>
      </c>
      <c r="B387" s="15" t="n">
        <v>41926</v>
      </c>
      <c r="C387" s="1" t="s">
        <v>27</v>
      </c>
      <c r="D387" s="1" t="n">
        <v>2</v>
      </c>
      <c r="E387" s="18" t="n">
        <v>15385</v>
      </c>
      <c r="F387" s="1" t="s">
        <v>22</v>
      </c>
      <c r="G387" s="1" t="s">
        <v>23</v>
      </c>
      <c r="H387" s="1" t="s">
        <v>1082</v>
      </c>
      <c r="I387" s="9" t="n">
        <v>580</v>
      </c>
      <c r="J387" s="73" t="n">
        <v>137</v>
      </c>
      <c r="M387" s="2" t="n">
        <f aca="false">+M386+I387-K387</f>
        <v>-338158.09</v>
      </c>
      <c r="N387" s="2" t="n">
        <v>-338158.09</v>
      </c>
      <c r="O387" s="11" t="n">
        <f aca="false">+M387-N387</f>
        <v>0</v>
      </c>
    </row>
    <row r="388" customFormat="false" ht="12.75" hidden="true" customHeight="false" outlineLevel="0" collapsed="false">
      <c r="A388" s="1" t="s">
        <v>14496</v>
      </c>
      <c r="B388" s="15" t="n">
        <v>41926</v>
      </c>
      <c r="C388" s="1" t="s">
        <v>27</v>
      </c>
      <c r="D388" s="1" t="n">
        <v>2</v>
      </c>
      <c r="E388" s="18" t="n">
        <v>15387</v>
      </c>
      <c r="F388" s="1" t="s">
        <v>22</v>
      </c>
      <c r="G388" s="1" t="s">
        <v>23</v>
      </c>
      <c r="H388" s="1" t="s">
        <v>1082</v>
      </c>
      <c r="I388" s="9" t="n">
        <v>823.61</v>
      </c>
      <c r="J388" s="73" t="n">
        <v>137</v>
      </c>
      <c r="M388" s="2" t="n">
        <f aca="false">+M387+I388-K388</f>
        <v>-337334.48</v>
      </c>
      <c r="N388" s="2" t="n">
        <v>-337334.48</v>
      </c>
      <c r="O388" s="11" t="n">
        <f aca="false">+M388-N388</f>
        <v>0</v>
      </c>
    </row>
    <row r="389" customFormat="false" ht="12.75" hidden="true" customHeight="false" outlineLevel="0" collapsed="false">
      <c r="A389" s="1" t="s">
        <v>14497</v>
      </c>
      <c r="B389" s="15" t="n">
        <v>41926</v>
      </c>
      <c r="C389" s="1" t="s">
        <v>3962</v>
      </c>
      <c r="D389" s="1" t="n">
        <v>2</v>
      </c>
      <c r="E389" s="18" t="n">
        <v>15381</v>
      </c>
      <c r="F389" s="1" t="s">
        <v>22</v>
      </c>
      <c r="G389" s="1" t="s">
        <v>23</v>
      </c>
      <c r="H389" s="1" t="s">
        <v>14498</v>
      </c>
      <c r="K389" s="2" t="n">
        <v>694.84</v>
      </c>
      <c r="L389" s="49" t="s">
        <v>25</v>
      </c>
      <c r="M389" s="2" t="n">
        <f aca="false">+M388+I389-K389</f>
        <v>-338029.32</v>
      </c>
      <c r="N389" s="2" t="n">
        <v>-338029.32</v>
      </c>
      <c r="O389" s="11" t="n">
        <f aca="false">+M389-N389</f>
        <v>0</v>
      </c>
    </row>
    <row r="390" customFormat="false" ht="12.75" hidden="true" customHeight="false" outlineLevel="0" collapsed="false">
      <c r="A390" s="1" t="s">
        <v>14499</v>
      </c>
      <c r="B390" s="15" t="n">
        <v>41926</v>
      </c>
      <c r="C390" s="1" t="s">
        <v>97</v>
      </c>
      <c r="D390" s="1" t="n">
        <v>1</v>
      </c>
      <c r="E390" s="18" t="n">
        <v>14699</v>
      </c>
      <c r="F390" s="1" t="s">
        <v>22</v>
      </c>
      <c r="G390" s="1" t="s">
        <v>23</v>
      </c>
      <c r="H390" s="1" t="s">
        <v>14500</v>
      </c>
      <c r="I390" s="2" t="n">
        <v>1000</v>
      </c>
      <c r="J390" s="73" t="n">
        <v>144</v>
      </c>
      <c r="M390" s="2" t="n">
        <f aca="false">+M389+I390-K390</f>
        <v>-337029.32</v>
      </c>
      <c r="N390" s="2" t="n">
        <v>-337029.32</v>
      </c>
      <c r="O390" s="11" t="n">
        <f aca="false">+M390-N390</f>
        <v>0</v>
      </c>
    </row>
    <row r="391" customFormat="false" ht="12.75" hidden="true" customHeight="false" outlineLevel="0" collapsed="false">
      <c r="A391" s="1" t="s">
        <v>14501</v>
      </c>
      <c r="B391" s="15" t="n">
        <v>41926</v>
      </c>
      <c r="C391" s="1" t="s">
        <v>21</v>
      </c>
      <c r="D391" s="1" t="n">
        <v>2</v>
      </c>
      <c r="E391" s="18" t="n">
        <v>15388</v>
      </c>
      <c r="F391" s="1" t="s">
        <v>168</v>
      </c>
      <c r="G391" s="1" t="s">
        <v>23</v>
      </c>
      <c r="H391" s="1" t="s">
        <v>14502</v>
      </c>
      <c r="I391" s="2" t="n">
        <v>4839.6</v>
      </c>
      <c r="J391" s="73" t="n">
        <v>132</v>
      </c>
      <c r="M391" s="2" t="n">
        <f aca="false">+M390+I391-K391</f>
        <v>-332189.72</v>
      </c>
      <c r="N391" s="2" t="n">
        <v>-332189.72</v>
      </c>
      <c r="O391" s="11" t="n">
        <f aca="false">+M391-N391</f>
        <v>0</v>
      </c>
    </row>
    <row r="392" customFormat="false" ht="12.75" hidden="true" customHeight="false" outlineLevel="0" collapsed="false">
      <c r="A392" s="1" t="s">
        <v>14503</v>
      </c>
      <c r="B392" s="15" t="n">
        <v>41926</v>
      </c>
      <c r="C392" s="1" t="s">
        <v>27</v>
      </c>
      <c r="D392" s="1" t="n">
        <v>2</v>
      </c>
      <c r="E392" s="18" t="n">
        <v>15389</v>
      </c>
      <c r="F392" s="1" t="s">
        <v>22</v>
      </c>
      <c r="G392" s="1" t="s">
        <v>23</v>
      </c>
      <c r="H392" s="1" t="s">
        <v>14504</v>
      </c>
      <c r="I392" s="9" t="n">
        <v>605.67</v>
      </c>
      <c r="J392" s="73" t="n">
        <v>137</v>
      </c>
      <c r="M392" s="2" t="n">
        <f aca="false">+M391+I392-K392</f>
        <v>-331584.05</v>
      </c>
      <c r="N392" s="2" t="n">
        <v>-331584.05</v>
      </c>
      <c r="O392" s="11" t="n">
        <f aca="false">+M392-N392</f>
        <v>0</v>
      </c>
    </row>
    <row r="393" customFormat="false" ht="12.75" hidden="true" customHeight="false" outlineLevel="0" collapsed="false">
      <c r="A393" s="1" t="s">
        <v>853</v>
      </c>
      <c r="B393" s="15" t="n">
        <v>41926</v>
      </c>
      <c r="C393" s="1" t="s">
        <v>97</v>
      </c>
      <c r="D393" s="1" t="n">
        <v>2</v>
      </c>
      <c r="E393" s="18" t="n">
        <v>15390</v>
      </c>
      <c r="F393" s="1" t="s">
        <v>22</v>
      </c>
      <c r="G393" s="1" t="s">
        <v>23</v>
      </c>
      <c r="H393" s="1" t="s">
        <v>6134</v>
      </c>
      <c r="I393" s="2" t="n">
        <v>6988.13</v>
      </c>
      <c r="J393" s="73" t="n">
        <v>147</v>
      </c>
      <c r="M393" s="2" t="n">
        <f aca="false">+M392+I393-K393</f>
        <v>-324595.92</v>
      </c>
      <c r="N393" s="2" t="n">
        <v>-324595.92</v>
      </c>
      <c r="O393" s="11" t="n">
        <f aca="false">+M393-N393</f>
        <v>0</v>
      </c>
    </row>
    <row r="394" customFormat="false" ht="12.75" hidden="true" customHeight="false" outlineLevel="0" collapsed="false">
      <c r="A394" s="1" t="s">
        <v>6418</v>
      </c>
      <c r="B394" s="15" t="n">
        <v>41926</v>
      </c>
      <c r="C394" s="1" t="s">
        <v>97</v>
      </c>
      <c r="D394" s="1" t="n">
        <v>1</v>
      </c>
      <c r="E394" s="18" t="n">
        <v>14700</v>
      </c>
      <c r="F394" s="1" t="s">
        <v>168</v>
      </c>
      <c r="G394" s="1" t="s">
        <v>23</v>
      </c>
      <c r="H394" s="1" t="s">
        <v>14505</v>
      </c>
      <c r="I394" s="2" t="n">
        <v>40000</v>
      </c>
      <c r="J394" s="73" t="n">
        <v>141</v>
      </c>
      <c r="M394" s="2" t="n">
        <f aca="false">+M393+I394-K394</f>
        <v>-284595.92</v>
      </c>
      <c r="N394" s="2" t="n">
        <v>-284595.92</v>
      </c>
      <c r="O394" s="11" t="n">
        <f aca="false">+M394-N394</f>
        <v>0</v>
      </c>
    </row>
    <row r="395" customFormat="false" ht="12.75" hidden="true" customHeight="false" outlineLevel="0" collapsed="false">
      <c r="A395" s="1" t="s">
        <v>2917</v>
      </c>
      <c r="B395" s="15" t="n">
        <v>41926</v>
      </c>
      <c r="C395" s="1" t="s">
        <v>97</v>
      </c>
      <c r="D395" s="1" t="n">
        <v>2</v>
      </c>
      <c r="E395" s="18" t="n">
        <v>15392</v>
      </c>
      <c r="F395" s="1" t="s">
        <v>22</v>
      </c>
      <c r="G395" s="1" t="s">
        <v>23</v>
      </c>
      <c r="H395" s="1" t="s">
        <v>438</v>
      </c>
      <c r="I395" s="2" t="n">
        <v>8275</v>
      </c>
      <c r="J395" s="73" t="n">
        <v>149</v>
      </c>
      <c r="M395" s="2" t="n">
        <f aca="false">+M394+I395-K395</f>
        <v>-276320.92</v>
      </c>
      <c r="N395" s="2" t="n">
        <v>-276320.92</v>
      </c>
      <c r="O395" s="11" t="n">
        <f aca="false">+M395-N395</f>
        <v>0</v>
      </c>
    </row>
    <row r="396" customFormat="false" ht="12.75" hidden="true" customHeight="false" outlineLevel="0" collapsed="false">
      <c r="A396" s="1" t="s">
        <v>862</v>
      </c>
      <c r="B396" s="15" t="n">
        <v>41926</v>
      </c>
      <c r="C396" s="1" t="s">
        <v>124</v>
      </c>
      <c r="D396" s="1" t="n">
        <v>1</v>
      </c>
      <c r="E396" s="18" t="n">
        <v>14701</v>
      </c>
      <c r="F396" s="1" t="s">
        <v>22</v>
      </c>
      <c r="G396" s="1" t="s">
        <v>23</v>
      </c>
      <c r="H396" s="1" t="s">
        <v>14506</v>
      </c>
      <c r="I396" s="2" t="n">
        <v>3000</v>
      </c>
      <c r="J396" s="73" t="n">
        <v>145</v>
      </c>
      <c r="M396" s="2" t="n">
        <f aca="false">+M395+I396-K396</f>
        <v>-273320.92</v>
      </c>
      <c r="N396" s="2" t="n">
        <v>-273320.92</v>
      </c>
      <c r="O396" s="11" t="n">
        <f aca="false">+M396-N396</f>
        <v>0</v>
      </c>
    </row>
    <row r="397" customFormat="false" ht="15" hidden="true" customHeight="false" outlineLevel="0" collapsed="false">
      <c r="A397" s="1" t="s">
        <v>14507</v>
      </c>
      <c r="B397" s="15" t="n">
        <v>41926</v>
      </c>
      <c r="C397" s="1" t="s">
        <v>462</v>
      </c>
      <c r="D397" s="1" t="n">
        <v>1</v>
      </c>
      <c r="E397" s="18" t="n">
        <v>25207</v>
      </c>
      <c r="F397" s="1" t="s">
        <v>10</v>
      </c>
      <c r="G397" s="1" t="s">
        <v>11</v>
      </c>
      <c r="H397" s="1" t="s">
        <v>14508</v>
      </c>
      <c r="I397" s="9"/>
      <c r="J397" s="80"/>
      <c r="K397" s="9" t="n">
        <v>140000</v>
      </c>
      <c r="L397" s="49" t="n">
        <v>253</v>
      </c>
      <c r="M397" s="2" t="n">
        <f aca="false">+M396+I397-K397</f>
        <v>-413320.92</v>
      </c>
      <c r="N397" s="2" t="n">
        <v>-413320.92</v>
      </c>
      <c r="O397" s="11" t="n">
        <f aca="false">+M397-N397</f>
        <v>0</v>
      </c>
    </row>
    <row r="398" customFormat="false" ht="15" hidden="true" customHeight="false" outlineLevel="0" collapsed="false">
      <c r="A398" s="39" t="s">
        <v>14509</v>
      </c>
      <c r="B398" s="40" t="n">
        <v>41926</v>
      </c>
      <c r="C398" s="39" t="s">
        <v>9</v>
      </c>
      <c r="D398" s="39" t="n">
        <v>1</v>
      </c>
      <c r="E398" s="39" t="n">
        <v>25217</v>
      </c>
      <c r="F398" s="39" t="s">
        <v>10</v>
      </c>
      <c r="G398" s="39" t="s">
        <v>11</v>
      </c>
      <c r="H398" s="39" t="s">
        <v>14510</v>
      </c>
      <c r="I398" s="50" t="n">
        <v>4750</v>
      </c>
      <c r="J398" s="80" t="n">
        <v>468</v>
      </c>
      <c r="K398" s="9"/>
      <c r="M398" s="2" t="n">
        <f aca="false">+M397+I398-K398</f>
        <v>-408570.92</v>
      </c>
      <c r="N398" s="2" t="n">
        <v>-408570.92</v>
      </c>
      <c r="O398" s="11" t="n">
        <f aca="false">+M398-N398</f>
        <v>0</v>
      </c>
    </row>
    <row r="399" customFormat="false" ht="15" hidden="true" customHeight="false" outlineLevel="0" collapsed="false">
      <c r="A399" s="39" t="s">
        <v>14511</v>
      </c>
      <c r="B399" s="40" t="n">
        <v>41926</v>
      </c>
      <c r="C399" s="39" t="s">
        <v>462</v>
      </c>
      <c r="D399" s="39" t="n">
        <v>1</v>
      </c>
      <c r="E399" s="39" t="n">
        <v>25219</v>
      </c>
      <c r="F399" s="39" t="s">
        <v>10</v>
      </c>
      <c r="G399" s="39" t="s">
        <v>11</v>
      </c>
      <c r="H399" s="39" t="s">
        <v>14512</v>
      </c>
      <c r="I399" s="50" t="n">
        <v>140000</v>
      </c>
      <c r="J399" s="80" t="n">
        <v>460</v>
      </c>
      <c r="K399" s="9"/>
      <c r="M399" s="2" t="n">
        <f aca="false">+M398+I399-K399</f>
        <v>-268570.92</v>
      </c>
      <c r="N399" s="2" t="n">
        <v>-268570.92</v>
      </c>
      <c r="O399" s="11" t="n">
        <f aca="false">+M399-N399</f>
        <v>0</v>
      </c>
    </row>
    <row r="400" customFormat="false" ht="12.75" hidden="true" customHeight="false" outlineLevel="0" collapsed="false">
      <c r="A400" s="1" t="s">
        <v>928</v>
      </c>
      <c r="B400" s="15" t="n">
        <v>41926</v>
      </c>
      <c r="C400" s="1" t="s">
        <v>14513</v>
      </c>
      <c r="D400" s="1" t="n">
        <v>1</v>
      </c>
      <c r="E400" s="18" t="n">
        <v>980348</v>
      </c>
      <c r="F400" s="1" t="s">
        <v>141</v>
      </c>
      <c r="G400" s="1" t="s">
        <v>142</v>
      </c>
      <c r="H400" s="1" t="s">
        <v>10435</v>
      </c>
      <c r="K400" s="2" t="n">
        <v>5579.09</v>
      </c>
      <c r="L400" s="49" t="n">
        <v>124</v>
      </c>
      <c r="M400" s="2" t="n">
        <f aca="false">+M399+I400-K400</f>
        <v>-274150.01</v>
      </c>
      <c r="N400" s="2" t="n">
        <v>-274150.01</v>
      </c>
      <c r="O400" s="11" t="n">
        <f aca="false">+M400-N400</f>
        <v>0</v>
      </c>
    </row>
    <row r="401" customFormat="false" ht="12.75" hidden="true" customHeight="false" outlineLevel="0" collapsed="false">
      <c r="A401" s="1" t="s">
        <v>931</v>
      </c>
      <c r="B401" s="15" t="n">
        <v>41926</v>
      </c>
      <c r="C401" s="1" t="s">
        <v>14514</v>
      </c>
      <c r="D401" s="1" t="n">
        <v>1</v>
      </c>
      <c r="E401" s="18" t="n">
        <v>980349</v>
      </c>
      <c r="F401" s="1" t="s">
        <v>141</v>
      </c>
      <c r="G401" s="1" t="s">
        <v>142</v>
      </c>
      <c r="H401" s="1" t="s">
        <v>10317</v>
      </c>
      <c r="K401" s="2" t="n">
        <v>6032</v>
      </c>
      <c r="L401" s="49" t="n">
        <v>125</v>
      </c>
      <c r="M401" s="2" t="n">
        <f aca="false">+M400+I401-K401</f>
        <v>-280182.01</v>
      </c>
      <c r="N401" s="2" t="n">
        <v>-280182.01</v>
      </c>
      <c r="O401" s="11" t="n">
        <f aca="false">+M401-N401</f>
        <v>0</v>
      </c>
    </row>
    <row r="402" customFormat="false" ht="12.75" hidden="true" customHeight="false" outlineLevel="0" collapsed="false">
      <c r="A402" s="1" t="s">
        <v>934</v>
      </c>
      <c r="B402" s="15" t="n">
        <v>41926</v>
      </c>
      <c r="C402" s="1" t="s">
        <v>14515</v>
      </c>
      <c r="D402" s="1" t="n">
        <v>1</v>
      </c>
      <c r="E402" s="18" t="n">
        <v>980350</v>
      </c>
      <c r="F402" s="1" t="s">
        <v>141</v>
      </c>
      <c r="G402" s="1" t="s">
        <v>142</v>
      </c>
      <c r="H402" s="1" t="s">
        <v>143</v>
      </c>
      <c r="K402" s="2" t="n">
        <v>1885.38</v>
      </c>
      <c r="L402" s="49" t="n">
        <v>104</v>
      </c>
      <c r="M402" s="2" t="n">
        <f aca="false">+M401+I402-K402</f>
        <v>-282067.39</v>
      </c>
      <c r="N402" s="2" t="n">
        <v>-282067.39</v>
      </c>
      <c r="O402" s="11" t="n">
        <f aca="false">+M402-N402</f>
        <v>0</v>
      </c>
    </row>
    <row r="403" customFormat="false" ht="12.75" hidden="true" customHeight="false" outlineLevel="0" collapsed="false">
      <c r="A403" s="1" t="s">
        <v>937</v>
      </c>
      <c r="B403" s="15" t="n">
        <v>41926</v>
      </c>
      <c r="C403" s="1" t="s">
        <v>14516</v>
      </c>
      <c r="D403" s="1" t="n">
        <v>1</v>
      </c>
      <c r="E403" s="18" t="n">
        <v>980351</v>
      </c>
      <c r="F403" s="1" t="s">
        <v>141</v>
      </c>
      <c r="G403" s="1" t="s">
        <v>142</v>
      </c>
      <c r="H403" s="1" t="s">
        <v>143</v>
      </c>
      <c r="K403" s="2" t="n">
        <v>488.85</v>
      </c>
      <c r="L403" s="49" t="n">
        <v>102</v>
      </c>
      <c r="M403" s="2" t="n">
        <f aca="false">+M402+I403-K403</f>
        <v>-282556.24</v>
      </c>
      <c r="N403" s="2" t="n">
        <v>-282556.24</v>
      </c>
      <c r="O403" s="11" t="n">
        <f aca="false">+M403-N403</f>
        <v>0</v>
      </c>
    </row>
    <row r="404" customFormat="false" ht="12.75" hidden="true" customHeight="false" outlineLevel="0" collapsed="false">
      <c r="A404" s="1" t="s">
        <v>940</v>
      </c>
      <c r="B404" s="15" t="n">
        <v>41926</v>
      </c>
      <c r="C404" s="1" t="s">
        <v>14517</v>
      </c>
      <c r="D404" s="1" t="n">
        <v>1</v>
      </c>
      <c r="E404" s="18" t="n">
        <v>980352</v>
      </c>
      <c r="F404" s="1" t="s">
        <v>141</v>
      </c>
      <c r="G404" s="1" t="s">
        <v>142</v>
      </c>
      <c r="H404" s="1" t="s">
        <v>143</v>
      </c>
      <c r="K404" s="2" t="n">
        <v>3955.6</v>
      </c>
      <c r="L404" s="49" t="n">
        <v>103</v>
      </c>
      <c r="M404" s="2" t="n">
        <f aca="false">+M403+I404-K404</f>
        <v>-286511.84</v>
      </c>
      <c r="N404" s="2" t="n">
        <v>-286511.84</v>
      </c>
      <c r="O404" s="11" t="n">
        <f aca="false">+M404-N404</f>
        <v>0</v>
      </c>
    </row>
    <row r="405" customFormat="false" ht="12.75" hidden="true" customHeight="false" outlineLevel="0" collapsed="false">
      <c r="A405" s="1" t="s">
        <v>943</v>
      </c>
      <c r="B405" s="15" t="n">
        <v>41926</v>
      </c>
      <c r="C405" s="1" t="s">
        <v>14518</v>
      </c>
      <c r="D405" s="1" t="n">
        <v>1</v>
      </c>
      <c r="E405" s="18" t="n">
        <v>980353</v>
      </c>
      <c r="F405" s="1" t="s">
        <v>141</v>
      </c>
      <c r="G405" s="1" t="s">
        <v>142</v>
      </c>
      <c r="H405" s="1" t="s">
        <v>143</v>
      </c>
      <c r="K405" s="2" t="n">
        <v>57.74</v>
      </c>
      <c r="L405" s="49" t="n">
        <v>92</v>
      </c>
      <c r="M405" s="2" t="n">
        <f aca="false">+M404+I405-K405</f>
        <v>-286569.58</v>
      </c>
      <c r="N405" s="2" t="n">
        <v>-286569.58</v>
      </c>
      <c r="O405" s="11" t="n">
        <f aca="false">+M405-N405</f>
        <v>0</v>
      </c>
    </row>
    <row r="406" customFormat="false" ht="12.75" hidden="true" customHeight="false" outlineLevel="0" collapsed="false">
      <c r="A406" s="1" t="s">
        <v>946</v>
      </c>
      <c r="B406" s="15" t="n">
        <v>41926</v>
      </c>
      <c r="C406" s="1" t="s">
        <v>14519</v>
      </c>
      <c r="D406" s="1" t="n">
        <v>1</v>
      </c>
      <c r="E406" s="18" t="n">
        <v>980354</v>
      </c>
      <c r="F406" s="1" t="s">
        <v>141</v>
      </c>
      <c r="G406" s="1" t="s">
        <v>142</v>
      </c>
      <c r="H406" s="1" t="s">
        <v>702</v>
      </c>
      <c r="K406" s="2" t="n">
        <v>2389.86</v>
      </c>
      <c r="L406" s="49" t="s">
        <v>25</v>
      </c>
      <c r="M406" s="2" t="n">
        <f aca="false">+M405+I406-K406</f>
        <v>-288959.44</v>
      </c>
      <c r="N406" s="2" t="n">
        <v>-288959.44</v>
      </c>
      <c r="O406" s="11" t="n">
        <f aca="false">+M406-N406</f>
        <v>0</v>
      </c>
    </row>
    <row r="407" customFormat="false" ht="12.75" hidden="true" customHeight="false" outlineLevel="0" collapsed="false">
      <c r="A407" s="1" t="s">
        <v>948</v>
      </c>
      <c r="B407" s="15" t="n">
        <v>41926</v>
      </c>
      <c r="C407" s="1" t="s">
        <v>14519</v>
      </c>
      <c r="D407" s="1" t="n">
        <v>1</v>
      </c>
      <c r="E407" s="18" t="n">
        <v>980354</v>
      </c>
      <c r="F407" s="1" t="s">
        <v>141</v>
      </c>
      <c r="G407" s="1" t="s">
        <v>142</v>
      </c>
      <c r="H407" s="1" t="s">
        <v>14520</v>
      </c>
      <c r="I407" s="2" t="n">
        <v>2389.86</v>
      </c>
      <c r="J407" s="73" t="s">
        <v>25</v>
      </c>
      <c r="M407" s="2" t="n">
        <f aca="false">+M406+I407-K407</f>
        <v>-286569.58</v>
      </c>
      <c r="N407" s="2" t="n">
        <v>-286569.58</v>
      </c>
      <c r="O407" s="11" t="n">
        <f aca="false">+M407-N407</f>
        <v>0</v>
      </c>
    </row>
    <row r="408" customFormat="false" ht="12.75" hidden="true" customHeight="false" outlineLevel="0" collapsed="false">
      <c r="A408" s="1" t="s">
        <v>951</v>
      </c>
      <c r="B408" s="15" t="n">
        <v>41926</v>
      </c>
      <c r="C408" s="1" t="s">
        <v>14521</v>
      </c>
      <c r="D408" s="1" t="n">
        <v>1</v>
      </c>
      <c r="E408" s="18" t="n">
        <v>980355</v>
      </c>
      <c r="F408" s="1" t="s">
        <v>141</v>
      </c>
      <c r="G408" s="1" t="s">
        <v>142</v>
      </c>
      <c r="H408" s="1" t="s">
        <v>702</v>
      </c>
      <c r="K408" s="2" t="n">
        <v>2389.86</v>
      </c>
      <c r="L408" s="49" t="n">
        <v>93</v>
      </c>
      <c r="M408" s="2" t="n">
        <f aca="false">+M407+I408-K408</f>
        <v>-288959.44</v>
      </c>
      <c r="N408" s="2" t="n">
        <v>-288959.44</v>
      </c>
      <c r="O408" s="11" t="n">
        <f aca="false">+M408-N408</f>
        <v>0</v>
      </c>
    </row>
    <row r="409" customFormat="false" ht="12.75" hidden="true" customHeight="false" outlineLevel="0" collapsed="false">
      <c r="A409" s="1" t="s">
        <v>954</v>
      </c>
      <c r="B409" s="15" t="n">
        <v>41926</v>
      </c>
      <c r="C409" s="1" t="s">
        <v>14522</v>
      </c>
      <c r="D409" s="1" t="n">
        <v>1</v>
      </c>
      <c r="E409" s="18" t="n">
        <v>980356</v>
      </c>
      <c r="F409" s="1" t="s">
        <v>141</v>
      </c>
      <c r="G409" s="1" t="s">
        <v>142</v>
      </c>
      <c r="H409" s="1" t="s">
        <v>143</v>
      </c>
      <c r="K409" s="2" t="n">
        <v>344996.78</v>
      </c>
      <c r="L409" s="49" t="n">
        <v>94</v>
      </c>
      <c r="M409" s="2" t="n">
        <f aca="false">+M408+I409-K409</f>
        <v>-633956.22</v>
      </c>
      <c r="N409" s="2" t="n">
        <v>-633956.22</v>
      </c>
      <c r="O409" s="11" t="n">
        <f aca="false">+M409-N409</f>
        <v>0</v>
      </c>
    </row>
    <row r="410" customFormat="false" ht="12.75" hidden="true" customHeight="false" outlineLevel="0" collapsed="false">
      <c r="A410" s="1" t="s">
        <v>957</v>
      </c>
      <c r="B410" s="15" t="n">
        <v>41926</v>
      </c>
      <c r="C410" s="1" t="s">
        <v>14523</v>
      </c>
      <c r="D410" s="1" t="n">
        <v>1</v>
      </c>
      <c r="E410" s="18" t="n">
        <v>980357</v>
      </c>
      <c r="F410" s="1" t="s">
        <v>141</v>
      </c>
      <c r="G410" s="1" t="s">
        <v>142</v>
      </c>
      <c r="H410" s="1" t="s">
        <v>143</v>
      </c>
      <c r="K410" s="2" t="n">
        <v>19768.04</v>
      </c>
      <c r="L410" s="49" t="n">
        <v>95</v>
      </c>
      <c r="M410" s="2" t="n">
        <f aca="false">+M409+I410-K410</f>
        <v>-653724.26</v>
      </c>
      <c r="N410" s="2" t="n">
        <v>-653724.26</v>
      </c>
      <c r="O410" s="11" t="n">
        <f aca="false">+M410-N410</f>
        <v>0</v>
      </c>
    </row>
    <row r="411" customFormat="false" ht="12.75" hidden="true" customHeight="false" outlineLevel="0" collapsed="false">
      <c r="A411" s="1" t="s">
        <v>6428</v>
      </c>
      <c r="B411" s="15" t="n">
        <v>41927</v>
      </c>
      <c r="C411" s="1" t="s">
        <v>78</v>
      </c>
      <c r="D411" s="1" t="n">
        <v>3</v>
      </c>
      <c r="E411" s="18" t="n">
        <v>7423</v>
      </c>
      <c r="F411" s="1" t="s">
        <v>22</v>
      </c>
      <c r="G411" s="1" t="s">
        <v>49</v>
      </c>
      <c r="H411" s="1" t="s">
        <v>14524</v>
      </c>
      <c r="I411" s="2" t="n">
        <v>8138.5</v>
      </c>
      <c r="J411" s="73" t="n">
        <v>135</v>
      </c>
      <c r="M411" s="2" t="n">
        <f aca="false">+M410+I411-K411</f>
        <v>-645585.76</v>
      </c>
      <c r="N411" s="2" t="n">
        <v>-645585.76</v>
      </c>
      <c r="O411" s="11" t="n">
        <f aca="false">+M411-N411</f>
        <v>0</v>
      </c>
    </row>
    <row r="412" customFormat="false" ht="12.75" hidden="true" customHeight="false" outlineLevel="0" collapsed="false">
      <c r="A412" s="1" t="s">
        <v>14525</v>
      </c>
      <c r="B412" s="15" t="n">
        <v>41927</v>
      </c>
      <c r="C412" s="1" t="s">
        <v>14526</v>
      </c>
      <c r="D412" s="1" t="n">
        <v>1</v>
      </c>
      <c r="E412" s="18" t="n">
        <v>14702</v>
      </c>
      <c r="F412" s="1" t="s">
        <v>22</v>
      </c>
      <c r="G412" s="1" t="s">
        <v>23</v>
      </c>
      <c r="H412" s="1" t="s">
        <v>14527</v>
      </c>
      <c r="I412" s="2" t="n">
        <v>1000</v>
      </c>
      <c r="J412" s="73" t="n">
        <v>165</v>
      </c>
      <c r="M412" s="2" t="n">
        <f aca="false">+M411+I412-K412</f>
        <v>-644585.76</v>
      </c>
      <c r="N412" s="2" t="n">
        <v>-644585.76</v>
      </c>
      <c r="O412" s="11" t="n">
        <f aca="false">+M412-N412</f>
        <v>0</v>
      </c>
    </row>
    <row r="413" customFormat="false" ht="12.75" hidden="true" customHeight="false" outlineLevel="0" collapsed="false">
      <c r="A413" s="1" t="s">
        <v>9354</v>
      </c>
      <c r="B413" s="15" t="n">
        <v>41927</v>
      </c>
      <c r="C413" s="1" t="s">
        <v>14528</v>
      </c>
      <c r="D413" s="1" t="n">
        <v>1</v>
      </c>
      <c r="E413" s="18" t="n">
        <v>14703</v>
      </c>
      <c r="F413" s="1" t="s">
        <v>22</v>
      </c>
      <c r="G413" s="1" t="s">
        <v>23</v>
      </c>
      <c r="H413" s="1" t="s">
        <v>14529</v>
      </c>
      <c r="I413" s="2" t="n">
        <v>20000</v>
      </c>
      <c r="J413" s="73" t="n">
        <v>164</v>
      </c>
      <c r="M413" s="2" t="n">
        <f aca="false">+M412+I413-K413</f>
        <v>-624585.76</v>
      </c>
      <c r="N413" s="2" t="n">
        <v>-624585.76</v>
      </c>
      <c r="O413" s="11" t="n">
        <f aca="false">+M413-N413</f>
        <v>0</v>
      </c>
    </row>
    <row r="414" customFormat="false" ht="12.75" hidden="true" customHeight="false" outlineLevel="0" collapsed="false">
      <c r="A414" s="1" t="s">
        <v>14530</v>
      </c>
      <c r="B414" s="15" t="n">
        <v>41927</v>
      </c>
      <c r="C414" s="1" t="s">
        <v>14531</v>
      </c>
      <c r="D414" s="1" t="n">
        <v>1</v>
      </c>
      <c r="E414" s="18" t="n">
        <v>14704</v>
      </c>
      <c r="F414" s="1" t="s">
        <v>22</v>
      </c>
      <c r="G414" s="1" t="s">
        <v>23</v>
      </c>
      <c r="H414" s="1" t="s">
        <v>14532</v>
      </c>
      <c r="I414" s="2" t="n">
        <v>37000</v>
      </c>
      <c r="J414" s="73" t="n">
        <v>167</v>
      </c>
      <c r="M414" s="2" t="n">
        <f aca="false">+M413+I414-K414</f>
        <v>-587585.76</v>
      </c>
      <c r="N414" s="2" t="n">
        <v>-587585.76</v>
      </c>
      <c r="O414" s="11" t="n">
        <f aca="false">+M414-N414</f>
        <v>0</v>
      </c>
    </row>
    <row r="415" customFormat="false" ht="12.75" hidden="true" customHeight="false" outlineLevel="0" collapsed="false">
      <c r="A415" s="1" t="s">
        <v>4816</v>
      </c>
      <c r="B415" s="15" t="n">
        <v>41927</v>
      </c>
      <c r="C415" s="1" t="s">
        <v>9</v>
      </c>
      <c r="D415" s="1" t="n">
        <v>1</v>
      </c>
      <c r="E415" s="18" t="n">
        <v>24922</v>
      </c>
      <c r="F415" s="1" t="s">
        <v>10</v>
      </c>
      <c r="G415" s="1" t="s">
        <v>11</v>
      </c>
      <c r="H415" s="1" t="s">
        <v>14533</v>
      </c>
      <c r="I415" s="2" t="n">
        <v>87600</v>
      </c>
      <c r="J415" s="73" t="n">
        <v>150</v>
      </c>
      <c r="M415" s="2" t="n">
        <f aca="false">+M414+I415-K415</f>
        <v>-499985.76</v>
      </c>
      <c r="N415" s="2" t="n">
        <v>-499985.76</v>
      </c>
      <c r="O415" s="11" t="n">
        <f aca="false">+M415-N415</f>
        <v>0</v>
      </c>
    </row>
    <row r="416" customFormat="false" ht="12.75" hidden="true" customHeight="false" outlineLevel="0" collapsed="false">
      <c r="A416" s="1" t="s">
        <v>14534</v>
      </c>
      <c r="B416" s="15" t="n">
        <v>41927</v>
      </c>
      <c r="C416" s="1" t="s">
        <v>731</v>
      </c>
      <c r="D416" s="1" t="n">
        <v>1</v>
      </c>
      <c r="E416" s="18" t="n">
        <v>14705</v>
      </c>
      <c r="F416" s="1" t="s">
        <v>22</v>
      </c>
      <c r="G416" s="1" t="s">
        <v>23</v>
      </c>
      <c r="H416" s="1" t="s">
        <v>14535</v>
      </c>
      <c r="I416" s="2" t="n">
        <v>70000</v>
      </c>
      <c r="J416" s="73" t="n">
        <v>409</v>
      </c>
      <c r="M416" s="2" t="n">
        <f aca="false">+M415+I416-K416</f>
        <v>-429985.76</v>
      </c>
      <c r="N416" s="2" t="n">
        <v>-429985.76</v>
      </c>
      <c r="O416" s="11" t="n">
        <f aca="false">+M416-N416</f>
        <v>0</v>
      </c>
    </row>
    <row r="417" customFormat="false" ht="12.75" hidden="true" customHeight="false" outlineLevel="0" collapsed="false">
      <c r="A417" s="1" t="s">
        <v>7808</v>
      </c>
      <c r="B417" s="15" t="n">
        <v>41927</v>
      </c>
      <c r="C417" s="1" t="s">
        <v>27</v>
      </c>
      <c r="D417" s="1" t="n">
        <v>1</v>
      </c>
      <c r="E417" s="18" t="n">
        <v>14706</v>
      </c>
      <c r="F417" s="1" t="s">
        <v>22</v>
      </c>
      <c r="G417" s="1" t="s">
        <v>23</v>
      </c>
      <c r="H417" s="1" t="s">
        <v>14536</v>
      </c>
      <c r="I417" s="2" t="n">
        <v>7000</v>
      </c>
      <c r="J417" s="73" t="n">
        <v>416</v>
      </c>
      <c r="M417" s="2" t="n">
        <f aca="false">+M416+I417-K417</f>
        <v>-422985.76</v>
      </c>
      <c r="N417" s="2" t="n">
        <v>-422985.76</v>
      </c>
      <c r="O417" s="11" t="n">
        <f aca="false">+M417-N417</f>
        <v>0</v>
      </c>
    </row>
    <row r="418" customFormat="false" ht="12.75" hidden="true" customHeight="false" outlineLevel="0" collapsed="false">
      <c r="A418" s="1" t="s">
        <v>4822</v>
      </c>
      <c r="B418" s="15" t="n">
        <v>41927</v>
      </c>
      <c r="C418" s="1" t="s">
        <v>27</v>
      </c>
      <c r="D418" s="1" t="n">
        <v>1</v>
      </c>
      <c r="E418" s="18" t="n">
        <v>14707</v>
      </c>
      <c r="F418" s="1" t="s">
        <v>22</v>
      </c>
      <c r="G418" s="1" t="s">
        <v>23</v>
      </c>
      <c r="H418" s="1" t="s">
        <v>14537</v>
      </c>
      <c r="I418" s="2" t="n">
        <v>875</v>
      </c>
      <c r="J418" s="73" t="n">
        <v>409</v>
      </c>
      <c r="M418" s="2" t="n">
        <f aca="false">+M417+I418-K418</f>
        <v>-422110.76</v>
      </c>
      <c r="N418" s="2" t="n">
        <v>-422110.76</v>
      </c>
      <c r="O418" s="11" t="n">
        <f aca="false">+M418-N418</f>
        <v>0</v>
      </c>
    </row>
    <row r="419" customFormat="false" ht="12.75" hidden="true" customHeight="false" outlineLevel="0" collapsed="false">
      <c r="A419" s="1" t="s">
        <v>14538</v>
      </c>
      <c r="B419" s="15" t="n">
        <v>41927</v>
      </c>
      <c r="C419" s="1" t="s">
        <v>14539</v>
      </c>
      <c r="D419" s="1" t="n">
        <v>1</v>
      </c>
      <c r="E419" s="18" t="n">
        <v>14708</v>
      </c>
      <c r="F419" s="1" t="s">
        <v>22</v>
      </c>
      <c r="G419" s="1" t="s">
        <v>23</v>
      </c>
      <c r="H419" s="1" t="s">
        <v>14540</v>
      </c>
      <c r="I419" s="2" t="n">
        <v>1000</v>
      </c>
      <c r="J419" s="73" t="n">
        <v>409</v>
      </c>
      <c r="M419" s="2" t="n">
        <f aca="false">+M418+I419-K419</f>
        <v>-421110.76</v>
      </c>
      <c r="N419" s="2" t="n">
        <v>-421110.76</v>
      </c>
      <c r="O419" s="11" t="n">
        <f aca="false">+M419-N419</f>
        <v>0</v>
      </c>
    </row>
    <row r="420" customFormat="false" ht="12.75" hidden="true" customHeight="false" outlineLevel="0" collapsed="false">
      <c r="A420" s="1" t="s">
        <v>6474</v>
      </c>
      <c r="B420" s="15" t="n">
        <v>41927</v>
      </c>
      <c r="C420" s="1" t="s">
        <v>27</v>
      </c>
      <c r="D420" s="1" t="n">
        <v>1</v>
      </c>
      <c r="E420" s="18" t="n">
        <v>14709</v>
      </c>
      <c r="F420" s="1" t="s">
        <v>22</v>
      </c>
      <c r="G420" s="1" t="s">
        <v>23</v>
      </c>
      <c r="H420" s="1" t="s">
        <v>14541</v>
      </c>
      <c r="I420" s="2" t="n">
        <v>130200</v>
      </c>
      <c r="J420" s="73" t="n">
        <v>171</v>
      </c>
      <c r="M420" s="2" t="n">
        <f aca="false">+M419+I420-K420</f>
        <v>-290910.76</v>
      </c>
      <c r="N420" s="2" t="n">
        <v>-290910.76</v>
      </c>
      <c r="O420" s="11" t="n">
        <f aca="false">+M420-N420</f>
        <v>0</v>
      </c>
    </row>
    <row r="421" customFormat="false" ht="12.75" hidden="true" customHeight="false" outlineLevel="0" collapsed="false">
      <c r="A421" s="1" t="s">
        <v>6476</v>
      </c>
      <c r="B421" s="15" t="n">
        <v>41927</v>
      </c>
      <c r="C421" s="1" t="s">
        <v>27</v>
      </c>
      <c r="D421" s="1" t="n">
        <v>1</v>
      </c>
      <c r="E421" s="18" t="n">
        <v>14710</v>
      </c>
      <c r="F421" s="1" t="s">
        <v>22</v>
      </c>
      <c r="G421" s="1" t="s">
        <v>23</v>
      </c>
      <c r="H421" s="1" t="s">
        <v>14542</v>
      </c>
      <c r="I421" s="2" t="n">
        <v>6866</v>
      </c>
      <c r="J421" s="73" t="n">
        <v>413</v>
      </c>
      <c r="M421" s="2" t="n">
        <f aca="false">+M420+I421-K421</f>
        <v>-284044.76</v>
      </c>
      <c r="N421" s="2" t="n">
        <v>-284044.76</v>
      </c>
      <c r="O421" s="11" t="n">
        <f aca="false">+M421-N421</f>
        <v>0</v>
      </c>
    </row>
    <row r="422" customFormat="false" ht="12.75" hidden="true" customHeight="false" outlineLevel="0" collapsed="false">
      <c r="A422" s="1" t="s">
        <v>10714</v>
      </c>
      <c r="B422" s="15" t="n">
        <v>41927</v>
      </c>
      <c r="C422" s="1" t="s">
        <v>11946</v>
      </c>
      <c r="D422" s="1" t="n">
        <v>1</v>
      </c>
      <c r="E422" s="18" t="n">
        <v>14711</v>
      </c>
      <c r="F422" s="1" t="s">
        <v>22</v>
      </c>
      <c r="G422" s="1" t="s">
        <v>23</v>
      </c>
      <c r="H422" s="1" t="s">
        <v>14543</v>
      </c>
      <c r="I422" s="2" t="n">
        <v>1000</v>
      </c>
      <c r="J422" s="73" t="n">
        <v>166</v>
      </c>
      <c r="M422" s="2" t="n">
        <f aca="false">+M421+I422-K422</f>
        <v>-283044.76</v>
      </c>
      <c r="N422" s="2" t="n">
        <v>-283044.76</v>
      </c>
      <c r="O422" s="11" t="n">
        <f aca="false">+M422-N422</f>
        <v>0</v>
      </c>
    </row>
    <row r="423" customFormat="false" ht="12.75" hidden="true" customHeight="false" outlineLevel="0" collapsed="false">
      <c r="A423" s="1" t="s">
        <v>14544</v>
      </c>
      <c r="B423" s="15" t="n">
        <v>41927</v>
      </c>
      <c r="C423" s="1" t="s">
        <v>21</v>
      </c>
      <c r="D423" s="1" t="n">
        <v>1</v>
      </c>
      <c r="E423" s="18" t="n">
        <v>14712</v>
      </c>
      <c r="F423" s="1" t="s">
        <v>22</v>
      </c>
      <c r="G423" s="1" t="s">
        <v>23</v>
      </c>
      <c r="H423" s="1" t="s">
        <v>14545</v>
      </c>
      <c r="I423" s="2" t="n">
        <v>20000</v>
      </c>
      <c r="J423" s="73" t="s">
        <v>2690</v>
      </c>
      <c r="M423" s="2" t="n">
        <f aca="false">+M422+I423-K423</f>
        <v>-263044.76</v>
      </c>
      <c r="N423" s="2" t="n">
        <v>-263044.76</v>
      </c>
      <c r="O423" s="11" t="n">
        <f aca="false">+M423-N423</f>
        <v>0</v>
      </c>
    </row>
    <row r="424" customFormat="false" ht="12.75" hidden="true" customHeight="false" outlineLevel="0" collapsed="false">
      <c r="A424" s="1" t="s">
        <v>14546</v>
      </c>
      <c r="B424" s="15" t="n">
        <v>41927</v>
      </c>
      <c r="C424" s="1" t="s">
        <v>97</v>
      </c>
      <c r="D424" s="1" t="n">
        <v>1</v>
      </c>
      <c r="E424" s="18" t="n">
        <v>14713</v>
      </c>
      <c r="F424" s="1" t="s">
        <v>22</v>
      </c>
      <c r="G424" s="1" t="s">
        <v>23</v>
      </c>
      <c r="H424" s="1" t="s">
        <v>14547</v>
      </c>
      <c r="I424" s="2" t="n">
        <v>15000</v>
      </c>
      <c r="J424" s="73" t="n">
        <v>168</v>
      </c>
      <c r="M424" s="2" t="n">
        <f aca="false">+M423+I424-K424</f>
        <v>-248044.76</v>
      </c>
      <c r="N424" s="2" t="n">
        <v>-248044.76</v>
      </c>
      <c r="O424" s="11" t="n">
        <f aca="false">+M424-N424</f>
        <v>0</v>
      </c>
    </row>
    <row r="425" customFormat="false" ht="12.75" hidden="true" customHeight="false" outlineLevel="0" collapsed="false">
      <c r="A425" s="1" t="s">
        <v>1034</v>
      </c>
      <c r="B425" s="15" t="n">
        <v>41927</v>
      </c>
      <c r="C425" s="1" t="s">
        <v>877</v>
      </c>
      <c r="D425" s="1" t="n">
        <v>1</v>
      </c>
      <c r="E425" s="18" t="n">
        <v>14714</v>
      </c>
      <c r="F425" s="1" t="s">
        <v>22</v>
      </c>
      <c r="G425" s="1" t="s">
        <v>23</v>
      </c>
      <c r="H425" s="1" t="s">
        <v>14548</v>
      </c>
      <c r="I425" s="2" t="n">
        <v>707</v>
      </c>
      <c r="J425" s="73" t="n">
        <v>152</v>
      </c>
      <c r="M425" s="2" t="n">
        <f aca="false">+M424+I425-K425</f>
        <v>-247337.76</v>
      </c>
      <c r="N425" s="2" t="n">
        <v>-247337.76</v>
      </c>
      <c r="O425" s="11" t="n">
        <f aca="false">+M425-N425</f>
        <v>0</v>
      </c>
    </row>
    <row r="426" customFormat="false" ht="12.75" hidden="true" customHeight="false" outlineLevel="0" collapsed="false">
      <c r="A426" s="1" t="s">
        <v>10715</v>
      </c>
      <c r="B426" s="15" t="n">
        <v>41927</v>
      </c>
      <c r="C426" s="1" t="s">
        <v>97</v>
      </c>
      <c r="D426" s="1" t="n">
        <v>1</v>
      </c>
      <c r="E426" s="18" t="n">
        <v>14715</v>
      </c>
      <c r="F426" s="1" t="s">
        <v>168</v>
      </c>
      <c r="G426" s="1" t="s">
        <v>23</v>
      </c>
      <c r="H426" s="1" t="s">
        <v>14549</v>
      </c>
      <c r="I426" s="2" t="n">
        <v>5000</v>
      </c>
      <c r="J426" s="73" t="n">
        <v>163</v>
      </c>
      <c r="M426" s="2" t="n">
        <f aca="false">+M425+I426-K426</f>
        <v>-242337.76</v>
      </c>
      <c r="N426" s="2" t="n">
        <v>-242337.76</v>
      </c>
      <c r="O426" s="11" t="n">
        <f aca="false">+M426-N426</f>
        <v>0</v>
      </c>
    </row>
    <row r="427" customFormat="false" ht="12.75" hidden="true" customHeight="false" outlineLevel="0" collapsed="false">
      <c r="A427" s="1" t="s">
        <v>1056</v>
      </c>
      <c r="B427" s="15" t="n">
        <v>41927</v>
      </c>
      <c r="C427" s="1" t="s">
        <v>27</v>
      </c>
      <c r="D427" s="1" t="n">
        <v>2</v>
      </c>
      <c r="E427" s="18" t="n">
        <v>15393</v>
      </c>
      <c r="F427" s="1" t="s">
        <v>168</v>
      </c>
      <c r="G427" s="1" t="s">
        <v>23</v>
      </c>
      <c r="H427" s="1" t="s">
        <v>14550</v>
      </c>
      <c r="I427" s="2" t="n">
        <v>3778</v>
      </c>
      <c r="J427" s="73" t="n">
        <v>409</v>
      </c>
      <c r="M427" s="2" t="n">
        <f aca="false">+M426+I427-K427</f>
        <v>-238559.76</v>
      </c>
      <c r="N427" s="2" t="n">
        <v>-238559.76</v>
      </c>
      <c r="O427" s="11" t="n">
        <f aca="false">+M427-N427</f>
        <v>0</v>
      </c>
    </row>
    <row r="428" customFormat="false" ht="12.75" hidden="true" customHeight="false" outlineLevel="0" collapsed="false">
      <c r="A428" s="1" t="s">
        <v>1059</v>
      </c>
      <c r="B428" s="15" t="n">
        <v>41927</v>
      </c>
      <c r="C428" s="1" t="s">
        <v>78</v>
      </c>
      <c r="D428" s="1" t="n">
        <v>3</v>
      </c>
      <c r="E428" s="18" t="n">
        <v>7425</v>
      </c>
      <c r="F428" s="1" t="s">
        <v>22</v>
      </c>
      <c r="G428" s="1" t="s">
        <v>49</v>
      </c>
      <c r="H428" s="1" t="s">
        <v>14551</v>
      </c>
      <c r="I428" s="2" t="n">
        <v>95546.96</v>
      </c>
      <c r="J428" s="73" t="n">
        <v>134</v>
      </c>
      <c r="M428" s="2" t="n">
        <f aca="false">+M427+I428-K428</f>
        <v>-143012.8</v>
      </c>
      <c r="N428" s="2" t="n">
        <v>-143012.8</v>
      </c>
      <c r="O428" s="11" t="n">
        <f aca="false">+M428-N428</f>
        <v>0</v>
      </c>
    </row>
    <row r="429" customFormat="false" ht="12.75" hidden="true" customHeight="false" outlineLevel="0" collapsed="false">
      <c r="A429" s="1" t="s">
        <v>1069</v>
      </c>
      <c r="B429" s="15" t="n">
        <v>41927</v>
      </c>
      <c r="C429" s="1" t="s">
        <v>41</v>
      </c>
      <c r="D429" s="1" t="n">
        <v>2</v>
      </c>
      <c r="E429" s="18" t="n">
        <v>15394</v>
      </c>
      <c r="F429" s="1" t="s">
        <v>22</v>
      </c>
      <c r="G429" s="1" t="s">
        <v>23</v>
      </c>
      <c r="H429" s="1" t="s">
        <v>132</v>
      </c>
      <c r="I429" s="2" t="n">
        <v>3479.32</v>
      </c>
      <c r="J429" s="73" t="n">
        <v>409</v>
      </c>
      <c r="M429" s="2" t="n">
        <f aca="false">+M428+I429-K429</f>
        <v>-139533.48</v>
      </c>
      <c r="N429" s="2" t="n">
        <v>-139533.48</v>
      </c>
      <c r="O429" s="11" t="n">
        <f aca="false">+M429-N429</f>
        <v>0</v>
      </c>
    </row>
    <row r="430" customFormat="false" ht="12.75" hidden="true" customHeight="false" outlineLevel="0" collapsed="false">
      <c r="A430" s="1" t="s">
        <v>4833</v>
      </c>
      <c r="B430" s="15" t="n">
        <v>41927</v>
      </c>
      <c r="C430" s="1" t="s">
        <v>124</v>
      </c>
      <c r="D430" s="1" t="n">
        <v>2</v>
      </c>
      <c r="E430" s="18" t="n">
        <v>15395</v>
      </c>
      <c r="F430" s="1" t="s">
        <v>22</v>
      </c>
      <c r="G430" s="1" t="s">
        <v>23</v>
      </c>
      <c r="H430" s="1" t="s">
        <v>6134</v>
      </c>
      <c r="I430" s="2" t="n">
        <v>1302.54</v>
      </c>
      <c r="J430" s="73" t="n">
        <v>162</v>
      </c>
      <c r="M430" s="2" t="n">
        <f aca="false">+M429+I430-K430</f>
        <v>-138230.94</v>
      </c>
      <c r="N430" s="2" t="n">
        <v>-138230.94</v>
      </c>
      <c r="O430" s="11" t="n">
        <f aca="false">+M430-N430</f>
        <v>0</v>
      </c>
    </row>
    <row r="431" customFormat="false" ht="12.75" hidden="true" customHeight="false" outlineLevel="0" collapsed="false">
      <c r="A431" s="1" t="s">
        <v>4836</v>
      </c>
      <c r="B431" s="15" t="n">
        <v>41927</v>
      </c>
      <c r="C431" s="1" t="s">
        <v>27</v>
      </c>
      <c r="D431" s="1" t="n">
        <v>2</v>
      </c>
      <c r="E431" s="18" t="n">
        <v>15396</v>
      </c>
      <c r="F431" s="1" t="s">
        <v>22</v>
      </c>
      <c r="G431" s="1" t="s">
        <v>23</v>
      </c>
      <c r="H431" s="1" t="s">
        <v>14552</v>
      </c>
      <c r="I431" s="2" t="n">
        <v>365.5</v>
      </c>
      <c r="J431" s="73" t="n">
        <v>409</v>
      </c>
      <c r="M431" s="2" t="n">
        <f aca="false">+M430+I431-K431</f>
        <v>-137865.44</v>
      </c>
      <c r="N431" s="2" t="n">
        <v>-137865.44</v>
      </c>
      <c r="O431" s="11" t="n">
        <f aca="false">+M431-N431</f>
        <v>0</v>
      </c>
    </row>
    <row r="432" customFormat="false" ht="12.75" hidden="true" customHeight="false" outlineLevel="0" collapsed="false">
      <c r="A432" s="1" t="s">
        <v>4839</v>
      </c>
      <c r="B432" s="15" t="n">
        <v>41927</v>
      </c>
      <c r="C432" s="1" t="s">
        <v>21</v>
      </c>
      <c r="D432" s="1" t="n">
        <v>2</v>
      </c>
      <c r="E432" s="18" t="n">
        <v>15398</v>
      </c>
      <c r="F432" s="1" t="s">
        <v>22</v>
      </c>
      <c r="G432" s="1" t="s">
        <v>23</v>
      </c>
      <c r="H432" s="1" t="s">
        <v>565</v>
      </c>
      <c r="I432" s="2" t="n">
        <v>1539</v>
      </c>
      <c r="J432" s="73" t="n">
        <v>140</v>
      </c>
      <c r="M432" s="2" t="n">
        <f aca="false">+M431+I432-K432</f>
        <v>-136326.44</v>
      </c>
      <c r="N432" s="2" t="n">
        <v>-136326.44</v>
      </c>
      <c r="O432" s="11" t="n">
        <f aca="false">+M432-N432</f>
        <v>0</v>
      </c>
    </row>
    <row r="433" customFormat="false" ht="12.75" hidden="true" customHeight="false" outlineLevel="0" collapsed="false">
      <c r="A433" s="1" t="s">
        <v>4841</v>
      </c>
      <c r="B433" s="15" t="n">
        <v>41927</v>
      </c>
      <c r="C433" s="1" t="s">
        <v>21</v>
      </c>
      <c r="D433" s="1" t="n">
        <v>2</v>
      </c>
      <c r="E433" s="18" t="n">
        <v>15399</v>
      </c>
      <c r="F433" s="1" t="s">
        <v>22</v>
      </c>
      <c r="G433" s="1" t="s">
        <v>23</v>
      </c>
      <c r="H433" s="1" t="s">
        <v>565</v>
      </c>
      <c r="I433" s="2" t="n">
        <v>619</v>
      </c>
      <c r="J433" s="73" t="n">
        <v>133</v>
      </c>
      <c r="M433" s="2" t="n">
        <f aca="false">+M432+I433-K433</f>
        <v>-135707.44</v>
      </c>
      <c r="N433" s="2" t="n">
        <v>-135707.44</v>
      </c>
      <c r="O433" s="11" t="n">
        <f aca="false">+M433-N433</f>
        <v>0</v>
      </c>
    </row>
    <row r="434" customFormat="false" ht="12.75" hidden="true" customHeight="false" outlineLevel="0" collapsed="false">
      <c r="A434" s="1" t="s">
        <v>4843</v>
      </c>
      <c r="B434" s="15" t="n">
        <v>41927</v>
      </c>
      <c r="C434" s="1" t="s">
        <v>97</v>
      </c>
      <c r="D434" s="1" t="n">
        <v>1</v>
      </c>
      <c r="E434" s="18" t="n">
        <v>14716</v>
      </c>
      <c r="F434" s="1" t="s">
        <v>22</v>
      </c>
      <c r="G434" s="1" t="s">
        <v>23</v>
      </c>
      <c r="H434" s="1" t="s">
        <v>14553</v>
      </c>
      <c r="I434" s="2" t="n">
        <v>25000</v>
      </c>
      <c r="J434" s="73" t="n">
        <v>161</v>
      </c>
      <c r="M434" s="2" t="n">
        <f aca="false">+M433+I434-K434</f>
        <v>-110707.44</v>
      </c>
      <c r="N434" s="2" t="n">
        <v>-110707.44</v>
      </c>
      <c r="O434" s="11" t="n">
        <f aca="false">+M434-N434</f>
        <v>0</v>
      </c>
    </row>
    <row r="435" customFormat="false" ht="12.75" hidden="true" customHeight="false" outlineLevel="0" collapsed="false">
      <c r="A435" s="1" t="s">
        <v>4847</v>
      </c>
      <c r="B435" s="15" t="n">
        <v>41927</v>
      </c>
      <c r="C435" s="1" t="s">
        <v>97</v>
      </c>
      <c r="D435" s="1" t="n">
        <v>2</v>
      </c>
      <c r="E435" s="18" t="n">
        <v>15401</v>
      </c>
      <c r="F435" s="1" t="s">
        <v>22</v>
      </c>
      <c r="G435" s="1" t="s">
        <v>23</v>
      </c>
      <c r="H435" s="1" t="s">
        <v>386</v>
      </c>
      <c r="I435" s="2" t="n">
        <v>15990.23</v>
      </c>
      <c r="J435" s="73" t="n">
        <v>412</v>
      </c>
      <c r="M435" s="2" t="n">
        <f aca="false">+M434+I435-K435</f>
        <v>-94717.2099999999</v>
      </c>
      <c r="N435" s="2" t="n">
        <v>-94717.21</v>
      </c>
      <c r="O435" s="11" t="n">
        <f aca="false">+M435-N435</f>
        <v>0</v>
      </c>
    </row>
    <row r="436" customFormat="false" ht="15" hidden="true" customHeight="false" outlineLevel="0" collapsed="false">
      <c r="A436" s="1" t="s">
        <v>14554</v>
      </c>
      <c r="B436" s="15" t="n">
        <v>41927</v>
      </c>
      <c r="C436" s="1" t="s">
        <v>1108</v>
      </c>
      <c r="D436" s="1" t="n">
        <v>1</v>
      </c>
      <c r="E436" s="18" t="n">
        <v>25210</v>
      </c>
      <c r="F436" s="1" t="s">
        <v>10</v>
      </c>
      <c r="G436" s="1" t="s">
        <v>11</v>
      </c>
      <c r="H436" s="1" t="s">
        <v>14555</v>
      </c>
      <c r="I436" s="9"/>
      <c r="J436" s="80"/>
      <c r="K436" s="9" t="n">
        <v>51982</v>
      </c>
      <c r="L436" s="49" t="n">
        <v>254</v>
      </c>
      <c r="M436" s="2" t="n">
        <f aca="false">+M435+I436-K436</f>
        <v>-146699.21</v>
      </c>
      <c r="N436" s="2" t="n">
        <v>-146699.21</v>
      </c>
      <c r="O436" s="11" t="n">
        <f aca="false">+M436-N436</f>
        <v>0</v>
      </c>
    </row>
    <row r="437" customFormat="false" ht="12.75" hidden="true" customHeight="false" outlineLevel="0" collapsed="false">
      <c r="A437" s="1" t="s">
        <v>966</v>
      </c>
      <c r="B437" s="15" t="n">
        <v>41927</v>
      </c>
      <c r="C437" s="1" t="s">
        <v>14556</v>
      </c>
      <c r="D437" s="1" t="n">
        <v>1</v>
      </c>
      <c r="E437" s="18" t="n">
        <v>980358</v>
      </c>
      <c r="F437" s="1" t="s">
        <v>141</v>
      </c>
      <c r="G437" s="1" t="s">
        <v>142</v>
      </c>
      <c r="H437" s="1" t="s">
        <v>14557</v>
      </c>
      <c r="K437" s="2" t="n">
        <v>1882</v>
      </c>
      <c r="L437" s="49" t="s">
        <v>25</v>
      </c>
      <c r="M437" s="2" t="n">
        <f aca="false">+M436+I437-K437</f>
        <v>-148581.21</v>
      </c>
      <c r="N437" s="2" t="n">
        <v>-148581.21</v>
      </c>
      <c r="O437" s="11" t="n">
        <f aca="false">+M437-N437</f>
        <v>0</v>
      </c>
    </row>
    <row r="438" customFormat="false" ht="12.75" hidden="true" customHeight="false" outlineLevel="0" collapsed="false">
      <c r="A438" s="1" t="s">
        <v>968</v>
      </c>
      <c r="B438" s="15" t="n">
        <v>41927</v>
      </c>
      <c r="C438" s="1" t="s">
        <v>14556</v>
      </c>
      <c r="D438" s="1" t="n">
        <v>1</v>
      </c>
      <c r="E438" s="18" t="n">
        <v>980358</v>
      </c>
      <c r="F438" s="1" t="s">
        <v>141</v>
      </c>
      <c r="G438" s="1" t="s">
        <v>142</v>
      </c>
      <c r="H438" s="1" t="s">
        <v>14558</v>
      </c>
      <c r="I438" s="2" t="n">
        <v>1882</v>
      </c>
      <c r="J438" s="73" t="s">
        <v>25</v>
      </c>
      <c r="M438" s="2" t="n">
        <f aca="false">+M437+I438-K438</f>
        <v>-146699.21</v>
      </c>
      <c r="N438" s="2" t="n">
        <v>-146699.21</v>
      </c>
      <c r="O438" s="11" t="n">
        <f aca="false">+M438-N438</f>
        <v>0</v>
      </c>
    </row>
    <row r="439" customFormat="false" ht="12.75" hidden="true" customHeight="false" outlineLevel="0" collapsed="false">
      <c r="A439" s="1" t="s">
        <v>971</v>
      </c>
      <c r="B439" s="15" t="n">
        <v>41927</v>
      </c>
      <c r="C439" s="1" t="s">
        <v>14559</v>
      </c>
      <c r="D439" s="1" t="n">
        <v>1</v>
      </c>
      <c r="E439" s="18" t="n">
        <v>980359</v>
      </c>
      <c r="F439" s="1" t="s">
        <v>141</v>
      </c>
      <c r="G439" s="1" t="s">
        <v>142</v>
      </c>
      <c r="H439" s="1" t="s">
        <v>14557</v>
      </c>
      <c r="K439" s="2" t="n">
        <v>1882</v>
      </c>
      <c r="L439" s="49" t="n">
        <v>98</v>
      </c>
      <c r="M439" s="2" t="n">
        <f aca="false">+M438+I439-K439</f>
        <v>-148581.21</v>
      </c>
      <c r="N439" s="2" t="n">
        <v>-148581.21</v>
      </c>
      <c r="O439" s="11" t="n">
        <f aca="false">+M439-N439</f>
        <v>0</v>
      </c>
    </row>
    <row r="440" customFormat="false" ht="12.75" hidden="true" customHeight="false" outlineLevel="0" collapsed="false">
      <c r="A440" s="1" t="s">
        <v>977</v>
      </c>
      <c r="B440" s="15" t="n">
        <v>41927</v>
      </c>
      <c r="C440" s="1" t="s">
        <v>14560</v>
      </c>
      <c r="D440" s="1" t="n">
        <v>1</v>
      </c>
      <c r="E440" s="18" t="n">
        <v>980360</v>
      </c>
      <c r="F440" s="1" t="s">
        <v>141</v>
      </c>
      <c r="G440" s="1" t="s">
        <v>142</v>
      </c>
      <c r="H440" s="1" t="s">
        <v>143</v>
      </c>
      <c r="K440" s="2" t="n">
        <v>28100.42</v>
      </c>
      <c r="L440" s="49" t="n">
        <v>105</v>
      </c>
      <c r="M440" s="2" t="n">
        <f aca="false">+M439+I440-K440</f>
        <v>-176681.63</v>
      </c>
      <c r="N440" s="2" t="n">
        <v>-176681.63</v>
      </c>
      <c r="O440" s="11" t="n">
        <f aca="false">+M440-N440</f>
        <v>0</v>
      </c>
    </row>
    <row r="441" customFormat="false" ht="12.75" hidden="true" customHeight="false" outlineLevel="0" collapsed="false">
      <c r="A441" s="1" t="s">
        <v>980</v>
      </c>
      <c r="B441" s="15" t="n">
        <v>41927</v>
      </c>
      <c r="C441" s="1" t="s">
        <v>14561</v>
      </c>
      <c r="D441" s="1" t="n">
        <v>1</v>
      </c>
      <c r="E441" s="18" t="n">
        <v>980361</v>
      </c>
      <c r="F441" s="1" t="s">
        <v>141</v>
      </c>
      <c r="G441" s="1" t="s">
        <v>142</v>
      </c>
      <c r="H441" s="1" t="s">
        <v>3904</v>
      </c>
      <c r="K441" s="2" t="n">
        <v>37500</v>
      </c>
      <c r="L441" s="49" t="n">
        <v>100</v>
      </c>
      <c r="M441" s="2" t="n">
        <f aca="false">+M440+I441-K441</f>
        <v>-214181.63</v>
      </c>
      <c r="N441" s="2" t="n">
        <v>-214181.63</v>
      </c>
      <c r="O441" s="11" t="n">
        <f aca="false">+M441-N441</f>
        <v>0</v>
      </c>
    </row>
    <row r="442" customFormat="false" ht="12.75" hidden="true" customHeight="false" outlineLevel="0" collapsed="false">
      <c r="A442" s="1" t="s">
        <v>983</v>
      </c>
      <c r="B442" s="15" t="n">
        <v>41927</v>
      </c>
      <c r="C442" s="1" t="s">
        <v>14562</v>
      </c>
      <c r="D442" s="1" t="n">
        <v>2</v>
      </c>
      <c r="E442" s="18" t="n">
        <v>980362</v>
      </c>
      <c r="F442" s="1" t="s">
        <v>141</v>
      </c>
      <c r="G442" s="1" t="s">
        <v>142</v>
      </c>
      <c r="H442" s="1" t="s">
        <v>6918</v>
      </c>
      <c r="K442" s="2" t="n">
        <v>4660.96</v>
      </c>
      <c r="L442" s="49" t="n">
        <v>142</v>
      </c>
      <c r="M442" s="2" t="n">
        <f aca="false">+M441+I442-K442</f>
        <v>-218842.59</v>
      </c>
      <c r="N442" s="2" t="n">
        <v>-218842.59</v>
      </c>
      <c r="O442" s="11" t="n">
        <f aca="false">+M442-N442</f>
        <v>0</v>
      </c>
    </row>
    <row r="443" customFormat="false" ht="12.75" hidden="true" customHeight="false" outlineLevel="0" collapsed="false">
      <c r="A443" s="1" t="s">
        <v>986</v>
      </c>
      <c r="B443" s="15" t="n">
        <v>41927</v>
      </c>
      <c r="C443" s="1" t="s">
        <v>14563</v>
      </c>
      <c r="D443" s="1" t="n">
        <v>1</v>
      </c>
      <c r="E443" s="18" t="n">
        <v>980363</v>
      </c>
      <c r="F443" s="1" t="s">
        <v>141</v>
      </c>
      <c r="G443" s="1" t="s">
        <v>142</v>
      </c>
      <c r="H443" s="1" t="s">
        <v>302</v>
      </c>
      <c r="K443" s="2" t="n">
        <v>3051.4</v>
      </c>
      <c r="L443" s="49" t="n">
        <v>159</v>
      </c>
      <c r="M443" s="2" t="n">
        <f aca="false">+M442+I443-K443</f>
        <v>-221893.99</v>
      </c>
      <c r="N443" s="2" t="n">
        <v>-221893.99</v>
      </c>
      <c r="O443" s="11" t="n">
        <f aca="false">+M443-N443</f>
        <v>0</v>
      </c>
    </row>
    <row r="444" customFormat="false" ht="12.75" hidden="true" customHeight="false" outlineLevel="0" collapsed="false">
      <c r="A444" s="1" t="s">
        <v>992</v>
      </c>
      <c r="B444" s="15" t="n">
        <v>41927</v>
      </c>
      <c r="C444" s="1" t="s">
        <v>14564</v>
      </c>
      <c r="D444" s="1" t="n">
        <v>1</v>
      </c>
      <c r="E444" s="18" t="n">
        <v>980364</v>
      </c>
      <c r="F444" s="1" t="s">
        <v>141</v>
      </c>
      <c r="G444" s="1" t="s">
        <v>142</v>
      </c>
      <c r="H444" s="1" t="s">
        <v>143</v>
      </c>
      <c r="K444" s="2" t="n">
        <v>6868.71</v>
      </c>
      <c r="L444" s="49" t="n">
        <v>101</v>
      </c>
      <c r="M444" s="2" t="n">
        <f aca="false">+M443+I444-K444</f>
        <v>-228762.7</v>
      </c>
      <c r="N444" s="2" t="n">
        <v>-228762.7</v>
      </c>
      <c r="O444" s="11" t="n">
        <f aca="false">+M444-N444</f>
        <v>0</v>
      </c>
    </row>
    <row r="445" customFormat="false" ht="12.75" hidden="true" customHeight="false" outlineLevel="0" collapsed="false">
      <c r="A445" s="1" t="s">
        <v>7827</v>
      </c>
      <c r="B445" s="15" t="n">
        <v>41928</v>
      </c>
      <c r="C445" s="1" t="s">
        <v>3962</v>
      </c>
      <c r="D445" s="1" t="n">
        <v>2</v>
      </c>
      <c r="E445" s="18" t="n">
        <v>15402</v>
      </c>
      <c r="F445" s="1" t="s">
        <v>22</v>
      </c>
      <c r="G445" s="1" t="s">
        <v>23</v>
      </c>
      <c r="H445" s="1" t="s">
        <v>14565</v>
      </c>
      <c r="I445" s="2" t="n">
        <v>470.22</v>
      </c>
      <c r="J445" s="73" t="s">
        <v>25</v>
      </c>
      <c r="M445" s="2" t="n">
        <f aca="false">+M444+I445-K445</f>
        <v>-228292.48</v>
      </c>
      <c r="N445" s="2" t="n">
        <v>-228292.48</v>
      </c>
      <c r="O445" s="11" t="n">
        <f aca="false">+M445-N445</f>
        <v>0</v>
      </c>
    </row>
    <row r="446" customFormat="false" ht="12.75" hidden="true" customHeight="false" outlineLevel="0" collapsed="false">
      <c r="A446" s="1" t="s">
        <v>14566</v>
      </c>
      <c r="B446" s="15" t="n">
        <v>41928</v>
      </c>
      <c r="C446" s="1" t="s">
        <v>2703</v>
      </c>
      <c r="D446" s="1" t="n">
        <v>2</v>
      </c>
      <c r="E446" s="18" t="n">
        <v>15403</v>
      </c>
      <c r="F446" s="1" t="s">
        <v>22</v>
      </c>
      <c r="G446" s="1" t="s">
        <v>23</v>
      </c>
      <c r="H446" s="1" t="s">
        <v>14567</v>
      </c>
      <c r="I446" s="2" t="n">
        <v>1399.01</v>
      </c>
      <c r="J446" s="73" t="n">
        <v>160</v>
      </c>
      <c r="M446" s="2" t="n">
        <f aca="false">+M445+I446-K446</f>
        <v>-226893.47</v>
      </c>
      <c r="N446" s="2" t="n">
        <v>-226893.47</v>
      </c>
      <c r="O446" s="11" t="n">
        <f aca="false">+M446-N446</f>
        <v>0</v>
      </c>
    </row>
    <row r="447" customFormat="false" ht="12.75" hidden="true" customHeight="false" outlineLevel="0" collapsed="false">
      <c r="A447" s="1" t="s">
        <v>14568</v>
      </c>
      <c r="B447" s="15" t="n">
        <v>41928</v>
      </c>
      <c r="C447" s="1" t="s">
        <v>97</v>
      </c>
      <c r="D447" s="1" t="n">
        <v>1</v>
      </c>
      <c r="E447" s="18" t="n">
        <v>14717</v>
      </c>
      <c r="F447" s="1" t="s">
        <v>22</v>
      </c>
      <c r="G447" s="1" t="s">
        <v>23</v>
      </c>
      <c r="H447" s="1" t="s">
        <v>14569</v>
      </c>
      <c r="I447" s="2" t="n">
        <v>1160</v>
      </c>
      <c r="J447" s="73" t="n">
        <v>173</v>
      </c>
      <c r="M447" s="2" t="n">
        <f aca="false">+M446+I447-K447</f>
        <v>-225733.47</v>
      </c>
      <c r="N447" s="2" t="n">
        <v>-225733.47</v>
      </c>
      <c r="O447" s="11" t="n">
        <f aca="false">+M447-N447</f>
        <v>0</v>
      </c>
    </row>
    <row r="448" customFormat="false" ht="12.75" hidden="true" customHeight="false" outlineLevel="0" collapsed="false">
      <c r="A448" s="1" t="s">
        <v>14570</v>
      </c>
      <c r="B448" s="15" t="n">
        <v>41928</v>
      </c>
      <c r="C448" s="1" t="s">
        <v>21</v>
      </c>
      <c r="D448" s="1" t="n">
        <v>1</v>
      </c>
      <c r="E448" s="18" t="n">
        <v>14718</v>
      </c>
      <c r="F448" s="1" t="s">
        <v>22</v>
      </c>
      <c r="G448" s="1" t="s">
        <v>23</v>
      </c>
      <c r="H448" s="1" t="s">
        <v>14571</v>
      </c>
      <c r="I448" s="2" t="n">
        <v>2000</v>
      </c>
      <c r="J448" s="73" t="n">
        <v>153</v>
      </c>
      <c r="M448" s="2" t="n">
        <f aca="false">+M447+I448-K448</f>
        <v>-223733.47</v>
      </c>
      <c r="N448" s="2" t="n">
        <v>-223733.47</v>
      </c>
      <c r="O448" s="11" t="n">
        <f aca="false">+M448-N448</f>
        <v>0</v>
      </c>
    </row>
    <row r="449" customFormat="false" ht="12.75" hidden="true" customHeight="false" outlineLevel="0" collapsed="false">
      <c r="A449" s="1" t="s">
        <v>14572</v>
      </c>
      <c r="B449" s="15" t="n">
        <v>41928</v>
      </c>
      <c r="C449" s="1" t="s">
        <v>97</v>
      </c>
      <c r="D449" s="1" t="n">
        <v>2</v>
      </c>
      <c r="E449" s="18" t="n">
        <v>15404</v>
      </c>
      <c r="F449" s="1" t="s">
        <v>22</v>
      </c>
      <c r="G449" s="1" t="s">
        <v>23</v>
      </c>
      <c r="H449" s="1" t="s">
        <v>884</v>
      </c>
      <c r="I449" s="2" t="n">
        <v>452.4</v>
      </c>
      <c r="J449" s="73" t="n">
        <v>175</v>
      </c>
      <c r="M449" s="2" t="n">
        <f aca="false">+M448+I449-K449</f>
        <v>-223281.07</v>
      </c>
      <c r="N449" s="2" t="n">
        <v>-223281.07</v>
      </c>
      <c r="O449" s="11" t="n">
        <f aca="false">+M449-N449</f>
        <v>0</v>
      </c>
    </row>
    <row r="450" customFormat="false" ht="12.75" hidden="true" customHeight="false" outlineLevel="0" collapsed="false">
      <c r="A450" s="1" t="s">
        <v>14573</v>
      </c>
      <c r="B450" s="15" t="n">
        <v>41928</v>
      </c>
      <c r="C450" s="1" t="s">
        <v>97</v>
      </c>
      <c r="D450" s="1" t="n">
        <v>2</v>
      </c>
      <c r="E450" s="18" t="n">
        <v>15405</v>
      </c>
      <c r="F450" s="1" t="s">
        <v>22</v>
      </c>
      <c r="G450" s="1" t="s">
        <v>23</v>
      </c>
      <c r="H450" s="1" t="s">
        <v>884</v>
      </c>
      <c r="I450" s="2" t="n">
        <v>819.25</v>
      </c>
      <c r="J450" s="73" t="n">
        <v>177</v>
      </c>
      <c r="M450" s="2" t="n">
        <f aca="false">+M449+I450-K450</f>
        <v>-222461.82</v>
      </c>
      <c r="N450" s="2" t="n">
        <v>-222461.82</v>
      </c>
      <c r="O450" s="11" t="n">
        <f aca="false">+M450-N450</f>
        <v>0</v>
      </c>
    </row>
    <row r="451" customFormat="false" ht="12.75" hidden="true" customHeight="false" outlineLevel="0" collapsed="false">
      <c r="A451" s="1" t="s">
        <v>14574</v>
      </c>
      <c r="B451" s="15" t="n">
        <v>41928</v>
      </c>
      <c r="C451" s="1" t="s">
        <v>21</v>
      </c>
      <c r="D451" s="1" t="n">
        <v>2</v>
      </c>
      <c r="E451" s="18" t="n">
        <v>15406</v>
      </c>
      <c r="F451" s="1" t="s">
        <v>22</v>
      </c>
      <c r="G451" s="1" t="s">
        <v>23</v>
      </c>
      <c r="H451" s="1" t="s">
        <v>565</v>
      </c>
      <c r="I451" s="2" t="n">
        <v>4630.15</v>
      </c>
      <c r="J451" s="73" t="n">
        <v>159</v>
      </c>
      <c r="M451" s="2" t="n">
        <f aca="false">+M450+I451-K451</f>
        <v>-217831.67</v>
      </c>
      <c r="N451" s="2" t="n">
        <v>-217831.67</v>
      </c>
      <c r="O451" s="11" t="n">
        <f aca="false">+M451-N451</f>
        <v>0</v>
      </c>
    </row>
    <row r="452" customFormat="false" ht="12.75" hidden="true" customHeight="false" outlineLevel="0" collapsed="false">
      <c r="A452" s="1" t="s">
        <v>3065</v>
      </c>
      <c r="B452" s="15" t="n">
        <v>41928</v>
      </c>
      <c r="C452" s="1" t="s">
        <v>114</v>
      </c>
      <c r="D452" s="1" t="n">
        <v>2</v>
      </c>
      <c r="E452" s="18" t="n">
        <v>15407</v>
      </c>
      <c r="F452" s="1" t="s">
        <v>22</v>
      </c>
      <c r="G452" s="1" t="s">
        <v>23</v>
      </c>
      <c r="H452" s="1" t="s">
        <v>14575</v>
      </c>
      <c r="I452" s="2" t="n">
        <v>1529.26</v>
      </c>
      <c r="J452" s="73" t="n">
        <v>411</v>
      </c>
      <c r="M452" s="2" t="n">
        <f aca="false">+M451+I452-K452</f>
        <v>-216302.41</v>
      </c>
      <c r="N452" s="2" t="n">
        <v>-216302.41</v>
      </c>
      <c r="O452" s="11" t="n">
        <f aca="false">+M452-N452</f>
        <v>0</v>
      </c>
    </row>
    <row r="453" customFormat="false" ht="12.75" hidden="true" customHeight="false" outlineLevel="0" collapsed="false">
      <c r="A453" s="1" t="s">
        <v>10747</v>
      </c>
      <c r="B453" s="15" t="n">
        <v>41928</v>
      </c>
      <c r="C453" s="1" t="s">
        <v>27</v>
      </c>
      <c r="D453" s="1" t="n">
        <v>1</v>
      </c>
      <c r="E453" s="18" t="n">
        <v>14721</v>
      </c>
      <c r="F453" s="1" t="s">
        <v>22</v>
      </c>
      <c r="G453" s="1" t="s">
        <v>23</v>
      </c>
      <c r="H453" s="1" t="s">
        <v>14576</v>
      </c>
      <c r="I453" s="2" t="n">
        <v>3000</v>
      </c>
      <c r="J453" s="73" t="n">
        <v>452</v>
      </c>
      <c r="M453" s="2" t="n">
        <f aca="false">+M452+I453-K453</f>
        <v>-213302.41</v>
      </c>
      <c r="N453" s="2" t="n">
        <v>-213302.41</v>
      </c>
      <c r="O453" s="11" t="n">
        <f aca="false">+M453-N453</f>
        <v>0</v>
      </c>
    </row>
    <row r="454" customFormat="false" ht="12.75" hidden="true" customHeight="false" outlineLevel="0" collapsed="false">
      <c r="A454" s="1" t="s">
        <v>3071</v>
      </c>
      <c r="B454" s="15" t="n">
        <v>41928</v>
      </c>
      <c r="C454" s="1" t="s">
        <v>131</v>
      </c>
      <c r="D454" s="1" t="n">
        <v>1</v>
      </c>
      <c r="E454" s="18" t="n">
        <v>14722</v>
      </c>
      <c r="F454" s="1" t="s">
        <v>22</v>
      </c>
      <c r="G454" s="1" t="s">
        <v>23</v>
      </c>
      <c r="H454" s="1" t="s">
        <v>14577</v>
      </c>
      <c r="I454" s="2" t="n">
        <v>20000</v>
      </c>
      <c r="J454" s="73" t="n">
        <v>411</v>
      </c>
      <c r="M454" s="2" t="n">
        <f aca="false">+M453+I454-K454</f>
        <v>-193302.41</v>
      </c>
      <c r="N454" s="2" t="n">
        <v>-193302.41</v>
      </c>
      <c r="O454" s="11" t="n">
        <f aca="false">+M454-N454</f>
        <v>0</v>
      </c>
    </row>
    <row r="455" customFormat="false" ht="12.75" hidden="true" customHeight="false" outlineLevel="0" collapsed="false">
      <c r="A455" s="1" t="s">
        <v>14578</v>
      </c>
      <c r="B455" s="15" t="n">
        <v>41928</v>
      </c>
      <c r="C455" s="1" t="s">
        <v>97</v>
      </c>
      <c r="D455" s="1" t="n">
        <v>1</v>
      </c>
      <c r="E455" s="18" t="n">
        <v>14723</v>
      </c>
      <c r="F455" s="1" t="s">
        <v>22</v>
      </c>
      <c r="G455" s="1" t="s">
        <v>23</v>
      </c>
      <c r="H455" s="1" t="s">
        <v>14579</v>
      </c>
      <c r="I455" s="2" t="n">
        <v>60000</v>
      </c>
      <c r="J455" s="73" t="n">
        <v>172</v>
      </c>
      <c r="M455" s="2" t="n">
        <f aca="false">+M454+I455-K455</f>
        <v>-133302.41</v>
      </c>
      <c r="N455" s="2" t="n">
        <v>-133302.41</v>
      </c>
      <c r="O455" s="11" t="n">
        <f aca="false">+M455-N455</f>
        <v>0</v>
      </c>
    </row>
    <row r="456" customFormat="false" ht="12.75" hidden="true" customHeight="false" outlineLevel="0" collapsed="false">
      <c r="A456" s="1" t="s">
        <v>10753</v>
      </c>
      <c r="B456" s="15" t="n">
        <v>41928</v>
      </c>
      <c r="C456" s="1" t="s">
        <v>3962</v>
      </c>
      <c r="D456" s="1" t="n">
        <v>2</v>
      </c>
      <c r="E456" s="18" t="n">
        <v>15402</v>
      </c>
      <c r="F456" s="1" t="s">
        <v>22</v>
      </c>
      <c r="G456" s="1" t="s">
        <v>23</v>
      </c>
      <c r="H456" s="1" t="s">
        <v>14580</v>
      </c>
      <c r="K456" s="2" t="n">
        <v>470.22</v>
      </c>
      <c r="L456" s="49" t="s">
        <v>25</v>
      </c>
      <c r="M456" s="2" t="n">
        <f aca="false">+M455+I456-K456</f>
        <v>-133772.63</v>
      </c>
      <c r="N456" s="2" t="n">
        <v>-133772.63</v>
      </c>
      <c r="O456" s="11" t="n">
        <f aca="false">+M456-N456</f>
        <v>0</v>
      </c>
    </row>
    <row r="457" customFormat="false" ht="12.75" hidden="true" customHeight="false" outlineLevel="0" collapsed="false">
      <c r="A457" s="1" t="s">
        <v>14581</v>
      </c>
      <c r="B457" s="15" t="n">
        <v>41928</v>
      </c>
      <c r="C457" s="1" t="s">
        <v>103</v>
      </c>
      <c r="D457" s="1" t="n">
        <v>1</v>
      </c>
      <c r="E457" s="18" t="n">
        <v>14724</v>
      </c>
      <c r="F457" s="1" t="s">
        <v>22</v>
      </c>
      <c r="G457" s="1" t="s">
        <v>23</v>
      </c>
      <c r="H457" s="1" t="s">
        <v>290</v>
      </c>
      <c r="I457" s="2" t="n">
        <v>537.88</v>
      </c>
      <c r="J457" s="73" t="s">
        <v>25</v>
      </c>
      <c r="M457" s="2" t="n">
        <f aca="false">+M456+I457-K457</f>
        <v>-133234.75</v>
      </c>
      <c r="N457" s="2" t="n">
        <v>-133234.75</v>
      </c>
      <c r="O457" s="11" t="n">
        <f aca="false">+M457-N457</f>
        <v>0</v>
      </c>
    </row>
    <row r="458" customFormat="false" ht="12.75" hidden="true" customHeight="false" outlineLevel="0" collapsed="false">
      <c r="A458" s="1" t="s">
        <v>7877</v>
      </c>
      <c r="B458" s="15" t="n">
        <v>41928</v>
      </c>
      <c r="C458" s="1" t="s">
        <v>67</v>
      </c>
      <c r="D458" s="1" t="n">
        <v>3</v>
      </c>
      <c r="E458" s="18" t="n">
        <v>7429</v>
      </c>
      <c r="F458" s="1" t="s">
        <v>22</v>
      </c>
      <c r="G458" s="1" t="s">
        <v>49</v>
      </c>
      <c r="H458" s="1" t="s">
        <v>14582</v>
      </c>
      <c r="I458" s="2" t="n">
        <v>25000</v>
      </c>
      <c r="J458" s="73" t="n">
        <v>170</v>
      </c>
      <c r="M458" s="2" t="n">
        <f aca="false">+M457+I458-K458</f>
        <v>-108234.75</v>
      </c>
      <c r="N458" s="2" t="n">
        <v>-108234.75</v>
      </c>
      <c r="O458" s="11" t="n">
        <f aca="false">+M458-N458</f>
        <v>0</v>
      </c>
    </row>
    <row r="459" customFormat="false" ht="12.75" hidden="true" customHeight="false" outlineLevel="0" collapsed="false">
      <c r="A459" s="1" t="s">
        <v>14583</v>
      </c>
      <c r="B459" s="15" t="n">
        <v>41928</v>
      </c>
      <c r="C459" s="1" t="s">
        <v>97</v>
      </c>
      <c r="D459" s="1" t="n">
        <v>1</v>
      </c>
      <c r="E459" s="18" t="n">
        <v>14725</v>
      </c>
      <c r="F459" s="1" t="s">
        <v>22</v>
      </c>
      <c r="G459" s="1" t="s">
        <v>23</v>
      </c>
      <c r="H459" s="1" t="s">
        <v>14584</v>
      </c>
      <c r="I459" s="2" t="n">
        <v>3000</v>
      </c>
      <c r="J459" s="73" t="n">
        <v>174</v>
      </c>
      <c r="M459" s="2" t="n">
        <f aca="false">+M458+I459-K459</f>
        <v>-105234.75</v>
      </c>
      <c r="N459" s="2" t="n">
        <v>-105234.75</v>
      </c>
      <c r="O459" s="11" t="n">
        <f aca="false">+M459-N459</f>
        <v>0</v>
      </c>
    </row>
    <row r="460" customFormat="false" ht="12.75" hidden="true" customHeight="false" outlineLevel="0" collapsed="false">
      <c r="A460" s="1" t="s">
        <v>6522</v>
      </c>
      <c r="B460" s="15" t="n">
        <v>41928</v>
      </c>
      <c r="C460" s="1" t="s">
        <v>78</v>
      </c>
      <c r="D460" s="1" t="n">
        <v>3</v>
      </c>
      <c r="E460" s="18" t="n">
        <v>7432</v>
      </c>
      <c r="F460" s="1" t="s">
        <v>22</v>
      </c>
      <c r="G460" s="1" t="s">
        <v>49</v>
      </c>
      <c r="H460" s="1" t="s">
        <v>14585</v>
      </c>
      <c r="I460" s="2" t="n">
        <v>73532.43</v>
      </c>
      <c r="J460" s="73" t="n">
        <v>158</v>
      </c>
      <c r="M460" s="2" t="n">
        <f aca="false">+M459+I460-K460</f>
        <v>-31702.3199999998</v>
      </c>
      <c r="N460" s="2" t="n">
        <v>-31702.32</v>
      </c>
      <c r="O460" s="11" t="n">
        <f aca="false">+M460-N460</f>
        <v>1.96450855582953E-010</v>
      </c>
    </row>
    <row r="461" customFormat="false" ht="12.75" hidden="true" customHeight="false" outlineLevel="0" collapsed="false">
      <c r="A461" s="1" t="s">
        <v>3081</v>
      </c>
      <c r="B461" s="15" t="n">
        <v>41928</v>
      </c>
      <c r="C461" s="1" t="s">
        <v>78</v>
      </c>
      <c r="D461" s="1" t="n">
        <v>3</v>
      </c>
      <c r="E461" s="18" t="n">
        <v>7433</v>
      </c>
      <c r="F461" s="1" t="s">
        <v>22</v>
      </c>
      <c r="G461" s="1" t="s">
        <v>49</v>
      </c>
      <c r="H461" s="1" t="s">
        <v>14586</v>
      </c>
      <c r="I461" s="2" t="n">
        <v>93300</v>
      </c>
      <c r="J461" s="73" t="n">
        <v>157</v>
      </c>
      <c r="M461" s="2" t="n">
        <f aca="false">+M460+I461-K461</f>
        <v>61597.6800000002</v>
      </c>
      <c r="N461" s="2" t="n">
        <v>61597.68</v>
      </c>
      <c r="O461" s="11" t="n">
        <f aca="false">+M461-N461</f>
        <v>0</v>
      </c>
    </row>
    <row r="462" customFormat="false" ht="12.75" hidden="true" customHeight="false" outlineLevel="0" collapsed="false">
      <c r="A462" s="1" t="s">
        <v>14587</v>
      </c>
      <c r="B462" s="15" t="n">
        <v>41928</v>
      </c>
      <c r="C462" s="1" t="s">
        <v>103</v>
      </c>
      <c r="D462" s="1" t="n">
        <v>1</v>
      </c>
      <c r="E462" s="18" t="n">
        <v>14724</v>
      </c>
      <c r="F462" s="1" t="s">
        <v>22</v>
      </c>
      <c r="G462" s="1" t="s">
        <v>23</v>
      </c>
      <c r="H462" s="1" t="s">
        <v>14588</v>
      </c>
      <c r="K462" s="2" t="n">
        <v>537.88</v>
      </c>
      <c r="L462" s="49" t="s">
        <v>25</v>
      </c>
      <c r="M462" s="2" t="n">
        <f aca="false">+M461+I462-K462</f>
        <v>61059.8000000002</v>
      </c>
      <c r="N462" s="2" t="n">
        <v>61059.8</v>
      </c>
      <c r="O462" s="11" t="n">
        <f aca="false">+M462-N462</f>
        <v>0</v>
      </c>
    </row>
    <row r="463" customFormat="false" ht="12.75" hidden="true" customHeight="false" outlineLevel="0" collapsed="false">
      <c r="A463" s="1" t="s">
        <v>3089</v>
      </c>
      <c r="B463" s="15" t="n">
        <v>41928</v>
      </c>
      <c r="C463" s="1" t="s">
        <v>97</v>
      </c>
      <c r="D463" s="1" t="n">
        <v>2</v>
      </c>
      <c r="E463" s="18" t="n">
        <v>15411</v>
      </c>
      <c r="F463" s="1" t="s">
        <v>22</v>
      </c>
      <c r="G463" s="1" t="s">
        <v>23</v>
      </c>
      <c r="H463" s="1" t="s">
        <v>127</v>
      </c>
      <c r="I463" s="2" t="n">
        <v>537.88</v>
      </c>
      <c r="J463" s="73" t="n">
        <v>178</v>
      </c>
      <c r="M463" s="2" t="n">
        <f aca="false">+M462+I463-K463</f>
        <v>61597.6800000002</v>
      </c>
      <c r="N463" s="2" t="n">
        <v>61597.68</v>
      </c>
      <c r="O463" s="11" t="n">
        <f aca="false">+M463-N463</f>
        <v>0</v>
      </c>
    </row>
    <row r="464" customFormat="false" ht="12.75" hidden="true" customHeight="false" outlineLevel="0" collapsed="false">
      <c r="A464" s="1" t="s">
        <v>12181</v>
      </c>
      <c r="B464" s="15" t="n">
        <v>41928</v>
      </c>
      <c r="C464" s="1" t="s">
        <v>124</v>
      </c>
      <c r="D464" s="1" t="n">
        <v>2</v>
      </c>
      <c r="E464" s="18" t="n">
        <v>15412</v>
      </c>
      <c r="F464" s="1" t="s">
        <v>22</v>
      </c>
      <c r="G464" s="1" t="s">
        <v>23</v>
      </c>
      <c r="H464" s="1" t="s">
        <v>386</v>
      </c>
      <c r="I464" s="2" t="n">
        <v>9959.27</v>
      </c>
      <c r="J464" s="73" t="n">
        <v>176</v>
      </c>
      <c r="M464" s="2" t="n">
        <f aca="false">+M463+I464-K464</f>
        <v>71556.9500000002</v>
      </c>
      <c r="N464" s="2" t="n">
        <v>71556.95</v>
      </c>
      <c r="O464" s="11" t="n">
        <f aca="false">+M464-N464</f>
        <v>0</v>
      </c>
    </row>
    <row r="465" customFormat="false" ht="12.75" hidden="true" customHeight="false" outlineLevel="0" collapsed="false">
      <c r="A465" s="39" t="s">
        <v>14589</v>
      </c>
      <c r="B465" s="40" t="n">
        <v>41928</v>
      </c>
      <c r="C465" s="39" t="s">
        <v>14590</v>
      </c>
      <c r="D465" s="39" t="n">
        <v>1</v>
      </c>
      <c r="E465" s="39" t="n">
        <v>25218</v>
      </c>
      <c r="F465" s="39" t="s">
        <v>10</v>
      </c>
      <c r="G465" s="39" t="s">
        <v>11</v>
      </c>
      <c r="H465" s="39" t="s">
        <v>3883</v>
      </c>
      <c r="I465" s="50" t="n">
        <v>202.18</v>
      </c>
      <c r="J465" s="73" t="n">
        <v>457</v>
      </c>
      <c r="M465" s="2" t="n">
        <f aca="false">+M464+I465-K465</f>
        <v>71759.1300000002</v>
      </c>
      <c r="N465" s="2" t="n">
        <v>71759.13</v>
      </c>
      <c r="O465" s="11" t="n">
        <f aca="false">+M465-N465</f>
        <v>0</v>
      </c>
    </row>
    <row r="466" customFormat="false" ht="12.75" hidden="true" customHeight="false" outlineLevel="0" collapsed="false">
      <c r="A466" s="39" t="s">
        <v>14589</v>
      </c>
      <c r="B466" s="40" t="n">
        <v>41928</v>
      </c>
      <c r="C466" s="39" t="s">
        <v>14590</v>
      </c>
      <c r="D466" s="39" t="n">
        <v>1</v>
      </c>
      <c r="E466" s="39" t="n">
        <v>25218</v>
      </c>
      <c r="F466" s="39" t="s">
        <v>10</v>
      </c>
      <c r="G466" s="39" t="s">
        <v>11</v>
      </c>
      <c r="H466" s="39" t="s">
        <v>3883</v>
      </c>
      <c r="I466" s="50" t="n">
        <v>773.73</v>
      </c>
      <c r="J466" s="73" t="n">
        <v>458</v>
      </c>
      <c r="M466" s="2" t="n">
        <f aca="false">+M465+I466-K466</f>
        <v>72532.8600000002</v>
      </c>
      <c r="N466" s="2" t="n">
        <v>72532.86</v>
      </c>
      <c r="O466" s="11" t="n">
        <f aca="false">+M466-N466</f>
        <v>0</v>
      </c>
    </row>
    <row r="467" customFormat="false" ht="12.75" hidden="true" customHeight="false" outlineLevel="0" collapsed="false">
      <c r="A467" s="39" t="s">
        <v>14589</v>
      </c>
      <c r="B467" s="40" t="n">
        <v>41928</v>
      </c>
      <c r="C467" s="39" t="s">
        <v>14590</v>
      </c>
      <c r="D467" s="39" t="n">
        <v>1</v>
      </c>
      <c r="E467" s="39" t="n">
        <v>25218</v>
      </c>
      <c r="F467" s="39" t="s">
        <v>10</v>
      </c>
      <c r="G467" s="39" t="s">
        <v>11</v>
      </c>
      <c r="H467" s="39" t="s">
        <v>3883</v>
      </c>
      <c r="I467" s="50" t="n">
        <v>818.16</v>
      </c>
      <c r="J467" s="73" t="n">
        <v>459</v>
      </c>
      <c r="M467" s="2" t="n">
        <f aca="false">+M466+I467-K467</f>
        <v>73351.0200000002</v>
      </c>
      <c r="N467" s="2" t="n">
        <v>73351.02</v>
      </c>
      <c r="O467" s="11" t="n">
        <f aca="false">+M467-N467</f>
        <v>0</v>
      </c>
    </row>
    <row r="468" customFormat="false" ht="12.75" hidden="true" customHeight="false" outlineLevel="0" collapsed="false">
      <c r="A468" s="39" t="s">
        <v>14589</v>
      </c>
      <c r="B468" s="40" t="n">
        <v>41928</v>
      </c>
      <c r="C468" s="39" t="s">
        <v>14590</v>
      </c>
      <c r="D468" s="39" t="n">
        <v>1</v>
      </c>
      <c r="E468" s="39" t="n">
        <v>25218</v>
      </c>
      <c r="F468" s="39" t="s">
        <v>10</v>
      </c>
      <c r="G468" s="39" t="s">
        <v>11</v>
      </c>
      <c r="H468" s="39" t="s">
        <v>3883</v>
      </c>
      <c r="I468" s="50" t="n">
        <v>6235.22</v>
      </c>
      <c r="J468" s="73" t="n">
        <v>461</v>
      </c>
      <c r="M468" s="2" t="n">
        <f aca="false">+M467+I468-K468</f>
        <v>79586.2400000002</v>
      </c>
      <c r="N468" s="2" t="n">
        <v>79586.24</v>
      </c>
      <c r="O468" s="11" t="n">
        <f aca="false">+M468-N468</f>
        <v>0</v>
      </c>
    </row>
    <row r="469" customFormat="false" ht="12.75" hidden="true" customHeight="false" outlineLevel="0" collapsed="false">
      <c r="A469" s="39" t="s">
        <v>14589</v>
      </c>
      <c r="B469" s="40" t="n">
        <v>41928</v>
      </c>
      <c r="C469" s="39" t="s">
        <v>14590</v>
      </c>
      <c r="D469" s="39" t="n">
        <v>1</v>
      </c>
      <c r="E469" s="39" t="n">
        <v>25218</v>
      </c>
      <c r="F469" s="39" t="s">
        <v>10</v>
      </c>
      <c r="G469" s="39" t="s">
        <v>11</v>
      </c>
      <c r="H469" s="39" t="s">
        <v>3883</v>
      </c>
      <c r="I469" s="50" t="n">
        <v>25342.58</v>
      </c>
      <c r="J469" s="73" t="n">
        <v>462</v>
      </c>
      <c r="M469" s="2" t="n">
        <f aca="false">+M468+I469-K469</f>
        <v>104928.82</v>
      </c>
      <c r="N469" s="2" t="n">
        <v>104928.82</v>
      </c>
      <c r="O469" s="11" t="n">
        <f aca="false">+M469-N469</f>
        <v>0</v>
      </c>
    </row>
    <row r="470" customFormat="false" ht="12.75" hidden="true" customHeight="false" outlineLevel="0" collapsed="false">
      <c r="A470" s="39" t="s">
        <v>14589</v>
      </c>
      <c r="B470" s="40" t="n">
        <v>41928</v>
      </c>
      <c r="C470" s="39" t="s">
        <v>14590</v>
      </c>
      <c r="D470" s="39" t="n">
        <v>1</v>
      </c>
      <c r="E470" s="39" t="n">
        <v>25218</v>
      </c>
      <c r="F470" s="39" t="s">
        <v>10</v>
      </c>
      <c r="G470" s="39" t="s">
        <v>11</v>
      </c>
      <c r="H470" s="39" t="s">
        <v>3883</v>
      </c>
      <c r="I470" s="50" t="n">
        <v>24940</v>
      </c>
      <c r="J470" s="73" t="n">
        <v>463</v>
      </c>
      <c r="M470" s="2" t="n">
        <f aca="false">+M469+I470-K470</f>
        <v>129868.82</v>
      </c>
      <c r="N470" s="2" t="n">
        <v>129868.82</v>
      </c>
      <c r="O470" s="11" t="n">
        <f aca="false">+M470-N470</f>
        <v>0</v>
      </c>
    </row>
    <row r="471" customFormat="false" ht="12.75" hidden="true" customHeight="false" outlineLevel="0" collapsed="false">
      <c r="A471" s="39" t="s">
        <v>14589</v>
      </c>
      <c r="B471" s="40" t="n">
        <v>41928</v>
      </c>
      <c r="C471" s="39" t="s">
        <v>14590</v>
      </c>
      <c r="D471" s="39" t="n">
        <v>1</v>
      </c>
      <c r="E471" s="39" t="n">
        <v>25218</v>
      </c>
      <c r="F471" s="39" t="s">
        <v>10</v>
      </c>
      <c r="G471" s="39" t="s">
        <v>11</v>
      </c>
      <c r="H471" s="39" t="s">
        <v>3883</v>
      </c>
      <c r="I471" s="50" t="n">
        <v>138862.21</v>
      </c>
      <c r="J471" s="73" t="n">
        <v>464</v>
      </c>
      <c r="M471" s="2" t="n">
        <f aca="false">+M470+I471-K471</f>
        <v>268731.03</v>
      </c>
      <c r="N471" s="2" t="n">
        <v>268731.03</v>
      </c>
      <c r="O471" s="11" t="n">
        <f aca="false">+M471-N471</f>
        <v>0</v>
      </c>
    </row>
    <row r="472" customFormat="false" ht="12.75" hidden="true" customHeight="false" outlineLevel="0" collapsed="false">
      <c r="A472" s="1" t="s">
        <v>1004</v>
      </c>
      <c r="B472" s="15" t="n">
        <v>41928</v>
      </c>
      <c r="C472" s="1" t="s">
        <v>14591</v>
      </c>
      <c r="D472" s="1" t="n">
        <v>1</v>
      </c>
      <c r="E472" s="18" t="n">
        <v>980365</v>
      </c>
      <c r="F472" s="1" t="s">
        <v>141</v>
      </c>
      <c r="G472" s="1" t="s">
        <v>142</v>
      </c>
      <c r="H472" s="1" t="s">
        <v>14592</v>
      </c>
      <c r="K472" s="2" t="n">
        <v>87500</v>
      </c>
      <c r="L472" s="49" t="n">
        <v>109</v>
      </c>
      <c r="M472" s="2" t="n">
        <f aca="false">+M471+I472-K472</f>
        <v>181231.03</v>
      </c>
      <c r="N472" s="2" t="n">
        <v>181231.03</v>
      </c>
      <c r="O472" s="11" t="n">
        <f aca="false">+M472-N472</f>
        <v>0</v>
      </c>
    </row>
    <row r="473" customFormat="false" ht="12.75" hidden="true" customHeight="false" outlineLevel="0" collapsed="false">
      <c r="A473" s="1" t="s">
        <v>1096</v>
      </c>
      <c r="B473" s="15" t="n">
        <v>41928</v>
      </c>
      <c r="C473" s="1" t="s">
        <v>14593</v>
      </c>
      <c r="D473" s="1" t="n">
        <v>1</v>
      </c>
      <c r="E473" s="18" t="n">
        <v>980366</v>
      </c>
      <c r="F473" s="1" t="s">
        <v>1540</v>
      </c>
      <c r="G473" s="1" t="s">
        <v>142</v>
      </c>
      <c r="H473" s="1" t="s">
        <v>14594</v>
      </c>
      <c r="K473" s="2" t="n">
        <v>1000</v>
      </c>
      <c r="L473" s="49" t="s">
        <v>25</v>
      </c>
      <c r="M473" s="2" t="n">
        <f aca="false">+M472+I473-K473</f>
        <v>180231.03</v>
      </c>
      <c r="N473" s="2" t="n">
        <v>180231.03</v>
      </c>
      <c r="O473" s="11" t="n">
        <f aca="false">+M473-N473</f>
        <v>0</v>
      </c>
    </row>
    <row r="474" customFormat="false" ht="12.75" hidden="true" customHeight="false" outlineLevel="0" collapsed="false">
      <c r="A474" s="1" t="s">
        <v>1099</v>
      </c>
      <c r="B474" s="15" t="n">
        <v>41928</v>
      </c>
      <c r="C474" s="1" t="s">
        <v>14593</v>
      </c>
      <c r="D474" s="1" t="n">
        <v>1</v>
      </c>
      <c r="E474" s="18" t="n">
        <v>980366</v>
      </c>
      <c r="F474" s="1" t="s">
        <v>1540</v>
      </c>
      <c r="G474" s="1" t="s">
        <v>142</v>
      </c>
      <c r="H474" s="1" t="s">
        <v>14595</v>
      </c>
      <c r="I474" s="2" t="n">
        <v>1000</v>
      </c>
      <c r="J474" s="73" t="s">
        <v>25</v>
      </c>
      <c r="M474" s="2" t="n">
        <f aca="false">+M473+I474-K474</f>
        <v>181231.03</v>
      </c>
      <c r="N474" s="2" t="n">
        <v>181231.03</v>
      </c>
      <c r="O474" s="11" t="n">
        <f aca="false">+M474-N474</f>
        <v>0</v>
      </c>
    </row>
    <row r="475" customFormat="false" ht="12.75" hidden="true" customHeight="false" outlineLevel="0" collapsed="false">
      <c r="A475" s="1" t="s">
        <v>1101</v>
      </c>
      <c r="B475" s="15" t="n">
        <v>41928</v>
      </c>
      <c r="C475" s="1" t="s">
        <v>14596</v>
      </c>
      <c r="D475" s="1" t="n">
        <v>1</v>
      </c>
      <c r="E475" s="18" t="n">
        <v>980367</v>
      </c>
      <c r="F475" s="1" t="s">
        <v>1540</v>
      </c>
      <c r="G475" s="1" t="s">
        <v>142</v>
      </c>
      <c r="H475" s="1" t="s">
        <v>14594</v>
      </c>
      <c r="K475" s="2" t="n">
        <v>1000</v>
      </c>
      <c r="L475" s="49" t="n">
        <v>226</v>
      </c>
      <c r="M475" s="2" t="n">
        <f aca="false">+M474+I475-K475</f>
        <v>180231.03</v>
      </c>
      <c r="N475" s="2" t="n">
        <v>180231.03</v>
      </c>
      <c r="O475" s="11" t="n">
        <f aca="false">+M475-N475</f>
        <v>0</v>
      </c>
    </row>
    <row r="476" customFormat="false" ht="12.75" hidden="true" customHeight="false" outlineLevel="0" collapsed="false">
      <c r="A476" s="1" t="s">
        <v>2962</v>
      </c>
      <c r="B476" s="15" t="n">
        <v>41928</v>
      </c>
      <c r="C476" s="1" t="s">
        <v>14597</v>
      </c>
      <c r="D476" s="1" t="n">
        <v>1</v>
      </c>
      <c r="E476" s="18" t="n">
        <v>1598</v>
      </c>
      <c r="F476" s="1" t="s">
        <v>904</v>
      </c>
      <c r="G476" s="1" t="s">
        <v>142</v>
      </c>
      <c r="H476" s="1" t="s">
        <v>945</v>
      </c>
      <c r="K476" s="2" t="n">
        <v>11855.2</v>
      </c>
      <c r="L476" s="49" t="n">
        <v>110</v>
      </c>
      <c r="M476" s="2" t="n">
        <f aca="false">+M475+I476-K476</f>
        <v>168375.83</v>
      </c>
      <c r="N476" s="2" t="n">
        <v>168375.83</v>
      </c>
      <c r="O476" s="11" t="n">
        <f aca="false">+M476-N476</f>
        <v>0</v>
      </c>
    </row>
    <row r="477" customFormat="false" ht="12.75" hidden="true" customHeight="false" outlineLevel="0" collapsed="false">
      <c r="A477" s="1" t="s">
        <v>1103</v>
      </c>
      <c r="B477" s="15" t="n">
        <v>41928</v>
      </c>
      <c r="C477" s="1" t="s">
        <v>14598</v>
      </c>
      <c r="D477" s="1" t="n">
        <v>2</v>
      </c>
      <c r="E477" s="18" t="n">
        <v>940</v>
      </c>
      <c r="F477" s="1" t="s">
        <v>904</v>
      </c>
      <c r="G477" s="1" t="s">
        <v>142</v>
      </c>
      <c r="H477" s="1" t="s">
        <v>945</v>
      </c>
      <c r="K477" s="2" t="n">
        <v>174</v>
      </c>
      <c r="L477" s="49" t="n">
        <v>110</v>
      </c>
      <c r="M477" s="2" t="n">
        <f aca="false">+M476+I477-K477</f>
        <v>168201.83</v>
      </c>
      <c r="N477" s="2" t="n">
        <v>168201.83</v>
      </c>
      <c r="O477" s="11" t="n">
        <f aca="false">+M477-N477</f>
        <v>0</v>
      </c>
    </row>
    <row r="478" customFormat="false" ht="12.75" hidden="true" customHeight="false" outlineLevel="0" collapsed="false">
      <c r="A478" s="1" t="s">
        <v>9377</v>
      </c>
      <c r="B478" s="15" t="n">
        <v>41928</v>
      </c>
      <c r="C478" s="18" t="s">
        <v>14599</v>
      </c>
      <c r="D478" s="1" t="n">
        <v>1</v>
      </c>
      <c r="E478" s="18" t="n">
        <v>305</v>
      </c>
      <c r="F478" s="1" t="s">
        <v>917</v>
      </c>
      <c r="G478" s="1" t="s">
        <v>142</v>
      </c>
      <c r="H478" s="1" t="s">
        <v>14600</v>
      </c>
      <c r="K478" s="2" t="n">
        <v>1000</v>
      </c>
      <c r="L478" s="49" t="n">
        <v>238</v>
      </c>
      <c r="M478" s="2" t="n">
        <f aca="false">+M477+I478-K478</f>
        <v>167201.83</v>
      </c>
      <c r="N478" s="2" t="n">
        <v>167201.83</v>
      </c>
      <c r="O478" s="11" t="n">
        <f aca="false">+M478-N478</f>
        <v>0</v>
      </c>
    </row>
    <row r="479" customFormat="false" ht="12.75" hidden="true" customHeight="false" outlineLevel="0" collapsed="false">
      <c r="A479" s="1" t="s">
        <v>9379</v>
      </c>
      <c r="B479" s="15" t="n">
        <v>41928</v>
      </c>
      <c r="C479" s="18" t="s">
        <v>14601</v>
      </c>
      <c r="D479" s="1" t="n">
        <v>1</v>
      </c>
      <c r="E479" s="18" t="n">
        <v>306</v>
      </c>
      <c r="F479" s="1" t="s">
        <v>917</v>
      </c>
      <c r="G479" s="1" t="s">
        <v>142</v>
      </c>
      <c r="H479" s="1" t="s">
        <v>14602</v>
      </c>
      <c r="K479" s="2" t="n">
        <v>1000</v>
      </c>
      <c r="L479" s="49" t="n">
        <v>239</v>
      </c>
      <c r="M479" s="2" t="n">
        <f aca="false">+M478+I479-K479</f>
        <v>166201.83</v>
      </c>
      <c r="N479" s="2" t="n">
        <v>166201.83</v>
      </c>
      <c r="O479" s="11" t="n">
        <f aca="false">+M479-N479</f>
        <v>0</v>
      </c>
    </row>
    <row r="480" customFormat="false" ht="12.75" hidden="true" customHeight="false" outlineLevel="0" collapsed="false">
      <c r="A480" s="1" t="s">
        <v>1105</v>
      </c>
      <c r="B480" s="15" t="n">
        <v>41928</v>
      </c>
      <c r="C480" s="18" t="s">
        <v>14603</v>
      </c>
      <c r="D480" s="1" t="n">
        <v>1</v>
      </c>
      <c r="E480" s="18" t="n">
        <v>307</v>
      </c>
      <c r="F480" s="1" t="s">
        <v>917</v>
      </c>
      <c r="G480" s="1" t="s">
        <v>142</v>
      </c>
      <c r="H480" s="1" t="s">
        <v>14604</v>
      </c>
      <c r="K480" s="2" t="n">
        <v>18000</v>
      </c>
      <c r="L480" s="49" t="n">
        <v>236</v>
      </c>
      <c r="M480" s="2" t="n">
        <f aca="false">+M479+I480-K480</f>
        <v>148201.83</v>
      </c>
      <c r="N480" s="2" t="n">
        <v>148201.83</v>
      </c>
      <c r="O480" s="11" t="n">
        <f aca="false">+M480-N480</f>
        <v>0</v>
      </c>
    </row>
    <row r="481" customFormat="false" ht="12.75" hidden="true" customHeight="false" outlineLevel="0" collapsed="false">
      <c r="A481" s="1" t="s">
        <v>5792</v>
      </c>
      <c r="B481" s="15" t="n">
        <v>41928</v>
      </c>
      <c r="C481" s="1" t="s">
        <v>462</v>
      </c>
      <c r="D481" s="1" t="n">
        <v>1</v>
      </c>
      <c r="E481" s="18" t="n">
        <v>25075</v>
      </c>
      <c r="F481" s="1" t="s">
        <v>463</v>
      </c>
      <c r="G481" s="1" t="s">
        <v>1548</v>
      </c>
      <c r="H481" s="1" t="s">
        <v>14605</v>
      </c>
      <c r="K481" s="2" t="n">
        <v>100000</v>
      </c>
      <c r="L481" s="49" t="n">
        <v>107</v>
      </c>
      <c r="M481" s="2" t="n">
        <f aca="false">+M480+I481-K481</f>
        <v>48201.8300000002</v>
      </c>
      <c r="N481" s="2" t="n">
        <v>48201.83</v>
      </c>
      <c r="O481" s="11" t="n">
        <f aca="false">+M481-N481</f>
        <v>1.89174897968769E-010</v>
      </c>
    </row>
    <row r="482" customFormat="false" ht="12.75" hidden="true" customHeight="false" outlineLevel="0" collapsed="false">
      <c r="A482" s="1" t="s">
        <v>10797</v>
      </c>
      <c r="B482" s="15" t="n">
        <v>41929</v>
      </c>
      <c r="C482" s="1" t="s">
        <v>3962</v>
      </c>
      <c r="D482" s="1" t="n">
        <v>1</v>
      </c>
      <c r="E482" s="18" t="n">
        <v>14726</v>
      </c>
      <c r="F482" s="1" t="s">
        <v>22</v>
      </c>
      <c r="G482" s="1" t="s">
        <v>23</v>
      </c>
      <c r="H482" s="1" t="s">
        <v>14606</v>
      </c>
      <c r="I482" s="2" t="n">
        <v>887.72</v>
      </c>
      <c r="J482" s="73" t="s">
        <v>25</v>
      </c>
      <c r="M482" s="2" t="n">
        <f aca="false">+M481+I482-K482</f>
        <v>49089.5500000002</v>
      </c>
      <c r="N482" s="2" t="n">
        <v>49089.55</v>
      </c>
      <c r="O482" s="11" t="n">
        <f aca="false">+M482-N482</f>
        <v>1.89174897968769E-010</v>
      </c>
    </row>
    <row r="483" customFormat="false" ht="12.75" hidden="true" customHeight="false" outlineLevel="0" collapsed="false">
      <c r="A483" s="1" t="s">
        <v>13461</v>
      </c>
      <c r="B483" s="15" t="n">
        <v>41929</v>
      </c>
      <c r="C483" s="1" t="s">
        <v>3962</v>
      </c>
      <c r="D483" s="1" t="n">
        <v>1</v>
      </c>
      <c r="E483" s="18" t="n">
        <v>14727</v>
      </c>
      <c r="F483" s="1" t="s">
        <v>22</v>
      </c>
      <c r="G483" s="1" t="s">
        <v>23</v>
      </c>
      <c r="H483" s="1" t="s">
        <v>14607</v>
      </c>
      <c r="I483" s="2" t="n">
        <v>863</v>
      </c>
      <c r="J483" s="73" t="s">
        <v>25</v>
      </c>
      <c r="M483" s="2" t="n">
        <f aca="false">+M482+I483-K483</f>
        <v>49952.5500000002</v>
      </c>
      <c r="N483" s="2" t="n">
        <v>49952.55</v>
      </c>
      <c r="O483" s="11" t="n">
        <f aca="false">+M483-N483</f>
        <v>1.89174897968769E-010</v>
      </c>
    </row>
    <row r="484" customFormat="false" ht="12.75" hidden="true" customHeight="false" outlineLevel="0" collapsed="false">
      <c r="A484" s="1" t="s">
        <v>12189</v>
      </c>
      <c r="B484" s="15" t="n">
        <v>41929</v>
      </c>
      <c r="C484" s="1" t="s">
        <v>67</v>
      </c>
      <c r="D484" s="1" t="n">
        <v>3</v>
      </c>
      <c r="E484" s="18" t="n">
        <v>7435</v>
      </c>
      <c r="F484" s="1" t="s">
        <v>22</v>
      </c>
      <c r="G484" s="1" t="s">
        <v>49</v>
      </c>
      <c r="H484" s="1" t="s">
        <v>14608</v>
      </c>
      <c r="I484" s="2" t="n">
        <v>47880</v>
      </c>
      <c r="J484" s="73" t="n">
        <v>390</v>
      </c>
      <c r="M484" s="2" t="n">
        <f aca="false">+M483+I484-K484</f>
        <v>97832.5500000002</v>
      </c>
      <c r="N484" s="2" t="n">
        <v>97832.55</v>
      </c>
      <c r="O484" s="11" t="n">
        <f aca="false">+M484-N484</f>
        <v>0</v>
      </c>
    </row>
    <row r="485" customFormat="false" ht="12.75" hidden="true" customHeight="false" outlineLevel="0" collapsed="false">
      <c r="A485" s="1" t="s">
        <v>14609</v>
      </c>
      <c r="B485" s="15" t="n">
        <v>41929</v>
      </c>
      <c r="C485" s="1" t="s">
        <v>78</v>
      </c>
      <c r="D485" s="1" t="n">
        <v>3</v>
      </c>
      <c r="E485" s="18" t="n">
        <v>7436</v>
      </c>
      <c r="F485" s="1" t="s">
        <v>22</v>
      </c>
      <c r="G485" s="1" t="s">
        <v>49</v>
      </c>
      <c r="H485" s="1" t="s">
        <v>14610</v>
      </c>
      <c r="I485" s="2" t="n">
        <v>177145.26</v>
      </c>
      <c r="J485" s="73" t="n">
        <v>156</v>
      </c>
      <c r="M485" s="2" t="n">
        <f aca="false">+M484+I485-K485</f>
        <v>274977.81</v>
      </c>
      <c r="N485" s="2" t="n">
        <v>274977.81</v>
      </c>
      <c r="O485" s="11" t="n">
        <f aca="false">+M485-N485</f>
        <v>0</v>
      </c>
    </row>
    <row r="486" customFormat="false" ht="12.75" hidden="true" customHeight="false" outlineLevel="0" collapsed="false">
      <c r="A486" s="1" t="s">
        <v>4951</v>
      </c>
      <c r="B486" s="15" t="n">
        <v>41929</v>
      </c>
      <c r="C486" s="1" t="s">
        <v>21</v>
      </c>
      <c r="D486" s="1" t="n">
        <v>1</v>
      </c>
      <c r="E486" s="18" t="n">
        <v>14732</v>
      </c>
      <c r="F486" s="1" t="s">
        <v>22</v>
      </c>
      <c r="G486" s="1" t="s">
        <v>23</v>
      </c>
      <c r="H486" s="1" t="s">
        <v>14611</v>
      </c>
      <c r="I486" s="2" t="n">
        <v>100000</v>
      </c>
      <c r="J486" s="73" t="n">
        <v>179</v>
      </c>
      <c r="M486" s="2" t="n">
        <f aca="false">+M485+I486-K486</f>
        <v>374977.81</v>
      </c>
      <c r="N486" s="2" t="n">
        <v>374977.81</v>
      </c>
      <c r="O486" s="11" t="n">
        <f aca="false">+M486-N486</f>
        <v>0</v>
      </c>
    </row>
    <row r="487" customFormat="false" ht="12.75" hidden="true" customHeight="false" outlineLevel="0" collapsed="false">
      <c r="A487" s="1" t="s">
        <v>6543</v>
      </c>
      <c r="B487" s="15" t="n">
        <v>41929</v>
      </c>
      <c r="C487" s="1" t="s">
        <v>3962</v>
      </c>
      <c r="D487" s="1" t="n">
        <v>1</v>
      </c>
      <c r="E487" s="18" t="n">
        <v>14726</v>
      </c>
      <c r="F487" s="1" t="s">
        <v>22</v>
      </c>
      <c r="G487" s="1" t="s">
        <v>23</v>
      </c>
      <c r="H487" s="1" t="s">
        <v>14612</v>
      </c>
      <c r="K487" s="2" t="n">
        <v>887.72</v>
      </c>
      <c r="L487" s="49" t="s">
        <v>25</v>
      </c>
      <c r="M487" s="2" t="n">
        <f aca="false">+M486+I487-K487</f>
        <v>374090.09</v>
      </c>
      <c r="N487" s="2" t="n">
        <v>374090.09</v>
      </c>
      <c r="O487" s="11" t="n">
        <f aca="false">+M487-N487</f>
        <v>0</v>
      </c>
    </row>
    <row r="488" customFormat="false" ht="12.75" hidden="true" customHeight="false" outlineLevel="0" collapsed="false">
      <c r="A488" s="1" t="s">
        <v>7933</v>
      </c>
      <c r="B488" s="15" t="n">
        <v>41929</v>
      </c>
      <c r="C488" s="1" t="s">
        <v>3962</v>
      </c>
      <c r="D488" s="1" t="n">
        <v>1</v>
      </c>
      <c r="E488" s="18" t="n">
        <v>14727</v>
      </c>
      <c r="F488" s="1" t="s">
        <v>22</v>
      </c>
      <c r="G488" s="1" t="s">
        <v>23</v>
      </c>
      <c r="H488" s="1" t="s">
        <v>14613</v>
      </c>
      <c r="K488" s="2" t="n">
        <v>863</v>
      </c>
      <c r="L488" s="49" t="s">
        <v>25</v>
      </c>
      <c r="M488" s="2" t="n">
        <f aca="false">+M487+I488-K488</f>
        <v>373227.09</v>
      </c>
      <c r="N488" s="2" t="n">
        <v>373227.09</v>
      </c>
      <c r="O488" s="11" t="n">
        <f aca="false">+M488-N488</f>
        <v>0</v>
      </c>
    </row>
    <row r="489" customFormat="false" ht="12.75" hidden="true" customHeight="false" outlineLevel="0" collapsed="false">
      <c r="A489" s="1" t="s">
        <v>7935</v>
      </c>
      <c r="B489" s="15" t="n">
        <v>41929</v>
      </c>
      <c r="C489" s="1" t="s">
        <v>27</v>
      </c>
      <c r="D489" s="1" t="n">
        <v>1</v>
      </c>
      <c r="E489" s="18" t="n">
        <v>14733</v>
      </c>
      <c r="F489" s="1" t="s">
        <v>22</v>
      </c>
      <c r="G489" s="1" t="s">
        <v>23</v>
      </c>
      <c r="H489" s="1" t="s">
        <v>14614</v>
      </c>
      <c r="I489" s="2" t="n">
        <v>3000</v>
      </c>
      <c r="J489" s="73" t="n">
        <v>417</v>
      </c>
      <c r="M489" s="2" t="n">
        <f aca="false">+M488+I489-K489</f>
        <v>376227.09</v>
      </c>
      <c r="N489" s="2" t="n">
        <v>376227.09</v>
      </c>
      <c r="O489" s="11" t="n">
        <f aca="false">+M489-N489</f>
        <v>0</v>
      </c>
    </row>
    <row r="490" customFormat="false" ht="12.75" hidden="true" customHeight="false" outlineLevel="0" collapsed="false">
      <c r="A490" s="1" t="s">
        <v>14615</v>
      </c>
      <c r="B490" s="15" t="n">
        <v>41929</v>
      </c>
      <c r="C490" s="1" t="s">
        <v>97</v>
      </c>
      <c r="D490" s="1" t="n">
        <v>2</v>
      </c>
      <c r="E490" s="18" t="n">
        <v>15413</v>
      </c>
      <c r="F490" s="1" t="s">
        <v>22</v>
      </c>
      <c r="G490" s="1" t="s">
        <v>23</v>
      </c>
      <c r="H490" s="1" t="s">
        <v>14616</v>
      </c>
      <c r="I490" s="2" t="n">
        <v>633</v>
      </c>
      <c r="J490" s="73" t="n">
        <v>187</v>
      </c>
      <c r="M490" s="2" t="n">
        <f aca="false">+M489+I490-K490</f>
        <v>376860.09</v>
      </c>
      <c r="N490" s="2" t="n">
        <v>376860.09</v>
      </c>
      <c r="O490" s="11" t="n">
        <f aca="false">+M490-N490</f>
        <v>0</v>
      </c>
    </row>
    <row r="491" customFormat="false" ht="12.75" hidden="true" customHeight="false" outlineLevel="0" collapsed="false">
      <c r="A491" s="1" t="s">
        <v>3130</v>
      </c>
      <c r="B491" s="15" t="n">
        <v>41929</v>
      </c>
      <c r="C491" s="1" t="s">
        <v>41</v>
      </c>
      <c r="D491" s="1" t="n">
        <v>2</v>
      </c>
      <c r="E491" s="18" t="n">
        <v>15414</v>
      </c>
      <c r="F491" s="1" t="s">
        <v>22</v>
      </c>
      <c r="G491" s="1" t="s">
        <v>23</v>
      </c>
      <c r="H491" s="1" t="s">
        <v>14617</v>
      </c>
      <c r="I491" s="2" t="n">
        <v>1408.21</v>
      </c>
      <c r="J491" s="73" t="n">
        <v>417</v>
      </c>
      <c r="M491" s="2" t="n">
        <f aca="false">+M490+I491-K491</f>
        <v>378268.3</v>
      </c>
      <c r="N491" s="2" t="n">
        <v>378268.3</v>
      </c>
      <c r="O491" s="11" t="n">
        <f aca="false">+M491-N491</f>
        <v>0</v>
      </c>
    </row>
    <row r="492" customFormat="false" ht="12.75" hidden="true" customHeight="false" outlineLevel="0" collapsed="false">
      <c r="A492" s="1" t="s">
        <v>14618</v>
      </c>
      <c r="B492" s="15" t="n">
        <v>41929</v>
      </c>
      <c r="C492" s="1" t="s">
        <v>124</v>
      </c>
      <c r="D492" s="1" t="n">
        <v>2</v>
      </c>
      <c r="E492" s="18" t="n">
        <v>15415</v>
      </c>
      <c r="F492" s="1" t="s">
        <v>22</v>
      </c>
      <c r="G492" s="1" t="s">
        <v>23</v>
      </c>
      <c r="H492" s="1" t="s">
        <v>6134</v>
      </c>
      <c r="I492" s="2" t="n">
        <v>2308.37</v>
      </c>
      <c r="J492" s="73" t="n">
        <v>184</v>
      </c>
      <c r="M492" s="2" t="n">
        <f aca="false">+M491+I492-K492</f>
        <v>380576.67</v>
      </c>
      <c r="N492" s="2" t="n">
        <v>380576.67</v>
      </c>
      <c r="O492" s="11" t="n">
        <f aca="false">+M492-N492</f>
        <v>0</v>
      </c>
    </row>
    <row r="493" customFormat="false" ht="12.75" hidden="true" customHeight="false" outlineLevel="0" collapsed="false">
      <c r="A493" s="1" t="s">
        <v>10800</v>
      </c>
      <c r="B493" s="15" t="n">
        <v>41929</v>
      </c>
      <c r="C493" s="1" t="s">
        <v>78</v>
      </c>
      <c r="D493" s="1" t="n">
        <v>3</v>
      </c>
      <c r="E493" s="18" t="n">
        <v>7438</v>
      </c>
      <c r="F493" s="1" t="s">
        <v>22</v>
      </c>
      <c r="G493" s="1" t="s">
        <v>49</v>
      </c>
      <c r="H493" s="1" t="s">
        <v>14619</v>
      </c>
      <c r="I493" s="2" t="n">
        <v>80000</v>
      </c>
      <c r="J493" s="73" t="n">
        <v>169</v>
      </c>
      <c r="M493" s="2" t="n">
        <f aca="false">+M492+I493-K493</f>
        <v>460576.67</v>
      </c>
      <c r="N493" s="2" t="n">
        <v>460576.67</v>
      </c>
      <c r="O493" s="11" t="n">
        <f aca="false">+M493-N493</f>
        <v>0</v>
      </c>
    </row>
    <row r="494" customFormat="false" ht="12.75" hidden="true" customHeight="false" outlineLevel="0" collapsed="false">
      <c r="A494" s="1" t="s">
        <v>6595</v>
      </c>
      <c r="B494" s="15" t="n">
        <v>41929</v>
      </c>
      <c r="C494" s="1" t="s">
        <v>124</v>
      </c>
      <c r="D494" s="1" t="n">
        <v>1</v>
      </c>
      <c r="E494" s="18" t="n">
        <v>14735</v>
      </c>
      <c r="F494" s="1" t="s">
        <v>22</v>
      </c>
      <c r="G494" s="1" t="s">
        <v>23</v>
      </c>
      <c r="H494" s="1" t="s">
        <v>14620</v>
      </c>
      <c r="I494" s="2" t="n">
        <v>12000</v>
      </c>
      <c r="J494" s="73" t="s">
        <v>25</v>
      </c>
      <c r="M494" s="2" t="n">
        <f aca="false">+M493+I494-K494</f>
        <v>472576.67</v>
      </c>
      <c r="N494" s="2" t="n">
        <v>472576.67</v>
      </c>
      <c r="O494" s="11" t="n">
        <f aca="false">+M494-N494</f>
        <v>0</v>
      </c>
    </row>
    <row r="495" customFormat="false" ht="12.75" hidden="true" customHeight="false" outlineLevel="0" collapsed="false">
      <c r="A495" s="1" t="s">
        <v>4969</v>
      </c>
      <c r="B495" s="15" t="n">
        <v>41929</v>
      </c>
      <c r="C495" s="1" t="s">
        <v>124</v>
      </c>
      <c r="D495" s="1" t="n">
        <v>1</v>
      </c>
      <c r="E495" s="18" t="n">
        <v>14735</v>
      </c>
      <c r="F495" s="1" t="s">
        <v>22</v>
      </c>
      <c r="G495" s="1" t="s">
        <v>23</v>
      </c>
      <c r="H495" s="1" t="s">
        <v>14621</v>
      </c>
      <c r="K495" s="2" t="n">
        <v>12000</v>
      </c>
      <c r="L495" s="49" t="s">
        <v>25</v>
      </c>
      <c r="M495" s="2" t="n">
        <f aca="false">+M494+I495-K495</f>
        <v>460576.67</v>
      </c>
      <c r="N495" s="2" t="n">
        <v>460576.67</v>
      </c>
      <c r="O495" s="11" t="n">
        <f aca="false">+M495-N495</f>
        <v>0</v>
      </c>
    </row>
    <row r="496" customFormat="false" ht="12.75" hidden="true" customHeight="false" outlineLevel="0" collapsed="false">
      <c r="A496" s="1" t="s">
        <v>12197</v>
      </c>
      <c r="B496" s="15" t="n">
        <v>41929</v>
      </c>
      <c r="C496" s="1" t="s">
        <v>97</v>
      </c>
      <c r="D496" s="1" t="n">
        <v>2</v>
      </c>
      <c r="E496" s="18" t="n">
        <v>15418</v>
      </c>
      <c r="F496" s="1" t="s">
        <v>22</v>
      </c>
      <c r="G496" s="1" t="s">
        <v>23</v>
      </c>
      <c r="H496" s="1" t="s">
        <v>884</v>
      </c>
      <c r="I496" s="2" t="n">
        <v>1521.2</v>
      </c>
      <c r="J496" s="73" t="n">
        <v>185</v>
      </c>
      <c r="M496" s="2" t="n">
        <f aca="false">+M495+I496-K496</f>
        <v>462097.87</v>
      </c>
      <c r="N496" s="2" t="n">
        <v>462097.87</v>
      </c>
      <c r="O496" s="11" t="n">
        <f aca="false">+M496-N496</f>
        <v>0</v>
      </c>
    </row>
    <row r="497" customFormat="false" ht="12.75" hidden="true" customHeight="false" outlineLevel="0" collapsed="false">
      <c r="A497" s="1" t="s">
        <v>14622</v>
      </c>
      <c r="B497" s="15" t="n">
        <v>41929</v>
      </c>
      <c r="C497" s="1" t="s">
        <v>97</v>
      </c>
      <c r="D497" s="1" t="n">
        <v>2</v>
      </c>
      <c r="E497" s="18" t="n">
        <v>15419</v>
      </c>
      <c r="F497" s="1" t="s">
        <v>22</v>
      </c>
      <c r="G497" s="1" t="s">
        <v>23</v>
      </c>
      <c r="H497" s="1" t="s">
        <v>14623</v>
      </c>
      <c r="I497" s="2" t="n">
        <v>3000</v>
      </c>
      <c r="J497" s="73" t="n">
        <v>186</v>
      </c>
      <c r="M497" s="2" t="n">
        <f aca="false">+M496+I497-K497</f>
        <v>465097.87</v>
      </c>
      <c r="N497" s="2" t="n">
        <v>465097.87</v>
      </c>
      <c r="O497" s="11" t="n">
        <f aca="false">+M497-N497</f>
        <v>0</v>
      </c>
    </row>
    <row r="498" customFormat="false" ht="12.75" hidden="true" customHeight="false" outlineLevel="0" collapsed="false">
      <c r="A498" s="1" t="s">
        <v>4981</v>
      </c>
      <c r="B498" s="15" t="n">
        <v>41929</v>
      </c>
      <c r="C498" s="1" t="s">
        <v>27</v>
      </c>
      <c r="D498" s="1" t="n">
        <v>1</v>
      </c>
      <c r="E498" s="18" t="n">
        <v>14739</v>
      </c>
      <c r="F498" s="1" t="s">
        <v>22</v>
      </c>
      <c r="G498" s="1" t="s">
        <v>23</v>
      </c>
      <c r="H498" s="1" t="s">
        <v>14624</v>
      </c>
      <c r="I498" s="2" t="n">
        <v>5000</v>
      </c>
      <c r="J498" s="73" t="n">
        <v>452</v>
      </c>
      <c r="M498" s="2" t="n">
        <f aca="false">+M497+I498-K498</f>
        <v>470097.87</v>
      </c>
      <c r="N498" s="2" t="n">
        <v>470097.87</v>
      </c>
      <c r="O498" s="11" t="n">
        <f aca="false">+M498-N498</f>
        <v>0</v>
      </c>
      <c r="P498" s="31" t="n">
        <v>41929</v>
      </c>
    </row>
    <row r="499" customFormat="false" ht="12.75" hidden="true" customHeight="false" outlineLevel="0" collapsed="false">
      <c r="A499" s="1" t="s">
        <v>10823</v>
      </c>
      <c r="B499" s="15" t="n">
        <v>41929</v>
      </c>
      <c r="C499" s="1" t="s">
        <v>14625</v>
      </c>
      <c r="D499" s="1" t="n">
        <v>2</v>
      </c>
      <c r="E499" s="18" t="n">
        <v>15422</v>
      </c>
      <c r="F499" s="1" t="s">
        <v>22</v>
      </c>
      <c r="G499" s="1" t="s">
        <v>23</v>
      </c>
      <c r="H499" s="1" t="s">
        <v>14626</v>
      </c>
      <c r="I499" s="2" t="n">
        <v>23329.97</v>
      </c>
      <c r="J499" s="73" t="n">
        <v>183</v>
      </c>
      <c r="M499" s="2" t="n">
        <f aca="false">+M498+I499-K499</f>
        <v>493427.84</v>
      </c>
      <c r="N499" s="2" t="n">
        <v>493427.84</v>
      </c>
      <c r="O499" s="11" t="n">
        <f aca="false">+M499-N499</f>
        <v>0</v>
      </c>
    </row>
    <row r="500" customFormat="false" ht="12.75" hidden="true" customHeight="false" outlineLevel="0" collapsed="false">
      <c r="A500" s="1" t="s">
        <v>10825</v>
      </c>
      <c r="B500" s="15" t="n">
        <v>41929</v>
      </c>
      <c r="C500" s="1" t="s">
        <v>27</v>
      </c>
      <c r="D500" s="1" t="n">
        <v>2</v>
      </c>
      <c r="E500" s="18" t="n">
        <v>15423</v>
      </c>
      <c r="F500" s="1" t="s">
        <v>22</v>
      </c>
      <c r="G500" s="1" t="s">
        <v>23</v>
      </c>
      <c r="H500" s="1" t="s">
        <v>1082</v>
      </c>
      <c r="I500" s="2" t="n">
        <v>349.5</v>
      </c>
      <c r="J500" s="73" t="n">
        <v>452</v>
      </c>
      <c r="M500" s="2" t="n">
        <f aca="false">+M499+I500-K500</f>
        <v>493777.34</v>
      </c>
      <c r="N500" s="2" t="n">
        <v>493777.34</v>
      </c>
      <c r="O500" s="11" t="n">
        <f aca="false">+M500-N500</f>
        <v>0</v>
      </c>
    </row>
    <row r="501" customFormat="false" ht="12.75" hidden="true" customHeight="false" outlineLevel="0" collapsed="false">
      <c r="A501" s="1" t="s">
        <v>3038</v>
      </c>
      <c r="B501" s="15" t="n">
        <v>41929</v>
      </c>
      <c r="C501" s="1" t="s">
        <v>14627</v>
      </c>
      <c r="D501" s="1" t="n">
        <v>1</v>
      </c>
      <c r="E501" s="18" t="n">
        <v>1746</v>
      </c>
      <c r="F501" s="1" t="s">
        <v>216</v>
      </c>
      <c r="G501" s="1" t="s">
        <v>142</v>
      </c>
      <c r="H501" s="1" t="s">
        <v>14628</v>
      </c>
      <c r="I501" s="2" t="n">
        <v>459000</v>
      </c>
      <c r="J501" s="73" t="n">
        <v>180</v>
      </c>
      <c r="M501" s="2" t="n">
        <f aca="false">+M500+I501-K501</f>
        <v>952777.34</v>
      </c>
      <c r="N501" s="2" t="n">
        <v>952777.34</v>
      </c>
      <c r="O501" s="11" t="n">
        <f aca="false">+M501-N501</f>
        <v>0</v>
      </c>
    </row>
    <row r="502" customFormat="false" ht="12.75" hidden="true" customHeight="false" outlineLevel="0" collapsed="false">
      <c r="A502" s="1" t="s">
        <v>1137</v>
      </c>
      <c r="B502" s="15" t="n">
        <v>41929</v>
      </c>
      <c r="C502" s="1" t="s">
        <v>14629</v>
      </c>
      <c r="D502" s="1" t="n">
        <v>1</v>
      </c>
      <c r="E502" s="18" t="n">
        <v>980368</v>
      </c>
      <c r="F502" s="1" t="s">
        <v>141</v>
      </c>
      <c r="G502" s="1" t="s">
        <v>142</v>
      </c>
      <c r="H502" s="1" t="s">
        <v>1092</v>
      </c>
      <c r="K502" s="2" t="n">
        <v>792299</v>
      </c>
      <c r="L502" s="49" t="s">
        <v>25</v>
      </c>
      <c r="M502" s="2" t="n">
        <f aca="false">+M501+I502-K502</f>
        <v>160478.34</v>
      </c>
      <c r="N502" s="2" t="n">
        <v>160478.34</v>
      </c>
      <c r="O502" s="11" t="n">
        <f aca="false">+M502-N502</f>
        <v>0</v>
      </c>
    </row>
    <row r="503" customFormat="false" ht="12.75" hidden="true" customHeight="false" outlineLevel="0" collapsed="false">
      <c r="A503" s="1" t="s">
        <v>3041</v>
      </c>
      <c r="B503" s="15" t="n">
        <v>41929</v>
      </c>
      <c r="C503" s="1" t="s">
        <v>14629</v>
      </c>
      <c r="D503" s="1" t="n">
        <v>1</v>
      </c>
      <c r="E503" s="18" t="n">
        <v>980368</v>
      </c>
      <c r="F503" s="1" t="s">
        <v>141</v>
      </c>
      <c r="G503" s="1" t="s">
        <v>142</v>
      </c>
      <c r="H503" s="1" t="s">
        <v>2966</v>
      </c>
      <c r="I503" s="2" t="n">
        <v>792299</v>
      </c>
      <c r="J503" s="73" t="s">
        <v>25</v>
      </c>
      <c r="M503" s="2" t="n">
        <f aca="false">+M502+I503-K503</f>
        <v>952777.34</v>
      </c>
      <c r="N503" s="2" t="n">
        <v>952777.34</v>
      </c>
      <c r="O503" s="11" t="n">
        <f aca="false">+M503-N503</f>
        <v>0</v>
      </c>
    </row>
    <row r="504" customFormat="false" ht="12.75" hidden="true" customHeight="false" outlineLevel="0" collapsed="false">
      <c r="A504" s="1" t="s">
        <v>1140</v>
      </c>
      <c r="B504" s="15" t="n">
        <v>41929</v>
      </c>
      <c r="C504" s="1" t="s">
        <v>14630</v>
      </c>
      <c r="D504" s="1" t="n">
        <v>1</v>
      </c>
      <c r="E504" s="18" t="n">
        <v>980369</v>
      </c>
      <c r="F504" s="1" t="s">
        <v>141</v>
      </c>
      <c r="G504" s="1" t="s">
        <v>142</v>
      </c>
      <c r="H504" s="1" t="s">
        <v>1092</v>
      </c>
      <c r="K504" s="2" t="n">
        <v>792299</v>
      </c>
      <c r="L504" s="49" t="s">
        <v>25</v>
      </c>
      <c r="M504" s="2" t="n">
        <f aca="false">+M503+I504-K504</f>
        <v>160478.34</v>
      </c>
      <c r="N504" s="2" t="n">
        <v>160478.34</v>
      </c>
      <c r="O504" s="11" t="n">
        <f aca="false">+M504-N504</f>
        <v>0</v>
      </c>
    </row>
    <row r="505" customFormat="false" ht="12.75" hidden="true" customHeight="false" outlineLevel="0" collapsed="false">
      <c r="A505" s="1" t="s">
        <v>1143</v>
      </c>
      <c r="B505" s="15" t="n">
        <v>41929</v>
      </c>
      <c r="C505" s="1" t="s">
        <v>14630</v>
      </c>
      <c r="D505" s="1" t="n">
        <v>1</v>
      </c>
      <c r="E505" s="18" t="n">
        <v>980369</v>
      </c>
      <c r="F505" s="1" t="s">
        <v>141</v>
      </c>
      <c r="G505" s="1" t="s">
        <v>142</v>
      </c>
      <c r="H505" s="1" t="s">
        <v>2966</v>
      </c>
      <c r="I505" s="2" t="n">
        <v>792299</v>
      </c>
      <c r="J505" s="73" t="s">
        <v>25</v>
      </c>
      <c r="M505" s="2" t="n">
        <f aca="false">+M504+I505-K505</f>
        <v>952777.34</v>
      </c>
      <c r="N505" s="2" t="n">
        <v>952777.34</v>
      </c>
      <c r="O505" s="11" t="n">
        <f aca="false">+M505-N505</f>
        <v>0</v>
      </c>
    </row>
    <row r="506" customFormat="false" ht="12.75" hidden="true" customHeight="false" outlineLevel="0" collapsed="false">
      <c r="A506" s="1" t="s">
        <v>1145</v>
      </c>
      <c r="B506" s="15" t="n">
        <v>41929</v>
      </c>
      <c r="C506" s="1" t="s">
        <v>14631</v>
      </c>
      <c r="D506" s="1" t="n">
        <v>1</v>
      </c>
      <c r="E506" s="18" t="n">
        <v>980370</v>
      </c>
      <c r="F506" s="1" t="s">
        <v>141</v>
      </c>
      <c r="G506" s="1" t="s">
        <v>142</v>
      </c>
      <c r="H506" s="1" t="s">
        <v>1092</v>
      </c>
      <c r="K506" s="2" t="n">
        <v>792299</v>
      </c>
      <c r="L506" s="49" t="n">
        <v>130</v>
      </c>
      <c r="M506" s="2" t="n">
        <f aca="false">+M505+I506-K506</f>
        <v>160478.34</v>
      </c>
      <c r="N506" s="2" t="n">
        <v>160478.34</v>
      </c>
      <c r="O506" s="11" t="n">
        <f aca="false">+M506-N506</f>
        <v>0</v>
      </c>
    </row>
    <row r="507" customFormat="false" ht="12.75" hidden="true" customHeight="false" outlineLevel="0" collapsed="false">
      <c r="A507" s="1" t="s">
        <v>1147</v>
      </c>
      <c r="B507" s="15" t="n">
        <v>41929</v>
      </c>
      <c r="C507" s="1" t="s">
        <v>14632</v>
      </c>
      <c r="D507" s="1" t="n">
        <v>1</v>
      </c>
      <c r="E507" s="18" t="n">
        <v>980371</v>
      </c>
      <c r="F507" s="1" t="s">
        <v>141</v>
      </c>
      <c r="G507" s="1" t="s">
        <v>142</v>
      </c>
      <c r="H507" s="1" t="s">
        <v>143</v>
      </c>
      <c r="K507" s="2" t="n">
        <v>302664.01</v>
      </c>
      <c r="L507" s="49" t="n">
        <v>127</v>
      </c>
      <c r="M507" s="2" t="n">
        <f aca="false">+M506+I507-K507</f>
        <v>-142185.67</v>
      </c>
      <c r="N507" s="2" t="n">
        <v>-142185.67</v>
      </c>
      <c r="O507" s="11" t="n">
        <f aca="false">+M507-N507</f>
        <v>0</v>
      </c>
    </row>
    <row r="508" customFormat="false" ht="12.75" hidden="true" customHeight="false" outlineLevel="0" collapsed="false">
      <c r="A508" s="1" t="s">
        <v>1149</v>
      </c>
      <c r="B508" s="15" t="n">
        <v>41929</v>
      </c>
      <c r="C508" s="1" t="s">
        <v>14633</v>
      </c>
      <c r="D508" s="1" t="n">
        <v>1</v>
      </c>
      <c r="E508" s="18" t="n">
        <v>980372</v>
      </c>
      <c r="F508" s="1" t="s">
        <v>141</v>
      </c>
      <c r="G508" s="1" t="s">
        <v>142</v>
      </c>
      <c r="H508" s="1" t="s">
        <v>143</v>
      </c>
      <c r="K508" s="2" t="n">
        <v>5256.27</v>
      </c>
      <c r="L508" s="49" t="n">
        <v>128</v>
      </c>
      <c r="M508" s="2" t="n">
        <f aca="false">+M507+I508-K508</f>
        <v>-147441.94</v>
      </c>
      <c r="N508" s="2" t="n">
        <v>-147441.94</v>
      </c>
      <c r="O508" s="11" t="n">
        <f aca="false">+M508-N508</f>
        <v>0</v>
      </c>
    </row>
    <row r="509" customFormat="false" ht="12.75" hidden="true" customHeight="false" outlineLevel="0" collapsed="false">
      <c r="A509" s="1" t="s">
        <v>4783</v>
      </c>
      <c r="B509" s="15" t="n">
        <v>41929</v>
      </c>
      <c r="C509" s="1" t="s">
        <v>14634</v>
      </c>
      <c r="D509" s="1" t="n">
        <v>1</v>
      </c>
      <c r="E509" s="18" t="n">
        <v>980373</v>
      </c>
      <c r="F509" s="1" t="s">
        <v>141</v>
      </c>
      <c r="G509" s="1" t="s">
        <v>142</v>
      </c>
      <c r="H509" s="1" t="s">
        <v>143</v>
      </c>
      <c r="K509" s="2" t="n">
        <v>76668.2</v>
      </c>
      <c r="L509" s="49" t="n">
        <v>129</v>
      </c>
      <c r="M509" s="2" t="n">
        <f aca="false">+M508+I509-K509</f>
        <v>-224110.14</v>
      </c>
      <c r="N509" s="2" t="n">
        <v>-224110.14</v>
      </c>
      <c r="O509" s="11" t="n">
        <f aca="false">+M509-N509</f>
        <v>0</v>
      </c>
    </row>
    <row r="510" customFormat="false" ht="12.75" hidden="true" customHeight="false" outlineLevel="0" collapsed="false">
      <c r="A510" s="1" t="s">
        <v>1237</v>
      </c>
      <c r="B510" s="15" t="n">
        <v>41929</v>
      </c>
      <c r="C510" s="1" t="s">
        <v>14635</v>
      </c>
      <c r="D510" s="1" t="n">
        <v>1</v>
      </c>
      <c r="E510" s="18" t="n">
        <v>980374</v>
      </c>
      <c r="F510" s="1" t="s">
        <v>141</v>
      </c>
      <c r="G510" s="1" t="s">
        <v>142</v>
      </c>
      <c r="H510" s="1" t="s">
        <v>8310</v>
      </c>
      <c r="K510" s="2" t="n">
        <v>12284.4</v>
      </c>
      <c r="L510" s="49" t="n">
        <v>140</v>
      </c>
      <c r="M510" s="2" t="n">
        <f aca="false">+M509+I510-K510</f>
        <v>-236394.54</v>
      </c>
      <c r="N510" s="2" t="n">
        <v>-236394.54</v>
      </c>
      <c r="O510" s="11" t="n">
        <f aca="false">+M510-N510</f>
        <v>0</v>
      </c>
    </row>
    <row r="511" customFormat="false" ht="12.75" hidden="true" customHeight="false" outlineLevel="0" collapsed="false">
      <c r="A511" s="1" t="s">
        <v>2116</v>
      </c>
      <c r="B511" s="15" t="n">
        <v>41929</v>
      </c>
      <c r="C511" s="18" t="s">
        <v>14636</v>
      </c>
      <c r="D511" s="1" t="n">
        <v>1</v>
      </c>
      <c r="E511" s="18" t="n">
        <v>313</v>
      </c>
      <c r="F511" s="1" t="s">
        <v>917</v>
      </c>
      <c r="G511" s="1" t="s">
        <v>142</v>
      </c>
      <c r="H511" s="1" t="s">
        <v>14637</v>
      </c>
      <c r="K511" s="2" t="n">
        <v>1500</v>
      </c>
      <c r="L511" s="49" t="n">
        <v>245</v>
      </c>
      <c r="M511" s="2" t="n">
        <f aca="false">+M510+I511-K511</f>
        <v>-237894.54</v>
      </c>
      <c r="N511" s="2" t="n">
        <v>-237894.54</v>
      </c>
      <c r="O511" s="11" t="n">
        <f aca="false">+M511-N511</f>
        <v>0</v>
      </c>
    </row>
    <row r="512" customFormat="false" ht="12.75" hidden="true" customHeight="false" outlineLevel="0" collapsed="false">
      <c r="A512" s="1" t="s">
        <v>6605</v>
      </c>
      <c r="B512" s="15" t="n">
        <v>41930</v>
      </c>
      <c r="C512" s="1" t="s">
        <v>332</v>
      </c>
      <c r="D512" s="1" t="n">
        <v>3</v>
      </c>
      <c r="E512" s="18" t="n">
        <v>7442</v>
      </c>
      <c r="F512" s="1" t="s">
        <v>22</v>
      </c>
      <c r="G512" s="1" t="s">
        <v>49</v>
      </c>
      <c r="H512" s="1" t="s">
        <v>14638</v>
      </c>
      <c r="I512" s="2" t="n">
        <v>10814.31</v>
      </c>
      <c r="J512" s="73" t="n">
        <v>73</v>
      </c>
      <c r="M512" s="2" t="n">
        <f aca="false">+M511+I512-K512</f>
        <v>-227080.23</v>
      </c>
      <c r="N512" s="2" t="n">
        <v>-227080.23</v>
      </c>
      <c r="O512" s="11" t="n">
        <f aca="false">+M512-N512</f>
        <v>0</v>
      </c>
    </row>
    <row r="513" customFormat="false" ht="12.75" hidden="true" customHeight="false" outlineLevel="0" collapsed="false">
      <c r="A513" s="1" t="s">
        <v>10845</v>
      </c>
      <c r="B513" s="15" t="n">
        <v>41930</v>
      </c>
      <c r="C513" s="1" t="s">
        <v>332</v>
      </c>
      <c r="D513" s="1" t="n">
        <v>3</v>
      </c>
      <c r="E513" s="18" t="n">
        <v>7443</v>
      </c>
      <c r="F513" s="1" t="s">
        <v>22</v>
      </c>
      <c r="G513" s="1" t="s">
        <v>49</v>
      </c>
      <c r="H513" s="1" t="s">
        <v>14639</v>
      </c>
      <c r="I513" s="2" t="n">
        <v>4410</v>
      </c>
      <c r="J513" s="73" t="n">
        <v>131</v>
      </c>
      <c r="M513" s="2" t="n">
        <f aca="false">+M512+I513-K513</f>
        <v>-222670.23</v>
      </c>
      <c r="N513" s="2" t="n">
        <v>-222670.23</v>
      </c>
      <c r="O513" s="11" t="n">
        <f aca="false">+M513-N513</f>
        <v>0</v>
      </c>
    </row>
    <row r="514" customFormat="false" ht="12.75" hidden="true" customHeight="false" outlineLevel="0" collapsed="false">
      <c r="A514" s="1" t="s">
        <v>14640</v>
      </c>
      <c r="B514" s="15" t="n">
        <v>41930</v>
      </c>
      <c r="C514" s="1" t="s">
        <v>27</v>
      </c>
      <c r="D514" s="1" t="n">
        <v>1</v>
      </c>
      <c r="E514" s="18" t="n">
        <v>14741</v>
      </c>
      <c r="F514" s="1" t="s">
        <v>22</v>
      </c>
      <c r="G514" s="1" t="s">
        <v>23</v>
      </c>
      <c r="H514" s="1" t="s">
        <v>14641</v>
      </c>
      <c r="I514" s="2" t="n">
        <v>8230</v>
      </c>
      <c r="J514" s="73" t="n">
        <v>410</v>
      </c>
      <c r="M514" s="2" t="n">
        <f aca="false">+M513+I514-K514</f>
        <v>-214440.23</v>
      </c>
      <c r="N514" s="2" t="n">
        <v>-214440.23</v>
      </c>
      <c r="O514" s="11" t="n">
        <f aca="false">+M514-N514</f>
        <v>0</v>
      </c>
    </row>
    <row r="515" customFormat="false" ht="12.75" hidden="true" customHeight="false" outlineLevel="0" collapsed="false">
      <c r="A515" s="1" t="s">
        <v>14642</v>
      </c>
      <c r="B515" s="15" t="n">
        <v>41930</v>
      </c>
      <c r="C515" s="1" t="s">
        <v>27</v>
      </c>
      <c r="D515" s="1" t="n">
        <v>2</v>
      </c>
      <c r="E515" s="18" t="n">
        <v>15425</v>
      </c>
      <c r="F515" s="1" t="s">
        <v>22</v>
      </c>
      <c r="G515" s="1" t="s">
        <v>23</v>
      </c>
      <c r="H515" s="1" t="s">
        <v>14643</v>
      </c>
      <c r="I515" s="2" t="n">
        <v>167.32</v>
      </c>
      <c r="J515" s="73" t="n">
        <v>410</v>
      </c>
      <c r="M515" s="2" t="n">
        <f aca="false">+M514+I515-K515</f>
        <v>-214272.91</v>
      </c>
      <c r="N515" s="2" t="n">
        <v>-214272.91</v>
      </c>
      <c r="O515" s="11" t="n">
        <f aca="false">+M515-N515</f>
        <v>0</v>
      </c>
    </row>
    <row r="516" customFormat="false" ht="12.75" hidden="true" customHeight="false" outlineLevel="0" collapsed="false">
      <c r="A516" s="1" t="s">
        <v>14644</v>
      </c>
      <c r="B516" s="15" t="n">
        <v>41930</v>
      </c>
      <c r="C516" s="1" t="s">
        <v>877</v>
      </c>
      <c r="D516" s="1" t="n">
        <v>1</v>
      </c>
      <c r="E516" s="18" t="n">
        <v>14743</v>
      </c>
      <c r="F516" s="1" t="s">
        <v>168</v>
      </c>
      <c r="G516" s="1" t="s">
        <v>23</v>
      </c>
      <c r="H516" s="1" t="s">
        <v>14645</v>
      </c>
      <c r="I516" s="2" t="n">
        <v>22000</v>
      </c>
      <c r="J516" s="73" t="n">
        <v>181</v>
      </c>
      <c r="M516" s="2" t="n">
        <f aca="false">+M515+I516-K516</f>
        <v>-192272.91</v>
      </c>
      <c r="N516" s="2" t="n">
        <v>-192272.91</v>
      </c>
      <c r="O516" s="11" t="n">
        <f aca="false">+M516-N516</f>
        <v>0</v>
      </c>
    </row>
    <row r="517" customFormat="false" ht="12.75" hidden="true" customHeight="false" outlineLevel="0" collapsed="false">
      <c r="A517" s="1" t="s">
        <v>6613</v>
      </c>
      <c r="B517" s="15" t="n">
        <v>41930</v>
      </c>
      <c r="C517" s="1" t="s">
        <v>27</v>
      </c>
      <c r="D517" s="1" t="n">
        <v>2</v>
      </c>
      <c r="E517" s="18" t="n">
        <v>15426</v>
      </c>
      <c r="F517" s="1" t="s">
        <v>22</v>
      </c>
      <c r="G517" s="1" t="s">
        <v>23</v>
      </c>
      <c r="H517" s="1" t="s">
        <v>132</v>
      </c>
      <c r="I517" s="2" t="n">
        <v>1087.24</v>
      </c>
      <c r="J517" s="73" t="n">
        <v>410</v>
      </c>
      <c r="M517" s="2" t="n">
        <f aca="false">+M516+I517-K517</f>
        <v>-191185.67</v>
      </c>
      <c r="N517" s="2" t="n">
        <v>-191185.67</v>
      </c>
      <c r="O517" s="11" t="n">
        <f aca="false">+M517-N517</f>
        <v>0</v>
      </c>
    </row>
    <row r="518" customFormat="false" ht="12.75" hidden="true" customHeight="false" outlineLevel="0" collapsed="false">
      <c r="A518" s="1" t="s">
        <v>14646</v>
      </c>
      <c r="B518" s="15" t="n">
        <v>41930</v>
      </c>
      <c r="C518" s="1" t="s">
        <v>97</v>
      </c>
      <c r="D518" s="1" t="n">
        <v>2</v>
      </c>
      <c r="E518" s="18" t="n">
        <v>15427</v>
      </c>
      <c r="F518" s="1" t="s">
        <v>22</v>
      </c>
      <c r="G518" s="1" t="s">
        <v>23</v>
      </c>
      <c r="H518" s="1" t="s">
        <v>6134</v>
      </c>
      <c r="I518" s="2" t="n">
        <v>1906.59</v>
      </c>
      <c r="J518" s="73" t="n">
        <v>192</v>
      </c>
      <c r="M518" s="2" t="n">
        <f aca="false">+M517+I518-K518</f>
        <v>-189279.08</v>
      </c>
      <c r="N518" s="2" t="n">
        <v>-189279.08</v>
      </c>
      <c r="O518" s="11" t="n">
        <f aca="false">+M518-N518</f>
        <v>0</v>
      </c>
    </row>
    <row r="519" customFormat="false" ht="12.75" hidden="true" customHeight="false" outlineLevel="0" collapsed="false">
      <c r="A519" s="1" t="s">
        <v>14647</v>
      </c>
      <c r="B519" s="15" t="n">
        <v>41930</v>
      </c>
      <c r="C519" s="1" t="s">
        <v>97</v>
      </c>
      <c r="D519" s="1" t="n">
        <v>2</v>
      </c>
      <c r="E519" s="18" t="n">
        <v>15428</v>
      </c>
      <c r="F519" s="1" t="s">
        <v>22</v>
      </c>
      <c r="G519" s="1" t="s">
        <v>23</v>
      </c>
      <c r="H519" s="1" t="s">
        <v>14648</v>
      </c>
      <c r="I519" s="2" t="n">
        <v>4500</v>
      </c>
      <c r="J519" s="73" t="n">
        <v>193</v>
      </c>
      <c r="M519" s="2" t="n">
        <f aca="false">+M518+I519-K519</f>
        <v>-184779.08</v>
      </c>
      <c r="N519" s="2" t="n">
        <v>-184779.08</v>
      </c>
      <c r="O519" s="11" t="n">
        <f aca="false">+M519-N519</f>
        <v>0</v>
      </c>
    </row>
    <row r="520" customFormat="false" ht="12.75" hidden="true" customHeight="false" outlineLevel="0" collapsed="false">
      <c r="A520" s="1" t="s">
        <v>14649</v>
      </c>
      <c r="B520" s="15" t="n">
        <v>41930</v>
      </c>
      <c r="C520" s="1" t="s">
        <v>27</v>
      </c>
      <c r="D520" s="1" t="n">
        <v>1</v>
      </c>
      <c r="E520" s="18" t="n">
        <v>14744</v>
      </c>
      <c r="F520" s="1" t="s">
        <v>22</v>
      </c>
      <c r="G520" s="1" t="s">
        <v>23</v>
      </c>
      <c r="H520" s="1" t="s">
        <v>14650</v>
      </c>
      <c r="I520" s="2" t="n">
        <v>20000</v>
      </c>
      <c r="J520" s="73" t="n">
        <v>410</v>
      </c>
      <c r="M520" s="2" t="n">
        <f aca="false">+M519+I520-K520</f>
        <v>-164779.08</v>
      </c>
      <c r="N520" s="2" t="n">
        <v>-164779.08</v>
      </c>
      <c r="O520" s="11" t="n">
        <f aca="false">+M520-N520</f>
        <v>0</v>
      </c>
    </row>
    <row r="521" customFormat="false" ht="12.75" hidden="true" customHeight="false" outlineLevel="0" collapsed="false">
      <c r="A521" s="1" t="s">
        <v>14651</v>
      </c>
      <c r="B521" s="15" t="n">
        <v>41930</v>
      </c>
      <c r="C521" s="1" t="s">
        <v>103</v>
      </c>
      <c r="D521" s="1" t="n">
        <v>1</v>
      </c>
      <c r="E521" s="18" t="n">
        <v>14745</v>
      </c>
      <c r="F521" s="1" t="s">
        <v>22</v>
      </c>
      <c r="G521" s="1" t="s">
        <v>23</v>
      </c>
      <c r="H521" s="1" t="s">
        <v>14652</v>
      </c>
      <c r="I521" s="2" t="n">
        <v>143000</v>
      </c>
      <c r="J521" s="73" t="n">
        <v>199</v>
      </c>
      <c r="M521" s="2" t="n">
        <f aca="false">+M520+I521-K521</f>
        <v>-21779.0799999998</v>
      </c>
      <c r="N521" s="2" t="n">
        <v>-21779.08</v>
      </c>
      <c r="O521" s="11" t="n">
        <f aca="false">+M521-N521</f>
        <v>2.18278728425503E-010</v>
      </c>
    </row>
    <row r="522" customFormat="false" ht="12.75" hidden="true" customHeight="false" outlineLevel="0" collapsed="false">
      <c r="A522" s="1" t="s">
        <v>6615</v>
      </c>
      <c r="B522" s="15" t="n">
        <v>41930</v>
      </c>
      <c r="C522" s="1" t="s">
        <v>97</v>
      </c>
      <c r="D522" s="1" t="n">
        <v>2</v>
      </c>
      <c r="E522" s="18" t="n">
        <v>15431</v>
      </c>
      <c r="F522" s="1" t="s">
        <v>22</v>
      </c>
      <c r="G522" s="1" t="s">
        <v>23</v>
      </c>
      <c r="H522" s="1" t="s">
        <v>13509</v>
      </c>
      <c r="I522" s="2" t="n">
        <v>23593.8</v>
      </c>
      <c r="J522" s="73" t="n">
        <v>191</v>
      </c>
      <c r="M522" s="2" t="n">
        <f aca="false">+M521+I522-K522</f>
        <v>1814.72000000022</v>
      </c>
      <c r="N522" s="2" t="n">
        <v>1814.72</v>
      </c>
      <c r="O522" s="11" t="n">
        <f aca="false">+M522-N522</f>
        <v>2.15777617995627E-010</v>
      </c>
    </row>
    <row r="523" customFormat="false" ht="12.75" hidden="true" customHeight="false" outlineLevel="0" collapsed="false">
      <c r="A523" s="1" t="s">
        <v>1241</v>
      </c>
      <c r="B523" s="15" t="n">
        <v>41930</v>
      </c>
      <c r="C523" s="1" t="s">
        <v>14653</v>
      </c>
      <c r="D523" s="1" t="n">
        <v>1</v>
      </c>
      <c r="E523" s="18" t="n">
        <v>980375</v>
      </c>
      <c r="F523" s="1" t="s">
        <v>141</v>
      </c>
      <c r="G523" s="1" t="s">
        <v>142</v>
      </c>
      <c r="H523" s="1" t="s">
        <v>682</v>
      </c>
      <c r="K523" s="2" t="n">
        <v>3538</v>
      </c>
      <c r="L523" s="49" t="n">
        <v>132</v>
      </c>
      <c r="M523" s="2" t="n">
        <f aca="false">+M522+I523-K523</f>
        <v>-1723.27999999978</v>
      </c>
      <c r="N523" s="2" t="n">
        <v>-1723.28</v>
      </c>
      <c r="O523" s="11" t="n">
        <f aca="false">+M523-N523</f>
        <v>2.15777617995627E-010</v>
      </c>
    </row>
    <row r="524" customFormat="false" ht="12.75" hidden="true" customHeight="false" outlineLevel="0" collapsed="false">
      <c r="A524" s="1" t="s">
        <v>1243</v>
      </c>
      <c r="B524" s="15" t="n">
        <v>41930</v>
      </c>
      <c r="C524" s="1" t="s">
        <v>14654</v>
      </c>
      <c r="D524" s="1" t="n">
        <v>1</v>
      </c>
      <c r="E524" s="18" t="n">
        <v>980376</v>
      </c>
      <c r="F524" s="1" t="s">
        <v>141</v>
      </c>
      <c r="G524" s="1" t="s">
        <v>142</v>
      </c>
      <c r="H524" s="1" t="s">
        <v>14655</v>
      </c>
      <c r="K524" s="2" t="n">
        <v>4754.33</v>
      </c>
      <c r="L524" s="49" t="n">
        <v>146</v>
      </c>
      <c r="M524" s="2" t="n">
        <f aca="false">+M523+I524-K524</f>
        <v>-6477.60999999978</v>
      </c>
      <c r="N524" s="2" t="n">
        <v>-6477.61</v>
      </c>
      <c r="O524" s="11" t="n">
        <f aca="false">+M524-N524</f>
        <v>2.15550244320184E-010</v>
      </c>
    </row>
    <row r="525" customFormat="false" ht="12.75" hidden="true" customHeight="false" outlineLevel="0" collapsed="false">
      <c r="A525" s="1" t="s">
        <v>1250</v>
      </c>
      <c r="B525" s="15" t="n">
        <v>41930</v>
      </c>
      <c r="C525" s="1" t="s">
        <v>14656</v>
      </c>
      <c r="D525" s="1" t="n">
        <v>1</v>
      </c>
      <c r="E525" s="18" t="n">
        <v>980377</v>
      </c>
      <c r="F525" s="1" t="s">
        <v>141</v>
      </c>
      <c r="G525" s="1" t="s">
        <v>142</v>
      </c>
      <c r="H525" s="1" t="s">
        <v>14657</v>
      </c>
      <c r="K525" s="2" t="n">
        <v>13340</v>
      </c>
      <c r="L525" s="49" t="s">
        <v>25</v>
      </c>
      <c r="M525" s="2" t="n">
        <f aca="false">+M524+I525-K525</f>
        <v>-19817.6099999998</v>
      </c>
      <c r="N525" s="2" t="n">
        <v>-19817.61</v>
      </c>
      <c r="O525" s="11" t="n">
        <f aca="false">+M525-N525</f>
        <v>2.18278728425503E-010</v>
      </c>
    </row>
    <row r="526" customFormat="false" ht="12.75" hidden="true" customHeight="false" outlineLevel="0" collapsed="false">
      <c r="A526" s="1" t="s">
        <v>1252</v>
      </c>
      <c r="B526" s="15" t="n">
        <v>41930</v>
      </c>
      <c r="C526" s="1" t="s">
        <v>14656</v>
      </c>
      <c r="D526" s="1" t="n">
        <v>1</v>
      </c>
      <c r="E526" s="18" t="n">
        <v>980377</v>
      </c>
      <c r="F526" s="1" t="s">
        <v>141</v>
      </c>
      <c r="G526" s="1" t="s">
        <v>142</v>
      </c>
      <c r="H526" s="1" t="s">
        <v>14658</v>
      </c>
      <c r="I526" s="2" t="n">
        <v>13340</v>
      </c>
      <c r="J526" s="73" t="s">
        <v>25</v>
      </c>
      <c r="M526" s="2" t="n">
        <f aca="false">+M525+I526-K526</f>
        <v>-6477.60999999978</v>
      </c>
      <c r="N526" s="2" t="n">
        <v>-6477.61</v>
      </c>
      <c r="O526" s="11" t="n">
        <f aca="false">+M526-N526</f>
        <v>2.1736923372373E-010</v>
      </c>
    </row>
    <row r="527" customFormat="false" ht="12.75" hidden="true" customHeight="false" outlineLevel="0" collapsed="false">
      <c r="A527" s="1" t="s">
        <v>1255</v>
      </c>
      <c r="B527" s="15" t="n">
        <v>41930</v>
      </c>
      <c r="C527" s="18" t="s">
        <v>14659</v>
      </c>
      <c r="D527" s="1" t="n">
        <v>1</v>
      </c>
      <c r="E527" s="18" t="n">
        <v>980378</v>
      </c>
      <c r="F527" s="1" t="s">
        <v>141</v>
      </c>
      <c r="G527" s="1" t="s">
        <v>142</v>
      </c>
      <c r="H527" s="1" t="s">
        <v>14660</v>
      </c>
      <c r="K527" s="2" t="n">
        <v>13340</v>
      </c>
      <c r="M527" s="2" t="n">
        <f aca="false">+M526+I527-K527</f>
        <v>-19817.6099999998</v>
      </c>
      <c r="N527" s="2" t="n">
        <v>-19817.61</v>
      </c>
      <c r="O527" s="11" t="n">
        <f aca="false">+M527-N527</f>
        <v>2.18278728425503E-010</v>
      </c>
    </row>
    <row r="528" customFormat="false" ht="12.75" hidden="true" customHeight="false" outlineLevel="0" collapsed="false">
      <c r="A528" s="1" t="s">
        <v>1257</v>
      </c>
      <c r="B528" s="15" t="n">
        <v>41930</v>
      </c>
      <c r="C528" s="1" t="s">
        <v>14661</v>
      </c>
      <c r="D528" s="1" t="n">
        <v>1</v>
      </c>
      <c r="E528" s="18" t="n">
        <v>980379</v>
      </c>
      <c r="F528" s="1" t="s">
        <v>141</v>
      </c>
      <c r="G528" s="1" t="s">
        <v>142</v>
      </c>
      <c r="H528" s="1" t="s">
        <v>143</v>
      </c>
      <c r="K528" s="2" t="n">
        <v>3881.68</v>
      </c>
      <c r="L528" s="49" t="n">
        <v>134</v>
      </c>
      <c r="M528" s="2" t="n">
        <f aca="false">+M527+I528-K528</f>
        <v>-23699.2899999998</v>
      </c>
      <c r="N528" s="2" t="n">
        <v>-23699.29</v>
      </c>
      <c r="O528" s="11" t="n">
        <f aca="false">+M528-N528</f>
        <v>2.18278728425503E-010</v>
      </c>
    </row>
    <row r="529" customFormat="false" ht="12.75" hidden="true" customHeight="false" outlineLevel="0" collapsed="false">
      <c r="A529" s="1" t="s">
        <v>1259</v>
      </c>
      <c r="B529" s="15" t="n">
        <v>41930</v>
      </c>
      <c r="C529" s="1" t="s">
        <v>14662</v>
      </c>
      <c r="D529" s="1" t="n">
        <v>1</v>
      </c>
      <c r="E529" s="18" t="n">
        <v>980380</v>
      </c>
      <c r="F529" s="1" t="s">
        <v>141</v>
      </c>
      <c r="G529" s="1" t="s">
        <v>142</v>
      </c>
      <c r="H529" s="1" t="s">
        <v>143</v>
      </c>
      <c r="K529" s="2" t="n">
        <v>11626.25</v>
      </c>
      <c r="L529" s="49" t="n">
        <v>135</v>
      </c>
      <c r="M529" s="2" t="n">
        <f aca="false">+M528+I529-K529</f>
        <v>-35325.5399999998</v>
      </c>
      <c r="N529" s="2" t="n">
        <v>-35325.54</v>
      </c>
      <c r="O529" s="11" t="n">
        <f aca="false">+M529-N529</f>
        <v>2.18278728425503E-010</v>
      </c>
    </row>
    <row r="530" customFormat="false" ht="12.75" hidden="true" customHeight="false" outlineLevel="0" collapsed="false">
      <c r="A530" s="1" t="s">
        <v>1261</v>
      </c>
      <c r="B530" s="15" t="n">
        <v>41930</v>
      </c>
      <c r="C530" s="1" t="s">
        <v>14663</v>
      </c>
      <c r="D530" s="1" t="n">
        <v>1</v>
      </c>
      <c r="E530" s="18" t="n">
        <v>980381</v>
      </c>
      <c r="F530" s="1" t="s">
        <v>141</v>
      </c>
      <c r="G530" s="1" t="s">
        <v>142</v>
      </c>
      <c r="H530" s="1" t="s">
        <v>143</v>
      </c>
      <c r="K530" s="2" t="n">
        <v>12556.14</v>
      </c>
      <c r="L530" s="49" t="n">
        <v>133</v>
      </c>
      <c r="M530" s="2" t="n">
        <f aca="false">+M529+I530-K530</f>
        <v>-47881.6799999998</v>
      </c>
      <c r="N530" s="2" t="n">
        <v>-47881.68</v>
      </c>
      <c r="O530" s="11" t="n">
        <f aca="false">+M530-N530</f>
        <v>2.18278728425503E-010</v>
      </c>
    </row>
    <row r="531" customFormat="false" ht="12.75" hidden="true" customHeight="false" outlineLevel="0" collapsed="false">
      <c r="A531" s="1" t="s">
        <v>3175</v>
      </c>
      <c r="B531" s="15" t="n">
        <v>41930</v>
      </c>
      <c r="C531" s="1" t="s">
        <v>14664</v>
      </c>
      <c r="D531" s="1" t="n">
        <v>1</v>
      </c>
      <c r="E531" s="18" t="n">
        <v>980382</v>
      </c>
      <c r="F531" s="1" t="s">
        <v>141</v>
      </c>
      <c r="G531" s="1" t="s">
        <v>142</v>
      </c>
      <c r="H531" s="1" t="s">
        <v>224</v>
      </c>
      <c r="K531" s="2" t="n">
        <v>9410.81</v>
      </c>
      <c r="L531" s="49" t="s">
        <v>25</v>
      </c>
      <c r="M531" s="2" t="n">
        <f aca="false">+M530+I531-K531</f>
        <v>-57292.4899999998</v>
      </c>
      <c r="N531" s="2" t="n">
        <v>-57292.49</v>
      </c>
      <c r="O531" s="11" t="n">
        <f aca="false">+M531-N531</f>
        <v>2.18278728425503E-010</v>
      </c>
    </row>
    <row r="532" customFormat="false" ht="12.75" hidden="true" customHeight="false" outlineLevel="0" collapsed="false">
      <c r="A532" s="1" t="s">
        <v>3177</v>
      </c>
      <c r="B532" s="15" t="n">
        <v>41930</v>
      </c>
      <c r="C532" s="1" t="s">
        <v>14664</v>
      </c>
      <c r="D532" s="1" t="n">
        <v>1</v>
      </c>
      <c r="E532" s="18" t="n">
        <v>980382</v>
      </c>
      <c r="F532" s="1" t="s">
        <v>141</v>
      </c>
      <c r="G532" s="1" t="s">
        <v>142</v>
      </c>
      <c r="H532" s="1" t="s">
        <v>226</v>
      </c>
      <c r="I532" s="2" t="n">
        <v>9410.81</v>
      </c>
      <c r="J532" s="73" t="s">
        <v>25</v>
      </c>
      <c r="M532" s="2" t="n">
        <f aca="false">+M531+I532-K532</f>
        <v>-47881.6799999998</v>
      </c>
      <c r="N532" s="2" t="n">
        <v>-47881.68</v>
      </c>
      <c r="O532" s="11" t="n">
        <f aca="false">+M532-N532</f>
        <v>2.18278728425503E-010</v>
      </c>
    </row>
    <row r="533" customFormat="false" ht="12.75" hidden="true" customHeight="false" outlineLevel="0" collapsed="false">
      <c r="A533" s="1" t="s">
        <v>3179</v>
      </c>
      <c r="B533" s="15" t="n">
        <v>41930</v>
      </c>
      <c r="C533" s="1"/>
      <c r="D533" s="1" t="n">
        <v>1</v>
      </c>
      <c r="E533" s="18" t="n">
        <v>980383</v>
      </c>
      <c r="F533" s="1" t="s">
        <v>141</v>
      </c>
      <c r="G533" s="1" t="s">
        <v>142</v>
      </c>
      <c r="H533" s="1" t="s">
        <v>224</v>
      </c>
      <c r="K533" s="2" t="n">
        <v>9410.81</v>
      </c>
      <c r="L533" s="49" t="n">
        <v>148</v>
      </c>
      <c r="M533" s="2" t="n">
        <f aca="false">+M532+I533-K533</f>
        <v>-57292.4899999998</v>
      </c>
      <c r="N533" s="2" t="n">
        <v>-57292.49</v>
      </c>
      <c r="O533" s="11" t="n">
        <f aca="false">+M533-N533</f>
        <v>2.18278728425503E-010</v>
      </c>
    </row>
    <row r="534" customFormat="false" ht="12.75" hidden="true" customHeight="false" outlineLevel="0" collapsed="false">
      <c r="A534" s="1" t="s">
        <v>3180</v>
      </c>
      <c r="B534" s="15" t="n">
        <v>41930</v>
      </c>
      <c r="C534" s="1" t="s">
        <v>14665</v>
      </c>
      <c r="D534" s="1" t="n">
        <v>1</v>
      </c>
      <c r="E534" s="18" t="n">
        <v>980384</v>
      </c>
      <c r="F534" s="1" t="s">
        <v>141</v>
      </c>
      <c r="G534" s="1" t="s">
        <v>142</v>
      </c>
      <c r="H534" s="1" t="s">
        <v>143</v>
      </c>
      <c r="K534" s="2" t="n">
        <v>319</v>
      </c>
      <c r="L534" s="49" t="s">
        <v>25</v>
      </c>
      <c r="M534" s="2" t="n">
        <f aca="false">+M533+I534-K534</f>
        <v>-57611.4899999998</v>
      </c>
      <c r="N534" s="2" t="n">
        <v>-57611.49</v>
      </c>
      <c r="O534" s="11" t="n">
        <f aca="false">+M534-N534</f>
        <v>2.18278728425503E-010</v>
      </c>
    </row>
    <row r="535" customFormat="false" ht="12.75" hidden="true" customHeight="false" outlineLevel="0" collapsed="false">
      <c r="A535" s="1" t="s">
        <v>3182</v>
      </c>
      <c r="B535" s="15" t="n">
        <v>41930</v>
      </c>
      <c r="C535" s="1" t="s">
        <v>14665</v>
      </c>
      <c r="D535" s="1" t="n">
        <v>1</v>
      </c>
      <c r="E535" s="18" t="n">
        <v>980384</v>
      </c>
      <c r="F535" s="1" t="s">
        <v>141</v>
      </c>
      <c r="G535" s="1" t="s">
        <v>142</v>
      </c>
      <c r="H535" s="1" t="s">
        <v>326</v>
      </c>
      <c r="I535" s="2" t="n">
        <v>319</v>
      </c>
      <c r="J535" s="73" t="s">
        <v>25</v>
      </c>
      <c r="M535" s="2" t="n">
        <f aca="false">+M534+I535-K535</f>
        <v>-57292.4899999998</v>
      </c>
      <c r="N535" s="2" t="n">
        <v>-57292.49</v>
      </c>
      <c r="O535" s="11" t="n">
        <f aca="false">+M535-N535</f>
        <v>2.18278728425503E-010</v>
      </c>
    </row>
    <row r="536" customFormat="false" ht="12.75" hidden="true" customHeight="false" outlineLevel="0" collapsed="false">
      <c r="A536" s="1" t="s">
        <v>3184</v>
      </c>
      <c r="B536" s="15" t="n">
        <v>41930</v>
      </c>
      <c r="C536" s="1" t="s">
        <v>14666</v>
      </c>
      <c r="D536" s="1" t="n">
        <v>1</v>
      </c>
      <c r="E536" s="18" t="n">
        <v>980385</v>
      </c>
      <c r="F536" s="1" t="s">
        <v>141</v>
      </c>
      <c r="G536" s="1" t="s">
        <v>142</v>
      </c>
      <c r="H536" s="1" t="s">
        <v>143</v>
      </c>
      <c r="K536" s="2" t="n">
        <v>319</v>
      </c>
      <c r="L536" s="49" t="n">
        <v>136</v>
      </c>
      <c r="M536" s="2" t="n">
        <f aca="false">+M535+I536-K536</f>
        <v>-57611.4899999998</v>
      </c>
      <c r="N536" s="2" t="n">
        <v>-57611.49</v>
      </c>
      <c r="O536" s="11" t="n">
        <f aca="false">+M536-N536</f>
        <v>2.18278728425503E-010</v>
      </c>
    </row>
    <row r="537" customFormat="false" ht="13.5" hidden="true" customHeight="true" outlineLevel="0" collapsed="false">
      <c r="A537" s="1" t="s">
        <v>1306</v>
      </c>
      <c r="B537" s="15" t="n">
        <v>41930</v>
      </c>
      <c r="C537" s="1" t="s">
        <v>14667</v>
      </c>
      <c r="D537" s="1" t="n">
        <v>1</v>
      </c>
      <c r="E537" s="18" t="n">
        <v>980386</v>
      </c>
      <c r="F537" s="1" t="s">
        <v>141</v>
      </c>
      <c r="G537" s="1" t="s">
        <v>142</v>
      </c>
      <c r="H537" s="1" t="s">
        <v>143</v>
      </c>
      <c r="K537" s="2" t="n">
        <v>39782.75</v>
      </c>
      <c r="L537" s="49" t="n">
        <v>137</v>
      </c>
      <c r="M537" s="2" t="n">
        <f aca="false">+M536+I537-K537</f>
        <v>-97394.2399999998</v>
      </c>
      <c r="N537" s="2" t="n">
        <v>-97394.24</v>
      </c>
      <c r="O537" s="11" t="n">
        <f aca="false">+M537-N537</f>
        <v>0</v>
      </c>
    </row>
    <row r="538" customFormat="false" ht="12.75" hidden="true" customHeight="false" outlineLevel="0" collapsed="false">
      <c r="A538" s="1" t="s">
        <v>14668</v>
      </c>
      <c r="B538" s="15" t="n">
        <v>41932</v>
      </c>
      <c r="C538" s="1" t="s">
        <v>877</v>
      </c>
      <c r="D538" s="1" t="n">
        <v>1</v>
      </c>
      <c r="E538" s="18" t="n">
        <v>14746</v>
      </c>
      <c r="F538" s="1" t="s">
        <v>22</v>
      </c>
      <c r="G538" s="1" t="s">
        <v>23</v>
      </c>
      <c r="H538" s="1" t="s">
        <v>14669</v>
      </c>
      <c r="I538" s="2" t="n">
        <v>38000</v>
      </c>
      <c r="J538" s="73" t="n">
        <v>190</v>
      </c>
      <c r="M538" s="2" t="n">
        <f aca="false">+M537+I538-K538</f>
        <v>-59394.2399999998</v>
      </c>
      <c r="N538" s="2" t="n">
        <v>-59394.24</v>
      </c>
      <c r="O538" s="11" t="n">
        <f aca="false">+M538-N538</f>
        <v>0</v>
      </c>
    </row>
    <row r="539" customFormat="false" ht="12.75" hidden="true" customHeight="false" outlineLevel="0" collapsed="false">
      <c r="A539" s="1" t="s">
        <v>14670</v>
      </c>
      <c r="B539" s="15" t="n">
        <v>41932</v>
      </c>
      <c r="C539" s="1" t="s">
        <v>111</v>
      </c>
      <c r="D539" s="1" t="n">
        <v>1</v>
      </c>
      <c r="E539" s="18" t="n">
        <v>14747</v>
      </c>
      <c r="F539" s="1" t="s">
        <v>22</v>
      </c>
      <c r="G539" s="1" t="s">
        <v>23</v>
      </c>
      <c r="H539" s="1" t="s">
        <v>14671</v>
      </c>
      <c r="I539" s="2" t="n">
        <v>10240</v>
      </c>
      <c r="J539" s="73" t="s">
        <v>25</v>
      </c>
      <c r="M539" s="2" t="n">
        <f aca="false">+M538+I539-K539</f>
        <v>-49154.2399999998</v>
      </c>
      <c r="N539" s="2" t="n">
        <v>-49154.24</v>
      </c>
      <c r="O539" s="11" t="n">
        <f aca="false">+M539-N539</f>
        <v>2.11002770811319E-010</v>
      </c>
    </row>
    <row r="540" customFormat="false" ht="12.75" hidden="true" customHeight="false" outlineLevel="0" collapsed="false">
      <c r="A540" s="1" t="s">
        <v>14672</v>
      </c>
      <c r="B540" s="15" t="n">
        <v>41932</v>
      </c>
      <c r="C540" s="1" t="s">
        <v>111</v>
      </c>
      <c r="D540" s="1" t="n">
        <v>1</v>
      </c>
      <c r="E540" s="18" t="n">
        <v>14748</v>
      </c>
      <c r="F540" s="1" t="s">
        <v>22</v>
      </c>
      <c r="G540" s="1" t="s">
        <v>23</v>
      </c>
      <c r="H540" s="1" t="s">
        <v>14673</v>
      </c>
      <c r="I540" s="2" t="n">
        <v>10240</v>
      </c>
      <c r="J540" s="73" t="n">
        <v>202</v>
      </c>
      <c r="M540" s="2" t="n">
        <f aca="false">+M539+I540-K540</f>
        <v>-38914.2399999998</v>
      </c>
      <c r="N540" s="2" t="n">
        <v>-38914.24</v>
      </c>
      <c r="O540" s="11" t="n">
        <f aca="false">+M540-N540</f>
        <v>2.11002770811319E-010</v>
      </c>
    </row>
    <row r="541" customFormat="false" ht="12.75" hidden="true" customHeight="false" outlineLevel="0" collapsed="false">
      <c r="A541" s="1" t="s">
        <v>13526</v>
      </c>
      <c r="B541" s="15" t="n">
        <v>41932</v>
      </c>
      <c r="C541" s="1" t="s">
        <v>27</v>
      </c>
      <c r="D541" s="1" t="n">
        <v>1</v>
      </c>
      <c r="E541" s="18" t="n">
        <v>14749</v>
      </c>
      <c r="F541" s="1" t="s">
        <v>22</v>
      </c>
      <c r="G541" s="1" t="s">
        <v>23</v>
      </c>
      <c r="H541" s="1" t="s">
        <v>14674</v>
      </c>
      <c r="I541" s="2" t="n">
        <v>2000</v>
      </c>
      <c r="J541" s="73" t="n">
        <v>418</v>
      </c>
      <c r="M541" s="2" t="n">
        <f aca="false">+M540+I541-K541</f>
        <v>-36914.2399999998</v>
      </c>
      <c r="N541" s="2" t="n">
        <v>-36914.24</v>
      </c>
      <c r="O541" s="11" t="n">
        <f aca="false">+M541-N541</f>
        <v>2.11002770811319E-010</v>
      </c>
    </row>
    <row r="542" customFormat="false" ht="12.75" hidden="true" customHeight="false" outlineLevel="0" collapsed="false">
      <c r="A542" s="1" t="s">
        <v>7994</v>
      </c>
      <c r="B542" s="15" t="n">
        <v>41932</v>
      </c>
      <c r="C542" s="1" t="s">
        <v>78</v>
      </c>
      <c r="D542" s="1" t="n">
        <v>3</v>
      </c>
      <c r="E542" s="18" t="n">
        <v>7444</v>
      </c>
      <c r="F542" s="1" t="s">
        <v>22</v>
      </c>
      <c r="G542" s="1" t="s">
        <v>49</v>
      </c>
      <c r="H542" s="1" t="s">
        <v>14675</v>
      </c>
      <c r="I542" s="2" t="n">
        <v>141911.23</v>
      </c>
      <c r="J542" s="73" t="n">
        <v>182</v>
      </c>
      <c r="M542" s="2" t="n">
        <f aca="false">+M541+I542-K542</f>
        <v>104996.99</v>
      </c>
      <c r="N542" s="2" t="n">
        <v>104996.99</v>
      </c>
      <c r="O542" s="11" t="n">
        <f aca="false">+M542-N542</f>
        <v>0</v>
      </c>
    </row>
    <row r="543" customFormat="false" ht="12.75" hidden="true" customHeight="false" outlineLevel="0" collapsed="false">
      <c r="A543" s="1" t="s">
        <v>13550</v>
      </c>
      <c r="B543" s="15" t="n">
        <v>41932</v>
      </c>
      <c r="C543" s="1" t="s">
        <v>14676</v>
      </c>
      <c r="D543" s="1" t="n">
        <v>1</v>
      </c>
      <c r="E543" s="18" t="n">
        <v>14751</v>
      </c>
      <c r="F543" s="1" t="s">
        <v>168</v>
      </c>
      <c r="G543" s="1" t="s">
        <v>23</v>
      </c>
      <c r="H543" s="1" t="s">
        <v>14677</v>
      </c>
      <c r="I543" s="2" t="n">
        <v>50000</v>
      </c>
      <c r="J543" s="73" t="n">
        <v>204</v>
      </c>
      <c r="M543" s="2" t="n">
        <f aca="false">+M542+I543-K543</f>
        <v>154996.99</v>
      </c>
      <c r="N543" s="2" t="n">
        <v>154996.99</v>
      </c>
      <c r="O543" s="11" t="n">
        <f aca="false">+M543-N543</f>
        <v>0</v>
      </c>
    </row>
    <row r="544" customFormat="false" ht="12.75" hidden="true" customHeight="false" outlineLevel="0" collapsed="false">
      <c r="A544" s="1" t="s">
        <v>13552</v>
      </c>
      <c r="B544" s="15" t="n">
        <v>41932</v>
      </c>
      <c r="C544" s="1" t="s">
        <v>14678</v>
      </c>
      <c r="D544" s="1" t="n">
        <v>1</v>
      </c>
      <c r="E544" s="18" t="n">
        <v>14752</v>
      </c>
      <c r="F544" s="1" t="s">
        <v>22</v>
      </c>
      <c r="G544" s="1" t="s">
        <v>23</v>
      </c>
      <c r="H544" s="1" t="s">
        <v>14679</v>
      </c>
      <c r="I544" s="2" t="n">
        <v>23000</v>
      </c>
      <c r="J544" s="73" t="n">
        <v>418</v>
      </c>
      <c r="M544" s="2" t="n">
        <f aca="false">+M543+I544-K544</f>
        <v>177996.99</v>
      </c>
      <c r="N544" s="2" t="n">
        <v>177996.99</v>
      </c>
      <c r="O544" s="11" t="n">
        <f aca="false">+M544-N544</f>
        <v>0</v>
      </c>
    </row>
    <row r="545" customFormat="false" ht="12.75" hidden="true" customHeight="false" outlineLevel="0" collapsed="false">
      <c r="A545" s="1" t="s">
        <v>10153</v>
      </c>
      <c r="B545" s="15" t="n">
        <v>41932</v>
      </c>
      <c r="C545" s="1" t="s">
        <v>14680</v>
      </c>
      <c r="D545" s="1" t="n">
        <v>1</v>
      </c>
      <c r="E545" s="18" t="n">
        <v>14753</v>
      </c>
      <c r="F545" s="1" t="s">
        <v>22</v>
      </c>
      <c r="G545" s="1" t="s">
        <v>23</v>
      </c>
      <c r="H545" s="1" t="s">
        <v>14681</v>
      </c>
      <c r="I545" s="2" t="n">
        <v>15500</v>
      </c>
      <c r="J545" s="73" t="n">
        <v>213</v>
      </c>
      <c r="M545" s="2" t="n">
        <f aca="false">+M544+I545-K545</f>
        <v>193496.99</v>
      </c>
      <c r="N545" s="2" t="n">
        <v>193496.99</v>
      </c>
      <c r="O545" s="11" t="n">
        <f aca="false">+M545-N545</f>
        <v>0</v>
      </c>
    </row>
    <row r="546" customFormat="false" ht="12.75" hidden="true" customHeight="false" outlineLevel="0" collapsed="false">
      <c r="A546" s="1" t="s">
        <v>5100</v>
      </c>
      <c r="B546" s="15" t="n">
        <v>41932</v>
      </c>
      <c r="C546" s="1" t="s">
        <v>874</v>
      </c>
      <c r="D546" s="1" t="n">
        <v>1</v>
      </c>
      <c r="E546" s="18" t="n">
        <v>14754</v>
      </c>
      <c r="F546" s="1" t="s">
        <v>22</v>
      </c>
      <c r="G546" s="1" t="s">
        <v>23</v>
      </c>
      <c r="H546" s="1" t="s">
        <v>14682</v>
      </c>
      <c r="I546" s="2" t="n">
        <v>3221.53</v>
      </c>
      <c r="J546" s="73" t="n">
        <v>209</v>
      </c>
      <c r="M546" s="2" t="n">
        <f aca="false">+M545+I546-K546</f>
        <v>196718.52</v>
      </c>
      <c r="N546" s="2" t="n">
        <v>196718.52</v>
      </c>
      <c r="O546" s="11" t="n">
        <f aca="false">+M546-N546</f>
        <v>0</v>
      </c>
    </row>
    <row r="547" customFormat="false" ht="12.75" hidden="true" customHeight="false" outlineLevel="0" collapsed="false">
      <c r="A547" s="1" t="s">
        <v>12266</v>
      </c>
      <c r="B547" s="15" t="n">
        <v>41932</v>
      </c>
      <c r="C547" s="1" t="s">
        <v>41</v>
      </c>
      <c r="D547" s="1" t="n">
        <v>2</v>
      </c>
      <c r="E547" s="18" t="n">
        <v>15433</v>
      </c>
      <c r="F547" s="1" t="s">
        <v>22</v>
      </c>
      <c r="G547" s="1" t="s">
        <v>23</v>
      </c>
      <c r="H547" s="1" t="s">
        <v>14683</v>
      </c>
      <c r="I547" s="2" t="n">
        <v>1667</v>
      </c>
      <c r="J547" s="73" t="n">
        <v>418</v>
      </c>
      <c r="M547" s="2" t="n">
        <f aca="false">+M546+I547-K547</f>
        <v>198385.52</v>
      </c>
      <c r="N547" s="2" t="n">
        <v>198385.52</v>
      </c>
      <c r="O547" s="11" t="n">
        <f aca="false">+M547-N547</f>
        <v>0</v>
      </c>
    </row>
    <row r="548" customFormat="false" ht="12.75" hidden="true" customHeight="false" outlineLevel="0" collapsed="false">
      <c r="A548" s="1" t="s">
        <v>14684</v>
      </c>
      <c r="B548" s="15" t="n">
        <v>41932</v>
      </c>
      <c r="C548" s="1" t="s">
        <v>97</v>
      </c>
      <c r="D548" s="1" t="n">
        <v>2</v>
      </c>
      <c r="E548" s="18" t="n">
        <v>15434</v>
      </c>
      <c r="F548" s="1" t="s">
        <v>22</v>
      </c>
      <c r="G548" s="1" t="s">
        <v>23</v>
      </c>
      <c r="H548" s="1" t="s">
        <v>884</v>
      </c>
      <c r="I548" s="2" t="n">
        <v>542.32</v>
      </c>
      <c r="J548" s="73" t="n">
        <v>419</v>
      </c>
      <c r="M548" s="2" t="n">
        <f aca="false">+M547+I548-K548</f>
        <v>198927.84</v>
      </c>
      <c r="N548" s="2" t="n">
        <v>198927.84</v>
      </c>
      <c r="O548" s="11" t="n">
        <f aca="false">+M548-N548</f>
        <v>0</v>
      </c>
    </row>
    <row r="549" customFormat="false" ht="12.75" hidden="true" customHeight="false" outlineLevel="0" collapsed="false">
      <c r="A549" s="1" t="s">
        <v>3311</v>
      </c>
      <c r="B549" s="15" t="n">
        <v>41932</v>
      </c>
      <c r="C549" s="1" t="s">
        <v>21</v>
      </c>
      <c r="D549" s="1" t="n">
        <v>1</v>
      </c>
      <c r="E549" s="18" t="n">
        <v>14756</v>
      </c>
      <c r="F549" s="1" t="s">
        <v>22</v>
      </c>
      <c r="G549" s="1" t="s">
        <v>23</v>
      </c>
      <c r="H549" s="1" t="s">
        <v>14685</v>
      </c>
      <c r="I549" s="2" t="n">
        <v>253700</v>
      </c>
      <c r="J549" s="73" t="n">
        <v>195</v>
      </c>
      <c r="M549" s="2" t="n">
        <f aca="false">+M548+I549-K549</f>
        <v>452627.84</v>
      </c>
      <c r="N549" s="2" t="n">
        <v>452627.84</v>
      </c>
      <c r="O549" s="11" t="n">
        <f aca="false">+M549-N549</f>
        <v>0</v>
      </c>
    </row>
    <row r="550" customFormat="false" ht="12.75" hidden="true" customHeight="false" outlineLevel="0" collapsed="false">
      <c r="A550" s="1" t="s">
        <v>6663</v>
      </c>
      <c r="B550" s="15" t="n">
        <v>41932</v>
      </c>
      <c r="C550" s="1" t="s">
        <v>874</v>
      </c>
      <c r="D550" s="1" t="n">
        <v>2</v>
      </c>
      <c r="E550" s="18" t="n">
        <v>15435</v>
      </c>
      <c r="F550" s="1" t="s">
        <v>22</v>
      </c>
      <c r="G550" s="1" t="s">
        <v>23</v>
      </c>
      <c r="H550" s="1" t="s">
        <v>7391</v>
      </c>
      <c r="I550" s="2" t="n">
        <v>700</v>
      </c>
      <c r="J550" s="73" t="n">
        <v>211</v>
      </c>
      <c r="M550" s="2" t="n">
        <f aca="false">+M549+I550-K550</f>
        <v>453327.84</v>
      </c>
      <c r="N550" s="2" t="n">
        <v>453327.84</v>
      </c>
      <c r="O550" s="11" t="n">
        <f aca="false">+M550-N550</f>
        <v>0</v>
      </c>
    </row>
    <row r="551" customFormat="false" ht="12.75" hidden="true" customHeight="false" outlineLevel="0" collapsed="false">
      <c r="A551" s="1" t="s">
        <v>1267</v>
      </c>
      <c r="B551" s="15" t="n">
        <v>41932</v>
      </c>
      <c r="C551" s="1" t="s">
        <v>97</v>
      </c>
      <c r="D551" s="1" t="n">
        <v>1</v>
      </c>
      <c r="E551" s="18" t="n">
        <v>14757</v>
      </c>
      <c r="F551" s="1" t="s">
        <v>22</v>
      </c>
      <c r="G551" s="1" t="s">
        <v>23</v>
      </c>
      <c r="H551" s="1" t="s">
        <v>14686</v>
      </c>
      <c r="I551" s="2" t="n">
        <v>1000</v>
      </c>
      <c r="J551" s="73" t="n">
        <v>210</v>
      </c>
      <c r="M551" s="2" t="n">
        <f aca="false">+M550+I551-K551</f>
        <v>454327.84</v>
      </c>
      <c r="N551" s="2" t="n">
        <v>454327.84</v>
      </c>
      <c r="O551" s="11" t="n">
        <f aca="false">+M551-N551</f>
        <v>0</v>
      </c>
    </row>
    <row r="552" customFormat="false" ht="12.75" hidden="true" customHeight="false" outlineLevel="0" collapsed="false">
      <c r="A552" s="1" t="s">
        <v>3352</v>
      </c>
      <c r="B552" s="15" t="n">
        <v>41932</v>
      </c>
      <c r="C552" s="1" t="s">
        <v>7843</v>
      </c>
      <c r="D552" s="1" t="n">
        <v>1</v>
      </c>
      <c r="E552" s="18" t="n">
        <v>14758</v>
      </c>
      <c r="F552" s="1" t="s">
        <v>22</v>
      </c>
      <c r="G552" s="1" t="s">
        <v>23</v>
      </c>
      <c r="H552" s="1" t="s">
        <v>14687</v>
      </c>
      <c r="I552" s="2" t="n">
        <v>46500</v>
      </c>
      <c r="J552" s="73" t="n">
        <v>420</v>
      </c>
      <c r="M552" s="2" t="n">
        <f aca="false">+M551+I552-K552</f>
        <v>500827.84</v>
      </c>
      <c r="N552" s="2" t="n">
        <v>500827.84</v>
      </c>
      <c r="O552" s="11" t="n">
        <f aca="false">+M552-N552</f>
        <v>0</v>
      </c>
    </row>
    <row r="553" customFormat="false" ht="12.75" hidden="true" customHeight="false" outlineLevel="0" collapsed="false">
      <c r="A553" s="1" t="s">
        <v>3352</v>
      </c>
      <c r="B553" s="15" t="n">
        <v>41932</v>
      </c>
      <c r="C553" s="1" t="s">
        <v>7843</v>
      </c>
      <c r="D553" s="1" t="n">
        <v>1</v>
      </c>
      <c r="E553" s="18" t="n">
        <v>14758</v>
      </c>
      <c r="F553" s="1" t="s">
        <v>22</v>
      </c>
      <c r="G553" s="1" t="s">
        <v>23</v>
      </c>
      <c r="H553" s="1" t="s">
        <v>14687</v>
      </c>
      <c r="I553" s="2" t="n">
        <v>3500</v>
      </c>
      <c r="J553" s="73" t="n">
        <v>422</v>
      </c>
      <c r="M553" s="2" t="n">
        <f aca="false">+M552+I553-K553</f>
        <v>504327.84</v>
      </c>
      <c r="N553" s="2" t="n">
        <v>504327.84</v>
      </c>
      <c r="O553" s="11" t="n">
        <f aca="false">+M553-N553</f>
        <v>0</v>
      </c>
    </row>
    <row r="554" customFormat="false" ht="12.75" hidden="true" customHeight="false" outlineLevel="0" collapsed="false">
      <c r="A554" s="1" t="s">
        <v>9566</v>
      </c>
      <c r="B554" s="15" t="n">
        <v>41932</v>
      </c>
      <c r="C554" s="1" t="s">
        <v>374</v>
      </c>
      <c r="D554" s="1" t="n">
        <v>2</v>
      </c>
      <c r="E554" s="18" t="n">
        <v>15437</v>
      </c>
      <c r="F554" s="1" t="s">
        <v>22</v>
      </c>
      <c r="G554" s="1" t="s">
        <v>23</v>
      </c>
      <c r="H554" s="1" t="s">
        <v>1370</v>
      </c>
      <c r="I554" s="2" t="n">
        <v>1679</v>
      </c>
      <c r="J554" s="73" t="n">
        <v>205</v>
      </c>
      <c r="M554" s="2" t="n">
        <f aca="false">+M553+I554-K554</f>
        <v>506006.84</v>
      </c>
      <c r="N554" s="2" t="n">
        <v>506006.84</v>
      </c>
      <c r="O554" s="11" t="n">
        <f aca="false">+M554-N554</f>
        <v>0</v>
      </c>
    </row>
    <row r="555" customFormat="false" ht="12.75" hidden="true" customHeight="false" outlineLevel="0" collapsed="false">
      <c r="A555" s="1" t="s">
        <v>9569</v>
      </c>
      <c r="B555" s="15" t="n">
        <v>41932</v>
      </c>
      <c r="C555" s="1" t="s">
        <v>27</v>
      </c>
      <c r="D555" s="1" t="n">
        <v>2</v>
      </c>
      <c r="E555" s="18" t="n">
        <v>15438</v>
      </c>
      <c r="F555" s="1" t="s">
        <v>22</v>
      </c>
      <c r="G555" s="1" t="s">
        <v>23</v>
      </c>
      <c r="H555" s="1" t="s">
        <v>9186</v>
      </c>
      <c r="I555" s="2" t="n">
        <v>344</v>
      </c>
      <c r="J555" s="73" t="n">
        <v>422</v>
      </c>
      <c r="M555" s="2" t="n">
        <f aca="false">+M554+I555-K555</f>
        <v>506350.84</v>
      </c>
      <c r="N555" s="2" t="n">
        <v>506350.84</v>
      </c>
      <c r="O555" s="11" t="n">
        <f aca="false">+M555-N555</f>
        <v>0</v>
      </c>
    </row>
    <row r="556" customFormat="false" ht="12.75" hidden="true" customHeight="false" outlineLevel="0" collapsed="false">
      <c r="A556" s="1" t="s">
        <v>14688</v>
      </c>
      <c r="B556" s="15" t="n">
        <v>41932</v>
      </c>
      <c r="C556" s="1" t="s">
        <v>97</v>
      </c>
      <c r="D556" s="1" t="n">
        <v>2</v>
      </c>
      <c r="E556" s="18" t="n">
        <v>15439</v>
      </c>
      <c r="F556" s="1" t="s">
        <v>22</v>
      </c>
      <c r="G556" s="1" t="s">
        <v>23</v>
      </c>
      <c r="H556" s="1" t="s">
        <v>884</v>
      </c>
      <c r="I556" s="2" t="n">
        <v>206</v>
      </c>
      <c r="J556" s="73" t="n">
        <v>419</v>
      </c>
      <c r="M556" s="2" t="n">
        <f aca="false">+M555+I556-K556</f>
        <v>506556.84</v>
      </c>
      <c r="N556" s="2" t="n">
        <v>506556.84</v>
      </c>
      <c r="O556" s="11" t="n">
        <f aca="false">+M556-N556</f>
        <v>0</v>
      </c>
    </row>
    <row r="557" customFormat="false" ht="12.75" hidden="true" customHeight="false" outlineLevel="0" collapsed="false">
      <c r="A557" s="1" t="s">
        <v>1274</v>
      </c>
      <c r="B557" s="15" t="n">
        <v>41932</v>
      </c>
      <c r="C557" s="1" t="s">
        <v>97</v>
      </c>
      <c r="D557" s="1" t="n">
        <v>1</v>
      </c>
      <c r="E557" s="18" t="n">
        <v>14759</v>
      </c>
      <c r="F557" s="1" t="s">
        <v>22</v>
      </c>
      <c r="G557" s="1" t="s">
        <v>23</v>
      </c>
      <c r="H557" s="1" t="s">
        <v>14689</v>
      </c>
      <c r="I557" s="2" t="n">
        <v>11500</v>
      </c>
      <c r="J557" s="73" t="n">
        <v>212</v>
      </c>
      <c r="M557" s="2" t="n">
        <f aca="false">+M556+I557-K557</f>
        <v>518056.84</v>
      </c>
      <c r="N557" s="2" t="n">
        <v>518056.84</v>
      </c>
      <c r="O557" s="11" t="n">
        <f aca="false">+M557-N557</f>
        <v>0</v>
      </c>
    </row>
    <row r="558" customFormat="false" ht="12.75" hidden="true" customHeight="false" outlineLevel="0" collapsed="false">
      <c r="A558" s="1" t="s">
        <v>12284</v>
      </c>
      <c r="B558" s="15" t="n">
        <v>41932</v>
      </c>
      <c r="C558" s="1" t="s">
        <v>111</v>
      </c>
      <c r="D558" s="1" t="n">
        <v>1</v>
      </c>
      <c r="E558" s="18" t="n">
        <v>14747</v>
      </c>
      <c r="F558" s="1" t="s">
        <v>22</v>
      </c>
      <c r="G558" s="1" t="s">
        <v>23</v>
      </c>
      <c r="H558" s="1" t="s">
        <v>14690</v>
      </c>
      <c r="K558" s="2" t="n">
        <v>10240</v>
      </c>
      <c r="L558" s="49" t="s">
        <v>25</v>
      </c>
      <c r="M558" s="2" t="n">
        <f aca="false">+M557+I558-K558</f>
        <v>507816.84</v>
      </c>
      <c r="N558" s="2" t="n">
        <v>507816.84</v>
      </c>
      <c r="O558" s="11" t="n">
        <f aca="false">+M558-N558</f>
        <v>0</v>
      </c>
    </row>
    <row r="559" customFormat="false" ht="12.75" hidden="true" customHeight="false" outlineLevel="0" collapsed="false">
      <c r="A559" s="1" t="s">
        <v>5125</v>
      </c>
      <c r="B559" s="15" t="n">
        <v>41932</v>
      </c>
      <c r="C559" s="1" t="s">
        <v>97</v>
      </c>
      <c r="D559" s="1" t="n">
        <v>1</v>
      </c>
      <c r="E559" s="18" t="n">
        <v>14760</v>
      </c>
      <c r="F559" s="1" t="s">
        <v>22</v>
      </c>
      <c r="G559" s="1" t="s">
        <v>23</v>
      </c>
      <c r="H559" s="1" t="s">
        <v>14691</v>
      </c>
      <c r="I559" s="2" t="n">
        <v>47000</v>
      </c>
      <c r="J559" s="73" t="n">
        <v>214</v>
      </c>
      <c r="M559" s="2" t="n">
        <f aca="false">+M558+I559-K559</f>
        <v>554816.84</v>
      </c>
      <c r="N559" s="2" t="n">
        <v>554816.84</v>
      </c>
      <c r="O559" s="11" t="n">
        <f aca="false">+M559-N559</f>
        <v>0</v>
      </c>
    </row>
    <row r="560" customFormat="false" ht="12.75" hidden="true" customHeight="false" outlineLevel="0" collapsed="false">
      <c r="A560" s="1" t="s">
        <v>14692</v>
      </c>
      <c r="B560" s="15" t="n">
        <v>41932</v>
      </c>
      <c r="C560" s="1" t="s">
        <v>97</v>
      </c>
      <c r="D560" s="1" t="n">
        <v>1</v>
      </c>
      <c r="E560" s="18" t="n">
        <v>14761</v>
      </c>
      <c r="F560" s="1" t="s">
        <v>22</v>
      </c>
      <c r="G560" s="1" t="s">
        <v>23</v>
      </c>
      <c r="H560" s="1" t="s">
        <v>14693</v>
      </c>
      <c r="I560" s="2" t="n">
        <v>5500</v>
      </c>
      <c r="J560" s="73" t="n">
        <v>208</v>
      </c>
      <c r="M560" s="2" t="n">
        <f aca="false">+M559+I560-K560</f>
        <v>560316.84</v>
      </c>
      <c r="N560" s="2" t="n">
        <v>560316.84</v>
      </c>
      <c r="O560" s="11" t="n">
        <f aca="false">+M560-N560</f>
        <v>0</v>
      </c>
    </row>
    <row r="561" customFormat="false" ht="12.75" hidden="true" customHeight="false" outlineLevel="0" collapsed="false">
      <c r="A561" s="1" t="s">
        <v>14694</v>
      </c>
      <c r="B561" s="15" t="n">
        <v>41932</v>
      </c>
      <c r="C561" s="1" t="s">
        <v>97</v>
      </c>
      <c r="D561" s="1" t="n">
        <v>2</v>
      </c>
      <c r="E561" s="18" t="n">
        <v>15441</v>
      </c>
      <c r="F561" s="1" t="s">
        <v>22</v>
      </c>
      <c r="G561" s="1" t="s">
        <v>23</v>
      </c>
      <c r="H561" s="1" t="s">
        <v>13509</v>
      </c>
      <c r="I561" s="2" t="n">
        <v>2570.4</v>
      </c>
      <c r="J561" s="73" t="n">
        <v>206</v>
      </c>
      <c r="M561" s="2" t="n">
        <f aca="false">+M560+I561-K561</f>
        <v>562887.24</v>
      </c>
      <c r="N561" s="2" t="n">
        <v>562887.24</v>
      </c>
      <c r="O561" s="11" t="n">
        <f aca="false">+M561-N561</f>
        <v>0</v>
      </c>
    </row>
    <row r="562" customFormat="false" ht="12.75" hidden="true" customHeight="false" outlineLevel="0" collapsed="false">
      <c r="A562" s="1" t="s">
        <v>1314</v>
      </c>
      <c r="B562" s="15" t="n">
        <v>41932</v>
      </c>
      <c r="C562" s="1" t="s">
        <v>14695</v>
      </c>
      <c r="D562" s="1" t="n">
        <v>1</v>
      </c>
      <c r="E562" s="18" t="n">
        <v>980388</v>
      </c>
      <c r="F562" s="1" t="s">
        <v>141</v>
      </c>
      <c r="G562" s="1" t="s">
        <v>142</v>
      </c>
      <c r="H562" s="1" t="s">
        <v>224</v>
      </c>
      <c r="K562" s="2" t="n">
        <v>2500.01</v>
      </c>
      <c r="L562" s="49" t="n">
        <v>149</v>
      </c>
      <c r="M562" s="2" t="n">
        <f aca="false">+M561+I562-K562</f>
        <v>560387.23</v>
      </c>
      <c r="N562" s="2" t="n">
        <v>560387.23</v>
      </c>
      <c r="O562" s="11" t="n">
        <f aca="false">+M562-N562</f>
        <v>0</v>
      </c>
    </row>
    <row r="563" customFormat="false" ht="12.75" hidden="true" customHeight="false" outlineLevel="0" collapsed="false">
      <c r="A563" s="1" t="s">
        <v>4889</v>
      </c>
      <c r="B563" s="15" t="n">
        <v>41932</v>
      </c>
      <c r="C563" s="1" t="s">
        <v>14696</v>
      </c>
      <c r="D563" s="1" t="n">
        <v>1</v>
      </c>
      <c r="E563" s="18" t="n">
        <v>980389</v>
      </c>
      <c r="F563" s="1" t="s">
        <v>141</v>
      </c>
      <c r="G563" s="1" t="s">
        <v>142</v>
      </c>
      <c r="H563" s="1" t="s">
        <v>593</v>
      </c>
      <c r="K563" s="2" t="n">
        <v>30000</v>
      </c>
      <c r="L563" s="49" t="n">
        <v>143</v>
      </c>
      <c r="M563" s="2" t="n">
        <f aca="false">+M562+I563-K563</f>
        <v>530387.23</v>
      </c>
      <c r="N563" s="2" t="n">
        <v>530387.23</v>
      </c>
      <c r="O563" s="11" t="n">
        <f aca="false">+M563-N563</f>
        <v>0</v>
      </c>
    </row>
    <row r="564" customFormat="false" ht="12.75" hidden="true" customHeight="false" outlineLevel="0" collapsed="false">
      <c r="A564" s="1" t="s">
        <v>1381</v>
      </c>
      <c r="B564" s="15" t="n">
        <v>41932</v>
      </c>
      <c r="C564" s="18" t="s">
        <v>14697</v>
      </c>
      <c r="D564" s="1" t="n">
        <v>1</v>
      </c>
      <c r="E564" s="18" t="n">
        <v>980390</v>
      </c>
      <c r="F564" s="1" t="s">
        <v>1540</v>
      </c>
      <c r="G564" s="1" t="s">
        <v>142</v>
      </c>
      <c r="H564" s="1" t="s">
        <v>14698</v>
      </c>
      <c r="K564" s="2" t="n">
        <v>14600</v>
      </c>
      <c r="M564" s="2" t="n">
        <f aca="false">+M563+I564-K564</f>
        <v>515787.23</v>
      </c>
      <c r="N564" s="2" t="n">
        <v>515787.23</v>
      </c>
      <c r="O564" s="11" t="n">
        <f aca="false">+M564-N564</f>
        <v>0</v>
      </c>
    </row>
    <row r="565" customFormat="false" ht="12.75" hidden="true" customHeight="false" outlineLevel="0" collapsed="false">
      <c r="A565" s="1" t="s">
        <v>1456</v>
      </c>
      <c r="B565" s="15" t="n">
        <v>41932</v>
      </c>
      <c r="C565" s="1" t="s">
        <v>14699</v>
      </c>
      <c r="D565" s="1" t="n">
        <v>1</v>
      </c>
      <c r="E565" s="18" t="n">
        <v>980391</v>
      </c>
      <c r="F565" s="1" t="s">
        <v>141</v>
      </c>
      <c r="G565" s="1" t="s">
        <v>142</v>
      </c>
      <c r="H565" s="1" t="s">
        <v>224</v>
      </c>
      <c r="K565" s="2" t="n">
        <v>2335.99</v>
      </c>
      <c r="L565" s="49" t="n">
        <v>163</v>
      </c>
      <c r="M565" s="2" t="n">
        <f aca="false">+M564+I565-K565</f>
        <v>513451.24</v>
      </c>
      <c r="N565" s="2" t="n">
        <v>513451.24</v>
      </c>
      <c r="O565" s="11" t="n">
        <f aca="false">+M565-N565</f>
        <v>0</v>
      </c>
    </row>
    <row r="566" customFormat="false" ht="12.75" hidden="true" customHeight="false" outlineLevel="0" collapsed="false">
      <c r="A566" s="1" t="s">
        <v>1458</v>
      </c>
      <c r="B566" s="15" t="n">
        <v>41932</v>
      </c>
      <c r="C566" s="1" t="s">
        <v>14563</v>
      </c>
      <c r="D566" s="1" t="n">
        <v>2</v>
      </c>
      <c r="E566" s="18" t="n">
        <v>980363</v>
      </c>
      <c r="F566" s="1" t="s">
        <v>141</v>
      </c>
      <c r="G566" s="1" t="s">
        <v>142</v>
      </c>
      <c r="H566" s="1" t="s">
        <v>231</v>
      </c>
      <c r="K566" s="2" t="n">
        <v>942.41</v>
      </c>
      <c r="L566" s="49" t="s">
        <v>25</v>
      </c>
      <c r="M566" s="2" t="n">
        <f aca="false">+M565+I566-K566</f>
        <v>512508.83</v>
      </c>
      <c r="N566" s="2" t="n">
        <v>512508.83</v>
      </c>
      <c r="O566" s="11" t="n">
        <f aca="false">+M566-N566</f>
        <v>0</v>
      </c>
    </row>
    <row r="567" customFormat="false" ht="12.75" hidden="true" customHeight="false" outlineLevel="0" collapsed="false">
      <c r="A567" s="1" t="s">
        <v>6693</v>
      </c>
      <c r="B567" s="15" t="n">
        <v>41932</v>
      </c>
      <c r="C567" s="1" t="s">
        <v>14563</v>
      </c>
      <c r="D567" s="1" t="n">
        <v>2</v>
      </c>
      <c r="E567" s="18" t="n">
        <v>980363</v>
      </c>
      <c r="F567" s="1" t="s">
        <v>141</v>
      </c>
      <c r="G567" s="1" t="s">
        <v>142</v>
      </c>
      <c r="H567" s="1" t="s">
        <v>3185</v>
      </c>
      <c r="I567" s="2" t="n">
        <v>942.41</v>
      </c>
      <c r="J567" s="73" t="s">
        <v>25</v>
      </c>
      <c r="M567" s="2" t="n">
        <f aca="false">+M566+I567-K567</f>
        <v>513451.24</v>
      </c>
      <c r="N567" s="2" t="n">
        <v>513451.24</v>
      </c>
      <c r="O567" s="11" t="n">
        <f aca="false">+M567-N567</f>
        <v>0</v>
      </c>
    </row>
    <row r="568" customFormat="false" ht="12.75" hidden="true" customHeight="false" outlineLevel="0" collapsed="false">
      <c r="A568" s="1" t="s">
        <v>1461</v>
      </c>
      <c r="B568" s="15" t="n">
        <v>41932</v>
      </c>
      <c r="C568" s="1" t="s">
        <v>14700</v>
      </c>
      <c r="D568" s="1" t="n">
        <v>2</v>
      </c>
      <c r="E568" s="18" t="n">
        <v>980392</v>
      </c>
      <c r="F568" s="1" t="s">
        <v>141</v>
      </c>
      <c r="G568" s="1" t="s">
        <v>142</v>
      </c>
      <c r="H568" s="1" t="s">
        <v>231</v>
      </c>
      <c r="K568" s="2" t="n">
        <v>942.41</v>
      </c>
      <c r="L568" s="49" t="n">
        <v>170</v>
      </c>
      <c r="M568" s="2" t="n">
        <f aca="false">+M567+I568-K568</f>
        <v>512508.83</v>
      </c>
      <c r="N568" s="2" t="n">
        <v>512508.83</v>
      </c>
      <c r="O568" s="11" t="n">
        <f aca="false">+M568-N568</f>
        <v>0</v>
      </c>
    </row>
    <row r="569" customFormat="false" ht="12.75" hidden="true" customHeight="false" outlineLevel="0" collapsed="false">
      <c r="A569" s="1" t="s">
        <v>1463</v>
      </c>
      <c r="B569" s="15" t="n">
        <v>41932</v>
      </c>
      <c r="C569" s="1" t="s">
        <v>14701</v>
      </c>
      <c r="D569" s="1" t="n">
        <v>1</v>
      </c>
      <c r="E569" s="18" t="n">
        <v>980393</v>
      </c>
      <c r="F569" s="1" t="s">
        <v>141</v>
      </c>
      <c r="G569" s="1" t="s">
        <v>142</v>
      </c>
      <c r="H569" s="1" t="s">
        <v>224</v>
      </c>
      <c r="K569" s="2" t="n">
        <v>4138.97</v>
      </c>
      <c r="L569" s="49" t="n">
        <v>164</v>
      </c>
      <c r="M569" s="2" t="n">
        <f aca="false">+M568+I569-K569</f>
        <v>508369.86</v>
      </c>
      <c r="N569" s="2" t="n">
        <v>508369.86</v>
      </c>
      <c r="O569" s="11" t="n">
        <f aca="false">+M569-N569</f>
        <v>0</v>
      </c>
    </row>
    <row r="570" customFormat="false" ht="12.75" hidden="true" customHeight="false" outlineLevel="0" collapsed="false">
      <c r="A570" s="1" t="s">
        <v>5795</v>
      </c>
      <c r="B570" s="15" t="n">
        <v>41932</v>
      </c>
      <c r="C570" s="1" t="s">
        <v>462</v>
      </c>
      <c r="D570" s="1" t="n">
        <v>1</v>
      </c>
      <c r="E570" s="18" t="n">
        <v>25076</v>
      </c>
      <c r="F570" s="1" t="s">
        <v>463</v>
      </c>
      <c r="G570" s="1" t="s">
        <v>1548</v>
      </c>
      <c r="H570" s="1" t="s">
        <v>14702</v>
      </c>
      <c r="K570" s="2" t="n">
        <v>100000</v>
      </c>
      <c r="L570" s="49" t="n">
        <v>139</v>
      </c>
      <c r="M570" s="2" t="n">
        <f aca="false">+M569+I570-K570</f>
        <v>408369.86</v>
      </c>
      <c r="N570" s="2" t="n">
        <v>408369.86</v>
      </c>
      <c r="O570" s="11" t="n">
        <f aca="false">+M570-N570</f>
        <v>0</v>
      </c>
    </row>
    <row r="571" customFormat="false" ht="12.75" hidden="true" customHeight="false" outlineLevel="0" collapsed="false">
      <c r="A571" s="1" t="s">
        <v>8659</v>
      </c>
      <c r="B571" s="15" t="n">
        <v>41932</v>
      </c>
      <c r="C571" s="1" t="s">
        <v>462</v>
      </c>
      <c r="D571" s="1" t="n">
        <v>1</v>
      </c>
      <c r="E571" s="18" t="n">
        <v>25091</v>
      </c>
      <c r="F571" s="1" t="s">
        <v>463</v>
      </c>
      <c r="G571" s="1" t="s">
        <v>11</v>
      </c>
      <c r="H571" s="1" t="s">
        <v>14703</v>
      </c>
      <c r="K571" s="2" t="n">
        <v>436000</v>
      </c>
      <c r="L571" s="49" t="n">
        <v>141</v>
      </c>
      <c r="M571" s="2" t="n">
        <f aca="false">+M570+I571-K571</f>
        <v>-27630.1399999997</v>
      </c>
      <c r="N571" s="2" t="n">
        <v>-27630.14</v>
      </c>
      <c r="O571" s="11" t="n">
        <f aca="false">+M571-N571</f>
        <v>2.7648638933897E-010</v>
      </c>
    </row>
    <row r="572" customFormat="false" ht="12.75" hidden="true" customHeight="false" outlineLevel="0" collapsed="false">
      <c r="A572" s="1" t="s">
        <v>14704</v>
      </c>
      <c r="B572" s="15" t="n">
        <v>41932</v>
      </c>
      <c r="C572" s="1" t="s">
        <v>462</v>
      </c>
      <c r="D572" s="1" t="n">
        <v>1</v>
      </c>
      <c r="E572" s="18" t="n">
        <v>25078</v>
      </c>
      <c r="F572" s="1" t="s">
        <v>18</v>
      </c>
      <c r="G572" s="1" t="s">
        <v>1548</v>
      </c>
      <c r="H572" s="1" t="s">
        <v>14705</v>
      </c>
      <c r="I572" s="2" t="n">
        <v>19250</v>
      </c>
      <c r="J572" s="73" t="n">
        <v>196</v>
      </c>
      <c r="M572" s="2" t="n">
        <f aca="false">+M571+I572-K572</f>
        <v>-8380.13999999972</v>
      </c>
      <c r="N572" s="2" t="n">
        <v>-8380.14</v>
      </c>
      <c r="O572" s="11" t="n">
        <f aca="false">+M572-N572</f>
        <v>2.7648638933897E-010</v>
      </c>
    </row>
    <row r="573" customFormat="false" ht="12.75" hidden="true" customHeight="false" outlineLevel="0" collapsed="false">
      <c r="A573" s="1" t="s">
        <v>14704</v>
      </c>
      <c r="B573" s="15" t="n">
        <v>41932</v>
      </c>
      <c r="C573" s="1" t="s">
        <v>462</v>
      </c>
      <c r="D573" s="1" t="n">
        <v>1</v>
      </c>
      <c r="E573" s="18" t="n">
        <v>25078</v>
      </c>
      <c r="F573" s="1" t="s">
        <v>18</v>
      </c>
      <c r="G573" s="1" t="s">
        <v>1548</v>
      </c>
      <c r="H573" s="1" t="s">
        <v>14705</v>
      </c>
      <c r="I573" s="2" t="n">
        <v>19250</v>
      </c>
      <c r="J573" s="73" t="n">
        <v>197</v>
      </c>
      <c r="M573" s="2" t="n">
        <f aca="false">+M572+I573-K573</f>
        <v>10869.8600000003</v>
      </c>
      <c r="N573" s="2" t="n">
        <v>10869.86</v>
      </c>
      <c r="O573" s="11" t="n">
        <f aca="false">+M573-N573</f>
        <v>2.7648638933897E-010</v>
      </c>
    </row>
    <row r="574" customFormat="false" ht="12.75" hidden="true" customHeight="false" outlineLevel="0" collapsed="false">
      <c r="A574" s="1" t="s">
        <v>14706</v>
      </c>
      <c r="B574" s="15" t="n">
        <v>41933</v>
      </c>
      <c r="C574" s="1" t="s">
        <v>78</v>
      </c>
      <c r="D574" s="1" t="n">
        <v>3</v>
      </c>
      <c r="E574" s="18" t="n">
        <v>7446</v>
      </c>
      <c r="F574" s="1" t="s">
        <v>22</v>
      </c>
      <c r="G574" s="1" t="s">
        <v>49</v>
      </c>
      <c r="H574" s="1" t="s">
        <v>14707</v>
      </c>
      <c r="I574" s="2" t="n">
        <v>722900</v>
      </c>
      <c r="J574" s="73" t="n">
        <v>198</v>
      </c>
      <c r="M574" s="2" t="n">
        <f aca="false">+M573+I574-K574</f>
        <v>733769.86</v>
      </c>
      <c r="N574" s="2" t="n">
        <v>733769.86</v>
      </c>
      <c r="O574" s="11" t="n">
        <f aca="false">+M574-N574</f>
        <v>0</v>
      </c>
    </row>
    <row r="575" customFormat="false" ht="12.75" hidden="true" customHeight="false" outlineLevel="0" collapsed="false">
      <c r="A575" s="1" t="s">
        <v>9582</v>
      </c>
      <c r="B575" s="15" t="n">
        <v>41933</v>
      </c>
      <c r="C575" s="1" t="s">
        <v>67</v>
      </c>
      <c r="D575" s="1" t="n">
        <v>3</v>
      </c>
      <c r="E575" s="18" t="n">
        <v>7447</v>
      </c>
      <c r="F575" s="1" t="s">
        <v>22</v>
      </c>
      <c r="G575" s="1" t="s">
        <v>49</v>
      </c>
      <c r="H575" s="1" t="s">
        <v>14708</v>
      </c>
      <c r="I575" s="2" t="n">
        <v>0</v>
      </c>
      <c r="J575" s="73" t="s">
        <v>25</v>
      </c>
      <c r="M575" s="2" t="n">
        <f aca="false">+M574+I575-K575</f>
        <v>733769.86</v>
      </c>
      <c r="N575" s="2" t="n">
        <v>733769.86</v>
      </c>
      <c r="O575" s="11" t="n">
        <f aca="false">+M575-N575</f>
        <v>0</v>
      </c>
    </row>
    <row r="576" customFormat="false" ht="12.75" hidden="true" customHeight="false" outlineLevel="0" collapsed="false">
      <c r="A576" s="1" t="s">
        <v>5152</v>
      </c>
      <c r="B576" s="15" t="n">
        <v>41933</v>
      </c>
      <c r="C576" s="1" t="s">
        <v>3962</v>
      </c>
      <c r="D576" s="1" t="n">
        <v>2</v>
      </c>
      <c r="E576" s="18" t="n">
        <v>15442</v>
      </c>
      <c r="F576" s="1" t="s">
        <v>22</v>
      </c>
      <c r="G576" s="1" t="s">
        <v>23</v>
      </c>
      <c r="H576" s="1" t="s">
        <v>14709</v>
      </c>
      <c r="I576" s="2" t="n">
        <v>2.76</v>
      </c>
      <c r="J576" s="73" t="n">
        <v>223</v>
      </c>
      <c r="M576" s="2" t="n">
        <f aca="false">+M575+I576-K576</f>
        <v>733772.62</v>
      </c>
      <c r="N576" s="2" t="n">
        <v>733772.62</v>
      </c>
      <c r="O576" s="11" t="n">
        <f aca="false">+M576-N576</f>
        <v>0</v>
      </c>
    </row>
    <row r="577" customFormat="false" ht="12.75" hidden="true" customHeight="false" outlineLevel="0" collapsed="false">
      <c r="A577" s="1" t="s">
        <v>10930</v>
      </c>
      <c r="B577" s="15" t="n">
        <v>41933</v>
      </c>
      <c r="C577" s="1" t="s">
        <v>14710</v>
      </c>
      <c r="D577" s="1" t="n">
        <v>1</v>
      </c>
      <c r="E577" s="18" t="n">
        <v>14762</v>
      </c>
      <c r="F577" s="1" t="s">
        <v>3358</v>
      </c>
      <c r="G577" s="1" t="s">
        <v>23</v>
      </c>
      <c r="H577" s="1" t="s">
        <v>14711</v>
      </c>
      <c r="I577" s="2" t="n">
        <v>10000</v>
      </c>
      <c r="J577" s="73" t="n">
        <v>225</v>
      </c>
      <c r="M577" s="2" t="n">
        <f aca="false">+M576+I577-K577</f>
        <v>743772.62</v>
      </c>
      <c r="N577" s="2" t="n">
        <v>743772.62</v>
      </c>
      <c r="O577" s="11" t="n">
        <f aca="false">+M577-N577</f>
        <v>0</v>
      </c>
    </row>
    <row r="578" customFormat="false" ht="12.75" hidden="true" customHeight="false" outlineLevel="0" collapsed="false">
      <c r="A578" s="1" t="s">
        <v>14712</v>
      </c>
      <c r="B578" s="15" t="n">
        <v>41933</v>
      </c>
      <c r="C578" s="1" t="s">
        <v>14713</v>
      </c>
      <c r="D578" s="1" t="n">
        <v>1</v>
      </c>
      <c r="E578" s="18" t="n">
        <v>14763</v>
      </c>
      <c r="F578" s="1" t="s">
        <v>22</v>
      </c>
      <c r="G578" s="1" t="s">
        <v>23</v>
      </c>
      <c r="H578" s="1" t="s">
        <v>14714</v>
      </c>
      <c r="I578" s="2" t="n">
        <v>156000</v>
      </c>
      <c r="J578" s="73" t="n">
        <v>233</v>
      </c>
      <c r="M578" s="2" t="n">
        <f aca="false">+M577+I578-K578</f>
        <v>899772.62</v>
      </c>
      <c r="N578" s="2" t="n">
        <v>899772.62</v>
      </c>
      <c r="O578" s="11" t="n">
        <f aca="false">+M578-N578</f>
        <v>0</v>
      </c>
    </row>
    <row r="579" customFormat="false" ht="12.75" hidden="true" customHeight="false" outlineLevel="0" collapsed="false">
      <c r="A579" s="1" t="s">
        <v>14715</v>
      </c>
      <c r="B579" s="15" t="n">
        <v>41933</v>
      </c>
      <c r="C579" s="1" t="s">
        <v>14716</v>
      </c>
      <c r="D579" s="1" t="n">
        <v>1</v>
      </c>
      <c r="E579" s="18" t="n">
        <v>14764</v>
      </c>
      <c r="F579" s="1" t="s">
        <v>22</v>
      </c>
      <c r="G579" s="1" t="s">
        <v>23</v>
      </c>
      <c r="H579" s="1" t="s">
        <v>14717</v>
      </c>
      <c r="I579" s="2" t="n">
        <v>162500</v>
      </c>
      <c r="J579" s="73" t="n">
        <v>229</v>
      </c>
      <c r="M579" s="2" t="n">
        <f aca="false">+M578+I579-K579</f>
        <v>1062272.62</v>
      </c>
      <c r="N579" s="2" t="n">
        <v>1062272.62</v>
      </c>
      <c r="O579" s="11" t="n">
        <f aca="false">+M579-N579</f>
        <v>0</v>
      </c>
    </row>
    <row r="580" customFormat="false" ht="12.75" hidden="true" customHeight="false" outlineLevel="0" collapsed="false">
      <c r="A580" s="1" t="s">
        <v>1230</v>
      </c>
      <c r="B580" s="15" t="n">
        <v>41933</v>
      </c>
      <c r="C580" s="1" t="s">
        <v>97</v>
      </c>
      <c r="D580" s="1" t="n">
        <v>1</v>
      </c>
      <c r="E580" s="18" t="n">
        <v>14765</v>
      </c>
      <c r="F580" s="1" t="s">
        <v>22</v>
      </c>
      <c r="G580" s="1" t="s">
        <v>23</v>
      </c>
      <c r="H580" s="1" t="s">
        <v>14718</v>
      </c>
      <c r="I580" s="2" t="n">
        <v>2000</v>
      </c>
      <c r="J580" s="73" t="n">
        <v>226</v>
      </c>
      <c r="M580" s="2" t="n">
        <f aca="false">+M579+I580-K580</f>
        <v>1064272.62</v>
      </c>
      <c r="N580" s="2" t="n">
        <v>1064272.62</v>
      </c>
      <c r="O580" s="11" t="n">
        <f aca="false">+M580-N580</f>
        <v>0</v>
      </c>
    </row>
    <row r="581" customFormat="false" ht="12.75" hidden="true" customHeight="false" outlineLevel="0" collapsed="false">
      <c r="A581" s="1" t="s">
        <v>10939</v>
      </c>
      <c r="B581" s="15" t="n">
        <v>41933</v>
      </c>
      <c r="C581" s="1" t="s">
        <v>124</v>
      </c>
      <c r="D581" s="1" t="n">
        <v>1</v>
      </c>
      <c r="E581" s="18" t="n">
        <v>14766</v>
      </c>
      <c r="F581" s="1" t="s">
        <v>22</v>
      </c>
      <c r="G581" s="1" t="s">
        <v>23</v>
      </c>
      <c r="H581" s="1" t="s">
        <v>14719</v>
      </c>
      <c r="I581" s="2" t="n">
        <v>1200</v>
      </c>
      <c r="J581" s="73" t="n">
        <v>227</v>
      </c>
      <c r="M581" s="2" t="n">
        <f aca="false">+M580+I581-K581</f>
        <v>1065472.62</v>
      </c>
      <c r="N581" s="2" t="n">
        <v>1065472.62</v>
      </c>
      <c r="O581" s="11" t="n">
        <f aca="false">+M581-N581</f>
        <v>0</v>
      </c>
    </row>
    <row r="582" customFormat="false" ht="12.75" hidden="true" customHeight="false" outlineLevel="0" collapsed="false">
      <c r="A582" s="1" t="s">
        <v>8107</v>
      </c>
      <c r="B582" s="15" t="n">
        <v>41933</v>
      </c>
      <c r="C582" s="1" t="s">
        <v>97</v>
      </c>
      <c r="D582" s="1" t="n">
        <v>1</v>
      </c>
      <c r="E582" s="18" t="n">
        <v>14767</v>
      </c>
      <c r="F582" s="1" t="s">
        <v>22</v>
      </c>
      <c r="G582" s="1" t="s">
        <v>23</v>
      </c>
      <c r="H582" s="1" t="s">
        <v>14720</v>
      </c>
      <c r="I582" s="2" t="n">
        <v>2000</v>
      </c>
      <c r="J582" s="73" t="n">
        <v>228</v>
      </c>
      <c r="M582" s="2" t="n">
        <f aca="false">+M581+I582-K582</f>
        <v>1067472.62</v>
      </c>
      <c r="N582" s="2" t="n">
        <v>1067472.62</v>
      </c>
      <c r="O582" s="11" t="n">
        <f aca="false">+M582-N582</f>
        <v>0</v>
      </c>
    </row>
    <row r="583" customFormat="false" ht="12.75" hidden="true" customHeight="false" outlineLevel="0" collapsed="false">
      <c r="A583" s="1" t="s">
        <v>5161</v>
      </c>
      <c r="B583" s="15" t="n">
        <v>41933</v>
      </c>
      <c r="C583" s="1" t="s">
        <v>97</v>
      </c>
      <c r="D583" s="1" t="n">
        <v>1</v>
      </c>
      <c r="E583" s="18" t="n">
        <v>14768</v>
      </c>
      <c r="F583" s="1" t="s">
        <v>22</v>
      </c>
      <c r="G583" s="1" t="s">
        <v>23</v>
      </c>
      <c r="H583" s="1" t="s">
        <v>14721</v>
      </c>
      <c r="I583" s="2" t="n">
        <v>15265</v>
      </c>
      <c r="J583" s="73" t="n">
        <v>232</v>
      </c>
      <c r="M583" s="2" t="n">
        <f aca="false">+M582+I583-K583</f>
        <v>1082737.62</v>
      </c>
      <c r="N583" s="2" t="n">
        <v>1082737.62</v>
      </c>
      <c r="O583" s="11" t="n">
        <f aca="false">+M583-N583</f>
        <v>0</v>
      </c>
    </row>
    <row r="584" customFormat="false" ht="12.75" hidden="true" customHeight="false" outlineLevel="0" collapsed="false">
      <c r="A584" s="1" t="s">
        <v>8119</v>
      </c>
      <c r="B584" s="15" t="n">
        <v>41933</v>
      </c>
      <c r="C584" s="1" t="s">
        <v>97</v>
      </c>
      <c r="D584" s="1" t="n">
        <v>2</v>
      </c>
      <c r="E584" s="18" t="n">
        <v>15443</v>
      </c>
      <c r="F584" s="1" t="s">
        <v>22</v>
      </c>
      <c r="G584" s="1" t="s">
        <v>23</v>
      </c>
      <c r="H584" s="1" t="s">
        <v>6134</v>
      </c>
      <c r="I584" s="2" t="n">
        <v>1500</v>
      </c>
      <c r="J584" s="73" t="n">
        <v>230</v>
      </c>
      <c r="M584" s="2" t="n">
        <f aca="false">+M583+I584-K584</f>
        <v>1084237.62</v>
      </c>
      <c r="N584" s="2" t="n">
        <v>1084237.62</v>
      </c>
      <c r="O584" s="11" t="n">
        <f aca="false">+M584-N584</f>
        <v>0</v>
      </c>
    </row>
    <row r="585" customFormat="false" ht="12.75" hidden="true" customHeight="false" outlineLevel="0" collapsed="false">
      <c r="A585" s="1" t="s">
        <v>14722</v>
      </c>
      <c r="B585" s="15" t="n">
        <v>41933</v>
      </c>
      <c r="C585" s="1" t="s">
        <v>97</v>
      </c>
      <c r="D585" s="1" t="n">
        <v>2</v>
      </c>
      <c r="E585" s="18" t="n">
        <v>15444</v>
      </c>
      <c r="F585" s="1" t="s">
        <v>22</v>
      </c>
      <c r="G585" s="1" t="s">
        <v>23</v>
      </c>
      <c r="H585" s="1" t="s">
        <v>14723</v>
      </c>
      <c r="I585" s="2" t="n">
        <v>60000</v>
      </c>
      <c r="J585" s="73" t="s">
        <v>25</v>
      </c>
      <c r="M585" s="2" t="n">
        <f aca="false">+M584+I585-K585</f>
        <v>1144237.62</v>
      </c>
      <c r="N585" s="2" t="n">
        <v>1144237.62</v>
      </c>
      <c r="O585" s="11" t="n">
        <f aca="false">+M585-N585</f>
        <v>0</v>
      </c>
    </row>
    <row r="586" customFormat="false" ht="12.75" hidden="true" customHeight="false" outlineLevel="0" collapsed="false">
      <c r="A586" s="1" t="s">
        <v>5163</v>
      </c>
      <c r="B586" s="15" t="n">
        <v>41933</v>
      </c>
      <c r="C586" s="1" t="s">
        <v>97</v>
      </c>
      <c r="D586" s="1" t="n">
        <v>2</v>
      </c>
      <c r="E586" s="18" t="n">
        <v>15445</v>
      </c>
      <c r="F586" s="1" t="s">
        <v>22</v>
      </c>
      <c r="G586" s="1" t="s">
        <v>23</v>
      </c>
      <c r="H586" s="1" t="s">
        <v>14724</v>
      </c>
      <c r="I586" s="2" t="n">
        <v>5000</v>
      </c>
      <c r="J586" s="73" t="s">
        <v>25</v>
      </c>
      <c r="M586" s="2" t="n">
        <f aca="false">+M585+I586-K586</f>
        <v>1149237.62</v>
      </c>
      <c r="N586" s="2" t="n">
        <v>1149237.62</v>
      </c>
      <c r="O586" s="11" t="n">
        <f aca="false">+M586-N586</f>
        <v>0</v>
      </c>
    </row>
    <row r="587" customFormat="false" ht="12.75" hidden="true" customHeight="false" outlineLevel="0" collapsed="false">
      <c r="A587" s="1" t="s">
        <v>13634</v>
      </c>
      <c r="B587" s="15" t="n">
        <v>41933</v>
      </c>
      <c r="C587" s="1" t="s">
        <v>124</v>
      </c>
      <c r="D587" s="1" t="n">
        <v>2</v>
      </c>
      <c r="E587" s="18" t="n">
        <v>15446</v>
      </c>
      <c r="F587" s="1" t="s">
        <v>22</v>
      </c>
      <c r="G587" s="1" t="s">
        <v>23</v>
      </c>
      <c r="H587" s="1" t="s">
        <v>14725</v>
      </c>
      <c r="I587" s="2" t="n">
        <v>13810</v>
      </c>
      <c r="J587" s="73" t="s">
        <v>25</v>
      </c>
      <c r="M587" s="2" t="n">
        <f aca="false">+M586+I587-K587</f>
        <v>1163047.62</v>
      </c>
      <c r="N587" s="2" t="n">
        <v>1163047.62</v>
      </c>
      <c r="O587" s="11" t="n">
        <f aca="false">+M587-N587</f>
        <v>0</v>
      </c>
    </row>
    <row r="588" customFormat="false" ht="12.75" hidden="true" customHeight="false" outlineLevel="0" collapsed="false">
      <c r="A588" s="1" t="s">
        <v>6713</v>
      </c>
      <c r="B588" s="15" t="n">
        <v>41933</v>
      </c>
      <c r="C588" s="1" t="s">
        <v>97</v>
      </c>
      <c r="D588" s="1" t="n">
        <v>2</v>
      </c>
      <c r="E588" s="18" t="n">
        <v>15444</v>
      </c>
      <c r="F588" s="1" t="s">
        <v>22</v>
      </c>
      <c r="G588" s="1" t="s">
        <v>23</v>
      </c>
      <c r="H588" s="1" t="s">
        <v>14726</v>
      </c>
      <c r="K588" s="2" t="n">
        <v>60000</v>
      </c>
      <c r="L588" s="49" t="s">
        <v>25</v>
      </c>
      <c r="M588" s="2" t="n">
        <f aca="false">+M587+I588-K588</f>
        <v>1103047.62</v>
      </c>
      <c r="N588" s="2" t="n">
        <v>1103047.62</v>
      </c>
      <c r="O588" s="11" t="n">
        <f aca="false">+M588-N588</f>
        <v>0</v>
      </c>
    </row>
    <row r="589" customFormat="false" ht="12.75" hidden="true" customHeight="false" outlineLevel="0" collapsed="false">
      <c r="A589" s="1" t="s">
        <v>5172</v>
      </c>
      <c r="B589" s="15" t="n">
        <v>41933</v>
      </c>
      <c r="C589" s="1" t="s">
        <v>124</v>
      </c>
      <c r="D589" s="1" t="n">
        <v>2</v>
      </c>
      <c r="E589" s="18" t="n">
        <v>15446</v>
      </c>
      <c r="F589" s="1" t="s">
        <v>22</v>
      </c>
      <c r="G589" s="1" t="s">
        <v>23</v>
      </c>
      <c r="H589" s="1" t="s">
        <v>14727</v>
      </c>
      <c r="K589" s="2" t="n">
        <v>13810</v>
      </c>
      <c r="L589" s="49" t="s">
        <v>25</v>
      </c>
      <c r="M589" s="2" t="n">
        <f aca="false">+M588+I589-K589</f>
        <v>1089237.62</v>
      </c>
      <c r="N589" s="2" t="n">
        <v>1089237.62</v>
      </c>
      <c r="O589" s="11" t="n">
        <f aca="false">+M589-N589</f>
        <v>0</v>
      </c>
    </row>
    <row r="590" customFormat="false" ht="12.75" hidden="true" customHeight="false" outlineLevel="0" collapsed="false">
      <c r="A590" s="1" t="s">
        <v>14728</v>
      </c>
      <c r="B590" s="15" t="n">
        <v>41933</v>
      </c>
      <c r="C590" s="1" t="s">
        <v>97</v>
      </c>
      <c r="D590" s="1" t="n">
        <v>2</v>
      </c>
      <c r="E590" s="18" t="n">
        <v>15445</v>
      </c>
      <c r="F590" s="1" t="s">
        <v>22</v>
      </c>
      <c r="G590" s="1" t="s">
        <v>23</v>
      </c>
      <c r="H590" s="1" t="s">
        <v>14729</v>
      </c>
      <c r="K590" s="2" t="n">
        <v>5000</v>
      </c>
      <c r="L590" s="49" t="s">
        <v>25</v>
      </c>
      <c r="M590" s="2" t="n">
        <f aca="false">+M589+I590-K590</f>
        <v>1084237.62</v>
      </c>
      <c r="N590" s="2" t="n">
        <v>1084237.62</v>
      </c>
      <c r="O590" s="11" t="n">
        <f aca="false">+M590-N590</f>
        <v>0</v>
      </c>
    </row>
    <row r="591" customFormat="false" ht="12.75" hidden="true" customHeight="false" outlineLevel="0" collapsed="false">
      <c r="A591" s="1" t="s">
        <v>5174</v>
      </c>
      <c r="B591" s="15" t="n">
        <v>41933</v>
      </c>
      <c r="C591" s="1" t="s">
        <v>124</v>
      </c>
      <c r="D591" s="1" t="n">
        <v>1</v>
      </c>
      <c r="E591" s="18" t="n">
        <v>14769</v>
      </c>
      <c r="F591" s="1" t="s">
        <v>22</v>
      </c>
      <c r="G591" s="1" t="s">
        <v>23</v>
      </c>
      <c r="H591" s="1" t="s">
        <v>14730</v>
      </c>
      <c r="I591" s="2" t="n">
        <v>60000</v>
      </c>
      <c r="J591" s="73" t="n">
        <v>215</v>
      </c>
      <c r="M591" s="2" t="n">
        <f aca="false">+M590+I591-K591</f>
        <v>1144237.62</v>
      </c>
      <c r="N591" s="2" t="n">
        <v>1144237.62</v>
      </c>
      <c r="O591" s="11" t="n">
        <f aca="false">+M591-N591</f>
        <v>0</v>
      </c>
    </row>
    <row r="592" customFormat="false" ht="12.75" hidden="true" customHeight="false" outlineLevel="0" collapsed="false">
      <c r="A592" s="1" t="s">
        <v>1286</v>
      </c>
      <c r="B592" s="15" t="n">
        <v>41933</v>
      </c>
      <c r="C592" s="1" t="s">
        <v>124</v>
      </c>
      <c r="D592" s="1" t="n">
        <v>1</v>
      </c>
      <c r="E592" s="18" t="n">
        <v>14770</v>
      </c>
      <c r="F592" s="1" t="s">
        <v>22</v>
      </c>
      <c r="G592" s="1" t="s">
        <v>23</v>
      </c>
      <c r="H592" s="1" t="s">
        <v>14724</v>
      </c>
      <c r="I592" s="2" t="n">
        <v>5000</v>
      </c>
      <c r="J592" s="73" t="n">
        <v>207</v>
      </c>
      <c r="M592" s="2" t="n">
        <f aca="false">+M591+I592-K592</f>
        <v>1149237.62</v>
      </c>
      <c r="N592" s="2" t="n">
        <v>1149237.62</v>
      </c>
      <c r="O592" s="11" t="n">
        <f aca="false">+M592-N592</f>
        <v>0</v>
      </c>
    </row>
    <row r="593" customFormat="false" ht="12.75" hidden="true" customHeight="false" outlineLevel="0" collapsed="false">
      <c r="A593" s="1" t="s">
        <v>13639</v>
      </c>
      <c r="B593" s="15" t="n">
        <v>41933</v>
      </c>
      <c r="C593" s="1" t="s">
        <v>124</v>
      </c>
      <c r="D593" s="1" t="n">
        <v>1</v>
      </c>
      <c r="E593" s="18" t="n">
        <v>14771</v>
      </c>
      <c r="F593" s="1" t="s">
        <v>22</v>
      </c>
      <c r="G593" s="1" t="s">
        <v>23</v>
      </c>
      <c r="H593" s="1" t="s">
        <v>14725</v>
      </c>
      <c r="I593" s="2" t="n">
        <v>13810</v>
      </c>
      <c r="J593" s="73" t="n">
        <v>222</v>
      </c>
      <c r="M593" s="2" t="n">
        <f aca="false">+M592+I593-K593</f>
        <v>1163047.62</v>
      </c>
      <c r="N593" s="2" t="n">
        <v>1163047.62</v>
      </c>
      <c r="O593" s="11" t="n">
        <f aca="false">+M593-N593</f>
        <v>0</v>
      </c>
    </row>
    <row r="594" customFormat="false" ht="12.75" hidden="true" customHeight="false" outlineLevel="0" collapsed="false">
      <c r="A594" s="1" t="s">
        <v>8132</v>
      </c>
      <c r="B594" s="15" t="n">
        <v>41933</v>
      </c>
      <c r="C594" s="1" t="s">
        <v>78</v>
      </c>
      <c r="D594" s="1" t="n">
        <v>3</v>
      </c>
      <c r="E594" s="18" t="n">
        <v>7448</v>
      </c>
      <c r="F594" s="1" t="s">
        <v>22</v>
      </c>
      <c r="G594" s="1" t="s">
        <v>49</v>
      </c>
      <c r="H594" s="1" t="s">
        <v>14731</v>
      </c>
      <c r="I594" s="2" t="n">
        <v>12621</v>
      </c>
      <c r="J594" s="73" t="n">
        <v>189</v>
      </c>
      <c r="M594" s="2" t="n">
        <f aca="false">+M593+I594-K594</f>
        <v>1175668.62</v>
      </c>
      <c r="N594" s="2" t="n">
        <v>1175668.62</v>
      </c>
      <c r="O594" s="11" t="n">
        <f aca="false">+M594-N594</f>
        <v>0</v>
      </c>
    </row>
    <row r="595" customFormat="false" ht="12.75" hidden="true" customHeight="false" outlineLevel="0" collapsed="false">
      <c r="A595" s="1" t="s">
        <v>8158</v>
      </c>
      <c r="B595" s="15" t="n">
        <v>41933</v>
      </c>
      <c r="C595" s="1" t="s">
        <v>97</v>
      </c>
      <c r="D595" s="1" t="n">
        <v>1</v>
      </c>
      <c r="E595" s="18" t="n">
        <v>14772</v>
      </c>
      <c r="F595" s="1" t="s">
        <v>168</v>
      </c>
      <c r="G595" s="1" t="s">
        <v>23</v>
      </c>
      <c r="H595" s="1" t="s">
        <v>14732</v>
      </c>
      <c r="I595" s="2" t="n">
        <v>4000</v>
      </c>
      <c r="J595" s="73" t="n">
        <v>224</v>
      </c>
      <c r="M595" s="2" t="n">
        <f aca="false">+M594+I595-K595</f>
        <v>1179668.62</v>
      </c>
      <c r="N595" s="2" t="n">
        <v>1179668.62</v>
      </c>
      <c r="O595" s="11" t="n">
        <f aca="false">+M595-N595</f>
        <v>0</v>
      </c>
    </row>
    <row r="596" customFormat="false" ht="12.75" hidden="true" customHeight="false" outlineLevel="0" collapsed="false">
      <c r="A596" s="1" t="s">
        <v>14733</v>
      </c>
      <c r="B596" s="15" t="n">
        <v>41933</v>
      </c>
      <c r="C596" s="1" t="s">
        <v>78</v>
      </c>
      <c r="D596" s="1" t="n">
        <v>3</v>
      </c>
      <c r="E596" s="18" t="n">
        <v>7449</v>
      </c>
      <c r="F596" s="1" t="s">
        <v>22</v>
      </c>
      <c r="G596" s="1" t="s">
        <v>49</v>
      </c>
      <c r="H596" s="1" t="s">
        <v>14734</v>
      </c>
      <c r="I596" s="2" t="n">
        <v>64771.11</v>
      </c>
      <c r="J596" s="73" t="n">
        <v>200</v>
      </c>
      <c r="M596" s="2" t="n">
        <f aca="false">+M595+I596-K596</f>
        <v>1244439.73</v>
      </c>
      <c r="N596" s="2" t="n">
        <v>1244439.73</v>
      </c>
      <c r="O596" s="11" t="n">
        <f aca="false">+M596-N596</f>
        <v>0</v>
      </c>
    </row>
    <row r="597" customFormat="false" ht="12.75" hidden="true" customHeight="false" outlineLevel="0" collapsed="false">
      <c r="A597" s="1" t="s">
        <v>14735</v>
      </c>
      <c r="B597" s="15" t="n">
        <v>41933</v>
      </c>
      <c r="C597" s="1" t="s">
        <v>78</v>
      </c>
      <c r="D597" s="1" t="n">
        <v>3</v>
      </c>
      <c r="E597" s="18" t="n">
        <v>7450</v>
      </c>
      <c r="F597" s="1" t="s">
        <v>22</v>
      </c>
      <c r="G597" s="1" t="s">
        <v>49</v>
      </c>
      <c r="H597" s="1" t="s">
        <v>14736</v>
      </c>
      <c r="I597" s="2" t="n">
        <v>64771.11</v>
      </c>
      <c r="J597" s="73" t="n">
        <v>216</v>
      </c>
      <c r="M597" s="2" t="n">
        <f aca="false">+M596+I597-K597</f>
        <v>1309210.84</v>
      </c>
      <c r="N597" s="2" t="n">
        <v>1309210.84</v>
      </c>
      <c r="O597" s="11" t="n">
        <f aca="false">+M597-N597</f>
        <v>0</v>
      </c>
    </row>
    <row r="598" customFormat="false" ht="12.75" hidden="true" customHeight="false" outlineLevel="0" collapsed="false">
      <c r="A598" s="1" t="s">
        <v>14737</v>
      </c>
      <c r="B598" s="15" t="n">
        <v>41933</v>
      </c>
      <c r="C598" s="7" t="s">
        <v>7288</v>
      </c>
      <c r="D598" s="1" t="n">
        <v>2</v>
      </c>
      <c r="E598" s="18" t="n">
        <v>15447</v>
      </c>
      <c r="F598" s="1" t="s">
        <v>22</v>
      </c>
      <c r="G598" s="1" t="s">
        <v>23</v>
      </c>
      <c r="H598" s="1" t="s">
        <v>14738</v>
      </c>
      <c r="I598" s="2" t="n">
        <v>1276.95</v>
      </c>
      <c r="J598" s="73" t="n">
        <v>423</v>
      </c>
      <c r="M598" s="2" t="n">
        <f aca="false">+M597+I598-K598</f>
        <v>1310487.79</v>
      </c>
      <c r="N598" s="2" t="n">
        <v>1310487.79</v>
      </c>
      <c r="O598" s="11" t="n">
        <f aca="false">+M598-N598</f>
        <v>0</v>
      </c>
    </row>
    <row r="599" customFormat="false" ht="12.75" hidden="true" customHeight="false" outlineLevel="0" collapsed="false">
      <c r="A599" s="1" t="s">
        <v>5186</v>
      </c>
      <c r="B599" s="15" t="n">
        <v>41933</v>
      </c>
      <c r="C599" s="1" t="s">
        <v>2171</v>
      </c>
      <c r="D599" s="1" t="n">
        <v>2</v>
      </c>
      <c r="E599" s="18" t="n">
        <v>15448</v>
      </c>
      <c r="F599" s="1" t="s">
        <v>22</v>
      </c>
      <c r="G599" s="1" t="s">
        <v>23</v>
      </c>
      <c r="H599" s="1" t="s">
        <v>14739</v>
      </c>
      <c r="I599" s="2" t="n">
        <v>323.37</v>
      </c>
      <c r="J599" s="73" t="n">
        <v>217</v>
      </c>
      <c r="M599" s="2" t="n">
        <f aca="false">+M598+I599-K599</f>
        <v>1310811.16</v>
      </c>
      <c r="N599" s="2" t="n">
        <v>1310811.16</v>
      </c>
      <c r="O599" s="11" t="n">
        <f aca="false">+M599-N599</f>
        <v>0</v>
      </c>
    </row>
    <row r="600" customFormat="false" ht="12.75" hidden="true" customHeight="false" outlineLevel="0" collapsed="false">
      <c r="A600" s="1" t="s">
        <v>14740</v>
      </c>
      <c r="B600" s="15" t="n">
        <v>41933</v>
      </c>
      <c r="C600" s="1" t="s">
        <v>114</v>
      </c>
      <c r="D600" s="1" t="n">
        <v>2</v>
      </c>
      <c r="E600" s="18" t="n">
        <v>15450</v>
      </c>
      <c r="F600" s="1" t="s">
        <v>22</v>
      </c>
      <c r="G600" s="1" t="s">
        <v>23</v>
      </c>
      <c r="H600" s="1" t="s">
        <v>10947</v>
      </c>
      <c r="I600" s="2" t="n">
        <v>4000</v>
      </c>
      <c r="J600" s="73" t="n">
        <v>423</v>
      </c>
      <c r="M600" s="2" t="n">
        <f aca="false">+M599+I600-K600</f>
        <v>1314811.16</v>
      </c>
      <c r="N600" s="2" t="n">
        <v>1314811.16</v>
      </c>
      <c r="O600" s="11" t="n">
        <f aca="false">+M600-N600</f>
        <v>0</v>
      </c>
    </row>
    <row r="601" customFormat="false" ht="12.75" hidden="true" customHeight="false" outlineLevel="0" collapsed="false">
      <c r="A601" s="1" t="s">
        <v>9650</v>
      </c>
      <c r="B601" s="15" t="n">
        <v>41933</v>
      </c>
      <c r="C601" s="1" t="s">
        <v>97</v>
      </c>
      <c r="D601" s="1" t="n">
        <v>2</v>
      </c>
      <c r="E601" s="18" t="n">
        <v>15451</v>
      </c>
      <c r="F601" s="1" t="s">
        <v>22</v>
      </c>
      <c r="G601" s="1" t="s">
        <v>23</v>
      </c>
      <c r="H601" s="1" t="s">
        <v>386</v>
      </c>
      <c r="I601" s="2" t="n">
        <v>24450.12</v>
      </c>
      <c r="J601" s="73" t="n">
        <v>421</v>
      </c>
      <c r="M601" s="2" t="n">
        <f aca="false">+M600+I601-K601</f>
        <v>1339261.28</v>
      </c>
      <c r="N601" s="2" t="n">
        <v>1339261.28</v>
      </c>
      <c r="O601" s="11" t="n">
        <f aca="false">+M601-N601</f>
        <v>0</v>
      </c>
    </row>
    <row r="602" customFormat="false" ht="12.75" hidden="true" customHeight="false" outlineLevel="0" collapsed="false">
      <c r="A602" s="1" t="s">
        <v>8392</v>
      </c>
      <c r="B602" s="15" t="n">
        <v>41933</v>
      </c>
      <c r="C602" s="1" t="s">
        <v>14741</v>
      </c>
      <c r="D602" s="1" t="n">
        <v>3</v>
      </c>
      <c r="E602" s="18" t="n">
        <v>1544</v>
      </c>
      <c r="F602" s="1" t="s">
        <v>10</v>
      </c>
      <c r="G602" s="1" t="s">
        <v>11</v>
      </c>
      <c r="H602" s="1" t="s">
        <v>14742</v>
      </c>
      <c r="I602" s="2" t="n">
        <v>192973.68</v>
      </c>
      <c r="J602" s="73" t="n">
        <v>203</v>
      </c>
      <c r="M602" s="2" t="n">
        <f aca="false">+M601+I602-K602</f>
        <v>1532234.96</v>
      </c>
      <c r="N602" s="2" t="n">
        <v>1532234.96</v>
      </c>
      <c r="O602" s="11" t="n">
        <f aca="false">+M602-N602</f>
        <v>0</v>
      </c>
    </row>
    <row r="603" customFormat="false" ht="12.75" hidden="true" customHeight="false" outlineLevel="0" collapsed="false">
      <c r="A603" s="1" t="s">
        <v>1542</v>
      </c>
      <c r="B603" s="15" t="n">
        <v>41933</v>
      </c>
      <c r="C603" s="1" t="s">
        <v>14743</v>
      </c>
      <c r="D603" s="1" t="n">
        <v>3</v>
      </c>
      <c r="E603" s="18" t="n">
        <v>980394</v>
      </c>
      <c r="F603" s="1" t="s">
        <v>705</v>
      </c>
      <c r="G603" s="1" t="s">
        <v>142</v>
      </c>
      <c r="H603" s="1" t="s">
        <v>14744</v>
      </c>
      <c r="K603" s="2" t="n">
        <v>609937.94</v>
      </c>
      <c r="L603" s="49" t="s">
        <v>25</v>
      </c>
      <c r="M603" s="2" t="n">
        <f aca="false">+M602+I603-K603</f>
        <v>922297.020000001</v>
      </c>
      <c r="N603" s="2" t="n">
        <v>922297.02</v>
      </c>
      <c r="O603" s="11" t="n">
        <f aca="false">+M603-N603</f>
        <v>0</v>
      </c>
    </row>
    <row r="604" customFormat="false" ht="12.75" hidden="true" customHeight="false" outlineLevel="0" collapsed="false">
      <c r="A604" s="1" t="s">
        <v>1544</v>
      </c>
      <c r="B604" s="15" t="n">
        <v>41933</v>
      </c>
      <c r="C604" s="1" t="s">
        <v>14743</v>
      </c>
      <c r="D604" s="1" t="n">
        <v>3</v>
      </c>
      <c r="E604" s="18" t="n">
        <v>980394</v>
      </c>
      <c r="F604" s="1" t="s">
        <v>705</v>
      </c>
      <c r="G604" s="1" t="s">
        <v>142</v>
      </c>
      <c r="H604" s="1" t="s">
        <v>14745</v>
      </c>
      <c r="I604" s="2" t="n">
        <v>609937.94</v>
      </c>
      <c r="J604" s="73" t="s">
        <v>25</v>
      </c>
      <c r="M604" s="2" t="n">
        <f aca="false">+M603+I604-K604</f>
        <v>1532234.96</v>
      </c>
      <c r="N604" s="2" t="n">
        <v>1532234.96</v>
      </c>
      <c r="O604" s="11" t="n">
        <f aca="false">+M604-N604</f>
        <v>0</v>
      </c>
    </row>
    <row r="605" customFormat="false" ht="12.75" hidden="true" customHeight="false" outlineLevel="0" collapsed="false">
      <c r="A605" s="1" t="s">
        <v>1546</v>
      </c>
      <c r="B605" s="15" t="n">
        <v>41933</v>
      </c>
      <c r="C605" s="1" t="s">
        <v>14746</v>
      </c>
      <c r="D605" s="1" t="n">
        <v>3</v>
      </c>
      <c r="E605" s="18" t="n">
        <v>980395</v>
      </c>
      <c r="F605" s="1" t="s">
        <v>705</v>
      </c>
      <c r="G605" s="1" t="s">
        <v>142</v>
      </c>
      <c r="H605" s="1" t="s">
        <v>14744</v>
      </c>
      <c r="K605" s="2" t="n">
        <v>609937.94</v>
      </c>
      <c r="L605" s="49" t="n">
        <v>151</v>
      </c>
      <c r="M605" s="2" t="n">
        <f aca="false">+M604+I605-K605</f>
        <v>922297.020000001</v>
      </c>
      <c r="N605" s="2" t="n">
        <v>922297.02</v>
      </c>
      <c r="O605" s="11" t="n">
        <f aca="false">+M605-N605</f>
        <v>0</v>
      </c>
    </row>
    <row r="606" customFormat="false" ht="12.75" hidden="true" customHeight="false" outlineLevel="0" collapsed="false">
      <c r="A606" s="1" t="s">
        <v>1550</v>
      </c>
      <c r="B606" s="15" t="n">
        <v>41933</v>
      </c>
      <c r="C606" s="1" t="s">
        <v>14747</v>
      </c>
      <c r="D606" s="1" t="n">
        <v>1</v>
      </c>
      <c r="E606" s="18" t="n">
        <v>980396</v>
      </c>
      <c r="F606" s="1" t="s">
        <v>1540</v>
      </c>
      <c r="G606" s="1" t="s">
        <v>142</v>
      </c>
      <c r="H606" s="1" t="s">
        <v>14748</v>
      </c>
      <c r="K606" s="2" t="n">
        <v>1000</v>
      </c>
      <c r="L606" s="49" t="n">
        <v>157</v>
      </c>
      <c r="M606" s="2" t="n">
        <f aca="false">+M605+I606-K606</f>
        <v>921297.020000001</v>
      </c>
      <c r="N606" s="2" t="n">
        <v>921297.02</v>
      </c>
      <c r="O606" s="11" t="n">
        <f aca="false">+M606-N606</f>
        <v>0</v>
      </c>
    </row>
    <row r="607" customFormat="false" ht="12.75" hidden="true" customHeight="false" outlineLevel="0" collapsed="false">
      <c r="A607" s="1" t="s">
        <v>1552</v>
      </c>
      <c r="B607" s="15" t="n">
        <v>41933</v>
      </c>
      <c r="C607" s="1" t="s">
        <v>14749</v>
      </c>
      <c r="D607" s="1" t="n">
        <v>1</v>
      </c>
      <c r="E607" s="18" t="n">
        <v>980397</v>
      </c>
      <c r="F607" s="1" t="s">
        <v>1540</v>
      </c>
      <c r="G607" s="1" t="s">
        <v>142</v>
      </c>
      <c r="H607" s="1" t="s">
        <v>14750</v>
      </c>
      <c r="K607" s="2" t="n">
        <v>10713.76</v>
      </c>
      <c r="L607" s="49" t="n">
        <v>150</v>
      </c>
      <c r="M607" s="2" t="n">
        <f aca="false">+M606+I607-K607</f>
        <v>910583.260000001</v>
      </c>
      <c r="N607" s="2" t="n">
        <v>910583.26</v>
      </c>
      <c r="O607" s="11" t="n">
        <f aca="false">+M607-N607</f>
        <v>0</v>
      </c>
    </row>
    <row r="608" customFormat="false" ht="12.75" hidden="true" customHeight="false" outlineLevel="0" collapsed="false">
      <c r="A608" s="1" t="s">
        <v>1554</v>
      </c>
      <c r="B608" s="15" t="n">
        <v>41933</v>
      </c>
      <c r="C608" s="1" t="s">
        <v>14751</v>
      </c>
      <c r="D608" s="1" t="n">
        <v>1</v>
      </c>
      <c r="E608" s="18" t="n">
        <v>980398</v>
      </c>
      <c r="F608" s="1" t="s">
        <v>1540</v>
      </c>
      <c r="G608" s="1" t="s">
        <v>142</v>
      </c>
      <c r="H608" s="1" t="s">
        <v>14750</v>
      </c>
      <c r="K608" s="2" t="n">
        <v>7201.49</v>
      </c>
      <c r="L608" s="49" t="n">
        <v>166</v>
      </c>
      <c r="M608" s="2" t="n">
        <f aca="false">+M607+I608-K608</f>
        <v>903381.770000001</v>
      </c>
      <c r="N608" s="2" t="n">
        <v>903381.77</v>
      </c>
      <c r="O608" s="11" t="n">
        <f aca="false">+M608-N608</f>
        <v>0</v>
      </c>
    </row>
    <row r="609" customFormat="false" ht="12.75" hidden="true" customHeight="false" outlineLevel="0" collapsed="false">
      <c r="A609" s="1" t="s">
        <v>3261</v>
      </c>
      <c r="B609" s="15" t="n">
        <v>41933</v>
      </c>
      <c r="C609" s="1" t="s">
        <v>14752</v>
      </c>
      <c r="D609" s="1" t="n">
        <v>1</v>
      </c>
      <c r="E609" s="18" t="n">
        <v>980399</v>
      </c>
      <c r="F609" s="1" t="s">
        <v>141</v>
      </c>
      <c r="G609" s="1" t="s">
        <v>142</v>
      </c>
      <c r="H609" s="1" t="s">
        <v>973</v>
      </c>
      <c r="K609" s="2" t="n">
        <v>18173.34</v>
      </c>
      <c r="L609" s="49" t="s">
        <v>25</v>
      </c>
      <c r="M609" s="2" t="n">
        <f aca="false">+M608+I609-K609</f>
        <v>885208.430000001</v>
      </c>
      <c r="N609" s="2" t="n">
        <v>885208.43</v>
      </c>
      <c r="O609" s="11" t="n">
        <f aca="false">+M609-N609</f>
        <v>0</v>
      </c>
    </row>
    <row r="610" customFormat="false" ht="12.75" hidden="true" customHeight="false" outlineLevel="0" collapsed="false">
      <c r="A610" s="1" t="s">
        <v>1556</v>
      </c>
      <c r="B610" s="15" t="n">
        <v>41933</v>
      </c>
      <c r="C610" s="1" t="s">
        <v>14752</v>
      </c>
      <c r="D610" s="1" t="n">
        <v>1</v>
      </c>
      <c r="E610" s="18" t="n">
        <v>980399</v>
      </c>
      <c r="F610" s="1" t="s">
        <v>141</v>
      </c>
      <c r="G610" s="1" t="s">
        <v>142</v>
      </c>
      <c r="H610" s="1" t="s">
        <v>6848</v>
      </c>
      <c r="I610" s="2" t="n">
        <v>18173.34</v>
      </c>
      <c r="J610" s="73" t="s">
        <v>25</v>
      </c>
      <c r="M610" s="2" t="n">
        <f aca="false">+M609+I610-K610</f>
        <v>903381.770000001</v>
      </c>
      <c r="N610" s="2" t="n">
        <v>903381.77</v>
      </c>
      <c r="O610" s="11" t="n">
        <f aca="false">+M610-N610</f>
        <v>0</v>
      </c>
    </row>
    <row r="611" customFormat="false" ht="12.75" hidden="true" customHeight="false" outlineLevel="0" collapsed="false">
      <c r="A611" s="1" t="s">
        <v>1559</v>
      </c>
      <c r="B611" s="15" t="n">
        <v>41933</v>
      </c>
      <c r="C611" s="1" t="s">
        <v>14753</v>
      </c>
      <c r="D611" s="1" t="n">
        <v>1</v>
      </c>
      <c r="E611" s="18" t="n">
        <v>980400</v>
      </c>
      <c r="F611" s="1" t="s">
        <v>141</v>
      </c>
      <c r="G611" s="1" t="s">
        <v>142</v>
      </c>
      <c r="H611" s="1" t="s">
        <v>973</v>
      </c>
      <c r="K611" s="2" t="n">
        <v>18173.34</v>
      </c>
      <c r="L611" s="49" t="n">
        <v>158</v>
      </c>
      <c r="M611" s="2" t="n">
        <f aca="false">+M610+I611-K611</f>
        <v>885208.430000001</v>
      </c>
      <c r="N611" s="2" t="n">
        <v>885208.43</v>
      </c>
      <c r="O611" s="11" t="n">
        <f aca="false">+M611-N611</f>
        <v>0</v>
      </c>
    </row>
    <row r="612" customFormat="false" ht="12.75" hidden="true" customHeight="false" outlineLevel="0" collapsed="false">
      <c r="A612" s="1" t="s">
        <v>6757</v>
      </c>
      <c r="B612" s="15" t="n">
        <v>41933</v>
      </c>
      <c r="C612" s="18" t="s">
        <v>14754</v>
      </c>
      <c r="D612" s="1" t="n">
        <v>1</v>
      </c>
      <c r="E612" s="18" t="n">
        <v>980402</v>
      </c>
      <c r="F612" s="1" t="s">
        <v>141</v>
      </c>
      <c r="G612" s="1" t="s">
        <v>142</v>
      </c>
      <c r="H612" s="1" t="s">
        <v>14755</v>
      </c>
      <c r="K612" s="2" t="n">
        <v>1512.92</v>
      </c>
      <c r="M612" s="2" t="n">
        <f aca="false">+M611+I612-K612</f>
        <v>883695.510000001</v>
      </c>
      <c r="N612" s="2" t="n">
        <v>883695.51</v>
      </c>
      <c r="O612" s="11" t="n">
        <f aca="false">+M612-N612</f>
        <v>0</v>
      </c>
    </row>
    <row r="613" customFormat="false" ht="12.75" hidden="true" customHeight="false" outlineLevel="0" collapsed="false">
      <c r="A613" s="1" t="s">
        <v>1561</v>
      </c>
      <c r="B613" s="15" t="n">
        <v>41933</v>
      </c>
      <c r="C613" s="18" t="s">
        <v>14756</v>
      </c>
      <c r="D613" s="1" t="n">
        <v>1</v>
      </c>
      <c r="E613" s="18" t="n">
        <v>980406</v>
      </c>
      <c r="F613" s="1" t="s">
        <v>141</v>
      </c>
      <c r="G613" s="1" t="s">
        <v>142</v>
      </c>
      <c r="H613" s="1" t="s">
        <v>4438</v>
      </c>
      <c r="K613" s="2" t="n">
        <v>6651.39</v>
      </c>
      <c r="M613" s="2" t="n">
        <f aca="false">+M612+I613-K613</f>
        <v>877044.120000001</v>
      </c>
      <c r="N613" s="2" t="n">
        <v>877044.12</v>
      </c>
      <c r="O613" s="11" t="n">
        <f aca="false">+M613-N613</f>
        <v>0</v>
      </c>
    </row>
    <row r="614" customFormat="false" ht="12.75" hidden="true" customHeight="false" outlineLevel="0" collapsed="false">
      <c r="A614" s="1" t="s">
        <v>1569</v>
      </c>
      <c r="B614" s="15" t="n">
        <v>41933</v>
      </c>
      <c r="C614" s="1" t="s">
        <v>14757</v>
      </c>
      <c r="D614" s="1" t="n">
        <v>1</v>
      </c>
      <c r="E614" s="18" t="n">
        <v>980407</v>
      </c>
      <c r="F614" s="1" t="s">
        <v>141</v>
      </c>
      <c r="G614" s="1" t="s">
        <v>142</v>
      </c>
      <c r="H614" s="1" t="s">
        <v>14758</v>
      </c>
      <c r="K614" s="2" t="n">
        <v>18230.97</v>
      </c>
      <c r="L614" s="49" t="s">
        <v>25</v>
      </c>
      <c r="M614" s="2" t="n">
        <f aca="false">+M613+I614-K614</f>
        <v>858813.150000001</v>
      </c>
      <c r="N614" s="2" t="n">
        <v>858813.15</v>
      </c>
      <c r="O614" s="11" t="n">
        <f aca="false">+M614-N614</f>
        <v>0</v>
      </c>
    </row>
    <row r="615" customFormat="false" ht="12.75" hidden="true" customHeight="false" outlineLevel="0" collapsed="false">
      <c r="A615" s="1" t="s">
        <v>1571</v>
      </c>
      <c r="B615" s="15" t="n">
        <v>41933</v>
      </c>
      <c r="C615" s="1" t="s">
        <v>14757</v>
      </c>
      <c r="D615" s="1" t="n">
        <v>1</v>
      </c>
      <c r="E615" s="18" t="n">
        <v>980407</v>
      </c>
      <c r="F615" s="1" t="s">
        <v>141</v>
      </c>
      <c r="G615" s="1" t="s">
        <v>142</v>
      </c>
      <c r="H615" s="1" t="s">
        <v>14759</v>
      </c>
      <c r="I615" s="2" t="n">
        <v>18230.97</v>
      </c>
      <c r="J615" s="73" t="s">
        <v>25</v>
      </c>
      <c r="M615" s="2" t="n">
        <f aca="false">+M614+I615-K615</f>
        <v>877044.120000001</v>
      </c>
      <c r="N615" s="2" t="n">
        <v>877044.12</v>
      </c>
      <c r="O615" s="11" t="n">
        <f aca="false">+M615-N615</f>
        <v>0</v>
      </c>
    </row>
    <row r="616" customFormat="false" ht="12.75" hidden="true" customHeight="false" outlineLevel="0" collapsed="false">
      <c r="A616" s="1" t="s">
        <v>5048</v>
      </c>
      <c r="B616" s="15" t="n">
        <v>41933</v>
      </c>
      <c r="C616" s="18" t="s">
        <v>14760</v>
      </c>
      <c r="D616" s="1" t="n">
        <v>1</v>
      </c>
      <c r="E616" s="18" t="n">
        <v>980408</v>
      </c>
      <c r="F616" s="1" t="s">
        <v>141</v>
      </c>
      <c r="G616" s="1" t="s">
        <v>142</v>
      </c>
      <c r="H616" s="1" t="s">
        <v>14758</v>
      </c>
      <c r="K616" s="2" t="n">
        <v>18230.97</v>
      </c>
      <c r="M616" s="2" t="n">
        <f aca="false">+M615+I616-K616</f>
        <v>858813.150000001</v>
      </c>
      <c r="N616" s="2" t="n">
        <v>858813.15</v>
      </c>
      <c r="O616" s="11" t="n">
        <f aca="false">+M616-N616</f>
        <v>0</v>
      </c>
    </row>
    <row r="617" customFormat="false" ht="12.75" hidden="true" customHeight="false" outlineLevel="0" collapsed="false">
      <c r="A617" s="1" t="s">
        <v>6767</v>
      </c>
      <c r="B617" s="15" t="n">
        <v>41933</v>
      </c>
      <c r="C617" s="1" t="s">
        <v>14761</v>
      </c>
      <c r="D617" s="1" t="n">
        <v>1</v>
      </c>
      <c r="E617" s="18" t="n">
        <v>1599</v>
      </c>
      <c r="F617" s="1" t="s">
        <v>904</v>
      </c>
      <c r="G617" s="1" t="s">
        <v>142</v>
      </c>
      <c r="H617" s="1" t="s">
        <v>985</v>
      </c>
      <c r="K617" s="2" t="n">
        <v>15903.88</v>
      </c>
      <c r="L617" s="49" t="n">
        <v>119</v>
      </c>
      <c r="M617" s="2" t="n">
        <f aca="false">+M616+I617-K617</f>
        <v>842909.270000001</v>
      </c>
      <c r="N617" s="2" t="n">
        <v>842909.27</v>
      </c>
      <c r="O617" s="11" t="n">
        <f aca="false">+M617-N617</f>
        <v>0</v>
      </c>
    </row>
    <row r="618" customFormat="false" ht="12.75" hidden="true" customHeight="false" outlineLevel="0" collapsed="false">
      <c r="A618" s="1" t="s">
        <v>5050</v>
      </c>
      <c r="B618" s="15" t="n">
        <v>41933</v>
      </c>
      <c r="C618" s="18" t="s">
        <v>14762</v>
      </c>
      <c r="D618" s="1" t="n">
        <v>1</v>
      </c>
      <c r="E618" s="18" t="n">
        <v>1600</v>
      </c>
      <c r="F618" s="1" t="s">
        <v>904</v>
      </c>
      <c r="G618" s="1" t="s">
        <v>142</v>
      </c>
      <c r="H618" s="1" t="s">
        <v>2766</v>
      </c>
      <c r="K618" s="2" t="n">
        <v>1149</v>
      </c>
      <c r="L618" s="49" t="n">
        <v>245</v>
      </c>
      <c r="M618" s="2" t="n">
        <f aca="false">+M617+I618-K618</f>
        <v>841760.270000001</v>
      </c>
      <c r="N618" s="2" t="n">
        <v>841760.27</v>
      </c>
      <c r="O618" s="11" t="n">
        <f aca="false">+M618-N618</f>
        <v>0</v>
      </c>
    </row>
    <row r="619" customFormat="false" ht="12.75" hidden="true" customHeight="false" outlineLevel="0" collapsed="false">
      <c r="A619" s="1" t="s">
        <v>1716</v>
      </c>
      <c r="B619" s="15" t="n">
        <v>41933</v>
      </c>
      <c r="C619" s="1" t="s">
        <v>14763</v>
      </c>
      <c r="D619" s="1" t="n">
        <v>1</v>
      </c>
      <c r="E619" s="18" t="n">
        <v>1601</v>
      </c>
      <c r="F619" s="1" t="s">
        <v>904</v>
      </c>
      <c r="G619" s="1" t="s">
        <v>142</v>
      </c>
      <c r="H619" s="1" t="s">
        <v>997</v>
      </c>
      <c r="K619" s="2" t="n">
        <v>8098.85</v>
      </c>
      <c r="L619" s="49" t="n">
        <v>118</v>
      </c>
      <c r="M619" s="2" t="n">
        <f aca="false">+M618+I619-K619</f>
        <v>833661.420000001</v>
      </c>
      <c r="N619" s="2" t="n">
        <v>833661.42</v>
      </c>
      <c r="O619" s="11" t="n">
        <f aca="false">+M619-N619</f>
        <v>0</v>
      </c>
    </row>
    <row r="620" customFormat="false" ht="12.75" hidden="true" customHeight="false" outlineLevel="0" collapsed="false">
      <c r="A620" s="1" t="s">
        <v>1718</v>
      </c>
      <c r="B620" s="15" t="n">
        <v>41933</v>
      </c>
      <c r="C620" s="1" t="s">
        <v>14764</v>
      </c>
      <c r="D620" s="1" t="n">
        <v>1</v>
      </c>
      <c r="E620" s="18" t="n">
        <v>1602</v>
      </c>
      <c r="F620" s="1" t="s">
        <v>904</v>
      </c>
      <c r="G620" s="1" t="s">
        <v>142</v>
      </c>
      <c r="H620" s="1" t="s">
        <v>3742</v>
      </c>
      <c r="K620" s="2" t="n">
        <v>1000</v>
      </c>
      <c r="L620" s="49" t="n">
        <v>117</v>
      </c>
      <c r="M620" s="2" t="n">
        <f aca="false">+M619+I620-K620</f>
        <v>832661.420000001</v>
      </c>
      <c r="N620" s="2" t="n">
        <v>832661.42</v>
      </c>
      <c r="O620" s="11" t="n">
        <f aca="false">+M620-N620</f>
        <v>0</v>
      </c>
    </row>
    <row r="621" customFormat="false" ht="12.75" hidden="true" customHeight="false" outlineLevel="0" collapsed="false">
      <c r="A621" s="1" t="s">
        <v>1720</v>
      </c>
      <c r="B621" s="15" t="n">
        <v>41933</v>
      </c>
      <c r="C621" s="1" t="s">
        <v>14765</v>
      </c>
      <c r="D621" s="1" t="n">
        <v>2</v>
      </c>
      <c r="E621" s="18" t="n">
        <v>1603</v>
      </c>
      <c r="F621" s="1" t="s">
        <v>904</v>
      </c>
      <c r="G621" s="1" t="s">
        <v>142</v>
      </c>
      <c r="H621" s="1" t="s">
        <v>976</v>
      </c>
      <c r="K621" s="2" t="n">
        <v>4663.2</v>
      </c>
      <c r="L621" s="49" t="s">
        <v>25</v>
      </c>
      <c r="M621" s="2" t="n">
        <f aca="false">+M620+I621-K621</f>
        <v>827998.220000001</v>
      </c>
      <c r="N621" s="2" t="n">
        <v>827998.22</v>
      </c>
      <c r="O621" s="11" t="n">
        <f aca="false">+M621-N621</f>
        <v>0</v>
      </c>
    </row>
    <row r="622" customFormat="false" ht="12.75" hidden="true" customHeight="false" outlineLevel="0" collapsed="false">
      <c r="A622" s="1" t="s">
        <v>3411</v>
      </c>
      <c r="B622" s="15" t="n">
        <v>41933</v>
      </c>
      <c r="C622" s="1" t="s">
        <v>14765</v>
      </c>
      <c r="D622" s="1" t="n">
        <v>1</v>
      </c>
      <c r="E622" s="18" t="n">
        <v>1603</v>
      </c>
      <c r="F622" s="1" t="s">
        <v>904</v>
      </c>
      <c r="G622" s="1" t="s">
        <v>142</v>
      </c>
      <c r="H622" s="1" t="s">
        <v>994</v>
      </c>
      <c r="K622" s="2" t="n">
        <v>2563.6</v>
      </c>
      <c r="L622" s="49" t="n">
        <v>115</v>
      </c>
      <c r="M622" s="2" t="n">
        <f aca="false">+M621+I622-K622</f>
        <v>825434.620000001</v>
      </c>
      <c r="N622" s="2" t="n">
        <v>825434.62</v>
      </c>
      <c r="O622" s="11" t="n">
        <f aca="false">+M622-N622</f>
        <v>0</v>
      </c>
    </row>
    <row r="623" customFormat="false" ht="12.75" hidden="true" customHeight="false" outlineLevel="0" collapsed="false">
      <c r="A623" s="1" t="s">
        <v>3413</v>
      </c>
      <c r="B623" s="15" t="n">
        <v>41933</v>
      </c>
      <c r="C623" s="1" t="s">
        <v>14766</v>
      </c>
      <c r="D623" s="1" t="n">
        <v>2</v>
      </c>
      <c r="E623" s="18" t="n">
        <v>1604</v>
      </c>
      <c r="F623" s="1" t="s">
        <v>904</v>
      </c>
      <c r="G623" s="1" t="s">
        <v>142</v>
      </c>
      <c r="H623" s="1" t="s">
        <v>965</v>
      </c>
      <c r="K623" s="2" t="n">
        <v>800.01</v>
      </c>
      <c r="L623" s="49" t="s">
        <v>25</v>
      </c>
      <c r="M623" s="2" t="n">
        <f aca="false">+M622+I623-K623</f>
        <v>824634.610000001</v>
      </c>
      <c r="N623" s="2" t="n">
        <v>824634.61</v>
      </c>
      <c r="O623" s="11" t="n">
        <f aca="false">+M623-N623</f>
        <v>0</v>
      </c>
    </row>
    <row r="624" customFormat="false" ht="12.75" hidden="true" customHeight="false" outlineLevel="0" collapsed="false">
      <c r="A624" s="1" t="s">
        <v>3415</v>
      </c>
      <c r="B624" s="15" t="n">
        <v>41933</v>
      </c>
      <c r="C624" s="1" t="s">
        <v>14766</v>
      </c>
      <c r="D624" s="1" t="n">
        <v>1</v>
      </c>
      <c r="E624" s="18" t="n">
        <v>1604</v>
      </c>
      <c r="F624" s="1" t="s">
        <v>904</v>
      </c>
      <c r="G624" s="1" t="s">
        <v>142</v>
      </c>
      <c r="H624" s="1" t="s">
        <v>973</v>
      </c>
      <c r="K624" s="2" t="n">
        <v>17400</v>
      </c>
      <c r="L624" s="49" t="n">
        <v>113</v>
      </c>
      <c r="M624" s="2" t="n">
        <f aca="false">+M623+I624-K624</f>
        <v>807234.610000001</v>
      </c>
      <c r="N624" s="2" t="n">
        <v>807234.61</v>
      </c>
      <c r="O624" s="11" t="n">
        <f aca="false">+M624-N624</f>
        <v>0</v>
      </c>
    </row>
    <row r="625" customFormat="false" ht="12.75" hidden="true" customHeight="false" outlineLevel="0" collapsed="false">
      <c r="A625" s="1" t="s">
        <v>3417</v>
      </c>
      <c r="B625" s="15" t="n">
        <v>41933</v>
      </c>
      <c r="C625" s="1" t="s">
        <v>14766</v>
      </c>
      <c r="D625" s="1" t="n">
        <v>2</v>
      </c>
      <c r="E625" s="18" t="n">
        <v>1604</v>
      </c>
      <c r="F625" s="1" t="s">
        <v>904</v>
      </c>
      <c r="G625" s="1" t="s">
        <v>142</v>
      </c>
      <c r="H625" s="1" t="s">
        <v>14767</v>
      </c>
      <c r="I625" s="2" t="n">
        <v>800.01</v>
      </c>
      <c r="J625" s="73" t="s">
        <v>25</v>
      </c>
      <c r="M625" s="2" t="n">
        <f aca="false">+M624+I625-K625</f>
        <v>808034.620000001</v>
      </c>
      <c r="N625" s="2" t="n">
        <v>808034.62</v>
      </c>
      <c r="O625" s="11" t="n">
        <f aca="false">+M625-N625</f>
        <v>0</v>
      </c>
    </row>
    <row r="626" customFormat="false" ht="12.75" hidden="true" customHeight="false" outlineLevel="0" collapsed="false">
      <c r="A626" s="1" t="s">
        <v>3419</v>
      </c>
      <c r="B626" s="15" t="n">
        <v>41933</v>
      </c>
      <c r="C626" s="1" t="s">
        <v>14765</v>
      </c>
      <c r="D626" s="1" t="n">
        <v>2</v>
      </c>
      <c r="E626" s="18" t="n">
        <v>1603</v>
      </c>
      <c r="F626" s="1" t="s">
        <v>904</v>
      </c>
      <c r="G626" s="1" t="s">
        <v>142</v>
      </c>
      <c r="H626" s="1" t="s">
        <v>14768</v>
      </c>
      <c r="I626" s="2" t="n">
        <v>4663.2</v>
      </c>
      <c r="J626" s="73" t="s">
        <v>25</v>
      </c>
      <c r="M626" s="2" t="n">
        <f aca="false">+M625+I626-K626</f>
        <v>812697.820000001</v>
      </c>
      <c r="N626" s="2" t="n">
        <v>812697.82</v>
      </c>
      <c r="O626" s="11" t="n">
        <f aca="false">+M626-N626</f>
        <v>0</v>
      </c>
    </row>
    <row r="627" customFormat="false" ht="12.75" hidden="true" customHeight="false" outlineLevel="0" collapsed="false">
      <c r="A627" s="1" t="s">
        <v>3421</v>
      </c>
      <c r="B627" s="15" t="n">
        <v>41933</v>
      </c>
      <c r="C627" s="1" t="s">
        <v>14769</v>
      </c>
      <c r="D627" s="1" t="n">
        <v>2</v>
      </c>
      <c r="E627" s="18" t="n">
        <v>941</v>
      </c>
      <c r="F627" s="1" t="s">
        <v>904</v>
      </c>
      <c r="G627" s="1" t="s">
        <v>142</v>
      </c>
      <c r="H627" s="1" t="s">
        <v>976</v>
      </c>
      <c r="K627" s="2" t="n">
        <v>4663.2</v>
      </c>
      <c r="L627" s="49" t="n">
        <v>116</v>
      </c>
      <c r="M627" s="2" t="n">
        <f aca="false">+M626+I627-K627</f>
        <v>808034.620000001</v>
      </c>
      <c r="N627" s="2" t="n">
        <v>808034.62</v>
      </c>
      <c r="O627" s="11" t="n">
        <f aca="false">+M627-N627</f>
        <v>0</v>
      </c>
    </row>
    <row r="628" customFormat="false" ht="12.75" hidden="true" customHeight="false" outlineLevel="0" collapsed="false">
      <c r="A628" s="1" t="s">
        <v>3423</v>
      </c>
      <c r="B628" s="15" t="n">
        <v>41933</v>
      </c>
      <c r="C628" s="1" t="s">
        <v>14770</v>
      </c>
      <c r="D628" s="1" t="n">
        <v>2</v>
      </c>
      <c r="E628" s="18" t="n">
        <v>942</v>
      </c>
      <c r="F628" s="1" t="s">
        <v>904</v>
      </c>
      <c r="G628" s="1" t="s">
        <v>142</v>
      </c>
      <c r="H628" s="1" t="s">
        <v>965</v>
      </c>
      <c r="K628" s="2" t="n">
        <v>800.01</v>
      </c>
      <c r="L628" s="49" t="n">
        <v>114</v>
      </c>
      <c r="M628" s="2" t="n">
        <f aca="false">+M627+I628-K628</f>
        <v>807234.610000001</v>
      </c>
      <c r="N628" s="2" t="n">
        <v>807234.61</v>
      </c>
      <c r="O628" s="11" t="n">
        <f aca="false">+M628-N628</f>
        <v>0</v>
      </c>
    </row>
    <row r="629" customFormat="false" ht="12.75" hidden="true" customHeight="false" outlineLevel="0" collapsed="false">
      <c r="A629" s="1" t="s">
        <v>3520</v>
      </c>
      <c r="B629" s="15" t="n">
        <v>41933</v>
      </c>
      <c r="C629" s="1" t="s">
        <v>14771</v>
      </c>
      <c r="D629" s="1" t="n">
        <v>2</v>
      </c>
      <c r="E629" s="18" t="n">
        <v>943</v>
      </c>
      <c r="F629" s="1" t="s">
        <v>904</v>
      </c>
      <c r="G629" s="1" t="s">
        <v>142</v>
      </c>
      <c r="H629" s="1" t="s">
        <v>14772</v>
      </c>
      <c r="K629" s="2" t="n">
        <v>820</v>
      </c>
      <c r="L629" s="49" t="n">
        <v>112</v>
      </c>
      <c r="M629" s="2" t="n">
        <f aca="false">+M628+I629-K629</f>
        <v>806414.610000001</v>
      </c>
      <c r="N629" s="2" t="n">
        <v>806414.61</v>
      </c>
      <c r="O629" s="11" t="n">
        <f aca="false">+M629-N629</f>
        <v>0</v>
      </c>
    </row>
    <row r="630" customFormat="false" ht="12.75" hidden="true" customHeight="false" outlineLevel="0" collapsed="false">
      <c r="A630" s="1" t="s">
        <v>3522</v>
      </c>
      <c r="B630" s="15" t="n">
        <v>41933</v>
      </c>
      <c r="C630" s="1" t="s">
        <v>14773</v>
      </c>
      <c r="D630" s="1" t="n">
        <v>2</v>
      </c>
      <c r="E630" s="18" t="n">
        <v>944</v>
      </c>
      <c r="F630" s="1" t="s">
        <v>904</v>
      </c>
      <c r="G630" s="1" t="s">
        <v>142</v>
      </c>
      <c r="H630" s="1" t="s">
        <v>1144</v>
      </c>
      <c r="K630" s="2" t="n">
        <v>3881.71</v>
      </c>
      <c r="L630" s="49" t="n">
        <v>111</v>
      </c>
      <c r="M630" s="2" t="n">
        <f aca="false">+M629+I630-K630</f>
        <v>802532.900000001</v>
      </c>
      <c r="N630" s="2" t="n">
        <v>802532.9</v>
      </c>
      <c r="O630" s="11" t="n">
        <f aca="false">+M630-N630</f>
        <v>0</v>
      </c>
    </row>
    <row r="631" customFormat="false" ht="12.75" hidden="true" customHeight="false" outlineLevel="0" collapsed="false">
      <c r="A631" s="1" t="s">
        <v>3524</v>
      </c>
      <c r="B631" s="15" t="n">
        <v>41933</v>
      </c>
      <c r="C631" s="1" t="s">
        <v>14774</v>
      </c>
      <c r="D631" s="1" t="n">
        <v>1</v>
      </c>
      <c r="E631" s="18" t="n">
        <v>1605</v>
      </c>
      <c r="F631" s="1" t="s">
        <v>904</v>
      </c>
      <c r="G631" s="1" t="s">
        <v>142</v>
      </c>
      <c r="H631" s="1" t="s">
        <v>11979</v>
      </c>
      <c r="K631" s="2" t="n">
        <v>4593.6</v>
      </c>
      <c r="L631" s="49" t="n">
        <v>121</v>
      </c>
      <c r="M631" s="2" t="n">
        <f aca="false">+M630+I631-K631</f>
        <v>797939.300000001</v>
      </c>
      <c r="N631" s="2" t="n">
        <v>797939.3</v>
      </c>
      <c r="O631" s="11" t="n">
        <f aca="false">+M631-N631</f>
        <v>0</v>
      </c>
    </row>
    <row r="632" customFormat="false" ht="12.75" hidden="true" customHeight="false" outlineLevel="0" collapsed="false">
      <c r="A632" s="1" t="s">
        <v>3526</v>
      </c>
      <c r="B632" s="15" t="n">
        <v>41933</v>
      </c>
      <c r="C632" s="1" t="s">
        <v>14775</v>
      </c>
      <c r="D632" s="1" t="n">
        <v>1</v>
      </c>
      <c r="E632" s="18" t="n">
        <v>1606</v>
      </c>
      <c r="F632" s="1" t="s">
        <v>904</v>
      </c>
      <c r="G632" s="1" t="s">
        <v>142</v>
      </c>
      <c r="H632" s="1" t="s">
        <v>2797</v>
      </c>
      <c r="K632" s="2" t="n">
        <v>200</v>
      </c>
      <c r="L632" s="49" t="n">
        <v>120</v>
      </c>
      <c r="M632" s="2" t="n">
        <f aca="false">+M631+I632-K632</f>
        <v>797739.300000001</v>
      </c>
      <c r="N632" s="2" t="n">
        <v>797739.3</v>
      </c>
      <c r="O632" s="11" t="n">
        <f aca="false">+M632-N632</f>
        <v>0</v>
      </c>
    </row>
    <row r="633" customFormat="false" ht="12.75" hidden="true" customHeight="false" outlineLevel="0" collapsed="false">
      <c r="A633" s="1" t="s">
        <v>3528</v>
      </c>
      <c r="B633" s="15" t="n">
        <v>41933</v>
      </c>
      <c r="C633" s="18" t="s">
        <v>14776</v>
      </c>
      <c r="D633" s="1" t="n">
        <v>1</v>
      </c>
      <c r="E633" s="18" t="n">
        <v>1607</v>
      </c>
      <c r="F633" s="1" t="s">
        <v>904</v>
      </c>
      <c r="G633" s="1" t="s">
        <v>142</v>
      </c>
      <c r="H633" s="1" t="s">
        <v>2538</v>
      </c>
      <c r="K633" s="2" t="n">
        <v>500</v>
      </c>
      <c r="L633" s="49" t="n">
        <v>245</v>
      </c>
      <c r="M633" s="2" t="n">
        <f aca="false">+M632+I633-K633</f>
        <v>797239.300000001</v>
      </c>
      <c r="N633" s="2" t="n">
        <v>797239.3</v>
      </c>
      <c r="O633" s="11" t="n">
        <f aca="false">+M633-N633</f>
        <v>0</v>
      </c>
    </row>
    <row r="634" customFormat="false" ht="12.75" hidden="true" customHeight="false" outlineLevel="0" collapsed="false">
      <c r="A634" s="1" t="s">
        <v>1722</v>
      </c>
      <c r="B634" s="15" t="n">
        <v>41933</v>
      </c>
      <c r="C634" s="18" t="s">
        <v>14777</v>
      </c>
      <c r="D634" s="1" t="n">
        <v>1</v>
      </c>
      <c r="E634" s="18" t="n">
        <v>1608</v>
      </c>
      <c r="F634" s="1" t="s">
        <v>904</v>
      </c>
      <c r="G634" s="1" t="s">
        <v>142</v>
      </c>
      <c r="H634" s="1" t="s">
        <v>3678</v>
      </c>
      <c r="K634" s="2" t="n">
        <v>1000</v>
      </c>
      <c r="L634" s="49" t="n">
        <v>245</v>
      </c>
      <c r="M634" s="2" t="n">
        <f aca="false">+M633+I634-K634</f>
        <v>796239.300000001</v>
      </c>
      <c r="N634" s="2" t="n">
        <v>796239.3</v>
      </c>
      <c r="O634" s="11" t="n">
        <f aca="false">+M634-N634</f>
        <v>0</v>
      </c>
    </row>
    <row r="635" customFormat="false" ht="12.75" hidden="true" customHeight="false" outlineLevel="0" collapsed="false">
      <c r="A635" s="1" t="s">
        <v>1724</v>
      </c>
      <c r="B635" s="15" t="n">
        <v>41933</v>
      </c>
      <c r="C635" s="18" t="s">
        <v>14778</v>
      </c>
      <c r="D635" s="1" t="n">
        <v>1</v>
      </c>
      <c r="E635" s="18" t="n">
        <v>1609</v>
      </c>
      <c r="F635" s="1" t="s">
        <v>904</v>
      </c>
      <c r="G635" s="1" t="s">
        <v>142</v>
      </c>
      <c r="H635" s="1" t="s">
        <v>2544</v>
      </c>
      <c r="K635" s="2" t="n">
        <v>148.94</v>
      </c>
      <c r="L635" s="49" t="n">
        <v>245</v>
      </c>
      <c r="M635" s="2" t="n">
        <f aca="false">+M634+I635-K635</f>
        <v>796090.360000001</v>
      </c>
      <c r="N635" s="2" t="n">
        <v>796090.36</v>
      </c>
      <c r="O635" s="11" t="n">
        <f aca="false">+M635-N635</f>
        <v>0</v>
      </c>
    </row>
    <row r="636" customFormat="false" ht="12.75" hidden="true" customHeight="false" outlineLevel="0" collapsed="false">
      <c r="A636" s="1" t="s">
        <v>1726</v>
      </c>
      <c r="B636" s="15" t="n">
        <v>41933</v>
      </c>
      <c r="C636" s="18" t="s">
        <v>14779</v>
      </c>
      <c r="D636" s="1" t="n">
        <v>2</v>
      </c>
      <c r="E636" s="18" t="n">
        <v>945</v>
      </c>
      <c r="F636" s="1" t="s">
        <v>904</v>
      </c>
      <c r="G636" s="1" t="s">
        <v>142</v>
      </c>
      <c r="H636" s="1" t="s">
        <v>14408</v>
      </c>
      <c r="K636" s="2" t="n">
        <v>15322.44</v>
      </c>
      <c r="L636" s="49" t="n">
        <v>245</v>
      </c>
      <c r="M636" s="2" t="n">
        <f aca="false">+M635+I636-K636</f>
        <v>780767.920000001</v>
      </c>
      <c r="N636" s="2" t="n">
        <v>780767.92</v>
      </c>
      <c r="O636" s="11" t="n">
        <f aca="false">+M636-N636</f>
        <v>0</v>
      </c>
    </row>
    <row r="637" customFormat="false" ht="12.75" hidden="true" customHeight="false" outlineLevel="0" collapsed="false">
      <c r="A637" s="1" t="s">
        <v>1728</v>
      </c>
      <c r="B637" s="15" t="n">
        <v>41933</v>
      </c>
      <c r="C637" s="18" t="s">
        <v>14780</v>
      </c>
      <c r="D637" s="1" t="n">
        <v>1</v>
      </c>
      <c r="E637" s="18" t="n">
        <v>1610</v>
      </c>
      <c r="F637" s="1" t="s">
        <v>904</v>
      </c>
      <c r="G637" s="1" t="s">
        <v>142</v>
      </c>
      <c r="H637" s="1" t="s">
        <v>927</v>
      </c>
      <c r="K637" s="2" t="n">
        <v>21303.79</v>
      </c>
      <c r="L637" s="49" t="n">
        <v>245</v>
      </c>
      <c r="M637" s="2" t="n">
        <f aca="false">+M636+I637-K637</f>
        <v>759464.130000001</v>
      </c>
      <c r="N637" s="2" t="n">
        <v>759464.13</v>
      </c>
      <c r="O637" s="11" t="n">
        <f aca="false">+M637-N637</f>
        <v>0</v>
      </c>
    </row>
    <row r="638" customFormat="false" ht="12.75" hidden="true" customHeight="false" outlineLevel="0" collapsed="false">
      <c r="A638" s="1" t="s">
        <v>5787</v>
      </c>
      <c r="B638" s="15" t="n">
        <v>41933</v>
      </c>
      <c r="C638" s="1" t="s">
        <v>462</v>
      </c>
      <c r="D638" s="1" t="n">
        <v>1</v>
      </c>
      <c r="E638" s="18" t="n">
        <v>25072</v>
      </c>
      <c r="F638" s="1" t="s">
        <v>463</v>
      </c>
      <c r="G638" s="1" t="s">
        <v>1548</v>
      </c>
      <c r="H638" s="1" t="s">
        <v>14781</v>
      </c>
      <c r="K638" s="2" t="n">
        <v>69284.08</v>
      </c>
      <c r="L638" s="49" t="n">
        <v>152</v>
      </c>
      <c r="M638" s="2" t="n">
        <f aca="false">+M637+I638-K638</f>
        <v>690180.050000001</v>
      </c>
      <c r="N638" s="2" t="n">
        <v>690180.05</v>
      </c>
      <c r="O638" s="11" t="n">
        <f aca="false">+M638-N638</f>
        <v>0</v>
      </c>
    </row>
    <row r="639" customFormat="false" ht="12.75" hidden="true" customHeight="false" outlineLevel="0" collapsed="false">
      <c r="A639" s="1" t="s">
        <v>5797</v>
      </c>
      <c r="B639" s="15" t="n">
        <v>41933</v>
      </c>
      <c r="C639" s="1" t="s">
        <v>462</v>
      </c>
      <c r="D639" s="1" t="n">
        <v>1</v>
      </c>
      <c r="E639" s="18" t="n">
        <v>25077</v>
      </c>
      <c r="F639" s="1" t="s">
        <v>463</v>
      </c>
      <c r="G639" s="1" t="s">
        <v>1548</v>
      </c>
      <c r="H639" s="1" t="s">
        <v>14782</v>
      </c>
      <c r="K639" s="2" t="n">
        <v>150000</v>
      </c>
      <c r="L639" s="49" t="n">
        <v>145</v>
      </c>
      <c r="M639" s="2" t="n">
        <f aca="false">+M638+I639-K639</f>
        <v>540180.050000001</v>
      </c>
      <c r="N639" s="2" t="n">
        <v>540180.05</v>
      </c>
      <c r="O639" s="11" t="n">
        <f aca="false">+M639-N639</f>
        <v>0</v>
      </c>
    </row>
    <row r="640" customFormat="false" ht="12.75" hidden="true" customHeight="false" outlineLevel="0" collapsed="false">
      <c r="A640" s="1" t="s">
        <v>8657</v>
      </c>
      <c r="B640" s="15" t="n">
        <v>41933</v>
      </c>
      <c r="C640" s="1" t="s">
        <v>462</v>
      </c>
      <c r="D640" s="1" t="n">
        <v>1</v>
      </c>
      <c r="E640" s="18" t="n">
        <v>25087</v>
      </c>
      <c r="F640" s="1" t="s">
        <v>463</v>
      </c>
      <c r="G640" s="1" t="s">
        <v>11</v>
      </c>
      <c r="H640" s="1" t="s">
        <v>14783</v>
      </c>
      <c r="K640" s="2" t="n">
        <v>329000</v>
      </c>
      <c r="L640" s="49" t="n">
        <v>147</v>
      </c>
      <c r="M640" s="2" t="n">
        <f aca="false">+M639+I640-K640</f>
        <v>211180.050000001</v>
      </c>
      <c r="N640" s="2" t="n">
        <v>211180.05</v>
      </c>
      <c r="O640" s="11" t="n">
        <f aca="false">+M640-N640</f>
        <v>9.89530235528946E-010</v>
      </c>
    </row>
    <row r="641" customFormat="false" ht="12.75" hidden="true" customHeight="false" outlineLevel="0" collapsed="false">
      <c r="A641" s="39" t="s">
        <v>11635</v>
      </c>
      <c r="B641" s="40" t="n">
        <v>41933</v>
      </c>
      <c r="C641" s="39" t="s">
        <v>14784</v>
      </c>
      <c r="D641" s="39" t="n">
        <v>1</v>
      </c>
      <c r="E641" s="39" t="n">
        <v>980404</v>
      </c>
      <c r="F641" s="39" t="s">
        <v>141</v>
      </c>
      <c r="G641" s="39" t="s">
        <v>42</v>
      </c>
      <c r="H641" s="39" t="s">
        <v>576</v>
      </c>
      <c r="I641" s="50"/>
      <c r="J641" s="39"/>
      <c r="K641" s="50" t="n">
        <v>4410.24</v>
      </c>
      <c r="L641" s="49" t="n">
        <v>266</v>
      </c>
      <c r="M641" s="2" t="n">
        <f aca="false">+M640+I641-K641</f>
        <v>206769.810000001</v>
      </c>
      <c r="N641" s="2" t="n">
        <v>206769.81</v>
      </c>
      <c r="O641" s="11" t="n">
        <f aca="false">+M641-N641</f>
        <v>9.89530235528946E-010</v>
      </c>
    </row>
    <row r="642" customFormat="false" ht="12.75" hidden="true" customHeight="false" outlineLevel="0" collapsed="false">
      <c r="A642" s="39" t="s">
        <v>14785</v>
      </c>
      <c r="B642" s="40" t="n">
        <v>41933</v>
      </c>
      <c r="C642" s="39" t="s">
        <v>14786</v>
      </c>
      <c r="D642" s="39" t="n">
        <v>1</v>
      </c>
      <c r="E642" s="39" t="n">
        <v>980403</v>
      </c>
      <c r="F642" s="39" t="s">
        <v>141</v>
      </c>
      <c r="G642" s="39" t="s">
        <v>42</v>
      </c>
      <c r="H642" s="39" t="s">
        <v>576</v>
      </c>
      <c r="I642" s="50"/>
      <c r="J642" s="39"/>
      <c r="K642" s="50" t="n">
        <v>79509.33</v>
      </c>
      <c r="L642" s="49" t="n">
        <v>264</v>
      </c>
      <c r="M642" s="2" t="n">
        <f aca="false">+M641+I642-K642</f>
        <v>127260.480000001</v>
      </c>
      <c r="N642" s="2" t="n">
        <v>127260.48</v>
      </c>
      <c r="O642" s="11" t="n">
        <f aca="false">+M642-N642</f>
        <v>9.89530235528946E-010</v>
      </c>
    </row>
    <row r="643" customFormat="false" ht="12.75" hidden="true" customHeight="false" outlineLevel="0" collapsed="false">
      <c r="A643" s="39" t="s">
        <v>14787</v>
      </c>
      <c r="B643" s="40" t="n">
        <v>41933</v>
      </c>
      <c r="C643" s="39" t="s">
        <v>14788</v>
      </c>
      <c r="D643" s="39" t="n">
        <v>1</v>
      </c>
      <c r="E643" s="39" t="n">
        <v>980405</v>
      </c>
      <c r="F643" s="39" t="s">
        <v>141</v>
      </c>
      <c r="G643" s="39" t="s">
        <v>42</v>
      </c>
      <c r="H643" s="39" t="s">
        <v>576</v>
      </c>
      <c r="I643" s="50"/>
      <c r="J643" s="39"/>
      <c r="K643" s="50" t="n">
        <v>23738.91</v>
      </c>
      <c r="L643" s="49" t="n">
        <v>267</v>
      </c>
      <c r="M643" s="2" t="n">
        <f aca="false">+M642+I643-K643</f>
        <v>103521.570000001</v>
      </c>
      <c r="N643" s="2" t="n">
        <v>103521.57</v>
      </c>
      <c r="O643" s="11" t="n">
        <f aca="false">+M643-N643</f>
        <v>9.74978320300579E-010</v>
      </c>
    </row>
    <row r="644" customFormat="false" ht="12.75" hidden="true" customHeight="false" outlineLevel="0" collapsed="false">
      <c r="A644" s="39" t="s">
        <v>11642</v>
      </c>
      <c r="B644" s="40" t="n">
        <v>41933</v>
      </c>
      <c r="C644" s="39" t="s">
        <v>14789</v>
      </c>
      <c r="D644" s="39" t="n">
        <v>1</v>
      </c>
      <c r="E644" s="39" t="s">
        <v>14790</v>
      </c>
      <c r="F644" s="39" t="s">
        <v>141</v>
      </c>
      <c r="G644" s="39" t="s">
        <v>42</v>
      </c>
      <c r="H644" s="39" t="s">
        <v>688</v>
      </c>
      <c r="I644" s="50"/>
      <c r="J644" s="39"/>
      <c r="K644" s="50" t="n">
        <v>928</v>
      </c>
      <c r="L644" s="49" t="n">
        <v>265</v>
      </c>
      <c r="M644" s="2" t="n">
        <f aca="false">+M643+I644-K644</f>
        <v>102593.570000001</v>
      </c>
      <c r="N644" s="2" t="n">
        <v>102593.57</v>
      </c>
      <c r="O644" s="11" t="n">
        <f aca="false">+M644-N644</f>
        <v>9.74978320300579E-010</v>
      </c>
    </row>
    <row r="645" customFormat="false" ht="12.75" hidden="true" customHeight="false" outlineLevel="0" collapsed="false">
      <c r="A645" s="1" t="s">
        <v>14791</v>
      </c>
      <c r="B645" s="15" t="n">
        <v>41934</v>
      </c>
      <c r="C645" s="1" t="s">
        <v>67</v>
      </c>
      <c r="D645" s="1" t="n">
        <v>3</v>
      </c>
      <c r="E645" s="18" t="n">
        <v>7451</v>
      </c>
      <c r="F645" s="1" t="s">
        <v>22</v>
      </c>
      <c r="G645" s="1" t="s">
        <v>49</v>
      </c>
      <c r="H645" s="1" t="s">
        <v>14792</v>
      </c>
      <c r="I645" s="2" t="n">
        <v>7350</v>
      </c>
      <c r="J645" s="73" t="n">
        <v>384</v>
      </c>
      <c r="M645" s="2" t="n">
        <f aca="false">+M644+I645-K645</f>
        <v>109943.570000001</v>
      </c>
      <c r="N645" s="2" t="n">
        <v>109943.57</v>
      </c>
      <c r="O645" s="11" t="n">
        <f aca="false">+M645-N645</f>
        <v>9.74978320300579E-010</v>
      </c>
    </row>
    <row r="646" customFormat="false" ht="12.75" hidden="true" customHeight="false" outlineLevel="0" collapsed="false">
      <c r="A646" s="1" t="s">
        <v>5223</v>
      </c>
      <c r="B646" s="15" t="n">
        <v>41934</v>
      </c>
      <c r="C646" s="1" t="s">
        <v>3962</v>
      </c>
      <c r="D646" s="1" t="n">
        <v>2</v>
      </c>
      <c r="E646" s="18" t="n">
        <v>15452</v>
      </c>
      <c r="F646" s="1" t="s">
        <v>22</v>
      </c>
      <c r="G646" s="1" t="s">
        <v>23</v>
      </c>
      <c r="H646" s="1" t="s">
        <v>14793</v>
      </c>
      <c r="I646" s="2" t="n">
        <v>547</v>
      </c>
      <c r="J646" s="73" t="s">
        <v>25</v>
      </c>
      <c r="M646" s="2" t="n">
        <f aca="false">+M645+I646-K646</f>
        <v>110490.570000001</v>
      </c>
      <c r="N646" s="2" t="n">
        <v>110490.57</v>
      </c>
      <c r="O646" s="11" t="n">
        <f aca="false">+M646-N646</f>
        <v>9.74978320300579E-010</v>
      </c>
    </row>
    <row r="647" customFormat="false" ht="12.75" hidden="true" customHeight="false" outlineLevel="0" collapsed="false">
      <c r="A647" s="1" t="s">
        <v>14794</v>
      </c>
      <c r="B647" s="15" t="n">
        <v>41934</v>
      </c>
      <c r="C647" s="1" t="s">
        <v>14795</v>
      </c>
      <c r="D647" s="1" t="n">
        <v>1</v>
      </c>
      <c r="E647" s="18" t="n">
        <v>14773</v>
      </c>
      <c r="F647" s="1" t="s">
        <v>22</v>
      </c>
      <c r="G647" s="1" t="s">
        <v>23</v>
      </c>
      <c r="H647" s="1" t="s">
        <v>14796</v>
      </c>
      <c r="I647" s="2" t="n">
        <v>158500</v>
      </c>
      <c r="J647" s="73" t="n">
        <v>249</v>
      </c>
      <c r="M647" s="2" t="n">
        <f aca="false">+M646+I647-K647</f>
        <v>268990.570000001</v>
      </c>
      <c r="N647" s="2" t="n">
        <v>268990.57</v>
      </c>
      <c r="O647" s="11" t="n">
        <f aca="false">+M647-N647</f>
        <v>9.89530235528946E-010</v>
      </c>
    </row>
    <row r="648" customFormat="false" ht="12.75" hidden="true" customHeight="false" outlineLevel="0" collapsed="false">
      <c r="A648" s="1" t="s">
        <v>5238</v>
      </c>
      <c r="B648" s="15" t="n">
        <v>41934</v>
      </c>
      <c r="C648" s="1" t="s">
        <v>14797</v>
      </c>
      <c r="D648" s="1" t="n">
        <v>1</v>
      </c>
      <c r="E648" s="18" t="n">
        <v>14774</v>
      </c>
      <c r="F648" s="1" t="s">
        <v>22</v>
      </c>
      <c r="G648" s="1" t="s">
        <v>23</v>
      </c>
      <c r="H648" s="1" t="s">
        <v>14798</v>
      </c>
      <c r="I648" s="2" t="n">
        <v>18000</v>
      </c>
      <c r="J648" s="73" t="n">
        <v>424</v>
      </c>
      <c r="M648" s="2" t="n">
        <f aca="false">+M647+I648-K648</f>
        <v>286990.570000001</v>
      </c>
      <c r="N648" s="2" t="n">
        <v>286990.57</v>
      </c>
      <c r="O648" s="11" t="n">
        <f aca="false">+M648-N648</f>
        <v>0</v>
      </c>
    </row>
    <row r="649" customFormat="false" ht="12.75" hidden="true" customHeight="false" outlineLevel="0" collapsed="false">
      <c r="A649" s="1" t="s">
        <v>14799</v>
      </c>
      <c r="B649" s="15" t="n">
        <v>41934</v>
      </c>
      <c r="C649" s="1" t="s">
        <v>14800</v>
      </c>
      <c r="D649" s="1" t="n">
        <v>1</v>
      </c>
      <c r="E649" s="18" t="n">
        <v>14775</v>
      </c>
      <c r="F649" s="1" t="s">
        <v>22</v>
      </c>
      <c r="G649" s="1" t="s">
        <v>23</v>
      </c>
      <c r="H649" s="1" t="s">
        <v>14801</v>
      </c>
      <c r="I649" s="2" t="n">
        <v>13300</v>
      </c>
      <c r="J649" s="73" t="n">
        <v>424</v>
      </c>
      <c r="M649" s="2" t="n">
        <f aca="false">+M648+I649-K649</f>
        <v>300290.570000001</v>
      </c>
      <c r="N649" s="2" t="n">
        <v>300290.57</v>
      </c>
      <c r="O649" s="11" t="n">
        <f aca="false">+M649-N649</f>
        <v>0</v>
      </c>
    </row>
    <row r="650" customFormat="false" ht="12.75" hidden="true" customHeight="false" outlineLevel="0" collapsed="false">
      <c r="A650" s="1" t="s">
        <v>14802</v>
      </c>
      <c r="B650" s="15" t="n">
        <v>41934</v>
      </c>
      <c r="C650" s="1" t="s">
        <v>14803</v>
      </c>
      <c r="D650" s="1" t="n">
        <v>1</v>
      </c>
      <c r="E650" s="18" t="n">
        <v>14776</v>
      </c>
      <c r="F650" s="1" t="s">
        <v>22</v>
      </c>
      <c r="G650" s="1" t="s">
        <v>23</v>
      </c>
      <c r="H650" s="1" t="s">
        <v>14804</v>
      </c>
      <c r="I650" s="2" t="n">
        <v>50000</v>
      </c>
      <c r="J650" s="73" t="n">
        <v>248</v>
      </c>
      <c r="M650" s="2" t="n">
        <f aca="false">+M649+I650-K650</f>
        <v>350290.570000001</v>
      </c>
      <c r="N650" s="2" t="n">
        <v>350290.57</v>
      </c>
      <c r="O650" s="11" t="n">
        <f aca="false">+M650-N650</f>
        <v>0</v>
      </c>
    </row>
    <row r="651" customFormat="false" ht="12.75" hidden="true" customHeight="false" outlineLevel="0" collapsed="false">
      <c r="A651" s="1" t="s">
        <v>8179</v>
      </c>
      <c r="B651" s="15" t="n">
        <v>41934</v>
      </c>
      <c r="C651" s="1" t="s">
        <v>27</v>
      </c>
      <c r="D651" s="1" t="n">
        <v>1</v>
      </c>
      <c r="E651" s="18" t="n">
        <v>14779</v>
      </c>
      <c r="F651" s="1" t="s">
        <v>22</v>
      </c>
      <c r="G651" s="1" t="s">
        <v>23</v>
      </c>
      <c r="H651" s="1" t="s">
        <v>14805</v>
      </c>
      <c r="I651" s="2" t="n">
        <v>1500</v>
      </c>
      <c r="J651" s="73" t="n">
        <v>424</v>
      </c>
      <c r="M651" s="2" t="n">
        <f aca="false">+M650+I651-K651</f>
        <v>351790.570000001</v>
      </c>
      <c r="N651" s="2" t="n">
        <v>351790.57</v>
      </c>
      <c r="O651" s="11" t="n">
        <f aca="false">+M651-N651</f>
        <v>0</v>
      </c>
    </row>
    <row r="652" customFormat="false" ht="12.75" hidden="true" customHeight="false" outlineLevel="0" collapsed="false">
      <c r="A652" s="1" t="s">
        <v>14806</v>
      </c>
      <c r="B652" s="15" t="n">
        <v>41934</v>
      </c>
      <c r="C652" s="1" t="s">
        <v>21</v>
      </c>
      <c r="D652" s="1" t="n">
        <v>2</v>
      </c>
      <c r="E652" s="18" t="n">
        <v>15455</v>
      </c>
      <c r="F652" s="1" t="s">
        <v>22</v>
      </c>
      <c r="G652" s="1" t="s">
        <v>23</v>
      </c>
      <c r="H652" s="1" t="s">
        <v>565</v>
      </c>
      <c r="I652" s="2" t="n">
        <v>17165</v>
      </c>
      <c r="J652" s="73" t="n">
        <v>220</v>
      </c>
      <c r="M652" s="2" t="n">
        <f aca="false">+M651+I652-K652</f>
        <v>368955.570000001</v>
      </c>
      <c r="N652" s="2" t="n">
        <v>368955.57</v>
      </c>
      <c r="O652" s="11" t="n">
        <f aca="false">+M652-N652</f>
        <v>0</v>
      </c>
    </row>
    <row r="653" customFormat="false" ht="12.75" hidden="true" customHeight="false" outlineLevel="0" collapsed="false">
      <c r="A653" s="1" t="s">
        <v>8181</v>
      </c>
      <c r="B653" s="15" t="n">
        <v>41934</v>
      </c>
      <c r="C653" s="1" t="s">
        <v>3962</v>
      </c>
      <c r="D653" s="1" t="n">
        <v>2</v>
      </c>
      <c r="E653" s="18" t="n">
        <v>15452</v>
      </c>
      <c r="F653" s="1" t="s">
        <v>22</v>
      </c>
      <c r="G653" s="1" t="s">
        <v>23</v>
      </c>
      <c r="H653" s="1" t="s">
        <v>14807</v>
      </c>
      <c r="K653" s="2" t="n">
        <v>547</v>
      </c>
      <c r="L653" s="49" t="s">
        <v>25</v>
      </c>
      <c r="M653" s="2" t="n">
        <f aca="false">+M652+I653-K653</f>
        <v>368408.570000001</v>
      </c>
      <c r="N653" s="2" t="n">
        <v>368408.57</v>
      </c>
      <c r="O653" s="11" t="n">
        <f aca="false">+M653-N653</f>
        <v>0</v>
      </c>
    </row>
    <row r="654" customFormat="false" ht="12.75" hidden="true" customHeight="false" outlineLevel="0" collapsed="false">
      <c r="A654" s="1" t="s">
        <v>8183</v>
      </c>
      <c r="B654" s="15" t="n">
        <v>41934</v>
      </c>
      <c r="C654" s="1" t="s">
        <v>97</v>
      </c>
      <c r="D654" s="1" t="n">
        <v>2</v>
      </c>
      <c r="E654" s="18" t="n">
        <v>15456</v>
      </c>
      <c r="F654" s="1" t="s">
        <v>22</v>
      </c>
      <c r="G654" s="1" t="s">
        <v>23</v>
      </c>
      <c r="H654" s="1" t="s">
        <v>290</v>
      </c>
      <c r="I654" s="2" t="n">
        <v>4795.5</v>
      </c>
      <c r="J654" s="73" t="n">
        <v>425</v>
      </c>
      <c r="M654" s="2" t="n">
        <f aca="false">+M653+I654-K654</f>
        <v>373204.070000001</v>
      </c>
      <c r="N654" s="2" t="n">
        <v>373204.07</v>
      </c>
      <c r="O654" s="11" t="n">
        <f aca="false">+M654-N654</f>
        <v>0</v>
      </c>
    </row>
    <row r="655" customFormat="false" ht="12.75" hidden="true" customHeight="false" outlineLevel="0" collapsed="false">
      <c r="A655" s="1" t="s">
        <v>1357</v>
      </c>
      <c r="B655" s="15" t="n">
        <v>41934</v>
      </c>
      <c r="C655" s="1" t="s">
        <v>27</v>
      </c>
      <c r="D655" s="1" t="n">
        <v>1</v>
      </c>
      <c r="E655" s="18" t="n">
        <v>14780</v>
      </c>
      <c r="F655" s="1" t="s">
        <v>22</v>
      </c>
      <c r="G655" s="1" t="s">
        <v>23</v>
      </c>
      <c r="H655" s="1" t="s">
        <v>14808</v>
      </c>
      <c r="I655" s="2" t="n">
        <v>17000</v>
      </c>
      <c r="J655" s="73" t="n">
        <v>424</v>
      </c>
      <c r="M655" s="2" t="n">
        <f aca="false">+M654+I655-K655</f>
        <v>390204.070000001</v>
      </c>
      <c r="N655" s="2" t="n">
        <v>390204.07</v>
      </c>
      <c r="O655" s="11" t="n">
        <f aca="false">+M655-N655</f>
        <v>0</v>
      </c>
    </row>
    <row r="656" customFormat="false" ht="12.75" hidden="true" customHeight="false" outlineLevel="0" collapsed="false">
      <c r="A656" s="1" t="s">
        <v>14809</v>
      </c>
      <c r="B656" s="15" t="n">
        <v>41934</v>
      </c>
      <c r="C656" s="1" t="s">
        <v>78</v>
      </c>
      <c r="D656" s="1" t="n">
        <v>3</v>
      </c>
      <c r="E656" s="18" t="n">
        <v>7452</v>
      </c>
      <c r="F656" s="1" t="s">
        <v>22</v>
      </c>
      <c r="G656" s="1" t="s">
        <v>49</v>
      </c>
      <c r="H656" s="1" t="s">
        <v>14810</v>
      </c>
      <c r="I656" s="2" t="n">
        <v>120000</v>
      </c>
      <c r="J656" s="73" t="n">
        <v>231</v>
      </c>
      <c r="M656" s="2" t="n">
        <f aca="false">+M655+I656-K656</f>
        <v>510204.070000001</v>
      </c>
      <c r="N656" s="2" t="n">
        <v>510204.07</v>
      </c>
      <c r="O656" s="11" t="n">
        <f aca="false">+M656-N656</f>
        <v>0</v>
      </c>
    </row>
    <row r="657" customFormat="false" ht="12.75" hidden="true" customHeight="false" outlineLevel="0" collapsed="false">
      <c r="A657" s="1" t="s">
        <v>14811</v>
      </c>
      <c r="B657" s="15" t="n">
        <v>41934</v>
      </c>
      <c r="C657" s="1" t="s">
        <v>1787</v>
      </c>
      <c r="D657" s="1" t="n">
        <v>1</v>
      </c>
      <c r="E657" s="18" t="n">
        <v>14781</v>
      </c>
      <c r="F657" s="1" t="s">
        <v>22</v>
      </c>
      <c r="G657" s="1" t="s">
        <v>23</v>
      </c>
      <c r="H657" s="1" t="s">
        <v>14812</v>
      </c>
      <c r="I657" s="2" t="n">
        <v>15880</v>
      </c>
      <c r="J657" s="73" t="n">
        <v>424</v>
      </c>
      <c r="M657" s="2" t="n">
        <f aca="false">+M656+I657-K657</f>
        <v>526084.070000001</v>
      </c>
      <c r="N657" s="2" t="n">
        <v>526084.07</v>
      </c>
      <c r="O657" s="11" t="n">
        <f aca="false">+M657-N657</f>
        <v>0</v>
      </c>
    </row>
    <row r="658" customFormat="false" ht="12.75" hidden="true" customHeight="false" outlineLevel="0" collapsed="false">
      <c r="A658" s="1" t="s">
        <v>14813</v>
      </c>
      <c r="B658" s="15" t="n">
        <v>41934</v>
      </c>
      <c r="C658" s="1" t="s">
        <v>78</v>
      </c>
      <c r="D658" s="1" t="n">
        <v>3</v>
      </c>
      <c r="E658" s="18" t="n">
        <v>7453</v>
      </c>
      <c r="F658" s="1" t="s">
        <v>22</v>
      </c>
      <c r="G658" s="1" t="s">
        <v>49</v>
      </c>
      <c r="H658" s="1" t="s">
        <v>14814</v>
      </c>
      <c r="I658" s="2" t="n">
        <v>155000</v>
      </c>
      <c r="J658" s="73" t="n">
        <v>221</v>
      </c>
      <c r="M658" s="2" t="n">
        <f aca="false">+M657+I658-K658</f>
        <v>681084.070000001</v>
      </c>
      <c r="N658" s="2" t="n">
        <v>681084.07</v>
      </c>
      <c r="O658" s="11" t="n">
        <f aca="false">+M658-N658</f>
        <v>0</v>
      </c>
    </row>
    <row r="659" customFormat="false" ht="12.75" hidden="true" customHeight="false" outlineLevel="0" collapsed="false">
      <c r="A659" s="1" t="s">
        <v>8244</v>
      </c>
      <c r="B659" s="15" t="n">
        <v>41934</v>
      </c>
      <c r="C659" s="1" t="s">
        <v>78</v>
      </c>
      <c r="D659" s="1" t="n">
        <v>3</v>
      </c>
      <c r="E659" s="18" t="n">
        <v>7454</v>
      </c>
      <c r="F659" s="1" t="s">
        <v>22</v>
      </c>
      <c r="G659" s="1" t="s">
        <v>49</v>
      </c>
      <c r="H659" s="1" t="s">
        <v>14815</v>
      </c>
      <c r="I659" s="2" t="n">
        <v>155000</v>
      </c>
      <c r="J659" s="73" t="n">
        <v>235</v>
      </c>
      <c r="M659" s="2" t="n">
        <f aca="false">+M658+I659-K659</f>
        <v>836084.070000001</v>
      </c>
      <c r="N659" s="2" t="n">
        <v>836084.07</v>
      </c>
      <c r="O659" s="11" t="n">
        <f aca="false">+M659-N659</f>
        <v>0</v>
      </c>
    </row>
    <row r="660" customFormat="false" ht="12.75" hidden="true" customHeight="false" outlineLevel="0" collapsed="false">
      <c r="A660" s="1" t="s">
        <v>11003</v>
      </c>
      <c r="B660" s="15" t="n">
        <v>41934</v>
      </c>
      <c r="C660" s="1" t="s">
        <v>332</v>
      </c>
      <c r="D660" s="1" t="n">
        <v>3</v>
      </c>
      <c r="E660" s="18" t="n">
        <v>7455</v>
      </c>
      <c r="F660" s="1" t="s">
        <v>22</v>
      </c>
      <c r="G660" s="1" t="s">
        <v>49</v>
      </c>
      <c r="H660" s="1" t="s">
        <v>14816</v>
      </c>
      <c r="I660" s="2" t="n">
        <v>270000</v>
      </c>
      <c r="J660" s="73" t="n">
        <v>236</v>
      </c>
      <c r="M660" s="2" t="n">
        <f aca="false">+M659+I660-K660</f>
        <v>1106084.07</v>
      </c>
      <c r="N660" s="2" t="n">
        <v>1106084.07</v>
      </c>
      <c r="O660" s="11" t="n">
        <f aca="false">+M660-N660</f>
        <v>0</v>
      </c>
    </row>
    <row r="661" customFormat="false" ht="12.75" hidden="true" customHeight="false" outlineLevel="0" collapsed="false">
      <c r="A661" s="1" t="s">
        <v>3446</v>
      </c>
      <c r="B661" s="15" t="n">
        <v>41934</v>
      </c>
      <c r="C661" s="1" t="s">
        <v>97</v>
      </c>
      <c r="D661" s="1" t="n">
        <v>1</v>
      </c>
      <c r="E661" s="18" t="n">
        <v>14782</v>
      </c>
      <c r="F661" s="1" t="s">
        <v>22</v>
      </c>
      <c r="G661" s="1" t="s">
        <v>23</v>
      </c>
      <c r="H661" s="1" t="s">
        <v>14817</v>
      </c>
      <c r="I661" s="2" t="n">
        <v>6000</v>
      </c>
      <c r="J661" s="73" t="n">
        <v>247</v>
      </c>
      <c r="M661" s="2" t="n">
        <f aca="false">+M660+I661-K661</f>
        <v>1112084.07</v>
      </c>
      <c r="N661" s="2" t="n">
        <v>1112084.07</v>
      </c>
      <c r="O661" s="11" t="n">
        <f aca="false">+M661-N661</f>
        <v>0</v>
      </c>
    </row>
    <row r="662" customFormat="false" ht="12.75" hidden="true" customHeight="false" outlineLevel="0" collapsed="false">
      <c r="A662" s="1" t="s">
        <v>14818</v>
      </c>
      <c r="B662" s="15" t="n">
        <v>41934</v>
      </c>
      <c r="C662" s="1" t="s">
        <v>21</v>
      </c>
      <c r="D662" s="1" t="n">
        <v>1</v>
      </c>
      <c r="E662" s="18" t="n">
        <v>14783</v>
      </c>
      <c r="F662" s="1" t="s">
        <v>22</v>
      </c>
      <c r="G662" s="1" t="s">
        <v>23</v>
      </c>
      <c r="H662" s="1" t="s">
        <v>14819</v>
      </c>
      <c r="I662" s="2" t="n">
        <v>105382</v>
      </c>
      <c r="J662" s="73" t="n">
        <v>237</v>
      </c>
      <c r="M662" s="2" t="n">
        <f aca="false">+M661+I662-K662</f>
        <v>1217466.07</v>
      </c>
      <c r="N662" s="2" t="n">
        <v>1217466.07</v>
      </c>
      <c r="O662" s="11" t="n">
        <f aca="false">+M662-N662</f>
        <v>0</v>
      </c>
    </row>
    <row r="663" customFormat="false" ht="12.75" hidden="true" customHeight="false" outlineLevel="0" collapsed="false">
      <c r="A663" s="1" t="s">
        <v>14820</v>
      </c>
      <c r="B663" s="15" t="n">
        <v>41934</v>
      </c>
      <c r="C663" s="1" t="s">
        <v>27</v>
      </c>
      <c r="D663" s="1" t="n">
        <v>1</v>
      </c>
      <c r="E663" s="18" t="n">
        <v>14784</v>
      </c>
      <c r="F663" s="1" t="s">
        <v>22</v>
      </c>
      <c r="G663" s="1" t="s">
        <v>23</v>
      </c>
      <c r="H663" s="1" t="s">
        <v>14821</v>
      </c>
      <c r="I663" s="2" t="n">
        <v>6000</v>
      </c>
      <c r="J663" s="73" t="n">
        <v>424</v>
      </c>
      <c r="M663" s="2" t="n">
        <f aca="false">+M662+I663-K663</f>
        <v>1223466.07</v>
      </c>
      <c r="N663" s="2" t="n">
        <v>1223466.07</v>
      </c>
      <c r="O663" s="11" t="n">
        <f aca="false">+M663-N663</f>
        <v>0</v>
      </c>
    </row>
    <row r="664" customFormat="false" ht="12.75" hidden="true" customHeight="false" outlineLevel="0" collapsed="false">
      <c r="A664" s="1" t="s">
        <v>3451</v>
      </c>
      <c r="B664" s="15" t="n">
        <v>41934</v>
      </c>
      <c r="C664" s="1" t="s">
        <v>97</v>
      </c>
      <c r="D664" s="1" t="n">
        <v>2</v>
      </c>
      <c r="E664" s="18" t="n">
        <v>15458</v>
      </c>
      <c r="F664" s="1" t="s">
        <v>22</v>
      </c>
      <c r="G664" s="1" t="s">
        <v>23</v>
      </c>
      <c r="H664" s="1" t="s">
        <v>6134</v>
      </c>
      <c r="I664" s="2" t="n">
        <v>1360.89</v>
      </c>
      <c r="J664" s="73" t="n">
        <v>425</v>
      </c>
      <c r="M664" s="2" t="n">
        <f aca="false">+M663+I664-K664</f>
        <v>1224826.96</v>
      </c>
      <c r="N664" s="2" t="n">
        <v>1224826.96</v>
      </c>
      <c r="O664" s="11" t="n">
        <f aca="false">+M664-N664</f>
        <v>0</v>
      </c>
    </row>
    <row r="665" customFormat="false" ht="12.75" hidden="true" customHeight="false" outlineLevel="0" collapsed="false">
      <c r="A665" s="1" t="s">
        <v>5261</v>
      </c>
      <c r="B665" s="15" t="n">
        <v>41934</v>
      </c>
      <c r="C665" s="1" t="s">
        <v>97</v>
      </c>
      <c r="D665" s="1" t="n">
        <v>2</v>
      </c>
      <c r="E665" s="18" t="n">
        <v>15462</v>
      </c>
      <c r="F665" s="1" t="s">
        <v>22</v>
      </c>
      <c r="G665" s="1" t="s">
        <v>23</v>
      </c>
      <c r="H665" s="1" t="s">
        <v>386</v>
      </c>
      <c r="I665" s="2" t="n">
        <v>11425</v>
      </c>
      <c r="J665" s="73" t="n">
        <v>425</v>
      </c>
      <c r="M665" s="2" t="n">
        <f aca="false">+M664+I665-K665</f>
        <v>1236251.96</v>
      </c>
      <c r="N665" s="2" t="n">
        <v>1236251.96</v>
      </c>
      <c r="O665" s="11" t="n">
        <f aca="false">+M665-N665</f>
        <v>0</v>
      </c>
    </row>
    <row r="666" customFormat="false" ht="12.75" hidden="true" customHeight="false" outlineLevel="0" collapsed="false">
      <c r="A666" s="1" t="s">
        <v>1730</v>
      </c>
      <c r="B666" s="15" t="n">
        <v>41934</v>
      </c>
      <c r="C666" s="18" t="s">
        <v>14822</v>
      </c>
      <c r="D666" s="1" t="n">
        <v>3</v>
      </c>
      <c r="E666" s="18" t="n">
        <v>980409</v>
      </c>
      <c r="F666" s="1" t="s">
        <v>141</v>
      </c>
      <c r="G666" s="1" t="s">
        <v>142</v>
      </c>
      <c r="H666" s="1" t="s">
        <v>11254</v>
      </c>
      <c r="K666" s="2" t="n">
        <v>3794</v>
      </c>
      <c r="M666" s="2" t="n">
        <f aca="false">+M665+I666-K666</f>
        <v>1232457.96</v>
      </c>
      <c r="N666" s="2" t="n">
        <v>1232457.96</v>
      </c>
      <c r="O666" s="11" t="n">
        <f aca="false">+M666-N666</f>
        <v>0</v>
      </c>
    </row>
    <row r="667" customFormat="false" ht="12.75" hidden="true" customHeight="false" outlineLevel="0" collapsed="false">
      <c r="A667" s="1" t="s">
        <v>1767</v>
      </c>
      <c r="B667" s="15" t="n">
        <v>41934</v>
      </c>
      <c r="C667" s="1" t="s">
        <v>14823</v>
      </c>
      <c r="D667" s="1" t="n">
        <v>1</v>
      </c>
      <c r="E667" s="18" t="n">
        <v>980410</v>
      </c>
      <c r="F667" s="1" t="s">
        <v>141</v>
      </c>
      <c r="G667" s="1" t="s">
        <v>142</v>
      </c>
      <c r="H667" s="1" t="s">
        <v>224</v>
      </c>
      <c r="K667" s="2" t="n">
        <v>1680</v>
      </c>
      <c r="L667" s="49" t="n">
        <v>191</v>
      </c>
      <c r="M667" s="2" t="n">
        <f aca="false">+M666+I667-K667</f>
        <v>1230777.96</v>
      </c>
      <c r="N667" s="2" t="n">
        <v>1230777.96</v>
      </c>
      <c r="O667" s="11" t="n">
        <f aca="false">+M667-N667</f>
        <v>0</v>
      </c>
    </row>
    <row r="668" customFormat="false" ht="12.75" hidden="true" customHeight="false" outlineLevel="0" collapsed="false">
      <c r="A668" s="1" t="s">
        <v>1770</v>
      </c>
      <c r="B668" s="15" t="n">
        <v>41934</v>
      </c>
      <c r="C668" s="1" t="s">
        <v>14824</v>
      </c>
      <c r="D668" s="1" t="n">
        <v>1</v>
      </c>
      <c r="E668" s="18" t="n">
        <v>980411</v>
      </c>
      <c r="F668" s="1" t="s">
        <v>141</v>
      </c>
      <c r="G668" s="1" t="s">
        <v>142</v>
      </c>
      <c r="H668" s="1" t="s">
        <v>14825</v>
      </c>
      <c r="K668" s="2" t="n">
        <v>20003.07</v>
      </c>
      <c r="L668" s="49" t="s">
        <v>25</v>
      </c>
      <c r="M668" s="2" t="n">
        <f aca="false">+M667+I668-K668</f>
        <v>1210774.89</v>
      </c>
      <c r="N668" s="2" t="n">
        <v>1210774.89</v>
      </c>
      <c r="O668" s="11" t="n">
        <f aca="false">+M668-N668</f>
        <v>0</v>
      </c>
    </row>
    <row r="669" customFormat="false" ht="12.75" hidden="true" customHeight="false" outlineLevel="0" collapsed="false">
      <c r="A669" s="1" t="s">
        <v>5217</v>
      </c>
      <c r="B669" s="15" t="n">
        <v>41934</v>
      </c>
      <c r="C669" s="1" t="s">
        <v>14824</v>
      </c>
      <c r="D669" s="1" t="n">
        <v>1</v>
      </c>
      <c r="E669" s="18" t="n">
        <v>980411</v>
      </c>
      <c r="F669" s="1" t="s">
        <v>141</v>
      </c>
      <c r="G669" s="1" t="s">
        <v>142</v>
      </c>
      <c r="H669" s="1" t="s">
        <v>14826</v>
      </c>
      <c r="I669" s="2" t="n">
        <v>20003.07</v>
      </c>
      <c r="J669" s="73" t="s">
        <v>25</v>
      </c>
      <c r="M669" s="2" t="n">
        <f aca="false">+M668+I669-K669</f>
        <v>1230777.96</v>
      </c>
      <c r="N669" s="2" t="n">
        <v>1230777.96</v>
      </c>
      <c r="O669" s="11" t="n">
        <f aca="false">+M669-N669</f>
        <v>0</v>
      </c>
    </row>
    <row r="670" customFormat="false" ht="12.75" hidden="true" customHeight="false" outlineLevel="0" collapsed="false">
      <c r="A670" s="1" t="s">
        <v>5219</v>
      </c>
      <c r="B670" s="15" t="n">
        <v>41934</v>
      </c>
      <c r="C670" s="1" t="s">
        <v>14827</v>
      </c>
      <c r="D670" s="1" t="n">
        <v>1</v>
      </c>
      <c r="E670" s="18" t="n">
        <v>980412</v>
      </c>
      <c r="F670" s="1" t="s">
        <v>141</v>
      </c>
      <c r="G670" s="1" t="s">
        <v>142</v>
      </c>
      <c r="H670" s="1" t="s">
        <v>14825</v>
      </c>
      <c r="K670" s="2" t="n">
        <v>20003.07</v>
      </c>
      <c r="L670" s="49" t="n">
        <v>175</v>
      </c>
      <c r="M670" s="2" t="n">
        <f aca="false">+M669+I670-K670</f>
        <v>1210774.89</v>
      </c>
      <c r="N670" s="2" t="n">
        <v>1210774.89</v>
      </c>
      <c r="O670" s="11" t="n">
        <f aca="false">+M670-N670</f>
        <v>0</v>
      </c>
    </row>
    <row r="671" customFormat="false" ht="12.75" hidden="true" customHeight="false" outlineLevel="0" collapsed="false">
      <c r="A671" s="1" t="s">
        <v>3585</v>
      </c>
      <c r="B671" s="15" t="n">
        <v>41934</v>
      </c>
      <c r="C671" s="1" t="s">
        <v>14828</v>
      </c>
      <c r="D671" s="1" t="n">
        <v>1</v>
      </c>
      <c r="E671" s="18" t="n">
        <v>980413</v>
      </c>
      <c r="F671" s="1" t="s">
        <v>141</v>
      </c>
      <c r="G671" s="1" t="s">
        <v>142</v>
      </c>
      <c r="H671" s="1" t="s">
        <v>2310</v>
      </c>
      <c r="K671" s="2" t="n">
        <v>515.99</v>
      </c>
      <c r="L671" s="49" t="n">
        <v>177</v>
      </c>
      <c r="M671" s="2" t="n">
        <f aca="false">+M670+I671-K671</f>
        <v>1210258.9</v>
      </c>
      <c r="N671" s="2" t="n">
        <v>1210258.9</v>
      </c>
      <c r="O671" s="11" t="n">
        <f aca="false">+M671-N671</f>
        <v>0</v>
      </c>
    </row>
    <row r="672" customFormat="false" ht="12.75" hidden="true" customHeight="false" outlineLevel="0" collapsed="false">
      <c r="A672" s="1" t="s">
        <v>6846</v>
      </c>
      <c r="B672" s="15" t="n">
        <v>41934</v>
      </c>
      <c r="C672" s="18" t="s">
        <v>14829</v>
      </c>
      <c r="D672" s="1" t="n">
        <v>1</v>
      </c>
      <c r="E672" s="18" t="n">
        <v>980414</v>
      </c>
      <c r="F672" s="1" t="s">
        <v>141</v>
      </c>
      <c r="G672" s="1" t="s">
        <v>142</v>
      </c>
      <c r="H672" s="1" t="s">
        <v>10488</v>
      </c>
      <c r="K672" s="2" t="n">
        <v>10556</v>
      </c>
      <c r="M672" s="2" t="n">
        <f aca="false">+M671+I672-K672</f>
        <v>1199702.9</v>
      </c>
      <c r="N672" s="2" t="n">
        <v>1199702.9</v>
      </c>
      <c r="O672" s="11" t="n">
        <f aca="false">+M672-N672</f>
        <v>0</v>
      </c>
    </row>
    <row r="673" customFormat="false" ht="12.75" hidden="true" customHeight="false" outlineLevel="0" collapsed="false">
      <c r="A673" s="1" t="s">
        <v>3587</v>
      </c>
      <c r="B673" s="15" t="n">
        <v>41934</v>
      </c>
      <c r="C673" s="1" t="s">
        <v>14830</v>
      </c>
      <c r="D673" s="1" t="n">
        <v>1</v>
      </c>
      <c r="E673" s="18" t="n">
        <v>980415</v>
      </c>
      <c r="F673" s="1" t="s">
        <v>141</v>
      </c>
      <c r="G673" s="1" t="s">
        <v>142</v>
      </c>
      <c r="H673" s="1" t="s">
        <v>14831</v>
      </c>
      <c r="K673" s="2" t="n">
        <v>4060</v>
      </c>
      <c r="L673" s="49" t="n">
        <v>199</v>
      </c>
      <c r="M673" s="2" t="n">
        <f aca="false">+M672+I673-K673</f>
        <v>1195642.9</v>
      </c>
      <c r="N673" s="2" t="n">
        <v>1195642.9</v>
      </c>
      <c r="O673" s="11" t="n">
        <f aca="false">+M673-N673</f>
        <v>0</v>
      </c>
    </row>
    <row r="674" customFormat="false" ht="12.75" hidden="true" customHeight="false" outlineLevel="0" collapsed="false">
      <c r="A674" s="1" t="s">
        <v>6849</v>
      </c>
      <c r="B674" s="15" t="n">
        <v>41934</v>
      </c>
      <c r="C674" s="18" t="s">
        <v>14832</v>
      </c>
      <c r="D674" s="1" t="n">
        <v>1</v>
      </c>
      <c r="E674" s="18" t="n">
        <v>980416</v>
      </c>
      <c r="F674" s="1" t="s">
        <v>141</v>
      </c>
      <c r="G674" s="1" t="s">
        <v>142</v>
      </c>
      <c r="H674" s="1" t="s">
        <v>8401</v>
      </c>
      <c r="K674" s="2" t="n">
        <v>5500</v>
      </c>
      <c r="M674" s="2" t="n">
        <f aca="false">+M673+I674-K674</f>
        <v>1190142.9</v>
      </c>
      <c r="N674" s="2" t="n">
        <v>1190142.9</v>
      </c>
      <c r="O674" s="11" t="n">
        <f aca="false">+M674-N674</f>
        <v>0</v>
      </c>
    </row>
    <row r="675" customFormat="false" ht="12.75" hidden="true" customHeight="false" outlineLevel="0" collapsed="false">
      <c r="A675" s="1" t="s">
        <v>1875</v>
      </c>
      <c r="B675" s="15" t="n">
        <v>41934</v>
      </c>
      <c r="C675" s="1" t="s">
        <v>462</v>
      </c>
      <c r="D675" s="1" t="n">
        <v>1</v>
      </c>
      <c r="E675" s="18" t="n">
        <v>24975</v>
      </c>
      <c r="F675" s="1" t="s">
        <v>463</v>
      </c>
      <c r="G675" s="1" t="s">
        <v>11</v>
      </c>
      <c r="H675" s="1" t="s">
        <v>14833</v>
      </c>
      <c r="K675" s="2" t="n">
        <v>500000</v>
      </c>
      <c r="L675" s="49" t="n">
        <v>160</v>
      </c>
      <c r="M675" s="2" t="n">
        <f aca="false">+M674+I675-K675</f>
        <v>690142.900000001</v>
      </c>
      <c r="N675" s="2" t="n">
        <v>690142.9</v>
      </c>
      <c r="O675" s="11" t="n">
        <f aca="false">+M675-N675</f>
        <v>0</v>
      </c>
    </row>
    <row r="676" customFormat="false" ht="12.75" hidden="true" customHeight="false" outlineLevel="0" collapsed="false">
      <c r="A676" s="1" t="s">
        <v>1879</v>
      </c>
      <c r="B676" s="15" t="n">
        <v>41934</v>
      </c>
      <c r="C676" s="1" t="s">
        <v>462</v>
      </c>
      <c r="D676" s="1" t="n">
        <v>1</v>
      </c>
      <c r="E676" s="18" t="n">
        <v>24978</v>
      </c>
      <c r="F676" s="1" t="s">
        <v>463</v>
      </c>
      <c r="G676" s="1" t="s">
        <v>11</v>
      </c>
      <c r="H676" s="1" t="s">
        <v>14834</v>
      </c>
      <c r="K676" s="2" t="n">
        <v>50000</v>
      </c>
      <c r="L676" s="49" t="n">
        <v>162</v>
      </c>
      <c r="M676" s="2" t="n">
        <f aca="false">+M675+I676-K676</f>
        <v>640142.900000001</v>
      </c>
      <c r="N676" s="2" t="n">
        <v>640142.9</v>
      </c>
      <c r="O676" s="11" t="n">
        <f aca="false">+M676-N676</f>
        <v>0</v>
      </c>
    </row>
    <row r="677" customFormat="false" ht="12.75" hidden="true" customHeight="false" outlineLevel="0" collapsed="false">
      <c r="A677" s="1" t="s">
        <v>1881</v>
      </c>
      <c r="B677" s="15" t="n">
        <v>41934</v>
      </c>
      <c r="C677" s="1" t="s">
        <v>462</v>
      </c>
      <c r="D677" s="1" t="n">
        <v>1</v>
      </c>
      <c r="E677" s="18" t="n">
        <v>24979</v>
      </c>
      <c r="F677" s="1" t="s">
        <v>463</v>
      </c>
      <c r="G677" s="1" t="s">
        <v>11</v>
      </c>
      <c r="H677" s="1" t="s">
        <v>14835</v>
      </c>
      <c r="K677" s="2" t="n">
        <v>322000</v>
      </c>
      <c r="L677" s="49" t="n">
        <v>165</v>
      </c>
      <c r="M677" s="2" t="n">
        <f aca="false">+M676+I677-K677</f>
        <v>318142.900000001</v>
      </c>
      <c r="N677" s="2" t="n">
        <v>318142.9</v>
      </c>
      <c r="O677" s="11" t="n">
        <f aca="false">+M677-N677</f>
        <v>0</v>
      </c>
    </row>
    <row r="678" customFormat="false" ht="12.75" hidden="true" customHeight="false" outlineLevel="0" collapsed="false">
      <c r="A678" s="1" t="s">
        <v>2098</v>
      </c>
      <c r="B678" s="15" t="n">
        <v>41934</v>
      </c>
      <c r="C678" s="1" t="s">
        <v>14836</v>
      </c>
      <c r="D678" s="1" t="n">
        <v>1</v>
      </c>
      <c r="E678" s="18" t="n">
        <v>25020</v>
      </c>
      <c r="F678" s="1" t="s">
        <v>463</v>
      </c>
      <c r="G678" s="1" t="s">
        <v>1548</v>
      </c>
      <c r="H678" s="1" t="s">
        <v>14837</v>
      </c>
      <c r="K678" s="2" t="n">
        <v>96118.42</v>
      </c>
      <c r="L678" s="49" t="n">
        <v>161</v>
      </c>
      <c r="M678" s="2" t="n">
        <f aca="false">+M677+I678-K678</f>
        <v>222024.480000001</v>
      </c>
      <c r="N678" s="2" t="n">
        <v>222024.48</v>
      </c>
      <c r="O678" s="11" t="n">
        <f aca="false">+M678-N678</f>
        <v>8.44011083245277E-010</v>
      </c>
    </row>
    <row r="679" customFormat="false" ht="12.75" hidden="true" customHeight="false" outlineLevel="0" collapsed="false">
      <c r="A679" s="1" t="s">
        <v>3910</v>
      </c>
      <c r="B679" s="15" t="n">
        <v>41934</v>
      </c>
      <c r="C679" s="18" t="s">
        <v>14838</v>
      </c>
      <c r="D679" s="1" t="n">
        <v>1</v>
      </c>
      <c r="E679" s="18" t="n">
        <v>1615</v>
      </c>
      <c r="F679" s="1" t="s">
        <v>904</v>
      </c>
      <c r="G679" s="1" t="s">
        <v>142</v>
      </c>
      <c r="H679" s="1" t="s">
        <v>994</v>
      </c>
      <c r="K679" s="2" t="n">
        <v>2064.8</v>
      </c>
      <c r="L679" s="49" t="n">
        <v>240</v>
      </c>
      <c r="M679" s="2" t="n">
        <f aca="false">+M678+I679-K679</f>
        <v>219959.680000001</v>
      </c>
      <c r="N679" s="2" t="n">
        <v>219959.68</v>
      </c>
      <c r="O679" s="11" t="n">
        <f aca="false">+M679-N679</f>
        <v>8.73114913702011E-010</v>
      </c>
    </row>
    <row r="680" customFormat="false" ht="12.75" hidden="true" customHeight="false" outlineLevel="0" collapsed="false">
      <c r="A680" s="1" t="s">
        <v>3912</v>
      </c>
      <c r="B680" s="15" t="n">
        <v>41934</v>
      </c>
      <c r="C680" s="18" t="s">
        <v>14839</v>
      </c>
      <c r="D680" s="1" t="n">
        <v>1</v>
      </c>
      <c r="E680" s="18" t="n">
        <v>1616</v>
      </c>
      <c r="F680" s="1" t="s">
        <v>904</v>
      </c>
      <c r="G680" s="1" t="s">
        <v>142</v>
      </c>
      <c r="H680" s="1" t="s">
        <v>994</v>
      </c>
      <c r="K680" s="2" t="n">
        <v>971.5</v>
      </c>
      <c r="L680" s="49" t="n">
        <v>240</v>
      </c>
      <c r="M680" s="2" t="n">
        <f aca="false">+M679+I680-K680</f>
        <v>218988.180000001</v>
      </c>
      <c r="N680" s="2" t="n">
        <v>218988.18</v>
      </c>
      <c r="O680" s="11" t="n">
        <f aca="false">+M680-N680</f>
        <v>8.73114913702011E-010</v>
      </c>
    </row>
    <row r="681" customFormat="false" ht="12.75" hidden="true" customHeight="false" outlineLevel="0" collapsed="false">
      <c r="A681" s="1" t="s">
        <v>2124</v>
      </c>
      <c r="B681" s="15" t="n">
        <v>41934</v>
      </c>
      <c r="C681" s="1" t="s">
        <v>14840</v>
      </c>
      <c r="D681" s="1" t="n">
        <v>1</v>
      </c>
      <c r="E681" s="18" t="n">
        <v>1617</v>
      </c>
      <c r="F681" s="1" t="s">
        <v>904</v>
      </c>
      <c r="G681" s="1" t="s">
        <v>142</v>
      </c>
      <c r="H681" s="1" t="s">
        <v>10898</v>
      </c>
      <c r="K681" s="2" t="n">
        <v>6380</v>
      </c>
      <c r="L681" s="49" t="n">
        <v>153</v>
      </c>
      <c r="M681" s="2" t="n">
        <f aca="false">+M680+I681-K681</f>
        <v>212608.180000001</v>
      </c>
      <c r="N681" s="2" t="n">
        <v>212608.18</v>
      </c>
      <c r="O681" s="11" t="n">
        <f aca="false">+M681-N681</f>
        <v>8.73114913702011E-010</v>
      </c>
    </row>
    <row r="682" customFormat="false" ht="12.75" hidden="true" customHeight="false" outlineLevel="0" collapsed="false">
      <c r="A682" s="1" t="s">
        <v>8664</v>
      </c>
      <c r="B682" s="15" t="n">
        <v>41934</v>
      </c>
      <c r="C682" s="1" t="s">
        <v>462</v>
      </c>
      <c r="D682" s="1" t="n">
        <v>1</v>
      </c>
      <c r="E682" s="18" t="n">
        <v>25098</v>
      </c>
      <c r="F682" s="1" t="s">
        <v>463</v>
      </c>
      <c r="G682" s="1" t="s">
        <v>11</v>
      </c>
      <c r="H682" s="1" t="s">
        <v>14841</v>
      </c>
      <c r="K682" s="2" t="n">
        <v>3000</v>
      </c>
      <c r="L682" s="49" t="n">
        <v>167</v>
      </c>
      <c r="M682" s="2" t="n">
        <f aca="false">+M681+I682-K682</f>
        <v>209608.180000001</v>
      </c>
      <c r="N682" s="2" t="n">
        <v>209608.18</v>
      </c>
      <c r="O682" s="11" t="n">
        <f aca="false">+M682-N682</f>
        <v>8.73114913702011E-010</v>
      </c>
    </row>
    <row r="683" customFormat="false" ht="12.75" hidden="true" customHeight="false" outlineLevel="0" collapsed="false">
      <c r="A683" s="53" t="s">
        <v>8673</v>
      </c>
      <c r="B683" s="81" t="n">
        <v>41934</v>
      </c>
      <c r="C683" s="82" t="s">
        <v>462</v>
      </c>
      <c r="D683" s="53" t="n">
        <v>1</v>
      </c>
      <c r="E683" s="82" t="n">
        <v>25102</v>
      </c>
      <c r="F683" s="53" t="s">
        <v>463</v>
      </c>
      <c r="G683" s="53" t="s">
        <v>11</v>
      </c>
      <c r="H683" s="53" t="s">
        <v>14841</v>
      </c>
      <c r="I683" s="54"/>
      <c r="J683" s="49"/>
      <c r="K683" s="54" t="n">
        <v>0</v>
      </c>
      <c r="L683" s="49" t="s">
        <v>25</v>
      </c>
      <c r="M683" s="2" t="n">
        <f aca="false">+M682+I683-K683</f>
        <v>209608.180000001</v>
      </c>
      <c r="N683" s="2" t="n">
        <v>209608.18</v>
      </c>
      <c r="O683" s="11" t="n">
        <f aca="false">+M683-N683</f>
        <v>8.73114913702011E-010</v>
      </c>
    </row>
    <row r="684" customFormat="false" ht="12.75" hidden="true" customHeight="false" outlineLevel="0" collapsed="false">
      <c r="A684" s="1" t="s">
        <v>14842</v>
      </c>
      <c r="B684" s="15" t="n">
        <v>41934</v>
      </c>
      <c r="C684" s="1" t="s">
        <v>462</v>
      </c>
      <c r="D684" s="1" t="n">
        <v>1</v>
      </c>
      <c r="E684" s="18" t="n">
        <v>24976</v>
      </c>
      <c r="F684" s="1" t="s">
        <v>18</v>
      </c>
      <c r="G684" s="1" t="s">
        <v>11</v>
      </c>
      <c r="H684" s="1" t="s">
        <v>14843</v>
      </c>
      <c r="I684" s="2" t="n">
        <v>50000</v>
      </c>
      <c r="J684" s="73" t="n">
        <v>219</v>
      </c>
      <c r="M684" s="2" t="n">
        <f aca="false">+M683+I684-K684</f>
        <v>259608.180000001</v>
      </c>
      <c r="N684" s="2" t="n">
        <v>259608.18</v>
      </c>
      <c r="O684" s="11" t="n">
        <f aca="false">+M684-N684</f>
        <v>0</v>
      </c>
    </row>
    <row r="685" customFormat="false" ht="12.75" hidden="true" customHeight="false" outlineLevel="0" collapsed="false">
      <c r="A685" s="1" t="s">
        <v>14844</v>
      </c>
      <c r="B685" s="15" t="n">
        <v>41934</v>
      </c>
      <c r="C685" s="1" t="s">
        <v>462</v>
      </c>
      <c r="D685" s="1" t="n">
        <v>1</v>
      </c>
      <c r="E685" s="18" t="n">
        <v>24977</v>
      </c>
      <c r="F685" s="1" t="s">
        <v>18</v>
      </c>
      <c r="G685" s="1" t="s">
        <v>11</v>
      </c>
      <c r="H685" s="1" t="s">
        <v>14845</v>
      </c>
      <c r="I685" s="2" t="n">
        <v>0</v>
      </c>
      <c r="J685" s="73" t="s">
        <v>25</v>
      </c>
      <c r="M685" s="2" t="n">
        <f aca="false">+M684+I685-K685</f>
        <v>259608.180000001</v>
      </c>
      <c r="N685" s="2" t="n">
        <v>259608.18</v>
      </c>
      <c r="O685" s="11" t="n">
        <f aca="false">+M685-N685</f>
        <v>0</v>
      </c>
    </row>
    <row r="686" customFormat="false" ht="12.75" hidden="true" customHeight="false" outlineLevel="0" collapsed="false">
      <c r="A686" s="1" t="s">
        <v>14846</v>
      </c>
      <c r="B686" s="15" t="n">
        <v>41934</v>
      </c>
      <c r="C686" s="1" t="s">
        <v>462</v>
      </c>
      <c r="D686" s="1" t="n">
        <v>1</v>
      </c>
      <c r="E686" s="18" t="n">
        <v>24980</v>
      </c>
      <c r="F686" s="1" t="s">
        <v>18</v>
      </c>
      <c r="G686" s="1" t="s">
        <v>11</v>
      </c>
      <c r="H686" s="1" t="s">
        <v>14847</v>
      </c>
      <c r="I686" s="2" t="n">
        <v>600</v>
      </c>
      <c r="J686" s="73" t="n">
        <v>244</v>
      </c>
      <c r="M686" s="2" t="n">
        <f aca="false">+M685+I686-K686</f>
        <v>260208.180000001</v>
      </c>
      <c r="N686" s="2" t="n">
        <v>260208.18</v>
      </c>
      <c r="O686" s="11" t="n">
        <f aca="false">+M686-N686</f>
        <v>0</v>
      </c>
    </row>
    <row r="687" customFormat="false" ht="12.75" hidden="true" customHeight="false" outlineLevel="0" collapsed="false">
      <c r="A687" s="1" t="s">
        <v>14848</v>
      </c>
      <c r="B687" s="15" t="n">
        <v>41934</v>
      </c>
      <c r="C687" s="1" t="s">
        <v>462</v>
      </c>
      <c r="D687" s="1" t="n">
        <v>1</v>
      </c>
      <c r="E687" s="18" t="n">
        <v>24981</v>
      </c>
      <c r="F687" s="1" t="s">
        <v>18</v>
      </c>
      <c r="G687" s="1" t="s">
        <v>42</v>
      </c>
      <c r="H687" s="1" t="s">
        <v>14849</v>
      </c>
      <c r="I687" s="2" t="n">
        <v>1841.64</v>
      </c>
      <c r="J687" s="73" t="n">
        <v>243</v>
      </c>
      <c r="M687" s="2" t="n">
        <f aca="false">+M686+I687-K687</f>
        <v>262049.820000001</v>
      </c>
      <c r="N687" s="2" t="n">
        <v>262049.82</v>
      </c>
      <c r="O687" s="11" t="n">
        <f aca="false">+M687-N687</f>
        <v>0</v>
      </c>
    </row>
    <row r="688" customFormat="false" ht="12.75" hidden="true" customHeight="false" outlineLevel="0" collapsed="false">
      <c r="A688" s="1" t="s">
        <v>14850</v>
      </c>
      <c r="B688" s="15" t="n">
        <v>41934</v>
      </c>
      <c r="C688" s="1" t="s">
        <v>462</v>
      </c>
      <c r="D688" s="1" t="n">
        <v>1</v>
      </c>
      <c r="E688" s="18" t="n">
        <v>24982</v>
      </c>
      <c r="F688" s="1" t="s">
        <v>18</v>
      </c>
      <c r="G688" s="1" t="s">
        <v>42</v>
      </c>
      <c r="H688" s="1" t="s">
        <v>14851</v>
      </c>
      <c r="I688" s="2" t="n">
        <v>1291.45</v>
      </c>
      <c r="J688" s="73" t="n">
        <v>242</v>
      </c>
      <c r="M688" s="2" t="n">
        <f aca="false">+M687+I688-K688</f>
        <v>263341.270000001</v>
      </c>
      <c r="N688" s="2" t="n">
        <v>263341.27</v>
      </c>
      <c r="O688" s="11" t="n">
        <f aca="false">+M688-N688</f>
        <v>0</v>
      </c>
    </row>
    <row r="689" customFormat="false" ht="12.75" hidden="true" customHeight="false" outlineLevel="0" collapsed="false">
      <c r="A689" s="1" t="s">
        <v>14852</v>
      </c>
      <c r="B689" s="15" t="n">
        <v>41934</v>
      </c>
      <c r="C689" s="1" t="s">
        <v>462</v>
      </c>
      <c r="D689" s="1" t="n">
        <v>1</v>
      </c>
      <c r="E689" s="18" t="n">
        <v>24983</v>
      </c>
      <c r="F689" s="1" t="s">
        <v>18</v>
      </c>
      <c r="G689" s="1" t="s">
        <v>42</v>
      </c>
      <c r="H689" s="1" t="s">
        <v>14853</v>
      </c>
      <c r="I689" s="2" t="n">
        <v>600</v>
      </c>
      <c r="J689" s="73" t="n">
        <v>241</v>
      </c>
      <c r="M689" s="2" t="n">
        <f aca="false">+M688+I689-K689</f>
        <v>263941.270000001</v>
      </c>
      <c r="N689" s="2" t="n">
        <v>263941.27</v>
      </c>
      <c r="O689" s="11" t="n">
        <f aca="false">+M689-N689</f>
        <v>0</v>
      </c>
    </row>
    <row r="690" customFormat="false" ht="12.75" hidden="true" customHeight="false" outlineLevel="0" collapsed="false">
      <c r="A690" s="1" t="s">
        <v>14854</v>
      </c>
      <c r="B690" s="15" t="n">
        <v>41934</v>
      </c>
      <c r="C690" s="1" t="s">
        <v>462</v>
      </c>
      <c r="D690" s="1" t="n">
        <v>1</v>
      </c>
      <c r="E690" s="18" t="n">
        <v>24984</v>
      </c>
      <c r="F690" s="1" t="s">
        <v>18</v>
      </c>
      <c r="G690" s="1" t="s">
        <v>42</v>
      </c>
      <c r="H690" s="1" t="s">
        <v>14855</v>
      </c>
      <c r="I690" s="2" t="n">
        <v>1841.64</v>
      </c>
      <c r="J690" s="73" t="n">
        <v>239</v>
      </c>
      <c r="M690" s="2" t="n">
        <f aca="false">+M689+I690-K690</f>
        <v>265782.910000001</v>
      </c>
      <c r="N690" s="2" t="n">
        <v>265782.91</v>
      </c>
      <c r="O690" s="11" t="n">
        <f aca="false">+M690-N690</f>
        <v>0</v>
      </c>
    </row>
    <row r="691" customFormat="false" ht="12.75" hidden="true" customHeight="false" outlineLevel="0" collapsed="false">
      <c r="A691" s="1" t="s">
        <v>14856</v>
      </c>
      <c r="B691" s="15" t="n">
        <v>41934</v>
      </c>
      <c r="C691" s="1" t="s">
        <v>462</v>
      </c>
      <c r="D691" s="1" t="n">
        <v>1</v>
      </c>
      <c r="E691" s="18" t="n">
        <v>24985</v>
      </c>
      <c r="F691" s="1" t="s">
        <v>18</v>
      </c>
      <c r="G691" s="1" t="s">
        <v>11</v>
      </c>
      <c r="H691" s="1" t="s">
        <v>14857</v>
      </c>
      <c r="I691" s="2" t="n">
        <v>1841.64</v>
      </c>
      <c r="J691" s="73" t="n">
        <v>240</v>
      </c>
      <c r="M691" s="2" t="n">
        <f aca="false">+M690+I691-K691</f>
        <v>267624.550000001</v>
      </c>
      <c r="N691" s="2" t="n">
        <v>267624.55</v>
      </c>
      <c r="O691" s="11" t="n">
        <f aca="false">+M691-N691</f>
        <v>0</v>
      </c>
    </row>
    <row r="692" customFormat="false" ht="12.75" hidden="true" customHeight="false" outlineLevel="0" collapsed="false">
      <c r="A692" s="1" t="s">
        <v>14858</v>
      </c>
      <c r="B692" s="15" t="n">
        <v>41934</v>
      </c>
      <c r="C692" s="1" t="s">
        <v>462</v>
      </c>
      <c r="D692" s="1" t="n">
        <v>1</v>
      </c>
      <c r="E692" s="18" t="n">
        <v>24986</v>
      </c>
      <c r="F692" s="1" t="s">
        <v>18</v>
      </c>
      <c r="G692" s="1" t="s">
        <v>11</v>
      </c>
      <c r="H692" s="1" t="s">
        <v>14859</v>
      </c>
      <c r="I692" s="2" t="n">
        <v>4142.49</v>
      </c>
      <c r="J692" s="73" t="n">
        <v>238</v>
      </c>
      <c r="M692" s="2" t="n">
        <f aca="false">+M691+I692-K692</f>
        <v>271767.040000001</v>
      </c>
      <c r="N692" s="2" t="n">
        <v>271767.04</v>
      </c>
      <c r="O692" s="11" t="n">
        <f aca="false">+M692-N692</f>
        <v>0</v>
      </c>
    </row>
    <row r="693" customFormat="false" ht="12.75" hidden="true" customHeight="false" outlineLevel="0" collapsed="false">
      <c r="A693" s="1" t="s">
        <v>3470</v>
      </c>
      <c r="B693" s="15" t="n">
        <v>41935</v>
      </c>
      <c r="C693" s="1" t="s">
        <v>14860</v>
      </c>
      <c r="D693" s="1" t="n">
        <v>1</v>
      </c>
      <c r="E693" s="18" t="s">
        <v>14861</v>
      </c>
      <c r="F693" s="1" t="s">
        <v>2885</v>
      </c>
      <c r="G693" s="1" t="s">
        <v>11717</v>
      </c>
      <c r="H693" s="1" t="s">
        <v>13327</v>
      </c>
      <c r="I693" s="2" t="n">
        <v>423</v>
      </c>
      <c r="J693" s="73" t="n">
        <v>426</v>
      </c>
      <c r="M693" s="2" t="n">
        <f aca="false">+M692+I693-K693</f>
        <v>272190.040000001</v>
      </c>
      <c r="N693" s="2" t="n">
        <v>272190.04</v>
      </c>
      <c r="O693" s="11" t="n">
        <f aca="false">+M693-N693</f>
        <v>0</v>
      </c>
    </row>
    <row r="694" customFormat="false" ht="12.75" hidden="true" customHeight="false" outlineLevel="0" collapsed="false">
      <c r="A694" s="1" t="s">
        <v>12381</v>
      </c>
      <c r="B694" s="15" t="n">
        <v>41935</v>
      </c>
      <c r="C694" s="1" t="s">
        <v>14862</v>
      </c>
      <c r="D694" s="1" t="n">
        <v>1</v>
      </c>
      <c r="E694" s="18" t="n">
        <v>24974</v>
      </c>
      <c r="F694" s="1" t="s">
        <v>10</v>
      </c>
      <c r="G694" s="1" t="s">
        <v>11</v>
      </c>
      <c r="H694" s="1" t="s">
        <v>14863</v>
      </c>
      <c r="I694" s="2" t="n">
        <v>683</v>
      </c>
      <c r="J694" s="73" t="n">
        <v>151</v>
      </c>
      <c r="M694" s="2" t="n">
        <f aca="false">+M693+I694-K694</f>
        <v>272873.040000001</v>
      </c>
      <c r="N694" s="2" t="n">
        <v>272873.04</v>
      </c>
      <c r="O694" s="11" t="n">
        <f aca="false">+M694-N694</f>
        <v>0</v>
      </c>
    </row>
    <row r="695" customFormat="false" ht="12.75" hidden="true" customHeight="false" outlineLevel="0" collapsed="false">
      <c r="A695" s="1" t="s">
        <v>14864</v>
      </c>
      <c r="B695" s="15" t="n">
        <v>41935</v>
      </c>
      <c r="C695" s="1" t="s">
        <v>7288</v>
      </c>
      <c r="D695" s="1" t="n">
        <v>1</v>
      </c>
      <c r="E695" s="18" t="n">
        <v>14785</v>
      </c>
      <c r="F695" s="1" t="s">
        <v>22</v>
      </c>
      <c r="G695" s="1" t="s">
        <v>23</v>
      </c>
      <c r="H695" s="1" t="s">
        <v>14865</v>
      </c>
      <c r="I695" s="2" t="n">
        <v>4900</v>
      </c>
      <c r="J695" s="73" t="n">
        <v>446</v>
      </c>
      <c r="M695" s="2" t="n">
        <f aca="false">+M694+I695-K695</f>
        <v>277773.040000001</v>
      </c>
      <c r="N695" s="2" t="n">
        <v>277773.04</v>
      </c>
      <c r="O695" s="11" t="n">
        <f aca="false">+M695-N695</f>
        <v>0</v>
      </c>
    </row>
    <row r="696" customFormat="false" ht="12.75" hidden="true" customHeight="false" outlineLevel="0" collapsed="false">
      <c r="A696" s="1" t="s">
        <v>14864</v>
      </c>
      <c r="B696" s="15" t="n">
        <v>41935</v>
      </c>
      <c r="C696" s="1" t="s">
        <v>124</v>
      </c>
      <c r="D696" s="1" t="n">
        <v>1</v>
      </c>
      <c r="E696" s="18" t="n">
        <v>14785</v>
      </c>
      <c r="F696" s="1" t="s">
        <v>22</v>
      </c>
      <c r="G696" s="1" t="s">
        <v>23</v>
      </c>
      <c r="H696" s="1" t="s">
        <v>14865</v>
      </c>
      <c r="I696" s="2" t="n">
        <v>1600</v>
      </c>
      <c r="J696" s="73" t="n">
        <v>428</v>
      </c>
      <c r="M696" s="2" t="n">
        <f aca="false">+M695+I696-K696</f>
        <v>279373.040000001</v>
      </c>
      <c r="N696" s="2" t="n">
        <v>279373.04</v>
      </c>
      <c r="O696" s="11" t="n">
        <f aca="false">+M696-N696</f>
        <v>0</v>
      </c>
    </row>
    <row r="697" customFormat="false" ht="12.75" hidden="true" customHeight="false" outlineLevel="0" collapsed="false">
      <c r="A697" s="1" t="s">
        <v>5277</v>
      </c>
      <c r="B697" s="15" t="n">
        <v>41935</v>
      </c>
      <c r="C697" s="1" t="s">
        <v>97</v>
      </c>
      <c r="D697" s="1" t="n">
        <v>1</v>
      </c>
      <c r="E697" s="18" t="n">
        <v>14786</v>
      </c>
      <c r="F697" s="1" t="s">
        <v>168</v>
      </c>
      <c r="G697" s="1" t="s">
        <v>23</v>
      </c>
      <c r="H697" s="1" t="s">
        <v>14866</v>
      </c>
      <c r="I697" s="2" t="n">
        <v>37000</v>
      </c>
      <c r="J697" s="73" t="n">
        <v>427</v>
      </c>
      <c r="M697" s="2" t="n">
        <f aca="false">+M696+I697-K697</f>
        <v>316373.040000001</v>
      </c>
      <c r="N697" s="2" t="n">
        <v>316373.04</v>
      </c>
      <c r="O697" s="11" t="n">
        <f aca="false">+M697-N697</f>
        <v>0</v>
      </c>
    </row>
    <row r="698" customFormat="false" ht="12.75" hidden="true" customHeight="false" outlineLevel="0" collapsed="false">
      <c r="A698" s="1" t="s">
        <v>1399</v>
      </c>
      <c r="B698" s="15" t="n">
        <v>41935</v>
      </c>
      <c r="C698" s="1" t="s">
        <v>97</v>
      </c>
      <c r="D698" s="1" t="n">
        <v>1</v>
      </c>
      <c r="E698" s="18" t="n">
        <v>14787</v>
      </c>
      <c r="F698" s="1" t="s">
        <v>22</v>
      </c>
      <c r="G698" s="1" t="s">
        <v>23</v>
      </c>
      <c r="H698" s="1" t="s">
        <v>14867</v>
      </c>
      <c r="I698" s="2" t="n">
        <v>2000</v>
      </c>
      <c r="J698" s="73" t="n">
        <v>256</v>
      </c>
      <c r="M698" s="2" t="n">
        <f aca="false">+M697+I698-K698</f>
        <v>318373.040000001</v>
      </c>
      <c r="N698" s="2" t="n">
        <v>318373.04</v>
      </c>
      <c r="O698" s="11" t="n">
        <f aca="false">+M698-N698</f>
        <v>0</v>
      </c>
    </row>
    <row r="699" customFormat="false" ht="12.75" hidden="true" customHeight="false" outlineLevel="0" collapsed="false">
      <c r="A699" s="1" t="s">
        <v>14868</v>
      </c>
      <c r="B699" s="15" t="n">
        <v>41935</v>
      </c>
      <c r="C699" s="1" t="s">
        <v>67</v>
      </c>
      <c r="D699" s="1" t="n">
        <v>3</v>
      </c>
      <c r="E699" s="18" t="n">
        <v>7456</v>
      </c>
      <c r="F699" s="1" t="s">
        <v>22</v>
      </c>
      <c r="G699" s="1" t="s">
        <v>49</v>
      </c>
      <c r="H699" s="1" t="s">
        <v>14869</v>
      </c>
      <c r="I699" s="2" t="n">
        <v>5000</v>
      </c>
      <c r="J699" s="73" t="n">
        <v>390</v>
      </c>
      <c r="M699" s="2" t="n">
        <f aca="false">+M698+I699-K699</f>
        <v>323373.040000001</v>
      </c>
      <c r="N699" s="2" t="n">
        <v>323373.04</v>
      </c>
      <c r="O699" s="11" t="n">
        <f aca="false">+M699-N699</f>
        <v>0</v>
      </c>
    </row>
    <row r="700" customFormat="false" ht="12.75" hidden="true" customHeight="false" outlineLevel="0" collapsed="false">
      <c r="A700" s="1" t="s">
        <v>1435</v>
      </c>
      <c r="B700" s="15" t="n">
        <v>41935</v>
      </c>
      <c r="C700" s="1" t="s">
        <v>67</v>
      </c>
      <c r="D700" s="1" t="n">
        <v>3</v>
      </c>
      <c r="E700" s="18" t="n">
        <v>24994</v>
      </c>
      <c r="F700" s="1" t="s">
        <v>10</v>
      </c>
      <c r="G700" s="1" t="s">
        <v>11</v>
      </c>
      <c r="H700" s="1" t="s">
        <v>14870</v>
      </c>
      <c r="I700" s="2" t="n">
        <v>5000</v>
      </c>
      <c r="J700" s="73" t="n">
        <v>390</v>
      </c>
      <c r="M700" s="2" t="n">
        <f aca="false">+M699+I700-K700</f>
        <v>328373.040000001</v>
      </c>
      <c r="N700" s="2" t="n">
        <v>328373.04</v>
      </c>
      <c r="O700" s="11" t="n">
        <f aca="false">+M700-N700</f>
        <v>0</v>
      </c>
    </row>
    <row r="701" customFormat="false" ht="12.75" hidden="true" customHeight="false" outlineLevel="0" collapsed="false">
      <c r="A701" s="1" t="s">
        <v>3554</v>
      </c>
      <c r="B701" s="15" t="n">
        <v>41935</v>
      </c>
      <c r="C701" s="1" t="s">
        <v>3962</v>
      </c>
      <c r="D701" s="1" t="n">
        <v>2</v>
      </c>
      <c r="E701" s="18" t="n">
        <v>15463</v>
      </c>
      <c r="F701" s="1" t="s">
        <v>22</v>
      </c>
      <c r="G701" s="1" t="s">
        <v>23</v>
      </c>
      <c r="H701" s="1" t="s">
        <v>14871</v>
      </c>
      <c r="I701" s="2" t="n">
        <v>387</v>
      </c>
      <c r="J701" s="73" t="s">
        <v>25</v>
      </c>
      <c r="M701" s="2" t="n">
        <f aca="false">+M700+I701-K701</f>
        <v>328760.040000001</v>
      </c>
      <c r="N701" s="2" t="n">
        <v>328760.04</v>
      </c>
      <c r="O701" s="11" t="n">
        <f aca="false">+M701-N701</f>
        <v>0</v>
      </c>
    </row>
    <row r="702" customFormat="false" ht="12.75" hidden="true" customHeight="false" outlineLevel="0" collapsed="false">
      <c r="A702" s="1" t="s">
        <v>8264</v>
      </c>
      <c r="B702" s="15" t="n">
        <v>41935</v>
      </c>
      <c r="C702" s="1" t="s">
        <v>3962</v>
      </c>
      <c r="D702" s="1" t="n">
        <v>2</v>
      </c>
      <c r="E702" s="18" t="n">
        <v>15464</v>
      </c>
      <c r="F702" s="1" t="s">
        <v>22</v>
      </c>
      <c r="G702" s="1" t="s">
        <v>23</v>
      </c>
      <c r="H702" s="1" t="s">
        <v>14872</v>
      </c>
      <c r="I702" s="2" t="n">
        <v>35.94</v>
      </c>
      <c r="J702" s="73" t="s">
        <v>25</v>
      </c>
      <c r="M702" s="2" t="n">
        <f aca="false">+M701+I702-K702</f>
        <v>328795.980000001</v>
      </c>
      <c r="N702" s="2" t="n">
        <v>328795.98</v>
      </c>
      <c r="O702" s="11" t="n">
        <f aca="false">+M702-N702</f>
        <v>0</v>
      </c>
    </row>
    <row r="703" customFormat="false" ht="12.75" hidden="true" customHeight="false" outlineLevel="0" collapsed="false">
      <c r="A703" s="1" t="s">
        <v>5324</v>
      </c>
      <c r="B703" s="15" t="n">
        <v>41935</v>
      </c>
      <c r="C703" s="1" t="s">
        <v>3962</v>
      </c>
      <c r="D703" s="1" t="n">
        <v>2</v>
      </c>
      <c r="E703" s="18" t="n">
        <v>15465</v>
      </c>
      <c r="F703" s="1" t="s">
        <v>22</v>
      </c>
      <c r="G703" s="1" t="s">
        <v>23</v>
      </c>
      <c r="H703" s="1" t="s">
        <v>14873</v>
      </c>
      <c r="I703" s="2" t="n">
        <v>672.5</v>
      </c>
      <c r="J703" s="73" t="n">
        <v>260</v>
      </c>
      <c r="M703" s="2" t="n">
        <f aca="false">+M702+I703-K703</f>
        <v>329468.480000001</v>
      </c>
      <c r="N703" s="2" t="n">
        <v>329468.48</v>
      </c>
      <c r="O703" s="11" t="n">
        <f aca="false">+M703-N703</f>
        <v>0</v>
      </c>
    </row>
    <row r="704" customFormat="false" ht="12.75" hidden="true" customHeight="false" outlineLevel="0" collapsed="false">
      <c r="A704" s="1" t="s">
        <v>14874</v>
      </c>
      <c r="B704" s="15" t="n">
        <v>41935</v>
      </c>
      <c r="C704" s="1" t="s">
        <v>21</v>
      </c>
      <c r="D704" s="1" t="n">
        <v>2</v>
      </c>
      <c r="E704" s="18" t="n">
        <v>15468</v>
      </c>
      <c r="F704" s="1" t="s">
        <v>22</v>
      </c>
      <c r="G704" s="1" t="s">
        <v>23</v>
      </c>
      <c r="H704" s="1" t="s">
        <v>565</v>
      </c>
      <c r="I704" s="2" t="n">
        <v>840</v>
      </c>
      <c r="J704" s="73" t="n">
        <v>127</v>
      </c>
      <c r="M704" s="2" t="n">
        <f aca="false">+M703+I704-K704</f>
        <v>330308.480000001</v>
      </c>
      <c r="N704" s="2" t="n">
        <v>330308.48</v>
      </c>
      <c r="O704" s="11" t="n">
        <f aca="false">+M704-N704</f>
        <v>0</v>
      </c>
    </row>
    <row r="705" customFormat="false" ht="12.75" hidden="true" customHeight="false" outlineLevel="0" collapsed="false">
      <c r="A705" s="1" t="s">
        <v>5336</v>
      </c>
      <c r="B705" s="15" t="n">
        <v>41935</v>
      </c>
      <c r="C705" s="1" t="s">
        <v>3962</v>
      </c>
      <c r="D705" s="1" t="n">
        <v>2</v>
      </c>
      <c r="E705" s="18" t="n">
        <v>15464</v>
      </c>
      <c r="F705" s="1" t="s">
        <v>22</v>
      </c>
      <c r="G705" s="1" t="s">
        <v>23</v>
      </c>
      <c r="H705" s="1" t="s">
        <v>14875</v>
      </c>
      <c r="K705" s="2" t="n">
        <v>35.94</v>
      </c>
      <c r="L705" s="49" t="s">
        <v>25</v>
      </c>
      <c r="M705" s="2" t="n">
        <f aca="false">+M704+I705-K705</f>
        <v>330272.540000001</v>
      </c>
      <c r="N705" s="2" t="n">
        <v>330272.54</v>
      </c>
      <c r="O705" s="11" t="n">
        <f aca="false">+M705-N705</f>
        <v>0</v>
      </c>
    </row>
    <row r="706" customFormat="false" ht="12.75" hidden="true" customHeight="false" outlineLevel="0" collapsed="false">
      <c r="A706" s="1" t="s">
        <v>5338</v>
      </c>
      <c r="B706" s="15" t="n">
        <v>41935</v>
      </c>
      <c r="C706" s="1" t="s">
        <v>3962</v>
      </c>
      <c r="D706" s="1" t="n">
        <v>2</v>
      </c>
      <c r="E706" s="18" t="n">
        <v>15463</v>
      </c>
      <c r="F706" s="1" t="s">
        <v>22</v>
      </c>
      <c r="G706" s="1" t="s">
        <v>23</v>
      </c>
      <c r="H706" s="1" t="s">
        <v>14876</v>
      </c>
      <c r="K706" s="2" t="n">
        <v>387</v>
      </c>
      <c r="L706" s="49" t="s">
        <v>25</v>
      </c>
      <c r="M706" s="2" t="n">
        <f aca="false">+M705+I706-K706</f>
        <v>329885.540000001</v>
      </c>
      <c r="N706" s="2" t="n">
        <v>329885.54</v>
      </c>
      <c r="O706" s="11" t="n">
        <f aca="false">+M706-N706</f>
        <v>0</v>
      </c>
    </row>
    <row r="707" customFormat="false" ht="12.75" hidden="true" customHeight="false" outlineLevel="0" collapsed="false">
      <c r="A707" s="1" t="s">
        <v>14877</v>
      </c>
      <c r="B707" s="15" t="n">
        <v>41935</v>
      </c>
      <c r="C707" s="1" t="s">
        <v>21</v>
      </c>
      <c r="D707" s="1" t="n">
        <v>1</v>
      </c>
      <c r="E707" s="18" t="n">
        <v>14789</v>
      </c>
      <c r="F707" s="1" t="s">
        <v>22</v>
      </c>
      <c r="G707" s="1" t="s">
        <v>23</v>
      </c>
      <c r="H707" s="1" t="s">
        <v>14878</v>
      </c>
      <c r="I707" s="2" t="n">
        <v>127653.98</v>
      </c>
      <c r="J707" s="73" t="n">
        <v>252</v>
      </c>
      <c r="M707" s="2" t="n">
        <f aca="false">+M706+I707-K707</f>
        <v>457539.520000001</v>
      </c>
      <c r="N707" s="2" t="n">
        <v>457539.52</v>
      </c>
      <c r="O707" s="11" t="n">
        <f aca="false">+M707-N707</f>
        <v>0</v>
      </c>
    </row>
    <row r="708" customFormat="false" ht="12.75" hidden="true" customHeight="false" outlineLevel="0" collapsed="false">
      <c r="A708" s="1" t="s">
        <v>14879</v>
      </c>
      <c r="B708" s="15" t="n">
        <v>41935</v>
      </c>
      <c r="C708" s="1" t="s">
        <v>21</v>
      </c>
      <c r="D708" s="1" t="n">
        <v>1</v>
      </c>
      <c r="E708" s="18" t="n">
        <v>14790</v>
      </c>
      <c r="F708" s="1" t="s">
        <v>22</v>
      </c>
      <c r="G708" s="1" t="s">
        <v>23</v>
      </c>
      <c r="H708" s="1" t="s">
        <v>14880</v>
      </c>
      <c r="I708" s="2" t="n">
        <v>305000</v>
      </c>
      <c r="J708" s="73" t="n">
        <v>234</v>
      </c>
      <c r="M708" s="2" t="n">
        <f aca="false">+M707+I708-K708</f>
        <v>762539.520000001</v>
      </c>
      <c r="N708" s="2" t="n">
        <v>762539.52</v>
      </c>
      <c r="O708" s="11" t="n">
        <f aca="false">+M708-N708</f>
        <v>0</v>
      </c>
    </row>
    <row r="709" customFormat="false" ht="12.75" hidden="true" customHeight="false" outlineLevel="0" collapsed="false">
      <c r="A709" s="1" t="s">
        <v>14881</v>
      </c>
      <c r="B709" s="15" t="n">
        <v>41935</v>
      </c>
      <c r="C709" s="1" t="s">
        <v>27</v>
      </c>
      <c r="D709" s="1" t="n">
        <v>1</v>
      </c>
      <c r="E709" s="18" t="n">
        <v>14791</v>
      </c>
      <c r="F709" s="1" t="s">
        <v>22</v>
      </c>
      <c r="G709" s="1" t="s">
        <v>23</v>
      </c>
      <c r="H709" s="1" t="s">
        <v>14882</v>
      </c>
      <c r="I709" s="2" t="n">
        <v>50000</v>
      </c>
      <c r="J709" s="73" t="n">
        <v>446</v>
      </c>
      <c r="M709" s="2" t="n">
        <f aca="false">+M708+I709-K709</f>
        <v>812539.520000001</v>
      </c>
      <c r="N709" s="2" t="n">
        <v>812539.52</v>
      </c>
      <c r="O709" s="11" t="n">
        <f aca="false">+M709-N709</f>
        <v>0</v>
      </c>
    </row>
    <row r="710" customFormat="false" ht="12.75" hidden="true" customHeight="false" outlineLevel="0" collapsed="false">
      <c r="A710" s="1" t="s">
        <v>5352</v>
      </c>
      <c r="B710" s="15" t="n">
        <v>41935</v>
      </c>
      <c r="C710" s="1" t="s">
        <v>21</v>
      </c>
      <c r="D710" s="1" t="n">
        <v>1</v>
      </c>
      <c r="E710" s="18" t="n">
        <v>14792</v>
      </c>
      <c r="F710" s="1" t="s">
        <v>22</v>
      </c>
      <c r="G710" s="1" t="s">
        <v>23</v>
      </c>
      <c r="H710" s="1" t="s">
        <v>14882</v>
      </c>
      <c r="I710" s="2" t="n">
        <v>50000</v>
      </c>
      <c r="J710" s="73" t="s">
        <v>25</v>
      </c>
      <c r="M710" s="2" t="n">
        <f aca="false">+M709+I710-K710</f>
        <v>862539.520000001</v>
      </c>
      <c r="N710" s="2" t="n">
        <v>862539.52</v>
      </c>
      <c r="O710" s="11" t="n">
        <f aca="false">+M710-N710</f>
        <v>0</v>
      </c>
    </row>
    <row r="711" customFormat="false" ht="12.75" hidden="true" customHeight="false" outlineLevel="0" collapsed="false">
      <c r="A711" s="1" t="s">
        <v>14883</v>
      </c>
      <c r="B711" s="15" t="n">
        <v>41935</v>
      </c>
      <c r="C711" s="1" t="s">
        <v>21</v>
      </c>
      <c r="D711" s="1" t="n">
        <v>1</v>
      </c>
      <c r="E711" s="18" t="n">
        <v>14792</v>
      </c>
      <c r="F711" s="1" t="s">
        <v>22</v>
      </c>
      <c r="G711" s="1" t="s">
        <v>23</v>
      </c>
      <c r="H711" s="1" t="s">
        <v>14884</v>
      </c>
      <c r="K711" s="2" t="n">
        <v>50000</v>
      </c>
      <c r="L711" s="49" t="s">
        <v>25</v>
      </c>
      <c r="M711" s="2" t="n">
        <f aca="false">+M710+I711-K711</f>
        <v>812539.520000001</v>
      </c>
      <c r="N711" s="2" t="n">
        <v>812539.52</v>
      </c>
      <c r="O711" s="11" t="n">
        <f aca="false">+M711-N711</f>
        <v>0</v>
      </c>
    </row>
    <row r="712" customFormat="false" ht="12.75" hidden="true" customHeight="false" outlineLevel="0" collapsed="false">
      <c r="A712" s="1" t="s">
        <v>9781</v>
      </c>
      <c r="B712" s="15" t="n">
        <v>41935</v>
      </c>
      <c r="C712" s="1" t="s">
        <v>14885</v>
      </c>
      <c r="D712" s="1" t="n">
        <v>1</v>
      </c>
      <c r="E712" s="18" t="n">
        <v>14794</v>
      </c>
      <c r="F712" s="1" t="s">
        <v>22</v>
      </c>
      <c r="G712" s="1" t="s">
        <v>23</v>
      </c>
      <c r="H712" s="1" t="s">
        <v>14886</v>
      </c>
      <c r="I712" s="2" t="n">
        <v>3546.02</v>
      </c>
      <c r="J712" s="73" t="n">
        <v>446</v>
      </c>
      <c r="M712" s="2" t="n">
        <f aca="false">+M711+I712-K712</f>
        <v>816085.540000001</v>
      </c>
      <c r="N712" s="2" t="n">
        <v>816085.54</v>
      </c>
      <c r="O712" s="11" t="n">
        <f aca="false">+M712-N712</f>
        <v>0</v>
      </c>
    </row>
    <row r="713" customFormat="false" ht="12.75" hidden="true" customHeight="false" outlineLevel="0" collapsed="false">
      <c r="A713" s="1" t="s">
        <v>14887</v>
      </c>
      <c r="B713" s="15" t="n">
        <v>41935</v>
      </c>
      <c r="C713" s="1" t="s">
        <v>27</v>
      </c>
      <c r="D713" s="1" t="n">
        <v>1</v>
      </c>
      <c r="E713" s="18" t="n">
        <v>14795</v>
      </c>
      <c r="F713" s="1" t="s">
        <v>22</v>
      </c>
      <c r="G713" s="1" t="s">
        <v>23</v>
      </c>
      <c r="H713" s="1" t="s">
        <v>14888</v>
      </c>
      <c r="I713" s="2" t="n">
        <v>5000</v>
      </c>
      <c r="J713" s="73" t="n">
        <v>446</v>
      </c>
      <c r="M713" s="2" t="n">
        <f aca="false">+M712+I713-K713</f>
        <v>821085.540000001</v>
      </c>
      <c r="N713" s="2" t="n">
        <v>821085.54</v>
      </c>
      <c r="O713" s="11" t="n">
        <f aca="false">+M713-N713</f>
        <v>0</v>
      </c>
    </row>
    <row r="714" customFormat="false" ht="12.75" hidden="true" customHeight="false" outlineLevel="0" collapsed="false">
      <c r="A714" s="1" t="s">
        <v>14889</v>
      </c>
      <c r="B714" s="15" t="n">
        <v>41935</v>
      </c>
      <c r="C714" s="1" t="s">
        <v>78</v>
      </c>
      <c r="D714" s="1" t="n">
        <v>3</v>
      </c>
      <c r="E714" s="18" t="n">
        <v>7460</v>
      </c>
      <c r="F714" s="1" t="s">
        <v>22</v>
      </c>
      <c r="G714" s="1" t="s">
        <v>49</v>
      </c>
      <c r="H714" s="1" t="s">
        <v>14890</v>
      </c>
      <c r="I714" s="2" t="n">
        <v>8775</v>
      </c>
      <c r="J714" s="73" t="n">
        <v>246</v>
      </c>
      <c r="M714" s="2" t="n">
        <f aca="false">+M713+I714-K714</f>
        <v>829860.540000001</v>
      </c>
      <c r="N714" s="2" t="n">
        <v>829860.54</v>
      </c>
      <c r="O714" s="11" t="n">
        <f aca="false">+M714-N714</f>
        <v>0</v>
      </c>
    </row>
    <row r="715" customFormat="false" ht="12.75" hidden="true" customHeight="false" outlineLevel="0" collapsed="false">
      <c r="A715" s="1" t="s">
        <v>14891</v>
      </c>
      <c r="B715" s="15" t="n">
        <v>41935</v>
      </c>
      <c r="C715" s="1" t="s">
        <v>7288</v>
      </c>
      <c r="D715" s="1" t="n">
        <v>2</v>
      </c>
      <c r="E715" s="18" t="n">
        <v>15470</v>
      </c>
      <c r="F715" s="1" t="s">
        <v>22</v>
      </c>
      <c r="G715" s="1" t="s">
        <v>23</v>
      </c>
      <c r="H715" s="1" t="s">
        <v>884</v>
      </c>
      <c r="I715" s="2" t="n">
        <v>825.92</v>
      </c>
      <c r="J715" s="73" t="n">
        <v>446</v>
      </c>
      <c r="M715" s="2" t="n">
        <f aca="false">+M714+I715-K715</f>
        <v>830686.460000001</v>
      </c>
      <c r="N715" s="2" t="n">
        <v>830686.46</v>
      </c>
      <c r="O715" s="11" t="n">
        <f aca="false">+M715-N715</f>
        <v>0</v>
      </c>
      <c r="P715" s="31" t="n">
        <v>41935</v>
      </c>
      <c r="Q715" s="1" t="n">
        <v>1609</v>
      </c>
    </row>
    <row r="716" customFormat="false" ht="12.75" hidden="true" customHeight="false" outlineLevel="0" collapsed="false">
      <c r="A716" s="1" t="s">
        <v>9037</v>
      </c>
      <c r="B716" s="15" t="n">
        <v>41935</v>
      </c>
      <c r="C716" s="1" t="s">
        <v>21</v>
      </c>
      <c r="D716" s="1" t="n">
        <v>2</v>
      </c>
      <c r="E716" s="18" t="n">
        <v>15471</v>
      </c>
      <c r="F716" s="1" t="s">
        <v>22</v>
      </c>
      <c r="G716" s="1" t="s">
        <v>23</v>
      </c>
      <c r="H716" s="1" t="s">
        <v>14892</v>
      </c>
      <c r="I716" s="2" t="n">
        <v>1269</v>
      </c>
      <c r="J716" s="73" t="n">
        <v>245</v>
      </c>
      <c r="M716" s="2" t="n">
        <f aca="false">+M715+I716-K716</f>
        <v>831955.460000001</v>
      </c>
      <c r="N716" s="2" t="n">
        <v>831955.46</v>
      </c>
      <c r="O716" s="11" t="n">
        <f aca="false">+M716-N716</f>
        <v>0</v>
      </c>
    </row>
    <row r="717" customFormat="false" ht="12.75" hidden="true" customHeight="false" outlineLevel="0" collapsed="false">
      <c r="A717" s="1" t="s">
        <v>8338</v>
      </c>
      <c r="B717" s="15" t="n">
        <v>41935</v>
      </c>
      <c r="C717" s="1" t="s">
        <v>97</v>
      </c>
      <c r="D717" s="1" t="n">
        <v>1</v>
      </c>
      <c r="E717" s="18" t="n">
        <v>14796</v>
      </c>
      <c r="F717" s="1" t="s">
        <v>22</v>
      </c>
      <c r="G717" s="1" t="s">
        <v>23</v>
      </c>
      <c r="H717" s="1" t="s">
        <v>14893</v>
      </c>
      <c r="I717" s="2" t="n">
        <v>5000</v>
      </c>
      <c r="J717" s="73" t="n">
        <v>257</v>
      </c>
      <c r="M717" s="2" t="n">
        <f aca="false">+M716+I717-K717</f>
        <v>836955.460000001</v>
      </c>
      <c r="N717" s="2" t="n">
        <v>836955.46</v>
      </c>
      <c r="O717" s="11" t="n">
        <f aca="false">+M717-N717</f>
        <v>0</v>
      </c>
    </row>
    <row r="718" customFormat="false" ht="12.75" hidden="true" customHeight="false" outlineLevel="0" collapsed="false">
      <c r="A718" s="1" t="s">
        <v>14894</v>
      </c>
      <c r="B718" s="15" t="n">
        <v>41935</v>
      </c>
      <c r="C718" s="1" t="s">
        <v>97</v>
      </c>
      <c r="D718" s="1" t="n">
        <v>1</v>
      </c>
      <c r="E718" s="18" t="n">
        <v>14797</v>
      </c>
      <c r="F718" s="1" t="s">
        <v>22</v>
      </c>
      <c r="G718" s="1" t="s">
        <v>23</v>
      </c>
      <c r="H718" s="1" t="s">
        <v>14895</v>
      </c>
      <c r="I718" s="2" t="n">
        <v>1000</v>
      </c>
      <c r="J718" s="73" t="n">
        <v>259</v>
      </c>
      <c r="M718" s="2" t="n">
        <f aca="false">+M717+I718-K718</f>
        <v>837955.460000001</v>
      </c>
      <c r="N718" s="2" t="n">
        <v>837955.46</v>
      </c>
      <c r="O718" s="11" t="n">
        <f aca="false">+M718-N718</f>
        <v>0</v>
      </c>
    </row>
    <row r="719" customFormat="false" ht="12.75" hidden="true" customHeight="false" outlineLevel="0" collapsed="false">
      <c r="A719" s="1" t="s">
        <v>1522</v>
      </c>
      <c r="B719" s="15" t="n">
        <v>41935</v>
      </c>
      <c r="C719" s="1" t="s">
        <v>27</v>
      </c>
      <c r="D719" s="1" t="n">
        <v>2</v>
      </c>
      <c r="E719" s="18" t="n">
        <v>15475</v>
      </c>
      <c r="F719" s="1" t="s">
        <v>22</v>
      </c>
      <c r="G719" s="1" t="s">
        <v>23</v>
      </c>
      <c r="H719" s="1" t="s">
        <v>6944</v>
      </c>
      <c r="I719" s="2" t="n">
        <v>401.83</v>
      </c>
      <c r="J719" s="73" t="n">
        <v>446</v>
      </c>
      <c r="M719" s="2" t="n">
        <f aca="false">+M718+I719-K719</f>
        <v>838357.290000001</v>
      </c>
      <c r="N719" s="2" t="n">
        <v>838357.29</v>
      </c>
      <c r="O719" s="11" t="n">
        <f aca="false">+M719-N719</f>
        <v>0</v>
      </c>
    </row>
    <row r="720" customFormat="false" ht="12.75" hidden="true" customHeight="false" outlineLevel="0" collapsed="false">
      <c r="A720" s="1" t="s">
        <v>5391</v>
      </c>
      <c r="B720" s="15" t="n">
        <v>41935</v>
      </c>
      <c r="C720" s="1" t="s">
        <v>124</v>
      </c>
      <c r="D720" s="1" t="n">
        <v>2</v>
      </c>
      <c r="E720" s="18" t="n">
        <v>15476</v>
      </c>
      <c r="F720" s="1" t="s">
        <v>22</v>
      </c>
      <c r="G720" s="1" t="s">
        <v>23</v>
      </c>
      <c r="H720" s="1" t="s">
        <v>6134</v>
      </c>
      <c r="I720" s="2" t="n">
        <v>3831.2</v>
      </c>
      <c r="J720" s="73" t="s">
        <v>25</v>
      </c>
      <c r="M720" s="2" t="n">
        <f aca="false">+M719+I720-K720</f>
        <v>842188.490000001</v>
      </c>
      <c r="N720" s="2" t="n">
        <v>842188.49</v>
      </c>
      <c r="O720" s="11" t="n">
        <f aca="false">+M720-N720</f>
        <v>0</v>
      </c>
    </row>
    <row r="721" customFormat="false" ht="12.75" hidden="true" customHeight="false" outlineLevel="0" collapsed="false">
      <c r="A721" s="1" t="s">
        <v>1524</v>
      </c>
      <c r="B721" s="15" t="n">
        <v>41935</v>
      </c>
      <c r="C721" s="1" t="s">
        <v>124</v>
      </c>
      <c r="D721" s="1" t="n">
        <v>2</v>
      </c>
      <c r="E721" s="18" t="n">
        <v>15476</v>
      </c>
      <c r="F721" s="1" t="s">
        <v>22</v>
      </c>
      <c r="G721" s="1" t="s">
        <v>23</v>
      </c>
      <c r="H721" s="1" t="s">
        <v>7554</v>
      </c>
      <c r="K721" s="2" t="n">
        <v>3831.2</v>
      </c>
      <c r="L721" s="49" t="s">
        <v>25</v>
      </c>
      <c r="M721" s="2" t="n">
        <f aca="false">+M720+I721-K721</f>
        <v>838357.290000001</v>
      </c>
      <c r="N721" s="2" t="n">
        <v>838357.29</v>
      </c>
      <c r="O721" s="11" t="n">
        <f aca="false">+M721-N721</f>
        <v>0</v>
      </c>
    </row>
    <row r="722" customFormat="false" ht="12.75" hidden="true" customHeight="false" outlineLevel="0" collapsed="false">
      <c r="A722" s="1" t="s">
        <v>5394</v>
      </c>
      <c r="B722" s="15" t="n">
        <v>41935</v>
      </c>
      <c r="C722" s="1" t="s">
        <v>97</v>
      </c>
      <c r="D722" s="1" t="n">
        <v>2</v>
      </c>
      <c r="E722" s="18" t="n">
        <v>15477</v>
      </c>
      <c r="F722" s="1" t="s">
        <v>22</v>
      </c>
      <c r="G722" s="1" t="s">
        <v>23</v>
      </c>
      <c r="H722" s="1" t="s">
        <v>14896</v>
      </c>
      <c r="I722" s="2" t="n">
        <v>3695.87</v>
      </c>
      <c r="J722" s="73" t="n">
        <v>258</v>
      </c>
      <c r="M722" s="2" t="n">
        <f aca="false">+M721+I722-K722</f>
        <v>842053.160000001</v>
      </c>
      <c r="N722" s="2" t="n">
        <v>842053.16</v>
      </c>
      <c r="O722" s="11" t="n">
        <f aca="false">+M722-N722</f>
        <v>0</v>
      </c>
    </row>
    <row r="723" customFormat="false" ht="12.75" hidden="true" customHeight="false" outlineLevel="0" collapsed="false">
      <c r="A723" s="1" t="s">
        <v>1525</v>
      </c>
      <c r="B723" s="15" t="n">
        <v>41935</v>
      </c>
      <c r="C723" s="1" t="s">
        <v>8989</v>
      </c>
      <c r="D723" s="1" t="n">
        <v>2</v>
      </c>
      <c r="E723" s="18" t="n">
        <v>15478</v>
      </c>
      <c r="F723" s="1" t="s">
        <v>22</v>
      </c>
      <c r="G723" s="1" t="s">
        <v>23</v>
      </c>
      <c r="H723" s="1" t="s">
        <v>12311</v>
      </c>
      <c r="I723" s="2" t="n">
        <v>12871.85</v>
      </c>
      <c r="J723" s="73" t="n">
        <v>429</v>
      </c>
      <c r="M723" s="2" t="n">
        <f aca="false">+M722+I723-K723</f>
        <v>854925.010000001</v>
      </c>
      <c r="N723" s="2" t="n">
        <v>854925.01</v>
      </c>
      <c r="O723" s="11" t="n">
        <f aca="false">+M723-N723</f>
        <v>0</v>
      </c>
    </row>
    <row r="724" customFormat="false" ht="12.75" hidden="true" customHeight="false" outlineLevel="0" collapsed="false">
      <c r="A724" s="1" t="s">
        <v>3675</v>
      </c>
      <c r="B724" s="15" t="n">
        <v>41935</v>
      </c>
      <c r="C724" s="1" t="s">
        <v>14897</v>
      </c>
      <c r="D724" s="1" t="n">
        <v>1</v>
      </c>
      <c r="E724" s="18" t="n">
        <v>980417</v>
      </c>
      <c r="F724" s="1" t="s">
        <v>141</v>
      </c>
      <c r="G724" s="1" t="s">
        <v>142</v>
      </c>
      <c r="H724" s="1" t="s">
        <v>143</v>
      </c>
      <c r="K724" s="2" t="n">
        <v>623.69</v>
      </c>
      <c r="L724" s="49" t="n">
        <v>172</v>
      </c>
      <c r="M724" s="2" t="n">
        <f aca="false">+M723+I724-K724</f>
        <v>854301.320000001</v>
      </c>
      <c r="N724" s="2" t="n">
        <v>854301.32</v>
      </c>
      <c r="O724" s="11" t="n">
        <f aca="false">+M724-N724</f>
        <v>0</v>
      </c>
    </row>
    <row r="725" customFormat="false" ht="12.75" hidden="true" customHeight="false" outlineLevel="0" collapsed="false">
      <c r="A725" s="1" t="s">
        <v>1773</v>
      </c>
      <c r="B725" s="15" t="n">
        <v>41935</v>
      </c>
      <c r="C725" s="18" t="s">
        <v>14898</v>
      </c>
      <c r="D725" s="1" t="n">
        <v>1</v>
      </c>
      <c r="E725" s="18" t="n">
        <v>308</v>
      </c>
      <c r="F725" s="1" t="s">
        <v>917</v>
      </c>
      <c r="G725" s="1" t="s">
        <v>142</v>
      </c>
      <c r="H725" s="1" t="s">
        <v>14899</v>
      </c>
      <c r="K725" s="2" t="n">
        <v>3000</v>
      </c>
      <c r="L725" s="49" t="n">
        <v>243</v>
      </c>
      <c r="M725" s="2" t="n">
        <f aca="false">+M724+I725-K725</f>
        <v>851301.320000001</v>
      </c>
      <c r="N725" s="2" t="n">
        <v>851301.32</v>
      </c>
      <c r="O725" s="11" t="n">
        <f aca="false">+M725-N725</f>
        <v>0</v>
      </c>
    </row>
    <row r="726" customFormat="false" ht="12.75" hidden="true" customHeight="false" outlineLevel="0" collapsed="false">
      <c r="A726" s="1" t="s">
        <v>1775</v>
      </c>
      <c r="B726" s="15" t="n">
        <v>41935</v>
      </c>
      <c r="C726" s="18" t="s">
        <v>14900</v>
      </c>
      <c r="D726" s="1" t="n">
        <v>1</v>
      </c>
      <c r="E726" s="18" t="n">
        <v>309</v>
      </c>
      <c r="F726" s="1" t="s">
        <v>917</v>
      </c>
      <c r="G726" s="1" t="s">
        <v>142</v>
      </c>
      <c r="H726" s="1" t="s">
        <v>14901</v>
      </c>
      <c r="K726" s="2" t="n">
        <v>2000</v>
      </c>
      <c r="L726" s="49" t="n">
        <v>242</v>
      </c>
      <c r="M726" s="2" t="n">
        <f aca="false">+M725+I726-K726</f>
        <v>849301.320000001</v>
      </c>
      <c r="N726" s="2" t="n">
        <v>849301.32</v>
      </c>
      <c r="O726" s="11" t="n">
        <f aca="false">+M726-N726</f>
        <v>0</v>
      </c>
    </row>
    <row r="727" customFormat="false" ht="12.75" hidden="true" customHeight="false" outlineLevel="0" collapsed="false">
      <c r="A727" s="1" t="s">
        <v>1865</v>
      </c>
      <c r="B727" s="15" t="n">
        <v>41935</v>
      </c>
      <c r="C727" s="18" t="s">
        <v>14902</v>
      </c>
      <c r="D727" s="1" t="n">
        <v>1</v>
      </c>
      <c r="E727" s="18" t="n">
        <v>310</v>
      </c>
      <c r="F727" s="1" t="s">
        <v>917</v>
      </c>
      <c r="G727" s="1" t="s">
        <v>142</v>
      </c>
      <c r="H727" s="1" t="s">
        <v>14903</v>
      </c>
      <c r="K727" s="2" t="n">
        <v>60000</v>
      </c>
      <c r="L727" s="49" t="n">
        <v>241</v>
      </c>
      <c r="M727" s="2" t="n">
        <f aca="false">+M726+I727-K727</f>
        <v>789301.320000001</v>
      </c>
      <c r="N727" s="2" t="n">
        <v>789301.32</v>
      </c>
      <c r="O727" s="11" t="n">
        <f aca="false">+M727-N727</f>
        <v>0</v>
      </c>
    </row>
    <row r="728" customFormat="false" ht="12.75" hidden="true" customHeight="false" outlineLevel="0" collapsed="false">
      <c r="A728" s="1" t="s">
        <v>1867</v>
      </c>
      <c r="B728" s="15" t="n">
        <v>41935</v>
      </c>
      <c r="C728" s="18" t="s">
        <v>14904</v>
      </c>
      <c r="D728" s="1" t="n">
        <v>1</v>
      </c>
      <c r="E728" s="18" t="n">
        <v>311</v>
      </c>
      <c r="F728" s="1" t="s">
        <v>917</v>
      </c>
      <c r="G728" s="1" t="s">
        <v>142</v>
      </c>
      <c r="H728" s="1" t="s">
        <v>14905</v>
      </c>
      <c r="K728" s="2" t="n">
        <v>1000</v>
      </c>
      <c r="L728" s="49" t="n">
        <v>245</v>
      </c>
      <c r="M728" s="2" t="n">
        <f aca="false">+M727+I728-K728</f>
        <v>788301.320000001</v>
      </c>
      <c r="N728" s="2" t="n">
        <v>788301.32</v>
      </c>
      <c r="O728" s="11" t="n">
        <f aca="false">+M728-N728</f>
        <v>0</v>
      </c>
    </row>
    <row r="729" customFormat="false" ht="12.75" hidden="true" customHeight="false" outlineLevel="0" collapsed="false">
      <c r="A729" s="1" t="s">
        <v>1869</v>
      </c>
      <c r="B729" s="15" t="n">
        <v>41935</v>
      </c>
      <c r="C729" s="1" t="s">
        <v>14906</v>
      </c>
      <c r="D729" s="1" t="n">
        <v>1</v>
      </c>
      <c r="E729" s="18" t="n">
        <v>980418</v>
      </c>
      <c r="F729" s="1" t="s">
        <v>141</v>
      </c>
      <c r="G729" s="1" t="s">
        <v>142</v>
      </c>
      <c r="H729" s="1" t="s">
        <v>143</v>
      </c>
      <c r="K729" s="2" t="n">
        <v>2366.4</v>
      </c>
      <c r="L729" s="49" t="n">
        <v>174</v>
      </c>
      <c r="M729" s="2" t="n">
        <f aca="false">+M728+I729-K729</f>
        <v>785934.920000001</v>
      </c>
      <c r="N729" s="2" t="n">
        <v>785934.92</v>
      </c>
      <c r="O729" s="11" t="n">
        <f aca="false">+M729-N729</f>
        <v>0</v>
      </c>
    </row>
    <row r="730" customFormat="false" ht="12.75" hidden="true" customHeight="false" outlineLevel="0" collapsed="false">
      <c r="A730" s="1" t="s">
        <v>1871</v>
      </c>
      <c r="B730" s="15" t="n">
        <v>41935</v>
      </c>
      <c r="C730" s="1" t="s">
        <v>14907</v>
      </c>
      <c r="D730" s="1" t="n">
        <v>1</v>
      </c>
      <c r="E730" s="18" t="n">
        <v>980419</v>
      </c>
      <c r="F730" s="1" t="s">
        <v>141</v>
      </c>
      <c r="G730" s="1" t="s">
        <v>142</v>
      </c>
      <c r="H730" s="1" t="s">
        <v>14908</v>
      </c>
      <c r="K730" s="2" t="n">
        <v>6296</v>
      </c>
      <c r="L730" s="49" t="n">
        <v>196</v>
      </c>
      <c r="M730" s="2" t="n">
        <f aca="false">+M729+I730-K730</f>
        <v>779638.920000001</v>
      </c>
      <c r="N730" s="2" t="n">
        <v>779638.92</v>
      </c>
      <c r="O730" s="11" t="n">
        <f aca="false">+M730-N730</f>
        <v>0</v>
      </c>
    </row>
    <row r="731" customFormat="false" ht="12.75" hidden="true" customHeight="false" outlineLevel="0" collapsed="false">
      <c r="A731" s="1" t="s">
        <v>1873</v>
      </c>
      <c r="B731" s="15" t="n">
        <v>41935</v>
      </c>
      <c r="C731" s="1" t="s">
        <v>14909</v>
      </c>
      <c r="D731" s="1" t="n">
        <v>1</v>
      </c>
      <c r="E731" s="18" t="n">
        <v>980420</v>
      </c>
      <c r="F731" s="1" t="s">
        <v>141</v>
      </c>
      <c r="G731" s="1" t="s">
        <v>142</v>
      </c>
      <c r="H731" s="1" t="s">
        <v>14825</v>
      </c>
      <c r="K731" s="2" t="n">
        <v>44991.2</v>
      </c>
      <c r="L731" s="49" t="n">
        <v>176</v>
      </c>
      <c r="M731" s="2" t="n">
        <f aca="false">+M730+I731-K731</f>
        <v>734647.720000001</v>
      </c>
      <c r="N731" s="2" t="n">
        <v>734647.72</v>
      </c>
      <c r="O731" s="11" t="n">
        <f aca="false">+M731-N731</f>
        <v>0</v>
      </c>
    </row>
    <row r="732" customFormat="false" ht="12.75" hidden="true" customHeight="false" outlineLevel="0" collapsed="false">
      <c r="A732" s="1" t="s">
        <v>1877</v>
      </c>
      <c r="B732" s="15" t="n">
        <v>41935</v>
      </c>
      <c r="C732" s="1" t="s">
        <v>14910</v>
      </c>
      <c r="D732" s="1" t="n">
        <v>1</v>
      </c>
      <c r="E732" s="18" t="n">
        <v>980421</v>
      </c>
      <c r="F732" s="1" t="s">
        <v>141</v>
      </c>
      <c r="G732" s="1" t="s">
        <v>142</v>
      </c>
      <c r="H732" s="1" t="s">
        <v>8310</v>
      </c>
      <c r="K732" s="2" t="n">
        <v>13856.2</v>
      </c>
      <c r="L732" s="49" t="n">
        <v>183</v>
      </c>
      <c r="M732" s="2" t="n">
        <f aca="false">+M731+I732-K732</f>
        <v>720791.520000001</v>
      </c>
      <c r="N732" s="2" t="n">
        <v>720791.52</v>
      </c>
      <c r="O732" s="11" t="n">
        <f aca="false">+M732-N732</f>
        <v>0</v>
      </c>
    </row>
    <row r="733" customFormat="false" ht="12.75" hidden="true" customHeight="false" outlineLevel="0" collapsed="false">
      <c r="A733" s="1" t="s">
        <v>1884</v>
      </c>
      <c r="B733" s="15" t="n">
        <v>41935</v>
      </c>
      <c r="C733" s="1" t="s">
        <v>14911</v>
      </c>
      <c r="D733" s="1" t="n">
        <v>1</v>
      </c>
      <c r="E733" s="18" t="n">
        <v>980422</v>
      </c>
      <c r="F733" s="1" t="s">
        <v>141</v>
      </c>
      <c r="G733" s="1" t="s">
        <v>142</v>
      </c>
      <c r="H733" s="1" t="s">
        <v>207</v>
      </c>
      <c r="K733" s="2" t="n">
        <v>5900</v>
      </c>
      <c r="L733" s="49" t="n">
        <v>181</v>
      </c>
      <c r="M733" s="2" t="n">
        <f aca="false">+M732+I733-K733</f>
        <v>714891.520000001</v>
      </c>
      <c r="N733" s="2" t="n">
        <v>714891.52</v>
      </c>
      <c r="O733" s="11" t="n">
        <f aca="false">+M733-N733</f>
        <v>0</v>
      </c>
    </row>
    <row r="734" customFormat="false" ht="12.75" hidden="true" customHeight="false" outlineLevel="0" collapsed="false">
      <c r="A734" s="1" t="s">
        <v>3696</v>
      </c>
      <c r="B734" s="15" t="n">
        <v>41935</v>
      </c>
      <c r="C734" s="1" t="s">
        <v>14912</v>
      </c>
      <c r="D734" s="1" t="n">
        <v>1</v>
      </c>
      <c r="E734" s="18" t="n">
        <v>980423</v>
      </c>
      <c r="F734" s="1" t="s">
        <v>141</v>
      </c>
      <c r="G734" s="1" t="s">
        <v>142</v>
      </c>
      <c r="H734" s="1" t="s">
        <v>143</v>
      </c>
      <c r="K734" s="2" t="n">
        <v>4150.57</v>
      </c>
      <c r="L734" s="49" t="s">
        <v>25</v>
      </c>
      <c r="M734" s="2" t="n">
        <f aca="false">+M733+I734-K734</f>
        <v>710740.950000001</v>
      </c>
      <c r="N734" s="2" t="n">
        <v>710740.95</v>
      </c>
      <c r="O734" s="11" t="n">
        <f aca="false">+M734-N734</f>
        <v>0</v>
      </c>
    </row>
    <row r="735" customFormat="false" ht="12.75" hidden="true" customHeight="false" outlineLevel="0" collapsed="false">
      <c r="A735" s="1" t="s">
        <v>3698</v>
      </c>
      <c r="B735" s="15" t="n">
        <v>41935</v>
      </c>
      <c r="C735" s="1" t="s">
        <v>14912</v>
      </c>
      <c r="D735" s="1" t="n">
        <v>1</v>
      </c>
      <c r="E735" s="18" t="n">
        <v>980423</v>
      </c>
      <c r="F735" s="1" t="s">
        <v>141</v>
      </c>
      <c r="G735" s="1" t="s">
        <v>142</v>
      </c>
      <c r="H735" s="1" t="s">
        <v>326</v>
      </c>
      <c r="I735" s="2" t="n">
        <v>4150.57</v>
      </c>
      <c r="J735" s="73" t="s">
        <v>25</v>
      </c>
      <c r="M735" s="2" t="n">
        <f aca="false">+M734+I735-K735</f>
        <v>714891.520000001</v>
      </c>
      <c r="N735" s="2" t="n">
        <v>714891.52</v>
      </c>
      <c r="O735" s="11" t="n">
        <f aca="false">+M735-N735</f>
        <v>0</v>
      </c>
    </row>
    <row r="736" customFormat="false" ht="12.75" hidden="true" customHeight="false" outlineLevel="0" collapsed="false">
      <c r="A736" s="1" t="s">
        <v>3700</v>
      </c>
      <c r="B736" s="15" t="n">
        <v>41935</v>
      </c>
      <c r="C736" s="1" t="s">
        <v>14913</v>
      </c>
      <c r="D736" s="1" t="n">
        <v>1</v>
      </c>
      <c r="E736" s="18" t="n">
        <v>980424</v>
      </c>
      <c r="F736" s="1" t="s">
        <v>141</v>
      </c>
      <c r="G736" s="1" t="s">
        <v>142</v>
      </c>
      <c r="H736" s="1" t="s">
        <v>143</v>
      </c>
      <c r="K736" s="2" t="n">
        <v>4150.57</v>
      </c>
      <c r="L736" s="49" t="s">
        <v>25</v>
      </c>
      <c r="M736" s="2" t="n">
        <f aca="false">+M735+I736-K736</f>
        <v>710740.950000001</v>
      </c>
      <c r="N736" s="2" t="n">
        <v>710740.95</v>
      </c>
      <c r="O736" s="11" t="n">
        <f aca="false">+M736-N736</f>
        <v>0</v>
      </c>
    </row>
    <row r="737" customFormat="false" ht="12.75" hidden="true" customHeight="false" outlineLevel="0" collapsed="false">
      <c r="A737" s="1" t="s">
        <v>1892</v>
      </c>
      <c r="B737" s="15" t="n">
        <v>41935</v>
      </c>
      <c r="C737" s="1" t="s">
        <v>14913</v>
      </c>
      <c r="D737" s="1" t="n">
        <v>1</v>
      </c>
      <c r="E737" s="18" t="n">
        <v>980424</v>
      </c>
      <c r="F737" s="1" t="s">
        <v>141</v>
      </c>
      <c r="G737" s="1" t="s">
        <v>142</v>
      </c>
      <c r="H737" s="1" t="s">
        <v>326</v>
      </c>
      <c r="I737" s="2" t="n">
        <v>4150.57</v>
      </c>
      <c r="J737" s="73" t="s">
        <v>25</v>
      </c>
      <c r="M737" s="2" t="n">
        <f aca="false">+M736+I737-K737</f>
        <v>714891.520000001</v>
      </c>
      <c r="N737" s="2" t="n">
        <v>714891.52</v>
      </c>
      <c r="O737" s="11" t="n">
        <f aca="false">+M737-N737</f>
        <v>0</v>
      </c>
    </row>
    <row r="738" customFormat="false" ht="12.75" hidden="true" customHeight="false" outlineLevel="0" collapsed="false">
      <c r="A738" s="1" t="s">
        <v>1894</v>
      </c>
      <c r="B738" s="15" t="n">
        <v>41935</v>
      </c>
      <c r="C738" s="1" t="s">
        <v>14914</v>
      </c>
      <c r="D738" s="1" t="n">
        <v>1</v>
      </c>
      <c r="E738" s="18" t="n">
        <v>980425</v>
      </c>
      <c r="F738" s="1" t="s">
        <v>141</v>
      </c>
      <c r="G738" s="1" t="s">
        <v>142</v>
      </c>
      <c r="H738" s="1" t="s">
        <v>143</v>
      </c>
      <c r="K738" s="2" t="n">
        <v>4150.57</v>
      </c>
      <c r="L738" s="49" t="n">
        <v>173</v>
      </c>
      <c r="M738" s="2" t="n">
        <f aca="false">+M737+I738-K738</f>
        <v>710740.950000001</v>
      </c>
      <c r="N738" s="2" t="n">
        <v>710740.95</v>
      </c>
      <c r="O738" s="11" t="n">
        <f aca="false">+M738-N738</f>
        <v>0</v>
      </c>
    </row>
    <row r="739" customFormat="false" ht="12.75" hidden="true" customHeight="false" outlineLevel="0" collapsed="false">
      <c r="A739" s="1" t="s">
        <v>3711</v>
      </c>
      <c r="B739" s="15" t="n">
        <v>41935</v>
      </c>
      <c r="C739" s="1" t="s">
        <v>14915</v>
      </c>
      <c r="D739" s="1" t="n">
        <v>1</v>
      </c>
      <c r="E739" s="18" t="n">
        <v>980426</v>
      </c>
      <c r="F739" s="1" t="s">
        <v>141</v>
      </c>
      <c r="G739" s="1" t="s">
        <v>142</v>
      </c>
      <c r="H739" s="1" t="s">
        <v>143</v>
      </c>
      <c r="K739" s="2" t="n">
        <v>2676.39</v>
      </c>
      <c r="L739" s="49" t="s">
        <v>25</v>
      </c>
      <c r="M739" s="2" t="n">
        <f aca="false">+M738+I739-K739</f>
        <v>708064.560000001</v>
      </c>
      <c r="N739" s="2" t="n">
        <v>708064.56</v>
      </c>
      <c r="O739" s="11" t="n">
        <f aca="false">+M739-N739</f>
        <v>0</v>
      </c>
    </row>
    <row r="740" customFormat="false" ht="12.75" hidden="true" customHeight="false" outlineLevel="0" collapsed="false">
      <c r="A740" s="1" t="s">
        <v>3714</v>
      </c>
      <c r="B740" s="15" t="n">
        <v>41935</v>
      </c>
      <c r="C740" s="1" t="s">
        <v>14915</v>
      </c>
      <c r="D740" s="1" t="n">
        <v>1</v>
      </c>
      <c r="E740" s="18" t="n">
        <v>980426</v>
      </c>
      <c r="F740" s="1" t="s">
        <v>141</v>
      </c>
      <c r="G740" s="1" t="s">
        <v>142</v>
      </c>
      <c r="H740" s="1" t="s">
        <v>326</v>
      </c>
      <c r="I740" s="2" t="n">
        <v>2676.39</v>
      </c>
      <c r="J740" s="73" t="s">
        <v>25</v>
      </c>
      <c r="M740" s="2" t="n">
        <f aca="false">+M739+I740-K740</f>
        <v>710740.950000001</v>
      </c>
      <c r="N740" s="2" t="n">
        <v>710740.95</v>
      </c>
      <c r="O740" s="11" t="n">
        <f aca="false">+M740-N740</f>
        <v>0</v>
      </c>
    </row>
    <row r="741" customFormat="false" ht="12.75" hidden="true" customHeight="false" outlineLevel="0" collapsed="false">
      <c r="A741" s="1" t="s">
        <v>3716</v>
      </c>
      <c r="B741" s="15" t="n">
        <v>41935</v>
      </c>
      <c r="C741" s="1" t="s">
        <v>14916</v>
      </c>
      <c r="D741" s="1" t="n">
        <v>1</v>
      </c>
      <c r="E741" s="18" t="n">
        <v>980427</v>
      </c>
      <c r="F741" s="1" t="s">
        <v>141</v>
      </c>
      <c r="G741" s="1" t="s">
        <v>142</v>
      </c>
      <c r="H741" s="1" t="s">
        <v>143</v>
      </c>
      <c r="K741" s="2" t="n">
        <v>2676.39</v>
      </c>
      <c r="L741" s="49" t="s">
        <v>25</v>
      </c>
      <c r="M741" s="2" t="n">
        <f aca="false">+M740+I741-K741</f>
        <v>708064.560000001</v>
      </c>
      <c r="N741" s="2" t="n">
        <v>708064.56</v>
      </c>
      <c r="O741" s="11" t="n">
        <f aca="false">+M741-N741</f>
        <v>0</v>
      </c>
    </row>
    <row r="742" customFormat="false" ht="12.75" hidden="true" customHeight="false" outlineLevel="0" collapsed="false">
      <c r="A742" s="1" t="s">
        <v>1905</v>
      </c>
      <c r="B742" s="15" t="n">
        <v>41935</v>
      </c>
      <c r="C742" s="1" t="s">
        <v>14916</v>
      </c>
      <c r="D742" s="1" t="n">
        <v>1</v>
      </c>
      <c r="E742" s="18" t="n">
        <v>980427</v>
      </c>
      <c r="F742" s="1" t="s">
        <v>141</v>
      </c>
      <c r="G742" s="1" t="s">
        <v>142</v>
      </c>
      <c r="H742" s="1" t="s">
        <v>326</v>
      </c>
      <c r="I742" s="2" t="n">
        <v>2676.39</v>
      </c>
      <c r="J742" s="73" t="s">
        <v>25</v>
      </c>
      <c r="M742" s="2" t="n">
        <f aca="false">+M741+I742-K742</f>
        <v>710740.950000001</v>
      </c>
      <c r="N742" s="2" t="n">
        <v>710740.95</v>
      </c>
      <c r="O742" s="11" t="n">
        <f aca="false">+M742-N742</f>
        <v>0</v>
      </c>
    </row>
    <row r="743" customFormat="false" ht="12.75" hidden="true" customHeight="false" outlineLevel="0" collapsed="false">
      <c r="A743" s="1" t="s">
        <v>1907</v>
      </c>
      <c r="B743" s="15" t="n">
        <v>41935</v>
      </c>
      <c r="C743" s="1" t="s">
        <v>14917</v>
      </c>
      <c r="D743" s="1" t="n">
        <v>1</v>
      </c>
      <c r="E743" s="18" t="n">
        <v>980428</v>
      </c>
      <c r="F743" s="1" t="s">
        <v>141</v>
      </c>
      <c r="G743" s="1" t="s">
        <v>142</v>
      </c>
      <c r="H743" s="1" t="s">
        <v>143</v>
      </c>
      <c r="K743" s="2" t="n">
        <v>2676.39</v>
      </c>
      <c r="L743" s="49" t="n">
        <v>187</v>
      </c>
      <c r="M743" s="2" t="n">
        <f aca="false">+M742+I743-K743</f>
        <v>708064.560000001</v>
      </c>
      <c r="N743" s="2" t="n">
        <v>708064.56</v>
      </c>
      <c r="O743" s="11" t="n">
        <f aca="false">+M743-N743</f>
        <v>0</v>
      </c>
    </row>
    <row r="744" customFormat="false" ht="12.75" hidden="true" customHeight="false" outlineLevel="0" collapsed="false">
      <c r="A744" s="1" t="s">
        <v>5790</v>
      </c>
      <c r="B744" s="15" t="n">
        <v>41935</v>
      </c>
      <c r="C744" s="1" t="s">
        <v>462</v>
      </c>
      <c r="D744" s="1" t="n">
        <v>1</v>
      </c>
      <c r="E744" s="18" t="n">
        <v>25073</v>
      </c>
      <c r="F744" s="1" t="s">
        <v>463</v>
      </c>
      <c r="G744" s="1" t="s">
        <v>1548</v>
      </c>
      <c r="H744" s="1" t="s">
        <v>14918</v>
      </c>
      <c r="K744" s="2" t="n">
        <v>300000</v>
      </c>
      <c r="L744" s="49" t="n">
        <v>168</v>
      </c>
      <c r="M744" s="2" t="n">
        <f aca="false">+M743+I744-K744</f>
        <v>408064.560000001</v>
      </c>
      <c r="N744" s="2" t="n">
        <v>408064.56</v>
      </c>
      <c r="O744" s="11" t="n">
        <f aca="false">+M744-N744</f>
        <v>0</v>
      </c>
    </row>
    <row r="745" customFormat="false" ht="12.75" hidden="true" customHeight="false" outlineLevel="0" collapsed="false">
      <c r="A745" s="1" t="s">
        <v>10011</v>
      </c>
      <c r="B745" s="15" t="n">
        <v>41935</v>
      </c>
      <c r="C745" s="1" t="s">
        <v>462</v>
      </c>
      <c r="D745" s="1" t="n">
        <v>1</v>
      </c>
      <c r="E745" s="18" t="n">
        <v>25097</v>
      </c>
      <c r="F745" s="1" t="s">
        <v>463</v>
      </c>
      <c r="G745" s="1" t="s">
        <v>11</v>
      </c>
      <c r="H745" s="1" t="s">
        <v>14919</v>
      </c>
      <c r="K745" s="2" t="n">
        <v>100000</v>
      </c>
      <c r="L745" s="49" t="n">
        <v>169</v>
      </c>
      <c r="M745" s="2" t="n">
        <f aca="false">+M744+I745-K745</f>
        <v>308064.560000001</v>
      </c>
      <c r="N745" s="2" t="n">
        <v>308064.56</v>
      </c>
      <c r="O745" s="11" t="n">
        <f aca="false">+M745-N745</f>
        <v>1.10594555735588E-009</v>
      </c>
    </row>
    <row r="746" customFormat="false" ht="12.75" hidden="true" customHeight="false" outlineLevel="0" collapsed="false">
      <c r="A746" s="1" t="s">
        <v>8669</v>
      </c>
      <c r="B746" s="15" t="n">
        <v>41935</v>
      </c>
      <c r="C746" s="1" t="s">
        <v>462</v>
      </c>
      <c r="D746" s="1" t="n">
        <v>1</v>
      </c>
      <c r="E746" s="18" t="n">
        <v>25099</v>
      </c>
      <c r="F746" s="1" t="s">
        <v>463</v>
      </c>
      <c r="G746" s="1" t="s">
        <v>11</v>
      </c>
      <c r="H746" s="1" t="s">
        <v>14920</v>
      </c>
      <c r="K746" s="2" t="n">
        <v>564000</v>
      </c>
      <c r="L746" s="49" t="n">
        <v>171</v>
      </c>
      <c r="M746" s="2" t="n">
        <f aca="false">+M745+I746-K746</f>
        <v>-255935.439999999</v>
      </c>
      <c r="N746" s="2" t="n">
        <v>-255935.44</v>
      </c>
      <c r="O746" s="11" t="n">
        <f aca="false">+M746-N746</f>
        <v>1.10594555735588E-009</v>
      </c>
    </row>
    <row r="747" customFormat="false" ht="12.75" hidden="true" customHeight="false" outlineLevel="0" collapsed="false">
      <c r="A747" s="1" t="s">
        <v>12462</v>
      </c>
      <c r="B747" s="15" t="n">
        <v>41936</v>
      </c>
      <c r="C747" s="1" t="s">
        <v>14921</v>
      </c>
      <c r="D747" s="1" t="n">
        <v>1</v>
      </c>
      <c r="E747" s="18" t="n">
        <v>14798</v>
      </c>
      <c r="F747" s="1" t="s">
        <v>22</v>
      </c>
      <c r="G747" s="1" t="s">
        <v>23</v>
      </c>
      <c r="H747" s="1" t="s">
        <v>14922</v>
      </c>
      <c r="I747" s="2" t="n">
        <v>1544.34</v>
      </c>
      <c r="J747" s="73" t="n">
        <v>444</v>
      </c>
      <c r="M747" s="2" t="n">
        <f aca="false">+M746+I747-K747</f>
        <v>-254391.099999999</v>
      </c>
      <c r="N747" s="2" t="n">
        <v>-254391.1</v>
      </c>
      <c r="O747" s="11" t="n">
        <f aca="false">+M747-N747</f>
        <v>1.10594555735588E-009</v>
      </c>
    </row>
    <row r="748" customFormat="false" ht="12.75" hidden="true" customHeight="false" outlineLevel="0" collapsed="false">
      <c r="A748" s="1" t="s">
        <v>14923</v>
      </c>
      <c r="B748" s="15" t="n">
        <v>41936</v>
      </c>
      <c r="C748" s="1" t="s">
        <v>7288</v>
      </c>
      <c r="D748" s="1" t="n">
        <v>1</v>
      </c>
      <c r="E748" s="18" t="n">
        <v>14799</v>
      </c>
      <c r="F748" s="1" t="s">
        <v>22</v>
      </c>
      <c r="G748" s="1" t="s">
        <v>23</v>
      </c>
      <c r="H748" s="1" t="s">
        <v>14924</v>
      </c>
      <c r="I748" s="2" t="n">
        <v>10000</v>
      </c>
      <c r="J748" s="73" t="n">
        <v>442</v>
      </c>
      <c r="M748" s="2" t="n">
        <f aca="false">+M747+I748-K748</f>
        <v>-244391.099999999</v>
      </c>
      <c r="N748" s="2" t="n">
        <v>-244391.1</v>
      </c>
      <c r="O748" s="11" t="n">
        <f aca="false">+M748-N748</f>
        <v>1.10594555735588E-009</v>
      </c>
      <c r="P748" s="31" t="n">
        <v>41936</v>
      </c>
      <c r="Q748" s="1" t="n">
        <v>3063</v>
      </c>
    </row>
    <row r="749" customFormat="false" ht="12.75" hidden="true" customHeight="false" outlineLevel="0" collapsed="false">
      <c r="A749" s="1" t="s">
        <v>14923</v>
      </c>
      <c r="B749" s="15" t="n">
        <v>41936</v>
      </c>
      <c r="C749" s="1" t="s">
        <v>14925</v>
      </c>
      <c r="D749" s="1" t="n">
        <v>1</v>
      </c>
      <c r="E749" s="18" t="n">
        <v>14799</v>
      </c>
      <c r="F749" s="1" t="s">
        <v>22</v>
      </c>
      <c r="G749" s="1" t="s">
        <v>23</v>
      </c>
      <c r="H749" s="1" t="s">
        <v>14924</v>
      </c>
      <c r="I749" s="2" t="n">
        <v>106</v>
      </c>
      <c r="J749" s="73" t="n">
        <v>430</v>
      </c>
      <c r="M749" s="2" t="n">
        <f aca="false">+M748+I749-K749</f>
        <v>-244285.099999999</v>
      </c>
      <c r="N749" s="2" t="n">
        <v>-244285.1</v>
      </c>
      <c r="O749" s="11" t="n">
        <f aca="false">+M749-N749</f>
        <v>1.10594555735588E-009</v>
      </c>
    </row>
    <row r="750" customFormat="false" ht="12.75" hidden="true" customHeight="false" outlineLevel="0" collapsed="false">
      <c r="A750" s="1" t="s">
        <v>14923</v>
      </c>
      <c r="B750" s="15" t="n">
        <v>41936</v>
      </c>
      <c r="C750" s="1" t="s">
        <v>14925</v>
      </c>
      <c r="D750" s="1" t="n">
        <v>1</v>
      </c>
      <c r="E750" s="18" t="n">
        <v>14799</v>
      </c>
      <c r="F750" s="1" t="s">
        <v>22</v>
      </c>
      <c r="G750" s="1" t="s">
        <v>23</v>
      </c>
      <c r="H750" s="1" t="s">
        <v>14924</v>
      </c>
      <c r="I750" s="2" t="n">
        <v>86894.4</v>
      </c>
      <c r="J750" s="73" t="n">
        <v>431</v>
      </c>
      <c r="M750" s="2" t="n">
        <f aca="false">+M749+I750-K750</f>
        <v>-157390.699999999</v>
      </c>
      <c r="N750" s="2" t="n">
        <v>-157390.7</v>
      </c>
      <c r="O750" s="11" t="n">
        <f aca="false">+M750-N750</f>
        <v>1.10594555735588E-009</v>
      </c>
    </row>
    <row r="751" customFormat="false" ht="12.75" hidden="true" customHeight="false" outlineLevel="0" collapsed="false">
      <c r="A751" s="1" t="s">
        <v>14926</v>
      </c>
      <c r="B751" s="15" t="n">
        <v>41936</v>
      </c>
      <c r="C751" s="1" t="s">
        <v>97</v>
      </c>
      <c r="D751" s="1" t="n">
        <v>1</v>
      </c>
      <c r="E751" s="18" t="n">
        <v>14800</v>
      </c>
      <c r="F751" s="1" t="s">
        <v>22</v>
      </c>
      <c r="G751" s="1" t="s">
        <v>23</v>
      </c>
      <c r="H751" s="1" t="s">
        <v>14927</v>
      </c>
      <c r="I751" s="2" t="n">
        <v>200000</v>
      </c>
      <c r="J751" s="73" t="n">
        <v>264</v>
      </c>
      <c r="M751" s="2" t="n">
        <f aca="false">+M750+I751-K751</f>
        <v>42609.3000000011</v>
      </c>
      <c r="N751" s="2" t="n">
        <v>42609.3</v>
      </c>
      <c r="O751" s="11" t="n">
        <f aca="false">+M751-N751</f>
        <v>1.09139364212751E-009</v>
      </c>
    </row>
    <row r="752" customFormat="false" ht="12.75" hidden="true" customHeight="false" outlineLevel="0" collapsed="false">
      <c r="A752" s="1" t="s">
        <v>14928</v>
      </c>
      <c r="B752" s="15" t="n">
        <v>41936</v>
      </c>
      <c r="C752" s="1" t="s">
        <v>21</v>
      </c>
      <c r="D752" s="1" t="n">
        <v>1</v>
      </c>
      <c r="E752" s="18" t="n">
        <v>14801</v>
      </c>
      <c r="F752" s="1" t="s">
        <v>22</v>
      </c>
      <c r="G752" s="1" t="s">
        <v>23</v>
      </c>
      <c r="H752" s="1" t="s">
        <v>14929</v>
      </c>
      <c r="I752" s="2" t="n">
        <v>107259</v>
      </c>
      <c r="J752" s="73" t="n">
        <v>265</v>
      </c>
      <c r="M752" s="2" t="n">
        <f aca="false">+M751+I752-K752</f>
        <v>149868.300000001</v>
      </c>
      <c r="N752" s="2" t="n">
        <v>149868.3</v>
      </c>
      <c r="O752" s="11" t="n">
        <f aca="false">+M752-N752</f>
        <v>1.10594555735588E-009</v>
      </c>
    </row>
    <row r="753" customFormat="false" ht="12.75" hidden="true" customHeight="false" outlineLevel="0" collapsed="false">
      <c r="A753" s="1" t="s">
        <v>3403</v>
      </c>
      <c r="B753" s="15" t="n">
        <v>41936</v>
      </c>
      <c r="C753" s="1" t="s">
        <v>97</v>
      </c>
      <c r="D753" s="1" t="n">
        <v>1</v>
      </c>
      <c r="E753" s="18" t="n">
        <v>14802</v>
      </c>
      <c r="F753" s="1" t="s">
        <v>22</v>
      </c>
      <c r="G753" s="1" t="s">
        <v>23</v>
      </c>
      <c r="H753" s="1" t="s">
        <v>14930</v>
      </c>
      <c r="I753" s="2" t="n">
        <v>800</v>
      </c>
      <c r="J753" s="73" t="n">
        <v>277</v>
      </c>
      <c r="M753" s="2" t="n">
        <f aca="false">+M752+I753-K753</f>
        <v>150668.300000001</v>
      </c>
      <c r="N753" s="2" t="n">
        <v>150668.3</v>
      </c>
      <c r="O753" s="11" t="n">
        <f aca="false">+M753-N753</f>
        <v>1.10594555735588E-009</v>
      </c>
    </row>
    <row r="754" customFormat="false" ht="12.75" hidden="true" customHeight="false" outlineLevel="0" collapsed="false">
      <c r="A754" s="1" t="s">
        <v>14931</v>
      </c>
      <c r="B754" s="15" t="n">
        <v>41936</v>
      </c>
      <c r="C754" s="1" t="s">
        <v>67</v>
      </c>
      <c r="D754" s="1" t="n">
        <v>3</v>
      </c>
      <c r="E754" s="18" t="n">
        <v>7464</v>
      </c>
      <c r="F754" s="1" t="s">
        <v>22</v>
      </c>
      <c r="G754" s="1" t="s">
        <v>49</v>
      </c>
      <c r="H754" s="1" t="s">
        <v>14932</v>
      </c>
      <c r="I754" s="2" t="n">
        <v>60000</v>
      </c>
      <c r="J754" s="73" t="n">
        <v>385</v>
      </c>
      <c r="M754" s="2" t="n">
        <f aca="false">+M753+I754-K754</f>
        <v>210668.300000001</v>
      </c>
      <c r="N754" s="2" t="n">
        <v>210668.3</v>
      </c>
      <c r="O754" s="11" t="n">
        <f aca="false">+M754-N754</f>
        <v>1.10594555735588E-009</v>
      </c>
    </row>
    <row r="755" customFormat="false" ht="12.75" hidden="true" customHeight="false" outlineLevel="0" collapsed="false">
      <c r="A755" s="1" t="s">
        <v>1592</v>
      </c>
      <c r="B755" s="15" t="n">
        <v>41936</v>
      </c>
      <c r="C755" s="1" t="s">
        <v>67</v>
      </c>
      <c r="D755" s="1" t="n">
        <v>3</v>
      </c>
      <c r="E755" s="18" t="n">
        <v>7465</v>
      </c>
      <c r="F755" s="1" t="s">
        <v>22</v>
      </c>
      <c r="G755" s="1" t="s">
        <v>49</v>
      </c>
      <c r="H755" s="1" t="s">
        <v>14933</v>
      </c>
      <c r="I755" s="2" t="n">
        <v>80000</v>
      </c>
      <c r="J755" s="73" t="n">
        <v>385</v>
      </c>
      <c r="M755" s="2" t="n">
        <f aca="false">+M754+I755-K755</f>
        <v>290668.300000001</v>
      </c>
      <c r="N755" s="2" t="n">
        <v>290668.3</v>
      </c>
      <c r="O755" s="11" t="n">
        <f aca="false">+M755-N755</f>
        <v>1.10594555735588E-009</v>
      </c>
    </row>
    <row r="756" customFormat="false" ht="12.75" hidden="true" customHeight="false" outlineLevel="0" collapsed="false">
      <c r="A756" s="1" t="s">
        <v>9844</v>
      </c>
      <c r="B756" s="15" t="n">
        <v>41936</v>
      </c>
      <c r="C756" s="1" t="s">
        <v>67</v>
      </c>
      <c r="D756" s="1" t="n">
        <v>3</v>
      </c>
      <c r="E756" s="18" t="n">
        <v>7466</v>
      </c>
      <c r="F756" s="1" t="s">
        <v>22</v>
      </c>
      <c r="G756" s="1" t="s">
        <v>49</v>
      </c>
      <c r="H756" s="1" t="s">
        <v>14934</v>
      </c>
      <c r="I756" s="2" t="n">
        <v>1735</v>
      </c>
      <c r="J756" s="73" t="n">
        <v>385</v>
      </c>
      <c r="M756" s="2" t="n">
        <f aca="false">+M755+I756-K756</f>
        <v>292403.300000001</v>
      </c>
      <c r="N756" s="2" t="n">
        <v>292403.3</v>
      </c>
      <c r="O756" s="11" t="n">
        <f aca="false">+M756-N756</f>
        <v>1.10594555735588E-009</v>
      </c>
    </row>
    <row r="757" customFormat="false" ht="12.75" hidden="true" customHeight="false" outlineLevel="0" collapsed="false">
      <c r="A757" s="1" t="s">
        <v>8376</v>
      </c>
      <c r="B757" s="15" t="n">
        <v>41936</v>
      </c>
      <c r="C757" s="1" t="s">
        <v>78</v>
      </c>
      <c r="D757" s="1" t="n">
        <v>3</v>
      </c>
      <c r="E757" s="18" t="n">
        <v>7467</v>
      </c>
      <c r="F757" s="1" t="s">
        <v>22</v>
      </c>
      <c r="G757" s="1" t="s">
        <v>49</v>
      </c>
      <c r="H757" s="1" t="s">
        <v>14935</v>
      </c>
      <c r="I757" s="2" t="n">
        <v>209400</v>
      </c>
      <c r="J757" s="73" t="n">
        <v>271</v>
      </c>
      <c r="M757" s="2" t="n">
        <f aca="false">+M756+I757-K757</f>
        <v>501803.300000001</v>
      </c>
      <c r="N757" s="2" t="n">
        <v>501803.3</v>
      </c>
      <c r="O757" s="11" t="n">
        <f aca="false">+M757-N757</f>
        <v>0</v>
      </c>
    </row>
    <row r="758" customFormat="false" ht="12.75" hidden="true" customHeight="false" outlineLevel="0" collapsed="false">
      <c r="A758" s="1" t="s">
        <v>1593</v>
      </c>
      <c r="B758" s="15" t="n">
        <v>41936</v>
      </c>
      <c r="C758" s="1" t="s">
        <v>78</v>
      </c>
      <c r="D758" s="1" t="n">
        <v>3</v>
      </c>
      <c r="E758" s="18" t="n">
        <v>7468</v>
      </c>
      <c r="F758" s="1" t="s">
        <v>22</v>
      </c>
      <c r="G758" s="1" t="s">
        <v>49</v>
      </c>
      <c r="H758" s="1" t="s">
        <v>14936</v>
      </c>
      <c r="I758" s="2" t="n">
        <v>76665.25</v>
      </c>
      <c r="J758" s="73" t="n">
        <v>272</v>
      </c>
      <c r="M758" s="2" t="n">
        <f aca="false">+M757+I758-K758</f>
        <v>578468.550000001</v>
      </c>
      <c r="N758" s="2" t="n">
        <v>578468.55</v>
      </c>
      <c r="O758" s="11" t="n">
        <f aca="false">+M758-N758</f>
        <v>0</v>
      </c>
    </row>
    <row r="759" customFormat="false" ht="12.75" hidden="true" customHeight="false" outlineLevel="0" collapsed="false">
      <c r="A759" s="1" t="s">
        <v>1606</v>
      </c>
      <c r="B759" s="15" t="n">
        <v>41936</v>
      </c>
      <c r="C759" s="1" t="s">
        <v>41</v>
      </c>
      <c r="D759" s="1" t="n">
        <v>2</v>
      </c>
      <c r="E759" s="18" t="n">
        <v>15479</v>
      </c>
      <c r="F759" s="1" t="s">
        <v>22</v>
      </c>
      <c r="G759" s="1" t="s">
        <v>23</v>
      </c>
      <c r="H759" s="1" t="s">
        <v>41</v>
      </c>
      <c r="I759" s="2" t="n">
        <v>10723.98</v>
      </c>
      <c r="J759" s="73" t="n">
        <v>442</v>
      </c>
      <c r="M759" s="2" t="n">
        <f aca="false">+M758+I759-K759</f>
        <v>589192.530000001</v>
      </c>
      <c r="N759" s="2" t="n">
        <v>589192.53</v>
      </c>
      <c r="O759" s="11" t="n">
        <f aca="false">+M759-N759</f>
        <v>0</v>
      </c>
    </row>
    <row r="760" customFormat="false" ht="12.75" hidden="true" customHeight="false" outlineLevel="0" collapsed="false">
      <c r="A760" s="1" t="s">
        <v>14937</v>
      </c>
      <c r="B760" s="15" t="n">
        <v>41936</v>
      </c>
      <c r="C760" s="1" t="s">
        <v>97</v>
      </c>
      <c r="D760" s="1" t="n">
        <v>2</v>
      </c>
      <c r="E760" s="18" t="n">
        <v>15480</v>
      </c>
      <c r="F760" s="1" t="s">
        <v>22</v>
      </c>
      <c r="G760" s="1" t="s">
        <v>23</v>
      </c>
      <c r="H760" s="1" t="s">
        <v>6134</v>
      </c>
      <c r="I760" s="2" t="n">
        <v>4217.52</v>
      </c>
      <c r="J760" s="73" t="n">
        <v>278</v>
      </c>
      <c r="M760" s="2" t="n">
        <f aca="false">+M759+I760-K760</f>
        <v>593410.050000001</v>
      </c>
      <c r="N760" s="2" t="n">
        <v>593410.05</v>
      </c>
      <c r="O760" s="11" t="n">
        <f aca="false">+M760-N760</f>
        <v>0</v>
      </c>
    </row>
    <row r="761" customFormat="false" ht="12.75" hidden="true" customHeight="false" outlineLevel="0" collapsed="false">
      <c r="A761" s="1" t="s">
        <v>12509</v>
      </c>
      <c r="B761" s="15" t="n">
        <v>41936</v>
      </c>
      <c r="C761" s="1" t="s">
        <v>78</v>
      </c>
      <c r="D761" s="1" t="n">
        <v>3</v>
      </c>
      <c r="E761" s="18" t="n">
        <v>7470</v>
      </c>
      <c r="F761" s="1" t="s">
        <v>22</v>
      </c>
      <c r="G761" s="1" t="s">
        <v>49</v>
      </c>
      <c r="H761" s="1" t="s">
        <v>14938</v>
      </c>
      <c r="I761" s="2" t="n">
        <v>127781.92</v>
      </c>
      <c r="J761" s="73" t="n">
        <v>255</v>
      </c>
      <c r="M761" s="2" t="n">
        <f aca="false">+M760+I761-K761</f>
        <v>721191.970000001</v>
      </c>
      <c r="N761" s="2" t="n">
        <v>721191.97</v>
      </c>
      <c r="O761" s="11" t="n">
        <f aca="false">+M761-N761</f>
        <v>0</v>
      </c>
    </row>
    <row r="762" customFormat="false" ht="12.75" hidden="true" customHeight="false" outlineLevel="0" collapsed="false">
      <c r="A762" s="1" t="s">
        <v>14939</v>
      </c>
      <c r="B762" s="15" t="n">
        <v>41936</v>
      </c>
      <c r="C762" s="1" t="s">
        <v>67</v>
      </c>
      <c r="D762" s="1" t="n">
        <v>3</v>
      </c>
      <c r="E762" s="18" t="n">
        <v>7471</v>
      </c>
      <c r="F762" s="1" t="s">
        <v>22</v>
      </c>
      <c r="G762" s="1" t="s">
        <v>49</v>
      </c>
      <c r="H762" s="1" t="s">
        <v>14940</v>
      </c>
      <c r="I762" s="2" t="n">
        <v>40000</v>
      </c>
      <c r="J762" s="73" t="n">
        <v>391</v>
      </c>
      <c r="M762" s="2" t="n">
        <f aca="false">+M761+I762-K762</f>
        <v>761191.970000001</v>
      </c>
      <c r="N762" s="2" t="n">
        <v>761191.97</v>
      </c>
      <c r="O762" s="11" t="n">
        <f aca="false">+M762-N762</f>
        <v>0</v>
      </c>
    </row>
    <row r="763" customFormat="false" ht="12.75" hidden="true" customHeight="false" outlineLevel="0" collapsed="false">
      <c r="A763" s="1" t="s">
        <v>1612</v>
      </c>
      <c r="B763" s="15" t="n">
        <v>41936</v>
      </c>
      <c r="C763" s="1" t="s">
        <v>11154</v>
      </c>
      <c r="D763" s="1" t="n">
        <v>1</v>
      </c>
      <c r="E763" s="18" t="n">
        <v>14803</v>
      </c>
      <c r="F763" s="1" t="s">
        <v>22</v>
      </c>
      <c r="G763" s="1" t="s">
        <v>23</v>
      </c>
      <c r="H763" s="1" t="s">
        <v>14941</v>
      </c>
      <c r="I763" s="2" t="n">
        <v>70000</v>
      </c>
      <c r="J763" s="73" t="n">
        <v>432</v>
      </c>
      <c r="M763" s="2" t="n">
        <f aca="false">+M762+I763-K763</f>
        <v>831191.970000001</v>
      </c>
      <c r="N763" s="2" t="n">
        <v>831191.97</v>
      </c>
      <c r="O763" s="11" t="n">
        <f aca="false">+M763-N763</f>
        <v>0</v>
      </c>
    </row>
    <row r="764" customFormat="false" ht="12.75" hidden="true" customHeight="false" outlineLevel="0" collapsed="false">
      <c r="A764" s="1" t="s">
        <v>1612</v>
      </c>
      <c r="B764" s="15" t="n">
        <v>41936</v>
      </c>
      <c r="C764" s="1" t="s">
        <v>11154</v>
      </c>
      <c r="D764" s="1" t="n">
        <v>1</v>
      </c>
      <c r="E764" s="18" t="n">
        <v>14803</v>
      </c>
      <c r="F764" s="1" t="s">
        <v>22</v>
      </c>
      <c r="G764" s="1" t="s">
        <v>23</v>
      </c>
      <c r="H764" s="1" t="s">
        <v>14941</v>
      </c>
      <c r="I764" s="2" t="n">
        <v>10000</v>
      </c>
      <c r="J764" s="73" t="n">
        <v>442</v>
      </c>
      <c r="M764" s="2" t="n">
        <f aca="false">+M763+I764-K764</f>
        <v>841191.970000001</v>
      </c>
      <c r="N764" s="2" t="n">
        <v>841191.97</v>
      </c>
      <c r="O764" s="11" t="n">
        <f aca="false">+M764-N764</f>
        <v>0</v>
      </c>
      <c r="P764" s="31" t="n">
        <v>41936</v>
      </c>
      <c r="Q764" s="1" t="n">
        <v>7382</v>
      </c>
    </row>
    <row r="765" customFormat="false" ht="12.75" hidden="true" customHeight="false" outlineLevel="0" collapsed="false">
      <c r="A765" s="1" t="s">
        <v>1612</v>
      </c>
      <c r="B765" s="15" t="n">
        <v>41936</v>
      </c>
      <c r="C765" s="1" t="s">
        <v>11154</v>
      </c>
      <c r="D765" s="1" t="n">
        <v>1</v>
      </c>
      <c r="E765" s="18" t="n">
        <v>14803</v>
      </c>
      <c r="F765" s="1" t="s">
        <v>22</v>
      </c>
      <c r="G765" s="1" t="s">
        <v>23</v>
      </c>
      <c r="H765" s="1" t="s">
        <v>14941</v>
      </c>
      <c r="I765" s="2" t="n">
        <v>15000</v>
      </c>
      <c r="J765" s="73" t="n">
        <v>444</v>
      </c>
      <c r="M765" s="2" t="n">
        <f aca="false">+M764+I765-K765</f>
        <v>856191.970000001</v>
      </c>
      <c r="N765" s="2" t="n">
        <v>856191.97</v>
      </c>
      <c r="O765" s="11" t="n">
        <f aca="false">+M765-N765</f>
        <v>0</v>
      </c>
      <c r="P765" s="31" t="n">
        <v>41936</v>
      </c>
      <c r="Q765" s="1" t="n">
        <v>3944</v>
      </c>
    </row>
    <row r="766" customFormat="false" ht="12.75" hidden="true" customHeight="false" outlineLevel="0" collapsed="false">
      <c r="A766" s="1" t="s">
        <v>1617</v>
      </c>
      <c r="B766" s="15" t="n">
        <v>41936</v>
      </c>
      <c r="C766" s="1" t="s">
        <v>97</v>
      </c>
      <c r="D766" s="1" t="n">
        <v>2</v>
      </c>
      <c r="E766" s="18" t="n">
        <v>15483</v>
      </c>
      <c r="F766" s="1" t="s">
        <v>22</v>
      </c>
      <c r="G766" s="1" t="s">
        <v>23</v>
      </c>
      <c r="H766" s="1" t="s">
        <v>14942</v>
      </c>
      <c r="I766" s="2" t="n">
        <v>13386.12</v>
      </c>
      <c r="J766" s="73" t="n">
        <v>433</v>
      </c>
      <c r="M766" s="2" t="n">
        <f aca="false">+M765+I766-K766</f>
        <v>869578.090000001</v>
      </c>
      <c r="N766" s="2" t="n">
        <v>869578.09</v>
      </c>
      <c r="O766" s="11" t="n">
        <f aca="false">+M766-N766</f>
        <v>0</v>
      </c>
    </row>
    <row r="767" customFormat="false" ht="12.75" hidden="true" customHeight="false" outlineLevel="0" collapsed="false">
      <c r="A767" s="1" t="s">
        <v>1910</v>
      </c>
      <c r="B767" s="15" t="n">
        <v>41936</v>
      </c>
      <c r="C767" s="1" t="s">
        <v>14943</v>
      </c>
      <c r="D767" s="1" t="n">
        <v>1</v>
      </c>
      <c r="E767" s="18" t="n">
        <v>980429</v>
      </c>
      <c r="F767" s="1" t="s">
        <v>141</v>
      </c>
      <c r="G767" s="1" t="s">
        <v>142</v>
      </c>
      <c r="H767" s="1" t="s">
        <v>682</v>
      </c>
      <c r="K767" s="2" t="n">
        <v>7888</v>
      </c>
      <c r="L767" s="49" t="s">
        <v>25</v>
      </c>
      <c r="M767" s="2" t="n">
        <f aca="false">+M766+I767-K767</f>
        <v>861690.090000001</v>
      </c>
      <c r="N767" s="2" t="n">
        <v>861690.09</v>
      </c>
      <c r="O767" s="11" t="n">
        <f aca="false">+M767-N767</f>
        <v>0</v>
      </c>
    </row>
    <row r="768" customFormat="false" ht="12.75" hidden="true" customHeight="false" outlineLevel="0" collapsed="false">
      <c r="A768" s="1" t="s">
        <v>1913</v>
      </c>
      <c r="B768" s="15" t="n">
        <v>41936</v>
      </c>
      <c r="C768" s="1" t="s">
        <v>14943</v>
      </c>
      <c r="D768" s="1" t="n">
        <v>1</v>
      </c>
      <c r="E768" s="18" t="n">
        <v>980429</v>
      </c>
      <c r="F768" s="1" t="s">
        <v>141</v>
      </c>
      <c r="G768" s="1" t="s">
        <v>142</v>
      </c>
      <c r="H768" s="1" t="s">
        <v>9736</v>
      </c>
      <c r="I768" s="2" t="n">
        <v>7888</v>
      </c>
      <c r="J768" s="73" t="s">
        <v>25</v>
      </c>
      <c r="M768" s="2" t="n">
        <f aca="false">+M767+I768-K768</f>
        <v>869578.090000001</v>
      </c>
      <c r="N768" s="2" t="n">
        <v>869578.09</v>
      </c>
      <c r="O768" s="11" t="n">
        <f aca="false">+M768-N768</f>
        <v>0</v>
      </c>
    </row>
    <row r="769" customFormat="false" ht="12.75" hidden="true" customHeight="false" outlineLevel="0" collapsed="false">
      <c r="A769" s="1" t="s">
        <v>1916</v>
      </c>
      <c r="B769" s="15" t="n">
        <v>41936</v>
      </c>
      <c r="C769" s="1" t="s">
        <v>14944</v>
      </c>
      <c r="D769" s="1" t="n">
        <v>1</v>
      </c>
      <c r="E769" s="18" t="n">
        <v>980430</v>
      </c>
      <c r="F769" s="1" t="s">
        <v>141</v>
      </c>
      <c r="G769" s="1" t="s">
        <v>142</v>
      </c>
      <c r="H769" s="1" t="s">
        <v>682</v>
      </c>
      <c r="K769" s="2" t="n">
        <v>7888</v>
      </c>
      <c r="L769" s="49" t="n">
        <v>192</v>
      </c>
      <c r="M769" s="2" t="n">
        <f aca="false">+M768+I769-K769</f>
        <v>861690.090000001</v>
      </c>
      <c r="N769" s="2" t="n">
        <v>861690.09</v>
      </c>
      <c r="O769" s="11" t="n">
        <f aca="false">+M769-N769</f>
        <v>0</v>
      </c>
    </row>
    <row r="770" customFormat="false" ht="12.75" hidden="true" customHeight="false" outlineLevel="0" collapsed="false">
      <c r="A770" s="1" t="s">
        <v>1919</v>
      </c>
      <c r="B770" s="15" t="n">
        <v>41936</v>
      </c>
      <c r="C770" s="1" t="s">
        <v>14945</v>
      </c>
      <c r="D770" s="1" t="n">
        <v>1</v>
      </c>
      <c r="E770" s="18" t="n">
        <v>980431</v>
      </c>
      <c r="F770" s="1" t="s">
        <v>141</v>
      </c>
      <c r="G770" s="1" t="s">
        <v>142</v>
      </c>
      <c r="H770" s="1" t="s">
        <v>224</v>
      </c>
      <c r="K770" s="2" t="n">
        <v>966</v>
      </c>
      <c r="L770" s="49" t="n">
        <v>190</v>
      </c>
      <c r="M770" s="2" t="n">
        <f aca="false">+M769+I770-K770</f>
        <v>860724.090000001</v>
      </c>
      <c r="N770" s="2" t="n">
        <v>860724.09</v>
      </c>
      <c r="O770" s="11" t="n">
        <f aca="false">+M770-N770</f>
        <v>0</v>
      </c>
    </row>
    <row r="771" customFormat="false" ht="12.75" hidden="true" customHeight="false" outlineLevel="0" collapsed="false">
      <c r="A771" s="1" t="s">
        <v>1922</v>
      </c>
      <c r="B771" s="15" t="n">
        <v>41936</v>
      </c>
      <c r="C771" s="1" t="s">
        <v>14946</v>
      </c>
      <c r="D771" s="1" t="n">
        <v>1</v>
      </c>
      <c r="E771" s="18" t="n">
        <v>980433</v>
      </c>
      <c r="F771" s="1" t="s">
        <v>141</v>
      </c>
      <c r="G771" s="1" t="s">
        <v>142</v>
      </c>
      <c r="H771" s="1" t="s">
        <v>14305</v>
      </c>
      <c r="K771" s="2" t="n">
        <v>5000</v>
      </c>
      <c r="L771" s="49" t="s">
        <v>25</v>
      </c>
      <c r="M771" s="2" t="n">
        <f aca="false">+M770+I771-K771</f>
        <v>855724.090000001</v>
      </c>
      <c r="N771" s="2" t="n">
        <v>855724.09</v>
      </c>
      <c r="O771" s="11" t="n">
        <f aca="false">+M771-N771</f>
        <v>0</v>
      </c>
    </row>
    <row r="772" customFormat="false" ht="12.75" hidden="true" customHeight="false" outlineLevel="0" collapsed="false">
      <c r="A772" s="1" t="s">
        <v>1925</v>
      </c>
      <c r="B772" s="15" t="n">
        <v>41936</v>
      </c>
      <c r="C772" s="1" t="s">
        <v>14947</v>
      </c>
      <c r="D772" s="1" t="n">
        <v>1</v>
      </c>
      <c r="E772" s="18" t="n">
        <v>980434</v>
      </c>
      <c r="F772" s="1" t="s">
        <v>141</v>
      </c>
      <c r="G772" s="1" t="s">
        <v>142</v>
      </c>
      <c r="H772" s="1" t="s">
        <v>4311</v>
      </c>
      <c r="K772" s="2" t="n">
        <v>12500</v>
      </c>
      <c r="L772" s="49" t="n">
        <v>195</v>
      </c>
      <c r="M772" s="2" t="n">
        <f aca="false">+M771+I772-K772</f>
        <v>843224.090000001</v>
      </c>
      <c r="N772" s="2" t="n">
        <v>843224.09</v>
      </c>
      <c r="O772" s="11" t="n">
        <f aca="false">+M772-N772</f>
        <v>0</v>
      </c>
    </row>
    <row r="773" customFormat="false" ht="12.75" hidden="true" customHeight="false" outlineLevel="0" collapsed="false">
      <c r="A773" s="1" t="s">
        <v>1927</v>
      </c>
      <c r="B773" s="15" t="n">
        <v>41936</v>
      </c>
      <c r="C773" s="1" t="s">
        <v>14948</v>
      </c>
      <c r="D773" s="1" t="n">
        <v>1</v>
      </c>
      <c r="E773" s="18" t="n">
        <v>980435</v>
      </c>
      <c r="F773" s="1" t="s">
        <v>141</v>
      </c>
      <c r="G773" s="1" t="s">
        <v>142</v>
      </c>
      <c r="H773" s="1" t="s">
        <v>143</v>
      </c>
      <c r="K773" s="2" t="n">
        <v>5324.4</v>
      </c>
      <c r="L773" s="49" t="n">
        <v>185</v>
      </c>
      <c r="M773" s="2" t="n">
        <f aca="false">+M772+I773-K773</f>
        <v>837899.690000001</v>
      </c>
      <c r="N773" s="2" t="n">
        <v>837899.69</v>
      </c>
      <c r="O773" s="11" t="n">
        <f aca="false">+M773-N773</f>
        <v>0</v>
      </c>
    </row>
    <row r="774" customFormat="false" ht="12.75" hidden="true" customHeight="false" outlineLevel="0" collapsed="false">
      <c r="A774" s="1" t="s">
        <v>1929</v>
      </c>
      <c r="B774" s="15" t="n">
        <v>41936</v>
      </c>
      <c r="C774" s="1" t="s">
        <v>14949</v>
      </c>
      <c r="D774" s="1" t="n">
        <v>1</v>
      </c>
      <c r="E774" s="18" t="n">
        <v>980436</v>
      </c>
      <c r="F774" s="1" t="s">
        <v>141</v>
      </c>
      <c r="G774" s="1" t="s">
        <v>142</v>
      </c>
      <c r="H774" s="1" t="s">
        <v>143</v>
      </c>
      <c r="K774" s="2" t="n">
        <v>4732.8</v>
      </c>
      <c r="L774" s="49" t="s">
        <v>25</v>
      </c>
      <c r="M774" s="2" t="n">
        <f aca="false">+M773+I774-K774</f>
        <v>833166.890000001</v>
      </c>
      <c r="N774" s="2" t="n">
        <v>833166.89</v>
      </c>
      <c r="O774" s="11" t="n">
        <f aca="false">+M774-N774</f>
        <v>0</v>
      </c>
    </row>
    <row r="775" customFormat="false" ht="12.75" hidden="true" customHeight="false" outlineLevel="0" collapsed="false">
      <c r="A775" s="1" t="s">
        <v>1931</v>
      </c>
      <c r="B775" s="15" t="n">
        <v>41936</v>
      </c>
      <c r="C775" s="1" t="s">
        <v>14949</v>
      </c>
      <c r="D775" s="1" t="n">
        <v>1</v>
      </c>
      <c r="E775" s="18" t="n">
        <v>980436</v>
      </c>
      <c r="F775" s="1" t="s">
        <v>141</v>
      </c>
      <c r="G775" s="1" t="s">
        <v>142</v>
      </c>
      <c r="H775" s="1" t="s">
        <v>326</v>
      </c>
      <c r="I775" s="2" t="n">
        <v>4732.8</v>
      </c>
      <c r="J775" s="73" t="s">
        <v>25</v>
      </c>
      <c r="M775" s="2" t="n">
        <f aca="false">+M774+I775-K775</f>
        <v>837899.690000001</v>
      </c>
      <c r="N775" s="2" t="n">
        <v>837899.69</v>
      </c>
      <c r="O775" s="11" t="n">
        <f aca="false">+M775-N775</f>
        <v>0</v>
      </c>
    </row>
    <row r="776" customFormat="false" ht="12.75" hidden="true" customHeight="false" outlineLevel="0" collapsed="false">
      <c r="A776" s="1" t="s">
        <v>1933</v>
      </c>
      <c r="B776" s="15" t="n">
        <v>41936</v>
      </c>
      <c r="C776" s="1" t="s">
        <v>14950</v>
      </c>
      <c r="D776" s="1" t="n">
        <v>1</v>
      </c>
      <c r="E776" s="18" t="n">
        <v>980437</v>
      </c>
      <c r="F776" s="1" t="s">
        <v>141</v>
      </c>
      <c r="G776" s="1" t="s">
        <v>142</v>
      </c>
      <c r="H776" s="1" t="s">
        <v>143</v>
      </c>
      <c r="K776" s="2" t="n">
        <v>4732.8</v>
      </c>
      <c r="L776" s="49" t="n">
        <v>184</v>
      </c>
      <c r="M776" s="2" t="n">
        <f aca="false">+M775+I776-K776</f>
        <v>833166.890000001</v>
      </c>
      <c r="N776" s="2" t="n">
        <v>833166.89</v>
      </c>
      <c r="O776" s="11" t="n">
        <f aca="false">+M776-N776</f>
        <v>0</v>
      </c>
    </row>
    <row r="777" customFormat="false" ht="12.75" hidden="true" customHeight="false" outlineLevel="0" collapsed="false">
      <c r="A777" s="1" t="s">
        <v>1936</v>
      </c>
      <c r="B777" s="15" t="n">
        <v>41936</v>
      </c>
      <c r="C777" s="1" t="s">
        <v>14951</v>
      </c>
      <c r="D777" s="1" t="n">
        <v>1</v>
      </c>
      <c r="E777" s="18" t="n">
        <v>980438</v>
      </c>
      <c r="F777" s="1" t="s">
        <v>141</v>
      </c>
      <c r="G777" s="1" t="s">
        <v>142</v>
      </c>
      <c r="H777" s="1" t="s">
        <v>143</v>
      </c>
      <c r="K777" s="2" t="n">
        <v>829.4</v>
      </c>
      <c r="L777" s="49" t="n">
        <v>186</v>
      </c>
      <c r="M777" s="2" t="n">
        <f aca="false">+M776+I777-K777</f>
        <v>832337.490000001</v>
      </c>
      <c r="N777" s="2" t="n">
        <v>832337.49</v>
      </c>
      <c r="O777" s="11" t="n">
        <f aca="false">+M777-N777</f>
        <v>0</v>
      </c>
    </row>
    <row r="778" customFormat="false" ht="12.75" hidden="true" customHeight="false" outlineLevel="0" collapsed="false">
      <c r="A778" s="1" t="s">
        <v>1939</v>
      </c>
      <c r="B778" s="15" t="n">
        <v>41936</v>
      </c>
      <c r="C778" s="1" t="s">
        <v>14952</v>
      </c>
      <c r="D778" s="1" t="n">
        <v>1</v>
      </c>
      <c r="E778" s="18" t="n">
        <v>980439</v>
      </c>
      <c r="F778" s="1" t="s">
        <v>141</v>
      </c>
      <c r="G778" s="1" t="s">
        <v>142</v>
      </c>
      <c r="H778" s="1" t="s">
        <v>6257</v>
      </c>
      <c r="K778" s="2" t="n">
        <v>9500.01</v>
      </c>
      <c r="L778" s="49" t="n">
        <v>189</v>
      </c>
      <c r="M778" s="2" t="n">
        <f aca="false">+M777+I778-K778</f>
        <v>822837.480000001</v>
      </c>
      <c r="N778" s="2" t="n">
        <v>822837.48</v>
      </c>
      <c r="O778" s="11" t="n">
        <f aca="false">+M778-N778</f>
        <v>0</v>
      </c>
    </row>
    <row r="779" customFormat="false" ht="12.75" hidden="true" customHeight="false" outlineLevel="0" collapsed="false">
      <c r="A779" s="1" t="s">
        <v>1941</v>
      </c>
      <c r="B779" s="15" t="n">
        <v>41936</v>
      </c>
      <c r="C779" s="1" t="s">
        <v>14953</v>
      </c>
      <c r="D779" s="1" t="n">
        <v>1</v>
      </c>
      <c r="E779" s="18" t="n">
        <v>980440</v>
      </c>
      <c r="F779" s="1" t="s">
        <v>141</v>
      </c>
      <c r="G779" s="1" t="s">
        <v>142</v>
      </c>
      <c r="H779" s="1" t="s">
        <v>143</v>
      </c>
      <c r="K779" s="2" t="n">
        <v>297120.42</v>
      </c>
      <c r="L779" s="49" t="s">
        <v>25</v>
      </c>
      <c r="M779" s="2" t="n">
        <f aca="false">+M778+I779-K779</f>
        <v>525717.060000001</v>
      </c>
      <c r="N779" s="2" t="n">
        <v>525717.06</v>
      </c>
      <c r="O779" s="11" t="n">
        <f aca="false">+M779-N779</f>
        <v>0</v>
      </c>
    </row>
    <row r="780" customFormat="false" ht="12.75" hidden="true" customHeight="false" outlineLevel="0" collapsed="false">
      <c r="A780" s="1" t="s">
        <v>1943</v>
      </c>
      <c r="B780" s="15" t="n">
        <v>41936</v>
      </c>
      <c r="C780" s="1" t="s">
        <v>14953</v>
      </c>
      <c r="D780" s="1" t="n">
        <v>1</v>
      </c>
      <c r="E780" s="18" t="n">
        <v>980440</v>
      </c>
      <c r="F780" s="1" t="s">
        <v>141</v>
      </c>
      <c r="G780" s="1" t="s">
        <v>142</v>
      </c>
      <c r="H780" s="1" t="s">
        <v>326</v>
      </c>
      <c r="I780" s="2" t="n">
        <v>297120.42</v>
      </c>
      <c r="J780" s="73" t="s">
        <v>25</v>
      </c>
      <c r="M780" s="2" t="n">
        <f aca="false">+M779+I780-K780</f>
        <v>822837.480000001</v>
      </c>
      <c r="N780" s="2" t="n">
        <v>822837.48</v>
      </c>
      <c r="O780" s="11" t="n">
        <f aca="false">+M780-N780</f>
        <v>0</v>
      </c>
    </row>
    <row r="781" customFormat="false" ht="12.75" hidden="true" customHeight="false" outlineLevel="0" collapsed="false">
      <c r="A781" s="1" t="s">
        <v>1946</v>
      </c>
      <c r="B781" s="15" t="n">
        <v>41936</v>
      </c>
      <c r="C781" s="1" t="s">
        <v>14954</v>
      </c>
      <c r="D781" s="1" t="n">
        <v>1</v>
      </c>
      <c r="E781" s="18" t="n">
        <v>980441</v>
      </c>
      <c r="F781" s="1" t="s">
        <v>141</v>
      </c>
      <c r="G781" s="1" t="s">
        <v>142</v>
      </c>
      <c r="H781" s="1" t="s">
        <v>143</v>
      </c>
      <c r="K781" s="2" t="n">
        <v>297120.42</v>
      </c>
      <c r="L781" s="49" t="s">
        <v>25</v>
      </c>
      <c r="M781" s="2" t="n">
        <f aca="false">+M780+I781-K781</f>
        <v>525717.060000001</v>
      </c>
      <c r="N781" s="2" t="n">
        <v>525717.06</v>
      </c>
      <c r="O781" s="11" t="n">
        <f aca="false">+M781-N781</f>
        <v>0</v>
      </c>
    </row>
    <row r="782" customFormat="false" ht="12.75" hidden="true" customHeight="false" outlineLevel="0" collapsed="false">
      <c r="A782" s="1" t="s">
        <v>1948</v>
      </c>
      <c r="B782" s="15" t="n">
        <v>41936</v>
      </c>
      <c r="C782" s="1" t="s">
        <v>14954</v>
      </c>
      <c r="D782" s="1" t="n">
        <v>1</v>
      </c>
      <c r="E782" s="18" t="n">
        <v>980441</v>
      </c>
      <c r="F782" s="1" t="s">
        <v>141</v>
      </c>
      <c r="G782" s="1" t="s">
        <v>142</v>
      </c>
      <c r="H782" s="1" t="s">
        <v>326</v>
      </c>
      <c r="I782" s="2" t="n">
        <v>297120.42</v>
      </c>
      <c r="J782" s="73" t="s">
        <v>25</v>
      </c>
      <c r="M782" s="2" t="n">
        <f aca="false">+M781+I782-K782</f>
        <v>822837.480000001</v>
      </c>
      <c r="N782" s="2" t="n">
        <v>822837.48</v>
      </c>
      <c r="O782" s="11" t="n">
        <f aca="false">+M782-N782</f>
        <v>0</v>
      </c>
    </row>
    <row r="783" customFormat="false" ht="12.75" hidden="true" customHeight="false" outlineLevel="0" collapsed="false">
      <c r="A783" s="1" t="s">
        <v>1950</v>
      </c>
      <c r="B783" s="15" t="n">
        <v>41936</v>
      </c>
      <c r="C783" s="1" t="s">
        <v>14955</v>
      </c>
      <c r="D783" s="1" t="n">
        <v>1</v>
      </c>
      <c r="E783" s="18" t="n">
        <v>980442</v>
      </c>
      <c r="F783" s="1" t="s">
        <v>141</v>
      </c>
      <c r="G783" s="1" t="s">
        <v>142</v>
      </c>
      <c r="H783" s="1" t="s">
        <v>143</v>
      </c>
      <c r="K783" s="2" t="n">
        <v>297120.42</v>
      </c>
      <c r="L783" s="49" t="n">
        <v>188</v>
      </c>
      <c r="M783" s="2" t="n">
        <f aca="false">+M782+I783-K783</f>
        <v>525717.060000001</v>
      </c>
      <c r="N783" s="2" t="n">
        <v>525717.06</v>
      </c>
      <c r="O783" s="11" t="n">
        <f aca="false">+M783-N783</f>
        <v>0</v>
      </c>
    </row>
    <row r="784" customFormat="false" ht="12.75" hidden="true" customHeight="false" outlineLevel="0" collapsed="false">
      <c r="A784" s="1" t="s">
        <v>2092</v>
      </c>
      <c r="B784" s="15" t="n">
        <v>41936</v>
      </c>
      <c r="C784" s="1" t="s">
        <v>14956</v>
      </c>
      <c r="D784" s="1" t="n">
        <v>1</v>
      </c>
      <c r="E784" s="18" t="n">
        <v>980443</v>
      </c>
      <c r="F784" s="1" t="s">
        <v>1540</v>
      </c>
      <c r="G784" s="1" t="s">
        <v>142</v>
      </c>
      <c r="H784" s="1" t="s">
        <v>14957</v>
      </c>
      <c r="K784" s="2" t="n">
        <v>1000</v>
      </c>
      <c r="L784" s="49" t="n">
        <v>204</v>
      </c>
      <c r="M784" s="2" t="n">
        <f aca="false">+M783+I784-K784</f>
        <v>524717.060000001</v>
      </c>
      <c r="N784" s="2" t="n">
        <v>524717.06</v>
      </c>
      <c r="O784" s="11" t="n">
        <f aca="false">+M784-N784</f>
        <v>0</v>
      </c>
    </row>
    <row r="785" customFormat="false" ht="12.75" hidden="true" customHeight="false" outlineLevel="0" collapsed="false">
      <c r="A785" s="1" t="s">
        <v>3749</v>
      </c>
      <c r="B785" s="15" t="n">
        <v>41936</v>
      </c>
      <c r="C785" s="1" t="s">
        <v>462</v>
      </c>
      <c r="D785" s="1" t="n">
        <v>1</v>
      </c>
      <c r="E785" s="18" t="n">
        <v>25018</v>
      </c>
      <c r="F785" s="1" t="s">
        <v>463</v>
      </c>
      <c r="G785" s="1" t="s">
        <v>11</v>
      </c>
      <c r="H785" s="1" t="s">
        <v>14958</v>
      </c>
      <c r="K785" s="2" t="n">
        <v>150000</v>
      </c>
      <c r="L785" s="49" t="n">
        <v>178</v>
      </c>
      <c r="M785" s="2" t="n">
        <f aca="false">+M784+I785-K785</f>
        <v>374717.060000001</v>
      </c>
      <c r="N785" s="2" t="n">
        <v>374717.06</v>
      </c>
      <c r="O785" s="11" t="n">
        <f aca="false">+M785-N785</f>
        <v>0</v>
      </c>
    </row>
    <row r="786" customFormat="false" ht="12.75" hidden="true" customHeight="false" outlineLevel="0" collapsed="false">
      <c r="A786" s="1" t="s">
        <v>2094</v>
      </c>
      <c r="B786" s="15" t="n">
        <v>41936</v>
      </c>
      <c r="C786" s="1" t="s">
        <v>14959</v>
      </c>
      <c r="D786" s="1" t="n">
        <v>1</v>
      </c>
      <c r="E786" s="18" t="n">
        <v>980444</v>
      </c>
      <c r="F786" s="1" t="s">
        <v>141</v>
      </c>
      <c r="G786" s="1" t="s">
        <v>142</v>
      </c>
      <c r="H786" s="1" t="s">
        <v>14960</v>
      </c>
      <c r="K786" s="2" t="n">
        <v>50250</v>
      </c>
      <c r="L786" s="49" t="n">
        <v>221</v>
      </c>
      <c r="M786" s="2" t="n">
        <f aca="false">+M785+I786-K786</f>
        <v>324467.060000001</v>
      </c>
      <c r="N786" s="2" t="n">
        <v>324467.06</v>
      </c>
      <c r="O786" s="11" t="n">
        <f aca="false">+M786-N786</f>
        <v>0</v>
      </c>
    </row>
    <row r="787" customFormat="false" ht="12.75" hidden="true" customHeight="false" outlineLevel="0" collapsed="false">
      <c r="A787" s="1" t="s">
        <v>2096</v>
      </c>
      <c r="B787" s="15" t="n">
        <v>41936</v>
      </c>
      <c r="C787" s="18" t="n">
        <v>980445</v>
      </c>
      <c r="D787" s="1" t="n">
        <v>1</v>
      </c>
      <c r="E787" s="18" t="n">
        <v>980445</v>
      </c>
      <c r="F787" s="1" t="s">
        <v>141</v>
      </c>
      <c r="G787" s="1" t="s">
        <v>142</v>
      </c>
      <c r="H787" s="1" t="s">
        <v>14961</v>
      </c>
      <c r="K787" s="2" t="n">
        <v>132000</v>
      </c>
      <c r="M787" s="2" t="n">
        <f aca="false">+M786+I787-K787</f>
        <v>192467.060000001</v>
      </c>
      <c r="N787" s="2" t="n">
        <v>192467.06</v>
      </c>
      <c r="O787" s="11" t="n">
        <f aca="false">+M787-N787</f>
        <v>9.89530235528946E-010</v>
      </c>
    </row>
    <row r="788" customFormat="false" ht="12.75" hidden="true" customHeight="false" outlineLevel="0" collapsed="false">
      <c r="A788" s="1" t="s">
        <v>2100</v>
      </c>
      <c r="B788" s="15" t="n">
        <v>41936</v>
      </c>
      <c r="C788" s="1" t="s">
        <v>14962</v>
      </c>
      <c r="D788" s="1" t="n">
        <v>1</v>
      </c>
      <c r="E788" s="18" t="n">
        <v>980446</v>
      </c>
      <c r="F788" s="1" t="s">
        <v>141</v>
      </c>
      <c r="G788" s="1" t="s">
        <v>142</v>
      </c>
      <c r="H788" s="1" t="s">
        <v>224</v>
      </c>
      <c r="K788" s="2" t="n">
        <v>6184.94</v>
      </c>
      <c r="L788" s="49" t="n">
        <v>202</v>
      </c>
      <c r="M788" s="2" t="n">
        <f aca="false">+M787+I788-K788</f>
        <v>186282.120000001</v>
      </c>
      <c r="N788" s="2" t="n">
        <v>186282.12</v>
      </c>
      <c r="O788" s="11" t="n">
        <f aca="false">+M788-N788</f>
        <v>9.89530235528946E-010</v>
      </c>
    </row>
    <row r="789" customFormat="false" ht="12.75" hidden="true" customHeight="false" outlineLevel="0" collapsed="false">
      <c r="A789" s="1" t="s">
        <v>2102</v>
      </c>
      <c r="B789" s="15" t="n">
        <v>41936</v>
      </c>
      <c r="C789" s="1" t="s">
        <v>14963</v>
      </c>
      <c r="D789" s="1" t="n">
        <v>1</v>
      </c>
      <c r="E789" s="18" t="n">
        <v>980447</v>
      </c>
      <c r="F789" s="1" t="s">
        <v>141</v>
      </c>
      <c r="G789" s="1" t="s">
        <v>142</v>
      </c>
      <c r="H789" s="1" t="s">
        <v>143</v>
      </c>
      <c r="K789" s="2" t="n">
        <v>11226.12</v>
      </c>
      <c r="L789" s="49" t="s">
        <v>25</v>
      </c>
      <c r="M789" s="2" t="n">
        <f aca="false">+M788+I789-K789</f>
        <v>175056.000000001</v>
      </c>
      <c r="N789" s="2" t="n">
        <v>175056</v>
      </c>
      <c r="O789" s="11" t="n">
        <f aca="false">+M789-N789</f>
        <v>9.89530235528946E-010</v>
      </c>
    </row>
    <row r="790" customFormat="false" ht="12.75" hidden="true" customHeight="false" outlineLevel="0" collapsed="false">
      <c r="A790" s="1" t="s">
        <v>3758</v>
      </c>
      <c r="B790" s="15" t="n">
        <v>41936</v>
      </c>
      <c r="C790" s="1" t="s">
        <v>14963</v>
      </c>
      <c r="D790" s="1" t="n">
        <v>1</v>
      </c>
      <c r="E790" s="18" t="n">
        <v>980447</v>
      </c>
      <c r="F790" s="1" t="s">
        <v>141</v>
      </c>
      <c r="G790" s="1" t="s">
        <v>142</v>
      </c>
      <c r="H790" s="1" t="s">
        <v>326</v>
      </c>
      <c r="I790" s="2" t="n">
        <v>11226.12</v>
      </c>
      <c r="J790" s="73" t="s">
        <v>25</v>
      </c>
      <c r="M790" s="2" t="n">
        <f aca="false">+M789+I790-K790</f>
        <v>186282.120000001</v>
      </c>
      <c r="N790" s="2" t="n">
        <v>186282.12</v>
      </c>
      <c r="O790" s="11" t="n">
        <f aca="false">+M790-N790</f>
        <v>9.89530235528946E-010</v>
      </c>
    </row>
    <row r="791" customFormat="false" ht="12.75" hidden="true" customHeight="false" outlineLevel="0" collapsed="false">
      <c r="A791" s="1" t="s">
        <v>2104</v>
      </c>
      <c r="B791" s="15" t="n">
        <v>41936</v>
      </c>
      <c r="C791" s="1" t="s">
        <v>14964</v>
      </c>
      <c r="D791" s="1" t="n">
        <v>1</v>
      </c>
      <c r="E791" s="18" t="n">
        <v>980448</v>
      </c>
      <c r="F791" s="1" t="s">
        <v>141</v>
      </c>
      <c r="G791" s="1" t="s">
        <v>142</v>
      </c>
      <c r="H791" s="1" t="s">
        <v>143</v>
      </c>
      <c r="K791" s="2" t="n">
        <v>11226.12</v>
      </c>
      <c r="L791" s="49" t="n">
        <v>198</v>
      </c>
      <c r="M791" s="2" t="n">
        <f aca="false">+M790+I791-K791</f>
        <v>175056.000000001</v>
      </c>
      <c r="N791" s="2" t="n">
        <v>175056</v>
      </c>
      <c r="O791" s="11" t="n">
        <f aca="false">+M791-N791</f>
        <v>9.89530235528946E-010</v>
      </c>
    </row>
    <row r="792" customFormat="false" ht="12.75" hidden="true" customHeight="false" outlineLevel="0" collapsed="false">
      <c r="A792" s="1" t="s">
        <v>8675</v>
      </c>
      <c r="B792" s="15" t="n">
        <v>41936</v>
      </c>
      <c r="C792" s="1" t="s">
        <v>462</v>
      </c>
      <c r="D792" s="1" t="n">
        <v>1</v>
      </c>
      <c r="E792" s="18" t="n">
        <v>25104</v>
      </c>
      <c r="F792" s="1" t="s">
        <v>463</v>
      </c>
      <c r="G792" s="1" t="s">
        <v>11</v>
      </c>
      <c r="H792" s="1" t="s">
        <v>14965</v>
      </c>
      <c r="K792" s="2" t="n">
        <v>100000</v>
      </c>
      <c r="L792" s="49" t="n">
        <v>179</v>
      </c>
      <c r="M792" s="2" t="n">
        <f aca="false">+M791+I792-K792</f>
        <v>75056.000000001</v>
      </c>
      <c r="N792" s="2" t="n">
        <v>75056</v>
      </c>
      <c r="O792" s="11" t="n">
        <f aca="false">+M792-N792</f>
        <v>9.89530235528946E-010</v>
      </c>
    </row>
    <row r="793" customFormat="false" ht="12.75" hidden="true" customHeight="false" outlineLevel="0" collapsed="false">
      <c r="A793" s="1" t="s">
        <v>8679</v>
      </c>
      <c r="B793" s="15" t="n">
        <v>41936</v>
      </c>
      <c r="C793" s="1" t="s">
        <v>462</v>
      </c>
      <c r="D793" s="1" t="n">
        <v>1</v>
      </c>
      <c r="E793" s="18" t="n">
        <v>25105</v>
      </c>
      <c r="F793" s="1" t="s">
        <v>463</v>
      </c>
      <c r="G793" s="1" t="s">
        <v>11</v>
      </c>
      <c r="H793" s="1" t="s">
        <v>14966</v>
      </c>
      <c r="K793" s="2" t="n">
        <v>200000</v>
      </c>
      <c r="L793" s="49" t="n">
        <v>182</v>
      </c>
      <c r="M793" s="2" t="n">
        <f aca="false">+M792+I793-K793</f>
        <v>-124943.999999999</v>
      </c>
      <c r="N793" s="2" t="n">
        <v>-124944</v>
      </c>
      <c r="O793" s="11" t="n">
        <f aca="false">+M793-N793</f>
        <v>9.89530235528946E-010</v>
      </c>
    </row>
    <row r="794" customFormat="false" ht="12.75" hidden="true" customHeight="false" outlineLevel="0" collapsed="false">
      <c r="A794" s="1" t="s">
        <v>9868</v>
      </c>
      <c r="B794" s="15" t="n">
        <v>41937</v>
      </c>
      <c r="C794" s="1" t="s">
        <v>1400</v>
      </c>
      <c r="D794" s="1" t="n">
        <v>1</v>
      </c>
      <c r="E794" s="18" t="n">
        <v>14804</v>
      </c>
      <c r="F794" s="1" t="s">
        <v>22</v>
      </c>
      <c r="G794" s="1" t="s">
        <v>23</v>
      </c>
      <c r="H794" s="1" t="s">
        <v>14967</v>
      </c>
      <c r="I794" s="2" t="n">
        <v>106500</v>
      </c>
      <c r="J794" s="73" t="n">
        <v>434</v>
      </c>
      <c r="M794" s="2" t="n">
        <f aca="false">+M793+I794-K794</f>
        <v>-18443.999999999</v>
      </c>
      <c r="N794" s="2" t="n">
        <v>-18444</v>
      </c>
      <c r="O794" s="11" t="n">
        <f aca="false">+M794-N794</f>
        <v>9.89530235528946E-010</v>
      </c>
      <c r="P794" s="31" t="n">
        <v>41936</v>
      </c>
      <c r="Q794" s="1" t="n">
        <v>5754</v>
      </c>
    </row>
    <row r="795" customFormat="false" ht="12.75" hidden="true" customHeight="false" outlineLevel="0" collapsed="false">
      <c r="A795" s="1" t="s">
        <v>1648</v>
      </c>
      <c r="B795" s="15" t="n">
        <v>41937</v>
      </c>
      <c r="C795" s="1" t="s">
        <v>131</v>
      </c>
      <c r="D795" s="1" t="n">
        <v>1</v>
      </c>
      <c r="E795" s="18" t="n">
        <v>14805</v>
      </c>
      <c r="F795" s="1" t="s">
        <v>22</v>
      </c>
      <c r="G795" s="1" t="s">
        <v>23</v>
      </c>
      <c r="H795" s="1" t="s">
        <v>14968</v>
      </c>
      <c r="I795" s="2" t="n">
        <v>5000</v>
      </c>
      <c r="J795" s="73" t="n">
        <v>443</v>
      </c>
      <c r="M795" s="2" t="n">
        <f aca="false">+M794+I795-K795</f>
        <v>-13443.999999999</v>
      </c>
      <c r="N795" s="2" t="n">
        <v>-13444</v>
      </c>
      <c r="O795" s="11" t="n">
        <f aca="false">+M795-N795</f>
        <v>9.89530235528946E-010</v>
      </c>
    </row>
    <row r="796" customFormat="false" ht="12.75" hidden="true" customHeight="false" outlineLevel="0" collapsed="false">
      <c r="A796" s="1" t="s">
        <v>9873</v>
      </c>
      <c r="B796" s="15" t="n">
        <v>41937</v>
      </c>
      <c r="C796" s="1" t="s">
        <v>21</v>
      </c>
      <c r="D796" s="1" t="n">
        <v>1</v>
      </c>
      <c r="E796" s="18" t="n">
        <v>14806</v>
      </c>
      <c r="F796" s="1" t="s">
        <v>22</v>
      </c>
      <c r="G796" s="1" t="s">
        <v>23</v>
      </c>
      <c r="H796" s="1" t="s">
        <v>14969</v>
      </c>
      <c r="I796" s="2" t="n">
        <v>130700</v>
      </c>
      <c r="J796" s="73" t="n">
        <v>253</v>
      </c>
      <c r="M796" s="2" t="n">
        <f aca="false">+M795+I796-K796</f>
        <v>117256.000000001</v>
      </c>
      <c r="N796" s="2" t="n">
        <v>117256</v>
      </c>
      <c r="O796" s="11" t="n">
        <f aca="false">+M796-N796</f>
        <v>9.89530235528946E-010</v>
      </c>
    </row>
    <row r="797" customFormat="false" ht="12.75" hidden="true" customHeight="false" outlineLevel="0" collapsed="false">
      <c r="A797" s="1" t="s">
        <v>1656</v>
      </c>
      <c r="B797" s="15" t="n">
        <v>41937</v>
      </c>
      <c r="C797" s="1" t="s">
        <v>21</v>
      </c>
      <c r="D797" s="1" t="n">
        <v>2</v>
      </c>
      <c r="E797" s="18" t="n">
        <v>15484</v>
      </c>
      <c r="F797" s="1" t="s">
        <v>22</v>
      </c>
      <c r="G797" s="1" t="s">
        <v>23</v>
      </c>
      <c r="H797" s="1" t="s">
        <v>14970</v>
      </c>
      <c r="I797" s="2" t="n">
        <v>4955.93</v>
      </c>
      <c r="J797" s="73" t="n">
        <v>275</v>
      </c>
      <c r="M797" s="2" t="n">
        <f aca="false">+M796+I797-K797</f>
        <v>122211.930000001</v>
      </c>
      <c r="N797" s="2" t="n">
        <v>122211.93</v>
      </c>
      <c r="O797" s="11" t="n">
        <f aca="false">+M797-N797</f>
        <v>9.89530235528946E-010</v>
      </c>
    </row>
    <row r="798" customFormat="false" ht="12.75" hidden="true" customHeight="false" outlineLevel="0" collapsed="false">
      <c r="A798" s="1" t="s">
        <v>3785</v>
      </c>
      <c r="B798" s="15" t="n">
        <v>41937</v>
      </c>
      <c r="C798" s="1" t="s">
        <v>97</v>
      </c>
      <c r="D798" s="1" t="n">
        <v>1</v>
      </c>
      <c r="E798" s="18" t="n">
        <v>14807</v>
      </c>
      <c r="F798" s="1" t="s">
        <v>22</v>
      </c>
      <c r="G798" s="1" t="s">
        <v>23</v>
      </c>
      <c r="H798" s="1" t="s">
        <v>14971</v>
      </c>
      <c r="I798" s="2" t="n">
        <v>3000</v>
      </c>
      <c r="J798" s="73" t="n">
        <v>284</v>
      </c>
      <c r="M798" s="2" t="n">
        <f aca="false">+M797+I798-K798</f>
        <v>125211.930000001</v>
      </c>
      <c r="N798" s="2" t="n">
        <v>125211.93</v>
      </c>
      <c r="O798" s="11" t="n">
        <f aca="false">+M798-N798</f>
        <v>9.89530235528946E-010</v>
      </c>
    </row>
    <row r="799" customFormat="false" ht="12.75" hidden="true" customHeight="false" outlineLevel="0" collapsed="false">
      <c r="A799" s="1" t="s">
        <v>14972</v>
      </c>
      <c r="B799" s="15" t="n">
        <v>41937</v>
      </c>
      <c r="C799" s="1" t="s">
        <v>14973</v>
      </c>
      <c r="D799" s="1" t="n">
        <v>2</v>
      </c>
      <c r="E799" s="18" t="n">
        <v>15485</v>
      </c>
      <c r="F799" s="1" t="s">
        <v>22</v>
      </c>
      <c r="G799" s="1" t="s">
        <v>23</v>
      </c>
      <c r="H799" s="1" t="s">
        <v>6879</v>
      </c>
      <c r="I799" s="2" t="n">
        <v>511.78</v>
      </c>
      <c r="J799" s="73" t="n">
        <v>443</v>
      </c>
      <c r="M799" s="2" t="n">
        <f aca="false">+M798+I799-K799</f>
        <v>125723.710000001</v>
      </c>
      <c r="N799" s="2" t="n">
        <v>125723.71</v>
      </c>
      <c r="O799" s="11" t="n">
        <f aca="false">+M799-N799</f>
        <v>9.74978320300579E-010</v>
      </c>
    </row>
    <row r="800" customFormat="false" ht="12.75" hidden="true" customHeight="false" outlineLevel="0" collapsed="false">
      <c r="A800" s="1" t="s">
        <v>14974</v>
      </c>
      <c r="B800" s="15" t="n">
        <v>41937</v>
      </c>
      <c r="C800" s="1" t="s">
        <v>14975</v>
      </c>
      <c r="D800" s="1" t="n">
        <v>2</v>
      </c>
      <c r="E800" s="18" t="n">
        <v>15486</v>
      </c>
      <c r="F800" s="1" t="s">
        <v>22</v>
      </c>
      <c r="G800" s="1" t="s">
        <v>42</v>
      </c>
      <c r="H800" s="1" t="s">
        <v>1827</v>
      </c>
      <c r="I800" s="2" t="n">
        <v>8679.36</v>
      </c>
      <c r="J800" s="73" t="n">
        <v>375</v>
      </c>
      <c r="M800" s="2" t="n">
        <f aca="false">+M799+I800-K800</f>
        <v>134403.070000001</v>
      </c>
      <c r="N800" s="2" t="n">
        <v>134403.07</v>
      </c>
      <c r="O800" s="11" t="n">
        <f aca="false">+M800-N800</f>
        <v>9.89530235528946E-010</v>
      </c>
    </row>
    <row r="801" customFormat="false" ht="12.75" hidden="true" customHeight="false" outlineLevel="0" collapsed="false">
      <c r="A801" s="1" t="s">
        <v>5508</v>
      </c>
      <c r="B801" s="15" t="n">
        <v>41937</v>
      </c>
      <c r="C801" s="1" t="s">
        <v>14976</v>
      </c>
      <c r="D801" s="1" t="n">
        <v>2</v>
      </c>
      <c r="E801" s="18" t="n">
        <v>15487</v>
      </c>
      <c r="F801" s="1" t="s">
        <v>22</v>
      </c>
      <c r="G801" s="1" t="s">
        <v>42</v>
      </c>
      <c r="H801" s="1" t="s">
        <v>833</v>
      </c>
      <c r="I801" s="2" t="n">
        <v>144208.98</v>
      </c>
      <c r="J801" s="73" t="n">
        <v>365</v>
      </c>
      <c r="M801" s="2" t="n">
        <f aca="false">+M800+I801-K801</f>
        <v>278612.050000001</v>
      </c>
      <c r="N801" s="2" t="n">
        <v>278612.05</v>
      </c>
      <c r="O801" s="11" t="n">
        <f aca="false">+M801-N801</f>
        <v>0</v>
      </c>
    </row>
    <row r="802" customFormat="false" ht="12.75" hidden="true" customHeight="false" outlineLevel="0" collapsed="false">
      <c r="A802" s="1" t="s">
        <v>5510</v>
      </c>
      <c r="B802" s="15" t="n">
        <v>41937</v>
      </c>
      <c r="C802" s="1" t="s">
        <v>14977</v>
      </c>
      <c r="D802" s="1" t="n">
        <v>2</v>
      </c>
      <c r="E802" s="18" t="n">
        <v>15488</v>
      </c>
      <c r="F802" s="1" t="s">
        <v>22</v>
      </c>
      <c r="G802" s="1" t="s">
        <v>42</v>
      </c>
      <c r="H802" s="1" t="s">
        <v>2327</v>
      </c>
      <c r="I802" s="2" t="n">
        <v>88983.4</v>
      </c>
      <c r="J802" s="73" t="n">
        <v>370</v>
      </c>
      <c r="M802" s="2" t="n">
        <f aca="false">+M801+I802-K802</f>
        <v>367595.450000001</v>
      </c>
      <c r="N802" s="2" t="n">
        <v>367595.45</v>
      </c>
      <c r="O802" s="11" t="n">
        <f aca="false">+M802-N802</f>
        <v>0</v>
      </c>
    </row>
    <row r="803" customFormat="false" ht="12.75" hidden="true" customHeight="false" outlineLevel="0" collapsed="false">
      <c r="A803" s="1" t="s">
        <v>14978</v>
      </c>
      <c r="B803" s="15" t="n">
        <v>41937</v>
      </c>
      <c r="C803" s="1" t="s">
        <v>14979</v>
      </c>
      <c r="D803" s="1" t="n">
        <v>2</v>
      </c>
      <c r="E803" s="18" t="n">
        <v>15489</v>
      </c>
      <c r="F803" s="1" t="s">
        <v>22</v>
      </c>
      <c r="G803" s="1" t="s">
        <v>42</v>
      </c>
      <c r="H803" s="1" t="s">
        <v>7538</v>
      </c>
      <c r="I803" s="2" t="n">
        <v>3089.43</v>
      </c>
      <c r="J803" s="73" t="n">
        <v>109</v>
      </c>
      <c r="M803" s="2" t="n">
        <f aca="false">+M802+I803-K803</f>
        <v>370684.880000001</v>
      </c>
      <c r="N803" s="2" t="n">
        <v>370684.88</v>
      </c>
      <c r="O803" s="11" t="n">
        <f aca="false">+M803-N803</f>
        <v>0</v>
      </c>
    </row>
    <row r="804" customFormat="false" ht="12.75" hidden="true" customHeight="false" outlineLevel="0" collapsed="false">
      <c r="A804" s="1" t="s">
        <v>12523</v>
      </c>
      <c r="B804" s="15" t="n">
        <v>41937</v>
      </c>
      <c r="C804" s="1" t="s">
        <v>14980</v>
      </c>
      <c r="D804" s="1" t="n">
        <v>2</v>
      </c>
      <c r="E804" s="18" t="n">
        <v>15490</v>
      </c>
      <c r="F804" s="1" t="s">
        <v>22</v>
      </c>
      <c r="G804" s="1" t="s">
        <v>42</v>
      </c>
      <c r="H804" s="1" t="s">
        <v>1388</v>
      </c>
      <c r="I804" s="2" t="n">
        <v>54917.51</v>
      </c>
      <c r="J804" s="73" t="n">
        <v>374</v>
      </c>
      <c r="M804" s="2" t="n">
        <f aca="false">+M803+I804-K804</f>
        <v>425602.390000001</v>
      </c>
      <c r="N804" s="2" t="n">
        <v>425602.39</v>
      </c>
      <c r="O804" s="11" t="n">
        <f aca="false">+M804-N804</f>
        <v>0</v>
      </c>
    </row>
    <row r="805" customFormat="false" ht="12.75" hidden="true" customHeight="false" outlineLevel="0" collapsed="false">
      <c r="A805" s="1" t="s">
        <v>14981</v>
      </c>
      <c r="B805" s="15" t="n">
        <v>41937</v>
      </c>
      <c r="C805" s="1" t="s">
        <v>14982</v>
      </c>
      <c r="D805" s="1" t="n">
        <v>2</v>
      </c>
      <c r="E805" s="18" t="n">
        <v>15491</v>
      </c>
      <c r="F805" s="1" t="s">
        <v>22</v>
      </c>
      <c r="G805" s="1" t="s">
        <v>42</v>
      </c>
      <c r="H805" s="1" t="s">
        <v>7538</v>
      </c>
      <c r="I805" s="2" t="n">
        <v>133114.76</v>
      </c>
      <c r="J805" s="73" t="n">
        <v>373</v>
      </c>
      <c r="M805" s="2" t="n">
        <f aca="false">+M804+I805-K805</f>
        <v>558717.150000001</v>
      </c>
      <c r="N805" s="2" t="n">
        <v>558717.15</v>
      </c>
      <c r="O805" s="11" t="n">
        <f aca="false">+M805-N805</f>
        <v>0</v>
      </c>
    </row>
    <row r="806" customFormat="false" ht="12.75" hidden="true" customHeight="false" outlineLevel="0" collapsed="false">
      <c r="A806" s="1" t="s">
        <v>13817</v>
      </c>
      <c r="B806" s="15" t="n">
        <v>41937</v>
      </c>
      <c r="C806" s="1" t="s">
        <v>14983</v>
      </c>
      <c r="D806" s="1" t="n">
        <v>2</v>
      </c>
      <c r="E806" s="18" t="n">
        <v>15492</v>
      </c>
      <c r="F806" s="1" t="s">
        <v>22</v>
      </c>
      <c r="G806" s="1" t="s">
        <v>42</v>
      </c>
      <c r="H806" s="1" t="s">
        <v>830</v>
      </c>
      <c r="I806" s="2" t="n">
        <v>7230.17</v>
      </c>
      <c r="J806" s="73" t="n">
        <v>369</v>
      </c>
      <c r="M806" s="2" t="n">
        <f aca="false">+M805+I806-K806</f>
        <v>565947.320000001</v>
      </c>
      <c r="N806" s="2" t="n">
        <v>565947.32</v>
      </c>
      <c r="O806" s="11" t="n">
        <f aca="false">+M806-N806</f>
        <v>0</v>
      </c>
    </row>
    <row r="807" customFormat="false" ht="12.75" hidden="true" customHeight="false" outlineLevel="0" collapsed="false">
      <c r="A807" s="1" t="s">
        <v>14984</v>
      </c>
      <c r="B807" s="15" t="n">
        <v>41937</v>
      </c>
      <c r="C807" s="1" t="s">
        <v>14985</v>
      </c>
      <c r="D807" s="1" t="n">
        <v>2</v>
      </c>
      <c r="E807" s="18" t="n">
        <v>15494</v>
      </c>
      <c r="F807" s="1" t="s">
        <v>22</v>
      </c>
      <c r="G807" s="1" t="s">
        <v>42</v>
      </c>
      <c r="H807" s="1" t="s">
        <v>3864</v>
      </c>
      <c r="I807" s="2" t="n">
        <v>1558.99</v>
      </c>
      <c r="J807" s="73" t="n">
        <v>254</v>
      </c>
      <c r="M807" s="2" t="n">
        <f aca="false">+M806+I807-K807</f>
        <v>567506.310000001</v>
      </c>
      <c r="N807" s="2" t="n">
        <v>567506.31</v>
      </c>
      <c r="O807" s="11" t="n">
        <f aca="false">+M807-N807</f>
        <v>0</v>
      </c>
    </row>
    <row r="808" customFormat="false" ht="12.75" hidden="true" customHeight="false" outlineLevel="0" collapsed="false">
      <c r="A808" s="1" t="s">
        <v>14986</v>
      </c>
      <c r="B808" s="15" t="n">
        <v>41937</v>
      </c>
      <c r="C808" s="1" t="s">
        <v>14987</v>
      </c>
      <c r="D808" s="1" t="n">
        <v>2</v>
      </c>
      <c r="E808" s="18" t="n">
        <v>15495</v>
      </c>
      <c r="F808" s="1" t="s">
        <v>22</v>
      </c>
      <c r="G808" s="1" t="s">
        <v>42</v>
      </c>
      <c r="H808" s="1" t="s">
        <v>7538</v>
      </c>
      <c r="I808" s="2" t="n">
        <v>4308.97</v>
      </c>
      <c r="J808" s="73" t="n">
        <v>374</v>
      </c>
      <c r="M808" s="2" t="n">
        <f aca="false">+M807+I808-K808</f>
        <v>571815.280000001</v>
      </c>
      <c r="N808" s="2" t="n">
        <v>571815.28</v>
      </c>
      <c r="O808" s="11" t="n">
        <f aca="false">+M808-N808</f>
        <v>0</v>
      </c>
    </row>
    <row r="809" customFormat="false" ht="12.75" hidden="true" customHeight="false" outlineLevel="0" collapsed="false">
      <c r="A809" s="1" t="s">
        <v>14988</v>
      </c>
      <c r="B809" s="15" t="n">
        <v>41937</v>
      </c>
      <c r="C809" s="1" t="s">
        <v>14989</v>
      </c>
      <c r="D809" s="1" t="n">
        <v>2</v>
      </c>
      <c r="E809" s="18" t="n">
        <v>15498</v>
      </c>
      <c r="F809" s="1" t="s">
        <v>22</v>
      </c>
      <c r="G809" s="1" t="s">
        <v>23</v>
      </c>
      <c r="H809" s="1" t="s">
        <v>6944</v>
      </c>
      <c r="I809" s="2" t="n">
        <v>83.66</v>
      </c>
      <c r="J809" s="73" t="n">
        <v>441</v>
      </c>
      <c r="M809" s="2" t="n">
        <f aca="false">+M808+I809-K809</f>
        <v>571898.940000001</v>
      </c>
      <c r="N809" s="2" t="n">
        <v>571898.94</v>
      </c>
      <c r="O809" s="11" t="n">
        <f aca="false">+M809-N809</f>
        <v>0</v>
      </c>
    </row>
    <row r="810" customFormat="false" ht="12.75" hidden="true" customHeight="false" outlineLevel="0" collapsed="false">
      <c r="A810" s="1" t="s">
        <v>11193</v>
      </c>
      <c r="B810" s="15" t="n">
        <v>41937</v>
      </c>
      <c r="C810" s="1" t="s">
        <v>97</v>
      </c>
      <c r="D810" s="1" t="n">
        <v>2</v>
      </c>
      <c r="E810" s="18" t="n">
        <v>15501</v>
      </c>
      <c r="F810" s="1" t="s">
        <v>22</v>
      </c>
      <c r="G810" s="1" t="s">
        <v>23</v>
      </c>
      <c r="H810" s="1" t="s">
        <v>386</v>
      </c>
      <c r="I810" s="2" t="n">
        <v>15801.7</v>
      </c>
      <c r="J810" s="73" t="n">
        <v>435</v>
      </c>
      <c r="M810" s="2" t="n">
        <f aca="false">+M809+I810-K810</f>
        <v>587700.640000001</v>
      </c>
      <c r="N810" s="2" t="n">
        <v>587700.64</v>
      </c>
      <c r="O810" s="11" t="n">
        <f aca="false">+M810-N810</f>
        <v>0</v>
      </c>
    </row>
    <row r="811" customFormat="false" ht="12.75" hidden="true" customHeight="false" outlineLevel="0" collapsed="false">
      <c r="A811" s="1" t="s">
        <v>3761</v>
      </c>
      <c r="B811" s="15" t="n">
        <v>41937</v>
      </c>
      <c r="C811" s="1" t="s">
        <v>14990</v>
      </c>
      <c r="D811" s="1" t="n">
        <v>1</v>
      </c>
      <c r="E811" s="18" t="n">
        <v>980449</v>
      </c>
      <c r="F811" s="1" t="s">
        <v>141</v>
      </c>
      <c r="G811" s="1" t="s">
        <v>142</v>
      </c>
      <c r="H811" s="1" t="s">
        <v>2085</v>
      </c>
      <c r="K811" s="2" t="n">
        <v>21101.61</v>
      </c>
      <c r="L811" s="49" t="n">
        <v>207</v>
      </c>
      <c r="M811" s="2" t="n">
        <f aca="false">+M810+I811-K811</f>
        <v>566599.030000001</v>
      </c>
      <c r="N811" s="2" t="n">
        <v>566599.03</v>
      </c>
      <c r="O811" s="11" t="n">
        <f aca="false">+M811-N811</f>
        <v>0</v>
      </c>
    </row>
    <row r="812" customFormat="false" ht="12.75" hidden="true" customHeight="false" outlineLevel="0" collapsed="false">
      <c r="A812" s="1" t="s">
        <v>1010</v>
      </c>
      <c r="B812" s="15" t="n">
        <v>41937</v>
      </c>
      <c r="C812" s="1" t="s">
        <v>14991</v>
      </c>
      <c r="D812" s="1" t="n">
        <v>1</v>
      </c>
      <c r="E812" s="18" t="n">
        <v>980450</v>
      </c>
      <c r="F812" s="1" t="s">
        <v>141</v>
      </c>
      <c r="G812" s="1" t="s">
        <v>142</v>
      </c>
      <c r="H812" s="1" t="s">
        <v>2085</v>
      </c>
      <c r="K812" s="2" t="n">
        <v>14733.16</v>
      </c>
      <c r="L812" s="49" t="n">
        <v>205</v>
      </c>
      <c r="M812" s="2" t="n">
        <f aca="false">+M811+I812-K812</f>
        <v>551865.870000001</v>
      </c>
      <c r="N812" s="2" t="n">
        <v>551865.87</v>
      </c>
      <c r="O812" s="11" t="n">
        <f aca="false">+M812-N812</f>
        <v>0</v>
      </c>
    </row>
    <row r="813" customFormat="false" ht="12.75" hidden="true" customHeight="false" outlineLevel="0" collapsed="false">
      <c r="A813" s="1" t="s">
        <v>1263</v>
      </c>
      <c r="B813" s="15" t="n">
        <v>41937</v>
      </c>
      <c r="C813" s="1" t="s">
        <v>14992</v>
      </c>
      <c r="D813" s="1" t="n">
        <v>1</v>
      </c>
      <c r="E813" s="18" t="n">
        <v>980451</v>
      </c>
      <c r="F813" s="1" t="s">
        <v>141</v>
      </c>
      <c r="G813" s="1" t="s">
        <v>142</v>
      </c>
      <c r="H813" s="1" t="s">
        <v>2085</v>
      </c>
      <c r="K813" s="2" t="n">
        <v>24954.62</v>
      </c>
      <c r="L813" s="49" t="n">
        <v>206</v>
      </c>
      <c r="M813" s="2" t="n">
        <f aca="false">+M812+I813-K813</f>
        <v>526911.250000001</v>
      </c>
      <c r="N813" s="2" t="n">
        <v>526911.25</v>
      </c>
      <c r="O813" s="11" t="n">
        <f aca="false">+M813-N813</f>
        <v>0</v>
      </c>
    </row>
    <row r="814" customFormat="false" ht="12.75" hidden="true" customHeight="false" outlineLevel="0" collapsed="false">
      <c r="A814" s="1" t="s">
        <v>1383</v>
      </c>
      <c r="B814" s="15" t="n">
        <v>41937</v>
      </c>
      <c r="C814" s="1" t="s">
        <v>14993</v>
      </c>
      <c r="D814" s="1" t="n">
        <v>1</v>
      </c>
      <c r="E814" s="18" t="n">
        <v>980452</v>
      </c>
      <c r="F814" s="1" t="s">
        <v>141</v>
      </c>
      <c r="G814" s="1" t="s">
        <v>142</v>
      </c>
      <c r="H814" s="1" t="s">
        <v>1891</v>
      </c>
      <c r="K814" s="2" t="n">
        <v>218</v>
      </c>
      <c r="L814" s="49" t="n">
        <v>203</v>
      </c>
      <c r="M814" s="2" t="n">
        <f aca="false">+M813+I814-K814</f>
        <v>526693.250000001</v>
      </c>
      <c r="N814" s="2" t="n">
        <v>526693.25</v>
      </c>
      <c r="O814" s="11" t="n">
        <f aca="false">+M814-N814</f>
        <v>0</v>
      </c>
    </row>
    <row r="815" customFormat="false" ht="12.75" hidden="true" customHeight="false" outlineLevel="0" collapsed="false">
      <c r="A815" s="1" t="s">
        <v>1777</v>
      </c>
      <c r="B815" s="15" t="n">
        <v>41937</v>
      </c>
      <c r="C815" s="1" t="s">
        <v>14994</v>
      </c>
      <c r="D815" s="1" t="n">
        <v>1</v>
      </c>
      <c r="E815" s="18" t="n">
        <v>980453</v>
      </c>
      <c r="F815" s="1" t="s">
        <v>141</v>
      </c>
      <c r="G815" s="1" t="s">
        <v>142</v>
      </c>
      <c r="H815" s="1" t="s">
        <v>14995</v>
      </c>
      <c r="K815" s="2" t="n">
        <v>270000</v>
      </c>
      <c r="L815" s="49" t="s">
        <v>25</v>
      </c>
      <c r="M815" s="2" t="n">
        <f aca="false">+M814+I815-K815</f>
        <v>256693.250000001</v>
      </c>
      <c r="N815" s="2" t="n">
        <v>256693.25</v>
      </c>
      <c r="O815" s="11" t="n">
        <f aca="false">+M815-N815</f>
        <v>1.04773789644241E-009</v>
      </c>
    </row>
    <row r="816" customFormat="false" ht="12.75" hidden="true" customHeight="false" outlineLevel="0" collapsed="false">
      <c r="A816" s="1" t="s">
        <v>1953</v>
      </c>
      <c r="B816" s="15" t="n">
        <v>41937</v>
      </c>
      <c r="C816" s="1" t="s">
        <v>14994</v>
      </c>
      <c r="D816" s="1" t="n">
        <v>1</v>
      </c>
      <c r="E816" s="18" t="n">
        <v>980453</v>
      </c>
      <c r="F816" s="1" t="s">
        <v>141</v>
      </c>
      <c r="G816" s="1" t="s">
        <v>142</v>
      </c>
      <c r="H816" s="1" t="s">
        <v>14996</v>
      </c>
      <c r="I816" s="2" t="n">
        <v>270000</v>
      </c>
      <c r="J816" s="73" t="s">
        <v>25</v>
      </c>
      <c r="M816" s="2" t="n">
        <f aca="false">+M815+I816-K816</f>
        <v>526693.250000001</v>
      </c>
      <c r="N816" s="2" t="n">
        <v>526693.25</v>
      </c>
      <c r="O816" s="11" t="n">
        <f aca="false">+M816-N816</f>
        <v>0</v>
      </c>
    </row>
    <row r="817" customFormat="false" ht="12.75" hidden="true" customHeight="false" outlineLevel="0" collapsed="false">
      <c r="A817" s="1" t="s">
        <v>2107</v>
      </c>
      <c r="B817" s="15" t="n">
        <v>41937</v>
      </c>
      <c r="C817" s="18" t="s">
        <v>14997</v>
      </c>
      <c r="D817" s="1" t="n">
        <v>1</v>
      </c>
      <c r="E817" s="18" t="n">
        <v>980454</v>
      </c>
      <c r="F817" s="1" t="s">
        <v>141</v>
      </c>
      <c r="G817" s="1" t="s">
        <v>142</v>
      </c>
      <c r="H817" s="1" t="s">
        <v>14995</v>
      </c>
      <c r="K817" s="2" t="n">
        <v>270000</v>
      </c>
      <c r="M817" s="2" t="n">
        <f aca="false">+M816+I817-K817</f>
        <v>256693.250000001</v>
      </c>
      <c r="N817" s="2" t="n">
        <v>256693.25</v>
      </c>
      <c r="O817" s="11" t="n">
        <f aca="false">+M817-N817</f>
        <v>1.04773789644241E-009</v>
      </c>
    </row>
    <row r="818" customFormat="false" ht="12.75" hidden="true" customHeight="false" outlineLevel="0" collapsed="false">
      <c r="A818" s="1" t="s">
        <v>2108</v>
      </c>
      <c r="B818" s="15" t="n">
        <v>41937</v>
      </c>
      <c r="C818" s="18" t="s">
        <v>14998</v>
      </c>
      <c r="D818" s="1" t="n">
        <v>1</v>
      </c>
      <c r="E818" s="18" t="n">
        <v>980455</v>
      </c>
      <c r="F818" s="1" t="s">
        <v>1540</v>
      </c>
      <c r="G818" s="1" t="s">
        <v>142</v>
      </c>
      <c r="H818" s="1" t="s">
        <v>14999</v>
      </c>
      <c r="K818" s="2" t="n">
        <v>500</v>
      </c>
      <c r="M818" s="2" t="n">
        <f aca="false">+M817+I818-K818</f>
        <v>256193.250000001</v>
      </c>
      <c r="N818" s="2" t="n">
        <v>256193.25</v>
      </c>
      <c r="O818" s="11" t="n">
        <f aca="false">+M818-N818</f>
        <v>1.04773789644241E-009</v>
      </c>
    </row>
    <row r="819" customFormat="false" ht="12.75" hidden="true" customHeight="false" outlineLevel="0" collapsed="false">
      <c r="A819" s="1" t="s">
        <v>5490</v>
      </c>
      <c r="B819" s="15" t="n">
        <v>41937</v>
      </c>
      <c r="C819" s="18" t="s">
        <v>15000</v>
      </c>
      <c r="D819" s="1" t="n">
        <v>1</v>
      </c>
      <c r="E819" s="18" t="n">
        <v>980456</v>
      </c>
      <c r="F819" s="1" t="s">
        <v>141</v>
      </c>
      <c r="G819" s="1" t="s">
        <v>142</v>
      </c>
      <c r="H819" s="1" t="s">
        <v>15001</v>
      </c>
      <c r="K819" s="2" t="n">
        <v>139000</v>
      </c>
      <c r="M819" s="2" t="n">
        <f aca="false">+M818+I819-K819</f>
        <v>117193.250000001</v>
      </c>
      <c r="N819" s="2" t="n">
        <v>117193.25</v>
      </c>
      <c r="O819" s="11" t="n">
        <f aca="false">+M819-N819</f>
        <v>1.04773789644241E-009</v>
      </c>
    </row>
    <row r="820" customFormat="false" ht="12.75" hidden="true" customHeight="false" outlineLevel="0" collapsed="false">
      <c r="A820" s="1" t="s">
        <v>2111</v>
      </c>
      <c r="B820" s="15" t="n">
        <v>41937</v>
      </c>
      <c r="C820" s="18" t="s">
        <v>15002</v>
      </c>
      <c r="D820" s="1" t="n">
        <v>1</v>
      </c>
      <c r="E820" s="18" t="n">
        <v>980457</v>
      </c>
      <c r="F820" s="1" t="s">
        <v>141</v>
      </c>
      <c r="G820" s="1" t="s">
        <v>142</v>
      </c>
      <c r="H820" s="1" t="s">
        <v>15003</v>
      </c>
      <c r="K820" s="2" t="n">
        <v>167500</v>
      </c>
      <c r="M820" s="2" t="n">
        <f aca="false">+M819+I820-K820</f>
        <v>-50306.749999999</v>
      </c>
      <c r="N820" s="2" t="n">
        <v>-50306.75</v>
      </c>
      <c r="O820" s="11" t="n">
        <f aca="false">+M820-N820</f>
        <v>1.04773789644241E-009</v>
      </c>
    </row>
    <row r="821" customFormat="false" ht="12.75" hidden="true" customHeight="false" outlineLevel="0" collapsed="false">
      <c r="A821" s="1" t="s">
        <v>2113</v>
      </c>
      <c r="B821" s="15" t="n">
        <v>41937</v>
      </c>
      <c r="C821" s="1" t="s">
        <v>15004</v>
      </c>
      <c r="D821" s="1" t="n">
        <v>1</v>
      </c>
      <c r="E821" s="18" t="n">
        <v>980458</v>
      </c>
      <c r="F821" s="1" t="s">
        <v>141</v>
      </c>
      <c r="G821" s="1" t="s">
        <v>142</v>
      </c>
      <c r="H821" s="1" t="s">
        <v>15005</v>
      </c>
      <c r="K821" s="2" t="n">
        <v>139000</v>
      </c>
      <c r="L821" s="49" t="s">
        <v>25</v>
      </c>
      <c r="M821" s="2" t="n">
        <f aca="false">+M820+I821-K821</f>
        <v>-189306.749999999</v>
      </c>
      <c r="N821" s="2" t="n">
        <v>-189306.75</v>
      </c>
      <c r="O821" s="11" t="n">
        <f aca="false">+M821-N821</f>
        <v>1.04773789644241E-009</v>
      </c>
    </row>
    <row r="822" customFormat="false" ht="12.75" hidden="true" customHeight="false" outlineLevel="0" collapsed="false">
      <c r="A822" s="1" t="s">
        <v>5554</v>
      </c>
      <c r="B822" s="15" t="n">
        <v>41937</v>
      </c>
      <c r="C822" s="1" t="s">
        <v>15004</v>
      </c>
      <c r="D822" s="1" t="n">
        <v>1</v>
      </c>
      <c r="E822" s="18" t="n">
        <v>980458</v>
      </c>
      <c r="F822" s="1" t="s">
        <v>141</v>
      </c>
      <c r="G822" s="1" t="s">
        <v>142</v>
      </c>
      <c r="H822" s="1" t="s">
        <v>15006</v>
      </c>
      <c r="I822" s="2" t="n">
        <v>139000</v>
      </c>
      <c r="J822" s="73" t="s">
        <v>25</v>
      </c>
      <c r="M822" s="2" t="n">
        <f aca="false">+M821+I822-K822</f>
        <v>-50306.749999999</v>
      </c>
      <c r="N822" s="2" t="n">
        <v>-50306.75</v>
      </c>
      <c r="O822" s="11" t="n">
        <f aca="false">+M822-N822</f>
        <v>1.04773789644241E-009</v>
      </c>
    </row>
    <row r="823" customFormat="false" ht="12.75" hidden="true" customHeight="false" outlineLevel="0" collapsed="false">
      <c r="A823" s="1" t="s">
        <v>3898</v>
      </c>
      <c r="B823" s="15" t="n">
        <v>41937</v>
      </c>
      <c r="C823" s="18" t="s">
        <v>15007</v>
      </c>
      <c r="D823" s="1" t="n">
        <v>1</v>
      </c>
      <c r="E823" s="18" t="n">
        <v>980459</v>
      </c>
      <c r="F823" s="1" t="s">
        <v>141</v>
      </c>
      <c r="G823" s="1" t="s">
        <v>142</v>
      </c>
      <c r="H823" s="1" t="s">
        <v>15005</v>
      </c>
      <c r="K823" s="2" t="n">
        <v>139000</v>
      </c>
      <c r="M823" s="2" t="n">
        <f aca="false">+M822+I823-K823</f>
        <v>-189306.749999999</v>
      </c>
      <c r="N823" s="2" t="n">
        <v>-189306.75</v>
      </c>
      <c r="O823" s="11" t="n">
        <f aca="false">+M823-N823</f>
        <v>1.04773789644241E-009</v>
      </c>
    </row>
    <row r="824" customFormat="false" ht="12.75" hidden="true" customHeight="false" outlineLevel="0" collapsed="false">
      <c r="A824" s="1" t="s">
        <v>3900</v>
      </c>
      <c r="B824" s="15" t="n">
        <v>41937</v>
      </c>
      <c r="C824" s="18" t="s">
        <v>15008</v>
      </c>
      <c r="D824" s="1" t="n">
        <v>1</v>
      </c>
      <c r="E824" s="18" t="n">
        <v>312</v>
      </c>
      <c r="F824" s="1" t="s">
        <v>917</v>
      </c>
      <c r="G824" s="1" t="s">
        <v>142</v>
      </c>
      <c r="H824" s="1" t="s">
        <v>15009</v>
      </c>
      <c r="K824" s="2" t="n">
        <v>3000</v>
      </c>
      <c r="L824" s="49" t="n">
        <v>244</v>
      </c>
      <c r="M824" s="2" t="n">
        <f aca="false">+M823+I824-K824</f>
        <v>-192306.749999999</v>
      </c>
      <c r="N824" s="2" t="n">
        <v>-192306.75</v>
      </c>
      <c r="O824" s="11" t="n">
        <f aca="false">+M824-N824</f>
        <v>1.04773789644241E-009</v>
      </c>
    </row>
    <row r="825" customFormat="false" ht="12.75" hidden="true" customHeight="false" outlineLevel="0" collapsed="false">
      <c r="A825" s="1" t="s">
        <v>3902</v>
      </c>
      <c r="B825" s="15" t="n">
        <v>41937</v>
      </c>
      <c r="C825" s="18" t="s">
        <v>15010</v>
      </c>
      <c r="D825" s="1" t="n">
        <v>1</v>
      </c>
      <c r="E825" s="18" t="n">
        <v>1611</v>
      </c>
      <c r="F825" s="1" t="s">
        <v>904</v>
      </c>
      <c r="G825" s="1" t="s">
        <v>142</v>
      </c>
      <c r="H825" s="1" t="s">
        <v>15011</v>
      </c>
      <c r="K825" s="2" t="n">
        <v>38000</v>
      </c>
      <c r="L825" s="49" t="n">
        <v>245</v>
      </c>
      <c r="M825" s="2" t="n">
        <f aca="false">+M824+I825-K825</f>
        <v>-230306.749999999</v>
      </c>
      <c r="N825" s="2" t="n">
        <v>-230306.75</v>
      </c>
      <c r="O825" s="11" t="n">
        <f aca="false">+M825-N825</f>
        <v>1.04773789644241E-009</v>
      </c>
    </row>
    <row r="826" customFormat="false" ht="12.75" hidden="true" customHeight="false" outlineLevel="0" collapsed="false">
      <c r="A826" s="1" t="s">
        <v>2118</v>
      </c>
      <c r="B826" s="15" t="n">
        <v>41937</v>
      </c>
      <c r="C826" s="1" t="s">
        <v>15012</v>
      </c>
      <c r="D826" s="1" t="n">
        <v>1</v>
      </c>
      <c r="E826" s="18" t="n">
        <v>1612</v>
      </c>
      <c r="F826" s="1" t="s">
        <v>904</v>
      </c>
      <c r="G826" s="1" t="s">
        <v>142</v>
      </c>
      <c r="H826" s="1" t="s">
        <v>973</v>
      </c>
      <c r="K826" s="2" t="n">
        <v>18173.35</v>
      </c>
      <c r="L826" s="49" t="n">
        <v>156</v>
      </c>
      <c r="M826" s="2" t="n">
        <f aca="false">+M825+I826-K826</f>
        <v>-248480.099999999</v>
      </c>
      <c r="N826" s="2" t="n">
        <v>-248480.1</v>
      </c>
      <c r="O826" s="11" t="n">
        <f aca="false">+M826-N826</f>
        <v>1.04773789644241E-009</v>
      </c>
    </row>
    <row r="827" customFormat="false" ht="12.75" hidden="true" customHeight="false" outlineLevel="0" collapsed="false">
      <c r="A827" s="1" t="s">
        <v>2120</v>
      </c>
      <c r="B827" s="15" t="n">
        <v>41937</v>
      </c>
      <c r="C827" s="18" t="s">
        <v>15013</v>
      </c>
      <c r="D827" s="1" t="n">
        <v>1</v>
      </c>
      <c r="E827" s="18" t="n">
        <v>1613</v>
      </c>
      <c r="F827" s="1" t="s">
        <v>904</v>
      </c>
      <c r="G827" s="1" t="s">
        <v>142</v>
      </c>
      <c r="H827" s="1" t="s">
        <v>15014</v>
      </c>
      <c r="K827" s="2" t="n">
        <v>30160</v>
      </c>
      <c r="L827" s="49" t="n">
        <v>237</v>
      </c>
      <c r="M827" s="2" t="n">
        <f aca="false">+M826+I827-K827</f>
        <v>-278640.099999999</v>
      </c>
      <c r="N827" s="2" t="n">
        <v>-278640.1</v>
      </c>
      <c r="O827" s="11" t="n">
        <f aca="false">+M827-N827</f>
        <v>1.04773789644241E-009</v>
      </c>
    </row>
    <row r="828" customFormat="false" ht="12.75" hidden="true" customHeight="false" outlineLevel="0" collapsed="false">
      <c r="A828" s="1" t="s">
        <v>2122</v>
      </c>
      <c r="B828" s="15" t="n">
        <v>41937</v>
      </c>
      <c r="C828" s="18" t="s">
        <v>15015</v>
      </c>
      <c r="D828" s="1" t="n">
        <v>1</v>
      </c>
      <c r="E828" s="18" t="n">
        <v>1614</v>
      </c>
      <c r="F828" s="1" t="s">
        <v>904</v>
      </c>
      <c r="G828" s="1" t="s">
        <v>142</v>
      </c>
      <c r="H828" s="1" t="s">
        <v>2544</v>
      </c>
      <c r="K828" s="2" t="n">
        <v>489.98</v>
      </c>
      <c r="L828" s="49" t="n">
        <v>237</v>
      </c>
      <c r="M828" s="2" t="n">
        <f aca="false">+M827+I828-K828</f>
        <v>-279130.079999999</v>
      </c>
      <c r="N828" s="2" t="n">
        <v>-279130.08</v>
      </c>
      <c r="O828" s="11" t="n">
        <f aca="false">+M828-N828</f>
        <v>1.10594555735588E-009</v>
      </c>
    </row>
    <row r="829" customFormat="false" ht="12.75" hidden="true" customHeight="false" outlineLevel="0" collapsed="false">
      <c r="A829" s="1" t="s">
        <v>3914</v>
      </c>
      <c r="B829" s="15" t="n">
        <v>41937</v>
      </c>
      <c r="C829" s="18" t="s">
        <v>15016</v>
      </c>
      <c r="D829" s="1" t="n">
        <v>1</v>
      </c>
      <c r="E829" s="18" t="n">
        <v>314</v>
      </c>
      <c r="F829" s="1" t="s">
        <v>917</v>
      </c>
      <c r="G829" s="1" t="s">
        <v>142</v>
      </c>
      <c r="H829" s="1" t="s">
        <v>15017</v>
      </c>
      <c r="K829" s="2" t="n">
        <v>10000</v>
      </c>
      <c r="L829" s="49" t="n">
        <v>246</v>
      </c>
      <c r="M829" s="2" t="n">
        <f aca="false">+M828+I829-K829</f>
        <v>-289130.079999999</v>
      </c>
      <c r="N829" s="2" t="n">
        <v>-289130.08</v>
      </c>
      <c r="O829" s="11" t="n">
        <f aca="false">+M829-N829</f>
        <v>1.10594555735588E-009</v>
      </c>
    </row>
    <row r="830" customFormat="false" ht="12.75" hidden="true" customHeight="false" outlineLevel="0" collapsed="false">
      <c r="A830" s="1" t="s">
        <v>2127</v>
      </c>
      <c r="B830" s="15" t="n">
        <v>41937</v>
      </c>
      <c r="C830" s="1" t="s">
        <v>15018</v>
      </c>
      <c r="D830" s="1" t="n">
        <v>1</v>
      </c>
      <c r="E830" s="18" t="n">
        <v>1618</v>
      </c>
      <c r="F830" s="1" t="s">
        <v>904</v>
      </c>
      <c r="G830" s="1" t="s">
        <v>142</v>
      </c>
      <c r="H830" s="1" t="s">
        <v>945</v>
      </c>
      <c r="K830" s="2" t="n">
        <v>4466</v>
      </c>
      <c r="L830" s="49" t="n">
        <v>155</v>
      </c>
      <c r="M830" s="2" t="n">
        <f aca="false">+M829+I830-K830</f>
        <v>-293596.079999999</v>
      </c>
      <c r="N830" s="2" t="n">
        <v>-293596.08</v>
      </c>
      <c r="O830" s="11" t="n">
        <f aca="false">+M830-N830</f>
        <v>1.10594555735588E-009</v>
      </c>
    </row>
    <row r="831" customFormat="false" ht="12.75" hidden="true" customHeight="false" outlineLevel="0" collapsed="false">
      <c r="A831" s="1" t="s">
        <v>2129</v>
      </c>
      <c r="B831" s="15" t="n">
        <v>41937</v>
      </c>
      <c r="C831" s="18" t="s">
        <v>15019</v>
      </c>
      <c r="D831" s="1" t="n">
        <v>1</v>
      </c>
      <c r="E831" s="18" t="n">
        <v>1619</v>
      </c>
      <c r="F831" s="1" t="s">
        <v>904</v>
      </c>
      <c r="G831" s="1" t="s">
        <v>142</v>
      </c>
      <c r="H831" s="1" t="s">
        <v>997</v>
      </c>
      <c r="K831" s="2" t="n">
        <v>15542.1</v>
      </c>
      <c r="L831" s="49" t="n">
        <v>247</v>
      </c>
      <c r="M831" s="2" t="n">
        <f aca="false">+M830+I831-K831</f>
        <v>-309138.179999999</v>
      </c>
      <c r="N831" s="2" t="n">
        <v>-309138.18</v>
      </c>
      <c r="O831" s="11" t="n">
        <f aca="false">+M831-N831</f>
        <v>1.10594555735588E-009</v>
      </c>
    </row>
    <row r="832" customFormat="false" ht="12.75" hidden="true" customHeight="false" outlineLevel="0" collapsed="false">
      <c r="A832" s="1" t="s">
        <v>3918</v>
      </c>
      <c r="B832" s="15" t="n">
        <v>41937</v>
      </c>
      <c r="C832" s="18" t="s">
        <v>15020</v>
      </c>
      <c r="D832" s="1" t="n">
        <v>1</v>
      </c>
      <c r="E832" s="18" t="n">
        <v>315</v>
      </c>
      <c r="F832" s="1" t="s">
        <v>917</v>
      </c>
      <c r="G832" s="1" t="s">
        <v>142</v>
      </c>
      <c r="H832" s="1" t="s">
        <v>15021</v>
      </c>
      <c r="K832" s="2" t="n">
        <v>500</v>
      </c>
      <c r="L832" s="49" t="n">
        <v>248</v>
      </c>
      <c r="M832" s="2" t="n">
        <f aca="false">+M831+I832-K832</f>
        <v>-309638.179999999</v>
      </c>
      <c r="N832" s="2" t="n">
        <v>-309638.18</v>
      </c>
      <c r="O832" s="11" t="n">
        <f aca="false">+M832-N832</f>
        <v>1.10594555735588E-009</v>
      </c>
    </row>
    <row r="833" customFormat="false" ht="12.75" hidden="true" customHeight="false" outlineLevel="0" collapsed="false">
      <c r="A833" s="1" t="s">
        <v>3920</v>
      </c>
      <c r="B833" s="15" t="n">
        <v>41937</v>
      </c>
      <c r="C833" s="1" t="s">
        <v>15022</v>
      </c>
      <c r="D833" s="1" t="n">
        <v>2</v>
      </c>
      <c r="E833" s="18" t="n">
        <v>946</v>
      </c>
      <c r="F833" s="1" t="s">
        <v>904</v>
      </c>
      <c r="G833" s="1" t="s">
        <v>142</v>
      </c>
      <c r="H833" s="1" t="s">
        <v>1144</v>
      </c>
      <c r="K833" s="2" t="n">
        <v>3801.95</v>
      </c>
      <c r="L833" s="49" t="n">
        <v>154</v>
      </c>
      <c r="M833" s="2" t="n">
        <f aca="false">+M832+I833-K833</f>
        <v>-313440.129999999</v>
      </c>
      <c r="N833" s="2" t="n">
        <v>-313440.13</v>
      </c>
      <c r="O833" s="11" t="n">
        <f aca="false">+M833-N833</f>
        <v>0</v>
      </c>
    </row>
    <row r="834" customFormat="false" ht="12.75" hidden="true" customHeight="false" outlineLevel="0" collapsed="false">
      <c r="A834" s="1" t="s">
        <v>7193</v>
      </c>
      <c r="B834" s="15" t="n">
        <v>41937</v>
      </c>
      <c r="C834" s="18" t="s">
        <v>15023</v>
      </c>
      <c r="D834" s="1" t="n">
        <v>2</v>
      </c>
      <c r="E834" s="18" t="n">
        <v>1620</v>
      </c>
      <c r="F834" s="1" t="s">
        <v>904</v>
      </c>
      <c r="G834" s="1" t="s">
        <v>142</v>
      </c>
      <c r="H834" s="1" t="s">
        <v>2819</v>
      </c>
      <c r="K834" s="2" t="n">
        <v>165.06</v>
      </c>
      <c r="L834" s="49" t="n">
        <v>249</v>
      </c>
      <c r="M834" s="2" t="n">
        <f aca="false">+M833+I834-K834</f>
        <v>-313605.189999999</v>
      </c>
      <c r="N834" s="2" t="n">
        <v>-313605.19</v>
      </c>
      <c r="O834" s="11" t="n">
        <f aca="false">+M834-N834</f>
        <v>0</v>
      </c>
    </row>
    <row r="835" customFormat="false" ht="12.75" hidden="true" customHeight="false" outlineLevel="0" collapsed="false">
      <c r="A835" s="1" t="s">
        <v>15024</v>
      </c>
      <c r="B835" s="15" t="n">
        <v>41939</v>
      </c>
      <c r="C835" s="1" t="s">
        <v>97</v>
      </c>
      <c r="D835" s="1" t="n">
        <v>1</v>
      </c>
      <c r="E835" s="18" t="n">
        <v>14809</v>
      </c>
      <c r="F835" s="1" t="s">
        <v>168</v>
      </c>
      <c r="G835" s="1" t="s">
        <v>23</v>
      </c>
      <c r="H835" s="1" t="s">
        <v>15025</v>
      </c>
      <c r="I835" s="2" t="n">
        <v>3000</v>
      </c>
      <c r="J835" s="73" t="n">
        <v>285</v>
      </c>
      <c r="M835" s="2" t="n">
        <f aca="false">+M834+I835-K835</f>
        <v>-310605.189999999</v>
      </c>
      <c r="N835" s="2" t="n">
        <v>-310605.19</v>
      </c>
      <c r="O835" s="11" t="n">
        <f aca="false">+M835-N835</f>
        <v>1.10594555735588E-009</v>
      </c>
    </row>
    <row r="836" customFormat="false" ht="12.75" hidden="true" customHeight="false" outlineLevel="0" collapsed="false">
      <c r="A836" s="1" t="s">
        <v>8421</v>
      </c>
      <c r="B836" s="15" t="n">
        <v>41939</v>
      </c>
      <c r="C836" s="1" t="s">
        <v>7288</v>
      </c>
      <c r="D836" s="1" t="n">
        <v>1</v>
      </c>
      <c r="E836" s="18" t="n">
        <v>14810</v>
      </c>
      <c r="F836" s="1" t="s">
        <v>22</v>
      </c>
      <c r="G836" s="1" t="s">
        <v>23</v>
      </c>
      <c r="H836" s="1" t="s">
        <v>15026</v>
      </c>
      <c r="I836" s="2" t="n">
        <v>4000</v>
      </c>
      <c r="J836" s="73" t="n">
        <v>445</v>
      </c>
      <c r="M836" s="2" t="n">
        <f aca="false">+M835+I836-K836</f>
        <v>-306605.189999999</v>
      </c>
      <c r="N836" s="2" t="n">
        <v>-306605.19</v>
      </c>
      <c r="O836" s="11" t="n">
        <f aca="false">+M836-N836</f>
        <v>1.10594555735588E-009</v>
      </c>
      <c r="P836" s="31" t="n">
        <v>41937</v>
      </c>
      <c r="Q836" s="1" t="n">
        <v>3225</v>
      </c>
    </row>
    <row r="837" customFormat="false" ht="12.75" hidden="true" customHeight="false" outlineLevel="0" collapsed="false">
      <c r="A837" s="1" t="s">
        <v>15027</v>
      </c>
      <c r="B837" s="15" t="n">
        <v>41939</v>
      </c>
      <c r="C837" s="1" t="s">
        <v>97</v>
      </c>
      <c r="D837" s="1" t="n">
        <v>1</v>
      </c>
      <c r="E837" s="18" t="n">
        <v>14812</v>
      </c>
      <c r="F837" s="1" t="s">
        <v>22</v>
      </c>
      <c r="G837" s="1" t="s">
        <v>23</v>
      </c>
      <c r="H837" s="1" t="s">
        <v>15028</v>
      </c>
      <c r="I837" s="2" t="n">
        <v>2000</v>
      </c>
      <c r="J837" s="73" t="n">
        <v>286</v>
      </c>
      <c r="M837" s="2" t="n">
        <f aca="false">+M836+I837-K837</f>
        <v>-304605.189999999</v>
      </c>
      <c r="N837" s="2" t="n">
        <v>-304605.19</v>
      </c>
      <c r="O837" s="11" t="n">
        <f aca="false">+M837-N837</f>
        <v>1.10594555735588E-009</v>
      </c>
    </row>
    <row r="838" customFormat="false" ht="12.75" hidden="true" customHeight="false" outlineLevel="0" collapsed="false">
      <c r="A838" s="1" t="s">
        <v>15029</v>
      </c>
      <c r="B838" s="15" t="n">
        <v>41939</v>
      </c>
      <c r="C838" s="1" t="s">
        <v>124</v>
      </c>
      <c r="D838" s="1" t="n">
        <v>1</v>
      </c>
      <c r="E838" s="18" t="n">
        <v>14813</v>
      </c>
      <c r="F838" s="1" t="s">
        <v>22</v>
      </c>
      <c r="G838" s="1" t="s">
        <v>23</v>
      </c>
      <c r="H838" s="1" t="s">
        <v>15030</v>
      </c>
      <c r="I838" s="2" t="n">
        <v>2000</v>
      </c>
      <c r="J838" s="73" t="n">
        <v>294</v>
      </c>
      <c r="M838" s="2" t="n">
        <f aca="false">+M837+I838-K838</f>
        <v>-302605.189999999</v>
      </c>
      <c r="N838" s="2" t="n">
        <v>-302605.19</v>
      </c>
      <c r="O838" s="11" t="n">
        <f aca="false">+M838-N838</f>
        <v>1.10594555735588E-009</v>
      </c>
    </row>
    <row r="839" customFormat="false" ht="12.75" hidden="true" customHeight="false" outlineLevel="0" collapsed="false">
      <c r="A839" s="1" t="s">
        <v>3839</v>
      </c>
      <c r="B839" s="15" t="n">
        <v>41939</v>
      </c>
      <c r="C839" s="1" t="s">
        <v>15031</v>
      </c>
      <c r="D839" s="1" t="n">
        <v>1</v>
      </c>
      <c r="E839" s="18" t="n">
        <v>14814</v>
      </c>
      <c r="F839" s="1" t="s">
        <v>22</v>
      </c>
      <c r="G839" s="1" t="s">
        <v>23</v>
      </c>
      <c r="H839" s="1" t="s">
        <v>15032</v>
      </c>
      <c r="I839" s="2" t="n">
        <v>100000</v>
      </c>
      <c r="J839" s="73" t="n">
        <v>282</v>
      </c>
      <c r="M839" s="2" t="n">
        <f aca="false">+M838+I839-K839</f>
        <v>-202605.189999999</v>
      </c>
      <c r="N839" s="2" t="n">
        <v>-202605.19</v>
      </c>
      <c r="O839" s="11" t="n">
        <f aca="false">+M839-N839</f>
        <v>1.10594555735588E-009</v>
      </c>
    </row>
    <row r="840" customFormat="false" ht="12.75" hidden="true" customHeight="false" outlineLevel="0" collapsed="false">
      <c r="A840" s="1" t="s">
        <v>3842</v>
      </c>
      <c r="B840" s="15" t="n">
        <v>41939</v>
      </c>
      <c r="C840" s="1" t="s">
        <v>97</v>
      </c>
      <c r="D840" s="1" t="n">
        <v>1</v>
      </c>
      <c r="E840" s="18" t="n">
        <v>14816</v>
      </c>
      <c r="F840" s="1" t="s">
        <v>22</v>
      </c>
      <c r="G840" s="1" t="s">
        <v>23</v>
      </c>
      <c r="H840" s="1" t="s">
        <v>15033</v>
      </c>
      <c r="I840" s="2" t="n">
        <v>32000</v>
      </c>
      <c r="J840" s="73" t="n">
        <v>293</v>
      </c>
      <c r="M840" s="2" t="n">
        <f aca="false">+M839+I840-K840</f>
        <v>-170605.189999999</v>
      </c>
      <c r="N840" s="2" t="n">
        <v>-170605.19</v>
      </c>
      <c r="O840" s="11" t="n">
        <f aca="false">+M840-N840</f>
        <v>1.10594555735588E-009</v>
      </c>
    </row>
    <row r="841" customFormat="false" ht="12.75" hidden="true" customHeight="false" outlineLevel="0" collapsed="false">
      <c r="A841" s="1" t="s">
        <v>9922</v>
      </c>
      <c r="B841" s="15" t="n">
        <v>41939</v>
      </c>
      <c r="C841" s="1" t="s">
        <v>15034</v>
      </c>
      <c r="D841" s="1" t="n">
        <v>1</v>
      </c>
      <c r="E841" s="18" t="n">
        <v>14818</v>
      </c>
      <c r="F841" s="1" t="s">
        <v>22</v>
      </c>
      <c r="G841" s="1" t="s">
        <v>23</v>
      </c>
      <c r="H841" s="1" t="s">
        <v>15035</v>
      </c>
      <c r="I841" s="2" t="n">
        <v>145000</v>
      </c>
      <c r="J841" s="73" t="n">
        <v>436</v>
      </c>
      <c r="M841" s="2" t="n">
        <f aca="false">+M840+I841-K841</f>
        <v>-25605.1899999989</v>
      </c>
      <c r="N841" s="2" t="n">
        <v>-25605.19</v>
      </c>
      <c r="O841" s="11" t="n">
        <f aca="false">+M841-N841</f>
        <v>1.10230757854879E-009</v>
      </c>
    </row>
    <row r="842" customFormat="false" ht="12.75" hidden="true" customHeight="false" outlineLevel="0" collapsed="false">
      <c r="A842" s="1" t="s">
        <v>12583</v>
      </c>
      <c r="B842" s="15" t="n">
        <v>41939</v>
      </c>
      <c r="C842" s="1" t="s">
        <v>15036</v>
      </c>
      <c r="D842" s="1" t="n">
        <v>1</v>
      </c>
      <c r="E842" s="18" t="n">
        <v>14819</v>
      </c>
      <c r="F842" s="1" t="s">
        <v>22</v>
      </c>
      <c r="G842" s="1" t="s">
        <v>23</v>
      </c>
      <c r="H842" s="1" t="s">
        <v>15037</v>
      </c>
      <c r="I842" s="2" t="n">
        <v>2000</v>
      </c>
      <c r="J842" s="73" t="n">
        <v>447</v>
      </c>
      <c r="M842" s="2" t="n">
        <f aca="false">+M841+I842-K842</f>
        <v>-23605.1899999989</v>
      </c>
      <c r="N842" s="2" t="n">
        <v>-23605.19</v>
      </c>
      <c r="O842" s="11" t="n">
        <f aca="false">+M842-N842</f>
        <v>1.10230757854879E-009</v>
      </c>
    </row>
    <row r="843" customFormat="false" ht="12.75" hidden="true" customHeight="false" outlineLevel="0" collapsed="false">
      <c r="A843" s="1" t="s">
        <v>1683</v>
      </c>
      <c r="B843" s="15" t="n">
        <v>41939</v>
      </c>
      <c r="C843" s="1" t="s">
        <v>332</v>
      </c>
      <c r="D843" s="1" t="n">
        <v>3</v>
      </c>
      <c r="E843" s="18" t="n">
        <v>7473</v>
      </c>
      <c r="F843" s="1" t="s">
        <v>168</v>
      </c>
      <c r="G843" s="1" t="s">
        <v>49</v>
      </c>
      <c r="H843" s="1" t="s">
        <v>15038</v>
      </c>
      <c r="I843" s="2" t="n">
        <v>105000</v>
      </c>
      <c r="J843" s="73" t="n">
        <v>262</v>
      </c>
      <c r="M843" s="2" t="n">
        <f aca="false">+M842+I843-K843</f>
        <v>81394.8100000011</v>
      </c>
      <c r="N843" s="2" t="n">
        <v>81394.81</v>
      </c>
      <c r="O843" s="11" t="n">
        <f aca="false">+M843-N843</f>
        <v>1.10594555735588E-009</v>
      </c>
    </row>
    <row r="844" customFormat="false" ht="12.75" hidden="true" customHeight="false" outlineLevel="0" collapsed="false">
      <c r="A844" s="1" t="s">
        <v>11218</v>
      </c>
      <c r="B844" s="15" t="n">
        <v>41939</v>
      </c>
      <c r="C844" s="1" t="s">
        <v>332</v>
      </c>
      <c r="D844" s="1" t="n">
        <v>3</v>
      </c>
      <c r="E844" s="18" t="n">
        <v>7474</v>
      </c>
      <c r="F844" s="1" t="s">
        <v>22</v>
      </c>
      <c r="G844" s="1" t="s">
        <v>49</v>
      </c>
      <c r="H844" s="1" t="s">
        <v>15039</v>
      </c>
      <c r="I844" s="2" t="n">
        <v>115000</v>
      </c>
      <c r="J844" s="73" t="n">
        <v>263</v>
      </c>
      <c r="M844" s="2" t="n">
        <f aca="false">+M843+I844-K844</f>
        <v>196394.810000001</v>
      </c>
      <c r="N844" s="2" t="n">
        <v>196394.81</v>
      </c>
      <c r="O844" s="11" t="n">
        <f aca="false">+M844-N844</f>
        <v>1.10594555735588E-009</v>
      </c>
    </row>
    <row r="845" customFormat="false" ht="12.75" hidden="true" customHeight="false" outlineLevel="0" collapsed="false">
      <c r="A845" s="1" t="s">
        <v>8434</v>
      </c>
      <c r="B845" s="15" t="n">
        <v>41939</v>
      </c>
      <c r="C845" s="1" t="s">
        <v>332</v>
      </c>
      <c r="D845" s="1" t="n">
        <v>3</v>
      </c>
      <c r="E845" s="18" t="n">
        <v>7475</v>
      </c>
      <c r="F845" s="1" t="s">
        <v>22</v>
      </c>
      <c r="G845" s="1" t="s">
        <v>49</v>
      </c>
      <c r="H845" s="1" t="s">
        <v>15040</v>
      </c>
      <c r="I845" s="2" t="n">
        <v>16160</v>
      </c>
      <c r="J845" s="73" t="n">
        <v>194</v>
      </c>
      <c r="M845" s="2" t="n">
        <f aca="false">+M844+I845-K845</f>
        <v>212554.810000001</v>
      </c>
      <c r="N845" s="2" t="n">
        <v>212554.81</v>
      </c>
      <c r="O845" s="11" t="n">
        <f aca="false">+M845-N845</f>
        <v>1.10594555735588E-009</v>
      </c>
    </row>
    <row r="846" customFormat="false" ht="12.75" hidden="true" customHeight="false" outlineLevel="0" collapsed="false">
      <c r="A846" s="1" t="s">
        <v>1685</v>
      </c>
      <c r="B846" s="15" t="n">
        <v>41939</v>
      </c>
      <c r="C846" s="1" t="s">
        <v>332</v>
      </c>
      <c r="D846" s="1" t="n">
        <v>3</v>
      </c>
      <c r="E846" s="18" t="n">
        <v>7476</v>
      </c>
      <c r="F846" s="1" t="s">
        <v>22</v>
      </c>
      <c r="G846" s="1" t="s">
        <v>49</v>
      </c>
      <c r="H846" s="1" t="s">
        <v>15041</v>
      </c>
      <c r="I846" s="2" t="n">
        <v>2000</v>
      </c>
      <c r="J846" s="73" t="n">
        <v>393</v>
      </c>
      <c r="M846" s="2" t="n">
        <f aca="false">+M845+I846-K846</f>
        <v>214554.810000001</v>
      </c>
      <c r="N846" s="2" t="n">
        <v>214554.81</v>
      </c>
      <c r="O846" s="11" t="n">
        <f aca="false">+M846-N846</f>
        <v>1.10594555735588E-009</v>
      </c>
    </row>
    <row r="847" customFormat="false" ht="12.75" hidden="true" customHeight="false" outlineLevel="0" collapsed="false">
      <c r="A847" s="1" t="s">
        <v>11220</v>
      </c>
      <c r="B847" s="15" t="n">
        <v>41939</v>
      </c>
      <c r="C847" s="1" t="s">
        <v>332</v>
      </c>
      <c r="D847" s="1" t="n">
        <v>3</v>
      </c>
      <c r="E847" s="18" t="n">
        <v>7477</v>
      </c>
      <c r="F847" s="1" t="s">
        <v>22</v>
      </c>
      <c r="G847" s="1" t="s">
        <v>49</v>
      </c>
      <c r="H847" s="1" t="s">
        <v>15042</v>
      </c>
      <c r="I847" s="2" t="n">
        <v>16090</v>
      </c>
      <c r="J847" s="73" t="n">
        <v>251</v>
      </c>
      <c r="M847" s="2" t="n">
        <f aca="false">+M846+I847-K847</f>
        <v>230644.810000001</v>
      </c>
      <c r="N847" s="2" t="n">
        <v>230644.81</v>
      </c>
      <c r="O847" s="11" t="n">
        <f aca="false">+M847-N847</f>
        <v>1.10594555735588E-009</v>
      </c>
    </row>
    <row r="848" customFormat="false" ht="12.75" hidden="true" customHeight="false" outlineLevel="0" collapsed="false">
      <c r="A848" s="1" t="s">
        <v>8437</v>
      </c>
      <c r="B848" s="15" t="n">
        <v>41939</v>
      </c>
      <c r="C848" s="1" t="s">
        <v>332</v>
      </c>
      <c r="D848" s="1" t="n">
        <v>3</v>
      </c>
      <c r="E848" s="18" t="n">
        <v>7478</v>
      </c>
      <c r="F848" s="1" t="s">
        <v>22</v>
      </c>
      <c r="G848" s="1" t="s">
        <v>49</v>
      </c>
      <c r="H848" s="1" t="s">
        <v>15043</v>
      </c>
      <c r="I848" s="2" t="n">
        <v>11128.77</v>
      </c>
      <c r="J848" s="73" t="n">
        <v>250</v>
      </c>
      <c r="M848" s="2" t="n">
        <f aca="false">+M847+I848-K848</f>
        <v>241773.580000001</v>
      </c>
      <c r="N848" s="2" t="n">
        <v>241773.58</v>
      </c>
      <c r="O848" s="11" t="n">
        <f aca="false">+M848-N848</f>
        <v>1.10594555735588E-009</v>
      </c>
    </row>
    <row r="849" customFormat="false" ht="12.75" hidden="true" customHeight="false" outlineLevel="0" collapsed="false">
      <c r="A849" s="1" t="s">
        <v>1687</v>
      </c>
      <c r="B849" s="15" t="n">
        <v>41939</v>
      </c>
      <c r="C849" s="1" t="s">
        <v>67</v>
      </c>
      <c r="D849" s="1" t="n">
        <v>3</v>
      </c>
      <c r="E849" s="18" t="n">
        <v>7479</v>
      </c>
      <c r="F849" s="1" t="s">
        <v>22</v>
      </c>
      <c r="G849" s="1" t="s">
        <v>49</v>
      </c>
      <c r="H849" s="1" t="s">
        <v>15044</v>
      </c>
      <c r="I849" s="2" t="n">
        <v>75000</v>
      </c>
      <c r="J849" s="73" t="n">
        <v>386</v>
      </c>
      <c r="M849" s="2" t="n">
        <f aca="false">+M848+I849-K849</f>
        <v>316773.580000001</v>
      </c>
      <c r="N849" s="2" t="n">
        <v>316773.58</v>
      </c>
      <c r="O849" s="11" t="n">
        <f aca="false">+M849-N849</f>
        <v>0</v>
      </c>
    </row>
    <row r="850" customFormat="false" ht="12.75" hidden="true" customHeight="false" outlineLevel="0" collapsed="false">
      <c r="A850" s="1" t="s">
        <v>11224</v>
      </c>
      <c r="B850" s="15" t="n">
        <v>41939</v>
      </c>
      <c r="C850" s="1" t="s">
        <v>67</v>
      </c>
      <c r="D850" s="1" t="n">
        <v>3</v>
      </c>
      <c r="E850" s="18" t="n">
        <v>7480</v>
      </c>
      <c r="F850" s="1" t="s">
        <v>22</v>
      </c>
      <c r="G850" s="1" t="s">
        <v>49</v>
      </c>
      <c r="H850" s="1" t="s">
        <v>15045</v>
      </c>
      <c r="I850" s="2" t="n">
        <v>30203.91</v>
      </c>
      <c r="J850" s="73" t="n">
        <v>386</v>
      </c>
      <c r="M850" s="2" t="n">
        <f aca="false">+M849+I850-K850</f>
        <v>346977.490000001</v>
      </c>
      <c r="N850" s="2" t="n">
        <v>346977.49</v>
      </c>
      <c r="O850" s="11" t="n">
        <f aca="false">+M850-N850</f>
        <v>0</v>
      </c>
    </row>
    <row r="851" customFormat="false" ht="12.75" hidden="true" customHeight="false" outlineLevel="0" collapsed="false">
      <c r="A851" s="1" t="s">
        <v>11225</v>
      </c>
      <c r="B851" s="15" t="n">
        <v>41939</v>
      </c>
      <c r="C851" s="1" t="s">
        <v>332</v>
      </c>
      <c r="D851" s="1" t="n">
        <v>3</v>
      </c>
      <c r="E851" s="18" t="n">
        <v>7481</v>
      </c>
      <c r="F851" s="1" t="s">
        <v>22</v>
      </c>
      <c r="G851" s="1" t="s">
        <v>49</v>
      </c>
      <c r="H851" s="1" t="s">
        <v>15046</v>
      </c>
      <c r="I851" s="2" t="n">
        <v>91000</v>
      </c>
      <c r="J851" s="73" t="n">
        <v>261</v>
      </c>
      <c r="M851" s="2" t="n">
        <f aca="false">+M850+I851-K851</f>
        <v>437977.490000001</v>
      </c>
      <c r="N851" s="2" t="n">
        <v>437977.49</v>
      </c>
      <c r="O851" s="11" t="n">
        <f aca="false">+M851-N851</f>
        <v>0</v>
      </c>
    </row>
    <row r="852" customFormat="false" ht="12.75" hidden="true" customHeight="false" outlineLevel="0" collapsed="false">
      <c r="A852" s="1" t="s">
        <v>9929</v>
      </c>
      <c r="B852" s="15" t="n">
        <v>41939</v>
      </c>
      <c r="C852" s="1" t="s">
        <v>21</v>
      </c>
      <c r="D852" s="1" t="n">
        <v>1</v>
      </c>
      <c r="E852" s="18" t="n">
        <v>14820</v>
      </c>
      <c r="F852" s="1" t="s">
        <v>22</v>
      </c>
      <c r="G852" s="1" t="s">
        <v>23</v>
      </c>
      <c r="H852" s="1" t="s">
        <v>15047</v>
      </c>
      <c r="I852" s="2" t="n">
        <v>4000</v>
      </c>
      <c r="J852" s="73" t="n">
        <v>273</v>
      </c>
      <c r="M852" s="2" t="n">
        <f aca="false">+M851+I852-K852</f>
        <v>441977.490000001</v>
      </c>
      <c r="N852" s="2" t="n">
        <v>441977.49</v>
      </c>
      <c r="O852" s="11" t="n">
        <f aca="false">+M852-N852</f>
        <v>0</v>
      </c>
    </row>
    <row r="853" customFormat="false" ht="12.75" hidden="true" customHeight="false" outlineLevel="0" collapsed="false">
      <c r="A853" s="1" t="s">
        <v>9937</v>
      </c>
      <c r="B853" s="15" t="n">
        <v>41939</v>
      </c>
      <c r="C853" s="1" t="s">
        <v>97</v>
      </c>
      <c r="D853" s="1" t="n">
        <v>1</v>
      </c>
      <c r="E853" s="18" t="n">
        <v>14822</v>
      </c>
      <c r="F853" s="1" t="s">
        <v>22</v>
      </c>
      <c r="G853" s="1" t="s">
        <v>23</v>
      </c>
      <c r="H853" s="1" t="s">
        <v>15048</v>
      </c>
      <c r="I853" s="2" t="n">
        <v>2000</v>
      </c>
      <c r="J853" s="73" t="n">
        <v>295</v>
      </c>
      <c r="M853" s="2" t="n">
        <f aca="false">+M852+I853-K853</f>
        <v>443977.490000001</v>
      </c>
      <c r="N853" s="2" t="n">
        <v>443977.49</v>
      </c>
      <c r="O853" s="11" t="n">
        <f aca="false">+M853-N853</f>
        <v>0</v>
      </c>
    </row>
    <row r="854" customFormat="false" ht="12.75" hidden="true" customHeight="false" outlineLevel="0" collapsed="false">
      <c r="A854" s="1" t="s">
        <v>15049</v>
      </c>
      <c r="B854" s="15" t="n">
        <v>41939</v>
      </c>
      <c r="C854" s="1" t="s">
        <v>114</v>
      </c>
      <c r="D854" s="1" t="n">
        <v>1</v>
      </c>
      <c r="E854" s="18" t="n">
        <v>14824</v>
      </c>
      <c r="F854" s="1" t="s">
        <v>22</v>
      </c>
      <c r="G854" s="1" t="s">
        <v>23</v>
      </c>
      <c r="H854" s="1" t="s">
        <v>15050</v>
      </c>
      <c r="I854" s="2" t="n">
        <v>11000</v>
      </c>
      <c r="J854" s="73" t="n">
        <v>440</v>
      </c>
      <c r="M854" s="2" t="n">
        <f aca="false">+M853+I854-K854</f>
        <v>454977.490000001</v>
      </c>
      <c r="N854" s="2" t="n">
        <v>454977.49</v>
      </c>
      <c r="O854" s="11" t="n">
        <f aca="false">+M854-N854</f>
        <v>0</v>
      </c>
    </row>
    <row r="855" customFormat="false" ht="12.75" hidden="true" customHeight="false" outlineLevel="0" collapsed="false">
      <c r="A855" s="1" t="s">
        <v>15051</v>
      </c>
      <c r="B855" s="15" t="n">
        <v>41939</v>
      </c>
      <c r="C855" s="1" t="s">
        <v>97</v>
      </c>
      <c r="D855" s="1" t="n">
        <v>1</v>
      </c>
      <c r="E855" s="18" t="n">
        <v>14825</v>
      </c>
      <c r="F855" s="1" t="s">
        <v>22</v>
      </c>
      <c r="G855" s="1" t="s">
        <v>23</v>
      </c>
      <c r="H855" s="1" t="s">
        <v>15052</v>
      </c>
      <c r="I855" s="2" t="n">
        <v>11500</v>
      </c>
      <c r="J855" s="73" t="n">
        <v>297</v>
      </c>
      <c r="M855" s="2" t="n">
        <f aca="false">+M854+I855-K855</f>
        <v>466477.490000001</v>
      </c>
      <c r="N855" s="2" t="n">
        <v>466477.49</v>
      </c>
      <c r="O855" s="11" t="n">
        <f aca="false">+M855-N855</f>
        <v>0</v>
      </c>
    </row>
    <row r="856" customFormat="false" ht="12.75" hidden="true" customHeight="false" outlineLevel="0" collapsed="false">
      <c r="A856" s="1" t="s">
        <v>1707</v>
      </c>
      <c r="B856" s="15" t="n">
        <v>41939</v>
      </c>
      <c r="C856" s="1" t="s">
        <v>27</v>
      </c>
      <c r="D856" s="1" t="n">
        <v>1</v>
      </c>
      <c r="E856" s="18" t="n">
        <v>14826</v>
      </c>
      <c r="F856" s="1" t="s">
        <v>22</v>
      </c>
      <c r="G856" s="1" t="s">
        <v>23</v>
      </c>
      <c r="H856" s="1" t="s">
        <v>15053</v>
      </c>
      <c r="I856" s="2" t="n">
        <v>58000</v>
      </c>
      <c r="J856" s="73" t="n">
        <v>447</v>
      </c>
      <c r="M856" s="2" t="n">
        <f aca="false">+M855+I856-K856</f>
        <v>524477.490000001</v>
      </c>
      <c r="N856" s="2" t="n">
        <v>524477.49</v>
      </c>
      <c r="O856" s="11" t="n">
        <f aca="false">+M856-N856</f>
        <v>0</v>
      </c>
    </row>
    <row r="857" customFormat="false" ht="12.75" hidden="true" customHeight="false" outlineLevel="0" collapsed="false">
      <c r="A857" s="1" t="s">
        <v>12607</v>
      </c>
      <c r="B857" s="15" t="n">
        <v>41939</v>
      </c>
      <c r="C857" s="1" t="s">
        <v>21</v>
      </c>
      <c r="D857" s="1" t="n">
        <v>1</v>
      </c>
      <c r="E857" s="18" t="n">
        <v>14827</v>
      </c>
      <c r="F857" s="1" t="s">
        <v>22</v>
      </c>
      <c r="G857" s="1" t="s">
        <v>23</v>
      </c>
      <c r="H857" s="1" t="s">
        <v>15054</v>
      </c>
      <c r="I857" s="2" t="n">
        <v>42000</v>
      </c>
      <c r="J857" s="73" t="n">
        <v>281</v>
      </c>
      <c r="M857" s="2" t="n">
        <f aca="false">+M856+I857-K857</f>
        <v>566477.490000001</v>
      </c>
      <c r="N857" s="2" t="n">
        <v>566477.49</v>
      </c>
      <c r="O857" s="11" t="n">
        <f aca="false">+M857-N857</f>
        <v>0</v>
      </c>
    </row>
    <row r="858" customFormat="false" ht="12.75" hidden="true" customHeight="false" outlineLevel="0" collapsed="false">
      <c r="A858" s="1" t="s">
        <v>5598</v>
      </c>
      <c r="B858" s="15" t="n">
        <v>41939</v>
      </c>
      <c r="C858" s="1" t="s">
        <v>27</v>
      </c>
      <c r="D858" s="1" t="n">
        <v>2</v>
      </c>
      <c r="E858" s="18" t="n">
        <v>15503</v>
      </c>
      <c r="F858" s="1" t="s">
        <v>22</v>
      </c>
      <c r="G858" s="1" t="s">
        <v>23</v>
      </c>
      <c r="H858" s="1" t="s">
        <v>1082</v>
      </c>
      <c r="I858" s="2" t="n">
        <v>5689.99</v>
      </c>
      <c r="J858" s="73" t="n">
        <v>440</v>
      </c>
      <c r="M858" s="2" t="n">
        <f aca="false">+M857+I858-K858</f>
        <v>572167.480000001</v>
      </c>
      <c r="N858" s="2" t="n">
        <v>572167.48</v>
      </c>
      <c r="O858" s="11" t="n">
        <f aca="false">+M858-N858</f>
        <v>0</v>
      </c>
    </row>
    <row r="859" customFormat="false" ht="12.75" hidden="true" customHeight="false" outlineLevel="0" collapsed="false">
      <c r="A859" s="1" t="s">
        <v>6977</v>
      </c>
      <c r="B859" s="15" t="n">
        <v>41939</v>
      </c>
      <c r="C859" s="1" t="s">
        <v>874</v>
      </c>
      <c r="D859" s="1" t="n">
        <v>2</v>
      </c>
      <c r="E859" s="18" t="n">
        <v>15504</v>
      </c>
      <c r="F859" s="1" t="s">
        <v>22</v>
      </c>
      <c r="G859" s="1" t="s">
        <v>23</v>
      </c>
      <c r="H859" s="1" t="s">
        <v>884</v>
      </c>
      <c r="I859" s="2" t="n">
        <v>672.5</v>
      </c>
      <c r="J859" s="73" t="n">
        <v>296</v>
      </c>
      <c r="M859" s="2" t="n">
        <f aca="false">+M858+I859-K859</f>
        <v>572839.980000001</v>
      </c>
      <c r="N859" s="2" t="n">
        <v>572839.98</v>
      </c>
      <c r="O859" s="11" t="n">
        <f aca="false">+M859-N859</f>
        <v>0</v>
      </c>
    </row>
    <row r="860" customFormat="false" ht="12.75" hidden="true" customHeight="false" outlineLevel="0" collapsed="false">
      <c r="A860" s="1" t="s">
        <v>5603</v>
      </c>
      <c r="B860" s="15" t="n">
        <v>41939</v>
      </c>
      <c r="C860" s="1" t="s">
        <v>27</v>
      </c>
      <c r="D860" s="1" t="n">
        <v>2</v>
      </c>
      <c r="E860" s="18" t="n">
        <v>15508</v>
      </c>
      <c r="F860" s="1" t="s">
        <v>22</v>
      </c>
      <c r="G860" s="1" t="s">
        <v>23</v>
      </c>
      <c r="H860" s="1" t="s">
        <v>1082</v>
      </c>
      <c r="I860" s="2" t="n">
        <v>845.09</v>
      </c>
      <c r="J860" s="73" t="n">
        <v>447</v>
      </c>
      <c r="M860" s="2" t="n">
        <f aca="false">+M859+I860-K860</f>
        <v>573685.070000001</v>
      </c>
      <c r="N860" s="2" t="n">
        <v>573685.07</v>
      </c>
      <c r="O860" s="11" t="n">
        <f aca="false">+M860-N860</f>
        <v>0</v>
      </c>
    </row>
    <row r="861" customFormat="false" ht="12.75" hidden="true" customHeight="false" outlineLevel="0" collapsed="false">
      <c r="A861" s="1" t="s">
        <v>5604</v>
      </c>
      <c r="B861" s="15" t="n">
        <v>41939</v>
      </c>
      <c r="C861" s="1" t="s">
        <v>857</v>
      </c>
      <c r="D861" s="1" t="n">
        <v>2</v>
      </c>
      <c r="E861" s="18" t="n">
        <v>15509</v>
      </c>
      <c r="F861" s="1" t="s">
        <v>22</v>
      </c>
      <c r="G861" s="1" t="s">
        <v>23</v>
      </c>
      <c r="H861" s="1" t="s">
        <v>15055</v>
      </c>
      <c r="I861" s="2" t="n">
        <v>9167.43</v>
      </c>
      <c r="J861" s="73" t="n">
        <v>292</v>
      </c>
      <c r="M861" s="2" t="n">
        <f aca="false">+M860+I861-K861</f>
        <v>582852.500000001</v>
      </c>
      <c r="N861" s="2" t="n">
        <v>582852.5</v>
      </c>
      <c r="O861" s="11" t="n">
        <f aca="false">+M861-N861</f>
        <v>0</v>
      </c>
    </row>
    <row r="862" customFormat="false" ht="12.75" hidden="true" customHeight="false" outlineLevel="0" collapsed="false">
      <c r="A862" s="1" t="s">
        <v>11233</v>
      </c>
      <c r="B862" s="15" t="n">
        <v>41939</v>
      </c>
      <c r="C862" s="1" t="s">
        <v>2072</v>
      </c>
      <c r="D862" s="1" t="n">
        <v>1</v>
      </c>
      <c r="E862" s="18" t="n">
        <v>25038</v>
      </c>
      <c r="F862" s="1" t="s">
        <v>10</v>
      </c>
      <c r="G862" s="1" t="s">
        <v>11</v>
      </c>
      <c r="H862" s="1" t="s">
        <v>15056</v>
      </c>
      <c r="K862" s="2" t="n">
        <v>1400000</v>
      </c>
      <c r="L862" s="49" t="n">
        <v>197</v>
      </c>
      <c r="M862" s="2" t="n">
        <f aca="false">+M861+I862-K862</f>
        <v>-817147.499999999</v>
      </c>
      <c r="N862" s="2" t="n">
        <v>-817147.5</v>
      </c>
      <c r="O862" s="11" t="n">
        <f aca="false">+M862-N862</f>
        <v>0</v>
      </c>
    </row>
    <row r="863" customFormat="false" ht="12.75" hidden="true" customHeight="false" outlineLevel="0" collapsed="false">
      <c r="A863" s="1" t="s">
        <v>15057</v>
      </c>
      <c r="B863" s="15" t="n">
        <v>41939</v>
      </c>
      <c r="C863" s="1" t="s">
        <v>15058</v>
      </c>
      <c r="D863" s="1" t="n">
        <v>1</v>
      </c>
      <c r="E863" s="18" t="n">
        <v>25204</v>
      </c>
      <c r="F863" s="1" t="s">
        <v>10</v>
      </c>
      <c r="G863" s="1" t="s">
        <v>11</v>
      </c>
      <c r="H863" s="1" t="s">
        <v>15059</v>
      </c>
      <c r="I863" s="2" t="n">
        <v>1000</v>
      </c>
      <c r="J863" s="73" t="n">
        <v>437</v>
      </c>
      <c r="M863" s="2" t="n">
        <f aca="false">+M862+I863-K863</f>
        <v>-816147.499999999</v>
      </c>
      <c r="N863" s="2" t="n">
        <v>-816147.5</v>
      </c>
      <c r="O863" s="11" t="n">
        <f aca="false">+M863-N863</f>
        <v>0</v>
      </c>
    </row>
    <row r="864" customFormat="false" ht="12.75" hidden="true" customHeight="false" outlineLevel="0" collapsed="false">
      <c r="A864" s="1" t="s">
        <v>8506</v>
      </c>
      <c r="B864" s="15" t="n">
        <v>41939</v>
      </c>
      <c r="C864" s="1" t="s">
        <v>15060</v>
      </c>
      <c r="D864" s="1" t="n">
        <v>1</v>
      </c>
      <c r="E864" s="18" t="n">
        <v>980432</v>
      </c>
      <c r="F864" s="1" t="s">
        <v>141</v>
      </c>
      <c r="G864" s="1" t="s">
        <v>142</v>
      </c>
      <c r="H864" s="1" t="s">
        <v>4613</v>
      </c>
      <c r="K864" s="2" t="n">
        <v>147450</v>
      </c>
      <c r="L864" s="49" t="n">
        <v>180</v>
      </c>
      <c r="M864" s="2" t="n">
        <f aca="false">+M863+I864-K864</f>
        <v>-963597.499999999</v>
      </c>
      <c r="N864" s="2" t="n">
        <v>-963597.5</v>
      </c>
      <c r="O864" s="11" t="n">
        <f aca="false">+M864-N864</f>
        <v>0</v>
      </c>
    </row>
    <row r="865" customFormat="false" ht="12.75" hidden="true" customHeight="false" outlineLevel="0" collapsed="false">
      <c r="A865" s="1" t="s">
        <v>5608</v>
      </c>
      <c r="B865" s="15" t="n">
        <v>41939</v>
      </c>
      <c r="C865" s="1" t="s">
        <v>14946</v>
      </c>
      <c r="D865" s="1" t="n">
        <v>1</v>
      </c>
      <c r="E865" s="18" t="n">
        <v>980433</v>
      </c>
      <c r="F865" s="1" t="s">
        <v>141</v>
      </c>
      <c r="G865" s="1" t="s">
        <v>142</v>
      </c>
      <c r="H865" s="1" t="s">
        <v>15061</v>
      </c>
      <c r="I865" s="2" t="n">
        <v>5000</v>
      </c>
      <c r="J865" s="73" t="s">
        <v>25</v>
      </c>
      <c r="M865" s="2" t="n">
        <f aca="false">+M864+I865-K865</f>
        <v>-958597.499999999</v>
      </c>
      <c r="N865" s="2" t="n">
        <v>-958597.5</v>
      </c>
      <c r="O865" s="11" t="n">
        <f aca="false">+M865-N865</f>
        <v>0</v>
      </c>
    </row>
    <row r="866" customFormat="false" ht="12.75" hidden="true" customHeight="false" outlineLevel="0" collapsed="false">
      <c r="A866" s="1" t="s">
        <v>5766</v>
      </c>
      <c r="B866" s="15" t="n">
        <v>41939</v>
      </c>
      <c r="C866" s="1" t="s">
        <v>9965</v>
      </c>
      <c r="D866" s="1" t="n">
        <v>1</v>
      </c>
      <c r="E866" s="18" t="n">
        <v>25031</v>
      </c>
      <c r="F866" s="1" t="s">
        <v>463</v>
      </c>
      <c r="G866" s="1" t="s">
        <v>11</v>
      </c>
      <c r="H866" s="1" t="s">
        <v>15062</v>
      </c>
      <c r="K866" s="2" t="n">
        <v>9292.71</v>
      </c>
      <c r="L866" s="49" t="n">
        <v>200</v>
      </c>
      <c r="M866" s="2" t="n">
        <f aca="false">+M865+I866-K866</f>
        <v>-967890.209999999</v>
      </c>
      <c r="N866" s="2" t="n">
        <v>-967890.21</v>
      </c>
      <c r="O866" s="11" t="n">
        <f aca="false">+M866-N866</f>
        <v>0</v>
      </c>
    </row>
    <row r="867" customFormat="false" ht="12.75" hidden="true" customHeight="false" outlineLevel="0" collapsed="false">
      <c r="A867" s="1" t="s">
        <v>8654</v>
      </c>
      <c r="B867" s="15" t="n">
        <v>41939</v>
      </c>
      <c r="C867" s="1" t="s">
        <v>462</v>
      </c>
      <c r="D867" s="1" t="n">
        <v>1</v>
      </c>
      <c r="E867" s="18" t="n">
        <v>25082</v>
      </c>
      <c r="F867" s="1" t="s">
        <v>463</v>
      </c>
      <c r="G867" s="1" t="s">
        <v>1548</v>
      </c>
      <c r="H867" s="1" t="s">
        <v>15063</v>
      </c>
      <c r="K867" s="2" t="n">
        <v>200000</v>
      </c>
      <c r="L867" s="49" t="n">
        <v>193</v>
      </c>
      <c r="M867" s="2" t="n">
        <f aca="false">+M866+I867-K867</f>
        <v>-1167890.21</v>
      </c>
      <c r="N867" s="2" t="n">
        <v>-1167890.21</v>
      </c>
      <c r="O867" s="11" t="n">
        <f aca="false">+M867-N867</f>
        <v>0</v>
      </c>
    </row>
    <row r="868" customFormat="false" ht="12.75" hidden="true" customHeight="false" outlineLevel="0" collapsed="false">
      <c r="A868" s="1" t="s">
        <v>8683</v>
      </c>
      <c r="B868" s="15" t="n">
        <v>41939</v>
      </c>
      <c r="C868" s="1" t="s">
        <v>462</v>
      </c>
      <c r="D868" s="1" t="n">
        <v>1</v>
      </c>
      <c r="E868" s="18" t="n">
        <v>25106</v>
      </c>
      <c r="F868" s="1" t="s">
        <v>463</v>
      </c>
      <c r="G868" s="1" t="s">
        <v>11</v>
      </c>
      <c r="H868" s="1" t="s">
        <v>15064</v>
      </c>
      <c r="K868" s="2" t="n">
        <v>100000</v>
      </c>
      <c r="L868" s="49" t="n">
        <v>194</v>
      </c>
      <c r="M868" s="2" t="n">
        <f aca="false">+M867+I868-K868</f>
        <v>-1267890.21</v>
      </c>
      <c r="N868" s="2" t="n">
        <v>-1267890.21</v>
      </c>
      <c r="O868" s="11" t="n">
        <f aca="false">+M868-N868</f>
        <v>0</v>
      </c>
    </row>
    <row r="869" customFormat="false" ht="12.75" hidden="true" customHeight="false" outlineLevel="0" collapsed="false">
      <c r="A869" s="1" t="s">
        <v>15065</v>
      </c>
      <c r="B869" s="15" t="n">
        <v>41940</v>
      </c>
      <c r="C869" s="1" t="s">
        <v>78</v>
      </c>
      <c r="D869" s="1" t="n">
        <v>3</v>
      </c>
      <c r="E869" s="18" t="n">
        <v>7485</v>
      </c>
      <c r="F869" s="1" t="s">
        <v>22</v>
      </c>
      <c r="G869" s="1" t="s">
        <v>49</v>
      </c>
      <c r="H869" s="1" t="s">
        <v>15066</v>
      </c>
      <c r="I869" s="2" t="n">
        <v>47174</v>
      </c>
      <c r="J869" s="73" t="n">
        <v>274</v>
      </c>
      <c r="M869" s="2" t="n">
        <f aca="false">+M868+I869-K869</f>
        <v>-1220716.21</v>
      </c>
      <c r="N869" s="2" t="n">
        <v>-1220716.21</v>
      </c>
      <c r="O869" s="11" t="n">
        <f aca="false">+M869-N869</f>
        <v>0</v>
      </c>
    </row>
    <row r="870" customFormat="false" ht="12.75" hidden="true" customHeight="false" outlineLevel="0" collapsed="false">
      <c r="A870" s="1" t="s">
        <v>6824</v>
      </c>
      <c r="B870" s="15" t="n">
        <v>41940</v>
      </c>
      <c r="C870" s="1" t="s">
        <v>15067</v>
      </c>
      <c r="D870" s="1" t="n">
        <v>1</v>
      </c>
      <c r="E870" s="18" t="n">
        <v>14828</v>
      </c>
      <c r="F870" s="1" t="s">
        <v>22</v>
      </c>
      <c r="G870" s="1" t="s">
        <v>23</v>
      </c>
      <c r="H870" s="1" t="s">
        <v>15068</v>
      </c>
      <c r="I870" s="2" t="n">
        <v>1000</v>
      </c>
      <c r="J870" s="73" t="n">
        <v>315</v>
      </c>
      <c r="M870" s="2" t="n">
        <f aca="false">+M869+I870-K870</f>
        <v>-1219716.21</v>
      </c>
      <c r="N870" s="2" t="n">
        <v>-1219716.21</v>
      </c>
      <c r="O870" s="11" t="n">
        <f aca="false">+M870-N870</f>
        <v>0</v>
      </c>
    </row>
    <row r="871" customFormat="false" ht="12.75" hidden="true" customHeight="false" outlineLevel="0" collapsed="false">
      <c r="A871" s="1" t="s">
        <v>8475</v>
      </c>
      <c r="B871" s="15" t="n">
        <v>41940</v>
      </c>
      <c r="C871" s="1" t="s">
        <v>78</v>
      </c>
      <c r="D871" s="1" t="n">
        <v>3</v>
      </c>
      <c r="E871" s="18" t="n">
        <v>7487</v>
      </c>
      <c r="F871" s="1" t="s">
        <v>22</v>
      </c>
      <c r="G871" s="1" t="s">
        <v>49</v>
      </c>
      <c r="H871" s="1" t="s">
        <v>15069</v>
      </c>
      <c r="I871" s="2" t="n">
        <v>198492</v>
      </c>
      <c r="J871" s="73" t="n">
        <v>290</v>
      </c>
      <c r="M871" s="2" t="n">
        <f aca="false">+M870+I871-K871</f>
        <v>-1021224.21</v>
      </c>
      <c r="N871" s="2" t="n">
        <v>-1021224.21</v>
      </c>
      <c r="O871" s="11" t="n">
        <f aca="false">+M871-N871</f>
        <v>0</v>
      </c>
    </row>
    <row r="872" customFormat="false" ht="12.75" hidden="true" customHeight="false" outlineLevel="0" collapsed="false">
      <c r="A872" s="1" t="s">
        <v>15070</v>
      </c>
      <c r="B872" s="15" t="n">
        <v>41940</v>
      </c>
      <c r="C872" s="1" t="s">
        <v>15071</v>
      </c>
      <c r="D872" s="1" t="n">
        <v>1</v>
      </c>
      <c r="E872" s="18" t="n">
        <v>14829</v>
      </c>
      <c r="F872" s="1" t="s">
        <v>22</v>
      </c>
      <c r="G872" s="1" t="s">
        <v>23</v>
      </c>
      <c r="H872" s="1" t="s">
        <v>15072</v>
      </c>
      <c r="I872" s="2" t="n">
        <v>15000</v>
      </c>
      <c r="J872" s="73" t="n">
        <v>312</v>
      </c>
      <c r="M872" s="2" t="n">
        <f aca="false">+M871+I872-K872</f>
        <v>-1006224.21</v>
      </c>
      <c r="N872" s="2" t="n">
        <v>-1006224.21</v>
      </c>
      <c r="O872" s="11" t="n">
        <f aca="false">+M872-N872</f>
        <v>0</v>
      </c>
    </row>
    <row r="873" customFormat="false" ht="12.75" hidden="true" customHeight="false" outlineLevel="0" collapsed="false">
      <c r="A873" s="1" t="s">
        <v>5038</v>
      </c>
      <c r="B873" s="15" t="n">
        <v>41940</v>
      </c>
      <c r="C873" s="1" t="s">
        <v>15073</v>
      </c>
      <c r="D873" s="1" t="n">
        <v>1</v>
      </c>
      <c r="E873" s="18" t="n">
        <v>25037</v>
      </c>
      <c r="F873" s="1" t="s">
        <v>10</v>
      </c>
      <c r="G873" s="1" t="s">
        <v>11</v>
      </c>
      <c r="H873" s="1" t="s">
        <v>15074</v>
      </c>
      <c r="I873" s="2" t="n">
        <v>8425</v>
      </c>
      <c r="J873" s="73" t="n">
        <v>299</v>
      </c>
      <c r="M873" s="2" t="n">
        <f aca="false">+M872+I873-K873</f>
        <v>-997799.209999999</v>
      </c>
      <c r="N873" s="2" t="n">
        <v>-997799.21</v>
      </c>
      <c r="O873" s="11" t="n">
        <f aca="false">+M873-N873</f>
        <v>0</v>
      </c>
    </row>
    <row r="874" customFormat="false" ht="12.75" hidden="true" customHeight="false" outlineLevel="0" collapsed="false">
      <c r="A874" s="1" t="s">
        <v>8487</v>
      </c>
      <c r="B874" s="15" t="n">
        <v>41940</v>
      </c>
      <c r="C874" s="1" t="s">
        <v>2072</v>
      </c>
      <c r="D874" s="1" t="n">
        <v>1</v>
      </c>
      <c r="E874" s="18" t="n">
        <v>25039</v>
      </c>
      <c r="F874" s="1" t="s">
        <v>10</v>
      </c>
      <c r="G874" s="1" t="s">
        <v>11</v>
      </c>
      <c r="H874" s="1" t="s">
        <v>15075</v>
      </c>
      <c r="K874" s="2" t="n">
        <v>800000</v>
      </c>
      <c r="L874" s="49" t="n">
        <v>201</v>
      </c>
      <c r="M874" s="2" t="n">
        <f aca="false">+M873+I874-K874</f>
        <v>-1797799.21</v>
      </c>
      <c r="N874" s="2" t="n">
        <v>-1797799.21</v>
      </c>
      <c r="O874" s="11" t="n">
        <f aca="false">+M874-N874</f>
        <v>0</v>
      </c>
    </row>
    <row r="875" customFormat="false" ht="12.75" hidden="true" customHeight="false" outlineLevel="0" collapsed="false">
      <c r="A875" s="1" t="s">
        <v>6999</v>
      </c>
      <c r="B875" s="15" t="n">
        <v>41940</v>
      </c>
      <c r="C875" s="1" t="s">
        <v>877</v>
      </c>
      <c r="D875" s="1" t="n">
        <v>1</v>
      </c>
      <c r="E875" s="18" t="n">
        <v>14830</v>
      </c>
      <c r="F875" s="1" t="s">
        <v>22</v>
      </c>
      <c r="G875" s="1" t="s">
        <v>23</v>
      </c>
      <c r="H875" s="1" t="s">
        <v>15076</v>
      </c>
      <c r="I875" s="2" t="n">
        <v>10000</v>
      </c>
      <c r="J875" s="73" t="s">
        <v>2184</v>
      </c>
      <c r="M875" s="2" t="n">
        <f aca="false">+M874+I875-K875</f>
        <v>-1787799.21</v>
      </c>
      <c r="N875" s="2" t="n">
        <v>-1787799.21</v>
      </c>
      <c r="O875" s="11" t="n">
        <f aca="false">+M875-N875</f>
        <v>0</v>
      </c>
    </row>
    <row r="876" customFormat="false" ht="12.75" hidden="true" customHeight="false" outlineLevel="0" collapsed="false">
      <c r="A876" s="1" t="s">
        <v>15077</v>
      </c>
      <c r="B876" s="15" t="n">
        <v>41940</v>
      </c>
      <c r="C876" s="1" t="s">
        <v>97</v>
      </c>
      <c r="D876" s="1" t="n">
        <v>1</v>
      </c>
      <c r="E876" s="18" t="n">
        <v>14831</v>
      </c>
      <c r="F876" s="1" t="s">
        <v>22</v>
      </c>
      <c r="G876" s="1" t="s">
        <v>23</v>
      </c>
      <c r="H876" s="1" t="s">
        <v>15078</v>
      </c>
      <c r="I876" s="2" t="n">
        <v>5000</v>
      </c>
      <c r="J876" s="73" t="n">
        <v>319</v>
      </c>
      <c r="M876" s="2" t="n">
        <f aca="false">+M875+I876-K876</f>
        <v>-1782799.21</v>
      </c>
      <c r="N876" s="2" t="n">
        <v>-1782799.21</v>
      </c>
      <c r="O876" s="11" t="n">
        <f aca="false">+M876-N876</f>
        <v>0</v>
      </c>
    </row>
    <row r="877" customFormat="false" ht="12.75" hidden="true" customHeight="false" outlineLevel="0" collapsed="false">
      <c r="A877" s="1" t="s">
        <v>15079</v>
      </c>
      <c r="B877" s="15" t="n">
        <v>41940</v>
      </c>
      <c r="C877" s="1" t="s">
        <v>124</v>
      </c>
      <c r="D877" s="1" t="n">
        <v>1</v>
      </c>
      <c r="E877" s="18" t="n">
        <v>14832</v>
      </c>
      <c r="F877" s="1" t="s">
        <v>22</v>
      </c>
      <c r="G877" s="1" t="s">
        <v>23</v>
      </c>
      <c r="H877" s="1" t="s">
        <v>15080</v>
      </c>
      <c r="I877" s="2" t="n">
        <v>4500</v>
      </c>
      <c r="J877" s="73" t="n">
        <v>313</v>
      </c>
      <c r="M877" s="2" t="n">
        <f aca="false">+M876+I877-K877</f>
        <v>-1778299.21</v>
      </c>
      <c r="N877" s="2" t="n">
        <v>-1778299.21</v>
      </c>
      <c r="O877" s="11" t="n">
        <f aca="false">+M877-N877</f>
        <v>0</v>
      </c>
    </row>
    <row r="878" customFormat="false" ht="12.75" hidden="true" customHeight="false" outlineLevel="0" collapsed="false">
      <c r="A878" s="1" t="s">
        <v>15081</v>
      </c>
      <c r="B878" s="15" t="n">
        <v>41940</v>
      </c>
      <c r="C878" s="1" t="s">
        <v>97</v>
      </c>
      <c r="D878" s="1" t="n">
        <v>1</v>
      </c>
      <c r="E878" s="18" t="n">
        <v>14834</v>
      </c>
      <c r="F878" s="1" t="s">
        <v>22</v>
      </c>
      <c r="G878" s="1" t="s">
        <v>23</v>
      </c>
      <c r="H878" s="1" t="s">
        <v>15082</v>
      </c>
      <c r="I878" s="2" t="n">
        <v>187100</v>
      </c>
      <c r="J878" s="73" t="n">
        <v>322</v>
      </c>
      <c r="M878" s="2" t="n">
        <f aca="false">+M877+I878-K878</f>
        <v>-1591199.21</v>
      </c>
      <c r="N878" s="2" t="n">
        <v>-1591199.21</v>
      </c>
      <c r="O878" s="11" t="n">
        <f aca="false">+M878-N878</f>
        <v>0</v>
      </c>
    </row>
    <row r="879" customFormat="false" ht="12.75" hidden="true" customHeight="false" outlineLevel="0" collapsed="false">
      <c r="A879" s="1" t="s">
        <v>15083</v>
      </c>
      <c r="B879" s="15" t="n">
        <v>41940</v>
      </c>
      <c r="C879" s="1" t="s">
        <v>97</v>
      </c>
      <c r="D879" s="1" t="n">
        <v>1</v>
      </c>
      <c r="E879" s="18" t="n">
        <v>14835</v>
      </c>
      <c r="F879" s="1" t="s">
        <v>22</v>
      </c>
      <c r="G879" s="1" t="s">
        <v>23</v>
      </c>
      <c r="H879" s="1" t="s">
        <v>15084</v>
      </c>
      <c r="I879" s="2" t="n">
        <v>3000</v>
      </c>
      <c r="J879" s="73" t="n">
        <v>317</v>
      </c>
      <c r="M879" s="2" t="n">
        <f aca="false">+M878+I879-K879</f>
        <v>-1588199.21</v>
      </c>
      <c r="N879" s="2" t="n">
        <v>-1588199.21</v>
      </c>
      <c r="O879" s="11" t="n">
        <f aca="false">+M879-N879</f>
        <v>0</v>
      </c>
    </row>
    <row r="880" customFormat="false" ht="12.75" hidden="true" customHeight="false" outlineLevel="0" collapsed="false">
      <c r="A880" s="1" t="s">
        <v>15085</v>
      </c>
      <c r="B880" s="15" t="n">
        <v>41940</v>
      </c>
      <c r="C880" s="1" t="s">
        <v>97</v>
      </c>
      <c r="D880" s="1" t="n">
        <v>1</v>
      </c>
      <c r="E880" s="18" t="n">
        <v>14836</v>
      </c>
      <c r="F880" s="1" t="s">
        <v>22</v>
      </c>
      <c r="G880" s="1" t="s">
        <v>23</v>
      </c>
      <c r="H880" s="1" t="s">
        <v>15086</v>
      </c>
      <c r="I880" s="2" t="n">
        <v>3000</v>
      </c>
      <c r="J880" s="73" t="n">
        <v>318</v>
      </c>
      <c r="M880" s="2" t="n">
        <f aca="false">+M879+I880-K880</f>
        <v>-1585199.21</v>
      </c>
      <c r="N880" s="2" t="n">
        <v>-1585199.21</v>
      </c>
      <c r="O880" s="11" t="n">
        <f aca="false">+M880-N880</f>
        <v>0</v>
      </c>
    </row>
    <row r="881" customFormat="false" ht="12.75" hidden="true" customHeight="false" outlineLevel="0" collapsed="false">
      <c r="A881" s="1" t="s">
        <v>9997</v>
      </c>
      <c r="B881" s="15" t="n">
        <v>41940</v>
      </c>
      <c r="C881" s="1" t="s">
        <v>97</v>
      </c>
      <c r="D881" s="1" t="n">
        <v>1</v>
      </c>
      <c r="E881" s="18" t="n">
        <v>14837</v>
      </c>
      <c r="F881" s="1" t="s">
        <v>22</v>
      </c>
      <c r="G881" s="1" t="s">
        <v>23</v>
      </c>
      <c r="H881" s="1" t="s">
        <v>15087</v>
      </c>
      <c r="I881" s="2" t="n">
        <v>3000</v>
      </c>
      <c r="J881" s="73" t="n">
        <v>314</v>
      </c>
      <c r="M881" s="2" t="n">
        <f aca="false">+M880+I881-K881</f>
        <v>-1582199.21</v>
      </c>
      <c r="N881" s="2" t="n">
        <v>-1582199.21</v>
      </c>
      <c r="O881" s="11" t="n">
        <f aca="false">+M881-N881</f>
        <v>0</v>
      </c>
    </row>
    <row r="882" customFormat="false" ht="12.75" hidden="true" customHeight="false" outlineLevel="0" collapsed="false">
      <c r="A882" s="1" t="s">
        <v>1760</v>
      </c>
      <c r="B882" s="15" t="n">
        <v>41940</v>
      </c>
      <c r="C882" s="1" t="s">
        <v>877</v>
      </c>
      <c r="D882" s="1" t="n">
        <v>1</v>
      </c>
      <c r="E882" s="18" t="n">
        <v>14839</v>
      </c>
      <c r="F882" s="1" t="s">
        <v>22</v>
      </c>
      <c r="G882" s="1" t="s">
        <v>23</v>
      </c>
      <c r="H882" s="1" t="s">
        <v>15088</v>
      </c>
      <c r="I882" s="2" t="n">
        <v>135700</v>
      </c>
      <c r="J882" s="73" t="n">
        <v>305</v>
      </c>
      <c r="M882" s="2" t="n">
        <f aca="false">+M881+I882-K882</f>
        <v>-1446499.21</v>
      </c>
      <c r="N882" s="2" t="n">
        <v>-1446499.21</v>
      </c>
      <c r="O882" s="11" t="n">
        <f aca="false">+M882-N882</f>
        <v>0</v>
      </c>
    </row>
    <row r="883" customFormat="false" ht="12.75" hidden="true" customHeight="false" outlineLevel="0" collapsed="false">
      <c r="A883" s="1" t="s">
        <v>11245</v>
      </c>
      <c r="B883" s="15" t="n">
        <v>41940</v>
      </c>
      <c r="C883" s="1" t="s">
        <v>97</v>
      </c>
      <c r="D883" s="1" t="n">
        <v>1</v>
      </c>
      <c r="E883" s="18" t="n">
        <v>14840</v>
      </c>
      <c r="F883" s="1" t="s">
        <v>22</v>
      </c>
      <c r="G883" s="1" t="s">
        <v>23</v>
      </c>
      <c r="H883" s="1" t="s">
        <v>15089</v>
      </c>
      <c r="I883" s="2" t="n">
        <v>135700</v>
      </c>
      <c r="J883" s="73" t="n">
        <v>304</v>
      </c>
      <c r="M883" s="2" t="n">
        <f aca="false">+M882+I883-K883</f>
        <v>-1310799.21</v>
      </c>
      <c r="N883" s="2" t="n">
        <v>-1310799.21</v>
      </c>
      <c r="O883" s="11" t="n">
        <f aca="false">+M883-N883</f>
        <v>0</v>
      </c>
    </row>
    <row r="884" customFormat="false" ht="12.75" hidden="true" customHeight="false" outlineLevel="0" collapsed="false">
      <c r="A884" s="1" t="s">
        <v>15090</v>
      </c>
      <c r="B884" s="15" t="n">
        <v>41940</v>
      </c>
      <c r="C884" s="1" t="s">
        <v>97</v>
      </c>
      <c r="D884" s="1" t="n">
        <v>1</v>
      </c>
      <c r="E884" s="18" t="n">
        <v>14841</v>
      </c>
      <c r="F884" s="1" t="s">
        <v>22</v>
      </c>
      <c r="G884" s="1" t="s">
        <v>23</v>
      </c>
      <c r="H884" s="1" t="s">
        <v>15091</v>
      </c>
      <c r="I884" s="2" t="n">
        <v>4340</v>
      </c>
      <c r="J884" s="73" t="n">
        <v>320</v>
      </c>
      <c r="M884" s="2" t="n">
        <f aca="false">+M883+I884-K884</f>
        <v>-1306459.21</v>
      </c>
      <c r="N884" s="2" t="n">
        <v>-1306459.21</v>
      </c>
      <c r="O884" s="11" t="n">
        <f aca="false">+M884-N884</f>
        <v>0</v>
      </c>
    </row>
    <row r="885" customFormat="false" ht="12.75" hidden="true" customHeight="false" outlineLevel="0" collapsed="false">
      <c r="A885" s="1" t="s">
        <v>11249</v>
      </c>
      <c r="B885" s="15" t="n">
        <v>41940</v>
      </c>
      <c r="C885" s="1" t="s">
        <v>97</v>
      </c>
      <c r="D885" s="1" t="n">
        <v>1</v>
      </c>
      <c r="E885" s="18" t="n">
        <v>14842</v>
      </c>
      <c r="F885" s="1" t="s">
        <v>22</v>
      </c>
      <c r="G885" s="1" t="s">
        <v>23</v>
      </c>
      <c r="H885" s="1" t="s">
        <v>15092</v>
      </c>
      <c r="I885" s="2" t="n">
        <v>310</v>
      </c>
      <c r="J885" s="73" t="n">
        <v>321</v>
      </c>
      <c r="M885" s="2" t="n">
        <f aca="false">+M884+I885-K885</f>
        <v>-1306149.21</v>
      </c>
      <c r="N885" s="2" t="n">
        <v>-1306149.21</v>
      </c>
      <c r="O885" s="11" t="n">
        <f aca="false">+M885-N885</f>
        <v>0</v>
      </c>
    </row>
    <row r="886" customFormat="false" ht="12.75" hidden="true" customHeight="false" outlineLevel="0" collapsed="false">
      <c r="A886" s="1" t="s">
        <v>12630</v>
      </c>
      <c r="B886" s="15" t="n">
        <v>41940</v>
      </c>
      <c r="C886" s="1" t="s">
        <v>78</v>
      </c>
      <c r="D886" s="1" t="n">
        <v>3</v>
      </c>
      <c r="E886" s="18" t="n">
        <v>7489</v>
      </c>
      <c r="F886" s="1" t="s">
        <v>22</v>
      </c>
      <c r="G886" s="1" t="s">
        <v>49</v>
      </c>
      <c r="H886" s="1" t="s">
        <v>15093</v>
      </c>
      <c r="I886" s="2" t="n">
        <v>168182.08</v>
      </c>
      <c r="J886" s="73" t="n">
        <v>309</v>
      </c>
      <c r="M886" s="2" t="n">
        <f aca="false">+M885+I886-K886</f>
        <v>-1137967.13</v>
      </c>
      <c r="N886" s="2" t="n">
        <v>-1137967.13</v>
      </c>
      <c r="O886" s="11" t="n">
        <f aca="false">+M886-N886</f>
        <v>0</v>
      </c>
    </row>
    <row r="887" customFormat="false" ht="12.75" hidden="true" customHeight="false" outlineLevel="0" collapsed="false">
      <c r="A887" s="1" t="s">
        <v>15094</v>
      </c>
      <c r="B887" s="15" t="n">
        <v>41940</v>
      </c>
      <c r="C887" s="1" t="s">
        <v>67</v>
      </c>
      <c r="D887" s="1" t="n">
        <v>3</v>
      </c>
      <c r="E887" s="18" t="n">
        <v>7490</v>
      </c>
      <c r="F887" s="1" t="s">
        <v>22</v>
      </c>
      <c r="G887" s="1" t="s">
        <v>49</v>
      </c>
      <c r="H887" s="1" t="s">
        <v>15095</v>
      </c>
      <c r="I887" s="2" t="n">
        <v>1000</v>
      </c>
      <c r="J887" s="73" t="n">
        <v>391</v>
      </c>
      <c r="M887" s="2" t="n">
        <f aca="false">+M886+I887-K887</f>
        <v>-1136967.13</v>
      </c>
      <c r="N887" s="2" t="n">
        <v>-1136967.13</v>
      </c>
      <c r="O887" s="11" t="n">
        <f aca="false">+M887-N887</f>
        <v>0</v>
      </c>
    </row>
    <row r="888" customFormat="false" ht="12.75" hidden="true" customHeight="false" outlineLevel="0" collapsed="false">
      <c r="A888" s="1" t="s">
        <v>10025</v>
      </c>
      <c r="B888" s="15" t="n">
        <v>41940</v>
      </c>
      <c r="C888" s="1" t="s">
        <v>78</v>
      </c>
      <c r="D888" s="1" t="n">
        <v>3</v>
      </c>
      <c r="E888" s="18" t="n">
        <v>7491</v>
      </c>
      <c r="F888" s="1" t="s">
        <v>22</v>
      </c>
      <c r="G888" s="1" t="s">
        <v>49</v>
      </c>
      <c r="H888" s="1" t="s">
        <v>15096</v>
      </c>
      <c r="I888" s="2" t="n">
        <v>198492</v>
      </c>
      <c r="J888" s="73" t="n">
        <v>310</v>
      </c>
      <c r="M888" s="2" t="n">
        <f aca="false">+M887+I888-K888</f>
        <v>-938475.129999999</v>
      </c>
      <c r="N888" s="2" t="n">
        <v>-938475.13</v>
      </c>
      <c r="O888" s="11" t="n">
        <f aca="false">+M888-N888</f>
        <v>0</v>
      </c>
    </row>
    <row r="889" customFormat="false" ht="12.75" hidden="true" customHeight="false" outlineLevel="0" collapsed="false">
      <c r="A889" s="1" t="s">
        <v>8489</v>
      </c>
      <c r="B889" s="15" t="n">
        <v>41940</v>
      </c>
      <c r="C889" s="1" t="s">
        <v>78</v>
      </c>
      <c r="D889" s="1" t="n">
        <v>3</v>
      </c>
      <c r="E889" s="18" t="n">
        <v>7492</v>
      </c>
      <c r="F889" s="1" t="s">
        <v>22</v>
      </c>
      <c r="G889" s="1" t="s">
        <v>49</v>
      </c>
      <c r="H889" s="1" t="s">
        <v>15097</v>
      </c>
      <c r="I889" s="2" t="n">
        <v>148383.57</v>
      </c>
      <c r="J889" s="73" t="n">
        <v>308</v>
      </c>
      <c r="M889" s="2" t="n">
        <f aca="false">+M888+I889-K889</f>
        <v>-790091.559999999</v>
      </c>
      <c r="N889" s="2" t="n">
        <v>-790091.56</v>
      </c>
      <c r="O889" s="11" t="n">
        <f aca="false">+M889-N889</f>
        <v>0</v>
      </c>
    </row>
    <row r="890" customFormat="false" ht="12.75" hidden="true" customHeight="false" outlineLevel="0" collapsed="false">
      <c r="A890" s="1" t="s">
        <v>5684</v>
      </c>
      <c r="B890" s="15" t="n">
        <v>41940</v>
      </c>
      <c r="C890" s="1" t="s">
        <v>15098</v>
      </c>
      <c r="D890" s="1" t="n">
        <v>2</v>
      </c>
      <c r="E890" s="18" t="n">
        <v>15511</v>
      </c>
      <c r="F890" s="1" t="s">
        <v>22</v>
      </c>
      <c r="G890" s="1" t="s">
        <v>23</v>
      </c>
      <c r="H890" s="1" t="s">
        <v>15099</v>
      </c>
      <c r="I890" s="2" t="n">
        <v>3151.69</v>
      </c>
      <c r="J890" s="73" t="n">
        <v>447</v>
      </c>
      <c r="M890" s="2" t="n">
        <f aca="false">+M889+I890-K890</f>
        <v>-786939.869999999</v>
      </c>
      <c r="N890" s="2" t="n">
        <v>-786939.87</v>
      </c>
      <c r="O890" s="11" t="n">
        <f aca="false">+M890-N890</f>
        <v>0</v>
      </c>
    </row>
    <row r="891" customFormat="false" ht="12.75" hidden="true" customHeight="false" outlineLevel="0" collapsed="false">
      <c r="A891" s="1" t="s">
        <v>15100</v>
      </c>
      <c r="B891" s="15" t="n">
        <v>41940</v>
      </c>
      <c r="C891" s="1" t="s">
        <v>27</v>
      </c>
      <c r="D891" s="1" t="n">
        <v>2</v>
      </c>
      <c r="E891" s="18" t="n">
        <v>15512</v>
      </c>
      <c r="F891" s="1" t="s">
        <v>22</v>
      </c>
      <c r="G891" s="1" t="s">
        <v>23</v>
      </c>
      <c r="H891" s="1" t="s">
        <v>15101</v>
      </c>
      <c r="I891" s="2" t="n">
        <v>824.76</v>
      </c>
      <c r="J891" s="73" t="n">
        <v>447</v>
      </c>
      <c r="M891" s="2" t="n">
        <f aca="false">+M890+I891-K891</f>
        <v>-786115.109999999</v>
      </c>
      <c r="N891" s="2" t="n">
        <v>-786115.11</v>
      </c>
      <c r="O891" s="11" t="n">
        <f aca="false">+M891-N891</f>
        <v>0</v>
      </c>
    </row>
    <row r="892" customFormat="false" ht="12.75" hidden="true" customHeight="false" outlineLevel="0" collapsed="false">
      <c r="A892" s="1" t="s">
        <v>5690</v>
      </c>
      <c r="B892" s="15" t="n">
        <v>41940</v>
      </c>
      <c r="C892" s="1" t="s">
        <v>27</v>
      </c>
      <c r="D892" s="1" t="n">
        <v>2</v>
      </c>
      <c r="E892" s="18" t="n">
        <v>15513</v>
      </c>
      <c r="F892" s="1" t="s">
        <v>22</v>
      </c>
      <c r="G892" s="1" t="s">
        <v>23</v>
      </c>
      <c r="H892" s="1" t="s">
        <v>1082</v>
      </c>
      <c r="I892" s="2" t="n">
        <v>2069.01</v>
      </c>
      <c r="J892" s="73" t="n">
        <v>447</v>
      </c>
      <c r="M892" s="2" t="n">
        <f aca="false">+M891+I892-K892</f>
        <v>-784046.099999999</v>
      </c>
      <c r="N892" s="2" t="n">
        <v>-784046.1</v>
      </c>
      <c r="O892" s="11" t="n">
        <f aca="false">+M892-N892</f>
        <v>0</v>
      </c>
    </row>
    <row r="893" customFormat="false" ht="12.75" hidden="true" customHeight="false" outlineLevel="0" collapsed="false">
      <c r="A893" s="1" t="s">
        <v>15102</v>
      </c>
      <c r="B893" s="15" t="n">
        <v>41940</v>
      </c>
      <c r="C893" s="1" t="s">
        <v>1620</v>
      </c>
      <c r="D893" s="1" t="n">
        <v>2</v>
      </c>
      <c r="E893" s="18" t="n">
        <v>15514</v>
      </c>
      <c r="F893" s="1" t="s">
        <v>4296</v>
      </c>
      <c r="G893" s="1" t="s">
        <v>23</v>
      </c>
      <c r="H893" s="1" t="s">
        <v>15103</v>
      </c>
      <c r="I893" s="2" t="n">
        <v>3019</v>
      </c>
      <c r="J893" s="73" t="n">
        <v>287</v>
      </c>
      <c r="M893" s="2" t="n">
        <f aca="false">+M892+I893-K893</f>
        <v>-781027.099999999</v>
      </c>
      <c r="N893" s="2" t="n">
        <v>-781027.1</v>
      </c>
      <c r="O893" s="11" t="n">
        <f aca="false">+M893-N893</f>
        <v>0</v>
      </c>
    </row>
    <row r="894" customFormat="false" ht="12.75" hidden="true" customHeight="false" outlineLevel="0" collapsed="false">
      <c r="A894" s="1" t="s">
        <v>1804</v>
      </c>
      <c r="B894" s="15" t="n">
        <v>41940</v>
      </c>
      <c r="C894" s="1" t="s">
        <v>9676</v>
      </c>
      <c r="D894" s="1" t="n">
        <v>2</v>
      </c>
      <c r="E894" s="18" t="n">
        <v>15517</v>
      </c>
      <c r="F894" s="1" t="s">
        <v>22</v>
      </c>
      <c r="G894" s="1" t="s">
        <v>23</v>
      </c>
      <c r="H894" s="1" t="s">
        <v>386</v>
      </c>
      <c r="I894" s="2" t="n">
        <v>19548.88</v>
      </c>
      <c r="J894" s="73" t="n">
        <v>316</v>
      </c>
      <c r="M894" s="2" t="n">
        <f aca="false">+M893+I894-K894</f>
        <v>-761478.219999999</v>
      </c>
      <c r="N894" s="2" t="n">
        <v>-761478.22</v>
      </c>
      <c r="O894" s="11" t="n">
        <f aca="false">+M894-N894</f>
        <v>0</v>
      </c>
    </row>
    <row r="895" customFormat="false" ht="12.75" hidden="true" customHeight="false" outlineLevel="0" collapsed="false">
      <c r="A895" s="1" t="s">
        <v>1806</v>
      </c>
      <c r="B895" s="15" t="n">
        <v>41940</v>
      </c>
      <c r="C895" s="1" t="s">
        <v>27</v>
      </c>
      <c r="D895" s="1" t="n">
        <v>2</v>
      </c>
      <c r="E895" s="18" t="n">
        <v>15518</v>
      </c>
      <c r="F895" s="1" t="s">
        <v>22</v>
      </c>
      <c r="G895" s="1" t="s">
        <v>23</v>
      </c>
      <c r="H895" s="1" t="s">
        <v>1082</v>
      </c>
      <c r="I895" s="2" t="n">
        <v>1158.99</v>
      </c>
      <c r="J895" s="73" t="n">
        <v>447</v>
      </c>
      <c r="M895" s="2" t="n">
        <f aca="false">+M894+I895-K895</f>
        <v>-760319.229999999</v>
      </c>
      <c r="N895" s="2" t="n">
        <v>-760319.23</v>
      </c>
      <c r="O895" s="11" t="n">
        <f aca="false">+M895-N895</f>
        <v>0</v>
      </c>
    </row>
    <row r="896" customFormat="false" ht="12.75" hidden="true" customHeight="false" outlineLevel="0" collapsed="false">
      <c r="A896" s="1" t="s">
        <v>8510</v>
      </c>
      <c r="B896" s="15" t="n">
        <v>41940</v>
      </c>
      <c r="C896" s="18" t="s">
        <v>15104</v>
      </c>
      <c r="D896" s="1" t="n">
        <v>1</v>
      </c>
      <c r="E896" s="18" t="n">
        <v>980460</v>
      </c>
      <c r="F896" s="1" t="s">
        <v>141</v>
      </c>
      <c r="G896" s="1" t="s">
        <v>142</v>
      </c>
      <c r="H896" s="1" t="s">
        <v>302</v>
      </c>
      <c r="K896" s="2" t="n">
        <v>2553.32</v>
      </c>
      <c r="M896" s="2" t="n">
        <f aca="false">+M895+I896-K896</f>
        <v>-762872.549999999</v>
      </c>
      <c r="N896" s="2" t="n">
        <v>-762872.55</v>
      </c>
      <c r="O896" s="11" t="n">
        <f aca="false">+M896-N896</f>
        <v>0</v>
      </c>
    </row>
    <row r="897" customFormat="false" ht="12.75" hidden="true" customHeight="false" outlineLevel="0" collapsed="false">
      <c r="A897" s="1" t="s">
        <v>5755</v>
      </c>
      <c r="B897" s="15" t="n">
        <v>41940</v>
      </c>
      <c r="C897" s="1" t="s">
        <v>15105</v>
      </c>
      <c r="D897" s="1" t="n">
        <v>1</v>
      </c>
      <c r="E897" s="18" t="n">
        <v>980461</v>
      </c>
      <c r="F897" s="1" t="s">
        <v>141</v>
      </c>
      <c r="G897" s="1" t="s">
        <v>142</v>
      </c>
      <c r="H897" s="1" t="s">
        <v>224</v>
      </c>
      <c r="K897" s="2" t="n">
        <v>3130.58</v>
      </c>
      <c r="L897" s="49" t="s">
        <v>25</v>
      </c>
      <c r="M897" s="2" t="n">
        <f aca="false">+M896+I897-K897</f>
        <v>-766003.129999999</v>
      </c>
      <c r="N897" s="2" t="n">
        <v>-766003.13</v>
      </c>
      <c r="O897" s="11" t="n">
        <f aca="false">+M897-N897</f>
        <v>0</v>
      </c>
    </row>
    <row r="898" customFormat="false" ht="12.75" hidden="true" customHeight="false" outlineLevel="0" collapsed="false">
      <c r="A898" s="1" t="s">
        <v>1778</v>
      </c>
      <c r="B898" s="15" t="n">
        <v>41940</v>
      </c>
      <c r="C898" s="1" t="s">
        <v>15105</v>
      </c>
      <c r="D898" s="1" t="n">
        <v>1</v>
      </c>
      <c r="E898" s="18" t="n">
        <v>980461</v>
      </c>
      <c r="F898" s="1" t="s">
        <v>141</v>
      </c>
      <c r="G898" s="1" t="s">
        <v>142</v>
      </c>
      <c r="H898" s="1" t="s">
        <v>226</v>
      </c>
      <c r="I898" s="2" t="n">
        <v>3130.58</v>
      </c>
      <c r="J898" s="73" t="s">
        <v>25</v>
      </c>
      <c r="M898" s="2" t="n">
        <f aca="false">+M897+I898-K898</f>
        <v>-762872.549999999</v>
      </c>
      <c r="N898" s="2" t="n">
        <v>-762872.55</v>
      </c>
      <c r="O898" s="11" t="n">
        <f aca="false">+M898-N898</f>
        <v>0</v>
      </c>
    </row>
    <row r="899" customFormat="false" ht="12.75" hidden="true" customHeight="false" outlineLevel="0" collapsed="false">
      <c r="A899" s="1" t="s">
        <v>1107</v>
      </c>
      <c r="B899" s="15" t="n">
        <v>41940</v>
      </c>
      <c r="C899" s="1" t="s">
        <v>15106</v>
      </c>
      <c r="D899" s="1" t="n">
        <v>2</v>
      </c>
      <c r="E899" s="18" t="n">
        <v>980463</v>
      </c>
      <c r="F899" s="1" t="s">
        <v>141</v>
      </c>
      <c r="G899" s="1" t="s">
        <v>142</v>
      </c>
      <c r="H899" s="1" t="s">
        <v>231</v>
      </c>
      <c r="K899" s="2" t="n">
        <v>2352.82</v>
      </c>
      <c r="L899" s="49" t="n">
        <v>210</v>
      </c>
      <c r="M899" s="2" t="n">
        <f aca="false">+M898+I899-K899</f>
        <v>-765225.369999999</v>
      </c>
      <c r="N899" s="2" t="n">
        <v>-765225.37</v>
      </c>
      <c r="O899" s="11" t="n">
        <f aca="false">+M899-N899</f>
        <v>0</v>
      </c>
    </row>
    <row r="900" customFormat="false" ht="12.75" hidden="true" customHeight="false" outlineLevel="0" collapsed="false">
      <c r="A900" s="1" t="s">
        <v>5764</v>
      </c>
      <c r="B900" s="15" t="n">
        <v>41940</v>
      </c>
      <c r="C900" s="1" t="s">
        <v>15107</v>
      </c>
      <c r="D900" s="1" t="n">
        <v>1</v>
      </c>
      <c r="E900" s="18" t="n">
        <v>980464</v>
      </c>
      <c r="F900" s="1" t="s">
        <v>141</v>
      </c>
      <c r="G900" s="1" t="s">
        <v>142</v>
      </c>
      <c r="H900" s="1" t="s">
        <v>224</v>
      </c>
      <c r="K900" s="2" t="n">
        <v>3240.58</v>
      </c>
      <c r="L900" s="49" t="n">
        <v>209</v>
      </c>
      <c r="M900" s="2" t="n">
        <f aca="false">+M899+I900-K900</f>
        <v>-768465.949999999</v>
      </c>
      <c r="N900" s="2" t="n">
        <v>-768465.95</v>
      </c>
      <c r="O900" s="11" t="n">
        <f aca="false">+M900-N900</f>
        <v>0</v>
      </c>
    </row>
    <row r="901" customFormat="false" ht="12.75" hidden="true" customHeight="false" outlineLevel="0" collapsed="false">
      <c r="A901" s="1" t="s">
        <v>5768</v>
      </c>
      <c r="B901" s="15" t="n">
        <v>41940</v>
      </c>
      <c r="C901" s="1" t="s">
        <v>15108</v>
      </c>
      <c r="D901" s="1" t="n">
        <v>1</v>
      </c>
      <c r="E901" s="18" t="n">
        <v>980465</v>
      </c>
      <c r="F901" s="1" t="s">
        <v>141</v>
      </c>
      <c r="G901" s="1" t="s">
        <v>142</v>
      </c>
      <c r="H901" s="1" t="s">
        <v>143</v>
      </c>
      <c r="K901" s="2" t="n">
        <v>6786.68</v>
      </c>
      <c r="L901" s="49" t="n">
        <v>216</v>
      </c>
      <c r="M901" s="2" t="n">
        <f aca="false">+M900+I901-K901</f>
        <v>-775252.629999999</v>
      </c>
      <c r="N901" s="2" t="n">
        <v>-775252.63</v>
      </c>
      <c r="O901" s="11" t="n">
        <f aca="false">+M901-N901</f>
        <v>0</v>
      </c>
    </row>
    <row r="902" customFormat="false" ht="12.75" hidden="true" customHeight="false" outlineLevel="0" collapsed="false">
      <c r="A902" s="1" t="s">
        <v>5770</v>
      </c>
      <c r="B902" s="15" t="n">
        <v>41940</v>
      </c>
      <c r="C902" s="1" t="s">
        <v>15109</v>
      </c>
      <c r="D902" s="1" t="n">
        <v>1</v>
      </c>
      <c r="E902" s="18" t="n">
        <v>980466</v>
      </c>
      <c r="F902" s="1" t="s">
        <v>141</v>
      </c>
      <c r="G902" s="1" t="s">
        <v>142</v>
      </c>
      <c r="H902" s="1" t="s">
        <v>3702</v>
      </c>
      <c r="K902" s="2" t="n">
        <v>4060</v>
      </c>
      <c r="L902" s="49" t="n">
        <v>211</v>
      </c>
      <c r="M902" s="2" t="n">
        <f aca="false">+M901+I902-K902</f>
        <v>-779312.629999999</v>
      </c>
      <c r="N902" s="2" t="n">
        <v>-779312.63</v>
      </c>
      <c r="O902" s="11" t="n">
        <f aca="false">+M902-N902</f>
        <v>0</v>
      </c>
    </row>
    <row r="903" customFormat="false" ht="12.75" hidden="true" customHeight="false" outlineLevel="0" collapsed="false">
      <c r="A903" s="1" t="s">
        <v>15110</v>
      </c>
      <c r="B903" s="15" t="n">
        <v>41940</v>
      </c>
      <c r="C903" s="1" t="s">
        <v>462</v>
      </c>
      <c r="D903" s="1" t="n">
        <v>1</v>
      </c>
      <c r="E903" s="18" t="n">
        <v>25083</v>
      </c>
      <c r="F903" s="1" t="s">
        <v>18</v>
      </c>
      <c r="G903" s="1" t="s">
        <v>1548</v>
      </c>
      <c r="H903" s="1" t="s">
        <v>15111</v>
      </c>
      <c r="I903" s="2" t="n">
        <v>24657.87</v>
      </c>
      <c r="J903" s="73" t="n">
        <v>306</v>
      </c>
      <c r="M903" s="2" t="n">
        <f aca="false">+M902+I903-K903</f>
        <v>-754654.759999999</v>
      </c>
      <c r="N903" s="2" t="n">
        <v>-754654.76</v>
      </c>
      <c r="O903" s="11" t="n">
        <f aca="false">+M903-N903</f>
        <v>0</v>
      </c>
    </row>
    <row r="904" customFormat="false" ht="12.75" hidden="true" customHeight="false" outlineLevel="0" collapsed="false">
      <c r="A904" s="1" t="s">
        <v>15112</v>
      </c>
      <c r="B904" s="15" t="n">
        <v>41940</v>
      </c>
      <c r="C904" s="1" t="s">
        <v>462</v>
      </c>
      <c r="D904" s="1" t="n">
        <v>1</v>
      </c>
      <c r="E904" s="18" t="n">
        <v>25108</v>
      </c>
      <c r="F904" s="1" t="s">
        <v>18</v>
      </c>
      <c r="G904" s="1" t="s">
        <v>11</v>
      </c>
      <c r="H904" s="1" t="s">
        <v>15113</v>
      </c>
      <c r="I904" s="2" t="n">
        <v>12047.76</v>
      </c>
      <c r="J904" s="73" t="n">
        <v>307</v>
      </c>
      <c r="M904" s="2" t="n">
        <f aca="false">+M903+I904-K904</f>
        <v>-742606.999999999</v>
      </c>
      <c r="N904" s="2" t="n">
        <v>-742607</v>
      </c>
      <c r="O904" s="11" t="n">
        <f aca="false">+M904-N904</f>
        <v>0</v>
      </c>
    </row>
    <row r="905" customFormat="false" ht="12.75" hidden="true" customHeight="false" outlineLevel="0" collapsed="false">
      <c r="A905" s="1" t="s">
        <v>15114</v>
      </c>
      <c r="B905" s="15" t="n">
        <v>41940</v>
      </c>
      <c r="C905" s="1" t="s">
        <v>462</v>
      </c>
      <c r="D905" s="1" t="n">
        <v>1</v>
      </c>
      <c r="E905" s="18" t="n">
        <v>25109</v>
      </c>
      <c r="F905" s="1" t="s">
        <v>18</v>
      </c>
      <c r="G905" s="1" t="s">
        <v>11</v>
      </c>
      <c r="H905" s="1" t="s">
        <v>15115</v>
      </c>
      <c r="I905" s="2" t="n">
        <v>9825.85</v>
      </c>
      <c r="J905" s="73" t="n">
        <v>302</v>
      </c>
      <c r="M905" s="2" t="n">
        <f aca="false">+M904+I905-K905</f>
        <v>-732781.149999999</v>
      </c>
      <c r="N905" s="2" t="n">
        <v>-732781.15</v>
      </c>
      <c r="O905" s="11" t="n">
        <f aca="false">+M905-N905</f>
        <v>0</v>
      </c>
    </row>
    <row r="906" customFormat="false" ht="12.75" hidden="true" customHeight="false" outlineLevel="0" collapsed="false">
      <c r="A906" s="1" t="s">
        <v>15116</v>
      </c>
      <c r="B906" s="15" t="n">
        <v>41940</v>
      </c>
      <c r="C906" s="1" t="s">
        <v>462</v>
      </c>
      <c r="D906" s="1" t="n">
        <v>1</v>
      </c>
      <c r="E906" s="18" t="n">
        <v>25110</v>
      </c>
      <c r="F906" s="1" t="s">
        <v>18</v>
      </c>
      <c r="G906" s="1" t="s">
        <v>11</v>
      </c>
      <c r="H906" s="1" t="s">
        <v>15117</v>
      </c>
      <c r="I906" s="2" t="n">
        <v>477</v>
      </c>
      <c r="J906" s="73" t="n">
        <v>301</v>
      </c>
      <c r="M906" s="2" t="n">
        <f aca="false">+M905+I906-K906</f>
        <v>-732304.149999999</v>
      </c>
      <c r="N906" s="2" t="n">
        <v>-732304.15</v>
      </c>
      <c r="O906" s="11" t="n">
        <f aca="false">+M906-N906</f>
        <v>0</v>
      </c>
    </row>
    <row r="907" customFormat="false" ht="12.75" hidden="true" customHeight="false" outlineLevel="0" collapsed="false">
      <c r="A907" s="1" t="s">
        <v>15118</v>
      </c>
      <c r="B907" s="15" t="n">
        <v>41940</v>
      </c>
      <c r="C907" s="1" t="s">
        <v>462</v>
      </c>
      <c r="D907" s="1" t="n">
        <v>1</v>
      </c>
      <c r="E907" s="18" t="n">
        <v>25111</v>
      </c>
      <c r="F907" s="1" t="s">
        <v>18</v>
      </c>
      <c r="G907" s="1" t="s">
        <v>11</v>
      </c>
      <c r="H907" s="1" t="s">
        <v>15119</v>
      </c>
      <c r="I907" s="2" t="n">
        <v>954</v>
      </c>
      <c r="J907" s="73" t="n">
        <v>300</v>
      </c>
      <c r="M907" s="2" t="n">
        <f aca="false">+M906+I907-K907</f>
        <v>-731350.149999999</v>
      </c>
      <c r="N907" s="2" t="n">
        <v>-731350.15</v>
      </c>
      <c r="O907" s="11" t="n">
        <f aca="false">+M907-N907</f>
        <v>0</v>
      </c>
    </row>
    <row r="908" customFormat="false" ht="12.75" hidden="true" customHeight="false" outlineLevel="0" collapsed="false">
      <c r="A908" s="1" t="s">
        <v>5806</v>
      </c>
      <c r="B908" s="15" t="n">
        <v>41940</v>
      </c>
      <c r="C908" s="1" t="s">
        <v>462</v>
      </c>
      <c r="D908" s="1" t="n">
        <v>1</v>
      </c>
      <c r="E908" s="18" t="n">
        <v>25118</v>
      </c>
      <c r="F908" s="1" t="s">
        <v>18</v>
      </c>
      <c r="G908" s="1" t="s">
        <v>11</v>
      </c>
      <c r="H908" s="1" t="s">
        <v>15119</v>
      </c>
      <c r="I908" s="2" t="n">
        <v>0</v>
      </c>
      <c r="J908" s="73" t="s">
        <v>25</v>
      </c>
      <c r="M908" s="2" t="n">
        <f aca="false">+M907+I908-K908</f>
        <v>-731350.149999999</v>
      </c>
      <c r="N908" s="2" t="n">
        <v>-731350.15</v>
      </c>
      <c r="O908" s="11" t="n">
        <f aca="false">+M908-N908</f>
        <v>0</v>
      </c>
    </row>
    <row r="909" customFormat="false" ht="12.75" hidden="true" customHeight="false" outlineLevel="0" collapsed="false">
      <c r="A909" s="1" t="s">
        <v>1808</v>
      </c>
      <c r="B909" s="15" t="n">
        <v>41941</v>
      </c>
      <c r="C909" s="1" t="s">
        <v>332</v>
      </c>
      <c r="D909" s="1" t="n">
        <v>3</v>
      </c>
      <c r="E909" s="18" t="n">
        <v>7493</v>
      </c>
      <c r="F909" s="1" t="s">
        <v>22</v>
      </c>
      <c r="G909" s="1" t="s">
        <v>49</v>
      </c>
      <c r="H909" s="1" t="s">
        <v>15120</v>
      </c>
      <c r="I909" s="2" t="n">
        <v>16000</v>
      </c>
      <c r="J909" s="73" t="n">
        <v>298</v>
      </c>
      <c r="M909" s="2" t="n">
        <f aca="false">+M908+I909-K909</f>
        <v>-715350.149999999</v>
      </c>
      <c r="N909" s="2" t="n">
        <v>-715350.15</v>
      </c>
      <c r="O909" s="11" t="n">
        <f aca="false">+M909-N909</f>
        <v>0</v>
      </c>
    </row>
    <row r="910" customFormat="false" ht="12.75" hidden="true" customHeight="false" outlineLevel="0" collapsed="false">
      <c r="A910" s="1" t="s">
        <v>7022</v>
      </c>
      <c r="B910" s="15" t="n">
        <v>41941</v>
      </c>
      <c r="C910" s="1" t="s">
        <v>2171</v>
      </c>
      <c r="D910" s="1" t="n">
        <v>1</v>
      </c>
      <c r="E910" s="18" t="n">
        <v>14843</v>
      </c>
      <c r="F910" s="1" t="s">
        <v>22</v>
      </c>
      <c r="G910" s="1" t="s">
        <v>23</v>
      </c>
      <c r="H910" s="1" t="s">
        <v>15121</v>
      </c>
      <c r="I910" s="2" t="n">
        <v>12940</v>
      </c>
      <c r="J910" s="73" t="n">
        <v>439</v>
      </c>
      <c r="M910" s="2" t="n">
        <f aca="false">+M909+I910-K910</f>
        <v>-702410.149999999</v>
      </c>
      <c r="N910" s="2" t="n">
        <v>-702410.15</v>
      </c>
      <c r="O910" s="11" t="n">
        <f aca="false">+M910-N910</f>
        <v>0</v>
      </c>
    </row>
    <row r="911" customFormat="false" ht="12.75" hidden="true" customHeight="false" outlineLevel="0" collapsed="false">
      <c r="A911" s="1" t="s">
        <v>8556</v>
      </c>
      <c r="B911" s="15" t="n">
        <v>41941</v>
      </c>
      <c r="C911" s="1" t="s">
        <v>97</v>
      </c>
      <c r="D911" s="1" t="n">
        <v>1</v>
      </c>
      <c r="E911" s="18" t="n">
        <v>14844</v>
      </c>
      <c r="F911" s="1" t="s">
        <v>22</v>
      </c>
      <c r="G911" s="1" t="s">
        <v>23</v>
      </c>
      <c r="H911" s="1" t="s">
        <v>15122</v>
      </c>
      <c r="I911" s="2" t="n">
        <v>3000</v>
      </c>
      <c r="J911" s="73" t="n">
        <v>342</v>
      </c>
      <c r="M911" s="2" t="n">
        <f aca="false">+M910+I911-K911</f>
        <v>-699410.149999999</v>
      </c>
      <c r="N911" s="2" t="n">
        <v>-699410.15</v>
      </c>
      <c r="O911" s="11" t="n">
        <f aca="false">+M911-N911</f>
        <v>0</v>
      </c>
    </row>
    <row r="912" customFormat="false" ht="12.75" hidden="true" customHeight="false" outlineLevel="0" collapsed="false">
      <c r="A912" s="1" t="s">
        <v>4302</v>
      </c>
      <c r="B912" s="15" t="n">
        <v>41941</v>
      </c>
      <c r="C912" s="1" t="s">
        <v>3962</v>
      </c>
      <c r="D912" s="1" t="n">
        <v>2</v>
      </c>
      <c r="E912" s="18" t="n">
        <v>15519</v>
      </c>
      <c r="F912" s="1" t="s">
        <v>22</v>
      </c>
      <c r="G912" s="1" t="s">
        <v>23</v>
      </c>
      <c r="H912" s="1" t="s">
        <v>15123</v>
      </c>
      <c r="I912" s="2" t="n">
        <v>71.92</v>
      </c>
      <c r="J912" s="73" t="n">
        <v>345</v>
      </c>
      <c r="M912" s="2" t="n">
        <f aca="false">+M911+I912-K912</f>
        <v>-699338.229999999</v>
      </c>
      <c r="N912" s="2" t="n">
        <v>-699338.23</v>
      </c>
      <c r="O912" s="11" t="n">
        <f aca="false">+M912-N912</f>
        <v>0</v>
      </c>
    </row>
    <row r="913" customFormat="false" ht="12.75" hidden="true" customHeight="false" outlineLevel="0" collapsed="false">
      <c r="A913" s="1" t="s">
        <v>4412</v>
      </c>
      <c r="B913" s="15" t="n">
        <v>41941</v>
      </c>
      <c r="C913" s="1" t="s">
        <v>3962</v>
      </c>
      <c r="D913" s="1" t="n">
        <v>2</v>
      </c>
      <c r="E913" s="18" t="n">
        <v>15520</v>
      </c>
      <c r="F913" s="1" t="s">
        <v>22</v>
      </c>
      <c r="G913" s="1" t="s">
        <v>23</v>
      </c>
      <c r="H913" s="1" t="s">
        <v>15124</v>
      </c>
      <c r="I913" s="2" t="n">
        <v>286.11</v>
      </c>
      <c r="J913" s="73" t="s">
        <v>25</v>
      </c>
      <c r="M913" s="2" t="n">
        <f aca="false">+M912+I913-K913</f>
        <v>-699052.119999999</v>
      </c>
      <c r="N913" s="2" t="n">
        <v>-699052.12</v>
      </c>
      <c r="O913" s="11" t="n">
        <f aca="false">+M913-N913</f>
        <v>0</v>
      </c>
    </row>
    <row r="914" customFormat="false" ht="12.75" hidden="true" customHeight="false" outlineLevel="0" collapsed="false">
      <c r="A914" s="1" t="s">
        <v>15125</v>
      </c>
      <c r="B914" s="15" t="n">
        <v>41941</v>
      </c>
      <c r="C914" s="1" t="s">
        <v>15126</v>
      </c>
      <c r="D914" s="1" t="n">
        <v>1</v>
      </c>
      <c r="E914" s="18" t="n">
        <v>14845</v>
      </c>
      <c r="F914" s="1" t="s">
        <v>22</v>
      </c>
      <c r="G914" s="1" t="s">
        <v>23</v>
      </c>
      <c r="H914" s="1" t="s">
        <v>15127</v>
      </c>
      <c r="I914" s="2" t="n">
        <v>23000</v>
      </c>
      <c r="J914" s="73" t="n">
        <v>336</v>
      </c>
      <c r="M914" s="2" t="n">
        <f aca="false">+M913+I914-K914</f>
        <v>-676052.119999999</v>
      </c>
      <c r="N914" s="2" t="n">
        <v>-676052.12</v>
      </c>
      <c r="O914" s="11" t="n">
        <f aca="false">+M914-N914</f>
        <v>0</v>
      </c>
    </row>
    <row r="915" customFormat="false" ht="12.75" hidden="true" customHeight="false" outlineLevel="0" collapsed="false">
      <c r="A915" s="1" t="s">
        <v>13921</v>
      </c>
      <c r="B915" s="15" t="n">
        <v>41941</v>
      </c>
      <c r="C915" s="1" t="s">
        <v>97</v>
      </c>
      <c r="D915" s="1" t="n">
        <v>1</v>
      </c>
      <c r="E915" s="18" t="n">
        <v>14846</v>
      </c>
      <c r="F915" s="1" t="s">
        <v>22</v>
      </c>
      <c r="G915" s="1" t="s">
        <v>23</v>
      </c>
      <c r="H915" s="1" t="s">
        <v>15128</v>
      </c>
      <c r="I915" s="2" t="n">
        <v>10000</v>
      </c>
      <c r="J915" s="73" t="n">
        <v>338</v>
      </c>
      <c r="M915" s="2" t="n">
        <f aca="false">+M914+I915-K915</f>
        <v>-666052.119999999</v>
      </c>
      <c r="N915" s="2" t="n">
        <v>-666052.12</v>
      </c>
      <c r="O915" s="11" t="n">
        <f aca="false">+M915-N915</f>
        <v>0</v>
      </c>
    </row>
    <row r="916" customFormat="false" ht="12.75" hidden="true" customHeight="false" outlineLevel="0" collapsed="false">
      <c r="A916" s="1" t="s">
        <v>15129</v>
      </c>
      <c r="B916" s="15" t="n">
        <v>41941</v>
      </c>
      <c r="C916" s="1" t="s">
        <v>161</v>
      </c>
      <c r="D916" s="1" t="n">
        <v>1</v>
      </c>
      <c r="E916" s="18" t="n">
        <v>14847</v>
      </c>
      <c r="F916" s="1" t="s">
        <v>22</v>
      </c>
      <c r="G916" s="1" t="s">
        <v>23</v>
      </c>
      <c r="H916" s="1" t="s">
        <v>15130</v>
      </c>
      <c r="I916" s="2" t="n">
        <v>44400</v>
      </c>
      <c r="J916" s="73" t="n">
        <v>335</v>
      </c>
      <c r="M916" s="2" t="n">
        <f aca="false">+M915+I916-K916</f>
        <v>-621652.119999999</v>
      </c>
      <c r="N916" s="2" t="n">
        <v>-621652.12</v>
      </c>
      <c r="O916" s="11" t="n">
        <f aca="false">+M916-N916</f>
        <v>0</v>
      </c>
    </row>
    <row r="917" customFormat="false" ht="12.75" hidden="true" customHeight="false" outlineLevel="0" collapsed="false">
      <c r="A917" s="1" t="s">
        <v>15131</v>
      </c>
      <c r="B917" s="15" t="n">
        <v>41941</v>
      </c>
      <c r="C917" s="1" t="s">
        <v>97</v>
      </c>
      <c r="D917" s="1" t="n">
        <v>1</v>
      </c>
      <c r="E917" s="18" t="n">
        <v>14848</v>
      </c>
      <c r="F917" s="1" t="s">
        <v>22</v>
      </c>
      <c r="G917" s="1" t="s">
        <v>23</v>
      </c>
      <c r="H917" s="1" t="s">
        <v>15132</v>
      </c>
      <c r="I917" s="2" t="n">
        <v>40000</v>
      </c>
      <c r="J917" s="73" t="n">
        <v>333</v>
      </c>
      <c r="M917" s="2" t="n">
        <f aca="false">+M916+I917-K917</f>
        <v>-581652.119999999</v>
      </c>
      <c r="N917" s="2" t="n">
        <v>-581652.12</v>
      </c>
      <c r="O917" s="11" t="n">
        <f aca="false">+M917-N917</f>
        <v>0</v>
      </c>
    </row>
    <row r="918" customFormat="false" ht="12.75" hidden="true" customHeight="false" outlineLevel="0" collapsed="false">
      <c r="A918" s="1" t="s">
        <v>5748</v>
      </c>
      <c r="B918" s="15" t="n">
        <v>41941</v>
      </c>
      <c r="C918" s="1" t="s">
        <v>67</v>
      </c>
      <c r="D918" s="1" t="n">
        <v>3</v>
      </c>
      <c r="E918" s="18" t="n">
        <v>7494</v>
      </c>
      <c r="F918" s="1" t="s">
        <v>22</v>
      </c>
      <c r="G918" s="1" t="s">
        <v>49</v>
      </c>
      <c r="H918" s="1" t="s">
        <v>15133</v>
      </c>
      <c r="I918" s="2" t="n">
        <v>23000</v>
      </c>
      <c r="J918" s="73" t="s">
        <v>15134</v>
      </c>
      <c r="M918" s="2" t="n">
        <f aca="false">+M917+I918-K918</f>
        <v>-558652.119999999</v>
      </c>
      <c r="N918" s="2" t="n">
        <v>-558652.12</v>
      </c>
      <c r="O918" s="11" t="n">
        <f aca="false">+M918-N918</f>
        <v>0</v>
      </c>
    </row>
    <row r="919" customFormat="false" ht="12.75" hidden="true" customHeight="false" outlineLevel="0" collapsed="false">
      <c r="A919" s="1" t="s">
        <v>5750</v>
      </c>
      <c r="B919" s="15" t="n">
        <v>41941</v>
      </c>
      <c r="C919" s="1" t="s">
        <v>3962</v>
      </c>
      <c r="D919" s="1" t="n">
        <v>2</v>
      </c>
      <c r="E919" s="18" t="n">
        <v>15520</v>
      </c>
      <c r="F919" s="1" t="s">
        <v>22</v>
      </c>
      <c r="G919" s="1" t="s">
        <v>23</v>
      </c>
      <c r="H919" s="1" t="s">
        <v>15135</v>
      </c>
      <c r="K919" s="2" t="n">
        <v>286.11</v>
      </c>
      <c r="L919" s="49" t="s">
        <v>25</v>
      </c>
      <c r="M919" s="2" t="n">
        <f aca="false">+M918+I919-K919</f>
        <v>-558938.229999999</v>
      </c>
      <c r="N919" s="2" t="n">
        <v>-558938.23</v>
      </c>
      <c r="O919" s="11" t="n">
        <f aca="false">+M919-N919</f>
        <v>0</v>
      </c>
    </row>
    <row r="920" customFormat="false" ht="12.75" hidden="true" customHeight="false" outlineLevel="0" collapsed="false">
      <c r="A920" s="1" t="s">
        <v>7034</v>
      </c>
      <c r="B920" s="15" t="n">
        <v>41941</v>
      </c>
      <c r="C920" s="1" t="s">
        <v>21</v>
      </c>
      <c r="D920" s="1" t="n">
        <v>2</v>
      </c>
      <c r="E920" s="18" t="n">
        <v>15521</v>
      </c>
      <c r="F920" s="1" t="s">
        <v>22</v>
      </c>
      <c r="G920" s="1" t="s">
        <v>23</v>
      </c>
      <c r="H920" s="1" t="s">
        <v>15136</v>
      </c>
      <c r="I920" s="2" t="n">
        <v>5917.62</v>
      </c>
      <c r="J920" s="73" t="n">
        <v>291</v>
      </c>
      <c r="M920" s="2" t="n">
        <f aca="false">+M919+I920-K920</f>
        <v>-553020.609999999</v>
      </c>
      <c r="N920" s="2" t="n">
        <v>-553020.61</v>
      </c>
      <c r="O920" s="11" t="n">
        <f aca="false">+M920-N920</f>
        <v>0</v>
      </c>
    </row>
    <row r="921" customFormat="false" ht="12.75" hidden="true" customHeight="false" outlineLevel="0" collapsed="false">
      <c r="A921" s="1" t="s">
        <v>8597</v>
      </c>
      <c r="B921" s="15" t="n">
        <v>41941</v>
      </c>
      <c r="C921" s="1" t="s">
        <v>97</v>
      </c>
      <c r="D921" s="1" t="n">
        <v>2</v>
      </c>
      <c r="E921" s="18" t="n">
        <v>15523</v>
      </c>
      <c r="F921" s="1" t="s">
        <v>22</v>
      </c>
      <c r="G921" s="1" t="s">
        <v>23</v>
      </c>
      <c r="H921" s="1" t="s">
        <v>6134</v>
      </c>
      <c r="I921" s="2" t="n">
        <v>3017</v>
      </c>
      <c r="J921" s="73" t="n">
        <v>340</v>
      </c>
      <c r="M921" s="2" t="n">
        <f aca="false">+M920+I921-K921</f>
        <v>-550003.609999999</v>
      </c>
      <c r="N921" s="2" t="n">
        <v>-550003.61</v>
      </c>
      <c r="O921" s="11" t="n">
        <f aca="false">+M921-N921</f>
        <v>0</v>
      </c>
    </row>
    <row r="922" customFormat="false" ht="12.75" hidden="true" customHeight="false" outlineLevel="0" collapsed="false">
      <c r="A922" s="1" t="s">
        <v>5553</v>
      </c>
      <c r="B922" s="15" t="n">
        <v>41941</v>
      </c>
      <c r="C922" s="1" t="s">
        <v>78</v>
      </c>
      <c r="D922" s="1" t="n">
        <v>3</v>
      </c>
      <c r="E922" s="18" t="n">
        <v>7496</v>
      </c>
      <c r="F922" s="1" t="s">
        <v>22</v>
      </c>
      <c r="G922" s="1" t="s">
        <v>49</v>
      </c>
      <c r="H922" s="1" t="s">
        <v>15137</v>
      </c>
      <c r="I922" s="2" t="n">
        <v>77500</v>
      </c>
      <c r="J922" s="73" t="n">
        <v>303</v>
      </c>
      <c r="M922" s="2" t="n">
        <f aca="false">+M921+I922-K922</f>
        <v>-472503.609999999</v>
      </c>
      <c r="N922" s="2" t="n">
        <v>-472503.61</v>
      </c>
      <c r="O922" s="11" t="n">
        <f aca="false">+M922-N922</f>
        <v>0</v>
      </c>
    </row>
    <row r="923" customFormat="false" ht="12.75" hidden="true" customHeight="false" outlineLevel="0" collapsed="false">
      <c r="A923" s="1" t="s">
        <v>15138</v>
      </c>
      <c r="B923" s="15" t="n">
        <v>41941</v>
      </c>
      <c r="C923" s="1" t="s">
        <v>97</v>
      </c>
      <c r="D923" s="1" t="n">
        <v>1</v>
      </c>
      <c r="E923" s="18" t="n">
        <v>14850</v>
      </c>
      <c r="F923" s="1" t="s">
        <v>22</v>
      </c>
      <c r="G923" s="1" t="s">
        <v>23</v>
      </c>
      <c r="H923" s="1" t="s">
        <v>15139</v>
      </c>
      <c r="I923" s="2" t="n">
        <v>40000</v>
      </c>
      <c r="J923" s="73" t="n">
        <v>334</v>
      </c>
      <c r="M923" s="2" t="n">
        <f aca="false">+M922+I923-K923</f>
        <v>-432503.609999999</v>
      </c>
      <c r="N923" s="2" t="n">
        <v>-432503.61</v>
      </c>
      <c r="O923" s="11" t="n">
        <f aca="false">+M923-N923</f>
        <v>0</v>
      </c>
    </row>
    <row r="924" customFormat="false" ht="12.75" hidden="true" customHeight="false" outlineLevel="0" collapsed="false">
      <c r="A924" s="1" t="s">
        <v>7059</v>
      </c>
      <c r="B924" s="15" t="n">
        <v>41941</v>
      </c>
      <c r="C924" s="1" t="s">
        <v>97</v>
      </c>
      <c r="D924" s="1" t="n">
        <v>1</v>
      </c>
      <c r="E924" s="18" t="n">
        <v>14851</v>
      </c>
      <c r="F924" s="1" t="s">
        <v>53</v>
      </c>
      <c r="G924" s="1" t="s">
        <v>23</v>
      </c>
      <c r="H924" s="1" t="s">
        <v>15140</v>
      </c>
      <c r="I924" s="2" t="n">
        <v>5000</v>
      </c>
      <c r="J924" s="73" t="n">
        <v>341</v>
      </c>
      <c r="M924" s="2" t="n">
        <f aca="false">+M923+I924-K924</f>
        <v>-427503.609999999</v>
      </c>
      <c r="N924" s="2" t="n">
        <v>-427503.61</v>
      </c>
      <c r="O924" s="11" t="n">
        <f aca="false">+M924-N924</f>
        <v>0</v>
      </c>
    </row>
    <row r="925" customFormat="false" ht="12.75" hidden="true" customHeight="false" outlineLevel="0" collapsed="false">
      <c r="A925" s="1" t="s">
        <v>15141</v>
      </c>
      <c r="B925" s="15" t="n">
        <v>41941</v>
      </c>
      <c r="C925" s="1" t="s">
        <v>97</v>
      </c>
      <c r="D925" s="1" t="n">
        <v>1</v>
      </c>
      <c r="E925" s="18" t="n">
        <v>14852</v>
      </c>
      <c r="F925" s="1" t="s">
        <v>22</v>
      </c>
      <c r="G925" s="1" t="s">
        <v>23</v>
      </c>
      <c r="H925" s="1" t="s">
        <v>15142</v>
      </c>
      <c r="I925" s="2" t="n">
        <v>2000</v>
      </c>
      <c r="J925" s="73" t="n">
        <v>343</v>
      </c>
      <c r="M925" s="2" t="n">
        <f aca="false">+M924+I925-K925</f>
        <v>-425503.609999999</v>
      </c>
      <c r="N925" s="2" t="n">
        <v>-425503.61</v>
      </c>
      <c r="O925" s="11" t="n">
        <f aca="false">+M925-N925</f>
        <v>0</v>
      </c>
    </row>
    <row r="926" customFormat="false" ht="12.75" hidden="true" customHeight="false" outlineLevel="0" collapsed="false">
      <c r="A926" s="1" t="s">
        <v>15143</v>
      </c>
      <c r="B926" s="15" t="n">
        <v>41941</v>
      </c>
      <c r="C926" s="1" t="s">
        <v>97</v>
      </c>
      <c r="D926" s="1" t="n">
        <v>1</v>
      </c>
      <c r="E926" s="18" t="n">
        <v>14853</v>
      </c>
      <c r="F926" s="1" t="s">
        <v>22</v>
      </c>
      <c r="G926" s="1" t="s">
        <v>23</v>
      </c>
      <c r="H926" s="1" t="s">
        <v>15144</v>
      </c>
      <c r="I926" s="2" t="n">
        <v>23000</v>
      </c>
      <c r="J926" s="73" t="n">
        <v>337</v>
      </c>
      <c r="M926" s="2" t="n">
        <f aca="false">+M925+I926-K926</f>
        <v>-402503.609999999</v>
      </c>
      <c r="N926" s="2" t="n">
        <v>-402503.61</v>
      </c>
      <c r="O926" s="11" t="n">
        <f aca="false">+M926-N926</f>
        <v>0</v>
      </c>
    </row>
    <row r="927" customFormat="false" ht="12.75" hidden="true" customHeight="false" outlineLevel="0" collapsed="false">
      <c r="A927" s="1" t="s">
        <v>8205</v>
      </c>
      <c r="B927" s="15" t="n">
        <v>41941</v>
      </c>
      <c r="C927" s="1" t="s">
        <v>97</v>
      </c>
      <c r="D927" s="1" t="n">
        <v>1</v>
      </c>
      <c r="E927" s="18" t="n">
        <v>14854</v>
      </c>
      <c r="F927" s="1" t="s">
        <v>22</v>
      </c>
      <c r="G927" s="1" t="s">
        <v>23</v>
      </c>
      <c r="H927" s="1" t="s">
        <v>15145</v>
      </c>
      <c r="I927" s="2" t="n">
        <v>61968</v>
      </c>
      <c r="J927" s="73" t="n">
        <v>332</v>
      </c>
      <c r="M927" s="2" t="n">
        <f aca="false">+M926+I927-K927</f>
        <v>-340535.609999999</v>
      </c>
      <c r="N927" s="2" t="n">
        <v>-340535.61</v>
      </c>
      <c r="O927" s="11" t="n">
        <f aca="false">+M927-N927</f>
        <v>1.39698386192322E-009</v>
      </c>
    </row>
    <row r="928" customFormat="false" ht="12.75" hidden="true" customHeight="false" outlineLevel="0" collapsed="false">
      <c r="A928" s="1" t="s">
        <v>8207</v>
      </c>
      <c r="B928" s="15" t="n">
        <v>41941</v>
      </c>
      <c r="C928" s="1" t="s">
        <v>27</v>
      </c>
      <c r="D928" s="1" t="n">
        <v>2</v>
      </c>
      <c r="E928" s="18" t="n">
        <v>15524</v>
      </c>
      <c r="F928" s="1" t="s">
        <v>22</v>
      </c>
      <c r="G928" s="1" t="s">
        <v>23</v>
      </c>
      <c r="H928" s="1" t="s">
        <v>132</v>
      </c>
      <c r="I928" s="2" t="n">
        <v>1545.35</v>
      </c>
      <c r="J928" s="73" t="n">
        <v>439</v>
      </c>
      <c r="M928" s="2" t="n">
        <f aca="false">+M927+I928-K928</f>
        <v>-338990.259999999</v>
      </c>
      <c r="N928" s="2" t="n">
        <v>-338990.26</v>
      </c>
      <c r="O928" s="11" t="n">
        <f aca="false">+M928-N928</f>
        <v>1.39698386192322E-009</v>
      </c>
    </row>
    <row r="929" customFormat="false" ht="12.75" hidden="true" customHeight="false" outlineLevel="0" collapsed="false">
      <c r="A929" s="1" t="s">
        <v>8209</v>
      </c>
      <c r="B929" s="15" t="n">
        <v>41941</v>
      </c>
      <c r="C929" s="1" t="s">
        <v>78</v>
      </c>
      <c r="D929" s="1" t="n">
        <v>3</v>
      </c>
      <c r="E929" s="18" t="n">
        <v>7498</v>
      </c>
      <c r="F929" s="1" t="s">
        <v>22</v>
      </c>
      <c r="G929" s="1" t="s">
        <v>49</v>
      </c>
      <c r="H929" s="1" t="s">
        <v>15146</v>
      </c>
      <c r="I929" s="2" t="n">
        <v>360779.37</v>
      </c>
      <c r="J929" s="73" t="n">
        <v>325</v>
      </c>
      <c r="M929" s="2" t="n">
        <f aca="false">+M928+I929-K929</f>
        <v>21789.1100000014</v>
      </c>
      <c r="N929" s="2" t="n">
        <v>21789.11</v>
      </c>
      <c r="O929" s="11" t="n">
        <f aca="false">+M929-N929</f>
        <v>1.38243194669485E-009</v>
      </c>
    </row>
    <row r="930" customFormat="false" ht="12.75" hidden="true" customHeight="false" outlineLevel="0" collapsed="false">
      <c r="A930" s="1" t="s">
        <v>8211</v>
      </c>
      <c r="B930" s="15" t="n">
        <v>41941</v>
      </c>
      <c r="C930" s="1" t="s">
        <v>78</v>
      </c>
      <c r="D930" s="1" t="n">
        <v>3</v>
      </c>
      <c r="E930" s="18" t="n">
        <v>7499</v>
      </c>
      <c r="F930" s="1" t="s">
        <v>22</v>
      </c>
      <c r="G930" s="1" t="s">
        <v>49</v>
      </c>
      <c r="H930" s="1" t="s">
        <v>15147</v>
      </c>
      <c r="I930" s="2" t="n">
        <v>198492</v>
      </c>
      <c r="J930" s="73" t="n">
        <v>288</v>
      </c>
      <c r="M930" s="2" t="n">
        <f aca="false">+M929+I930-K930</f>
        <v>220281.110000001</v>
      </c>
      <c r="N930" s="2" t="n">
        <v>220281.11</v>
      </c>
      <c r="O930" s="11" t="n">
        <f aca="false">+M930-N930</f>
        <v>1.39698386192322E-009</v>
      </c>
    </row>
    <row r="931" customFormat="false" ht="12.75" hidden="true" customHeight="false" outlineLevel="0" collapsed="false">
      <c r="A931" s="1" t="s">
        <v>15148</v>
      </c>
      <c r="B931" s="15" t="n">
        <v>41941</v>
      </c>
      <c r="C931" s="1" t="s">
        <v>8541</v>
      </c>
      <c r="D931" s="1" t="n">
        <v>3</v>
      </c>
      <c r="E931" s="18" t="n">
        <v>7500</v>
      </c>
      <c r="F931" s="1" t="s">
        <v>22</v>
      </c>
      <c r="G931" s="1" t="s">
        <v>49</v>
      </c>
      <c r="H931" s="1" t="s">
        <v>15149</v>
      </c>
      <c r="I931" s="2" t="n">
        <v>50000</v>
      </c>
      <c r="J931" s="73" t="n">
        <v>387</v>
      </c>
      <c r="M931" s="2" t="n">
        <f aca="false">+M930+I931-K931</f>
        <v>270281.110000001</v>
      </c>
      <c r="N931" s="2" t="n">
        <v>270281.11</v>
      </c>
      <c r="O931" s="11" t="n">
        <f aca="false">+M931-N931</f>
        <v>1.39698386192322E-009</v>
      </c>
    </row>
    <row r="932" customFormat="false" ht="12.75" hidden="true" customHeight="false" outlineLevel="0" collapsed="false">
      <c r="A932" s="1" t="s">
        <v>8213</v>
      </c>
      <c r="B932" s="15" t="n">
        <v>41941</v>
      </c>
      <c r="C932" s="1" t="s">
        <v>27</v>
      </c>
      <c r="D932" s="1" t="n">
        <v>2</v>
      </c>
      <c r="E932" s="18" t="n">
        <v>15525</v>
      </c>
      <c r="F932" s="1" t="s">
        <v>22</v>
      </c>
      <c r="G932" s="1" t="s">
        <v>23</v>
      </c>
      <c r="H932" s="1" t="s">
        <v>1082</v>
      </c>
      <c r="I932" s="2" t="n">
        <v>2699.19</v>
      </c>
      <c r="J932" s="73" t="n">
        <v>452</v>
      </c>
      <c r="M932" s="2" t="n">
        <f aca="false">+M931+I932-K932</f>
        <v>272980.300000001</v>
      </c>
      <c r="N932" s="2" t="n">
        <v>272980.3</v>
      </c>
      <c r="O932" s="11" t="n">
        <f aca="false">+M932-N932</f>
        <v>1.39698386192322E-009</v>
      </c>
    </row>
    <row r="933" customFormat="false" ht="12.75" hidden="true" customHeight="false" outlineLevel="0" collapsed="false">
      <c r="A933" s="1" t="s">
        <v>11325</v>
      </c>
      <c r="B933" s="15" t="n">
        <v>41941</v>
      </c>
      <c r="C933" s="1" t="s">
        <v>124</v>
      </c>
      <c r="D933" s="1" t="n">
        <v>2</v>
      </c>
      <c r="E933" s="18" t="n">
        <v>15527</v>
      </c>
      <c r="F933" s="1" t="s">
        <v>22</v>
      </c>
      <c r="G933" s="1" t="s">
        <v>23</v>
      </c>
      <c r="H933" s="1" t="s">
        <v>386</v>
      </c>
      <c r="I933" s="2" t="n">
        <v>15038.33</v>
      </c>
      <c r="J933" s="73" t="n">
        <v>339</v>
      </c>
      <c r="M933" s="2" t="n">
        <f aca="false">+M932+I933-K933</f>
        <v>288018.630000001</v>
      </c>
      <c r="N933" s="2" t="n">
        <v>288018.63</v>
      </c>
      <c r="O933" s="11" t="n">
        <f aca="false">+M933-N933</f>
        <v>1.39698386192322E-009</v>
      </c>
    </row>
    <row r="934" customFormat="false" ht="12.75" hidden="true" customHeight="false" outlineLevel="0" collapsed="false">
      <c r="A934" s="1" t="s">
        <v>8217</v>
      </c>
      <c r="B934" s="15" t="n">
        <v>41941</v>
      </c>
      <c r="C934" s="1" t="s">
        <v>332</v>
      </c>
      <c r="D934" s="1" t="n">
        <v>3</v>
      </c>
      <c r="E934" s="18" t="n">
        <v>7501</v>
      </c>
      <c r="F934" s="1" t="s">
        <v>22</v>
      </c>
      <c r="G934" s="1" t="s">
        <v>49</v>
      </c>
      <c r="H934" s="1" t="s">
        <v>15150</v>
      </c>
      <c r="I934" s="2" t="n">
        <v>80000</v>
      </c>
      <c r="J934" s="73" t="n">
        <v>330</v>
      </c>
      <c r="M934" s="2" t="n">
        <f aca="false">+M933+I934-K934</f>
        <v>368018.630000001</v>
      </c>
      <c r="N934" s="2" t="n">
        <v>368018.63</v>
      </c>
      <c r="O934" s="11" t="n">
        <f aca="false">+M934-N934</f>
        <v>1.39698386192322E-009</v>
      </c>
    </row>
    <row r="935" customFormat="false" ht="12.75" hidden="true" customHeight="false" outlineLevel="0" collapsed="false">
      <c r="A935" s="1" t="s">
        <v>8219</v>
      </c>
      <c r="B935" s="15" t="n">
        <v>41941</v>
      </c>
      <c r="C935" s="1" t="s">
        <v>67</v>
      </c>
      <c r="D935" s="1" t="n">
        <v>3</v>
      </c>
      <c r="E935" s="18" t="n">
        <v>7502</v>
      </c>
      <c r="F935" s="1" t="s">
        <v>22</v>
      </c>
      <c r="G935" s="1" t="s">
        <v>49</v>
      </c>
      <c r="H935" s="1" t="s">
        <v>15151</v>
      </c>
      <c r="I935" s="2" t="n">
        <v>10000</v>
      </c>
      <c r="J935" s="73" t="s">
        <v>15134</v>
      </c>
      <c r="M935" s="2" t="n">
        <f aca="false">+M934+I935-K935</f>
        <v>378018.630000001</v>
      </c>
      <c r="N935" s="2" t="n">
        <v>378018.63</v>
      </c>
      <c r="O935" s="11" t="n">
        <f aca="false">+M935-N935</f>
        <v>1.39698386192322E-009</v>
      </c>
    </row>
    <row r="936" customFormat="false" ht="15" hidden="true" customHeight="false" outlineLevel="0" collapsed="false">
      <c r="A936" s="1" t="s">
        <v>15152</v>
      </c>
      <c r="B936" s="15" t="n">
        <v>41941</v>
      </c>
      <c r="C936" s="1" t="s">
        <v>2063</v>
      </c>
      <c r="D936" s="1" t="n">
        <v>1</v>
      </c>
      <c r="E936" s="18" t="n">
        <v>25211</v>
      </c>
      <c r="F936" s="1" t="s">
        <v>10</v>
      </c>
      <c r="G936" s="1" t="s">
        <v>11</v>
      </c>
      <c r="H936" s="1" t="s">
        <v>15153</v>
      </c>
      <c r="I936" s="9"/>
      <c r="J936" s="80"/>
      <c r="K936" s="9" t="n">
        <v>16952.44</v>
      </c>
      <c r="L936" s="49" t="n">
        <v>255</v>
      </c>
      <c r="M936" s="2" t="n">
        <f aca="false">+M935+I936-K936</f>
        <v>361066.190000001</v>
      </c>
      <c r="N936" s="2" t="n">
        <v>361066.19</v>
      </c>
      <c r="O936" s="11" t="n">
        <f aca="false">+M936-N936</f>
        <v>1.39698386192322E-009</v>
      </c>
    </row>
    <row r="937" customFormat="false" ht="12.75" hidden="true" customHeight="false" outlineLevel="0" collapsed="false">
      <c r="A937" s="1" t="s">
        <v>3935</v>
      </c>
      <c r="B937" s="15" t="n">
        <v>41941</v>
      </c>
      <c r="C937" s="1" t="s">
        <v>15154</v>
      </c>
      <c r="D937" s="1" t="n">
        <v>3</v>
      </c>
      <c r="E937" s="18" t="n">
        <v>980467</v>
      </c>
      <c r="F937" s="1" t="s">
        <v>705</v>
      </c>
      <c r="G937" s="1" t="s">
        <v>142</v>
      </c>
      <c r="H937" s="1" t="s">
        <v>15155</v>
      </c>
      <c r="K937" s="2" t="n">
        <v>373697.63</v>
      </c>
      <c r="L937" s="49" t="n">
        <v>212</v>
      </c>
      <c r="M937" s="2" t="n">
        <f aca="false">+M936+I937-K937</f>
        <v>-12631.4399999986</v>
      </c>
      <c r="N937" s="2" t="n">
        <v>-12631.44</v>
      </c>
      <c r="O937" s="11" t="n">
        <f aca="false">+M937-N937</f>
        <v>1.39516487251967E-009</v>
      </c>
    </row>
    <row r="938" customFormat="false" ht="12.75" hidden="true" customHeight="false" outlineLevel="0" collapsed="false">
      <c r="A938" s="1" t="s">
        <v>3763</v>
      </c>
      <c r="B938" s="15" t="n">
        <v>41941</v>
      </c>
      <c r="C938" s="1" t="s">
        <v>15156</v>
      </c>
      <c r="D938" s="1" t="n">
        <v>1</v>
      </c>
      <c r="E938" s="18" t="n">
        <v>980468</v>
      </c>
      <c r="F938" s="1" t="s">
        <v>141</v>
      </c>
      <c r="G938" s="1" t="s">
        <v>142</v>
      </c>
      <c r="H938" s="1" t="s">
        <v>143</v>
      </c>
      <c r="K938" s="2" t="n">
        <v>4627.34</v>
      </c>
      <c r="L938" s="49" t="s">
        <v>25</v>
      </c>
      <c r="M938" s="2" t="n">
        <f aca="false">+M937+I938-K938</f>
        <v>-17258.7799999986</v>
      </c>
      <c r="N938" s="2" t="n">
        <v>-17258.78</v>
      </c>
      <c r="O938" s="11" t="n">
        <f aca="false">+M938-N938</f>
        <v>1.39334588311613E-009</v>
      </c>
    </row>
    <row r="939" customFormat="false" ht="12.75" hidden="true" customHeight="false" outlineLevel="0" collapsed="false">
      <c r="A939" s="1" t="s">
        <v>8578</v>
      </c>
      <c r="B939" s="15" t="n">
        <v>41941</v>
      </c>
      <c r="C939" s="1" t="s">
        <v>15156</v>
      </c>
      <c r="D939" s="1" t="n">
        <v>1</v>
      </c>
      <c r="E939" s="18" t="n">
        <v>980468</v>
      </c>
      <c r="F939" s="1" t="s">
        <v>141</v>
      </c>
      <c r="G939" s="1" t="s">
        <v>142</v>
      </c>
      <c r="H939" s="1" t="s">
        <v>326</v>
      </c>
      <c r="I939" s="2" t="n">
        <v>4627.34</v>
      </c>
      <c r="J939" s="73" t="s">
        <v>25</v>
      </c>
      <c r="M939" s="2" t="n">
        <f aca="false">+M938+I939-K939</f>
        <v>-12631.4399999986</v>
      </c>
      <c r="N939" s="2" t="n">
        <v>-12631.44</v>
      </c>
      <c r="O939" s="11" t="n">
        <f aca="false">+M939-N939</f>
        <v>1.39516487251967E-009</v>
      </c>
    </row>
    <row r="940" customFormat="false" ht="12.75" hidden="true" customHeight="false" outlineLevel="0" collapsed="false">
      <c r="A940" s="1" t="s">
        <v>8581</v>
      </c>
      <c r="B940" s="15" t="n">
        <v>41941</v>
      </c>
      <c r="C940" s="1" t="s">
        <v>15157</v>
      </c>
      <c r="D940" s="1" t="n">
        <v>1</v>
      </c>
      <c r="E940" s="18" t="n">
        <v>980469</v>
      </c>
      <c r="F940" s="1" t="s">
        <v>141</v>
      </c>
      <c r="G940" s="1" t="s">
        <v>142</v>
      </c>
      <c r="H940" s="1" t="s">
        <v>143</v>
      </c>
      <c r="K940" s="2" t="n">
        <v>4627.34</v>
      </c>
      <c r="L940" s="49" t="n">
        <v>214</v>
      </c>
      <c r="M940" s="2" t="n">
        <f aca="false">+M939+I940-K940</f>
        <v>-17258.7799999986</v>
      </c>
      <c r="N940" s="2" t="n">
        <v>-17258.78</v>
      </c>
      <c r="O940" s="11" t="n">
        <f aca="false">+M940-N940</f>
        <v>1.39334588311613E-009</v>
      </c>
    </row>
    <row r="941" customFormat="false" ht="12.75" hidden="true" customHeight="false" outlineLevel="0" collapsed="false">
      <c r="A941" s="1" t="s">
        <v>5785</v>
      </c>
      <c r="B941" s="15" t="n">
        <v>41941</v>
      </c>
      <c r="C941" s="1" t="s">
        <v>15158</v>
      </c>
      <c r="D941" s="1" t="n">
        <v>1</v>
      </c>
      <c r="E941" s="18" t="n">
        <v>980470</v>
      </c>
      <c r="F941" s="1" t="s">
        <v>1540</v>
      </c>
      <c r="G941" s="1" t="s">
        <v>142</v>
      </c>
      <c r="H941" s="1" t="s">
        <v>15159</v>
      </c>
      <c r="K941" s="2" t="n">
        <v>14470</v>
      </c>
      <c r="L941" s="49" t="n">
        <v>215</v>
      </c>
      <c r="M941" s="2" t="n">
        <f aca="false">+M940+I941-K941</f>
        <v>-31728.7799999986</v>
      </c>
      <c r="N941" s="2" t="n">
        <v>-31728.78</v>
      </c>
      <c r="O941" s="11" t="n">
        <f aca="false">+M941-N941</f>
        <v>1.39334588311613E-009</v>
      </c>
    </row>
    <row r="942" customFormat="false" ht="12.75" hidden="true" customHeight="false" outlineLevel="0" collapsed="false">
      <c r="A942" s="1" t="s">
        <v>5803</v>
      </c>
      <c r="B942" s="15" t="n">
        <v>41941</v>
      </c>
      <c r="C942" s="1" t="s">
        <v>462</v>
      </c>
      <c r="D942" s="1" t="n">
        <v>1</v>
      </c>
      <c r="E942" s="18" t="n">
        <v>25084</v>
      </c>
      <c r="F942" s="1" t="s">
        <v>463</v>
      </c>
      <c r="G942" s="1" t="s">
        <v>1548</v>
      </c>
      <c r="H942" s="1" t="s">
        <v>15160</v>
      </c>
      <c r="K942" s="2" t="n">
        <v>300000</v>
      </c>
      <c r="L942" s="49" t="n">
        <v>208</v>
      </c>
      <c r="M942" s="2" t="n">
        <f aca="false">+M941+I942-K942</f>
        <v>-331728.779999999</v>
      </c>
      <c r="N942" s="2" t="n">
        <v>-331728.78</v>
      </c>
      <c r="O942" s="11" t="n">
        <f aca="false">+M942-N942</f>
        <v>1.39698386192322E-009</v>
      </c>
    </row>
    <row r="943" customFormat="false" ht="12.75" hidden="true" customHeight="false" outlineLevel="0" collapsed="false">
      <c r="A943" s="1" t="s">
        <v>8687</v>
      </c>
      <c r="B943" s="15" t="n">
        <v>41941</v>
      </c>
      <c r="C943" s="1" t="s">
        <v>462</v>
      </c>
      <c r="D943" s="1" t="n">
        <v>1</v>
      </c>
      <c r="E943" s="18" t="n">
        <v>25119</v>
      </c>
      <c r="F943" s="1" t="s">
        <v>463</v>
      </c>
      <c r="G943" s="1" t="s">
        <v>11</v>
      </c>
      <c r="H943" s="1" t="s">
        <v>15161</v>
      </c>
      <c r="K943" s="2" t="n">
        <v>292000</v>
      </c>
      <c r="L943" s="49" t="n">
        <v>213</v>
      </c>
      <c r="M943" s="2" t="n">
        <f aca="false">+M942+I943-K943</f>
        <v>-623728.779999999</v>
      </c>
      <c r="N943" s="2" t="n">
        <v>-623728.78</v>
      </c>
      <c r="O943" s="11" t="n">
        <f aca="false">+M943-N943</f>
        <v>0</v>
      </c>
    </row>
    <row r="944" customFormat="false" ht="15" hidden="true" customHeight="false" outlineLevel="0" collapsed="false">
      <c r="A944" s="1" t="s">
        <v>11633</v>
      </c>
      <c r="B944" s="15" t="n">
        <v>41941</v>
      </c>
      <c r="C944" s="1"/>
      <c r="D944" s="1" t="n">
        <v>1</v>
      </c>
      <c r="E944" s="18" t="n">
        <v>980471</v>
      </c>
      <c r="F944" s="1" t="s">
        <v>141</v>
      </c>
      <c r="G944" s="1" t="s">
        <v>42</v>
      </c>
      <c r="H944" s="1" t="s">
        <v>15162</v>
      </c>
      <c r="I944" s="9"/>
      <c r="J944" s="80"/>
      <c r="K944" s="9" t="n">
        <v>88000</v>
      </c>
      <c r="L944" s="49" t="n">
        <v>258</v>
      </c>
      <c r="M944" s="2" t="n">
        <f aca="false">+M943+I944-K944</f>
        <v>-711728.779999999</v>
      </c>
      <c r="N944" s="2" t="n">
        <v>-711728.78</v>
      </c>
      <c r="O944" s="11" t="n">
        <f aca="false">+M944-N944</f>
        <v>0</v>
      </c>
    </row>
    <row r="945" customFormat="false" ht="12.75" hidden="true" customHeight="false" outlineLevel="0" collapsed="false">
      <c r="A945" s="1" t="s">
        <v>15163</v>
      </c>
      <c r="B945" s="15" t="n">
        <v>41941</v>
      </c>
      <c r="C945" s="1" t="s">
        <v>462</v>
      </c>
      <c r="D945" s="1" t="n">
        <v>1</v>
      </c>
      <c r="E945" s="18" t="n">
        <v>25191</v>
      </c>
      <c r="F945" s="1" t="s">
        <v>18</v>
      </c>
      <c r="G945" s="1" t="s">
        <v>42</v>
      </c>
      <c r="H945" s="1" t="s">
        <v>15164</v>
      </c>
      <c r="I945" s="2" t="n">
        <v>3569.96</v>
      </c>
      <c r="J945" s="73" t="n">
        <v>326</v>
      </c>
      <c r="M945" s="2" t="n">
        <f aca="false">+M944+I945-K945</f>
        <v>-708158.819999999</v>
      </c>
      <c r="N945" s="2" t="n">
        <v>-708158.82</v>
      </c>
      <c r="O945" s="11" t="n">
        <f aca="false">+M945-N945</f>
        <v>0</v>
      </c>
    </row>
    <row r="946" customFormat="false" ht="12.75" hidden="true" customHeight="false" outlineLevel="0" collapsed="false">
      <c r="A946" s="1" t="s">
        <v>15165</v>
      </c>
      <c r="B946" s="15" t="n">
        <v>41942</v>
      </c>
      <c r="C946" s="1" t="s">
        <v>15166</v>
      </c>
      <c r="D946" s="1" t="n">
        <v>2</v>
      </c>
      <c r="E946" s="18" t="n">
        <v>15528</v>
      </c>
      <c r="F946" s="1" t="s">
        <v>22</v>
      </c>
      <c r="G946" s="1" t="s">
        <v>23</v>
      </c>
      <c r="H946" s="1" t="s">
        <v>15167</v>
      </c>
      <c r="I946" s="2" t="n">
        <v>4000</v>
      </c>
      <c r="J946" s="73" t="n">
        <v>454</v>
      </c>
      <c r="M946" s="2" t="n">
        <f aca="false">+M945+I946-K946</f>
        <v>-704158.819999999</v>
      </c>
      <c r="N946" s="2" t="n">
        <v>-704158.82</v>
      </c>
      <c r="O946" s="11" t="n">
        <f aca="false">+M946-N946</f>
        <v>0</v>
      </c>
    </row>
    <row r="947" customFormat="false" ht="12.75" hidden="true" customHeight="false" outlineLevel="0" collapsed="false">
      <c r="A947" s="1" t="s">
        <v>15165</v>
      </c>
      <c r="B947" s="15" t="n">
        <v>41942</v>
      </c>
      <c r="C947" s="1" t="s">
        <v>15166</v>
      </c>
      <c r="D947" s="1" t="n">
        <v>2</v>
      </c>
      <c r="E947" s="18" t="n">
        <v>15528</v>
      </c>
      <c r="F947" s="1" t="s">
        <v>22</v>
      </c>
      <c r="G947" s="1" t="s">
        <v>23</v>
      </c>
      <c r="H947" s="1" t="s">
        <v>15167</v>
      </c>
      <c r="I947" s="2" t="n">
        <v>293.25</v>
      </c>
      <c r="J947" s="73" t="n">
        <v>453</v>
      </c>
      <c r="M947" s="2" t="n">
        <f aca="false">+M946+I947-K947</f>
        <v>-703865.569999999</v>
      </c>
      <c r="N947" s="2" t="n">
        <v>-703865.57</v>
      </c>
      <c r="O947" s="11" t="n">
        <f aca="false">+M947-N947</f>
        <v>0</v>
      </c>
    </row>
    <row r="948" customFormat="false" ht="12.75" hidden="true" customHeight="false" outlineLevel="0" collapsed="false">
      <c r="A948" s="1" t="s">
        <v>11340</v>
      </c>
      <c r="B948" s="15" t="n">
        <v>41942</v>
      </c>
      <c r="C948" s="1" t="s">
        <v>332</v>
      </c>
      <c r="D948" s="1" t="n">
        <v>3</v>
      </c>
      <c r="E948" s="18" t="n">
        <v>7508</v>
      </c>
      <c r="F948" s="1" t="s">
        <v>22</v>
      </c>
      <c r="G948" s="1" t="s">
        <v>49</v>
      </c>
      <c r="H948" s="1" t="s">
        <v>15168</v>
      </c>
      <c r="I948" s="2" t="n">
        <v>361599.06</v>
      </c>
      <c r="J948" s="73" t="n">
        <v>451</v>
      </c>
      <c r="M948" s="2" t="n">
        <f aca="false">+M947+I948-K948</f>
        <v>-342266.509999999</v>
      </c>
      <c r="N948" s="2" t="n">
        <v>-342266.51</v>
      </c>
      <c r="O948" s="11" t="n">
        <f aca="false">+M948-N948</f>
        <v>1.33877620100975E-009</v>
      </c>
    </row>
    <row r="949" customFormat="false" ht="12.75" hidden="true" customHeight="false" outlineLevel="0" collapsed="false">
      <c r="A949" s="1" t="s">
        <v>11342</v>
      </c>
      <c r="B949" s="15" t="n">
        <v>41942</v>
      </c>
      <c r="C949" s="1" t="s">
        <v>332</v>
      </c>
      <c r="D949" s="1" t="n">
        <v>3</v>
      </c>
      <c r="E949" s="18" t="n">
        <v>7510</v>
      </c>
      <c r="F949" s="1" t="s">
        <v>22</v>
      </c>
      <c r="G949" s="1" t="s">
        <v>49</v>
      </c>
      <c r="H949" s="1" t="s">
        <v>15169</v>
      </c>
      <c r="I949" s="2" t="n">
        <v>6500</v>
      </c>
      <c r="J949" s="73" t="n">
        <v>328</v>
      </c>
      <c r="M949" s="2" t="n">
        <f aca="false">+M948+I949-K949</f>
        <v>-335766.509999999</v>
      </c>
      <c r="N949" s="2" t="n">
        <v>-335766.51</v>
      </c>
      <c r="O949" s="11" t="n">
        <f aca="false">+M949-N949</f>
        <v>1.33877620100975E-009</v>
      </c>
    </row>
    <row r="950" customFormat="false" ht="12.75" hidden="true" customHeight="false" outlineLevel="0" collapsed="false">
      <c r="A950" s="1" t="s">
        <v>15170</v>
      </c>
      <c r="B950" s="15" t="n">
        <v>41942</v>
      </c>
      <c r="C950" s="1" t="s">
        <v>332</v>
      </c>
      <c r="D950" s="1" t="n">
        <v>3</v>
      </c>
      <c r="E950" s="18" t="n">
        <v>7511</v>
      </c>
      <c r="F950" s="1" t="s">
        <v>22</v>
      </c>
      <c r="G950" s="1" t="s">
        <v>49</v>
      </c>
      <c r="H950" s="1" t="s">
        <v>15171</v>
      </c>
      <c r="I950" s="2" t="n">
        <v>2000</v>
      </c>
      <c r="J950" s="73" t="n">
        <v>329</v>
      </c>
      <c r="M950" s="2" t="n">
        <f aca="false">+M949+I950-K950</f>
        <v>-333766.509999999</v>
      </c>
      <c r="N950" s="2" t="n">
        <v>-333766.51</v>
      </c>
      <c r="O950" s="11" t="n">
        <f aca="false">+M950-N950</f>
        <v>1.33877620100975E-009</v>
      </c>
    </row>
    <row r="951" customFormat="false" ht="12.75" hidden="true" customHeight="false" outlineLevel="0" collapsed="false">
      <c r="A951" s="1" t="s">
        <v>11347</v>
      </c>
      <c r="B951" s="15" t="n">
        <v>41942</v>
      </c>
      <c r="C951" s="1" t="s">
        <v>15172</v>
      </c>
      <c r="D951" s="1" t="n">
        <v>3</v>
      </c>
      <c r="E951" s="18" t="n">
        <v>7512</v>
      </c>
      <c r="F951" s="1" t="s">
        <v>22</v>
      </c>
      <c r="G951" s="1" t="s">
        <v>49</v>
      </c>
      <c r="H951" s="1" t="s">
        <v>15173</v>
      </c>
      <c r="I951" s="2" t="n">
        <v>12030.1</v>
      </c>
      <c r="J951" s="73" t="n">
        <v>327</v>
      </c>
      <c r="M951" s="2" t="n">
        <f aca="false">+M950+I951-K951</f>
        <v>-321736.409999999</v>
      </c>
      <c r="N951" s="2" t="n">
        <v>-321736.41</v>
      </c>
      <c r="O951" s="11" t="n">
        <f aca="false">+M951-N951</f>
        <v>1.28056854009628E-009</v>
      </c>
    </row>
    <row r="952" customFormat="false" ht="12.75" hidden="true" customHeight="false" outlineLevel="0" collapsed="false">
      <c r="A952" s="1" t="s">
        <v>1860</v>
      </c>
      <c r="B952" s="15" t="n">
        <v>41942</v>
      </c>
      <c r="C952" s="1" t="s">
        <v>124</v>
      </c>
      <c r="D952" s="1" t="n">
        <v>1</v>
      </c>
      <c r="E952" s="18" t="n">
        <v>14855</v>
      </c>
      <c r="F952" s="1" t="s">
        <v>22</v>
      </c>
      <c r="G952" s="1" t="s">
        <v>23</v>
      </c>
      <c r="H952" s="1" t="s">
        <v>15174</v>
      </c>
      <c r="I952" s="2" t="n">
        <v>32000</v>
      </c>
      <c r="J952" s="73" t="n">
        <v>357</v>
      </c>
      <c r="M952" s="2" t="n">
        <f aca="false">+M951+I952-K952</f>
        <v>-289736.409999999</v>
      </c>
      <c r="N952" s="2" t="n">
        <v>-289736.41</v>
      </c>
      <c r="O952" s="11" t="n">
        <f aca="false">+M952-N952</f>
        <v>1.28056854009628E-009</v>
      </c>
    </row>
    <row r="953" customFormat="false" ht="12.75" hidden="true" customHeight="false" outlineLevel="0" collapsed="false">
      <c r="A953" s="1" t="s">
        <v>15175</v>
      </c>
      <c r="B953" s="15" t="n">
        <v>41942</v>
      </c>
      <c r="C953" s="1" t="s">
        <v>78</v>
      </c>
      <c r="D953" s="1" t="n">
        <v>3</v>
      </c>
      <c r="E953" s="18" t="n">
        <v>7513</v>
      </c>
      <c r="F953" s="1" t="s">
        <v>22</v>
      </c>
      <c r="G953" s="1" t="s">
        <v>49</v>
      </c>
      <c r="H953" s="1" t="s">
        <v>15176</v>
      </c>
      <c r="I953" s="2" t="n">
        <v>16000</v>
      </c>
      <c r="J953" s="73" t="n">
        <v>331</v>
      </c>
      <c r="M953" s="2" t="n">
        <f aca="false">+M952+I953-K953</f>
        <v>-273736.409999999</v>
      </c>
      <c r="N953" s="2" t="n">
        <v>-273736.41</v>
      </c>
      <c r="O953" s="11" t="n">
        <f aca="false">+M953-N953</f>
        <v>1.28056854009628E-009</v>
      </c>
    </row>
    <row r="954" customFormat="false" ht="12.75" hidden="true" customHeight="false" outlineLevel="0" collapsed="false">
      <c r="A954" s="1" t="s">
        <v>13931</v>
      </c>
      <c r="B954" s="15" t="n">
        <v>41942</v>
      </c>
      <c r="C954" s="1" t="s">
        <v>2703</v>
      </c>
      <c r="D954" s="1" t="n">
        <v>2</v>
      </c>
      <c r="E954" s="18" t="n">
        <v>15529</v>
      </c>
      <c r="F954" s="1" t="s">
        <v>22</v>
      </c>
      <c r="G954" s="1" t="s">
        <v>23</v>
      </c>
      <c r="H954" s="1" t="s">
        <v>15177</v>
      </c>
      <c r="I954" s="2" t="n">
        <v>8438.07</v>
      </c>
      <c r="J954" s="73" t="n">
        <v>154</v>
      </c>
      <c r="M954" s="2" t="n">
        <f aca="false">+M953+I954-K954</f>
        <v>-265298.339999999</v>
      </c>
      <c r="N954" s="2" t="n">
        <v>-265298.34</v>
      </c>
      <c r="O954" s="11" t="n">
        <f aca="false">+M954-N954</f>
        <v>1.33877620100975E-009</v>
      </c>
    </row>
    <row r="955" customFormat="false" ht="12.75" hidden="true" customHeight="false" outlineLevel="0" collapsed="false">
      <c r="A955" s="1" t="s">
        <v>8620</v>
      </c>
      <c r="B955" s="15" t="n">
        <v>41942</v>
      </c>
      <c r="C955" s="1" t="s">
        <v>3962</v>
      </c>
      <c r="D955" s="1" t="n">
        <v>2</v>
      </c>
      <c r="E955" s="18" t="n">
        <v>15530</v>
      </c>
      <c r="F955" s="1" t="s">
        <v>22</v>
      </c>
      <c r="G955" s="1" t="s">
        <v>23</v>
      </c>
      <c r="H955" s="1" t="s">
        <v>15178</v>
      </c>
      <c r="I955" s="2" t="n">
        <v>31.67</v>
      </c>
      <c r="J955" s="73" t="n">
        <v>356</v>
      </c>
      <c r="M955" s="2" t="n">
        <f aca="false">+M954+I955-K955</f>
        <v>-265266.669999999</v>
      </c>
      <c r="N955" s="2" t="n">
        <v>-265266.67</v>
      </c>
      <c r="O955" s="11" t="n">
        <f aca="false">+M955-N955</f>
        <v>1.28056854009628E-009</v>
      </c>
    </row>
    <row r="956" customFormat="false" ht="12.75" hidden="true" customHeight="false" outlineLevel="0" collapsed="false">
      <c r="A956" s="1" t="s">
        <v>11370</v>
      </c>
      <c r="B956" s="15" t="n">
        <v>41942</v>
      </c>
      <c r="C956" s="1" t="s">
        <v>15179</v>
      </c>
      <c r="D956" s="1" t="n">
        <v>1</v>
      </c>
      <c r="E956" s="18" t="n">
        <v>14856</v>
      </c>
      <c r="F956" s="1" t="s">
        <v>22</v>
      </c>
      <c r="G956" s="1" t="s">
        <v>23</v>
      </c>
      <c r="H956" s="1" t="s">
        <v>15180</v>
      </c>
      <c r="I956" s="2" t="n">
        <v>20000</v>
      </c>
      <c r="J956" s="73" t="n">
        <v>354</v>
      </c>
      <c r="M956" s="2" t="n">
        <f aca="false">+M955+I956-K956</f>
        <v>-245266.669999999</v>
      </c>
      <c r="N956" s="2" t="n">
        <v>-245266.67</v>
      </c>
      <c r="O956" s="11" t="n">
        <f aca="false">+M956-N956</f>
        <v>1.30967237055302E-009</v>
      </c>
    </row>
    <row r="957" customFormat="false" ht="12.75" hidden="true" customHeight="false" outlineLevel="0" collapsed="false">
      <c r="A957" s="1" t="s">
        <v>7083</v>
      </c>
      <c r="B957" s="15" t="n">
        <v>41942</v>
      </c>
      <c r="C957" s="1" t="s">
        <v>15181</v>
      </c>
      <c r="D957" s="1" t="n">
        <v>1</v>
      </c>
      <c r="E957" s="18" t="n">
        <v>14857</v>
      </c>
      <c r="F957" s="1" t="s">
        <v>22</v>
      </c>
      <c r="G957" s="1" t="s">
        <v>23</v>
      </c>
      <c r="H957" s="1" t="s">
        <v>15182</v>
      </c>
      <c r="I957" s="2" t="n">
        <v>45000</v>
      </c>
      <c r="J957" s="73" t="n">
        <v>351</v>
      </c>
      <c r="M957" s="2" t="n">
        <f aca="false">+M956+I957-K957</f>
        <v>-200266.669999999</v>
      </c>
      <c r="N957" s="2" t="n">
        <v>-200266.67</v>
      </c>
      <c r="O957" s="11" t="n">
        <f aca="false">+M957-N957</f>
        <v>1.30967237055302E-009</v>
      </c>
    </row>
    <row r="958" customFormat="false" ht="12.75" hidden="true" customHeight="false" outlineLevel="0" collapsed="false">
      <c r="A958" s="1" t="s">
        <v>15183</v>
      </c>
      <c r="B958" s="15" t="n">
        <v>41942</v>
      </c>
      <c r="C958" s="1" t="s">
        <v>78</v>
      </c>
      <c r="D958" s="1" t="n">
        <v>3</v>
      </c>
      <c r="E958" s="18" t="n">
        <v>7514</v>
      </c>
      <c r="F958" s="1" t="s">
        <v>22</v>
      </c>
      <c r="G958" s="1" t="s">
        <v>49</v>
      </c>
      <c r="H958" s="1" t="s">
        <v>15184</v>
      </c>
      <c r="I958" s="2" t="n">
        <v>162896.19</v>
      </c>
      <c r="J958" s="73" t="n">
        <v>364</v>
      </c>
      <c r="M958" s="2" t="n">
        <f aca="false">+M957+I958-K958</f>
        <v>-37370.4799999987</v>
      </c>
      <c r="N958" s="2" t="n">
        <v>-37370.48</v>
      </c>
      <c r="O958" s="11" t="n">
        <f aca="false">+M958-N958</f>
        <v>1.30239641293883E-009</v>
      </c>
    </row>
    <row r="959" customFormat="false" ht="12.75" hidden="true" customHeight="false" outlineLevel="0" collapsed="false">
      <c r="A959" s="1" t="s">
        <v>8634</v>
      </c>
      <c r="B959" s="15" t="n">
        <v>41942</v>
      </c>
      <c r="C959" s="1" t="s">
        <v>27</v>
      </c>
      <c r="D959" s="1" t="n">
        <v>2</v>
      </c>
      <c r="E959" s="18" t="n">
        <v>15531</v>
      </c>
      <c r="F959" s="1" t="s">
        <v>22</v>
      </c>
      <c r="G959" s="1" t="s">
        <v>23</v>
      </c>
      <c r="H959" s="1" t="s">
        <v>15185</v>
      </c>
      <c r="I959" s="2" t="n">
        <v>2327</v>
      </c>
      <c r="J959" s="73" t="n">
        <v>453</v>
      </c>
      <c r="M959" s="2" t="n">
        <f aca="false">+M958+I959-K959</f>
        <v>-35043.4799999987</v>
      </c>
      <c r="N959" s="2" t="n">
        <v>-35043.48</v>
      </c>
      <c r="O959" s="11" t="n">
        <f aca="false">+M959-N959</f>
        <v>1.30239641293883E-009</v>
      </c>
    </row>
    <row r="960" customFormat="false" ht="12.75" hidden="true" customHeight="false" outlineLevel="0" collapsed="false">
      <c r="A960" s="1" t="s">
        <v>1994</v>
      </c>
      <c r="B960" s="15" t="n">
        <v>41942</v>
      </c>
      <c r="C960" s="1" t="s">
        <v>97</v>
      </c>
      <c r="D960" s="1" t="n">
        <v>1</v>
      </c>
      <c r="E960" s="18" t="n">
        <v>14858</v>
      </c>
      <c r="F960" s="1" t="s">
        <v>168</v>
      </c>
      <c r="G960" s="1" t="s">
        <v>23</v>
      </c>
      <c r="H960" s="1" t="s">
        <v>15186</v>
      </c>
      <c r="I960" s="2" t="n">
        <v>20490</v>
      </c>
      <c r="J960" s="73" t="n">
        <v>355</v>
      </c>
      <c r="M960" s="2" t="n">
        <f aca="false">+M959+I960-K960</f>
        <v>-14553.4799999987</v>
      </c>
      <c r="N960" s="2" t="n">
        <v>-14553.48</v>
      </c>
      <c r="O960" s="11" t="n">
        <f aca="false">+M960-N960</f>
        <v>1.29875843413174E-009</v>
      </c>
    </row>
    <row r="961" customFormat="false" ht="12.75" hidden="true" customHeight="false" outlineLevel="0" collapsed="false">
      <c r="A961" s="1" t="s">
        <v>15187</v>
      </c>
      <c r="B961" s="15" t="n">
        <v>41942</v>
      </c>
      <c r="C961" s="1" t="s">
        <v>27</v>
      </c>
      <c r="D961" s="1" t="n">
        <v>2</v>
      </c>
      <c r="E961" s="18" t="n">
        <v>15532</v>
      </c>
      <c r="F961" s="1" t="s">
        <v>22</v>
      </c>
      <c r="G961" s="1" t="s">
        <v>23</v>
      </c>
      <c r="H961" s="1" t="s">
        <v>15188</v>
      </c>
      <c r="I961" s="2" t="n">
        <v>5000</v>
      </c>
      <c r="J961" s="73" t="n">
        <v>453</v>
      </c>
      <c r="M961" s="2" t="n">
        <f aca="false">+M960+I961-K961</f>
        <v>-9553.4799999987</v>
      </c>
      <c r="N961" s="2" t="n">
        <v>-9553.48</v>
      </c>
      <c r="O961" s="11" t="n">
        <f aca="false">+M961-N961</f>
        <v>1.29875843413174E-009</v>
      </c>
    </row>
    <row r="962" customFormat="false" ht="12.75" hidden="true" customHeight="false" outlineLevel="0" collapsed="false">
      <c r="A962" s="1" t="s">
        <v>1998</v>
      </c>
      <c r="B962" s="15" t="n">
        <v>41942</v>
      </c>
      <c r="C962" s="1" t="s">
        <v>15189</v>
      </c>
      <c r="D962" s="1" t="n">
        <v>2</v>
      </c>
      <c r="E962" s="18" t="n">
        <v>15533</v>
      </c>
      <c r="F962" s="1" t="s">
        <v>22</v>
      </c>
      <c r="G962" s="1" t="s">
        <v>42</v>
      </c>
      <c r="H962" s="1" t="s">
        <v>2330</v>
      </c>
      <c r="I962" s="2" t="n">
        <v>125640.61</v>
      </c>
      <c r="J962" s="73" t="n">
        <v>372</v>
      </c>
      <c r="M962" s="2" t="n">
        <f aca="false">+M961+I962-K962</f>
        <v>116087.130000001</v>
      </c>
      <c r="N962" s="2" t="n">
        <v>116087.13</v>
      </c>
      <c r="O962" s="11" t="n">
        <f aca="false">+M962-N962</f>
        <v>1.29512045532465E-009</v>
      </c>
    </row>
    <row r="963" customFormat="false" ht="12.75" hidden="true" customHeight="false" outlineLevel="0" collapsed="false">
      <c r="A963" s="1" t="s">
        <v>15190</v>
      </c>
      <c r="B963" s="15" t="n">
        <v>41942</v>
      </c>
      <c r="C963" s="1" t="s">
        <v>15191</v>
      </c>
      <c r="D963" s="1" t="n">
        <v>2</v>
      </c>
      <c r="E963" s="18" t="n">
        <v>15534</v>
      </c>
      <c r="F963" s="1" t="s">
        <v>22</v>
      </c>
      <c r="G963" s="1" t="s">
        <v>42</v>
      </c>
      <c r="H963" s="1" t="s">
        <v>7090</v>
      </c>
      <c r="I963" s="2" t="n">
        <v>123617.31</v>
      </c>
      <c r="J963" s="73" t="n">
        <v>276</v>
      </c>
      <c r="M963" s="2" t="n">
        <f aca="false">+M962+I963-K963</f>
        <v>239704.440000001</v>
      </c>
      <c r="N963" s="2" t="n">
        <v>239704.44</v>
      </c>
      <c r="O963" s="11" t="n">
        <f aca="false">+M963-N963</f>
        <v>1.28056854009628E-009</v>
      </c>
    </row>
    <row r="964" customFormat="false" ht="12.75" hidden="true" customHeight="false" outlineLevel="0" collapsed="false">
      <c r="A964" s="1" t="s">
        <v>2000</v>
      </c>
      <c r="B964" s="15" t="n">
        <v>41942</v>
      </c>
      <c r="C964" s="1" t="s">
        <v>15192</v>
      </c>
      <c r="D964" s="1" t="n">
        <v>2</v>
      </c>
      <c r="E964" s="18" t="n">
        <v>15535</v>
      </c>
      <c r="F964" s="1" t="s">
        <v>22</v>
      </c>
      <c r="G964" s="1" t="s">
        <v>42</v>
      </c>
      <c r="H964" s="1" t="s">
        <v>8094</v>
      </c>
      <c r="I964" s="2" t="n">
        <v>1875.94</v>
      </c>
      <c r="J964" s="73" t="n">
        <v>371</v>
      </c>
      <c r="M964" s="2" t="n">
        <f aca="false">+M963+I964-K964</f>
        <v>241580.380000001</v>
      </c>
      <c r="N964" s="2" t="n">
        <v>241580.38</v>
      </c>
      <c r="O964" s="11" t="n">
        <f aca="false">+M964-N964</f>
        <v>1.28056854009628E-009</v>
      </c>
    </row>
    <row r="965" customFormat="false" ht="12.75" hidden="true" customHeight="false" outlineLevel="0" collapsed="false">
      <c r="A965" s="1" t="s">
        <v>10063</v>
      </c>
      <c r="B965" s="15" t="n">
        <v>41942</v>
      </c>
      <c r="C965" s="1" t="s">
        <v>15193</v>
      </c>
      <c r="D965" s="1" t="n">
        <v>2</v>
      </c>
      <c r="E965" s="18" t="n">
        <v>15536</v>
      </c>
      <c r="F965" s="1" t="s">
        <v>22</v>
      </c>
      <c r="G965" s="1" t="s">
        <v>42</v>
      </c>
      <c r="H965" s="1" t="s">
        <v>8106</v>
      </c>
      <c r="I965" s="2" t="n">
        <v>26949.11</v>
      </c>
      <c r="J965" s="73" t="n">
        <v>283</v>
      </c>
      <c r="M965" s="2" t="n">
        <f aca="false">+M964+I965-K965</f>
        <v>268529.490000001</v>
      </c>
      <c r="N965" s="2" t="n">
        <v>268529.49</v>
      </c>
      <c r="O965" s="11" t="n">
        <f aca="false">+M965-N965</f>
        <v>1.28056854009628E-009</v>
      </c>
    </row>
    <row r="966" customFormat="false" ht="12.75" hidden="true" customHeight="false" outlineLevel="0" collapsed="false">
      <c r="A966" s="1" t="s">
        <v>10066</v>
      </c>
      <c r="B966" s="15" t="n">
        <v>41942</v>
      </c>
      <c r="C966" s="1" t="s">
        <v>15194</v>
      </c>
      <c r="D966" s="1" t="n">
        <v>2</v>
      </c>
      <c r="E966" s="18" t="n">
        <v>15537</v>
      </c>
      <c r="F966" s="1" t="s">
        <v>22</v>
      </c>
      <c r="G966" s="1" t="s">
        <v>42</v>
      </c>
      <c r="H966" s="1" t="s">
        <v>10065</v>
      </c>
      <c r="I966" s="2" t="n">
        <v>840.92</v>
      </c>
      <c r="J966" s="73" t="n">
        <v>280</v>
      </c>
      <c r="M966" s="2" t="n">
        <f aca="false">+M965+I966-K966</f>
        <v>269370.410000001</v>
      </c>
      <c r="N966" s="2" t="n">
        <v>269370.41</v>
      </c>
      <c r="O966" s="11" t="n">
        <f aca="false">+M966-N966</f>
        <v>1.28056854009628E-009</v>
      </c>
    </row>
    <row r="967" customFormat="false" ht="12.75" hidden="true" customHeight="false" outlineLevel="0" collapsed="false">
      <c r="A967" s="1" t="s">
        <v>15195</v>
      </c>
      <c r="B967" s="15" t="n">
        <v>41942</v>
      </c>
      <c r="C967" s="1" t="s">
        <v>97</v>
      </c>
      <c r="D967" s="1" t="n">
        <v>1</v>
      </c>
      <c r="E967" s="18" t="n">
        <v>14859</v>
      </c>
      <c r="F967" s="1" t="s">
        <v>22</v>
      </c>
      <c r="G967" s="1" t="s">
        <v>23</v>
      </c>
      <c r="H967" s="1" t="s">
        <v>15196</v>
      </c>
      <c r="I967" s="2" t="n">
        <v>2000</v>
      </c>
      <c r="J967" s="73" t="n">
        <v>353</v>
      </c>
      <c r="M967" s="2" t="n">
        <f aca="false">+M966+I967-K967</f>
        <v>271370.410000001</v>
      </c>
      <c r="N967" s="2" t="n">
        <v>271370.41</v>
      </c>
      <c r="O967" s="11" t="n">
        <f aca="false">+M967-N967</f>
        <v>1.28056854009628E-009</v>
      </c>
    </row>
    <row r="968" customFormat="false" ht="12.75" hidden="true" customHeight="false" outlineLevel="0" collapsed="false">
      <c r="A968" s="1" t="s">
        <v>10071</v>
      </c>
      <c r="B968" s="15" t="n">
        <v>41942</v>
      </c>
      <c r="C968" s="1" t="s">
        <v>27</v>
      </c>
      <c r="D968" s="1" t="n">
        <v>1</v>
      </c>
      <c r="E968" s="18" t="n">
        <v>14860</v>
      </c>
      <c r="F968" s="1" t="s">
        <v>22</v>
      </c>
      <c r="G968" s="1" t="s">
        <v>23</v>
      </c>
      <c r="H968" s="1" t="s">
        <v>15188</v>
      </c>
      <c r="I968" s="2" t="n">
        <v>5000</v>
      </c>
      <c r="J968" s="73" t="s">
        <v>25</v>
      </c>
      <c r="M968" s="2" t="n">
        <f aca="false">+M967+I968-K968</f>
        <v>276370.410000001</v>
      </c>
      <c r="N968" s="2" t="n">
        <v>276370.41</v>
      </c>
      <c r="O968" s="11" t="n">
        <f aca="false">+M968-N968</f>
        <v>1.28056854009628E-009</v>
      </c>
    </row>
    <row r="969" customFormat="false" ht="12.75" hidden="true" customHeight="false" outlineLevel="0" collapsed="false">
      <c r="A969" s="1" t="s">
        <v>15197</v>
      </c>
      <c r="B969" s="15" t="n">
        <v>41942</v>
      </c>
      <c r="C969" s="1" t="s">
        <v>332</v>
      </c>
      <c r="D969" s="1" t="n">
        <v>3</v>
      </c>
      <c r="E969" s="18" t="n">
        <v>7521</v>
      </c>
      <c r="F969" s="1" t="s">
        <v>22</v>
      </c>
      <c r="G969" s="1" t="s">
        <v>49</v>
      </c>
      <c r="H969" s="1" t="s">
        <v>15198</v>
      </c>
      <c r="I969" s="2" t="n">
        <v>58000</v>
      </c>
      <c r="J969" s="73" t="n">
        <v>348</v>
      </c>
      <c r="M969" s="2" t="n">
        <f aca="false">+M968+I969-K969</f>
        <v>334370.410000001</v>
      </c>
      <c r="N969" s="2" t="n">
        <v>334370.41</v>
      </c>
      <c r="O969" s="11" t="n">
        <f aca="false">+M969-N969</f>
        <v>1.28056854009628E-009</v>
      </c>
    </row>
    <row r="970" customFormat="false" ht="12.75" hidden="true" customHeight="false" outlineLevel="0" collapsed="false">
      <c r="A970" s="1" t="s">
        <v>15199</v>
      </c>
      <c r="B970" s="15" t="n">
        <v>41942</v>
      </c>
      <c r="C970" s="1" t="s">
        <v>67</v>
      </c>
      <c r="D970" s="1" t="n">
        <v>3</v>
      </c>
      <c r="E970" s="18" t="n">
        <v>7522</v>
      </c>
      <c r="F970" s="1" t="s">
        <v>22</v>
      </c>
      <c r="G970" s="1" t="s">
        <v>49</v>
      </c>
      <c r="H970" s="1" t="s">
        <v>15200</v>
      </c>
      <c r="I970" s="2" t="n">
        <v>1000</v>
      </c>
      <c r="J970" s="73" t="n">
        <v>391</v>
      </c>
      <c r="M970" s="2" t="n">
        <f aca="false">+M969+I970-K970</f>
        <v>335370.410000001</v>
      </c>
      <c r="N970" s="2" t="n">
        <v>335370.41</v>
      </c>
      <c r="O970" s="11" t="n">
        <f aca="false">+M970-N970</f>
        <v>1.28056854009628E-009</v>
      </c>
    </row>
    <row r="971" customFormat="false" ht="12.75" hidden="true" customHeight="false" outlineLevel="0" collapsed="false">
      <c r="A971" s="1" t="s">
        <v>2009</v>
      </c>
      <c r="B971" s="15" t="n">
        <v>41942</v>
      </c>
      <c r="C971" s="1" t="s">
        <v>78</v>
      </c>
      <c r="D971" s="1" t="n">
        <v>3</v>
      </c>
      <c r="E971" s="18" t="n">
        <v>7523</v>
      </c>
      <c r="F971" s="1" t="s">
        <v>22</v>
      </c>
      <c r="G971" s="1" t="s">
        <v>49</v>
      </c>
      <c r="H971" s="1" t="s">
        <v>15201</v>
      </c>
      <c r="I971" s="2" t="n">
        <v>68500</v>
      </c>
      <c r="J971" s="73" t="n">
        <v>346</v>
      </c>
      <c r="M971" s="2" t="n">
        <f aca="false">+M970+I971-K971</f>
        <v>403870.410000001</v>
      </c>
      <c r="N971" s="2" t="n">
        <v>403870.41</v>
      </c>
      <c r="O971" s="11" t="n">
        <f aca="false">+M971-N971</f>
        <v>0</v>
      </c>
    </row>
    <row r="972" customFormat="false" ht="12.75" hidden="true" customHeight="false" outlineLevel="0" collapsed="false">
      <c r="A972" s="1" t="s">
        <v>2011</v>
      </c>
      <c r="B972" s="15" t="n">
        <v>41942</v>
      </c>
      <c r="C972" s="1" t="s">
        <v>78</v>
      </c>
      <c r="D972" s="1" t="n">
        <v>3</v>
      </c>
      <c r="E972" s="18" t="n">
        <v>7524</v>
      </c>
      <c r="F972" s="1" t="s">
        <v>22</v>
      </c>
      <c r="G972" s="1" t="s">
        <v>49</v>
      </c>
      <c r="H972" s="1" t="s">
        <v>15202</v>
      </c>
      <c r="I972" s="2" t="n">
        <v>52000</v>
      </c>
      <c r="J972" s="73" t="n">
        <v>349</v>
      </c>
      <c r="M972" s="2" t="n">
        <f aca="false">+M971+I972-K972</f>
        <v>455870.410000001</v>
      </c>
      <c r="N972" s="2" t="n">
        <v>455870.41</v>
      </c>
      <c r="O972" s="11" t="n">
        <f aca="false">+M972-N972</f>
        <v>0</v>
      </c>
    </row>
    <row r="973" customFormat="false" ht="12.75" hidden="true" customHeight="false" outlineLevel="0" collapsed="false">
      <c r="A973" s="1" t="s">
        <v>15203</v>
      </c>
      <c r="B973" s="15" t="n">
        <v>41942</v>
      </c>
      <c r="C973" s="1" t="s">
        <v>6168</v>
      </c>
      <c r="D973" s="1" t="n">
        <v>2</v>
      </c>
      <c r="E973" s="18" t="n">
        <v>15539</v>
      </c>
      <c r="F973" s="1" t="s">
        <v>22</v>
      </c>
      <c r="G973" s="1" t="s">
        <v>23</v>
      </c>
      <c r="H973" s="1" t="s">
        <v>6134</v>
      </c>
      <c r="I973" s="2" t="n">
        <v>203</v>
      </c>
      <c r="J973" s="73" t="n">
        <v>344</v>
      </c>
      <c r="M973" s="2" t="n">
        <f aca="false">+M972+I973-K973</f>
        <v>456073.410000001</v>
      </c>
      <c r="N973" s="2" t="n">
        <v>456073.41</v>
      </c>
      <c r="O973" s="11" t="n">
        <f aca="false">+M973-N973</f>
        <v>0</v>
      </c>
    </row>
    <row r="974" customFormat="false" ht="12.75" hidden="true" customHeight="false" outlineLevel="0" collapsed="false">
      <c r="A974" s="1" t="s">
        <v>12765</v>
      </c>
      <c r="B974" s="15" t="n">
        <v>41942</v>
      </c>
      <c r="C974" s="1" t="s">
        <v>6159</v>
      </c>
      <c r="D974" s="1" t="n">
        <v>1</v>
      </c>
      <c r="E974" s="18" t="n">
        <v>14862</v>
      </c>
      <c r="F974" s="1" t="s">
        <v>22</v>
      </c>
      <c r="G974" s="1" t="s">
        <v>23</v>
      </c>
      <c r="H974" s="1" t="s">
        <v>15204</v>
      </c>
      <c r="I974" s="2" t="n">
        <v>48820</v>
      </c>
      <c r="J974" s="73" t="n">
        <v>352</v>
      </c>
      <c r="M974" s="2" t="n">
        <f aca="false">+M973+I974-K974</f>
        <v>504893.410000001</v>
      </c>
      <c r="N974" s="2" t="n">
        <v>504893.41</v>
      </c>
      <c r="O974" s="11" t="n">
        <f aca="false">+M974-N974</f>
        <v>0</v>
      </c>
    </row>
    <row r="975" customFormat="false" ht="12.75" hidden="true" customHeight="false" outlineLevel="0" collapsed="false">
      <c r="A975" s="1" t="s">
        <v>15205</v>
      </c>
      <c r="B975" s="15" t="n">
        <v>41942</v>
      </c>
      <c r="C975" s="1" t="s">
        <v>27</v>
      </c>
      <c r="D975" s="1" t="n">
        <v>1</v>
      </c>
      <c r="E975" s="18" t="n">
        <v>14863</v>
      </c>
      <c r="F975" s="1" t="s">
        <v>22</v>
      </c>
      <c r="G975" s="1" t="s">
        <v>23</v>
      </c>
      <c r="H975" s="1" t="s">
        <v>15206</v>
      </c>
      <c r="I975" s="2" t="n">
        <v>1000</v>
      </c>
      <c r="J975" s="73" t="n">
        <v>454</v>
      </c>
      <c r="M975" s="2" t="n">
        <f aca="false">+M974+I975-K975</f>
        <v>505893.410000001</v>
      </c>
      <c r="N975" s="2" t="n">
        <v>505893.41</v>
      </c>
      <c r="O975" s="11" t="n">
        <f aca="false">+M975-N975</f>
        <v>0</v>
      </c>
    </row>
    <row r="976" customFormat="false" ht="12.75" hidden="false" customHeight="false" outlineLevel="0" collapsed="false">
      <c r="A976" s="1" t="s">
        <v>2026</v>
      </c>
      <c r="B976" s="15" t="n">
        <v>41942</v>
      </c>
      <c r="C976" s="1" t="s">
        <v>27</v>
      </c>
      <c r="D976" s="1" t="n">
        <v>1</v>
      </c>
      <c r="E976" s="18" t="n">
        <v>14864</v>
      </c>
      <c r="F976" s="1" t="s">
        <v>22</v>
      </c>
      <c r="G976" s="1" t="s">
        <v>23</v>
      </c>
      <c r="H976" s="1" t="s">
        <v>15207</v>
      </c>
      <c r="I976" s="2" t="n">
        <v>2000</v>
      </c>
      <c r="J976" s="73" t="s">
        <v>15208</v>
      </c>
      <c r="M976" s="2" t="n">
        <f aca="false">+M975+I976-K976</f>
        <v>507893.410000001</v>
      </c>
      <c r="N976" s="2" t="n">
        <v>507893.41</v>
      </c>
      <c r="O976" s="11" t="n">
        <f aca="false">+M976-N976</f>
        <v>0</v>
      </c>
    </row>
    <row r="977" customFormat="false" ht="12.75" hidden="false" customHeight="false" outlineLevel="0" collapsed="false">
      <c r="A977" s="1" t="s">
        <v>10082</v>
      </c>
      <c r="B977" s="15" t="n">
        <v>41942</v>
      </c>
      <c r="C977" s="1" t="s">
        <v>131</v>
      </c>
      <c r="D977" s="1" t="n">
        <v>1</v>
      </c>
      <c r="E977" s="18" t="n">
        <v>14865</v>
      </c>
      <c r="F977" s="1" t="s">
        <v>22</v>
      </c>
      <c r="G977" s="1" t="s">
        <v>23</v>
      </c>
      <c r="H977" s="1" t="s">
        <v>15209</v>
      </c>
      <c r="I977" s="2" t="n">
        <v>15000</v>
      </c>
      <c r="J977" s="73" t="s">
        <v>15208</v>
      </c>
      <c r="M977" s="2" t="n">
        <f aca="false">+M976+I977-K977</f>
        <v>522893.410000001</v>
      </c>
      <c r="N977" s="2" t="n">
        <v>522893.41</v>
      </c>
      <c r="O977" s="11" t="n">
        <f aca="false">+M977-N977</f>
        <v>0</v>
      </c>
    </row>
    <row r="978" customFormat="false" ht="12.75" hidden="true" customHeight="false" outlineLevel="0" collapsed="false">
      <c r="A978" s="1" t="s">
        <v>9041</v>
      </c>
      <c r="B978" s="15" t="n">
        <v>41942</v>
      </c>
      <c r="C978" s="1" t="s">
        <v>97</v>
      </c>
      <c r="D978" s="1" t="n">
        <v>1</v>
      </c>
      <c r="E978" s="18" t="n">
        <v>14866</v>
      </c>
      <c r="F978" s="1" t="s">
        <v>22</v>
      </c>
      <c r="G978" s="1" t="s">
        <v>23</v>
      </c>
      <c r="H978" s="1" t="s">
        <v>15210</v>
      </c>
      <c r="I978" s="2" t="n">
        <v>40000</v>
      </c>
      <c r="J978" s="73" t="n">
        <v>358</v>
      </c>
      <c r="M978" s="2" t="n">
        <f aca="false">+M977+I978-K978</f>
        <v>562893.410000001</v>
      </c>
      <c r="N978" s="2" t="n">
        <v>562893.41</v>
      </c>
      <c r="O978" s="11" t="n">
        <f aca="false">+M978-N978</f>
        <v>0</v>
      </c>
    </row>
    <row r="979" customFormat="false" ht="12.75" hidden="true" customHeight="false" outlineLevel="0" collapsed="false">
      <c r="A979" s="1" t="s">
        <v>8998</v>
      </c>
      <c r="B979" s="15" t="n">
        <v>41942</v>
      </c>
      <c r="C979" s="1" t="s">
        <v>97</v>
      </c>
      <c r="D979" s="1" t="n">
        <v>1</v>
      </c>
      <c r="E979" s="18" t="n">
        <v>14867</v>
      </c>
      <c r="F979" s="1" t="s">
        <v>22</v>
      </c>
      <c r="G979" s="1" t="s">
        <v>23</v>
      </c>
      <c r="H979" s="1" t="s">
        <v>386</v>
      </c>
      <c r="I979" s="2" t="n">
        <v>18181</v>
      </c>
      <c r="J979" s="73" t="s">
        <v>25</v>
      </c>
      <c r="M979" s="2" t="n">
        <f aca="false">+M978+I979-K979</f>
        <v>581074.410000001</v>
      </c>
      <c r="N979" s="2" t="n">
        <v>581074.41</v>
      </c>
      <c r="O979" s="11" t="n">
        <f aca="false">+M979-N979</f>
        <v>0</v>
      </c>
    </row>
    <row r="980" customFormat="false" ht="12.75" hidden="true" customHeight="false" outlineLevel="0" collapsed="false">
      <c r="A980" s="1" t="s">
        <v>2032</v>
      </c>
      <c r="B980" s="15" t="n">
        <v>41942</v>
      </c>
      <c r="C980" s="1" t="s">
        <v>97</v>
      </c>
      <c r="D980" s="1" t="n">
        <v>1</v>
      </c>
      <c r="E980" s="18" t="n">
        <v>14867</v>
      </c>
      <c r="F980" s="1" t="s">
        <v>22</v>
      </c>
      <c r="G980" s="1" t="s">
        <v>23</v>
      </c>
      <c r="H980" s="1" t="s">
        <v>7746</v>
      </c>
      <c r="K980" s="2" t="n">
        <v>18181</v>
      </c>
      <c r="L980" s="49" t="s">
        <v>25</v>
      </c>
      <c r="M980" s="2" t="n">
        <f aca="false">+M979+I980-K980</f>
        <v>562893.410000001</v>
      </c>
      <c r="N980" s="2" t="n">
        <v>562893.41</v>
      </c>
      <c r="O980" s="11" t="n">
        <f aca="false">+M980-N980</f>
        <v>0</v>
      </c>
    </row>
    <row r="981" customFormat="false" ht="12.75" hidden="true" customHeight="false" outlineLevel="0" collapsed="false">
      <c r="A981" s="1" t="s">
        <v>7120</v>
      </c>
      <c r="B981" s="15" t="n">
        <v>41942</v>
      </c>
      <c r="C981" s="1" t="s">
        <v>97</v>
      </c>
      <c r="D981" s="1" t="n">
        <v>2</v>
      </c>
      <c r="E981" s="18" t="n">
        <v>15541</v>
      </c>
      <c r="F981" s="1" t="s">
        <v>22</v>
      </c>
      <c r="G981" s="1" t="s">
        <v>23</v>
      </c>
      <c r="H981" s="1" t="s">
        <v>386</v>
      </c>
      <c r="I981" s="2" t="n">
        <v>18161</v>
      </c>
      <c r="J981" s="73" t="n">
        <v>438</v>
      </c>
      <c r="M981" s="2" t="n">
        <f aca="false">+M980+I981-K981</f>
        <v>581054.410000001</v>
      </c>
      <c r="N981" s="2" t="n">
        <v>581054.41</v>
      </c>
      <c r="O981" s="11" t="n">
        <f aca="false">+M981-N981</f>
        <v>0</v>
      </c>
    </row>
    <row r="982" customFormat="false" ht="12.75" hidden="true" customHeight="false" outlineLevel="0" collapsed="false">
      <c r="A982" s="1" t="s">
        <v>2036</v>
      </c>
      <c r="B982" s="15" t="n">
        <v>41942</v>
      </c>
      <c r="C982" s="1" t="s">
        <v>27</v>
      </c>
      <c r="D982" s="1" t="n">
        <v>2</v>
      </c>
      <c r="E982" s="18" t="n">
        <v>15532</v>
      </c>
      <c r="F982" s="1" t="s">
        <v>22</v>
      </c>
      <c r="G982" s="1" t="s">
        <v>23</v>
      </c>
      <c r="H982" s="1" t="s">
        <v>15211</v>
      </c>
      <c r="K982" s="2" t="n">
        <v>5000</v>
      </c>
      <c r="L982" s="49" t="s">
        <v>25</v>
      </c>
      <c r="M982" s="2" t="n">
        <f aca="false">+M981+I982-K982</f>
        <v>576054.410000001</v>
      </c>
      <c r="N982" s="2" t="n">
        <v>576054.41</v>
      </c>
      <c r="O982" s="11" t="n">
        <f aca="false">+M982-N982</f>
        <v>0</v>
      </c>
    </row>
    <row r="983" customFormat="false" ht="12.75" hidden="true" customHeight="false" outlineLevel="0" collapsed="false">
      <c r="A983" s="1" t="s">
        <v>15212</v>
      </c>
      <c r="B983" s="15" t="n">
        <v>41942</v>
      </c>
      <c r="C983" s="1" t="s">
        <v>332</v>
      </c>
      <c r="D983" s="1" t="n">
        <v>3</v>
      </c>
      <c r="E983" s="18" t="n">
        <v>7526</v>
      </c>
      <c r="F983" s="1" t="s">
        <v>22</v>
      </c>
      <c r="G983" s="1" t="s">
        <v>49</v>
      </c>
      <c r="H983" s="1" t="s">
        <v>15213</v>
      </c>
      <c r="I983" s="2" t="n">
        <v>500</v>
      </c>
      <c r="M983" s="2" t="n">
        <f aca="false">+M982+I983-K983</f>
        <v>576554.410000001</v>
      </c>
      <c r="N983" s="2" t="n">
        <v>576554.41</v>
      </c>
      <c r="O983" s="11" t="n">
        <f aca="false">+M983-N983</f>
        <v>0</v>
      </c>
    </row>
    <row r="984" customFormat="false" ht="12.75" hidden="true" customHeight="false" outlineLevel="0" collapsed="false">
      <c r="A984" s="1" t="s">
        <v>15214</v>
      </c>
      <c r="B984" s="15" t="n">
        <v>41942</v>
      </c>
      <c r="C984" s="1" t="s">
        <v>332</v>
      </c>
      <c r="D984" s="1" t="n">
        <v>3</v>
      </c>
      <c r="E984" s="18" t="n">
        <v>7527</v>
      </c>
      <c r="F984" s="1" t="s">
        <v>22</v>
      </c>
      <c r="G984" s="1" t="s">
        <v>49</v>
      </c>
      <c r="H984" s="1" t="s">
        <v>15215</v>
      </c>
      <c r="I984" s="2" t="n">
        <v>10492</v>
      </c>
      <c r="M984" s="2" t="n">
        <f aca="false">+M983+I984-K984</f>
        <v>587046.410000001</v>
      </c>
      <c r="N984" s="2" t="n">
        <v>587046.41</v>
      </c>
      <c r="O984" s="11" t="n">
        <f aca="false">+M984-N984</f>
        <v>0</v>
      </c>
    </row>
    <row r="985" customFormat="false" ht="12.75" hidden="true" customHeight="false" outlineLevel="0" collapsed="false">
      <c r="A985" s="1" t="s">
        <v>15216</v>
      </c>
      <c r="B985" s="15" t="n">
        <v>41942</v>
      </c>
      <c r="C985" s="1" t="s">
        <v>332</v>
      </c>
      <c r="D985" s="1" t="n">
        <v>3</v>
      </c>
      <c r="E985" s="18" t="n">
        <v>7528</v>
      </c>
      <c r="F985" s="1" t="s">
        <v>22</v>
      </c>
      <c r="G985" s="1" t="s">
        <v>49</v>
      </c>
      <c r="H985" s="1" t="s">
        <v>15217</v>
      </c>
      <c r="I985" s="2" t="n">
        <v>2800</v>
      </c>
      <c r="M985" s="2" t="n">
        <f aca="false">+M984+I985-K985</f>
        <v>589846.410000001</v>
      </c>
      <c r="N985" s="2" t="n">
        <v>589846.41</v>
      </c>
      <c r="O985" s="11" t="n">
        <f aca="false">+M985-N985</f>
        <v>0</v>
      </c>
    </row>
    <row r="986" customFormat="false" ht="12.75" hidden="true" customHeight="false" outlineLevel="0" collapsed="false">
      <c r="A986" s="1" t="s">
        <v>2045</v>
      </c>
      <c r="B986" s="15" t="n">
        <v>41942</v>
      </c>
      <c r="C986" s="1" t="s">
        <v>332</v>
      </c>
      <c r="D986" s="1" t="n">
        <v>3</v>
      </c>
      <c r="E986" s="18" t="n">
        <v>7529</v>
      </c>
      <c r="F986" s="1" t="s">
        <v>22</v>
      </c>
      <c r="G986" s="1" t="s">
        <v>49</v>
      </c>
      <c r="H986" s="1" t="s">
        <v>15218</v>
      </c>
      <c r="I986" s="2" t="n">
        <v>2000</v>
      </c>
      <c r="J986" s="73" t="n">
        <v>474</v>
      </c>
      <c r="M986" s="2" t="n">
        <f aca="false">+M985+I986-K986</f>
        <v>591846.410000001</v>
      </c>
      <c r="N986" s="2" t="n">
        <v>591846.41</v>
      </c>
      <c r="O986" s="11" t="n">
        <f aca="false">+M986-N986</f>
        <v>0</v>
      </c>
    </row>
    <row r="987" customFormat="false" ht="12.75" hidden="true" customHeight="false" outlineLevel="0" collapsed="false">
      <c r="A987" s="1" t="s">
        <v>15219</v>
      </c>
      <c r="B987" s="15" t="n">
        <v>41942</v>
      </c>
      <c r="C987" s="1" t="s">
        <v>332</v>
      </c>
      <c r="D987" s="1" t="n">
        <v>3</v>
      </c>
      <c r="E987" s="18" t="n">
        <v>7530</v>
      </c>
      <c r="F987" s="1" t="s">
        <v>22</v>
      </c>
      <c r="G987" s="1" t="s">
        <v>49</v>
      </c>
      <c r="H987" s="1" t="s">
        <v>15220</v>
      </c>
      <c r="I987" s="2" t="n">
        <v>8817.92</v>
      </c>
      <c r="J987" s="73" t="n">
        <v>347</v>
      </c>
      <c r="M987" s="2" t="n">
        <f aca="false">+M986+I987-K987</f>
        <v>600664.330000001</v>
      </c>
      <c r="N987" s="2" t="n">
        <v>600664.33</v>
      </c>
      <c r="O987" s="11" t="n">
        <f aca="false">+M987-N987</f>
        <v>0</v>
      </c>
    </row>
    <row r="988" customFormat="false" ht="15" hidden="true" customHeight="false" outlineLevel="0" collapsed="false">
      <c r="A988" s="1" t="s">
        <v>15221</v>
      </c>
      <c r="B988" s="15" t="n">
        <v>41942</v>
      </c>
      <c r="C988" s="1" t="s">
        <v>462</v>
      </c>
      <c r="D988" s="1" t="n">
        <v>1</v>
      </c>
      <c r="E988" s="18" t="n">
        <v>25208</v>
      </c>
      <c r="F988" s="1" t="s">
        <v>10</v>
      </c>
      <c r="G988" s="1" t="s">
        <v>11</v>
      </c>
      <c r="H988" s="1" t="s">
        <v>15222</v>
      </c>
      <c r="I988" s="9"/>
      <c r="J988" s="80"/>
      <c r="K988" s="9" t="n">
        <v>3569.96</v>
      </c>
      <c r="L988" s="49" t="n">
        <v>257</v>
      </c>
      <c r="M988" s="2" t="e">
        <f aca="false">+#REF!+I988-K988</f>
        <v>#REF!</v>
      </c>
      <c r="N988" s="2" t="n">
        <v>599594.37</v>
      </c>
      <c r="O988" s="11" t="e">
        <f aca="false">+M988-N988</f>
        <v>#REF!</v>
      </c>
    </row>
    <row r="989" customFormat="false" ht="15" hidden="true" customHeight="false" outlineLevel="0" collapsed="false">
      <c r="A989" s="1" t="s">
        <v>15223</v>
      </c>
      <c r="B989" s="15" t="n">
        <v>41942</v>
      </c>
      <c r="C989" s="1" t="s">
        <v>5728</v>
      </c>
      <c r="D989" s="1" t="n">
        <v>1</v>
      </c>
      <c r="E989" s="18" t="n">
        <v>25209</v>
      </c>
      <c r="F989" s="1" t="s">
        <v>10</v>
      </c>
      <c r="G989" s="1" t="s">
        <v>11</v>
      </c>
      <c r="H989" s="1" t="s">
        <v>5729</v>
      </c>
      <c r="I989" s="9"/>
      <c r="J989" s="80"/>
      <c r="K989" s="9" t="n">
        <v>33584.95</v>
      </c>
      <c r="L989" s="49" t="n">
        <v>256</v>
      </c>
      <c r="M989" s="2" t="e">
        <f aca="false">+M988+I989-K989</f>
        <v>#REF!</v>
      </c>
      <c r="N989" s="2" t="n">
        <v>566009.42</v>
      </c>
      <c r="O989" s="11" t="e">
        <f aca="false">+M989-N989</f>
        <v>#REF!</v>
      </c>
    </row>
    <row r="990" customFormat="false" ht="12.75" hidden="true" customHeight="false" outlineLevel="0" collapsed="false">
      <c r="A990" s="1" t="s">
        <v>8666</v>
      </c>
      <c r="B990" s="15" t="n">
        <v>41942</v>
      </c>
      <c r="C990" s="1" t="s">
        <v>15224</v>
      </c>
      <c r="D990" s="1" t="n">
        <v>1</v>
      </c>
      <c r="E990" s="18" t="n">
        <v>980472</v>
      </c>
      <c r="F990" s="1" t="s">
        <v>141</v>
      </c>
      <c r="G990" s="1" t="s">
        <v>142</v>
      </c>
      <c r="H990" s="1" t="s">
        <v>15225</v>
      </c>
      <c r="K990" s="2" t="n">
        <v>8380</v>
      </c>
      <c r="L990" s="49" t="s">
        <v>25</v>
      </c>
      <c r="M990" s="2" t="e">
        <f aca="false">+M989+I990-K990</f>
        <v>#REF!</v>
      </c>
      <c r="N990" s="2" t="n">
        <v>557629.42</v>
      </c>
      <c r="O990" s="11" t="e">
        <f aca="false">+M990-N990</f>
        <v>#REF!</v>
      </c>
    </row>
    <row r="991" customFormat="false" ht="12.75" hidden="true" customHeight="false" outlineLevel="0" collapsed="false">
      <c r="A991" s="1" t="s">
        <v>8677</v>
      </c>
      <c r="B991" s="15" t="n">
        <v>41942</v>
      </c>
      <c r="C991" s="1" t="s">
        <v>15226</v>
      </c>
      <c r="D991" s="1" t="n">
        <v>1</v>
      </c>
      <c r="E991" s="18" t="n">
        <v>980473</v>
      </c>
      <c r="F991" s="1" t="s">
        <v>141</v>
      </c>
      <c r="G991" s="1" t="s">
        <v>142</v>
      </c>
      <c r="H991" s="1" t="s">
        <v>4613</v>
      </c>
      <c r="K991" s="2" t="n">
        <v>246</v>
      </c>
      <c r="L991" s="49" t="s">
        <v>25</v>
      </c>
      <c r="M991" s="2" t="e">
        <f aca="false">+M990+I991-K991</f>
        <v>#REF!</v>
      </c>
      <c r="N991" s="2" t="n">
        <v>557383.42</v>
      </c>
      <c r="O991" s="11" t="e">
        <f aca="false">+M991-N991</f>
        <v>#REF!</v>
      </c>
    </row>
    <row r="992" customFormat="false" ht="12.75" hidden="true" customHeight="false" outlineLevel="0" collapsed="false">
      <c r="A992" s="1" t="s">
        <v>8681</v>
      </c>
      <c r="B992" s="15" t="n">
        <v>41942</v>
      </c>
      <c r="C992" s="1" t="s">
        <v>15226</v>
      </c>
      <c r="D992" s="1" t="n">
        <v>1</v>
      </c>
      <c r="E992" s="18" t="n">
        <v>980473</v>
      </c>
      <c r="F992" s="1" t="s">
        <v>141</v>
      </c>
      <c r="G992" s="1" t="s">
        <v>142</v>
      </c>
      <c r="H992" s="1" t="s">
        <v>15227</v>
      </c>
      <c r="I992" s="2" t="n">
        <v>246</v>
      </c>
      <c r="J992" s="73" t="s">
        <v>25</v>
      </c>
      <c r="M992" s="2" t="e">
        <f aca="false">+M991+I992-K992</f>
        <v>#REF!</v>
      </c>
      <c r="N992" s="2" t="n">
        <v>557629.42</v>
      </c>
      <c r="O992" s="11" t="e">
        <f aca="false">+M992-N992</f>
        <v>#REF!</v>
      </c>
    </row>
    <row r="993" customFormat="false" ht="12.75" hidden="true" customHeight="false" outlineLevel="0" collapsed="false">
      <c r="A993" s="1" t="s">
        <v>8685</v>
      </c>
      <c r="B993" s="15" t="n">
        <v>41942</v>
      </c>
      <c r="C993" s="1" t="s">
        <v>15228</v>
      </c>
      <c r="D993" s="1" t="n">
        <v>1</v>
      </c>
      <c r="E993" s="18" t="n">
        <v>980474</v>
      </c>
      <c r="F993" s="1" t="s">
        <v>141</v>
      </c>
      <c r="G993" s="1" t="s">
        <v>142</v>
      </c>
      <c r="H993" s="1" t="s">
        <v>4613</v>
      </c>
      <c r="K993" s="2" t="n">
        <v>246</v>
      </c>
      <c r="L993" s="49" t="n">
        <v>219</v>
      </c>
      <c r="M993" s="2" t="e">
        <f aca="false">+M992+I993-K993</f>
        <v>#REF!</v>
      </c>
      <c r="N993" s="2" t="n">
        <v>557383.42</v>
      </c>
      <c r="O993" s="11" t="e">
        <f aca="false">+M993-N993</f>
        <v>#REF!</v>
      </c>
    </row>
    <row r="994" customFormat="false" ht="12.75" hidden="true" customHeight="false" outlineLevel="0" collapsed="false">
      <c r="A994" s="1" t="s">
        <v>11568</v>
      </c>
      <c r="B994" s="15" t="n">
        <v>41942</v>
      </c>
      <c r="C994" s="1" t="s">
        <v>15229</v>
      </c>
      <c r="D994" s="1" t="n">
        <v>3</v>
      </c>
      <c r="E994" s="18" t="n">
        <v>980475</v>
      </c>
      <c r="F994" s="1" t="s">
        <v>705</v>
      </c>
      <c r="G994" s="1" t="s">
        <v>142</v>
      </c>
      <c r="H994" s="1" t="s">
        <v>8663</v>
      </c>
      <c r="K994" s="2" t="n">
        <v>610247.63</v>
      </c>
      <c r="L994" s="49" t="n">
        <v>224</v>
      </c>
      <c r="M994" s="2" t="e">
        <f aca="false">+M993+I994-K994</f>
        <v>#REF!</v>
      </c>
      <c r="N994" s="2" t="n">
        <v>-52864.21</v>
      </c>
      <c r="O994" s="11" t="e">
        <f aca="false">+M994-N994</f>
        <v>#REF!</v>
      </c>
    </row>
    <row r="995" customFormat="false" ht="12.75" hidden="true" customHeight="false" outlineLevel="0" collapsed="false">
      <c r="A995" s="1" t="s">
        <v>11571</v>
      </c>
      <c r="B995" s="15" t="n">
        <v>41942</v>
      </c>
      <c r="C995" s="1" t="s">
        <v>15230</v>
      </c>
      <c r="D995" s="1" t="n">
        <v>1</v>
      </c>
      <c r="E995" s="18" t="n">
        <v>980477</v>
      </c>
      <c r="F995" s="1" t="s">
        <v>141</v>
      </c>
      <c r="G995" s="1" t="s">
        <v>142</v>
      </c>
      <c r="H995" s="1" t="s">
        <v>143</v>
      </c>
      <c r="K995" s="2" t="n">
        <v>176200.88</v>
      </c>
      <c r="L995" s="49" t="n">
        <v>222</v>
      </c>
      <c r="M995" s="2" t="e">
        <f aca="false">+M994+I995-K995</f>
        <v>#REF!</v>
      </c>
      <c r="N995" s="2" t="n">
        <v>-229065.09</v>
      </c>
      <c r="O995" s="11" t="e">
        <f aca="false">+M995-N995</f>
        <v>#REF!</v>
      </c>
    </row>
    <row r="996" customFormat="false" ht="12.75" hidden="true" customHeight="false" outlineLevel="0" collapsed="false">
      <c r="A996" s="1" t="s">
        <v>8787</v>
      </c>
      <c r="B996" s="15" t="n">
        <v>41942</v>
      </c>
      <c r="C996" s="1" t="s">
        <v>15231</v>
      </c>
      <c r="D996" s="1" t="n">
        <v>1</v>
      </c>
      <c r="E996" s="18" t="n">
        <v>980476</v>
      </c>
      <c r="F996" s="1" t="s">
        <v>141</v>
      </c>
      <c r="G996" s="1" t="s">
        <v>142</v>
      </c>
      <c r="H996" s="1" t="s">
        <v>143</v>
      </c>
      <c r="K996" s="2" t="n">
        <v>3955.6</v>
      </c>
      <c r="L996" s="49" t="n">
        <v>223</v>
      </c>
      <c r="M996" s="2" t="e">
        <f aca="false">+M995+I996-K996</f>
        <v>#REF!</v>
      </c>
      <c r="N996" s="2" t="n">
        <v>-233020.69</v>
      </c>
      <c r="O996" s="11" t="e">
        <f aca="false">+M996-N996</f>
        <v>#REF!</v>
      </c>
    </row>
    <row r="997" customFormat="false" ht="12.75" hidden="true" customHeight="false" outlineLevel="0" collapsed="false">
      <c r="A997" s="1" t="s">
        <v>10097</v>
      </c>
      <c r="B997" s="15" t="n">
        <v>41942</v>
      </c>
      <c r="C997" s="1" t="s">
        <v>15232</v>
      </c>
      <c r="D997" s="1" t="n">
        <v>1</v>
      </c>
      <c r="E997" s="18" t="n">
        <v>980478</v>
      </c>
      <c r="F997" s="1" t="s">
        <v>141</v>
      </c>
      <c r="G997" s="1" t="s">
        <v>142</v>
      </c>
      <c r="H997" s="1" t="s">
        <v>702</v>
      </c>
      <c r="K997" s="2" t="n">
        <v>1943.34</v>
      </c>
      <c r="L997" s="49" t="n">
        <v>225</v>
      </c>
      <c r="M997" s="2" t="e">
        <f aca="false">+M996+I997-K997</f>
        <v>#REF!</v>
      </c>
      <c r="N997" s="2" t="n">
        <v>-234964.03</v>
      </c>
      <c r="O997" s="11" t="e">
        <f aca="false">+M997-N997</f>
        <v>#REF!</v>
      </c>
    </row>
    <row r="998" customFormat="false" ht="12.75" hidden="true" customHeight="false" outlineLevel="0" collapsed="false">
      <c r="A998" s="1" t="s">
        <v>8812</v>
      </c>
      <c r="B998" s="15" t="n">
        <v>41942</v>
      </c>
      <c r="C998" s="1" t="s">
        <v>462</v>
      </c>
      <c r="D998" s="1" t="n">
        <v>1</v>
      </c>
      <c r="E998" s="18" t="n">
        <v>25125</v>
      </c>
      <c r="F998" s="1" t="s">
        <v>463</v>
      </c>
      <c r="G998" s="1" t="s">
        <v>11</v>
      </c>
      <c r="H998" s="1" t="s">
        <v>15233</v>
      </c>
      <c r="K998" s="2" t="n">
        <v>187852.16</v>
      </c>
      <c r="L998" s="49" t="n">
        <v>218</v>
      </c>
      <c r="M998" s="2" t="e">
        <f aca="false">+M997+I998-K998</f>
        <v>#REF!</v>
      </c>
      <c r="N998" s="2" t="n">
        <v>-422816.19</v>
      </c>
      <c r="O998" s="11" t="e">
        <f aca="false">+M998-N998</f>
        <v>#REF!</v>
      </c>
    </row>
    <row r="999" customFormat="false" ht="12.75" hidden="true" customHeight="false" outlineLevel="0" collapsed="false">
      <c r="A999" s="1" t="s">
        <v>11588</v>
      </c>
      <c r="B999" s="15" t="n">
        <v>41942</v>
      </c>
      <c r="C999" s="1" t="s">
        <v>462</v>
      </c>
      <c r="D999" s="1" t="n">
        <v>1</v>
      </c>
      <c r="E999" s="18" t="n">
        <v>25126</v>
      </c>
      <c r="F999" s="1" t="s">
        <v>463</v>
      </c>
      <c r="G999" s="1" t="s">
        <v>11</v>
      </c>
      <c r="H999" s="1" t="s">
        <v>15234</v>
      </c>
      <c r="K999" s="2" t="n">
        <v>115000</v>
      </c>
      <c r="L999" s="49" t="n">
        <v>217</v>
      </c>
      <c r="M999" s="2" t="e">
        <f aca="false">+M998+I999-K999</f>
        <v>#REF!</v>
      </c>
      <c r="N999" s="2" t="n">
        <v>-537816.19</v>
      </c>
      <c r="O999" s="11" t="e">
        <f aca="false">+M999-N999</f>
        <v>#REF!</v>
      </c>
    </row>
    <row r="1000" customFormat="false" ht="12.75" hidden="true" customHeight="false" outlineLevel="0" collapsed="false">
      <c r="A1000" s="1" t="s">
        <v>11590</v>
      </c>
      <c r="B1000" s="15" t="n">
        <v>41942</v>
      </c>
      <c r="C1000" s="1" t="s">
        <v>462</v>
      </c>
      <c r="D1000" s="1" t="n">
        <v>1</v>
      </c>
      <c r="E1000" s="18" t="n">
        <v>25127</v>
      </c>
      <c r="F1000" s="1" t="s">
        <v>463</v>
      </c>
      <c r="G1000" s="1" t="s">
        <v>11</v>
      </c>
      <c r="H1000" s="1" t="s">
        <v>15235</v>
      </c>
      <c r="K1000" s="2" t="n">
        <v>3569.96</v>
      </c>
      <c r="L1000" s="49" t="n">
        <v>227</v>
      </c>
      <c r="M1000" s="2" t="e">
        <f aca="false">+M999+I1000-K1000</f>
        <v>#REF!</v>
      </c>
      <c r="N1000" s="2" t="n">
        <v>-541386.15</v>
      </c>
      <c r="O1000" s="11" t="e">
        <f aca="false">+M1000-N1000</f>
        <v>#REF!</v>
      </c>
    </row>
    <row r="1001" customFormat="false" ht="12.75" hidden="true" customHeight="false" outlineLevel="0" collapsed="false">
      <c r="A1001" s="1" t="s">
        <v>11596</v>
      </c>
      <c r="B1001" s="15" t="n">
        <v>41942</v>
      </c>
      <c r="C1001" s="1" t="s">
        <v>462</v>
      </c>
      <c r="D1001" s="1" t="n">
        <v>1</v>
      </c>
      <c r="E1001" s="18" t="n">
        <v>25129</v>
      </c>
      <c r="F1001" s="1" t="s">
        <v>463</v>
      </c>
      <c r="G1001" s="1" t="s">
        <v>11</v>
      </c>
      <c r="H1001" s="1" t="s">
        <v>15236</v>
      </c>
      <c r="K1001" s="2" t="n">
        <v>7004.65</v>
      </c>
      <c r="L1001" s="49" t="n">
        <v>228</v>
      </c>
      <c r="M1001" s="2" t="e">
        <f aca="false">+M1000+I1001-K1001</f>
        <v>#REF!</v>
      </c>
      <c r="N1001" s="2" t="n">
        <v>-548390.8</v>
      </c>
      <c r="O1001" s="11" t="e">
        <f aca="false">+M1001-N1001</f>
        <v>#REF!</v>
      </c>
    </row>
    <row r="1002" customFormat="false" ht="12.75" hidden="true" customHeight="false" outlineLevel="0" collapsed="false">
      <c r="A1002" s="1" t="s">
        <v>11600</v>
      </c>
      <c r="B1002" s="15" t="n">
        <v>41942</v>
      </c>
      <c r="C1002" s="1" t="s">
        <v>462</v>
      </c>
      <c r="D1002" s="1" t="n">
        <v>1</v>
      </c>
      <c r="E1002" s="18" t="n">
        <v>25130</v>
      </c>
      <c r="F1002" s="1" t="s">
        <v>463</v>
      </c>
      <c r="G1002" s="1" t="s">
        <v>11</v>
      </c>
      <c r="H1002" s="1" t="s">
        <v>15237</v>
      </c>
      <c r="K1002" s="2" t="n">
        <v>505000</v>
      </c>
      <c r="L1002" s="49" t="n">
        <v>220</v>
      </c>
      <c r="M1002" s="2" t="e">
        <f aca="false">+M1001+I1002-K1002</f>
        <v>#REF!</v>
      </c>
      <c r="N1002" s="2" t="n">
        <v>-1053390.8</v>
      </c>
      <c r="O1002" s="11" t="e">
        <f aca="false">+M1002-N1002</f>
        <v>#REF!</v>
      </c>
    </row>
    <row r="1003" customFormat="false" ht="12.75" hidden="true" customHeight="false" outlineLevel="0" collapsed="false">
      <c r="A1003" s="1" t="s">
        <v>15238</v>
      </c>
      <c r="B1003" s="15" t="n">
        <v>41943</v>
      </c>
      <c r="C1003" s="1" t="s">
        <v>2001</v>
      </c>
      <c r="D1003" s="1" t="n">
        <v>3</v>
      </c>
      <c r="E1003" s="18" t="n">
        <v>1547</v>
      </c>
      <c r="F1003" s="1" t="s">
        <v>10</v>
      </c>
      <c r="G1003" s="1" t="s">
        <v>11</v>
      </c>
      <c r="H1003" s="1" t="s">
        <v>10024</v>
      </c>
      <c r="K1003" s="2" t="n">
        <v>9379.56</v>
      </c>
      <c r="L1003" s="49" t="n">
        <v>1</v>
      </c>
      <c r="M1003" s="2" t="e">
        <f aca="false">+M1002+I1003-K1003</f>
        <v>#REF!</v>
      </c>
      <c r="N1003" s="2" t="n">
        <v>-1062770.36</v>
      </c>
      <c r="O1003" s="11" t="e">
        <f aca="false">+M1003-N1003</f>
        <v>#REF!</v>
      </c>
    </row>
    <row r="1004" customFormat="false" ht="12.75" hidden="true" customHeight="false" outlineLevel="0" collapsed="false">
      <c r="A1004" s="1" t="s">
        <v>11393</v>
      </c>
      <c r="B1004" s="15" t="n">
        <v>41943</v>
      </c>
      <c r="C1004" s="1" t="s">
        <v>2001</v>
      </c>
      <c r="D1004" s="1" t="n">
        <v>1</v>
      </c>
      <c r="E1004" s="18" t="n">
        <v>25122</v>
      </c>
      <c r="F1004" s="1" t="s">
        <v>10</v>
      </c>
      <c r="G1004" s="1" t="s">
        <v>11</v>
      </c>
      <c r="H1004" s="1" t="s">
        <v>7159</v>
      </c>
      <c r="K1004" s="2" t="n">
        <v>17881.55</v>
      </c>
      <c r="L1004" s="49" t="n">
        <v>1</v>
      </c>
      <c r="M1004" s="2" t="e">
        <f aca="false">+M1003+I1004-K1004</f>
        <v>#REF!</v>
      </c>
      <c r="N1004" s="2" t="n">
        <v>-1080651.91</v>
      </c>
      <c r="O1004" s="11" t="e">
        <f aca="false">+M1004-N1004</f>
        <v>#REF!</v>
      </c>
    </row>
    <row r="1005" customFormat="false" ht="12.75" hidden="true" customHeight="false" outlineLevel="0" collapsed="false">
      <c r="A1005" s="1" t="s">
        <v>2060</v>
      </c>
      <c r="B1005" s="15" t="n">
        <v>41943</v>
      </c>
      <c r="C1005" s="1" t="s">
        <v>27</v>
      </c>
      <c r="D1005" s="1" t="n">
        <v>1</v>
      </c>
      <c r="E1005" s="18" t="n">
        <v>14868</v>
      </c>
      <c r="F1005" s="1" t="s">
        <v>22</v>
      </c>
      <c r="G1005" s="1" t="s">
        <v>23</v>
      </c>
      <c r="H1005" s="1" t="s">
        <v>15239</v>
      </c>
      <c r="I1005" s="2" t="n">
        <v>5000</v>
      </c>
      <c r="J1005" s="73" t="n">
        <v>450</v>
      </c>
      <c r="M1005" s="2" t="e">
        <f aca="false">+M1004+I1005-K1005</f>
        <v>#REF!</v>
      </c>
      <c r="N1005" s="2" t="n">
        <v>-1075651.91</v>
      </c>
      <c r="O1005" s="11" t="e">
        <f aca="false">+M1005-N1005</f>
        <v>#REF!</v>
      </c>
    </row>
    <row r="1006" customFormat="false" ht="12.75" hidden="false" customHeight="false" outlineLevel="0" collapsed="false">
      <c r="A1006" s="1" t="s">
        <v>15240</v>
      </c>
      <c r="B1006" s="15" t="n">
        <v>41943</v>
      </c>
      <c r="C1006" s="1" t="s">
        <v>97</v>
      </c>
      <c r="D1006" s="1" t="n">
        <v>1</v>
      </c>
      <c r="E1006" s="18" t="n">
        <v>14872</v>
      </c>
      <c r="F1006" s="1" t="s">
        <v>168</v>
      </c>
      <c r="G1006" s="1" t="s">
        <v>23</v>
      </c>
      <c r="H1006" s="1" t="s">
        <v>15241</v>
      </c>
      <c r="I1006" s="2" t="n">
        <v>3000</v>
      </c>
      <c r="J1006" s="73" t="s">
        <v>15208</v>
      </c>
      <c r="M1006" s="2" t="e">
        <f aca="false">+M1005+I1006-K1006</f>
        <v>#REF!</v>
      </c>
      <c r="N1006" s="2" t="n">
        <v>-1072651.91</v>
      </c>
      <c r="O1006" s="11" t="e">
        <f aca="false">+M1006-N1006</f>
        <v>#REF!</v>
      </c>
    </row>
    <row r="1007" customFormat="false" ht="12.75" hidden="true" customHeight="false" outlineLevel="0" collapsed="false">
      <c r="A1007" s="1" t="s">
        <v>11406</v>
      </c>
      <c r="B1007" s="15" t="n">
        <v>41943</v>
      </c>
      <c r="C1007" s="1" t="s">
        <v>3962</v>
      </c>
      <c r="D1007" s="1" t="n">
        <v>2</v>
      </c>
      <c r="E1007" s="18" t="n">
        <v>15542</v>
      </c>
      <c r="F1007" s="1" t="s">
        <v>22</v>
      </c>
      <c r="G1007" s="1" t="s">
        <v>23</v>
      </c>
      <c r="H1007" s="1" t="s">
        <v>15242</v>
      </c>
      <c r="I1007" s="2" t="n">
        <v>210.01</v>
      </c>
      <c r="J1007" s="73" t="s">
        <v>25</v>
      </c>
      <c r="M1007" s="2" t="e">
        <f aca="false">+M1006+I1007-K1007</f>
        <v>#REF!</v>
      </c>
      <c r="N1007" s="2" t="n">
        <v>-1072441.9</v>
      </c>
      <c r="O1007" s="11" t="e">
        <f aca="false">+M1007-N1007</f>
        <v>#REF!</v>
      </c>
    </row>
    <row r="1008" customFormat="false" ht="12.75" hidden="false" customHeight="false" outlineLevel="0" collapsed="false">
      <c r="A1008" s="1" t="s">
        <v>1235</v>
      </c>
      <c r="B1008" s="15" t="n">
        <v>41943</v>
      </c>
      <c r="C1008" s="1" t="s">
        <v>15243</v>
      </c>
      <c r="D1008" s="1" t="n">
        <v>1</v>
      </c>
      <c r="E1008" s="18" t="n">
        <v>14874</v>
      </c>
      <c r="F1008" s="1" t="s">
        <v>22</v>
      </c>
      <c r="G1008" s="1" t="s">
        <v>23</v>
      </c>
      <c r="H1008" s="1" t="s">
        <v>15244</v>
      </c>
      <c r="I1008" s="2" t="n">
        <v>110000</v>
      </c>
      <c r="J1008" s="73" t="s">
        <v>15208</v>
      </c>
      <c r="M1008" s="2" t="e">
        <f aca="false">+M1007+I1008-K1008</f>
        <v>#REF!</v>
      </c>
      <c r="N1008" s="2" t="n">
        <v>-962441.9</v>
      </c>
      <c r="O1008" s="11" t="e">
        <f aca="false">+M1008-N1008</f>
        <v>#REF!</v>
      </c>
    </row>
    <row r="1009" customFormat="false" ht="12.75" hidden="false" customHeight="false" outlineLevel="0" collapsed="false">
      <c r="A1009" s="1" t="s">
        <v>8754</v>
      </c>
      <c r="B1009" s="15" t="n">
        <v>41943</v>
      </c>
      <c r="C1009" s="1" t="s">
        <v>15243</v>
      </c>
      <c r="D1009" s="1" t="n">
        <v>1</v>
      </c>
      <c r="E1009" s="18" t="n">
        <v>14876</v>
      </c>
      <c r="F1009" s="1" t="s">
        <v>22</v>
      </c>
      <c r="G1009" s="1" t="s">
        <v>23</v>
      </c>
      <c r="H1009" s="1" t="s">
        <v>15245</v>
      </c>
      <c r="I1009" s="2" t="n">
        <v>65000</v>
      </c>
      <c r="J1009" s="73" t="s">
        <v>15208</v>
      </c>
      <c r="M1009" s="2" t="e">
        <f aca="false">+M1008+I1009-K1009</f>
        <v>#REF!</v>
      </c>
      <c r="N1009" s="2" t="n">
        <v>-897441.9</v>
      </c>
      <c r="O1009" s="11" t="e">
        <f aca="false">+M1009-N1009</f>
        <v>#REF!</v>
      </c>
    </row>
    <row r="1010" customFormat="false" ht="12.75" hidden="false" customHeight="false" outlineLevel="0" collapsed="false">
      <c r="A1010" s="1" t="s">
        <v>8756</v>
      </c>
      <c r="B1010" s="15" t="n">
        <v>41943</v>
      </c>
      <c r="C1010" s="1" t="s">
        <v>15246</v>
      </c>
      <c r="D1010" s="1" t="n">
        <v>1</v>
      </c>
      <c r="E1010" s="18" t="n">
        <v>14877</v>
      </c>
      <c r="F1010" s="1" t="s">
        <v>22</v>
      </c>
      <c r="G1010" s="1" t="s">
        <v>23</v>
      </c>
      <c r="H1010" s="1" t="s">
        <v>15247</v>
      </c>
      <c r="I1010" s="2" t="n">
        <v>1000</v>
      </c>
      <c r="J1010" s="73" t="s">
        <v>15208</v>
      </c>
      <c r="M1010" s="2" t="e">
        <f aca="false">+M1009+I1010-K1010</f>
        <v>#REF!</v>
      </c>
      <c r="N1010" s="2" t="n">
        <v>-896441.9</v>
      </c>
      <c r="O1010" s="11" t="e">
        <f aca="false">+M1010-N1010</f>
        <v>#REF!</v>
      </c>
    </row>
    <row r="1011" customFormat="false" ht="12.75" hidden="false" customHeight="false" outlineLevel="0" collapsed="false">
      <c r="A1011" s="1" t="s">
        <v>15248</v>
      </c>
      <c r="B1011" s="15" t="n">
        <v>41943</v>
      </c>
      <c r="C1011" s="1" t="s">
        <v>27</v>
      </c>
      <c r="D1011" s="1" t="n">
        <v>1</v>
      </c>
      <c r="E1011" s="18" t="n">
        <v>14878</v>
      </c>
      <c r="F1011" s="1" t="s">
        <v>22</v>
      </c>
      <c r="G1011" s="1" t="s">
        <v>23</v>
      </c>
      <c r="H1011" s="1" t="s">
        <v>15249</v>
      </c>
      <c r="I1011" s="2" t="n">
        <v>3000</v>
      </c>
      <c r="J1011" s="73" t="s">
        <v>15208</v>
      </c>
      <c r="M1011" s="2" t="e">
        <f aca="false">+M1010+I1011-K1011</f>
        <v>#REF!</v>
      </c>
      <c r="N1011" s="2" t="n">
        <v>-893441.9</v>
      </c>
      <c r="O1011" s="11" t="e">
        <f aca="false">+M1011-N1011</f>
        <v>#REF!</v>
      </c>
    </row>
    <row r="1012" customFormat="false" ht="12.75" hidden="false" customHeight="false" outlineLevel="0" collapsed="false">
      <c r="A1012" s="1" t="s">
        <v>15250</v>
      </c>
      <c r="B1012" s="15" t="n">
        <v>41943</v>
      </c>
      <c r="C1012" s="1" t="s">
        <v>7288</v>
      </c>
      <c r="D1012" s="1" t="n">
        <v>1</v>
      </c>
      <c r="E1012" s="18" t="n">
        <v>14880</v>
      </c>
      <c r="F1012" s="1" t="s">
        <v>22</v>
      </c>
      <c r="G1012" s="1" t="s">
        <v>23</v>
      </c>
      <c r="H1012" s="1" t="s">
        <v>15251</v>
      </c>
      <c r="I1012" s="2" t="n">
        <v>3000</v>
      </c>
      <c r="J1012" s="73" t="s">
        <v>15208</v>
      </c>
      <c r="M1012" s="2" t="e">
        <f aca="false">+M1011+I1012-K1012</f>
        <v>#REF!</v>
      </c>
      <c r="N1012" s="2" t="n">
        <v>-890441.9</v>
      </c>
      <c r="O1012" s="11" t="e">
        <f aca="false">+M1012-N1012</f>
        <v>#REF!</v>
      </c>
    </row>
    <row r="1013" customFormat="false" ht="12.75" hidden="false" customHeight="false" outlineLevel="0" collapsed="false">
      <c r="A1013" s="1" t="s">
        <v>11456</v>
      </c>
      <c r="B1013" s="15" t="n">
        <v>41943</v>
      </c>
      <c r="C1013" s="1" t="s">
        <v>97</v>
      </c>
      <c r="D1013" s="1" t="n">
        <v>1</v>
      </c>
      <c r="E1013" s="18" t="n">
        <v>14881</v>
      </c>
      <c r="F1013" s="1" t="s">
        <v>22</v>
      </c>
      <c r="G1013" s="1" t="s">
        <v>23</v>
      </c>
      <c r="H1013" s="1" t="s">
        <v>15252</v>
      </c>
      <c r="I1013" s="2" t="n">
        <v>4000</v>
      </c>
      <c r="J1013" s="73" t="s">
        <v>15208</v>
      </c>
      <c r="M1013" s="2" t="e">
        <f aca="false">+M1012+I1013-K1013</f>
        <v>#REF!</v>
      </c>
      <c r="N1013" s="2" t="n">
        <v>-886441.9</v>
      </c>
      <c r="O1013" s="11" t="e">
        <f aca="false">+M1013-N1013</f>
        <v>#REF!</v>
      </c>
    </row>
    <row r="1014" customFormat="false" ht="12.75" hidden="true" customHeight="false" outlineLevel="0" collapsed="false">
      <c r="A1014" s="1" t="s">
        <v>11458</v>
      </c>
      <c r="B1014" s="15" t="n">
        <v>41943</v>
      </c>
      <c r="C1014" s="1" t="s">
        <v>15031</v>
      </c>
      <c r="D1014" s="1" t="n">
        <v>1</v>
      </c>
      <c r="E1014" s="18" t="n">
        <v>14882</v>
      </c>
      <c r="F1014" s="1" t="s">
        <v>22</v>
      </c>
      <c r="G1014" s="1" t="s">
        <v>23</v>
      </c>
      <c r="H1014" s="1" t="s">
        <v>15253</v>
      </c>
      <c r="I1014" s="2" t="n">
        <v>160900</v>
      </c>
      <c r="J1014" s="73" t="n">
        <v>361</v>
      </c>
      <c r="M1014" s="2" t="e">
        <f aca="false">+M1013+I1014-K1014</f>
        <v>#REF!</v>
      </c>
      <c r="N1014" s="2" t="n">
        <v>-725541.9</v>
      </c>
      <c r="O1014" s="11" t="e">
        <f aca="false">+M1014-N1014</f>
        <v>#REF!</v>
      </c>
    </row>
    <row r="1015" customFormat="false" ht="12.75" hidden="false" customHeight="false" outlineLevel="0" collapsed="false">
      <c r="A1015" s="1" t="s">
        <v>8490</v>
      </c>
      <c r="B1015" s="15" t="n">
        <v>41943</v>
      </c>
      <c r="C1015" s="1" t="s">
        <v>27</v>
      </c>
      <c r="D1015" s="1" t="n">
        <v>2</v>
      </c>
      <c r="E1015" s="18" t="n">
        <v>15544</v>
      </c>
      <c r="F1015" s="1" t="s">
        <v>22</v>
      </c>
      <c r="G1015" s="1" t="s">
        <v>23</v>
      </c>
      <c r="H1015" s="1" t="s">
        <v>1082</v>
      </c>
      <c r="I1015" s="2" t="n">
        <v>1365.06</v>
      </c>
      <c r="J1015" s="73" t="s">
        <v>15208</v>
      </c>
      <c r="M1015" s="2" t="e">
        <f aca="false">+M1014+I1015-K1015</f>
        <v>#REF!</v>
      </c>
      <c r="N1015" s="2" t="n">
        <v>-724176.84</v>
      </c>
      <c r="O1015" s="11" t="e">
        <f aca="false">+M1015-N1015</f>
        <v>#REF!</v>
      </c>
    </row>
    <row r="1016" customFormat="false" ht="12.75" hidden="false" customHeight="false" outlineLevel="0" collapsed="false">
      <c r="A1016" s="1" t="s">
        <v>15254</v>
      </c>
      <c r="B1016" s="15" t="n">
        <v>41943</v>
      </c>
      <c r="C1016" s="1" t="s">
        <v>97</v>
      </c>
      <c r="D1016" s="1" t="n">
        <v>2</v>
      </c>
      <c r="E1016" s="18" t="n">
        <v>15546</v>
      </c>
      <c r="F1016" s="1" t="s">
        <v>22</v>
      </c>
      <c r="G1016" s="1" t="s">
        <v>23</v>
      </c>
      <c r="H1016" s="1" t="s">
        <v>884</v>
      </c>
      <c r="I1016" s="2" t="n">
        <v>507.5</v>
      </c>
      <c r="J1016" s="73" t="s">
        <v>15208</v>
      </c>
      <c r="M1016" s="2" t="e">
        <f aca="false">+M1015+I1016-K1016</f>
        <v>#REF!</v>
      </c>
      <c r="N1016" s="2" t="n">
        <v>-723669.34</v>
      </c>
      <c r="O1016" s="11" t="e">
        <f aca="false">+M1016-N1016</f>
        <v>#REF!</v>
      </c>
    </row>
    <row r="1017" customFormat="false" ht="12.75" hidden="true" customHeight="false" outlineLevel="0" collapsed="false">
      <c r="A1017" s="1" t="s">
        <v>15255</v>
      </c>
      <c r="B1017" s="15" t="n">
        <v>41943</v>
      </c>
      <c r="C1017" s="1" t="s">
        <v>3962</v>
      </c>
      <c r="D1017" s="1" t="n">
        <v>2</v>
      </c>
      <c r="E1017" s="18" t="n">
        <v>15542</v>
      </c>
      <c r="F1017" s="1" t="s">
        <v>22</v>
      </c>
      <c r="G1017" s="1" t="s">
        <v>23</v>
      </c>
      <c r="H1017" s="1" t="s">
        <v>15256</v>
      </c>
      <c r="K1017" s="2" t="n">
        <v>210.01</v>
      </c>
      <c r="L1017" s="49" t="s">
        <v>25</v>
      </c>
      <c r="M1017" s="2" t="e">
        <f aca="false">+M1016+I1017-K1017</f>
        <v>#REF!</v>
      </c>
      <c r="N1017" s="2" t="n">
        <v>-723879.35</v>
      </c>
      <c r="O1017" s="11" t="e">
        <f aca="false">+M1017-N1017</f>
        <v>#REF!</v>
      </c>
    </row>
    <row r="1018" customFormat="false" ht="12.75" hidden="false" customHeight="false" outlineLevel="0" collapsed="false">
      <c r="A1018" s="1" t="s">
        <v>8645</v>
      </c>
      <c r="B1018" s="15" t="n">
        <v>41943</v>
      </c>
      <c r="C1018" s="1" t="s">
        <v>27</v>
      </c>
      <c r="D1018" s="1" t="n">
        <v>2</v>
      </c>
      <c r="E1018" s="18" t="n">
        <v>15547</v>
      </c>
      <c r="F1018" s="1" t="s">
        <v>22</v>
      </c>
      <c r="G1018" s="1" t="s">
        <v>23</v>
      </c>
      <c r="H1018" s="1" t="s">
        <v>15257</v>
      </c>
      <c r="I1018" s="2" t="n">
        <v>824.76</v>
      </c>
      <c r="J1018" s="73" t="s">
        <v>15208</v>
      </c>
      <c r="M1018" s="2" t="e">
        <f aca="false">+M1017+I1018-K1018</f>
        <v>#REF!</v>
      </c>
      <c r="N1018" s="2" t="n">
        <v>-723054.59</v>
      </c>
      <c r="O1018" s="11" t="e">
        <f aca="false">+M1018-N1018</f>
        <v>#REF!</v>
      </c>
    </row>
    <row r="1019" customFormat="false" ht="12.75" hidden="false" customHeight="false" outlineLevel="0" collapsed="false">
      <c r="A1019" s="1" t="s">
        <v>12830</v>
      </c>
      <c r="B1019" s="15" t="n">
        <v>41943</v>
      </c>
      <c r="C1019" s="1" t="s">
        <v>8989</v>
      </c>
      <c r="D1019" s="1" t="n">
        <v>1</v>
      </c>
      <c r="E1019" s="18" t="n">
        <v>14884</v>
      </c>
      <c r="F1019" s="1" t="s">
        <v>22</v>
      </c>
      <c r="G1019" s="1" t="s">
        <v>23</v>
      </c>
      <c r="H1019" s="1" t="s">
        <v>15258</v>
      </c>
      <c r="I1019" s="2" t="n">
        <v>3000</v>
      </c>
      <c r="J1019" s="73" t="s">
        <v>15208</v>
      </c>
      <c r="M1019" s="2" t="e">
        <f aca="false">+M1018+I1019-K1019</f>
        <v>#REF!</v>
      </c>
      <c r="N1019" s="2" t="n">
        <v>-720054.59</v>
      </c>
      <c r="O1019" s="11" t="e">
        <f aca="false">+M1019-N1019</f>
        <v>#REF!</v>
      </c>
    </row>
    <row r="1020" customFormat="false" ht="12.75" hidden="false" customHeight="false" outlineLevel="0" collapsed="false">
      <c r="A1020" s="1" t="s">
        <v>15259</v>
      </c>
      <c r="B1020" s="15" t="n">
        <v>41943</v>
      </c>
      <c r="C1020" s="1" t="s">
        <v>97</v>
      </c>
      <c r="D1020" s="1" t="n">
        <v>2</v>
      </c>
      <c r="E1020" s="18" t="n">
        <v>15548</v>
      </c>
      <c r="F1020" s="1" t="s">
        <v>22</v>
      </c>
      <c r="G1020" s="1" t="s">
        <v>23</v>
      </c>
      <c r="H1020" s="1" t="s">
        <v>884</v>
      </c>
      <c r="I1020" s="2" t="n">
        <v>881</v>
      </c>
      <c r="J1020" s="73" t="s">
        <v>15208</v>
      </c>
      <c r="M1020" s="2" t="e">
        <f aca="false">+M1019+I1020-K1020</f>
        <v>#REF!</v>
      </c>
      <c r="N1020" s="2" t="n">
        <v>-719173.59</v>
      </c>
      <c r="O1020" s="11" t="e">
        <f aca="false">+M1020-N1020</f>
        <v>#REF!</v>
      </c>
    </row>
    <row r="1021" customFormat="false" ht="12.75" hidden="true" customHeight="false" outlineLevel="0" collapsed="false">
      <c r="A1021" s="1" t="s">
        <v>15260</v>
      </c>
      <c r="B1021" s="15" t="n">
        <v>41943</v>
      </c>
      <c r="C1021" s="1" t="s">
        <v>332</v>
      </c>
      <c r="D1021" s="1" t="n">
        <v>3</v>
      </c>
      <c r="E1021" s="18" t="n">
        <v>7533</v>
      </c>
      <c r="F1021" s="1" t="s">
        <v>22</v>
      </c>
      <c r="G1021" s="1" t="s">
        <v>49</v>
      </c>
      <c r="H1021" s="1" t="s">
        <v>15261</v>
      </c>
      <c r="I1021" s="2" t="n">
        <v>372565</v>
      </c>
      <c r="M1021" s="2" t="e">
        <f aca="false">+M1020+I1021-K1021</f>
        <v>#REF!</v>
      </c>
      <c r="N1021" s="2" t="n">
        <v>-346608.59</v>
      </c>
      <c r="O1021" s="11" t="e">
        <f aca="false">+M1021-N1021</f>
        <v>#REF!</v>
      </c>
    </row>
    <row r="1022" customFormat="false" ht="12.75" hidden="false" customHeight="false" outlineLevel="0" collapsed="false">
      <c r="A1022" s="1" t="s">
        <v>15262</v>
      </c>
      <c r="B1022" s="15" t="n">
        <v>41943</v>
      </c>
      <c r="C1022" s="1" t="s">
        <v>27</v>
      </c>
      <c r="D1022" s="1" t="n">
        <v>2</v>
      </c>
      <c r="E1022" s="18" t="n">
        <v>15549</v>
      </c>
      <c r="F1022" s="1" t="s">
        <v>22</v>
      </c>
      <c r="G1022" s="1" t="s">
        <v>23</v>
      </c>
      <c r="H1022" s="1" t="s">
        <v>1082</v>
      </c>
      <c r="I1022" s="2" t="n">
        <v>399.39</v>
      </c>
      <c r="J1022" s="73" t="s">
        <v>15208</v>
      </c>
      <c r="M1022" s="2" t="e">
        <f aca="false">+M1021+I1022-K1022</f>
        <v>#REF!</v>
      </c>
      <c r="N1022" s="2" t="n">
        <v>-346209.2</v>
      </c>
      <c r="O1022" s="11" t="e">
        <f aca="false">+M1022-N1022</f>
        <v>#REF!</v>
      </c>
    </row>
    <row r="1023" customFormat="false" ht="12.75" hidden="true" customHeight="false" outlineLevel="0" collapsed="false">
      <c r="A1023" s="1" t="s">
        <v>15263</v>
      </c>
      <c r="B1023" s="15" t="n">
        <v>41943</v>
      </c>
      <c r="C1023" s="1" t="s">
        <v>332</v>
      </c>
      <c r="D1023" s="1" t="n">
        <v>3</v>
      </c>
      <c r="E1023" s="18" t="n">
        <v>7535</v>
      </c>
      <c r="F1023" s="1" t="s">
        <v>22</v>
      </c>
      <c r="G1023" s="1" t="s">
        <v>49</v>
      </c>
      <c r="H1023" s="1" t="s">
        <v>15264</v>
      </c>
      <c r="I1023" s="2" t="n">
        <v>28453</v>
      </c>
      <c r="M1023" s="2" t="e">
        <f aca="false">+M1022+I1023-K1023</f>
        <v>#REF!</v>
      </c>
      <c r="N1023" s="2" t="n">
        <v>-317756.2</v>
      </c>
      <c r="O1023" s="11" t="e">
        <f aca="false">+M1023-N1023</f>
        <v>#REF!</v>
      </c>
    </row>
    <row r="1024" customFormat="false" ht="12.75" hidden="true" customHeight="false" outlineLevel="0" collapsed="false">
      <c r="A1024" s="1" t="s">
        <v>15265</v>
      </c>
      <c r="B1024" s="15" t="n">
        <v>41943</v>
      </c>
      <c r="C1024" s="1" t="s">
        <v>78</v>
      </c>
      <c r="D1024" s="1" t="n">
        <v>3</v>
      </c>
      <c r="E1024" s="18" t="n">
        <v>7538</v>
      </c>
      <c r="F1024" s="1" t="s">
        <v>22</v>
      </c>
      <c r="G1024" s="1" t="s">
        <v>49</v>
      </c>
      <c r="H1024" s="1" t="s">
        <v>15266</v>
      </c>
      <c r="I1024" s="2" t="n">
        <v>799000</v>
      </c>
      <c r="J1024" s="73" t="n">
        <v>360</v>
      </c>
      <c r="M1024" s="2" t="e">
        <f aca="false">+M1023+I1024-K1024</f>
        <v>#REF!</v>
      </c>
      <c r="N1024" s="2" t="n">
        <v>481243.8</v>
      </c>
      <c r="O1024" s="11" t="e">
        <f aca="false">+M1024-N1024</f>
        <v>#REF!</v>
      </c>
    </row>
    <row r="1025" customFormat="false" ht="12.75" hidden="false" customHeight="false" outlineLevel="0" collapsed="false">
      <c r="A1025" s="1" t="s">
        <v>15267</v>
      </c>
      <c r="B1025" s="15" t="n">
        <v>41943</v>
      </c>
      <c r="C1025" s="1" t="s">
        <v>27</v>
      </c>
      <c r="D1025" s="1" t="n">
        <v>1</v>
      </c>
      <c r="E1025" s="18" t="n">
        <v>14885</v>
      </c>
      <c r="F1025" s="1" t="s">
        <v>168</v>
      </c>
      <c r="G1025" s="1" t="s">
        <v>23</v>
      </c>
      <c r="H1025" s="1" t="s">
        <v>15268</v>
      </c>
      <c r="I1025" s="2" t="n">
        <v>70000</v>
      </c>
      <c r="J1025" s="73" t="s">
        <v>15208</v>
      </c>
      <c r="M1025" s="2" t="e">
        <f aca="false">+M1024+I1025-K1025</f>
        <v>#REF!</v>
      </c>
      <c r="N1025" s="2" t="n">
        <v>551243.8</v>
      </c>
      <c r="O1025" s="11" t="e">
        <f aca="false">+M1025-N1025</f>
        <v>#REF!</v>
      </c>
    </row>
    <row r="1026" customFormat="false" ht="12.75" hidden="true" customHeight="false" outlineLevel="0" collapsed="false">
      <c r="A1026" s="1" t="s">
        <v>15269</v>
      </c>
      <c r="B1026" s="15" t="n">
        <v>41943</v>
      </c>
      <c r="C1026" s="1" t="s">
        <v>15270</v>
      </c>
      <c r="D1026" s="1" t="n">
        <v>3</v>
      </c>
      <c r="E1026" s="18" t="n">
        <v>7541</v>
      </c>
      <c r="F1026" s="1" t="s">
        <v>22</v>
      </c>
      <c r="G1026" s="1" t="s">
        <v>49</v>
      </c>
      <c r="H1026" s="1" t="s">
        <v>15271</v>
      </c>
      <c r="I1026" s="2" t="n">
        <v>14300</v>
      </c>
      <c r="M1026" s="2" t="e">
        <f aca="false">+M1025+I1026-K1026</f>
        <v>#REF!</v>
      </c>
      <c r="N1026" s="2" t="n">
        <v>565543.8</v>
      </c>
      <c r="O1026" s="11" t="e">
        <f aca="false">+M1026-N1026</f>
        <v>#REF!</v>
      </c>
    </row>
    <row r="1027" customFormat="false" ht="12.75" hidden="true" customHeight="false" outlineLevel="0" collapsed="false">
      <c r="A1027" s="1" t="s">
        <v>15272</v>
      </c>
      <c r="B1027" s="15" t="n">
        <v>41943</v>
      </c>
      <c r="C1027" s="1" t="s">
        <v>332</v>
      </c>
      <c r="D1027" s="1" t="n">
        <v>3</v>
      </c>
      <c r="E1027" s="18" t="n">
        <v>7542</v>
      </c>
      <c r="F1027" s="1" t="s">
        <v>22</v>
      </c>
      <c r="G1027" s="1" t="s">
        <v>49</v>
      </c>
      <c r="H1027" s="1" t="s">
        <v>15273</v>
      </c>
      <c r="I1027" s="2" t="n">
        <v>5000</v>
      </c>
      <c r="M1027" s="2" t="e">
        <f aca="false">+M1026+I1027-K1027</f>
        <v>#REF!</v>
      </c>
      <c r="N1027" s="2" t="n">
        <v>570543.8</v>
      </c>
      <c r="O1027" s="11" t="e">
        <f aca="false">+M1027-N1027</f>
        <v>#REF!</v>
      </c>
    </row>
    <row r="1028" customFormat="false" ht="12.75" hidden="true" customHeight="false" outlineLevel="0" collapsed="false">
      <c r="A1028" s="1" t="s">
        <v>11462</v>
      </c>
      <c r="B1028" s="15" t="n">
        <v>41943</v>
      </c>
      <c r="C1028" s="1" t="s">
        <v>78</v>
      </c>
      <c r="D1028" s="1" t="n">
        <v>3</v>
      </c>
      <c r="E1028" s="18" t="n">
        <v>7543</v>
      </c>
      <c r="F1028" s="1" t="s">
        <v>22</v>
      </c>
      <c r="G1028" s="1" t="s">
        <v>49</v>
      </c>
      <c r="H1028" s="1" t="s">
        <v>15274</v>
      </c>
      <c r="I1028" s="2" t="n">
        <v>69000</v>
      </c>
      <c r="J1028" s="73" t="n">
        <v>359</v>
      </c>
      <c r="M1028" s="2" t="e">
        <f aca="false">+M1027+I1028-K1028</f>
        <v>#REF!</v>
      </c>
      <c r="N1028" s="2" t="n">
        <v>639543.8</v>
      </c>
      <c r="O1028" s="11" t="e">
        <f aca="false">+M1028-N1028</f>
        <v>#REF!</v>
      </c>
    </row>
    <row r="1029" customFormat="false" ht="12.75" hidden="true" customHeight="false" outlineLevel="0" collapsed="false">
      <c r="A1029" s="1" t="s">
        <v>15275</v>
      </c>
      <c r="B1029" s="15" t="n">
        <v>41943</v>
      </c>
      <c r="C1029" s="1" t="s">
        <v>78</v>
      </c>
      <c r="D1029" s="1" t="n">
        <v>3</v>
      </c>
      <c r="E1029" s="18" t="n">
        <v>7544</v>
      </c>
      <c r="F1029" s="1" t="s">
        <v>22</v>
      </c>
      <c r="G1029" s="1" t="s">
        <v>49</v>
      </c>
      <c r="H1029" s="1" t="s">
        <v>15276</v>
      </c>
      <c r="I1029" s="2" t="n">
        <v>83103.72</v>
      </c>
      <c r="J1029" s="73" t="n">
        <v>362</v>
      </c>
      <c r="M1029" s="2" t="e">
        <f aca="false">+M1028+I1029-K1029</f>
        <v>#REF!</v>
      </c>
      <c r="N1029" s="2" t="n">
        <v>722647.52</v>
      </c>
      <c r="O1029" s="11" t="e">
        <f aca="false">+M1029-N1029</f>
        <v>#REF!</v>
      </c>
    </row>
    <row r="1030" customFormat="false" ht="12.75" hidden="true" customHeight="false" outlineLevel="0" collapsed="false">
      <c r="A1030" s="1" t="s">
        <v>15277</v>
      </c>
      <c r="B1030" s="15" t="n">
        <v>41943</v>
      </c>
      <c r="C1030" s="1" t="s">
        <v>78</v>
      </c>
      <c r="D1030" s="1" t="n">
        <v>3</v>
      </c>
      <c r="E1030" s="18" t="n">
        <v>7546</v>
      </c>
      <c r="F1030" s="1" t="s">
        <v>22</v>
      </c>
      <c r="G1030" s="1" t="s">
        <v>49</v>
      </c>
      <c r="H1030" s="1" t="s">
        <v>15278</v>
      </c>
      <c r="I1030" s="2" t="n">
        <v>142400</v>
      </c>
      <c r="M1030" s="2" t="e">
        <f aca="false">+M1029+I1030-K1030</f>
        <v>#REF!</v>
      </c>
      <c r="N1030" s="2" t="n">
        <v>865047.52</v>
      </c>
      <c r="O1030" s="11" t="e">
        <f aca="false">+M1030-N1030</f>
        <v>#REF!</v>
      </c>
    </row>
    <row r="1031" customFormat="false" ht="12.75" hidden="true" customHeight="false" outlineLevel="0" collapsed="false">
      <c r="A1031" s="1" t="s">
        <v>15279</v>
      </c>
      <c r="B1031" s="15" t="n">
        <v>41943</v>
      </c>
      <c r="C1031" s="1" t="s">
        <v>332</v>
      </c>
      <c r="D1031" s="1" t="n">
        <v>3</v>
      </c>
      <c r="E1031" s="18" t="n">
        <v>7547</v>
      </c>
      <c r="F1031" s="1" t="s">
        <v>22</v>
      </c>
      <c r="G1031" s="1" t="s">
        <v>49</v>
      </c>
      <c r="H1031" s="1" t="s">
        <v>15280</v>
      </c>
      <c r="I1031" s="2" t="n">
        <v>10492</v>
      </c>
      <c r="M1031" s="2" t="e">
        <f aca="false">+M1030+I1031-K1031</f>
        <v>#REF!</v>
      </c>
      <c r="N1031" s="2" t="n">
        <v>875539.52</v>
      </c>
      <c r="O1031" s="11" t="e">
        <f aca="false">+M1031-N1031</f>
        <v>#REF!</v>
      </c>
    </row>
    <row r="1032" customFormat="false" ht="12.75" hidden="true" customHeight="false" outlineLevel="0" collapsed="false">
      <c r="A1032" s="1" t="s">
        <v>15281</v>
      </c>
      <c r="B1032" s="15" t="n">
        <v>41943</v>
      </c>
      <c r="C1032" s="1" t="s">
        <v>114</v>
      </c>
      <c r="D1032" s="1" t="n">
        <v>2</v>
      </c>
      <c r="E1032" s="18" t="n">
        <v>15550</v>
      </c>
      <c r="F1032" s="1" t="s">
        <v>22</v>
      </c>
      <c r="G1032" s="1" t="s">
        <v>23</v>
      </c>
      <c r="H1032" s="1" t="s">
        <v>15282</v>
      </c>
      <c r="I1032" s="2" t="n">
        <v>16018.69</v>
      </c>
      <c r="J1032" s="73" t="s">
        <v>25</v>
      </c>
      <c r="M1032" s="2" t="e">
        <f aca="false">+M1031+I1032-K1032</f>
        <v>#REF!</v>
      </c>
      <c r="N1032" s="2" t="n">
        <v>891558.21</v>
      </c>
      <c r="O1032" s="11" t="e">
        <f aca="false">+M1032-N1032</f>
        <v>#REF!</v>
      </c>
    </row>
    <row r="1033" customFormat="false" ht="12.75" hidden="true" customHeight="false" outlineLevel="0" collapsed="false">
      <c r="A1033" s="1" t="s">
        <v>15283</v>
      </c>
      <c r="B1033" s="15" t="n">
        <v>41943</v>
      </c>
      <c r="C1033" s="1" t="s">
        <v>67</v>
      </c>
      <c r="D1033" s="1" t="n">
        <v>3</v>
      </c>
      <c r="E1033" s="18" t="n">
        <v>7548</v>
      </c>
      <c r="F1033" s="1" t="s">
        <v>22</v>
      </c>
      <c r="G1033" s="1" t="s">
        <v>49</v>
      </c>
      <c r="H1033" s="1" t="s">
        <v>15284</v>
      </c>
      <c r="I1033" s="2" t="n">
        <v>15000</v>
      </c>
      <c r="M1033" s="2" t="e">
        <f aca="false">+M1032+I1033-K1033</f>
        <v>#REF!</v>
      </c>
      <c r="N1033" s="2" t="n">
        <v>906558.21</v>
      </c>
      <c r="O1033" s="11" t="e">
        <f aca="false">+M1033-N1033</f>
        <v>#REF!</v>
      </c>
    </row>
    <row r="1034" customFormat="false" ht="12.75" hidden="true" customHeight="false" outlineLevel="0" collapsed="false">
      <c r="A1034" s="1" t="s">
        <v>15285</v>
      </c>
      <c r="B1034" s="15" t="n">
        <v>41943</v>
      </c>
      <c r="C1034" s="1" t="s">
        <v>67</v>
      </c>
      <c r="D1034" s="1" t="n">
        <v>3</v>
      </c>
      <c r="E1034" s="18" t="n">
        <v>7549</v>
      </c>
      <c r="F1034" s="1" t="s">
        <v>22</v>
      </c>
      <c r="G1034" s="1" t="s">
        <v>49</v>
      </c>
      <c r="H1034" s="1" t="s">
        <v>15286</v>
      </c>
      <c r="I1034" s="2" t="n">
        <v>10108</v>
      </c>
      <c r="M1034" s="2" t="e">
        <f aca="false">+M1033+I1034-K1034</f>
        <v>#REF!</v>
      </c>
      <c r="N1034" s="2" t="n">
        <v>916666.21</v>
      </c>
      <c r="O1034" s="11" t="e">
        <f aca="false">+M1034-N1034</f>
        <v>#REF!</v>
      </c>
    </row>
    <row r="1035" customFormat="false" ht="12.75" hidden="true" customHeight="false" outlineLevel="0" collapsed="false">
      <c r="A1035" s="1" t="s">
        <v>15287</v>
      </c>
      <c r="B1035" s="15" t="n">
        <v>41943</v>
      </c>
      <c r="C1035" s="1" t="s">
        <v>78</v>
      </c>
      <c r="D1035" s="1" t="n">
        <v>3</v>
      </c>
      <c r="E1035" s="18" t="n">
        <v>7550</v>
      </c>
      <c r="F1035" s="1" t="s">
        <v>22</v>
      </c>
      <c r="G1035" s="1" t="s">
        <v>49</v>
      </c>
      <c r="H1035" s="1" t="s">
        <v>15288</v>
      </c>
      <c r="I1035" s="2" t="n">
        <v>31380</v>
      </c>
      <c r="M1035" s="2" t="e">
        <f aca="false">+M1034+I1035-K1035</f>
        <v>#REF!</v>
      </c>
      <c r="N1035" s="2" t="n">
        <v>948046.21</v>
      </c>
      <c r="O1035" s="11" t="e">
        <f aca="false">+M1035-N1035</f>
        <v>#REF!</v>
      </c>
    </row>
    <row r="1036" customFormat="false" ht="12.75" hidden="true" customHeight="false" outlineLevel="0" collapsed="false">
      <c r="A1036" s="1" t="s">
        <v>15289</v>
      </c>
      <c r="B1036" s="15" t="n">
        <v>41943</v>
      </c>
      <c r="C1036" s="1" t="s">
        <v>78</v>
      </c>
      <c r="D1036" s="1" t="n">
        <v>3</v>
      </c>
      <c r="E1036" s="18" t="n">
        <v>7552</v>
      </c>
      <c r="F1036" s="1" t="s">
        <v>22</v>
      </c>
      <c r="G1036" s="1" t="s">
        <v>49</v>
      </c>
      <c r="H1036" s="1" t="s">
        <v>15290</v>
      </c>
      <c r="I1036" s="2" t="n">
        <v>2000</v>
      </c>
      <c r="M1036" s="2" t="e">
        <f aca="false">+M1035+I1036-K1036</f>
        <v>#REF!</v>
      </c>
      <c r="N1036" s="2" t="n">
        <v>950046.21</v>
      </c>
      <c r="O1036" s="11" t="e">
        <f aca="false">+M1036-N1036</f>
        <v>#REF!</v>
      </c>
    </row>
    <row r="1037" customFormat="false" ht="12.75" hidden="false" customHeight="false" outlineLevel="0" collapsed="false">
      <c r="A1037" s="1" t="s">
        <v>15291</v>
      </c>
      <c r="B1037" s="15" t="n">
        <v>41943</v>
      </c>
      <c r="C1037" s="1" t="s">
        <v>7288</v>
      </c>
      <c r="D1037" s="1" t="n">
        <v>2</v>
      </c>
      <c r="E1037" s="18" t="n">
        <v>15551</v>
      </c>
      <c r="F1037" s="1" t="s">
        <v>22</v>
      </c>
      <c r="G1037" s="1" t="s">
        <v>23</v>
      </c>
      <c r="H1037" s="1" t="s">
        <v>14970</v>
      </c>
      <c r="I1037" s="2" t="n">
        <v>953.1</v>
      </c>
      <c r="J1037" s="73" t="s">
        <v>15208</v>
      </c>
      <c r="M1037" s="2" t="e">
        <f aca="false">+M1036+I1037-K1037</f>
        <v>#REF!</v>
      </c>
      <c r="N1037" s="2" t="n">
        <v>950999.31</v>
      </c>
      <c r="O1037" s="11" t="e">
        <f aca="false">+M1037-N1037</f>
        <v>#REF!</v>
      </c>
    </row>
    <row r="1038" customFormat="false" ht="12.75" hidden="true" customHeight="false" outlineLevel="0" collapsed="false">
      <c r="A1038" s="1" t="s">
        <v>15292</v>
      </c>
      <c r="B1038" s="15" t="n">
        <v>41943</v>
      </c>
      <c r="C1038" s="1" t="s">
        <v>114</v>
      </c>
      <c r="D1038" s="1" t="n">
        <v>2</v>
      </c>
      <c r="E1038" s="18" t="n">
        <v>15550</v>
      </c>
      <c r="F1038" s="1" t="s">
        <v>22</v>
      </c>
      <c r="G1038" s="1" t="s">
        <v>23</v>
      </c>
      <c r="H1038" s="1" t="s">
        <v>15293</v>
      </c>
      <c r="K1038" s="2" t="n">
        <v>16018.69</v>
      </c>
      <c r="L1038" s="49" t="s">
        <v>25</v>
      </c>
      <c r="M1038" s="2" t="e">
        <f aca="false">+M1037+I1038-K1038</f>
        <v>#REF!</v>
      </c>
      <c r="N1038" s="2" t="n">
        <v>934980.62</v>
      </c>
      <c r="O1038" s="11" t="e">
        <f aca="false">+M1038-N1038</f>
        <v>#REF!</v>
      </c>
    </row>
    <row r="1039" customFormat="false" ht="12.75" hidden="false" customHeight="false" outlineLevel="0" collapsed="false">
      <c r="A1039" s="1" t="s">
        <v>15294</v>
      </c>
      <c r="B1039" s="15" t="n">
        <v>41943</v>
      </c>
      <c r="C1039" s="1" t="s">
        <v>15295</v>
      </c>
      <c r="D1039" s="1" t="n">
        <v>2</v>
      </c>
      <c r="E1039" s="18" t="n">
        <v>15553</v>
      </c>
      <c r="F1039" s="1" t="s">
        <v>22</v>
      </c>
      <c r="G1039" s="1" t="s">
        <v>23</v>
      </c>
      <c r="H1039" s="1" t="s">
        <v>386</v>
      </c>
      <c r="I1039" s="2" t="n">
        <v>39095.28</v>
      </c>
      <c r="J1039" s="73" t="s">
        <v>15208</v>
      </c>
      <c r="M1039" s="2" t="e">
        <f aca="false">+M1038+I1039-K1039</f>
        <v>#REF!</v>
      </c>
      <c r="N1039" s="2" t="n">
        <v>974075.9</v>
      </c>
      <c r="O1039" s="11" t="e">
        <f aca="false">+M1039-N1039</f>
        <v>#REF!</v>
      </c>
    </row>
    <row r="1040" customFormat="false" ht="12.75" hidden="true" customHeight="false" outlineLevel="0" collapsed="false">
      <c r="A1040" s="1" t="s">
        <v>11470</v>
      </c>
      <c r="B1040" s="15" t="n">
        <v>41943</v>
      </c>
      <c r="C1040" s="1" t="s">
        <v>332</v>
      </c>
      <c r="D1040" s="1" t="n">
        <v>3</v>
      </c>
      <c r="E1040" s="18" t="n">
        <v>7556</v>
      </c>
      <c r="F1040" s="1" t="s">
        <v>22</v>
      </c>
      <c r="G1040" s="1" t="s">
        <v>49</v>
      </c>
      <c r="H1040" s="1" t="s">
        <v>15296</v>
      </c>
      <c r="I1040" s="2" t="n">
        <v>21000</v>
      </c>
      <c r="M1040" s="2" t="e">
        <f aca="false">+M1039+I1040-K1040</f>
        <v>#REF!</v>
      </c>
      <c r="N1040" s="2" t="n">
        <v>995075.9</v>
      </c>
      <c r="O1040" s="11" t="e">
        <f aca="false">+M1040-N1040</f>
        <v>#REF!</v>
      </c>
    </row>
    <row r="1041" customFormat="false" ht="12.75" hidden="true" customHeight="false" outlineLevel="0" collapsed="false">
      <c r="A1041" s="1" t="s">
        <v>15297</v>
      </c>
      <c r="B1041" s="15" t="n">
        <v>41943</v>
      </c>
      <c r="C1041" s="1" t="s">
        <v>78</v>
      </c>
      <c r="D1041" s="1" t="n">
        <v>3</v>
      </c>
      <c r="E1041" s="18" t="n">
        <v>7557</v>
      </c>
      <c r="F1041" s="1" t="s">
        <v>22</v>
      </c>
      <c r="G1041" s="1" t="s">
        <v>49</v>
      </c>
      <c r="H1041" s="1" t="s">
        <v>15298</v>
      </c>
      <c r="I1041" s="2" t="n">
        <v>325410.62</v>
      </c>
      <c r="M1041" s="2" t="e">
        <f aca="false">+M1040+I1041-K1041</f>
        <v>#REF!</v>
      </c>
      <c r="N1041" s="2" t="n">
        <v>1320486.52</v>
      </c>
      <c r="O1041" s="11" t="e">
        <f aca="false">+M1041-N1041</f>
        <v>#REF!</v>
      </c>
    </row>
    <row r="1042" customFormat="false" ht="12.75" hidden="true" customHeight="false" outlineLevel="0" collapsed="false">
      <c r="A1042" s="1" t="s">
        <v>15299</v>
      </c>
      <c r="B1042" s="15" t="n">
        <v>41943</v>
      </c>
      <c r="C1042" s="1" t="s">
        <v>78</v>
      </c>
      <c r="D1042" s="1" t="n">
        <v>3</v>
      </c>
      <c r="E1042" s="18" t="n">
        <v>7558</v>
      </c>
      <c r="F1042" s="1" t="s">
        <v>22</v>
      </c>
      <c r="G1042" s="1" t="s">
        <v>49</v>
      </c>
      <c r="H1042" s="1" t="s">
        <v>15300</v>
      </c>
      <c r="I1042" s="2" t="n">
        <v>156400</v>
      </c>
      <c r="J1042" s="73" t="n">
        <v>475</v>
      </c>
      <c r="M1042" s="2" t="e">
        <f aca="false">+M1041+I1042-K1042</f>
        <v>#REF!</v>
      </c>
      <c r="N1042" s="2" t="n">
        <v>1476886.52</v>
      </c>
      <c r="O1042" s="11" t="e">
        <f aca="false">+M1042-N1042</f>
        <v>#REF!</v>
      </c>
    </row>
    <row r="1043" customFormat="false" ht="12.75" hidden="true" customHeight="false" outlineLevel="0" collapsed="false">
      <c r="A1043" s="1" t="s">
        <v>15301</v>
      </c>
      <c r="B1043" s="15" t="n">
        <v>41943</v>
      </c>
      <c r="C1043" s="1" t="s">
        <v>78</v>
      </c>
      <c r="D1043" s="1" t="n">
        <v>3</v>
      </c>
      <c r="E1043" s="18" t="n">
        <v>7559</v>
      </c>
      <c r="F1043" s="1" t="s">
        <v>22</v>
      </c>
      <c r="G1043" s="1" t="s">
        <v>49</v>
      </c>
      <c r="H1043" s="1" t="s">
        <v>15302</v>
      </c>
      <c r="I1043" s="2" t="n">
        <v>137000</v>
      </c>
      <c r="M1043" s="2" t="e">
        <f aca="false">+M1042+I1043-K1043</f>
        <v>#REF!</v>
      </c>
      <c r="N1043" s="2" t="n">
        <v>1613886.52</v>
      </c>
      <c r="O1043" s="11" t="e">
        <f aca="false">+M1043-N1043</f>
        <v>#REF!</v>
      </c>
    </row>
    <row r="1044" customFormat="false" ht="12.75" hidden="true" customHeight="false" outlineLevel="0" collapsed="false">
      <c r="A1044" s="1" t="s">
        <v>15303</v>
      </c>
      <c r="B1044" s="15" t="n">
        <v>41943</v>
      </c>
      <c r="C1044" s="1" t="s">
        <v>332</v>
      </c>
      <c r="D1044" s="1" t="n">
        <v>3</v>
      </c>
      <c r="E1044" s="18" t="n">
        <v>7560</v>
      </c>
      <c r="F1044" s="1" t="s">
        <v>22</v>
      </c>
      <c r="G1044" s="1" t="s">
        <v>49</v>
      </c>
      <c r="H1044" s="1" t="s">
        <v>15304</v>
      </c>
      <c r="I1044" s="2" t="n">
        <v>120000</v>
      </c>
      <c r="M1044" s="2" t="e">
        <f aca="false">+M1043+I1044-K1044</f>
        <v>#REF!</v>
      </c>
      <c r="N1044" s="2" t="n">
        <v>1733886.52</v>
      </c>
      <c r="O1044" s="11" t="e">
        <f aca="false">+M1044-N1044</f>
        <v>#REF!</v>
      </c>
    </row>
    <row r="1045" customFormat="false" ht="12.75" hidden="true" customHeight="false" outlineLevel="0" collapsed="false">
      <c r="A1045" s="1" t="s">
        <v>15305</v>
      </c>
      <c r="B1045" s="15" t="n">
        <v>41943</v>
      </c>
      <c r="C1045" s="1" t="s">
        <v>3764</v>
      </c>
      <c r="D1045" s="1" t="n">
        <v>1</v>
      </c>
      <c r="E1045" s="18" t="n">
        <v>14893</v>
      </c>
      <c r="F1045" s="1" t="s">
        <v>22</v>
      </c>
      <c r="G1045" s="1" t="s">
        <v>42</v>
      </c>
      <c r="H1045" s="1" t="s">
        <v>15306</v>
      </c>
      <c r="I1045" s="2" t="n">
        <v>60539.03</v>
      </c>
      <c r="J1045" s="73" t="n">
        <v>363</v>
      </c>
      <c r="M1045" s="2" t="e">
        <f aca="false">+M1044+I1045-K1045</f>
        <v>#REF!</v>
      </c>
      <c r="N1045" s="2" t="n">
        <v>1794425.55</v>
      </c>
      <c r="O1045" s="11" t="e">
        <f aca="false">+M1045-N1045</f>
        <v>#REF!</v>
      </c>
    </row>
    <row r="1046" customFormat="false" ht="12.75" hidden="true" customHeight="false" outlineLevel="0" collapsed="false">
      <c r="A1046" s="1" t="s">
        <v>15307</v>
      </c>
      <c r="B1046" s="15" t="n">
        <v>41943</v>
      </c>
      <c r="C1046" s="1" t="s">
        <v>2063</v>
      </c>
      <c r="D1046" s="1" t="n">
        <v>1</v>
      </c>
      <c r="E1046" s="18" t="n">
        <v>25202</v>
      </c>
      <c r="F1046" s="1" t="s">
        <v>10</v>
      </c>
      <c r="G1046" s="1" t="s">
        <v>11</v>
      </c>
      <c r="H1046" s="1" t="s">
        <v>10031</v>
      </c>
      <c r="I1046" s="2" t="n">
        <v>9062.5</v>
      </c>
      <c r="J1046" s="73" t="n">
        <v>2</v>
      </c>
      <c r="M1046" s="2" t="e">
        <f aca="false">+M1045+I1046-K1046</f>
        <v>#REF!</v>
      </c>
      <c r="N1046" s="2" t="n">
        <v>1803488.05</v>
      </c>
      <c r="O1046" s="11" t="e">
        <f aca="false">+M1046-N1046</f>
        <v>#REF!</v>
      </c>
    </row>
    <row r="1047" customFormat="false" ht="12.75" hidden="true" customHeight="false" outlineLevel="0" collapsed="false">
      <c r="A1047" s="1" t="s">
        <v>15307</v>
      </c>
      <c r="B1047" s="15" t="n">
        <v>41943</v>
      </c>
      <c r="C1047" s="1" t="s">
        <v>2063</v>
      </c>
      <c r="D1047" s="1" t="n">
        <v>1</v>
      </c>
      <c r="E1047" s="18" t="n">
        <v>25202</v>
      </c>
      <c r="F1047" s="1" t="s">
        <v>10</v>
      </c>
      <c r="G1047" s="1" t="s">
        <v>11</v>
      </c>
      <c r="H1047" s="1" t="s">
        <v>10031</v>
      </c>
      <c r="I1047" s="2" t="n">
        <v>19425.84</v>
      </c>
      <c r="J1047" s="73" t="n">
        <v>9</v>
      </c>
      <c r="M1047" s="2" t="e">
        <f aca="false">+M1046+I1047-K1047</f>
        <v>#REF!</v>
      </c>
      <c r="N1047" s="2" t="n">
        <v>1822913.89</v>
      </c>
      <c r="O1047" s="11" t="e">
        <f aca="false">+M1047-N1047</f>
        <v>#REF!</v>
      </c>
    </row>
    <row r="1048" customFormat="false" ht="12.75" hidden="true" customHeight="false" outlineLevel="0" collapsed="false">
      <c r="A1048" s="1" t="s">
        <v>15307</v>
      </c>
      <c r="B1048" s="15" t="n">
        <v>41943</v>
      </c>
      <c r="C1048" s="1" t="s">
        <v>2063</v>
      </c>
      <c r="D1048" s="1" t="n">
        <v>1</v>
      </c>
      <c r="E1048" s="18" t="n">
        <v>25202</v>
      </c>
      <c r="F1048" s="1" t="s">
        <v>10</v>
      </c>
      <c r="G1048" s="1" t="s">
        <v>11</v>
      </c>
      <c r="H1048" s="1" t="s">
        <v>10031</v>
      </c>
      <c r="I1048" s="2" t="n">
        <v>1653.81</v>
      </c>
      <c r="J1048" s="73" t="n">
        <v>44</v>
      </c>
      <c r="M1048" s="2" t="e">
        <f aca="false">+M1047+I1048-K1048</f>
        <v>#REF!</v>
      </c>
      <c r="N1048" s="2" t="n">
        <v>1824567.7</v>
      </c>
      <c r="O1048" s="11" t="e">
        <f aca="false">+M1048-N1048</f>
        <v>#REF!</v>
      </c>
    </row>
    <row r="1049" customFormat="false" ht="12.75" hidden="true" customHeight="false" outlineLevel="0" collapsed="false">
      <c r="A1049" s="1" t="s">
        <v>15307</v>
      </c>
      <c r="B1049" s="15" t="n">
        <v>41943</v>
      </c>
      <c r="C1049" s="1" t="s">
        <v>2063</v>
      </c>
      <c r="D1049" s="1" t="n">
        <v>1</v>
      </c>
      <c r="E1049" s="18" t="n">
        <v>25202</v>
      </c>
      <c r="F1049" s="1" t="s">
        <v>10</v>
      </c>
      <c r="G1049" s="1" t="s">
        <v>11</v>
      </c>
      <c r="H1049" s="1" t="s">
        <v>10031</v>
      </c>
      <c r="I1049" s="2" t="n">
        <v>24358.97</v>
      </c>
      <c r="J1049" s="73" t="n">
        <v>56</v>
      </c>
      <c r="M1049" s="2" t="e">
        <f aca="false">+M1048+I1049-K1049</f>
        <v>#REF!</v>
      </c>
      <c r="N1049" s="2" t="n">
        <v>1848926.67</v>
      </c>
      <c r="O1049" s="11" t="e">
        <f aca="false">+M1049-N1049</f>
        <v>#REF!</v>
      </c>
    </row>
    <row r="1050" customFormat="false" ht="12.75" hidden="true" customHeight="false" outlineLevel="0" collapsed="false">
      <c r="A1050" s="1" t="s">
        <v>15307</v>
      </c>
      <c r="B1050" s="15" t="n">
        <v>41943</v>
      </c>
      <c r="C1050" s="1" t="s">
        <v>2063</v>
      </c>
      <c r="D1050" s="1" t="n">
        <v>1</v>
      </c>
      <c r="E1050" s="18" t="n">
        <v>25202</v>
      </c>
      <c r="F1050" s="1" t="s">
        <v>10</v>
      </c>
      <c r="G1050" s="1" t="s">
        <v>11</v>
      </c>
      <c r="H1050" s="1" t="s">
        <v>10031</v>
      </c>
      <c r="I1050" s="2" t="n">
        <v>302635.09</v>
      </c>
      <c r="J1050" s="73" t="n">
        <v>88</v>
      </c>
      <c r="M1050" s="2" t="e">
        <f aca="false">+M1049+I1050-K1050</f>
        <v>#REF!</v>
      </c>
      <c r="N1050" s="2" t="n">
        <v>2151561.76</v>
      </c>
      <c r="O1050" s="11" t="e">
        <f aca="false">+M1050-N1050</f>
        <v>#REF!</v>
      </c>
    </row>
    <row r="1051" customFormat="false" ht="12.75" hidden="true" customHeight="false" outlineLevel="0" collapsed="false">
      <c r="A1051" s="1" t="s">
        <v>15307</v>
      </c>
      <c r="B1051" s="15" t="n">
        <v>41943</v>
      </c>
      <c r="C1051" s="1" t="s">
        <v>2063</v>
      </c>
      <c r="D1051" s="1" t="n">
        <v>1</v>
      </c>
      <c r="E1051" s="18" t="n">
        <v>25202</v>
      </c>
      <c r="F1051" s="1" t="s">
        <v>10</v>
      </c>
      <c r="G1051" s="1" t="s">
        <v>11</v>
      </c>
      <c r="H1051" s="1" t="s">
        <v>10031</v>
      </c>
      <c r="I1051" s="2" t="n">
        <v>2263.82</v>
      </c>
      <c r="J1051" s="73" t="n">
        <v>99</v>
      </c>
      <c r="M1051" s="2" t="e">
        <f aca="false">+M1050+I1051-K1051</f>
        <v>#REF!</v>
      </c>
      <c r="N1051" s="2" t="n">
        <v>2153825.58</v>
      </c>
      <c r="O1051" s="11" t="e">
        <f aca="false">+M1051-N1051</f>
        <v>#REF!</v>
      </c>
    </row>
    <row r="1052" customFormat="false" ht="12.75" hidden="true" customHeight="false" outlineLevel="0" collapsed="false">
      <c r="A1052" s="1" t="s">
        <v>15307</v>
      </c>
      <c r="B1052" s="15" t="n">
        <v>41943</v>
      </c>
      <c r="C1052" s="1" t="s">
        <v>2063</v>
      </c>
      <c r="D1052" s="1" t="n">
        <v>1</v>
      </c>
      <c r="E1052" s="18" t="n">
        <v>25202</v>
      </c>
      <c r="F1052" s="1" t="s">
        <v>10</v>
      </c>
      <c r="G1052" s="1" t="s">
        <v>11</v>
      </c>
      <c r="H1052" s="1" t="s">
        <v>10031</v>
      </c>
      <c r="I1052" s="2" t="n">
        <v>2015.27</v>
      </c>
      <c r="J1052" s="73" t="n">
        <v>128</v>
      </c>
      <c r="M1052" s="2" t="e">
        <f aca="false">+M1051+I1052-K1052</f>
        <v>#REF!</v>
      </c>
      <c r="N1052" s="2" t="n">
        <v>2155840.85</v>
      </c>
      <c r="O1052" s="11" t="e">
        <f aca="false">+M1052-N1052</f>
        <v>#REF!</v>
      </c>
    </row>
    <row r="1053" customFormat="false" ht="12.75" hidden="true" customHeight="false" outlineLevel="0" collapsed="false">
      <c r="A1053" s="1" t="s">
        <v>15307</v>
      </c>
      <c r="B1053" s="15" t="n">
        <v>41943</v>
      </c>
      <c r="C1053" s="1" t="s">
        <v>2063</v>
      </c>
      <c r="D1053" s="1" t="n">
        <v>1</v>
      </c>
      <c r="E1053" s="18" t="n">
        <v>25202</v>
      </c>
      <c r="F1053" s="1" t="s">
        <v>10</v>
      </c>
      <c r="G1053" s="1" t="s">
        <v>11</v>
      </c>
      <c r="H1053" s="1" t="s">
        <v>10031</v>
      </c>
      <c r="I1053" s="2" t="n">
        <v>4766.76</v>
      </c>
      <c r="J1053" s="73" t="n">
        <v>139</v>
      </c>
      <c r="M1053" s="2" t="e">
        <f aca="false">+M1052+I1053-K1053</f>
        <v>#REF!</v>
      </c>
      <c r="N1053" s="2" t="n">
        <v>2160607.61</v>
      </c>
      <c r="O1053" s="11" t="e">
        <f aca="false">+M1053-N1053</f>
        <v>#REF!</v>
      </c>
    </row>
    <row r="1054" customFormat="false" ht="12.75" hidden="true" customHeight="false" outlineLevel="0" collapsed="false">
      <c r="A1054" s="1" t="s">
        <v>15307</v>
      </c>
      <c r="B1054" s="15" t="n">
        <v>41943</v>
      </c>
      <c r="C1054" s="1" t="s">
        <v>2063</v>
      </c>
      <c r="D1054" s="1" t="n">
        <v>1</v>
      </c>
      <c r="E1054" s="18" t="n">
        <v>25202</v>
      </c>
      <c r="F1054" s="1" t="s">
        <v>10</v>
      </c>
      <c r="G1054" s="1" t="s">
        <v>11</v>
      </c>
      <c r="H1054" s="1" t="s">
        <v>10031</v>
      </c>
      <c r="I1054" s="2" t="n">
        <v>8435.08</v>
      </c>
      <c r="J1054" s="73" t="n">
        <v>155</v>
      </c>
      <c r="M1054" s="2" t="e">
        <f aca="false">+M1053+I1054-K1054</f>
        <v>#REF!</v>
      </c>
      <c r="N1054" s="2" t="n">
        <v>2169042.69</v>
      </c>
      <c r="O1054" s="11" t="e">
        <f aca="false">+M1054-N1054</f>
        <v>#REF!</v>
      </c>
    </row>
    <row r="1055" customFormat="false" ht="12.75" hidden="true" customHeight="false" outlineLevel="0" collapsed="false">
      <c r="A1055" s="1" t="s">
        <v>15307</v>
      </c>
      <c r="B1055" s="15" t="n">
        <v>41943</v>
      </c>
      <c r="C1055" s="1" t="s">
        <v>2063</v>
      </c>
      <c r="D1055" s="1" t="n">
        <v>1</v>
      </c>
      <c r="E1055" s="18" t="n">
        <v>25202</v>
      </c>
      <c r="F1055" s="1" t="s">
        <v>10</v>
      </c>
      <c r="G1055" s="1" t="s">
        <v>11</v>
      </c>
      <c r="H1055" s="1" t="s">
        <v>10031</v>
      </c>
      <c r="I1055" s="2" t="n">
        <v>852.57</v>
      </c>
      <c r="J1055" s="73" t="n">
        <v>188</v>
      </c>
      <c r="M1055" s="2" t="e">
        <f aca="false">+M1054+I1055-K1055</f>
        <v>#REF!</v>
      </c>
      <c r="N1055" s="2" t="n">
        <v>2169895.26</v>
      </c>
      <c r="O1055" s="11" t="e">
        <f aca="false">+M1055-N1055</f>
        <v>#REF!</v>
      </c>
    </row>
    <row r="1056" customFormat="false" ht="12.75" hidden="true" customHeight="false" outlineLevel="0" collapsed="false">
      <c r="A1056" s="1" t="s">
        <v>15307</v>
      </c>
      <c r="B1056" s="15" t="n">
        <v>41943</v>
      </c>
      <c r="C1056" s="1" t="s">
        <v>2063</v>
      </c>
      <c r="D1056" s="1" t="n">
        <v>1</v>
      </c>
      <c r="E1056" s="18" t="n">
        <v>25202</v>
      </c>
      <c r="F1056" s="1" t="s">
        <v>10</v>
      </c>
      <c r="G1056" s="1" t="s">
        <v>11</v>
      </c>
      <c r="H1056" s="1" t="s">
        <v>10031</v>
      </c>
      <c r="I1056" s="2" t="n">
        <v>10979.9</v>
      </c>
      <c r="J1056" s="73" t="n">
        <v>201</v>
      </c>
      <c r="M1056" s="2" t="e">
        <f aca="false">+M1055+I1056-K1056</f>
        <v>#REF!</v>
      </c>
      <c r="N1056" s="2" t="n">
        <v>2180875.16</v>
      </c>
      <c r="O1056" s="11" t="e">
        <f aca="false">+M1056-N1056</f>
        <v>#REF!</v>
      </c>
    </row>
    <row r="1057" customFormat="false" ht="12.75" hidden="true" customHeight="false" outlineLevel="0" collapsed="false">
      <c r="A1057" s="1" t="s">
        <v>15307</v>
      </c>
      <c r="B1057" s="15" t="n">
        <v>41943</v>
      </c>
      <c r="C1057" s="1" t="s">
        <v>2063</v>
      </c>
      <c r="D1057" s="1" t="n">
        <v>1</v>
      </c>
      <c r="E1057" s="18" t="n">
        <v>25202</v>
      </c>
      <c r="F1057" s="1" t="s">
        <v>10</v>
      </c>
      <c r="G1057" s="1" t="s">
        <v>11</v>
      </c>
      <c r="H1057" s="1" t="s">
        <v>10031</v>
      </c>
      <c r="I1057" s="2" t="n">
        <v>3583.03</v>
      </c>
      <c r="J1057" s="73" t="n">
        <v>218</v>
      </c>
      <c r="M1057" s="2" t="e">
        <f aca="false">+M1056+I1057-K1057</f>
        <v>#REF!</v>
      </c>
      <c r="N1057" s="2" t="n">
        <v>2184458.19</v>
      </c>
      <c r="O1057" s="11" t="e">
        <f aca="false">+M1057-N1057</f>
        <v>#REF!</v>
      </c>
    </row>
    <row r="1058" customFormat="false" ht="12.75" hidden="true" customHeight="false" outlineLevel="0" collapsed="false">
      <c r="A1058" s="1" t="s">
        <v>15307</v>
      </c>
      <c r="B1058" s="15" t="n">
        <v>41943</v>
      </c>
      <c r="C1058" s="1" t="s">
        <v>2063</v>
      </c>
      <c r="D1058" s="1" t="n">
        <v>1</v>
      </c>
      <c r="E1058" s="18" t="n">
        <v>25202</v>
      </c>
      <c r="F1058" s="1" t="s">
        <v>10</v>
      </c>
      <c r="G1058" s="1" t="s">
        <v>11</v>
      </c>
      <c r="H1058" s="1" t="s">
        <v>10031</v>
      </c>
      <c r="I1058" s="2" t="n">
        <v>12877.87</v>
      </c>
      <c r="J1058" s="73" t="n">
        <v>279</v>
      </c>
      <c r="M1058" s="2" t="e">
        <f aca="false">+M1057+I1058-K1058</f>
        <v>#REF!</v>
      </c>
      <c r="N1058" s="2" t="n">
        <v>2197336.06</v>
      </c>
      <c r="O1058" s="11" t="e">
        <f aca="false">+M1058-N1058</f>
        <v>#REF!</v>
      </c>
    </row>
    <row r="1059" customFormat="false" ht="12.75" hidden="true" customHeight="false" outlineLevel="0" collapsed="false">
      <c r="A1059" s="1" t="s">
        <v>15307</v>
      </c>
      <c r="B1059" s="15" t="n">
        <v>41943</v>
      </c>
      <c r="C1059" s="1" t="s">
        <v>2063</v>
      </c>
      <c r="D1059" s="1" t="n">
        <v>1</v>
      </c>
      <c r="E1059" s="18" t="n">
        <v>25202</v>
      </c>
      <c r="F1059" s="1" t="s">
        <v>10</v>
      </c>
      <c r="G1059" s="1" t="s">
        <v>11</v>
      </c>
      <c r="H1059" s="1" t="s">
        <v>10031</v>
      </c>
      <c r="I1059" s="2" t="n">
        <v>6529.5</v>
      </c>
      <c r="J1059" s="73" t="n">
        <v>289</v>
      </c>
      <c r="M1059" s="2" t="e">
        <f aca="false">+M1058+I1059-K1059</f>
        <v>#REF!</v>
      </c>
      <c r="N1059" s="2" t="n">
        <v>2203865.56</v>
      </c>
      <c r="O1059" s="11" t="e">
        <f aca="false">+M1059-N1059</f>
        <v>#REF!</v>
      </c>
    </row>
    <row r="1060" customFormat="false" ht="12.75" hidden="true" customHeight="false" outlineLevel="0" collapsed="false">
      <c r="A1060" s="1" t="s">
        <v>15307</v>
      </c>
      <c r="B1060" s="15" t="n">
        <v>41943</v>
      </c>
      <c r="C1060" s="1" t="s">
        <v>2063</v>
      </c>
      <c r="D1060" s="1" t="n">
        <v>1</v>
      </c>
      <c r="E1060" s="18" t="n">
        <v>25202</v>
      </c>
      <c r="F1060" s="1" t="s">
        <v>10</v>
      </c>
      <c r="G1060" s="1" t="s">
        <v>11</v>
      </c>
      <c r="H1060" s="1" t="s">
        <v>10031</v>
      </c>
      <c r="I1060" s="2" t="n">
        <v>6884.22</v>
      </c>
      <c r="J1060" s="73" t="n">
        <v>311</v>
      </c>
      <c r="M1060" s="2" t="e">
        <f aca="false">+M1059+I1060-K1060</f>
        <v>#REF!</v>
      </c>
      <c r="N1060" s="2" t="n">
        <v>2210749.78</v>
      </c>
      <c r="O1060" s="11" t="e">
        <f aca="false">+M1060-N1060</f>
        <v>#REF!</v>
      </c>
    </row>
    <row r="1061" customFormat="false" ht="12.75" hidden="true" customHeight="false" outlineLevel="0" collapsed="false">
      <c r="A1061" s="1" t="s">
        <v>15307</v>
      </c>
      <c r="B1061" s="15" t="n">
        <v>41943</v>
      </c>
      <c r="C1061" s="1" t="s">
        <v>2063</v>
      </c>
      <c r="D1061" s="1" t="n">
        <v>1</v>
      </c>
      <c r="E1061" s="18" t="n">
        <v>25202</v>
      </c>
      <c r="F1061" s="1" t="s">
        <v>10</v>
      </c>
      <c r="G1061" s="1" t="s">
        <v>11</v>
      </c>
      <c r="H1061" s="1" t="s">
        <v>10031</v>
      </c>
      <c r="I1061" s="2" t="n">
        <v>617.34</v>
      </c>
      <c r="J1061" s="73" t="n">
        <v>350</v>
      </c>
      <c r="M1061" s="2" t="e">
        <f aca="false">+M1060+I1061-K1061</f>
        <v>#REF!</v>
      </c>
      <c r="N1061" s="2" t="n">
        <v>2211367.12</v>
      </c>
      <c r="O1061" s="11" t="e">
        <f aca="false">+M1061-N1061</f>
        <v>#REF!</v>
      </c>
    </row>
    <row r="1062" customFormat="false" ht="15" hidden="true" customHeight="false" outlineLevel="0" collapsed="false">
      <c r="A1062" s="1" t="s">
        <v>11508</v>
      </c>
      <c r="B1062" s="15" t="n">
        <v>41943</v>
      </c>
      <c r="C1062" s="1" t="s">
        <v>2006</v>
      </c>
      <c r="D1062" s="1" t="n">
        <v>1</v>
      </c>
      <c r="E1062" s="18" t="n">
        <v>25205</v>
      </c>
      <c r="F1062" s="1" t="s">
        <v>10</v>
      </c>
      <c r="G1062" s="1" t="s">
        <v>11</v>
      </c>
      <c r="H1062" s="1" t="s">
        <v>15308</v>
      </c>
      <c r="I1062" s="9" t="n">
        <v>6.11</v>
      </c>
      <c r="J1062" s="80" t="n">
        <v>1</v>
      </c>
      <c r="K1062" s="9"/>
      <c r="M1062" s="2" t="e">
        <f aca="false">+M1061+I1062-K1062</f>
        <v>#REF!</v>
      </c>
      <c r="N1062" s="2" t="n">
        <v>2211373.23</v>
      </c>
      <c r="O1062" s="11" t="e">
        <f aca="false">+M1062-N1062</f>
        <v>#REF!</v>
      </c>
    </row>
    <row r="1063" customFormat="false" ht="15" hidden="true" customHeight="false" outlineLevel="0" collapsed="false">
      <c r="A1063" s="1" t="s">
        <v>11508</v>
      </c>
      <c r="B1063" s="15" t="n">
        <v>41943</v>
      </c>
      <c r="C1063" s="1" t="s">
        <v>2006</v>
      </c>
      <c r="D1063" s="1" t="n">
        <v>1</v>
      </c>
      <c r="E1063" s="18" t="n">
        <v>25205</v>
      </c>
      <c r="F1063" s="1" t="s">
        <v>10</v>
      </c>
      <c r="G1063" s="1" t="s">
        <v>11</v>
      </c>
      <c r="H1063" s="1" t="s">
        <v>2008</v>
      </c>
      <c r="I1063" s="9"/>
      <c r="J1063" s="80"/>
      <c r="K1063" s="9" t="n">
        <v>6.11</v>
      </c>
      <c r="L1063" s="49" t="n">
        <v>251</v>
      </c>
      <c r="M1063" s="2" t="e">
        <f aca="false">+M1062+I1063-K1063</f>
        <v>#REF!</v>
      </c>
      <c r="N1063" s="2" t="n">
        <v>2211367.12</v>
      </c>
      <c r="O1063" s="11" t="e">
        <f aca="false">+M1063-N1063</f>
        <v>#REF!</v>
      </c>
    </row>
    <row r="1064" customFormat="false" ht="15" hidden="true" customHeight="false" outlineLevel="0" collapsed="false">
      <c r="A1064" s="39" t="s">
        <v>15309</v>
      </c>
      <c r="B1064" s="40" t="n">
        <v>41943</v>
      </c>
      <c r="C1064" s="39" t="s">
        <v>15310</v>
      </c>
      <c r="D1064" s="39" t="n">
        <v>2</v>
      </c>
      <c r="E1064" s="39" t="n">
        <v>15576</v>
      </c>
      <c r="F1064" s="39" t="s">
        <v>22</v>
      </c>
      <c r="G1064" s="39" t="s">
        <v>42</v>
      </c>
      <c r="H1064" s="39" t="s">
        <v>1824</v>
      </c>
      <c r="I1064" s="50" t="n">
        <v>2631.82</v>
      </c>
      <c r="J1064" s="80" t="n">
        <v>466</v>
      </c>
      <c r="K1064" s="9"/>
      <c r="M1064" s="2" t="e">
        <f aca="false">+M1063+I1064-K1064</f>
        <v>#REF!</v>
      </c>
      <c r="N1064" s="2" t="n">
        <v>2213998.94</v>
      </c>
      <c r="O1064" s="11" t="e">
        <f aca="false">+M1064-N1064</f>
        <v>#REF!</v>
      </c>
    </row>
    <row r="1065" customFormat="false" ht="15" hidden="true" customHeight="false" outlineLevel="0" collapsed="false">
      <c r="A1065" s="39" t="s">
        <v>15311</v>
      </c>
      <c r="B1065" s="40" t="n">
        <v>41943</v>
      </c>
      <c r="C1065" s="39" t="s">
        <v>15312</v>
      </c>
      <c r="D1065" s="39" t="n">
        <v>2</v>
      </c>
      <c r="E1065" s="39" t="n">
        <v>15577</v>
      </c>
      <c r="F1065" s="39" t="s">
        <v>22</v>
      </c>
      <c r="G1065" s="39" t="s">
        <v>42</v>
      </c>
      <c r="H1065" s="39" t="s">
        <v>836</v>
      </c>
      <c r="I1065" s="50" t="n">
        <v>59719.2</v>
      </c>
      <c r="J1065" s="80" t="n">
        <v>473</v>
      </c>
      <c r="K1065" s="9"/>
      <c r="M1065" s="2" t="e">
        <f aca="false">+M1064+I1065-K1065</f>
        <v>#REF!</v>
      </c>
      <c r="N1065" s="2" t="n">
        <v>2273718.14</v>
      </c>
      <c r="O1065" s="11" t="e">
        <f aca="false">+M1065-N1065</f>
        <v>#REF!</v>
      </c>
    </row>
    <row r="1066" customFormat="false" ht="15" hidden="true" customHeight="false" outlineLevel="0" collapsed="false">
      <c r="A1066" s="39" t="s">
        <v>15313</v>
      </c>
      <c r="B1066" s="40" t="n">
        <v>41943</v>
      </c>
      <c r="C1066" s="39" t="s">
        <v>15314</v>
      </c>
      <c r="D1066" s="39" t="n">
        <v>2</v>
      </c>
      <c r="E1066" s="39" t="n">
        <v>15578</v>
      </c>
      <c r="F1066" s="39" t="s">
        <v>22</v>
      </c>
      <c r="G1066" s="39" t="s">
        <v>42</v>
      </c>
      <c r="H1066" s="39" t="s">
        <v>6711</v>
      </c>
      <c r="I1066" s="50" t="n">
        <v>3198.72</v>
      </c>
      <c r="J1066" s="80" t="n">
        <v>470</v>
      </c>
      <c r="K1066" s="9"/>
      <c r="M1066" s="2" t="e">
        <f aca="false">+M1065+I1066-K1066</f>
        <v>#REF!</v>
      </c>
      <c r="N1066" s="2" t="n">
        <v>2276916.86</v>
      </c>
      <c r="O1066" s="11" t="e">
        <f aca="false">+M1066-N1066</f>
        <v>#REF!</v>
      </c>
    </row>
    <row r="1067" customFormat="false" ht="15" hidden="true" customHeight="false" outlineLevel="0" collapsed="false">
      <c r="A1067" s="39" t="s">
        <v>15315</v>
      </c>
      <c r="B1067" s="40" t="n">
        <v>41943</v>
      </c>
      <c r="C1067" s="39" t="s">
        <v>15316</v>
      </c>
      <c r="D1067" s="39" t="n">
        <v>2</v>
      </c>
      <c r="E1067" s="39" t="n">
        <v>15579</v>
      </c>
      <c r="F1067" s="39" t="s">
        <v>22</v>
      </c>
      <c r="G1067" s="39" t="s">
        <v>42</v>
      </c>
      <c r="H1067" s="39" t="s">
        <v>15317</v>
      </c>
      <c r="I1067" s="50" t="n">
        <v>596.05</v>
      </c>
      <c r="J1067" s="80" t="n">
        <v>471</v>
      </c>
      <c r="K1067" s="9"/>
      <c r="M1067" s="2" t="e">
        <f aca="false">+M1066+I1067-K1067</f>
        <v>#REF!</v>
      </c>
      <c r="N1067" s="2" t="n">
        <v>2277512.91</v>
      </c>
      <c r="O1067" s="11" t="e">
        <f aca="false">+M1067-N1067</f>
        <v>#REF!</v>
      </c>
    </row>
    <row r="1068" customFormat="false" ht="15" hidden="true" customHeight="false" outlineLevel="0" collapsed="false">
      <c r="A1068" s="39" t="s">
        <v>15318</v>
      </c>
      <c r="B1068" s="40" t="n">
        <v>41943</v>
      </c>
      <c r="C1068" s="39" t="s">
        <v>14590</v>
      </c>
      <c r="D1068" s="39" t="n">
        <v>1</v>
      </c>
      <c r="E1068" s="39" t="n">
        <v>25221</v>
      </c>
      <c r="F1068" s="39" t="s">
        <v>10</v>
      </c>
      <c r="G1068" s="39" t="s">
        <v>11</v>
      </c>
      <c r="H1068" s="39" t="s">
        <v>15319</v>
      </c>
      <c r="I1068" s="50" t="n">
        <v>88.97</v>
      </c>
      <c r="J1068" s="80" t="n">
        <v>456</v>
      </c>
      <c r="K1068" s="9"/>
      <c r="M1068" s="2" t="e">
        <f aca="false">+M1067+I1068-K1068</f>
        <v>#REF!</v>
      </c>
      <c r="N1068" s="2" t="n">
        <v>2277601.88</v>
      </c>
      <c r="O1068" s="11" t="e">
        <f aca="false">+M1068-N1068</f>
        <v>#REF!</v>
      </c>
    </row>
    <row r="1069" customFormat="false" ht="15" hidden="true" customHeight="false" outlineLevel="0" collapsed="false">
      <c r="A1069" s="39" t="s">
        <v>15318</v>
      </c>
      <c r="B1069" s="40" t="n">
        <v>41943</v>
      </c>
      <c r="C1069" s="39" t="s">
        <v>14590</v>
      </c>
      <c r="D1069" s="39" t="n">
        <v>1</v>
      </c>
      <c r="E1069" s="39" t="n">
        <v>25221</v>
      </c>
      <c r="F1069" s="39" t="s">
        <v>10</v>
      </c>
      <c r="G1069" s="39" t="s">
        <v>11</v>
      </c>
      <c r="H1069" s="39" t="s">
        <v>15319</v>
      </c>
      <c r="I1069" s="50" t="n">
        <v>2411.25</v>
      </c>
      <c r="J1069" s="80" t="n">
        <v>465</v>
      </c>
      <c r="K1069" s="9"/>
      <c r="M1069" s="2" t="e">
        <f aca="false">+M1068+I1069-K1069</f>
        <v>#REF!</v>
      </c>
      <c r="N1069" s="2" t="n">
        <v>2280013.13</v>
      </c>
      <c r="O1069" s="11" t="e">
        <f aca="false">+M1069-N1069</f>
        <v>#REF!</v>
      </c>
    </row>
    <row r="1070" customFormat="false" ht="15" hidden="true" customHeight="false" outlineLevel="0" collapsed="false">
      <c r="A1070" s="39" t="s">
        <v>15318</v>
      </c>
      <c r="B1070" s="40" t="n">
        <v>41943</v>
      </c>
      <c r="C1070" s="39" t="s">
        <v>14590</v>
      </c>
      <c r="D1070" s="39" t="n">
        <v>1</v>
      </c>
      <c r="E1070" s="39" t="n">
        <v>25221</v>
      </c>
      <c r="F1070" s="39" t="s">
        <v>10</v>
      </c>
      <c r="G1070" s="39" t="s">
        <v>11</v>
      </c>
      <c r="H1070" s="39" t="s">
        <v>15319</v>
      </c>
      <c r="I1070" s="50" t="n">
        <v>369.15</v>
      </c>
      <c r="J1070" s="80" t="n">
        <v>467</v>
      </c>
      <c r="K1070" s="9"/>
      <c r="M1070" s="2" t="e">
        <f aca="false">+M1069+I1070-K1070</f>
        <v>#REF!</v>
      </c>
      <c r="N1070" s="2" t="n">
        <v>2280382.28</v>
      </c>
      <c r="O1070" s="11" t="e">
        <f aca="false">+M1070-N1070</f>
        <v>#REF!</v>
      </c>
    </row>
    <row r="1071" customFormat="false" ht="15" hidden="true" customHeight="false" outlineLevel="0" collapsed="false">
      <c r="A1071" s="39" t="s">
        <v>15318</v>
      </c>
      <c r="B1071" s="40" t="n">
        <v>41943</v>
      </c>
      <c r="C1071" s="39" t="s">
        <v>14590</v>
      </c>
      <c r="D1071" s="39" t="n">
        <v>1</v>
      </c>
      <c r="E1071" s="39" t="n">
        <v>25221</v>
      </c>
      <c r="F1071" s="39" t="s">
        <v>10</v>
      </c>
      <c r="G1071" s="39" t="s">
        <v>11</v>
      </c>
      <c r="H1071" s="39" t="s">
        <v>15319</v>
      </c>
      <c r="I1071" s="50" t="n">
        <v>249</v>
      </c>
      <c r="J1071" s="80" t="n">
        <v>469</v>
      </c>
      <c r="K1071" s="9"/>
      <c r="M1071" s="2" t="e">
        <f aca="false">+M1070+I1071-K1071</f>
        <v>#REF!</v>
      </c>
      <c r="N1071" s="2" t="n">
        <v>2280631.28</v>
      </c>
      <c r="O1071" s="11" t="e">
        <f aca="false">+M1071-N1071</f>
        <v>#REF!</v>
      </c>
    </row>
    <row r="1072" customFormat="false" ht="15" hidden="true" customHeight="false" outlineLevel="0" collapsed="false">
      <c r="A1072" s="39" t="s">
        <v>15318</v>
      </c>
      <c r="B1072" s="40" t="n">
        <v>41943</v>
      </c>
      <c r="C1072" s="39" t="s">
        <v>14590</v>
      </c>
      <c r="D1072" s="39" t="n">
        <v>1</v>
      </c>
      <c r="E1072" s="39" t="n">
        <v>25221</v>
      </c>
      <c r="F1072" s="39" t="s">
        <v>10</v>
      </c>
      <c r="G1072" s="39" t="s">
        <v>11</v>
      </c>
      <c r="H1072" s="39" t="s">
        <v>15319</v>
      </c>
      <c r="I1072" s="50" t="n">
        <v>62.3</v>
      </c>
      <c r="J1072" s="80" t="n">
        <v>472</v>
      </c>
      <c r="K1072" s="9"/>
      <c r="M1072" s="2" t="e">
        <f aca="false">+M1071+I1072-K1072</f>
        <v>#REF!</v>
      </c>
      <c r="N1072" s="2" t="n">
        <v>2280693.58</v>
      </c>
      <c r="O1072" s="11" t="e">
        <f aca="false">+M1072-N1072</f>
        <v>#REF!</v>
      </c>
    </row>
    <row r="1073" customFormat="false" ht="12.75" hidden="true" customHeight="false" outlineLevel="0" collapsed="false">
      <c r="A1073" s="1" t="s">
        <v>8792</v>
      </c>
      <c r="B1073" s="15" t="n">
        <v>41943</v>
      </c>
      <c r="C1073" s="1" t="s">
        <v>15224</v>
      </c>
      <c r="D1073" s="1" t="n">
        <v>1</v>
      </c>
      <c r="E1073" s="18" t="n">
        <v>980472</v>
      </c>
      <c r="F1073" s="1" t="s">
        <v>141</v>
      </c>
      <c r="G1073" s="1" t="s">
        <v>142</v>
      </c>
      <c r="H1073" s="1" t="s">
        <v>15320</v>
      </c>
      <c r="I1073" s="2" t="n">
        <v>8380</v>
      </c>
      <c r="J1073" s="73" t="s">
        <v>25</v>
      </c>
      <c r="M1073" s="2" t="e">
        <f aca="false">+M1072+I1073-K1073</f>
        <v>#REF!</v>
      </c>
      <c r="N1073" s="2" t="n">
        <v>2289073.58</v>
      </c>
      <c r="O1073" s="11" t="e">
        <f aca="false">+M1073-N1073</f>
        <v>#REF!</v>
      </c>
    </row>
    <row r="1074" customFormat="false" ht="12.75" hidden="true" customHeight="false" outlineLevel="0" collapsed="false">
      <c r="A1074" s="1" t="s">
        <v>8794</v>
      </c>
      <c r="B1074" s="15" t="n">
        <v>41943</v>
      </c>
      <c r="C1074" s="1" t="s">
        <v>15321</v>
      </c>
      <c r="D1074" s="1" t="n">
        <v>1</v>
      </c>
      <c r="E1074" s="18" t="n">
        <v>980481</v>
      </c>
      <c r="F1074" s="1" t="s">
        <v>141</v>
      </c>
      <c r="G1074" s="1" t="s">
        <v>142</v>
      </c>
      <c r="H1074" s="1" t="s">
        <v>143</v>
      </c>
      <c r="K1074" s="2" t="n">
        <v>893.2</v>
      </c>
      <c r="L1074" s="49" t="n">
        <v>232</v>
      </c>
      <c r="M1074" s="2" t="e">
        <f aca="false">+M1073+I1074-K1074</f>
        <v>#REF!</v>
      </c>
      <c r="N1074" s="2" t="n">
        <v>2288180.38</v>
      </c>
      <c r="O1074" s="11" t="e">
        <f aca="false">+M1074-N1074</f>
        <v>#REF!</v>
      </c>
    </row>
    <row r="1075" customFormat="false" ht="12.75" hidden="true" customHeight="false" outlineLevel="0" collapsed="false">
      <c r="A1075" s="1" t="s">
        <v>8796</v>
      </c>
      <c r="B1075" s="15" t="n">
        <v>41943</v>
      </c>
      <c r="C1075" s="18" t="s">
        <v>15322</v>
      </c>
      <c r="D1075" s="1" t="n">
        <v>1</v>
      </c>
      <c r="E1075" s="18" t="n">
        <v>980482</v>
      </c>
      <c r="F1075" s="1" t="s">
        <v>141</v>
      </c>
      <c r="G1075" s="1" t="s">
        <v>142</v>
      </c>
      <c r="H1075" s="1" t="s">
        <v>15323</v>
      </c>
      <c r="K1075" s="2" t="n">
        <v>3337.25</v>
      </c>
      <c r="M1075" s="2" t="e">
        <f aca="false">+M1074+I1075-K1075</f>
        <v>#REF!</v>
      </c>
      <c r="N1075" s="2" t="n">
        <v>2284843.13</v>
      </c>
      <c r="O1075" s="11" t="e">
        <f aca="false">+M1075-N1075</f>
        <v>#REF!</v>
      </c>
    </row>
    <row r="1076" customFormat="false" ht="12.75" hidden="true" customHeight="false" outlineLevel="0" collapsed="false">
      <c r="A1076" s="1" t="s">
        <v>8799</v>
      </c>
      <c r="B1076" s="15" t="n">
        <v>41943</v>
      </c>
      <c r="C1076" s="18" t="s">
        <v>14786</v>
      </c>
      <c r="D1076" s="1" t="n">
        <v>1</v>
      </c>
      <c r="E1076" s="18" t="n">
        <v>980483</v>
      </c>
      <c r="F1076" s="1" t="s">
        <v>141</v>
      </c>
      <c r="G1076" s="1" t="s">
        <v>142</v>
      </c>
      <c r="H1076" s="1" t="s">
        <v>15323</v>
      </c>
      <c r="K1076" s="2" t="n">
        <v>4556.48</v>
      </c>
      <c r="M1076" s="2" t="e">
        <f aca="false">+M1075+I1076-K1076</f>
        <v>#REF!</v>
      </c>
      <c r="N1076" s="2" t="n">
        <v>2280286.65</v>
      </c>
      <c r="O1076" s="11" t="e">
        <f aca="false">+M1076-N1076</f>
        <v>#REF!</v>
      </c>
    </row>
    <row r="1077" customFormat="false" ht="12.75" hidden="true" customHeight="false" outlineLevel="0" collapsed="false">
      <c r="A1077" s="1" t="s">
        <v>8803</v>
      </c>
      <c r="B1077" s="15" t="n">
        <v>41943</v>
      </c>
      <c r="C1077" s="18" t="s">
        <v>15324</v>
      </c>
      <c r="D1077" s="1" t="n">
        <v>1</v>
      </c>
      <c r="E1077" s="18" t="n">
        <v>980484</v>
      </c>
      <c r="F1077" s="1" t="s">
        <v>141</v>
      </c>
      <c r="G1077" s="1" t="s">
        <v>142</v>
      </c>
      <c r="H1077" s="1" t="s">
        <v>1780</v>
      </c>
      <c r="K1077" s="2" t="n">
        <v>3707.42</v>
      </c>
      <c r="M1077" s="2" t="e">
        <f aca="false">+M1076+I1077-K1077</f>
        <v>#REF!</v>
      </c>
      <c r="N1077" s="2" t="n">
        <v>2276579.23</v>
      </c>
      <c r="O1077" s="11" t="e">
        <f aca="false">+M1077-N1077</f>
        <v>#REF!</v>
      </c>
    </row>
    <row r="1078" customFormat="false" ht="12.75" hidden="true" customHeight="false" outlineLevel="0" collapsed="false">
      <c r="A1078" s="1" t="s">
        <v>8806</v>
      </c>
      <c r="B1078" s="15" t="n">
        <v>41943</v>
      </c>
      <c r="C1078" s="18" t="s">
        <v>15325</v>
      </c>
      <c r="D1078" s="1" t="n">
        <v>2</v>
      </c>
      <c r="E1078" s="18" t="n">
        <v>980485</v>
      </c>
      <c r="F1078" s="1" t="s">
        <v>141</v>
      </c>
      <c r="G1078" s="1" t="s">
        <v>142</v>
      </c>
      <c r="H1078" s="1" t="s">
        <v>231</v>
      </c>
      <c r="K1078" s="2" t="n">
        <v>3201.6</v>
      </c>
      <c r="M1078" s="2" t="e">
        <f aca="false">+M1077+I1078-K1078</f>
        <v>#REF!</v>
      </c>
      <c r="N1078" s="2" t="n">
        <v>2273377.63</v>
      </c>
      <c r="O1078" s="11" t="e">
        <f aca="false">+M1078-N1078</f>
        <v>#REF!</v>
      </c>
    </row>
    <row r="1079" customFormat="false" ht="12.75" hidden="true" customHeight="false" outlineLevel="0" collapsed="false">
      <c r="A1079" s="1" t="s">
        <v>11602</v>
      </c>
      <c r="B1079" s="15" t="n">
        <v>41943</v>
      </c>
      <c r="C1079" s="1" t="s">
        <v>462</v>
      </c>
      <c r="D1079" s="1" t="n">
        <v>1</v>
      </c>
      <c r="E1079" s="18" t="n">
        <v>875</v>
      </c>
      <c r="F1079" s="1" t="s">
        <v>216</v>
      </c>
      <c r="G1079" s="1" t="s">
        <v>142</v>
      </c>
      <c r="H1079" s="1" t="s">
        <v>15326</v>
      </c>
      <c r="K1079" s="2" t="n">
        <v>0</v>
      </c>
      <c r="L1079" s="49" t="s">
        <v>25</v>
      </c>
      <c r="M1079" s="2" t="e">
        <f aca="false">+M1078+I1079-K1079</f>
        <v>#REF!</v>
      </c>
      <c r="N1079" s="2" t="n">
        <v>2273377.63</v>
      </c>
      <c r="O1079" s="11" t="e">
        <f aca="false">+M1079-N1079</f>
        <v>#REF!</v>
      </c>
    </row>
    <row r="1080" customFormat="false" ht="12.75" hidden="true" customHeight="false" outlineLevel="0" collapsed="false">
      <c r="A1080" s="1" t="s">
        <v>11604</v>
      </c>
      <c r="B1080" s="15" t="n">
        <v>41943</v>
      </c>
      <c r="C1080" s="1" t="s">
        <v>462</v>
      </c>
      <c r="D1080" s="1" t="n">
        <v>1</v>
      </c>
      <c r="E1080" s="18" t="n">
        <v>875</v>
      </c>
      <c r="F1080" s="1" t="s">
        <v>216</v>
      </c>
      <c r="G1080" s="1" t="s">
        <v>142</v>
      </c>
      <c r="H1080" s="1" t="s">
        <v>15326</v>
      </c>
      <c r="K1080" s="2" t="n">
        <v>0</v>
      </c>
      <c r="L1080" s="49" t="s">
        <v>25</v>
      </c>
      <c r="M1080" s="2" t="e">
        <f aca="false">+M1079+I1080-K1080</f>
        <v>#REF!</v>
      </c>
      <c r="N1080" s="2" t="n">
        <v>2273377.63</v>
      </c>
      <c r="O1080" s="11" t="e">
        <f aca="false">+M1080-N1080</f>
        <v>#REF!</v>
      </c>
    </row>
    <row r="1081" customFormat="false" ht="12.75" hidden="true" customHeight="false" outlineLevel="0" collapsed="false">
      <c r="A1081" s="1" t="s">
        <v>11606</v>
      </c>
      <c r="B1081" s="15" t="n">
        <v>41943</v>
      </c>
      <c r="C1081" s="1" t="s">
        <v>462</v>
      </c>
      <c r="D1081" s="1" t="n">
        <v>1</v>
      </c>
      <c r="E1081" s="18" t="n">
        <v>875</v>
      </c>
      <c r="F1081" s="1" t="s">
        <v>216</v>
      </c>
      <c r="G1081" s="1" t="s">
        <v>142</v>
      </c>
      <c r="H1081" s="1" t="s">
        <v>15326</v>
      </c>
      <c r="K1081" s="2" t="n">
        <v>0</v>
      </c>
      <c r="L1081" s="49" t="s">
        <v>25</v>
      </c>
      <c r="M1081" s="2" t="e">
        <f aca="false">+M1080+I1081-K1081</f>
        <v>#REF!</v>
      </c>
      <c r="N1081" s="2" t="n">
        <v>2273377.63</v>
      </c>
      <c r="O1081" s="11" t="e">
        <f aca="false">+M1081-N1081</f>
        <v>#REF!</v>
      </c>
    </row>
    <row r="1082" customFormat="false" ht="12.75" hidden="true" customHeight="false" outlineLevel="0" collapsed="false">
      <c r="A1082" s="1" t="s">
        <v>11608</v>
      </c>
      <c r="B1082" s="15" t="n">
        <v>41943</v>
      </c>
      <c r="C1082" s="18" t="s">
        <v>15327</v>
      </c>
      <c r="D1082" s="1" t="n">
        <v>2</v>
      </c>
      <c r="E1082" s="18" t="n">
        <v>980488</v>
      </c>
      <c r="F1082" s="1" t="s">
        <v>141</v>
      </c>
      <c r="G1082" s="1" t="s">
        <v>142</v>
      </c>
      <c r="H1082" s="1" t="s">
        <v>15328</v>
      </c>
      <c r="K1082" s="2" t="n">
        <v>5865.15</v>
      </c>
      <c r="M1082" s="2" t="e">
        <f aca="false">+M1081+I1082-K1082</f>
        <v>#REF!</v>
      </c>
      <c r="N1082" s="2" t="n">
        <v>2267512.48</v>
      </c>
      <c r="O1082" s="11" t="e">
        <f aca="false">+M1082-N1082</f>
        <v>#REF!</v>
      </c>
    </row>
    <row r="1083" customFormat="false" ht="12.75" hidden="true" customHeight="false" outlineLevel="0" collapsed="false">
      <c r="A1083" s="1" t="s">
        <v>11620</v>
      </c>
      <c r="B1083" s="15" t="n">
        <v>41943</v>
      </c>
      <c r="C1083" s="1" t="s">
        <v>462</v>
      </c>
      <c r="D1083" s="1" t="n">
        <v>1</v>
      </c>
      <c r="E1083" s="18" t="n">
        <v>25139</v>
      </c>
      <c r="F1083" s="1" t="s">
        <v>463</v>
      </c>
      <c r="G1083" s="1" t="s">
        <v>11</v>
      </c>
      <c r="H1083" s="1" t="s">
        <v>15329</v>
      </c>
      <c r="K1083" s="2" t="n">
        <v>133843.51</v>
      </c>
      <c r="L1083" s="49" t="n">
        <v>229</v>
      </c>
      <c r="M1083" s="2" t="e">
        <f aca="false">+M1082+I1083-K1083</f>
        <v>#REF!</v>
      </c>
      <c r="N1083" s="2" t="n">
        <v>2133668.97</v>
      </c>
      <c r="O1083" s="11" t="e">
        <f aca="false">+M1083-N1083</f>
        <v>#REF!</v>
      </c>
    </row>
    <row r="1084" customFormat="false" ht="12.75" hidden="true" customHeight="false" outlineLevel="0" collapsed="false">
      <c r="A1084" s="1" t="s">
        <v>11622</v>
      </c>
      <c r="B1084" s="15" t="n">
        <v>41943</v>
      </c>
      <c r="C1084" s="1" t="s">
        <v>462</v>
      </c>
      <c r="D1084" s="1" t="n">
        <v>1</v>
      </c>
      <c r="E1084" s="18" t="n">
        <v>25140</v>
      </c>
      <c r="F1084" s="1" t="s">
        <v>463</v>
      </c>
      <c r="G1084" s="1" t="s">
        <v>11</v>
      </c>
      <c r="H1084" s="1" t="s">
        <v>15330</v>
      </c>
      <c r="K1084" s="2" t="n">
        <v>600000</v>
      </c>
      <c r="L1084" s="49" t="n">
        <v>234</v>
      </c>
      <c r="M1084" s="2" t="e">
        <f aca="false">+M1083+I1084-K1084</f>
        <v>#REF!</v>
      </c>
      <c r="N1084" s="2" t="n">
        <v>1533668.97</v>
      </c>
      <c r="O1084" s="11" t="e">
        <f aca="false">+M1084-N1084</f>
        <v>#REF!</v>
      </c>
    </row>
    <row r="1085" customFormat="false" ht="12.75" hidden="true" customHeight="false" outlineLevel="0" collapsed="false">
      <c r="A1085" s="1" t="s">
        <v>11624</v>
      </c>
      <c r="B1085" s="15" t="n">
        <v>41943</v>
      </c>
      <c r="C1085" s="1" t="s">
        <v>462</v>
      </c>
      <c r="D1085" s="1" t="n">
        <v>1</v>
      </c>
      <c r="E1085" s="18" t="n">
        <v>25141</v>
      </c>
      <c r="F1085" s="1" t="s">
        <v>463</v>
      </c>
      <c r="G1085" s="1" t="s">
        <v>11</v>
      </c>
      <c r="H1085" s="1" t="s">
        <v>15331</v>
      </c>
      <c r="K1085" s="2" t="n">
        <v>147766.06</v>
      </c>
      <c r="L1085" s="49" t="n">
        <v>233</v>
      </c>
      <c r="M1085" s="2" t="e">
        <f aca="false">+M1084+I1085-K1085</f>
        <v>#REF!</v>
      </c>
      <c r="N1085" s="2" t="n">
        <v>1385902.91</v>
      </c>
      <c r="O1085" s="11" t="e">
        <f aca="false">+M1085-N1085</f>
        <v>#REF!</v>
      </c>
    </row>
    <row r="1086" customFormat="false" ht="12.75" hidden="true" customHeight="false" outlineLevel="0" collapsed="false">
      <c r="A1086" s="1" t="s">
        <v>11626</v>
      </c>
      <c r="B1086" s="15" t="n">
        <v>41943</v>
      </c>
      <c r="C1086" s="1" t="s">
        <v>15332</v>
      </c>
      <c r="D1086" s="1" t="n">
        <v>1</v>
      </c>
      <c r="E1086" s="18" t="n">
        <v>980487</v>
      </c>
      <c r="F1086" s="1" t="s">
        <v>141</v>
      </c>
      <c r="G1086" s="1" t="s">
        <v>142</v>
      </c>
      <c r="H1086" s="1" t="s">
        <v>143</v>
      </c>
      <c r="K1086" s="2" t="n">
        <v>17632.09</v>
      </c>
      <c r="L1086" s="49" t="n">
        <v>231</v>
      </c>
      <c r="M1086" s="2" t="e">
        <f aca="false">+M1085+I1086-K1086</f>
        <v>#REF!</v>
      </c>
      <c r="N1086" s="2" t="n">
        <v>1368270.82</v>
      </c>
      <c r="O1086" s="11" t="e">
        <f aca="false">+M1086-N1086</f>
        <v>#REF!</v>
      </c>
    </row>
    <row r="1087" customFormat="false" ht="12.75" hidden="true" customHeight="false" outlineLevel="0" collapsed="false">
      <c r="A1087" s="1" t="s">
        <v>11628</v>
      </c>
      <c r="B1087" s="15" t="n">
        <v>41943</v>
      </c>
      <c r="C1087" s="1" t="s">
        <v>15333</v>
      </c>
      <c r="D1087" s="1" t="n">
        <v>1</v>
      </c>
      <c r="E1087" s="18" t="n">
        <v>980488</v>
      </c>
      <c r="F1087" s="1" t="s">
        <v>141</v>
      </c>
      <c r="G1087" s="1" t="s">
        <v>142</v>
      </c>
      <c r="H1087" s="1" t="s">
        <v>143</v>
      </c>
      <c r="K1087" s="2" t="n">
        <v>385561.9</v>
      </c>
      <c r="L1087" s="49" t="n">
        <v>230</v>
      </c>
      <c r="M1087" s="2" t="e">
        <f aca="false">+M1086+I1087-K1087</f>
        <v>#REF!</v>
      </c>
      <c r="N1087" s="2" t="n">
        <v>982708.92</v>
      </c>
      <c r="O1087" s="11" t="e">
        <f aca="false">+M1087-N1087</f>
        <v>#REF!</v>
      </c>
    </row>
    <row r="1088" customFormat="false" ht="12.75" hidden="true" customHeight="false" outlineLevel="0" collapsed="false">
      <c r="A1088" s="7" t="s">
        <v>11631</v>
      </c>
      <c r="B1088" s="15" t="n">
        <v>41943</v>
      </c>
      <c r="C1088" s="56" t="s">
        <v>15334</v>
      </c>
      <c r="H1088" s="7" t="s">
        <v>6515</v>
      </c>
      <c r="K1088" s="2" t="n">
        <v>1000</v>
      </c>
      <c r="L1088" s="49" t="n">
        <v>250</v>
      </c>
      <c r="M1088" s="2" t="e">
        <f aca="false">+M1087+I1088-K1088</f>
        <v>#REF!</v>
      </c>
      <c r="N1088" s="2" t="n">
        <v>981708.92</v>
      </c>
      <c r="O1088" s="11" t="e">
        <f aca="false">+M1088-N1088</f>
        <v>#REF!</v>
      </c>
    </row>
    <row r="1089" customFormat="false" ht="12.75" hidden="true" customHeight="false" outlineLevel="0" collapsed="false">
      <c r="A1089" s="16" t="s">
        <v>11637</v>
      </c>
      <c r="B1089" s="17" t="n">
        <v>41943</v>
      </c>
      <c r="C1089" s="16" t="s">
        <v>15335</v>
      </c>
      <c r="D1089" s="16" t="n">
        <v>1</v>
      </c>
      <c r="E1089" s="16" t="n">
        <v>980480</v>
      </c>
      <c r="F1089" s="16" t="s">
        <v>141</v>
      </c>
      <c r="G1089" s="16" t="s">
        <v>42</v>
      </c>
      <c r="H1089" s="16" t="s">
        <v>15336</v>
      </c>
      <c r="J1089" s="16"/>
      <c r="K1089" s="2" t="n">
        <v>6356</v>
      </c>
      <c r="L1089" s="49" t="n">
        <v>269</v>
      </c>
      <c r="M1089" s="2" t="e">
        <f aca="false">+M1088+I1089-K1089</f>
        <v>#REF!</v>
      </c>
      <c r="N1089" s="2" t="n">
        <v>975352.92</v>
      </c>
      <c r="O1089" s="11" t="e">
        <f aca="false">+M1089-N1089</f>
        <v>#REF!</v>
      </c>
    </row>
    <row r="1090" customFormat="false" ht="12.75" hidden="true" customHeight="false" outlineLevel="0" collapsed="false">
      <c r="O1090" s="11" t="n">
        <f aca="false">+M1090-N1090</f>
        <v>0</v>
      </c>
    </row>
    <row r="1091" customFormat="false" ht="12.75" hidden="true" customHeight="false" outlineLevel="0" collapsed="false">
      <c r="O1091" s="11" t="n">
        <f aca="false">+M1091-N1091</f>
        <v>0</v>
      </c>
    </row>
    <row r="1092" customFormat="false" ht="12.75" hidden="true" customHeight="false" outlineLevel="0" collapsed="false">
      <c r="O1092" s="11" t="n">
        <f aca="false">+M1092-N1092</f>
        <v>0</v>
      </c>
    </row>
    <row r="1093" customFormat="false" ht="12.75" hidden="true" customHeight="false" outlineLevel="0" collapsed="false">
      <c r="O1093" s="11" t="n">
        <f aca="false">+M1093-N1093</f>
        <v>0</v>
      </c>
    </row>
    <row r="1094" customFormat="false" ht="12.75" hidden="true" customHeight="false" outlineLevel="0" collapsed="false">
      <c r="O1094" s="11" t="n">
        <f aca="false">+M1094-N1094</f>
        <v>0</v>
      </c>
    </row>
    <row r="1095" customFormat="false" ht="12.75" hidden="true" customHeight="false" outlineLevel="0" collapsed="false">
      <c r="O1095" s="11" t="n">
        <f aca="false">+M1095-N1095</f>
        <v>0</v>
      </c>
    </row>
    <row r="1096" customFormat="false" ht="12.75" hidden="true" customHeight="false" outlineLevel="0" collapsed="false">
      <c r="O1096" s="11" t="n">
        <f aca="false">+M1096-N1096</f>
        <v>0</v>
      </c>
    </row>
    <row r="1097" customFormat="false" ht="12.75" hidden="true" customHeight="false" outlineLevel="0" collapsed="false">
      <c r="O1097" s="11" t="n">
        <f aca="false">+M1097-N1097</f>
        <v>0</v>
      </c>
    </row>
    <row r="1098" customFormat="false" ht="12.75" hidden="true" customHeight="false" outlineLevel="0" collapsed="false">
      <c r="O1098" s="11" t="n">
        <f aca="false">+M1098-N1098</f>
        <v>0</v>
      </c>
    </row>
    <row r="1099" customFormat="false" ht="12.75" hidden="true" customHeight="false" outlineLevel="0" collapsed="false">
      <c r="O1099" s="11" t="n">
        <f aca="false">+M1099-N1099</f>
        <v>0</v>
      </c>
    </row>
    <row r="1100" customFormat="false" ht="12.75" hidden="false" customHeight="false" outlineLevel="0" collapsed="false">
      <c r="O1100" s="11" t="n">
        <f aca="false">+M1100-N1100</f>
        <v>0</v>
      </c>
    </row>
    <row r="1101" customFormat="false" ht="12.75" hidden="false" customHeight="false" outlineLevel="0" collapsed="false">
      <c r="O1101" s="11" t="n">
        <f aca="false">+M1101-N1101</f>
        <v>0</v>
      </c>
    </row>
    <row r="1102" customFormat="false" ht="12.75" hidden="false" customHeight="false" outlineLevel="0" collapsed="false">
      <c r="O1102" s="11" t="n">
        <f aca="false">+M1102-N1102</f>
        <v>0</v>
      </c>
    </row>
    <row r="1103" customFormat="false" ht="12.75" hidden="false" customHeight="false" outlineLevel="0" collapsed="false">
      <c r="O1103" s="11" t="n">
        <f aca="false">+M1103-N1105</f>
        <v>0</v>
      </c>
    </row>
    <row r="1104" customFormat="false" ht="12.75" hidden="false" customHeight="false" outlineLevel="0" collapsed="false">
      <c r="O1104" s="11" t="n">
        <f aca="false">+M1104-N1106</f>
        <v>0</v>
      </c>
    </row>
    <row r="1105" customFormat="false" ht="12.75" hidden="false" customHeight="false" outlineLevel="0" collapsed="false">
      <c r="O1105" s="11" t="n">
        <f aca="false">+M1105-N1107</f>
        <v>0</v>
      </c>
    </row>
    <row r="1106" customFormat="false" ht="12.75" hidden="false" customHeight="false" outlineLevel="0" collapsed="false">
      <c r="O1106" s="11" t="n">
        <f aca="false">+M1106-N1108</f>
        <v>0</v>
      </c>
    </row>
    <row r="1107" customFormat="false" ht="12.75" hidden="false" customHeight="false" outlineLevel="0" collapsed="false">
      <c r="O1107" s="11" t="n">
        <f aca="false">+M1107-N1109</f>
        <v>0</v>
      </c>
    </row>
    <row r="1108" customFormat="false" ht="12.75" hidden="false" customHeight="false" outlineLevel="0" collapsed="false">
      <c r="O1108" s="11" t="n">
        <f aca="false">+M1108-N1110</f>
        <v>0</v>
      </c>
    </row>
    <row r="1109" customFormat="false" ht="12.75" hidden="false" customHeight="false" outlineLevel="0" collapsed="false">
      <c r="O1109" s="11" t="e">
        <f aca="false">+M1109-#REF!</f>
        <v>#REF!</v>
      </c>
    </row>
    <row r="1110" customFormat="false" ht="12.75" hidden="false" customHeight="false" outlineLevel="0" collapsed="false">
      <c r="O1110" s="11" t="e">
        <f aca="false">+M1110-#REF!</f>
        <v>#REF!</v>
      </c>
    </row>
    <row r="1111" customFormat="false" ht="12.75" hidden="false" customHeight="false" outlineLevel="0" collapsed="false">
      <c r="O1111" s="11" t="n">
        <f aca="false">+M1111-N1087</f>
        <v>-982708.92</v>
      </c>
    </row>
    <row r="1112" customFormat="false" ht="12.75" hidden="false" customHeight="false" outlineLevel="0" collapsed="false">
      <c r="O1112" s="11" t="n">
        <f aca="false">+M1112-N1088</f>
        <v>-981708.92</v>
      </c>
    </row>
  </sheetData>
  <autoFilter ref="A11:M1099">
    <filterColumn colId="9">
      <filters>
        <filter val="NV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34" activeCellId="0" sqref="J113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true" hidden="false" outlineLevel="0" max="5" min="5" style="18" width="8.56"/>
    <col collapsed="false" customWidth="false" hidden="false" outlineLevel="0" max="7" min="6" style="1" width="11.42"/>
    <col collapsed="false" customWidth="true" hidden="false" outlineLevel="0" max="8" min="8" style="1" width="42.7"/>
    <col collapsed="false" customWidth="true" hidden="false" outlineLevel="0" max="9" min="9" style="2" width="11.56"/>
    <col collapsed="false" customWidth="true" hidden="false" outlineLevel="0" max="10" min="10" style="3" width="4.7"/>
    <col collapsed="false" customWidth="true" hidden="false" outlineLevel="0" max="11" min="11" style="2" width="13.14"/>
    <col collapsed="false" customWidth="true" hidden="false" outlineLevel="0" max="12" min="12" style="4" width="4.7"/>
    <col collapsed="false" customWidth="true" hidden="false" outlineLevel="0" max="13" min="13" style="2" width="13.14"/>
    <col collapsed="false" customWidth="true" hidden="true" outlineLevel="0" max="14" min="14" style="1" width="11.05"/>
    <col collapsed="false" customWidth="true" hidden="false" outlineLevel="0" max="16" min="15" style="1" width="13.14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19"/>
      <c r="B1" s="19"/>
      <c r="C1" s="19"/>
      <c r="D1" s="19"/>
      <c r="E1" s="20"/>
      <c r="F1" s="19"/>
      <c r="G1" s="19"/>
      <c r="H1" s="19"/>
      <c r="I1" s="21"/>
      <c r="K1" s="21"/>
      <c r="M1" s="21"/>
    </row>
    <row r="2" customFormat="false" ht="15" hidden="false" customHeight="false" outlineLevel="0" collapsed="false">
      <c r="A2" s="19" t="s">
        <v>15337</v>
      </c>
      <c r="B2" s="19"/>
      <c r="C2" s="19"/>
      <c r="D2" s="19"/>
      <c r="E2" s="20"/>
      <c r="F2" s="19"/>
      <c r="G2" s="19"/>
      <c r="H2" s="19"/>
      <c r="I2" s="21"/>
      <c r="K2" s="21"/>
      <c r="M2" s="21"/>
    </row>
    <row r="3" customFormat="false" ht="15" hidden="false" customHeight="false" outlineLevel="0" collapsed="false">
      <c r="A3" s="19" t="s">
        <v>15338</v>
      </c>
      <c r="B3" s="19"/>
      <c r="C3" s="19"/>
      <c r="D3" s="19"/>
      <c r="E3" s="20"/>
      <c r="F3" s="19"/>
      <c r="G3" s="19"/>
      <c r="H3" s="19"/>
      <c r="I3" s="21"/>
      <c r="K3" s="21"/>
      <c r="M3" s="21"/>
    </row>
    <row r="4" customFormat="false" ht="15" hidden="false" customHeight="false" outlineLevel="0" collapsed="false">
      <c r="A4" s="19" t="s">
        <v>15339</v>
      </c>
      <c r="B4" s="19"/>
      <c r="C4" s="19"/>
      <c r="D4" s="19"/>
      <c r="E4" s="20"/>
      <c r="F4" s="19"/>
      <c r="G4" s="19"/>
      <c r="H4" s="19"/>
      <c r="I4" s="21"/>
      <c r="K4" s="21"/>
      <c r="M4" s="21"/>
    </row>
    <row r="5" customFormat="false" ht="15" hidden="false" customHeight="false" outlineLevel="0" collapsed="false">
      <c r="A5" s="19"/>
      <c r="B5" s="19"/>
      <c r="C5" s="19"/>
      <c r="D5" s="19"/>
      <c r="E5" s="20"/>
      <c r="F5" s="19"/>
      <c r="G5" s="19"/>
      <c r="H5" s="19"/>
      <c r="I5" s="21"/>
      <c r="K5" s="21"/>
      <c r="M5" s="21"/>
    </row>
    <row r="6" customFormat="false" ht="15" hidden="false" customHeight="false" outlineLevel="0" collapsed="false">
      <c r="A6" s="19"/>
      <c r="B6" s="19"/>
      <c r="C6" s="19"/>
      <c r="D6" s="19"/>
      <c r="E6" s="20"/>
      <c r="F6" s="19"/>
      <c r="G6" s="19"/>
      <c r="H6" s="19"/>
      <c r="I6" s="21"/>
      <c r="K6" s="21"/>
      <c r="M6" s="21"/>
    </row>
    <row r="7" customFormat="false" ht="15" hidden="false" customHeight="false" outlineLevel="0" collapsed="false">
      <c r="A7" s="19"/>
      <c r="B7" s="19"/>
      <c r="C7" s="19"/>
      <c r="D7" s="19"/>
      <c r="E7" s="20"/>
      <c r="F7" s="19"/>
      <c r="G7" s="19"/>
      <c r="H7" s="19" t="n">
        <f aca="false">1206.4+290</f>
        <v>1496.4</v>
      </c>
      <c r="I7" s="21"/>
      <c r="K7" s="21"/>
      <c r="M7" s="21"/>
    </row>
    <row r="8" customFormat="false" ht="15" hidden="false" customHeight="false" outlineLevel="0" collapsed="false">
      <c r="A8" s="19"/>
      <c r="B8" s="19"/>
      <c r="C8" s="19"/>
      <c r="D8" s="19"/>
      <c r="E8" s="20"/>
      <c r="F8" s="19"/>
      <c r="G8" s="19"/>
      <c r="H8" s="19" t="n">
        <f aca="false">800+812</f>
        <v>1612</v>
      </c>
      <c r="I8" s="21"/>
      <c r="K8" s="21"/>
      <c r="M8" s="21"/>
    </row>
    <row r="9" customFormat="false" ht="15" hidden="false" customHeight="false" outlineLevel="0" collapsed="false">
      <c r="A9" s="19" t="s">
        <v>3</v>
      </c>
      <c r="B9" s="19"/>
      <c r="C9" s="19"/>
      <c r="D9" s="19"/>
      <c r="E9" s="20"/>
      <c r="F9" s="19"/>
      <c r="G9" s="19"/>
      <c r="H9" s="19"/>
      <c r="I9" s="21"/>
      <c r="K9" s="21"/>
      <c r="M9" s="21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19"/>
      <c r="G10" s="19"/>
      <c r="H10" s="19"/>
      <c r="I10" s="21"/>
      <c r="K10" s="21"/>
      <c r="M10" s="21"/>
    </row>
    <row r="11" customFormat="false" ht="15" hidden="false" customHeight="false" outlineLevel="0" collapsed="false">
      <c r="A11" s="19"/>
      <c r="B11" s="19"/>
      <c r="C11" s="19"/>
      <c r="D11" s="19"/>
      <c r="E11" s="20"/>
      <c r="F11" s="19"/>
      <c r="G11" s="19"/>
      <c r="H11" s="19" t="s">
        <v>4</v>
      </c>
      <c r="I11" s="21"/>
      <c r="K11" s="21"/>
      <c r="M11" s="21" t="n">
        <v>923751.49</v>
      </c>
    </row>
    <row r="12" customFormat="false" ht="15" hidden="true" customHeight="false" outlineLevel="0" collapsed="false">
      <c r="A12" s="1" t="s">
        <v>15340</v>
      </c>
      <c r="B12" s="15" t="n">
        <v>41944</v>
      </c>
      <c r="C12" s="1" t="s">
        <v>27</v>
      </c>
      <c r="D12" s="1" t="n">
        <v>1</v>
      </c>
      <c r="E12" s="18" t="n">
        <v>14886</v>
      </c>
      <c r="F12" s="1" t="s">
        <v>22</v>
      </c>
      <c r="G12" s="1" t="s">
        <v>23</v>
      </c>
      <c r="H12" s="1" t="s">
        <v>15341</v>
      </c>
      <c r="I12" s="2" t="n">
        <v>1000</v>
      </c>
      <c r="J12" s="3" t="n">
        <v>366</v>
      </c>
      <c r="M12" s="2" t="n">
        <f aca="false">+M11+I12-K12</f>
        <v>924751.49</v>
      </c>
      <c r="N12" s="15" t="n">
        <v>41943</v>
      </c>
      <c r="O12" s="2" t="n">
        <v>924751.49</v>
      </c>
      <c r="P12" s="11" t="n">
        <f aca="false">+M12-O12</f>
        <v>0</v>
      </c>
    </row>
    <row r="13" customFormat="false" ht="15" hidden="true" customHeight="false" outlineLevel="0" collapsed="false">
      <c r="A13" s="1" t="s">
        <v>15342</v>
      </c>
      <c r="B13" s="15" t="n">
        <v>41944</v>
      </c>
      <c r="C13" s="1" t="s">
        <v>13530</v>
      </c>
      <c r="D13" s="1" t="n">
        <v>1</v>
      </c>
      <c r="E13" s="18" t="n">
        <v>14887</v>
      </c>
      <c r="F13" s="1" t="s">
        <v>22</v>
      </c>
      <c r="G13" s="1" t="s">
        <v>23</v>
      </c>
      <c r="H13" s="1" t="s">
        <v>15343</v>
      </c>
      <c r="I13" s="2" t="n">
        <v>9500</v>
      </c>
      <c r="J13" s="3" t="n">
        <v>365</v>
      </c>
      <c r="M13" s="2" t="n">
        <f aca="false">+M12+I13-K13</f>
        <v>934251.49</v>
      </c>
      <c r="N13" s="15" t="n">
        <v>41943</v>
      </c>
      <c r="O13" s="2" t="n">
        <v>934251.49</v>
      </c>
      <c r="P13" s="11" t="n">
        <f aca="false">+M13-O13</f>
        <v>0</v>
      </c>
    </row>
    <row r="14" customFormat="false" ht="15" hidden="true" customHeight="false" outlineLevel="0" collapsed="false">
      <c r="A14" s="1" t="s">
        <v>15344</v>
      </c>
      <c r="B14" s="15" t="n">
        <v>41944</v>
      </c>
      <c r="C14" s="1" t="s">
        <v>2522</v>
      </c>
      <c r="D14" s="1" t="n">
        <v>1</v>
      </c>
      <c r="E14" s="18" t="n">
        <v>14888</v>
      </c>
      <c r="F14" s="1" t="s">
        <v>22</v>
      </c>
      <c r="G14" s="1" t="s">
        <v>23</v>
      </c>
      <c r="H14" s="1" t="s">
        <v>15345</v>
      </c>
      <c r="I14" s="2" t="n">
        <v>101500</v>
      </c>
      <c r="J14" s="3" t="n">
        <v>7</v>
      </c>
      <c r="M14" s="2" t="n">
        <f aca="false">+M13+I14-K14</f>
        <v>1035751.49</v>
      </c>
      <c r="O14" s="2" t="n">
        <v>1035751.49</v>
      </c>
      <c r="P14" s="11" t="n">
        <f aca="false">+M14-O14</f>
        <v>0</v>
      </c>
    </row>
    <row r="15" customFormat="false" ht="15" hidden="true" customHeight="false" outlineLevel="0" collapsed="false">
      <c r="A15" s="1" t="s">
        <v>14040</v>
      </c>
      <c r="B15" s="15" t="n">
        <v>41944</v>
      </c>
      <c r="C15" s="1" t="s">
        <v>9262</v>
      </c>
      <c r="D15" s="1" t="n">
        <v>1</v>
      </c>
      <c r="E15" s="18" t="n">
        <v>14889</v>
      </c>
      <c r="F15" s="1" t="s">
        <v>22</v>
      </c>
      <c r="G15" s="1" t="s">
        <v>23</v>
      </c>
      <c r="H15" s="1" t="s">
        <v>15346</v>
      </c>
      <c r="I15" s="2" t="n">
        <v>12000</v>
      </c>
      <c r="J15" s="3" t="n">
        <v>3</v>
      </c>
      <c r="M15" s="2" t="n">
        <f aca="false">+M14+I15-K15</f>
        <v>1047751.49</v>
      </c>
      <c r="O15" s="2" t="n">
        <v>1047751.49</v>
      </c>
      <c r="P15" s="11" t="n">
        <f aca="false">+M15-O15</f>
        <v>0</v>
      </c>
    </row>
    <row r="16" customFormat="false" ht="15" hidden="true" customHeight="false" outlineLevel="0" collapsed="false">
      <c r="A16" s="1" t="s">
        <v>14040</v>
      </c>
      <c r="B16" s="15" t="n">
        <v>41944</v>
      </c>
      <c r="C16" s="1" t="s">
        <v>9262</v>
      </c>
      <c r="D16" s="1" t="n">
        <v>1</v>
      </c>
      <c r="E16" s="18" t="n">
        <v>14889</v>
      </c>
      <c r="F16" s="1" t="s">
        <v>22</v>
      </c>
      <c r="G16" s="1" t="s">
        <v>23</v>
      </c>
      <c r="H16" s="1" t="s">
        <v>15346</v>
      </c>
      <c r="I16" s="2" t="n">
        <v>28000</v>
      </c>
      <c r="J16" s="3" t="n">
        <v>366</v>
      </c>
      <c r="M16" s="2" t="n">
        <f aca="false">+M15+I16-K16</f>
        <v>1075751.49</v>
      </c>
      <c r="N16" s="15" t="n">
        <v>41944</v>
      </c>
      <c r="O16" s="2" t="n">
        <v>1075751.49</v>
      </c>
      <c r="P16" s="11" t="n">
        <f aca="false">+M16-O16</f>
        <v>0</v>
      </c>
    </row>
    <row r="17" customFormat="false" ht="15" hidden="true" customHeight="false" outlineLevel="0" collapsed="false">
      <c r="A17" s="1" t="s">
        <v>14040</v>
      </c>
      <c r="B17" s="15" t="n">
        <v>41944</v>
      </c>
      <c r="C17" s="1" t="s">
        <v>9262</v>
      </c>
      <c r="D17" s="1" t="n">
        <v>1</v>
      </c>
      <c r="E17" s="18" t="n">
        <v>14889</v>
      </c>
      <c r="F17" s="1" t="s">
        <v>22</v>
      </c>
      <c r="G17" s="1" t="s">
        <v>23</v>
      </c>
      <c r="H17" s="1" t="s">
        <v>15346</v>
      </c>
      <c r="I17" s="2" t="n">
        <v>50000</v>
      </c>
      <c r="J17" s="3" t="n">
        <v>366</v>
      </c>
      <c r="M17" s="2" t="n">
        <f aca="false">+M16+I17-K17</f>
        <v>1125751.49</v>
      </c>
      <c r="N17" s="15" t="n">
        <v>41944</v>
      </c>
      <c r="O17" s="2" t="n">
        <v>1125751.49</v>
      </c>
      <c r="P17" s="11" t="n">
        <f aca="false">+M17-O17</f>
        <v>0</v>
      </c>
    </row>
    <row r="18" customFormat="false" ht="15" hidden="true" customHeight="false" outlineLevel="0" collapsed="false">
      <c r="A18" s="1" t="s">
        <v>14040</v>
      </c>
      <c r="B18" s="15" t="n">
        <v>41944</v>
      </c>
      <c r="C18" s="1" t="s">
        <v>9262</v>
      </c>
      <c r="D18" s="1" t="n">
        <v>1</v>
      </c>
      <c r="E18" s="18" t="n">
        <v>14889</v>
      </c>
      <c r="F18" s="1" t="s">
        <v>22</v>
      </c>
      <c r="G18" s="1" t="s">
        <v>23</v>
      </c>
      <c r="H18" s="1" t="s">
        <v>15346</v>
      </c>
      <c r="I18" s="2" t="n">
        <v>12904.29</v>
      </c>
      <c r="J18" s="3" t="n">
        <v>111</v>
      </c>
      <c r="M18" s="2" t="n">
        <f aca="false">+M17+I18-K18</f>
        <v>1138655.78</v>
      </c>
      <c r="O18" s="2" t="n">
        <v>1138655.78</v>
      </c>
      <c r="P18" s="11" t="n">
        <f aca="false">+M18-O18</f>
        <v>0</v>
      </c>
    </row>
    <row r="19" customFormat="false" ht="15" hidden="true" customHeight="false" outlineLevel="0" collapsed="false">
      <c r="A19" s="1" t="s">
        <v>14040</v>
      </c>
      <c r="B19" s="15" t="n">
        <v>41944</v>
      </c>
      <c r="C19" s="1" t="s">
        <v>9262</v>
      </c>
      <c r="D19" s="1" t="n">
        <v>1</v>
      </c>
      <c r="E19" s="18" t="n">
        <v>14889</v>
      </c>
      <c r="F19" s="1" t="s">
        <v>22</v>
      </c>
      <c r="G19" s="1" t="s">
        <v>23</v>
      </c>
      <c r="H19" s="1" t="s">
        <v>15346</v>
      </c>
      <c r="I19" s="2" t="n">
        <v>96</v>
      </c>
      <c r="J19" s="3" t="n">
        <v>110</v>
      </c>
      <c r="M19" s="2" t="n">
        <f aca="false">+M18+I19-K19</f>
        <v>1138751.78</v>
      </c>
      <c r="O19" s="2" t="n">
        <v>1138751.78</v>
      </c>
      <c r="P19" s="11" t="n">
        <f aca="false">+M19-O19</f>
        <v>0</v>
      </c>
    </row>
    <row r="20" customFormat="false" ht="15" hidden="true" customHeight="false" outlineLevel="0" collapsed="false">
      <c r="A20" s="1" t="s">
        <v>2166</v>
      </c>
      <c r="B20" s="15" t="n">
        <v>41944</v>
      </c>
      <c r="C20" s="1" t="s">
        <v>97</v>
      </c>
      <c r="D20" s="1" t="n">
        <v>1</v>
      </c>
      <c r="E20" s="18" t="n">
        <v>14890</v>
      </c>
      <c r="F20" s="1" t="s">
        <v>22</v>
      </c>
      <c r="G20" s="1" t="s">
        <v>23</v>
      </c>
      <c r="H20" s="1" t="s">
        <v>15347</v>
      </c>
      <c r="I20" s="2" t="n">
        <v>7127</v>
      </c>
      <c r="J20" s="3" t="n">
        <v>6</v>
      </c>
      <c r="M20" s="2" t="n">
        <f aca="false">+M19+I20-K20</f>
        <v>1145878.78</v>
      </c>
      <c r="O20" s="2" t="n">
        <v>1145878.78</v>
      </c>
      <c r="P20" s="11" t="n">
        <f aca="false">+M20-O20</f>
        <v>0</v>
      </c>
    </row>
    <row r="21" customFormat="false" ht="15" hidden="true" customHeight="false" outlineLevel="0" collapsed="false">
      <c r="A21" s="1" t="s">
        <v>2179</v>
      </c>
      <c r="B21" s="15" t="n">
        <v>41944</v>
      </c>
      <c r="C21" s="1" t="s">
        <v>97</v>
      </c>
      <c r="D21" s="1" t="n">
        <v>1</v>
      </c>
      <c r="E21" s="18" t="n">
        <v>14891</v>
      </c>
      <c r="F21" s="1" t="s">
        <v>168</v>
      </c>
      <c r="G21" s="1" t="s">
        <v>23</v>
      </c>
      <c r="H21" s="1" t="s">
        <v>15348</v>
      </c>
      <c r="I21" s="2" t="n">
        <v>113000</v>
      </c>
      <c r="J21" s="3" t="n">
        <v>8</v>
      </c>
      <c r="M21" s="2" t="n">
        <f aca="false">+M20+I21-K21</f>
        <v>1258878.78</v>
      </c>
      <c r="O21" s="2" t="n">
        <v>1258878.78</v>
      </c>
      <c r="P21" s="11" t="n">
        <f aca="false">+M21-O21</f>
        <v>0</v>
      </c>
    </row>
    <row r="22" customFormat="false" ht="15" hidden="true" customHeight="false" outlineLevel="0" collapsed="false">
      <c r="A22" s="1" t="s">
        <v>15349</v>
      </c>
      <c r="B22" s="15" t="n">
        <v>41944</v>
      </c>
      <c r="C22" s="1" t="s">
        <v>15350</v>
      </c>
      <c r="D22" s="1" t="n">
        <v>2</v>
      </c>
      <c r="E22" s="18" t="n">
        <v>15554</v>
      </c>
      <c r="F22" s="1" t="s">
        <v>168</v>
      </c>
      <c r="G22" s="1" t="s">
        <v>15351</v>
      </c>
      <c r="H22" s="1" t="s">
        <v>15352</v>
      </c>
      <c r="I22" s="2" t="n">
        <v>1457.09</v>
      </c>
      <c r="J22" s="3" t="n">
        <v>363</v>
      </c>
      <c r="M22" s="2" t="n">
        <f aca="false">+M21+I22-K22</f>
        <v>1260335.87</v>
      </c>
      <c r="N22" s="15" t="n">
        <v>41944</v>
      </c>
      <c r="O22" s="2" t="n">
        <v>1260335.87</v>
      </c>
      <c r="P22" s="11" t="n">
        <f aca="false">+M22-O22</f>
        <v>0</v>
      </c>
    </row>
    <row r="23" customFormat="false" ht="15" hidden="true" customHeight="false" outlineLevel="0" collapsed="false">
      <c r="A23" s="1" t="s">
        <v>15353</v>
      </c>
      <c r="B23" s="15" t="n">
        <v>41944</v>
      </c>
      <c r="C23" s="1" t="s">
        <v>184</v>
      </c>
      <c r="D23" s="1" t="n">
        <v>1</v>
      </c>
      <c r="E23" s="18" t="n">
        <v>14892</v>
      </c>
      <c r="F23" s="1" t="s">
        <v>22</v>
      </c>
      <c r="G23" s="1" t="s">
        <v>23</v>
      </c>
      <c r="H23" s="1" t="s">
        <v>880</v>
      </c>
      <c r="I23" s="2" t="n">
        <v>743.56</v>
      </c>
      <c r="J23" s="3" t="s">
        <v>25</v>
      </c>
      <c r="M23" s="2" t="n">
        <f aca="false">+M22+I23-K23</f>
        <v>1261079.43</v>
      </c>
      <c r="O23" s="2" t="n">
        <v>1261079.43</v>
      </c>
      <c r="P23" s="11" t="n">
        <f aca="false">+M23-O23</f>
        <v>0</v>
      </c>
    </row>
    <row r="24" customFormat="false" ht="15" hidden="true" customHeight="false" outlineLevel="0" collapsed="false">
      <c r="A24" s="1" t="s">
        <v>15354</v>
      </c>
      <c r="B24" s="15" t="n">
        <v>41944</v>
      </c>
      <c r="C24" s="1" t="s">
        <v>184</v>
      </c>
      <c r="D24" s="1" t="n">
        <v>1</v>
      </c>
      <c r="E24" s="18" t="n">
        <v>14892</v>
      </c>
      <c r="F24" s="1" t="s">
        <v>22</v>
      </c>
      <c r="G24" s="1" t="s">
        <v>23</v>
      </c>
      <c r="H24" s="1" t="s">
        <v>15355</v>
      </c>
      <c r="K24" s="2" t="n">
        <v>743.56</v>
      </c>
      <c r="L24" s="4" t="s">
        <v>25</v>
      </c>
      <c r="M24" s="2" t="n">
        <f aca="false">+M23+I24-K24</f>
        <v>1260335.87</v>
      </c>
      <c r="O24" s="2" t="n">
        <v>1260335.87</v>
      </c>
      <c r="P24" s="11" t="n">
        <f aca="false">+M24-O24</f>
        <v>0</v>
      </c>
    </row>
    <row r="25" customFormat="false" ht="15" hidden="true" customHeight="false" outlineLevel="0" collapsed="false">
      <c r="A25" s="1" t="s">
        <v>5837</v>
      </c>
      <c r="B25" s="15" t="n">
        <v>41944</v>
      </c>
      <c r="C25" s="1" t="s">
        <v>857</v>
      </c>
      <c r="D25" s="1" t="n">
        <v>2</v>
      </c>
      <c r="E25" s="18" t="n">
        <v>15555</v>
      </c>
      <c r="F25" s="1" t="s">
        <v>22</v>
      </c>
      <c r="G25" s="1" t="s">
        <v>23</v>
      </c>
      <c r="H25" s="1" t="s">
        <v>127</v>
      </c>
      <c r="I25" s="2" t="n">
        <v>743.56</v>
      </c>
      <c r="J25" s="3" t="n">
        <v>5</v>
      </c>
      <c r="M25" s="2" t="n">
        <f aca="false">+M24+I25-K25</f>
        <v>1261079.43</v>
      </c>
      <c r="O25" s="2" t="n">
        <v>1261079.43</v>
      </c>
      <c r="P25" s="11" t="n">
        <f aca="false">+M25-O25</f>
        <v>0</v>
      </c>
    </row>
    <row r="26" customFormat="false" ht="15" hidden="true" customHeight="false" outlineLevel="0" collapsed="false">
      <c r="A26" s="1" t="s">
        <v>20</v>
      </c>
      <c r="B26" s="15" t="n">
        <v>41944</v>
      </c>
      <c r="C26" s="1" t="s">
        <v>874</v>
      </c>
      <c r="D26" s="1" t="n">
        <v>2</v>
      </c>
      <c r="E26" s="18" t="n">
        <v>15558</v>
      </c>
      <c r="F26" s="1" t="s">
        <v>22</v>
      </c>
      <c r="G26" s="1" t="s">
        <v>23</v>
      </c>
      <c r="H26" s="1" t="s">
        <v>15356</v>
      </c>
      <c r="I26" s="2" t="n">
        <v>30596</v>
      </c>
      <c r="J26" s="3" t="n">
        <v>441</v>
      </c>
      <c r="M26" s="2" t="n">
        <f aca="false">+M25+I26-K26</f>
        <v>1291675.43</v>
      </c>
      <c r="O26" s="2" t="n">
        <v>1291675.43</v>
      </c>
      <c r="P26" s="11" t="n">
        <f aca="false">+M26-O26</f>
        <v>0</v>
      </c>
    </row>
    <row r="27" customFormat="false" ht="15" hidden="true" customHeight="false" outlineLevel="0" collapsed="false">
      <c r="A27" s="1" t="s">
        <v>2903</v>
      </c>
      <c r="B27" s="15" t="n">
        <v>41944</v>
      </c>
      <c r="C27" s="1" t="s">
        <v>9</v>
      </c>
      <c r="D27" s="1" t="n">
        <v>1</v>
      </c>
      <c r="E27" s="18" t="n">
        <v>25290</v>
      </c>
      <c r="F27" s="1" t="s">
        <v>10</v>
      </c>
      <c r="G27" s="1" t="s">
        <v>11</v>
      </c>
      <c r="H27" s="1" t="s">
        <v>15357</v>
      </c>
      <c r="I27" s="2" t="n">
        <v>13000</v>
      </c>
      <c r="J27" s="3" t="n">
        <v>364</v>
      </c>
      <c r="M27" s="2" t="n">
        <f aca="false">+M26+I27-K27</f>
        <v>1304675.43</v>
      </c>
      <c r="O27" s="2" t="n">
        <v>1304675.43</v>
      </c>
      <c r="P27" s="11" t="n">
        <f aca="false">+M27-O27</f>
        <v>0</v>
      </c>
    </row>
    <row r="28" customFormat="false" ht="15" hidden="true" customHeight="false" outlineLevel="0" collapsed="false">
      <c r="A28" s="1" t="s">
        <v>139</v>
      </c>
      <c r="B28" s="15" t="n">
        <v>41944</v>
      </c>
      <c r="C28" s="1" t="s">
        <v>15358</v>
      </c>
      <c r="D28" s="1" t="n">
        <v>1</v>
      </c>
      <c r="E28" s="18" t="n">
        <v>980489</v>
      </c>
      <c r="F28" s="1" t="s">
        <v>141</v>
      </c>
      <c r="G28" s="1" t="s">
        <v>142</v>
      </c>
      <c r="H28" s="1" t="s">
        <v>8310</v>
      </c>
      <c r="K28" s="2" t="n">
        <v>22759.2</v>
      </c>
      <c r="L28" s="4" t="n">
        <v>6</v>
      </c>
      <c r="M28" s="2" t="n">
        <f aca="false">+M27+I28-K28</f>
        <v>1281916.23</v>
      </c>
      <c r="O28" s="2" t="n">
        <v>1281916.23</v>
      </c>
      <c r="P28" s="11" t="n">
        <f aca="false">+M28-O28</f>
        <v>0</v>
      </c>
    </row>
    <row r="29" customFormat="false" ht="15" hidden="true" customHeight="false" outlineLevel="0" collapsed="false">
      <c r="A29" s="1" t="s">
        <v>2240</v>
      </c>
      <c r="B29" s="15" t="n">
        <v>41944</v>
      </c>
      <c r="C29" s="1" t="s">
        <v>15359</v>
      </c>
      <c r="D29" s="1" t="n">
        <v>1</v>
      </c>
      <c r="E29" s="18" t="n">
        <v>980490</v>
      </c>
      <c r="F29" s="1" t="s">
        <v>141</v>
      </c>
      <c r="G29" s="1" t="s">
        <v>142</v>
      </c>
      <c r="H29" s="1" t="s">
        <v>2251</v>
      </c>
      <c r="K29" s="2" t="n">
        <v>1400</v>
      </c>
      <c r="L29" s="4" t="n">
        <v>40</v>
      </c>
      <c r="M29" s="2" t="n">
        <f aca="false">+M28+I29-K29</f>
        <v>1280516.23</v>
      </c>
      <c r="O29" s="2" t="n">
        <v>1280516.23</v>
      </c>
      <c r="P29" s="11" t="n">
        <f aca="false">+M29-O29</f>
        <v>0</v>
      </c>
    </row>
    <row r="30" customFormat="false" ht="15" hidden="true" customHeight="false" outlineLevel="0" collapsed="false">
      <c r="A30" s="1" t="s">
        <v>15360</v>
      </c>
      <c r="B30" s="15" t="n">
        <v>41946</v>
      </c>
      <c r="C30" s="1" t="s">
        <v>3962</v>
      </c>
      <c r="D30" s="1" t="n">
        <v>2</v>
      </c>
      <c r="E30" s="18" t="n">
        <v>15559</v>
      </c>
      <c r="F30" s="1" t="s">
        <v>22</v>
      </c>
      <c r="G30" s="1" t="s">
        <v>23</v>
      </c>
      <c r="H30" s="1" t="s">
        <v>15361</v>
      </c>
      <c r="I30" s="2" t="n">
        <v>158.78</v>
      </c>
      <c r="J30" s="3" t="s">
        <v>25</v>
      </c>
      <c r="M30" s="2" t="n">
        <f aca="false">+M29+I30-K30</f>
        <v>1280675.01</v>
      </c>
      <c r="O30" s="2" t="n">
        <v>1280675.01</v>
      </c>
      <c r="P30" s="11" t="n">
        <f aca="false">+M30-O30</f>
        <v>0</v>
      </c>
    </row>
    <row r="31" customFormat="false" ht="15" hidden="true" customHeight="false" outlineLevel="0" collapsed="false">
      <c r="A31" s="1" t="s">
        <v>7245</v>
      </c>
      <c r="B31" s="15" t="n">
        <v>41946</v>
      </c>
      <c r="C31" s="1" t="s">
        <v>67</v>
      </c>
      <c r="D31" s="1" t="n">
        <v>3</v>
      </c>
      <c r="E31" s="18" t="n">
        <v>7561</v>
      </c>
      <c r="F31" s="1" t="s">
        <v>22</v>
      </c>
      <c r="G31" s="1" t="s">
        <v>49</v>
      </c>
      <c r="H31" s="1" t="s">
        <v>15362</v>
      </c>
      <c r="I31" s="2" t="n">
        <v>25000</v>
      </c>
      <c r="J31" s="3" t="n">
        <v>2</v>
      </c>
      <c r="M31" s="2" t="n">
        <f aca="false">+M30+I31-K31</f>
        <v>1305675.01</v>
      </c>
      <c r="O31" s="2" t="n">
        <v>1305675.01</v>
      </c>
      <c r="P31" s="11" t="n">
        <f aca="false">+M31-O31</f>
        <v>0</v>
      </c>
    </row>
    <row r="32" customFormat="false" ht="15" hidden="true" customHeight="false" outlineLevel="0" collapsed="false">
      <c r="A32" s="1" t="s">
        <v>7247</v>
      </c>
      <c r="B32" s="15" t="n">
        <v>41946</v>
      </c>
      <c r="C32" s="1" t="s">
        <v>67</v>
      </c>
      <c r="D32" s="1" t="n">
        <v>3</v>
      </c>
      <c r="E32" s="18" t="n">
        <v>7562</v>
      </c>
      <c r="F32" s="1" t="s">
        <v>22</v>
      </c>
      <c r="G32" s="1" t="s">
        <v>49</v>
      </c>
      <c r="H32" s="1" t="s">
        <v>15363</v>
      </c>
      <c r="I32" s="2" t="n">
        <v>14300</v>
      </c>
      <c r="J32" s="3" t="n">
        <v>2</v>
      </c>
      <c r="M32" s="2" t="n">
        <f aca="false">+M31+I32-K32</f>
        <v>1319975.01</v>
      </c>
      <c r="O32" s="2" t="n">
        <v>1319975.01</v>
      </c>
      <c r="P32" s="11" t="n">
        <f aca="false">+M32-O32</f>
        <v>0</v>
      </c>
    </row>
    <row r="33" customFormat="false" ht="15" hidden="true" customHeight="false" outlineLevel="0" collapsed="false">
      <c r="A33" s="1" t="s">
        <v>4016</v>
      </c>
      <c r="B33" s="15" t="n">
        <v>41946</v>
      </c>
      <c r="C33" s="1" t="s">
        <v>21</v>
      </c>
      <c r="D33" s="1" t="n">
        <v>1</v>
      </c>
      <c r="E33" s="18" t="n">
        <v>14894</v>
      </c>
      <c r="F33" s="1" t="s">
        <v>22</v>
      </c>
      <c r="G33" s="1" t="s">
        <v>23</v>
      </c>
      <c r="H33" s="1" t="s">
        <v>15364</v>
      </c>
      <c r="I33" s="2" t="n">
        <v>138032.53</v>
      </c>
      <c r="J33" s="3" t="n">
        <v>367</v>
      </c>
      <c r="M33" s="2" t="n">
        <f aca="false">+M32+I33-K33</f>
        <v>1458007.54</v>
      </c>
      <c r="O33" s="2" t="n">
        <v>1458007.54</v>
      </c>
      <c r="P33" s="11" t="n">
        <f aca="false">+M33-O33</f>
        <v>0</v>
      </c>
    </row>
    <row r="34" customFormat="false" ht="15" hidden="true" customHeight="false" outlineLevel="0" collapsed="false">
      <c r="A34" s="1" t="s">
        <v>15365</v>
      </c>
      <c r="B34" s="15" t="n">
        <v>41946</v>
      </c>
      <c r="C34" s="1" t="s">
        <v>131</v>
      </c>
      <c r="D34" s="1" t="n">
        <v>1</v>
      </c>
      <c r="E34" s="18" t="n">
        <v>14896</v>
      </c>
      <c r="F34" s="1" t="s">
        <v>22</v>
      </c>
      <c r="G34" s="1" t="s">
        <v>23</v>
      </c>
      <c r="H34" s="1" t="s">
        <v>15366</v>
      </c>
      <c r="I34" s="2" t="n">
        <v>50000</v>
      </c>
      <c r="J34" s="3" t="n">
        <v>368</v>
      </c>
      <c r="M34" s="2" t="n">
        <f aca="false">+M33+I34-K34</f>
        <v>1508007.54</v>
      </c>
      <c r="O34" s="2" t="n">
        <v>1508007.54</v>
      </c>
      <c r="P34" s="11" t="n">
        <f aca="false">+M34-O34</f>
        <v>0</v>
      </c>
    </row>
    <row r="35" customFormat="false" ht="15" hidden="true" customHeight="false" outlineLevel="0" collapsed="false">
      <c r="A35" s="1" t="s">
        <v>15367</v>
      </c>
      <c r="B35" s="15" t="n">
        <v>41946</v>
      </c>
      <c r="C35" s="1" t="s">
        <v>27</v>
      </c>
      <c r="D35" s="1" t="n">
        <v>1</v>
      </c>
      <c r="E35" s="18" t="n">
        <v>14897</v>
      </c>
      <c r="F35" s="1" t="s">
        <v>22</v>
      </c>
      <c r="G35" s="1" t="s">
        <v>23</v>
      </c>
      <c r="H35" s="1" t="s">
        <v>15368</v>
      </c>
      <c r="I35" s="2" t="n">
        <v>31000</v>
      </c>
      <c r="J35" s="3" t="n">
        <v>369</v>
      </c>
      <c r="M35" s="2" t="n">
        <f aca="false">+M34+I35-K35</f>
        <v>1539007.54</v>
      </c>
      <c r="O35" s="2" t="n">
        <v>1539007.54</v>
      </c>
      <c r="P35" s="11" t="n">
        <f aca="false">+M35-O35</f>
        <v>0</v>
      </c>
    </row>
    <row r="36" customFormat="false" ht="15" hidden="true" customHeight="false" outlineLevel="0" collapsed="false">
      <c r="A36" s="1" t="s">
        <v>2208</v>
      </c>
      <c r="B36" s="15" t="n">
        <v>41946</v>
      </c>
      <c r="C36" s="1" t="s">
        <v>15369</v>
      </c>
      <c r="D36" s="1" t="n">
        <v>1</v>
      </c>
      <c r="E36" s="18" t="n">
        <v>14898</v>
      </c>
      <c r="F36" s="1" t="s">
        <v>22</v>
      </c>
      <c r="G36" s="1" t="s">
        <v>23</v>
      </c>
      <c r="H36" s="1" t="s">
        <v>15370</v>
      </c>
      <c r="I36" s="2" t="n">
        <v>30000</v>
      </c>
      <c r="J36" s="3" t="n">
        <v>368</v>
      </c>
      <c r="M36" s="2" t="n">
        <f aca="false">+M35+I36-K36</f>
        <v>1569007.54</v>
      </c>
      <c r="O36" s="2" t="n">
        <v>1569007.54</v>
      </c>
      <c r="P36" s="11" t="n">
        <f aca="false">+M36-O36</f>
        <v>0</v>
      </c>
    </row>
    <row r="37" customFormat="false" ht="15" hidden="true" customHeight="false" outlineLevel="0" collapsed="false">
      <c r="A37" s="1" t="s">
        <v>12901</v>
      </c>
      <c r="B37" s="15" t="n">
        <v>41946</v>
      </c>
      <c r="C37" s="1" t="s">
        <v>97</v>
      </c>
      <c r="D37" s="1" t="n">
        <v>1</v>
      </c>
      <c r="E37" s="18" t="n">
        <v>14899</v>
      </c>
      <c r="F37" s="1" t="s">
        <v>22</v>
      </c>
      <c r="G37" s="1" t="s">
        <v>23</v>
      </c>
      <c r="H37" s="1" t="s">
        <v>15371</v>
      </c>
      <c r="I37" s="2" t="n">
        <v>35000</v>
      </c>
      <c r="J37" s="3" t="n">
        <v>12</v>
      </c>
      <c r="M37" s="2" t="n">
        <f aca="false">+M36+I37-K37</f>
        <v>1604007.54</v>
      </c>
      <c r="O37" s="2" t="n">
        <v>1604007.54</v>
      </c>
      <c r="P37" s="11" t="n">
        <f aca="false">+M37-O37</f>
        <v>0</v>
      </c>
    </row>
    <row r="38" customFormat="false" ht="15" hidden="true" customHeight="false" outlineLevel="0" collapsed="false">
      <c r="A38" s="1" t="s">
        <v>2210</v>
      </c>
      <c r="B38" s="15" t="n">
        <v>41946</v>
      </c>
      <c r="C38" s="1" t="s">
        <v>15372</v>
      </c>
      <c r="D38" s="1" t="n">
        <v>1</v>
      </c>
      <c r="E38" s="18" t="s">
        <v>15373</v>
      </c>
      <c r="F38" s="1" t="s">
        <v>2885</v>
      </c>
      <c r="G38" s="1" t="s">
        <v>11717</v>
      </c>
      <c r="H38" s="1" t="s">
        <v>10118</v>
      </c>
      <c r="I38" s="2" t="n">
        <v>542</v>
      </c>
      <c r="J38" s="3" t="n">
        <v>165</v>
      </c>
      <c r="M38" s="2" t="n">
        <f aca="false">+M37+I38-K38</f>
        <v>1604549.54</v>
      </c>
      <c r="O38" s="2" t="n">
        <v>1604549.54</v>
      </c>
      <c r="P38" s="11" t="n">
        <f aca="false">+M38-O38</f>
        <v>0</v>
      </c>
    </row>
    <row r="39" customFormat="false" ht="15" hidden="true" customHeight="false" outlineLevel="0" collapsed="false">
      <c r="A39" s="1" t="s">
        <v>3954</v>
      </c>
      <c r="B39" s="15" t="n">
        <v>41946</v>
      </c>
      <c r="C39" s="1" t="s">
        <v>15374</v>
      </c>
      <c r="D39" s="1" t="n">
        <v>1</v>
      </c>
      <c r="E39" s="18" t="s">
        <v>15375</v>
      </c>
      <c r="F39" s="1" t="s">
        <v>2885</v>
      </c>
      <c r="G39" s="1" t="s">
        <v>11717</v>
      </c>
      <c r="H39" s="1" t="s">
        <v>15376</v>
      </c>
      <c r="I39" s="2" t="n">
        <v>148</v>
      </c>
      <c r="J39" s="3" t="n">
        <v>166</v>
      </c>
      <c r="M39" s="2" t="n">
        <f aca="false">+M38+I39-K39</f>
        <v>1604697.54</v>
      </c>
      <c r="O39" s="2" t="n">
        <v>1604697.54</v>
      </c>
      <c r="P39" s="11" t="n">
        <f aca="false">+M39-O39</f>
        <v>0</v>
      </c>
    </row>
    <row r="40" customFormat="false" ht="15" hidden="true" customHeight="false" outlineLevel="0" collapsed="false">
      <c r="A40" s="1" t="s">
        <v>15377</v>
      </c>
      <c r="B40" s="15" t="n">
        <v>41946</v>
      </c>
      <c r="C40" s="1" t="s">
        <v>97</v>
      </c>
      <c r="D40" s="1" t="n">
        <v>1</v>
      </c>
      <c r="E40" s="18" t="n">
        <v>14900</v>
      </c>
      <c r="F40" s="1" t="s">
        <v>22</v>
      </c>
      <c r="G40" s="1" t="s">
        <v>23</v>
      </c>
      <c r="H40" s="1" t="s">
        <v>15378</v>
      </c>
      <c r="I40" s="2" t="n">
        <v>20000</v>
      </c>
      <c r="J40" s="3" t="n">
        <v>13</v>
      </c>
      <c r="M40" s="2" t="n">
        <f aca="false">+M39+I40-K40</f>
        <v>1624697.54</v>
      </c>
      <c r="O40" s="2" t="n">
        <v>1624697.54</v>
      </c>
      <c r="P40" s="11" t="n">
        <f aca="false">+M40-O40</f>
        <v>0</v>
      </c>
    </row>
    <row r="41" customFormat="false" ht="15" hidden="true" customHeight="false" outlineLevel="0" collapsed="false">
      <c r="A41" s="1" t="s">
        <v>3966</v>
      </c>
      <c r="B41" s="15" t="n">
        <v>41946</v>
      </c>
      <c r="C41" s="1" t="s">
        <v>97</v>
      </c>
      <c r="D41" s="1" t="n">
        <v>2</v>
      </c>
      <c r="E41" s="18" t="n">
        <v>15560</v>
      </c>
      <c r="F41" s="1" t="s">
        <v>22</v>
      </c>
      <c r="G41" s="1" t="s">
        <v>23</v>
      </c>
      <c r="H41" s="1" t="s">
        <v>15379</v>
      </c>
      <c r="I41" s="2" t="n">
        <v>900</v>
      </c>
      <c r="J41" s="3" t="n">
        <v>15</v>
      </c>
      <c r="M41" s="2" t="n">
        <f aca="false">+M40+I41-K41</f>
        <v>1625597.54</v>
      </c>
      <c r="O41" s="2" t="n">
        <v>1625597.54</v>
      </c>
      <c r="P41" s="11" t="n">
        <f aca="false">+M41-O41</f>
        <v>0</v>
      </c>
    </row>
    <row r="42" customFormat="false" ht="15" hidden="true" customHeight="false" outlineLevel="0" collapsed="false">
      <c r="A42" s="1" t="s">
        <v>15380</v>
      </c>
      <c r="B42" s="15" t="n">
        <v>41946</v>
      </c>
      <c r="C42" s="1" t="s">
        <v>3962</v>
      </c>
      <c r="D42" s="1" t="n">
        <v>2</v>
      </c>
      <c r="E42" s="18" t="n">
        <v>15559</v>
      </c>
      <c r="F42" s="1" t="s">
        <v>22</v>
      </c>
      <c r="G42" s="1" t="s">
        <v>23</v>
      </c>
      <c r="H42" s="1" t="s">
        <v>15381</v>
      </c>
      <c r="K42" s="2" t="n">
        <v>158.78</v>
      </c>
      <c r="L42" s="4" t="s">
        <v>25</v>
      </c>
      <c r="M42" s="2" t="n">
        <f aca="false">+M41+I42-K42</f>
        <v>1625438.76</v>
      </c>
      <c r="O42" s="2" t="n">
        <v>1625438.76</v>
      </c>
      <c r="P42" s="11" t="n">
        <f aca="false">+M42-O42</f>
        <v>0</v>
      </c>
    </row>
    <row r="43" customFormat="false" ht="15" hidden="true" customHeight="false" outlineLevel="0" collapsed="false">
      <c r="A43" s="1" t="s">
        <v>15382</v>
      </c>
      <c r="B43" s="15" t="n">
        <v>41946</v>
      </c>
      <c r="C43" s="1" t="s">
        <v>97</v>
      </c>
      <c r="D43" s="1" t="n">
        <v>2</v>
      </c>
      <c r="E43" s="18" t="n">
        <v>15561</v>
      </c>
      <c r="F43" s="1" t="s">
        <v>22</v>
      </c>
      <c r="G43" s="1" t="s">
        <v>23</v>
      </c>
      <c r="H43" s="1" t="s">
        <v>290</v>
      </c>
      <c r="I43" s="2" t="n">
        <v>1170</v>
      </c>
      <c r="J43" s="3" t="n">
        <v>14</v>
      </c>
      <c r="M43" s="2" t="n">
        <f aca="false">+M42+I43-K43</f>
        <v>1626608.76</v>
      </c>
      <c r="O43" s="2" t="n">
        <v>1626608.76</v>
      </c>
      <c r="P43" s="11" t="n">
        <f aca="false">+M43-O43</f>
        <v>0</v>
      </c>
    </row>
    <row r="44" customFormat="false" ht="15" hidden="true" customHeight="false" outlineLevel="0" collapsed="false">
      <c r="A44" s="1" t="s">
        <v>2212</v>
      </c>
      <c r="B44" s="15" t="n">
        <v>41946</v>
      </c>
      <c r="C44" s="1" t="s">
        <v>41</v>
      </c>
      <c r="D44" s="1" t="n">
        <v>2</v>
      </c>
      <c r="E44" s="18" t="n">
        <v>15562</v>
      </c>
      <c r="F44" s="1" t="s">
        <v>22</v>
      </c>
      <c r="G44" s="1" t="s">
        <v>23</v>
      </c>
      <c r="H44" s="1" t="s">
        <v>2194</v>
      </c>
      <c r="I44" s="2" t="n">
        <v>2074.59</v>
      </c>
      <c r="J44" s="3" t="n">
        <v>368</v>
      </c>
      <c r="M44" s="2" t="n">
        <f aca="false">+M43+I44-K44</f>
        <v>1628683.35</v>
      </c>
      <c r="O44" s="2" t="n">
        <v>1628683.35</v>
      </c>
      <c r="P44" s="11" t="n">
        <f aca="false">+M44-O44</f>
        <v>0</v>
      </c>
    </row>
    <row r="45" customFormat="false" ht="15" hidden="true" customHeight="false" outlineLevel="0" collapsed="false">
      <c r="A45" s="1" t="s">
        <v>2212</v>
      </c>
      <c r="B45" s="15" t="n">
        <v>41946</v>
      </c>
      <c r="C45" s="1" t="s">
        <v>41</v>
      </c>
      <c r="D45" s="1" t="n">
        <v>2</v>
      </c>
      <c r="E45" s="18" t="n">
        <v>15562</v>
      </c>
      <c r="F45" s="1" t="s">
        <v>22</v>
      </c>
      <c r="G45" s="1" t="s">
        <v>23</v>
      </c>
      <c r="H45" s="1" t="s">
        <v>2194</v>
      </c>
      <c r="I45" s="2" t="n">
        <v>3133.62</v>
      </c>
      <c r="J45" s="3" t="n">
        <v>368</v>
      </c>
      <c r="M45" s="2" t="n">
        <f aca="false">+M44+I45-K45</f>
        <v>1631816.97</v>
      </c>
      <c r="O45" s="2" t="n">
        <v>1631816.97</v>
      </c>
      <c r="P45" s="11" t="n">
        <f aca="false">+M45-O45</f>
        <v>0</v>
      </c>
    </row>
    <row r="46" customFormat="false" ht="15" hidden="true" customHeight="false" outlineLevel="0" collapsed="false">
      <c r="A46" s="1" t="s">
        <v>3968</v>
      </c>
      <c r="B46" s="15" t="n">
        <v>41946</v>
      </c>
      <c r="C46" s="1" t="s">
        <v>857</v>
      </c>
      <c r="D46" s="1" t="n">
        <v>2</v>
      </c>
      <c r="E46" s="18" t="n">
        <v>15563</v>
      </c>
      <c r="F46" s="1" t="s">
        <v>22</v>
      </c>
      <c r="G46" s="1" t="s">
        <v>23</v>
      </c>
      <c r="H46" s="1" t="s">
        <v>384</v>
      </c>
      <c r="I46" s="2" t="n">
        <v>447.46</v>
      </c>
      <c r="J46" s="3" t="s">
        <v>25</v>
      </c>
      <c r="M46" s="2" t="n">
        <f aca="false">+M45+I46-K46</f>
        <v>1632264.43</v>
      </c>
      <c r="O46" s="2" t="n">
        <v>1632264.43</v>
      </c>
      <c r="P46" s="11" t="n">
        <f aca="false">+M46-O46</f>
        <v>0</v>
      </c>
    </row>
    <row r="47" customFormat="false" ht="15" hidden="true" customHeight="false" outlineLevel="0" collapsed="false">
      <c r="A47" s="1" t="s">
        <v>51</v>
      </c>
      <c r="B47" s="15" t="n">
        <v>41946</v>
      </c>
      <c r="C47" s="1" t="s">
        <v>2656</v>
      </c>
      <c r="D47" s="1" t="n">
        <v>2</v>
      </c>
      <c r="E47" s="18" t="n">
        <v>15564</v>
      </c>
      <c r="F47" s="1" t="s">
        <v>22</v>
      </c>
      <c r="G47" s="1" t="s">
        <v>23</v>
      </c>
      <c r="H47" s="1" t="s">
        <v>6134</v>
      </c>
      <c r="I47" s="2" t="n">
        <v>303.12</v>
      </c>
      <c r="J47" s="3" t="n">
        <v>11</v>
      </c>
      <c r="M47" s="2" t="n">
        <f aca="false">+M46+I47-K47</f>
        <v>1632567.55</v>
      </c>
      <c r="O47" s="2" t="n">
        <v>1632567.55</v>
      </c>
      <c r="P47" s="11" t="n">
        <f aca="false">+M47-O47</f>
        <v>0</v>
      </c>
    </row>
    <row r="48" customFormat="false" ht="15" hidden="true" customHeight="false" outlineLevel="0" collapsed="false">
      <c r="A48" s="1" t="s">
        <v>56</v>
      </c>
      <c r="B48" s="15" t="n">
        <v>41946</v>
      </c>
      <c r="C48" s="1" t="s">
        <v>857</v>
      </c>
      <c r="D48" s="1" t="n">
        <v>2</v>
      </c>
      <c r="E48" s="18" t="n">
        <v>15563</v>
      </c>
      <c r="F48" s="1" t="s">
        <v>22</v>
      </c>
      <c r="G48" s="1" t="s">
        <v>23</v>
      </c>
      <c r="H48" s="1" t="s">
        <v>15383</v>
      </c>
      <c r="K48" s="2" t="n">
        <v>447.46</v>
      </c>
      <c r="L48" s="4" t="s">
        <v>25</v>
      </c>
      <c r="M48" s="2" t="n">
        <f aca="false">+M47+I48-K48</f>
        <v>1632120.09</v>
      </c>
      <c r="O48" s="2" t="n">
        <v>1632120.09</v>
      </c>
      <c r="P48" s="11" t="n">
        <f aca="false">+M48-O48</f>
        <v>0</v>
      </c>
    </row>
    <row r="49" customFormat="false" ht="15" hidden="true" customHeight="false" outlineLevel="0" collapsed="false">
      <c r="A49" s="1" t="s">
        <v>3971</v>
      </c>
      <c r="B49" s="15" t="n">
        <v>41946</v>
      </c>
      <c r="C49" s="1" t="s">
        <v>374</v>
      </c>
      <c r="D49" s="1" t="n">
        <v>2</v>
      </c>
      <c r="E49" s="18" t="n">
        <v>15565</v>
      </c>
      <c r="F49" s="1" t="s">
        <v>22</v>
      </c>
      <c r="G49" s="1" t="s">
        <v>23</v>
      </c>
      <c r="H49" s="1" t="s">
        <v>1370</v>
      </c>
      <c r="I49" s="2" t="n">
        <v>1511.1</v>
      </c>
      <c r="J49" s="3" t="n">
        <v>17</v>
      </c>
      <c r="M49" s="2" t="n">
        <f aca="false">+M48+I49-K49</f>
        <v>1633631.19</v>
      </c>
      <c r="O49" s="2" t="n">
        <v>1633631.19</v>
      </c>
      <c r="P49" s="11" t="n">
        <f aca="false">+M49-O49</f>
        <v>0</v>
      </c>
    </row>
    <row r="50" customFormat="false" ht="15" hidden="true" customHeight="false" outlineLevel="0" collapsed="false">
      <c r="A50" s="1" t="s">
        <v>2215</v>
      </c>
      <c r="B50" s="15" t="n">
        <v>41946</v>
      </c>
      <c r="C50" s="1" t="s">
        <v>857</v>
      </c>
      <c r="D50" s="1" t="n">
        <v>2</v>
      </c>
      <c r="E50" s="18" t="n">
        <v>15567</v>
      </c>
      <c r="F50" s="1" t="s">
        <v>22</v>
      </c>
      <c r="G50" s="1" t="s">
        <v>23</v>
      </c>
      <c r="H50" s="1" t="s">
        <v>386</v>
      </c>
      <c r="I50" s="2" t="n">
        <v>16342</v>
      </c>
      <c r="J50" s="3" t="n">
        <v>16</v>
      </c>
      <c r="M50" s="2" t="n">
        <f aca="false">+M49+I50-K50</f>
        <v>1649973.19</v>
      </c>
      <c r="O50" s="2" t="n">
        <v>1649973.19</v>
      </c>
      <c r="P50" s="11" t="n">
        <f aca="false">+M50-O50</f>
        <v>0</v>
      </c>
    </row>
    <row r="51" customFormat="false" ht="15" hidden="true" customHeight="false" outlineLevel="0" collapsed="false">
      <c r="A51" s="1" t="s">
        <v>9311</v>
      </c>
      <c r="B51" s="15" t="n">
        <v>41946</v>
      </c>
      <c r="C51" s="1" t="s">
        <v>2072</v>
      </c>
      <c r="D51" s="1" t="n">
        <v>1</v>
      </c>
      <c r="E51" s="18" t="n">
        <v>25293</v>
      </c>
      <c r="F51" s="1" t="s">
        <v>10</v>
      </c>
      <c r="G51" s="1" t="s">
        <v>11</v>
      </c>
      <c r="H51" s="1" t="s">
        <v>15384</v>
      </c>
      <c r="K51" s="2" t="n">
        <v>900000</v>
      </c>
      <c r="L51" s="4" t="n">
        <v>5</v>
      </c>
      <c r="M51" s="2" t="n">
        <f aca="false">+M50+I51-K51</f>
        <v>749973.190000001</v>
      </c>
      <c r="O51" s="2" t="n">
        <v>749973.19</v>
      </c>
      <c r="P51" s="11" t="n">
        <f aca="false">+M51-O51</f>
        <v>0</v>
      </c>
    </row>
    <row r="52" customFormat="false" ht="15" hidden="true" customHeight="false" outlineLevel="0" collapsed="false">
      <c r="A52" s="1" t="s">
        <v>15385</v>
      </c>
      <c r="B52" s="15" t="n">
        <v>41946</v>
      </c>
      <c r="C52" s="1" t="s">
        <v>2006</v>
      </c>
      <c r="D52" s="1" t="n">
        <v>1</v>
      </c>
      <c r="E52" s="18" t="n">
        <v>25431</v>
      </c>
      <c r="F52" s="1" t="s">
        <v>10</v>
      </c>
      <c r="G52" s="1" t="s">
        <v>11</v>
      </c>
      <c r="H52" s="1" t="s">
        <v>2007</v>
      </c>
      <c r="I52" s="2" t="n">
        <v>5.61</v>
      </c>
      <c r="J52" s="3" t="n">
        <v>1</v>
      </c>
      <c r="M52" s="2" t="n">
        <f aca="false">+M51+I52-K52</f>
        <v>749978.800000001</v>
      </c>
      <c r="O52" s="2" t="n">
        <v>749978.8</v>
      </c>
      <c r="P52" s="11" t="n">
        <f aca="false">+M52-O52</f>
        <v>0</v>
      </c>
    </row>
    <row r="53" customFormat="false" ht="15" hidden="true" customHeight="false" outlineLevel="0" collapsed="false">
      <c r="A53" s="1" t="s">
        <v>15385</v>
      </c>
      <c r="B53" s="15" t="n">
        <v>41946</v>
      </c>
      <c r="C53" s="1" t="s">
        <v>2006</v>
      </c>
      <c r="D53" s="1" t="n">
        <v>1</v>
      </c>
      <c r="E53" s="18" t="n">
        <v>25431</v>
      </c>
      <c r="F53" s="1" t="s">
        <v>10</v>
      </c>
      <c r="G53" s="1" t="s">
        <v>11</v>
      </c>
      <c r="H53" s="1" t="s">
        <v>2008</v>
      </c>
      <c r="K53" s="2" t="n">
        <v>5.61</v>
      </c>
      <c r="L53" s="4" t="n">
        <v>3</v>
      </c>
      <c r="M53" s="2" t="n">
        <f aca="false">+M52+I53-K53</f>
        <v>749973.190000001</v>
      </c>
      <c r="O53" s="2" t="n">
        <v>749973.19</v>
      </c>
      <c r="P53" s="11" t="n">
        <f aca="false">+M53-O53</f>
        <v>0</v>
      </c>
    </row>
    <row r="54" customFormat="false" ht="15" hidden="true" customHeight="false" outlineLevel="0" collapsed="false">
      <c r="A54" s="1" t="s">
        <v>2242</v>
      </c>
      <c r="B54" s="15" t="n">
        <v>41946</v>
      </c>
      <c r="C54" s="1" t="s">
        <v>15386</v>
      </c>
      <c r="D54" s="1" t="n">
        <v>1</v>
      </c>
      <c r="E54" s="18" t="n">
        <v>980491</v>
      </c>
      <c r="F54" s="1" t="s">
        <v>141</v>
      </c>
      <c r="G54" s="1" t="s">
        <v>142</v>
      </c>
      <c r="H54" s="1" t="s">
        <v>1139</v>
      </c>
      <c r="K54" s="2" t="n">
        <v>250000</v>
      </c>
      <c r="L54" s="4" t="s">
        <v>25</v>
      </c>
      <c r="M54" s="2" t="n">
        <f aca="false">+M53+I54-K54</f>
        <v>499973.190000001</v>
      </c>
      <c r="O54" s="2" t="n">
        <v>499973.19</v>
      </c>
      <c r="P54" s="11" t="n">
        <f aca="false">+M54-O54</f>
        <v>0</v>
      </c>
    </row>
    <row r="55" customFormat="false" ht="15" hidden="true" customHeight="false" outlineLevel="0" collapsed="false">
      <c r="A55" s="1" t="s">
        <v>2244</v>
      </c>
      <c r="B55" s="15" t="n">
        <v>41946</v>
      </c>
      <c r="C55" s="1" t="s">
        <v>15386</v>
      </c>
      <c r="D55" s="1" t="n">
        <v>1</v>
      </c>
      <c r="E55" s="18" t="n">
        <v>980491</v>
      </c>
      <c r="F55" s="1" t="s">
        <v>141</v>
      </c>
      <c r="G55" s="1" t="s">
        <v>142</v>
      </c>
      <c r="H55" s="1" t="s">
        <v>15387</v>
      </c>
      <c r="I55" s="2" t="n">
        <v>250000</v>
      </c>
      <c r="J55" s="3" t="s">
        <v>25</v>
      </c>
      <c r="M55" s="2" t="n">
        <f aca="false">+M54+I55-K55</f>
        <v>749973.190000001</v>
      </c>
      <c r="O55" s="2" t="n">
        <v>749973.19</v>
      </c>
      <c r="P55" s="11" t="n">
        <f aca="false">+M55-O55</f>
        <v>0</v>
      </c>
    </row>
    <row r="56" customFormat="false" ht="15" hidden="true" customHeight="false" outlineLevel="0" collapsed="false">
      <c r="A56" s="1" t="s">
        <v>2245</v>
      </c>
      <c r="B56" s="15" t="n">
        <v>41946</v>
      </c>
      <c r="C56" s="1" t="s">
        <v>15388</v>
      </c>
      <c r="D56" s="1" t="n">
        <v>1</v>
      </c>
      <c r="E56" s="18" t="n">
        <v>980492</v>
      </c>
      <c r="F56" s="1" t="s">
        <v>141</v>
      </c>
      <c r="G56" s="1" t="s">
        <v>142</v>
      </c>
      <c r="H56" s="1" t="s">
        <v>1139</v>
      </c>
      <c r="K56" s="2" t="n">
        <v>250000</v>
      </c>
      <c r="L56" s="4" t="n">
        <v>7</v>
      </c>
      <c r="M56" s="2" t="n">
        <f aca="false">+M55+I56-K56</f>
        <v>499973.190000001</v>
      </c>
      <c r="O56" s="2" t="n">
        <v>499973.19</v>
      </c>
      <c r="P56" s="11" t="n">
        <f aca="false">+M56-O56</f>
        <v>0</v>
      </c>
    </row>
    <row r="57" customFormat="false" ht="15" hidden="true" customHeight="false" outlineLevel="0" collapsed="false">
      <c r="A57" s="1" t="s">
        <v>2248</v>
      </c>
      <c r="B57" s="15" t="n">
        <v>41946</v>
      </c>
      <c r="C57" s="1" t="s">
        <v>15389</v>
      </c>
      <c r="D57" s="1" t="n">
        <v>1</v>
      </c>
      <c r="E57" s="18" t="n">
        <v>980493</v>
      </c>
      <c r="F57" s="1" t="s">
        <v>141</v>
      </c>
      <c r="G57" s="1" t="s">
        <v>142</v>
      </c>
      <c r="H57" s="1" t="s">
        <v>143</v>
      </c>
      <c r="K57" s="2" t="n">
        <v>2320</v>
      </c>
      <c r="L57" s="4" t="n">
        <v>8</v>
      </c>
      <c r="M57" s="2" t="n">
        <f aca="false">+M56+I57-K57</f>
        <v>497653.190000001</v>
      </c>
      <c r="O57" s="2" t="n">
        <v>497653.19</v>
      </c>
      <c r="P57" s="11" t="n">
        <f aca="false">+M57-O57</f>
        <v>0</v>
      </c>
    </row>
    <row r="58" customFormat="false" ht="15" hidden="true" customHeight="false" outlineLevel="0" collapsed="false">
      <c r="A58" s="1" t="s">
        <v>196</v>
      </c>
      <c r="B58" s="15" t="n">
        <v>41946</v>
      </c>
      <c r="C58" s="1" t="s">
        <v>15390</v>
      </c>
      <c r="D58" s="1" t="n">
        <v>3</v>
      </c>
      <c r="E58" s="18" t="n">
        <v>980494</v>
      </c>
      <c r="F58" s="1" t="s">
        <v>705</v>
      </c>
      <c r="G58" s="1" t="s">
        <v>142</v>
      </c>
      <c r="H58" s="1" t="s">
        <v>15391</v>
      </c>
      <c r="K58" s="2" t="n">
        <v>298220.5</v>
      </c>
      <c r="L58" s="4" t="s">
        <v>25</v>
      </c>
      <c r="M58" s="2" t="n">
        <f aca="false">+M57+I58-K58</f>
        <v>199432.690000001</v>
      </c>
      <c r="O58" s="2" t="n">
        <v>199432.69</v>
      </c>
      <c r="P58" s="11" t="n">
        <f aca="false">+M58-O58</f>
        <v>0</v>
      </c>
    </row>
    <row r="59" customFormat="false" ht="15" hidden="true" customHeight="false" outlineLevel="0" collapsed="false">
      <c r="A59" s="1" t="s">
        <v>198</v>
      </c>
      <c r="B59" s="15" t="n">
        <v>41946</v>
      </c>
      <c r="C59" s="1" t="s">
        <v>15390</v>
      </c>
      <c r="D59" s="1" t="n">
        <v>3</v>
      </c>
      <c r="E59" s="18" t="n">
        <v>980494</v>
      </c>
      <c r="F59" s="1" t="s">
        <v>705</v>
      </c>
      <c r="G59" s="1" t="s">
        <v>142</v>
      </c>
      <c r="H59" s="1" t="s">
        <v>15392</v>
      </c>
      <c r="I59" s="2" t="n">
        <v>298220.5</v>
      </c>
      <c r="J59" s="3" t="s">
        <v>25</v>
      </c>
      <c r="M59" s="2" t="n">
        <f aca="false">+M58+I59-K59</f>
        <v>497653.190000001</v>
      </c>
      <c r="O59" s="2" t="n">
        <v>497653.19</v>
      </c>
      <c r="P59" s="11" t="n">
        <f aca="false">+M59-O59</f>
        <v>0</v>
      </c>
    </row>
    <row r="60" customFormat="false" ht="15" hidden="true" customHeight="false" outlineLevel="0" collapsed="false">
      <c r="A60" s="1" t="s">
        <v>200</v>
      </c>
      <c r="B60" s="15" t="n">
        <v>41946</v>
      </c>
      <c r="C60" s="1" t="s">
        <v>15393</v>
      </c>
      <c r="D60" s="1" t="n">
        <v>3</v>
      </c>
      <c r="E60" s="18" t="n">
        <v>980495</v>
      </c>
      <c r="F60" s="1" t="s">
        <v>705</v>
      </c>
      <c r="G60" s="1" t="s">
        <v>142</v>
      </c>
      <c r="H60" s="1" t="s">
        <v>15391</v>
      </c>
      <c r="K60" s="2" t="n">
        <v>298220.5</v>
      </c>
      <c r="L60" s="4" t="s">
        <v>25</v>
      </c>
      <c r="M60" s="2" t="n">
        <f aca="false">+M59+I60-K60</f>
        <v>199432.690000001</v>
      </c>
      <c r="O60" s="2" t="n">
        <v>199432.69</v>
      </c>
      <c r="P60" s="11" t="n">
        <f aca="false">+M60-O60</f>
        <v>0</v>
      </c>
    </row>
    <row r="61" customFormat="false" ht="15" hidden="true" customHeight="false" outlineLevel="0" collapsed="false">
      <c r="A61" s="1" t="s">
        <v>202</v>
      </c>
      <c r="B61" s="15" t="n">
        <v>41946</v>
      </c>
      <c r="C61" s="1" t="s">
        <v>15394</v>
      </c>
      <c r="D61" s="1" t="n">
        <v>3</v>
      </c>
      <c r="E61" s="18" t="n">
        <v>980496</v>
      </c>
      <c r="F61" s="1" t="s">
        <v>705</v>
      </c>
      <c r="G61" s="1" t="s">
        <v>142</v>
      </c>
      <c r="H61" s="1" t="s">
        <v>15391</v>
      </c>
      <c r="K61" s="2" t="n">
        <v>298220.5</v>
      </c>
      <c r="L61" s="4" t="s">
        <v>25</v>
      </c>
      <c r="M61" s="2" t="n">
        <f aca="false">+M60+I61-K61</f>
        <v>-98787.8099999994</v>
      </c>
      <c r="O61" s="2" t="n">
        <v>-98787.81</v>
      </c>
      <c r="P61" s="11" t="n">
        <f aca="false">+M61-O61</f>
        <v>6.40284270048142E-010</v>
      </c>
    </row>
    <row r="62" customFormat="false" ht="15" hidden="true" customHeight="false" outlineLevel="0" collapsed="false">
      <c r="A62" s="1" t="s">
        <v>205</v>
      </c>
      <c r="B62" s="15" t="n">
        <v>41946</v>
      </c>
      <c r="C62" s="1" t="s">
        <v>15395</v>
      </c>
      <c r="D62" s="1" t="n">
        <v>3</v>
      </c>
      <c r="E62" s="18" t="n">
        <v>980497</v>
      </c>
      <c r="F62" s="1" t="s">
        <v>705</v>
      </c>
      <c r="G62" s="1" t="s">
        <v>142</v>
      </c>
      <c r="H62" s="1" t="s">
        <v>15391</v>
      </c>
      <c r="K62" s="2" t="n">
        <v>298220.5</v>
      </c>
      <c r="L62" s="4" t="n">
        <v>9</v>
      </c>
      <c r="M62" s="2" t="n">
        <f aca="false">+M61+I62-K62</f>
        <v>-397008.309999999</v>
      </c>
      <c r="O62" s="2" t="n">
        <v>-397008.31</v>
      </c>
      <c r="P62" s="11" t="n">
        <f aca="false">+M62-O62</f>
        <v>0</v>
      </c>
    </row>
    <row r="63" customFormat="false" ht="15" hidden="true" customHeight="false" outlineLevel="0" collapsed="false">
      <c r="A63" s="1" t="s">
        <v>2255</v>
      </c>
      <c r="B63" s="15" t="n">
        <v>41946</v>
      </c>
      <c r="C63" s="1" t="s">
        <v>15393</v>
      </c>
      <c r="D63" s="1" t="n">
        <v>3</v>
      </c>
      <c r="E63" s="18" t="n">
        <v>980495</v>
      </c>
      <c r="F63" s="1" t="s">
        <v>705</v>
      </c>
      <c r="G63" s="1" t="s">
        <v>142</v>
      </c>
      <c r="H63" s="1" t="s">
        <v>15392</v>
      </c>
      <c r="I63" s="2" t="n">
        <v>298220.5</v>
      </c>
      <c r="J63" s="3" t="s">
        <v>25</v>
      </c>
      <c r="M63" s="2" t="n">
        <f aca="false">+M62+I63-K63</f>
        <v>-98787.8099999994</v>
      </c>
      <c r="O63" s="2" t="n">
        <v>-98787.81</v>
      </c>
      <c r="P63" s="11" t="n">
        <f aca="false">+M63-O63</f>
        <v>6.40284270048142E-010</v>
      </c>
    </row>
    <row r="64" customFormat="false" ht="15" hidden="true" customHeight="false" outlineLevel="0" collapsed="false">
      <c r="A64" s="1" t="s">
        <v>2257</v>
      </c>
      <c r="B64" s="15" t="n">
        <v>41946</v>
      </c>
      <c r="C64" s="1" t="s">
        <v>15394</v>
      </c>
      <c r="D64" s="1" t="n">
        <v>3</v>
      </c>
      <c r="E64" s="18" t="n">
        <v>980496</v>
      </c>
      <c r="F64" s="1" t="s">
        <v>705</v>
      </c>
      <c r="G64" s="1" t="s">
        <v>142</v>
      </c>
      <c r="H64" s="1" t="s">
        <v>15392</v>
      </c>
      <c r="I64" s="2" t="n">
        <v>298220.5</v>
      </c>
      <c r="J64" s="3" t="s">
        <v>25</v>
      </c>
      <c r="M64" s="2" t="n">
        <f aca="false">+M63+I64-K64</f>
        <v>199432.690000001</v>
      </c>
      <c r="O64" s="2" t="n">
        <v>199432.69</v>
      </c>
      <c r="P64" s="11" t="n">
        <f aca="false">+M64-O64</f>
        <v>0</v>
      </c>
    </row>
    <row r="65" customFormat="false" ht="15" hidden="true" customHeight="false" outlineLevel="0" collapsed="false">
      <c r="A65" s="1" t="s">
        <v>2259</v>
      </c>
      <c r="B65" s="15" t="n">
        <v>41946</v>
      </c>
      <c r="C65" s="1" t="s">
        <v>15396</v>
      </c>
      <c r="D65" s="1" t="n">
        <v>1</v>
      </c>
      <c r="E65" s="18" t="n">
        <v>980498</v>
      </c>
      <c r="F65" s="1" t="s">
        <v>141</v>
      </c>
      <c r="G65" s="1" t="s">
        <v>142</v>
      </c>
      <c r="H65" s="1" t="s">
        <v>143</v>
      </c>
      <c r="K65" s="2" t="n">
        <v>36336.07</v>
      </c>
      <c r="L65" s="4" t="n">
        <v>10</v>
      </c>
      <c r="M65" s="2" t="n">
        <f aca="false">+M64+I65-K65</f>
        <v>163096.620000001</v>
      </c>
      <c r="O65" s="2" t="n">
        <v>163096.62</v>
      </c>
      <c r="P65" s="11" t="n">
        <f aca="false">+M65-O65</f>
        <v>6.40284270048142E-010</v>
      </c>
    </row>
    <row r="66" customFormat="false" ht="15" hidden="true" customHeight="false" outlineLevel="0" collapsed="false">
      <c r="A66" s="1" t="s">
        <v>5919</v>
      </c>
      <c r="B66" s="15" t="n">
        <v>41946</v>
      </c>
      <c r="C66" s="1" t="s">
        <v>462</v>
      </c>
      <c r="D66" s="1" t="n">
        <v>1</v>
      </c>
      <c r="E66" s="18" t="n">
        <v>25197</v>
      </c>
      <c r="F66" s="1" t="s">
        <v>463</v>
      </c>
      <c r="G66" s="1" t="s">
        <v>11</v>
      </c>
      <c r="H66" s="1" t="s">
        <v>15397</v>
      </c>
      <c r="K66" s="2" t="n">
        <v>300000</v>
      </c>
      <c r="L66" s="4" t="n">
        <v>4</v>
      </c>
      <c r="M66" s="2" t="n">
        <f aca="false">+M65+I66-K66</f>
        <v>-136903.379999999</v>
      </c>
      <c r="O66" s="2" t="n">
        <v>-136903.38</v>
      </c>
      <c r="P66" s="11" t="n">
        <f aca="false">+M66-O66</f>
        <v>6.40284270048142E-010</v>
      </c>
    </row>
    <row r="67" customFormat="false" ht="15" hidden="true" customHeight="false" outlineLevel="0" collapsed="false">
      <c r="A67" s="1" t="s">
        <v>1902</v>
      </c>
      <c r="B67" s="15" t="n">
        <v>41946</v>
      </c>
      <c r="C67" s="1" t="s">
        <v>10252</v>
      </c>
      <c r="D67" s="1" t="n">
        <v>1</v>
      </c>
      <c r="E67" s="18" t="n">
        <v>25375</v>
      </c>
      <c r="F67" s="1" t="s">
        <v>463</v>
      </c>
      <c r="G67" s="1" t="s">
        <v>11</v>
      </c>
      <c r="H67" s="1" t="s">
        <v>15398</v>
      </c>
      <c r="K67" s="2" t="n">
        <v>8598.69</v>
      </c>
      <c r="L67" s="4" t="n">
        <v>25</v>
      </c>
      <c r="M67" s="2" t="n">
        <f aca="false">+M66+I67-K67</f>
        <v>-145502.069999999</v>
      </c>
      <c r="O67" s="2" t="n">
        <v>-145502.07</v>
      </c>
      <c r="P67" s="11" t="n">
        <f aca="false">+M67-O67</f>
        <v>6.40284270048142E-010</v>
      </c>
    </row>
    <row r="68" customFormat="false" ht="15" hidden="true" customHeight="false" outlineLevel="0" collapsed="false">
      <c r="A68" s="1" t="s">
        <v>10094</v>
      </c>
      <c r="B68" s="15" t="n">
        <v>41946</v>
      </c>
      <c r="C68" s="1" t="s">
        <v>15399</v>
      </c>
      <c r="D68" s="1" t="n">
        <v>1</v>
      </c>
      <c r="E68" s="1" t="n">
        <v>1666</v>
      </c>
      <c r="F68" s="1" t="s">
        <v>904</v>
      </c>
      <c r="G68" s="1" t="s">
        <v>42</v>
      </c>
      <c r="H68" s="1" t="s">
        <v>320</v>
      </c>
      <c r="J68" s="1"/>
      <c r="K68" s="2" t="n">
        <v>5208.85</v>
      </c>
      <c r="L68" s="4" t="n">
        <v>13</v>
      </c>
      <c r="M68" s="2" t="n">
        <f aca="false">+M67+I68-K68</f>
        <v>-150710.919999999</v>
      </c>
      <c r="O68" s="2" t="n">
        <v>-150710.92</v>
      </c>
      <c r="P68" s="11" t="n">
        <f aca="false">+M68-O68</f>
        <v>6.40284270048142E-010</v>
      </c>
    </row>
    <row r="69" customFormat="false" ht="15" hidden="true" customHeight="false" outlineLevel="0" collapsed="false">
      <c r="A69" s="1" t="s">
        <v>11568</v>
      </c>
      <c r="B69" s="15" t="n">
        <v>41946</v>
      </c>
      <c r="C69" s="1" t="s">
        <v>15400</v>
      </c>
      <c r="D69" s="1" t="n">
        <v>1</v>
      </c>
      <c r="E69" s="1" t="n">
        <v>1668</v>
      </c>
      <c r="F69" s="1" t="s">
        <v>904</v>
      </c>
      <c r="G69" s="1" t="s">
        <v>42</v>
      </c>
      <c r="H69" s="1" t="s">
        <v>2800</v>
      </c>
      <c r="J69" s="1"/>
      <c r="K69" s="2" t="n">
        <v>5030</v>
      </c>
      <c r="L69" s="4" t="n">
        <v>14</v>
      </c>
      <c r="M69" s="2" t="n">
        <f aca="false">+M68+I69-K69</f>
        <v>-155740.919999999</v>
      </c>
      <c r="O69" s="2" t="n">
        <v>-155740.92</v>
      </c>
      <c r="P69" s="11" t="n">
        <f aca="false">+M69-O69</f>
        <v>6.40284270048142E-010</v>
      </c>
    </row>
    <row r="70" customFormat="false" ht="15" hidden="true" customHeight="false" outlineLevel="0" collapsed="false">
      <c r="A70" s="1" t="s">
        <v>11571</v>
      </c>
      <c r="B70" s="15" t="n">
        <v>41946</v>
      </c>
      <c r="C70" s="1" t="s">
        <v>15401</v>
      </c>
      <c r="D70" s="1" t="n">
        <v>1</v>
      </c>
      <c r="E70" s="1" t="n">
        <v>1669</v>
      </c>
      <c r="F70" s="1" t="s">
        <v>904</v>
      </c>
      <c r="G70" s="1" t="s">
        <v>42</v>
      </c>
      <c r="H70" s="1" t="s">
        <v>2670</v>
      </c>
      <c r="J70" s="1"/>
      <c r="K70" s="2" t="n">
        <v>1001.57</v>
      </c>
      <c r="L70" s="4" t="n">
        <v>15</v>
      </c>
      <c r="M70" s="2" t="n">
        <f aca="false">+M69+I70-K70</f>
        <v>-156742.489999999</v>
      </c>
      <c r="O70" s="2" t="n">
        <v>-156742.49</v>
      </c>
      <c r="P70" s="11" t="n">
        <f aca="false">+M70-O70</f>
        <v>6.11180439591408E-010</v>
      </c>
    </row>
    <row r="71" customFormat="false" ht="15" hidden="true" customHeight="false" outlineLevel="0" collapsed="false">
      <c r="A71" s="1" t="s">
        <v>8787</v>
      </c>
      <c r="B71" s="15" t="n">
        <v>41946</v>
      </c>
      <c r="C71" s="1" t="s">
        <v>15402</v>
      </c>
      <c r="D71" s="1" t="n">
        <v>1</v>
      </c>
      <c r="E71" s="1" t="n">
        <v>1671</v>
      </c>
      <c r="F71" s="1" t="s">
        <v>904</v>
      </c>
      <c r="G71" s="1" t="s">
        <v>42</v>
      </c>
      <c r="H71" s="1" t="s">
        <v>991</v>
      </c>
      <c r="J71" s="1"/>
      <c r="K71" s="2" t="n">
        <v>6983.2</v>
      </c>
      <c r="L71" s="4" t="n">
        <v>16</v>
      </c>
      <c r="M71" s="2" t="n">
        <f aca="false">+M70+I71-K71</f>
        <v>-163725.689999999</v>
      </c>
      <c r="O71" s="2" t="n">
        <v>-163725.69</v>
      </c>
      <c r="P71" s="11" t="n">
        <f aca="false">+M71-O71</f>
        <v>6.11180439591408E-010</v>
      </c>
    </row>
    <row r="72" customFormat="false" ht="15" hidden="true" customHeight="false" outlineLevel="0" collapsed="false">
      <c r="A72" s="1" t="s">
        <v>10097</v>
      </c>
      <c r="B72" s="15" t="n">
        <v>41946</v>
      </c>
      <c r="C72" s="1" t="s">
        <v>15403</v>
      </c>
      <c r="D72" s="1" t="n">
        <v>2</v>
      </c>
      <c r="E72" s="1" t="n">
        <v>1656</v>
      </c>
      <c r="F72" s="1" t="s">
        <v>904</v>
      </c>
      <c r="G72" s="1" t="s">
        <v>42</v>
      </c>
      <c r="H72" s="1" t="s">
        <v>15404</v>
      </c>
      <c r="J72" s="1"/>
      <c r="K72" s="2" t="n">
        <v>544.01</v>
      </c>
      <c r="L72" s="4" t="n">
        <v>17</v>
      </c>
      <c r="M72" s="2" t="n">
        <f aca="false">+M71+I72-K72</f>
        <v>-164269.699999999</v>
      </c>
      <c r="O72" s="2" t="n">
        <v>-164269.7</v>
      </c>
      <c r="P72" s="11" t="n">
        <f aca="false">+M72-O72</f>
        <v>6.11180439591408E-010</v>
      </c>
    </row>
    <row r="73" customFormat="false" ht="15" hidden="true" customHeight="false" outlineLevel="0" collapsed="false">
      <c r="A73" s="1" t="s">
        <v>8790</v>
      </c>
      <c r="B73" s="15" t="n">
        <v>41946</v>
      </c>
      <c r="C73" s="1" t="s">
        <v>15405</v>
      </c>
      <c r="D73" s="1" t="n">
        <v>2</v>
      </c>
      <c r="E73" s="1" t="n">
        <v>1657</v>
      </c>
      <c r="F73" s="1" t="s">
        <v>904</v>
      </c>
      <c r="G73" s="1" t="s">
        <v>42</v>
      </c>
      <c r="H73" s="1" t="s">
        <v>970</v>
      </c>
      <c r="J73" s="1"/>
      <c r="K73" s="2" t="n">
        <v>455.85</v>
      </c>
      <c r="L73" s="4" t="n">
        <v>18</v>
      </c>
      <c r="M73" s="2" t="n">
        <f aca="false">+M72+I73-K73</f>
        <v>-164725.549999999</v>
      </c>
      <c r="O73" s="2" t="n">
        <v>-164725.55</v>
      </c>
      <c r="P73" s="11" t="n">
        <f aca="false">+M73-O73</f>
        <v>0</v>
      </c>
    </row>
    <row r="74" customFormat="false" ht="15" hidden="true" customHeight="false" outlineLevel="0" collapsed="false">
      <c r="A74" s="1" t="s">
        <v>10100</v>
      </c>
      <c r="B74" s="15" t="n">
        <v>41946</v>
      </c>
      <c r="C74" s="1" t="s">
        <v>15406</v>
      </c>
      <c r="D74" s="1" t="n">
        <v>2</v>
      </c>
      <c r="E74" s="1" t="n">
        <v>1658</v>
      </c>
      <c r="F74" s="1" t="s">
        <v>904</v>
      </c>
      <c r="G74" s="1" t="s">
        <v>42</v>
      </c>
      <c r="H74" s="1" t="s">
        <v>965</v>
      </c>
      <c r="J74" s="1"/>
      <c r="K74" s="2" t="n">
        <v>70.01</v>
      </c>
      <c r="L74" s="4" t="n">
        <v>19</v>
      </c>
      <c r="M74" s="2" t="n">
        <f aca="false">+M73+I74-K74</f>
        <v>-164795.559999999</v>
      </c>
      <c r="O74" s="2" t="n">
        <v>-164795.56</v>
      </c>
      <c r="P74" s="11" t="n">
        <f aca="false">+M74-O74</f>
        <v>0</v>
      </c>
    </row>
    <row r="75" customFormat="false" ht="15" hidden="true" customHeight="false" outlineLevel="0" collapsed="false">
      <c r="A75" s="1" t="s">
        <v>10102</v>
      </c>
      <c r="B75" s="15" t="n">
        <v>41946</v>
      </c>
      <c r="C75" s="1" t="s">
        <v>15407</v>
      </c>
      <c r="D75" s="1" t="n">
        <v>1</v>
      </c>
      <c r="E75" s="1" t="n">
        <v>1672</v>
      </c>
      <c r="F75" s="1" t="s">
        <v>904</v>
      </c>
      <c r="G75" s="1" t="s">
        <v>42</v>
      </c>
      <c r="H75" s="1" t="s">
        <v>3754</v>
      </c>
      <c r="J75" s="1"/>
      <c r="K75" s="2" t="n">
        <v>8120</v>
      </c>
      <c r="L75" s="4" t="n">
        <v>20</v>
      </c>
      <c r="M75" s="2" t="n">
        <f aca="false">+M74+I75-K75</f>
        <v>-172915.559999999</v>
      </c>
      <c r="O75" s="2" t="n">
        <v>-172915.56</v>
      </c>
      <c r="P75" s="11" t="n">
        <f aca="false">+M75-O75</f>
        <v>0</v>
      </c>
    </row>
    <row r="76" customFormat="false" ht="15" hidden="true" customHeight="false" outlineLevel="0" collapsed="false">
      <c r="A76" s="1" t="s">
        <v>8792</v>
      </c>
      <c r="B76" s="15" t="n">
        <v>41946</v>
      </c>
      <c r="C76" s="1" t="s">
        <v>15408</v>
      </c>
      <c r="D76" s="1" t="n">
        <v>1</v>
      </c>
      <c r="E76" s="1" t="n">
        <v>1673</v>
      </c>
      <c r="F76" s="1" t="s">
        <v>904</v>
      </c>
      <c r="G76" s="1" t="s">
        <v>42</v>
      </c>
      <c r="H76" s="1" t="s">
        <v>945</v>
      </c>
      <c r="J76" s="1"/>
      <c r="K76" s="2" t="n">
        <v>34092.4</v>
      </c>
      <c r="L76" s="4" t="n">
        <v>220</v>
      </c>
      <c r="M76" s="2" t="n">
        <f aca="false">+M75+I76-K76</f>
        <v>-207007.959999999</v>
      </c>
      <c r="O76" s="2" t="n">
        <v>-207007.96</v>
      </c>
      <c r="P76" s="11" t="n">
        <f aca="false">+M76-O76</f>
        <v>0</v>
      </c>
    </row>
    <row r="77" customFormat="false" ht="15" hidden="true" customHeight="false" outlineLevel="0" collapsed="false">
      <c r="A77" s="1" t="s">
        <v>8794</v>
      </c>
      <c r="B77" s="15" t="n">
        <v>41946</v>
      </c>
      <c r="C77" s="1" t="s">
        <v>15409</v>
      </c>
      <c r="D77" s="1" t="n">
        <v>2</v>
      </c>
      <c r="E77" s="1" t="n">
        <v>1659</v>
      </c>
      <c r="F77" s="1" t="s">
        <v>904</v>
      </c>
      <c r="G77" s="1" t="s">
        <v>42</v>
      </c>
      <c r="H77" s="1" t="s">
        <v>945</v>
      </c>
      <c r="J77" s="1"/>
      <c r="K77" s="2" t="n">
        <v>174</v>
      </c>
      <c r="L77" s="4" t="n">
        <v>220</v>
      </c>
      <c r="M77" s="2" t="n">
        <f aca="false">+M76+I77-K77</f>
        <v>-207181.959999999</v>
      </c>
      <c r="O77" s="2" t="n">
        <v>-207181.96</v>
      </c>
      <c r="P77" s="11" t="n">
        <f aca="false">+M77-O77</f>
        <v>0</v>
      </c>
    </row>
    <row r="78" customFormat="false" ht="15" hidden="true" customHeight="false" outlineLevel="0" collapsed="false">
      <c r="A78" s="1" t="s">
        <v>8796</v>
      </c>
      <c r="B78" s="15" t="n">
        <v>41946</v>
      </c>
      <c r="C78" s="1" t="s">
        <v>15410</v>
      </c>
      <c r="D78" s="1" t="n">
        <v>1</v>
      </c>
      <c r="E78" s="1" t="n">
        <v>1674</v>
      </c>
      <c r="F78" s="1" t="s">
        <v>904</v>
      </c>
      <c r="G78" s="1" t="s">
        <v>42</v>
      </c>
      <c r="H78" s="1" t="s">
        <v>2821</v>
      </c>
      <c r="J78" s="1"/>
      <c r="K78" s="2" t="n">
        <v>13036.08</v>
      </c>
      <c r="L78" s="4" t="n">
        <v>21</v>
      </c>
      <c r="M78" s="2" t="n">
        <f aca="false">+M77+I78-K78</f>
        <v>-220218.039999999</v>
      </c>
      <c r="O78" s="2" t="n">
        <v>-220218.04</v>
      </c>
      <c r="P78" s="11" t="n">
        <f aca="false">+M78-O78</f>
        <v>0</v>
      </c>
    </row>
    <row r="79" customFormat="false" ht="15" hidden="true" customHeight="false" outlineLevel="0" collapsed="false">
      <c r="A79" s="1" t="s">
        <v>8799</v>
      </c>
      <c r="B79" s="15" t="n">
        <v>41946</v>
      </c>
      <c r="C79" s="1" t="s">
        <v>15411</v>
      </c>
      <c r="D79" s="1" t="n">
        <v>2</v>
      </c>
      <c r="E79" s="1" t="n">
        <v>1660</v>
      </c>
      <c r="F79" s="1" t="s">
        <v>904</v>
      </c>
      <c r="G79" s="1" t="s">
        <v>42</v>
      </c>
      <c r="H79" s="1" t="s">
        <v>976</v>
      </c>
      <c r="J79" s="1"/>
      <c r="K79" s="2" t="n">
        <v>2004.48</v>
      </c>
      <c r="L79" s="4" t="n">
        <v>22</v>
      </c>
      <c r="M79" s="2" t="n">
        <f aca="false">+M78+I79-K79</f>
        <v>-222222.519999999</v>
      </c>
      <c r="O79" s="2" t="n">
        <v>-222222.52</v>
      </c>
      <c r="P79" s="11" t="n">
        <f aca="false">+M79-O79</f>
        <v>0</v>
      </c>
    </row>
    <row r="80" customFormat="false" ht="15" hidden="true" customHeight="false" outlineLevel="0" collapsed="false">
      <c r="A80" s="1" t="s">
        <v>8803</v>
      </c>
      <c r="B80" s="15" t="n">
        <v>41946</v>
      </c>
      <c r="C80" s="1" t="s">
        <v>15412</v>
      </c>
      <c r="D80" s="1" t="n">
        <v>1</v>
      </c>
      <c r="E80" s="1" t="n">
        <v>1675</v>
      </c>
      <c r="F80" s="1" t="s">
        <v>904</v>
      </c>
      <c r="G80" s="1" t="s">
        <v>42</v>
      </c>
      <c r="H80" s="1" t="s">
        <v>2824</v>
      </c>
      <c r="J80" s="1"/>
      <c r="K80" s="2" t="n">
        <v>10483.2</v>
      </c>
      <c r="L80" s="4" t="n">
        <v>23</v>
      </c>
      <c r="M80" s="2" t="n">
        <f aca="false">+M79+I80-K80</f>
        <v>-232705.719999999</v>
      </c>
      <c r="O80" s="2" t="n">
        <v>-232705.72</v>
      </c>
      <c r="P80" s="11" t="n">
        <f aca="false">+M80-O80</f>
        <v>0</v>
      </c>
    </row>
    <row r="81" customFormat="false" ht="15" hidden="true" customHeight="false" outlineLevel="0" collapsed="false">
      <c r="A81" s="1" t="s">
        <v>8806</v>
      </c>
      <c r="B81" s="15" t="n">
        <v>41946</v>
      </c>
      <c r="C81" s="1" t="s">
        <v>15413</v>
      </c>
      <c r="D81" s="1" t="n">
        <v>2</v>
      </c>
      <c r="E81" s="1" t="n">
        <v>1661</v>
      </c>
      <c r="F81" s="1" t="s">
        <v>904</v>
      </c>
      <c r="G81" s="1" t="s">
        <v>42</v>
      </c>
      <c r="H81" s="1" t="s">
        <v>4795</v>
      </c>
      <c r="J81" s="1"/>
      <c r="K81" s="2" t="n">
        <v>3294.85</v>
      </c>
      <c r="L81" s="4" t="n">
        <v>24</v>
      </c>
      <c r="M81" s="2" t="n">
        <f aca="false">+M80+I81-K81</f>
        <v>-236000.569999999</v>
      </c>
      <c r="O81" s="2" t="n">
        <v>-236000.57</v>
      </c>
      <c r="P81" s="11" t="n">
        <f aca="false">+M81-O81</f>
        <v>0</v>
      </c>
    </row>
    <row r="82" customFormat="false" ht="15" hidden="true" customHeight="false" outlineLevel="0" collapsed="false">
      <c r="A82" s="34" t="s">
        <v>11600</v>
      </c>
      <c r="B82" s="35" t="n">
        <v>41946</v>
      </c>
      <c r="C82" s="34" t="s">
        <v>15414</v>
      </c>
      <c r="D82" s="34" t="n">
        <v>2</v>
      </c>
      <c r="E82" s="67" t="n">
        <v>1671</v>
      </c>
      <c r="F82" s="34" t="s">
        <v>904</v>
      </c>
      <c r="G82" s="34" t="s">
        <v>42</v>
      </c>
      <c r="H82" s="34" t="s">
        <v>1144</v>
      </c>
      <c r="I82" s="83"/>
      <c r="J82" s="84"/>
      <c r="K82" s="83" t="n">
        <v>44018.62</v>
      </c>
      <c r="L82" s="4" t="n">
        <v>229</v>
      </c>
      <c r="M82" s="2" t="n">
        <f aca="false">+M81+I82-K82</f>
        <v>-280019.189999999</v>
      </c>
      <c r="O82" s="2" t="n">
        <v>-280019.19</v>
      </c>
      <c r="P82" s="11" t="n">
        <f aca="false">+M82-O82</f>
        <v>0</v>
      </c>
    </row>
    <row r="83" customFormat="false" ht="15" hidden="true" customHeight="false" outlineLevel="0" collapsed="false">
      <c r="A83" s="34" t="s">
        <v>11602</v>
      </c>
      <c r="B83" s="35" t="n">
        <v>41946</v>
      </c>
      <c r="C83" s="34" t="s">
        <v>15415</v>
      </c>
      <c r="D83" s="34" t="n">
        <v>1</v>
      </c>
      <c r="E83" s="67" t="n">
        <v>1676</v>
      </c>
      <c r="F83" s="34" t="s">
        <v>904</v>
      </c>
      <c r="G83" s="34" t="s">
        <v>42</v>
      </c>
      <c r="H83" s="34" t="s">
        <v>997</v>
      </c>
      <c r="I83" s="83"/>
      <c r="J83" s="84"/>
      <c r="K83" s="83" t="n">
        <v>12304.4</v>
      </c>
      <c r="L83" s="4" t="n">
        <v>230</v>
      </c>
      <c r="M83" s="2" t="n">
        <f aca="false">+M82+I83-K83</f>
        <v>-292323.589999999</v>
      </c>
      <c r="O83" s="2" t="n">
        <v>-292323.59</v>
      </c>
      <c r="P83" s="11" t="n">
        <f aca="false">+M83-O83</f>
        <v>0</v>
      </c>
    </row>
    <row r="84" customFormat="false" ht="15" hidden="true" customHeight="false" outlineLevel="0" collapsed="false">
      <c r="A84" s="34" t="s">
        <v>11604</v>
      </c>
      <c r="B84" s="35" t="n">
        <v>41946</v>
      </c>
      <c r="C84" s="34" t="s">
        <v>15407</v>
      </c>
      <c r="D84" s="34" t="n">
        <v>2</v>
      </c>
      <c r="E84" s="67" t="n">
        <v>1672</v>
      </c>
      <c r="F84" s="34" t="s">
        <v>904</v>
      </c>
      <c r="G84" s="34" t="s">
        <v>42</v>
      </c>
      <c r="H84" s="34" t="s">
        <v>6343</v>
      </c>
      <c r="I84" s="83"/>
      <c r="J84" s="84"/>
      <c r="K84" s="83" t="n">
        <v>2500</v>
      </c>
      <c r="L84" s="4" t="n">
        <v>231</v>
      </c>
      <c r="M84" s="2" t="n">
        <f aca="false">+M83+I84-K84</f>
        <v>-294823.589999999</v>
      </c>
      <c r="O84" s="2" t="n">
        <v>-294823.59</v>
      </c>
      <c r="P84" s="11" t="n">
        <f aca="false">+M84-O84</f>
        <v>0</v>
      </c>
    </row>
    <row r="85" customFormat="false" ht="15" hidden="true" customHeight="false" outlineLevel="0" collapsed="false">
      <c r="A85" s="34" t="s">
        <v>11606</v>
      </c>
      <c r="B85" s="35" t="n">
        <v>41946</v>
      </c>
      <c r="C85" s="34" t="s">
        <v>15408</v>
      </c>
      <c r="D85" s="34" t="n">
        <v>1</v>
      </c>
      <c r="E85" s="67" t="n">
        <v>25553</v>
      </c>
      <c r="F85" s="34" t="s">
        <v>463</v>
      </c>
      <c r="G85" s="34" t="s">
        <v>42</v>
      </c>
      <c r="H85" s="34" t="s">
        <v>15416</v>
      </c>
      <c r="I85" s="83"/>
      <c r="J85" s="84"/>
      <c r="K85" s="83" t="n">
        <v>1102</v>
      </c>
      <c r="L85" s="4" t="n">
        <v>233</v>
      </c>
      <c r="M85" s="2" t="n">
        <f aca="false">+M84+I85-K85</f>
        <v>-295925.589999999</v>
      </c>
      <c r="O85" s="2" t="n">
        <v>-293721.59</v>
      </c>
      <c r="P85" s="11" t="n">
        <f aca="false">+M85-O85</f>
        <v>-2203.99999999942</v>
      </c>
    </row>
    <row r="86" customFormat="false" ht="15" hidden="true" customHeight="false" outlineLevel="0" collapsed="false">
      <c r="A86" s="34" t="s">
        <v>11608</v>
      </c>
      <c r="B86" s="35" t="n">
        <v>41946</v>
      </c>
      <c r="C86" s="34" t="s">
        <v>15410</v>
      </c>
      <c r="D86" s="34" t="n">
        <v>2</v>
      </c>
      <c r="E86" s="67" t="n">
        <v>1674</v>
      </c>
      <c r="F86" s="34" t="s">
        <v>904</v>
      </c>
      <c r="G86" s="34" t="s">
        <v>42</v>
      </c>
      <c r="H86" s="34" t="s">
        <v>970</v>
      </c>
      <c r="I86" s="83"/>
      <c r="J86" s="84"/>
      <c r="K86" s="83" t="n">
        <v>1369.96</v>
      </c>
      <c r="L86" s="4" t="n">
        <v>232</v>
      </c>
      <c r="M86" s="2" t="n">
        <f aca="false">+M85+I86-K86</f>
        <v>-297295.549999999</v>
      </c>
      <c r="O86" s="2" t="n">
        <v>-295091.55</v>
      </c>
      <c r="P86" s="11" t="n">
        <f aca="false">+M86-O86</f>
        <v>-2203.99999999948</v>
      </c>
    </row>
    <row r="87" customFormat="false" ht="15" hidden="true" customHeight="false" outlineLevel="0" collapsed="false">
      <c r="A87" s="1" t="s">
        <v>73</v>
      </c>
      <c r="B87" s="15" t="n">
        <v>41947</v>
      </c>
      <c r="C87" s="1" t="s">
        <v>15417</v>
      </c>
      <c r="D87" s="1" t="n">
        <v>1</v>
      </c>
      <c r="E87" s="18" t="s">
        <v>15418</v>
      </c>
      <c r="F87" s="1" t="s">
        <v>2885</v>
      </c>
      <c r="G87" s="1" t="s">
        <v>11717</v>
      </c>
      <c r="H87" s="1" t="s">
        <v>14489</v>
      </c>
      <c r="I87" s="2" t="n">
        <v>312.5</v>
      </c>
      <c r="J87" s="3" t="n">
        <v>168</v>
      </c>
      <c r="M87" s="2" t="n">
        <f aca="false">+M86+I87-K87</f>
        <v>-296983.049999999</v>
      </c>
      <c r="O87" s="2" t="n">
        <v>-294779.05</v>
      </c>
      <c r="P87" s="11" t="n">
        <f aca="false">+M87-O87</f>
        <v>-2203.99999999948</v>
      </c>
    </row>
    <row r="88" customFormat="false" ht="15" hidden="true" customHeight="false" outlineLevel="0" collapsed="false">
      <c r="A88" s="1" t="s">
        <v>4047</v>
      </c>
      <c r="B88" s="15" t="n">
        <v>41947</v>
      </c>
      <c r="C88" s="1" t="s">
        <v>15419</v>
      </c>
      <c r="D88" s="1" t="n">
        <v>1</v>
      </c>
      <c r="E88" s="18" t="s">
        <v>15420</v>
      </c>
      <c r="F88" s="1" t="s">
        <v>2885</v>
      </c>
      <c r="G88" s="1" t="s">
        <v>11717</v>
      </c>
      <c r="H88" s="1" t="s">
        <v>15421</v>
      </c>
      <c r="I88" s="2" t="n">
        <v>1031</v>
      </c>
      <c r="J88" s="3" t="n">
        <v>167</v>
      </c>
      <c r="M88" s="2" t="n">
        <f aca="false">+M87+I88-K88</f>
        <v>-295952.049999999</v>
      </c>
      <c r="O88" s="2" t="n">
        <v>-293748.05</v>
      </c>
      <c r="P88" s="11" t="n">
        <f aca="false">+M88-O88</f>
        <v>-2203.99999999948</v>
      </c>
    </row>
    <row r="89" customFormat="false" ht="15" hidden="true" customHeight="false" outlineLevel="0" collapsed="false">
      <c r="A89" s="1" t="s">
        <v>4066</v>
      </c>
      <c r="B89" s="15" t="n">
        <v>41947</v>
      </c>
      <c r="C89" s="1" t="s">
        <v>3962</v>
      </c>
      <c r="D89" s="1" t="n">
        <v>2</v>
      </c>
      <c r="E89" s="18" t="n">
        <v>15568</v>
      </c>
      <c r="F89" s="1" t="s">
        <v>22</v>
      </c>
      <c r="G89" s="1" t="s">
        <v>23</v>
      </c>
      <c r="H89" s="1" t="s">
        <v>15422</v>
      </c>
      <c r="I89" s="2" t="n">
        <v>40.99</v>
      </c>
      <c r="J89" s="3" t="s">
        <v>25</v>
      </c>
      <c r="M89" s="2" t="n">
        <f aca="false">+M88+I89-K89</f>
        <v>-295911.06</v>
      </c>
      <c r="O89" s="2" t="n">
        <v>-293707.06</v>
      </c>
      <c r="P89" s="11" t="n">
        <f aca="false">+M89-O89</f>
        <v>-2203.99999999948</v>
      </c>
    </row>
    <row r="90" customFormat="false" ht="15" hidden="true" customHeight="false" outlineLevel="0" collapsed="false">
      <c r="A90" s="1" t="s">
        <v>10194</v>
      </c>
      <c r="B90" s="15" t="n">
        <v>41947</v>
      </c>
      <c r="C90" s="1" t="s">
        <v>15423</v>
      </c>
      <c r="D90" s="1" t="n">
        <v>1</v>
      </c>
      <c r="E90" s="18" t="n">
        <v>14902</v>
      </c>
      <c r="F90" s="1" t="s">
        <v>22</v>
      </c>
      <c r="G90" s="1" t="s">
        <v>23</v>
      </c>
      <c r="H90" s="1" t="s">
        <v>15424</v>
      </c>
      <c r="I90" s="2" t="n">
        <v>2000</v>
      </c>
      <c r="J90" s="3" t="n">
        <v>369</v>
      </c>
      <c r="M90" s="2" t="n">
        <f aca="false">+M89+I90-K90</f>
        <v>-293911.06</v>
      </c>
      <c r="O90" s="2" t="n">
        <v>-291707.06</v>
      </c>
      <c r="P90" s="11" t="n">
        <f aca="false">+M90-O90</f>
        <v>-2203.99999999948</v>
      </c>
    </row>
    <row r="91" customFormat="false" ht="15" hidden="true" customHeight="false" outlineLevel="0" collapsed="false">
      <c r="A91" s="1" t="s">
        <v>2261</v>
      </c>
      <c r="B91" s="15" t="n">
        <v>41947</v>
      </c>
      <c r="C91" s="1" t="s">
        <v>15423</v>
      </c>
      <c r="D91" s="1" t="n">
        <v>1</v>
      </c>
      <c r="E91" s="18" t="n">
        <v>14903</v>
      </c>
      <c r="F91" s="1" t="s">
        <v>22</v>
      </c>
      <c r="G91" s="1" t="s">
        <v>23</v>
      </c>
      <c r="H91" s="1" t="s">
        <v>15425</v>
      </c>
      <c r="I91" s="2" t="n">
        <v>92000</v>
      </c>
      <c r="J91" s="3" t="n">
        <v>375</v>
      </c>
      <c r="M91" s="2" t="n">
        <f aca="false">+M90+I91-K91</f>
        <v>-201911.059999999</v>
      </c>
      <c r="O91" s="2" t="n">
        <v>-199707.06</v>
      </c>
      <c r="P91" s="11" t="n">
        <f aca="false">+M91-O91</f>
        <v>-2203.99999999948</v>
      </c>
    </row>
    <row r="92" customFormat="false" ht="15" hidden="true" customHeight="false" outlineLevel="0" collapsed="false">
      <c r="A92" s="1" t="s">
        <v>8875</v>
      </c>
      <c r="B92" s="15" t="n">
        <v>41947</v>
      </c>
      <c r="C92" s="1" t="s">
        <v>15426</v>
      </c>
      <c r="D92" s="1" t="n">
        <v>1</v>
      </c>
      <c r="E92" s="18" t="n">
        <v>14904</v>
      </c>
      <c r="F92" s="1" t="s">
        <v>22</v>
      </c>
      <c r="G92" s="1" t="s">
        <v>23</v>
      </c>
      <c r="H92" s="1" t="s">
        <v>15427</v>
      </c>
      <c r="I92" s="2" t="n">
        <v>20000</v>
      </c>
      <c r="J92" s="3" t="n">
        <v>18</v>
      </c>
      <c r="M92" s="2" t="n">
        <f aca="false">+M91+I92-K92</f>
        <v>-181911.059999999</v>
      </c>
      <c r="O92" s="2" t="n">
        <v>-179707.06</v>
      </c>
      <c r="P92" s="11" t="n">
        <f aca="false">+M92-O92</f>
        <v>-2203.99999999948</v>
      </c>
    </row>
    <row r="93" customFormat="false" ht="15" hidden="true" customHeight="false" outlineLevel="0" collapsed="false">
      <c r="A93" s="1" t="s">
        <v>2285</v>
      </c>
      <c r="B93" s="15" t="n">
        <v>41947</v>
      </c>
      <c r="C93" s="1" t="s">
        <v>2975</v>
      </c>
      <c r="D93" s="1" t="n">
        <v>3</v>
      </c>
      <c r="E93" s="18" t="n">
        <v>7564</v>
      </c>
      <c r="F93" s="1" t="s">
        <v>22</v>
      </c>
      <c r="G93" s="1" t="s">
        <v>49</v>
      </c>
      <c r="H93" s="1" t="s">
        <v>15428</v>
      </c>
      <c r="I93" s="2" t="n">
        <v>296800</v>
      </c>
      <c r="J93" s="3" t="n">
        <v>4</v>
      </c>
      <c r="M93" s="2" t="n">
        <f aca="false">+M92+I93-K93</f>
        <v>114888.940000001</v>
      </c>
      <c r="O93" s="2" t="n">
        <v>117092.94</v>
      </c>
      <c r="P93" s="11" t="n">
        <f aca="false">+M93-O93</f>
        <v>-2203.99999999948</v>
      </c>
    </row>
    <row r="94" customFormat="false" ht="15" hidden="true" customHeight="false" outlineLevel="0" collapsed="false">
      <c r="A94" s="1" t="s">
        <v>2287</v>
      </c>
      <c r="B94" s="15" t="n">
        <v>41947</v>
      </c>
      <c r="C94" s="1" t="s">
        <v>67</v>
      </c>
      <c r="D94" s="1" t="n">
        <v>3</v>
      </c>
      <c r="E94" s="18" t="n">
        <v>7565</v>
      </c>
      <c r="F94" s="1" t="s">
        <v>22</v>
      </c>
      <c r="G94" s="1" t="s">
        <v>49</v>
      </c>
      <c r="H94" s="1" t="s">
        <v>15429</v>
      </c>
      <c r="I94" s="2" t="n">
        <v>20000</v>
      </c>
      <c r="J94" s="3" t="s">
        <v>2203</v>
      </c>
      <c r="M94" s="2" t="n">
        <f aca="false">+M93+I94-K94</f>
        <v>134888.940000001</v>
      </c>
      <c r="O94" s="2" t="n">
        <v>137092.94</v>
      </c>
      <c r="P94" s="11" t="n">
        <f aca="false">+M94-O94</f>
        <v>-2203.99999999948</v>
      </c>
    </row>
    <row r="95" customFormat="false" ht="15" hidden="true" customHeight="false" outlineLevel="0" collapsed="false">
      <c r="A95" s="1" t="s">
        <v>8893</v>
      </c>
      <c r="B95" s="15" t="n">
        <v>41947</v>
      </c>
      <c r="C95" s="1" t="s">
        <v>97</v>
      </c>
      <c r="D95" s="1" t="n">
        <v>1</v>
      </c>
      <c r="E95" s="18" t="n">
        <v>14906</v>
      </c>
      <c r="F95" s="1" t="s">
        <v>22</v>
      </c>
      <c r="G95" s="1" t="s">
        <v>23</v>
      </c>
      <c r="H95" s="1" t="s">
        <v>15430</v>
      </c>
      <c r="I95" s="2" t="n">
        <v>1000</v>
      </c>
      <c r="J95" s="3" t="n">
        <v>29</v>
      </c>
      <c r="M95" s="2" t="n">
        <f aca="false">+M94+I95-K95</f>
        <v>135888.940000001</v>
      </c>
      <c r="O95" s="2" t="n">
        <v>138092.94</v>
      </c>
      <c r="P95" s="11" t="n">
        <f aca="false">+M95-O95</f>
        <v>-2203.99999999948</v>
      </c>
    </row>
    <row r="96" customFormat="false" ht="15" hidden="true" customHeight="false" outlineLevel="0" collapsed="false">
      <c r="A96" s="1" t="s">
        <v>2224</v>
      </c>
      <c r="B96" s="15" t="n">
        <v>41947</v>
      </c>
      <c r="C96" s="1" t="s">
        <v>731</v>
      </c>
      <c r="D96" s="1" t="n">
        <v>1</v>
      </c>
      <c r="E96" s="18" t="n">
        <v>14907</v>
      </c>
      <c r="F96" s="1" t="s">
        <v>22</v>
      </c>
      <c r="G96" s="1" t="s">
        <v>23</v>
      </c>
      <c r="H96" s="1" t="s">
        <v>15431</v>
      </c>
      <c r="I96" s="2" t="n">
        <v>56900</v>
      </c>
      <c r="J96" s="3" t="n">
        <v>18</v>
      </c>
      <c r="M96" s="2" t="n">
        <f aca="false">+M95+I96-K96</f>
        <v>192788.940000001</v>
      </c>
      <c r="O96" s="2" t="n">
        <v>194992.94</v>
      </c>
      <c r="P96" s="11" t="n">
        <f aca="false">+M96-O96</f>
        <v>-2203.99999999948</v>
      </c>
    </row>
    <row r="97" customFormat="false" ht="15" hidden="true" customHeight="false" outlineLevel="0" collapsed="false">
      <c r="A97" s="1" t="s">
        <v>10211</v>
      </c>
      <c r="B97" s="15" t="n">
        <v>41947</v>
      </c>
      <c r="C97" s="1" t="s">
        <v>97</v>
      </c>
      <c r="D97" s="1" t="n">
        <v>1</v>
      </c>
      <c r="E97" s="18" t="n">
        <v>14908</v>
      </c>
      <c r="F97" s="1" t="s">
        <v>22</v>
      </c>
      <c r="G97" s="1" t="s">
        <v>23</v>
      </c>
      <c r="H97" s="1" t="s">
        <v>15432</v>
      </c>
      <c r="I97" s="2" t="n">
        <v>1500</v>
      </c>
      <c r="J97" s="3" t="n">
        <v>409</v>
      </c>
      <c r="M97" s="2" t="n">
        <f aca="false">+M96+I97-K97</f>
        <v>194288.940000001</v>
      </c>
      <c r="N97" s="31" t="n">
        <v>41947</v>
      </c>
      <c r="O97" s="2" t="n">
        <v>196492.94</v>
      </c>
      <c r="P97" s="11" t="n">
        <f aca="false">+M97-O97</f>
        <v>-2203.99999999948</v>
      </c>
    </row>
    <row r="98" customFormat="false" ht="15" hidden="true" customHeight="false" outlineLevel="0" collapsed="false">
      <c r="A98" s="1" t="s">
        <v>2229</v>
      </c>
      <c r="B98" s="15" t="n">
        <v>41947</v>
      </c>
      <c r="C98" s="1" t="s">
        <v>97</v>
      </c>
      <c r="D98" s="1" t="n">
        <v>1</v>
      </c>
      <c r="E98" s="18" t="n">
        <v>14911</v>
      </c>
      <c r="F98" s="1" t="s">
        <v>22</v>
      </c>
      <c r="G98" s="1" t="s">
        <v>23</v>
      </c>
      <c r="H98" s="1" t="s">
        <v>15433</v>
      </c>
      <c r="I98" s="2" t="n">
        <v>4971</v>
      </c>
      <c r="J98" s="3" t="n">
        <v>28</v>
      </c>
      <c r="M98" s="2" t="n">
        <f aca="false">+M97+I98-K98</f>
        <v>199259.940000001</v>
      </c>
      <c r="O98" s="2" t="n">
        <v>201463.94</v>
      </c>
      <c r="P98" s="11" t="n">
        <f aca="false">+M98-O98</f>
        <v>-2203.99999999948</v>
      </c>
    </row>
    <row r="99" customFormat="false" ht="15" hidden="true" customHeight="false" outlineLevel="0" collapsed="false">
      <c r="A99" s="1" t="s">
        <v>145</v>
      </c>
      <c r="B99" s="15" t="n">
        <v>41947</v>
      </c>
      <c r="C99" s="1" t="s">
        <v>97</v>
      </c>
      <c r="D99" s="1" t="n">
        <v>1</v>
      </c>
      <c r="E99" s="18" t="n">
        <v>14912</v>
      </c>
      <c r="F99" s="1" t="s">
        <v>22</v>
      </c>
      <c r="G99" s="1" t="s">
        <v>23</v>
      </c>
      <c r="H99" s="1" t="s">
        <v>15434</v>
      </c>
      <c r="I99" s="2" t="n">
        <v>2000</v>
      </c>
      <c r="J99" s="3" t="n">
        <v>376</v>
      </c>
      <c r="M99" s="2" t="n">
        <f aca="false">+M98+I99-K99</f>
        <v>201259.940000001</v>
      </c>
      <c r="O99" s="2" t="n">
        <v>203463.94</v>
      </c>
      <c r="P99" s="11" t="n">
        <f aca="false">+M99-O99</f>
        <v>-2203.99999999948</v>
      </c>
    </row>
    <row r="100" customFormat="false" ht="15" hidden="true" customHeight="false" outlineLevel="0" collapsed="false">
      <c r="A100" s="1" t="s">
        <v>4103</v>
      </c>
      <c r="B100" s="15" t="n">
        <v>41947</v>
      </c>
      <c r="C100" s="1" t="s">
        <v>97</v>
      </c>
      <c r="D100" s="1" t="n">
        <v>1</v>
      </c>
      <c r="E100" s="18" t="n">
        <v>14913</v>
      </c>
      <c r="F100" s="1" t="s">
        <v>22</v>
      </c>
      <c r="G100" s="1" t="s">
        <v>23</v>
      </c>
      <c r="H100" s="1" t="s">
        <v>15435</v>
      </c>
      <c r="I100" s="2" t="n">
        <v>22240</v>
      </c>
      <c r="J100" s="3" t="n">
        <v>24</v>
      </c>
      <c r="M100" s="2" t="n">
        <f aca="false">+M99+I100-K100</f>
        <v>223499.940000001</v>
      </c>
      <c r="O100" s="2" t="n">
        <v>225703.94</v>
      </c>
      <c r="P100" s="11" t="n">
        <f aca="false">+M100-O100</f>
        <v>-2203.99999999948</v>
      </c>
    </row>
    <row r="101" customFormat="false" ht="15" hidden="true" customHeight="false" outlineLevel="0" collapsed="false">
      <c r="A101" s="1" t="s">
        <v>14110</v>
      </c>
      <c r="B101" s="15" t="n">
        <v>41947</v>
      </c>
      <c r="C101" s="1" t="s">
        <v>3962</v>
      </c>
      <c r="D101" s="1" t="n">
        <v>2</v>
      </c>
      <c r="E101" s="18" t="n">
        <v>15568</v>
      </c>
      <c r="F101" s="1" t="s">
        <v>22</v>
      </c>
      <c r="G101" s="1" t="s">
        <v>23</v>
      </c>
      <c r="H101" s="1" t="s">
        <v>15436</v>
      </c>
      <c r="K101" s="2" t="n">
        <v>40.99</v>
      </c>
      <c r="L101" s="4" t="s">
        <v>25</v>
      </c>
      <c r="M101" s="2" t="n">
        <f aca="false">+M100+I101-K101</f>
        <v>223458.950000001</v>
      </c>
      <c r="O101" s="2" t="n">
        <v>225662.95</v>
      </c>
      <c r="P101" s="11" t="n">
        <f aca="false">+M101-O101</f>
        <v>-2203.99999999948</v>
      </c>
    </row>
    <row r="102" customFormat="false" ht="15" hidden="true" customHeight="false" outlineLevel="0" collapsed="false">
      <c r="A102" s="1" t="s">
        <v>4107</v>
      </c>
      <c r="B102" s="15" t="n">
        <v>41947</v>
      </c>
      <c r="C102" s="1" t="s">
        <v>97</v>
      </c>
      <c r="D102" s="1" t="n">
        <v>1</v>
      </c>
      <c r="E102" s="18" t="n">
        <v>14914</v>
      </c>
      <c r="F102" s="1" t="s">
        <v>22</v>
      </c>
      <c r="G102" s="1" t="s">
        <v>23</v>
      </c>
      <c r="H102" s="1" t="s">
        <v>15437</v>
      </c>
      <c r="I102" s="2" t="n">
        <v>2000</v>
      </c>
      <c r="J102" s="3" t="n">
        <v>26</v>
      </c>
      <c r="M102" s="2" t="n">
        <f aca="false">+M101+I102-K102</f>
        <v>225458.950000001</v>
      </c>
      <c r="O102" s="2" t="n">
        <v>227662.95</v>
      </c>
      <c r="P102" s="11" t="n">
        <f aca="false">+M102-O102</f>
        <v>-2203.99999999948</v>
      </c>
    </row>
    <row r="103" customFormat="false" ht="15" hidden="true" customHeight="false" outlineLevel="0" collapsed="false">
      <c r="A103" s="1" t="s">
        <v>12956</v>
      </c>
      <c r="B103" s="15" t="n">
        <v>41947</v>
      </c>
      <c r="C103" s="1" t="s">
        <v>41</v>
      </c>
      <c r="D103" s="1" t="n">
        <v>2</v>
      </c>
      <c r="E103" s="18" t="n">
        <v>15569</v>
      </c>
      <c r="F103" s="1" t="s">
        <v>22</v>
      </c>
      <c r="G103" s="1" t="s">
        <v>23</v>
      </c>
      <c r="H103" s="1" t="s">
        <v>6944</v>
      </c>
      <c r="I103" s="2" t="n">
        <v>1224</v>
      </c>
      <c r="J103" s="3" t="n">
        <v>369</v>
      </c>
      <c r="M103" s="2" t="n">
        <f aca="false">+M102+I103-K103</f>
        <v>226682.950000001</v>
      </c>
      <c r="O103" s="2" t="n">
        <v>228886.95</v>
      </c>
      <c r="P103" s="11" t="n">
        <f aca="false">+M103-O103</f>
        <v>-2203.99999999948</v>
      </c>
    </row>
    <row r="104" customFormat="false" ht="15" hidden="true" customHeight="false" outlineLevel="0" collapsed="false">
      <c r="A104" s="1" t="s">
        <v>7319</v>
      </c>
      <c r="B104" s="15" t="n">
        <v>41947</v>
      </c>
      <c r="C104" s="1" t="s">
        <v>874</v>
      </c>
      <c r="D104" s="1" t="n">
        <v>2</v>
      </c>
      <c r="E104" s="18" t="n">
        <v>15570</v>
      </c>
      <c r="F104" s="1" t="s">
        <v>22</v>
      </c>
      <c r="G104" s="1" t="s">
        <v>23</v>
      </c>
      <c r="H104" s="1" t="s">
        <v>6134</v>
      </c>
      <c r="I104" s="2" t="n">
        <v>1278.98</v>
      </c>
      <c r="J104" s="3" t="n">
        <v>27</v>
      </c>
      <c r="M104" s="2" t="n">
        <f aca="false">+M103+I104-K104</f>
        <v>227961.930000001</v>
      </c>
      <c r="O104" s="2" t="n">
        <v>230165.93</v>
      </c>
      <c r="P104" s="11" t="n">
        <f aca="false">+M104-O104</f>
        <v>-2203.99999999945</v>
      </c>
    </row>
    <row r="105" customFormat="false" ht="15" hidden="true" customHeight="false" outlineLevel="0" collapsed="false">
      <c r="A105" s="1" t="s">
        <v>7327</v>
      </c>
      <c r="B105" s="15" t="n">
        <v>41947</v>
      </c>
      <c r="C105" s="1" t="s">
        <v>124</v>
      </c>
      <c r="D105" s="1" t="n">
        <v>2</v>
      </c>
      <c r="E105" s="18" t="n">
        <v>15575</v>
      </c>
      <c r="F105" s="1" t="s">
        <v>22</v>
      </c>
      <c r="G105" s="1" t="s">
        <v>23</v>
      </c>
      <c r="H105" s="1" t="s">
        <v>386</v>
      </c>
      <c r="I105" s="2" t="n">
        <v>4016</v>
      </c>
      <c r="J105" s="3" t="n">
        <v>25</v>
      </c>
      <c r="M105" s="2" t="n">
        <f aca="false">+M104+I105-K105</f>
        <v>231977.930000001</v>
      </c>
      <c r="O105" s="2" t="n">
        <v>234181.93</v>
      </c>
      <c r="P105" s="11" t="n">
        <f aca="false">+M105-O105</f>
        <v>-2203.99999999945</v>
      </c>
    </row>
    <row r="106" customFormat="false" ht="15" hidden="true" customHeight="false" outlineLevel="0" collapsed="false">
      <c r="A106" s="1" t="s">
        <v>15438</v>
      </c>
      <c r="B106" s="15" t="n">
        <v>41947</v>
      </c>
      <c r="C106" s="1" t="s">
        <v>15439</v>
      </c>
      <c r="D106" s="1" t="n">
        <v>1</v>
      </c>
      <c r="E106" s="18" t="n">
        <v>25427</v>
      </c>
      <c r="F106" s="1" t="s">
        <v>10</v>
      </c>
      <c r="G106" s="1" t="s">
        <v>11</v>
      </c>
      <c r="H106" s="1" t="s">
        <v>15440</v>
      </c>
      <c r="K106" s="2" t="n">
        <v>17400</v>
      </c>
      <c r="L106" s="4" t="n">
        <v>28</v>
      </c>
      <c r="M106" s="2" t="n">
        <f aca="false">+M105+I106-K106</f>
        <v>214577.930000001</v>
      </c>
      <c r="O106" s="2" t="n">
        <v>216781.93</v>
      </c>
      <c r="P106" s="11" t="n">
        <f aca="false">+M106-O106</f>
        <v>-2203.99999999945</v>
      </c>
    </row>
    <row r="107" customFormat="false" ht="15" hidden="true" customHeight="false" outlineLevel="0" collapsed="false">
      <c r="A107" s="16" t="s">
        <v>15313</v>
      </c>
      <c r="B107" s="17" t="n">
        <v>41947</v>
      </c>
      <c r="C107" s="16" t="s">
        <v>462</v>
      </c>
      <c r="D107" s="16" t="n">
        <v>1</v>
      </c>
      <c r="E107" s="16" t="n">
        <v>25520</v>
      </c>
      <c r="F107" s="16" t="s">
        <v>10</v>
      </c>
      <c r="G107" s="16" t="s">
        <v>11</v>
      </c>
      <c r="H107" s="16" t="s">
        <v>15441</v>
      </c>
      <c r="J107" s="16"/>
      <c r="K107" s="2" t="n">
        <v>0</v>
      </c>
      <c r="L107" s="4" t="s">
        <v>14174</v>
      </c>
      <c r="M107" s="2" t="n">
        <f aca="false">+M106+I107-K107</f>
        <v>214577.930000001</v>
      </c>
      <c r="O107" s="2" t="n">
        <v>216781.93</v>
      </c>
      <c r="P107" s="11" t="n">
        <f aca="false">+M107-O107</f>
        <v>-2203.99999999945</v>
      </c>
    </row>
    <row r="108" customFormat="false" ht="15" hidden="true" customHeight="false" outlineLevel="0" collapsed="false">
      <c r="A108" s="1" t="s">
        <v>15442</v>
      </c>
      <c r="B108" s="15" t="n">
        <v>41947</v>
      </c>
      <c r="C108" s="1" t="s">
        <v>9</v>
      </c>
      <c r="D108" s="1" t="n">
        <v>1</v>
      </c>
      <c r="E108" s="1" t="n">
        <v>25538</v>
      </c>
      <c r="F108" s="1" t="s">
        <v>10</v>
      </c>
      <c r="G108" s="1" t="s">
        <v>11</v>
      </c>
      <c r="H108" s="1" t="s">
        <v>15443</v>
      </c>
      <c r="I108" s="2" t="n">
        <v>0</v>
      </c>
      <c r="J108" s="3" t="s">
        <v>25</v>
      </c>
      <c r="M108" s="2" t="n">
        <f aca="false">+M107+I108-K108</f>
        <v>214577.930000001</v>
      </c>
      <c r="O108" s="2" t="n">
        <v>216781.93</v>
      </c>
      <c r="P108" s="11" t="n">
        <f aca="false">+M108-O108</f>
        <v>-2203.99999999945</v>
      </c>
    </row>
    <row r="109" customFormat="false" ht="15" hidden="true" customHeight="false" outlineLevel="0" collapsed="false">
      <c r="A109" s="1" t="s">
        <v>15444</v>
      </c>
      <c r="B109" s="15" t="n">
        <v>41947</v>
      </c>
      <c r="C109" s="1" t="s">
        <v>9</v>
      </c>
      <c r="D109" s="1" t="n">
        <v>1</v>
      </c>
      <c r="E109" s="1" t="n">
        <v>25540</v>
      </c>
      <c r="F109" s="1" t="s">
        <v>10</v>
      </c>
      <c r="G109" s="1" t="s">
        <v>11</v>
      </c>
      <c r="H109" s="1" t="s">
        <v>15445</v>
      </c>
      <c r="I109" s="2" t="n">
        <v>5385</v>
      </c>
      <c r="J109" s="3" t="n">
        <v>447</v>
      </c>
      <c r="M109" s="2" t="n">
        <f aca="false">+M108+I109-K109</f>
        <v>219962.930000001</v>
      </c>
      <c r="O109" s="2" t="n">
        <v>222166.93</v>
      </c>
      <c r="P109" s="11" t="n">
        <f aca="false">+M109-O109</f>
        <v>-2203.99999999945</v>
      </c>
    </row>
    <row r="110" customFormat="false" ht="15" hidden="true" customHeight="false" outlineLevel="0" collapsed="false">
      <c r="A110" s="1" t="s">
        <v>5921</v>
      </c>
      <c r="B110" s="15" t="n">
        <v>41947</v>
      </c>
      <c r="C110" s="1" t="s">
        <v>15446</v>
      </c>
      <c r="D110" s="1" t="n">
        <v>1</v>
      </c>
      <c r="E110" s="18" t="n">
        <v>980500</v>
      </c>
      <c r="F110" s="1" t="s">
        <v>141</v>
      </c>
      <c r="G110" s="1" t="s">
        <v>142</v>
      </c>
      <c r="H110" s="1" t="s">
        <v>15447</v>
      </c>
      <c r="K110" s="2" t="n">
        <v>11325</v>
      </c>
      <c r="L110" s="4" t="n">
        <v>31</v>
      </c>
      <c r="M110" s="2" t="n">
        <f aca="false">+M109+I110-K110</f>
        <v>208637.930000001</v>
      </c>
      <c r="O110" s="2" t="n">
        <v>210841.93</v>
      </c>
      <c r="P110" s="11" t="n">
        <f aca="false">+M110-O110</f>
        <v>-2203.99999999945</v>
      </c>
    </row>
    <row r="111" customFormat="false" ht="15" hidden="true" customHeight="false" outlineLevel="0" collapsed="false">
      <c r="A111" s="1" t="s">
        <v>218</v>
      </c>
      <c r="B111" s="15" t="n">
        <v>41947</v>
      </c>
      <c r="C111" s="1" t="s">
        <v>15448</v>
      </c>
      <c r="D111" s="1" t="n">
        <v>1</v>
      </c>
      <c r="E111" s="18" t="n">
        <v>98051</v>
      </c>
      <c r="F111" s="1" t="s">
        <v>141</v>
      </c>
      <c r="G111" s="1" t="s">
        <v>142</v>
      </c>
      <c r="H111" s="1" t="s">
        <v>15449</v>
      </c>
      <c r="K111" s="2" t="n">
        <v>1430</v>
      </c>
      <c r="L111" s="4" t="n">
        <v>32</v>
      </c>
      <c r="M111" s="2" t="n">
        <f aca="false">+M110+I111-K111</f>
        <v>207207.930000001</v>
      </c>
      <c r="O111" s="2" t="n">
        <v>209411.93</v>
      </c>
      <c r="P111" s="11" t="n">
        <f aca="false">+M111-O111</f>
        <v>-2203.99999999945</v>
      </c>
    </row>
    <row r="112" customFormat="false" ht="15" hidden="true" customHeight="false" outlineLevel="0" collapsed="false">
      <c r="A112" s="1" t="s">
        <v>4143</v>
      </c>
      <c r="B112" s="15" t="n">
        <v>41947</v>
      </c>
      <c r="C112" s="1" t="s">
        <v>15450</v>
      </c>
      <c r="D112" s="1" t="n">
        <v>1</v>
      </c>
      <c r="E112" s="18" t="n">
        <v>980502</v>
      </c>
      <c r="F112" s="1" t="s">
        <v>141</v>
      </c>
      <c r="G112" s="1" t="s">
        <v>142</v>
      </c>
      <c r="H112" s="1" t="s">
        <v>15451</v>
      </c>
      <c r="K112" s="2" t="n">
        <v>1430</v>
      </c>
      <c r="L112" s="4" t="s">
        <v>25</v>
      </c>
      <c r="M112" s="2" t="n">
        <f aca="false">+M111+I112-K112</f>
        <v>205777.930000001</v>
      </c>
      <c r="O112" s="2" t="n">
        <v>207981.93</v>
      </c>
      <c r="P112" s="11" t="n">
        <f aca="false">+M112-O112</f>
        <v>-2203.99999999945</v>
      </c>
    </row>
    <row r="113" customFormat="false" ht="15" hidden="true" customHeight="false" outlineLevel="0" collapsed="false">
      <c r="A113" s="1" t="s">
        <v>2306</v>
      </c>
      <c r="B113" s="15" t="n">
        <v>41947</v>
      </c>
      <c r="C113" s="1" t="s">
        <v>15450</v>
      </c>
      <c r="D113" s="1" t="n">
        <v>1</v>
      </c>
      <c r="E113" s="18" t="n">
        <v>980502</v>
      </c>
      <c r="F113" s="1" t="s">
        <v>141</v>
      </c>
      <c r="G113" s="1" t="s">
        <v>142</v>
      </c>
      <c r="H113" s="1" t="s">
        <v>15452</v>
      </c>
      <c r="I113" s="2" t="n">
        <v>1430</v>
      </c>
      <c r="J113" s="3" t="s">
        <v>25</v>
      </c>
      <c r="M113" s="2" t="n">
        <f aca="false">+M112+I113-K113</f>
        <v>207207.930000001</v>
      </c>
      <c r="O113" s="2" t="n">
        <v>209411.93</v>
      </c>
      <c r="P113" s="11" t="n">
        <f aca="false">+M113-O113</f>
        <v>-2203.99999999945</v>
      </c>
    </row>
    <row r="114" customFormat="false" ht="15" hidden="true" customHeight="false" outlineLevel="0" collapsed="false">
      <c r="A114" s="1" t="s">
        <v>220</v>
      </c>
      <c r="B114" s="15" t="n">
        <v>41947</v>
      </c>
      <c r="C114" s="1" t="s">
        <v>15453</v>
      </c>
      <c r="D114" s="1" t="n">
        <v>1</v>
      </c>
      <c r="E114" s="18" t="n">
        <v>980503</v>
      </c>
      <c r="F114" s="1" t="s">
        <v>141</v>
      </c>
      <c r="G114" s="1" t="s">
        <v>142</v>
      </c>
      <c r="H114" s="1" t="s">
        <v>15454</v>
      </c>
      <c r="K114" s="2" t="n">
        <v>1430</v>
      </c>
      <c r="L114" s="4" t="n">
        <v>38</v>
      </c>
      <c r="M114" s="2" t="n">
        <f aca="false">+M113+I114-K114</f>
        <v>205777.930000001</v>
      </c>
      <c r="O114" s="2" t="n">
        <v>207981.93</v>
      </c>
      <c r="P114" s="11" t="n">
        <f aca="false">+M114-O114</f>
        <v>-2203.99999999945</v>
      </c>
    </row>
    <row r="115" customFormat="false" ht="15" hidden="false" customHeight="false" outlineLevel="0" collapsed="false">
      <c r="A115" s="1" t="s">
        <v>2311</v>
      </c>
      <c r="B115" s="15" t="n">
        <v>41947</v>
      </c>
      <c r="C115" s="1" t="s">
        <v>15455</v>
      </c>
      <c r="D115" s="1" t="n">
        <v>1</v>
      </c>
      <c r="E115" s="18" t="n">
        <v>980504</v>
      </c>
      <c r="F115" s="1" t="s">
        <v>705</v>
      </c>
      <c r="G115" s="1" t="s">
        <v>142</v>
      </c>
      <c r="H115" s="1" t="s">
        <v>15456</v>
      </c>
      <c r="K115" s="2" t="n">
        <v>1000</v>
      </c>
      <c r="M115" s="2" t="n">
        <f aca="false">+M114+I115-K115</f>
        <v>204777.930000001</v>
      </c>
      <c r="O115" s="2" t="n">
        <v>206981.93</v>
      </c>
      <c r="P115" s="11" t="n">
        <f aca="false">+M115-O115</f>
        <v>-2203.99999999945</v>
      </c>
    </row>
    <row r="116" customFormat="false" ht="15" hidden="false" customHeight="false" outlineLevel="0" collapsed="false">
      <c r="A116" s="1" t="s">
        <v>2314</v>
      </c>
      <c r="B116" s="15" t="n">
        <v>41947</v>
      </c>
      <c r="C116" s="1" t="s">
        <v>15457</v>
      </c>
      <c r="D116" s="1" t="n">
        <v>1</v>
      </c>
      <c r="E116" s="18" t="n">
        <v>980505</v>
      </c>
      <c r="F116" s="1" t="s">
        <v>705</v>
      </c>
      <c r="G116" s="1" t="s">
        <v>142</v>
      </c>
      <c r="H116" s="1" t="s">
        <v>15458</v>
      </c>
      <c r="K116" s="2" t="n">
        <v>414.48</v>
      </c>
      <c r="M116" s="2" t="n">
        <f aca="false">+M115+I116-K116</f>
        <v>204363.450000001</v>
      </c>
      <c r="O116" s="2" t="n">
        <v>206567.45</v>
      </c>
      <c r="P116" s="11" t="n">
        <f aca="false">+M116-O116</f>
        <v>-2203.99999999948</v>
      </c>
    </row>
    <row r="117" customFormat="false" ht="15" hidden="true" customHeight="false" outlineLevel="0" collapsed="false">
      <c r="A117" s="1" t="s">
        <v>227</v>
      </c>
      <c r="B117" s="15" t="n">
        <v>41947</v>
      </c>
      <c r="C117" s="1" t="s">
        <v>15459</v>
      </c>
      <c r="D117" s="1" t="n">
        <v>1</v>
      </c>
      <c r="E117" s="18" t="n">
        <v>980506</v>
      </c>
      <c r="F117" s="1" t="s">
        <v>705</v>
      </c>
      <c r="G117" s="1" t="s">
        <v>142</v>
      </c>
      <c r="H117" s="1" t="s">
        <v>15460</v>
      </c>
      <c r="K117" s="2" t="n">
        <v>5000</v>
      </c>
      <c r="L117" s="4" t="n">
        <v>131</v>
      </c>
      <c r="M117" s="2" t="n">
        <f aca="false">+M116+I117-K117</f>
        <v>199363.450000001</v>
      </c>
      <c r="O117" s="2" t="n">
        <v>201567.45</v>
      </c>
      <c r="P117" s="11" t="n">
        <f aca="false">+M117-O117</f>
        <v>-2203.99999999948</v>
      </c>
    </row>
    <row r="118" customFormat="false" ht="15" hidden="true" customHeight="false" outlineLevel="0" collapsed="false">
      <c r="A118" s="1" t="s">
        <v>229</v>
      </c>
      <c r="B118" s="15" t="n">
        <v>41947</v>
      </c>
      <c r="C118" s="1" t="s">
        <v>15461</v>
      </c>
      <c r="D118" s="1" t="n">
        <v>1</v>
      </c>
      <c r="E118" s="18" t="n">
        <v>980507</v>
      </c>
      <c r="F118" s="1" t="s">
        <v>705</v>
      </c>
      <c r="G118" s="1" t="s">
        <v>142</v>
      </c>
      <c r="H118" s="1" t="s">
        <v>15462</v>
      </c>
      <c r="K118" s="2" t="n">
        <v>10000</v>
      </c>
      <c r="L118" s="4" t="n">
        <v>49</v>
      </c>
      <c r="M118" s="2" t="n">
        <f aca="false">+M117+I118-K118</f>
        <v>189363.450000001</v>
      </c>
      <c r="O118" s="2" t="n">
        <v>191567.45</v>
      </c>
      <c r="P118" s="11" t="n">
        <f aca="false">+M118-O118</f>
        <v>-2203.99999999948</v>
      </c>
    </row>
    <row r="119" customFormat="false" ht="15" hidden="false" customHeight="false" outlineLevel="0" collapsed="false">
      <c r="A119" s="1" t="s">
        <v>232</v>
      </c>
      <c r="B119" s="15" t="n">
        <v>41947</v>
      </c>
      <c r="C119" s="1" t="s">
        <v>15333</v>
      </c>
      <c r="D119" s="1" t="n">
        <v>2</v>
      </c>
      <c r="E119" s="18" t="n">
        <v>980486</v>
      </c>
      <c r="F119" s="1" t="s">
        <v>141</v>
      </c>
      <c r="G119" s="1" t="s">
        <v>142</v>
      </c>
      <c r="H119" s="1" t="s">
        <v>231</v>
      </c>
      <c r="K119" s="2" t="n">
        <v>300.01</v>
      </c>
      <c r="M119" s="2" t="n">
        <f aca="false">+M118+I119-K119</f>
        <v>189063.440000001</v>
      </c>
      <c r="O119" s="2" t="n">
        <v>191267.44</v>
      </c>
      <c r="P119" s="11" t="n">
        <f aca="false">+M119-O119</f>
        <v>-2203.99999999948</v>
      </c>
    </row>
    <row r="120" customFormat="false" ht="15" hidden="false" customHeight="false" outlineLevel="0" collapsed="false">
      <c r="A120" s="1" t="s">
        <v>235</v>
      </c>
      <c r="B120" s="15" t="n">
        <v>41947</v>
      </c>
      <c r="C120" s="1" t="s">
        <v>15463</v>
      </c>
      <c r="D120" s="1" t="n">
        <v>2</v>
      </c>
      <c r="E120" s="18" t="n">
        <v>980509</v>
      </c>
      <c r="F120" s="1" t="s">
        <v>141</v>
      </c>
      <c r="G120" s="1" t="s">
        <v>142</v>
      </c>
      <c r="H120" s="1" t="s">
        <v>231</v>
      </c>
      <c r="K120" s="2" t="n">
        <v>300.01</v>
      </c>
      <c r="M120" s="2" t="n">
        <f aca="false">+M119+I120-K120</f>
        <v>188763.430000001</v>
      </c>
      <c r="O120" s="2" t="n">
        <v>190967.43</v>
      </c>
      <c r="P120" s="11" t="n">
        <f aca="false">+M120-O120</f>
        <v>-2203.99999999948</v>
      </c>
    </row>
    <row r="121" customFormat="false" ht="15" hidden="true" customHeight="false" outlineLevel="0" collapsed="false">
      <c r="A121" s="1" t="s">
        <v>240</v>
      </c>
      <c r="B121" s="15" t="n">
        <v>41947</v>
      </c>
      <c r="C121" s="1" t="s">
        <v>15464</v>
      </c>
      <c r="D121" s="1" t="n">
        <v>1</v>
      </c>
      <c r="E121" s="18" t="n">
        <v>980510</v>
      </c>
      <c r="F121" s="1" t="s">
        <v>705</v>
      </c>
      <c r="G121" s="1" t="s">
        <v>142</v>
      </c>
      <c r="H121" s="1" t="s">
        <v>7538</v>
      </c>
      <c r="K121" s="2" t="n">
        <v>7127.05</v>
      </c>
      <c r="L121" s="4" t="s">
        <v>25</v>
      </c>
      <c r="M121" s="2" t="n">
        <f aca="false">+M120+I121-K121</f>
        <v>181636.380000001</v>
      </c>
      <c r="O121" s="2" t="n">
        <v>183840.38</v>
      </c>
      <c r="P121" s="11" t="n">
        <f aca="false">+M121-O121</f>
        <v>-2203.99999999948</v>
      </c>
    </row>
    <row r="122" customFormat="false" ht="15" hidden="true" customHeight="false" outlineLevel="0" collapsed="false">
      <c r="A122" s="1" t="s">
        <v>2453</v>
      </c>
      <c r="B122" s="15" t="n">
        <v>41947</v>
      </c>
      <c r="C122" s="1" t="s">
        <v>15465</v>
      </c>
      <c r="D122" s="1" t="n">
        <v>1</v>
      </c>
      <c r="E122" s="18" t="n">
        <v>980511</v>
      </c>
      <c r="F122" s="1" t="s">
        <v>1540</v>
      </c>
      <c r="G122" s="1" t="s">
        <v>142</v>
      </c>
      <c r="H122" s="1" t="s">
        <v>15466</v>
      </c>
      <c r="K122" s="2" t="n">
        <v>11771</v>
      </c>
      <c r="L122" s="4" t="n">
        <v>43</v>
      </c>
      <c r="M122" s="2" t="n">
        <f aca="false">+M121+I122-K122</f>
        <v>169865.380000001</v>
      </c>
      <c r="O122" s="2" t="n">
        <v>172069.38</v>
      </c>
      <c r="P122" s="11" t="n">
        <f aca="false">+M122-O122</f>
        <v>-2203.99999999948</v>
      </c>
    </row>
    <row r="123" customFormat="false" ht="15" hidden="true" customHeight="false" outlineLevel="0" collapsed="false">
      <c r="A123" s="1" t="s">
        <v>295</v>
      </c>
      <c r="B123" s="15" t="n">
        <v>41947</v>
      </c>
      <c r="C123" s="1" t="s">
        <v>15464</v>
      </c>
      <c r="D123" s="1" t="n">
        <v>1</v>
      </c>
      <c r="E123" s="18" t="n">
        <v>980510</v>
      </c>
      <c r="F123" s="1" t="s">
        <v>705</v>
      </c>
      <c r="G123" s="1" t="s">
        <v>142</v>
      </c>
      <c r="H123" s="1" t="s">
        <v>15467</v>
      </c>
      <c r="I123" s="2" t="n">
        <v>7127.05</v>
      </c>
      <c r="J123" s="3" t="s">
        <v>25</v>
      </c>
      <c r="M123" s="2" t="n">
        <f aca="false">+M122+I123-K123</f>
        <v>176992.430000001</v>
      </c>
      <c r="O123" s="2" t="n">
        <v>179196.43</v>
      </c>
      <c r="P123" s="11" t="n">
        <f aca="false">+M123-O123</f>
        <v>-2203.99999999948</v>
      </c>
    </row>
    <row r="124" customFormat="false" ht="15" hidden="true" customHeight="false" outlineLevel="0" collapsed="false">
      <c r="A124" s="1" t="s">
        <v>297</v>
      </c>
      <c r="B124" s="15" t="n">
        <v>41947</v>
      </c>
      <c r="C124" s="1" t="s">
        <v>15468</v>
      </c>
      <c r="D124" s="1" t="n">
        <v>1</v>
      </c>
      <c r="E124" s="18" t="n">
        <v>980512</v>
      </c>
      <c r="F124" s="1" t="s">
        <v>1540</v>
      </c>
      <c r="G124" s="1" t="s">
        <v>142</v>
      </c>
      <c r="H124" s="1" t="s">
        <v>15469</v>
      </c>
      <c r="K124" s="2" t="n">
        <v>7127.05</v>
      </c>
      <c r="L124" s="4" t="n">
        <v>42</v>
      </c>
      <c r="M124" s="2" t="n">
        <f aca="false">+M123+I124-K124</f>
        <v>169865.380000001</v>
      </c>
      <c r="O124" s="2" t="n">
        <v>172069.38</v>
      </c>
      <c r="P124" s="11" t="n">
        <f aca="false">+M124-O124</f>
        <v>-2203.99999999948</v>
      </c>
    </row>
    <row r="125" customFormat="false" ht="15" hidden="true" customHeight="false" outlineLevel="0" collapsed="false">
      <c r="A125" s="1" t="s">
        <v>300</v>
      </c>
      <c r="B125" s="15" t="n">
        <v>41947</v>
      </c>
      <c r="C125" s="1" t="s">
        <v>15470</v>
      </c>
      <c r="D125" s="1" t="n">
        <v>2</v>
      </c>
      <c r="E125" s="18" t="n">
        <v>980513</v>
      </c>
      <c r="F125" s="1" t="s">
        <v>141</v>
      </c>
      <c r="G125" s="1" t="s">
        <v>142</v>
      </c>
      <c r="H125" s="1" t="s">
        <v>14772</v>
      </c>
      <c r="K125" s="2" t="n">
        <v>3819</v>
      </c>
      <c r="L125" s="4" t="s">
        <v>25</v>
      </c>
      <c r="M125" s="2" t="n">
        <f aca="false">+M124+I125-K125</f>
        <v>166046.380000001</v>
      </c>
      <c r="O125" s="2" t="n">
        <v>168250.38</v>
      </c>
      <c r="P125" s="11" t="n">
        <f aca="false">+M125-O125</f>
        <v>-2203.99999999948</v>
      </c>
    </row>
    <row r="126" customFormat="false" ht="15" hidden="true" customHeight="false" outlineLevel="0" collapsed="false">
      <c r="A126" s="1" t="s">
        <v>307</v>
      </c>
      <c r="B126" s="15" t="n">
        <v>41947</v>
      </c>
      <c r="C126" s="1" t="s">
        <v>15471</v>
      </c>
      <c r="D126" s="1" t="n">
        <v>1</v>
      </c>
      <c r="E126" s="18" t="n">
        <v>980514</v>
      </c>
      <c r="F126" s="1" t="s">
        <v>141</v>
      </c>
      <c r="G126" s="1" t="s">
        <v>142</v>
      </c>
      <c r="H126" s="1" t="s">
        <v>8921</v>
      </c>
      <c r="K126" s="2" t="n">
        <v>203617.02</v>
      </c>
      <c r="L126" s="4" t="n">
        <v>29</v>
      </c>
      <c r="M126" s="2" t="n">
        <f aca="false">+M125+I126-K126</f>
        <v>-37570.6399999995</v>
      </c>
      <c r="O126" s="2" t="n">
        <v>-35366.64</v>
      </c>
      <c r="P126" s="11" t="n">
        <f aca="false">+M126-O126</f>
        <v>-2203.99999999946</v>
      </c>
    </row>
    <row r="127" customFormat="false" ht="15" hidden="true" customHeight="false" outlineLevel="0" collapsed="false">
      <c r="A127" s="1" t="s">
        <v>312</v>
      </c>
      <c r="B127" s="15" t="n">
        <v>41947</v>
      </c>
      <c r="C127" s="1" t="s">
        <v>462</v>
      </c>
      <c r="D127" s="1" t="n">
        <v>1</v>
      </c>
      <c r="E127" s="18" t="n">
        <v>876</v>
      </c>
      <c r="F127" s="1" t="s">
        <v>216</v>
      </c>
      <c r="G127" s="1" t="s">
        <v>142</v>
      </c>
      <c r="H127" s="1" t="s">
        <v>15472</v>
      </c>
      <c r="K127" s="2" t="n">
        <v>404000</v>
      </c>
      <c r="L127" s="4" t="s">
        <v>25</v>
      </c>
      <c r="M127" s="2" t="n">
        <f aca="false">+M126+I127-K127</f>
        <v>-441570.639999999</v>
      </c>
      <c r="O127" s="2" t="n">
        <v>-439366.64</v>
      </c>
      <c r="P127" s="11" t="n">
        <f aca="false">+M127-O127</f>
        <v>-2203.99999999942</v>
      </c>
    </row>
    <row r="128" customFormat="false" ht="15" hidden="true" customHeight="false" outlineLevel="0" collapsed="false">
      <c r="A128" s="1" t="s">
        <v>312</v>
      </c>
      <c r="B128" s="15" t="n">
        <v>41947</v>
      </c>
      <c r="C128" s="1" t="s">
        <v>462</v>
      </c>
      <c r="D128" s="1" t="n">
        <v>1</v>
      </c>
      <c r="E128" s="18" t="n">
        <v>876</v>
      </c>
      <c r="F128" s="1" t="s">
        <v>216</v>
      </c>
      <c r="G128" s="1" t="s">
        <v>142</v>
      </c>
      <c r="H128" s="1" t="s">
        <v>15473</v>
      </c>
      <c r="I128" s="2" t="n">
        <v>404000</v>
      </c>
      <c r="J128" s="3" t="s">
        <v>25</v>
      </c>
      <c r="M128" s="2" t="n">
        <f aca="false">+M127+I128-K128</f>
        <v>-37570.6399999994</v>
      </c>
      <c r="O128" s="2" t="n">
        <v>-35366.64</v>
      </c>
      <c r="P128" s="11" t="n">
        <f aca="false">+M128-O128</f>
        <v>-2203.99999999943</v>
      </c>
    </row>
    <row r="129" customFormat="false" ht="15" hidden="true" customHeight="false" outlineLevel="0" collapsed="false">
      <c r="A129" s="1" t="s">
        <v>325</v>
      </c>
      <c r="B129" s="15" t="n">
        <v>41947</v>
      </c>
      <c r="C129" s="1" t="s">
        <v>462</v>
      </c>
      <c r="D129" s="1" t="n">
        <v>1</v>
      </c>
      <c r="E129" s="18" t="n">
        <v>25212</v>
      </c>
      <c r="F129" s="1" t="s">
        <v>463</v>
      </c>
      <c r="G129" s="1" t="s">
        <v>11</v>
      </c>
      <c r="H129" s="1" t="s">
        <v>15474</v>
      </c>
      <c r="K129" s="2" t="n">
        <v>600000</v>
      </c>
      <c r="L129" s="4" t="n">
        <v>27</v>
      </c>
      <c r="M129" s="2" t="n">
        <f aca="false">+M128+I129-K129</f>
        <v>-637570.639999999</v>
      </c>
      <c r="O129" s="2" t="n">
        <v>-635366.64</v>
      </c>
      <c r="P129" s="11" t="n">
        <f aca="false">+M129-O129</f>
        <v>-2203.99999999942</v>
      </c>
    </row>
    <row r="130" customFormat="false" ht="15" hidden="true" customHeight="false" outlineLevel="0" collapsed="false">
      <c r="A130" s="1" t="s">
        <v>327</v>
      </c>
      <c r="B130" s="15" t="n">
        <v>41947</v>
      </c>
      <c r="C130" s="1" t="s">
        <v>462</v>
      </c>
      <c r="D130" s="1" t="n">
        <v>1</v>
      </c>
      <c r="E130" s="18" t="n">
        <v>25214</v>
      </c>
      <c r="F130" s="1" t="s">
        <v>463</v>
      </c>
      <c r="G130" s="1" t="s">
        <v>11</v>
      </c>
      <c r="H130" s="1" t="s">
        <v>15475</v>
      </c>
      <c r="K130" s="2" t="n">
        <v>300000</v>
      </c>
      <c r="L130" s="4" t="n">
        <v>26</v>
      </c>
      <c r="M130" s="2" t="n">
        <f aca="false">+M129+I130-K130</f>
        <v>-937570.639999999</v>
      </c>
      <c r="O130" s="2" t="n">
        <v>-935366.64</v>
      </c>
      <c r="P130" s="11" t="n">
        <f aca="false">+M130-O130</f>
        <v>-2203.99999999942</v>
      </c>
    </row>
    <row r="131" customFormat="false" ht="15" hidden="true" customHeight="false" outlineLevel="0" collapsed="false">
      <c r="A131" s="1" t="s">
        <v>11565</v>
      </c>
      <c r="B131" s="15" t="n">
        <v>41947</v>
      </c>
      <c r="C131" s="1" t="s">
        <v>462</v>
      </c>
      <c r="D131" s="1" t="n">
        <v>1</v>
      </c>
      <c r="E131" s="18" t="n">
        <v>25523</v>
      </c>
      <c r="F131" s="1" t="s">
        <v>463</v>
      </c>
      <c r="G131" s="1" t="s">
        <v>11</v>
      </c>
      <c r="H131" s="1" t="s">
        <v>15476</v>
      </c>
      <c r="K131" s="2" t="n">
        <v>6296.48</v>
      </c>
      <c r="L131" s="4" t="n">
        <v>223</v>
      </c>
      <c r="M131" s="2" t="n">
        <f aca="false">+M130+I131-K131</f>
        <v>-943867.119999999</v>
      </c>
      <c r="O131" s="2" t="n">
        <v>-941663.12</v>
      </c>
      <c r="P131" s="11" t="n">
        <f aca="false">+M131-O131</f>
        <v>-2203.99999999942</v>
      </c>
    </row>
    <row r="132" customFormat="false" ht="15" hidden="true" customHeight="false" outlineLevel="0" collapsed="false">
      <c r="A132" s="1" t="s">
        <v>15477</v>
      </c>
      <c r="B132" s="15" t="n">
        <v>41947</v>
      </c>
      <c r="C132" s="1" t="s">
        <v>462</v>
      </c>
      <c r="D132" s="1" t="n">
        <v>1</v>
      </c>
      <c r="E132" s="18" t="n">
        <v>25213</v>
      </c>
      <c r="F132" s="1" t="s">
        <v>18</v>
      </c>
      <c r="G132" s="1" t="s">
        <v>11</v>
      </c>
      <c r="H132" s="1" t="s">
        <v>15478</v>
      </c>
      <c r="K132" s="2" t="n">
        <v>0</v>
      </c>
      <c r="L132" s="4" t="s">
        <v>25</v>
      </c>
      <c r="M132" s="2" t="n">
        <f aca="false">+M131+I132-K132</f>
        <v>-943867.119999999</v>
      </c>
      <c r="O132" s="2" t="n">
        <v>-941663.12</v>
      </c>
      <c r="P132" s="11" t="n">
        <f aca="false">+M132-O132</f>
        <v>-2203.99999999942</v>
      </c>
    </row>
    <row r="133" customFormat="false" ht="15" hidden="true" customHeight="false" outlineLevel="0" collapsed="false">
      <c r="A133" s="1" t="s">
        <v>2350</v>
      </c>
      <c r="B133" s="15" t="n">
        <v>41948</v>
      </c>
      <c r="C133" s="1" t="s">
        <v>3962</v>
      </c>
      <c r="D133" s="1" t="n">
        <v>2</v>
      </c>
      <c r="E133" s="18" t="n">
        <v>15580</v>
      </c>
      <c r="F133" s="1" t="s">
        <v>22</v>
      </c>
      <c r="G133" s="1" t="s">
        <v>23</v>
      </c>
      <c r="H133" s="1" t="s">
        <v>15479</v>
      </c>
      <c r="I133" s="2" t="n">
        <v>1169.72</v>
      </c>
      <c r="J133" s="3" t="s">
        <v>25</v>
      </c>
      <c r="M133" s="2" t="n">
        <f aca="false">+M132+I133-K133</f>
        <v>-942697.399999999</v>
      </c>
      <c r="O133" s="2" t="n">
        <v>-940493.4</v>
      </c>
      <c r="P133" s="11" t="n">
        <f aca="false">+M133-O133</f>
        <v>-2203.99999999942</v>
      </c>
    </row>
    <row r="134" customFormat="false" ht="15" hidden="true" customHeight="false" outlineLevel="0" collapsed="false">
      <c r="A134" s="1" t="s">
        <v>15480</v>
      </c>
      <c r="B134" s="15" t="n">
        <v>41948</v>
      </c>
      <c r="C134" s="1" t="s">
        <v>15481</v>
      </c>
      <c r="D134" s="1" t="n">
        <v>1</v>
      </c>
      <c r="E134" s="18" t="n">
        <v>14916</v>
      </c>
      <c r="F134" s="1" t="s">
        <v>22</v>
      </c>
      <c r="G134" s="1" t="s">
        <v>23</v>
      </c>
      <c r="H134" s="1" t="s">
        <v>15482</v>
      </c>
      <c r="I134" s="2" t="n">
        <v>5000</v>
      </c>
      <c r="J134" s="3" t="n">
        <v>409</v>
      </c>
      <c r="M134" s="2" t="n">
        <f aca="false">+M133+I134-K134</f>
        <v>-937697.399999999</v>
      </c>
      <c r="N134" s="31" t="n">
        <v>41948</v>
      </c>
      <c r="O134" s="2" t="n">
        <v>-935493.4</v>
      </c>
      <c r="P134" s="11" t="n">
        <f aca="false">+M134-O134</f>
        <v>-2203.99999999942</v>
      </c>
    </row>
    <row r="135" customFormat="false" ht="15" hidden="true" customHeight="false" outlineLevel="0" collapsed="false">
      <c r="A135" s="1" t="s">
        <v>4136</v>
      </c>
      <c r="B135" s="15" t="n">
        <v>41948</v>
      </c>
      <c r="C135" s="1" t="s">
        <v>97</v>
      </c>
      <c r="D135" s="1" t="n">
        <v>1</v>
      </c>
      <c r="E135" s="18" t="n">
        <v>14917</v>
      </c>
      <c r="F135" s="1" t="s">
        <v>22</v>
      </c>
      <c r="G135" s="1" t="s">
        <v>23</v>
      </c>
      <c r="H135" s="1" t="s">
        <v>15483</v>
      </c>
      <c r="I135" s="2" t="n">
        <v>41500</v>
      </c>
      <c r="J135" s="3" t="n">
        <v>30</v>
      </c>
      <c r="M135" s="2" t="n">
        <f aca="false">+M134+I135-K135</f>
        <v>-896197.399999999</v>
      </c>
      <c r="O135" s="2" t="n">
        <v>-893993.4</v>
      </c>
      <c r="P135" s="11" t="n">
        <f aca="false">+M135-O135</f>
        <v>-2203.99999999942</v>
      </c>
    </row>
    <row r="136" customFormat="false" ht="15" hidden="true" customHeight="false" outlineLevel="0" collapsed="false">
      <c r="A136" s="1" t="s">
        <v>8935</v>
      </c>
      <c r="B136" s="15" t="n">
        <v>41948</v>
      </c>
      <c r="C136" s="1" t="s">
        <v>97</v>
      </c>
      <c r="D136" s="1" t="n">
        <v>1</v>
      </c>
      <c r="E136" s="18" t="n">
        <v>14918</v>
      </c>
      <c r="F136" s="1" t="s">
        <v>22</v>
      </c>
      <c r="G136" s="1" t="s">
        <v>23</v>
      </c>
      <c r="H136" s="1" t="s">
        <v>15484</v>
      </c>
      <c r="I136" s="2" t="n">
        <v>500</v>
      </c>
      <c r="J136" s="3" t="n">
        <v>38</v>
      </c>
      <c r="M136" s="2" t="n">
        <f aca="false">+M135+I136-K136</f>
        <v>-895697.399999999</v>
      </c>
      <c r="O136" s="2" t="n">
        <v>-893493.4</v>
      </c>
      <c r="P136" s="11" t="n">
        <f aca="false">+M136-O136</f>
        <v>-2203.99999999942</v>
      </c>
    </row>
    <row r="137" customFormat="false" ht="15" hidden="true" customHeight="false" outlineLevel="0" collapsed="false">
      <c r="A137" s="1" t="s">
        <v>2373</v>
      </c>
      <c r="B137" s="15" t="n">
        <v>41948</v>
      </c>
      <c r="C137" s="1" t="s">
        <v>97</v>
      </c>
      <c r="D137" s="1" t="n">
        <v>1</v>
      </c>
      <c r="E137" s="18" t="n">
        <v>14919</v>
      </c>
      <c r="F137" s="1" t="s">
        <v>22</v>
      </c>
      <c r="G137" s="1" t="s">
        <v>23</v>
      </c>
      <c r="H137" s="1" t="s">
        <v>15485</v>
      </c>
      <c r="I137" s="2" t="n">
        <v>5000</v>
      </c>
      <c r="J137" s="3" t="n">
        <v>23</v>
      </c>
      <c r="M137" s="2" t="n">
        <f aca="false">+M136+I137-K137</f>
        <v>-890697.399999999</v>
      </c>
      <c r="O137" s="2" t="n">
        <v>-888493.4</v>
      </c>
      <c r="P137" s="11" t="n">
        <f aca="false">+M137-O137</f>
        <v>-2203.99999999942</v>
      </c>
    </row>
    <row r="138" customFormat="false" ht="15" hidden="true" customHeight="false" outlineLevel="0" collapsed="false">
      <c r="A138" s="1" t="s">
        <v>15486</v>
      </c>
      <c r="B138" s="15" t="n">
        <v>41948</v>
      </c>
      <c r="C138" s="1" t="s">
        <v>15487</v>
      </c>
      <c r="D138" s="1" t="n">
        <v>1</v>
      </c>
      <c r="E138" s="18" t="n">
        <v>14920</v>
      </c>
      <c r="F138" s="1" t="s">
        <v>22</v>
      </c>
      <c r="G138" s="1" t="s">
        <v>23</v>
      </c>
      <c r="H138" s="1" t="s">
        <v>15488</v>
      </c>
      <c r="I138" s="2" t="n">
        <v>405240.51</v>
      </c>
      <c r="J138" s="3" t="n">
        <v>20</v>
      </c>
      <c r="M138" s="2" t="n">
        <f aca="false">+M137+I138-K138</f>
        <v>-485456.889999999</v>
      </c>
      <c r="O138" s="2" t="n">
        <v>-483252.89</v>
      </c>
      <c r="P138" s="11" t="n">
        <f aca="false">+M138-O138</f>
        <v>-2203.99999999942</v>
      </c>
    </row>
    <row r="139" customFormat="false" ht="15" hidden="true" customHeight="false" outlineLevel="0" collapsed="false">
      <c r="A139" s="1" t="s">
        <v>256</v>
      </c>
      <c r="B139" s="15" t="n">
        <v>41948</v>
      </c>
      <c r="C139" s="1" t="s">
        <v>2034</v>
      </c>
      <c r="D139" s="1" t="n">
        <v>1</v>
      </c>
      <c r="E139" s="18" t="n">
        <v>14921</v>
      </c>
      <c r="F139" s="1" t="s">
        <v>22</v>
      </c>
      <c r="G139" s="1" t="s">
        <v>23</v>
      </c>
      <c r="H139" s="1" t="s">
        <v>15489</v>
      </c>
      <c r="I139" s="2" t="n">
        <v>7650</v>
      </c>
      <c r="J139" s="3" t="s">
        <v>2207</v>
      </c>
      <c r="M139" s="2" t="n">
        <f aca="false">+M138+I139-K139</f>
        <v>-477806.889999999</v>
      </c>
      <c r="N139" s="31" t="n">
        <v>41941</v>
      </c>
      <c r="O139" s="2" t="n">
        <v>-475602.89</v>
      </c>
      <c r="P139" s="11" t="n">
        <f aca="false">+M139-O139</f>
        <v>-2203.99999999942</v>
      </c>
    </row>
    <row r="140" customFormat="false" ht="15" hidden="true" customHeight="false" outlineLevel="0" collapsed="false">
      <c r="A140" s="1" t="s">
        <v>15490</v>
      </c>
      <c r="B140" s="15" t="n">
        <v>41948</v>
      </c>
      <c r="C140" s="1" t="s">
        <v>3962</v>
      </c>
      <c r="D140" s="1" t="n">
        <v>2</v>
      </c>
      <c r="E140" s="18" t="n">
        <v>15580</v>
      </c>
      <c r="F140" s="1" t="s">
        <v>22</v>
      </c>
      <c r="G140" s="1" t="s">
        <v>23</v>
      </c>
      <c r="H140" s="1" t="s">
        <v>15491</v>
      </c>
      <c r="K140" s="2" t="n">
        <v>1169.72</v>
      </c>
      <c r="L140" s="4" t="s">
        <v>25</v>
      </c>
      <c r="M140" s="2" t="n">
        <f aca="false">+M139+I140-K140</f>
        <v>-478976.609999999</v>
      </c>
      <c r="O140" s="2" t="n">
        <v>-476772.61</v>
      </c>
      <c r="P140" s="11" t="n">
        <f aca="false">+M140-O140</f>
        <v>-2203.99999999942</v>
      </c>
    </row>
    <row r="141" customFormat="false" ht="15" hidden="true" customHeight="false" outlineLevel="0" collapsed="false">
      <c r="A141" s="1" t="s">
        <v>15492</v>
      </c>
      <c r="B141" s="15" t="n">
        <v>41948</v>
      </c>
      <c r="C141" s="1" t="s">
        <v>15493</v>
      </c>
      <c r="D141" s="1" t="n">
        <v>2</v>
      </c>
      <c r="E141" s="18" t="n">
        <v>15581</v>
      </c>
      <c r="F141" s="1" t="s">
        <v>22</v>
      </c>
      <c r="G141" s="1" t="s">
        <v>23</v>
      </c>
      <c r="H141" s="1" t="s">
        <v>2194</v>
      </c>
      <c r="I141" s="2" t="n">
        <v>126.86</v>
      </c>
      <c r="J141" s="3" t="n">
        <v>34</v>
      </c>
      <c r="M141" s="2" t="n">
        <f aca="false">+M140+I141-K141</f>
        <v>-478849.749999999</v>
      </c>
      <c r="O141" s="2" t="n">
        <v>-476645.75</v>
      </c>
      <c r="P141" s="11" t="n">
        <f aca="false">+M141-O141</f>
        <v>-2203.99999999942</v>
      </c>
    </row>
    <row r="142" customFormat="false" ht="15" hidden="true" customHeight="false" outlineLevel="0" collapsed="false">
      <c r="A142" s="1" t="s">
        <v>6001</v>
      </c>
      <c r="B142" s="15" t="n">
        <v>41948</v>
      </c>
      <c r="C142" s="1" t="s">
        <v>97</v>
      </c>
      <c r="D142" s="1" t="n">
        <v>2</v>
      </c>
      <c r="E142" s="18" t="n">
        <v>15582</v>
      </c>
      <c r="F142" s="1" t="s">
        <v>22</v>
      </c>
      <c r="G142" s="1" t="s">
        <v>23</v>
      </c>
      <c r="H142" s="1" t="s">
        <v>884</v>
      </c>
      <c r="I142" s="2" t="n">
        <v>2121.47</v>
      </c>
      <c r="J142" s="3" t="n">
        <v>37</v>
      </c>
      <c r="M142" s="2" t="n">
        <f aca="false">+M141+I142-K142</f>
        <v>-476728.279999999</v>
      </c>
      <c r="O142" s="2" t="n">
        <v>-474524.28</v>
      </c>
      <c r="P142" s="11" t="n">
        <f aca="false">+M142-O142</f>
        <v>-2203.99999999942</v>
      </c>
    </row>
    <row r="143" customFormat="false" ht="15" hidden="true" customHeight="false" outlineLevel="0" collapsed="false">
      <c r="A143" s="1" t="s">
        <v>15494</v>
      </c>
      <c r="B143" s="15" t="n">
        <v>41948</v>
      </c>
      <c r="C143" s="1" t="s">
        <v>21</v>
      </c>
      <c r="D143" s="1" t="n">
        <v>1</v>
      </c>
      <c r="E143" s="18" t="n">
        <v>14923</v>
      </c>
      <c r="F143" s="1" t="s">
        <v>22</v>
      </c>
      <c r="G143" s="1" t="s">
        <v>23</v>
      </c>
      <c r="H143" s="1" t="s">
        <v>890</v>
      </c>
      <c r="I143" s="2" t="n">
        <v>817</v>
      </c>
      <c r="J143" s="3" t="s">
        <v>25</v>
      </c>
      <c r="M143" s="2" t="n">
        <f aca="false">+M142+I143-K143</f>
        <v>-475911.279999999</v>
      </c>
      <c r="O143" s="2" t="n">
        <v>-473707.28</v>
      </c>
      <c r="P143" s="11" t="n">
        <f aca="false">+M143-O143</f>
        <v>-2203.99999999942</v>
      </c>
    </row>
    <row r="144" customFormat="false" ht="15" hidden="true" customHeight="false" outlineLevel="0" collapsed="false">
      <c r="A144" s="1" t="s">
        <v>11764</v>
      </c>
      <c r="B144" s="15" t="n">
        <v>41948</v>
      </c>
      <c r="C144" s="1" t="s">
        <v>21</v>
      </c>
      <c r="D144" s="1" t="n">
        <v>1</v>
      </c>
      <c r="E144" s="18" t="n">
        <v>14923</v>
      </c>
      <c r="F144" s="1" t="s">
        <v>22</v>
      </c>
      <c r="G144" s="1" t="s">
        <v>23</v>
      </c>
      <c r="H144" s="1" t="s">
        <v>15495</v>
      </c>
      <c r="K144" s="2" t="n">
        <v>817</v>
      </c>
      <c r="L144" s="4" t="s">
        <v>25</v>
      </c>
      <c r="M144" s="2" t="n">
        <f aca="false">+M143+I144-K144</f>
        <v>-476728.279999999</v>
      </c>
      <c r="O144" s="2" t="n">
        <v>-474524.28</v>
      </c>
      <c r="P144" s="11" t="n">
        <f aca="false">+M144-O144</f>
        <v>-2203.99999999942</v>
      </c>
    </row>
    <row r="145" customFormat="false" ht="15" hidden="true" customHeight="false" outlineLevel="0" collapsed="false">
      <c r="A145" s="1" t="s">
        <v>266</v>
      </c>
      <c r="B145" s="15" t="n">
        <v>41948</v>
      </c>
      <c r="C145" s="1" t="s">
        <v>13146</v>
      </c>
      <c r="D145" s="1" t="n">
        <v>2</v>
      </c>
      <c r="E145" s="18" t="n">
        <v>15584</v>
      </c>
      <c r="F145" s="1" t="s">
        <v>22</v>
      </c>
      <c r="G145" s="1" t="s">
        <v>23</v>
      </c>
      <c r="H145" s="1" t="s">
        <v>565</v>
      </c>
      <c r="I145" s="2" t="n">
        <v>817.06</v>
      </c>
      <c r="J145" s="3" t="n">
        <v>31</v>
      </c>
      <c r="M145" s="2" t="n">
        <f aca="false">+M144+I145-K145</f>
        <v>-475911.219999999</v>
      </c>
      <c r="O145" s="2" t="n">
        <v>-473707.22</v>
      </c>
      <c r="P145" s="11" t="n">
        <f aca="false">+M145-O145</f>
        <v>-2203.99999999948</v>
      </c>
    </row>
    <row r="146" customFormat="false" ht="15" hidden="true" customHeight="false" outlineLevel="0" collapsed="false">
      <c r="A146" s="1" t="s">
        <v>6016</v>
      </c>
      <c r="B146" s="15" t="n">
        <v>41948</v>
      </c>
      <c r="C146" s="1" t="s">
        <v>67</v>
      </c>
      <c r="D146" s="1" t="n">
        <v>3</v>
      </c>
      <c r="E146" s="18" t="n">
        <v>7566</v>
      </c>
      <c r="F146" s="1" t="s">
        <v>22</v>
      </c>
      <c r="G146" s="1" t="s">
        <v>49</v>
      </c>
      <c r="H146" s="1" t="s">
        <v>15496</v>
      </c>
      <c r="I146" s="2" t="n">
        <v>16543.48</v>
      </c>
      <c r="J146" s="3" t="n">
        <v>32</v>
      </c>
      <c r="M146" s="2" t="n">
        <f aca="false">+M145+I146-K146</f>
        <v>-459367.739999999</v>
      </c>
      <c r="O146" s="2" t="n">
        <v>-457163.74</v>
      </c>
      <c r="P146" s="11" t="n">
        <f aca="false">+M146-O146</f>
        <v>-2203.99999999948</v>
      </c>
    </row>
    <row r="147" customFormat="false" ht="15" hidden="true" customHeight="false" outlineLevel="0" collapsed="false">
      <c r="A147" s="1" t="s">
        <v>12994</v>
      </c>
      <c r="B147" s="15" t="n">
        <v>41948</v>
      </c>
      <c r="C147" s="1" t="s">
        <v>67</v>
      </c>
      <c r="D147" s="1" t="n">
        <v>3</v>
      </c>
      <c r="E147" s="18" t="n">
        <v>7567</v>
      </c>
      <c r="F147" s="1" t="s">
        <v>22</v>
      </c>
      <c r="G147" s="1" t="s">
        <v>49</v>
      </c>
      <c r="H147" s="1" t="s">
        <v>15497</v>
      </c>
      <c r="I147" s="2" t="n">
        <v>0</v>
      </c>
      <c r="J147" s="3" t="s">
        <v>25</v>
      </c>
      <c r="M147" s="2" t="n">
        <f aca="false">+M146+I147-K147</f>
        <v>-459367.739999999</v>
      </c>
      <c r="O147" s="2" t="n">
        <v>-457163.74</v>
      </c>
      <c r="P147" s="11" t="n">
        <f aca="false">+M147-O147</f>
        <v>-2203.99999999948</v>
      </c>
    </row>
    <row r="148" customFormat="false" ht="15" hidden="true" customHeight="false" outlineLevel="0" collapsed="false">
      <c r="A148" s="1" t="s">
        <v>15498</v>
      </c>
      <c r="B148" s="15" t="n">
        <v>41948</v>
      </c>
      <c r="C148" s="1" t="s">
        <v>124</v>
      </c>
      <c r="D148" s="1" t="n">
        <v>2</v>
      </c>
      <c r="E148" s="18" t="n">
        <v>15586</v>
      </c>
      <c r="F148" s="1" t="s">
        <v>22</v>
      </c>
      <c r="G148" s="1" t="s">
        <v>23</v>
      </c>
      <c r="H148" s="1" t="s">
        <v>15499</v>
      </c>
      <c r="I148" s="2" t="n">
        <v>17416.03</v>
      </c>
      <c r="J148" s="3" t="n">
        <v>377</v>
      </c>
      <c r="M148" s="2" t="n">
        <f aca="false">+M147+I148-K148</f>
        <v>-441951.71</v>
      </c>
      <c r="O148" s="2" t="n">
        <v>-439747.71</v>
      </c>
      <c r="P148" s="11" t="n">
        <f aca="false">+M148-O148</f>
        <v>-2203.99999999948</v>
      </c>
    </row>
    <row r="149" customFormat="false" ht="15" hidden="true" customHeight="false" outlineLevel="0" collapsed="false">
      <c r="A149" s="1" t="s">
        <v>329</v>
      </c>
      <c r="B149" s="15" t="n">
        <v>41948</v>
      </c>
      <c r="C149" s="1" t="s">
        <v>15500</v>
      </c>
      <c r="D149" s="1" t="n">
        <v>1</v>
      </c>
      <c r="E149" s="18" t="n">
        <v>980515</v>
      </c>
      <c r="F149" s="1" t="s">
        <v>141</v>
      </c>
      <c r="G149" s="1" t="s">
        <v>142</v>
      </c>
      <c r="H149" s="1" t="s">
        <v>15501</v>
      </c>
      <c r="K149" s="2" t="n">
        <v>14200</v>
      </c>
      <c r="L149" s="4" t="n">
        <v>33</v>
      </c>
      <c r="M149" s="2" t="n">
        <f aca="false">+M148+I149-K149</f>
        <v>-456151.71</v>
      </c>
      <c r="O149" s="2" t="n">
        <v>-453947.71</v>
      </c>
      <c r="P149" s="11" t="n">
        <f aca="false">+M149-O149</f>
        <v>-2203.99999999948</v>
      </c>
    </row>
    <row r="150" customFormat="false" ht="15" hidden="true" customHeight="false" outlineLevel="0" collapsed="false">
      <c r="A150" s="1" t="s">
        <v>7381</v>
      </c>
      <c r="B150" s="15" t="n">
        <v>41948</v>
      </c>
      <c r="C150" s="1" t="s">
        <v>15502</v>
      </c>
      <c r="D150" s="1" t="n">
        <v>2</v>
      </c>
      <c r="E150" s="18" t="n">
        <v>980516</v>
      </c>
      <c r="F150" s="1" t="s">
        <v>141</v>
      </c>
      <c r="G150" s="1" t="s">
        <v>142</v>
      </c>
      <c r="H150" s="1" t="s">
        <v>15503</v>
      </c>
      <c r="K150" s="2" t="n">
        <v>7413</v>
      </c>
      <c r="L150" s="4" t="n">
        <v>55</v>
      </c>
      <c r="M150" s="2" t="n">
        <f aca="false">+M149+I150-K150</f>
        <v>-463564.71</v>
      </c>
      <c r="O150" s="2" t="n">
        <v>-461360.71</v>
      </c>
      <c r="P150" s="11" t="n">
        <f aca="false">+M150-O150</f>
        <v>-2203.99999999948</v>
      </c>
    </row>
    <row r="151" customFormat="false" ht="15" hidden="true" customHeight="false" outlineLevel="0" collapsed="false">
      <c r="A151" s="1" t="s">
        <v>4307</v>
      </c>
      <c r="B151" s="15" t="n">
        <v>41948</v>
      </c>
      <c r="C151" s="1" t="s">
        <v>15470</v>
      </c>
      <c r="D151" s="1" t="n">
        <v>2</v>
      </c>
      <c r="E151" s="18" t="n">
        <v>980513</v>
      </c>
      <c r="F151" s="1" t="s">
        <v>141</v>
      </c>
      <c r="G151" s="1" t="s">
        <v>142</v>
      </c>
      <c r="H151" s="1" t="s">
        <v>15504</v>
      </c>
      <c r="I151" s="2" t="n">
        <v>3819</v>
      </c>
      <c r="J151" s="3" t="s">
        <v>25</v>
      </c>
      <c r="M151" s="2" t="n">
        <f aca="false">+M150+I151-K151</f>
        <v>-459745.71</v>
      </c>
      <c r="O151" s="2" t="n">
        <v>-457541.71</v>
      </c>
      <c r="P151" s="11" t="n">
        <f aca="false">+M151-O151</f>
        <v>-2203.99999999948</v>
      </c>
    </row>
    <row r="152" customFormat="false" ht="15" hidden="true" customHeight="false" outlineLevel="0" collapsed="false">
      <c r="A152" s="1" t="s">
        <v>4309</v>
      </c>
      <c r="B152" s="15" t="n">
        <v>41948</v>
      </c>
      <c r="C152" s="1" t="s">
        <v>15505</v>
      </c>
      <c r="D152" s="1" t="n">
        <v>2</v>
      </c>
      <c r="E152" s="18" t="n">
        <v>980517</v>
      </c>
      <c r="F152" s="1" t="s">
        <v>141</v>
      </c>
      <c r="G152" s="1" t="s">
        <v>142</v>
      </c>
      <c r="H152" s="1" t="s">
        <v>14772</v>
      </c>
      <c r="K152" s="2" t="n">
        <v>3819</v>
      </c>
      <c r="L152" s="4" t="n">
        <v>41</v>
      </c>
      <c r="M152" s="2" t="n">
        <f aca="false">+M151+I152-K152</f>
        <v>-463564.71</v>
      </c>
      <c r="O152" s="2" t="n">
        <v>-461360.71</v>
      </c>
      <c r="P152" s="11" t="n">
        <f aca="false">+M152-O152</f>
        <v>-2203.99999999948</v>
      </c>
    </row>
    <row r="153" customFormat="false" ht="15" hidden="true" customHeight="false" outlineLevel="0" collapsed="false">
      <c r="A153" s="1" t="s">
        <v>4312</v>
      </c>
      <c r="B153" s="15" t="n">
        <v>41948</v>
      </c>
      <c r="C153" s="1" t="s">
        <v>15506</v>
      </c>
      <c r="D153" s="1" t="n">
        <v>1</v>
      </c>
      <c r="E153" s="18" t="n">
        <v>980518</v>
      </c>
      <c r="F153" s="1" t="s">
        <v>141</v>
      </c>
      <c r="G153" s="1" t="s">
        <v>142</v>
      </c>
      <c r="H153" s="1" t="s">
        <v>2254</v>
      </c>
      <c r="K153" s="2" t="n">
        <v>197210.59</v>
      </c>
      <c r="L153" s="4" t="s">
        <v>25</v>
      </c>
      <c r="M153" s="2" t="n">
        <f aca="false">+M152+I153-K153</f>
        <v>-660775.3</v>
      </c>
      <c r="O153" s="2" t="n">
        <v>-658571.3</v>
      </c>
      <c r="P153" s="11" t="n">
        <f aca="false">+M153-O153</f>
        <v>-2203.99999999942</v>
      </c>
    </row>
    <row r="154" customFormat="false" ht="15" hidden="true" customHeight="false" outlineLevel="0" collapsed="false">
      <c r="A154" s="1" t="s">
        <v>4314</v>
      </c>
      <c r="B154" s="15" t="n">
        <v>41948</v>
      </c>
      <c r="C154" s="1" t="s">
        <v>15507</v>
      </c>
      <c r="D154" s="1" t="n">
        <v>1</v>
      </c>
      <c r="E154" s="18" t="n">
        <v>980519</v>
      </c>
      <c r="F154" s="1" t="s">
        <v>141</v>
      </c>
      <c r="G154" s="1" t="s">
        <v>142</v>
      </c>
      <c r="H154" s="1" t="s">
        <v>143</v>
      </c>
      <c r="K154" s="2" t="n">
        <v>14550.6</v>
      </c>
      <c r="L154" s="4" t="n">
        <v>35</v>
      </c>
      <c r="M154" s="2" t="n">
        <f aca="false">+M153+I154-K154</f>
        <v>-675325.899999999</v>
      </c>
      <c r="O154" s="2" t="n">
        <v>-673121.9</v>
      </c>
      <c r="P154" s="11" t="n">
        <f aca="false">+M154-O154</f>
        <v>-2203.99999999942</v>
      </c>
    </row>
    <row r="155" customFormat="false" ht="15" hidden="true" customHeight="false" outlineLevel="0" collapsed="false">
      <c r="A155" s="1" t="s">
        <v>6099</v>
      </c>
      <c r="B155" s="15" t="n">
        <v>41948</v>
      </c>
      <c r="C155" s="1" t="s">
        <v>14789</v>
      </c>
      <c r="D155" s="1" t="n">
        <v>1</v>
      </c>
      <c r="E155" s="18" t="n">
        <v>980401</v>
      </c>
      <c r="F155" s="1" t="s">
        <v>141</v>
      </c>
      <c r="G155" s="1" t="s">
        <v>42</v>
      </c>
      <c r="H155" s="1" t="s">
        <v>688</v>
      </c>
      <c r="K155" s="2" t="n">
        <v>928</v>
      </c>
      <c r="L155" s="4" t="s">
        <v>25</v>
      </c>
      <c r="M155" s="2" t="n">
        <f aca="false">+M154+I155-K155</f>
        <v>-676253.899999999</v>
      </c>
      <c r="O155" s="2" t="n">
        <v>-674049.9</v>
      </c>
      <c r="P155" s="11" t="n">
        <f aca="false">+M155-O155</f>
        <v>-2203.99999999942</v>
      </c>
    </row>
    <row r="156" customFormat="false" ht="15" hidden="true" customHeight="false" outlineLevel="0" collapsed="false">
      <c r="A156" s="1" t="s">
        <v>390</v>
      </c>
      <c r="B156" s="15" t="n">
        <v>41948</v>
      </c>
      <c r="C156" s="1" t="s">
        <v>14789</v>
      </c>
      <c r="D156" s="1" t="n">
        <v>1</v>
      </c>
      <c r="E156" s="18" t="n">
        <v>980401</v>
      </c>
      <c r="F156" s="1" t="s">
        <v>141</v>
      </c>
      <c r="G156" s="1" t="s">
        <v>42</v>
      </c>
      <c r="H156" s="1" t="s">
        <v>15508</v>
      </c>
      <c r="I156" s="2" t="n">
        <v>928</v>
      </c>
      <c r="J156" s="3" t="s">
        <v>25</v>
      </c>
      <c r="M156" s="2" t="n">
        <f aca="false">+M155+I156-K156</f>
        <v>-675325.899999999</v>
      </c>
      <c r="O156" s="2" t="n">
        <v>-673121.9</v>
      </c>
      <c r="P156" s="11" t="n">
        <f aca="false">+M156-O156</f>
        <v>-2203.99999999942</v>
      </c>
    </row>
    <row r="157" customFormat="false" ht="15" hidden="true" customHeight="false" outlineLevel="0" collapsed="false">
      <c r="A157" s="1" t="s">
        <v>392</v>
      </c>
      <c r="B157" s="15" t="n">
        <v>41948</v>
      </c>
      <c r="C157" s="1" t="s">
        <v>15509</v>
      </c>
      <c r="D157" s="1" t="n">
        <v>1</v>
      </c>
      <c r="E157" s="18" t="n">
        <v>980520</v>
      </c>
      <c r="F157" s="1" t="s">
        <v>141</v>
      </c>
      <c r="G157" s="1" t="s">
        <v>142</v>
      </c>
      <c r="H157" s="1" t="s">
        <v>4311</v>
      </c>
      <c r="K157" s="2" t="n">
        <v>1500</v>
      </c>
      <c r="L157" s="4" t="n">
        <v>37</v>
      </c>
      <c r="M157" s="2" t="n">
        <f aca="false">+M156+I157-K157</f>
        <v>-676825.899999999</v>
      </c>
      <c r="O157" s="2" t="n">
        <v>-674621.9</v>
      </c>
      <c r="P157" s="11" t="n">
        <f aca="false">+M157-O157</f>
        <v>-2203.99999999942</v>
      </c>
    </row>
    <row r="158" customFormat="false" ht="15" hidden="true" customHeight="false" outlineLevel="0" collapsed="false">
      <c r="A158" s="1" t="s">
        <v>2485</v>
      </c>
      <c r="B158" s="15" t="n">
        <v>41948</v>
      </c>
      <c r="C158" s="1" t="s">
        <v>15510</v>
      </c>
      <c r="D158" s="1" t="n">
        <v>1</v>
      </c>
      <c r="E158" s="18" t="n">
        <v>980521</v>
      </c>
      <c r="F158" s="1" t="s">
        <v>141</v>
      </c>
      <c r="G158" s="1" t="s">
        <v>142</v>
      </c>
      <c r="H158" s="1" t="s">
        <v>15511</v>
      </c>
      <c r="K158" s="2" t="n">
        <v>3190</v>
      </c>
      <c r="L158" s="4" t="n">
        <v>77</v>
      </c>
      <c r="M158" s="2" t="n">
        <f aca="false">+M157+I158-K158</f>
        <v>-680015.899999999</v>
      </c>
      <c r="O158" s="2" t="n">
        <v>-677811.9</v>
      </c>
      <c r="P158" s="11" t="n">
        <f aca="false">+M158-O158</f>
        <v>-2203.99999999942</v>
      </c>
    </row>
    <row r="159" customFormat="false" ht="15" hidden="true" customHeight="false" outlineLevel="0" collapsed="false">
      <c r="A159" s="1" t="s">
        <v>2487</v>
      </c>
      <c r="B159" s="15" t="n">
        <v>41948</v>
      </c>
      <c r="C159" s="1" t="s">
        <v>15512</v>
      </c>
      <c r="D159" s="1" t="n">
        <v>1</v>
      </c>
      <c r="E159" s="18" t="n">
        <v>980522</v>
      </c>
      <c r="F159" s="1" t="s">
        <v>141</v>
      </c>
      <c r="G159" s="1" t="s">
        <v>142</v>
      </c>
      <c r="H159" s="1" t="s">
        <v>15513</v>
      </c>
      <c r="K159" s="2" t="n">
        <v>4760</v>
      </c>
      <c r="L159" s="4" t="n">
        <v>66</v>
      </c>
      <c r="M159" s="2" t="n">
        <f aca="false">+M158+I159-K159</f>
        <v>-684775.899999999</v>
      </c>
      <c r="O159" s="2" t="n">
        <v>-682571.9</v>
      </c>
      <c r="P159" s="11" t="n">
        <f aca="false">+M159-O159</f>
        <v>-2203.99999999942</v>
      </c>
    </row>
    <row r="160" customFormat="false" ht="15" hidden="true" customHeight="false" outlineLevel="0" collapsed="false">
      <c r="A160" s="1" t="s">
        <v>2489</v>
      </c>
      <c r="B160" s="15" t="n">
        <v>41948</v>
      </c>
      <c r="C160" s="1" t="s">
        <v>15514</v>
      </c>
      <c r="D160" s="1" t="n">
        <v>1</v>
      </c>
      <c r="E160" s="18" t="n">
        <v>980523</v>
      </c>
      <c r="F160" s="1" t="s">
        <v>141</v>
      </c>
      <c r="G160" s="1" t="s">
        <v>142</v>
      </c>
      <c r="H160" s="1" t="s">
        <v>143</v>
      </c>
      <c r="K160" s="2" t="n">
        <v>1677.22</v>
      </c>
      <c r="L160" s="4" t="n">
        <v>34</v>
      </c>
      <c r="M160" s="2" t="n">
        <f aca="false">+M159+I160-K160</f>
        <v>-686453.119999999</v>
      </c>
      <c r="O160" s="2" t="n">
        <v>-684249.12</v>
      </c>
      <c r="P160" s="11" t="n">
        <f aca="false">+M160-O160</f>
        <v>-2203.99999999942</v>
      </c>
    </row>
    <row r="161" customFormat="false" ht="15" hidden="true" customHeight="false" outlineLevel="0" collapsed="false">
      <c r="A161" s="1" t="s">
        <v>2491</v>
      </c>
      <c r="B161" s="15" t="n">
        <v>41948</v>
      </c>
      <c r="C161" s="1" t="s">
        <v>15515</v>
      </c>
      <c r="D161" s="1" t="n">
        <v>1</v>
      </c>
      <c r="E161" s="18" t="n">
        <v>980524</v>
      </c>
      <c r="F161" s="1" t="s">
        <v>141</v>
      </c>
      <c r="G161" s="1" t="s">
        <v>142</v>
      </c>
      <c r="H161" s="1" t="s">
        <v>143</v>
      </c>
      <c r="K161" s="2" t="n">
        <v>2457.61</v>
      </c>
      <c r="L161" s="4" t="n">
        <v>36</v>
      </c>
      <c r="M161" s="2" t="n">
        <f aca="false">+M160+I161-K161</f>
        <v>-688910.729999999</v>
      </c>
      <c r="O161" s="2" t="n">
        <v>-686706.73</v>
      </c>
      <c r="P161" s="11" t="n">
        <f aca="false">+M161-O161</f>
        <v>-2203.99999999942</v>
      </c>
    </row>
    <row r="162" customFormat="false" ht="15" hidden="true" customHeight="false" outlineLevel="0" collapsed="false">
      <c r="A162" s="1" t="s">
        <v>466</v>
      </c>
      <c r="B162" s="15" t="n">
        <v>41948</v>
      </c>
      <c r="C162" s="1" t="s">
        <v>462</v>
      </c>
      <c r="D162" s="1" t="n">
        <v>1</v>
      </c>
      <c r="E162" s="18" t="n">
        <v>25222</v>
      </c>
      <c r="F162" s="1" t="s">
        <v>463</v>
      </c>
      <c r="G162" s="1" t="s">
        <v>15516</v>
      </c>
      <c r="H162" s="1" t="s">
        <v>15517</v>
      </c>
      <c r="K162" s="2" t="n">
        <v>96358.16</v>
      </c>
      <c r="L162" s="4" t="n">
        <v>30</v>
      </c>
      <c r="M162" s="2" t="n">
        <f aca="false">+M161+I162-K162</f>
        <v>-785268.889999999</v>
      </c>
      <c r="O162" s="2" t="n">
        <v>-783064.89</v>
      </c>
      <c r="P162" s="11" t="n">
        <f aca="false">+M162-O162</f>
        <v>-2203.99999999942</v>
      </c>
    </row>
    <row r="163" customFormat="false" ht="15" hidden="true" customHeight="false" outlineLevel="0" collapsed="false">
      <c r="A163" s="1" t="s">
        <v>1900</v>
      </c>
      <c r="B163" s="15" t="n">
        <v>41948</v>
      </c>
      <c r="C163" s="1" t="s">
        <v>2041</v>
      </c>
      <c r="D163" s="1" t="n">
        <v>1</v>
      </c>
      <c r="E163" s="18" t="n">
        <v>25374</v>
      </c>
      <c r="F163" s="1" t="s">
        <v>463</v>
      </c>
      <c r="G163" s="1" t="s">
        <v>11</v>
      </c>
      <c r="H163" s="1" t="s">
        <v>15518</v>
      </c>
      <c r="K163" s="2" t="n">
        <v>3525.32</v>
      </c>
      <c r="L163" s="4" t="n">
        <v>39</v>
      </c>
      <c r="M163" s="2" t="n">
        <f aca="false">+M162+I163-K163</f>
        <v>-788794.209999999</v>
      </c>
      <c r="O163" s="2" t="n">
        <v>-786590.21</v>
      </c>
      <c r="P163" s="11" t="n">
        <f aca="false">+M163-O163</f>
        <v>-2203.99999999942</v>
      </c>
    </row>
    <row r="164" customFormat="false" ht="15" hidden="true" customHeight="false" outlineLevel="0" collapsed="false">
      <c r="A164" s="1" t="s">
        <v>14197</v>
      </c>
      <c r="B164" s="15" t="n">
        <v>41949</v>
      </c>
      <c r="C164" s="1" t="s">
        <v>97</v>
      </c>
      <c r="D164" s="1" t="n">
        <v>1</v>
      </c>
      <c r="E164" s="18" t="n">
        <v>14924</v>
      </c>
      <c r="F164" s="1" t="s">
        <v>22</v>
      </c>
      <c r="G164" s="1" t="s">
        <v>23</v>
      </c>
      <c r="H164" s="1" t="s">
        <v>15519</v>
      </c>
      <c r="I164" s="2" t="n">
        <v>2500</v>
      </c>
      <c r="J164" s="3" t="n">
        <v>53</v>
      </c>
      <c r="M164" s="2" t="n">
        <f aca="false">+M163+I164-K164</f>
        <v>-786294.209999999</v>
      </c>
      <c r="O164" s="2" t="n">
        <v>-784090.21</v>
      </c>
      <c r="P164" s="11" t="n">
        <f aca="false">+M164-O164</f>
        <v>-2203.99999999942</v>
      </c>
    </row>
    <row r="165" customFormat="false" ht="15" hidden="true" customHeight="false" outlineLevel="0" collapsed="false">
      <c r="A165" s="1" t="s">
        <v>2377</v>
      </c>
      <c r="B165" s="15" t="n">
        <v>41949</v>
      </c>
      <c r="C165" s="1" t="s">
        <v>97</v>
      </c>
      <c r="D165" s="1" t="n">
        <v>1</v>
      </c>
      <c r="E165" s="18" t="n">
        <v>14925</v>
      </c>
      <c r="F165" s="1" t="s">
        <v>22</v>
      </c>
      <c r="G165" s="1" t="s">
        <v>23</v>
      </c>
      <c r="H165" s="1" t="s">
        <v>15519</v>
      </c>
      <c r="I165" s="2" t="n">
        <v>2500</v>
      </c>
      <c r="J165" s="3" t="s">
        <v>25</v>
      </c>
      <c r="M165" s="2" t="n">
        <f aca="false">+M164+I165-K165</f>
        <v>-783794.209999999</v>
      </c>
      <c r="O165" s="2" t="n">
        <v>-781590.21</v>
      </c>
      <c r="P165" s="11" t="n">
        <f aca="false">+M165-O165</f>
        <v>-2203.99999999942</v>
      </c>
    </row>
    <row r="166" customFormat="false" ht="15" hidden="true" customHeight="false" outlineLevel="0" collapsed="false">
      <c r="A166" s="1" t="s">
        <v>13010</v>
      </c>
      <c r="B166" s="15" t="n">
        <v>41949</v>
      </c>
      <c r="C166" s="1" t="s">
        <v>97</v>
      </c>
      <c r="D166" s="1" t="n">
        <v>1</v>
      </c>
      <c r="E166" s="18" t="n">
        <v>14926</v>
      </c>
      <c r="F166" s="1" t="s">
        <v>22</v>
      </c>
      <c r="G166" s="1" t="s">
        <v>23</v>
      </c>
      <c r="H166" s="1" t="s">
        <v>15520</v>
      </c>
      <c r="I166" s="2" t="n">
        <v>970</v>
      </c>
      <c r="J166" s="3" t="n">
        <v>55</v>
      </c>
      <c r="M166" s="2" t="n">
        <f aca="false">+M165+I166-K166</f>
        <v>-782824.209999999</v>
      </c>
      <c r="O166" s="2" t="n">
        <v>-780620.21</v>
      </c>
      <c r="P166" s="11" t="n">
        <f aca="false">+M166-O166</f>
        <v>-2203.99999999942</v>
      </c>
    </row>
    <row r="167" customFormat="false" ht="15" hidden="true" customHeight="false" outlineLevel="0" collapsed="false">
      <c r="A167" s="1" t="s">
        <v>7373</v>
      </c>
      <c r="B167" s="15" t="n">
        <v>41949</v>
      </c>
      <c r="C167" s="1" t="s">
        <v>374</v>
      </c>
      <c r="D167" s="1" t="n">
        <v>1</v>
      </c>
      <c r="E167" s="18" t="n">
        <v>14927</v>
      </c>
      <c r="F167" s="1" t="s">
        <v>22</v>
      </c>
      <c r="G167" s="1" t="s">
        <v>23</v>
      </c>
      <c r="H167" s="1" t="s">
        <v>15521</v>
      </c>
      <c r="I167" s="2" t="n">
        <v>145000</v>
      </c>
      <c r="J167" s="3" t="n">
        <v>41</v>
      </c>
      <c r="M167" s="2" t="n">
        <f aca="false">+M166+I167-K167</f>
        <v>-637824.209999999</v>
      </c>
      <c r="O167" s="2" t="n">
        <v>-635620.21</v>
      </c>
      <c r="P167" s="11" t="n">
        <f aca="false">+M167-O167</f>
        <v>-2203.99999999942</v>
      </c>
    </row>
    <row r="168" customFormat="false" ht="15" hidden="true" customHeight="false" outlineLevel="0" collapsed="false">
      <c r="A168" s="1" t="s">
        <v>2405</v>
      </c>
      <c r="B168" s="15" t="n">
        <v>41949</v>
      </c>
      <c r="C168" s="1" t="s">
        <v>857</v>
      </c>
      <c r="D168" s="1" t="n">
        <v>1</v>
      </c>
      <c r="E168" s="18" t="n">
        <v>14928</v>
      </c>
      <c r="F168" s="1" t="s">
        <v>22</v>
      </c>
      <c r="G168" s="1" t="s">
        <v>23</v>
      </c>
      <c r="H168" s="1" t="s">
        <v>15522</v>
      </c>
      <c r="I168" s="2" t="n">
        <v>174000</v>
      </c>
      <c r="J168" s="3" t="n">
        <v>50</v>
      </c>
      <c r="M168" s="2" t="n">
        <f aca="false">+M167+I168-K168</f>
        <v>-463824.209999999</v>
      </c>
      <c r="O168" s="2" t="n">
        <v>-461620.21</v>
      </c>
      <c r="P168" s="11" t="n">
        <f aca="false">+M168-O168</f>
        <v>-2203.99999999936</v>
      </c>
    </row>
    <row r="169" customFormat="false" ht="15" hidden="true" customHeight="false" outlineLevel="0" collapsed="false">
      <c r="A169" s="1" t="s">
        <v>4211</v>
      </c>
      <c r="B169" s="15" t="n">
        <v>41949</v>
      </c>
      <c r="C169" s="1" t="s">
        <v>15523</v>
      </c>
      <c r="D169" s="1" t="n">
        <v>1</v>
      </c>
      <c r="E169" s="18" t="n">
        <v>14929</v>
      </c>
      <c r="F169" s="1" t="s">
        <v>22</v>
      </c>
      <c r="G169" s="1" t="s">
        <v>23</v>
      </c>
      <c r="H169" s="1" t="s">
        <v>15524</v>
      </c>
      <c r="I169" s="2" t="n">
        <v>45000</v>
      </c>
      <c r="J169" s="3" t="n">
        <v>51</v>
      </c>
      <c r="M169" s="2" t="n">
        <f aca="false">+M168+I169-K169</f>
        <v>-418824.209999999</v>
      </c>
      <c r="O169" s="2" t="n">
        <v>-416620.21</v>
      </c>
      <c r="P169" s="11" t="n">
        <f aca="false">+M169-O169</f>
        <v>-2203.99999999936</v>
      </c>
    </row>
    <row r="170" customFormat="false" ht="15" hidden="true" customHeight="false" outlineLevel="0" collapsed="false">
      <c r="A170" s="1" t="s">
        <v>2424</v>
      </c>
      <c r="B170" s="15" t="n">
        <v>41949</v>
      </c>
      <c r="C170" s="1" t="s">
        <v>874</v>
      </c>
      <c r="D170" s="1" t="n">
        <v>1</v>
      </c>
      <c r="E170" s="18" t="n">
        <v>14930</v>
      </c>
      <c r="F170" s="1" t="s">
        <v>22</v>
      </c>
      <c r="G170" s="1" t="s">
        <v>23</v>
      </c>
      <c r="H170" s="1" t="s">
        <v>15525</v>
      </c>
      <c r="I170" s="2" t="n">
        <v>3221.53</v>
      </c>
      <c r="J170" s="3" t="n">
        <v>52</v>
      </c>
      <c r="M170" s="2" t="n">
        <f aca="false">+M169+I170-K170</f>
        <v>-415602.679999999</v>
      </c>
      <c r="O170" s="2" t="n">
        <v>-413398.68</v>
      </c>
      <c r="P170" s="11" t="n">
        <f aca="false">+M170-O170</f>
        <v>-2203.99999999936</v>
      </c>
    </row>
    <row r="171" customFormat="false" ht="15" hidden="true" customHeight="false" outlineLevel="0" collapsed="false">
      <c r="A171" s="1" t="s">
        <v>2435</v>
      </c>
      <c r="B171" s="15" t="n">
        <v>41949</v>
      </c>
      <c r="C171" s="1" t="s">
        <v>21</v>
      </c>
      <c r="D171" s="1" t="n">
        <v>1</v>
      </c>
      <c r="E171" s="18" t="n">
        <v>14931</v>
      </c>
      <c r="F171" s="1" t="s">
        <v>22</v>
      </c>
      <c r="G171" s="1" t="s">
        <v>23</v>
      </c>
      <c r="H171" s="1" t="s">
        <v>15526</v>
      </c>
      <c r="I171" s="2" t="n">
        <v>50000</v>
      </c>
      <c r="J171" s="3" t="n">
        <v>378</v>
      </c>
      <c r="M171" s="2" t="n">
        <f aca="false">+M170+I171-K171</f>
        <v>-365602.679999999</v>
      </c>
      <c r="O171" s="2" t="n">
        <v>-363398.68</v>
      </c>
      <c r="P171" s="11" t="n">
        <f aca="false">+M171-O171</f>
        <v>-2203.99999999936</v>
      </c>
    </row>
    <row r="172" customFormat="false" ht="15" hidden="true" customHeight="false" outlineLevel="0" collapsed="false">
      <c r="A172" s="1" t="s">
        <v>15527</v>
      </c>
      <c r="B172" s="15" t="n">
        <v>41949</v>
      </c>
      <c r="C172" s="1" t="s">
        <v>97</v>
      </c>
      <c r="D172" s="1" t="n">
        <v>1</v>
      </c>
      <c r="E172" s="18" t="n">
        <v>14932</v>
      </c>
      <c r="F172" s="1" t="s">
        <v>22</v>
      </c>
      <c r="G172" s="1" t="s">
        <v>23</v>
      </c>
      <c r="H172" s="1" t="s">
        <v>15528</v>
      </c>
      <c r="I172" s="2" t="n">
        <v>101995</v>
      </c>
      <c r="J172" s="3" t="n">
        <v>36</v>
      </c>
      <c r="M172" s="2" t="n">
        <f aca="false">+M171+I172-K172</f>
        <v>-263607.679999999</v>
      </c>
      <c r="O172" s="2" t="n">
        <v>-261403.68</v>
      </c>
      <c r="P172" s="11" t="n">
        <f aca="false">+M172-O172</f>
        <v>-2203.99999999936</v>
      </c>
    </row>
    <row r="173" customFormat="false" ht="15" hidden="true" customHeight="false" outlineLevel="0" collapsed="false">
      <c r="A173" s="1" t="s">
        <v>15529</v>
      </c>
      <c r="B173" s="15" t="n">
        <v>41949</v>
      </c>
      <c r="C173" s="1" t="s">
        <v>15530</v>
      </c>
      <c r="D173" s="1" t="n">
        <v>1</v>
      </c>
      <c r="E173" s="18" t="n">
        <v>14933</v>
      </c>
      <c r="F173" s="1" t="s">
        <v>22</v>
      </c>
      <c r="G173" s="1" t="s">
        <v>23</v>
      </c>
      <c r="H173" s="1" t="s">
        <v>15531</v>
      </c>
      <c r="I173" s="2" t="n">
        <v>41000</v>
      </c>
      <c r="J173" s="3" t="n">
        <v>418</v>
      </c>
      <c r="M173" s="2" t="n">
        <f aca="false">+M172+I173-K173</f>
        <v>-222607.679999999</v>
      </c>
      <c r="N173" s="31" t="n">
        <v>41949</v>
      </c>
      <c r="O173" s="2" t="n">
        <v>-220403.68</v>
      </c>
      <c r="P173" s="11" t="n">
        <f aca="false">+M173-O173</f>
        <v>-2203.99999999936</v>
      </c>
    </row>
    <row r="174" customFormat="false" ht="15" hidden="true" customHeight="false" outlineLevel="0" collapsed="false">
      <c r="A174" s="1" t="s">
        <v>2438</v>
      </c>
      <c r="B174" s="15" t="n">
        <v>41949</v>
      </c>
      <c r="C174" s="1" t="s">
        <v>97</v>
      </c>
      <c r="D174" s="1" t="n">
        <v>1</v>
      </c>
      <c r="E174" s="18" t="n">
        <v>14934</v>
      </c>
      <c r="F174" s="1" t="s">
        <v>22</v>
      </c>
      <c r="G174" s="1" t="s">
        <v>23</v>
      </c>
      <c r="H174" s="1" t="s">
        <v>15532</v>
      </c>
      <c r="I174" s="2" t="n">
        <v>7000</v>
      </c>
      <c r="J174" s="3" t="n">
        <v>54</v>
      </c>
      <c r="M174" s="2" t="n">
        <f aca="false">+M173+I174-K174</f>
        <v>-215607.679999999</v>
      </c>
      <c r="O174" s="2" t="n">
        <v>-213403.68</v>
      </c>
      <c r="P174" s="11" t="n">
        <f aca="false">+M174-O174</f>
        <v>-2203.99999999936</v>
      </c>
    </row>
    <row r="175" customFormat="false" ht="15" hidden="true" customHeight="false" outlineLevel="0" collapsed="false">
      <c r="A175" s="1" t="s">
        <v>334</v>
      </c>
      <c r="B175" s="15" t="n">
        <v>41949</v>
      </c>
      <c r="C175" s="1" t="s">
        <v>27</v>
      </c>
      <c r="D175" s="1" t="n">
        <v>2</v>
      </c>
      <c r="E175" s="18" t="n">
        <v>15588</v>
      </c>
      <c r="F175" s="1" t="s">
        <v>168</v>
      </c>
      <c r="G175" s="1" t="s">
        <v>23</v>
      </c>
      <c r="H175" s="1" t="s">
        <v>10510</v>
      </c>
      <c r="I175" s="2" t="n">
        <v>651.5</v>
      </c>
      <c r="J175" s="3" t="n">
        <v>418</v>
      </c>
      <c r="M175" s="2" t="n">
        <f aca="false">+M174+I175-K175</f>
        <v>-214956.179999999</v>
      </c>
      <c r="O175" s="2" t="n">
        <v>-212752.18</v>
      </c>
      <c r="P175" s="11" t="n">
        <f aca="false">+M175-O175</f>
        <v>-2203.99999999936</v>
      </c>
    </row>
    <row r="176" customFormat="false" ht="15" hidden="true" customHeight="false" outlineLevel="0" collapsed="false">
      <c r="A176" s="1" t="s">
        <v>15533</v>
      </c>
      <c r="B176" s="15" t="n">
        <v>41949</v>
      </c>
      <c r="C176" s="1" t="s">
        <v>27</v>
      </c>
      <c r="D176" s="1" t="n">
        <v>1</v>
      </c>
      <c r="E176" s="18" t="n">
        <v>14935</v>
      </c>
      <c r="F176" s="1" t="s">
        <v>22</v>
      </c>
      <c r="G176" s="1" t="s">
        <v>23</v>
      </c>
      <c r="H176" s="1" t="s">
        <v>11219</v>
      </c>
      <c r="I176" s="2" t="n">
        <v>2672.99</v>
      </c>
      <c r="J176" s="3" t="s">
        <v>25</v>
      </c>
      <c r="M176" s="2" t="n">
        <f aca="false">+M175+I176-K176</f>
        <v>-212283.189999999</v>
      </c>
      <c r="O176" s="2" t="n">
        <v>-210079.19</v>
      </c>
      <c r="P176" s="11" t="n">
        <f aca="false">+M176-O176</f>
        <v>-2203.99999999936</v>
      </c>
    </row>
    <row r="177" customFormat="false" ht="15" hidden="true" customHeight="false" outlineLevel="0" collapsed="false">
      <c r="A177" s="1" t="s">
        <v>336</v>
      </c>
      <c r="B177" s="15" t="n">
        <v>41949</v>
      </c>
      <c r="C177" s="1" t="s">
        <v>97</v>
      </c>
      <c r="D177" s="1" t="n">
        <v>1</v>
      </c>
      <c r="E177" s="18" t="n">
        <v>14936</v>
      </c>
      <c r="F177" s="1" t="s">
        <v>22</v>
      </c>
      <c r="G177" s="1" t="s">
        <v>23</v>
      </c>
      <c r="H177" s="1" t="s">
        <v>884</v>
      </c>
      <c r="I177" s="2" t="n">
        <v>385.12</v>
      </c>
      <c r="J177" s="3" t="s">
        <v>25</v>
      </c>
      <c r="M177" s="2" t="n">
        <f aca="false">+M176+I177-K177</f>
        <v>-211898.069999999</v>
      </c>
      <c r="O177" s="2" t="n">
        <v>-209694.07</v>
      </c>
      <c r="P177" s="11" t="n">
        <f aca="false">+M177-O177</f>
        <v>-2203.99999999936</v>
      </c>
    </row>
    <row r="178" customFormat="false" ht="15" hidden="true" customHeight="false" outlineLevel="0" collapsed="false">
      <c r="A178" s="1" t="s">
        <v>15534</v>
      </c>
      <c r="B178" s="15" t="n">
        <v>41949</v>
      </c>
      <c r="C178" s="1" t="s">
        <v>21</v>
      </c>
      <c r="D178" s="1" t="n">
        <v>2</v>
      </c>
      <c r="E178" s="18" t="n">
        <v>15589</v>
      </c>
      <c r="F178" s="1" t="s">
        <v>22</v>
      </c>
      <c r="G178" s="1" t="s">
        <v>23</v>
      </c>
      <c r="H178" s="1" t="s">
        <v>565</v>
      </c>
      <c r="I178" s="2" t="n">
        <v>2119</v>
      </c>
      <c r="J178" s="3" t="n">
        <v>39</v>
      </c>
      <c r="M178" s="2" t="n">
        <f aca="false">+M177+I178-K178</f>
        <v>-209779.069999999</v>
      </c>
      <c r="O178" s="2" t="n">
        <v>-207575.07</v>
      </c>
      <c r="P178" s="11" t="n">
        <f aca="false">+M178-O178</f>
        <v>-2203.99999999936</v>
      </c>
    </row>
    <row r="179" customFormat="false" ht="15" hidden="true" customHeight="false" outlineLevel="0" collapsed="false">
      <c r="A179" s="1" t="s">
        <v>15535</v>
      </c>
      <c r="B179" s="15" t="n">
        <v>41949</v>
      </c>
      <c r="C179" s="1" t="s">
        <v>67</v>
      </c>
      <c r="D179" s="1" t="n">
        <v>3</v>
      </c>
      <c r="E179" s="18" t="n">
        <v>7571</v>
      </c>
      <c r="F179" s="1" t="s">
        <v>22</v>
      </c>
      <c r="G179" s="1" t="s">
        <v>49</v>
      </c>
      <c r="H179" s="1" t="s">
        <v>15536</v>
      </c>
      <c r="I179" s="2" t="n">
        <v>10000</v>
      </c>
      <c r="J179" s="3" t="n">
        <v>45</v>
      </c>
      <c r="M179" s="2" t="n">
        <f aca="false">+M178+I179-K179</f>
        <v>-199779.069999999</v>
      </c>
      <c r="O179" s="2" t="n">
        <v>-197575.07</v>
      </c>
      <c r="P179" s="11" t="n">
        <f aca="false">+M179-O179</f>
        <v>-2203.99999999936</v>
      </c>
    </row>
    <row r="180" customFormat="false" ht="15" hidden="true" customHeight="false" outlineLevel="0" collapsed="false">
      <c r="A180" s="1" t="s">
        <v>15537</v>
      </c>
      <c r="B180" s="15" t="n">
        <v>41949</v>
      </c>
      <c r="C180" s="1" t="s">
        <v>67</v>
      </c>
      <c r="D180" s="1" t="n">
        <v>3</v>
      </c>
      <c r="E180" s="18" t="n">
        <v>7572</v>
      </c>
      <c r="F180" s="1" t="s">
        <v>22</v>
      </c>
      <c r="G180" s="1" t="s">
        <v>49</v>
      </c>
      <c r="H180" s="1" t="s">
        <v>15538</v>
      </c>
      <c r="I180" s="2" t="n">
        <v>5000</v>
      </c>
      <c r="J180" s="3" t="n">
        <v>46</v>
      </c>
      <c r="M180" s="2" t="n">
        <f aca="false">+M179+I180-K180</f>
        <v>-194779.069999999</v>
      </c>
      <c r="O180" s="2" t="n">
        <v>-192575.07</v>
      </c>
      <c r="P180" s="11" t="n">
        <f aca="false">+M180-O180</f>
        <v>-2203.99999999936</v>
      </c>
    </row>
    <row r="181" customFormat="false" ht="15" hidden="true" customHeight="false" outlineLevel="0" collapsed="false">
      <c r="A181" s="1" t="s">
        <v>6056</v>
      </c>
      <c r="B181" s="15" t="n">
        <v>41949</v>
      </c>
      <c r="C181" s="1" t="s">
        <v>21</v>
      </c>
      <c r="D181" s="1" t="n">
        <v>2</v>
      </c>
      <c r="E181" s="18" t="n">
        <v>15590</v>
      </c>
      <c r="F181" s="1" t="s">
        <v>22</v>
      </c>
      <c r="G181" s="1" t="s">
        <v>23</v>
      </c>
      <c r="H181" s="1" t="s">
        <v>565</v>
      </c>
      <c r="I181" s="2" t="n">
        <v>5570</v>
      </c>
      <c r="J181" s="3" t="n">
        <v>43</v>
      </c>
      <c r="M181" s="2" t="n">
        <f aca="false">+M180+I181-K181</f>
        <v>-189209.069999999</v>
      </c>
      <c r="O181" s="2" t="n">
        <v>-187005.07</v>
      </c>
      <c r="P181" s="11" t="n">
        <f aca="false">+M181-O181</f>
        <v>-2203.99999999936</v>
      </c>
    </row>
    <row r="182" customFormat="false" ht="15" hidden="true" customHeight="false" outlineLevel="0" collapsed="false">
      <c r="A182" s="1" t="s">
        <v>10336</v>
      </c>
      <c r="B182" s="15" t="n">
        <v>41949</v>
      </c>
      <c r="C182" s="1" t="s">
        <v>27</v>
      </c>
      <c r="D182" s="1" t="n">
        <v>2</v>
      </c>
      <c r="E182" s="18" t="n">
        <v>15591</v>
      </c>
      <c r="F182" s="1" t="s">
        <v>22</v>
      </c>
      <c r="G182" s="1" t="s">
        <v>23</v>
      </c>
      <c r="H182" s="1" t="s">
        <v>15539</v>
      </c>
      <c r="I182" s="2" t="n">
        <v>1549.67</v>
      </c>
      <c r="J182" s="3" t="n">
        <v>418</v>
      </c>
      <c r="M182" s="2" t="n">
        <f aca="false">+M181+I182-K182</f>
        <v>-187659.399999999</v>
      </c>
      <c r="O182" s="2" t="n">
        <v>-185455.4</v>
      </c>
      <c r="P182" s="11" t="n">
        <f aca="false">+M182-O182</f>
        <v>-2203.99999999936</v>
      </c>
    </row>
    <row r="183" customFormat="false" ht="15" hidden="true" customHeight="false" outlineLevel="0" collapsed="false">
      <c r="A183" s="1" t="s">
        <v>344</v>
      </c>
      <c r="B183" s="15" t="n">
        <v>41949</v>
      </c>
      <c r="C183" s="1" t="s">
        <v>27</v>
      </c>
      <c r="D183" s="1" t="n">
        <v>1</v>
      </c>
      <c r="E183" s="18" t="n">
        <v>14935</v>
      </c>
      <c r="F183" s="1" t="s">
        <v>22</v>
      </c>
      <c r="G183" s="1" t="s">
        <v>23</v>
      </c>
      <c r="H183" s="1" t="s">
        <v>15540</v>
      </c>
      <c r="K183" s="2" t="n">
        <v>2672.99</v>
      </c>
      <c r="L183" s="4" t="s">
        <v>25</v>
      </c>
      <c r="M183" s="2" t="n">
        <f aca="false">+M182+I183-K183</f>
        <v>-190332.389999999</v>
      </c>
      <c r="O183" s="2" t="n">
        <v>-188128.39</v>
      </c>
      <c r="P183" s="11" t="n">
        <f aca="false">+M183-O183</f>
        <v>-2203.99999999933</v>
      </c>
    </row>
    <row r="184" customFormat="false" ht="15" hidden="true" customHeight="false" outlineLevel="0" collapsed="false">
      <c r="A184" s="1" t="s">
        <v>11782</v>
      </c>
      <c r="B184" s="15" t="n">
        <v>41949</v>
      </c>
      <c r="C184" s="1" t="s">
        <v>97</v>
      </c>
      <c r="D184" s="1" t="n">
        <v>1</v>
      </c>
      <c r="E184" s="18" t="n">
        <v>14936</v>
      </c>
      <c r="F184" s="1" t="s">
        <v>22</v>
      </c>
      <c r="G184" s="1" t="s">
        <v>23</v>
      </c>
      <c r="H184" s="1" t="s">
        <v>12269</v>
      </c>
      <c r="K184" s="2" t="n">
        <v>385.12</v>
      </c>
      <c r="L184" s="4" t="s">
        <v>25</v>
      </c>
      <c r="M184" s="2" t="n">
        <f aca="false">+M183+I184-K184</f>
        <v>-190717.509999999</v>
      </c>
      <c r="O184" s="2" t="n">
        <v>-188513.51</v>
      </c>
      <c r="P184" s="11" t="n">
        <f aca="false">+M184-O184</f>
        <v>-2203.99999999933</v>
      </c>
    </row>
    <row r="185" customFormat="false" ht="15" hidden="true" customHeight="false" outlineLevel="0" collapsed="false">
      <c r="A185" s="1" t="s">
        <v>15541</v>
      </c>
      <c r="B185" s="15" t="n">
        <v>41949</v>
      </c>
      <c r="C185" s="1" t="s">
        <v>97</v>
      </c>
      <c r="D185" s="1" t="n">
        <v>1</v>
      </c>
      <c r="E185" s="18" t="n">
        <v>14924</v>
      </c>
      <c r="F185" s="1" t="s">
        <v>22</v>
      </c>
      <c r="G185" s="1" t="s">
        <v>23</v>
      </c>
      <c r="H185" s="1" t="s">
        <v>15542</v>
      </c>
      <c r="K185" s="2" t="n">
        <v>2500</v>
      </c>
      <c r="L185" s="4" t="s">
        <v>25</v>
      </c>
      <c r="M185" s="2" t="n">
        <f aca="false">+M184+I185-K185</f>
        <v>-193217.509999999</v>
      </c>
      <c r="O185" s="2" t="n">
        <v>-191013.51</v>
      </c>
      <c r="P185" s="11" t="n">
        <f aca="false">+M185-O185</f>
        <v>-2203.99999999933</v>
      </c>
    </row>
    <row r="186" customFormat="false" ht="15" hidden="true" customHeight="false" outlineLevel="0" collapsed="false">
      <c r="A186" s="1" t="s">
        <v>346</v>
      </c>
      <c r="B186" s="15" t="n">
        <v>41949</v>
      </c>
      <c r="C186" s="1" t="s">
        <v>27</v>
      </c>
      <c r="D186" s="1" t="n">
        <v>2</v>
      </c>
      <c r="E186" s="18" t="n">
        <v>15594</v>
      </c>
      <c r="F186" s="1" t="s">
        <v>22</v>
      </c>
      <c r="G186" s="1" t="s">
        <v>23</v>
      </c>
      <c r="H186" s="1" t="s">
        <v>11219</v>
      </c>
      <c r="I186" s="2" t="n">
        <v>2672.99</v>
      </c>
      <c r="J186" s="3" t="n">
        <v>410</v>
      </c>
      <c r="M186" s="2" t="n">
        <f aca="false">+M185+I186-K186</f>
        <v>-190544.519999999</v>
      </c>
      <c r="O186" s="2" t="n">
        <v>-188340.52</v>
      </c>
      <c r="P186" s="11" t="n">
        <f aca="false">+M186-O186</f>
        <v>-2203.99999999936</v>
      </c>
    </row>
    <row r="187" customFormat="false" ht="15" hidden="true" customHeight="false" outlineLevel="0" collapsed="false">
      <c r="A187" s="1" t="s">
        <v>7400</v>
      </c>
      <c r="B187" s="15" t="n">
        <v>41949</v>
      </c>
      <c r="C187" s="1" t="s">
        <v>97</v>
      </c>
      <c r="D187" s="1" t="n">
        <v>2</v>
      </c>
      <c r="E187" s="18" t="n">
        <v>15595</v>
      </c>
      <c r="F187" s="1" t="s">
        <v>22</v>
      </c>
      <c r="G187" s="1" t="s">
        <v>23</v>
      </c>
      <c r="H187" s="1" t="s">
        <v>15543</v>
      </c>
      <c r="I187" s="2" t="n">
        <v>385.12</v>
      </c>
      <c r="J187" s="3" t="n">
        <v>57</v>
      </c>
      <c r="M187" s="2" t="n">
        <f aca="false">+M186+I187-K187</f>
        <v>-190159.399999999</v>
      </c>
      <c r="O187" s="2" t="n">
        <v>-187955.4</v>
      </c>
      <c r="P187" s="11" t="n">
        <f aca="false">+M187-O187</f>
        <v>-2203.99999999936</v>
      </c>
    </row>
    <row r="188" customFormat="false" ht="15" hidden="true" customHeight="false" outlineLevel="0" collapsed="false">
      <c r="A188" s="1" t="s">
        <v>349</v>
      </c>
      <c r="B188" s="15" t="n">
        <v>41949</v>
      </c>
      <c r="C188" s="1" t="s">
        <v>124</v>
      </c>
      <c r="D188" s="1" t="n">
        <v>2</v>
      </c>
      <c r="E188" s="18" t="n">
        <v>15596</v>
      </c>
      <c r="F188" s="1" t="s">
        <v>22</v>
      </c>
      <c r="G188" s="1" t="s">
        <v>23</v>
      </c>
      <c r="H188" s="1" t="s">
        <v>178</v>
      </c>
      <c r="I188" s="2" t="n">
        <v>10807.5</v>
      </c>
      <c r="J188" s="3" t="n">
        <v>379</v>
      </c>
      <c r="M188" s="2" t="n">
        <f aca="false">+M187+I188-K188</f>
        <v>-179351.899999999</v>
      </c>
      <c r="O188" s="2" t="n">
        <v>-177147.9</v>
      </c>
      <c r="P188" s="11" t="n">
        <f aca="false">+M188-O188</f>
        <v>-2203.99999999936</v>
      </c>
    </row>
    <row r="189" customFormat="false" ht="15" hidden="true" customHeight="false" outlineLevel="0" collapsed="false">
      <c r="A189" s="1" t="s">
        <v>10363</v>
      </c>
      <c r="B189" s="15" t="n">
        <v>41949</v>
      </c>
      <c r="C189" s="1" t="s">
        <v>15544</v>
      </c>
      <c r="D189" s="1" t="n">
        <v>2</v>
      </c>
      <c r="E189" s="18" t="n">
        <v>980525</v>
      </c>
      <c r="F189" s="1" t="s">
        <v>141</v>
      </c>
      <c r="G189" s="1" t="s">
        <v>142</v>
      </c>
      <c r="H189" s="1" t="s">
        <v>15503</v>
      </c>
      <c r="K189" s="2" t="n">
        <v>21873.51</v>
      </c>
      <c r="L189" s="4" t="n">
        <v>54</v>
      </c>
      <c r="M189" s="2" t="n">
        <f aca="false">+M188+I189-K189</f>
        <v>-201225.409999999</v>
      </c>
      <c r="O189" s="2" t="n">
        <v>-199021.41</v>
      </c>
      <c r="P189" s="11" t="n">
        <f aca="false">+M189-O189</f>
        <v>-2203.99999999936</v>
      </c>
    </row>
    <row r="190" customFormat="false" ht="15" hidden="true" customHeight="false" outlineLevel="0" collapsed="false">
      <c r="A190" s="1" t="s">
        <v>7455</v>
      </c>
      <c r="B190" s="15" t="n">
        <v>41949</v>
      </c>
      <c r="C190" s="1" t="s">
        <v>15545</v>
      </c>
      <c r="D190" s="1" t="n">
        <v>1</v>
      </c>
      <c r="E190" s="18" t="n">
        <v>980527</v>
      </c>
      <c r="F190" s="1" t="s">
        <v>141</v>
      </c>
      <c r="G190" s="1" t="s">
        <v>142</v>
      </c>
      <c r="H190" s="1" t="s">
        <v>2465</v>
      </c>
      <c r="K190" s="2" t="n">
        <v>1689.47</v>
      </c>
      <c r="L190" s="4" t="n">
        <v>141</v>
      </c>
      <c r="M190" s="2" t="n">
        <f aca="false">+M189+I190-K190</f>
        <v>-202914.879999999</v>
      </c>
      <c r="O190" s="2" t="n">
        <v>-200710.88</v>
      </c>
      <c r="P190" s="11" t="n">
        <f aca="false">+M190-O190</f>
        <v>-2203.99999999936</v>
      </c>
    </row>
    <row r="191" customFormat="false" ht="15" hidden="true" customHeight="false" outlineLevel="0" collapsed="false">
      <c r="A191" s="1" t="s">
        <v>468</v>
      </c>
      <c r="B191" s="15" t="n">
        <v>41949</v>
      </c>
      <c r="C191" s="1" t="s">
        <v>15546</v>
      </c>
      <c r="D191" s="1" t="n">
        <v>1</v>
      </c>
      <c r="E191" s="18" t="n">
        <v>980528</v>
      </c>
      <c r="F191" s="1" t="s">
        <v>141</v>
      </c>
      <c r="G191" s="1" t="s">
        <v>142</v>
      </c>
      <c r="H191" s="1" t="s">
        <v>2465</v>
      </c>
      <c r="K191" s="2" t="n">
        <v>9802.12</v>
      </c>
      <c r="L191" s="4" t="s">
        <v>25</v>
      </c>
      <c r="M191" s="2" t="n">
        <f aca="false">+M190+I191-K191</f>
        <v>-212716.999999999</v>
      </c>
      <c r="O191" s="2" t="n">
        <v>-210513</v>
      </c>
      <c r="P191" s="11" t="n">
        <f aca="false">+M191-O191</f>
        <v>-2203.99999999936</v>
      </c>
    </row>
    <row r="192" customFormat="false" ht="15" hidden="true" customHeight="false" outlineLevel="0" collapsed="false">
      <c r="A192" s="1" t="s">
        <v>470</v>
      </c>
      <c r="B192" s="15" t="n">
        <v>41949</v>
      </c>
      <c r="C192" s="1" t="s">
        <v>15546</v>
      </c>
      <c r="D192" s="1" t="n">
        <v>1</v>
      </c>
      <c r="E192" s="18" t="n">
        <v>980528</v>
      </c>
      <c r="F192" s="1" t="s">
        <v>141</v>
      </c>
      <c r="G192" s="1" t="s">
        <v>142</v>
      </c>
      <c r="H192" s="1" t="s">
        <v>15547</v>
      </c>
      <c r="I192" s="2" t="n">
        <v>9802.12</v>
      </c>
      <c r="J192" s="3" t="s">
        <v>25</v>
      </c>
      <c r="M192" s="2" t="n">
        <f aca="false">+M191+I192-K192</f>
        <v>-202914.879999999</v>
      </c>
      <c r="O192" s="2" t="n">
        <v>-200710.88</v>
      </c>
      <c r="P192" s="11" t="n">
        <f aca="false">+M192-O192</f>
        <v>-2203.99999999936</v>
      </c>
    </row>
    <row r="193" customFormat="false" ht="15" hidden="true" customHeight="false" outlineLevel="0" collapsed="false">
      <c r="A193" s="1" t="s">
        <v>472</v>
      </c>
      <c r="B193" s="15" t="n">
        <v>41949</v>
      </c>
      <c r="C193" s="1" t="s">
        <v>15548</v>
      </c>
      <c r="D193" s="1" t="n">
        <v>1</v>
      </c>
      <c r="E193" s="18" t="n">
        <v>980529</v>
      </c>
      <c r="F193" s="1" t="s">
        <v>141</v>
      </c>
      <c r="G193" s="1" t="s">
        <v>142</v>
      </c>
      <c r="H193" s="1" t="s">
        <v>2465</v>
      </c>
      <c r="K193" s="2" t="n">
        <v>9802.12</v>
      </c>
      <c r="L193" s="4" t="s">
        <v>25</v>
      </c>
      <c r="M193" s="2" t="n">
        <f aca="false">+M192+I193-K193</f>
        <v>-212716.999999999</v>
      </c>
      <c r="O193" s="2" t="n">
        <v>-210513</v>
      </c>
      <c r="P193" s="11" t="n">
        <f aca="false">+M193-O193</f>
        <v>-2203.99999999936</v>
      </c>
    </row>
    <row r="194" customFormat="false" ht="15" hidden="true" customHeight="false" outlineLevel="0" collapsed="false">
      <c r="A194" s="1" t="s">
        <v>474</v>
      </c>
      <c r="B194" s="15" t="n">
        <v>41949</v>
      </c>
      <c r="C194" s="1" t="s">
        <v>15548</v>
      </c>
      <c r="D194" s="1" t="n">
        <v>1</v>
      </c>
      <c r="E194" s="18" t="n">
        <v>980529</v>
      </c>
      <c r="F194" s="1" t="s">
        <v>141</v>
      </c>
      <c r="G194" s="1" t="s">
        <v>142</v>
      </c>
      <c r="H194" s="1" t="s">
        <v>15547</v>
      </c>
      <c r="I194" s="2" t="n">
        <v>9802.12</v>
      </c>
      <c r="J194" s="3" t="s">
        <v>25</v>
      </c>
      <c r="M194" s="2" t="n">
        <f aca="false">+M193+I194-K194</f>
        <v>-202914.879999999</v>
      </c>
      <c r="O194" s="2" t="n">
        <v>-200710.88</v>
      </c>
      <c r="P194" s="11" t="n">
        <f aca="false">+M194-O194</f>
        <v>-2203.99999999936</v>
      </c>
    </row>
    <row r="195" customFormat="false" ht="15" hidden="true" customHeight="false" outlineLevel="0" collapsed="false">
      <c r="A195" s="1" t="s">
        <v>476</v>
      </c>
      <c r="B195" s="15" t="n">
        <v>41949</v>
      </c>
      <c r="C195" s="1" t="s">
        <v>15549</v>
      </c>
      <c r="D195" s="1" t="n">
        <v>1</v>
      </c>
      <c r="E195" s="18" t="n">
        <v>980530</v>
      </c>
      <c r="F195" s="1" t="s">
        <v>141</v>
      </c>
      <c r="G195" s="1" t="s">
        <v>142</v>
      </c>
      <c r="H195" s="1" t="s">
        <v>2465</v>
      </c>
      <c r="K195" s="2" t="n">
        <v>9802.12</v>
      </c>
      <c r="L195" s="4" t="n">
        <v>140</v>
      </c>
      <c r="M195" s="2" t="n">
        <f aca="false">+M194+I195-K195</f>
        <v>-212716.999999999</v>
      </c>
      <c r="O195" s="2" t="n">
        <v>-210513</v>
      </c>
      <c r="P195" s="11" t="n">
        <f aca="false">+M195-O195</f>
        <v>-2203.99999999936</v>
      </c>
    </row>
    <row r="196" customFormat="false" ht="15" hidden="true" customHeight="false" outlineLevel="0" collapsed="false">
      <c r="A196" s="1" t="s">
        <v>478</v>
      </c>
      <c r="B196" s="15" t="n">
        <v>41949</v>
      </c>
      <c r="C196" s="1" t="s">
        <v>15550</v>
      </c>
      <c r="D196" s="1" t="n">
        <v>2</v>
      </c>
      <c r="E196" s="18" t="n">
        <v>980531</v>
      </c>
      <c r="F196" s="1" t="s">
        <v>141</v>
      </c>
      <c r="G196" s="1" t="s">
        <v>142</v>
      </c>
      <c r="H196" s="1" t="s">
        <v>1909</v>
      </c>
      <c r="K196" s="2" t="n">
        <v>1110</v>
      </c>
      <c r="L196" s="4" t="n">
        <v>73</v>
      </c>
      <c r="M196" s="2" t="n">
        <f aca="false">+M195+I196-K196</f>
        <v>-213826.999999999</v>
      </c>
      <c r="O196" s="2" t="n">
        <v>-211623</v>
      </c>
      <c r="P196" s="11" t="n">
        <f aca="false">+M196-O196</f>
        <v>-2203.99999999936</v>
      </c>
    </row>
    <row r="197" customFormat="false" ht="15" hidden="true" customHeight="false" outlineLevel="0" collapsed="false">
      <c r="A197" s="1" t="s">
        <v>480</v>
      </c>
      <c r="B197" s="15" t="n">
        <v>41949</v>
      </c>
      <c r="C197" s="1" t="s">
        <v>15551</v>
      </c>
      <c r="D197" s="1" t="n">
        <v>1</v>
      </c>
      <c r="E197" s="18" t="n">
        <v>980532</v>
      </c>
      <c r="F197" s="1" t="s">
        <v>141</v>
      </c>
      <c r="G197" s="1" t="s">
        <v>142</v>
      </c>
      <c r="H197" s="1" t="s">
        <v>15552</v>
      </c>
      <c r="K197" s="2" t="n">
        <v>3320</v>
      </c>
      <c r="L197" s="4" t="s">
        <v>25</v>
      </c>
      <c r="M197" s="2" t="n">
        <f aca="false">+M196+I197-K197</f>
        <v>-217146.999999999</v>
      </c>
      <c r="O197" s="2" t="n">
        <v>-214943</v>
      </c>
      <c r="P197" s="11" t="n">
        <f aca="false">+M197-O197</f>
        <v>-2203.99999999936</v>
      </c>
    </row>
    <row r="198" customFormat="false" ht="15" hidden="true" customHeight="false" outlineLevel="0" collapsed="false">
      <c r="A198" s="1" t="s">
        <v>482</v>
      </c>
      <c r="B198" s="15" t="n">
        <v>41949</v>
      </c>
      <c r="C198" s="1" t="s">
        <v>15551</v>
      </c>
      <c r="D198" s="1" t="n">
        <v>1</v>
      </c>
      <c r="E198" s="18" t="n">
        <v>980532</v>
      </c>
      <c r="F198" s="1" t="s">
        <v>141</v>
      </c>
      <c r="G198" s="1" t="s">
        <v>142</v>
      </c>
      <c r="H198" s="1" t="s">
        <v>15553</v>
      </c>
      <c r="I198" s="2" t="n">
        <v>3320</v>
      </c>
      <c r="J198" s="3" t="s">
        <v>25</v>
      </c>
      <c r="M198" s="2" t="n">
        <f aca="false">+M197+I198-K198</f>
        <v>-213826.999999999</v>
      </c>
      <c r="O198" s="2" t="n">
        <v>-211623</v>
      </c>
      <c r="P198" s="11" t="n">
        <f aca="false">+M198-O198</f>
        <v>-2203.99999999936</v>
      </c>
    </row>
    <row r="199" customFormat="false" ht="15" hidden="true" customHeight="false" outlineLevel="0" collapsed="false">
      <c r="A199" s="1" t="s">
        <v>484</v>
      </c>
      <c r="B199" s="15" t="n">
        <v>41949</v>
      </c>
      <c r="C199" s="1" t="s">
        <v>15554</v>
      </c>
      <c r="D199" s="1" t="n">
        <v>1</v>
      </c>
      <c r="E199" s="18" t="n">
        <v>980533</v>
      </c>
      <c r="F199" s="1" t="s">
        <v>141</v>
      </c>
      <c r="G199" s="1" t="s">
        <v>142</v>
      </c>
      <c r="H199" s="1" t="s">
        <v>15555</v>
      </c>
      <c r="K199" s="2" t="n">
        <v>3320</v>
      </c>
      <c r="L199" s="4" t="s">
        <v>25</v>
      </c>
      <c r="M199" s="2" t="n">
        <f aca="false">+M198+I199-K199</f>
        <v>-217146.999999999</v>
      </c>
      <c r="O199" s="2" t="n">
        <v>-214943</v>
      </c>
      <c r="P199" s="11" t="n">
        <f aca="false">+M199-O199</f>
        <v>-2203.99999999936</v>
      </c>
    </row>
    <row r="200" customFormat="false" ht="15" hidden="true" customHeight="false" outlineLevel="0" collapsed="false">
      <c r="A200" s="1" t="s">
        <v>488</v>
      </c>
      <c r="B200" s="15" t="n">
        <v>41949</v>
      </c>
      <c r="C200" s="1" t="s">
        <v>15554</v>
      </c>
      <c r="D200" s="1" t="n">
        <v>1</v>
      </c>
      <c r="E200" s="18" t="n">
        <v>980533</v>
      </c>
      <c r="F200" s="1" t="s">
        <v>141</v>
      </c>
      <c r="G200" s="1" t="s">
        <v>142</v>
      </c>
      <c r="H200" s="1" t="s">
        <v>15556</v>
      </c>
      <c r="I200" s="2" t="n">
        <v>3320</v>
      </c>
      <c r="J200" s="3" t="s">
        <v>25</v>
      </c>
      <c r="M200" s="2" t="n">
        <f aca="false">+M199+I200-K200</f>
        <v>-213826.999999999</v>
      </c>
      <c r="O200" s="2" t="n">
        <v>-211623</v>
      </c>
      <c r="P200" s="11" t="n">
        <f aca="false">+M200-O200</f>
        <v>-2203.99999999936</v>
      </c>
    </row>
    <row r="201" customFormat="false" ht="15" hidden="true" customHeight="false" outlineLevel="0" collapsed="false">
      <c r="A201" s="1" t="s">
        <v>6202</v>
      </c>
      <c r="B201" s="15" t="n">
        <v>41949</v>
      </c>
      <c r="C201" s="1" t="s">
        <v>15506</v>
      </c>
      <c r="D201" s="1" t="n">
        <v>1</v>
      </c>
      <c r="E201" s="18" t="n">
        <v>980518</v>
      </c>
      <c r="F201" s="1" t="s">
        <v>141</v>
      </c>
      <c r="G201" s="1" t="s">
        <v>142</v>
      </c>
      <c r="H201" s="1" t="s">
        <v>15557</v>
      </c>
      <c r="I201" s="2" t="n">
        <v>197210.59</v>
      </c>
      <c r="J201" s="3" t="s">
        <v>25</v>
      </c>
      <c r="M201" s="2" t="n">
        <f aca="false">+M200+I201-K201</f>
        <v>-16616.4099999994</v>
      </c>
      <c r="O201" s="2" t="n">
        <v>-14412.41</v>
      </c>
      <c r="P201" s="11" t="n">
        <f aca="false">+M201-O201</f>
        <v>-2203.99999999936</v>
      </c>
    </row>
    <row r="202" customFormat="false" ht="15" hidden="true" customHeight="false" outlineLevel="0" collapsed="false">
      <c r="A202" s="1" t="s">
        <v>4431</v>
      </c>
      <c r="B202" s="15" t="n">
        <v>41949</v>
      </c>
      <c r="C202" s="1" t="s">
        <v>15558</v>
      </c>
      <c r="D202" s="1" t="n">
        <v>1</v>
      </c>
      <c r="E202" s="18" t="n">
        <v>980535</v>
      </c>
      <c r="F202" s="1" t="s">
        <v>1540</v>
      </c>
      <c r="G202" s="1" t="s">
        <v>142</v>
      </c>
      <c r="H202" s="1" t="s">
        <v>15559</v>
      </c>
      <c r="K202" s="2" t="n">
        <v>463.54</v>
      </c>
      <c r="L202" s="4" t="n">
        <v>63</v>
      </c>
      <c r="M202" s="2" t="n">
        <f aca="false">+M201+I202-K202</f>
        <v>-17079.9499999994</v>
      </c>
      <c r="O202" s="2" t="n">
        <v>-14875.95</v>
      </c>
      <c r="P202" s="11" t="n">
        <f aca="false">+M202-O202</f>
        <v>-2203.99999999936</v>
      </c>
    </row>
    <row r="203" customFormat="false" ht="15" hidden="true" customHeight="false" outlineLevel="0" collapsed="false">
      <c r="A203" s="1" t="s">
        <v>2473</v>
      </c>
      <c r="B203" s="15" t="n">
        <v>41950</v>
      </c>
      <c r="C203" s="1" t="s">
        <v>15560</v>
      </c>
      <c r="D203" s="1" t="n">
        <v>2</v>
      </c>
      <c r="E203" s="18" t="n">
        <v>15598</v>
      </c>
      <c r="F203" s="1" t="s">
        <v>22</v>
      </c>
      <c r="G203" s="1" t="s">
        <v>42</v>
      </c>
      <c r="H203" s="1" t="s">
        <v>1460</v>
      </c>
      <c r="I203" s="2" t="n">
        <v>19784.84</v>
      </c>
      <c r="J203" s="3" t="n">
        <v>380</v>
      </c>
      <c r="M203" s="2" t="n">
        <f aca="false">+M202+I203-K203</f>
        <v>2704.89000000064</v>
      </c>
      <c r="O203" s="2" t="n">
        <v>4908.89</v>
      </c>
      <c r="P203" s="11" t="n">
        <f aca="false">+M203-O203</f>
        <v>-2203.99999999936</v>
      </c>
    </row>
    <row r="204" customFormat="false" ht="15" hidden="true" customHeight="false" outlineLevel="0" collapsed="false">
      <c r="A204" s="1" t="s">
        <v>11819</v>
      </c>
      <c r="B204" s="15" t="n">
        <v>41950</v>
      </c>
      <c r="C204" s="1" t="s">
        <v>15561</v>
      </c>
      <c r="D204" s="1" t="n">
        <v>2</v>
      </c>
      <c r="E204" s="18" t="n">
        <v>15599</v>
      </c>
      <c r="F204" s="1" t="s">
        <v>22</v>
      </c>
      <c r="G204" s="1" t="s">
        <v>42</v>
      </c>
      <c r="H204" s="1" t="s">
        <v>7538</v>
      </c>
      <c r="I204" s="2" t="n">
        <v>115835.07</v>
      </c>
      <c r="J204" s="3" t="n">
        <v>9</v>
      </c>
      <c r="M204" s="2" t="n">
        <f aca="false">+M203+I204-K204</f>
        <v>118539.960000001</v>
      </c>
      <c r="O204" s="2" t="n">
        <v>120743.96</v>
      </c>
      <c r="P204" s="11" t="n">
        <f aca="false">+M204-O204</f>
        <v>-2203.99999999936</v>
      </c>
    </row>
    <row r="205" customFormat="false" ht="15" hidden="true" customHeight="false" outlineLevel="0" collapsed="false">
      <c r="A205" s="1" t="s">
        <v>13053</v>
      </c>
      <c r="B205" s="15" t="n">
        <v>41950</v>
      </c>
      <c r="C205" s="1" t="s">
        <v>15562</v>
      </c>
      <c r="D205" s="1" t="n">
        <v>2</v>
      </c>
      <c r="E205" s="18" t="n">
        <v>15600</v>
      </c>
      <c r="F205" s="1" t="s">
        <v>22</v>
      </c>
      <c r="G205" s="1" t="s">
        <v>42</v>
      </c>
      <c r="H205" s="1" t="s">
        <v>836</v>
      </c>
      <c r="I205" s="2" t="n">
        <v>9908.44</v>
      </c>
      <c r="J205" s="3" t="n">
        <v>22</v>
      </c>
      <c r="M205" s="2" t="n">
        <f aca="false">+M204+I205-K205</f>
        <v>128448.400000001</v>
      </c>
      <c r="O205" s="2" t="n">
        <v>130652.4</v>
      </c>
      <c r="P205" s="11" t="n">
        <f aca="false">+M205-O205</f>
        <v>-2203.99999999935</v>
      </c>
    </row>
    <row r="206" customFormat="false" ht="15" hidden="true" customHeight="false" outlineLevel="0" collapsed="false">
      <c r="A206" s="1" t="s">
        <v>13055</v>
      </c>
      <c r="B206" s="15" t="n">
        <v>41950</v>
      </c>
      <c r="C206" s="1" t="s">
        <v>15563</v>
      </c>
      <c r="D206" s="1" t="n">
        <v>2</v>
      </c>
      <c r="E206" s="18" t="n">
        <v>15601</v>
      </c>
      <c r="F206" s="1" t="s">
        <v>22</v>
      </c>
      <c r="G206" s="1" t="s">
        <v>42</v>
      </c>
      <c r="H206" s="1" t="s">
        <v>1827</v>
      </c>
      <c r="I206" s="2" t="n">
        <v>6897.17</v>
      </c>
      <c r="J206" s="3" t="n">
        <v>21</v>
      </c>
      <c r="M206" s="2" t="n">
        <f aca="false">+M205+I206-K206</f>
        <v>135345.570000001</v>
      </c>
      <c r="O206" s="2" t="n">
        <v>137549.57</v>
      </c>
      <c r="P206" s="11" t="n">
        <f aca="false">+M206-O206</f>
        <v>-2203.99999999936</v>
      </c>
    </row>
    <row r="207" customFormat="false" ht="15" hidden="true" customHeight="false" outlineLevel="0" collapsed="false">
      <c r="A207" s="1" t="s">
        <v>15564</v>
      </c>
      <c r="B207" s="15" t="n">
        <v>41950</v>
      </c>
      <c r="C207" s="1" t="s">
        <v>15565</v>
      </c>
      <c r="D207" s="1" t="n">
        <v>2</v>
      </c>
      <c r="E207" s="18" t="n">
        <v>15602</v>
      </c>
      <c r="F207" s="1" t="s">
        <v>22</v>
      </c>
      <c r="G207" s="1" t="s">
        <v>42</v>
      </c>
      <c r="H207" s="1" t="s">
        <v>1388</v>
      </c>
      <c r="I207" s="2" t="n">
        <v>96178.33</v>
      </c>
      <c r="J207" s="3" t="n">
        <v>370</v>
      </c>
      <c r="M207" s="2" t="n">
        <f aca="false">+M206+I207-K207</f>
        <v>231523.900000001</v>
      </c>
      <c r="O207" s="2" t="n">
        <v>233727.9</v>
      </c>
      <c r="P207" s="11" t="n">
        <f aca="false">+M207-O207</f>
        <v>-2203.99999999933</v>
      </c>
    </row>
    <row r="208" customFormat="false" ht="15" hidden="true" customHeight="false" outlineLevel="0" collapsed="false">
      <c r="A208" s="1" t="s">
        <v>399</v>
      </c>
      <c r="B208" s="15" t="n">
        <v>41950</v>
      </c>
      <c r="C208" s="1" t="s">
        <v>15566</v>
      </c>
      <c r="D208" s="1" t="n">
        <v>2</v>
      </c>
      <c r="E208" s="18" t="n">
        <v>15603</v>
      </c>
      <c r="F208" s="1" t="s">
        <v>22</v>
      </c>
      <c r="G208" s="1" t="s">
        <v>42</v>
      </c>
      <c r="H208" s="1" t="s">
        <v>8094</v>
      </c>
      <c r="I208" s="2" t="n">
        <v>23857.41</v>
      </c>
      <c r="J208" s="3" t="n">
        <v>40</v>
      </c>
      <c r="M208" s="2" t="n">
        <f aca="false">+M207+I208-K208</f>
        <v>255381.310000001</v>
      </c>
      <c r="O208" s="2" t="n">
        <v>257585.31</v>
      </c>
      <c r="P208" s="11" t="n">
        <f aca="false">+M208-O208</f>
        <v>-2203.99999999933</v>
      </c>
    </row>
    <row r="209" customFormat="false" ht="15" hidden="true" customHeight="false" outlineLevel="0" collapsed="false">
      <c r="A209" s="1" t="s">
        <v>15567</v>
      </c>
      <c r="B209" s="15" t="n">
        <v>41950</v>
      </c>
      <c r="C209" s="1" t="s">
        <v>15568</v>
      </c>
      <c r="D209" s="1" t="n">
        <v>2</v>
      </c>
      <c r="E209" s="18" t="n">
        <v>15604</v>
      </c>
      <c r="F209" s="1" t="s">
        <v>22</v>
      </c>
      <c r="G209" s="1" t="s">
        <v>42</v>
      </c>
      <c r="H209" s="1" t="s">
        <v>7087</v>
      </c>
      <c r="I209" s="2" t="n">
        <v>195805.62</v>
      </c>
      <c r="J209" s="3" t="n">
        <v>373</v>
      </c>
      <c r="M209" s="2" t="n">
        <f aca="false">+M208+I209-K209</f>
        <v>451186.930000001</v>
      </c>
      <c r="O209" s="2" t="n">
        <v>453390.93</v>
      </c>
      <c r="P209" s="11" t="n">
        <f aca="false">+M209-O209</f>
        <v>-2203.99999999936</v>
      </c>
    </row>
    <row r="210" customFormat="false" ht="15" hidden="true" customHeight="false" outlineLevel="0" collapsed="false">
      <c r="A210" s="1" t="s">
        <v>15569</v>
      </c>
      <c r="B210" s="15" t="n">
        <v>41950</v>
      </c>
      <c r="C210" s="1" t="s">
        <v>3962</v>
      </c>
      <c r="D210" s="1" t="n">
        <v>2</v>
      </c>
      <c r="E210" s="18" t="n">
        <v>15605</v>
      </c>
      <c r="F210" s="1" t="s">
        <v>22</v>
      </c>
      <c r="G210" s="1" t="s">
        <v>23</v>
      </c>
      <c r="H210" s="1" t="s">
        <v>15570</v>
      </c>
      <c r="I210" s="2" t="n">
        <v>133.4</v>
      </c>
      <c r="J210" s="3" t="s">
        <v>25</v>
      </c>
      <c r="M210" s="2" t="n">
        <f aca="false">+M209+I210-K210</f>
        <v>451320.330000001</v>
      </c>
      <c r="O210" s="2" t="n">
        <v>453524.33</v>
      </c>
      <c r="P210" s="11" t="n">
        <f aca="false">+M210-O210</f>
        <v>-2203.99999999936</v>
      </c>
    </row>
    <row r="211" customFormat="false" ht="15" hidden="true" customHeight="false" outlineLevel="0" collapsed="false">
      <c r="A211" s="1" t="s">
        <v>15571</v>
      </c>
      <c r="B211" s="15" t="n">
        <v>41950</v>
      </c>
      <c r="C211" s="1" t="s">
        <v>15572</v>
      </c>
      <c r="D211" s="1" t="n">
        <v>1</v>
      </c>
      <c r="E211" s="18" t="n">
        <v>14938</v>
      </c>
      <c r="F211" s="1" t="s">
        <v>22</v>
      </c>
      <c r="G211" s="1" t="s">
        <v>23</v>
      </c>
      <c r="H211" s="1" t="s">
        <v>15573</v>
      </c>
      <c r="I211" s="2" t="n">
        <v>13940</v>
      </c>
      <c r="J211" s="3" t="n">
        <v>59</v>
      </c>
      <c r="M211" s="2" t="n">
        <f aca="false">+M210+I211-K211</f>
        <v>465260.330000001</v>
      </c>
      <c r="O211" s="2" t="n">
        <v>467464.33</v>
      </c>
      <c r="P211" s="11" t="n">
        <f aca="false">+M211-O211</f>
        <v>-2203.99999999936</v>
      </c>
    </row>
    <row r="212" customFormat="false" ht="15" hidden="true" customHeight="false" outlineLevel="0" collapsed="false">
      <c r="A212" s="1" t="s">
        <v>13078</v>
      </c>
      <c r="B212" s="15" t="n">
        <v>41950</v>
      </c>
      <c r="C212" s="1" t="s">
        <v>21</v>
      </c>
      <c r="D212" s="1" t="n">
        <v>1</v>
      </c>
      <c r="E212" s="18" t="n">
        <v>14939</v>
      </c>
      <c r="F212" s="1" t="s">
        <v>168</v>
      </c>
      <c r="G212" s="1" t="s">
        <v>23</v>
      </c>
      <c r="H212" s="1" t="s">
        <v>15574</v>
      </c>
      <c r="I212" s="2" t="n">
        <v>97000</v>
      </c>
      <c r="J212" s="3" t="n">
        <v>49</v>
      </c>
      <c r="M212" s="2" t="n">
        <f aca="false">+M211+I212-K212</f>
        <v>562260.330000001</v>
      </c>
      <c r="O212" s="2" t="n">
        <v>564464.33</v>
      </c>
      <c r="P212" s="11" t="n">
        <f aca="false">+M212-O212</f>
        <v>-2203.9999999993</v>
      </c>
    </row>
    <row r="213" customFormat="false" ht="15" hidden="true" customHeight="false" outlineLevel="0" collapsed="false">
      <c r="A213" s="1" t="s">
        <v>13080</v>
      </c>
      <c r="B213" s="15" t="n">
        <v>41950</v>
      </c>
      <c r="C213" s="1" t="s">
        <v>97</v>
      </c>
      <c r="D213" s="1" t="n">
        <v>1</v>
      </c>
      <c r="E213" s="18" t="n">
        <v>14940</v>
      </c>
      <c r="F213" s="1" t="s">
        <v>22</v>
      </c>
      <c r="G213" s="1" t="s">
        <v>23</v>
      </c>
      <c r="H213" s="1" t="s">
        <v>15575</v>
      </c>
      <c r="I213" s="2" t="n">
        <v>103000</v>
      </c>
      <c r="J213" s="3" t="n">
        <v>48</v>
      </c>
      <c r="M213" s="2" t="n">
        <f aca="false">+M212+I213-K213</f>
        <v>665260.330000001</v>
      </c>
      <c r="O213" s="2" t="n">
        <v>667464.33</v>
      </c>
      <c r="P213" s="11" t="n">
        <f aca="false">+M213-O213</f>
        <v>-2203.9999999993</v>
      </c>
    </row>
    <row r="214" customFormat="false" ht="15" hidden="true" customHeight="false" outlineLevel="0" collapsed="false">
      <c r="A214" s="1" t="s">
        <v>13082</v>
      </c>
      <c r="B214" s="15" t="n">
        <v>41950</v>
      </c>
      <c r="C214" s="1" t="s">
        <v>27</v>
      </c>
      <c r="D214" s="1" t="n">
        <v>1</v>
      </c>
      <c r="E214" s="18" t="n">
        <v>14941</v>
      </c>
      <c r="F214" s="1" t="s">
        <v>22</v>
      </c>
      <c r="G214" s="1" t="s">
        <v>23</v>
      </c>
      <c r="H214" s="1" t="s">
        <v>15576</v>
      </c>
      <c r="I214" s="2" t="n">
        <v>23600</v>
      </c>
      <c r="J214" s="3" t="n">
        <v>418</v>
      </c>
      <c r="M214" s="2" t="n">
        <f aca="false">+M213+I214-K214</f>
        <v>688860.330000001</v>
      </c>
      <c r="O214" s="2" t="n">
        <v>691064.33</v>
      </c>
      <c r="P214" s="11" t="n">
        <f aca="false">+M214-O214</f>
        <v>-2203.9999999993</v>
      </c>
    </row>
    <row r="215" customFormat="false" ht="15" hidden="true" customHeight="false" outlineLevel="0" collapsed="false">
      <c r="A215" s="1" t="s">
        <v>13084</v>
      </c>
      <c r="B215" s="15" t="n">
        <v>41950</v>
      </c>
      <c r="C215" s="1" t="s">
        <v>97</v>
      </c>
      <c r="D215" s="1" t="n">
        <v>1</v>
      </c>
      <c r="E215" s="18" t="n">
        <v>14942</v>
      </c>
      <c r="F215" s="1" t="s">
        <v>22</v>
      </c>
      <c r="G215" s="1" t="s">
        <v>23</v>
      </c>
      <c r="H215" s="1" t="s">
        <v>15577</v>
      </c>
      <c r="I215" s="2" t="n">
        <v>34000</v>
      </c>
      <c r="J215" s="3" t="n">
        <v>56</v>
      </c>
      <c r="M215" s="2" t="n">
        <f aca="false">+M214+I215-K215</f>
        <v>722860.330000001</v>
      </c>
      <c r="O215" s="2" t="n">
        <v>725064.33</v>
      </c>
      <c r="P215" s="11" t="n">
        <f aca="false">+M215-O215</f>
        <v>-2203.9999999993</v>
      </c>
    </row>
    <row r="216" customFormat="false" ht="15" hidden="true" customHeight="false" outlineLevel="0" collapsed="false">
      <c r="A216" s="1" t="s">
        <v>15578</v>
      </c>
      <c r="B216" s="15" t="n">
        <v>41950</v>
      </c>
      <c r="C216" s="1" t="s">
        <v>1787</v>
      </c>
      <c r="D216" s="1" t="n">
        <v>1</v>
      </c>
      <c r="E216" s="18" t="n">
        <v>14943</v>
      </c>
      <c r="F216" s="1" t="s">
        <v>22</v>
      </c>
      <c r="G216" s="1" t="s">
        <v>23</v>
      </c>
      <c r="H216" s="1" t="s">
        <v>15579</v>
      </c>
      <c r="I216" s="2" t="n">
        <v>85000</v>
      </c>
      <c r="J216" s="3" t="n">
        <v>410</v>
      </c>
      <c r="M216" s="2" t="n">
        <f aca="false">+M215+I216-K216</f>
        <v>807860.330000001</v>
      </c>
      <c r="O216" s="2" t="n">
        <v>810064.33</v>
      </c>
      <c r="P216" s="11" t="n">
        <f aca="false">+M216-O216</f>
        <v>-2203.9999999993</v>
      </c>
    </row>
    <row r="217" customFormat="false" ht="15" hidden="true" customHeight="false" outlineLevel="0" collapsed="false">
      <c r="A217" s="1" t="s">
        <v>15580</v>
      </c>
      <c r="B217" s="15" t="n">
        <v>41950</v>
      </c>
      <c r="C217" s="1" t="s">
        <v>97</v>
      </c>
      <c r="D217" s="1" t="n">
        <v>1</v>
      </c>
      <c r="E217" s="18" t="n">
        <v>14944</v>
      </c>
      <c r="F217" s="1" t="s">
        <v>22</v>
      </c>
      <c r="G217" s="1" t="s">
        <v>23</v>
      </c>
      <c r="H217" s="1" t="s">
        <v>15581</v>
      </c>
      <c r="I217" s="2" t="n">
        <v>2000</v>
      </c>
      <c r="J217" s="3" t="s">
        <v>2184</v>
      </c>
      <c r="M217" s="2" t="n">
        <f aca="false">+M216+I217-K217</f>
        <v>809860.330000001</v>
      </c>
      <c r="N217" s="31" t="n">
        <v>41910</v>
      </c>
      <c r="O217" s="2" t="n">
        <v>812064.33</v>
      </c>
      <c r="P217" s="11" t="n">
        <f aca="false">+M217-O217</f>
        <v>-2203.9999999993</v>
      </c>
    </row>
    <row r="218" customFormat="false" ht="15" hidden="true" customHeight="false" outlineLevel="0" collapsed="false">
      <c r="A218" s="1" t="s">
        <v>15582</v>
      </c>
      <c r="B218" s="15" t="n">
        <v>41950</v>
      </c>
      <c r="C218" s="1" t="s">
        <v>3962</v>
      </c>
      <c r="D218" s="1" t="n">
        <v>2</v>
      </c>
      <c r="E218" s="18" t="n">
        <v>15605</v>
      </c>
      <c r="F218" s="1" t="s">
        <v>22</v>
      </c>
      <c r="G218" s="1" t="s">
        <v>23</v>
      </c>
      <c r="H218" s="1" t="s">
        <v>15583</v>
      </c>
      <c r="K218" s="2" t="n">
        <v>133.4</v>
      </c>
      <c r="L218" s="4" t="s">
        <v>25</v>
      </c>
      <c r="M218" s="2" t="n">
        <f aca="false">+M217+I218-K218</f>
        <v>809726.930000001</v>
      </c>
      <c r="O218" s="2" t="n">
        <v>811930.93</v>
      </c>
      <c r="P218" s="11" t="n">
        <f aca="false">+M218-O218</f>
        <v>-2203.99999999942</v>
      </c>
    </row>
    <row r="219" customFormat="false" ht="15" hidden="true" customHeight="false" outlineLevel="0" collapsed="false">
      <c r="A219" s="1" t="s">
        <v>13088</v>
      </c>
      <c r="B219" s="15" t="n">
        <v>41950</v>
      </c>
      <c r="C219" s="1" t="s">
        <v>97</v>
      </c>
      <c r="D219" s="1" t="n">
        <v>2</v>
      </c>
      <c r="E219" s="18" t="n">
        <v>15606</v>
      </c>
      <c r="F219" s="1" t="s">
        <v>22</v>
      </c>
      <c r="G219" s="1" t="s">
        <v>23</v>
      </c>
      <c r="H219" s="1" t="s">
        <v>15584</v>
      </c>
      <c r="I219" s="2" t="n">
        <v>1007</v>
      </c>
      <c r="J219" s="3" t="n">
        <v>61</v>
      </c>
      <c r="M219" s="2" t="n">
        <f aca="false">+M218+I219-K219</f>
        <v>810733.930000001</v>
      </c>
      <c r="O219" s="2" t="n">
        <v>812937.93</v>
      </c>
      <c r="P219" s="11" t="n">
        <f aca="false">+M219-O219</f>
        <v>-2203.99999999942</v>
      </c>
    </row>
    <row r="220" customFormat="false" ht="15" hidden="true" customHeight="false" outlineLevel="0" collapsed="false">
      <c r="A220" s="1" t="s">
        <v>415</v>
      </c>
      <c r="B220" s="15" t="n">
        <v>41950</v>
      </c>
      <c r="C220" s="1" t="s">
        <v>67</v>
      </c>
      <c r="D220" s="1" t="n">
        <v>3</v>
      </c>
      <c r="E220" s="18" t="n">
        <v>7575</v>
      </c>
      <c r="F220" s="1" t="s">
        <v>22</v>
      </c>
      <c r="G220" s="1" t="s">
        <v>49</v>
      </c>
      <c r="H220" s="1" t="s">
        <v>15585</v>
      </c>
      <c r="I220" s="2" t="n">
        <v>20000</v>
      </c>
      <c r="J220" s="3" t="n">
        <v>64</v>
      </c>
      <c r="M220" s="2" t="n">
        <f aca="false">+M219+I220-K220</f>
        <v>830733.930000001</v>
      </c>
      <c r="O220" s="2" t="n">
        <v>832937.93</v>
      </c>
      <c r="P220" s="11" t="n">
        <f aca="false">+M220-O220</f>
        <v>-2203.99999999942</v>
      </c>
    </row>
    <row r="221" customFormat="false" ht="15" hidden="true" customHeight="false" outlineLevel="0" collapsed="false">
      <c r="A221" s="1" t="s">
        <v>429</v>
      </c>
      <c r="B221" s="15" t="n">
        <v>41950</v>
      </c>
      <c r="C221" s="1" t="s">
        <v>27</v>
      </c>
      <c r="D221" s="1" t="n">
        <v>1</v>
      </c>
      <c r="E221" s="18" t="n">
        <v>14946</v>
      </c>
      <c r="F221" s="1" t="s">
        <v>22</v>
      </c>
      <c r="G221" s="1" t="s">
        <v>23</v>
      </c>
      <c r="H221" s="1" t="s">
        <v>132</v>
      </c>
      <c r="I221" s="2" t="n">
        <v>824.6</v>
      </c>
      <c r="J221" s="3" t="s">
        <v>25</v>
      </c>
      <c r="M221" s="2" t="n">
        <f aca="false">+M220+I221-K221</f>
        <v>831558.530000001</v>
      </c>
      <c r="O221" s="2" t="n">
        <v>833762.53</v>
      </c>
      <c r="P221" s="11" t="n">
        <f aca="false">+M221-O221</f>
        <v>-2203.99999999942</v>
      </c>
    </row>
    <row r="222" customFormat="false" ht="15" hidden="true" customHeight="false" outlineLevel="0" collapsed="false">
      <c r="A222" s="1" t="s">
        <v>6091</v>
      </c>
      <c r="B222" s="15" t="n">
        <v>41950</v>
      </c>
      <c r="C222" s="1" t="s">
        <v>97</v>
      </c>
      <c r="D222" s="1" t="n">
        <v>1</v>
      </c>
      <c r="E222" s="18" t="n">
        <v>14947</v>
      </c>
      <c r="F222" s="1" t="s">
        <v>22</v>
      </c>
      <c r="G222" s="1" t="s">
        <v>23</v>
      </c>
      <c r="H222" s="1" t="s">
        <v>884</v>
      </c>
      <c r="I222" s="2" t="n">
        <v>250.39</v>
      </c>
      <c r="J222" s="3" t="s">
        <v>25</v>
      </c>
      <c r="M222" s="2" t="n">
        <f aca="false">+M221+I222-K222</f>
        <v>831808.920000001</v>
      </c>
      <c r="O222" s="2" t="n">
        <v>834012.92</v>
      </c>
      <c r="P222" s="11" t="n">
        <f aca="false">+M222-O222</f>
        <v>-2203.99999999942</v>
      </c>
    </row>
    <row r="223" customFormat="false" ht="15" hidden="true" customHeight="false" outlineLevel="0" collapsed="false">
      <c r="A223" s="1" t="s">
        <v>2475</v>
      </c>
      <c r="B223" s="15" t="n">
        <v>41950</v>
      </c>
      <c r="C223" s="1" t="s">
        <v>78</v>
      </c>
      <c r="D223" s="1" t="n">
        <v>3</v>
      </c>
      <c r="E223" s="18" t="n">
        <v>7576</v>
      </c>
      <c r="F223" s="1" t="s">
        <v>22</v>
      </c>
      <c r="G223" s="1" t="s">
        <v>49</v>
      </c>
      <c r="H223" s="1" t="s">
        <v>15586</v>
      </c>
      <c r="I223" s="2" t="n">
        <v>535856</v>
      </c>
      <c r="J223" s="3" t="n">
        <v>42</v>
      </c>
      <c r="M223" s="2" t="n">
        <f aca="false">+M222+I223-K223</f>
        <v>1367664.92</v>
      </c>
      <c r="O223" s="2" t="n">
        <v>1369868.92</v>
      </c>
      <c r="P223" s="11" t="n">
        <f aca="false">+M223-O223</f>
        <v>-2203.9999999993</v>
      </c>
    </row>
    <row r="224" customFormat="false" ht="15" hidden="true" customHeight="false" outlineLevel="0" collapsed="false">
      <c r="A224" s="1" t="s">
        <v>15587</v>
      </c>
      <c r="B224" s="15" t="n">
        <v>41950</v>
      </c>
      <c r="C224" s="1" t="s">
        <v>21</v>
      </c>
      <c r="D224" s="1" t="n">
        <v>2</v>
      </c>
      <c r="E224" s="18" t="n">
        <v>15608</v>
      </c>
      <c r="F224" s="1" t="s">
        <v>22</v>
      </c>
      <c r="G224" s="1" t="s">
        <v>23</v>
      </c>
      <c r="H224" s="1" t="s">
        <v>15588</v>
      </c>
      <c r="I224" s="2" t="n">
        <v>1745.12</v>
      </c>
      <c r="J224" s="3" t="n">
        <v>58</v>
      </c>
      <c r="M224" s="2" t="n">
        <f aca="false">+M223+I224-K224</f>
        <v>1369410.04</v>
      </c>
      <c r="O224" s="2" t="n">
        <v>1371614.04</v>
      </c>
      <c r="P224" s="11" t="n">
        <f aca="false">+M224-O224</f>
        <v>-2203.9999999993</v>
      </c>
    </row>
    <row r="225" customFormat="false" ht="15" hidden="true" customHeight="false" outlineLevel="0" collapsed="false">
      <c r="A225" s="1" t="s">
        <v>15589</v>
      </c>
      <c r="B225" s="15" t="n">
        <v>41950</v>
      </c>
      <c r="C225" s="1" t="s">
        <v>27</v>
      </c>
      <c r="D225" s="1" t="n">
        <v>1</v>
      </c>
      <c r="E225" s="18" t="n">
        <v>14946</v>
      </c>
      <c r="F225" s="1" t="s">
        <v>22</v>
      </c>
      <c r="G225" s="1" t="s">
        <v>23</v>
      </c>
      <c r="H225" s="1" t="s">
        <v>9670</v>
      </c>
      <c r="K225" s="2" t="n">
        <v>824.6</v>
      </c>
      <c r="L225" s="4" t="s">
        <v>25</v>
      </c>
      <c r="M225" s="2" t="n">
        <f aca="false">+M224+I225-K225</f>
        <v>1368585.44</v>
      </c>
      <c r="O225" s="2" t="n">
        <v>1370789.44</v>
      </c>
      <c r="P225" s="11" t="n">
        <f aca="false">+M225-O225</f>
        <v>-2203.9999999993</v>
      </c>
    </row>
    <row r="226" customFormat="false" ht="15" hidden="true" customHeight="false" outlineLevel="0" collapsed="false">
      <c r="A226" s="1" t="s">
        <v>11831</v>
      </c>
      <c r="B226" s="15" t="n">
        <v>41950</v>
      </c>
      <c r="C226" s="1" t="s">
        <v>97</v>
      </c>
      <c r="D226" s="1" t="n">
        <v>1</v>
      </c>
      <c r="E226" s="18" t="n">
        <v>14947</v>
      </c>
      <c r="F226" s="1" t="s">
        <v>22</v>
      </c>
      <c r="G226" s="1" t="s">
        <v>23</v>
      </c>
      <c r="H226" s="1" t="s">
        <v>12269</v>
      </c>
      <c r="K226" s="2" t="n">
        <v>250.39</v>
      </c>
      <c r="L226" s="4" t="s">
        <v>25</v>
      </c>
      <c r="M226" s="2" t="n">
        <f aca="false">+M225+I226-K226</f>
        <v>1368335.05</v>
      </c>
      <c r="O226" s="2" t="n">
        <v>1370539.05</v>
      </c>
      <c r="P226" s="11" t="n">
        <f aca="false">+M226-O226</f>
        <v>-2203.9999999993</v>
      </c>
    </row>
    <row r="227" customFormat="false" ht="15" hidden="true" customHeight="false" outlineLevel="0" collapsed="false">
      <c r="A227" s="1" t="s">
        <v>10419</v>
      </c>
      <c r="B227" s="15" t="n">
        <v>41950</v>
      </c>
      <c r="C227" s="1" t="s">
        <v>27</v>
      </c>
      <c r="D227" s="1" t="n">
        <v>2</v>
      </c>
      <c r="E227" s="18" t="n">
        <v>15609</v>
      </c>
      <c r="F227" s="1" t="s">
        <v>22</v>
      </c>
      <c r="G227" s="1" t="s">
        <v>23</v>
      </c>
      <c r="H227" s="1" t="s">
        <v>13502</v>
      </c>
      <c r="I227" s="2" t="n">
        <v>824.6</v>
      </c>
      <c r="J227" s="3" t="n">
        <v>418</v>
      </c>
      <c r="M227" s="2" t="n">
        <f aca="false">+M226+I227-K227</f>
        <v>1369159.65</v>
      </c>
      <c r="O227" s="2" t="n">
        <v>1371363.65</v>
      </c>
      <c r="P227" s="11" t="n">
        <f aca="false">+M227-O227</f>
        <v>-2203.99999999907</v>
      </c>
    </row>
    <row r="228" customFormat="false" ht="15" hidden="true" customHeight="false" outlineLevel="0" collapsed="false">
      <c r="A228" s="1" t="s">
        <v>13129</v>
      </c>
      <c r="B228" s="15" t="n">
        <v>41950</v>
      </c>
      <c r="C228" s="1" t="s">
        <v>97</v>
      </c>
      <c r="D228" s="1" t="n">
        <v>2</v>
      </c>
      <c r="E228" s="18" t="n">
        <v>15610</v>
      </c>
      <c r="F228" s="1" t="s">
        <v>22</v>
      </c>
      <c r="G228" s="1" t="s">
        <v>23</v>
      </c>
      <c r="H228" s="1" t="s">
        <v>884</v>
      </c>
      <c r="I228" s="2" t="n">
        <v>250.39</v>
      </c>
      <c r="J228" s="3" t="n">
        <v>60</v>
      </c>
      <c r="M228" s="2" t="n">
        <f aca="false">+M227+I228-K228</f>
        <v>1369410.04</v>
      </c>
      <c r="O228" s="2" t="n">
        <v>1371614.04</v>
      </c>
      <c r="P228" s="11" t="n">
        <f aca="false">+M228-O228</f>
        <v>-2203.9999999993</v>
      </c>
    </row>
    <row r="229" customFormat="false" ht="15" hidden="true" customHeight="false" outlineLevel="0" collapsed="false">
      <c r="A229" s="1" t="s">
        <v>13131</v>
      </c>
      <c r="B229" s="15" t="n">
        <v>41950</v>
      </c>
      <c r="C229" s="1" t="s">
        <v>857</v>
      </c>
      <c r="D229" s="1" t="n">
        <v>2</v>
      </c>
      <c r="E229" s="18" t="n">
        <v>15611</v>
      </c>
      <c r="F229" s="1" t="s">
        <v>22</v>
      </c>
      <c r="G229" s="1" t="s">
        <v>23</v>
      </c>
      <c r="H229" s="1" t="s">
        <v>386</v>
      </c>
      <c r="I229" s="2" t="n">
        <v>18711.5</v>
      </c>
      <c r="J229" s="3" t="n">
        <v>382</v>
      </c>
      <c r="M229" s="2" t="n">
        <f aca="false">+M228+I229-K229</f>
        <v>1388121.54</v>
      </c>
      <c r="O229" s="2" t="n">
        <v>1390325.54</v>
      </c>
      <c r="P229" s="11" t="n">
        <f aca="false">+M229-O229</f>
        <v>-2203.9999999993</v>
      </c>
    </row>
    <row r="230" customFormat="false" ht="15" hidden="true" customHeight="false" outlineLevel="0" collapsed="false">
      <c r="A230" s="1" t="s">
        <v>801</v>
      </c>
      <c r="B230" s="15" t="n">
        <v>41950</v>
      </c>
      <c r="C230" s="1" t="s">
        <v>2072</v>
      </c>
      <c r="D230" s="1" t="n">
        <v>1</v>
      </c>
      <c r="E230" s="18" t="n">
        <v>25294</v>
      </c>
      <c r="F230" s="1" t="s">
        <v>10</v>
      </c>
      <c r="G230" s="1" t="s">
        <v>11</v>
      </c>
      <c r="H230" s="1" t="s">
        <v>15590</v>
      </c>
      <c r="K230" s="2" t="n">
        <v>1000000</v>
      </c>
      <c r="L230" s="4" t="n">
        <v>45</v>
      </c>
      <c r="M230" s="2" t="n">
        <f aca="false">+M229+I230-K230</f>
        <v>388121.540000001</v>
      </c>
      <c r="O230" s="2" t="n">
        <v>390325.54</v>
      </c>
      <c r="P230" s="11" t="n">
        <f aca="false">+M230-O230</f>
        <v>-2203.99999999924</v>
      </c>
    </row>
    <row r="231" customFormat="false" ht="15" hidden="true" customHeight="false" outlineLevel="0" collapsed="false">
      <c r="A231" s="1" t="s">
        <v>15591</v>
      </c>
      <c r="B231" s="15" t="n">
        <v>41950</v>
      </c>
      <c r="C231" s="1" t="s">
        <v>15592</v>
      </c>
      <c r="D231" s="1" t="n">
        <v>1</v>
      </c>
      <c r="E231" s="18" t="n">
        <v>25428</v>
      </c>
      <c r="F231" s="1" t="s">
        <v>10</v>
      </c>
      <c r="G231" s="1" t="s">
        <v>11</v>
      </c>
      <c r="H231" s="1" t="s">
        <v>15593</v>
      </c>
      <c r="K231" s="2" t="n">
        <v>92800</v>
      </c>
      <c r="L231" s="4" t="n">
        <v>44</v>
      </c>
      <c r="M231" s="2" t="n">
        <f aca="false">+M230+I231-K231</f>
        <v>295321.540000001</v>
      </c>
      <c r="O231" s="2" t="n">
        <v>297525.54</v>
      </c>
      <c r="P231" s="11" t="n">
        <f aca="false">+M231-O231</f>
        <v>-2203.99999999924</v>
      </c>
    </row>
    <row r="232" customFormat="false" ht="15" hidden="true" customHeight="false" outlineLevel="0" collapsed="false">
      <c r="A232" s="1" t="s">
        <v>7465</v>
      </c>
      <c r="B232" s="15" t="n">
        <v>41950</v>
      </c>
      <c r="C232" s="1" t="s">
        <v>15594</v>
      </c>
      <c r="D232" s="1" t="n">
        <v>1</v>
      </c>
      <c r="E232" s="18" t="n">
        <v>980536</v>
      </c>
      <c r="F232" s="1" t="s">
        <v>141</v>
      </c>
      <c r="G232" s="1" t="s">
        <v>142</v>
      </c>
      <c r="H232" s="1" t="s">
        <v>15595</v>
      </c>
      <c r="K232" s="2" t="n">
        <v>5568</v>
      </c>
      <c r="L232" s="4" t="n">
        <v>227</v>
      </c>
      <c r="M232" s="2" t="n">
        <f aca="false">+M231+I232-K232</f>
        <v>289753.540000001</v>
      </c>
      <c r="O232" s="2" t="n">
        <v>291957.54</v>
      </c>
      <c r="P232" s="11" t="n">
        <f aca="false">+M232-O232</f>
        <v>-2203.99999999924</v>
      </c>
    </row>
    <row r="233" customFormat="false" ht="15" hidden="true" customHeight="false" outlineLevel="0" collapsed="false">
      <c r="A233" s="1" t="s">
        <v>2552</v>
      </c>
      <c r="B233" s="15" t="n">
        <v>41950</v>
      </c>
      <c r="C233" s="1" t="s">
        <v>15596</v>
      </c>
      <c r="D233" s="1" t="n">
        <v>1</v>
      </c>
      <c r="E233" s="18" t="n">
        <v>980537</v>
      </c>
      <c r="F233" s="1" t="s">
        <v>141</v>
      </c>
      <c r="G233" s="1" t="s">
        <v>142</v>
      </c>
      <c r="H233" s="1" t="s">
        <v>224</v>
      </c>
      <c r="K233" s="2" t="n">
        <v>9800</v>
      </c>
      <c r="L233" s="4" t="n">
        <v>51</v>
      </c>
      <c r="M233" s="2" t="n">
        <f aca="false">+M232+I233-K233</f>
        <v>279953.540000001</v>
      </c>
      <c r="O233" s="2" t="n">
        <v>282157.54</v>
      </c>
      <c r="P233" s="11" t="n">
        <f aca="false">+M233-O233</f>
        <v>-2203.99999999924</v>
      </c>
    </row>
    <row r="234" customFormat="false" ht="15" hidden="true" customHeight="false" outlineLevel="0" collapsed="false">
      <c r="A234" s="1" t="s">
        <v>7468</v>
      </c>
      <c r="B234" s="15" t="n">
        <v>41950</v>
      </c>
      <c r="C234" s="1" t="s">
        <v>15597</v>
      </c>
      <c r="D234" s="1" t="n">
        <v>1</v>
      </c>
      <c r="E234" s="18" t="n">
        <v>980538</v>
      </c>
      <c r="F234" s="1" t="s">
        <v>141</v>
      </c>
      <c r="G234" s="1" t="s">
        <v>142</v>
      </c>
      <c r="H234" s="1" t="s">
        <v>224</v>
      </c>
      <c r="K234" s="2" t="n">
        <v>4795.1</v>
      </c>
      <c r="L234" s="4" t="n">
        <v>50</v>
      </c>
      <c r="M234" s="2" t="n">
        <f aca="false">+M233+I234-K234</f>
        <v>275158.440000001</v>
      </c>
      <c r="O234" s="2" t="n">
        <v>277362.44</v>
      </c>
      <c r="P234" s="11" t="n">
        <f aca="false">+M234-O234</f>
        <v>-2203.99999999924</v>
      </c>
    </row>
    <row r="235" customFormat="false" ht="15" hidden="true" customHeight="false" outlineLevel="0" collapsed="false">
      <c r="A235" s="1" t="s">
        <v>516</v>
      </c>
      <c r="B235" s="15" t="n">
        <v>41950</v>
      </c>
      <c r="C235" s="1" t="s">
        <v>15598</v>
      </c>
      <c r="D235" s="1" t="n">
        <v>2</v>
      </c>
      <c r="E235" s="18" t="n">
        <v>980539</v>
      </c>
      <c r="F235" s="1" t="s">
        <v>141</v>
      </c>
      <c r="G235" s="1" t="s">
        <v>142</v>
      </c>
      <c r="H235" s="1" t="s">
        <v>231</v>
      </c>
      <c r="K235" s="2" t="n">
        <v>319</v>
      </c>
      <c r="L235" s="4" t="s">
        <v>25</v>
      </c>
      <c r="M235" s="2" t="n">
        <f aca="false">+M234+I235-K235</f>
        <v>274839.440000001</v>
      </c>
      <c r="O235" s="2" t="n">
        <v>277043.44</v>
      </c>
      <c r="P235" s="11" t="n">
        <f aca="false">+M235-O235</f>
        <v>-2203.99999999924</v>
      </c>
    </row>
    <row r="236" customFormat="false" ht="15" hidden="true" customHeight="false" outlineLevel="0" collapsed="false">
      <c r="A236" s="1" t="s">
        <v>519</v>
      </c>
      <c r="B236" s="15" t="n">
        <v>41950</v>
      </c>
      <c r="C236" s="1" t="s">
        <v>15598</v>
      </c>
      <c r="D236" s="1" t="n">
        <v>2</v>
      </c>
      <c r="E236" s="18" t="n">
        <v>980539</v>
      </c>
      <c r="F236" s="1" t="s">
        <v>141</v>
      </c>
      <c r="G236" s="1" t="s">
        <v>142</v>
      </c>
      <c r="H236" s="1" t="s">
        <v>3185</v>
      </c>
      <c r="I236" s="2" t="n">
        <v>319</v>
      </c>
      <c r="J236" s="3" t="s">
        <v>25</v>
      </c>
      <c r="M236" s="2" t="n">
        <f aca="false">+M235+I236-K236</f>
        <v>275158.440000001</v>
      </c>
      <c r="O236" s="2" t="n">
        <v>277362.44</v>
      </c>
      <c r="P236" s="11" t="n">
        <f aca="false">+M236-O236</f>
        <v>-2203.99999999924</v>
      </c>
    </row>
    <row r="237" customFormat="false" ht="15" hidden="true" customHeight="false" outlineLevel="0" collapsed="false">
      <c r="A237" s="1" t="s">
        <v>522</v>
      </c>
      <c r="B237" s="15" t="n">
        <v>41950</v>
      </c>
      <c r="C237" s="1" t="s">
        <v>15599</v>
      </c>
      <c r="D237" s="1" t="n">
        <v>2</v>
      </c>
      <c r="E237" s="18" t="n">
        <v>980540</v>
      </c>
      <c r="F237" s="1" t="s">
        <v>141</v>
      </c>
      <c r="G237" s="1" t="s">
        <v>142</v>
      </c>
      <c r="H237" s="1" t="s">
        <v>231</v>
      </c>
      <c r="K237" s="2" t="n">
        <v>319</v>
      </c>
      <c r="L237" s="4" t="n">
        <v>52</v>
      </c>
      <c r="M237" s="2" t="n">
        <f aca="false">+M236+I237-K237</f>
        <v>274839.440000001</v>
      </c>
      <c r="O237" s="2" t="n">
        <v>277043.44</v>
      </c>
      <c r="P237" s="11" t="n">
        <f aca="false">+M237-O237</f>
        <v>-2203.99999999924</v>
      </c>
    </row>
    <row r="238" customFormat="false" ht="15" hidden="true" customHeight="false" outlineLevel="0" collapsed="false">
      <c r="A238" s="1" t="s">
        <v>2602</v>
      </c>
      <c r="B238" s="15" t="n">
        <v>41950</v>
      </c>
      <c r="C238" s="1" t="s">
        <v>15600</v>
      </c>
      <c r="D238" s="1" t="n">
        <v>1</v>
      </c>
      <c r="E238" s="18" t="n">
        <v>980541</v>
      </c>
      <c r="F238" s="1" t="s">
        <v>141</v>
      </c>
      <c r="G238" s="1" t="s">
        <v>142</v>
      </c>
      <c r="H238" s="1" t="s">
        <v>143</v>
      </c>
      <c r="K238" s="2" t="n">
        <v>893.2</v>
      </c>
      <c r="L238" s="4" t="s">
        <v>25</v>
      </c>
      <c r="M238" s="2" t="n">
        <f aca="false">+M237+I238-K238</f>
        <v>273946.240000001</v>
      </c>
      <c r="O238" s="2" t="n">
        <v>276150.24</v>
      </c>
      <c r="P238" s="11" t="n">
        <f aca="false">+M238-O238</f>
        <v>-2203.99999999924</v>
      </c>
    </row>
    <row r="239" customFormat="false" ht="15" hidden="true" customHeight="false" outlineLevel="0" collapsed="false">
      <c r="A239" s="1" t="s">
        <v>2604</v>
      </c>
      <c r="B239" s="15" t="n">
        <v>41950</v>
      </c>
      <c r="C239" s="1" t="s">
        <v>15600</v>
      </c>
      <c r="D239" s="1" t="n">
        <v>1</v>
      </c>
      <c r="E239" s="18" t="n">
        <v>980541</v>
      </c>
      <c r="F239" s="1" t="s">
        <v>141</v>
      </c>
      <c r="G239" s="1" t="s">
        <v>142</v>
      </c>
      <c r="H239" s="1" t="s">
        <v>326</v>
      </c>
      <c r="I239" s="2" t="n">
        <v>893.2</v>
      </c>
      <c r="J239" s="3" t="s">
        <v>25</v>
      </c>
      <c r="M239" s="2" t="n">
        <f aca="false">+M238+I239-K239</f>
        <v>274839.440000001</v>
      </c>
      <c r="O239" s="2" t="n">
        <v>277043.44</v>
      </c>
      <c r="P239" s="11" t="n">
        <f aca="false">+M239-O239</f>
        <v>-2203.99999999924</v>
      </c>
    </row>
    <row r="240" customFormat="false" ht="15" hidden="true" customHeight="false" outlineLevel="0" collapsed="false">
      <c r="A240" s="1" t="s">
        <v>2606</v>
      </c>
      <c r="B240" s="15" t="n">
        <v>41950</v>
      </c>
      <c r="C240" s="1" t="s">
        <v>15601</v>
      </c>
      <c r="D240" s="1" t="n">
        <v>1</v>
      </c>
      <c r="E240" s="18" t="n">
        <v>980542</v>
      </c>
      <c r="F240" s="1" t="s">
        <v>141</v>
      </c>
      <c r="G240" s="1" t="s">
        <v>142</v>
      </c>
      <c r="H240" s="1" t="s">
        <v>143</v>
      </c>
      <c r="K240" s="2" t="n">
        <v>893.2</v>
      </c>
      <c r="L240" s="4" t="n">
        <v>46</v>
      </c>
      <c r="M240" s="2" t="n">
        <f aca="false">+M239+I240-K240</f>
        <v>273946.240000001</v>
      </c>
      <c r="O240" s="2" t="n">
        <v>276150.24</v>
      </c>
      <c r="P240" s="11" t="n">
        <f aca="false">+M240-O240</f>
        <v>-2203.99999999924</v>
      </c>
    </row>
    <row r="241" customFormat="false" ht="15" hidden="true" customHeight="false" outlineLevel="0" collapsed="false">
      <c r="A241" s="1" t="s">
        <v>2608</v>
      </c>
      <c r="B241" s="15" t="n">
        <v>41950</v>
      </c>
      <c r="C241" s="1" t="s">
        <v>15602</v>
      </c>
      <c r="D241" s="1" t="n">
        <v>1</v>
      </c>
      <c r="E241" s="18" t="n">
        <v>980543</v>
      </c>
      <c r="F241" s="1" t="s">
        <v>141</v>
      </c>
      <c r="G241" s="1" t="s">
        <v>142</v>
      </c>
      <c r="H241" s="1" t="s">
        <v>311</v>
      </c>
      <c r="K241" s="2" t="n">
        <v>1449.42</v>
      </c>
      <c r="L241" s="4" t="n">
        <v>48</v>
      </c>
      <c r="M241" s="2" t="n">
        <f aca="false">+M240+I241-K241</f>
        <v>272496.820000001</v>
      </c>
      <c r="O241" s="2" t="n">
        <v>274700.82</v>
      </c>
      <c r="P241" s="11" t="n">
        <f aca="false">+M241-O241</f>
        <v>-2203.99999999924</v>
      </c>
    </row>
    <row r="242" customFormat="false" ht="15" hidden="true" customHeight="false" outlineLevel="0" collapsed="false">
      <c r="A242" s="1" t="s">
        <v>2610</v>
      </c>
      <c r="B242" s="15" t="n">
        <v>41950</v>
      </c>
      <c r="C242" s="1" t="s">
        <v>15603</v>
      </c>
      <c r="D242" s="1" t="n">
        <v>1</v>
      </c>
      <c r="E242" s="18" t="n">
        <v>980544</v>
      </c>
      <c r="F242" s="1" t="s">
        <v>1540</v>
      </c>
      <c r="G242" s="1" t="s">
        <v>142</v>
      </c>
      <c r="H242" s="1" t="s">
        <v>15604</v>
      </c>
      <c r="K242" s="2" t="n">
        <v>2000</v>
      </c>
      <c r="L242" s="4" t="n">
        <v>143</v>
      </c>
      <c r="M242" s="2" t="n">
        <f aca="false">+M241+I242-K242</f>
        <v>270496.820000001</v>
      </c>
      <c r="O242" s="2" t="n">
        <v>272700.82</v>
      </c>
      <c r="P242" s="11" t="n">
        <f aca="false">+M242-O242</f>
        <v>-2203.99999999924</v>
      </c>
    </row>
    <row r="243" customFormat="false" ht="15" hidden="true" customHeight="false" outlineLevel="0" collapsed="false">
      <c r="A243" s="1" t="s">
        <v>574</v>
      </c>
      <c r="B243" s="15" t="n">
        <v>41950</v>
      </c>
      <c r="C243" s="1" t="s">
        <v>15605</v>
      </c>
      <c r="D243" s="1" t="n">
        <v>1</v>
      </c>
      <c r="E243" s="18" t="n">
        <v>980545</v>
      </c>
      <c r="F243" s="1" t="s">
        <v>1540</v>
      </c>
      <c r="G243" s="1" t="s">
        <v>142</v>
      </c>
      <c r="H243" s="1" t="s">
        <v>15606</v>
      </c>
      <c r="K243" s="2" t="n">
        <v>92755.66</v>
      </c>
      <c r="L243" s="4" t="s">
        <v>25</v>
      </c>
      <c r="M243" s="2" t="n">
        <f aca="false">+M242+I243-K243</f>
        <v>177741.160000001</v>
      </c>
      <c r="O243" s="2" t="n">
        <v>179945.16</v>
      </c>
      <c r="P243" s="11" t="n">
        <f aca="false">+M243-O243</f>
        <v>-2203.99999999924</v>
      </c>
    </row>
    <row r="244" customFormat="false" ht="15" hidden="true" customHeight="false" outlineLevel="0" collapsed="false">
      <c r="A244" s="1" t="s">
        <v>577</v>
      </c>
      <c r="B244" s="15" t="n">
        <v>41950</v>
      </c>
      <c r="C244" s="1" t="s">
        <v>15607</v>
      </c>
      <c r="D244" s="1" t="n">
        <v>1</v>
      </c>
      <c r="E244" s="18" t="n">
        <v>980546</v>
      </c>
      <c r="F244" s="1" t="s">
        <v>1540</v>
      </c>
      <c r="G244" s="1" t="s">
        <v>142</v>
      </c>
      <c r="H244" s="1" t="s">
        <v>15608</v>
      </c>
      <c r="K244" s="2" t="n">
        <v>10000</v>
      </c>
      <c r="L244" s="4" t="n">
        <v>65</v>
      </c>
      <c r="M244" s="2" t="n">
        <f aca="false">+M243+I244-K244</f>
        <v>167741.160000001</v>
      </c>
      <c r="O244" s="2" t="n">
        <v>169945.16</v>
      </c>
      <c r="P244" s="11" t="n">
        <f aca="false">+M244-O244</f>
        <v>-2203.99999999924</v>
      </c>
    </row>
    <row r="245" customFormat="false" ht="15" hidden="true" customHeight="false" outlineLevel="0" collapsed="false">
      <c r="A245" s="1" t="s">
        <v>581</v>
      </c>
      <c r="B245" s="15" t="n">
        <v>41950</v>
      </c>
      <c r="C245" s="1" t="s">
        <v>15609</v>
      </c>
      <c r="D245" s="1" t="n">
        <v>1</v>
      </c>
      <c r="E245" s="18" t="n">
        <v>980547</v>
      </c>
      <c r="F245" s="1" t="s">
        <v>141</v>
      </c>
      <c r="G245" s="1" t="s">
        <v>142</v>
      </c>
      <c r="H245" s="1" t="s">
        <v>143</v>
      </c>
      <c r="K245" s="2" t="n">
        <v>273945.05</v>
      </c>
      <c r="L245" s="4" t="n">
        <v>47</v>
      </c>
      <c r="M245" s="2" t="n">
        <f aca="false">+M244+I245-K245</f>
        <v>-106203.889999999</v>
      </c>
      <c r="O245" s="2" t="n">
        <v>-103999.89</v>
      </c>
      <c r="P245" s="11" t="n">
        <f aca="false">+M245-O245</f>
        <v>-2203.99999999923</v>
      </c>
    </row>
    <row r="246" customFormat="false" ht="15" hidden="true" customHeight="false" outlineLevel="0" collapsed="false">
      <c r="A246" s="1" t="s">
        <v>583</v>
      </c>
      <c r="B246" s="15" t="n">
        <v>41950</v>
      </c>
      <c r="C246" s="1" t="s">
        <v>15610</v>
      </c>
      <c r="D246" s="1" t="n">
        <v>1</v>
      </c>
      <c r="E246" s="18" t="n">
        <v>980548</v>
      </c>
      <c r="F246" s="1" t="s">
        <v>141</v>
      </c>
      <c r="G246" s="1" t="s">
        <v>142</v>
      </c>
      <c r="H246" s="1" t="s">
        <v>15611</v>
      </c>
      <c r="K246" s="2" t="n">
        <v>139000</v>
      </c>
      <c r="L246" s="4" t="n">
        <v>56</v>
      </c>
      <c r="M246" s="2" t="n">
        <f aca="false">+M245+I246-K246</f>
        <v>-245203.889999999</v>
      </c>
      <c r="O246" s="2" t="n">
        <v>-242999.89</v>
      </c>
      <c r="P246" s="11" t="n">
        <f aca="false">+M246-O246</f>
        <v>-2203.99999999921</v>
      </c>
    </row>
    <row r="247" customFormat="false" ht="15" hidden="true" customHeight="false" outlineLevel="0" collapsed="false">
      <c r="A247" s="1" t="s">
        <v>585</v>
      </c>
      <c r="B247" s="15" t="n">
        <v>41950</v>
      </c>
      <c r="C247" s="1" t="s">
        <v>15612</v>
      </c>
      <c r="D247" s="1" t="n">
        <v>1</v>
      </c>
      <c r="E247" s="18" t="n">
        <v>980534</v>
      </c>
      <c r="F247" s="1" t="s">
        <v>1540</v>
      </c>
      <c r="G247" s="1" t="s">
        <v>142</v>
      </c>
      <c r="H247" s="1" t="s">
        <v>15613</v>
      </c>
      <c r="K247" s="2" t="n">
        <v>3552.16</v>
      </c>
      <c r="L247" s="4" t="n">
        <v>228</v>
      </c>
      <c r="M247" s="2" t="n">
        <f aca="false">+M246+I247-K247</f>
        <v>-248756.049999999</v>
      </c>
      <c r="O247" s="2" t="n">
        <v>-246552.05</v>
      </c>
      <c r="P247" s="11" t="n">
        <f aca="false">+M247-O247</f>
        <v>-2203.99999999924</v>
      </c>
    </row>
    <row r="248" customFormat="false" ht="15" hidden="true" customHeight="false" outlineLevel="0" collapsed="false">
      <c r="A248" s="1" t="s">
        <v>14277</v>
      </c>
      <c r="B248" s="15" t="n">
        <v>41951</v>
      </c>
      <c r="C248" s="1" t="s">
        <v>332</v>
      </c>
      <c r="D248" s="1" t="n">
        <v>3</v>
      </c>
      <c r="E248" s="18" t="n">
        <v>7580</v>
      </c>
      <c r="F248" s="1" t="s">
        <v>22</v>
      </c>
      <c r="G248" s="1" t="s">
        <v>49</v>
      </c>
      <c r="H248" s="1" t="s">
        <v>15614</v>
      </c>
      <c r="I248" s="2" t="n">
        <v>100000</v>
      </c>
      <c r="J248" s="3" t="n">
        <v>62</v>
      </c>
      <c r="M248" s="2" t="n">
        <f aca="false">+M247+I248-K248</f>
        <v>-148756.049999999</v>
      </c>
      <c r="O248" s="2" t="n">
        <v>-146552.05</v>
      </c>
      <c r="P248" s="11" t="n">
        <f aca="false">+M248-O248</f>
        <v>-2203.99999999924</v>
      </c>
    </row>
    <row r="249" customFormat="false" ht="15" hidden="true" customHeight="false" outlineLevel="0" collapsed="false">
      <c r="A249" s="1" t="s">
        <v>15615</v>
      </c>
      <c r="B249" s="15" t="n">
        <v>41951</v>
      </c>
      <c r="C249" s="1" t="s">
        <v>11152</v>
      </c>
      <c r="D249" s="1" t="n">
        <v>2</v>
      </c>
      <c r="E249" s="18" t="n">
        <v>15612</v>
      </c>
      <c r="F249" s="1" t="s">
        <v>22</v>
      </c>
      <c r="G249" s="1" t="s">
        <v>23</v>
      </c>
      <c r="H249" s="1" t="s">
        <v>15616</v>
      </c>
      <c r="I249" s="2" t="n">
        <v>83.66</v>
      </c>
      <c r="J249" s="3" t="n">
        <v>381</v>
      </c>
      <c r="M249" s="2" t="n">
        <f aca="false">+M248+I249-K249</f>
        <v>-148672.389999999</v>
      </c>
      <c r="O249" s="2" t="n">
        <v>-146468.39</v>
      </c>
      <c r="P249" s="11" t="n">
        <f aca="false">+M249-O249</f>
        <v>-2203.99999999921</v>
      </c>
    </row>
    <row r="250" customFormat="false" ht="15" hidden="true" customHeight="false" outlineLevel="0" collapsed="false">
      <c r="A250" s="1" t="s">
        <v>6107</v>
      </c>
      <c r="B250" s="15" t="n">
        <v>41951</v>
      </c>
      <c r="C250" s="1" t="s">
        <v>124</v>
      </c>
      <c r="D250" s="1" t="n">
        <v>2</v>
      </c>
      <c r="E250" s="18" t="n">
        <v>15613</v>
      </c>
      <c r="F250" s="1" t="s">
        <v>22</v>
      </c>
      <c r="G250" s="1" t="s">
        <v>23</v>
      </c>
      <c r="H250" s="1" t="s">
        <v>884</v>
      </c>
      <c r="I250" s="2" t="n">
        <v>833.78</v>
      </c>
      <c r="J250" s="3" t="n">
        <v>68</v>
      </c>
      <c r="M250" s="2" t="n">
        <f aca="false">+M249+I250-K250</f>
        <v>-147838.609999999</v>
      </c>
      <c r="O250" s="2" t="n">
        <v>-145634.61</v>
      </c>
      <c r="P250" s="11" t="n">
        <f aca="false">+M250-O250</f>
        <v>-2203.99999999924</v>
      </c>
    </row>
    <row r="251" customFormat="false" ht="15" hidden="true" customHeight="false" outlineLevel="0" collapsed="false">
      <c r="A251" s="1" t="s">
        <v>509</v>
      </c>
      <c r="B251" s="15" t="n">
        <v>41951</v>
      </c>
      <c r="C251" s="1" t="s">
        <v>15617</v>
      </c>
      <c r="D251" s="1" t="n">
        <v>2</v>
      </c>
      <c r="E251" s="18" t="n">
        <v>15615</v>
      </c>
      <c r="F251" s="1" t="s">
        <v>22</v>
      </c>
      <c r="G251" s="1" t="s">
        <v>23</v>
      </c>
      <c r="H251" s="1" t="s">
        <v>15618</v>
      </c>
      <c r="I251" s="2" t="n">
        <v>498.5</v>
      </c>
      <c r="J251" s="3" t="n">
        <v>381</v>
      </c>
      <c r="M251" s="2" t="n">
        <f aca="false">+M250+I251-K251</f>
        <v>-147340.109999999</v>
      </c>
      <c r="O251" s="2" t="n">
        <v>-145136.11</v>
      </c>
      <c r="P251" s="11" t="n">
        <f aca="false">+M251-O251</f>
        <v>-2203.99999999924</v>
      </c>
    </row>
    <row r="252" customFormat="false" ht="15" hidden="true" customHeight="false" outlineLevel="0" collapsed="false">
      <c r="A252" s="1" t="s">
        <v>10459</v>
      </c>
      <c r="B252" s="15" t="n">
        <v>41951</v>
      </c>
      <c r="D252" s="1" t="n">
        <v>2</v>
      </c>
      <c r="E252" s="18" t="n">
        <v>15616</v>
      </c>
      <c r="F252" s="1" t="s">
        <v>22</v>
      </c>
      <c r="G252" s="1" t="s">
        <v>15351</v>
      </c>
      <c r="H252" s="1" t="s">
        <v>8999</v>
      </c>
      <c r="I252" s="2" t="n">
        <v>6681.86</v>
      </c>
      <c r="J252" s="3" t="s">
        <v>25</v>
      </c>
      <c r="M252" s="2" t="n">
        <f aca="false">+M251+I252-K252</f>
        <v>-140658.249999999</v>
      </c>
      <c r="O252" s="2" t="n">
        <v>-138454.25</v>
      </c>
      <c r="P252" s="11" t="n">
        <f aca="false">+M252-O252</f>
        <v>-2203.99999999924</v>
      </c>
    </row>
    <row r="253" customFormat="false" ht="15" hidden="true" customHeight="false" outlineLevel="0" collapsed="false">
      <c r="A253" s="1" t="s">
        <v>13149</v>
      </c>
      <c r="B253" s="15" t="n">
        <v>41951</v>
      </c>
      <c r="D253" s="1" t="n">
        <v>2</v>
      </c>
      <c r="E253" s="18" t="n">
        <v>15616</v>
      </c>
      <c r="F253" s="1" t="s">
        <v>22</v>
      </c>
      <c r="G253" s="1" t="s">
        <v>15351</v>
      </c>
      <c r="H253" s="1" t="s">
        <v>15619</v>
      </c>
      <c r="K253" s="2" t="n">
        <v>6681.86</v>
      </c>
      <c r="L253" s="4" t="s">
        <v>25</v>
      </c>
      <c r="M253" s="2" t="n">
        <f aca="false">+M252+I253-K253</f>
        <v>-147340.109999999</v>
      </c>
      <c r="O253" s="2" t="n">
        <v>-145136.11</v>
      </c>
      <c r="P253" s="11" t="n">
        <f aca="false">+M253-O253</f>
        <v>-2203.99999999924</v>
      </c>
    </row>
    <row r="254" customFormat="false" ht="15" hidden="true" customHeight="false" outlineLevel="0" collapsed="false">
      <c r="A254" s="1" t="s">
        <v>13151</v>
      </c>
      <c r="B254" s="15" t="n">
        <v>41951</v>
      </c>
      <c r="C254" s="1" t="s">
        <v>21</v>
      </c>
      <c r="D254" s="1" t="n">
        <v>2</v>
      </c>
      <c r="E254" s="18" t="n">
        <v>15617</v>
      </c>
      <c r="F254" s="1" t="s">
        <v>22</v>
      </c>
      <c r="G254" s="1" t="s">
        <v>23</v>
      </c>
      <c r="H254" s="1" t="s">
        <v>15620</v>
      </c>
      <c r="I254" s="2" t="n">
        <v>619</v>
      </c>
      <c r="J254" s="3" t="n">
        <v>63</v>
      </c>
      <c r="M254" s="2" t="n">
        <f aca="false">+M253+I254-K254</f>
        <v>-146721.109999999</v>
      </c>
      <c r="O254" s="2" t="n">
        <v>-144517.11</v>
      </c>
      <c r="P254" s="11" t="n">
        <f aca="false">+M254-O254</f>
        <v>-2203.99999999924</v>
      </c>
    </row>
    <row r="255" customFormat="false" ht="15" hidden="true" customHeight="false" outlineLevel="0" collapsed="false">
      <c r="A255" s="1" t="s">
        <v>8911</v>
      </c>
      <c r="B255" s="15" t="n">
        <v>41951</v>
      </c>
      <c r="C255" s="1" t="s">
        <v>857</v>
      </c>
      <c r="D255" s="1" t="n">
        <v>2</v>
      </c>
      <c r="E255" s="18" t="n">
        <v>15618</v>
      </c>
      <c r="F255" s="1" t="s">
        <v>22</v>
      </c>
      <c r="G255" s="1" t="s">
        <v>23</v>
      </c>
      <c r="H255" s="1" t="s">
        <v>2191</v>
      </c>
      <c r="I255" s="2" t="n">
        <v>6062.86</v>
      </c>
      <c r="J255" s="3" t="n">
        <v>66</v>
      </c>
      <c r="M255" s="2" t="n">
        <f aca="false">+M254+I255-K255</f>
        <v>-140658.249999999</v>
      </c>
      <c r="O255" s="2" t="n">
        <v>-138454.25</v>
      </c>
      <c r="P255" s="11" t="n">
        <f aca="false">+M255-O255</f>
        <v>-2203.99999999924</v>
      </c>
    </row>
    <row r="256" customFormat="false" ht="15" hidden="true" customHeight="false" outlineLevel="0" collapsed="false">
      <c r="A256" s="1" t="s">
        <v>13153</v>
      </c>
      <c r="B256" s="15" t="n">
        <v>41951</v>
      </c>
      <c r="C256" s="1" t="s">
        <v>15621</v>
      </c>
      <c r="D256" s="1" t="n">
        <v>2</v>
      </c>
      <c r="E256" s="18" t="n">
        <v>15619</v>
      </c>
      <c r="F256" s="1" t="s">
        <v>22</v>
      </c>
      <c r="G256" s="1" t="s">
        <v>23</v>
      </c>
      <c r="H256" s="1" t="s">
        <v>15622</v>
      </c>
      <c r="I256" s="2" t="n">
        <v>9915.1</v>
      </c>
      <c r="J256" s="3" t="n">
        <v>75</v>
      </c>
      <c r="M256" s="2" t="n">
        <f aca="false">+M255+I256-K256</f>
        <v>-130743.149999999</v>
      </c>
      <c r="O256" s="2" t="n">
        <v>-128539.15</v>
      </c>
      <c r="P256" s="11" t="n">
        <f aca="false">+M256-O256</f>
        <v>-2203.99999999924</v>
      </c>
    </row>
    <row r="257" customFormat="false" ht="15" hidden="true" customHeight="false" outlineLevel="0" collapsed="false">
      <c r="A257" s="1" t="s">
        <v>11870</v>
      </c>
      <c r="B257" s="15" t="n">
        <v>41951</v>
      </c>
      <c r="C257" s="1" t="s">
        <v>374</v>
      </c>
      <c r="D257" s="1" t="n">
        <v>2</v>
      </c>
      <c r="E257" s="18" t="n">
        <v>15621</v>
      </c>
      <c r="F257" s="1" t="s">
        <v>22</v>
      </c>
      <c r="G257" s="1" t="s">
        <v>23</v>
      </c>
      <c r="H257" s="1" t="s">
        <v>1370</v>
      </c>
      <c r="I257" s="2" t="n">
        <v>1007.11</v>
      </c>
      <c r="J257" s="3" t="n">
        <v>69</v>
      </c>
      <c r="M257" s="2" t="n">
        <f aca="false">+M256+I257-K257</f>
        <v>-129736.039999999</v>
      </c>
      <c r="O257" s="2" t="n">
        <v>-127532.04</v>
      </c>
      <c r="P257" s="11" t="n">
        <f aca="false">+M257-O257</f>
        <v>-2203.99999999924</v>
      </c>
    </row>
    <row r="258" customFormat="false" ht="15" hidden="true" customHeight="false" outlineLevel="0" collapsed="false">
      <c r="A258" s="1" t="s">
        <v>4366</v>
      </c>
      <c r="B258" s="15" t="n">
        <v>41951</v>
      </c>
      <c r="C258" s="1" t="s">
        <v>1595</v>
      </c>
      <c r="D258" s="1" t="n">
        <v>2</v>
      </c>
      <c r="E258" s="18" t="n">
        <v>15622</v>
      </c>
      <c r="F258" s="1" t="s">
        <v>22</v>
      </c>
      <c r="G258" s="1" t="s">
        <v>23</v>
      </c>
      <c r="H258" s="1" t="s">
        <v>386</v>
      </c>
      <c r="I258" s="2" t="n">
        <v>20258.97</v>
      </c>
      <c r="J258" s="3" t="n">
        <v>383</v>
      </c>
      <c r="M258" s="2" t="n">
        <f aca="false">+M257+I258-K258</f>
        <v>-109477.069999999</v>
      </c>
      <c r="O258" s="2" t="n">
        <v>-107273.07</v>
      </c>
      <c r="P258" s="11" t="n">
        <f aca="false">+M258-O258</f>
        <v>-2203.99999999923</v>
      </c>
    </row>
    <row r="259" customFormat="false" ht="15" hidden="true" customHeight="false" outlineLevel="0" collapsed="false">
      <c r="A259" s="1" t="s">
        <v>594</v>
      </c>
      <c r="B259" s="15" t="n">
        <v>41951</v>
      </c>
      <c r="C259" s="1" t="s">
        <v>15605</v>
      </c>
      <c r="D259" s="1" t="n">
        <v>1</v>
      </c>
      <c r="E259" s="18" t="n">
        <v>980545</v>
      </c>
      <c r="F259" s="1" t="s">
        <v>1540</v>
      </c>
      <c r="G259" s="1" t="s">
        <v>142</v>
      </c>
      <c r="H259" s="1" t="s">
        <v>15623</v>
      </c>
      <c r="I259" s="2" t="n">
        <v>92755.66</v>
      </c>
      <c r="J259" s="3" t="s">
        <v>25</v>
      </c>
      <c r="M259" s="2" t="n">
        <f aca="false">+M258+I259-K259</f>
        <v>-16721.4099999992</v>
      </c>
      <c r="O259" s="2" t="n">
        <v>-14517.41</v>
      </c>
      <c r="P259" s="11" t="n">
        <f aca="false">+M259-O259</f>
        <v>-2203.99999999923</v>
      </c>
    </row>
    <row r="260" customFormat="false" ht="15" hidden="true" customHeight="false" outlineLevel="0" collapsed="false">
      <c r="A260" s="1" t="s">
        <v>2667</v>
      </c>
      <c r="B260" s="15" t="n">
        <v>41951</v>
      </c>
      <c r="C260" s="1" t="s">
        <v>15624</v>
      </c>
      <c r="D260" s="1" t="n">
        <v>1</v>
      </c>
      <c r="E260" s="18" t="n">
        <v>980549</v>
      </c>
      <c r="F260" s="1" t="s">
        <v>1540</v>
      </c>
      <c r="G260" s="1" t="s">
        <v>142</v>
      </c>
      <c r="H260" s="1" t="s">
        <v>15606</v>
      </c>
      <c r="K260" s="2" t="n">
        <v>92755.66</v>
      </c>
      <c r="L260" s="4" t="n">
        <v>71</v>
      </c>
      <c r="M260" s="2" t="n">
        <f aca="false">+M259+I260-K260</f>
        <v>-109477.069999999</v>
      </c>
      <c r="O260" s="2" t="n">
        <v>-107273.07</v>
      </c>
      <c r="P260" s="11" t="n">
        <f aca="false">+M260-O260</f>
        <v>-2203.99999999923</v>
      </c>
    </row>
    <row r="261" customFormat="false" ht="15" hidden="true" customHeight="false" outlineLevel="0" collapsed="false">
      <c r="A261" s="1" t="s">
        <v>597</v>
      </c>
      <c r="B261" s="15" t="n">
        <v>41951</v>
      </c>
      <c r="C261" s="1" t="s">
        <v>15625</v>
      </c>
      <c r="D261" s="1" t="n">
        <v>1</v>
      </c>
      <c r="E261" s="18" t="n">
        <v>980550</v>
      </c>
      <c r="F261" s="1" t="s">
        <v>1540</v>
      </c>
      <c r="G261" s="1" t="s">
        <v>142</v>
      </c>
      <c r="H261" s="1" t="s">
        <v>15626</v>
      </c>
      <c r="K261" s="2" t="n">
        <v>21000</v>
      </c>
      <c r="L261" s="4" t="n">
        <v>120</v>
      </c>
      <c r="M261" s="2" t="n">
        <f aca="false">+M260+I261-K261</f>
        <v>-130477.069999999</v>
      </c>
      <c r="O261" s="2" t="n">
        <v>-128273.07</v>
      </c>
      <c r="P261" s="11" t="n">
        <f aca="false">+M261-O261</f>
        <v>-2203.99999999923</v>
      </c>
    </row>
    <row r="262" customFormat="false" ht="15" hidden="true" customHeight="false" outlineLevel="0" collapsed="false">
      <c r="A262" s="1" t="s">
        <v>599</v>
      </c>
      <c r="B262" s="15" t="n">
        <v>41951</v>
      </c>
      <c r="C262" s="1" t="s">
        <v>15627</v>
      </c>
      <c r="D262" s="1" t="n">
        <v>1</v>
      </c>
      <c r="E262" s="18" t="n">
        <v>980551</v>
      </c>
      <c r="F262" s="1" t="s">
        <v>141</v>
      </c>
      <c r="G262" s="1" t="s">
        <v>142</v>
      </c>
      <c r="H262" s="1" t="s">
        <v>8310</v>
      </c>
      <c r="K262" s="2" t="n">
        <v>15300.4</v>
      </c>
      <c r="L262" s="4" t="s">
        <v>25</v>
      </c>
      <c r="M262" s="2" t="n">
        <f aca="false">+M261+I262-K262</f>
        <v>-145777.469999999</v>
      </c>
      <c r="O262" s="2" t="n">
        <v>-143573.47</v>
      </c>
      <c r="P262" s="11" t="n">
        <f aca="false">+M262-O262</f>
        <v>-2203.99999999924</v>
      </c>
    </row>
    <row r="263" customFormat="false" ht="15" hidden="true" customHeight="false" outlineLevel="0" collapsed="false">
      <c r="A263" s="1" t="s">
        <v>601</v>
      </c>
      <c r="B263" s="15" t="n">
        <v>41951</v>
      </c>
      <c r="C263" s="1" t="s">
        <v>15628</v>
      </c>
      <c r="D263" s="1" t="n">
        <v>1</v>
      </c>
      <c r="E263" s="18" t="n">
        <v>980552</v>
      </c>
      <c r="F263" s="1" t="s">
        <v>141</v>
      </c>
      <c r="G263" s="1" t="s">
        <v>142</v>
      </c>
      <c r="H263" s="1" t="s">
        <v>15629</v>
      </c>
      <c r="K263" s="2" t="n">
        <v>31266</v>
      </c>
      <c r="L263" s="4" t="n">
        <v>74</v>
      </c>
      <c r="M263" s="2" t="n">
        <f aca="false">+M262+I263-K263</f>
        <v>-177043.469999999</v>
      </c>
      <c r="O263" s="2" t="n">
        <v>-174839.47</v>
      </c>
      <c r="P263" s="11" t="n">
        <f aca="false">+M263-O263</f>
        <v>-2203.99999999924</v>
      </c>
    </row>
    <row r="264" customFormat="false" ht="15" hidden="true" customHeight="false" outlineLevel="0" collapsed="false">
      <c r="A264" s="1" t="s">
        <v>603</v>
      </c>
      <c r="B264" s="15" t="n">
        <v>41951</v>
      </c>
      <c r="C264" s="1" t="s">
        <v>15630</v>
      </c>
      <c r="D264" s="1" t="n">
        <v>1</v>
      </c>
      <c r="E264" s="18" t="n">
        <v>980553</v>
      </c>
      <c r="F264" s="1" t="s">
        <v>141</v>
      </c>
      <c r="G264" s="1" t="s">
        <v>142</v>
      </c>
      <c r="H264" s="1" t="s">
        <v>143</v>
      </c>
      <c r="K264" s="2" t="n">
        <v>6507.6</v>
      </c>
      <c r="L264" s="4" t="n">
        <v>60</v>
      </c>
      <c r="M264" s="2" t="n">
        <f aca="false">+M263+I264-K264</f>
        <v>-183551.069999999</v>
      </c>
      <c r="O264" s="2" t="n">
        <v>-181347.07</v>
      </c>
      <c r="P264" s="11" t="n">
        <f aca="false">+M264-O264</f>
        <v>-2203.99999999924</v>
      </c>
    </row>
    <row r="265" customFormat="false" ht="15" hidden="true" customHeight="false" outlineLevel="0" collapsed="false">
      <c r="A265" s="1" t="s">
        <v>605</v>
      </c>
      <c r="B265" s="15" t="n">
        <v>41951</v>
      </c>
      <c r="C265" s="1" t="s">
        <v>15631</v>
      </c>
      <c r="D265" s="1" t="n">
        <v>1</v>
      </c>
      <c r="E265" s="18" t="n">
        <v>980554</v>
      </c>
      <c r="F265" s="1" t="s">
        <v>141</v>
      </c>
      <c r="G265" s="1" t="s">
        <v>142</v>
      </c>
      <c r="H265" s="1" t="s">
        <v>143</v>
      </c>
      <c r="K265" s="2" t="n">
        <v>3549.6</v>
      </c>
      <c r="L265" s="4" t="n">
        <v>61</v>
      </c>
      <c r="M265" s="2" t="n">
        <f aca="false">+M264+I265-K265</f>
        <v>-187100.669999999</v>
      </c>
      <c r="O265" s="2" t="n">
        <v>-184896.67</v>
      </c>
      <c r="P265" s="11" t="n">
        <f aca="false">+M265-O265</f>
        <v>-2203.99999999924</v>
      </c>
    </row>
    <row r="266" customFormat="false" ht="15" hidden="true" customHeight="false" outlineLevel="0" collapsed="false">
      <c r="A266" s="1" t="s">
        <v>666</v>
      </c>
      <c r="B266" s="15" t="n">
        <v>41951</v>
      </c>
      <c r="C266" s="1" t="s">
        <v>15632</v>
      </c>
      <c r="D266" s="1" t="n">
        <v>1</v>
      </c>
      <c r="E266" s="18" t="n">
        <v>980555</v>
      </c>
      <c r="F266" s="1" t="s">
        <v>141</v>
      </c>
      <c r="G266" s="1" t="s">
        <v>142</v>
      </c>
      <c r="H266" s="1" t="s">
        <v>143</v>
      </c>
      <c r="K266" s="2" t="n">
        <v>3549.6</v>
      </c>
      <c r="L266" s="4" t="n">
        <v>59</v>
      </c>
      <c r="M266" s="2" t="n">
        <f aca="false">+M265+I266-K266</f>
        <v>-190650.269999999</v>
      </c>
      <c r="O266" s="2" t="n">
        <v>-188446.27</v>
      </c>
      <c r="P266" s="11" t="n">
        <f aca="false">+M266-O266</f>
        <v>-2203.99999999927</v>
      </c>
    </row>
    <row r="267" customFormat="false" ht="15" hidden="true" customHeight="false" outlineLevel="0" collapsed="false">
      <c r="A267" s="1" t="s">
        <v>668</v>
      </c>
      <c r="B267" s="15" t="n">
        <v>41951</v>
      </c>
      <c r="C267" s="1" t="s">
        <v>15633</v>
      </c>
      <c r="D267" s="1" t="n">
        <v>1</v>
      </c>
      <c r="E267" s="18" t="n">
        <v>980556</v>
      </c>
      <c r="F267" s="1" t="s">
        <v>141</v>
      </c>
      <c r="G267" s="1" t="s">
        <v>142</v>
      </c>
      <c r="H267" s="1" t="s">
        <v>143</v>
      </c>
      <c r="K267" s="2" t="n">
        <v>5916</v>
      </c>
      <c r="L267" s="4" t="n">
        <v>58</v>
      </c>
      <c r="M267" s="2" t="n">
        <f aca="false">+M266+I267-K267</f>
        <v>-196566.269999999</v>
      </c>
      <c r="O267" s="2" t="n">
        <v>-194362.27</v>
      </c>
      <c r="P267" s="11" t="n">
        <f aca="false">+M267-O267</f>
        <v>-2203.99999999927</v>
      </c>
    </row>
    <row r="268" customFormat="false" ht="15" hidden="true" customHeight="false" outlineLevel="0" collapsed="false">
      <c r="A268" s="1" t="s">
        <v>4382</v>
      </c>
      <c r="B268" s="15" t="n">
        <v>41953</v>
      </c>
      <c r="C268" s="1" t="s">
        <v>3962</v>
      </c>
      <c r="D268" s="1" t="n">
        <v>2</v>
      </c>
      <c r="E268" s="18" t="n">
        <v>15623</v>
      </c>
      <c r="F268" s="1" t="s">
        <v>22</v>
      </c>
      <c r="G268" s="1" t="s">
        <v>23</v>
      </c>
      <c r="H268" s="1" t="s">
        <v>15634</v>
      </c>
      <c r="I268" s="2" t="n">
        <v>569.58</v>
      </c>
      <c r="J268" s="3" t="s">
        <v>25</v>
      </c>
      <c r="M268" s="2" t="n">
        <f aca="false">+M267+I268-K268</f>
        <v>-195996.689999999</v>
      </c>
      <c r="O268" s="2" t="n">
        <v>-193792.69</v>
      </c>
      <c r="P268" s="11" t="n">
        <f aca="false">+M268-O268</f>
        <v>-2203.99999999927</v>
      </c>
    </row>
    <row r="269" customFormat="false" ht="15" hidden="true" customHeight="false" outlineLevel="0" collapsed="false">
      <c r="A269" s="1" t="s">
        <v>7521</v>
      </c>
      <c r="B269" s="15" t="n">
        <v>41953</v>
      </c>
      <c r="C269" s="1" t="s">
        <v>15635</v>
      </c>
      <c r="D269" s="1" t="n">
        <v>1</v>
      </c>
      <c r="E269" s="18" t="n">
        <v>14948</v>
      </c>
      <c r="F269" s="1" t="s">
        <v>22</v>
      </c>
      <c r="G269" s="1" t="s">
        <v>23</v>
      </c>
      <c r="H269" s="1" t="s">
        <v>15636</v>
      </c>
      <c r="I269" s="2" t="n">
        <v>6000</v>
      </c>
      <c r="J269" s="3" t="n">
        <v>418</v>
      </c>
      <c r="M269" s="2" t="n">
        <f aca="false">+M268+I269-K269</f>
        <v>-189996.689999999</v>
      </c>
      <c r="O269" s="2" t="n">
        <v>-187792.69</v>
      </c>
      <c r="P269" s="11" t="n">
        <f aca="false">+M269-O269</f>
        <v>-2203.99999999927</v>
      </c>
    </row>
    <row r="270" customFormat="false" ht="15" hidden="true" customHeight="false" outlineLevel="0" collapsed="false">
      <c r="A270" s="1" t="s">
        <v>15637</v>
      </c>
      <c r="B270" s="15" t="n">
        <v>41953</v>
      </c>
      <c r="C270" s="1" t="s">
        <v>15638</v>
      </c>
      <c r="D270" s="1" t="n">
        <v>1</v>
      </c>
      <c r="E270" s="18" t="n">
        <v>14949</v>
      </c>
      <c r="F270" s="1" t="s">
        <v>22</v>
      </c>
      <c r="G270" s="1" t="s">
        <v>23</v>
      </c>
      <c r="H270" s="1" t="s">
        <v>15639</v>
      </c>
      <c r="I270" s="2" t="n">
        <v>290000</v>
      </c>
      <c r="J270" s="3" t="n">
        <v>362</v>
      </c>
      <c r="M270" s="2" t="n">
        <f aca="false">+M269+I270-K270</f>
        <v>100003.310000001</v>
      </c>
      <c r="O270" s="2" t="n">
        <v>102207.31</v>
      </c>
      <c r="P270" s="11" t="n">
        <f aca="false">+M270-O270</f>
        <v>-2203.99999999927</v>
      </c>
    </row>
    <row r="271" customFormat="false" ht="15" hidden="true" customHeight="false" outlineLevel="0" collapsed="false">
      <c r="A271" s="1" t="s">
        <v>15640</v>
      </c>
      <c r="B271" s="15" t="n">
        <v>41953</v>
      </c>
      <c r="C271" s="1" t="s">
        <v>97</v>
      </c>
      <c r="D271" s="1" t="n">
        <v>1</v>
      </c>
      <c r="E271" s="18" t="n">
        <v>14950</v>
      </c>
      <c r="F271" s="1" t="s">
        <v>22</v>
      </c>
      <c r="G271" s="1" t="s">
        <v>23</v>
      </c>
      <c r="H271" s="1" t="s">
        <v>15641</v>
      </c>
      <c r="I271" s="2" t="n">
        <v>1000</v>
      </c>
      <c r="J271" s="3" t="n">
        <v>81</v>
      </c>
      <c r="M271" s="2" t="n">
        <f aca="false">+M270+I271-K271</f>
        <v>101003.310000001</v>
      </c>
      <c r="O271" s="2" t="n">
        <v>103207.31</v>
      </c>
      <c r="P271" s="11" t="n">
        <f aca="false">+M271-O271</f>
        <v>-2203.99999999927</v>
      </c>
    </row>
    <row r="272" customFormat="false" ht="15" hidden="true" customHeight="false" outlineLevel="0" collapsed="false">
      <c r="A272" s="1" t="s">
        <v>7548</v>
      </c>
      <c r="B272" s="15" t="n">
        <v>41953</v>
      </c>
      <c r="C272" s="1" t="s">
        <v>374</v>
      </c>
      <c r="D272" s="1" t="n">
        <v>1</v>
      </c>
      <c r="E272" s="18" t="n">
        <v>14951</v>
      </c>
      <c r="F272" s="1" t="s">
        <v>22</v>
      </c>
      <c r="G272" s="1" t="s">
        <v>23</v>
      </c>
      <c r="H272" s="1" t="s">
        <v>15642</v>
      </c>
      <c r="I272" s="2" t="n">
        <v>10000</v>
      </c>
      <c r="J272" s="3" t="n">
        <v>83</v>
      </c>
      <c r="M272" s="2" t="n">
        <f aca="false">+M271+I272-K272</f>
        <v>111003.310000001</v>
      </c>
      <c r="O272" s="2" t="n">
        <v>113207.31</v>
      </c>
      <c r="P272" s="11" t="n">
        <f aca="false">+M272-O272</f>
        <v>-2203.99999999927</v>
      </c>
    </row>
    <row r="273" customFormat="false" ht="15" hidden="true" customHeight="false" outlineLevel="0" collapsed="false">
      <c r="A273" s="1" t="s">
        <v>7550</v>
      </c>
      <c r="B273" s="15" t="n">
        <v>41953</v>
      </c>
      <c r="C273" s="1" t="s">
        <v>15643</v>
      </c>
      <c r="D273" s="1" t="n">
        <v>1</v>
      </c>
      <c r="E273" s="18" t="n">
        <v>14952</v>
      </c>
      <c r="F273" s="1" t="s">
        <v>22</v>
      </c>
      <c r="G273" s="1" t="s">
        <v>23</v>
      </c>
      <c r="H273" s="1" t="s">
        <v>15644</v>
      </c>
      <c r="I273" s="2" t="n">
        <v>2000</v>
      </c>
      <c r="J273" s="3" t="n">
        <v>398</v>
      </c>
      <c r="M273" s="2" t="n">
        <f aca="false">+M272+I273-K273</f>
        <v>113003.310000001</v>
      </c>
      <c r="N273" s="31" t="n">
        <v>41952</v>
      </c>
      <c r="O273" s="2" t="n">
        <v>115207.31</v>
      </c>
      <c r="P273" s="11" t="n">
        <f aca="false">+M273-O273</f>
        <v>-2203.99999999927</v>
      </c>
    </row>
    <row r="274" customFormat="false" ht="15" hidden="true" customHeight="false" outlineLevel="0" collapsed="false">
      <c r="A274" s="1" t="s">
        <v>7553</v>
      </c>
      <c r="B274" s="15" t="n">
        <v>41953</v>
      </c>
      <c r="C274" s="1" t="s">
        <v>374</v>
      </c>
      <c r="D274" s="1" t="n">
        <v>1</v>
      </c>
      <c r="E274" s="18" t="n">
        <v>14954</v>
      </c>
      <c r="F274" s="1" t="s">
        <v>22</v>
      </c>
      <c r="G274" s="1" t="s">
        <v>23</v>
      </c>
      <c r="H274" s="1" t="s">
        <v>15645</v>
      </c>
      <c r="I274" s="2" t="n">
        <v>129000</v>
      </c>
      <c r="J274" s="3" t="n">
        <v>89</v>
      </c>
      <c r="M274" s="2" t="n">
        <f aca="false">+M273+I274-K274</f>
        <v>242003.310000001</v>
      </c>
      <c r="O274" s="2" t="n">
        <v>244207.31</v>
      </c>
      <c r="P274" s="11" t="n">
        <f aca="false">+M274-O274</f>
        <v>-2203.99999999927</v>
      </c>
    </row>
    <row r="275" customFormat="false" ht="15" hidden="true" customHeight="false" outlineLevel="0" collapsed="false">
      <c r="A275" s="1" t="s">
        <v>4390</v>
      </c>
      <c r="B275" s="15" t="n">
        <v>41953</v>
      </c>
      <c r="C275" s="1" t="s">
        <v>27</v>
      </c>
      <c r="D275" s="1" t="n">
        <v>1</v>
      </c>
      <c r="E275" s="18" t="n">
        <v>14955</v>
      </c>
      <c r="F275" s="1" t="s">
        <v>22</v>
      </c>
      <c r="G275" s="1" t="s">
        <v>23</v>
      </c>
      <c r="H275" s="1" t="s">
        <v>15646</v>
      </c>
      <c r="I275" s="2" t="n">
        <v>11900</v>
      </c>
      <c r="J275" s="3" t="s">
        <v>25</v>
      </c>
      <c r="M275" s="2" t="n">
        <f aca="false">+M274+I275-K275</f>
        <v>253903.310000001</v>
      </c>
      <c r="O275" s="2" t="n">
        <v>256107.31</v>
      </c>
      <c r="P275" s="11" t="n">
        <f aca="false">+M275-O275</f>
        <v>-2203.99999999927</v>
      </c>
    </row>
    <row r="276" customFormat="false" ht="15" hidden="true" customHeight="false" outlineLevel="0" collapsed="false">
      <c r="A276" s="1" t="s">
        <v>2578</v>
      </c>
      <c r="B276" s="15" t="n">
        <v>41953</v>
      </c>
      <c r="C276" s="1" t="s">
        <v>97</v>
      </c>
      <c r="D276" s="1" t="n">
        <v>1</v>
      </c>
      <c r="E276" s="18" t="n">
        <v>14956</v>
      </c>
      <c r="F276" s="1" t="s">
        <v>22</v>
      </c>
      <c r="G276" s="1" t="s">
        <v>23</v>
      </c>
      <c r="H276" s="1" t="s">
        <v>15647</v>
      </c>
      <c r="I276" s="2" t="n">
        <v>11000</v>
      </c>
      <c r="J276" s="3" t="n">
        <v>78</v>
      </c>
      <c r="M276" s="2" t="n">
        <f aca="false">+M275+I276-K276</f>
        <v>264903.310000001</v>
      </c>
      <c r="O276" s="2" t="n">
        <v>267107.31</v>
      </c>
      <c r="P276" s="11" t="n">
        <f aca="false">+M276-O276</f>
        <v>-2203.99999999924</v>
      </c>
    </row>
    <row r="277" customFormat="false" ht="15" hidden="true" customHeight="false" outlineLevel="0" collapsed="false">
      <c r="A277" s="1" t="s">
        <v>4395</v>
      </c>
      <c r="B277" s="15" t="n">
        <v>41953</v>
      </c>
      <c r="C277" s="1" t="s">
        <v>124</v>
      </c>
      <c r="D277" s="1" t="n">
        <v>1</v>
      </c>
      <c r="E277" s="18" t="n">
        <v>14957</v>
      </c>
      <c r="F277" s="1" t="s">
        <v>22</v>
      </c>
      <c r="G277" s="1" t="s">
        <v>23</v>
      </c>
      <c r="H277" s="1" t="s">
        <v>15648</v>
      </c>
      <c r="I277" s="2" t="n">
        <v>29008.25</v>
      </c>
      <c r="J277" s="3" t="n">
        <v>386</v>
      </c>
      <c r="M277" s="2" t="n">
        <f aca="false">+M276+I277-K277</f>
        <v>293911.560000001</v>
      </c>
      <c r="O277" s="2" t="n">
        <v>296115.56</v>
      </c>
      <c r="P277" s="11" t="n">
        <f aca="false">+M277-O277</f>
        <v>-2203.99999999924</v>
      </c>
    </row>
    <row r="278" customFormat="false" ht="15" hidden="true" customHeight="false" outlineLevel="0" collapsed="false">
      <c r="A278" s="1" t="s">
        <v>7577</v>
      </c>
      <c r="B278" s="15" t="n">
        <v>41953</v>
      </c>
      <c r="C278" s="1" t="s">
        <v>27</v>
      </c>
      <c r="D278" s="1" t="n">
        <v>1</v>
      </c>
      <c r="E278" s="18" t="n">
        <v>14955</v>
      </c>
      <c r="F278" s="1" t="s">
        <v>22</v>
      </c>
      <c r="G278" s="1" t="s">
        <v>23</v>
      </c>
      <c r="H278" s="1" t="s">
        <v>15649</v>
      </c>
      <c r="K278" s="2" t="n">
        <v>11900</v>
      </c>
      <c r="L278" s="4" t="s">
        <v>25</v>
      </c>
      <c r="M278" s="2" t="n">
        <f aca="false">+M277+I278-K278</f>
        <v>282011.560000001</v>
      </c>
      <c r="O278" s="2" t="n">
        <v>284215.56</v>
      </c>
      <c r="P278" s="11" t="n">
        <f aca="false">+M278-O278</f>
        <v>-2203.99999999924</v>
      </c>
    </row>
    <row r="279" customFormat="false" ht="15" hidden="true" customHeight="false" outlineLevel="0" collapsed="false">
      <c r="A279" s="1" t="s">
        <v>4402</v>
      </c>
      <c r="B279" s="15" t="n">
        <v>41953</v>
      </c>
      <c r="C279" s="1" t="s">
        <v>41</v>
      </c>
      <c r="D279" s="1" t="n">
        <v>2</v>
      </c>
      <c r="E279" s="18" t="n">
        <v>15625</v>
      </c>
      <c r="F279" s="1" t="s">
        <v>22</v>
      </c>
      <c r="G279" s="1" t="s">
        <v>23</v>
      </c>
      <c r="H279" s="1" t="s">
        <v>1302</v>
      </c>
      <c r="I279" s="2" t="n">
        <v>11900</v>
      </c>
      <c r="J279" s="3" t="n">
        <v>398</v>
      </c>
      <c r="M279" s="2" t="n">
        <f aca="false">+M278+I279-K279</f>
        <v>293911.560000001</v>
      </c>
      <c r="O279" s="2" t="n">
        <v>296115.56</v>
      </c>
      <c r="P279" s="11" t="n">
        <f aca="false">+M279-O279</f>
        <v>-2203.99999999924</v>
      </c>
    </row>
    <row r="280" customFormat="false" ht="15" hidden="true" customHeight="false" outlineLevel="0" collapsed="false">
      <c r="A280" s="1" t="s">
        <v>4404</v>
      </c>
      <c r="B280" s="15" t="n">
        <v>41953</v>
      </c>
      <c r="C280" s="1" t="s">
        <v>3962</v>
      </c>
      <c r="D280" s="1" t="n">
        <v>2</v>
      </c>
      <c r="E280" s="18" t="n">
        <v>15623</v>
      </c>
      <c r="F280" s="1" t="s">
        <v>22</v>
      </c>
      <c r="G280" s="1" t="s">
        <v>23</v>
      </c>
      <c r="H280" s="1" t="s">
        <v>15650</v>
      </c>
      <c r="K280" s="2" t="n">
        <v>569.58</v>
      </c>
      <c r="L280" s="4" t="s">
        <v>25</v>
      </c>
      <c r="M280" s="2" t="n">
        <f aca="false">+M279+I280-K280</f>
        <v>293341.980000001</v>
      </c>
      <c r="O280" s="2" t="n">
        <v>295545.98</v>
      </c>
      <c r="P280" s="11" t="n">
        <f aca="false">+M280-O280</f>
        <v>-2203.99999999924</v>
      </c>
    </row>
    <row r="281" customFormat="false" ht="15" hidden="true" customHeight="false" outlineLevel="0" collapsed="false">
      <c r="A281" s="1" t="s">
        <v>15651</v>
      </c>
      <c r="B281" s="15" t="n">
        <v>41953</v>
      </c>
      <c r="C281" s="1" t="s">
        <v>114</v>
      </c>
      <c r="D281" s="1" t="n">
        <v>2</v>
      </c>
      <c r="E281" s="18" t="n">
        <v>15626</v>
      </c>
      <c r="F281" s="1" t="s">
        <v>22</v>
      </c>
      <c r="G281" s="1" t="s">
        <v>23</v>
      </c>
      <c r="H281" s="1" t="s">
        <v>6879</v>
      </c>
      <c r="I281" s="2" t="n">
        <v>279.56</v>
      </c>
      <c r="J281" s="3" t="n">
        <v>398</v>
      </c>
      <c r="M281" s="2" t="n">
        <f aca="false">+M280+I281-K281</f>
        <v>293621.540000001</v>
      </c>
      <c r="O281" s="2" t="n">
        <v>295825.54</v>
      </c>
      <c r="P281" s="11" t="n">
        <f aca="false">+M281-O281</f>
        <v>-2203.99999999924</v>
      </c>
    </row>
    <row r="282" customFormat="false" ht="15" hidden="true" customHeight="false" outlineLevel="0" collapsed="false">
      <c r="A282" s="1" t="s">
        <v>10506</v>
      </c>
      <c r="B282" s="15" t="n">
        <v>41953</v>
      </c>
      <c r="C282" s="1" t="s">
        <v>124</v>
      </c>
      <c r="D282" s="1" t="n">
        <v>2</v>
      </c>
      <c r="E282" s="18" t="n">
        <v>15627</v>
      </c>
      <c r="F282" s="1" t="s">
        <v>22</v>
      </c>
      <c r="G282" s="1" t="s">
        <v>23</v>
      </c>
      <c r="H282" s="1" t="s">
        <v>15652</v>
      </c>
      <c r="I282" s="2" t="n">
        <v>764.6</v>
      </c>
      <c r="J282" s="3" t="n">
        <v>79</v>
      </c>
      <c r="M282" s="2" t="n">
        <f aca="false">+M281+I282-K282</f>
        <v>294386.140000001</v>
      </c>
      <c r="O282" s="2" t="n">
        <v>296590.14</v>
      </c>
      <c r="P282" s="11" t="n">
        <f aca="false">+M282-O282</f>
        <v>-2203.9999999993</v>
      </c>
    </row>
    <row r="283" customFormat="false" ht="15" hidden="true" customHeight="false" outlineLevel="0" collapsed="false">
      <c r="A283" s="1" t="s">
        <v>13200</v>
      </c>
      <c r="B283" s="15" t="n">
        <v>41953</v>
      </c>
      <c r="C283" s="1" t="s">
        <v>41</v>
      </c>
      <c r="D283" s="1" t="n">
        <v>2</v>
      </c>
      <c r="E283" s="18" t="n">
        <v>15629</v>
      </c>
      <c r="F283" s="1" t="s">
        <v>22</v>
      </c>
      <c r="G283" s="1" t="s">
        <v>23</v>
      </c>
      <c r="H283" s="1" t="s">
        <v>1302</v>
      </c>
      <c r="I283" s="2" t="n">
        <v>2547.2</v>
      </c>
      <c r="J283" s="3" t="n">
        <v>73</v>
      </c>
      <c r="M283" s="2" t="n">
        <f aca="false">+M282+I283-K283</f>
        <v>296933.340000001</v>
      </c>
      <c r="O283" s="2" t="n">
        <v>299137.34</v>
      </c>
      <c r="P283" s="11" t="n">
        <f aca="false">+M283-O283</f>
        <v>-2203.9999999993</v>
      </c>
    </row>
    <row r="284" customFormat="false" ht="15" hidden="true" customHeight="false" outlineLevel="0" collapsed="false">
      <c r="A284" s="1" t="s">
        <v>15653</v>
      </c>
      <c r="B284" s="15" t="n">
        <v>41953</v>
      </c>
      <c r="C284" s="1" t="s">
        <v>124</v>
      </c>
      <c r="D284" s="1" t="n">
        <v>1</v>
      </c>
      <c r="E284" s="18" t="n">
        <v>14961</v>
      </c>
      <c r="F284" s="1" t="s">
        <v>22</v>
      </c>
      <c r="G284" s="1" t="s">
        <v>23</v>
      </c>
      <c r="H284" s="1" t="s">
        <v>15654</v>
      </c>
      <c r="I284" s="2" t="n">
        <v>7300</v>
      </c>
      <c r="J284" s="3" t="n">
        <v>82</v>
      </c>
      <c r="M284" s="2" t="n">
        <f aca="false">+M283+I284-K284</f>
        <v>304233.340000001</v>
      </c>
      <c r="O284" s="2" t="n">
        <v>306437.34</v>
      </c>
      <c r="P284" s="11" t="n">
        <f aca="false">+M284-O284</f>
        <v>-2203.9999999993</v>
      </c>
    </row>
    <row r="285" customFormat="false" ht="15" hidden="true" customHeight="false" outlineLevel="0" collapsed="false">
      <c r="A285" s="1" t="s">
        <v>9162</v>
      </c>
      <c r="B285" s="15" t="n">
        <v>41953</v>
      </c>
      <c r="C285" s="1" t="s">
        <v>97</v>
      </c>
      <c r="D285" s="1" t="n">
        <v>1</v>
      </c>
      <c r="E285" s="18" t="n">
        <v>14962</v>
      </c>
      <c r="F285" s="1" t="s">
        <v>22</v>
      </c>
      <c r="G285" s="1" t="s">
        <v>23</v>
      </c>
      <c r="H285" s="1" t="s">
        <v>15655</v>
      </c>
      <c r="I285" s="2" t="n">
        <v>3000</v>
      </c>
      <c r="J285" s="3" t="n">
        <v>80</v>
      </c>
      <c r="M285" s="2" t="n">
        <f aca="false">+M284+I285-K285</f>
        <v>307233.340000001</v>
      </c>
      <c r="O285" s="2" t="n">
        <v>309437.34</v>
      </c>
      <c r="P285" s="11" t="n">
        <f aca="false">+M285-O285</f>
        <v>-2203.9999999993</v>
      </c>
    </row>
    <row r="286" customFormat="false" ht="15" hidden="true" customHeight="false" outlineLevel="0" collapsed="false">
      <c r="A286" s="1" t="s">
        <v>9166</v>
      </c>
      <c r="B286" s="15" t="n">
        <v>41953</v>
      </c>
      <c r="C286" s="1" t="s">
        <v>124</v>
      </c>
      <c r="D286" s="1" t="n">
        <v>2</v>
      </c>
      <c r="E286" s="18" t="n">
        <v>15631</v>
      </c>
      <c r="F286" s="1" t="s">
        <v>22</v>
      </c>
      <c r="G286" s="1" t="s">
        <v>23</v>
      </c>
      <c r="H286" s="1" t="s">
        <v>386</v>
      </c>
      <c r="I286" s="2" t="n">
        <v>14438</v>
      </c>
      <c r="J286" s="3" t="n">
        <v>77</v>
      </c>
      <c r="M286" s="2" t="n">
        <f aca="false">+M285+I286-K286</f>
        <v>321671.340000001</v>
      </c>
      <c r="O286" s="2" t="n">
        <v>323875.34</v>
      </c>
      <c r="P286" s="11" t="n">
        <f aca="false">+M286-O286</f>
        <v>-2203.9999999993</v>
      </c>
    </row>
    <row r="287" customFormat="false" ht="15" hidden="true" customHeight="false" outlineLevel="0" collapsed="false">
      <c r="A287" s="1" t="s">
        <v>847</v>
      </c>
      <c r="B287" s="15" t="n">
        <v>41953</v>
      </c>
      <c r="C287" s="1" t="s">
        <v>2072</v>
      </c>
      <c r="D287" s="1" t="n">
        <v>1</v>
      </c>
      <c r="E287" s="18" t="n">
        <v>25292</v>
      </c>
      <c r="F287" s="1" t="s">
        <v>10</v>
      </c>
      <c r="G287" s="1" t="s">
        <v>11</v>
      </c>
      <c r="H287" s="1" t="s">
        <v>15656</v>
      </c>
      <c r="K287" s="2" t="n">
        <v>600000</v>
      </c>
      <c r="L287" s="4" t="n">
        <v>53</v>
      </c>
      <c r="M287" s="2" t="n">
        <f aca="false">+M286+I287-K287</f>
        <v>-278328.659999999</v>
      </c>
      <c r="O287" s="2" t="n">
        <v>-276124.66</v>
      </c>
      <c r="P287" s="11" t="n">
        <f aca="false">+M287-O287</f>
        <v>-2203.9999999993</v>
      </c>
    </row>
    <row r="288" customFormat="false" ht="15" hidden="true" customHeight="false" outlineLevel="0" collapsed="false">
      <c r="A288" s="1" t="s">
        <v>670</v>
      </c>
      <c r="B288" s="15" t="n">
        <v>41953</v>
      </c>
      <c r="C288" s="1" t="s">
        <v>15657</v>
      </c>
      <c r="D288" s="1" t="n">
        <v>1</v>
      </c>
      <c r="E288" s="18" t="n">
        <v>980558</v>
      </c>
      <c r="F288" s="1" t="s">
        <v>1540</v>
      </c>
      <c r="G288" s="1" t="s">
        <v>142</v>
      </c>
      <c r="H288" s="1" t="s">
        <v>15658</v>
      </c>
      <c r="K288" s="2" t="n">
        <v>2000</v>
      </c>
      <c r="L288" s="4" t="n">
        <v>118</v>
      </c>
      <c r="M288" s="2" t="n">
        <f aca="false">+M287+I288-K288</f>
        <v>-280328.659999999</v>
      </c>
      <c r="O288" s="2" t="n">
        <v>-278124.66</v>
      </c>
      <c r="P288" s="11" t="n">
        <f aca="false">+M288-O288</f>
        <v>-2203.9999999993</v>
      </c>
    </row>
    <row r="289" customFormat="false" ht="15" hidden="true" customHeight="false" outlineLevel="0" collapsed="false">
      <c r="A289" s="1" t="s">
        <v>672</v>
      </c>
      <c r="B289" s="15" t="n">
        <v>41953</v>
      </c>
      <c r="C289" s="1" t="s">
        <v>15659</v>
      </c>
      <c r="D289" s="1" t="n">
        <v>1</v>
      </c>
      <c r="E289" s="18" t="n">
        <v>980559</v>
      </c>
      <c r="F289" s="1" t="s">
        <v>141</v>
      </c>
      <c r="G289" s="1" t="s">
        <v>142</v>
      </c>
      <c r="H289" s="1" t="s">
        <v>224</v>
      </c>
      <c r="K289" s="2" t="n">
        <v>6207.47</v>
      </c>
      <c r="L289" s="4" t="n">
        <v>99</v>
      </c>
      <c r="M289" s="2" t="n">
        <f aca="false">+M288+I289-K289</f>
        <v>-286536.129999999</v>
      </c>
      <c r="O289" s="2" t="n">
        <v>-284332.13</v>
      </c>
      <c r="P289" s="11" t="n">
        <f aca="false">+M289-O289</f>
        <v>-2203.99999999924</v>
      </c>
    </row>
    <row r="290" customFormat="false" ht="15" hidden="true" customHeight="false" outlineLevel="0" collapsed="false">
      <c r="A290" s="1" t="s">
        <v>675</v>
      </c>
      <c r="B290" s="15" t="n">
        <v>41953</v>
      </c>
      <c r="C290" s="1" t="s">
        <v>15660</v>
      </c>
      <c r="D290" s="1" t="n">
        <v>2</v>
      </c>
      <c r="E290" s="18" t="n">
        <v>980560</v>
      </c>
      <c r="F290" s="1" t="s">
        <v>141</v>
      </c>
      <c r="G290" s="1" t="s">
        <v>142</v>
      </c>
      <c r="H290" s="1" t="s">
        <v>231</v>
      </c>
      <c r="K290" s="2" t="n">
        <v>524.92</v>
      </c>
      <c r="L290" s="4" t="n">
        <v>100</v>
      </c>
      <c r="M290" s="2" t="n">
        <f aca="false">+M289+I290-K290</f>
        <v>-287061.049999999</v>
      </c>
      <c r="O290" s="2" t="n">
        <v>-284857.05</v>
      </c>
      <c r="P290" s="11" t="n">
        <f aca="false">+M290-O290</f>
        <v>-2203.99999999924</v>
      </c>
    </row>
    <row r="291" customFormat="false" ht="15" hidden="true" customHeight="false" outlineLevel="0" collapsed="false">
      <c r="A291" s="1" t="s">
        <v>677</v>
      </c>
      <c r="B291" s="15" t="n">
        <v>41953</v>
      </c>
      <c r="C291" s="1" t="s">
        <v>15661</v>
      </c>
      <c r="D291" s="1" t="n">
        <v>1</v>
      </c>
      <c r="E291" s="18" t="n">
        <v>980561</v>
      </c>
      <c r="F291" s="1" t="s">
        <v>141</v>
      </c>
      <c r="G291" s="1" t="s">
        <v>142</v>
      </c>
      <c r="H291" s="1" t="s">
        <v>15225</v>
      </c>
      <c r="K291" s="2" t="n">
        <v>5810</v>
      </c>
      <c r="L291" s="4" t="n">
        <v>110</v>
      </c>
      <c r="M291" s="2" t="n">
        <f aca="false">+M290+I291-K291</f>
        <v>-292871.049999999</v>
      </c>
      <c r="O291" s="2" t="n">
        <v>-290667.05</v>
      </c>
      <c r="P291" s="11" t="n">
        <f aca="false">+M291-O291</f>
        <v>-2203.99999999924</v>
      </c>
    </row>
    <row r="292" customFormat="false" ht="15" hidden="true" customHeight="false" outlineLevel="0" collapsed="false">
      <c r="A292" s="1" t="s">
        <v>680</v>
      </c>
      <c r="B292" s="15" t="n">
        <v>41953</v>
      </c>
      <c r="C292" s="1" t="s">
        <v>15662</v>
      </c>
      <c r="D292" s="1" t="n">
        <v>1</v>
      </c>
      <c r="E292" s="18" t="n">
        <v>980562</v>
      </c>
      <c r="F292" s="1" t="s">
        <v>141</v>
      </c>
      <c r="G292" s="1" t="s">
        <v>142</v>
      </c>
      <c r="H292" s="1" t="s">
        <v>15663</v>
      </c>
      <c r="K292" s="2" t="n">
        <v>6500</v>
      </c>
      <c r="L292" s="4" t="n">
        <v>108</v>
      </c>
      <c r="M292" s="2" t="n">
        <f aca="false">+M291+I292-K292</f>
        <v>-299371.049999999</v>
      </c>
      <c r="O292" s="2" t="n">
        <v>-297167.05</v>
      </c>
      <c r="P292" s="11" t="n">
        <f aca="false">+M292-O292</f>
        <v>-2203.99999999924</v>
      </c>
    </row>
    <row r="293" customFormat="false" ht="15" hidden="true" customHeight="false" outlineLevel="0" collapsed="false">
      <c r="A293" s="1" t="s">
        <v>683</v>
      </c>
      <c r="B293" s="15" t="n">
        <v>41953</v>
      </c>
      <c r="C293" s="1" t="s">
        <v>15664</v>
      </c>
      <c r="D293" s="1" t="n">
        <v>1</v>
      </c>
      <c r="E293" s="18" t="n">
        <v>980563</v>
      </c>
      <c r="F293" s="1" t="s">
        <v>141</v>
      </c>
      <c r="G293" s="1" t="s">
        <v>142</v>
      </c>
      <c r="H293" s="1" t="s">
        <v>224</v>
      </c>
      <c r="K293" s="2" t="n">
        <v>4078.77</v>
      </c>
      <c r="L293" s="4" t="n">
        <v>97</v>
      </c>
      <c r="M293" s="2" t="n">
        <f aca="false">+M292+I293-K293</f>
        <v>-303449.819999999</v>
      </c>
      <c r="O293" s="2" t="n">
        <v>-301245.82</v>
      </c>
      <c r="P293" s="11" t="n">
        <f aca="false">+M293-O293</f>
        <v>-2203.99999999924</v>
      </c>
    </row>
    <row r="294" customFormat="false" ht="15" hidden="true" customHeight="false" outlineLevel="0" collapsed="false">
      <c r="A294" s="1" t="s">
        <v>686</v>
      </c>
      <c r="B294" s="15" t="n">
        <v>41953</v>
      </c>
      <c r="C294" s="1" t="s">
        <v>15665</v>
      </c>
      <c r="D294" s="1" t="n">
        <v>1</v>
      </c>
      <c r="E294" s="18" t="n">
        <v>980565</v>
      </c>
      <c r="F294" s="1" t="s">
        <v>141</v>
      </c>
      <c r="G294" s="1" t="s">
        <v>142</v>
      </c>
      <c r="H294" s="1" t="s">
        <v>1378</v>
      </c>
      <c r="K294" s="2" t="n">
        <v>20000</v>
      </c>
      <c r="L294" s="4" t="n">
        <v>57</v>
      </c>
      <c r="M294" s="2" t="n">
        <f aca="false">+M293+I294-K294</f>
        <v>-323449.819999999</v>
      </c>
      <c r="O294" s="2" t="n">
        <v>-321245.82</v>
      </c>
      <c r="P294" s="11" t="n">
        <f aca="false">+M294-O294</f>
        <v>-2203.99999999924</v>
      </c>
    </row>
    <row r="295" customFormat="false" ht="15" hidden="true" customHeight="false" outlineLevel="0" collapsed="false">
      <c r="A295" s="1" t="s">
        <v>689</v>
      </c>
      <c r="B295" s="15" t="n">
        <v>41953</v>
      </c>
      <c r="C295" s="1" t="s">
        <v>15627</v>
      </c>
      <c r="D295" s="1" t="n">
        <v>1</v>
      </c>
      <c r="E295" s="18" t="n">
        <v>980551</v>
      </c>
      <c r="F295" s="1" t="s">
        <v>141</v>
      </c>
      <c r="G295" s="1" t="s">
        <v>142</v>
      </c>
      <c r="H295" s="1" t="s">
        <v>9338</v>
      </c>
      <c r="I295" s="2" t="n">
        <v>15300.4</v>
      </c>
      <c r="J295" s="3" t="s">
        <v>25</v>
      </c>
      <c r="M295" s="2" t="n">
        <f aca="false">+M294+I295-K295</f>
        <v>-308149.419999999</v>
      </c>
      <c r="O295" s="2" t="n">
        <v>-305945.42</v>
      </c>
      <c r="P295" s="11" t="n">
        <f aca="false">+M295-O295</f>
        <v>-2203.99999999924</v>
      </c>
    </row>
    <row r="296" customFormat="false" ht="15" hidden="true" customHeight="false" outlineLevel="0" collapsed="false">
      <c r="A296" s="1" t="s">
        <v>691</v>
      </c>
      <c r="B296" s="15" t="n">
        <v>41953</v>
      </c>
      <c r="C296" s="1" t="s">
        <v>15666</v>
      </c>
      <c r="D296" s="1" t="n">
        <v>1</v>
      </c>
      <c r="E296" s="18" t="n">
        <v>980566</v>
      </c>
      <c r="F296" s="1" t="s">
        <v>141</v>
      </c>
      <c r="G296" s="1" t="s">
        <v>142</v>
      </c>
      <c r="H296" s="1" t="s">
        <v>8310</v>
      </c>
      <c r="K296" s="2" t="n">
        <v>15300.4</v>
      </c>
      <c r="L296" s="4" t="n">
        <v>79</v>
      </c>
      <c r="M296" s="2" t="n">
        <f aca="false">+M295+I296-K296</f>
        <v>-323449.819999999</v>
      </c>
      <c r="O296" s="2" t="n">
        <v>-321245.82</v>
      </c>
      <c r="P296" s="11" t="n">
        <f aca="false">+M296-O296</f>
        <v>-2203.99999999924</v>
      </c>
    </row>
    <row r="297" customFormat="false" ht="15" hidden="true" customHeight="false" outlineLevel="0" collapsed="false">
      <c r="A297" s="1" t="s">
        <v>15667</v>
      </c>
      <c r="B297" s="15" t="n">
        <v>41953</v>
      </c>
      <c r="C297" s="1" t="s">
        <v>462</v>
      </c>
      <c r="D297" s="1" t="n">
        <v>1</v>
      </c>
      <c r="E297" s="18" t="n">
        <v>25252</v>
      </c>
      <c r="F297" s="1" t="s">
        <v>18</v>
      </c>
      <c r="G297" s="1" t="s">
        <v>15516</v>
      </c>
      <c r="H297" s="1" t="s">
        <v>15668</v>
      </c>
      <c r="I297" s="2" t="n">
        <v>100000</v>
      </c>
      <c r="J297" s="3" t="n">
        <v>70</v>
      </c>
      <c r="M297" s="2" t="n">
        <f aca="false">+M296+I297-K297</f>
        <v>-223449.819999999</v>
      </c>
      <c r="O297" s="2" t="n">
        <v>-221245.82</v>
      </c>
      <c r="P297" s="11" t="n">
        <f aca="false">+M297-O297</f>
        <v>-2203.99999999924</v>
      </c>
    </row>
    <row r="298" customFormat="false" ht="15" hidden="true" customHeight="false" outlineLevel="0" collapsed="false">
      <c r="A298" s="1" t="s">
        <v>6179</v>
      </c>
      <c r="B298" s="15" t="n">
        <v>41954</v>
      </c>
      <c r="C298" s="1" t="s">
        <v>67</v>
      </c>
      <c r="D298" s="1" t="n">
        <v>3</v>
      </c>
      <c r="E298" s="18" t="n">
        <v>7582</v>
      </c>
      <c r="F298" s="1" t="s">
        <v>22</v>
      </c>
      <c r="G298" s="1" t="s">
        <v>49</v>
      </c>
      <c r="H298" s="1" t="s">
        <v>15669</v>
      </c>
      <c r="I298" s="2" t="n">
        <v>45000</v>
      </c>
      <c r="J298" s="3" t="n">
        <v>104</v>
      </c>
      <c r="M298" s="2" t="n">
        <f aca="false">+M297+I298-K298</f>
        <v>-178449.819999999</v>
      </c>
      <c r="O298" s="2" t="n">
        <v>-176245.82</v>
      </c>
      <c r="P298" s="11" t="n">
        <f aca="false">+M298-O298</f>
        <v>-2203.99999999924</v>
      </c>
    </row>
    <row r="299" customFormat="false" ht="15" hidden="true" customHeight="false" outlineLevel="0" collapsed="false">
      <c r="A299" s="1" t="s">
        <v>6186</v>
      </c>
      <c r="B299" s="15" t="n">
        <v>41954</v>
      </c>
      <c r="C299" s="1" t="s">
        <v>97</v>
      </c>
      <c r="D299" s="1" t="n">
        <v>1</v>
      </c>
      <c r="E299" s="18" t="n">
        <v>14964</v>
      </c>
      <c r="F299" s="1" t="s">
        <v>22</v>
      </c>
      <c r="G299" s="1" t="s">
        <v>23</v>
      </c>
      <c r="H299" s="1" t="s">
        <v>15670</v>
      </c>
      <c r="I299" s="2" t="n">
        <v>25000</v>
      </c>
      <c r="J299" s="3" t="n">
        <v>98</v>
      </c>
      <c r="M299" s="2" t="n">
        <f aca="false">+M298+I299-K299</f>
        <v>-153449.819999999</v>
      </c>
      <c r="O299" s="2" t="n">
        <v>-151245.82</v>
      </c>
      <c r="P299" s="11" t="n">
        <f aca="false">+M299-O299</f>
        <v>-2203.99999999924</v>
      </c>
    </row>
    <row r="300" customFormat="false" ht="15" hidden="true" customHeight="false" outlineLevel="0" collapsed="false">
      <c r="A300" s="1" t="s">
        <v>9188</v>
      </c>
      <c r="B300" s="15" t="n">
        <v>41954</v>
      </c>
      <c r="C300" s="1" t="s">
        <v>3962</v>
      </c>
      <c r="D300" s="1" t="n">
        <v>2</v>
      </c>
      <c r="E300" s="18" t="n">
        <v>15632</v>
      </c>
      <c r="F300" s="1" t="s">
        <v>22</v>
      </c>
      <c r="G300" s="1" t="s">
        <v>23</v>
      </c>
      <c r="H300" s="1" t="s">
        <v>15671</v>
      </c>
      <c r="I300" s="2" t="n">
        <v>182.1</v>
      </c>
      <c r="J300" s="3" t="s">
        <v>25</v>
      </c>
      <c r="M300" s="2" t="n">
        <f aca="false">+M299+I300-K300</f>
        <v>-153267.719999999</v>
      </c>
      <c r="O300" s="2" t="n">
        <v>-151063.72</v>
      </c>
      <c r="P300" s="11" t="n">
        <f aca="false">+M300-O300</f>
        <v>-2203.99999999924</v>
      </c>
    </row>
    <row r="301" customFormat="false" ht="15" hidden="true" customHeight="false" outlineLevel="0" collapsed="false">
      <c r="A301" s="1" t="s">
        <v>13245</v>
      </c>
      <c r="B301" s="15" t="n">
        <v>41954</v>
      </c>
      <c r="C301" s="1" t="s">
        <v>21</v>
      </c>
      <c r="D301" s="1" t="n">
        <v>1</v>
      </c>
      <c r="E301" s="18" t="n">
        <v>14966</v>
      </c>
      <c r="F301" s="1" t="s">
        <v>22</v>
      </c>
      <c r="G301" s="1" t="s">
        <v>23</v>
      </c>
      <c r="H301" s="1" t="s">
        <v>15672</v>
      </c>
      <c r="I301" s="2" t="n">
        <v>100000</v>
      </c>
      <c r="J301" s="3" t="n">
        <v>394</v>
      </c>
      <c r="M301" s="2" t="n">
        <f aca="false">+M300+I301-K301</f>
        <v>-53267.7199999992</v>
      </c>
      <c r="N301" s="31" t="n">
        <v>41954</v>
      </c>
      <c r="O301" s="2" t="n">
        <v>-51063.72</v>
      </c>
      <c r="P301" s="11" t="n">
        <f aca="false">+M301-O301</f>
        <v>-2203.99999999924</v>
      </c>
    </row>
    <row r="302" customFormat="false" ht="15" hidden="true" customHeight="false" outlineLevel="0" collapsed="false">
      <c r="A302" s="1" t="s">
        <v>2642</v>
      </c>
      <c r="B302" s="15" t="n">
        <v>41954</v>
      </c>
      <c r="C302" s="1" t="s">
        <v>97</v>
      </c>
      <c r="D302" s="1" t="n">
        <v>1</v>
      </c>
      <c r="E302" s="18" t="n">
        <v>14967</v>
      </c>
      <c r="F302" s="1" t="s">
        <v>22</v>
      </c>
      <c r="G302" s="1" t="s">
        <v>23</v>
      </c>
      <c r="H302" s="1" t="s">
        <v>15673</v>
      </c>
      <c r="I302" s="2" t="n">
        <v>540000</v>
      </c>
      <c r="J302" s="3" t="n">
        <v>85</v>
      </c>
      <c r="M302" s="2" t="n">
        <f aca="false">+M301+I302-K302</f>
        <v>486732.280000001</v>
      </c>
      <c r="O302" s="2" t="n">
        <v>488936.28</v>
      </c>
      <c r="P302" s="11" t="n">
        <f aca="false">+M302-O302</f>
        <v>-2203.9999999993</v>
      </c>
    </row>
    <row r="303" customFormat="false" ht="15" hidden="true" customHeight="false" outlineLevel="0" collapsed="false">
      <c r="A303" s="1" t="s">
        <v>15674</v>
      </c>
      <c r="B303" s="15" t="n">
        <v>41954</v>
      </c>
      <c r="C303" s="1" t="s">
        <v>21</v>
      </c>
      <c r="D303" s="1" t="n">
        <v>2</v>
      </c>
      <c r="E303" s="18" t="n">
        <v>15634</v>
      </c>
      <c r="F303" s="1" t="s">
        <v>22</v>
      </c>
      <c r="G303" s="1" t="s">
        <v>23</v>
      </c>
      <c r="H303" s="1" t="s">
        <v>565</v>
      </c>
      <c r="I303" s="2" t="n">
        <v>3296</v>
      </c>
      <c r="J303" s="3" t="n">
        <v>76</v>
      </c>
      <c r="M303" s="2" t="n">
        <f aca="false">+M302+I303-K303</f>
        <v>490028.280000001</v>
      </c>
      <c r="O303" s="2" t="n">
        <v>492232.28</v>
      </c>
      <c r="P303" s="11" t="n">
        <f aca="false">+M303-O303</f>
        <v>-2203.9999999993</v>
      </c>
    </row>
    <row r="304" customFormat="false" ht="15" hidden="true" customHeight="false" outlineLevel="0" collapsed="false">
      <c r="A304" s="1" t="s">
        <v>9213</v>
      </c>
      <c r="B304" s="15" t="n">
        <v>41954</v>
      </c>
      <c r="C304" s="1" t="s">
        <v>3962</v>
      </c>
      <c r="D304" s="1" t="n">
        <v>2</v>
      </c>
      <c r="E304" s="18" t="n">
        <v>15632</v>
      </c>
      <c r="F304" s="1" t="s">
        <v>22</v>
      </c>
      <c r="G304" s="1" t="s">
        <v>23</v>
      </c>
      <c r="H304" s="1" t="s">
        <v>15675</v>
      </c>
      <c r="K304" s="2" t="n">
        <v>182.1</v>
      </c>
      <c r="L304" s="4" t="s">
        <v>25</v>
      </c>
      <c r="M304" s="2" t="n">
        <f aca="false">+M303+I304-K304</f>
        <v>489846.180000001</v>
      </c>
      <c r="O304" s="2" t="n">
        <v>492050.18</v>
      </c>
      <c r="P304" s="11" t="n">
        <f aca="false">+M304-O304</f>
        <v>-2203.99999999924</v>
      </c>
    </row>
    <row r="305" customFormat="false" ht="15" hidden="true" customHeight="false" outlineLevel="0" collapsed="false">
      <c r="A305" s="1" t="s">
        <v>10542</v>
      </c>
      <c r="B305" s="15" t="n">
        <v>41954</v>
      </c>
      <c r="C305" s="1" t="s">
        <v>21</v>
      </c>
      <c r="D305" s="1" t="n">
        <v>2</v>
      </c>
      <c r="E305" s="18" t="n">
        <v>15635</v>
      </c>
      <c r="F305" s="1" t="s">
        <v>22</v>
      </c>
      <c r="G305" s="1" t="s">
        <v>23</v>
      </c>
      <c r="H305" s="1" t="s">
        <v>565</v>
      </c>
      <c r="I305" s="2" t="n">
        <v>2379.01</v>
      </c>
      <c r="J305" s="3" t="n">
        <v>84</v>
      </c>
      <c r="M305" s="2" t="n">
        <f aca="false">+M304+I305-K305</f>
        <v>492225.190000001</v>
      </c>
      <c r="O305" s="2" t="n">
        <v>494429.19</v>
      </c>
      <c r="P305" s="11" t="n">
        <f aca="false">+M305-O305</f>
        <v>-2203.99999999924</v>
      </c>
    </row>
    <row r="306" customFormat="false" ht="15" hidden="true" customHeight="false" outlineLevel="0" collapsed="false">
      <c r="A306" s="1" t="s">
        <v>15676</v>
      </c>
      <c r="B306" s="15" t="n">
        <v>41954</v>
      </c>
      <c r="C306" s="1" t="s">
        <v>15677</v>
      </c>
      <c r="D306" s="1" t="n">
        <v>1</v>
      </c>
      <c r="E306" s="18" t="n">
        <v>14968</v>
      </c>
      <c r="F306" s="1" t="s">
        <v>4296</v>
      </c>
      <c r="G306" s="1" t="s">
        <v>23</v>
      </c>
      <c r="H306" s="1" t="s">
        <v>15678</v>
      </c>
      <c r="I306" s="2" t="n">
        <v>3750</v>
      </c>
      <c r="J306" s="3" t="n">
        <v>94</v>
      </c>
      <c r="M306" s="2" t="n">
        <f aca="false">+M305+I306-K306</f>
        <v>495975.190000001</v>
      </c>
      <c r="O306" s="2" t="n">
        <v>498179.19</v>
      </c>
      <c r="P306" s="11" t="n">
        <f aca="false">+M306-O306</f>
        <v>-2203.99999999924</v>
      </c>
    </row>
    <row r="307" customFormat="false" ht="15" hidden="true" customHeight="false" outlineLevel="0" collapsed="false">
      <c r="A307" s="1" t="s">
        <v>15679</v>
      </c>
      <c r="B307" s="15" t="n">
        <v>41954</v>
      </c>
      <c r="C307" s="1" t="s">
        <v>97</v>
      </c>
      <c r="D307" s="1" t="n">
        <v>1</v>
      </c>
      <c r="E307" s="18" t="n">
        <v>14970</v>
      </c>
      <c r="F307" s="1" t="s">
        <v>22</v>
      </c>
      <c r="G307" s="1" t="s">
        <v>23</v>
      </c>
      <c r="H307" s="1" t="s">
        <v>15680</v>
      </c>
      <c r="I307" s="2" t="n">
        <v>1000</v>
      </c>
      <c r="J307" s="3" t="n">
        <v>96</v>
      </c>
      <c r="M307" s="2" t="n">
        <f aca="false">+M306+I307-K307</f>
        <v>496975.190000001</v>
      </c>
      <c r="O307" s="2" t="n">
        <v>499179.19</v>
      </c>
      <c r="P307" s="11" t="n">
        <f aca="false">+M307-O307</f>
        <v>-2203.99999999924</v>
      </c>
    </row>
    <row r="308" customFormat="false" ht="15" hidden="true" customHeight="false" outlineLevel="0" collapsed="false">
      <c r="A308" s="1" t="s">
        <v>15681</v>
      </c>
      <c r="B308" s="15" t="n">
        <v>41954</v>
      </c>
      <c r="C308" s="1" t="s">
        <v>27</v>
      </c>
      <c r="D308" s="1" t="n">
        <v>1</v>
      </c>
      <c r="E308" s="18" t="n">
        <v>14971</v>
      </c>
      <c r="F308" s="1" t="s">
        <v>22</v>
      </c>
      <c r="G308" s="1" t="s">
        <v>23</v>
      </c>
      <c r="H308" s="1" t="s">
        <v>15682</v>
      </c>
      <c r="I308" s="2" t="n">
        <v>1000</v>
      </c>
      <c r="J308" s="3" t="n">
        <v>399</v>
      </c>
      <c r="M308" s="2" t="n">
        <f aca="false">+M307+I308-K308</f>
        <v>497975.190000001</v>
      </c>
      <c r="O308" s="2" t="n">
        <v>500179.19</v>
      </c>
      <c r="P308" s="11" t="n">
        <f aca="false">+M308-O308</f>
        <v>-2203.99999999924</v>
      </c>
    </row>
    <row r="309" customFormat="false" ht="15" hidden="true" customHeight="false" outlineLevel="0" collapsed="false">
      <c r="A309" s="1" t="s">
        <v>10548</v>
      </c>
      <c r="B309" s="15" t="n">
        <v>41954</v>
      </c>
      <c r="C309" s="1" t="s">
        <v>97</v>
      </c>
      <c r="D309" s="1" t="n">
        <v>2</v>
      </c>
      <c r="E309" s="18" t="n">
        <v>15637</v>
      </c>
      <c r="F309" s="1" t="s">
        <v>22</v>
      </c>
      <c r="G309" s="1" t="s">
        <v>23</v>
      </c>
      <c r="H309" s="1" t="s">
        <v>15683</v>
      </c>
      <c r="I309" s="2" t="n">
        <v>3500</v>
      </c>
      <c r="J309" s="3" t="n">
        <v>97</v>
      </c>
      <c r="M309" s="2" t="n">
        <f aca="false">+M308+I309-K309</f>
        <v>501475.190000001</v>
      </c>
      <c r="O309" s="2" t="n">
        <v>503679.19</v>
      </c>
      <c r="P309" s="11" t="n">
        <f aca="false">+M309-O309</f>
        <v>-2203.99999999924</v>
      </c>
    </row>
    <row r="310" customFormat="false" ht="15" hidden="true" customHeight="false" outlineLevel="0" collapsed="false">
      <c r="A310" s="1" t="s">
        <v>15684</v>
      </c>
      <c r="B310" s="15" t="n">
        <v>41954</v>
      </c>
      <c r="C310" s="1" t="s">
        <v>15685</v>
      </c>
      <c r="D310" s="1" t="n">
        <v>2</v>
      </c>
      <c r="E310" s="18" t="n">
        <v>15638</v>
      </c>
      <c r="F310" s="1" t="s">
        <v>22</v>
      </c>
      <c r="G310" s="1" t="s">
        <v>23</v>
      </c>
      <c r="H310" s="1" t="s">
        <v>15686</v>
      </c>
      <c r="I310" s="2" t="n">
        <v>15000</v>
      </c>
      <c r="J310" s="3" t="s">
        <v>15687</v>
      </c>
      <c r="M310" s="2" t="n">
        <f aca="false">+M309+I310-K310</f>
        <v>516475.190000001</v>
      </c>
      <c r="O310" s="2" t="n">
        <v>518679.19</v>
      </c>
      <c r="P310" s="11" t="n">
        <f aca="false">+M310-O310</f>
        <v>-2203.99999999924</v>
      </c>
    </row>
    <row r="311" customFormat="false" ht="15" hidden="true" customHeight="false" outlineLevel="0" collapsed="false">
      <c r="A311" s="1" t="s">
        <v>10560</v>
      </c>
      <c r="B311" s="15" t="n">
        <v>41954</v>
      </c>
      <c r="C311" s="1" t="s">
        <v>1419</v>
      </c>
      <c r="D311" s="1" t="n">
        <v>3</v>
      </c>
      <c r="E311" s="18" t="n">
        <v>1562</v>
      </c>
      <c r="F311" s="1" t="s">
        <v>10</v>
      </c>
      <c r="G311" s="1" t="s">
        <v>11</v>
      </c>
      <c r="H311" s="1" t="s">
        <v>15688</v>
      </c>
      <c r="I311" s="2" t="n">
        <v>4356.31</v>
      </c>
      <c r="J311" s="3" t="n">
        <v>33</v>
      </c>
      <c r="M311" s="2" t="n">
        <f aca="false">+M310+I311-K311</f>
        <v>520831.500000001</v>
      </c>
      <c r="O311" s="2" t="n">
        <v>523035.5</v>
      </c>
      <c r="P311" s="11" t="n">
        <f aca="false">+M311-O311</f>
        <v>-2203.99999999924</v>
      </c>
    </row>
    <row r="312" customFormat="false" ht="15" hidden="true" customHeight="false" outlineLevel="0" collapsed="false">
      <c r="A312" s="1" t="s">
        <v>10560</v>
      </c>
      <c r="B312" s="15" t="n">
        <v>41954</v>
      </c>
      <c r="C312" s="1" t="s">
        <v>1419</v>
      </c>
      <c r="D312" s="1" t="n">
        <v>3</v>
      </c>
      <c r="E312" s="18" t="n">
        <v>1562</v>
      </c>
      <c r="F312" s="1" t="s">
        <v>10</v>
      </c>
      <c r="G312" s="1" t="s">
        <v>11</v>
      </c>
      <c r="H312" s="1" t="s">
        <v>15689</v>
      </c>
      <c r="I312" s="2" t="n">
        <v>1455.01</v>
      </c>
      <c r="J312" s="3" t="n">
        <v>88</v>
      </c>
      <c r="M312" s="2" t="n">
        <f aca="false">+M311+I312-K312</f>
        <v>522286.510000001</v>
      </c>
      <c r="O312" s="2" t="n">
        <v>524490.51</v>
      </c>
      <c r="P312" s="11" t="n">
        <f aca="false">+M312-O312</f>
        <v>-2203.99999999924</v>
      </c>
    </row>
    <row r="313" customFormat="false" ht="15" hidden="true" customHeight="false" outlineLevel="0" collapsed="false">
      <c r="A313" s="1" t="s">
        <v>4551</v>
      </c>
      <c r="B313" s="15" t="n">
        <v>41954</v>
      </c>
      <c r="C313" s="1" t="s">
        <v>67</v>
      </c>
      <c r="D313" s="1" t="n">
        <v>3</v>
      </c>
      <c r="E313" s="18" t="n">
        <v>7584</v>
      </c>
      <c r="F313" s="1" t="s">
        <v>22</v>
      </c>
      <c r="G313" s="1" t="s">
        <v>49</v>
      </c>
      <c r="H313" s="1" t="s">
        <v>15690</v>
      </c>
      <c r="I313" s="2" t="n">
        <v>10000</v>
      </c>
      <c r="J313" s="3" t="n">
        <v>103</v>
      </c>
      <c r="M313" s="2" t="n">
        <f aca="false">+M312+I313-K313</f>
        <v>532286.510000001</v>
      </c>
      <c r="O313" s="2" t="n">
        <v>534490.51</v>
      </c>
      <c r="P313" s="11" t="n">
        <f aca="false">+M313-O313</f>
        <v>-2203.9999999993</v>
      </c>
    </row>
    <row r="314" customFormat="false" ht="15" hidden="true" customHeight="false" outlineLevel="0" collapsed="false">
      <c r="A314" s="1" t="s">
        <v>15691</v>
      </c>
      <c r="B314" s="15" t="n">
        <v>41954</v>
      </c>
      <c r="C314" s="1" t="s">
        <v>78</v>
      </c>
      <c r="D314" s="1" t="n">
        <v>3</v>
      </c>
      <c r="E314" s="18" t="n">
        <v>7585</v>
      </c>
      <c r="F314" s="1" t="s">
        <v>22</v>
      </c>
      <c r="G314" s="1" t="s">
        <v>49</v>
      </c>
      <c r="H314" s="1" t="s">
        <v>15692</v>
      </c>
      <c r="I314" s="2" t="n">
        <v>142055.47</v>
      </c>
      <c r="J314" s="3" t="n">
        <v>72</v>
      </c>
      <c r="M314" s="2" t="n">
        <f aca="false">+M313+I314-K314</f>
        <v>674341.980000001</v>
      </c>
      <c r="O314" s="2" t="n">
        <v>676545.98</v>
      </c>
      <c r="P314" s="11" t="n">
        <f aca="false">+M314-O314</f>
        <v>-2203.9999999993</v>
      </c>
    </row>
    <row r="315" customFormat="false" ht="15" hidden="true" customHeight="false" outlineLevel="0" collapsed="false">
      <c r="A315" s="1" t="s">
        <v>15693</v>
      </c>
      <c r="B315" s="15" t="n">
        <v>41954</v>
      </c>
      <c r="C315" s="1" t="s">
        <v>78</v>
      </c>
      <c r="D315" s="1" t="n">
        <v>3</v>
      </c>
      <c r="E315" s="18" t="n">
        <v>7586</v>
      </c>
      <c r="F315" s="1" t="s">
        <v>22</v>
      </c>
      <c r="G315" s="1" t="s">
        <v>49</v>
      </c>
      <c r="H315" s="1" t="s">
        <v>15694</v>
      </c>
      <c r="I315" s="2" t="n">
        <v>12000</v>
      </c>
      <c r="J315" s="3" t="n">
        <v>67</v>
      </c>
      <c r="M315" s="2" t="n">
        <f aca="false">+M314+I315-K315</f>
        <v>686341.980000001</v>
      </c>
      <c r="O315" s="2" t="n">
        <v>688545.98</v>
      </c>
      <c r="P315" s="11" t="n">
        <f aca="false">+M315-O315</f>
        <v>-2203.9999999993</v>
      </c>
    </row>
    <row r="316" customFormat="false" ht="15" hidden="true" customHeight="false" outlineLevel="0" collapsed="false">
      <c r="A316" s="1" t="s">
        <v>15695</v>
      </c>
      <c r="B316" s="15" t="n">
        <v>41954</v>
      </c>
      <c r="C316" s="1" t="s">
        <v>67</v>
      </c>
      <c r="D316" s="1" t="n">
        <v>3</v>
      </c>
      <c r="E316" s="18" t="n">
        <v>7589</v>
      </c>
      <c r="F316" s="1" t="s">
        <v>22</v>
      </c>
      <c r="G316" s="1" t="s">
        <v>49</v>
      </c>
      <c r="H316" s="1" t="s">
        <v>15696</v>
      </c>
      <c r="I316" s="2" t="n">
        <v>1455.01</v>
      </c>
      <c r="J316" s="3" t="s">
        <v>25</v>
      </c>
      <c r="M316" s="2" t="n">
        <f aca="false">+M315+I316-K316</f>
        <v>687796.990000001</v>
      </c>
      <c r="O316" s="2" t="n">
        <v>690000.99</v>
      </c>
      <c r="P316" s="11" t="n">
        <f aca="false">+M316-O316</f>
        <v>-2203.9999999993</v>
      </c>
    </row>
    <row r="317" customFormat="false" ht="15" hidden="true" customHeight="false" outlineLevel="0" collapsed="false">
      <c r="A317" s="1" t="s">
        <v>13269</v>
      </c>
      <c r="B317" s="15" t="n">
        <v>41954</v>
      </c>
      <c r="C317" s="1" t="s">
        <v>27</v>
      </c>
      <c r="D317" s="1" t="n">
        <v>2</v>
      </c>
      <c r="E317" s="18" t="n">
        <v>15640</v>
      </c>
      <c r="F317" s="1" t="s">
        <v>22</v>
      </c>
      <c r="G317" s="1" t="s">
        <v>23</v>
      </c>
      <c r="H317" s="1" t="s">
        <v>1082</v>
      </c>
      <c r="I317" s="2" t="n">
        <v>2398.1</v>
      </c>
      <c r="J317" s="3" t="n">
        <v>399</v>
      </c>
      <c r="M317" s="2" t="n">
        <f aca="false">+M316+I317-K317</f>
        <v>690195.090000001</v>
      </c>
      <c r="O317" s="2" t="n">
        <v>692399.09</v>
      </c>
      <c r="P317" s="11" t="n">
        <f aca="false">+M317-O317</f>
        <v>-2203.9999999993</v>
      </c>
    </row>
    <row r="318" customFormat="false" ht="15" hidden="true" customHeight="false" outlineLevel="0" collapsed="false">
      <c r="A318" s="1" t="s">
        <v>15697</v>
      </c>
      <c r="B318" s="15" t="n">
        <v>41954</v>
      </c>
      <c r="C318" s="1" t="s">
        <v>97</v>
      </c>
      <c r="D318" s="1" t="n">
        <v>2</v>
      </c>
      <c r="E318" s="18" t="n">
        <v>15641</v>
      </c>
      <c r="F318" s="1" t="s">
        <v>22</v>
      </c>
      <c r="G318" s="1" t="s">
        <v>23</v>
      </c>
      <c r="H318" s="1" t="s">
        <v>6134</v>
      </c>
      <c r="I318" s="2" t="n">
        <v>2137.56</v>
      </c>
      <c r="J318" s="3" t="n">
        <v>95</v>
      </c>
      <c r="M318" s="2" t="n">
        <f aca="false">+M317+I318-K318</f>
        <v>692332.650000001</v>
      </c>
      <c r="O318" s="2" t="n">
        <v>694536.65</v>
      </c>
      <c r="P318" s="11" t="n">
        <f aca="false">+M318-O318</f>
        <v>-2203.9999999993</v>
      </c>
    </row>
    <row r="319" customFormat="false" ht="15" hidden="true" customHeight="false" outlineLevel="0" collapsed="false">
      <c r="A319" s="1" t="s">
        <v>7667</v>
      </c>
      <c r="B319" s="15" t="n">
        <v>41954</v>
      </c>
      <c r="C319" s="1" t="s">
        <v>184</v>
      </c>
      <c r="D319" s="1" t="n">
        <v>2</v>
      </c>
      <c r="E319" s="18" t="n">
        <v>15642</v>
      </c>
      <c r="F319" s="1" t="s">
        <v>22</v>
      </c>
      <c r="G319" s="1" t="s">
        <v>23</v>
      </c>
      <c r="H319" s="1" t="s">
        <v>15698</v>
      </c>
      <c r="I319" s="2" t="n">
        <v>14226.69</v>
      </c>
      <c r="J319" s="3" t="n">
        <v>385</v>
      </c>
      <c r="M319" s="2" t="n">
        <f aca="false">+M318+I319-K319</f>
        <v>706559.340000001</v>
      </c>
      <c r="O319" s="2" t="n">
        <v>708763.34</v>
      </c>
      <c r="P319" s="11" t="n">
        <f aca="false">+M319-O319</f>
        <v>-2203.9999999993</v>
      </c>
    </row>
    <row r="320" customFormat="false" ht="15" hidden="true" customHeight="false" outlineLevel="0" collapsed="false">
      <c r="A320" s="85" t="s">
        <v>15699</v>
      </c>
      <c r="B320" s="86" t="n">
        <v>41954</v>
      </c>
      <c r="C320" s="85" t="s">
        <v>462</v>
      </c>
      <c r="D320" s="85" t="n">
        <v>1</v>
      </c>
      <c r="E320" s="85" t="n">
        <v>25550</v>
      </c>
      <c r="F320" s="85" t="s">
        <v>10</v>
      </c>
      <c r="G320" s="85" t="s">
        <v>11</v>
      </c>
      <c r="H320" s="85" t="s">
        <v>15700</v>
      </c>
      <c r="I320" s="87"/>
      <c r="J320" s="85"/>
      <c r="K320" s="87" t="n">
        <v>150000</v>
      </c>
      <c r="L320" s="4" t="n">
        <v>226</v>
      </c>
      <c r="M320" s="2" t="n">
        <f aca="false">+M319+I320-K320</f>
        <v>556559.340000001</v>
      </c>
      <c r="O320" s="2" t="n">
        <v>558763.34</v>
      </c>
      <c r="P320" s="11" t="n">
        <f aca="false">+M320-O320</f>
        <v>-2203.9999999993</v>
      </c>
    </row>
    <row r="321" customFormat="false" ht="15" hidden="true" customHeight="false" outlineLevel="0" collapsed="false">
      <c r="A321" s="1" t="s">
        <v>4539</v>
      </c>
      <c r="B321" s="15" t="n">
        <v>41954</v>
      </c>
      <c r="C321" s="1" t="s">
        <v>15701</v>
      </c>
      <c r="D321" s="1" t="n">
        <v>1</v>
      </c>
      <c r="E321" s="18" t="n">
        <v>980567</v>
      </c>
      <c r="F321" s="1" t="s">
        <v>141</v>
      </c>
      <c r="G321" s="1" t="s">
        <v>142</v>
      </c>
      <c r="H321" s="1" t="s">
        <v>518</v>
      </c>
      <c r="K321" s="2" t="n">
        <v>39580.3</v>
      </c>
      <c r="L321" s="4" t="s">
        <v>25</v>
      </c>
      <c r="M321" s="2" t="n">
        <f aca="false">+M320+I321-K321</f>
        <v>516979.040000001</v>
      </c>
      <c r="O321" s="2" t="n">
        <v>519183.04</v>
      </c>
      <c r="P321" s="11" t="n">
        <f aca="false">+M321-O321</f>
        <v>-2203.9999999993</v>
      </c>
    </row>
    <row r="322" customFormat="false" ht="15" hidden="true" customHeight="false" outlineLevel="0" collapsed="false">
      <c r="A322" s="1" t="s">
        <v>2750</v>
      </c>
      <c r="B322" s="15" t="n">
        <v>41954</v>
      </c>
      <c r="C322" s="1" t="s">
        <v>15702</v>
      </c>
      <c r="D322" s="1" t="n">
        <v>1</v>
      </c>
      <c r="E322" s="18" t="n">
        <v>980568</v>
      </c>
      <c r="F322" s="1" t="s">
        <v>141</v>
      </c>
      <c r="G322" s="1" t="s">
        <v>142</v>
      </c>
      <c r="H322" s="1" t="s">
        <v>15703</v>
      </c>
      <c r="K322" s="2" t="n">
        <v>5278</v>
      </c>
      <c r="L322" s="4" t="n">
        <v>72</v>
      </c>
      <c r="M322" s="2" t="n">
        <f aca="false">+M321+I322-K322</f>
        <v>511701.040000001</v>
      </c>
      <c r="O322" s="2" t="n">
        <v>513905.04</v>
      </c>
      <c r="P322" s="11" t="n">
        <f aca="false">+M322-O322</f>
        <v>-2203.9999999993</v>
      </c>
    </row>
    <row r="323" customFormat="false" ht="15" hidden="true" customHeight="false" outlineLevel="0" collapsed="false">
      <c r="A323" s="1" t="s">
        <v>2753</v>
      </c>
      <c r="B323" s="15" t="n">
        <v>41954</v>
      </c>
      <c r="C323" s="1" t="s">
        <v>15704</v>
      </c>
      <c r="D323" s="1" t="n">
        <v>1</v>
      </c>
      <c r="E323" s="18" t="n">
        <v>980569</v>
      </c>
      <c r="F323" s="1" t="s">
        <v>141</v>
      </c>
      <c r="G323" s="1" t="s">
        <v>142</v>
      </c>
      <c r="H323" s="1" t="s">
        <v>973</v>
      </c>
      <c r="K323" s="2" t="n">
        <v>65563.2</v>
      </c>
      <c r="L323" s="4" t="n">
        <v>105</v>
      </c>
      <c r="M323" s="2" t="n">
        <f aca="false">+M322+I323-K323</f>
        <v>446137.840000001</v>
      </c>
      <c r="O323" s="2" t="n">
        <v>448341.84</v>
      </c>
      <c r="P323" s="11" t="n">
        <f aca="false">+M323-O323</f>
        <v>-2203.99999999936</v>
      </c>
    </row>
    <row r="324" customFormat="false" ht="15" hidden="true" customHeight="false" outlineLevel="0" collapsed="false">
      <c r="A324" s="1" t="s">
        <v>891</v>
      </c>
      <c r="B324" s="15" t="n">
        <v>41954</v>
      </c>
      <c r="C324" s="1" t="s">
        <v>15705</v>
      </c>
      <c r="D324" s="1" t="n">
        <v>1</v>
      </c>
      <c r="E324" s="18" t="n">
        <v>980570</v>
      </c>
      <c r="F324" s="1" t="s">
        <v>141</v>
      </c>
      <c r="G324" s="1" t="s">
        <v>142</v>
      </c>
      <c r="H324" s="1" t="s">
        <v>973</v>
      </c>
      <c r="K324" s="2" t="n">
        <v>132626.65</v>
      </c>
      <c r="L324" s="4" t="n">
        <v>106</v>
      </c>
      <c r="M324" s="2" t="n">
        <f aca="false">+M323+I324-K324</f>
        <v>313511.190000001</v>
      </c>
      <c r="O324" s="2" t="n">
        <v>315715.19</v>
      </c>
      <c r="P324" s="11" t="n">
        <f aca="false">+M324-O324</f>
        <v>-2203.99999999936</v>
      </c>
    </row>
    <row r="325" customFormat="false" ht="15" hidden="false" customHeight="false" outlineLevel="0" collapsed="false">
      <c r="A325" s="1" t="s">
        <v>895</v>
      </c>
      <c r="B325" s="15" t="n">
        <v>41954</v>
      </c>
      <c r="C325" s="1" t="s">
        <v>15706</v>
      </c>
      <c r="D325" s="1" t="n">
        <v>1</v>
      </c>
      <c r="E325" s="18" t="n">
        <v>980571</v>
      </c>
      <c r="F325" s="1" t="s">
        <v>141</v>
      </c>
      <c r="G325" s="1" t="s">
        <v>142</v>
      </c>
      <c r="H325" s="1" t="s">
        <v>15707</v>
      </c>
      <c r="K325" s="2" t="n">
        <v>522</v>
      </c>
      <c r="M325" s="2" t="n">
        <f aca="false">+M324+I325-K325</f>
        <v>312989.190000001</v>
      </c>
      <c r="O325" s="2" t="n">
        <v>315193.19</v>
      </c>
      <c r="P325" s="11" t="n">
        <f aca="false">+M325-O325</f>
        <v>-2203.99999999936</v>
      </c>
    </row>
    <row r="326" customFormat="false" ht="15" hidden="true" customHeight="false" outlineLevel="0" collapsed="false">
      <c r="A326" s="1" t="s">
        <v>2757</v>
      </c>
      <c r="B326" s="15" t="n">
        <v>41954</v>
      </c>
      <c r="C326" s="1" t="s">
        <v>15708</v>
      </c>
      <c r="D326" s="1" t="n">
        <v>1</v>
      </c>
      <c r="E326" s="18" t="n">
        <v>980572</v>
      </c>
      <c r="F326" s="1" t="s">
        <v>141</v>
      </c>
      <c r="G326" s="1" t="s">
        <v>142</v>
      </c>
      <c r="H326" s="1" t="s">
        <v>933</v>
      </c>
      <c r="K326" s="2" t="n">
        <v>49091.2</v>
      </c>
      <c r="L326" s="4" t="n">
        <v>208</v>
      </c>
      <c r="M326" s="2" t="n">
        <f aca="false">+M325+I326-K326</f>
        <v>263897.990000001</v>
      </c>
      <c r="O326" s="2" t="n">
        <v>266101.99</v>
      </c>
      <c r="P326" s="11" t="n">
        <f aca="false">+M326-O326</f>
        <v>-2203.99999999936</v>
      </c>
    </row>
    <row r="327" customFormat="false" ht="15" hidden="true" customHeight="false" outlineLevel="0" collapsed="false">
      <c r="A327" s="1" t="s">
        <v>900</v>
      </c>
      <c r="B327" s="15" t="n">
        <v>41954</v>
      </c>
      <c r="C327" s="1" t="s">
        <v>15709</v>
      </c>
      <c r="D327" s="1" t="n">
        <v>1</v>
      </c>
      <c r="E327" s="18" t="n">
        <v>980557</v>
      </c>
      <c r="F327" s="1" t="s">
        <v>141</v>
      </c>
      <c r="G327" s="1" t="s">
        <v>142</v>
      </c>
      <c r="H327" s="1" t="s">
        <v>8049</v>
      </c>
      <c r="K327" s="2" t="n">
        <v>8990</v>
      </c>
      <c r="L327" s="4" t="n">
        <v>62</v>
      </c>
      <c r="M327" s="2" t="n">
        <f aca="false">+M326+I327-K327</f>
        <v>254907.990000001</v>
      </c>
      <c r="O327" s="2" t="n">
        <v>257111.99</v>
      </c>
      <c r="P327" s="11" t="n">
        <f aca="false">+M327-O327</f>
        <v>-2203.99999999936</v>
      </c>
    </row>
    <row r="328" customFormat="false" ht="15" hidden="true" customHeight="false" outlineLevel="0" collapsed="false">
      <c r="A328" s="1" t="s">
        <v>2767</v>
      </c>
      <c r="B328" s="15" t="n">
        <v>41954</v>
      </c>
      <c r="C328" s="1" t="s">
        <v>15710</v>
      </c>
      <c r="D328" s="1" t="n">
        <v>2</v>
      </c>
      <c r="E328" s="18" t="n">
        <v>980564</v>
      </c>
      <c r="F328" s="1" t="s">
        <v>141</v>
      </c>
      <c r="G328" s="1" t="s">
        <v>142</v>
      </c>
      <c r="H328" s="1" t="s">
        <v>231</v>
      </c>
      <c r="K328" s="2" t="n">
        <v>1023.12</v>
      </c>
      <c r="L328" s="4" t="n">
        <v>98</v>
      </c>
      <c r="M328" s="2" t="n">
        <f aca="false">+M327+I328-K328</f>
        <v>253884.870000001</v>
      </c>
      <c r="O328" s="2" t="n">
        <v>256088.87</v>
      </c>
      <c r="P328" s="11" t="n">
        <f aca="false">+M328-O328</f>
        <v>-2203.99999999936</v>
      </c>
    </row>
    <row r="329" customFormat="false" ht="15" hidden="true" customHeight="false" outlineLevel="0" collapsed="false">
      <c r="A329" s="1" t="s">
        <v>2770</v>
      </c>
      <c r="B329" s="15" t="n">
        <v>41954</v>
      </c>
      <c r="C329" s="1" t="s">
        <v>462</v>
      </c>
      <c r="D329" s="1" t="n">
        <v>1</v>
      </c>
      <c r="E329" s="18" t="n">
        <v>25259</v>
      </c>
      <c r="F329" s="1" t="s">
        <v>463</v>
      </c>
      <c r="G329" s="1" t="s">
        <v>11</v>
      </c>
      <c r="H329" s="1" t="s">
        <v>15711</v>
      </c>
      <c r="K329" s="2" t="n">
        <v>100000</v>
      </c>
      <c r="L329" s="4" t="n">
        <v>64</v>
      </c>
      <c r="M329" s="2" t="n">
        <f aca="false">+M328+I329-K329</f>
        <v>153884.870000001</v>
      </c>
      <c r="O329" s="2" t="n">
        <v>156088.87</v>
      </c>
      <c r="P329" s="11" t="n">
        <f aca="false">+M329-O329</f>
        <v>-2203.99999999936</v>
      </c>
    </row>
    <row r="330" customFormat="false" ht="15" hidden="true" customHeight="false" outlineLevel="0" collapsed="false">
      <c r="A330" s="1" t="s">
        <v>2772</v>
      </c>
      <c r="B330" s="15" t="n">
        <v>41954</v>
      </c>
      <c r="C330" s="1" t="s">
        <v>462</v>
      </c>
      <c r="D330" s="1" t="n">
        <v>1</v>
      </c>
      <c r="E330" s="18" t="n">
        <v>25264</v>
      </c>
      <c r="F330" s="1" t="s">
        <v>463</v>
      </c>
      <c r="G330" s="1" t="s">
        <v>11</v>
      </c>
      <c r="H330" s="1" t="s">
        <v>15712</v>
      </c>
      <c r="K330" s="2" t="n">
        <v>100000</v>
      </c>
      <c r="L330" s="4" t="n">
        <v>70</v>
      </c>
      <c r="M330" s="2" t="n">
        <f aca="false">+M329+I330-K330</f>
        <v>53884.8700000006</v>
      </c>
      <c r="O330" s="2" t="n">
        <v>56088.87</v>
      </c>
      <c r="P330" s="11" t="n">
        <f aca="false">+M330-O330</f>
        <v>-2203.99999999937</v>
      </c>
    </row>
    <row r="331" customFormat="false" ht="15" hidden="true" customHeight="false" outlineLevel="0" collapsed="false">
      <c r="A331" s="1" t="s">
        <v>2774</v>
      </c>
      <c r="B331" s="15" t="n">
        <v>41954</v>
      </c>
      <c r="C331" s="1" t="s">
        <v>462</v>
      </c>
      <c r="D331" s="1" t="n">
        <v>1</v>
      </c>
      <c r="E331" s="18" t="n">
        <v>25265</v>
      </c>
      <c r="F331" s="1" t="s">
        <v>463</v>
      </c>
      <c r="G331" s="1" t="s">
        <v>11</v>
      </c>
      <c r="H331" s="1" t="s">
        <v>15713</v>
      </c>
      <c r="K331" s="2" t="n">
        <v>14000</v>
      </c>
      <c r="L331" s="4" t="n">
        <v>69</v>
      </c>
      <c r="M331" s="2" t="n">
        <f aca="false">+M330+I331-K331</f>
        <v>39884.8700000006</v>
      </c>
      <c r="O331" s="2" t="n">
        <v>42088.87</v>
      </c>
      <c r="P331" s="11" t="n">
        <f aca="false">+M331-O331</f>
        <v>-2203.99999999937</v>
      </c>
    </row>
    <row r="332" customFormat="false" ht="15" hidden="true" customHeight="false" outlineLevel="0" collapsed="false">
      <c r="A332" s="1" t="s">
        <v>2777</v>
      </c>
      <c r="B332" s="15" t="n">
        <v>41954</v>
      </c>
      <c r="C332" s="1" t="s">
        <v>462</v>
      </c>
      <c r="D332" s="1" t="n">
        <v>1</v>
      </c>
      <c r="E332" s="18" t="n">
        <v>25266</v>
      </c>
      <c r="F332" s="1" t="s">
        <v>463</v>
      </c>
      <c r="G332" s="1" t="s">
        <v>11</v>
      </c>
      <c r="H332" s="1" t="s">
        <v>15714</v>
      </c>
      <c r="K332" s="2" t="n">
        <v>58003.3</v>
      </c>
      <c r="L332" s="4" t="n">
        <v>68</v>
      </c>
      <c r="M332" s="2" t="n">
        <f aca="false">+M331+I332-K332</f>
        <v>-18118.4299999994</v>
      </c>
      <c r="O332" s="2" t="n">
        <v>-15914.43</v>
      </c>
      <c r="P332" s="11" t="n">
        <f aca="false">+M332-O332</f>
        <v>-2203.99999999937</v>
      </c>
    </row>
    <row r="333" customFormat="false" ht="15" hidden="true" customHeight="false" outlineLevel="0" collapsed="false">
      <c r="A333" s="1" t="s">
        <v>2780</v>
      </c>
      <c r="B333" s="15" t="n">
        <v>41954</v>
      </c>
      <c r="C333" s="1" t="s">
        <v>462</v>
      </c>
      <c r="D333" s="1" t="n">
        <v>1</v>
      </c>
      <c r="E333" s="18" t="n">
        <v>25267</v>
      </c>
      <c r="F333" s="1" t="s">
        <v>463</v>
      </c>
      <c r="G333" s="1" t="s">
        <v>11</v>
      </c>
      <c r="H333" s="1" t="s">
        <v>15715</v>
      </c>
      <c r="K333" s="2" t="n">
        <v>63750</v>
      </c>
      <c r="L333" s="4" t="n">
        <v>67</v>
      </c>
      <c r="M333" s="2" t="n">
        <f aca="false">+M332+I333-K333</f>
        <v>-81868.4299999994</v>
      </c>
      <c r="O333" s="2" t="n">
        <v>-79664.43</v>
      </c>
      <c r="P333" s="11" t="n">
        <f aca="false">+M333-O333</f>
        <v>-2203.99999999937</v>
      </c>
    </row>
    <row r="334" customFormat="false" ht="15" hidden="true" customHeight="false" outlineLevel="0" collapsed="false">
      <c r="A334" s="1" t="s">
        <v>4582</v>
      </c>
      <c r="B334" s="15" t="n">
        <v>41955</v>
      </c>
      <c r="C334" s="1" t="s">
        <v>15716</v>
      </c>
      <c r="D334" s="1" t="n">
        <v>1</v>
      </c>
      <c r="E334" s="18" t="n">
        <v>14973</v>
      </c>
      <c r="F334" s="1" t="s">
        <v>22</v>
      </c>
      <c r="G334" s="1" t="s">
        <v>23</v>
      </c>
      <c r="H334" s="1" t="s">
        <v>15717</v>
      </c>
      <c r="I334" s="2" t="n">
        <v>2000</v>
      </c>
      <c r="J334" s="3" t="n">
        <v>116</v>
      </c>
      <c r="M334" s="2" t="n">
        <f aca="false">+M333+I334-K334</f>
        <v>-79868.4299999994</v>
      </c>
      <c r="O334" s="2" t="n">
        <v>-77664.43</v>
      </c>
      <c r="P334" s="11" t="n">
        <f aca="false">+M334-O334</f>
        <v>-2203.99999999937</v>
      </c>
    </row>
    <row r="335" customFormat="false" ht="15" hidden="true" customHeight="false" outlineLevel="0" collapsed="false">
      <c r="A335" s="1" t="s">
        <v>15718</v>
      </c>
      <c r="B335" s="15" t="n">
        <v>41955</v>
      </c>
      <c r="C335" s="1" t="s">
        <v>15719</v>
      </c>
      <c r="D335" s="1" t="n">
        <v>1</v>
      </c>
      <c r="E335" s="18" t="n">
        <v>14974</v>
      </c>
      <c r="F335" s="1" t="s">
        <v>168</v>
      </c>
      <c r="G335" s="1" t="s">
        <v>23</v>
      </c>
      <c r="H335" s="1" t="s">
        <v>15720</v>
      </c>
      <c r="I335" s="2" t="n">
        <v>5000</v>
      </c>
      <c r="J335" s="3" t="n">
        <v>114</v>
      </c>
      <c r="M335" s="2" t="n">
        <f aca="false">+M334+I335-K335</f>
        <v>-74868.4299999994</v>
      </c>
      <c r="O335" s="2" t="n">
        <v>-72664.43</v>
      </c>
      <c r="P335" s="11" t="n">
        <f aca="false">+M335-O335</f>
        <v>-2203.99999999937</v>
      </c>
    </row>
    <row r="336" customFormat="false" ht="15" hidden="true" customHeight="false" outlineLevel="0" collapsed="false">
      <c r="A336" s="1" t="s">
        <v>15721</v>
      </c>
      <c r="B336" s="15" t="n">
        <v>41955</v>
      </c>
      <c r="C336" s="1" t="s">
        <v>15722</v>
      </c>
      <c r="D336" s="1" t="n">
        <v>1</v>
      </c>
      <c r="E336" s="18" t="n">
        <v>14975</v>
      </c>
      <c r="F336" s="1" t="s">
        <v>22</v>
      </c>
      <c r="G336" s="1" t="s">
        <v>23</v>
      </c>
      <c r="H336" s="1" t="s">
        <v>15723</v>
      </c>
      <c r="I336" s="2" t="n">
        <v>184000</v>
      </c>
      <c r="J336" s="3" t="n">
        <v>107</v>
      </c>
      <c r="M336" s="2" t="n">
        <f aca="false">+M335+I336-K336</f>
        <v>109131.570000001</v>
      </c>
      <c r="O336" s="2" t="n">
        <v>111335.57</v>
      </c>
      <c r="P336" s="11" t="n">
        <f aca="false">+M336-O336</f>
        <v>-2203.99999999937</v>
      </c>
    </row>
    <row r="337" customFormat="false" ht="15" hidden="true" customHeight="false" outlineLevel="0" collapsed="false">
      <c r="A337" s="1" t="s">
        <v>620</v>
      </c>
      <c r="B337" s="15" t="n">
        <v>41955</v>
      </c>
      <c r="C337" s="1" t="s">
        <v>9262</v>
      </c>
      <c r="D337" s="1" t="n">
        <v>1</v>
      </c>
      <c r="E337" s="18" t="n">
        <v>14976</v>
      </c>
      <c r="F337" s="1" t="s">
        <v>22</v>
      </c>
      <c r="G337" s="1" t="s">
        <v>23</v>
      </c>
      <c r="H337" s="1" t="s">
        <v>15724</v>
      </c>
      <c r="I337" s="2" t="n">
        <v>5000</v>
      </c>
      <c r="J337" s="3" t="n">
        <v>117</v>
      </c>
      <c r="M337" s="2" t="n">
        <f aca="false">+M336+I337-K337</f>
        <v>114131.570000001</v>
      </c>
      <c r="O337" s="2" t="n">
        <v>116335.57</v>
      </c>
      <c r="P337" s="11" t="n">
        <f aca="false">+M337-O337</f>
        <v>-2203.99999999937</v>
      </c>
    </row>
    <row r="338" customFormat="false" ht="15" hidden="true" customHeight="false" outlineLevel="0" collapsed="false">
      <c r="A338" s="1" t="s">
        <v>622</v>
      </c>
      <c r="B338" s="15" t="n">
        <v>41955</v>
      </c>
      <c r="C338" s="1" t="s">
        <v>97</v>
      </c>
      <c r="D338" s="1" t="n">
        <v>1</v>
      </c>
      <c r="E338" s="18" t="n">
        <v>14977</v>
      </c>
      <c r="F338" s="1" t="s">
        <v>22</v>
      </c>
      <c r="G338" s="1" t="s">
        <v>23</v>
      </c>
      <c r="H338" s="1" t="s">
        <v>15725</v>
      </c>
      <c r="I338" s="2" t="n">
        <v>78000</v>
      </c>
      <c r="J338" s="3" t="n">
        <v>105</v>
      </c>
      <c r="M338" s="2" t="n">
        <f aca="false">+M337+I338-K338</f>
        <v>192131.570000001</v>
      </c>
      <c r="O338" s="2" t="n">
        <v>194335.57</v>
      </c>
      <c r="P338" s="11" t="n">
        <f aca="false">+M338-O338</f>
        <v>-2203.99999999936</v>
      </c>
    </row>
    <row r="339" customFormat="false" ht="15" hidden="true" customHeight="false" outlineLevel="0" collapsed="false">
      <c r="A339" s="1" t="s">
        <v>14393</v>
      </c>
      <c r="B339" s="15" t="n">
        <v>41955</v>
      </c>
      <c r="C339" s="1" t="s">
        <v>97</v>
      </c>
      <c r="D339" s="1" t="n">
        <v>1</v>
      </c>
      <c r="E339" s="18" t="n">
        <v>14978</v>
      </c>
      <c r="F339" s="1" t="s">
        <v>22</v>
      </c>
      <c r="G339" s="1" t="s">
        <v>23</v>
      </c>
      <c r="H339" s="1" t="s">
        <v>15726</v>
      </c>
      <c r="I339" s="2" t="n">
        <v>6713.94</v>
      </c>
      <c r="J339" s="3" t="n">
        <v>118</v>
      </c>
      <c r="M339" s="2" t="n">
        <f aca="false">+M338+I339-K339</f>
        <v>198845.510000001</v>
      </c>
      <c r="O339" s="2" t="n">
        <v>201049.51</v>
      </c>
      <c r="P339" s="11" t="n">
        <f aca="false">+M339-O339</f>
        <v>-2203.99999999936</v>
      </c>
    </row>
    <row r="340" customFormat="false" ht="15" hidden="true" customHeight="false" outlineLevel="0" collapsed="false">
      <c r="A340" s="1" t="s">
        <v>13272</v>
      </c>
      <c r="B340" s="15" t="n">
        <v>41955</v>
      </c>
      <c r="C340" s="1" t="s">
        <v>97</v>
      </c>
      <c r="D340" s="1" t="n">
        <v>1</v>
      </c>
      <c r="E340" s="18" t="n">
        <v>14979</v>
      </c>
      <c r="F340" s="1" t="s">
        <v>22</v>
      </c>
      <c r="G340" s="1" t="s">
        <v>23</v>
      </c>
      <c r="H340" s="1" t="s">
        <v>15727</v>
      </c>
      <c r="I340" s="2" t="n">
        <v>5000</v>
      </c>
      <c r="J340" s="3" t="n">
        <v>115</v>
      </c>
      <c r="M340" s="2" t="n">
        <f aca="false">+M339+I340-K340</f>
        <v>203845.510000001</v>
      </c>
      <c r="O340" s="2" t="n">
        <v>206049.51</v>
      </c>
      <c r="P340" s="11" t="n">
        <f aca="false">+M340-O340</f>
        <v>-2203.99999999936</v>
      </c>
    </row>
    <row r="341" customFormat="false" ht="15" hidden="true" customHeight="false" outlineLevel="0" collapsed="false">
      <c r="A341" s="1" t="s">
        <v>567</v>
      </c>
      <c r="B341" s="15" t="n">
        <v>41955</v>
      </c>
      <c r="C341" s="1" t="s">
        <v>97</v>
      </c>
      <c r="D341" s="1" t="n">
        <v>2</v>
      </c>
      <c r="E341" s="18" t="n">
        <v>15644</v>
      </c>
      <c r="F341" s="1" t="s">
        <v>22</v>
      </c>
      <c r="G341" s="1" t="s">
        <v>23</v>
      </c>
      <c r="H341" s="1" t="s">
        <v>6134</v>
      </c>
      <c r="I341" s="2" t="n">
        <v>1100</v>
      </c>
      <c r="J341" s="3" t="n">
        <v>92</v>
      </c>
      <c r="M341" s="2" t="n">
        <f aca="false">+M340+I341-K341</f>
        <v>204945.510000001</v>
      </c>
      <c r="O341" s="2" t="n">
        <v>207149.51</v>
      </c>
      <c r="P341" s="11" t="n">
        <f aca="false">+M341-O341</f>
        <v>-2203.99999999936</v>
      </c>
    </row>
    <row r="342" customFormat="false" ht="15" hidden="true" customHeight="false" outlineLevel="0" collapsed="false">
      <c r="A342" s="1" t="s">
        <v>9231</v>
      </c>
      <c r="B342" s="15" t="n">
        <v>41955</v>
      </c>
      <c r="C342" s="1" t="s">
        <v>97</v>
      </c>
      <c r="D342" s="1" t="n">
        <v>2</v>
      </c>
      <c r="E342" s="18" t="n">
        <v>15645</v>
      </c>
      <c r="F342" s="1" t="s">
        <v>22</v>
      </c>
      <c r="G342" s="1" t="s">
        <v>23</v>
      </c>
      <c r="H342" s="1" t="s">
        <v>884</v>
      </c>
      <c r="I342" s="2" t="n">
        <v>950</v>
      </c>
      <c r="J342" s="3" t="n">
        <v>93</v>
      </c>
      <c r="M342" s="2" t="n">
        <f aca="false">+M341+I342-K342</f>
        <v>205895.510000001</v>
      </c>
      <c r="O342" s="2" t="n">
        <v>208099.51</v>
      </c>
      <c r="P342" s="11" t="n">
        <f aca="false">+M342-O342</f>
        <v>-2203.99999999936</v>
      </c>
    </row>
    <row r="343" customFormat="false" ht="15" hidden="true" customHeight="false" outlineLevel="0" collapsed="false">
      <c r="A343" s="1" t="s">
        <v>15728</v>
      </c>
      <c r="B343" s="15" t="n">
        <v>41955</v>
      </c>
      <c r="C343" s="1" t="s">
        <v>97</v>
      </c>
      <c r="D343" s="1" t="n">
        <v>1</v>
      </c>
      <c r="E343" s="18" t="n">
        <v>14980</v>
      </c>
      <c r="F343" s="1" t="s">
        <v>22</v>
      </c>
      <c r="G343" s="1" t="s">
        <v>23</v>
      </c>
      <c r="H343" s="1" t="s">
        <v>15729</v>
      </c>
      <c r="I343" s="2" t="n">
        <v>500</v>
      </c>
      <c r="J343" s="3" t="s">
        <v>25</v>
      </c>
      <c r="M343" s="2" t="n">
        <f aca="false">+M342+I343-K343</f>
        <v>206395.510000001</v>
      </c>
      <c r="O343" s="2" t="n">
        <v>208599.51</v>
      </c>
      <c r="P343" s="11" t="n">
        <f aca="false">+M343-O343</f>
        <v>-2203.99999999936</v>
      </c>
    </row>
    <row r="344" customFormat="false" ht="15" hidden="true" customHeight="false" outlineLevel="0" collapsed="false">
      <c r="A344" s="1" t="s">
        <v>6309</v>
      </c>
      <c r="B344" s="15" t="n">
        <v>41955</v>
      </c>
      <c r="C344" s="1" t="s">
        <v>14433</v>
      </c>
      <c r="D344" s="1" t="n">
        <v>2</v>
      </c>
      <c r="E344" s="18" t="n">
        <v>15646</v>
      </c>
      <c r="F344" s="1" t="s">
        <v>22</v>
      </c>
      <c r="G344" s="1" t="s">
        <v>23</v>
      </c>
      <c r="H344" s="1" t="s">
        <v>2194</v>
      </c>
      <c r="I344" s="2" t="n">
        <v>1512.11</v>
      </c>
      <c r="J344" s="3" t="n">
        <v>399</v>
      </c>
      <c r="M344" s="2" t="n">
        <f aca="false">+M343+I344-K344</f>
        <v>207907.620000001</v>
      </c>
      <c r="O344" s="2" t="n">
        <v>210111.62</v>
      </c>
      <c r="P344" s="11" t="n">
        <f aca="false">+M344-O344</f>
        <v>-2203.99999999936</v>
      </c>
    </row>
    <row r="345" customFormat="false" ht="15" hidden="true" customHeight="false" outlineLevel="0" collapsed="false">
      <c r="A345" s="1" t="s">
        <v>9254</v>
      </c>
      <c r="B345" s="15" t="n">
        <v>41955</v>
      </c>
      <c r="C345" s="1" t="s">
        <v>114</v>
      </c>
      <c r="D345" s="1" t="n">
        <v>1</v>
      </c>
      <c r="E345" s="18" t="n">
        <v>14982</v>
      </c>
      <c r="F345" s="1" t="s">
        <v>22</v>
      </c>
      <c r="G345" s="1" t="s">
        <v>23</v>
      </c>
      <c r="H345" s="1" t="s">
        <v>15730</v>
      </c>
      <c r="I345" s="2" t="n">
        <v>2756</v>
      </c>
      <c r="J345" s="3" t="n">
        <v>401</v>
      </c>
      <c r="M345" s="2" t="n">
        <f aca="false">+M344+I345-K345</f>
        <v>210663.620000001</v>
      </c>
      <c r="O345" s="2" t="n">
        <v>212867.62</v>
      </c>
      <c r="P345" s="11" t="n">
        <f aca="false">+M345-O345</f>
        <v>-2203.99999999936</v>
      </c>
    </row>
    <row r="346" customFormat="false" ht="15" hidden="true" customHeight="false" outlineLevel="0" collapsed="false">
      <c r="A346" s="1" t="s">
        <v>15731</v>
      </c>
      <c r="B346" s="15" t="n">
        <v>41955</v>
      </c>
      <c r="C346" s="1" t="s">
        <v>97</v>
      </c>
      <c r="D346" s="1" t="n">
        <v>1</v>
      </c>
      <c r="E346" s="18" t="n">
        <v>14984</v>
      </c>
      <c r="F346" s="1" t="s">
        <v>168</v>
      </c>
      <c r="G346" s="1" t="s">
        <v>23</v>
      </c>
      <c r="H346" s="1" t="s">
        <v>15732</v>
      </c>
      <c r="I346" s="2" t="n">
        <v>42000</v>
      </c>
      <c r="J346" s="3" t="n">
        <v>108</v>
      </c>
      <c r="M346" s="2" t="n">
        <f aca="false">+M345+I346-K346</f>
        <v>252663.620000001</v>
      </c>
      <c r="O346" s="2" t="n">
        <v>254867.62</v>
      </c>
      <c r="P346" s="11" t="n">
        <f aca="false">+M346-O346</f>
        <v>-2203.99999999936</v>
      </c>
    </row>
    <row r="347" customFormat="false" ht="15" hidden="true" customHeight="false" outlineLevel="0" collapsed="false">
      <c r="A347" s="1" t="s">
        <v>650</v>
      </c>
      <c r="B347" s="15" t="n">
        <v>41955</v>
      </c>
      <c r="C347" s="1" t="s">
        <v>97</v>
      </c>
      <c r="D347" s="1" t="n">
        <v>1</v>
      </c>
      <c r="E347" s="18" t="n">
        <v>14985</v>
      </c>
      <c r="F347" s="1" t="s">
        <v>22</v>
      </c>
      <c r="G347" s="1" t="s">
        <v>23</v>
      </c>
      <c r="H347" s="1" t="s">
        <v>15733</v>
      </c>
      <c r="I347" s="2" t="n">
        <v>3000</v>
      </c>
      <c r="J347" s="3" t="n">
        <v>113</v>
      </c>
      <c r="M347" s="2" t="n">
        <f aca="false">+M346+I347-K347</f>
        <v>255663.620000001</v>
      </c>
      <c r="O347" s="2" t="n">
        <v>257867.62</v>
      </c>
      <c r="P347" s="11" t="n">
        <f aca="false">+M347-O347</f>
        <v>-2203.99999999936</v>
      </c>
    </row>
    <row r="348" customFormat="false" ht="15" hidden="true" customHeight="false" outlineLevel="0" collapsed="false">
      <c r="A348" s="1" t="s">
        <v>15734</v>
      </c>
      <c r="B348" s="15" t="n">
        <v>41955</v>
      </c>
      <c r="C348" s="1" t="s">
        <v>97</v>
      </c>
      <c r="D348" s="1" t="n">
        <v>1</v>
      </c>
      <c r="E348" s="18" t="n">
        <v>14986</v>
      </c>
      <c r="F348" s="1" t="s">
        <v>22</v>
      </c>
      <c r="G348" s="1" t="s">
        <v>23</v>
      </c>
      <c r="H348" s="1" t="s">
        <v>15735</v>
      </c>
      <c r="I348" s="2" t="n">
        <v>110000</v>
      </c>
      <c r="J348" s="3" t="n">
        <v>106</v>
      </c>
      <c r="M348" s="2" t="n">
        <f aca="false">+M347+I348-K348</f>
        <v>365663.620000001</v>
      </c>
      <c r="O348" s="2" t="n">
        <v>367867.62</v>
      </c>
      <c r="P348" s="11" t="n">
        <f aca="false">+M348-O348</f>
        <v>-2203.99999999936</v>
      </c>
    </row>
    <row r="349" customFormat="false" ht="15" hidden="true" customHeight="false" outlineLevel="0" collapsed="false">
      <c r="A349" s="1" t="s">
        <v>7683</v>
      </c>
      <c r="B349" s="15" t="n">
        <v>41955</v>
      </c>
      <c r="C349" s="1" t="s">
        <v>97</v>
      </c>
      <c r="D349" s="1" t="n">
        <v>1</v>
      </c>
      <c r="E349" s="18" t="n">
        <v>14980</v>
      </c>
      <c r="F349" s="1" t="s">
        <v>22</v>
      </c>
      <c r="G349" s="1" t="s">
        <v>23</v>
      </c>
      <c r="H349" s="1" t="s">
        <v>15736</v>
      </c>
      <c r="K349" s="2" t="n">
        <v>500</v>
      </c>
      <c r="L349" s="4" t="s">
        <v>25</v>
      </c>
      <c r="M349" s="2" t="n">
        <f aca="false">+M348+I349-K349</f>
        <v>365163.620000001</v>
      </c>
      <c r="O349" s="2" t="n">
        <v>367367.62</v>
      </c>
      <c r="P349" s="11" t="n">
        <f aca="false">+M349-O349</f>
        <v>-2203.99999999936</v>
      </c>
    </row>
    <row r="350" customFormat="false" ht="15" hidden="true" customHeight="false" outlineLevel="0" collapsed="false">
      <c r="A350" s="1" t="s">
        <v>10587</v>
      </c>
      <c r="B350" s="15" t="n">
        <v>41955</v>
      </c>
      <c r="C350" s="1" t="s">
        <v>78</v>
      </c>
      <c r="D350" s="1" t="n">
        <v>3</v>
      </c>
      <c r="E350" s="18" t="n">
        <v>7593</v>
      </c>
      <c r="F350" s="1" t="s">
        <v>22</v>
      </c>
      <c r="G350" s="1" t="s">
        <v>49</v>
      </c>
      <c r="H350" s="1" t="s">
        <v>15737</v>
      </c>
      <c r="I350" s="2" t="n">
        <v>257009.99</v>
      </c>
      <c r="J350" s="3" t="n">
        <v>71</v>
      </c>
      <c r="M350" s="2" t="n">
        <f aca="false">+M349+I350-K350</f>
        <v>622173.610000001</v>
      </c>
      <c r="O350" s="2" t="n">
        <v>624377.61</v>
      </c>
      <c r="P350" s="11" t="n">
        <f aca="false">+M350-O350</f>
        <v>-2203.99999999942</v>
      </c>
    </row>
    <row r="351" customFormat="false" ht="15" hidden="true" customHeight="false" outlineLevel="0" collapsed="false">
      <c r="A351" s="1" t="s">
        <v>10589</v>
      </c>
      <c r="B351" s="15" t="n">
        <v>41955</v>
      </c>
      <c r="C351" s="1" t="s">
        <v>97</v>
      </c>
      <c r="D351" s="1" t="n">
        <v>2</v>
      </c>
      <c r="E351" s="18" t="n">
        <v>15648</v>
      </c>
      <c r="F351" s="1" t="s">
        <v>22</v>
      </c>
      <c r="G351" s="1" t="s">
        <v>23</v>
      </c>
      <c r="H351" s="1" t="s">
        <v>15738</v>
      </c>
      <c r="I351" s="2" t="n">
        <v>500</v>
      </c>
      <c r="J351" s="3" t="n">
        <v>112</v>
      </c>
      <c r="M351" s="2" t="n">
        <f aca="false">+M350+I351-K351</f>
        <v>622673.610000001</v>
      </c>
      <c r="O351" s="2" t="n">
        <v>624877.61</v>
      </c>
      <c r="P351" s="11" t="n">
        <f aca="false">+M351-O351</f>
        <v>-2203.99999999942</v>
      </c>
    </row>
    <row r="352" customFormat="false" ht="15" hidden="true" customHeight="false" outlineLevel="0" collapsed="false">
      <c r="A352" s="1" t="s">
        <v>15739</v>
      </c>
      <c r="B352" s="15" t="n">
        <v>41955</v>
      </c>
      <c r="C352" s="1" t="s">
        <v>78</v>
      </c>
      <c r="D352" s="1" t="n">
        <v>3</v>
      </c>
      <c r="E352" s="18" t="n">
        <v>7594</v>
      </c>
      <c r="F352" s="1" t="s">
        <v>22</v>
      </c>
      <c r="G352" s="1" t="s">
        <v>49</v>
      </c>
      <c r="H352" s="1" t="s">
        <v>15740</v>
      </c>
      <c r="I352" s="2" t="n">
        <v>103270.51</v>
      </c>
      <c r="J352" s="3" t="n">
        <v>87</v>
      </c>
      <c r="M352" s="2" t="n">
        <f aca="false">+M351+I352-K352</f>
        <v>725944.120000001</v>
      </c>
      <c r="O352" s="2" t="n">
        <v>728148.12</v>
      </c>
      <c r="P352" s="11" t="n">
        <f aca="false">+M352-O352</f>
        <v>-2203.99999999942</v>
      </c>
    </row>
    <row r="353" customFormat="false" ht="15" hidden="true" customHeight="false" outlineLevel="0" collapsed="false">
      <c r="A353" s="1" t="s">
        <v>10592</v>
      </c>
      <c r="B353" s="15" t="n">
        <v>41955</v>
      </c>
      <c r="C353" s="1" t="s">
        <v>67</v>
      </c>
      <c r="D353" s="1" t="n">
        <v>3</v>
      </c>
      <c r="E353" s="18" t="n">
        <v>7595</v>
      </c>
      <c r="F353" s="1" t="s">
        <v>22</v>
      </c>
      <c r="G353" s="1" t="s">
        <v>49</v>
      </c>
      <c r="H353" s="1" t="s">
        <v>15741</v>
      </c>
      <c r="I353" s="2" t="n">
        <v>25000</v>
      </c>
      <c r="J353" s="3" t="n">
        <v>104</v>
      </c>
      <c r="M353" s="2" t="n">
        <f aca="false">+M352+I353-K353</f>
        <v>750944.120000001</v>
      </c>
      <c r="O353" s="2" t="n">
        <v>753148.12</v>
      </c>
      <c r="P353" s="11" t="n">
        <f aca="false">+M353-O353</f>
        <v>-2203.99999999942</v>
      </c>
    </row>
    <row r="354" customFormat="false" ht="15" hidden="true" customHeight="false" outlineLevel="0" collapsed="false">
      <c r="A354" s="1" t="s">
        <v>15742</v>
      </c>
      <c r="B354" s="15" t="n">
        <v>41955</v>
      </c>
      <c r="C354" s="1" t="s">
        <v>1595</v>
      </c>
      <c r="D354" s="1" t="n">
        <v>2</v>
      </c>
      <c r="E354" s="18" t="n">
        <v>15649</v>
      </c>
      <c r="F354" s="1" t="s">
        <v>22</v>
      </c>
      <c r="G354" s="1" t="s">
        <v>23</v>
      </c>
      <c r="H354" s="1" t="s">
        <v>13509</v>
      </c>
      <c r="I354" s="2" t="n">
        <v>10015</v>
      </c>
      <c r="J354" s="3" t="n">
        <v>119</v>
      </c>
      <c r="M354" s="2" t="n">
        <f aca="false">+M353+I354-K354</f>
        <v>760959.120000001</v>
      </c>
      <c r="O354" s="2" t="n">
        <v>763163.12</v>
      </c>
      <c r="P354" s="11" t="n">
        <f aca="false">+M354-O354</f>
        <v>-2203.99999999942</v>
      </c>
    </row>
    <row r="355" customFormat="false" ht="15" hidden="true" customHeight="false" outlineLevel="0" collapsed="false">
      <c r="A355" s="1" t="s">
        <v>2782</v>
      </c>
      <c r="B355" s="15" t="n">
        <v>41955</v>
      </c>
      <c r="C355" s="1" t="s">
        <v>15701</v>
      </c>
      <c r="D355" s="1" t="n">
        <v>1</v>
      </c>
      <c r="E355" s="18" t="n">
        <v>980567</v>
      </c>
      <c r="F355" s="1" t="s">
        <v>141</v>
      </c>
      <c r="G355" s="1" t="s">
        <v>142</v>
      </c>
      <c r="H355" s="1" t="s">
        <v>7800</v>
      </c>
      <c r="I355" s="2" t="n">
        <v>39580.3</v>
      </c>
      <c r="J355" s="3" t="s">
        <v>25</v>
      </c>
      <c r="M355" s="2" t="n">
        <f aca="false">+M354+I355-K355</f>
        <v>800539.420000001</v>
      </c>
      <c r="O355" s="2" t="n">
        <v>802743.42</v>
      </c>
      <c r="P355" s="11" t="n">
        <f aca="false">+M355-O355</f>
        <v>-2203.99999999942</v>
      </c>
    </row>
    <row r="356" customFormat="false" ht="15" hidden="true" customHeight="false" outlineLevel="0" collapsed="false">
      <c r="A356" s="1" t="s">
        <v>902</v>
      </c>
      <c r="B356" s="15" t="n">
        <v>41955</v>
      </c>
      <c r="C356" s="1" t="s">
        <v>15743</v>
      </c>
      <c r="D356" s="1" t="n">
        <v>1</v>
      </c>
      <c r="E356" s="18" t="n">
        <v>980573</v>
      </c>
      <c r="F356" s="1" t="s">
        <v>141</v>
      </c>
      <c r="G356" s="1" t="s">
        <v>142</v>
      </c>
      <c r="H356" s="1" t="s">
        <v>518</v>
      </c>
      <c r="K356" s="2" t="n">
        <v>39580</v>
      </c>
      <c r="L356" s="4" t="n">
        <v>80</v>
      </c>
      <c r="M356" s="2" t="n">
        <f aca="false">+M355+I356-K356</f>
        <v>760959.420000001</v>
      </c>
      <c r="O356" s="2" t="n">
        <v>763163.42</v>
      </c>
      <c r="P356" s="11" t="n">
        <f aca="false">+M356-O356</f>
        <v>-2203.99999999942</v>
      </c>
    </row>
    <row r="357" customFormat="false" ht="15" hidden="true" customHeight="false" outlineLevel="0" collapsed="false">
      <c r="A357" s="1" t="s">
        <v>906</v>
      </c>
      <c r="B357" s="15" t="n">
        <v>41955</v>
      </c>
      <c r="C357" s="1" t="s">
        <v>462</v>
      </c>
      <c r="D357" s="1" t="n">
        <v>1</v>
      </c>
      <c r="E357" s="18" t="n">
        <v>25270</v>
      </c>
      <c r="F357" s="1" t="s">
        <v>463</v>
      </c>
      <c r="G357" s="1" t="s">
        <v>15516</v>
      </c>
      <c r="H357" s="1" t="s">
        <v>15744</v>
      </c>
      <c r="K357" s="2" t="n">
        <v>400000</v>
      </c>
      <c r="L357" s="4" t="n">
        <v>78</v>
      </c>
      <c r="M357" s="2" t="n">
        <f aca="false">+M356+I357-K357</f>
        <v>360959.420000001</v>
      </c>
      <c r="O357" s="2" t="n">
        <v>363163.42</v>
      </c>
      <c r="P357" s="11" t="n">
        <f aca="false">+M357-O357</f>
        <v>-2203.99999999936</v>
      </c>
    </row>
    <row r="358" customFormat="false" ht="15" hidden="true" customHeight="false" outlineLevel="0" collapsed="false">
      <c r="A358" s="1" t="s">
        <v>908</v>
      </c>
      <c r="B358" s="15" t="n">
        <v>41955</v>
      </c>
      <c r="C358" s="1" t="s">
        <v>15745</v>
      </c>
      <c r="D358" s="1" t="n">
        <v>1</v>
      </c>
      <c r="E358" s="18" t="n">
        <v>1620</v>
      </c>
      <c r="F358" s="1" t="s">
        <v>904</v>
      </c>
      <c r="G358" s="1" t="s">
        <v>42</v>
      </c>
      <c r="H358" s="1" t="s">
        <v>994</v>
      </c>
      <c r="K358" s="2" t="n">
        <v>2552</v>
      </c>
      <c r="L358" s="4" t="n">
        <v>222</v>
      </c>
      <c r="M358" s="2" t="n">
        <f aca="false">+M357+I358-K358</f>
        <v>358407.420000001</v>
      </c>
      <c r="O358" s="2" t="n">
        <v>360611.42</v>
      </c>
      <c r="P358" s="11" t="n">
        <f aca="false">+M358-O358</f>
        <v>-2203.99999999936</v>
      </c>
    </row>
    <row r="359" customFormat="false" ht="15" hidden="true" customHeight="false" outlineLevel="0" collapsed="false">
      <c r="A359" s="1" t="s">
        <v>912</v>
      </c>
      <c r="B359" s="15" t="n">
        <v>41955</v>
      </c>
      <c r="C359" s="1" t="s">
        <v>15745</v>
      </c>
      <c r="D359" s="1" t="n">
        <v>1</v>
      </c>
      <c r="E359" s="18" t="n">
        <v>1621</v>
      </c>
      <c r="F359" s="1" t="s">
        <v>904</v>
      </c>
      <c r="G359" s="1" t="s">
        <v>42</v>
      </c>
      <c r="H359" s="1" t="s">
        <v>994</v>
      </c>
      <c r="K359" s="2" t="n">
        <v>3712</v>
      </c>
      <c r="L359" s="4" t="n">
        <v>222</v>
      </c>
      <c r="M359" s="2" t="n">
        <f aca="false">+M358+I359-K359</f>
        <v>354695.420000001</v>
      </c>
      <c r="O359" s="2" t="n">
        <v>356899.42</v>
      </c>
      <c r="P359" s="11" t="n">
        <f aca="false">+M359-O359</f>
        <v>-2203.99999999936</v>
      </c>
    </row>
    <row r="360" customFormat="false" ht="15" hidden="true" customHeight="false" outlineLevel="0" collapsed="false">
      <c r="A360" s="1" t="s">
        <v>915</v>
      </c>
      <c r="B360" s="15" t="n">
        <v>41955</v>
      </c>
      <c r="C360" s="1" t="s">
        <v>15746</v>
      </c>
      <c r="D360" s="1" t="n">
        <v>2</v>
      </c>
      <c r="E360" s="18" t="n">
        <v>1622</v>
      </c>
      <c r="F360" s="1" t="s">
        <v>904</v>
      </c>
      <c r="G360" s="1" t="s">
        <v>42</v>
      </c>
      <c r="H360" s="1" t="s">
        <v>2819</v>
      </c>
      <c r="K360" s="2" t="n">
        <v>510.26</v>
      </c>
      <c r="L360" s="4" t="n">
        <v>12</v>
      </c>
      <c r="M360" s="2" t="n">
        <f aca="false">+M359+I360-K360</f>
        <v>354185.160000001</v>
      </c>
      <c r="O360" s="2" t="n">
        <v>356389.16</v>
      </c>
      <c r="P360" s="11" t="n">
        <f aca="false">+M360-O360</f>
        <v>-2203.99999999936</v>
      </c>
    </row>
    <row r="361" customFormat="false" ht="15" hidden="true" customHeight="false" outlineLevel="0" collapsed="false">
      <c r="A361" s="1" t="s">
        <v>919</v>
      </c>
      <c r="B361" s="15" t="n">
        <v>41955</v>
      </c>
      <c r="C361" s="1" t="s">
        <v>15747</v>
      </c>
      <c r="D361" s="1" t="n">
        <v>1</v>
      </c>
      <c r="E361" s="18" t="n">
        <v>1623</v>
      </c>
      <c r="F361" s="1" t="s">
        <v>904</v>
      </c>
      <c r="G361" s="1" t="s">
        <v>42</v>
      </c>
      <c r="H361" s="1" t="s">
        <v>1254</v>
      </c>
      <c r="K361" s="2" t="n">
        <v>1633.62</v>
      </c>
      <c r="L361" s="4" t="n">
        <v>219</v>
      </c>
      <c r="M361" s="2" t="n">
        <f aca="false">+M360+I361-K361</f>
        <v>352551.540000001</v>
      </c>
      <c r="O361" s="2" t="n">
        <v>354755.54</v>
      </c>
      <c r="P361" s="11" t="n">
        <f aca="false">+M361-O361</f>
        <v>-2203.99999999936</v>
      </c>
    </row>
    <row r="362" customFormat="false" ht="15" hidden="true" customHeight="false" outlineLevel="0" collapsed="false">
      <c r="A362" s="1" t="s">
        <v>11562</v>
      </c>
      <c r="B362" s="15" t="n">
        <v>41955</v>
      </c>
      <c r="C362" s="1" t="s">
        <v>15748</v>
      </c>
      <c r="D362" s="1" t="n">
        <v>1</v>
      </c>
      <c r="E362" s="18" t="n">
        <v>25519</v>
      </c>
      <c r="F362" s="1" t="s">
        <v>463</v>
      </c>
      <c r="G362" s="1" t="s">
        <v>11</v>
      </c>
      <c r="H362" s="1" t="s">
        <v>15749</v>
      </c>
      <c r="K362" s="2" t="n">
        <v>489508.75</v>
      </c>
      <c r="L362" s="4" t="n">
        <v>76</v>
      </c>
      <c r="M362" s="2" t="n">
        <f aca="false">+M361+I362-K362</f>
        <v>-136957.209999999</v>
      </c>
      <c r="O362" s="2" t="n">
        <v>-134753.21</v>
      </c>
      <c r="P362" s="11" t="n">
        <f aca="false">+M362-O362</f>
        <v>-2203.99999999939</v>
      </c>
    </row>
    <row r="363" customFormat="false" ht="15" hidden="true" customHeight="false" outlineLevel="0" collapsed="false">
      <c r="A363" s="1" t="s">
        <v>11562</v>
      </c>
      <c r="B363" s="15" t="n">
        <v>41955</v>
      </c>
      <c r="C363" s="1" t="s">
        <v>15748</v>
      </c>
      <c r="D363" s="1" t="n">
        <v>1</v>
      </c>
      <c r="E363" s="18" t="n">
        <v>25519</v>
      </c>
      <c r="F363" s="1" t="s">
        <v>463</v>
      </c>
      <c r="G363" s="1" t="s">
        <v>11</v>
      </c>
      <c r="H363" s="1" t="s">
        <v>15750</v>
      </c>
      <c r="K363" s="2" t="n">
        <v>158.54</v>
      </c>
      <c r="L363" s="4" t="n">
        <v>75</v>
      </c>
      <c r="M363" s="2" t="n">
        <f aca="false">+M362+I363-K363</f>
        <v>-137115.749999999</v>
      </c>
      <c r="O363" s="2" t="n">
        <v>-134911.75</v>
      </c>
      <c r="P363" s="11" t="n">
        <f aca="false">+M363-O363</f>
        <v>-2203.99999999939</v>
      </c>
    </row>
    <row r="364" customFormat="false" ht="15" hidden="true" customHeight="false" outlineLevel="0" collapsed="false">
      <c r="A364" s="1" t="s">
        <v>15751</v>
      </c>
      <c r="B364" s="15" t="n">
        <v>41955</v>
      </c>
      <c r="C364" s="1" t="s">
        <v>462</v>
      </c>
      <c r="D364" s="1" t="n">
        <v>1</v>
      </c>
      <c r="E364" s="18" t="n">
        <v>25274</v>
      </c>
      <c r="F364" s="1" t="s">
        <v>18</v>
      </c>
      <c r="G364" s="1" t="s">
        <v>15516</v>
      </c>
      <c r="H364" s="1" t="s">
        <v>15752</v>
      </c>
      <c r="I364" s="2" t="n">
        <v>100000</v>
      </c>
      <c r="J364" s="3" t="n">
        <v>101</v>
      </c>
      <c r="M364" s="2" t="n">
        <f aca="false">+M363+I364-K364</f>
        <v>-37115.7499999994</v>
      </c>
      <c r="O364" s="2" t="n">
        <v>-34911.75</v>
      </c>
      <c r="P364" s="11" t="n">
        <f aca="false">+M364-O364</f>
        <v>-2203.99999999939</v>
      </c>
    </row>
    <row r="365" customFormat="false" ht="15" hidden="true" customHeight="false" outlineLevel="0" collapsed="false">
      <c r="A365" s="1" t="s">
        <v>6325</v>
      </c>
      <c r="B365" s="15" t="n">
        <v>41956</v>
      </c>
      <c r="C365" s="1" t="s">
        <v>332</v>
      </c>
      <c r="D365" s="1" t="n">
        <v>3</v>
      </c>
      <c r="E365" s="18" t="n">
        <v>7597</v>
      </c>
      <c r="F365" s="1" t="s">
        <v>22</v>
      </c>
      <c r="G365" s="1" t="s">
        <v>49</v>
      </c>
      <c r="H365" s="1" t="s">
        <v>15753</v>
      </c>
      <c r="I365" s="2" t="n">
        <v>1000</v>
      </c>
      <c r="J365" s="3" t="n">
        <v>100</v>
      </c>
      <c r="M365" s="2" t="n">
        <f aca="false">+M364+I365-K365</f>
        <v>-36115.7499999994</v>
      </c>
      <c r="O365" s="2" t="n">
        <v>-33911.75</v>
      </c>
      <c r="P365" s="11" t="n">
        <f aca="false">+M365-O365</f>
        <v>-2203.99999999939</v>
      </c>
    </row>
    <row r="366" customFormat="false" ht="15" hidden="true" customHeight="false" outlineLevel="0" collapsed="false">
      <c r="A366" s="1" t="s">
        <v>6328</v>
      </c>
      <c r="B366" s="15" t="n">
        <v>41956</v>
      </c>
      <c r="C366" s="1" t="s">
        <v>332</v>
      </c>
      <c r="D366" s="1" t="n">
        <v>3</v>
      </c>
      <c r="E366" s="18" t="n">
        <v>7598</v>
      </c>
      <c r="F366" s="1" t="s">
        <v>22</v>
      </c>
      <c r="G366" s="1" t="s">
        <v>49</v>
      </c>
      <c r="H366" s="1" t="s">
        <v>15754</v>
      </c>
      <c r="I366" s="2" t="n">
        <v>10000</v>
      </c>
      <c r="J366" s="3" t="n">
        <v>99</v>
      </c>
      <c r="M366" s="2" t="n">
        <f aca="false">+M365+I366-K366</f>
        <v>-26115.7499999994</v>
      </c>
      <c r="O366" s="2" t="n">
        <v>-23911.75</v>
      </c>
      <c r="P366" s="11" t="n">
        <f aca="false">+M366-O366</f>
        <v>-2203.99999999939</v>
      </c>
    </row>
    <row r="367" customFormat="false" ht="15" hidden="true" customHeight="false" outlineLevel="0" collapsed="false">
      <c r="A367" s="1" t="s">
        <v>6332</v>
      </c>
      <c r="B367" s="15" t="n">
        <v>41956</v>
      </c>
      <c r="C367" s="1" t="s">
        <v>97</v>
      </c>
      <c r="D367" s="1" t="n">
        <v>1</v>
      </c>
      <c r="E367" s="18" t="n">
        <v>14988</v>
      </c>
      <c r="F367" s="1" t="s">
        <v>22</v>
      </c>
      <c r="G367" s="1" t="s">
        <v>23</v>
      </c>
      <c r="H367" s="1" t="s">
        <v>15755</v>
      </c>
      <c r="I367" s="2" t="n">
        <v>6000</v>
      </c>
      <c r="J367" s="3" t="n">
        <v>109</v>
      </c>
      <c r="M367" s="2" t="n">
        <f aca="false">+M366+I367-K367</f>
        <v>-20115.7499999994</v>
      </c>
      <c r="O367" s="2" t="n">
        <v>-17911.75</v>
      </c>
      <c r="P367" s="11" t="n">
        <f aca="false">+M367-O367</f>
        <v>-2203.99999999939</v>
      </c>
    </row>
    <row r="368" customFormat="false" ht="15" hidden="true" customHeight="false" outlineLevel="0" collapsed="false">
      <c r="A368" s="1" t="s">
        <v>721</v>
      </c>
      <c r="B368" s="15" t="n">
        <v>41956</v>
      </c>
      <c r="C368" s="1" t="s">
        <v>97</v>
      </c>
      <c r="D368" s="1" t="n">
        <v>1</v>
      </c>
      <c r="E368" s="18" t="n">
        <v>14989</v>
      </c>
      <c r="F368" s="1" t="s">
        <v>22</v>
      </c>
      <c r="G368" s="1" t="s">
        <v>23</v>
      </c>
      <c r="H368" s="1" t="s">
        <v>15756</v>
      </c>
      <c r="I368" s="2" t="n">
        <v>12000</v>
      </c>
      <c r="J368" s="3" t="n">
        <v>132</v>
      </c>
      <c r="M368" s="2" t="n">
        <f aca="false">+M367+I368-K368</f>
        <v>-8115.74999999939</v>
      </c>
      <c r="O368" s="2" t="n">
        <v>-5911.75</v>
      </c>
      <c r="P368" s="11" t="n">
        <f aca="false">+M368-O368</f>
        <v>-2203.99999999939</v>
      </c>
    </row>
    <row r="369" customFormat="false" ht="15" hidden="true" customHeight="false" outlineLevel="0" collapsed="false">
      <c r="A369" s="1" t="s">
        <v>6335</v>
      </c>
      <c r="B369" s="15" t="n">
        <v>41956</v>
      </c>
      <c r="C369" s="1" t="s">
        <v>97</v>
      </c>
      <c r="D369" s="1" t="n">
        <v>1</v>
      </c>
      <c r="E369" s="18" t="n">
        <v>14990</v>
      </c>
      <c r="F369" s="1" t="s">
        <v>22</v>
      </c>
      <c r="G369" s="1" t="s">
        <v>23</v>
      </c>
      <c r="H369" s="1" t="s">
        <v>15757</v>
      </c>
      <c r="I369" s="2" t="n">
        <v>36080</v>
      </c>
      <c r="J369" s="3" t="n">
        <v>125</v>
      </c>
      <c r="M369" s="2" t="n">
        <f aca="false">+M368+I369-K369</f>
        <v>27964.2500000006</v>
      </c>
      <c r="O369" s="2" t="n">
        <v>30168.25</v>
      </c>
      <c r="P369" s="11" t="n">
        <f aca="false">+M369-O369</f>
        <v>-2203.99999999939</v>
      </c>
    </row>
    <row r="370" customFormat="false" ht="15" hidden="true" customHeight="false" outlineLevel="0" collapsed="false">
      <c r="A370" s="1" t="s">
        <v>7686</v>
      </c>
      <c r="B370" s="15" t="n">
        <v>41956</v>
      </c>
      <c r="C370" s="1" t="s">
        <v>67</v>
      </c>
      <c r="D370" s="1" t="n">
        <v>3</v>
      </c>
      <c r="E370" s="18" t="n">
        <v>7589</v>
      </c>
      <c r="F370" s="1" t="s">
        <v>22</v>
      </c>
      <c r="G370" s="1" t="s">
        <v>49</v>
      </c>
      <c r="H370" s="1" t="s">
        <v>15758</v>
      </c>
      <c r="K370" s="2" t="n">
        <v>1455.01</v>
      </c>
      <c r="L370" s="4" t="s">
        <v>25</v>
      </c>
      <c r="M370" s="2" t="n">
        <f aca="false">+M369+I370-K370</f>
        <v>26509.2400000006</v>
      </c>
      <c r="O370" s="2" t="n">
        <v>28713.24</v>
      </c>
      <c r="P370" s="11" t="n">
        <f aca="false">+M370-O370</f>
        <v>-2203.99999999939</v>
      </c>
    </row>
    <row r="371" customFormat="false" ht="15" hidden="true" customHeight="false" outlineLevel="0" collapsed="false">
      <c r="A371" s="1" t="s">
        <v>4633</v>
      </c>
      <c r="B371" s="15" t="n">
        <v>41956</v>
      </c>
      <c r="C371" s="1" t="s">
        <v>97</v>
      </c>
      <c r="D371" s="1" t="n">
        <v>1</v>
      </c>
      <c r="E371" s="18" t="n">
        <v>14991</v>
      </c>
      <c r="F371" s="1" t="s">
        <v>22</v>
      </c>
      <c r="G371" s="1" t="s">
        <v>23</v>
      </c>
      <c r="H371" s="1" t="s">
        <v>15759</v>
      </c>
      <c r="I371" s="2" t="n">
        <v>3000</v>
      </c>
      <c r="J371" s="3" t="n">
        <v>126</v>
      </c>
      <c r="M371" s="2" t="n">
        <f aca="false">+M370+I371-K371</f>
        <v>29509.2400000006</v>
      </c>
      <c r="O371" s="2" t="n">
        <v>31713.24</v>
      </c>
      <c r="P371" s="11" t="n">
        <f aca="false">+M371-O371</f>
        <v>-2203.99999999939</v>
      </c>
    </row>
    <row r="372" customFormat="false" ht="15" hidden="true" customHeight="false" outlineLevel="0" collapsed="false">
      <c r="A372" s="1" t="s">
        <v>15760</v>
      </c>
      <c r="B372" s="15" t="n">
        <v>41956</v>
      </c>
      <c r="C372" s="1" t="s">
        <v>332</v>
      </c>
      <c r="D372" s="1" t="n">
        <v>3</v>
      </c>
      <c r="E372" s="18" t="n">
        <v>7599</v>
      </c>
      <c r="F372" s="1" t="s">
        <v>168</v>
      </c>
      <c r="G372" s="1" t="s">
        <v>49</v>
      </c>
      <c r="H372" s="1" t="s">
        <v>15761</v>
      </c>
      <c r="I372" s="2" t="n">
        <v>105000</v>
      </c>
      <c r="J372" s="3" t="n">
        <v>137</v>
      </c>
      <c r="M372" s="2" t="n">
        <f aca="false">+M371+I372-K372</f>
        <v>134509.240000001</v>
      </c>
      <c r="O372" s="2" t="n">
        <v>136713.24</v>
      </c>
      <c r="P372" s="11" t="n">
        <f aca="false">+M372-O372</f>
        <v>-2203.99999999939</v>
      </c>
    </row>
    <row r="373" customFormat="false" ht="15" hidden="true" customHeight="false" outlineLevel="0" collapsed="false">
      <c r="A373" s="1" t="s">
        <v>15762</v>
      </c>
      <c r="B373" s="15" t="n">
        <v>41956</v>
      </c>
      <c r="C373" s="1" t="s">
        <v>67</v>
      </c>
      <c r="D373" s="1" t="n">
        <v>3</v>
      </c>
      <c r="E373" s="18" t="n">
        <v>7600</v>
      </c>
      <c r="F373" s="1" t="s">
        <v>22</v>
      </c>
      <c r="G373" s="1" t="s">
        <v>49</v>
      </c>
      <c r="H373" s="1" t="s">
        <v>15763</v>
      </c>
      <c r="I373" s="2" t="n">
        <v>135700</v>
      </c>
      <c r="J373" s="3" t="n">
        <v>143</v>
      </c>
      <c r="M373" s="2" t="n">
        <f aca="false">+M372+I373-K373</f>
        <v>270209.240000001</v>
      </c>
      <c r="O373" s="2" t="n">
        <v>272413.24</v>
      </c>
      <c r="P373" s="11" t="n">
        <f aca="false">+M373-O373</f>
        <v>-2203.99999999942</v>
      </c>
    </row>
    <row r="374" customFormat="false" ht="15" hidden="true" customHeight="false" outlineLevel="0" collapsed="false">
      <c r="A374" s="1" t="s">
        <v>12021</v>
      </c>
      <c r="B374" s="15" t="n">
        <v>41956</v>
      </c>
      <c r="C374" s="1" t="s">
        <v>97</v>
      </c>
      <c r="D374" s="1" t="n">
        <v>1</v>
      </c>
      <c r="E374" s="18" t="n">
        <v>14994</v>
      </c>
      <c r="F374" s="1" t="s">
        <v>22</v>
      </c>
      <c r="G374" s="1" t="s">
        <v>23</v>
      </c>
      <c r="H374" s="1" t="s">
        <v>15764</v>
      </c>
      <c r="I374" s="2" t="n">
        <v>11000</v>
      </c>
      <c r="J374" s="3" t="n">
        <v>134</v>
      </c>
      <c r="M374" s="2" t="n">
        <f aca="false">+M373+I374-K374</f>
        <v>281209.240000001</v>
      </c>
      <c r="O374" s="2" t="n">
        <v>283413.24</v>
      </c>
      <c r="P374" s="11" t="n">
        <f aca="false">+M374-O374</f>
        <v>-2203.99999999942</v>
      </c>
    </row>
    <row r="375" customFormat="false" ht="15" hidden="true" customHeight="false" outlineLevel="0" collapsed="false">
      <c r="A375" s="1" t="s">
        <v>6378</v>
      </c>
      <c r="B375" s="15" t="n">
        <v>41956</v>
      </c>
      <c r="C375" s="1" t="s">
        <v>97</v>
      </c>
      <c r="D375" s="1" t="n">
        <v>1</v>
      </c>
      <c r="E375" s="18" t="n">
        <v>14995</v>
      </c>
      <c r="F375" s="1" t="s">
        <v>22</v>
      </c>
      <c r="G375" s="1" t="s">
        <v>23</v>
      </c>
      <c r="H375" s="1" t="s">
        <v>15765</v>
      </c>
      <c r="I375" s="2" t="n">
        <v>37984</v>
      </c>
      <c r="J375" s="3" t="n">
        <v>400</v>
      </c>
      <c r="M375" s="2" t="n">
        <f aca="false">+M374+I375-K375</f>
        <v>319193.240000001</v>
      </c>
      <c r="N375" s="31" t="n">
        <v>41956</v>
      </c>
      <c r="O375" s="2" t="n">
        <v>321397.24</v>
      </c>
      <c r="P375" s="11" t="n">
        <f aca="false">+M375-O375</f>
        <v>-2203.99999999942</v>
      </c>
    </row>
    <row r="376" customFormat="false" ht="15" hidden="true" customHeight="false" outlineLevel="0" collapsed="false">
      <c r="A376" s="1" t="s">
        <v>15766</v>
      </c>
      <c r="B376" s="15" t="n">
        <v>41956</v>
      </c>
      <c r="C376" s="1" t="s">
        <v>27</v>
      </c>
      <c r="D376" s="1" t="n">
        <v>1</v>
      </c>
      <c r="E376" s="18" t="n">
        <v>14996</v>
      </c>
      <c r="F376" s="1" t="s">
        <v>22</v>
      </c>
      <c r="G376" s="1" t="s">
        <v>23</v>
      </c>
      <c r="H376" s="1" t="s">
        <v>15767</v>
      </c>
      <c r="I376" s="2" t="n">
        <v>37984</v>
      </c>
      <c r="J376" s="3" t="n">
        <v>400</v>
      </c>
      <c r="M376" s="2" t="n">
        <f aca="false">+M375+I376-K376</f>
        <v>357177.240000001</v>
      </c>
      <c r="N376" s="31" t="n">
        <v>41956</v>
      </c>
      <c r="O376" s="2" t="n">
        <v>359381.24</v>
      </c>
      <c r="P376" s="11" t="n">
        <f aca="false">+M376-O376</f>
        <v>-2203.99999999942</v>
      </c>
    </row>
    <row r="377" customFormat="false" ht="15" hidden="true" customHeight="false" outlineLevel="0" collapsed="false">
      <c r="A377" s="1" t="s">
        <v>15768</v>
      </c>
      <c r="B377" s="15" t="n">
        <v>41956</v>
      </c>
      <c r="C377" s="1" t="s">
        <v>97</v>
      </c>
      <c r="D377" s="1" t="n">
        <v>1</v>
      </c>
      <c r="E377" s="18" t="n">
        <v>14997</v>
      </c>
      <c r="F377" s="1" t="s">
        <v>22</v>
      </c>
      <c r="G377" s="1" t="s">
        <v>23</v>
      </c>
      <c r="H377" s="1" t="s">
        <v>15769</v>
      </c>
      <c r="I377" s="2" t="n">
        <v>3800</v>
      </c>
      <c r="J377" s="3" t="n">
        <v>130</v>
      </c>
      <c r="M377" s="2" t="n">
        <f aca="false">+M376+I377-K377</f>
        <v>360977.240000001</v>
      </c>
      <c r="O377" s="2" t="n">
        <v>363181.24</v>
      </c>
      <c r="P377" s="11" t="n">
        <f aca="false">+M377-O377</f>
        <v>-2203.99999999942</v>
      </c>
    </row>
    <row r="378" customFormat="false" ht="15" hidden="true" customHeight="false" outlineLevel="0" collapsed="false">
      <c r="A378" s="1" t="s">
        <v>785</v>
      </c>
      <c r="B378" s="15" t="n">
        <v>41956</v>
      </c>
      <c r="C378" s="1" t="s">
        <v>97</v>
      </c>
      <c r="D378" s="1" t="n">
        <v>2</v>
      </c>
      <c r="E378" s="18" t="n">
        <v>15651</v>
      </c>
      <c r="F378" s="1" t="s">
        <v>22</v>
      </c>
      <c r="G378" s="1" t="s">
        <v>23</v>
      </c>
      <c r="H378" s="1" t="s">
        <v>15770</v>
      </c>
      <c r="I378" s="2" t="n">
        <v>2000</v>
      </c>
      <c r="J378" s="3" t="s">
        <v>25</v>
      </c>
      <c r="M378" s="2" t="n">
        <f aca="false">+M377+I378-K378</f>
        <v>362977.240000001</v>
      </c>
      <c r="O378" s="2" t="n">
        <v>365181.24</v>
      </c>
      <c r="P378" s="11" t="n">
        <f aca="false">+M378-O378</f>
        <v>-2203.99999999942</v>
      </c>
    </row>
    <row r="379" customFormat="false" ht="15" hidden="true" customHeight="false" outlineLevel="0" collapsed="false">
      <c r="A379" s="1" t="s">
        <v>787</v>
      </c>
      <c r="B379" s="15" t="n">
        <v>41956</v>
      </c>
      <c r="C379" s="1" t="s">
        <v>97</v>
      </c>
      <c r="D379" s="1" t="n">
        <v>2</v>
      </c>
      <c r="E379" s="18" t="n">
        <v>15651</v>
      </c>
      <c r="F379" s="1" t="s">
        <v>22</v>
      </c>
      <c r="G379" s="1" t="s">
        <v>23</v>
      </c>
      <c r="H379" s="1" t="s">
        <v>15771</v>
      </c>
      <c r="K379" s="2" t="n">
        <v>2000</v>
      </c>
      <c r="L379" s="4" t="s">
        <v>25</v>
      </c>
      <c r="M379" s="2" t="n">
        <f aca="false">+M378+I379-K379</f>
        <v>360977.240000001</v>
      </c>
      <c r="O379" s="2" t="n">
        <v>363181.24</v>
      </c>
      <c r="P379" s="11" t="n">
        <f aca="false">+M379-O379</f>
        <v>-2203.99999999942</v>
      </c>
    </row>
    <row r="380" customFormat="false" ht="15" hidden="true" customHeight="false" outlineLevel="0" collapsed="false">
      <c r="A380" s="1" t="s">
        <v>789</v>
      </c>
      <c r="B380" s="15" t="n">
        <v>41956</v>
      </c>
      <c r="C380" s="1" t="s">
        <v>97</v>
      </c>
      <c r="D380" s="1" t="n">
        <v>1</v>
      </c>
      <c r="E380" s="18" t="n">
        <v>14998</v>
      </c>
      <c r="F380" s="1" t="s">
        <v>22</v>
      </c>
      <c r="G380" s="1" t="s">
        <v>23</v>
      </c>
      <c r="H380" s="1" t="s">
        <v>15772</v>
      </c>
      <c r="I380" s="2" t="n">
        <v>2000</v>
      </c>
      <c r="J380" s="3" t="n">
        <v>131</v>
      </c>
      <c r="M380" s="2" t="n">
        <f aca="false">+M379+I380-K380</f>
        <v>362977.240000001</v>
      </c>
      <c r="O380" s="2" t="n">
        <v>365181.24</v>
      </c>
      <c r="P380" s="11" t="n">
        <f aca="false">+M380-O380</f>
        <v>-2203.99999999942</v>
      </c>
    </row>
    <row r="381" customFormat="false" ht="15" hidden="true" customHeight="false" outlineLevel="0" collapsed="false">
      <c r="A381" s="1" t="s">
        <v>793</v>
      </c>
      <c r="B381" s="15" t="n">
        <v>41956</v>
      </c>
      <c r="C381" s="1" t="s">
        <v>97</v>
      </c>
      <c r="D381" s="1" t="n">
        <v>2</v>
      </c>
      <c r="E381" s="18" t="n">
        <v>15652</v>
      </c>
      <c r="F381" s="1" t="s">
        <v>22</v>
      </c>
      <c r="G381" s="1" t="s">
        <v>23</v>
      </c>
      <c r="H381" s="1" t="s">
        <v>15773</v>
      </c>
      <c r="I381" s="2" t="n">
        <v>200</v>
      </c>
      <c r="J381" s="3" t="n">
        <v>128</v>
      </c>
      <c r="M381" s="2" t="n">
        <f aca="false">+M380+I381-K381</f>
        <v>363177.240000001</v>
      </c>
      <c r="O381" s="2" t="n">
        <v>365381.24</v>
      </c>
      <c r="P381" s="11" t="n">
        <f aca="false">+M381-O381</f>
        <v>-2203.99999999942</v>
      </c>
    </row>
    <row r="382" customFormat="false" ht="15" hidden="true" customHeight="false" outlineLevel="0" collapsed="false">
      <c r="A382" s="1" t="s">
        <v>795</v>
      </c>
      <c r="B382" s="15" t="n">
        <v>41956</v>
      </c>
      <c r="C382" s="1" t="s">
        <v>131</v>
      </c>
      <c r="D382" s="1" t="n">
        <v>2</v>
      </c>
      <c r="E382" s="18" t="n">
        <v>15653</v>
      </c>
      <c r="F382" s="1" t="s">
        <v>22</v>
      </c>
      <c r="G382" s="1" t="s">
        <v>23</v>
      </c>
      <c r="H382" s="1" t="s">
        <v>15774</v>
      </c>
      <c r="I382" s="2" t="n">
        <v>238.99</v>
      </c>
      <c r="J382" s="3" t="n">
        <v>401</v>
      </c>
      <c r="M382" s="2" t="n">
        <f aca="false">+M381+I382-K382</f>
        <v>363416.230000001</v>
      </c>
      <c r="O382" s="2" t="n">
        <v>365620.23</v>
      </c>
      <c r="P382" s="11" t="n">
        <f aca="false">+M382-O382</f>
        <v>-2203.99999999942</v>
      </c>
    </row>
    <row r="383" customFormat="false" ht="15" hidden="true" customHeight="false" outlineLevel="0" collapsed="false">
      <c r="A383" s="1" t="s">
        <v>13340</v>
      </c>
      <c r="B383" s="15" t="n">
        <v>41956</v>
      </c>
      <c r="C383" s="1" t="s">
        <v>124</v>
      </c>
      <c r="D383" s="1" t="n">
        <v>2</v>
      </c>
      <c r="E383" s="18" t="n">
        <v>15654</v>
      </c>
      <c r="F383" s="1" t="s">
        <v>22</v>
      </c>
      <c r="G383" s="1" t="s">
        <v>23</v>
      </c>
      <c r="H383" s="1" t="s">
        <v>15775</v>
      </c>
      <c r="I383" s="2" t="n">
        <v>1000</v>
      </c>
      <c r="J383" s="3" t="n">
        <v>133</v>
      </c>
      <c r="M383" s="2" t="n">
        <f aca="false">+M382+I383-K383</f>
        <v>364416.230000001</v>
      </c>
      <c r="O383" s="2" t="n">
        <v>366620.23</v>
      </c>
      <c r="P383" s="11" t="n">
        <f aca="false">+M383-O383</f>
        <v>-2203.99999999942</v>
      </c>
    </row>
    <row r="384" customFormat="false" ht="15" hidden="true" customHeight="false" outlineLevel="0" collapsed="false">
      <c r="A384" s="1" t="s">
        <v>2880</v>
      </c>
      <c r="B384" s="15" t="n">
        <v>41956</v>
      </c>
      <c r="C384" s="1" t="s">
        <v>10717</v>
      </c>
      <c r="D384" s="1" t="n">
        <v>2</v>
      </c>
      <c r="E384" s="18" t="n">
        <v>15655</v>
      </c>
      <c r="F384" s="1" t="s">
        <v>22</v>
      </c>
      <c r="G384" s="1" t="s">
        <v>23</v>
      </c>
      <c r="H384" s="1" t="s">
        <v>15776</v>
      </c>
      <c r="I384" s="2" t="n">
        <v>1500</v>
      </c>
      <c r="J384" s="3" t="n">
        <v>400</v>
      </c>
      <c r="M384" s="2" t="n">
        <f aca="false">+M383+I384-K384</f>
        <v>365916.230000001</v>
      </c>
      <c r="O384" s="2" t="n">
        <v>368120.23</v>
      </c>
      <c r="P384" s="11" t="n">
        <f aca="false">+M384-O384</f>
        <v>-2203.99999999942</v>
      </c>
    </row>
    <row r="385" customFormat="false" ht="15" hidden="true" customHeight="false" outlineLevel="0" collapsed="false">
      <c r="A385" s="1" t="s">
        <v>4687</v>
      </c>
      <c r="B385" s="15" t="n">
        <v>41956</v>
      </c>
      <c r="C385" s="1" t="s">
        <v>97</v>
      </c>
      <c r="D385" s="1" t="n">
        <v>1</v>
      </c>
      <c r="E385" s="18" t="n">
        <v>14999</v>
      </c>
      <c r="F385" s="1" t="s">
        <v>22</v>
      </c>
      <c r="G385" s="1" t="s">
        <v>23</v>
      </c>
      <c r="H385" s="1" t="s">
        <v>15777</v>
      </c>
      <c r="I385" s="2" t="n">
        <v>105000</v>
      </c>
      <c r="J385" s="3" t="n">
        <v>124</v>
      </c>
      <c r="M385" s="2" t="n">
        <f aca="false">+M384+I385-K385</f>
        <v>470916.230000001</v>
      </c>
      <c r="O385" s="2" t="n">
        <v>473120.23</v>
      </c>
      <c r="P385" s="11" t="n">
        <f aca="false">+M385-O385</f>
        <v>-2203.99999999942</v>
      </c>
    </row>
    <row r="386" customFormat="false" ht="15" hidden="true" customHeight="false" outlineLevel="0" collapsed="false">
      <c r="A386" s="1" t="s">
        <v>15778</v>
      </c>
      <c r="B386" s="15" t="n">
        <v>41956</v>
      </c>
      <c r="C386" s="1" t="s">
        <v>114</v>
      </c>
      <c r="D386" s="1" t="n">
        <v>2</v>
      </c>
      <c r="E386" s="18" t="n">
        <v>15656</v>
      </c>
      <c r="F386" s="1" t="s">
        <v>22</v>
      </c>
      <c r="G386" s="1" t="s">
        <v>23</v>
      </c>
      <c r="H386" s="1" t="s">
        <v>15779</v>
      </c>
      <c r="I386" s="2" t="n">
        <v>420</v>
      </c>
      <c r="J386" s="3" t="s">
        <v>25</v>
      </c>
      <c r="M386" s="2" t="n">
        <f aca="false">+M385+I386-K386</f>
        <v>471336.230000001</v>
      </c>
      <c r="O386" s="2" t="n">
        <v>473540.23</v>
      </c>
      <c r="P386" s="11" t="n">
        <f aca="false">+M386-O386</f>
        <v>-2203.99999999942</v>
      </c>
    </row>
    <row r="387" customFormat="false" ht="15" hidden="true" customHeight="false" outlineLevel="0" collapsed="false">
      <c r="A387" s="1" t="s">
        <v>15780</v>
      </c>
      <c r="B387" s="15" t="n">
        <v>41956</v>
      </c>
      <c r="C387" s="1" t="s">
        <v>114</v>
      </c>
      <c r="D387" s="1" t="n">
        <v>2</v>
      </c>
      <c r="E387" s="18" t="n">
        <v>15656</v>
      </c>
      <c r="F387" s="1" t="s">
        <v>22</v>
      </c>
      <c r="G387" s="1" t="s">
        <v>23</v>
      </c>
      <c r="H387" s="1" t="s">
        <v>15781</v>
      </c>
      <c r="K387" s="2" t="n">
        <v>420</v>
      </c>
      <c r="L387" s="4" t="s">
        <v>25</v>
      </c>
      <c r="M387" s="2" t="n">
        <f aca="false">+M386+I387-K387</f>
        <v>470916.230000001</v>
      </c>
      <c r="O387" s="2" t="n">
        <v>473120.23</v>
      </c>
      <c r="P387" s="11" t="n">
        <f aca="false">+M387-O387</f>
        <v>-2203.99999999942</v>
      </c>
    </row>
    <row r="388" customFormat="false" ht="15" hidden="true" customHeight="false" outlineLevel="0" collapsed="false">
      <c r="A388" s="1" t="s">
        <v>15782</v>
      </c>
      <c r="B388" s="15" t="n">
        <v>41956</v>
      </c>
      <c r="C388" s="1" t="s">
        <v>15783</v>
      </c>
      <c r="D388" s="1" t="n">
        <v>1</v>
      </c>
      <c r="E388" s="18" t="n">
        <v>15000</v>
      </c>
      <c r="F388" s="1" t="s">
        <v>22</v>
      </c>
      <c r="G388" s="1" t="s">
        <v>23</v>
      </c>
      <c r="H388" s="1" t="s">
        <v>15779</v>
      </c>
      <c r="I388" s="2" t="n">
        <v>420</v>
      </c>
      <c r="J388" s="3" t="n">
        <v>401</v>
      </c>
      <c r="M388" s="2" t="n">
        <f aca="false">+M387+I388-K388</f>
        <v>471336.230000001</v>
      </c>
      <c r="O388" s="2" t="n">
        <v>473540.23</v>
      </c>
      <c r="P388" s="11" t="n">
        <f aca="false">+M388-O388</f>
        <v>-2203.99999999942</v>
      </c>
    </row>
    <row r="389" customFormat="false" ht="15" hidden="true" customHeight="false" outlineLevel="0" collapsed="false">
      <c r="A389" s="1" t="s">
        <v>15784</v>
      </c>
      <c r="B389" s="15" t="n">
        <v>41956</v>
      </c>
      <c r="C389" s="1" t="s">
        <v>27</v>
      </c>
      <c r="D389" s="1" t="n">
        <v>1</v>
      </c>
      <c r="E389" s="18" t="n">
        <v>15001</v>
      </c>
      <c r="F389" s="1" t="s">
        <v>22</v>
      </c>
      <c r="G389" s="1" t="s">
        <v>23</v>
      </c>
      <c r="H389" s="1" t="s">
        <v>15785</v>
      </c>
      <c r="I389" s="2" t="n">
        <v>16000</v>
      </c>
      <c r="J389" s="3" t="n">
        <v>401</v>
      </c>
      <c r="M389" s="2" t="n">
        <f aca="false">+M388+I389-K389</f>
        <v>487336.230000001</v>
      </c>
      <c r="O389" s="2" t="n">
        <v>489540.23</v>
      </c>
      <c r="P389" s="11" t="n">
        <f aca="false">+M389-O389</f>
        <v>-2203.99999999942</v>
      </c>
    </row>
    <row r="390" customFormat="false" ht="15" hidden="true" customHeight="false" outlineLevel="0" collapsed="false">
      <c r="A390" s="1" t="s">
        <v>15786</v>
      </c>
      <c r="B390" s="15" t="n">
        <v>41956</v>
      </c>
      <c r="C390" s="1" t="s">
        <v>857</v>
      </c>
      <c r="D390" s="1" t="n">
        <v>1</v>
      </c>
      <c r="E390" s="18" t="n">
        <v>15002</v>
      </c>
      <c r="F390" s="1" t="s">
        <v>22</v>
      </c>
      <c r="G390" s="1" t="s">
        <v>23</v>
      </c>
      <c r="H390" s="1" t="s">
        <v>15785</v>
      </c>
      <c r="I390" s="2" t="n">
        <v>49000</v>
      </c>
      <c r="J390" s="3" t="n">
        <v>127</v>
      </c>
      <c r="M390" s="2" t="n">
        <f aca="false">+M389+I390-K390</f>
        <v>536336.230000001</v>
      </c>
      <c r="O390" s="2" t="n">
        <v>538540.23</v>
      </c>
      <c r="P390" s="11" t="n">
        <f aca="false">+M390-O390</f>
        <v>-2203.99999999942</v>
      </c>
    </row>
    <row r="391" customFormat="false" ht="15" hidden="true" customHeight="false" outlineLevel="0" collapsed="false">
      <c r="A391" s="1" t="s">
        <v>12032</v>
      </c>
      <c r="B391" s="15" t="n">
        <v>41956</v>
      </c>
      <c r="C391" s="1" t="s">
        <v>78</v>
      </c>
      <c r="D391" s="1" t="n">
        <v>3</v>
      </c>
      <c r="E391" s="18" t="n">
        <v>7602</v>
      </c>
      <c r="F391" s="1" t="s">
        <v>22</v>
      </c>
      <c r="G391" s="1" t="s">
        <v>49</v>
      </c>
      <c r="H391" s="1" t="s">
        <v>15787</v>
      </c>
      <c r="I391" s="2" t="n">
        <v>169826.95</v>
      </c>
      <c r="J391" s="3" t="n">
        <v>121</v>
      </c>
      <c r="M391" s="2" t="n">
        <f aca="false">+M390+I391-K391</f>
        <v>706163.180000001</v>
      </c>
      <c r="O391" s="2" t="n">
        <v>708367.18</v>
      </c>
      <c r="P391" s="11" t="n">
        <f aca="false">+M391-O391</f>
        <v>-2203.99999999942</v>
      </c>
    </row>
    <row r="392" customFormat="false" ht="15" hidden="true" customHeight="false" outlineLevel="0" collapsed="false">
      <c r="A392" s="1" t="s">
        <v>7713</v>
      </c>
      <c r="B392" s="15" t="n">
        <v>41956</v>
      </c>
      <c r="C392" s="1" t="s">
        <v>97</v>
      </c>
      <c r="D392" s="1" t="n">
        <v>2</v>
      </c>
      <c r="E392" s="18" t="n">
        <v>15657</v>
      </c>
      <c r="F392" s="1" t="s">
        <v>22</v>
      </c>
      <c r="G392" s="1" t="s">
        <v>23</v>
      </c>
      <c r="H392" s="1" t="s">
        <v>6134</v>
      </c>
      <c r="I392" s="2" t="n">
        <v>1867.17</v>
      </c>
      <c r="J392" s="3" t="n">
        <v>129</v>
      </c>
      <c r="M392" s="2" t="n">
        <f aca="false">+M391+I392-K392</f>
        <v>708030.350000001</v>
      </c>
      <c r="O392" s="2" t="n">
        <v>710234.35</v>
      </c>
      <c r="P392" s="11" t="n">
        <f aca="false">+M392-O392</f>
        <v>-2203.9999999993</v>
      </c>
    </row>
    <row r="393" customFormat="false" ht="15" hidden="true" customHeight="false" outlineLevel="0" collapsed="false">
      <c r="A393" s="1" t="s">
        <v>7718</v>
      </c>
      <c r="B393" s="15" t="n">
        <v>41956</v>
      </c>
      <c r="C393" s="1" t="s">
        <v>124</v>
      </c>
      <c r="D393" s="1" t="n">
        <v>1</v>
      </c>
      <c r="E393" s="18" t="n">
        <v>15003</v>
      </c>
      <c r="F393" s="1" t="s">
        <v>22</v>
      </c>
      <c r="G393" s="1" t="s">
        <v>23</v>
      </c>
      <c r="H393" s="1" t="s">
        <v>6096</v>
      </c>
      <c r="I393" s="2" t="n">
        <v>30116.54</v>
      </c>
      <c r="J393" s="3" t="s">
        <v>25</v>
      </c>
      <c r="M393" s="2" t="n">
        <f aca="false">+M392+I393-K393</f>
        <v>738146.890000001</v>
      </c>
      <c r="O393" s="2" t="n">
        <v>740350.89</v>
      </c>
      <c r="P393" s="11" t="n">
        <f aca="false">+M393-O393</f>
        <v>-2203.9999999993</v>
      </c>
    </row>
    <row r="394" customFormat="false" ht="15" hidden="true" customHeight="false" outlineLevel="0" collapsed="false">
      <c r="A394" s="1" t="s">
        <v>15788</v>
      </c>
      <c r="B394" s="15" t="n">
        <v>41956</v>
      </c>
      <c r="C394" s="1" t="s">
        <v>124</v>
      </c>
      <c r="D394" s="1" t="n">
        <v>1</v>
      </c>
      <c r="E394" s="18" t="n">
        <v>15003</v>
      </c>
      <c r="F394" s="1" t="s">
        <v>22</v>
      </c>
      <c r="G394" s="1" t="s">
        <v>23</v>
      </c>
      <c r="H394" s="1" t="s">
        <v>13426</v>
      </c>
      <c r="K394" s="2" t="n">
        <v>30116.54</v>
      </c>
      <c r="L394" s="4" t="s">
        <v>25</v>
      </c>
      <c r="M394" s="2" t="n">
        <f aca="false">+M393+I394-K394</f>
        <v>708030.350000001</v>
      </c>
      <c r="O394" s="2" t="n">
        <v>710234.35</v>
      </c>
      <c r="P394" s="11" t="n">
        <f aca="false">+M394-O394</f>
        <v>-2203.9999999993</v>
      </c>
    </row>
    <row r="395" customFormat="false" ht="15" hidden="true" customHeight="false" outlineLevel="0" collapsed="false">
      <c r="A395" s="1" t="s">
        <v>15789</v>
      </c>
      <c r="B395" s="15" t="n">
        <v>41956</v>
      </c>
      <c r="C395" s="1" t="s">
        <v>124</v>
      </c>
      <c r="D395" s="1" t="n">
        <v>2</v>
      </c>
      <c r="E395" s="18" t="n">
        <v>15661</v>
      </c>
      <c r="F395" s="1" t="s">
        <v>22</v>
      </c>
      <c r="G395" s="1" t="s">
        <v>23</v>
      </c>
      <c r="H395" s="1" t="s">
        <v>386</v>
      </c>
      <c r="I395" s="2" t="n">
        <v>30116.53</v>
      </c>
      <c r="J395" s="3" t="n">
        <v>135</v>
      </c>
      <c r="M395" s="2" t="n">
        <f aca="false">+M394+I395-K395</f>
        <v>738146.880000001</v>
      </c>
      <c r="O395" s="2" t="n">
        <v>740350.88</v>
      </c>
      <c r="P395" s="11" t="n">
        <f aca="false">+M395-O395</f>
        <v>-2203.9999999993</v>
      </c>
    </row>
    <row r="396" customFormat="false" ht="15" hidden="true" customHeight="false" outlineLevel="0" collapsed="false">
      <c r="A396" s="1" t="s">
        <v>931</v>
      </c>
      <c r="B396" s="15" t="n">
        <v>41956</v>
      </c>
      <c r="C396" s="1" t="s">
        <v>15790</v>
      </c>
      <c r="D396" s="1" t="n">
        <v>1</v>
      </c>
      <c r="E396" s="18" t="n">
        <v>980583</v>
      </c>
      <c r="F396" s="1" t="s">
        <v>141</v>
      </c>
      <c r="G396" s="1" t="s">
        <v>142</v>
      </c>
      <c r="H396" s="1" t="s">
        <v>143</v>
      </c>
      <c r="K396" s="2" t="n">
        <v>10138.84</v>
      </c>
      <c r="L396" s="4" t="n">
        <v>102</v>
      </c>
      <c r="M396" s="2" t="n">
        <f aca="false">+M395+I396-K396</f>
        <v>728008.040000001</v>
      </c>
      <c r="O396" s="2" t="n">
        <v>730212.04</v>
      </c>
      <c r="P396" s="11" t="n">
        <f aca="false">+M396-O396</f>
        <v>-2203.9999999993</v>
      </c>
    </row>
    <row r="397" customFormat="false" ht="15" hidden="true" customHeight="false" outlineLevel="0" collapsed="false">
      <c r="A397" s="1" t="s">
        <v>934</v>
      </c>
      <c r="B397" s="15" t="n">
        <v>41956</v>
      </c>
      <c r="C397" s="1" t="s">
        <v>15791</v>
      </c>
      <c r="D397" s="1" t="n">
        <v>1</v>
      </c>
      <c r="E397" s="18" t="n">
        <v>1761</v>
      </c>
      <c r="F397" s="1" t="s">
        <v>216</v>
      </c>
      <c r="G397" s="1" t="s">
        <v>142</v>
      </c>
      <c r="H397" s="1" t="s">
        <v>1883</v>
      </c>
      <c r="I397" s="2" t="n">
        <v>568000</v>
      </c>
      <c r="J397" s="3" t="n">
        <v>120</v>
      </c>
      <c r="M397" s="2" t="n">
        <f aca="false">+M396+I397-K397</f>
        <v>1296008.04</v>
      </c>
      <c r="O397" s="2" t="n">
        <v>1298212.04</v>
      </c>
      <c r="P397" s="11" t="n">
        <f aca="false">+M397-O397</f>
        <v>-2203.9999999993</v>
      </c>
    </row>
    <row r="398" customFormat="false" ht="15" hidden="true" customHeight="false" outlineLevel="0" collapsed="false">
      <c r="A398" s="1" t="s">
        <v>943</v>
      </c>
      <c r="B398" s="15" t="n">
        <v>41956</v>
      </c>
      <c r="C398" s="1" t="s">
        <v>15792</v>
      </c>
      <c r="D398" s="1" t="n">
        <v>1</v>
      </c>
      <c r="E398" s="18" t="n">
        <v>980584</v>
      </c>
      <c r="F398" s="1" t="s">
        <v>141</v>
      </c>
      <c r="G398" s="1" t="s">
        <v>142</v>
      </c>
      <c r="H398" s="1" t="s">
        <v>15793</v>
      </c>
      <c r="K398" s="2" t="n">
        <v>34484.5</v>
      </c>
      <c r="L398" s="4" t="n">
        <v>104</v>
      </c>
      <c r="M398" s="2" t="n">
        <f aca="false">+M397+I398-K398</f>
        <v>1261523.54</v>
      </c>
      <c r="O398" s="2" t="n">
        <v>1263727.54</v>
      </c>
      <c r="P398" s="11" t="n">
        <f aca="false">+M398-O398</f>
        <v>-2203.9999999993</v>
      </c>
    </row>
    <row r="399" customFormat="false" ht="15" hidden="true" customHeight="false" outlineLevel="0" collapsed="false">
      <c r="A399" s="1" t="s">
        <v>946</v>
      </c>
      <c r="B399" s="15" t="n">
        <v>41956</v>
      </c>
      <c r="C399" s="1" t="s">
        <v>15794</v>
      </c>
      <c r="D399" s="1" t="n">
        <v>1</v>
      </c>
      <c r="E399" s="18" t="n">
        <v>980585</v>
      </c>
      <c r="F399" s="1" t="s">
        <v>141</v>
      </c>
      <c r="G399" s="1" t="s">
        <v>142</v>
      </c>
      <c r="H399" s="1" t="s">
        <v>311</v>
      </c>
      <c r="K399" s="2" t="n">
        <v>2898.84</v>
      </c>
      <c r="L399" s="4" t="n">
        <v>103</v>
      </c>
      <c r="M399" s="2" t="n">
        <f aca="false">+M398+I399-K399</f>
        <v>1258624.7</v>
      </c>
      <c r="O399" s="2" t="n">
        <v>1260828.7</v>
      </c>
      <c r="P399" s="11" t="n">
        <f aca="false">+M399-O399</f>
        <v>-2203.9999999993</v>
      </c>
    </row>
    <row r="400" customFormat="false" ht="15" hidden="true" customHeight="false" outlineLevel="0" collapsed="false">
      <c r="A400" s="1" t="s">
        <v>957</v>
      </c>
      <c r="B400" s="15" t="n">
        <v>41956</v>
      </c>
      <c r="C400" s="1" t="s">
        <v>10610</v>
      </c>
      <c r="D400" s="1" t="n">
        <v>1</v>
      </c>
      <c r="E400" s="18" t="n">
        <v>25281</v>
      </c>
      <c r="F400" s="1" t="s">
        <v>463</v>
      </c>
      <c r="G400" s="1" t="s">
        <v>15516</v>
      </c>
      <c r="H400" s="1" t="s">
        <v>15795</v>
      </c>
      <c r="K400" s="2" t="n">
        <v>105000</v>
      </c>
      <c r="L400" s="4" t="n">
        <v>101</v>
      </c>
      <c r="M400" s="2" t="n">
        <f aca="false">+M399+I400-K400</f>
        <v>1153624.7</v>
      </c>
      <c r="O400" s="2" t="n">
        <v>1155828.7</v>
      </c>
      <c r="P400" s="11" t="n">
        <f aca="false">+M400-O400</f>
        <v>-2203.9999999993</v>
      </c>
    </row>
    <row r="401" customFormat="false" ht="15" hidden="true" customHeight="false" outlineLevel="0" collapsed="false">
      <c r="A401" s="1" t="s">
        <v>960</v>
      </c>
      <c r="B401" s="15" t="n">
        <v>41956</v>
      </c>
      <c r="C401" s="1" t="s">
        <v>15796</v>
      </c>
      <c r="D401" s="1" t="n">
        <v>1</v>
      </c>
      <c r="E401" s="18" t="n">
        <v>1624</v>
      </c>
      <c r="F401" s="1" t="s">
        <v>904</v>
      </c>
      <c r="G401" s="1" t="s">
        <v>142</v>
      </c>
      <c r="H401" s="1" t="s">
        <v>3682</v>
      </c>
      <c r="K401" s="2" t="n">
        <v>7772</v>
      </c>
      <c r="L401" s="4" t="n">
        <v>216</v>
      </c>
      <c r="M401" s="2" t="n">
        <f aca="false">+M400+I401-K401</f>
        <v>1145852.7</v>
      </c>
      <c r="O401" s="2" t="n">
        <v>1148056.7</v>
      </c>
      <c r="P401" s="11" t="n">
        <f aca="false">+M401-O401</f>
        <v>-2203.9999999993</v>
      </c>
    </row>
    <row r="402" customFormat="false" ht="15" hidden="true" customHeight="false" outlineLevel="0" collapsed="false">
      <c r="A402" s="1" t="s">
        <v>963</v>
      </c>
      <c r="B402" s="15" t="n">
        <v>41956</v>
      </c>
      <c r="C402" s="1" t="s">
        <v>15797</v>
      </c>
      <c r="D402" s="1" t="n">
        <v>1</v>
      </c>
      <c r="E402" s="18" t="n">
        <v>1625</v>
      </c>
      <c r="F402" s="1" t="s">
        <v>904</v>
      </c>
      <c r="G402" s="1" t="s">
        <v>142</v>
      </c>
      <c r="H402" s="1" t="s">
        <v>939</v>
      </c>
      <c r="K402" s="2" t="n">
        <v>400</v>
      </c>
      <c r="L402" s="4" t="n">
        <v>216</v>
      </c>
      <c r="M402" s="2" t="n">
        <f aca="false">+M401+I402-K402</f>
        <v>1145452.7</v>
      </c>
      <c r="O402" s="2" t="n">
        <v>1147656.7</v>
      </c>
      <c r="P402" s="11" t="n">
        <f aca="false">+M402-O402</f>
        <v>-2203.9999999993</v>
      </c>
    </row>
    <row r="403" customFormat="false" ht="15" hidden="true" customHeight="false" outlineLevel="0" collapsed="false">
      <c r="A403" s="1" t="s">
        <v>966</v>
      </c>
      <c r="B403" s="15" t="n">
        <v>41956</v>
      </c>
      <c r="C403" s="1" t="s">
        <v>15747</v>
      </c>
      <c r="D403" s="1" t="n">
        <v>2</v>
      </c>
      <c r="E403" s="18" t="n">
        <v>1623</v>
      </c>
      <c r="F403" s="1" t="s">
        <v>904</v>
      </c>
      <c r="G403" s="1" t="s">
        <v>142</v>
      </c>
      <c r="H403" s="1" t="s">
        <v>14408</v>
      </c>
      <c r="K403" s="2" t="n">
        <v>8419.86</v>
      </c>
      <c r="L403" s="4" t="n">
        <v>216</v>
      </c>
      <c r="M403" s="2" t="n">
        <f aca="false">+M402+I403-K403</f>
        <v>1137032.84</v>
      </c>
      <c r="O403" s="2" t="n">
        <v>1139236.84</v>
      </c>
      <c r="P403" s="11" t="n">
        <f aca="false">+M403-O403</f>
        <v>-2203.99999999953</v>
      </c>
    </row>
    <row r="404" customFormat="false" ht="15" hidden="true" customHeight="false" outlineLevel="0" collapsed="false">
      <c r="A404" s="1" t="s">
        <v>968</v>
      </c>
      <c r="B404" s="15" t="n">
        <v>41956</v>
      </c>
      <c r="C404" s="1" t="s">
        <v>15796</v>
      </c>
      <c r="D404" s="1" t="n">
        <v>2</v>
      </c>
      <c r="E404" s="18" t="n">
        <v>1624</v>
      </c>
      <c r="F404" s="1" t="s">
        <v>904</v>
      </c>
      <c r="G404" s="1" t="s">
        <v>142</v>
      </c>
      <c r="H404" s="1" t="s">
        <v>2776</v>
      </c>
      <c r="K404" s="2" t="n">
        <v>4819.8</v>
      </c>
      <c r="L404" s="4" t="n">
        <v>216</v>
      </c>
      <c r="M404" s="2" t="n">
        <f aca="false">+M403+I404-K404</f>
        <v>1132213.04</v>
      </c>
      <c r="O404" s="2" t="n">
        <v>1134417.04</v>
      </c>
      <c r="P404" s="11" t="n">
        <f aca="false">+M404-O404</f>
        <v>-2203.99999999953</v>
      </c>
    </row>
    <row r="405" customFormat="false" ht="15" hidden="true" customHeight="false" outlineLevel="0" collapsed="false">
      <c r="A405" s="1" t="s">
        <v>971</v>
      </c>
      <c r="B405" s="15" t="n">
        <v>41956</v>
      </c>
      <c r="C405" s="1" t="s">
        <v>15797</v>
      </c>
      <c r="D405" s="1" t="n">
        <v>2</v>
      </c>
      <c r="E405" s="18" t="n">
        <v>1625</v>
      </c>
      <c r="F405" s="1" t="s">
        <v>904</v>
      </c>
      <c r="G405" s="1" t="s">
        <v>142</v>
      </c>
      <c r="H405" s="1" t="s">
        <v>936</v>
      </c>
      <c r="K405" s="2" t="n">
        <v>3178.68</v>
      </c>
      <c r="L405" s="4" t="n">
        <v>216</v>
      </c>
      <c r="M405" s="2" t="n">
        <f aca="false">+M404+I405-K405</f>
        <v>1129034.36</v>
      </c>
      <c r="O405" s="2" t="n">
        <v>1131238.36</v>
      </c>
      <c r="P405" s="11" t="n">
        <f aca="false">+M405-O405</f>
        <v>-2203.99999999953</v>
      </c>
    </row>
    <row r="406" customFormat="false" ht="15" hidden="true" customHeight="false" outlineLevel="0" collapsed="false">
      <c r="A406" s="1" t="s">
        <v>974</v>
      </c>
      <c r="B406" s="15" t="n">
        <v>41956</v>
      </c>
      <c r="C406" s="1" t="s">
        <v>15798</v>
      </c>
      <c r="D406" s="1" t="n">
        <v>2</v>
      </c>
      <c r="E406" s="18" t="n">
        <v>1626</v>
      </c>
      <c r="F406" s="1" t="s">
        <v>904</v>
      </c>
      <c r="G406" s="1" t="s">
        <v>142</v>
      </c>
      <c r="H406" s="1" t="s">
        <v>14408</v>
      </c>
      <c r="K406" s="2" t="n">
        <v>23483.31</v>
      </c>
      <c r="L406" s="4" t="n">
        <v>216</v>
      </c>
      <c r="M406" s="2" t="n">
        <f aca="false">+M405+I406-K406</f>
        <v>1105551.05</v>
      </c>
      <c r="O406" s="2" t="n">
        <v>1107755.05</v>
      </c>
      <c r="P406" s="11" t="n">
        <f aca="false">+M406-O406</f>
        <v>-2203.99999999953</v>
      </c>
    </row>
    <row r="407" customFormat="false" ht="15" hidden="true" customHeight="false" outlineLevel="0" collapsed="false">
      <c r="A407" s="1" t="s">
        <v>977</v>
      </c>
      <c r="B407" s="15" t="n">
        <v>41956</v>
      </c>
      <c r="C407" s="1" t="s">
        <v>15798</v>
      </c>
      <c r="D407" s="1" t="n">
        <v>1</v>
      </c>
      <c r="E407" s="18" t="n">
        <v>1626</v>
      </c>
      <c r="F407" s="1" t="s">
        <v>904</v>
      </c>
      <c r="G407" s="1" t="s">
        <v>142</v>
      </c>
      <c r="H407" s="1" t="s">
        <v>2544</v>
      </c>
      <c r="K407" s="2" t="n">
        <v>6443.85</v>
      </c>
      <c r="L407" s="4" t="n">
        <v>216</v>
      </c>
      <c r="M407" s="2" t="n">
        <f aca="false">+M406+I407-K407</f>
        <v>1099107.2</v>
      </c>
      <c r="O407" s="2" t="n">
        <v>1101311.2</v>
      </c>
      <c r="P407" s="11" t="n">
        <f aca="false">+M407-O407</f>
        <v>-2203.99999999953</v>
      </c>
    </row>
    <row r="408" customFormat="false" ht="15" hidden="true" customHeight="false" outlineLevel="0" collapsed="false">
      <c r="A408" s="1" t="s">
        <v>980</v>
      </c>
      <c r="B408" s="15" t="n">
        <v>41956</v>
      </c>
      <c r="C408" s="1" t="s">
        <v>15799</v>
      </c>
      <c r="D408" s="1" t="n">
        <v>1</v>
      </c>
      <c r="E408" s="18" t="n">
        <v>1627</v>
      </c>
      <c r="F408" s="1" t="s">
        <v>904</v>
      </c>
      <c r="G408" s="1" t="s">
        <v>142</v>
      </c>
      <c r="H408" s="1" t="s">
        <v>143</v>
      </c>
      <c r="K408" s="2" t="n">
        <v>6628.56</v>
      </c>
      <c r="L408" s="4" t="n">
        <v>216</v>
      </c>
      <c r="M408" s="2" t="n">
        <f aca="false">+M407+I408-K408</f>
        <v>1092478.64</v>
      </c>
      <c r="O408" s="2" t="n">
        <v>1094682.64</v>
      </c>
      <c r="P408" s="11" t="n">
        <f aca="false">+M408-O408</f>
        <v>-2203.99999999953</v>
      </c>
    </row>
    <row r="409" customFormat="false" ht="15" hidden="true" customHeight="false" outlineLevel="0" collapsed="false">
      <c r="A409" s="1" t="s">
        <v>983</v>
      </c>
      <c r="B409" s="15" t="n">
        <v>41956</v>
      </c>
      <c r="C409" s="1" t="s">
        <v>15800</v>
      </c>
      <c r="D409" s="1" t="n">
        <v>1</v>
      </c>
      <c r="E409" s="18" t="n">
        <v>1628</v>
      </c>
      <c r="F409" s="1" t="s">
        <v>904</v>
      </c>
      <c r="G409" s="1" t="s">
        <v>142</v>
      </c>
      <c r="H409" s="1" t="s">
        <v>210</v>
      </c>
      <c r="K409" s="2" t="n">
        <v>4680.11</v>
      </c>
      <c r="L409" s="4" t="n">
        <v>216</v>
      </c>
      <c r="M409" s="2" t="n">
        <f aca="false">+M408+I409-K409</f>
        <v>1087798.53</v>
      </c>
      <c r="O409" s="2" t="n">
        <v>1090002.53</v>
      </c>
      <c r="P409" s="11" t="n">
        <f aca="false">+M409-O409</f>
        <v>-2203.99999999977</v>
      </c>
    </row>
    <row r="410" customFormat="false" ht="15" hidden="true" customHeight="false" outlineLevel="0" collapsed="false">
      <c r="A410" s="1" t="s">
        <v>986</v>
      </c>
      <c r="B410" s="15" t="n">
        <v>41956</v>
      </c>
      <c r="C410" s="1" t="s">
        <v>15801</v>
      </c>
      <c r="D410" s="1" t="n">
        <v>1</v>
      </c>
      <c r="E410" s="18" t="n">
        <v>1629</v>
      </c>
      <c r="F410" s="1" t="s">
        <v>904</v>
      </c>
      <c r="G410" s="1" t="s">
        <v>142</v>
      </c>
      <c r="H410" s="1" t="s">
        <v>930</v>
      </c>
      <c r="K410" s="2" t="n">
        <v>250</v>
      </c>
      <c r="L410" s="4" t="n">
        <v>216</v>
      </c>
      <c r="M410" s="2" t="n">
        <f aca="false">+M409+I410-K410</f>
        <v>1087548.53</v>
      </c>
      <c r="O410" s="2" t="n">
        <v>1089752.53</v>
      </c>
      <c r="P410" s="11" t="n">
        <f aca="false">+M410-O410</f>
        <v>-2203.99999999977</v>
      </c>
    </row>
    <row r="411" customFormat="false" ht="15" hidden="true" customHeight="false" outlineLevel="0" collapsed="false">
      <c r="A411" s="1" t="s">
        <v>989</v>
      </c>
      <c r="B411" s="15" t="n">
        <v>41956</v>
      </c>
      <c r="C411" s="1" t="s">
        <v>15799</v>
      </c>
      <c r="D411" s="1" t="n">
        <v>2</v>
      </c>
      <c r="E411" s="18" t="n">
        <v>1627</v>
      </c>
      <c r="F411" s="1" t="s">
        <v>904</v>
      </c>
      <c r="G411" s="1" t="s">
        <v>142</v>
      </c>
      <c r="H411" s="1" t="s">
        <v>14772</v>
      </c>
      <c r="K411" s="2" t="n">
        <v>1519</v>
      </c>
      <c r="L411" s="4" t="n">
        <v>81</v>
      </c>
      <c r="M411" s="2" t="n">
        <f aca="false">+M410+I411-K411</f>
        <v>1086029.53</v>
      </c>
      <c r="O411" s="2" t="n">
        <v>1088233.53</v>
      </c>
      <c r="P411" s="11" t="n">
        <f aca="false">+M411-O411</f>
        <v>-2203.99999999977</v>
      </c>
    </row>
    <row r="412" customFormat="false" ht="15" hidden="true" customHeight="false" outlineLevel="0" collapsed="false">
      <c r="A412" s="1" t="s">
        <v>992</v>
      </c>
      <c r="B412" s="15" t="n">
        <v>41956</v>
      </c>
      <c r="C412" s="1" t="s">
        <v>15800</v>
      </c>
      <c r="D412" s="1" t="n">
        <v>2</v>
      </c>
      <c r="E412" s="18" t="n">
        <v>1628</v>
      </c>
      <c r="F412" s="1" t="s">
        <v>904</v>
      </c>
      <c r="G412" s="1" t="s">
        <v>142</v>
      </c>
      <c r="H412" s="1" t="s">
        <v>965</v>
      </c>
      <c r="K412" s="2" t="n">
        <v>164.02</v>
      </c>
      <c r="L412" s="4" t="n">
        <v>82</v>
      </c>
      <c r="M412" s="2" t="n">
        <f aca="false">+M411+I412-K412</f>
        <v>1085865.51</v>
      </c>
      <c r="O412" s="2" t="n">
        <v>1088069.51</v>
      </c>
      <c r="P412" s="11" t="n">
        <f aca="false">+M412-O412</f>
        <v>-2203.99999999977</v>
      </c>
    </row>
    <row r="413" customFormat="false" ht="15" hidden="true" customHeight="false" outlineLevel="0" collapsed="false">
      <c r="A413" s="1" t="s">
        <v>995</v>
      </c>
      <c r="B413" s="15" t="n">
        <v>41956</v>
      </c>
      <c r="C413" s="1" t="s">
        <v>15802</v>
      </c>
      <c r="D413" s="1" t="n">
        <v>1</v>
      </c>
      <c r="E413" s="18" t="n">
        <v>1630</v>
      </c>
      <c r="F413" s="1" t="s">
        <v>904</v>
      </c>
      <c r="G413" s="1" t="s">
        <v>142</v>
      </c>
      <c r="H413" s="1" t="s">
        <v>3713</v>
      </c>
      <c r="K413" s="2" t="n">
        <v>12818</v>
      </c>
      <c r="L413" s="4" t="n">
        <v>83</v>
      </c>
      <c r="M413" s="2" t="n">
        <f aca="false">+M412+I413-K413</f>
        <v>1073047.51</v>
      </c>
      <c r="O413" s="2" t="n">
        <v>1075251.51</v>
      </c>
      <c r="P413" s="11" t="n">
        <f aca="false">+M413-O413</f>
        <v>-2203.99999999977</v>
      </c>
    </row>
    <row r="414" customFormat="false" ht="15" hidden="true" customHeight="false" outlineLevel="0" collapsed="false">
      <c r="A414" s="1" t="s">
        <v>998</v>
      </c>
      <c r="B414" s="15" t="n">
        <v>41956</v>
      </c>
      <c r="C414" s="1" t="s">
        <v>15801</v>
      </c>
      <c r="D414" s="1" t="n">
        <v>2</v>
      </c>
      <c r="E414" s="18" t="n">
        <v>1629</v>
      </c>
      <c r="F414" s="1" t="s">
        <v>904</v>
      </c>
      <c r="G414" s="1" t="s">
        <v>142</v>
      </c>
      <c r="H414" s="1" t="s">
        <v>967</v>
      </c>
      <c r="K414" s="2" t="n">
        <v>2562.37</v>
      </c>
      <c r="L414" s="4" t="n">
        <v>84</v>
      </c>
      <c r="M414" s="2" t="n">
        <f aca="false">+M413+I414-K414</f>
        <v>1070485.14</v>
      </c>
      <c r="O414" s="2" t="n">
        <v>1072689.14</v>
      </c>
      <c r="P414" s="11" t="n">
        <f aca="false">+M414-O414</f>
        <v>-2203.99999999977</v>
      </c>
    </row>
    <row r="415" customFormat="false" ht="15" hidden="true" customHeight="false" outlineLevel="0" collapsed="false">
      <c r="A415" s="1" t="s">
        <v>1001</v>
      </c>
      <c r="B415" s="15" t="n">
        <v>41956</v>
      </c>
      <c r="C415" s="1" t="s">
        <v>15802</v>
      </c>
      <c r="D415" s="1" t="n">
        <v>2</v>
      </c>
      <c r="E415" s="18" t="n">
        <v>1630</v>
      </c>
      <c r="F415" s="1" t="s">
        <v>904</v>
      </c>
      <c r="G415" s="1" t="s">
        <v>142</v>
      </c>
      <c r="H415" s="1" t="s">
        <v>2819</v>
      </c>
      <c r="K415" s="2" t="n">
        <v>215.05</v>
      </c>
      <c r="L415" s="4" t="n">
        <v>85</v>
      </c>
      <c r="M415" s="2" t="n">
        <f aca="false">+M414+I415-K415</f>
        <v>1070270.09</v>
      </c>
      <c r="O415" s="2" t="n">
        <v>1072474.09</v>
      </c>
      <c r="P415" s="11" t="n">
        <f aca="false">+M415-O415</f>
        <v>-2204</v>
      </c>
    </row>
    <row r="416" customFormat="false" ht="15" hidden="true" customHeight="false" outlineLevel="0" collapsed="false">
      <c r="A416" s="1" t="s">
        <v>1004</v>
      </c>
      <c r="B416" s="15" t="n">
        <v>41956</v>
      </c>
      <c r="C416" s="1" t="s">
        <v>15803</v>
      </c>
      <c r="D416" s="1" t="n">
        <v>1</v>
      </c>
      <c r="E416" s="18" t="n">
        <v>1631</v>
      </c>
      <c r="F416" s="1" t="s">
        <v>904</v>
      </c>
      <c r="G416" s="1" t="s">
        <v>142</v>
      </c>
      <c r="H416" s="1" t="s">
        <v>10898</v>
      </c>
      <c r="K416" s="2" t="n">
        <v>1722.6</v>
      </c>
      <c r="L416" s="4" t="n">
        <v>86</v>
      </c>
      <c r="M416" s="2" t="n">
        <f aca="false">+M415+I416-K416</f>
        <v>1068547.49</v>
      </c>
      <c r="O416" s="2" t="n">
        <v>1070751.49</v>
      </c>
      <c r="P416" s="11" t="n">
        <f aca="false">+M416-O416</f>
        <v>-2204</v>
      </c>
    </row>
    <row r="417" customFormat="false" ht="15" hidden="true" customHeight="false" outlineLevel="0" collapsed="false">
      <c r="A417" s="1" t="s">
        <v>1007</v>
      </c>
      <c r="B417" s="15" t="n">
        <v>41956</v>
      </c>
      <c r="C417" s="1" t="s">
        <v>15804</v>
      </c>
      <c r="D417" s="1" t="n">
        <v>1</v>
      </c>
      <c r="E417" s="18" t="n">
        <v>1632</v>
      </c>
      <c r="F417" s="1" t="s">
        <v>904</v>
      </c>
      <c r="G417" s="1" t="s">
        <v>142</v>
      </c>
      <c r="H417" s="1" t="s">
        <v>2670</v>
      </c>
      <c r="K417" s="2" t="n">
        <v>2518.1</v>
      </c>
      <c r="L417" s="4" t="n">
        <v>87</v>
      </c>
      <c r="M417" s="2" t="n">
        <f aca="false">+M416+I417-K417</f>
        <v>1066029.39</v>
      </c>
      <c r="O417" s="2" t="n">
        <v>1068233.39</v>
      </c>
      <c r="P417" s="11" t="n">
        <f aca="false">+M417-O417</f>
        <v>-2204</v>
      </c>
    </row>
    <row r="418" customFormat="false" ht="15" hidden="true" customHeight="false" outlineLevel="0" collapsed="false">
      <c r="A418" s="1" t="s">
        <v>1088</v>
      </c>
      <c r="B418" s="15" t="n">
        <v>41956</v>
      </c>
      <c r="C418" s="1" t="s">
        <v>15805</v>
      </c>
      <c r="D418" s="1" t="n">
        <v>1</v>
      </c>
      <c r="E418" s="18" t="n">
        <v>1633</v>
      </c>
      <c r="F418" s="1" t="s">
        <v>904</v>
      </c>
      <c r="G418" s="1" t="s">
        <v>142</v>
      </c>
      <c r="H418" s="1" t="s">
        <v>1254</v>
      </c>
      <c r="K418" s="2" t="n">
        <v>422.11</v>
      </c>
      <c r="L418" s="4" t="n">
        <v>88</v>
      </c>
      <c r="M418" s="2" t="n">
        <f aca="false">+M417+I418-K418</f>
        <v>1065607.28</v>
      </c>
      <c r="O418" s="2" t="n">
        <v>1067811.28</v>
      </c>
      <c r="P418" s="11" t="n">
        <f aca="false">+M418-O418</f>
        <v>-2204.00000000023</v>
      </c>
    </row>
    <row r="419" customFormat="false" ht="15" hidden="true" customHeight="false" outlineLevel="0" collapsed="false">
      <c r="A419" s="1" t="s">
        <v>1090</v>
      </c>
      <c r="B419" s="15" t="n">
        <v>41956</v>
      </c>
      <c r="C419" s="1" t="s">
        <v>15803</v>
      </c>
      <c r="D419" s="1" t="n">
        <v>2</v>
      </c>
      <c r="E419" s="18" t="n">
        <v>1631</v>
      </c>
      <c r="F419" s="1" t="s">
        <v>904</v>
      </c>
      <c r="G419" s="1" t="s">
        <v>142</v>
      </c>
      <c r="H419" s="1" t="s">
        <v>950</v>
      </c>
      <c r="K419" s="2" t="n">
        <v>540</v>
      </c>
      <c r="L419" s="4" t="n">
        <v>89</v>
      </c>
      <c r="M419" s="2" t="n">
        <f aca="false">+M418+I419-K419</f>
        <v>1065067.28</v>
      </c>
      <c r="O419" s="2" t="n">
        <v>1067271.28</v>
      </c>
      <c r="P419" s="11" t="n">
        <f aca="false">+M419-O419</f>
        <v>-2204.00000000023</v>
      </c>
    </row>
    <row r="420" customFormat="false" ht="15" hidden="true" customHeight="false" outlineLevel="0" collapsed="false">
      <c r="A420" s="1" t="s">
        <v>1093</v>
      </c>
      <c r="B420" s="15" t="n">
        <v>41956</v>
      </c>
      <c r="C420" s="1" t="s">
        <v>15804</v>
      </c>
      <c r="D420" s="1" t="n">
        <v>2</v>
      </c>
      <c r="E420" s="18" t="n">
        <v>1632</v>
      </c>
      <c r="F420" s="1" t="s">
        <v>904</v>
      </c>
      <c r="G420" s="1" t="s">
        <v>142</v>
      </c>
      <c r="H420" s="1" t="s">
        <v>976</v>
      </c>
      <c r="K420" s="2" t="n">
        <v>6653.76</v>
      </c>
      <c r="L420" s="4" t="n">
        <v>90</v>
      </c>
      <c r="M420" s="2" t="n">
        <f aca="false">+M419+I420-K420</f>
        <v>1058413.52</v>
      </c>
      <c r="O420" s="2" t="n">
        <v>1060617.52</v>
      </c>
      <c r="P420" s="11" t="n">
        <f aca="false">+M420-O420</f>
        <v>-2204.00000000023</v>
      </c>
    </row>
    <row r="421" customFormat="false" ht="15" hidden="true" customHeight="false" outlineLevel="0" collapsed="false">
      <c r="A421" s="1" t="s">
        <v>1096</v>
      </c>
      <c r="B421" s="15" t="n">
        <v>41956</v>
      </c>
      <c r="C421" s="1" t="s">
        <v>15805</v>
      </c>
      <c r="D421" s="1" t="n">
        <v>2</v>
      </c>
      <c r="E421" s="18" t="n">
        <v>1633</v>
      </c>
      <c r="F421" s="1" t="s">
        <v>904</v>
      </c>
      <c r="G421" s="1" t="s">
        <v>142</v>
      </c>
      <c r="H421" s="1" t="s">
        <v>234</v>
      </c>
      <c r="K421" s="2" t="n">
        <v>6206</v>
      </c>
      <c r="L421" s="4" t="n">
        <v>91</v>
      </c>
      <c r="M421" s="2" t="n">
        <f aca="false">+M420+I421-K421</f>
        <v>1052207.52</v>
      </c>
      <c r="O421" s="2" t="n">
        <v>1054411.52</v>
      </c>
      <c r="P421" s="11" t="n">
        <f aca="false">+M421-O421</f>
        <v>-2204.00000000023</v>
      </c>
    </row>
    <row r="422" customFormat="false" ht="15" hidden="true" customHeight="false" outlineLevel="0" collapsed="false">
      <c r="A422" s="1" t="s">
        <v>1099</v>
      </c>
      <c r="B422" s="15" t="n">
        <v>41956</v>
      </c>
      <c r="C422" s="1" t="s">
        <v>15806</v>
      </c>
      <c r="D422" s="1" t="n">
        <v>2</v>
      </c>
      <c r="E422" s="18" t="n">
        <v>1634</v>
      </c>
      <c r="F422" s="1" t="s">
        <v>904</v>
      </c>
      <c r="G422" s="1" t="s">
        <v>142</v>
      </c>
      <c r="H422" s="1" t="s">
        <v>967</v>
      </c>
      <c r="K422" s="2" t="n">
        <v>1497.05</v>
      </c>
      <c r="L422" s="4" t="n">
        <v>92</v>
      </c>
      <c r="M422" s="2" t="n">
        <f aca="false">+M421+I422-K422</f>
        <v>1050710.47</v>
      </c>
      <c r="O422" s="2" t="n">
        <v>1052914.47</v>
      </c>
      <c r="P422" s="11" t="n">
        <f aca="false">+M422-O422</f>
        <v>-2204.00000000023</v>
      </c>
    </row>
    <row r="423" customFormat="false" ht="15" hidden="true" customHeight="false" outlineLevel="0" collapsed="false">
      <c r="A423" s="1" t="s">
        <v>1101</v>
      </c>
      <c r="B423" s="15" t="n">
        <v>41956</v>
      </c>
      <c r="C423" s="1" t="s">
        <v>15807</v>
      </c>
      <c r="D423" s="1" t="n">
        <v>2</v>
      </c>
      <c r="E423" s="18" t="n">
        <v>1635</v>
      </c>
      <c r="F423" s="1" t="s">
        <v>904</v>
      </c>
      <c r="G423" s="1" t="s">
        <v>142</v>
      </c>
      <c r="H423" s="1" t="s">
        <v>1144</v>
      </c>
      <c r="K423" s="2" t="n">
        <v>17764.75</v>
      </c>
      <c r="L423" s="4" t="n">
        <v>93</v>
      </c>
      <c r="M423" s="2" t="n">
        <f aca="false">+M422+I423-K423</f>
        <v>1032945.72</v>
      </c>
      <c r="O423" s="2" t="n">
        <v>1035149.72</v>
      </c>
      <c r="P423" s="11" t="n">
        <f aca="false">+M423-O423</f>
        <v>-2204.00000000023</v>
      </c>
    </row>
    <row r="424" customFormat="false" ht="15" hidden="true" customHeight="false" outlineLevel="0" collapsed="false">
      <c r="A424" s="1" t="s">
        <v>2962</v>
      </c>
      <c r="B424" s="15" t="n">
        <v>41956</v>
      </c>
      <c r="C424" s="1" t="s">
        <v>15808</v>
      </c>
      <c r="D424" s="1" t="n">
        <v>2</v>
      </c>
      <c r="E424" s="18" t="n">
        <v>1636</v>
      </c>
      <c r="F424" s="1" t="s">
        <v>904</v>
      </c>
      <c r="G424" s="1" t="s">
        <v>142</v>
      </c>
      <c r="H424" s="1" t="s">
        <v>970</v>
      </c>
      <c r="K424" s="2" t="n">
        <v>8584.4</v>
      </c>
      <c r="L424" s="4" t="n">
        <v>94</v>
      </c>
      <c r="M424" s="2" t="n">
        <f aca="false">+M423+I424-K424</f>
        <v>1024361.32</v>
      </c>
      <c r="O424" s="2" t="n">
        <v>1026565.32</v>
      </c>
      <c r="P424" s="11" t="n">
        <f aca="false">+M424-O424</f>
        <v>-2204.00000000023</v>
      </c>
    </row>
    <row r="425" customFormat="false" ht="15" hidden="true" customHeight="false" outlineLevel="0" collapsed="false">
      <c r="A425" s="1" t="s">
        <v>1103</v>
      </c>
      <c r="B425" s="15" t="n">
        <v>41956</v>
      </c>
      <c r="C425" s="1" t="s">
        <v>15806</v>
      </c>
      <c r="D425" s="1" t="n">
        <v>1</v>
      </c>
      <c r="E425" s="18" t="n">
        <v>1634</v>
      </c>
      <c r="F425" s="1" t="s">
        <v>904</v>
      </c>
      <c r="G425" s="1" t="s">
        <v>142</v>
      </c>
      <c r="H425" s="1" t="s">
        <v>945</v>
      </c>
      <c r="K425" s="2" t="n">
        <v>22074.8</v>
      </c>
      <c r="L425" s="4" t="n">
        <v>95</v>
      </c>
      <c r="M425" s="2" t="n">
        <f aca="false">+M424+I425-K425</f>
        <v>1002286.52</v>
      </c>
      <c r="O425" s="2" t="n">
        <v>1004490.52</v>
      </c>
      <c r="P425" s="11" t="n">
        <f aca="false">+M425-O425</f>
        <v>-2204.00000000035</v>
      </c>
    </row>
    <row r="426" customFormat="false" ht="15" hidden="true" customHeight="false" outlineLevel="0" collapsed="false">
      <c r="A426" s="1" t="s">
        <v>9377</v>
      </c>
      <c r="B426" s="15" t="n">
        <v>41956</v>
      </c>
      <c r="C426" s="1" t="s">
        <v>15807</v>
      </c>
      <c r="D426" s="1" t="n">
        <v>1</v>
      </c>
      <c r="E426" s="18" t="n">
        <v>1635</v>
      </c>
      <c r="F426" s="1" t="s">
        <v>904</v>
      </c>
      <c r="G426" s="1" t="s">
        <v>142</v>
      </c>
      <c r="H426" s="1" t="s">
        <v>997</v>
      </c>
      <c r="K426" s="2" t="n">
        <v>18057.28</v>
      </c>
      <c r="L426" s="4" t="n">
        <v>96</v>
      </c>
      <c r="M426" s="2" t="n">
        <f aca="false">+M425+I426-K426</f>
        <v>984229.24</v>
      </c>
      <c r="O426" s="2" t="n">
        <v>986433.24</v>
      </c>
      <c r="P426" s="11" t="n">
        <f aca="false">+M426-O426</f>
        <v>-2204.00000000035</v>
      </c>
    </row>
    <row r="427" customFormat="false" ht="15" hidden="true" customHeight="false" outlineLevel="0" collapsed="false">
      <c r="A427" s="1" t="s">
        <v>14488</v>
      </c>
      <c r="B427" s="15" t="n">
        <v>41957</v>
      </c>
      <c r="C427" s="1" t="s">
        <v>27</v>
      </c>
      <c r="D427" s="1" t="n">
        <v>1</v>
      </c>
      <c r="E427" s="18" t="n">
        <v>15004</v>
      </c>
      <c r="F427" s="1" t="s">
        <v>22</v>
      </c>
      <c r="G427" s="1" t="s">
        <v>23</v>
      </c>
      <c r="H427" s="1" t="s">
        <v>15809</v>
      </c>
      <c r="I427" s="2" t="n">
        <v>45000</v>
      </c>
      <c r="J427" s="3" t="n">
        <v>440</v>
      </c>
      <c r="M427" s="2" t="n">
        <f aca="false">+M426+I427-K427</f>
        <v>1029229.24</v>
      </c>
      <c r="O427" s="2" t="n">
        <v>1031433.24</v>
      </c>
      <c r="P427" s="11" t="n">
        <f aca="false">+M427-O427</f>
        <v>-2204.00000000035</v>
      </c>
    </row>
    <row r="428" customFormat="false" ht="15" hidden="true" customHeight="false" outlineLevel="0" collapsed="false">
      <c r="A428" s="1" t="s">
        <v>15810</v>
      </c>
      <c r="B428" s="15" t="n">
        <v>41957</v>
      </c>
      <c r="C428" s="1" t="s">
        <v>114</v>
      </c>
      <c r="D428" s="1" t="n">
        <v>1</v>
      </c>
      <c r="E428" s="18" t="n">
        <v>15006</v>
      </c>
      <c r="F428" s="1" t="s">
        <v>22</v>
      </c>
      <c r="G428" s="1" t="s">
        <v>23</v>
      </c>
      <c r="H428" s="1" t="s">
        <v>15811</v>
      </c>
      <c r="I428" s="2" t="n">
        <v>5000</v>
      </c>
      <c r="J428" s="3" t="n">
        <v>440</v>
      </c>
      <c r="M428" s="2" t="n">
        <f aca="false">+M427+I428-K428</f>
        <v>1034229.24</v>
      </c>
      <c r="O428" s="2" t="n">
        <v>1036433.24</v>
      </c>
      <c r="P428" s="11" t="n">
        <f aca="false">+M428-O428</f>
        <v>-2204.00000000035</v>
      </c>
    </row>
    <row r="429" customFormat="false" ht="15" hidden="true" customHeight="false" outlineLevel="0" collapsed="false">
      <c r="A429" s="1" t="s">
        <v>6407</v>
      </c>
      <c r="B429" s="15" t="n">
        <v>41957</v>
      </c>
      <c r="C429" s="1" t="s">
        <v>27</v>
      </c>
      <c r="D429" s="1" t="n">
        <v>1</v>
      </c>
      <c r="E429" s="18" t="n">
        <v>15007</v>
      </c>
      <c r="F429" s="1" t="s">
        <v>168</v>
      </c>
      <c r="G429" s="1" t="s">
        <v>23</v>
      </c>
      <c r="H429" s="1" t="s">
        <v>15812</v>
      </c>
      <c r="I429" s="2" t="n">
        <v>65000</v>
      </c>
      <c r="J429" s="3" t="n">
        <v>440</v>
      </c>
      <c r="M429" s="2" t="n">
        <f aca="false">+M428+I429-K429</f>
        <v>1099229.24</v>
      </c>
      <c r="O429" s="2" t="n">
        <v>1101433.24</v>
      </c>
      <c r="P429" s="11" t="n">
        <f aca="false">+M429-O429</f>
        <v>-2204.00000000023</v>
      </c>
    </row>
    <row r="430" customFormat="false" ht="15" hidden="true" customHeight="false" outlineLevel="0" collapsed="false">
      <c r="A430" s="1" t="s">
        <v>15813</v>
      </c>
      <c r="B430" s="15" t="n">
        <v>41957</v>
      </c>
      <c r="C430" s="1" t="s">
        <v>103</v>
      </c>
      <c r="D430" s="1" t="n">
        <v>1</v>
      </c>
      <c r="E430" s="18" t="n">
        <v>15008</v>
      </c>
      <c r="F430" s="1" t="s">
        <v>22</v>
      </c>
      <c r="G430" s="1" t="s">
        <v>23</v>
      </c>
      <c r="H430" s="1" t="s">
        <v>15814</v>
      </c>
      <c r="I430" s="2" t="n">
        <v>500</v>
      </c>
      <c r="J430" s="3" t="n">
        <v>138</v>
      </c>
      <c r="M430" s="2" t="n">
        <f aca="false">+M429+I430-K430</f>
        <v>1099729.24</v>
      </c>
      <c r="O430" s="2" t="n">
        <v>1101933.24</v>
      </c>
      <c r="P430" s="11" t="n">
        <f aca="false">+M430-O430</f>
        <v>-2204.00000000023</v>
      </c>
    </row>
    <row r="431" customFormat="false" ht="15" hidden="true" customHeight="false" outlineLevel="0" collapsed="false">
      <c r="A431" s="1" t="s">
        <v>15815</v>
      </c>
      <c r="B431" s="15" t="n">
        <v>41957</v>
      </c>
      <c r="C431" s="1" t="s">
        <v>97</v>
      </c>
      <c r="D431" s="1" t="n">
        <v>2</v>
      </c>
      <c r="E431" s="18" t="n">
        <v>15662</v>
      </c>
      <c r="F431" s="1" t="s">
        <v>22</v>
      </c>
      <c r="G431" s="1" t="s">
        <v>23</v>
      </c>
      <c r="H431" s="1" t="s">
        <v>6134</v>
      </c>
      <c r="I431" s="2" t="n">
        <v>300</v>
      </c>
      <c r="J431" s="3" t="n">
        <v>139</v>
      </c>
      <c r="M431" s="2" t="n">
        <f aca="false">+M430+I431-K431</f>
        <v>1100029.24</v>
      </c>
      <c r="O431" s="2" t="n">
        <v>1102233.24</v>
      </c>
      <c r="P431" s="11" t="n">
        <f aca="false">+M431-O431</f>
        <v>-2204.00000000023</v>
      </c>
    </row>
    <row r="432" customFormat="false" ht="15" hidden="true" customHeight="false" outlineLevel="0" collapsed="false">
      <c r="A432" s="1" t="s">
        <v>15816</v>
      </c>
      <c r="B432" s="15" t="n">
        <v>41957</v>
      </c>
      <c r="C432" s="1" t="s">
        <v>15817</v>
      </c>
      <c r="D432" s="1" t="n">
        <v>1</v>
      </c>
      <c r="E432" s="18" t="n">
        <v>15009</v>
      </c>
      <c r="F432" s="1" t="s">
        <v>22</v>
      </c>
      <c r="G432" s="1" t="s">
        <v>23</v>
      </c>
      <c r="H432" s="1" t="s">
        <v>15818</v>
      </c>
      <c r="I432" s="2" t="n">
        <v>50000</v>
      </c>
      <c r="J432" s="3" t="n">
        <v>396</v>
      </c>
      <c r="M432" s="2" t="n">
        <f aca="false">+M431+I432-K432</f>
        <v>1150029.24</v>
      </c>
      <c r="O432" s="2" t="n">
        <v>1152233.24</v>
      </c>
      <c r="P432" s="11" t="n">
        <f aca="false">+M432-O432</f>
        <v>-2204.00000000023</v>
      </c>
    </row>
    <row r="433" customFormat="false" ht="15" hidden="true" customHeight="false" outlineLevel="0" collapsed="false">
      <c r="A433" s="1" t="s">
        <v>15819</v>
      </c>
      <c r="B433" s="15" t="n">
        <v>41957</v>
      </c>
      <c r="C433" s="1" t="s">
        <v>97</v>
      </c>
      <c r="D433" s="1" t="n">
        <v>1</v>
      </c>
      <c r="E433" s="18" t="n">
        <v>15010</v>
      </c>
      <c r="F433" s="1" t="s">
        <v>22</v>
      </c>
      <c r="G433" s="1" t="s">
        <v>23</v>
      </c>
      <c r="H433" s="1" t="s">
        <v>15820</v>
      </c>
      <c r="I433" s="2" t="n">
        <v>3618</v>
      </c>
      <c r="J433" s="3" t="n">
        <v>137</v>
      </c>
      <c r="M433" s="2" t="n">
        <f aca="false">+M432+I433-K433</f>
        <v>1153647.24</v>
      </c>
      <c r="O433" s="2" t="n">
        <v>1155851.24</v>
      </c>
      <c r="P433" s="11" t="n">
        <f aca="false">+M433-O433</f>
        <v>-2204.00000000023</v>
      </c>
    </row>
    <row r="434" customFormat="false" ht="15" hidden="true" customHeight="false" outlineLevel="0" collapsed="false">
      <c r="A434" s="1" t="s">
        <v>15821</v>
      </c>
      <c r="B434" s="15" t="n">
        <v>41957</v>
      </c>
      <c r="C434" s="1" t="s">
        <v>103</v>
      </c>
      <c r="D434" s="1" t="n">
        <v>1</v>
      </c>
      <c r="E434" s="18" t="n">
        <v>15011</v>
      </c>
      <c r="F434" s="1" t="s">
        <v>22</v>
      </c>
      <c r="G434" s="1" t="s">
        <v>23</v>
      </c>
      <c r="H434" s="1" t="s">
        <v>15822</v>
      </c>
      <c r="I434" s="2" t="n">
        <v>2000</v>
      </c>
      <c r="J434" s="3" t="n">
        <v>395</v>
      </c>
      <c r="M434" s="2" t="n">
        <f aca="false">+M433+I434-K434</f>
        <v>1155647.24</v>
      </c>
      <c r="O434" s="2" t="n">
        <v>1157851.24</v>
      </c>
      <c r="P434" s="11" t="n">
        <f aca="false">+M434-O434</f>
        <v>-2204.00000000023</v>
      </c>
    </row>
    <row r="435" customFormat="false" ht="15" hidden="true" customHeight="false" outlineLevel="0" collapsed="false">
      <c r="A435" s="1" t="s">
        <v>9322</v>
      </c>
      <c r="B435" s="15" t="n">
        <v>41957</v>
      </c>
      <c r="C435" s="1" t="s">
        <v>781</v>
      </c>
      <c r="D435" s="1" t="n">
        <v>1</v>
      </c>
      <c r="E435" s="18" t="n">
        <v>15012</v>
      </c>
      <c r="F435" s="1" t="s">
        <v>22</v>
      </c>
      <c r="G435" s="1" t="s">
        <v>23</v>
      </c>
      <c r="H435" s="1" t="s">
        <v>15823</v>
      </c>
      <c r="I435" s="2" t="n">
        <v>20840</v>
      </c>
      <c r="J435" s="3" t="n">
        <v>141</v>
      </c>
      <c r="M435" s="2" t="n">
        <f aca="false">+M434+I435-K435</f>
        <v>1176487.24</v>
      </c>
      <c r="O435" s="2" t="n">
        <v>1178691.24</v>
      </c>
      <c r="P435" s="11" t="n">
        <f aca="false">+M435-O435</f>
        <v>-2204.00000000023</v>
      </c>
    </row>
    <row r="436" customFormat="false" ht="15" hidden="true" customHeight="false" outlineLevel="0" collapsed="false">
      <c r="A436" s="1" t="s">
        <v>13377</v>
      </c>
      <c r="B436" s="15" t="n">
        <v>41957</v>
      </c>
      <c r="C436" s="1" t="s">
        <v>97</v>
      </c>
      <c r="D436" s="1" t="n">
        <v>1</v>
      </c>
      <c r="E436" s="18" t="n">
        <v>15013</v>
      </c>
      <c r="F436" s="1" t="s">
        <v>22</v>
      </c>
      <c r="G436" s="1" t="s">
        <v>23</v>
      </c>
      <c r="H436" s="1" t="s">
        <v>15824</v>
      </c>
      <c r="I436" s="2" t="n">
        <v>3240</v>
      </c>
      <c r="J436" s="3" t="n">
        <v>136</v>
      </c>
      <c r="M436" s="2" t="n">
        <f aca="false">+M435+I436-K436</f>
        <v>1179727.24</v>
      </c>
      <c r="O436" s="2" t="n">
        <v>1181931.24</v>
      </c>
      <c r="P436" s="11" t="n">
        <f aca="false">+M436-O436</f>
        <v>-2204.00000000023</v>
      </c>
    </row>
    <row r="437" customFormat="false" ht="15" hidden="true" customHeight="false" outlineLevel="0" collapsed="false">
      <c r="A437" s="1" t="s">
        <v>15825</v>
      </c>
      <c r="B437" s="15" t="n">
        <v>41957</v>
      </c>
      <c r="C437" s="1" t="s">
        <v>15826</v>
      </c>
      <c r="D437" s="1" t="n">
        <v>1</v>
      </c>
      <c r="E437" s="18" t="n">
        <v>15014</v>
      </c>
      <c r="F437" s="1" t="s">
        <v>22</v>
      </c>
      <c r="G437" s="1" t="s">
        <v>23</v>
      </c>
      <c r="H437" s="1" t="s">
        <v>15827</v>
      </c>
      <c r="I437" s="2" t="n">
        <v>20840</v>
      </c>
      <c r="J437" s="3" t="n">
        <v>140</v>
      </c>
      <c r="M437" s="2" t="n">
        <f aca="false">+M436+I437-K437</f>
        <v>1200567.24</v>
      </c>
      <c r="O437" s="2" t="n">
        <v>1202771.24</v>
      </c>
      <c r="P437" s="11" t="n">
        <f aca="false">+M437-O437</f>
        <v>-2204.00000000023</v>
      </c>
    </row>
    <row r="438" customFormat="false" ht="15" hidden="true" customHeight="false" outlineLevel="0" collapsed="false">
      <c r="A438" s="1" t="s">
        <v>853</v>
      </c>
      <c r="B438" s="15" t="n">
        <v>41957</v>
      </c>
      <c r="C438" s="1" t="s">
        <v>7288</v>
      </c>
      <c r="D438" s="1" t="n">
        <v>1</v>
      </c>
      <c r="E438" s="18" t="n">
        <v>15015</v>
      </c>
      <c r="F438" s="1" t="s">
        <v>22</v>
      </c>
      <c r="G438" s="1" t="s">
        <v>23</v>
      </c>
      <c r="H438" s="1" t="s">
        <v>15828</v>
      </c>
      <c r="I438" s="2" t="n">
        <v>30000</v>
      </c>
      <c r="J438" s="3" t="n">
        <v>440</v>
      </c>
      <c r="M438" s="2" t="n">
        <f aca="false">+M437+I438-K438</f>
        <v>1230567.24</v>
      </c>
      <c r="N438" s="31" t="n">
        <v>41957</v>
      </c>
      <c r="O438" s="2" t="n">
        <v>1232771.24</v>
      </c>
      <c r="P438" s="11" t="n">
        <f aca="false">+M438-O438</f>
        <v>-2204.00000000023</v>
      </c>
    </row>
    <row r="439" customFormat="false" ht="15" hidden="true" customHeight="false" outlineLevel="0" collapsed="false">
      <c r="A439" s="1" t="s">
        <v>853</v>
      </c>
      <c r="B439" s="15" t="n">
        <v>41957</v>
      </c>
      <c r="C439" s="1" t="s">
        <v>7288</v>
      </c>
      <c r="D439" s="1" t="n">
        <v>1</v>
      </c>
      <c r="E439" s="18" t="n">
        <v>15015</v>
      </c>
      <c r="F439" s="1" t="s">
        <v>22</v>
      </c>
      <c r="G439" s="1" t="s">
        <v>23</v>
      </c>
      <c r="H439" s="1" t="s">
        <v>15828</v>
      </c>
      <c r="I439" s="2" t="n">
        <v>15000</v>
      </c>
      <c r="J439" s="3" t="n">
        <v>440</v>
      </c>
      <c r="M439" s="2" t="n">
        <f aca="false">+M438+I439-K439</f>
        <v>1245567.24</v>
      </c>
      <c r="N439" s="31" t="n">
        <v>41957</v>
      </c>
      <c r="O439" s="2" t="n">
        <v>1247771.24</v>
      </c>
      <c r="P439" s="11" t="n">
        <f aca="false">+M439-O439</f>
        <v>-2204.00000000023</v>
      </c>
    </row>
    <row r="440" customFormat="false" ht="15" hidden="true" customHeight="false" outlineLevel="0" collapsed="false">
      <c r="A440" s="1" t="s">
        <v>853</v>
      </c>
      <c r="B440" s="15" t="n">
        <v>41957</v>
      </c>
      <c r="C440" s="1" t="s">
        <v>7843</v>
      </c>
      <c r="D440" s="1" t="n">
        <v>1</v>
      </c>
      <c r="E440" s="18" t="n">
        <v>15015</v>
      </c>
      <c r="F440" s="1" t="s">
        <v>22</v>
      </c>
      <c r="G440" s="1" t="s">
        <v>23</v>
      </c>
      <c r="H440" s="1" t="s">
        <v>15828</v>
      </c>
      <c r="I440" s="2" t="n">
        <v>1000</v>
      </c>
      <c r="J440" s="3" t="n">
        <v>397</v>
      </c>
      <c r="M440" s="2" t="n">
        <f aca="false">+M439+I440-K440</f>
        <v>1246567.24</v>
      </c>
      <c r="O440" s="2" t="n">
        <v>1248771.24</v>
      </c>
      <c r="P440" s="11" t="n">
        <f aca="false">+M440-O440</f>
        <v>-2204.00000000023</v>
      </c>
    </row>
    <row r="441" customFormat="false" ht="15" hidden="true" customHeight="false" outlineLevel="0" collapsed="false">
      <c r="A441" s="1" t="s">
        <v>15829</v>
      </c>
      <c r="B441" s="15" t="n">
        <v>41957</v>
      </c>
      <c r="C441" s="1" t="s">
        <v>27</v>
      </c>
      <c r="D441" s="1" t="n">
        <v>1</v>
      </c>
      <c r="E441" s="18" t="n">
        <v>15016</v>
      </c>
      <c r="F441" s="1" t="s">
        <v>168</v>
      </c>
      <c r="G441" s="1" t="s">
        <v>23</v>
      </c>
      <c r="H441" s="1" t="s">
        <v>15830</v>
      </c>
      <c r="I441" s="2" t="n">
        <v>11040</v>
      </c>
      <c r="J441" s="3" t="n">
        <v>440</v>
      </c>
      <c r="M441" s="2" t="n">
        <f aca="false">+M440+I441-K441</f>
        <v>1257607.24</v>
      </c>
      <c r="O441" s="2" t="n">
        <v>1259811.24</v>
      </c>
      <c r="P441" s="11" t="n">
        <f aca="false">+M441-O441</f>
        <v>-2204.00000000023</v>
      </c>
    </row>
    <row r="442" customFormat="false" ht="15" hidden="true" customHeight="false" outlineLevel="0" collapsed="false">
      <c r="A442" s="1" t="s">
        <v>2949</v>
      </c>
      <c r="B442" s="15" t="n">
        <v>41957</v>
      </c>
      <c r="C442" s="1" t="s">
        <v>114</v>
      </c>
      <c r="D442" s="1" t="n">
        <v>1</v>
      </c>
      <c r="E442" s="18" t="n">
        <v>15017</v>
      </c>
      <c r="F442" s="1" t="s">
        <v>22</v>
      </c>
      <c r="G442" s="1" t="s">
        <v>23</v>
      </c>
      <c r="H442" s="1" t="s">
        <v>15831</v>
      </c>
      <c r="I442" s="2" t="n">
        <v>20000</v>
      </c>
      <c r="J442" s="3" t="n">
        <v>440</v>
      </c>
      <c r="M442" s="2" t="n">
        <f aca="false">+M441+I442-K442</f>
        <v>1277607.24</v>
      </c>
      <c r="O442" s="2" t="n">
        <v>1279811.24</v>
      </c>
      <c r="P442" s="11" t="n">
        <f aca="false">+M442-O442</f>
        <v>-2204.00000000023</v>
      </c>
    </row>
    <row r="443" customFormat="false" ht="15" hidden="true" customHeight="false" outlineLevel="0" collapsed="false">
      <c r="A443" s="1" t="s">
        <v>7780</v>
      </c>
      <c r="B443" s="15" t="n">
        <v>41957</v>
      </c>
      <c r="C443" s="1" t="s">
        <v>1620</v>
      </c>
      <c r="D443" s="1" t="n">
        <v>2</v>
      </c>
      <c r="E443" s="18" t="n">
        <v>15664</v>
      </c>
      <c r="F443" s="1" t="s">
        <v>4296</v>
      </c>
      <c r="G443" s="1" t="s">
        <v>23</v>
      </c>
      <c r="H443" s="1" t="s">
        <v>15832</v>
      </c>
      <c r="I443" s="2" t="n">
        <v>6009</v>
      </c>
      <c r="J443" s="3" t="n">
        <v>44</v>
      </c>
      <c r="M443" s="2" t="n">
        <f aca="false">+M442+I443-K443</f>
        <v>1283616.24</v>
      </c>
      <c r="O443" s="2" t="n">
        <v>1285820.24</v>
      </c>
      <c r="P443" s="11" t="n">
        <f aca="false">+M443-O443</f>
        <v>-2204.00000000023</v>
      </c>
    </row>
    <row r="444" customFormat="false" ht="15" hidden="true" customHeight="false" outlineLevel="0" collapsed="false">
      <c r="A444" s="1" t="s">
        <v>6431</v>
      </c>
      <c r="B444" s="15" t="n">
        <v>41957</v>
      </c>
      <c r="C444" s="1" t="s">
        <v>41</v>
      </c>
      <c r="D444" s="1" t="n">
        <v>2</v>
      </c>
      <c r="E444" s="18" t="n">
        <v>15666</v>
      </c>
      <c r="F444" s="1" t="s">
        <v>22</v>
      </c>
      <c r="G444" s="1" t="s">
        <v>23</v>
      </c>
      <c r="H444" s="1" t="s">
        <v>15833</v>
      </c>
      <c r="I444" s="2" t="n">
        <v>678.62</v>
      </c>
      <c r="J444" s="3" t="n">
        <v>440</v>
      </c>
      <c r="M444" s="2" t="n">
        <f aca="false">+M443+I444-K444</f>
        <v>1284294.86</v>
      </c>
      <c r="O444" s="2" t="n">
        <v>1286498.86</v>
      </c>
      <c r="P444" s="11" t="n">
        <f aca="false">+M444-O444</f>
        <v>-2204.00000000023</v>
      </c>
    </row>
    <row r="445" customFormat="false" ht="15" hidden="true" customHeight="false" outlineLevel="0" collapsed="false">
      <c r="A445" s="1" t="s">
        <v>12084</v>
      </c>
      <c r="B445" s="15" t="n">
        <v>41957</v>
      </c>
      <c r="C445" s="1" t="s">
        <v>124</v>
      </c>
      <c r="D445" s="1" t="n">
        <v>2</v>
      </c>
      <c r="E445" s="18" t="n">
        <v>15667</v>
      </c>
      <c r="F445" s="1" t="s">
        <v>22</v>
      </c>
      <c r="G445" s="1" t="s">
        <v>23</v>
      </c>
      <c r="H445" s="1" t="s">
        <v>7391</v>
      </c>
      <c r="I445" s="2" t="n">
        <v>775.34</v>
      </c>
      <c r="J445" s="3" t="n">
        <v>406</v>
      </c>
      <c r="M445" s="2" t="n">
        <f aca="false">+M444+I445-K445</f>
        <v>1285070.2</v>
      </c>
      <c r="O445" s="2" t="n">
        <v>1287274.2</v>
      </c>
      <c r="P445" s="11" t="n">
        <f aca="false">+M445-O445</f>
        <v>-2204</v>
      </c>
    </row>
    <row r="446" customFormat="false" ht="15" hidden="true" customHeight="false" outlineLevel="0" collapsed="false">
      <c r="A446" s="1" t="s">
        <v>15834</v>
      </c>
      <c r="B446" s="15" t="n">
        <v>41957</v>
      </c>
      <c r="C446" s="1" t="s">
        <v>67</v>
      </c>
      <c r="D446" s="1" t="n">
        <v>3</v>
      </c>
      <c r="E446" s="18" t="n">
        <v>7606</v>
      </c>
      <c r="F446" s="1" t="s">
        <v>22</v>
      </c>
      <c r="G446" s="1" t="s">
        <v>49</v>
      </c>
      <c r="H446" s="1" t="s">
        <v>15835</v>
      </c>
      <c r="I446" s="2" t="n">
        <v>10000</v>
      </c>
      <c r="J446" s="3" t="n">
        <v>403</v>
      </c>
      <c r="M446" s="2" t="n">
        <f aca="false">+M445+I446-K446</f>
        <v>1295070.2</v>
      </c>
      <c r="O446" s="2" t="n">
        <v>1297274.2</v>
      </c>
      <c r="P446" s="11" t="n">
        <f aca="false">+M446-O446</f>
        <v>-2204</v>
      </c>
    </row>
    <row r="447" customFormat="false" ht="15" hidden="true" customHeight="false" outlineLevel="0" collapsed="false">
      <c r="A447" s="1" t="s">
        <v>15836</v>
      </c>
      <c r="B447" s="15" t="n">
        <v>41957</v>
      </c>
      <c r="C447" s="1" t="s">
        <v>97</v>
      </c>
      <c r="D447" s="1" t="n">
        <v>1</v>
      </c>
      <c r="E447" s="18" t="n">
        <v>15019</v>
      </c>
      <c r="F447" s="1" t="s">
        <v>22</v>
      </c>
      <c r="G447" s="1" t="s">
        <v>23</v>
      </c>
      <c r="H447" s="1" t="s">
        <v>15837</v>
      </c>
      <c r="I447" s="2" t="n">
        <v>8000</v>
      </c>
      <c r="J447" s="3" t="n">
        <v>407</v>
      </c>
      <c r="M447" s="2" t="n">
        <f aca="false">+M446+I447-K447</f>
        <v>1303070.2</v>
      </c>
      <c r="O447" s="2" t="n">
        <v>1305274.2</v>
      </c>
      <c r="P447" s="11" t="n">
        <f aca="false">+M447-O447</f>
        <v>-2204</v>
      </c>
    </row>
    <row r="448" customFormat="false" ht="15" hidden="true" customHeight="false" outlineLevel="0" collapsed="false">
      <c r="A448" s="1" t="s">
        <v>15838</v>
      </c>
      <c r="B448" s="15" t="n">
        <v>41957</v>
      </c>
      <c r="C448" s="1" t="s">
        <v>114</v>
      </c>
      <c r="D448" s="1" t="n">
        <v>1</v>
      </c>
      <c r="E448" s="18" t="n">
        <v>15020</v>
      </c>
      <c r="F448" s="1" t="s">
        <v>22</v>
      </c>
      <c r="G448" s="1" t="s">
        <v>23</v>
      </c>
      <c r="H448" s="1" t="s">
        <v>15839</v>
      </c>
      <c r="I448" s="2" t="n">
        <v>4000</v>
      </c>
      <c r="J448" s="3" t="n">
        <v>440</v>
      </c>
      <c r="M448" s="2" t="n">
        <f aca="false">+M447+I448-K448</f>
        <v>1307070.2</v>
      </c>
      <c r="O448" s="2" t="n">
        <v>1309274.2</v>
      </c>
      <c r="P448" s="11" t="n">
        <f aca="false">+M448-O448</f>
        <v>-2204</v>
      </c>
    </row>
    <row r="449" customFormat="false" ht="15" hidden="true" customHeight="false" outlineLevel="0" collapsed="false">
      <c r="A449" s="1" t="s">
        <v>15840</v>
      </c>
      <c r="B449" s="15" t="n">
        <v>41957</v>
      </c>
      <c r="C449" s="1" t="s">
        <v>97</v>
      </c>
      <c r="D449" s="1" t="n">
        <v>1</v>
      </c>
      <c r="E449" s="18" t="n">
        <v>15021</v>
      </c>
      <c r="F449" s="1" t="s">
        <v>22</v>
      </c>
      <c r="G449" s="1" t="s">
        <v>23</v>
      </c>
      <c r="H449" s="1" t="s">
        <v>15841</v>
      </c>
      <c r="I449" s="2" t="n">
        <v>280.72</v>
      </c>
      <c r="J449" s="3" t="s">
        <v>25</v>
      </c>
      <c r="M449" s="2" t="n">
        <f aca="false">+M448+I449-K449</f>
        <v>1307350.92</v>
      </c>
      <c r="O449" s="2" t="n">
        <v>1309554.92</v>
      </c>
      <c r="P449" s="11" t="n">
        <f aca="false">+M449-O449</f>
        <v>-2204</v>
      </c>
    </row>
    <row r="450" customFormat="false" ht="15" hidden="true" customHeight="false" outlineLevel="0" collapsed="false">
      <c r="A450" s="1" t="s">
        <v>13396</v>
      </c>
      <c r="B450" s="15" t="n">
        <v>41957</v>
      </c>
      <c r="C450" s="1" t="s">
        <v>78</v>
      </c>
      <c r="D450" s="1" t="n">
        <v>3</v>
      </c>
      <c r="E450" s="18" t="n">
        <v>7609</v>
      </c>
      <c r="F450" s="1" t="s">
        <v>22</v>
      </c>
      <c r="G450" s="1" t="s">
        <v>49</v>
      </c>
      <c r="H450" s="1" t="s">
        <v>15842</v>
      </c>
      <c r="I450" s="2" t="n">
        <v>30000</v>
      </c>
      <c r="J450" s="3" t="n">
        <v>86</v>
      </c>
      <c r="M450" s="2" t="n">
        <f aca="false">+M449+I450-K450</f>
        <v>1337350.92</v>
      </c>
      <c r="O450" s="2" t="n">
        <v>1339554.92</v>
      </c>
      <c r="P450" s="11" t="n">
        <f aca="false">+M450-O450</f>
        <v>-2204</v>
      </c>
    </row>
    <row r="451" customFormat="false" ht="15" hidden="true" customHeight="false" outlineLevel="0" collapsed="false">
      <c r="A451" s="1" t="s">
        <v>15843</v>
      </c>
      <c r="B451" s="15" t="n">
        <v>41957</v>
      </c>
      <c r="C451" s="1" t="s">
        <v>97</v>
      </c>
      <c r="D451" s="1" t="n">
        <v>1</v>
      </c>
      <c r="E451" s="18" t="n">
        <v>15021</v>
      </c>
      <c r="F451" s="1" t="s">
        <v>22</v>
      </c>
      <c r="G451" s="1" t="s">
        <v>23</v>
      </c>
      <c r="H451" s="1" t="s">
        <v>15844</v>
      </c>
      <c r="K451" s="2" t="n">
        <v>280.72</v>
      </c>
      <c r="L451" s="4" t="s">
        <v>25</v>
      </c>
      <c r="M451" s="2" t="n">
        <f aca="false">+M450+I451-K451</f>
        <v>1337070.2</v>
      </c>
      <c r="O451" s="2" t="n">
        <v>1339274.2</v>
      </c>
      <c r="P451" s="11" t="n">
        <f aca="false">+M451-O451</f>
        <v>-2204</v>
      </c>
    </row>
    <row r="452" customFormat="false" ht="15" hidden="true" customHeight="false" outlineLevel="0" collapsed="false">
      <c r="A452" s="1" t="s">
        <v>6435</v>
      </c>
      <c r="B452" s="15" t="n">
        <v>41957</v>
      </c>
      <c r="C452" s="1" t="s">
        <v>874</v>
      </c>
      <c r="D452" s="1" t="n">
        <v>2</v>
      </c>
      <c r="E452" s="18" t="n">
        <v>15669</v>
      </c>
      <c r="F452" s="1" t="s">
        <v>22</v>
      </c>
      <c r="G452" s="1" t="s">
        <v>23</v>
      </c>
      <c r="H452" s="1" t="s">
        <v>884</v>
      </c>
      <c r="I452" s="2" t="n">
        <v>280.72</v>
      </c>
      <c r="J452" s="3" t="n">
        <v>406</v>
      </c>
      <c r="M452" s="2" t="n">
        <f aca="false">+M451+I452-K452</f>
        <v>1337350.92</v>
      </c>
      <c r="O452" s="2" t="n">
        <v>1339554.92</v>
      </c>
      <c r="P452" s="11" t="n">
        <f aca="false">+M452-O452</f>
        <v>-2204</v>
      </c>
    </row>
    <row r="453" customFormat="false" ht="15" hidden="true" customHeight="false" outlineLevel="0" collapsed="false">
      <c r="A453" s="1" t="s">
        <v>15845</v>
      </c>
      <c r="B453" s="15" t="n">
        <v>41957</v>
      </c>
      <c r="C453" s="1" t="s">
        <v>97</v>
      </c>
      <c r="D453" s="1" t="n">
        <v>2</v>
      </c>
      <c r="E453" s="18" t="n">
        <v>15670</v>
      </c>
      <c r="F453" s="1" t="s">
        <v>22</v>
      </c>
      <c r="G453" s="1" t="s">
        <v>23</v>
      </c>
      <c r="H453" s="1" t="s">
        <v>10728</v>
      </c>
      <c r="I453" s="2" t="n">
        <v>14976.68</v>
      </c>
      <c r="J453" s="3" t="n">
        <v>135</v>
      </c>
      <c r="M453" s="2" t="n">
        <f aca="false">+M452+I453-K453</f>
        <v>1352327.6</v>
      </c>
      <c r="O453" s="2" t="n">
        <v>1354531.6</v>
      </c>
      <c r="P453" s="11" t="n">
        <f aca="false">+M453-O453</f>
        <v>-2204.00000000023</v>
      </c>
    </row>
    <row r="454" customFormat="false" ht="15" hidden="true" customHeight="false" outlineLevel="0" collapsed="false">
      <c r="A454" s="1" t="s">
        <v>15846</v>
      </c>
      <c r="B454" s="15" t="n">
        <v>41957</v>
      </c>
      <c r="C454" s="1" t="s">
        <v>14590</v>
      </c>
      <c r="D454" s="1" t="n">
        <v>1</v>
      </c>
      <c r="E454" s="1" t="n">
        <v>25537</v>
      </c>
      <c r="F454" s="1" t="s">
        <v>10</v>
      </c>
      <c r="G454" s="1" t="s">
        <v>11</v>
      </c>
      <c r="H454" s="1" t="s">
        <v>2082</v>
      </c>
      <c r="I454" s="2" t="n">
        <v>4204.3</v>
      </c>
      <c r="J454" s="3" t="n">
        <v>444</v>
      </c>
      <c r="M454" s="2" t="n">
        <f aca="false">+M453+I454-K454</f>
        <v>1356531.9</v>
      </c>
      <c r="O454" s="2" t="n">
        <v>1358735.9</v>
      </c>
      <c r="P454" s="11" t="n">
        <f aca="false">+M454-O454</f>
        <v>-2204</v>
      </c>
    </row>
    <row r="455" customFormat="false" ht="15" hidden="true" customHeight="false" outlineLevel="0" collapsed="false">
      <c r="A455" s="1" t="s">
        <v>15846</v>
      </c>
      <c r="B455" s="15" t="n">
        <v>41957</v>
      </c>
      <c r="C455" s="1" t="s">
        <v>14590</v>
      </c>
      <c r="D455" s="1" t="n">
        <v>1</v>
      </c>
      <c r="E455" s="1" t="n">
        <v>25537</v>
      </c>
      <c r="F455" s="1" t="s">
        <v>10</v>
      </c>
      <c r="G455" s="1" t="s">
        <v>11</v>
      </c>
      <c r="H455" s="1" t="s">
        <v>2082</v>
      </c>
      <c r="I455" s="2" t="n">
        <v>4735.77</v>
      </c>
      <c r="J455" s="3" t="n">
        <v>445</v>
      </c>
      <c r="M455" s="2" t="n">
        <f aca="false">+M454+I455-K455</f>
        <v>1361267.67</v>
      </c>
      <c r="O455" s="2" t="n">
        <v>1363471.67</v>
      </c>
      <c r="P455" s="11" t="n">
        <f aca="false">+M455-O455</f>
        <v>-2204</v>
      </c>
    </row>
    <row r="456" customFormat="false" ht="15" hidden="true" customHeight="false" outlineLevel="0" collapsed="false">
      <c r="A456" s="1" t="s">
        <v>15846</v>
      </c>
      <c r="B456" s="15" t="n">
        <v>41957</v>
      </c>
      <c r="C456" s="1" t="s">
        <v>14590</v>
      </c>
      <c r="D456" s="1" t="n">
        <v>1</v>
      </c>
      <c r="E456" s="1" t="n">
        <v>25537</v>
      </c>
      <c r="F456" s="1" t="s">
        <v>10</v>
      </c>
      <c r="G456" s="1" t="s">
        <v>11</v>
      </c>
      <c r="H456" s="1" t="s">
        <v>2082</v>
      </c>
      <c r="I456" s="2" t="n">
        <v>4429.31</v>
      </c>
      <c r="J456" s="3" t="n">
        <v>448</v>
      </c>
      <c r="M456" s="2" t="n">
        <f aca="false">+M455+I456-K456</f>
        <v>1365696.98</v>
      </c>
      <c r="O456" s="2" t="n">
        <v>1367900.98</v>
      </c>
      <c r="P456" s="11" t="n">
        <f aca="false">+M456-O456</f>
        <v>-2204</v>
      </c>
    </row>
    <row r="457" customFormat="false" ht="15" hidden="true" customHeight="false" outlineLevel="0" collapsed="false">
      <c r="A457" s="1" t="s">
        <v>15846</v>
      </c>
      <c r="B457" s="15" t="n">
        <v>41957</v>
      </c>
      <c r="C457" s="1" t="s">
        <v>14590</v>
      </c>
      <c r="D457" s="1" t="n">
        <v>1</v>
      </c>
      <c r="E457" s="1" t="n">
        <v>25537</v>
      </c>
      <c r="F457" s="1" t="s">
        <v>10</v>
      </c>
      <c r="G457" s="1" t="s">
        <v>11</v>
      </c>
      <c r="H457" s="1" t="s">
        <v>2082</v>
      </c>
      <c r="I457" s="2" t="n">
        <v>1331.48</v>
      </c>
      <c r="J457" s="3" t="n">
        <v>449</v>
      </c>
      <c r="M457" s="2" t="n">
        <f aca="false">+M456+I457-K457</f>
        <v>1367028.46</v>
      </c>
      <c r="O457" s="2" t="n">
        <v>1369232.46</v>
      </c>
      <c r="P457" s="11" t="n">
        <f aca="false">+M457-O457</f>
        <v>-2204</v>
      </c>
    </row>
    <row r="458" customFormat="false" ht="15" hidden="true" customHeight="false" outlineLevel="0" collapsed="false">
      <c r="A458" s="1" t="s">
        <v>15846</v>
      </c>
      <c r="B458" s="15" t="n">
        <v>41957</v>
      </c>
      <c r="C458" s="1" t="s">
        <v>14590</v>
      </c>
      <c r="D458" s="1" t="n">
        <v>1</v>
      </c>
      <c r="E458" s="1" t="n">
        <v>25537</v>
      </c>
      <c r="F458" s="1" t="s">
        <v>10</v>
      </c>
      <c r="G458" s="1" t="s">
        <v>11</v>
      </c>
      <c r="H458" s="1" t="s">
        <v>2082</v>
      </c>
      <c r="I458" s="2" t="n">
        <v>359.5</v>
      </c>
      <c r="J458" s="3" t="n">
        <v>450</v>
      </c>
      <c r="M458" s="2" t="n">
        <f aca="false">+M457+I458-K458</f>
        <v>1367387.96</v>
      </c>
      <c r="O458" s="2" t="n">
        <v>1369591.96</v>
      </c>
      <c r="P458" s="11" t="n">
        <f aca="false">+M458-O458</f>
        <v>-2204</v>
      </c>
    </row>
    <row r="459" customFormat="false" ht="15" hidden="true" customHeight="false" outlineLevel="0" collapsed="false">
      <c r="A459" s="1" t="s">
        <v>15846</v>
      </c>
      <c r="B459" s="15" t="n">
        <v>41957</v>
      </c>
      <c r="C459" s="1" t="s">
        <v>14590</v>
      </c>
      <c r="D459" s="1" t="n">
        <v>1</v>
      </c>
      <c r="E459" s="1" t="n">
        <v>25537</v>
      </c>
      <c r="F459" s="1" t="s">
        <v>10</v>
      </c>
      <c r="G459" s="1" t="s">
        <v>11</v>
      </c>
      <c r="H459" s="1" t="s">
        <v>2082</v>
      </c>
      <c r="I459" s="2" t="n">
        <v>4018.32</v>
      </c>
      <c r="J459" s="3" t="n">
        <v>451</v>
      </c>
      <c r="M459" s="2" t="n">
        <f aca="false">+M458+I459-K459</f>
        <v>1371406.28</v>
      </c>
      <c r="O459" s="2" t="n">
        <v>1373610.28</v>
      </c>
      <c r="P459" s="11" t="n">
        <f aca="false">+M459-O459</f>
        <v>-2204</v>
      </c>
    </row>
    <row r="460" customFormat="false" ht="15" hidden="true" customHeight="false" outlineLevel="0" collapsed="false">
      <c r="A460" s="1" t="s">
        <v>15846</v>
      </c>
      <c r="B460" s="15" t="n">
        <v>41957</v>
      </c>
      <c r="C460" s="1" t="s">
        <v>14590</v>
      </c>
      <c r="D460" s="1" t="n">
        <v>1</v>
      </c>
      <c r="E460" s="1" t="n">
        <v>25537</v>
      </c>
      <c r="F460" s="1" t="s">
        <v>10</v>
      </c>
      <c r="G460" s="1" t="s">
        <v>11</v>
      </c>
      <c r="H460" s="1" t="s">
        <v>2082</v>
      </c>
      <c r="I460" s="2" t="n">
        <v>171721.16</v>
      </c>
      <c r="J460" s="3" t="n">
        <v>454</v>
      </c>
      <c r="M460" s="2" t="n">
        <f aca="false">+M459+I460-K460</f>
        <v>1543127.44</v>
      </c>
      <c r="O460" s="2" t="n">
        <v>1545331.44</v>
      </c>
      <c r="P460" s="11" t="n">
        <f aca="false">+M460-O460</f>
        <v>-2204</v>
      </c>
    </row>
    <row r="461" customFormat="false" ht="15" hidden="true" customHeight="false" outlineLevel="0" collapsed="false">
      <c r="A461" s="1" t="s">
        <v>15846</v>
      </c>
      <c r="B461" s="15" t="n">
        <v>41957</v>
      </c>
      <c r="C461" s="1" t="s">
        <v>14590</v>
      </c>
      <c r="D461" s="1" t="n">
        <v>1</v>
      </c>
      <c r="E461" s="1" t="n">
        <v>25537</v>
      </c>
      <c r="F461" s="1" t="s">
        <v>10</v>
      </c>
      <c r="G461" s="1" t="s">
        <v>11</v>
      </c>
      <c r="H461" s="1" t="s">
        <v>2082</v>
      </c>
      <c r="I461" s="2" t="n">
        <v>7288.52</v>
      </c>
      <c r="J461" s="3" t="n">
        <v>456</v>
      </c>
      <c r="M461" s="2" t="n">
        <f aca="false">+M460+I461-K461</f>
        <v>1550415.96</v>
      </c>
      <c r="O461" s="2" t="n">
        <v>1552619.96</v>
      </c>
      <c r="P461" s="11" t="n">
        <f aca="false">+M461-O461</f>
        <v>-2204</v>
      </c>
    </row>
    <row r="462" customFormat="false" ht="15" hidden="true" customHeight="false" outlineLevel="0" collapsed="false">
      <c r="A462" s="1" t="s">
        <v>15847</v>
      </c>
      <c r="B462" s="15" t="n">
        <v>41957</v>
      </c>
      <c r="C462" s="1" t="s">
        <v>9</v>
      </c>
      <c r="D462" s="1" t="n">
        <v>1</v>
      </c>
      <c r="E462" s="1" t="n">
        <v>25541</v>
      </c>
      <c r="F462" s="1" t="s">
        <v>10</v>
      </c>
      <c r="G462" s="1" t="s">
        <v>11</v>
      </c>
      <c r="H462" s="1" t="s">
        <v>15848</v>
      </c>
      <c r="I462" s="2" t="n">
        <v>1601.1</v>
      </c>
      <c r="J462" s="3" t="n">
        <v>457</v>
      </c>
      <c r="M462" s="2" t="n">
        <f aca="false">+M461+I462-K462</f>
        <v>1552017.06</v>
      </c>
      <c r="O462" s="2" t="n">
        <v>1554221.06</v>
      </c>
      <c r="P462" s="11" t="n">
        <f aca="false">+M462-O462</f>
        <v>-2204</v>
      </c>
    </row>
    <row r="463" customFormat="false" ht="15" hidden="true" customHeight="false" outlineLevel="0" collapsed="false">
      <c r="A463" s="1" t="s">
        <v>9379</v>
      </c>
      <c r="B463" s="15" t="n">
        <v>41957</v>
      </c>
      <c r="C463" s="1" t="s">
        <v>15849</v>
      </c>
      <c r="D463" s="1" t="n">
        <v>1</v>
      </c>
      <c r="E463" s="18" t="n">
        <v>980590</v>
      </c>
      <c r="F463" s="1" t="s">
        <v>1540</v>
      </c>
      <c r="G463" s="1" t="s">
        <v>142</v>
      </c>
      <c r="H463" s="1" t="s">
        <v>7538</v>
      </c>
      <c r="K463" s="2" t="n">
        <v>6713.94</v>
      </c>
      <c r="L463" s="4" t="n">
        <v>112</v>
      </c>
      <c r="M463" s="2" t="n">
        <f aca="false">+M462+I463-K463</f>
        <v>1545303.12</v>
      </c>
      <c r="O463" s="2" t="n">
        <v>1547507.12</v>
      </c>
      <c r="P463" s="11" t="n">
        <f aca="false">+M463-O463</f>
        <v>-2204</v>
      </c>
    </row>
    <row r="464" customFormat="false" ht="15" hidden="false" customHeight="false" outlineLevel="0" collapsed="false">
      <c r="A464" s="1" t="s">
        <v>1105</v>
      </c>
      <c r="B464" s="15" t="n">
        <v>41957</v>
      </c>
      <c r="C464" s="1" t="s">
        <v>15850</v>
      </c>
      <c r="D464" s="1" t="n">
        <v>1</v>
      </c>
      <c r="E464" s="18" t="n">
        <v>980589</v>
      </c>
      <c r="F464" s="1" t="s">
        <v>1540</v>
      </c>
      <c r="G464" s="1" t="s">
        <v>142</v>
      </c>
      <c r="H464" s="1" t="s">
        <v>824</v>
      </c>
      <c r="K464" s="2" t="n">
        <v>17449.43</v>
      </c>
      <c r="M464" s="2" t="n">
        <f aca="false">+M463+I464-K464</f>
        <v>1527853.69</v>
      </c>
      <c r="O464" s="2" t="n">
        <v>1530057.69</v>
      </c>
      <c r="P464" s="11" t="n">
        <f aca="false">+M464-O464</f>
        <v>-2203.99999999977</v>
      </c>
    </row>
    <row r="465" customFormat="false" ht="15" hidden="true" customHeight="false" outlineLevel="0" collapsed="false">
      <c r="A465" s="1" t="s">
        <v>711</v>
      </c>
      <c r="B465" s="15" t="n">
        <v>41957</v>
      </c>
      <c r="C465" s="1" t="s">
        <v>15851</v>
      </c>
      <c r="D465" s="1" t="n">
        <v>1</v>
      </c>
      <c r="E465" s="18" t="n">
        <v>980574</v>
      </c>
      <c r="F465" s="1" t="s">
        <v>141</v>
      </c>
      <c r="G465" s="1" t="s">
        <v>142</v>
      </c>
      <c r="H465" s="1" t="s">
        <v>143</v>
      </c>
      <c r="K465" s="2" t="n">
        <v>1020.8</v>
      </c>
      <c r="L465" s="4" t="n">
        <v>116</v>
      </c>
      <c r="M465" s="2" t="n">
        <f aca="false">+M464+I465-K465</f>
        <v>1526832.89</v>
      </c>
      <c r="O465" s="2" t="n">
        <v>1529036.89</v>
      </c>
      <c r="P465" s="11" t="n">
        <f aca="false">+M465-O465</f>
        <v>-2203.99999999977</v>
      </c>
    </row>
    <row r="466" customFormat="false" ht="15" hidden="true" customHeight="false" outlineLevel="0" collapsed="false">
      <c r="A466" s="1" t="s">
        <v>714</v>
      </c>
      <c r="B466" s="15" t="n">
        <v>41957</v>
      </c>
      <c r="C466" s="1" t="s">
        <v>15852</v>
      </c>
      <c r="D466" s="1" t="n">
        <v>1</v>
      </c>
      <c r="E466" s="18" t="n">
        <v>980575</v>
      </c>
      <c r="F466" s="1" t="s">
        <v>141</v>
      </c>
      <c r="G466" s="1" t="s">
        <v>142</v>
      </c>
      <c r="H466" s="1" t="s">
        <v>143</v>
      </c>
      <c r="K466" s="2" t="n">
        <v>893.2</v>
      </c>
      <c r="L466" s="4" t="n">
        <v>115</v>
      </c>
      <c r="M466" s="2" t="n">
        <f aca="false">+M465+I466-K466</f>
        <v>1525939.69</v>
      </c>
      <c r="O466" s="2" t="n">
        <v>1528143.69</v>
      </c>
      <c r="P466" s="11" t="n">
        <f aca="false">+M466-O466</f>
        <v>-2203.99999999977</v>
      </c>
    </row>
    <row r="467" customFormat="false" ht="15" hidden="true" customHeight="false" outlineLevel="0" collapsed="false">
      <c r="A467" s="1" t="s">
        <v>2965</v>
      </c>
      <c r="B467" s="15" t="n">
        <v>41957</v>
      </c>
      <c r="C467" s="1" t="s">
        <v>15853</v>
      </c>
      <c r="D467" s="1" t="n">
        <v>1</v>
      </c>
      <c r="E467" s="18" t="n">
        <v>980578</v>
      </c>
      <c r="F467" s="1" t="s">
        <v>141</v>
      </c>
      <c r="G467" s="1" t="s">
        <v>142</v>
      </c>
      <c r="H467" s="1" t="s">
        <v>143</v>
      </c>
      <c r="K467" s="2" t="n">
        <v>19829.74</v>
      </c>
      <c r="L467" s="4" t="n">
        <v>113</v>
      </c>
      <c r="M467" s="2" t="n">
        <f aca="false">+M466+I467-K467</f>
        <v>1506109.95</v>
      </c>
      <c r="O467" s="2" t="n">
        <v>1508313.95</v>
      </c>
      <c r="P467" s="11" t="n">
        <f aca="false">+M467-O467</f>
        <v>-2203.99999999977</v>
      </c>
    </row>
    <row r="468" customFormat="false" ht="15" hidden="true" customHeight="false" outlineLevel="0" collapsed="false">
      <c r="A468" s="1" t="s">
        <v>3036</v>
      </c>
      <c r="B468" s="15" t="n">
        <v>41957</v>
      </c>
      <c r="C468" s="1" t="s">
        <v>15854</v>
      </c>
      <c r="D468" s="1" t="n">
        <v>1</v>
      </c>
      <c r="E468" s="18" t="n">
        <v>980576</v>
      </c>
      <c r="F468" s="1" t="s">
        <v>141</v>
      </c>
      <c r="G468" s="1" t="s">
        <v>142</v>
      </c>
      <c r="H468" s="1" t="s">
        <v>143</v>
      </c>
      <c r="K468" s="2" t="n">
        <v>414962.19</v>
      </c>
      <c r="L468" s="4" t="n">
        <v>111</v>
      </c>
      <c r="M468" s="2" t="n">
        <f aca="false">+M467+I468-K468</f>
        <v>1091147.76</v>
      </c>
      <c r="O468" s="2" t="n">
        <v>1093351.76</v>
      </c>
      <c r="P468" s="11" t="n">
        <f aca="false">+M468-O468</f>
        <v>-2203.99999999977</v>
      </c>
    </row>
    <row r="469" customFormat="false" ht="15" hidden="true" customHeight="false" outlineLevel="0" collapsed="false">
      <c r="A469" s="1" t="s">
        <v>3038</v>
      </c>
      <c r="B469" s="15" t="n">
        <v>41957</v>
      </c>
      <c r="C469" s="1" t="s">
        <v>15855</v>
      </c>
      <c r="D469" s="1" t="n">
        <v>1</v>
      </c>
      <c r="E469" s="18" t="n">
        <v>980577</v>
      </c>
      <c r="F469" s="1" t="s">
        <v>141</v>
      </c>
      <c r="G469" s="1" t="s">
        <v>142</v>
      </c>
      <c r="H469" s="1" t="s">
        <v>143</v>
      </c>
      <c r="K469" s="2" t="n">
        <v>264920.2</v>
      </c>
      <c r="L469" s="4" t="n">
        <v>114</v>
      </c>
      <c r="M469" s="2" t="n">
        <f aca="false">+M468+I469-K469</f>
        <v>826227.56</v>
      </c>
      <c r="O469" s="2" t="n">
        <v>828431.56</v>
      </c>
      <c r="P469" s="11" t="n">
        <f aca="false">+M469-O469</f>
        <v>-2203.99999999977</v>
      </c>
    </row>
    <row r="470" customFormat="false" ht="15" hidden="true" customHeight="false" outlineLevel="0" collapsed="false">
      <c r="A470" s="1" t="s">
        <v>1145</v>
      </c>
      <c r="B470" s="15" t="n">
        <v>41957</v>
      </c>
      <c r="C470" s="1" t="s">
        <v>10610</v>
      </c>
      <c r="D470" s="1" t="n">
        <v>1</v>
      </c>
      <c r="E470" s="18" t="n">
        <v>25312</v>
      </c>
      <c r="F470" s="1" t="s">
        <v>463</v>
      </c>
      <c r="G470" s="1" t="s">
        <v>15516</v>
      </c>
      <c r="H470" s="1" t="s">
        <v>15856</v>
      </c>
      <c r="K470" s="2" t="n">
        <v>100000</v>
      </c>
      <c r="L470" s="4" t="n">
        <v>107</v>
      </c>
      <c r="M470" s="2" t="n">
        <f aca="false">+M469+I470-K470</f>
        <v>726227.56</v>
      </c>
      <c r="O470" s="2" t="n">
        <v>728431.56</v>
      </c>
      <c r="P470" s="11" t="n">
        <f aca="false">+M470-O470</f>
        <v>-2203.99999999977</v>
      </c>
    </row>
    <row r="471" customFormat="false" ht="15" hidden="true" customHeight="false" outlineLevel="0" collapsed="false">
      <c r="A471" s="1" t="s">
        <v>4783</v>
      </c>
      <c r="B471" s="15" t="n">
        <v>41957</v>
      </c>
      <c r="C471" s="1" t="s">
        <v>462</v>
      </c>
      <c r="D471" s="1" t="n">
        <v>1</v>
      </c>
      <c r="E471" s="18" t="n">
        <v>25316</v>
      </c>
      <c r="F471" s="1" t="s">
        <v>463</v>
      </c>
      <c r="G471" s="1" t="s">
        <v>11</v>
      </c>
      <c r="H471" s="1" t="s">
        <v>15857</v>
      </c>
      <c r="K471" s="2" t="n">
        <v>450000</v>
      </c>
      <c r="L471" s="4" t="n">
        <v>109</v>
      </c>
      <c r="M471" s="2" t="n">
        <f aca="false">+M470+I471-K471</f>
        <v>276227.56</v>
      </c>
      <c r="O471" s="2" t="n">
        <v>278431.56</v>
      </c>
      <c r="P471" s="11" t="n">
        <f aca="false">+M471-O471</f>
        <v>-2203.99999999971</v>
      </c>
    </row>
    <row r="472" customFormat="false" ht="15" hidden="true" customHeight="false" outlineLevel="0" collapsed="false">
      <c r="A472" s="1" t="s">
        <v>1024</v>
      </c>
      <c r="B472" s="15" t="n">
        <v>41957</v>
      </c>
      <c r="C472" s="1" t="s">
        <v>462</v>
      </c>
      <c r="D472" s="1" t="n">
        <v>1</v>
      </c>
      <c r="E472" s="18" t="n">
        <v>25314</v>
      </c>
      <c r="F472" s="1" t="s">
        <v>18</v>
      </c>
      <c r="G472" s="1" t="s">
        <v>15516</v>
      </c>
      <c r="H472" s="1" t="s">
        <v>15858</v>
      </c>
      <c r="I472" s="2" t="n">
        <v>118000</v>
      </c>
      <c r="J472" s="3" t="n">
        <v>136</v>
      </c>
      <c r="M472" s="2" t="n">
        <f aca="false">+M471+I472-K472</f>
        <v>394227.56</v>
      </c>
      <c r="O472" s="2" t="n">
        <v>396431.56</v>
      </c>
      <c r="P472" s="11" t="n">
        <f aca="false">+M472-O472</f>
        <v>-2203.99999999971</v>
      </c>
    </row>
    <row r="473" customFormat="false" ht="15" hidden="true" customHeight="false" outlineLevel="0" collapsed="false">
      <c r="A473" s="1" t="s">
        <v>10714</v>
      </c>
      <c r="B473" s="15" t="n">
        <v>41958</v>
      </c>
      <c r="C473" s="1" t="s">
        <v>97</v>
      </c>
      <c r="D473" s="1" t="n">
        <v>1</v>
      </c>
      <c r="E473" s="18" t="n">
        <v>15023</v>
      </c>
      <c r="F473" s="1" t="s">
        <v>22</v>
      </c>
      <c r="G473" s="1" t="s">
        <v>23</v>
      </c>
      <c r="H473" s="1" t="s">
        <v>15859</v>
      </c>
      <c r="I473" s="2" t="n">
        <v>2000</v>
      </c>
      <c r="J473" s="3" t="n">
        <v>155</v>
      </c>
      <c r="M473" s="2" t="n">
        <f aca="false">+M472+I473-K473</f>
        <v>396227.56</v>
      </c>
      <c r="O473" s="2" t="n">
        <v>398431.56</v>
      </c>
      <c r="P473" s="11" t="n">
        <f aca="false">+M473-O473</f>
        <v>-2203.99999999971</v>
      </c>
    </row>
    <row r="474" customFormat="false" ht="15" hidden="true" customHeight="false" outlineLevel="0" collapsed="false">
      <c r="A474" s="1" t="s">
        <v>15860</v>
      </c>
      <c r="B474" s="15" t="n">
        <v>41958</v>
      </c>
      <c r="C474" s="1" t="s">
        <v>97</v>
      </c>
      <c r="D474" s="1" t="n">
        <v>1</v>
      </c>
      <c r="E474" s="18" t="n">
        <v>15024</v>
      </c>
      <c r="F474" s="1" t="s">
        <v>22</v>
      </c>
      <c r="G474" s="1" t="s">
        <v>23</v>
      </c>
      <c r="H474" s="1" t="s">
        <v>15861</v>
      </c>
      <c r="I474" s="2" t="n">
        <v>67000</v>
      </c>
      <c r="J474" s="3" t="n">
        <v>151</v>
      </c>
      <c r="M474" s="2" t="n">
        <f aca="false">+M473+I474-K474</f>
        <v>463227.56</v>
      </c>
      <c r="O474" s="2" t="n">
        <v>465431.56</v>
      </c>
      <c r="P474" s="11" t="n">
        <f aca="false">+M474-O474</f>
        <v>-2203.99999999971</v>
      </c>
    </row>
    <row r="475" customFormat="false" ht="15" hidden="true" customHeight="false" outlineLevel="0" collapsed="false">
      <c r="A475" s="1" t="s">
        <v>1039</v>
      </c>
      <c r="B475" s="15" t="n">
        <v>41958</v>
      </c>
      <c r="C475" s="1" t="s">
        <v>27</v>
      </c>
      <c r="D475" s="1" t="n">
        <v>1</v>
      </c>
      <c r="E475" s="18" t="n">
        <v>15025</v>
      </c>
      <c r="F475" s="1" t="s">
        <v>22</v>
      </c>
      <c r="G475" s="1" t="s">
        <v>23</v>
      </c>
      <c r="H475" s="1" t="s">
        <v>15862</v>
      </c>
      <c r="I475" s="2" t="n">
        <v>3000</v>
      </c>
      <c r="J475" s="3" t="n">
        <v>440</v>
      </c>
      <c r="M475" s="2" t="n">
        <f aca="false">+M474+I475-K475</f>
        <v>466227.56</v>
      </c>
      <c r="N475" s="31" t="n">
        <v>41958</v>
      </c>
      <c r="O475" s="2" t="n">
        <v>468431.56</v>
      </c>
      <c r="P475" s="11" t="n">
        <f aca="false">+M475-O475</f>
        <v>-2203.99999999971</v>
      </c>
    </row>
    <row r="476" customFormat="false" ht="15" hidden="true" customHeight="false" outlineLevel="0" collapsed="false">
      <c r="A476" s="1" t="s">
        <v>1041</v>
      </c>
      <c r="B476" s="15" t="n">
        <v>41958</v>
      </c>
      <c r="C476" s="1" t="s">
        <v>97</v>
      </c>
      <c r="D476" s="1" t="n">
        <v>1</v>
      </c>
      <c r="E476" s="18" t="n">
        <v>15026</v>
      </c>
      <c r="F476" s="1" t="s">
        <v>22</v>
      </c>
      <c r="G476" s="1" t="s">
        <v>23</v>
      </c>
      <c r="H476" s="1" t="s">
        <v>15863</v>
      </c>
      <c r="I476" s="2" t="n">
        <v>3000</v>
      </c>
      <c r="J476" s="3" t="n">
        <v>154</v>
      </c>
      <c r="M476" s="2" t="n">
        <f aca="false">+M475+I476-K476</f>
        <v>469227.56</v>
      </c>
      <c r="O476" s="2" t="n">
        <v>471431.56</v>
      </c>
      <c r="P476" s="11" t="n">
        <f aca="false">+M476-O476</f>
        <v>-2203.99999999971</v>
      </c>
    </row>
    <row r="477" customFormat="false" ht="15" hidden="true" customHeight="false" outlineLevel="0" collapsed="false">
      <c r="A477" s="1" t="s">
        <v>9362</v>
      </c>
      <c r="B477" s="15" t="n">
        <v>41958</v>
      </c>
      <c r="C477" s="1" t="s">
        <v>97</v>
      </c>
      <c r="D477" s="1" t="n">
        <v>1</v>
      </c>
      <c r="E477" s="18" t="n">
        <v>15027</v>
      </c>
      <c r="F477" s="1" t="s">
        <v>22</v>
      </c>
      <c r="G477" s="1" t="s">
        <v>23</v>
      </c>
      <c r="H477" s="1" t="s">
        <v>15864</v>
      </c>
      <c r="I477" s="2" t="n">
        <v>2000</v>
      </c>
      <c r="J477" s="3" t="n">
        <v>157</v>
      </c>
      <c r="M477" s="2" t="n">
        <f aca="false">+M476+I477-K477</f>
        <v>471227.56</v>
      </c>
      <c r="O477" s="2" t="n">
        <v>473431.56</v>
      </c>
      <c r="P477" s="11" t="n">
        <f aca="false">+M477-O477</f>
        <v>-2203.99999999971</v>
      </c>
    </row>
    <row r="478" customFormat="false" ht="15" hidden="true" customHeight="false" outlineLevel="0" collapsed="false">
      <c r="A478" s="1" t="s">
        <v>15865</v>
      </c>
      <c r="B478" s="15" t="n">
        <v>41958</v>
      </c>
      <c r="C478" s="1" t="s">
        <v>97</v>
      </c>
      <c r="D478" s="1" t="n">
        <v>1</v>
      </c>
      <c r="E478" s="18" t="n">
        <v>15030</v>
      </c>
      <c r="F478" s="1" t="s">
        <v>22</v>
      </c>
      <c r="G478" s="1" t="s">
        <v>23</v>
      </c>
      <c r="H478" s="1" t="s">
        <v>15866</v>
      </c>
      <c r="I478" s="2" t="n">
        <v>1500</v>
      </c>
      <c r="J478" s="3" t="n">
        <v>152</v>
      </c>
      <c r="M478" s="2" t="n">
        <f aca="false">+M477+I478-K478</f>
        <v>472727.56</v>
      </c>
      <c r="O478" s="2" t="n">
        <v>474931.56</v>
      </c>
      <c r="P478" s="11" t="n">
        <f aca="false">+M478-O478</f>
        <v>-2203.99999999971</v>
      </c>
    </row>
    <row r="479" customFormat="false" ht="15" hidden="true" customHeight="false" outlineLevel="0" collapsed="false">
      <c r="A479" s="1" t="s">
        <v>1063</v>
      </c>
      <c r="B479" s="15" t="n">
        <v>41958</v>
      </c>
      <c r="C479" s="1" t="s">
        <v>4502</v>
      </c>
      <c r="D479" s="1" t="n">
        <v>3</v>
      </c>
      <c r="E479" s="18" t="n">
        <v>7611</v>
      </c>
      <c r="F479" s="1" t="s">
        <v>22</v>
      </c>
      <c r="G479" s="1" t="s">
        <v>49</v>
      </c>
      <c r="H479" s="1" t="s">
        <v>15867</v>
      </c>
      <c r="I479" s="2" t="n">
        <v>170509.37</v>
      </c>
      <c r="J479" s="3" t="n">
        <v>133</v>
      </c>
      <c r="M479" s="2" t="n">
        <f aca="false">+M478+I479-K479</f>
        <v>643236.93</v>
      </c>
      <c r="O479" s="2" t="n">
        <v>645440.93</v>
      </c>
      <c r="P479" s="11" t="n">
        <f aca="false">+M479-O479</f>
        <v>-2203.99999999977</v>
      </c>
    </row>
    <row r="480" customFormat="false" ht="15" hidden="true" customHeight="false" outlineLevel="0" collapsed="false">
      <c r="A480" s="1" t="s">
        <v>10720</v>
      </c>
      <c r="B480" s="15" t="n">
        <v>41958</v>
      </c>
      <c r="C480" s="1" t="s">
        <v>332</v>
      </c>
      <c r="D480" s="1" t="n">
        <v>3</v>
      </c>
      <c r="E480" s="18" t="n">
        <v>7615</v>
      </c>
      <c r="F480" s="1" t="s">
        <v>22</v>
      </c>
      <c r="G480" s="1" t="s">
        <v>49</v>
      </c>
      <c r="H480" s="1" t="s">
        <v>15868</v>
      </c>
      <c r="I480" s="2" t="n">
        <v>20000</v>
      </c>
      <c r="J480" s="3" t="n">
        <v>162</v>
      </c>
      <c r="M480" s="2" t="n">
        <f aca="false">+M479+I480-K480</f>
        <v>663236.93</v>
      </c>
      <c r="O480" s="2" t="n">
        <v>665440.93</v>
      </c>
      <c r="P480" s="11" t="n">
        <f aca="false">+M480-O480</f>
        <v>-2203.99999999977</v>
      </c>
    </row>
    <row r="481" customFormat="false" ht="15" hidden="true" customHeight="false" outlineLevel="0" collapsed="false">
      <c r="A481" s="1" t="s">
        <v>12154</v>
      </c>
      <c r="B481" s="15" t="n">
        <v>41958</v>
      </c>
      <c r="C481" s="1" t="s">
        <v>131</v>
      </c>
      <c r="D481" s="1" t="n">
        <v>1</v>
      </c>
      <c r="E481" s="18" t="n">
        <v>15031</v>
      </c>
      <c r="F481" s="1" t="s">
        <v>22</v>
      </c>
      <c r="G481" s="1" t="s">
        <v>23</v>
      </c>
      <c r="H481" s="1" t="s">
        <v>15869</v>
      </c>
      <c r="I481" s="2" t="n">
        <v>10000</v>
      </c>
      <c r="J481" s="3" t="n">
        <v>440</v>
      </c>
      <c r="M481" s="2" t="n">
        <f aca="false">+M480+I481-K481</f>
        <v>673236.93</v>
      </c>
      <c r="O481" s="2" t="n">
        <v>675440.93</v>
      </c>
      <c r="P481" s="11" t="n">
        <f aca="false">+M481-O481</f>
        <v>-2203.99999999977</v>
      </c>
    </row>
    <row r="482" customFormat="false" ht="15" hidden="true" customHeight="false" outlineLevel="0" collapsed="false">
      <c r="A482" s="1" t="s">
        <v>15870</v>
      </c>
      <c r="B482" s="15" t="n">
        <v>41958</v>
      </c>
      <c r="C482" s="1" t="s">
        <v>27</v>
      </c>
      <c r="D482" s="1" t="n">
        <v>1</v>
      </c>
      <c r="E482" s="18" t="n">
        <v>15032</v>
      </c>
      <c r="F482" s="1" t="s">
        <v>22</v>
      </c>
      <c r="G482" s="1" t="s">
        <v>23</v>
      </c>
      <c r="H482" s="1" t="s">
        <v>15871</v>
      </c>
      <c r="I482" s="2" t="n">
        <v>2000</v>
      </c>
      <c r="J482" s="3" t="n">
        <v>402</v>
      </c>
      <c r="M482" s="2" t="n">
        <f aca="false">+M481+I482-K482</f>
        <v>675236.93</v>
      </c>
      <c r="O482" s="2" t="n">
        <v>677440.93</v>
      </c>
      <c r="P482" s="11" t="n">
        <f aca="false">+M482-O482</f>
        <v>-2203.99999999977</v>
      </c>
    </row>
    <row r="483" customFormat="false" ht="15" hidden="true" customHeight="false" outlineLevel="0" collapsed="false">
      <c r="A483" s="1" t="s">
        <v>4847</v>
      </c>
      <c r="B483" s="15" t="n">
        <v>41958</v>
      </c>
      <c r="C483" s="1" t="s">
        <v>131</v>
      </c>
      <c r="D483" s="1" t="n">
        <v>1</v>
      </c>
      <c r="E483" s="18" t="n">
        <v>15033</v>
      </c>
      <c r="F483" s="1" t="s">
        <v>22</v>
      </c>
      <c r="G483" s="1" t="s">
        <v>23</v>
      </c>
      <c r="H483" s="1" t="s">
        <v>15872</v>
      </c>
      <c r="I483" s="2" t="n">
        <v>5000</v>
      </c>
      <c r="J483" s="3" t="n">
        <v>440</v>
      </c>
      <c r="M483" s="2" t="n">
        <f aca="false">+M482+I483-K483</f>
        <v>680236.93</v>
      </c>
      <c r="O483" s="2" t="n">
        <v>682440.93</v>
      </c>
      <c r="P483" s="11" t="n">
        <f aca="false">+M483-O483</f>
        <v>-2203.99999999977</v>
      </c>
    </row>
    <row r="484" customFormat="false" ht="15" hidden="true" customHeight="false" outlineLevel="0" collapsed="false">
      <c r="A484" s="1" t="s">
        <v>1114</v>
      </c>
      <c r="B484" s="15" t="n">
        <v>41958</v>
      </c>
      <c r="C484" s="1" t="s">
        <v>27</v>
      </c>
      <c r="D484" s="1" t="n">
        <v>2</v>
      </c>
      <c r="E484" s="18" t="n">
        <v>15671</v>
      </c>
      <c r="F484" s="1" t="s">
        <v>22</v>
      </c>
      <c r="G484" s="1" t="s">
        <v>23</v>
      </c>
      <c r="H484" s="1" t="s">
        <v>15873</v>
      </c>
      <c r="I484" s="2" t="n">
        <v>200</v>
      </c>
      <c r="J484" s="3" t="n">
        <v>440</v>
      </c>
      <c r="M484" s="2" t="n">
        <f aca="false">+M483+I484-K484</f>
        <v>680436.93</v>
      </c>
      <c r="O484" s="2" t="n">
        <v>682640.93</v>
      </c>
      <c r="P484" s="11" t="n">
        <f aca="false">+M484-O484</f>
        <v>-2203.99999999977</v>
      </c>
    </row>
    <row r="485" customFormat="false" ht="15" hidden="true" customHeight="false" outlineLevel="0" collapsed="false">
      <c r="A485" s="1" t="s">
        <v>1116</v>
      </c>
      <c r="B485" s="15" t="n">
        <v>41958</v>
      </c>
      <c r="C485" s="1" t="s">
        <v>27</v>
      </c>
      <c r="D485" s="1" t="n">
        <v>2</v>
      </c>
      <c r="E485" s="18" t="n">
        <v>15672</v>
      </c>
      <c r="F485" s="1" t="s">
        <v>22</v>
      </c>
      <c r="G485" s="1" t="s">
        <v>23</v>
      </c>
      <c r="H485" s="1" t="s">
        <v>132</v>
      </c>
      <c r="I485" s="2" t="n">
        <v>390</v>
      </c>
      <c r="J485" s="3" t="n">
        <v>440</v>
      </c>
      <c r="M485" s="2" t="n">
        <f aca="false">+M484+I485-K485</f>
        <v>680826.93</v>
      </c>
      <c r="O485" s="2" t="n">
        <v>683030.93</v>
      </c>
      <c r="P485" s="11" t="n">
        <f aca="false">+M485-O485</f>
        <v>-2203.99999999977</v>
      </c>
    </row>
    <row r="486" customFormat="false" ht="15" hidden="true" customHeight="false" outlineLevel="0" collapsed="false">
      <c r="A486" s="1" t="s">
        <v>10727</v>
      </c>
      <c r="B486" s="15" t="n">
        <v>41958</v>
      </c>
      <c r="C486" s="1" t="s">
        <v>27</v>
      </c>
      <c r="D486" s="1" t="n">
        <v>2</v>
      </c>
      <c r="E486" s="18" t="n">
        <v>15673</v>
      </c>
      <c r="F486" s="1" t="s">
        <v>22</v>
      </c>
      <c r="G486" s="1" t="s">
        <v>23</v>
      </c>
      <c r="H486" s="1" t="s">
        <v>6944</v>
      </c>
      <c r="I486" s="2" t="n">
        <v>351.91</v>
      </c>
      <c r="J486" s="3" t="n">
        <v>440</v>
      </c>
      <c r="M486" s="2" t="n">
        <f aca="false">+M485+I486-K486</f>
        <v>681178.84</v>
      </c>
      <c r="O486" s="2" t="n">
        <v>683382.84</v>
      </c>
      <c r="P486" s="11" t="n">
        <f aca="false">+M486-O486</f>
        <v>-2203.99999999965</v>
      </c>
    </row>
    <row r="487" customFormat="false" ht="15" hidden="true" customHeight="false" outlineLevel="0" collapsed="false">
      <c r="A487" s="1" t="s">
        <v>1118</v>
      </c>
      <c r="B487" s="15" t="n">
        <v>41958</v>
      </c>
      <c r="C487" s="1" t="s">
        <v>97</v>
      </c>
      <c r="D487" s="1" t="n">
        <v>2</v>
      </c>
      <c r="E487" s="18" t="n">
        <v>15674</v>
      </c>
      <c r="F487" s="1" t="s">
        <v>22</v>
      </c>
      <c r="G487" s="1" t="s">
        <v>23</v>
      </c>
      <c r="H487" s="1" t="s">
        <v>15874</v>
      </c>
      <c r="I487" s="2" t="n">
        <v>1805.7</v>
      </c>
      <c r="J487" s="3" t="n">
        <v>156</v>
      </c>
      <c r="M487" s="2" t="n">
        <f aca="false">+M486+I487-K487</f>
        <v>682984.54</v>
      </c>
      <c r="O487" s="2" t="n">
        <v>685188.54</v>
      </c>
      <c r="P487" s="11" t="n">
        <f aca="false">+M487-O487</f>
        <v>-2203.99999999977</v>
      </c>
    </row>
    <row r="488" customFormat="false" ht="15" hidden="true" customHeight="false" outlineLevel="0" collapsed="false">
      <c r="A488" s="1" t="s">
        <v>1120</v>
      </c>
      <c r="B488" s="15" t="n">
        <v>41958</v>
      </c>
      <c r="C488" s="1" t="s">
        <v>97</v>
      </c>
      <c r="D488" s="1" t="n">
        <v>1</v>
      </c>
      <c r="E488" s="18" t="n">
        <v>15034</v>
      </c>
      <c r="F488" s="1" t="s">
        <v>168</v>
      </c>
      <c r="G488" s="1" t="s">
        <v>23</v>
      </c>
      <c r="H488" s="1" t="s">
        <v>15875</v>
      </c>
      <c r="I488" s="2" t="n">
        <v>3000</v>
      </c>
      <c r="J488" s="3" t="n">
        <v>158</v>
      </c>
      <c r="M488" s="2" t="n">
        <f aca="false">+M487+I488-K488</f>
        <v>685984.54</v>
      </c>
      <c r="O488" s="2" t="n">
        <v>688188.54</v>
      </c>
      <c r="P488" s="11" t="n">
        <f aca="false">+M488-O488</f>
        <v>-2203.99999999977</v>
      </c>
    </row>
    <row r="489" customFormat="false" ht="15" hidden="true" customHeight="false" outlineLevel="0" collapsed="false">
      <c r="A489" s="1" t="s">
        <v>15876</v>
      </c>
      <c r="B489" s="15" t="n">
        <v>41958</v>
      </c>
      <c r="C489" s="1" t="s">
        <v>97</v>
      </c>
      <c r="D489" s="1" t="n">
        <v>1</v>
      </c>
      <c r="E489" s="18" t="n">
        <v>15035</v>
      </c>
      <c r="F489" s="1" t="s">
        <v>22</v>
      </c>
      <c r="G489" s="1" t="s">
        <v>23</v>
      </c>
      <c r="H489" s="1" t="s">
        <v>15877</v>
      </c>
      <c r="I489" s="2" t="n">
        <v>2000</v>
      </c>
      <c r="J489" s="3" t="n">
        <v>159</v>
      </c>
      <c r="M489" s="2" t="n">
        <f aca="false">+M488+I489-K489</f>
        <v>687984.54</v>
      </c>
      <c r="O489" s="2" t="n">
        <v>690188.54</v>
      </c>
      <c r="P489" s="11" t="n">
        <f aca="false">+M489-O489</f>
        <v>-2203.99999999977</v>
      </c>
    </row>
    <row r="490" customFormat="false" ht="15" hidden="true" customHeight="false" outlineLevel="0" collapsed="false">
      <c r="A490" s="1" t="s">
        <v>2989</v>
      </c>
      <c r="B490" s="15" t="n">
        <v>41958</v>
      </c>
      <c r="C490" s="1" t="s">
        <v>27</v>
      </c>
      <c r="D490" s="1" t="n">
        <v>2</v>
      </c>
      <c r="E490" s="18" t="n">
        <v>15676</v>
      </c>
      <c r="F490" s="1" t="s">
        <v>22</v>
      </c>
      <c r="G490" s="1" t="s">
        <v>23</v>
      </c>
      <c r="H490" s="1" t="s">
        <v>1082</v>
      </c>
      <c r="I490" s="2" t="n">
        <v>2488.4</v>
      </c>
      <c r="J490" s="3" t="n">
        <v>402</v>
      </c>
      <c r="M490" s="2" t="n">
        <f aca="false">+M489+I490-K490</f>
        <v>690472.94</v>
      </c>
      <c r="O490" s="2" t="n">
        <v>692676.94</v>
      </c>
      <c r="P490" s="11" t="n">
        <f aca="false">+M490-O490</f>
        <v>-2203.99999999965</v>
      </c>
    </row>
    <row r="491" customFormat="false" ht="15" hidden="true" customHeight="false" outlineLevel="0" collapsed="false">
      <c r="A491" s="1" t="s">
        <v>13414</v>
      </c>
      <c r="B491" s="15" t="n">
        <v>41958</v>
      </c>
      <c r="C491" s="1" t="s">
        <v>21</v>
      </c>
      <c r="D491" s="1" t="n">
        <v>2</v>
      </c>
      <c r="E491" s="18" t="n">
        <v>15677</v>
      </c>
      <c r="F491" s="1" t="s">
        <v>22</v>
      </c>
      <c r="G491" s="1" t="s">
        <v>23</v>
      </c>
      <c r="H491" s="1" t="s">
        <v>565</v>
      </c>
      <c r="I491" s="2" t="n">
        <v>344.5</v>
      </c>
      <c r="J491" s="3" t="n">
        <v>134</v>
      </c>
      <c r="M491" s="2" t="n">
        <f aca="false">+M490+I491-K491</f>
        <v>690817.44</v>
      </c>
      <c r="O491" s="2" t="n">
        <v>693021.44</v>
      </c>
      <c r="P491" s="11" t="n">
        <f aca="false">+M491-O491</f>
        <v>-2203.99999999965</v>
      </c>
    </row>
    <row r="492" customFormat="false" ht="15" hidden="true" customHeight="false" outlineLevel="0" collapsed="false">
      <c r="A492" s="1" t="s">
        <v>2991</v>
      </c>
      <c r="B492" s="15" t="n">
        <v>41958</v>
      </c>
      <c r="C492" s="1" t="s">
        <v>2171</v>
      </c>
      <c r="D492" s="1" t="n">
        <v>1</v>
      </c>
      <c r="E492" s="18" t="n">
        <v>15036</v>
      </c>
      <c r="F492" s="1" t="s">
        <v>168</v>
      </c>
      <c r="G492" s="1" t="s">
        <v>23</v>
      </c>
      <c r="H492" s="1" t="s">
        <v>15878</v>
      </c>
      <c r="I492" s="2" t="n">
        <v>2000</v>
      </c>
      <c r="J492" s="3" t="n">
        <v>402</v>
      </c>
      <c r="M492" s="2" t="n">
        <f aca="false">+M491+I492-K492</f>
        <v>692817.44</v>
      </c>
      <c r="O492" s="2" t="n">
        <v>695021.44</v>
      </c>
      <c r="P492" s="11" t="n">
        <f aca="false">+M492-O492</f>
        <v>-2203.99999999965</v>
      </c>
    </row>
    <row r="493" customFormat="false" ht="13.5" hidden="true" customHeight="true" outlineLevel="0" collapsed="false">
      <c r="A493" s="1" t="s">
        <v>9410</v>
      </c>
      <c r="B493" s="15" t="n">
        <v>41958</v>
      </c>
      <c r="C493" s="1" t="s">
        <v>347</v>
      </c>
      <c r="D493" s="1" t="n">
        <v>2</v>
      </c>
      <c r="E493" s="18" t="n">
        <v>15679</v>
      </c>
      <c r="F493" s="1" t="s">
        <v>22</v>
      </c>
      <c r="G493" s="1" t="s">
        <v>23</v>
      </c>
      <c r="H493" s="1" t="s">
        <v>12311</v>
      </c>
      <c r="I493" s="2" t="n">
        <v>14622</v>
      </c>
      <c r="J493" s="3" t="n">
        <v>153</v>
      </c>
      <c r="M493" s="2" t="n">
        <f aca="false">+M492+I493-K493</f>
        <v>707439.44</v>
      </c>
      <c r="O493" s="2" t="n">
        <v>709643.44</v>
      </c>
      <c r="P493" s="11" t="n">
        <f aca="false">+M493-O493</f>
        <v>-2203.99999999965</v>
      </c>
    </row>
    <row r="494" customFormat="false" ht="15" hidden="true" customHeight="false" outlineLevel="0" collapsed="false">
      <c r="A494" s="1" t="s">
        <v>15879</v>
      </c>
      <c r="B494" s="15" t="n">
        <v>41958</v>
      </c>
      <c r="C494" s="1" t="s">
        <v>15880</v>
      </c>
      <c r="D494" s="1" t="n">
        <v>1</v>
      </c>
      <c r="E494" s="18" t="n">
        <v>15040</v>
      </c>
      <c r="F494" s="1" t="s">
        <v>22</v>
      </c>
      <c r="G494" s="1" t="s">
        <v>23</v>
      </c>
      <c r="H494" s="1" t="s">
        <v>15881</v>
      </c>
      <c r="I494" s="2" t="n">
        <v>1000</v>
      </c>
      <c r="J494" s="3" t="n">
        <v>440</v>
      </c>
      <c r="M494" s="2" t="n">
        <f aca="false">+M493+I494-K494</f>
        <v>708439.44</v>
      </c>
      <c r="N494" s="31" t="n">
        <v>41958</v>
      </c>
      <c r="O494" s="2" t="n">
        <v>710643.44</v>
      </c>
      <c r="P494" s="11" t="n">
        <f aca="false">+M494-O494</f>
        <v>-2203.99999999965</v>
      </c>
    </row>
    <row r="495" customFormat="false" ht="15" hidden="true" customHeight="false" outlineLevel="0" collapsed="false">
      <c r="A495" s="1" t="s">
        <v>4865</v>
      </c>
      <c r="B495" s="15" t="n">
        <v>41958</v>
      </c>
      <c r="C495" s="1" t="s">
        <v>15882</v>
      </c>
      <c r="D495" s="1" t="n">
        <v>1</v>
      </c>
      <c r="E495" s="18" t="n">
        <v>15042</v>
      </c>
      <c r="F495" s="1" t="s">
        <v>22</v>
      </c>
      <c r="G495" s="1" t="s">
        <v>23</v>
      </c>
      <c r="H495" s="1" t="s">
        <v>15881</v>
      </c>
      <c r="I495" s="2" t="n">
        <v>3000</v>
      </c>
      <c r="J495" s="3" t="n">
        <v>145</v>
      </c>
      <c r="M495" s="2" t="n">
        <f aca="false">+M494+I495-K495</f>
        <v>711439.44</v>
      </c>
      <c r="O495" s="2" t="n">
        <v>713643.44</v>
      </c>
      <c r="P495" s="11" t="n">
        <f aca="false">+M495-O495</f>
        <v>-2203.99999999965</v>
      </c>
    </row>
    <row r="496" customFormat="false" ht="15" hidden="true" customHeight="false" outlineLevel="0" collapsed="false">
      <c r="A496" s="1" t="s">
        <v>4868</v>
      </c>
      <c r="B496" s="15" t="n">
        <v>41958</v>
      </c>
      <c r="C496" s="1" t="s">
        <v>3896</v>
      </c>
      <c r="D496" s="1" t="n">
        <v>1</v>
      </c>
      <c r="E496" s="18" t="n">
        <v>15043</v>
      </c>
      <c r="F496" s="1" t="s">
        <v>22</v>
      </c>
      <c r="G496" s="1" t="s">
        <v>23</v>
      </c>
      <c r="H496" s="1" t="s">
        <v>15883</v>
      </c>
      <c r="I496" s="2" t="n">
        <v>2400</v>
      </c>
      <c r="J496" s="3" t="n">
        <v>144</v>
      </c>
      <c r="M496" s="2" t="n">
        <f aca="false">+M495+I496-K496</f>
        <v>713839.44</v>
      </c>
      <c r="O496" s="2" t="n">
        <v>716043.44</v>
      </c>
      <c r="P496" s="11" t="n">
        <f aca="false">+M496-O496</f>
        <v>-2203.99999999965</v>
      </c>
    </row>
    <row r="497" customFormat="false" ht="15" hidden="true" customHeight="false" outlineLevel="0" collapsed="false">
      <c r="A497" s="1" t="s">
        <v>15884</v>
      </c>
      <c r="B497" s="15" t="n">
        <v>41958</v>
      </c>
      <c r="C497" s="1" t="s">
        <v>15885</v>
      </c>
      <c r="D497" s="1" t="n">
        <v>1</v>
      </c>
      <c r="E497" s="18" t="n">
        <v>15044</v>
      </c>
      <c r="F497" s="1" t="s">
        <v>22</v>
      </c>
      <c r="G497" s="1" t="s">
        <v>23</v>
      </c>
      <c r="H497" s="1" t="s">
        <v>15886</v>
      </c>
      <c r="I497" s="2" t="n">
        <v>5000</v>
      </c>
      <c r="J497" s="3" t="n">
        <v>408</v>
      </c>
      <c r="M497" s="2" t="n">
        <f aca="false">+M496+I497-K497</f>
        <v>718839.44</v>
      </c>
      <c r="O497" s="2" t="n">
        <v>721043.44</v>
      </c>
      <c r="P497" s="11" t="n">
        <f aca="false">+M497-O497</f>
        <v>-2203.99999999965</v>
      </c>
    </row>
    <row r="498" customFormat="false" ht="15" hidden="true" customHeight="false" outlineLevel="0" collapsed="false">
      <c r="A498" s="1" t="s">
        <v>15887</v>
      </c>
      <c r="B498" s="15" t="n">
        <v>41958</v>
      </c>
      <c r="C498" s="1" t="s">
        <v>7288</v>
      </c>
      <c r="D498" s="1" t="n">
        <v>1</v>
      </c>
      <c r="E498" s="18" t="n">
        <v>15045</v>
      </c>
      <c r="F498" s="1" t="s">
        <v>22</v>
      </c>
      <c r="G498" s="1" t="s">
        <v>23</v>
      </c>
      <c r="H498" s="1" t="s">
        <v>15886</v>
      </c>
      <c r="I498" s="2" t="n">
        <v>3000</v>
      </c>
      <c r="J498" s="3" t="n">
        <v>440</v>
      </c>
      <c r="M498" s="2" t="n">
        <f aca="false">+M497+I498-K498</f>
        <v>721839.44</v>
      </c>
      <c r="N498" s="31" t="n">
        <v>41958</v>
      </c>
      <c r="O498" s="2" t="n">
        <v>724043.44</v>
      </c>
      <c r="P498" s="11" t="n">
        <f aca="false">+M498-O498</f>
        <v>-2203.99999999965</v>
      </c>
    </row>
    <row r="499" customFormat="false" ht="15" hidden="true" customHeight="false" outlineLevel="0" collapsed="false">
      <c r="A499" s="1" t="s">
        <v>15888</v>
      </c>
      <c r="B499" s="15" t="n">
        <v>41959</v>
      </c>
      <c r="D499" s="1" t="n">
        <v>1</v>
      </c>
      <c r="E499" s="18" t="n">
        <v>15046</v>
      </c>
      <c r="F499" s="1" t="s">
        <v>22</v>
      </c>
      <c r="G499" s="1" t="s">
        <v>23</v>
      </c>
      <c r="H499" s="1" t="s">
        <v>15881</v>
      </c>
      <c r="I499" s="2" t="n">
        <v>3000</v>
      </c>
      <c r="J499" s="3" t="n">
        <v>440</v>
      </c>
      <c r="M499" s="2" t="n">
        <f aca="false">+M498+I499-K499</f>
        <v>724839.44</v>
      </c>
      <c r="O499" s="2" t="n">
        <v>727043.44</v>
      </c>
      <c r="P499" s="11" t="n">
        <f aca="false">+M499-O499</f>
        <v>-2203.99999999965</v>
      </c>
    </row>
    <row r="500" customFormat="false" ht="15" hidden="true" customHeight="false" outlineLevel="0" collapsed="false">
      <c r="A500" s="1" t="s">
        <v>15889</v>
      </c>
      <c r="B500" s="15" t="n">
        <v>41959</v>
      </c>
      <c r="C500" s="1" t="s">
        <v>3896</v>
      </c>
      <c r="D500" s="1" t="n">
        <v>1</v>
      </c>
      <c r="E500" s="18" t="n">
        <v>15047</v>
      </c>
      <c r="F500" s="1" t="s">
        <v>22</v>
      </c>
      <c r="G500" s="1" t="s">
        <v>23</v>
      </c>
      <c r="H500" s="1" t="s">
        <v>15890</v>
      </c>
      <c r="I500" s="2" t="n">
        <v>1000</v>
      </c>
      <c r="J500" s="3" t="n">
        <v>440</v>
      </c>
      <c r="M500" s="2" t="n">
        <f aca="false">+M499+I500-K500</f>
        <v>725839.44</v>
      </c>
      <c r="O500" s="2" t="n">
        <v>728043.44</v>
      </c>
      <c r="P500" s="11" t="n">
        <f aca="false">+M500-O500</f>
        <v>-2203.99999999965</v>
      </c>
    </row>
    <row r="501" customFormat="false" ht="15" hidden="true" customHeight="false" outlineLevel="0" collapsed="false">
      <c r="A501" s="1" t="s">
        <v>15891</v>
      </c>
      <c r="B501" s="15" t="n">
        <v>41959</v>
      </c>
      <c r="D501" s="1" t="n">
        <v>1</v>
      </c>
      <c r="E501" s="18" t="n">
        <v>15048</v>
      </c>
      <c r="F501" s="1" t="s">
        <v>22</v>
      </c>
      <c r="G501" s="1" t="s">
        <v>23</v>
      </c>
      <c r="H501" s="1" t="s">
        <v>15892</v>
      </c>
      <c r="I501" s="2" t="n">
        <v>2000</v>
      </c>
      <c r="J501" s="3" t="n">
        <v>146</v>
      </c>
      <c r="M501" s="2" t="n">
        <f aca="false">+M500+I501-K501</f>
        <v>727839.44</v>
      </c>
      <c r="O501" s="2" t="n">
        <v>730043.44</v>
      </c>
      <c r="P501" s="11" t="n">
        <f aca="false">+M501-O501</f>
        <v>-2203.99999999965</v>
      </c>
    </row>
    <row r="502" customFormat="false" ht="15" hidden="true" customHeight="false" outlineLevel="0" collapsed="false">
      <c r="A502" s="1" t="s">
        <v>15893</v>
      </c>
      <c r="B502" s="15" t="n">
        <v>41960</v>
      </c>
      <c r="D502" s="1" t="n">
        <v>1</v>
      </c>
      <c r="E502" s="18" t="n">
        <v>15049</v>
      </c>
      <c r="F502" s="1" t="s">
        <v>22</v>
      </c>
      <c r="G502" s="1" t="s">
        <v>23</v>
      </c>
      <c r="H502" s="1" t="s">
        <v>15881</v>
      </c>
      <c r="I502" s="2" t="n">
        <v>1000</v>
      </c>
      <c r="J502" s="3" t="n">
        <v>149</v>
      </c>
      <c r="M502" s="2" t="n">
        <f aca="false">+M501+I502-K502</f>
        <v>728839.44</v>
      </c>
      <c r="O502" s="2" t="n">
        <v>731043.44</v>
      </c>
      <c r="P502" s="11" t="n">
        <f aca="false">+M502-O502</f>
        <v>-2203.99999999965</v>
      </c>
    </row>
    <row r="503" customFormat="false" ht="15" hidden="true" customHeight="false" outlineLevel="0" collapsed="false">
      <c r="A503" s="1" t="s">
        <v>15894</v>
      </c>
      <c r="B503" s="15" t="n">
        <v>41960</v>
      </c>
      <c r="D503" s="1" t="n">
        <v>1</v>
      </c>
      <c r="E503" s="18" t="n">
        <v>15051</v>
      </c>
      <c r="F503" s="1" t="s">
        <v>22</v>
      </c>
      <c r="G503" s="1" t="s">
        <v>23</v>
      </c>
      <c r="H503" s="1" t="s">
        <v>15881</v>
      </c>
      <c r="I503" s="2" t="n">
        <v>5000</v>
      </c>
      <c r="J503" s="3" t="n">
        <v>147</v>
      </c>
      <c r="M503" s="2" t="n">
        <f aca="false">+M502+I503-K503</f>
        <v>733839.44</v>
      </c>
      <c r="O503" s="2" t="n">
        <v>736043.44</v>
      </c>
      <c r="P503" s="11" t="n">
        <f aca="false">+M503-O503</f>
        <v>-2203.99999999965</v>
      </c>
    </row>
    <row r="504" customFormat="false" ht="15" hidden="true" customHeight="false" outlineLevel="0" collapsed="false">
      <c r="A504" s="1" t="s">
        <v>12159</v>
      </c>
      <c r="B504" s="15" t="n">
        <v>41960</v>
      </c>
      <c r="D504" s="1" t="n">
        <v>1</v>
      </c>
      <c r="E504" s="18" t="n">
        <v>15052</v>
      </c>
      <c r="F504" s="1" t="s">
        <v>22</v>
      </c>
      <c r="G504" s="1" t="s">
        <v>23</v>
      </c>
      <c r="H504" s="1" t="s">
        <v>15881</v>
      </c>
      <c r="I504" s="2" t="n">
        <v>5000</v>
      </c>
      <c r="J504" s="3" t="n">
        <v>148</v>
      </c>
      <c r="M504" s="2" t="n">
        <f aca="false">+M503+I504-K504</f>
        <v>738839.44</v>
      </c>
      <c r="O504" s="2" t="n">
        <v>741043.44</v>
      </c>
      <c r="P504" s="11" t="n">
        <f aca="false">+M504-O504</f>
        <v>-2203.99999999965</v>
      </c>
    </row>
    <row r="505" customFormat="false" ht="15" hidden="true" customHeight="false" outlineLevel="0" collapsed="false">
      <c r="A505" s="1" t="s">
        <v>14566</v>
      </c>
      <c r="B505" s="15" t="n">
        <v>41961</v>
      </c>
      <c r="C505" s="1" t="s">
        <v>15895</v>
      </c>
      <c r="D505" s="1" t="n">
        <v>1</v>
      </c>
      <c r="E505" s="18" t="n">
        <v>15053</v>
      </c>
      <c r="F505" s="1" t="s">
        <v>22</v>
      </c>
      <c r="G505" s="1" t="s">
        <v>23</v>
      </c>
      <c r="H505" s="1" t="s">
        <v>15896</v>
      </c>
      <c r="I505" s="2" t="n">
        <v>4000</v>
      </c>
      <c r="J505" s="3" t="n">
        <v>419</v>
      </c>
      <c r="M505" s="2" t="n">
        <f aca="false">+M504+I505-K505</f>
        <v>742839.44</v>
      </c>
      <c r="O505" s="2" t="n">
        <v>745043.44</v>
      </c>
      <c r="P505" s="11" t="n">
        <f aca="false">+M505-O505</f>
        <v>-2203.99999999965</v>
      </c>
    </row>
    <row r="506" customFormat="false" ht="15" hidden="true" customHeight="false" outlineLevel="0" collapsed="false">
      <c r="A506" s="1" t="s">
        <v>3055</v>
      </c>
      <c r="B506" s="15" t="n">
        <v>41961</v>
      </c>
      <c r="C506" s="1" t="s">
        <v>15897</v>
      </c>
      <c r="D506" s="1" t="n">
        <v>1</v>
      </c>
      <c r="E506" s="18" t="n">
        <v>15054</v>
      </c>
      <c r="F506" s="1" t="s">
        <v>22</v>
      </c>
      <c r="G506" s="1" t="s">
        <v>23</v>
      </c>
      <c r="H506" s="1" t="s">
        <v>15898</v>
      </c>
      <c r="I506" s="2" t="n">
        <v>10000</v>
      </c>
      <c r="J506" s="3" t="n">
        <v>440</v>
      </c>
      <c r="M506" s="2" t="n">
        <f aca="false">+M505+I506-K506</f>
        <v>752839.44</v>
      </c>
      <c r="O506" s="2" t="n">
        <v>755043.44</v>
      </c>
      <c r="P506" s="11" t="n">
        <f aca="false">+M506-O506</f>
        <v>-2203.99999999965</v>
      </c>
    </row>
    <row r="507" customFormat="false" ht="15" hidden="true" customHeight="false" outlineLevel="0" collapsed="false">
      <c r="A507" s="1" t="s">
        <v>15899</v>
      </c>
      <c r="B507" s="15" t="n">
        <v>41961</v>
      </c>
      <c r="C507" s="1" t="s">
        <v>15900</v>
      </c>
      <c r="D507" s="1" t="n">
        <v>1</v>
      </c>
      <c r="E507" s="18" t="n">
        <v>15055</v>
      </c>
      <c r="F507" s="1" t="s">
        <v>22</v>
      </c>
      <c r="G507" s="1" t="s">
        <v>23</v>
      </c>
      <c r="H507" s="1" t="s">
        <v>15901</v>
      </c>
      <c r="I507" s="2" t="n">
        <v>5000</v>
      </c>
      <c r="J507" s="3" t="n">
        <v>179</v>
      </c>
      <c r="M507" s="2" t="n">
        <f aca="false">+M506+I507-K507</f>
        <v>757839.44</v>
      </c>
      <c r="O507" s="2" t="n">
        <v>760043.44</v>
      </c>
      <c r="P507" s="11" t="n">
        <f aca="false">+M507-O507</f>
        <v>-2203.99999999965</v>
      </c>
    </row>
    <row r="508" customFormat="false" ht="15" hidden="true" customHeight="false" outlineLevel="0" collapsed="false">
      <c r="A508" s="1" t="s">
        <v>15902</v>
      </c>
      <c r="B508" s="15" t="n">
        <v>41961</v>
      </c>
      <c r="C508" s="1" t="s">
        <v>15903</v>
      </c>
      <c r="D508" s="1" t="n">
        <v>1</v>
      </c>
      <c r="E508" s="18" t="n">
        <v>15056</v>
      </c>
      <c r="F508" s="1" t="s">
        <v>22</v>
      </c>
      <c r="G508" s="1" t="s">
        <v>23</v>
      </c>
      <c r="H508" s="1" t="s">
        <v>15904</v>
      </c>
      <c r="I508" s="2" t="n">
        <v>2000</v>
      </c>
      <c r="J508" s="3" t="n">
        <v>181</v>
      </c>
      <c r="M508" s="2" t="n">
        <f aca="false">+M507+I508-K508</f>
        <v>759839.44</v>
      </c>
      <c r="O508" s="2" t="n">
        <v>762043.44</v>
      </c>
      <c r="P508" s="11" t="n">
        <f aca="false">+M508-O508</f>
        <v>-2203.99999999965</v>
      </c>
    </row>
    <row r="509" customFormat="false" ht="15" hidden="true" customHeight="false" outlineLevel="0" collapsed="false">
      <c r="A509" s="1" t="s">
        <v>7835</v>
      </c>
      <c r="B509" s="15" t="n">
        <v>41961</v>
      </c>
      <c r="C509" s="1" t="s">
        <v>15905</v>
      </c>
      <c r="D509" s="1" t="n">
        <v>1</v>
      </c>
      <c r="E509" s="18" t="n">
        <v>15057</v>
      </c>
      <c r="F509" s="1" t="s">
        <v>22</v>
      </c>
      <c r="G509" s="1" t="s">
        <v>23</v>
      </c>
      <c r="H509" s="1" t="s">
        <v>15906</v>
      </c>
      <c r="I509" s="2" t="n">
        <v>5000</v>
      </c>
      <c r="J509" s="3" t="n">
        <v>419</v>
      </c>
      <c r="M509" s="2" t="n">
        <f aca="false">+M508+I509-K509</f>
        <v>764839.44</v>
      </c>
      <c r="O509" s="2" t="n">
        <v>767043.44</v>
      </c>
      <c r="P509" s="11" t="n">
        <f aca="false">+M509-O509</f>
        <v>-2203.99999999965</v>
      </c>
    </row>
    <row r="510" customFormat="false" ht="15" hidden="true" customHeight="false" outlineLevel="0" collapsed="false">
      <c r="A510" s="1" t="s">
        <v>4882</v>
      </c>
      <c r="B510" s="15" t="n">
        <v>41961</v>
      </c>
      <c r="C510" s="1" t="s">
        <v>78</v>
      </c>
      <c r="D510" s="1" t="n">
        <v>3</v>
      </c>
      <c r="E510" s="18" t="n">
        <v>7617</v>
      </c>
      <c r="F510" s="1" t="s">
        <v>22</v>
      </c>
      <c r="G510" s="1" t="s">
        <v>49</v>
      </c>
      <c r="H510" s="1" t="s">
        <v>15907</v>
      </c>
      <c r="I510" s="2" t="n">
        <v>30564</v>
      </c>
      <c r="J510" s="3" t="n">
        <v>91</v>
      </c>
      <c r="M510" s="2" t="n">
        <f aca="false">+M509+I510-K510</f>
        <v>795403.44</v>
      </c>
      <c r="O510" s="2" t="n">
        <v>797607.44</v>
      </c>
      <c r="P510" s="11" t="n">
        <f aca="false">+M510-O510</f>
        <v>-2203.99999999965</v>
      </c>
    </row>
    <row r="511" customFormat="false" ht="15" hidden="true" customHeight="false" outlineLevel="0" collapsed="false">
      <c r="A511" s="1" t="s">
        <v>3057</v>
      </c>
      <c r="B511" s="15" t="n">
        <v>41961</v>
      </c>
      <c r="C511" s="1" t="s">
        <v>15908</v>
      </c>
      <c r="D511" s="1" t="n">
        <v>3</v>
      </c>
      <c r="E511" s="18" t="n">
        <v>7619</v>
      </c>
      <c r="F511" s="1" t="s">
        <v>22</v>
      </c>
      <c r="G511" s="1" t="s">
        <v>49</v>
      </c>
      <c r="H511" s="1" t="s">
        <v>15909</v>
      </c>
      <c r="I511" s="2" t="n">
        <v>20000</v>
      </c>
      <c r="J511" s="3" t="n">
        <v>123</v>
      </c>
      <c r="M511" s="2" t="n">
        <f aca="false">+M510+I511-K511</f>
        <v>815403.44</v>
      </c>
      <c r="O511" s="2" t="n">
        <v>817607.44</v>
      </c>
      <c r="P511" s="11" t="n">
        <f aca="false">+M511-O511</f>
        <v>-2203.99999999965</v>
      </c>
    </row>
    <row r="512" customFormat="false" ht="15" hidden="true" customHeight="false" outlineLevel="0" collapsed="false">
      <c r="A512" s="1" t="s">
        <v>15910</v>
      </c>
      <c r="B512" s="15" t="n">
        <v>41961</v>
      </c>
      <c r="C512" s="1" t="s">
        <v>332</v>
      </c>
      <c r="D512" s="1" t="n">
        <v>3</v>
      </c>
      <c r="E512" s="18" t="n">
        <v>7621</v>
      </c>
      <c r="F512" s="1" t="s">
        <v>22</v>
      </c>
      <c r="G512" s="1" t="s">
        <v>49</v>
      </c>
      <c r="H512" s="1" t="s">
        <v>15911</v>
      </c>
      <c r="I512" s="2" t="n">
        <v>138000</v>
      </c>
      <c r="J512" s="3" t="n">
        <v>163</v>
      </c>
      <c r="M512" s="2" t="n">
        <f aca="false">+M511+I512-K512</f>
        <v>953403.44</v>
      </c>
      <c r="O512" s="2" t="n">
        <v>955607.44</v>
      </c>
      <c r="P512" s="11" t="n">
        <f aca="false">+M512-O512</f>
        <v>-2203.99999999965</v>
      </c>
    </row>
    <row r="513" customFormat="false" ht="15" hidden="true" customHeight="false" outlineLevel="0" collapsed="false">
      <c r="A513" s="1" t="s">
        <v>15912</v>
      </c>
      <c r="B513" s="15" t="n">
        <v>41961</v>
      </c>
      <c r="C513" s="1" t="s">
        <v>340</v>
      </c>
      <c r="D513" s="1" t="n">
        <v>1</v>
      </c>
      <c r="E513" s="18" t="n">
        <v>15058</v>
      </c>
      <c r="F513" s="1" t="s">
        <v>22</v>
      </c>
      <c r="G513" s="1" t="s">
        <v>23</v>
      </c>
      <c r="H513" s="1" t="s">
        <v>15913</v>
      </c>
      <c r="I513" s="2" t="n">
        <v>853000</v>
      </c>
      <c r="J513" s="3" t="n">
        <v>164</v>
      </c>
      <c r="M513" s="2" t="n">
        <f aca="false">+M512+I513-K513</f>
        <v>1806403.44</v>
      </c>
      <c r="O513" s="2" t="n">
        <v>1808607.44</v>
      </c>
      <c r="P513" s="11" t="n">
        <f aca="false">+M513-O513</f>
        <v>-2203.99999999953</v>
      </c>
    </row>
    <row r="514" customFormat="false" ht="15" hidden="true" customHeight="false" outlineLevel="0" collapsed="false">
      <c r="A514" s="1" t="s">
        <v>15914</v>
      </c>
      <c r="B514" s="15" t="n">
        <v>41961</v>
      </c>
      <c r="C514" s="1" t="s">
        <v>97</v>
      </c>
      <c r="D514" s="1" t="n">
        <v>1</v>
      </c>
      <c r="E514" s="18" t="n">
        <v>15059</v>
      </c>
      <c r="F514" s="1" t="s">
        <v>22</v>
      </c>
      <c r="G514" s="1" t="s">
        <v>23</v>
      </c>
      <c r="H514" s="1" t="s">
        <v>15915</v>
      </c>
      <c r="I514" s="2" t="n">
        <v>5000</v>
      </c>
      <c r="J514" s="3" t="n">
        <v>180</v>
      </c>
      <c r="M514" s="2" t="n">
        <f aca="false">+M513+I514-K514</f>
        <v>1811403.44</v>
      </c>
      <c r="O514" s="2" t="n">
        <v>1813607.44</v>
      </c>
      <c r="P514" s="11" t="n">
        <f aca="false">+M514-O514</f>
        <v>-2203.99999999953</v>
      </c>
    </row>
    <row r="515" customFormat="false" ht="15" hidden="true" customHeight="false" outlineLevel="0" collapsed="false">
      <c r="A515" s="1" t="s">
        <v>15916</v>
      </c>
      <c r="B515" s="15" t="n">
        <v>41961</v>
      </c>
      <c r="C515" s="1" t="s">
        <v>15917</v>
      </c>
      <c r="D515" s="1" t="n">
        <v>1</v>
      </c>
      <c r="E515" s="18" t="n">
        <v>15060</v>
      </c>
      <c r="F515" s="1" t="s">
        <v>22</v>
      </c>
      <c r="G515" s="1" t="s">
        <v>23</v>
      </c>
      <c r="H515" s="1" t="s">
        <v>15918</v>
      </c>
      <c r="I515" s="2" t="n">
        <v>5000</v>
      </c>
      <c r="J515" s="3" t="n">
        <v>419</v>
      </c>
      <c r="M515" s="2" t="n">
        <f aca="false">+M514+I515-K515</f>
        <v>1816403.44</v>
      </c>
      <c r="O515" s="2" t="n">
        <v>1818607.44</v>
      </c>
      <c r="P515" s="11" t="n">
        <f aca="false">+M515-O515</f>
        <v>-2203.99999999953</v>
      </c>
    </row>
    <row r="516" customFormat="false" ht="15" hidden="true" customHeight="false" outlineLevel="0" collapsed="false">
      <c r="A516" s="1" t="s">
        <v>14570</v>
      </c>
      <c r="B516" s="15" t="n">
        <v>41961</v>
      </c>
      <c r="C516" s="1" t="s">
        <v>97</v>
      </c>
      <c r="D516" s="1" t="n">
        <v>1</v>
      </c>
      <c r="E516" s="18" t="n">
        <v>15061</v>
      </c>
      <c r="F516" s="1" t="s">
        <v>22</v>
      </c>
      <c r="G516" s="1" t="s">
        <v>23</v>
      </c>
      <c r="H516" s="1" t="s">
        <v>15919</v>
      </c>
      <c r="I516" s="2" t="n">
        <v>14500</v>
      </c>
      <c r="J516" s="3" t="n">
        <v>412</v>
      </c>
      <c r="M516" s="2" t="n">
        <f aca="false">+M515+I516-K516</f>
        <v>1830903.44</v>
      </c>
      <c r="O516" s="2" t="n">
        <v>1833107.44</v>
      </c>
      <c r="P516" s="11" t="n">
        <f aca="false">+M516-O516</f>
        <v>-2203.99999999953</v>
      </c>
    </row>
    <row r="517" customFormat="false" ht="15" hidden="true" customHeight="false" outlineLevel="0" collapsed="false">
      <c r="A517" s="1" t="s">
        <v>15920</v>
      </c>
      <c r="B517" s="15" t="n">
        <v>41961</v>
      </c>
      <c r="C517" s="1" t="s">
        <v>97</v>
      </c>
      <c r="D517" s="1" t="n">
        <v>1</v>
      </c>
      <c r="E517" s="18" t="n">
        <v>15062</v>
      </c>
      <c r="F517" s="1" t="s">
        <v>168</v>
      </c>
      <c r="G517" s="1" t="s">
        <v>23</v>
      </c>
      <c r="H517" s="1" t="s">
        <v>15921</v>
      </c>
      <c r="I517" s="2" t="n">
        <v>2000</v>
      </c>
      <c r="J517" s="3" t="n">
        <v>175</v>
      </c>
      <c r="M517" s="2" t="n">
        <f aca="false">+M516+I517-K517</f>
        <v>1832903.44</v>
      </c>
      <c r="O517" s="2" t="n">
        <v>1835107.44</v>
      </c>
      <c r="P517" s="11" t="n">
        <f aca="false">+M517-O517</f>
        <v>-2203.99999999953</v>
      </c>
    </row>
    <row r="518" customFormat="false" ht="15" hidden="true" customHeight="false" outlineLevel="0" collapsed="false">
      <c r="A518" s="1" t="s">
        <v>10745</v>
      </c>
      <c r="B518" s="15" t="n">
        <v>41961</v>
      </c>
      <c r="C518" s="1" t="s">
        <v>15922</v>
      </c>
      <c r="D518" s="1" t="n">
        <v>1</v>
      </c>
      <c r="E518" s="18" t="n">
        <v>15063</v>
      </c>
      <c r="F518" s="1" t="s">
        <v>22</v>
      </c>
      <c r="G518" s="1" t="s">
        <v>23</v>
      </c>
      <c r="H518" s="1" t="s">
        <v>15923</v>
      </c>
      <c r="I518" s="2" t="n">
        <v>3000</v>
      </c>
      <c r="J518" s="3" t="n">
        <v>177</v>
      </c>
      <c r="M518" s="2" t="n">
        <f aca="false">+M517+I518-K518</f>
        <v>1835903.44</v>
      </c>
      <c r="O518" s="2" t="n">
        <v>1838107.44</v>
      </c>
      <c r="P518" s="11" t="n">
        <f aca="false">+M518-O518</f>
        <v>-2203.99999999953</v>
      </c>
    </row>
    <row r="519" customFormat="false" ht="15" hidden="true" customHeight="false" outlineLevel="0" collapsed="false">
      <c r="A519" s="1" t="s">
        <v>10747</v>
      </c>
      <c r="B519" s="15" t="n">
        <v>41961</v>
      </c>
      <c r="C519" s="1" t="s">
        <v>15924</v>
      </c>
      <c r="D519" s="1" t="n">
        <v>1</v>
      </c>
      <c r="E519" s="18" t="n">
        <v>15064</v>
      </c>
      <c r="F519" s="1" t="s">
        <v>22</v>
      </c>
      <c r="G519" s="1" t="s">
        <v>23</v>
      </c>
      <c r="H519" s="1" t="s">
        <v>15925</v>
      </c>
      <c r="I519" s="2" t="n">
        <v>46000</v>
      </c>
      <c r="J519" s="3" t="n">
        <v>183</v>
      </c>
      <c r="M519" s="2" t="n">
        <f aca="false">+M518+I519-K519</f>
        <v>1881903.44</v>
      </c>
      <c r="O519" s="2" t="n">
        <v>1884107.44</v>
      </c>
      <c r="P519" s="11" t="n">
        <f aca="false">+M519-O519</f>
        <v>-2203.99999999953</v>
      </c>
    </row>
    <row r="520" customFormat="false" ht="15" hidden="true" customHeight="false" outlineLevel="0" collapsed="false">
      <c r="A520" s="1" t="s">
        <v>3071</v>
      </c>
      <c r="B520" s="15" t="n">
        <v>41961</v>
      </c>
      <c r="C520" s="1" t="s">
        <v>15926</v>
      </c>
      <c r="D520" s="1" t="n">
        <v>1</v>
      </c>
      <c r="E520" s="18" t="n">
        <v>15065</v>
      </c>
      <c r="F520" s="1" t="s">
        <v>22</v>
      </c>
      <c r="G520" s="1" t="s">
        <v>23</v>
      </c>
      <c r="H520" s="1" t="s">
        <v>15927</v>
      </c>
      <c r="I520" s="2" t="n">
        <v>50000</v>
      </c>
      <c r="J520" s="3" t="n">
        <v>173</v>
      </c>
      <c r="M520" s="2" t="n">
        <f aca="false">+M519+I520-K520</f>
        <v>1931903.44</v>
      </c>
      <c r="O520" s="2" t="n">
        <v>1934107.44</v>
      </c>
      <c r="P520" s="11" t="n">
        <f aca="false">+M520-O520</f>
        <v>-2203.99999999953</v>
      </c>
    </row>
    <row r="521" customFormat="false" ht="15" hidden="true" customHeight="false" outlineLevel="0" collapsed="false">
      <c r="A521" s="1" t="s">
        <v>10749</v>
      </c>
      <c r="B521" s="15" t="n">
        <v>41961</v>
      </c>
      <c r="C521" s="1" t="s">
        <v>15928</v>
      </c>
      <c r="D521" s="1" t="n">
        <v>1</v>
      </c>
      <c r="E521" s="18" t="n">
        <v>15066</v>
      </c>
      <c r="F521" s="1" t="s">
        <v>22</v>
      </c>
      <c r="G521" s="1" t="s">
        <v>23</v>
      </c>
      <c r="H521" s="1" t="s">
        <v>15929</v>
      </c>
      <c r="I521" s="2" t="n">
        <v>3000</v>
      </c>
      <c r="J521" s="3" t="n">
        <v>440</v>
      </c>
      <c r="M521" s="2" t="n">
        <f aca="false">+M520+I521-K521</f>
        <v>1934903.44</v>
      </c>
      <c r="O521" s="2" t="n">
        <v>1937107.44</v>
      </c>
      <c r="P521" s="11" t="n">
        <f aca="false">+M521-O521</f>
        <v>-2203.99999999953</v>
      </c>
    </row>
    <row r="522" customFormat="false" ht="15" hidden="true" customHeight="false" outlineLevel="0" collapsed="false">
      <c r="A522" s="1" t="s">
        <v>7842</v>
      </c>
      <c r="B522" s="15" t="n">
        <v>41961</v>
      </c>
      <c r="C522" s="1" t="s">
        <v>114</v>
      </c>
      <c r="D522" s="1" t="n">
        <v>1</v>
      </c>
      <c r="E522" s="18" t="n">
        <v>15067</v>
      </c>
      <c r="F522" s="1" t="s">
        <v>22</v>
      </c>
      <c r="G522" s="1" t="s">
        <v>23</v>
      </c>
      <c r="H522" s="1" t="s">
        <v>15930</v>
      </c>
      <c r="I522" s="2" t="n">
        <v>7500</v>
      </c>
      <c r="J522" s="3" t="n">
        <v>419</v>
      </c>
      <c r="M522" s="2" t="n">
        <f aca="false">+M521+I522-K522</f>
        <v>1942403.44</v>
      </c>
      <c r="O522" s="2" t="n">
        <v>1944607.44</v>
      </c>
      <c r="P522" s="11" t="n">
        <f aca="false">+M522-O522</f>
        <v>-2203.99999999953</v>
      </c>
    </row>
    <row r="523" customFormat="false" ht="15" hidden="true" customHeight="false" outlineLevel="0" collapsed="false">
      <c r="A523" s="1" t="s">
        <v>10758</v>
      </c>
      <c r="B523" s="15" t="n">
        <v>41961</v>
      </c>
      <c r="C523" s="1" t="s">
        <v>21</v>
      </c>
      <c r="D523" s="1" t="n">
        <v>1</v>
      </c>
      <c r="E523" s="18" t="n">
        <v>15068</v>
      </c>
      <c r="F523" s="1" t="s">
        <v>22</v>
      </c>
      <c r="G523" s="1" t="s">
        <v>23</v>
      </c>
      <c r="H523" s="1" t="s">
        <v>15931</v>
      </c>
      <c r="I523" s="2" t="n">
        <v>53000</v>
      </c>
      <c r="J523" s="3" t="n">
        <v>161</v>
      </c>
      <c r="M523" s="2" t="n">
        <f aca="false">+M522+I523-K523</f>
        <v>1995403.44</v>
      </c>
      <c r="O523" s="2" t="n">
        <v>1997607.44</v>
      </c>
      <c r="P523" s="11" t="n">
        <f aca="false">+M523-O523</f>
        <v>-2203.99999999953</v>
      </c>
    </row>
    <row r="524" customFormat="false" ht="15" hidden="true" customHeight="false" outlineLevel="0" collapsed="false">
      <c r="A524" s="1" t="s">
        <v>14583</v>
      </c>
      <c r="B524" s="15" t="n">
        <v>41961</v>
      </c>
      <c r="C524" s="1" t="s">
        <v>21</v>
      </c>
      <c r="D524" s="1" t="n">
        <v>1</v>
      </c>
      <c r="E524" s="18" t="n">
        <v>15069</v>
      </c>
      <c r="F524" s="1" t="s">
        <v>22</v>
      </c>
      <c r="G524" s="1" t="s">
        <v>23</v>
      </c>
      <c r="H524" s="1" t="s">
        <v>15932</v>
      </c>
      <c r="I524" s="2" t="n">
        <v>53000</v>
      </c>
      <c r="J524" s="3" t="s">
        <v>25</v>
      </c>
      <c r="M524" s="2" t="n">
        <f aca="false">+M523+I524-K524</f>
        <v>2048403.44</v>
      </c>
      <c r="O524" s="2" t="n">
        <v>2050607.44</v>
      </c>
      <c r="P524" s="11" t="n">
        <f aca="false">+M524-O524</f>
        <v>-2203.99999999953</v>
      </c>
    </row>
    <row r="525" customFormat="false" ht="15" hidden="true" customHeight="false" outlineLevel="0" collapsed="false">
      <c r="A525" s="1" t="s">
        <v>6522</v>
      </c>
      <c r="B525" s="15" t="n">
        <v>41961</v>
      </c>
      <c r="C525" s="1" t="s">
        <v>21</v>
      </c>
      <c r="D525" s="1" t="n">
        <v>1</v>
      </c>
      <c r="E525" s="18" t="n">
        <v>15069</v>
      </c>
      <c r="F525" s="1" t="s">
        <v>22</v>
      </c>
      <c r="G525" s="1" t="s">
        <v>23</v>
      </c>
      <c r="H525" s="1" t="s">
        <v>15933</v>
      </c>
      <c r="K525" s="2" t="n">
        <v>53000</v>
      </c>
      <c r="L525" s="4" t="s">
        <v>25</v>
      </c>
      <c r="M525" s="2" t="n">
        <f aca="false">+M524+I525-K525</f>
        <v>1995403.44</v>
      </c>
      <c r="O525" s="2" t="n">
        <v>1997607.44</v>
      </c>
      <c r="P525" s="11" t="n">
        <f aca="false">+M525-O525</f>
        <v>-2203.99999999953</v>
      </c>
    </row>
    <row r="526" customFormat="false" ht="15" hidden="true" customHeight="false" outlineLevel="0" collapsed="false">
      <c r="A526" s="1" t="s">
        <v>3084</v>
      </c>
      <c r="B526" s="15" t="n">
        <v>41961</v>
      </c>
      <c r="C526" s="1" t="s">
        <v>15934</v>
      </c>
      <c r="D526" s="1" t="n">
        <v>1</v>
      </c>
      <c r="E526" s="18" t="n">
        <v>15070</v>
      </c>
      <c r="F526" s="1" t="s">
        <v>22</v>
      </c>
      <c r="G526" s="1" t="s">
        <v>23</v>
      </c>
      <c r="H526" s="1" t="s">
        <v>15935</v>
      </c>
      <c r="I526" s="2" t="n">
        <v>500</v>
      </c>
      <c r="J526" s="3" t="n">
        <v>176</v>
      </c>
      <c r="M526" s="2" t="n">
        <f aca="false">+M525+I526-K526</f>
        <v>1995903.44</v>
      </c>
      <c r="O526" s="2" t="n">
        <v>1998107.44</v>
      </c>
      <c r="P526" s="11" t="n">
        <f aca="false">+M526-O526</f>
        <v>-2203.99999999953</v>
      </c>
    </row>
    <row r="527" customFormat="false" ht="15" hidden="true" customHeight="false" outlineLevel="0" collapsed="false">
      <c r="A527" s="1" t="s">
        <v>15936</v>
      </c>
      <c r="B527" s="15" t="n">
        <v>41961</v>
      </c>
      <c r="C527" s="1" t="s">
        <v>15937</v>
      </c>
      <c r="D527" s="1" t="n">
        <v>2</v>
      </c>
      <c r="E527" s="18" t="n">
        <v>15680</v>
      </c>
      <c r="F527" s="1" t="s">
        <v>22</v>
      </c>
      <c r="G527" s="1" t="s">
        <v>23</v>
      </c>
      <c r="H527" s="1" t="s">
        <v>15938</v>
      </c>
      <c r="I527" s="2" t="n">
        <v>800</v>
      </c>
      <c r="J527" s="3" t="s">
        <v>25</v>
      </c>
      <c r="M527" s="2" t="n">
        <f aca="false">+M526+I527-K527</f>
        <v>1996703.44</v>
      </c>
      <c r="O527" s="2" t="n">
        <v>1998907.44</v>
      </c>
      <c r="P527" s="11" t="n">
        <f aca="false">+M527-O527</f>
        <v>-2203.99999999953</v>
      </c>
    </row>
    <row r="528" customFormat="false" ht="15" hidden="true" customHeight="false" outlineLevel="0" collapsed="false">
      <c r="A528" s="1" t="s">
        <v>7900</v>
      </c>
      <c r="B528" s="15" t="n">
        <v>41961</v>
      </c>
      <c r="C528" s="1" t="s">
        <v>877</v>
      </c>
      <c r="D528" s="1" t="n">
        <v>1</v>
      </c>
      <c r="E528" s="18" t="n">
        <v>15071</v>
      </c>
      <c r="F528" s="1" t="s">
        <v>22</v>
      </c>
      <c r="G528" s="1" t="s">
        <v>23</v>
      </c>
      <c r="H528" s="1" t="s">
        <v>15939</v>
      </c>
      <c r="I528" s="2" t="n">
        <v>386000</v>
      </c>
      <c r="J528" s="3" t="n">
        <v>160</v>
      </c>
      <c r="M528" s="2" t="n">
        <f aca="false">+M527+I528-K528</f>
        <v>2382703.44</v>
      </c>
      <c r="O528" s="2" t="n">
        <v>2384907.44</v>
      </c>
      <c r="P528" s="11" t="n">
        <f aca="false">+M528-O528</f>
        <v>-2203.99999999953</v>
      </c>
    </row>
    <row r="529" customFormat="false" ht="15" hidden="true" customHeight="false" outlineLevel="0" collapsed="false">
      <c r="A529" s="1" t="s">
        <v>7918</v>
      </c>
      <c r="B529" s="15" t="n">
        <v>41961</v>
      </c>
      <c r="C529" s="1" t="s">
        <v>67</v>
      </c>
      <c r="D529" s="1" t="n">
        <v>3</v>
      </c>
      <c r="E529" s="18" t="n">
        <v>7624</v>
      </c>
      <c r="F529" s="1" t="s">
        <v>22</v>
      </c>
      <c r="G529" s="1" t="s">
        <v>49</v>
      </c>
      <c r="H529" s="1" t="s">
        <v>15940</v>
      </c>
      <c r="I529" s="2" t="n">
        <v>140000</v>
      </c>
      <c r="J529" s="3" t="n">
        <v>193</v>
      </c>
      <c r="M529" s="2" t="n">
        <f aca="false">+M528+I529-K529</f>
        <v>2522703.44</v>
      </c>
      <c r="O529" s="2" t="n">
        <v>2524907.44</v>
      </c>
      <c r="P529" s="11" t="n">
        <f aca="false">+M529-O529</f>
        <v>-2203.99999999953</v>
      </c>
    </row>
    <row r="530" customFormat="false" ht="15" hidden="true" customHeight="false" outlineLevel="0" collapsed="false">
      <c r="A530" s="1" t="s">
        <v>15941</v>
      </c>
      <c r="B530" s="15" t="n">
        <v>41961</v>
      </c>
      <c r="C530" s="1" t="s">
        <v>67</v>
      </c>
      <c r="D530" s="1" t="n">
        <v>3</v>
      </c>
      <c r="E530" s="18" t="n">
        <v>7625</v>
      </c>
      <c r="F530" s="1" t="s">
        <v>22</v>
      </c>
      <c r="G530" s="1" t="s">
        <v>49</v>
      </c>
      <c r="H530" s="1" t="s">
        <v>15942</v>
      </c>
      <c r="I530" s="2" t="n">
        <v>50000</v>
      </c>
      <c r="J530" s="3" t="n">
        <v>169</v>
      </c>
      <c r="M530" s="2" t="n">
        <f aca="false">+M529+I530-K530</f>
        <v>2572703.44</v>
      </c>
      <c r="O530" s="2" t="n">
        <v>2574907.44</v>
      </c>
      <c r="P530" s="11" t="n">
        <f aca="false">+M530-O530</f>
        <v>-2203.99999999953</v>
      </c>
    </row>
    <row r="531" customFormat="false" ht="15" hidden="true" customHeight="false" outlineLevel="0" collapsed="false">
      <c r="A531" s="1" t="s">
        <v>3112</v>
      </c>
      <c r="B531" s="15" t="n">
        <v>41961</v>
      </c>
      <c r="C531" s="1" t="s">
        <v>21</v>
      </c>
      <c r="D531" s="1" t="n">
        <v>1</v>
      </c>
      <c r="E531" s="18" t="n">
        <v>15072</v>
      </c>
      <c r="F531" s="1" t="s">
        <v>22</v>
      </c>
      <c r="G531" s="1" t="s">
        <v>23</v>
      </c>
      <c r="H531" s="1" t="s">
        <v>15943</v>
      </c>
      <c r="I531" s="2" t="n">
        <v>928000</v>
      </c>
      <c r="J531" s="3" t="n">
        <v>150</v>
      </c>
      <c r="M531" s="2" t="n">
        <f aca="false">+M530+I531-K531</f>
        <v>3500703.44</v>
      </c>
      <c r="O531" s="2" t="n">
        <v>3502907.44</v>
      </c>
      <c r="P531" s="11" t="n">
        <f aca="false">+M531-O531</f>
        <v>-2203.99999999953</v>
      </c>
    </row>
    <row r="532" customFormat="false" ht="15" hidden="true" customHeight="false" outlineLevel="0" collapsed="false">
      <c r="A532" s="1" t="s">
        <v>6537</v>
      </c>
      <c r="B532" s="15" t="n">
        <v>41961</v>
      </c>
      <c r="C532" s="1" t="s">
        <v>15937</v>
      </c>
      <c r="D532" s="1" t="n">
        <v>2</v>
      </c>
      <c r="E532" s="18" t="n">
        <v>15680</v>
      </c>
      <c r="F532" s="1" t="s">
        <v>22</v>
      </c>
      <c r="G532" s="1" t="s">
        <v>23</v>
      </c>
      <c r="H532" s="1" t="s">
        <v>15944</v>
      </c>
      <c r="K532" s="2" t="n">
        <v>800</v>
      </c>
      <c r="L532" s="4" t="s">
        <v>25</v>
      </c>
      <c r="M532" s="2" t="n">
        <f aca="false">+M531+I532-K532</f>
        <v>3499903.44</v>
      </c>
      <c r="O532" s="2" t="n">
        <v>3502107.44</v>
      </c>
      <c r="P532" s="11" t="n">
        <f aca="false">+M532-O532</f>
        <v>-2203.99999999953</v>
      </c>
    </row>
    <row r="533" customFormat="false" ht="15" hidden="true" customHeight="false" outlineLevel="0" collapsed="false">
      <c r="A533" s="1" t="s">
        <v>13463</v>
      </c>
      <c r="B533" s="15" t="n">
        <v>41961</v>
      </c>
      <c r="C533" s="1" t="s">
        <v>97</v>
      </c>
      <c r="D533" s="1" t="n">
        <v>1</v>
      </c>
      <c r="E533" s="18" t="n">
        <v>15073</v>
      </c>
      <c r="F533" s="1" t="s">
        <v>22</v>
      </c>
      <c r="G533" s="1" t="s">
        <v>23</v>
      </c>
      <c r="H533" s="1" t="s">
        <v>15945</v>
      </c>
      <c r="I533" s="2" t="n">
        <v>800</v>
      </c>
      <c r="J533" s="3" t="n">
        <v>178</v>
      </c>
      <c r="M533" s="2" t="n">
        <f aca="false">+M532+I533-K533</f>
        <v>3500703.44</v>
      </c>
      <c r="O533" s="2" t="n">
        <v>3502907.44</v>
      </c>
      <c r="P533" s="11" t="n">
        <f aca="false">+M533-O533</f>
        <v>-2203.99999999953</v>
      </c>
    </row>
    <row r="534" customFormat="false" ht="15" hidden="true" customHeight="false" outlineLevel="0" collapsed="false">
      <c r="A534" s="1" t="s">
        <v>15946</v>
      </c>
      <c r="B534" s="15" t="n">
        <v>41961</v>
      </c>
      <c r="C534" s="1" t="s">
        <v>21</v>
      </c>
      <c r="D534" s="1" t="n">
        <v>1</v>
      </c>
      <c r="E534" s="18" t="n">
        <v>15074</v>
      </c>
      <c r="F534" s="1" t="s">
        <v>22</v>
      </c>
      <c r="G534" s="1" t="s">
        <v>23</v>
      </c>
      <c r="H534" s="1" t="s">
        <v>15947</v>
      </c>
      <c r="I534" s="2" t="n">
        <v>2000</v>
      </c>
      <c r="J534" s="3" t="n">
        <v>419</v>
      </c>
      <c r="M534" s="2" t="n">
        <f aca="false">+M533+I534-K534</f>
        <v>3502703.44</v>
      </c>
      <c r="O534" s="2" t="n">
        <v>3504907.44</v>
      </c>
      <c r="P534" s="11" t="n">
        <f aca="false">+M534-O534</f>
        <v>-2203.99999999953</v>
      </c>
    </row>
    <row r="535" customFormat="false" ht="15" hidden="true" customHeight="false" outlineLevel="0" collapsed="false">
      <c r="A535" s="1" t="s">
        <v>7937</v>
      </c>
      <c r="B535" s="15" t="n">
        <v>41961</v>
      </c>
      <c r="C535" s="1" t="s">
        <v>97</v>
      </c>
      <c r="D535" s="1" t="n">
        <v>1</v>
      </c>
      <c r="E535" s="18" t="n">
        <v>15075</v>
      </c>
      <c r="F535" s="1" t="s">
        <v>22</v>
      </c>
      <c r="G535" s="1" t="s">
        <v>23</v>
      </c>
      <c r="H535" s="1" t="s">
        <v>15948</v>
      </c>
      <c r="I535" s="2" t="n">
        <v>25000</v>
      </c>
      <c r="J535" s="3" t="n">
        <v>182</v>
      </c>
      <c r="M535" s="2" t="n">
        <f aca="false">+M534+I535-K535</f>
        <v>3527703.44</v>
      </c>
      <c r="O535" s="2" t="n">
        <v>3529907.44</v>
      </c>
      <c r="P535" s="11" t="n">
        <f aca="false">+M535-O535</f>
        <v>-2203.99999999953</v>
      </c>
    </row>
    <row r="536" customFormat="false" ht="15" hidden="true" customHeight="false" outlineLevel="0" collapsed="false">
      <c r="A536" s="1" t="s">
        <v>3120</v>
      </c>
      <c r="B536" s="15" t="n">
        <v>41961</v>
      </c>
      <c r="C536" s="1" t="s">
        <v>27</v>
      </c>
      <c r="D536" s="1" t="n">
        <v>2</v>
      </c>
      <c r="E536" s="18" t="n">
        <v>15681</v>
      </c>
      <c r="F536" s="1" t="s">
        <v>22</v>
      </c>
      <c r="G536" s="1" t="s">
        <v>23</v>
      </c>
      <c r="H536" s="1" t="s">
        <v>15949</v>
      </c>
      <c r="I536" s="2" t="n">
        <v>670</v>
      </c>
      <c r="J536" s="3" t="n">
        <v>419</v>
      </c>
      <c r="M536" s="2" t="n">
        <f aca="false">+M535+I536-K536</f>
        <v>3528373.44</v>
      </c>
      <c r="O536" s="2" t="n">
        <v>3530577.44</v>
      </c>
      <c r="P536" s="11" t="n">
        <f aca="false">+M536-O536</f>
        <v>-2203.99999999953</v>
      </c>
    </row>
    <row r="537" customFormat="false" ht="15" hidden="true" customHeight="false" outlineLevel="0" collapsed="false">
      <c r="A537" s="1" t="s">
        <v>14615</v>
      </c>
      <c r="B537" s="15" t="n">
        <v>41961</v>
      </c>
      <c r="C537" s="1" t="s">
        <v>8018</v>
      </c>
      <c r="D537" s="1" t="n">
        <v>2</v>
      </c>
      <c r="E537" s="18" t="n">
        <v>15682</v>
      </c>
      <c r="F537" s="1" t="s">
        <v>22</v>
      </c>
      <c r="G537" s="1" t="s">
        <v>23</v>
      </c>
      <c r="H537" s="1" t="s">
        <v>15950</v>
      </c>
      <c r="I537" s="2" t="n">
        <v>674.33</v>
      </c>
      <c r="J537" s="3" t="n">
        <v>419</v>
      </c>
      <c r="M537" s="2" t="n">
        <f aca="false">+M536+I537-K537</f>
        <v>3529047.77</v>
      </c>
      <c r="O537" s="2" t="n">
        <v>3531251.77</v>
      </c>
      <c r="P537" s="11" t="n">
        <f aca="false">+M537-O537</f>
        <v>-2203.99999999953</v>
      </c>
    </row>
    <row r="538" customFormat="false" ht="15" hidden="true" customHeight="false" outlineLevel="0" collapsed="false">
      <c r="A538" s="1" t="s">
        <v>3124</v>
      </c>
      <c r="B538" s="15" t="n">
        <v>41961</v>
      </c>
      <c r="C538" s="1" t="s">
        <v>97</v>
      </c>
      <c r="D538" s="1" t="n">
        <v>1</v>
      </c>
      <c r="E538" s="18" t="n">
        <v>15076</v>
      </c>
      <c r="F538" s="1" t="s">
        <v>22</v>
      </c>
      <c r="G538" s="1" t="s">
        <v>23</v>
      </c>
      <c r="H538" s="1" t="s">
        <v>15951</v>
      </c>
      <c r="I538" s="2" t="n">
        <v>47000</v>
      </c>
      <c r="J538" s="3" t="n">
        <v>184</v>
      </c>
      <c r="M538" s="2" t="n">
        <f aca="false">+M537+I538-K538</f>
        <v>3576047.77</v>
      </c>
      <c r="O538" s="2" t="n">
        <v>3578251.77</v>
      </c>
      <c r="P538" s="11" t="n">
        <f aca="false">+M538-O538</f>
        <v>-2203.99999999953</v>
      </c>
    </row>
    <row r="539" customFormat="false" ht="15" hidden="true" customHeight="false" outlineLevel="0" collapsed="false">
      <c r="A539" s="1" t="s">
        <v>6547</v>
      </c>
      <c r="B539" s="15" t="n">
        <v>41961</v>
      </c>
      <c r="C539" s="1" t="s">
        <v>41</v>
      </c>
      <c r="D539" s="1" t="n">
        <v>2</v>
      </c>
      <c r="E539" s="18" t="n">
        <v>15683</v>
      </c>
      <c r="F539" s="1" t="s">
        <v>22</v>
      </c>
      <c r="G539" s="1" t="s">
        <v>23</v>
      </c>
      <c r="H539" s="1" t="s">
        <v>6944</v>
      </c>
      <c r="I539" s="2" t="n">
        <v>1949.99</v>
      </c>
      <c r="J539" s="3" t="n">
        <v>419</v>
      </c>
      <c r="M539" s="2" t="n">
        <f aca="false">+M538+I539-K539</f>
        <v>3577997.76</v>
      </c>
      <c r="O539" s="2" t="n">
        <v>3580201.76</v>
      </c>
      <c r="P539" s="11" t="n">
        <f aca="false">+M539-O539</f>
        <v>-2203.99999999907</v>
      </c>
    </row>
    <row r="540" customFormat="false" ht="15" hidden="true" customHeight="false" outlineLevel="0" collapsed="false">
      <c r="A540" s="1" t="s">
        <v>15952</v>
      </c>
      <c r="B540" s="15" t="n">
        <v>41961</v>
      </c>
      <c r="C540" s="1" t="s">
        <v>67</v>
      </c>
      <c r="D540" s="1" t="n">
        <v>3</v>
      </c>
      <c r="E540" s="18" t="n">
        <v>7628</v>
      </c>
      <c r="F540" s="1" t="s">
        <v>22</v>
      </c>
      <c r="G540" s="1" t="s">
        <v>49</v>
      </c>
      <c r="H540" s="1" t="s">
        <v>15953</v>
      </c>
      <c r="I540" s="2" t="n">
        <v>22240</v>
      </c>
      <c r="J540" s="3" t="n">
        <v>403</v>
      </c>
      <c r="M540" s="2" t="n">
        <f aca="false">+M539+I540-K540</f>
        <v>3600237.76</v>
      </c>
      <c r="O540" s="2" t="n">
        <v>3602441.76</v>
      </c>
      <c r="P540" s="11" t="n">
        <f aca="false">+M540-O540</f>
        <v>-2203.99999999907</v>
      </c>
    </row>
    <row r="541" customFormat="false" ht="15" hidden="true" customHeight="false" outlineLevel="0" collapsed="false">
      <c r="A541" s="1" t="s">
        <v>6550</v>
      </c>
      <c r="B541" s="15" t="n">
        <v>41961</v>
      </c>
      <c r="C541" s="1" t="s">
        <v>124</v>
      </c>
      <c r="D541" s="1" t="n">
        <v>2</v>
      </c>
      <c r="E541" s="18" t="n">
        <v>15684</v>
      </c>
      <c r="F541" s="1" t="s">
        <v>22</v>
      </c>
      <c r="G541" s="1" t="s">
        <v>23</v>
      </c>
      <c r="H541" s="1" t="s">
        <v>15954</v>
      </c>
      <c r="I541" s="2" t="n">
        <v>1605.51</v>
      </c>
      <c r="J541" s="3" t="n">
        <v>174</v>
      </c>
      <c r="M541" s="2" t="n">
        <f aca="false">+M540+I541-K541</f>
        <v>3601843.27</v>
      </c>
      <c r="O541" s="2" t="n">
        <v>3604047.27</v>
      </c>
      <c r="P541" s="11" t="n">
        <f aca="false">+M541-O541</f>
        <v>-2203.99999999953</v>
      </c>
    </row>
    <row r="542" customFormat="false" ht="15" hidden="true" customHeight="false" outlineLevel="0" collapsed="false">
      <c r="A542" s="1" t="s">
        <v>6552</v>
      </c>
      <c r="B542" s="15" t="n">
        <v>41961</v>
      </c>
      <c r="C542" s="1" t="s">
        <v>124</v>
      </c>
      <c r="D542" s="1" t="n">
        <v>1</v>
      </c>
      <c r="E542" s="18" t="n">
        <v>15077</v>
      </c>
      <c r="F542" s="1" t="s">
        <v>22</v>
      </c>
      <c r="G542" s="1" t="s">
        <v>23</v>
      </c>
      <c r="H542" s="1" t="s">
        <v>386</v>
      </c>
      <c r="I542" s="2" t="n">
        <v>12742.62</v>
      </c>
      <c r="J542" s="3" t="s">
        <v>25</v>
      </c>
      <c r="M542" s="2" t="n">
        <f aca="false">+M541+I542-K542</f>
        <v>3614585.89</v>
      </c>
      <c r="O542" s="2" t="n">
        <v>3616789.89</v>
      </c>
      <c r="P542" s="11" t="n">
        <f aca="false">+M542-O542</f>
        <v>-2203.99999999953</v>
      </c>
    </row>
    <row r="543" customFormat="false" ht="15" hidden="true" customHeight="false" outlineLevel="0" collapsed="false">
      <c r="A543" s="1" t="s">
        <v>6554</v>
      </c>
      <c r="B543" s="15" t="n">
        <v>41961</v>
      </c>
      <c r="C543" s="1" t="s">
        <v>124</v>
      </c>
      <c r="D543" s="1" t="n">
        <v>2</v>
      </c>
      <c r="E543" s="18" t="n">
        <v>15687</v>
      </c>
      <c r="F543" s="1" t="s">
        <v>22</v>
      </c>
      <c r="G543" s="1" t="s">
        <v>23</v>
      </c>
      <c r="H543" s="1" t="s">
        <v>386</v>
      </c>
      <c r="I543" s="2" t="n">
        <v>12742.62</v>
      </c>
      <c r="J543" s="3" t="n">
        <v>411</v>
      </c>
      <c r="M543" s="2" t="n">
        <f aca="false">+M542+I543-K543</f>
        <v>3627328.51</v>
      </c>
      <c r="O543" s="2" t="n">
        <v>3629532.51</v>
      </c>
      <c r="P543" s="11" t="n">
        <f aca="false">+M543-O543</f>
        <v>-2203.99999999907</v>
      </c>
    </row>
    <row r="544" customFormat="false" ht="15" hidden="true" customHeight="false" outlineLevel="0" collapsed="false">
      <c r="A544" s="1" t="s">
        <v>4955</v>
      </c>
      <c r="B544" s="15" t="n">
        <v>41961</v>
      </c>
      <c r="C544" s="1" t="s">
        <v>124</v>
      </c>
      <c r="D544" s="1" t="n">
        <v>1</v>
      </c>
      <c r="E544" s="18" t="n">
        <v>15077</v>
      </c>
      <c r="F544" s="1" t="s">
        <v>22</v>
      </c>
      <c r="G544" s="1" t="s">
        <v>23</v>
      </c>
      <c r="H544" s="1" t="s">
        <v>7746</v>
      </c>
      <c r="K544" s="2" t="n">
        <v>12742.62</v>
      </c>
      <c r="L544" s="4" t="s">
        <v>25</v>
      </c>
      <c r="M544" s="2" t="n">
        <f aca="false">+M543+I544-K544</f>
        <v>3614585.89</v>
      </c>
      <c r="O544" s="2" t="n">
        <v>3616789.89</v>
      </c>
      <c r="P544" s="11" t="n">
        <f aca="false">+M544-O544</f>
        <v>-2203.99999999953</v>
      </c>
    </row>
    <row r="545" customFormat="false" ht="15" hidden="true" customHeight="false" outlineLevel="0" collapsed="false">
      <c r="A545" s="1" t="s">
        <v>15955</v>
      </c>
      <c r="B545" s="15" t="n">
        <v>41961</v>
      </c>
      <c r="C545" s="1" t="s">
        <v>2072</v>
      </c>
      <c r="D545" s="1" t="n">
        <v>1</v>
      </c>
      <c r="E545" s="18" t="n">
        <v>25352</v>
      </c>
      <c r="F545" s="1" t="s">
        <v>10</v>
      </c>
      <c r="G545" s="1" t="s">
        <v>11</v>
      </c>
      <c r="H545" s="1" t="s">
        <v>15956</v>
      </c>
      <c r="K545" s="2" t="n">
        <v>1000000</v>
      </c>
      <c r="L545" s="4" t="n">
        <v>119</v>
      </c>
      <c r="M545" s="2" t="n">
        <f aca="false">+M544+I545-K545</f>
        <v>2614585.89</v>
      </c>
      <c r="O545" s="2" t="n">
        <v>2616789.89</v>
      </c>
      <c r="P545" s="11" t="n">
        <f aca="false">+M545-O545</f>
        <v>-2203.99999999953</v>
      </c>
    </row>
    <row r="546" customFormat="false" ht="15" hidden="true" customHeight="false" outlineLevel="0" collapsed="false">
      <c r="A546" s="1" t="s">
        <v>1237</v>
      </c>
      <c r="B546" s="15" t="n">
        <v>41961</v>
      </c>
      <c r="C546" s="1" t="s">
        <v>15957</v>
      </c>
      <c r="D546" s="1" t="n">
        <v>1</v>
      </c>
      <c r="E546" s="18" t="n">
        <v>980593</v>
      </c>
      <c r="F546" s="1" t="s">
        <v>1540</v>
      </c>
      <c r="G546" s="1" t="s">
        <v>142</v>
      </c>
      <c r="H546" s="1" t="s">
        <v>15958</v>
      </c>
      <c r="K546" s="2" t="n">
        <v>2000</v>
      </c>
      <c r="L546" s="4" t="s">
        <v>25</v>
      </c>
      <c r="M546" s="2" t="n">
        <f aca="false">+M545+I546-K546</f>
        <v>2612585.89</v>
      </c>
      <c r="O546" s="2" t="n">
        <v>2614789.89</v>
      </c>
      <c r="P546" s="11" t="n">
        <f aca="false">+M546-O546</f>
        <v>-2203.99999999953</v>
      </c>
    </row>
    <row r="547" customFormat="false" ht="15" hidden="true" customHeight="false" outlineLevel="0" collapsed="false">
      <c r="A547" s="1" t="s">
        <v>1239</v>
      </c>
      <c r="B547" s="15" t="n">
        <v>41961</v>
      </c>
      <c r="C547" s="1" t="s">
        <v>15957</v>
      </c>
      <c r="D547" s="1" t="n">
        <v>1</v>
      </c>
      <c r="E547" s="18" t="n">
        <v>980593</v>
      </c>
      <c r="F547" s="1" t="s">
        <v>1540</v>
      </c>
      <c r="G547" s="1" t="s">
        <v>142</v>
      </c>
      <c r="H547" s="1" t="s">
        <v>15959</v>
      </c>
      <c r="I547" s="2" t="n">
        <v>2000</v>
      </c>
      <c r="J547" s="3" t="s">
        <v>25</v>
      </c>
      <c r="M547" s="2" t="n">
        <f aca="false">+M546+I547-K547</f>
        <v>2614585.89</v>
      </c>
      <c r="O547" s="2" t="n">
        <v>2616789.89</v>
      </c>
      <c r="P547" s="11" t="n">
        <f aca="false">+M547-O547</f>
        <v>-2203.99999999953</v>
      </c>
    </row>
    <row r="548" customFormat="false" ht="15" hidden="true" customHeight="false" outlineLevel="0" collapsed="false">
      <c r="A548" s="1" t="s">
        <v>1241</v>
      </c>
      <c r="B548" s="15" t="n">
        <v>41961</v>
      </c>
      <c r="C548" s="1" t="s">
        <v>15960</v>
      </c>
      <c r="D548" s="1" t="n">
        <v>1</v>
      </c>
      <c r="E548" s="18" t="n">
        <v>980594</v>
      </c>
      <c r="F548" s="1" t="s">
        <v>1540</v>
      </c>
      <c r="G548" s="1" t="s">
        <v>142</v>
      </c>
      <c r="H548" s="1" t="s">
        <v>15958</v>
      </c>
      <c r="K548" s="2" t="n">
        <v>2000</v>
      </c>
      <c r="L548" s="4" t="s">
        <v>25</v>
      </c>
      <c r="M548" s="2" t="n">
        <f aca="false">+M547+I548-K548</f>
        <v>2612585.89</v>
      </c>
      <c r="O548" s="2" t="n">
        <v>2614789.89</v>
      </c>
      <c r="P548" s="11" t="n">
        <f aca="false">+M548-O548</f>
        <v>-2203.99999999953</v>
      </c>
    </row>
    <row r="549" customFormat="false" ht="15" hidden="true" customHeight="false" outlineLevel="0" collapsed="false">
      <c r="A549" s="1" t="s">
        <v>1243</v>
      </c>
      <c r="B549" s="15" t="n">
        <v>41961</v>
      </c>
      <c r="C549" s="1" t="s">
        <v>15960</v>
      </c>
      <c r="D549" s="1" t="n">
        <v>1</v>
      </c>
      <c r="E549" s="18" t="n">
        <v>980594</v>
      </c>
      <c r="F549" s="1" t="s">
        <v>1540</v>
      </c>
      <c r="G549" s="1" t="s">
        <v>142</v>
      </c>
      <c r="H549" s="1" t="s">
        <v>15959</v>
      </c>
      <c r="I549" s="2" t="n">
        <v>2000</v>
      </c>
      <c r="J549" s="3" t="s">
        <v>25</v>
      </c>
      <c r="M549" s="2" t="n">
        <f aca="false">+M548+I549-K549</f>
        <v>2614585.89</v>
      </c>
      <c r="O549" s="2" t="n">
        <v>2616789.89</v>
      </c>
      <c r="P549" s="11" t="n">
        <f aca="false">+M549-O549</f>
        <v>-2203.99999999953</v>
      </c>
    </row>
    <row r="550" customFormat="false" ht="15" hidden="false" customHeight="false" outlineLevel="0" collapsed="false">
      <c r="A550" s="1" t="s">
        <v>1245</v>
      </c>
      <c r="B550" s="15" t="n">
        <v>41961</v>
      </c>
      <c r="C550" s="1" t="s">
        <v>15961</v>
      </c>
      <c r="D550" s="1" t="n">
        <v>1</v>
      </c>
      <c r="E550" s="18" t="n">
        <v>980595</v>
      </c>
      <c r="F550" s="1" t="s">
        <v>1540</v>
      </c>
      <c r="G550" s="1" t="s">
        <v>142</v>
      </c>
      <c r="H550" s="1" t="s">
        <v>15958</v>
      </c>
      <c r="K550" s="2" t="n">
        <v>2000</v>
      </c>
      <c r="M550" s="2" t="n">
        <f aca="false">+M549+I550-K550</f>
        <v>2612585.89</v>
      </c>
      <c r="O550" s="2" t="n">
        <v>2614789.89</v>
      </c>
      <c r="P550" s="11" t="n">
        <f aca="false">+M550-O550</f>
        <v>-2203.99999999953</v>
      </c>
    </row>
    <row r="551" customFormat="false" ht="15" hidden="false" customHeight="false" outlineLevel="0" collapsed="false">
      <c r="A551" s="1" t="s">
        <v>1248</v>
      </c>
      <c r="B551" s="15" t="n">
        <v>41961</v>
      </c>
      <c r="C551" s="1" t="s">
        <v>15962</v>
      </c>
      <c r="D551" s="1" t="n">
        <v>1</v>
      </c>
      <c r="E551" s="18" t="n">
        <v>980596</v>
      </c>
      <c r="F551" s="1" t="s">
        <v>1540</v>
      </c>
      <c r="G551" s="1" t="s">
        <v>142</v>
      </c>
      <c r="H551" s="1" t="s">
        <v>15963</v>
      </c>
      <c r="K551" s="2" t="n">
        <v>2000</v>
      </c>
      <c r="M551" s="2" t="n">
        <f aca="false">+M550+I551-K551</f>
        <v>2610585.89</v>
      </c>
      <c r="O551" s="2" t="n">
        <v>2612789.89</v>
      </c>
      <c r="P551" s="11" t="n">
        <f aca="false">+M551-O551</f>
        <v>-2203.99999999953</v>
      </c>
    </row>
    <row r="552" customFormat="false" ht="15" hidden="true" customHeight="false" outlineLevel="0" collapsed="false">
      <c r="A552" s="1" t="s">
        <v>1250</v>
      </c>
      <c r="B552" s="15" t="n">
        <v>41961</v>
      </c>
      <c r="C552" s="1" t="s">
        <v>15964</v>
      </c>
      <c r="D552" s="1" t="n">
        <v>1</v>
      </c>
      <c r="E552" s="18" t="n">
        <v>980597</v>
      </c>
      <c r="F552" s="1" t="s">
        <v>1540</v>
      </c>
      <c r="G552" s="1" t="s">
        <v>142</v>
      </c>
      <c r="H552" s="1" t="s">
        <v>15965</v>
      </c>
      <c r="K552" s="2" t="n">
        <v>3000</v>
      </c>
      <c r="L552" s="4" t="s">
        <v>25</v>
      </c>
      <c r="M552" s="2" t="n">
        <f aca="false">+M551+I552-K552</f>
        <v>2607585.89</v>
      </c>
      <c r="O552" s="2" t="n">
        <v>2609789.89</v>
      </c>
      <c r="P552" s="11" t="n">
        <f aca="false">+M552-O552</f>
        <v>-2203.99999999953</v>
      </c>
    </row>
    <row r="553" customFormat="false" ht="15" hidden="true" customHeight="false" outlineLevel="0" collapsed="false">
      <c r="A553" s="1" t="s">
        <v>1252</v>
      </c>
      <c r="B553" s="15" t="n">
        <v>41961</v>
      </c>
      <c r="C553" s="1" t="s">
        <v>15964</v>
      </c>
      <c r="D553" s="1" t="n">
        <v>1</v>
      </c>
      <c r="E553" s="18" t="n">
        <v>980597</v>
      </c>
      <c r="F553" s="1" t="s">
        <v>1540</v>
      </c>
      <c r="G553" s="1" t="s">
        <v>142</v>
      </c>
      <c r="H553" s="1" t="s">
        <v>15966</v>
      </c>
      <c r="I553" s="2" t="n">
        <v>3000</v>
      </c>
      <c r="J553" s="3" t="s">
        <v>25</v>
      </c>
      <c r="M553" s="2" t="n">
        <f aca="false">+M552+I553-K553</f>
        <v>2610585.89</v>
      </c>
      <c r="O553" s="2" t="n">
        <v>2612789.89</v>
      </c>
      <c r="P553" s="11" t="n">
        <f aca="false">+M553-O553</f>
        <v>-2203.99999999953</v>
      </c>
    </row>
    <row r="554" customFormat="false" ht="15" hidden="true" customHeight="false" outlineLevel="0" collapsed="false">
      <c r="A554" s="1" t="s">
        <v>1255</v>
      </c>
      <c r="B554" s="15" t="n">
        <v>41961</v>
      </c>
      <c r="C554" s="1" t="s">
        <v>15967</v>
      </c>
      <c r="D554" s="1" t="n">
        <v>1</v>
      </c>
      <c r="E554" s="18" t="n">
        <v>980598</v>
      </c>
      <c r="F554" s="1" t="s">
        <v>1540</v>
      </c>
      <c r="G554" s="1" t="s">
        <v>142</v>
      </c>
      <c r="H554" s="1" t="s">
        <v>15965</v>
      </c>
      <c r="K554" s="2" t="n">
        <v>3000</v>
      </c>
      <c r="L554" s="4" t="s">
        <v>25</v>
      </c>
      <c r="M554" s="2" t="n">
        <f aca="false">+M553+I554-K554</f>
        <v>2607585.89</v>
      </c>
      <c r="O554" s="2" t="n">
        <v>2609789.89</v>
      </c>
      <c r="P554" s="11" t="n">
        <f aca="false">+M554-O554</f>
        <v>-2203.99999999953</v>
      </c>
    </row>
    <row r="555" customFormat="false" ht="15" hidden="true" customHeight="false" outlineLevel="0" collapsed="false">
      <c r="A555" s="1" t="s">
        <v>1257</v>
      </c>
      <c r="B555" s="15" t="n">
        <v>41961</v>
      </c>
      <c r="C555" s="1" t="s">
        <v>15967</v>
      </c>
      <c r="D555" s="1" t="n">
        <v>1</v>
      </c>
      <c r="E555" s="18" t="n">
        <v>980598</v>
      </c>
      <c r="F555" s="1" t="s">
        <v>1540</v>
      </c>
      <c r="G555" s="1" t="s">
        <v>142</v>
      </c>
      <c r="H555" s="1" t="s">
        <v>15966</v>
      </c>
      <c r="I555" s="2" t="n">
        <v>3000</v>
      </c>
      <c r="J555" s="3" t="s">
        <v>25</v>
      </c>
      <c r="M555" s="2" t="n">
        <f aca="false">+M554+I555-K555</f>
        <v>2610585.89</v>
      </c>
      <c r="O555" s="2" t="n">
        <v>2612789.89</v>
      </c>
      <c r="P555" s="11" t="n">
        <f aca="false">+M555-O555</f>
        <v>-2203.99999999953</v>
      </c>
    </row>
    <row r="556" customFormat="false" ht="15" hidden="false" customHeight="false" outlineLevel="0" collapsed="false">
      <c r="A556" s="1" t="s">
        <v>1259</v>
      </c>
      <c r="B556" s="15" t="n">
        <v>41961</v>
      </c>
      <c r="C556" s="1" t="s">
        <v>15968</v>
      </c>
      <c r="D556" s="1" t="n">
        <v>1</v>
      </c>
      <c r="E556" s="18" t="n">
        <v>980599</v>
      </c>
      <c r="F556" s="1" t="s">
        <v>1540</v>
      </c>
      <c r="G556" s="1" t="s">
        <v>142</v>
      </c>
      <c r="H556" s="1" t="s">
        <v>15965</v>
      </c>
      <c r="K556" s="2" t="n">
        <v>3000</v>
      </c>
      <c r="L556" s="4" t="s">
        <v>25</v>
      </c>
      <c r="M556" s="2" t="n">
        <f aca="false">+M555+I556-K556</f>
        <v>2607585.89</v>
      </c>
      <c r="O556" s="2" t="n">
        <v>2609789.89</v>
      </c>
      <c r="P556" s="11" t="n">
        <f aca="false">+M556-O556</f>
        <v>-2203.99999999953</v>
      </c>
    </row>
    <row r="557" customFormat="false" ht="15" hidden="true" customHeight="false" outlineLevel="0" collapsed="false">
      <c r="A557" s="1" t="s">
        <v>1261</v>
      </c>
      <c r="B557" s="15" t="n">
        <v>41961</v>
      </c>
      <c r="C557" s="1" t="s">
        <v>15969</v>
      </c>
      <c r="D557" s="1" t="n">
        <v>1</v>
      </c>
      <c r="E557" s="18" t="n">
        <v>980600</v>
      </c>
      <c r="F557" s="1" t="s">
        <v>141</v>
      </c>
      <c r="G557" s="1" t="s">
        <v>142</v>
      </c>
      <c r="H557" s="1" t="s">
        <v>15970</v>
      </c>
      <c r="K557" s="2" t="n">
        <v>45194.76</v>
      </c>
      <c r="L557" s="4" t="n">
        <v>126</v>
      </c>
      <c r="M557" s="2" t="n">
        <f aca="false">+M556+I557-K557</f>
        <v>2562391.13</v>
      </c>
      <c r="O557" s="2" t="n">
        <v>2564595.13</v>
      </c>
      <c r="P557" s="11" t="n">
        <f aca="false">+M557-O557</f>
        <v>-2203.99999999907</v>
      </c>
    </row>
    <row r="558" customFormat="false" ht="15" hidden="true" customHeight="false" outlineLevel="0" collapsed="false">
      <c r="A558" s="1" t="s">
        <v>3175</v>
      </c>
      <c r="B558" s="15" t="n">
        <v>41961</v>
      </c>
      <c r="C558" s="1" t="s">
        <v>15971</v>
      </c>
      <c r="D558" s="1" t="n">
        <v>1</v>
      </c>
      <c r="E558" s="18" t="n">
        <v>980601</v>
      </c>
      <c r="F558" s="1" t="s">
        <v>1540</v>
      </c>
      <c r="G558" s="1" t="s">
        <v>142</v>
      </c>
      <c r="H558" s="1" t="s">
        <v>15965</v>
      </c>
      <c r="K558" s="2" t="n">
        <v>3000</v>
      </c>
      <c r="L558" s="4" t="n">
        <v>160</v>
      </c>
      <c r="M558" s="2" t="n">
        <f aca="false">+M557+I558-K558</f>
        <v>2559391.13</v>
      </c>
      <c r="O558" s="2" t="n">
        <v>2561595.13</v>
      </c>
      <c r="P558" s="11" t="n">
        <f aca="false">+M558-O558</f>
        <v>-2203.99999999907</v>
      </c>
    </row>
    <row r="559" customFormat="false" ht="15" hidden="true" customHeight="false" outlineLevel="0" collapsed="false">
      <c r="A559" s="1" t="s">
        <v>3177</v>
      </c>
      <c r="B559" s="15" t="n">
        <v>41961</v>
      </c>
      <c r="C559" s="1" t="s">
        <v>15972</v>
      </c>
      <c r="D559" s="1" t="n">
        <v>1</v>
      </c>
      <c r="E559" s="18" t="n">
        <v>980602</v>
      </c>
      <c r="F559" s="1" t="s">
        <v>141</v>
      </c>
      <c r="G559" s="1" t="s">
        <v>142</v>
      </c>
      <c r="H559" s="1" t="s">
        <v>4613</v>
      </c>
      <c r="K559" s="2" t="n">
        <v>4046.02</v>
      </c>
      <c r="L559" s="4" t="n">
        <v>166</v>
      </c>
      <c r="M559" s="2" t="n">
        <f aca="false">+M558+I559-K559</f>
        <v>2555345.11</v>
      </c>
      <c r="O559" s="2" t="n">
        <v>2557549.11</v>
      </c>
      <c r="P559" s="11" t="n">
        <f aca="false">+M559-O559</f>
        <v>-2203.99999999907</v>
      </c>
    </row>
    <row r="560" customFormat="false" ht="15" hidden="true" customHeight="false" outlineLevel="0" collapsed="false">
      <c r="A560" s="1" t="s">
        <v>3179</v>
      </c>
      <c r="B560" s="15" t="n">
        <v>41961</v>
      </c>
      <c r="C560" s="1" t="s">
        <v>15973</v>
      </c>
      <c r="D560" s="1" t="n">
        <v>1</v>
      </c>
      <c r="E560" s="18" t="n">
        <v>980603</v>
      </c>
      <c r="F560" s="1" t="s">
        <v>141</v>
      </c>
      <c r="G560" s="1" t="s">
        <v>142</v>
      </c>
      <c r="H560" s="1" t="s">
        <v>1460</v>
      </c>
      <c r="K560" s="2" t="n">
        <v>749100</v>
      </c>
      <c r="L560" s="4" t="n">
        <v>123</v>
      </c>
      <c r="M560" s="2" t="n">
        <f aca="false">+M559+I560-K560</f>
        <v>1806245.11</v>
      </c>
      <c r="O560" s="2" t="n">
        <v>1808449.11</v>
      </c>
      <c r="P560" s="11" t="n">
        <f aca="false">+M560-O560</f>
        <v>-2203.9999999993</v>
      </c>
    </row>
    <row r="561" customFormat="false" ht="15" hidden="true" customHeight="false" outlineLevel="0" collapsed="false">
      <c r="A561" s="1" t="s">
        <v>3180</v>
      </c>
      <c r="B561" s="15" t="n">
        <v>41961</v>
      </c>
      <c r="C561" s="1" t="s">
        <v>15974</v>
      </c>
      <c r="D561" s="1" t="n">
        <v>1</v>
      </c>
      <c r="E561" s="18" t="n">
        <v>980605</v>
      </c>
      <c r="F561" s="1" t="s">
        <v>141</v>
      </c>
      <c r="G561" s="1" t="s">
        <v>142</v>
      </c>
      <c r="H561" s="1" t="s">
        <v>702</v>
      </c>
      <c r="K561" s="2" t="n">
        <v>2389.89</v>
      </c>
      <c r="L561" s="4" t="n">
        <v>134</v>
      </c>
      <c r="M561" s="2" t="n">
        <f aca="false">+M560+I561-K561</f>
        <v>1803855.22</v>
      </c>
      <c r="O561" s="2" t="n">
        <v>1806059.22</v>
      </c>
      <c r="P561" s="11" t="n">
        <f aca="false">+M561-O561</f>
        <v>-2203.99999999907</v>
      </c>
    </row>
    <row r="562" customFormat="false" ht="15" hidden="true" customHeight="false" outlineLevel="0" collapsed="false">
      <c r="A562" s="1" t="s">
        <v>3182</v>
      </c>
      <c r="B562" s="15" t="n">
        <v>41961</v>
      </c>
      <c r="C562" s="1" t="s">
        <v>15975</v>
      </c>
      <c r="D562" s="1" t="n">
        <v>1</v>
      </c>
      <c r="E562" s="18" t="n">
        <v>980608</v>
      </c>
      <c r="F562" s="1" t="s">
        <v>141</v>
      </c>
      <c r="G562" s="1" t="s">
        <v>142</v>
      </c>
      <c r="H562" s="1" t="s">
        <v>1460</v>
      </c>
      <c r="K562" s="2" t="n">
        <v>92100</v>
      </c>
      <c r="L562" s="4" t="s">
        <v>25</v>
      </c>
      <c r="M562" s="2" t="n">
        <f aca="false">+M561+I562-K562</f>
        <v>1711755.22</v>
      </c>
      <c r="O562" s="2" t="n">
        <v>1713959.22</v>
      </c>
      <c r="P562" s="11" t="n">
        <f aca="false">+M562-O562</f>
        <v>-2203.99999999907</v>
      </c>
    </row>
    <row r="563" customFormat="false" ht="15" hidden="true" customHeight="false" outlineLevel="0" collapsed="false">
      <c r="A563" s="1" t="s">
        <v>3189</v>
      </c>
      <c r="B563" s="15" t="n">
        <v>41961</v>
      </c>
      <c r="C563" s="1" t="s">
        <v>15976</v>
      </c>
      <c r="D563" s="1" t="n">
        <v>1</v>
      </c>
      <c r="E563" s="18" t="n">
        <v>980606</v>
      </c>
      <c r="F563" s="1" t="s">
        <v>141</v>
      </c>
      <c r="G563" s="1" t="s">
        <v>142</v>
      </c>
      <c r="H563" s="1" t="s">
        <v>593</v>
      </c>
      <c r="K563" s="2" t="n">
        <v>20000</v>
      </c>
      <c r="L563" s="4" t="n">
        <v>122</v>
      </c>
      <c r="M563" s="2" t="n">
        <f aca="false">+M562+I563-K563</f>
        <v>1691755.22</v>
      </c>
      <c r="O563" s="2" t="n">
        <v>1693959.22</v>
      </c>
      <c r="P563" s="11" t="n">
        <f aca="false">+M563-O563</f>
        <v>-2203.99999999907</v>
      </c>
    </row>
    <row r="564" customFormat="false" ht="15" hidden="true" customHeight="false" outlineLevel="0" collapsed="false">
      <c r="A564" s="1" t="s">
        <v>1312</v>
      </c>
      <c r="B564" s="15" t="n">
        <v>41961</v>
      </c>
      <c r="C564" s="1" t="s">
        <v>15975</v>
      </c>
      <c r="D564" s="1" t="n">
        <v>1</v>
      </c>
      <c r="E564" s="18" t="n">
        <v>980608</v>
      </c>
      <c r="F564" s="1" t="s">
        <v>141</v>
      </c>
      <c r="G564" s="1" t="s">
        <v>142</v>
      </c>
      <c r="H564" s="1" t="s">
        <v>6253</v>
      </c>
      <c r="I564" s="2" t="n">
        <v>92100</v>
      </c>
      <c r="J564" s="3" t="s">
        <v>25</v>
      </c>
      <c r="M564" s="2" t="n">
        <f aca="false">+M563+I564-K564</f>
        <v>1783855.22</v>
      </c>
      <c r="O564" s="2" t="n">
        <v>1786059.22</v>
      </c>
      <c r="P564" s="11" t="n">
        <f aca="false">+M564-O564</f>
        <v>-2203.99999999907</v>
      </c>
    </row>
    <row r="565" customFormat="false" ht="15" hidden="true" customHeight="false" outlineLevel="0" collapsed="false">
      <c r="A565" s="1" t="s">
        <v>4887</v>
      </c>
      <c r="B565" s="15" t="n">
        <v>41961</v>
      </c>
      <c r="C565" s="1" t="s">
        <v>9559</v>
      </c>
      <c r="D565" s="1" t="n">
        <v>1</v>
      </c>
      <c r="E565" s="18" t="n">
        <v>25322</v>
      </c>
      <c r="F565" s="1" t="s">
        <v>463</v>
      </c>
      <c r="G565" s="1" t="s">
        <v>15516</v>
      </c>
      <c r="H565" s="1" t="s">
        <v>15977</v>
      </c>
      <c r="K565" s="2" t="n">
        <v>150000</v>
      </c>
      <c r="L565" s="4" t="n">
        <v>117</v>
      </c>
      <c r="M565" s="2" t="n">
        <f aca="false">+M564+I565-K565</f>
        <v>1633855.22</v>
      </c>
      <c r="O565" s="2" t="n">
        <v>1636059.22</v>
      </c>
      <c r="P565" s="11" t="n">
        <f aca="false">+M565-O565</f>
        <v>-2203.99999999907</v>
      </c>
    </row>
    <row r="566" customFormat="false" ht="15" hidden="true" customHeight="false" outlineLevel="0" collapsed="false">
      <c r="A566" s="1" t="s">
        <v>5797</v>
      </c>
      <c r="B566" s="15" t="n">
        <v>41961</v>
      </c>
      <c r="C566" s="1" t="s">
        <v>1108</v>
      </c>
      <c r="D566" s="1" t="n">
        <v>1</v>
      </c>
      <c r="E566" s="18" t="n">
        <v>25424</v>
      </c>
      <c r="F566" s="1" t="s">
        <v>463</v>
      </c>
      <c r="G566" s="1" t="s">
        <v>11</v>
      </c>
      <c r="H566" s="1" t="s">
        <v>15978</v>
      </c>
      <c r="K566" s="2" t="n">
        <v>56030</v>
      </c>
      <c r="L566" s="4" t="n">
        <v>124</v>
      </c>
      <c r="M566" s="2" t="n">
        <f aca="false">+M565+I566-K566</f>
        <v>1577825.22</v>
      </c>
      <c r="O566" s="2" t="n">
        <v>1580029.22</v>
      </c>
      <c r="P566" s="11" t="n">
        <f aca="false">+M566-O566</f>
        <v>-2203.99999999907</v>
      </c>
    </row>
    <row r="567" customFormat="false" ht="15" hidden="true" customHeight="false" outlineLevel="0" collapsed="false">
      <c r="A567" s="1" t="s">
        <v>10827</v>
      </c>
      <c r="B567" s="15" t="n">
        <v>41962</v>
      </c>
      <c r="C567" s="1" t="s">
        <v>15979</v>
      </c>
      <c r="D567" s="1" t="n">
        <v>1</v>
      </c>
      <c r="E567" s="18" t="n">
        <v>15078</v>
      </c>
      <c r="F567" s="1" t="s">
        <v>22</v>
      </c>
      <c r="G567" s="1" t="s">
        <v>23</v>
      </c>
      <c r="H567" s="1" t="s">
        <v>15980</v>
      </c>
      <c r="I567" s="2" t="n">
        <v>2000</v>
      </c>
      <c r="J567" s="3" t="n">
        <v>440</v>
      </c>
      <c r="M567" s="2" t="n">
        <f aca="false">+M566+I567-K567</f>
        <v>1579825.22</v>
      </c>
      <c r="O567" s="2" t="n">
        <v>1582029.22</v>
      </c>
      <c r="P567" s="11" t="n">
        <f aca="false">+M567-O567</f>
        <v>-2203.99999999907</v>
      </c>
    </row>
    <row r="568" customFormat="false" ht="15" hidden="true" customHeight="false" outlineLevel="0" collapsed="false">
      <c r="A568" s="1" t="s">
        <v>10828</v>
      </c>
      <c r="B568" s="15" t="n">
        <v>41962</v>
      </c>
      <c r="C568" s="1" t="s">
        <v>15981</v>
      </c>
      <c r="D568" s="1" t="n">
        <v>1</v>
      </c>
      <c r="E568" s="18" t="n">
        <v>15079</v>
      </c>
      <c r="F568" s="1" t="s">
        <v>22</v>
      </c>
      <c r="G568" s="1" t="s">
        <v>23</v>
      </c>
      <c r="H568" s="1" t="s">
        <v>15982</v>
      </c>
      <c r="I568" s="2" t="n">
        <v>5000</v>
      </c>
      <c r="J568" s="3" t="n">
        <v>440</v>
      </c>
      <c r="M568" s="2" t="n">
        <f aca="false">+M567+I568-K568</f>
        <v>1584825.22</v>
      </c>
      <c r="O568" s="2" t="n">
        <v>1587029.22</v>
      </c>
      <c r="P568" s="11" t="n">
        <f aca="false">+M568-O568</f>
        <v>-2203.99999999907</v>
      </c>
    </row>
    <row r="569" customFormat="false" ht="15" hidden="true" customHeight="false" outlineLevel="0" collapsed="false">
      <c r="A569" s="1" t="s">
        <v>15983</v>
      </c>
      <c r="B569" s="15" t="n">
        <v>41962</v>
      </c>
      <c r="C569" s="1" t="s">
        <v>15981</v>
      </c>
      <c r="D569" s="1" t="n">
        <v>1</v>
      </c>
      <c r="E569" s="18" t="n">
        <v>15080</v>
      </c>
      <c r="F569" s="1" t="s">
        <v>22</v>
      </c>
      <c r="G569" s="1" t="s">
        <v>23</v>
      </c>
      <c r="H569" s="1" t="s">
        <v>15982</v>
      </c>
      <c r="I569" s="2" t="n">
        <v>5000</v>
      </c>
      <c r="J569" s="3" t="n">
        <v>440</v>
      </c>
      <c r="M569" s="2" t="n">
        <f aca="false">+M568+I569-K569</f>
        <v>1589825.22</v>
      </c>
      <c r="O569" s="2" t="n">
        <v>1592029.22</v>
      </c>
      <c r="P569" s="11" t="n">
        <f aca="false">+M569-O569</f>
        <v>-2203.99999999907</v>
      </c>
    </row>
    <row r="570" customFormat="false" ht="15" hidden="true" customHeight="false" outlineLevel="0" collapsed="false">
      <c r="A570" s="1" t="s">
        <v>15984</v>
      </c>
      <c r="B570" s="15" t="n">
        <v>41962</v>
      </c>
      <c r="C570" s="1" t="s">
        <v>21</v>
      </c>
      <c r="D570" s="1" t="n">
        <v>1</v>
      </c>
      <c r="E570" s="18" t="n">
        <v>15081</v>
      </c>
      <c r="F570" s="1" t="s">
        <v>22</v>
      </c>
      <c r="G570" s="1" t="s">
        <v>23</v>
      </c>
      <c r="H570" s="1" t="s">
        <v>15985</v>
      </c>
      <c r="I570" s="2" t="n">
        <v>95000</v>
      </c>
      <c r="J570" s="3" t="n">
        <v>142</v>
      </c>
      <c r="M570" s="2" t="n">
        <f aca="false">+M569+I570-K570</f>
        <v>1684825.22</v>
      </c>
      <c r="O570" s="2" t="n">
        <v>1687029.22</v>
      </c>
      <c r="P570" s="11" t="n">
        <f aca="false">+M570-O570</f>
        <v>-2203.99999999907</v>
      </c>
    </row>
    <row r="571" customFormat="false" ht="15" hidden="true" customHeight="false" outlineLevel="0" collapsed="false">
      <c r="A571" s="1" t="s">
        <v>6556</v>
      </c>
      <c r="B571" s="15" t="n">
        <v>41962</v>
      </c>
      <c r="C571" s="1" t="s">
        <v>2171</v>
      </c>
      <c r="D571" s="1" t="n">
        <v>1</v>
      </c>
      <c r="E571" s="18" t="n">
        <v>15082</v>
      </c>
      <c r="F571" s="1" t="s">
        <v>22</v>
      </c>
      <c r="G571" s="1" t="s">
        <v>23</v>
      </c>
      <c r="H571" s="1" t="s">
        <v>15986</v>
      </c>
      <c r="I571" s="2" t="n">
        <v>2000</v>
      </c>
      <c r="J571" s="3" t="n">
        <v>440</v>
      </c>
      <c r="M571" s="2" t="n">
        <f aca="false">+M570+I571-K571</f>
        <v>1686825.22</v>
      </c>
      <c r="O571" s="2" t="n">
        <v>1689029.22</v>
      </c>
      <c r="P571" s="11" t="n">
        <f aca="false">+M571-O571</f>
        <v>-2203.99999999907</v>
      </c>
    </row>
    <row r="572" customFormat="false" ht="15" hidden="true" customHeight="false" outlineLevel="0" collapsed="false">
      <c r="A572" s="1" t="s">
        <v>2699</v>
      </c>
      <c r="B572" s="15" t="n">
        <v>41962</v>
      </c>
      <c r="C572" s="1" t="s">
        <v>67</v>
      </c>
      <c r="D572" s="1" t="n">
        <v>3</v>
      </c>
      <c r="E572" s="18" t="n">
        <v>7631</v>
      </c>
      <c r="F572" s="1" t="s">
        <v>168</v>
      </c>
      <c r="G572" s="1" t="s">
        <v>49</v>
      </c>
      <c r="H572" s="1" t="s">
        <v>15987</v>
      </c>
      <c r="I572" s="2" t="n">
        <v>12000</v>
      </c>
      <c r="J572" s="3" t="n">
        <v>404</v>
      </c>
      <c r="M572" s="2" t="n">
        <f aca="false">+M571+I572-K572</f>
        <v>1698825.22</v>
      </c>
      <c r="O572" s="2" t="n">
        <v>1701029.22</v>
      </c>
      <c r="P572" s="11" t="n">
        <f aca="false">+M572-O572</f>
        <v>-2203.99999999907</v>
      </c>
    </row>
    <row r="573" customFormat="false" ht="15" hidden="true" customHeight="false" outlineLevel="0" collapsed="false">
      <c r="A573" s="1" t="s">
        <v>15988</v>
      </c>
      <c r="B573" s="15" t="n">
        <v>41962</v>
      </c>
      <c r="C573" s="1" t="s">
        <v>97</v>
      </c>
      <c r="D573" s="1" t="n">
        <v>1</v>
      </c>
      <c r="E573" s="18" t="n">
        <v>15083</v>
      </c>
      <c r="F573" s="1" t="s">
        <v>22</v>
      </c>
      <c r="G573" s="1" t="s">
        <v>23</v>
      </c>
      <c r="H573" s="1" t="s">
        <v>15989</v>
      </c>
      <c r="I573" s="2" t="n">
        <v>5000</v>
      </c>
      <c r="J573" s="3" t="n">
        <v>197</v>
      </c>
      <c r="M573" s="2" t="n">
        <f aca="false">+M572+I573-K573</f>
        <v>1703825.22</v>
      </c>
      <c r="O573" s="2" t="n">
        <v>1706029.22</v>
      </c>
      <c r="P573" s="11" t="n">
        <f aca="false">+M573-O573</f>
        <v>-2203.99999999907</v>
      </c>
    </row>
    <row r="574" customFormat="false" ht="15" hidden="true" customHeight="false" outlineLevel="0" collapsed="false">
      <c r="A574" s="1" t="s">
        <v>4988</v>
      </c>
      <c r="B574" s="15" t="n">
        <v>41962</v>
      </c>
      <c r="C574" s="1" t="s">
        <v>114</v>
      </c>
      <c r="D574" s="1" t="n">
        <v>1</v>
      </c>
      <c r="E574" s="18" t="n">
        <v>15084</v>
      </c>
      <c r="F574" s="1" t="s">
        <v>22</v>
      </c>
      <c r="G574" s="1" t="s">
        <v>23</v>
      </c>
      <c r="H574" s="1" t="s">
        <v>15990</v>
      </c>
      <c r="I574" s="2" t="n">
        <v>3000</v>
      </c>
      <c r="J574" s="3" t="n">
        <v>440</v>
      </c>
      <c r="M574" s="2" t="n">
        <f aca="false">+M573+I574-K574</f>
        <v>1706825.22</v>
      </c>
      <c r="O574" s="2" t="n">
        <v>1709029.22</v>
      </c>
      <c r="P574" s="11" t="n">
        <f aca="false">+M574-O574</f>
        <v>-2203.99999999907</v>
      </c>
    </row>
    <row r="575" customFormat="false" ht="15" hidden="true" customHeight="false" outlineLevel="0" collapsed="false">
      <c r="A575" s="1" t="s">
        <v>4991</v>
      </c>
      <c r="B575" s="15" t="n">
        <v>41962</v>
      </c>
      <c r="C575" s="1" t="s">
        <v>332</v>
      </c>
      <c r="D575" s="1" t="n">
        <v>3</v>
      </c>
      <c r="E575" s="18" t="n">
        <v>7634</v>
      </c>
      <c r="F575" s="1" t="s">
        <v>168</v>
      </c>
      <c r="G575" s="1" t="s">
        <v>49</v>
      </c>
      <c r="H575" s="1" t="s">
        <v>15991</v>
      </c>
      <c r="I575" s="2" t="n">
        <v>75920.9</v>
      </c>
      <c r="J575" s="3" t="n">
        <v>172</v>
      </c>
      <c r="M575" s="2" t="n">
        <f aca="false">+M574+I575-K575</f>
        <v>1782746.12</v>
      </c>
      <c r="O575" s="2" t="n">
        <v>1784950.12</v>
      </c>
      <c r="P575" s="11" t="n">
        <f aca="false">+M575-O575</f>
        <v>-2203.9999999993</v>
      </c>
    </row>
    <row r="576" customFormat="false" ht="15" hidden="true" customHeight="false" outlineLevel="0" collapsed="false">
      <c r="A576" s="1" t="s">
        <v>4994</v>
      </c>
      <c r="B576" s="15" t="n">
        <v>41962</v>
      </c>
      <c r="C576" s="1" t="s">
        <v>67</v>
      </c>
      <c r="D576" s="1" t="n">
        <v>3</v>
      </c>
      <c r="E576" s="18" t="n">
        <v>7635</v>
      </c>
      <c r="F576" s="1" t="s">
        <v>168</v>
      </c>
      <c r="G576" s="1" t="s">
        <v>49</v>
      </c>
      <c r="H576" s="1" t="s">
        <v>15992</v>
      </c>
      <c r="I576" s="2" t="n">
        <v>2000</v>
      </c>
      <c r="J576" s="3" t="n">
        <v>404</v>
      </c>
      <c r="M576" s="2" t="n">
        <f aca="false">+M575+I576-K576</f>
        <v>1784746.12</v>
      </c>
      <c r="O576" s="2" t="n">
        <v>1786950.12</v>
      </c>
      <c r="P576" s="11" t="n">
        <f aca="false">+M576-O576</f>
        <v>-2203.9999999993</v>
      </c>
    </row>
    <row r="577" customFormat="false" ht="15" hidden="true" customHeight="false" outlineLevel="0" collapsed="false">
      <c r="A577" s="1" t="s">
        <v>2702</v>
      </c>
      <c r="B577" s="15" t="n">
        <v>41962</v>
      </c>
      <c r="C577" s="1" t="s">
        <v>67</v>
      </c>
      <c r="D577" s="1" t="n">
        <v>3</v>
      </c>
      <c r="E577" s="18" t="n">
        <v>7636</v>
      </c>
      <c r="F577" s="1" t="s">
        <v>168</v>
      </c>
      <c r="G577" s="1" t="s">
        <v>49</v>
      </c>
      <c r="H577" s="1" t="s">
        <v>15993</v>
      </c>
      <c r="I577" s="2" t="n">
        <v>5000</v>
      </c>
      <c r="J577" s="3" t="n">
        <v>404</v>
      </c>
      <c r="M577" s="2" t="n">
        <f aca="false">+M576+I577-K577</f>
        <v>1789746.12</v>
      </c>
      <c r="O577" s="2" t="n">
        <v>1791950.12</v>
      </c>
      <c r="P577" s="11" t="n">
        <f aca="false">+M577-O577</f>
        <v>-2203.9999999993</v>
      </c>
    </row>
    <row r="578" customFormat="false" ht="15" hidden="true" customHeight="false" outlineLevel="0" collapsed="false">
      <c r="A578" s="1" t="s">
        <v>7958</v>
      </c>
      <c r="B578" s="15" t="n">
        <v>41962</v>
      </c>
      <c r="C578" s="1" t="s">
        <v>67</v>
      </c>
      <c r="D578" s="1" t="n">
        <v>3</v>
      </c>
      <c r="E578" s="18" t="n">
        <v>7638</v>
      </c>
      <c r="F578" s="1" t="s">
        <v>168</v>
      </c>
      <c r="G578" s="1" t="s">
        <v>49</v>
      </c>
      <c r="H578" s="1" t="s">
        <v>15994</v>
      </c>
      <c r="I578" s="2" t="n">
        <v>32000</v>
      </c>
      <c r="J578" s="3" t="n">
        <v>404</v>
      </c>
      <c r="M578" s="2" t="n">
        <f aca="false">+M577+I578-K578</f>
        <v>1821746.12</v>
      </c>
      <c r="O578" s="2" t="n">
        <v>1823950.12</v>
      </c>
      <c r="P578" s="11" t="n">
        <f aca="false">+M578-O578</f>
        <v>-2203.9999999993</v>
      </c>
    </row>
    <row r="579" customFormat="false" ht="15" hidden="true" customHeight="false" outlineLevel="0" collapsed="false">
      <c r="A579" s="1" t="s">
        <v>2705</v>
      </c>
      <c r="B579" s="15" t="n">
        <v>41962</v>
      </c>
      <c r="C579" s="1" t="s">
        <v>67</v>
      </c>
      <c r="D579" s="1" t="n">
        <v>3</v>
      </c>
      <c r="E579" s="18" t="n">
        <v>7639</v>
      </c>
      <c r="F579" s="1" t="s">
        <v>168</v>
      </c>
      <c r="G579" s="1" t="s">
        <v>49</v>
      </c>
      <c r="H579" s="1" t="s">
        <v>15995</v>
      </c>
      <c r="I579" s="2" t="n">
        <v>10000</v>
      </c>
      <c r="J579" s="3" t="n">
        <v>404</v>
      </c>
      <c r="M579" s="2" t="n">
        <f aca="false">+M578+I579-K579</f>
        <v>1831746.12</v>
      </c>
      <c r="O579" s="2" t="n">
        <v>1833950.12</v>
      </c>
      <c r="P579" s="11" t="n">
        <f aca="false">+M579-O579</f>
        <v>-2203.9999999993</v>
      </c>
    </row>
    <row r="580" customFormat="false" ht="15" hidden="true" customHeight="false" outlineLevel="0" collapsed="false">
      <c r="A580" s="1" t="s">
        <v>4997</v>
      </c>
      <c r="B580" s="15" t="n">
        <v>41962</v>
      </c>
      <c r="C580" s="1" t="s">
        <v>67</v>
      </c>
      <c r="D580" s="1" t="n">
        <v>3</v>
      </c>
      <c r="E580" s="18" t="n">
        <v>7640</v>
      </c>
      <c r="F580" s="1" t="s">
        <v>168</v>
      </c>
      <c r="G580" s="1" t="s">
        <v>49</v>
      </c>
      <c r="H580" s="1" t="s">
        <v>15996</v>
      </c>
      <c r="I580" s="2" t="n">
        <v>50000</v>
      </c>
      <c r="J580" s="3" t="n">
        <v>404</v>
      </c>
      <c r="M580" s="2" t="n">
        <f aca="false">+M579+I580-K580</f>
        <v>1881746.12</v>
      </c>
      <c r="O580" s="2" t="n">
        <v>1883950.12</v>
      </c>
      <c r="P580" s="11" t="n">
        <f aca="false">+M580-O580</f>
        <v>-2203.9999999993</v>
      </c>
    </row>
    <row r="581" customFormat="false" ht="15" hidden="true" customHeight="false" outlineLevel="0" collapsed="false">
      <c r="A581" s="1" t="s">
        <v>2707</v>
      </c>
      <c r="B581" s="15" t="n">
        <v>41962</v>
      </c>
      <c r="C581" s="1" t="s">
        <v>67</v>
      </c>
      <c r="D581" s="1" t="n">
        <v>3</v>
      </c>
      <c r="E581" s="18" t="n">
        <v>7641</v>
      </c>
      <c r="F581" s="1" t="s">
        <v>168</v>
      </c>
      <c r="G581" s="1" t="s">
        <v>49</v>
      </c>
      <c r="H581" s="1" t="s">
        <v>15997</v>
      </c>
      <c r="I581" s="2" t="n">
        <v>152320</v>
      </c>
      <c r="J581" s="3" t="n">
        <v>170</v>
      </c>
      <c r="M581" s="2" t="n">
        <f aca="false">+M580+I581-K581</f>
        <v>2034066.12</v>
      </c>
      <c r="O581" s="2" t="n">
        <v>2036270.12</v>
      </c>
      <c r="P581" s="11" t="n">
        <f aca="false">+M581-O581</f>
        <v>-2203.9999999993</v>
      </c>
    </row>
    <row r="582" customFormat="false" ht="15" hidden="true" customHeight="false" outlineLevel="0" collapsed="false">
      <c r="A582" s="1" t="s">
        <v>5000</v>
      </c>
      <c r="B582" s="15" t="n">
        <v>41962</v>
      </c>
      <c r="C582" s="1" t="s">
        <v>27</v>
      </c>
      <c r="D582" s="1" t="n">
        <v>1</v>
      </c>
      <c r="E582" s="18" t="n">
        <v>15085</v>
      </c>
      <c r="F582" s="1" t="s">
        <v>22</v>
      </c>
      <c r="G582" s="1" t="s">
        <v>23</v>
      </c>
      <c r="H582" s="1" t="s">
        <v>15998</v>
      </c>
      <c r="I582" s="2" t="n">
        <v>2000</v>
      </c>
      <c r="J582" s="3" t="n">
        <v>440</v>
      </c>
      <c r="M582" s="2" t="n">
        <f aca="false">+M581+I582-K582</f>
        <v>2036066.12</v>
      </c>
      <c r="O582" s="2" t="n">
        <v>2038270.12</v>
      </c>
      <c r="P582" s="11" t="n">
        <f aca="false">+M582-O582</f>
        <v>-2203.9999999993</v>
      </c>
    </row>
    <row r="583" customFormat="false" ht="15" hidden="true" customHeight="false" outlineLevel="0" collapsed="false">
      <c r="A583" s="1" t="s">
        <v>5004</v>
      </c>
      <c r="B583" s="15" t="n">
        <v>41962</v>
      </c>
      <c r="C583" s="1" t="s">
        <v>6480</v>
      </c>
      <c r="D583" s="1" t="n">
        <v>1</v>
      </c>
      <c r="E583" s="18" t="n">
        <v>15086</v>
      </c>
      <c r="F583" s="1" t="s">
        <v>22</v>
      </c>
      <c r="G583" s="1" t="s">
        <v>23</v>
      </c>
      <c r="H583" s="1" t="s">
        <v>15999</v>
      </c>
      <c r="I583" s="2" t="n">
        <v>39000</v>
      </c>
      <c r="J583" s="3" t="n">
        <v>440</v>
      </c>
      <c r="M583" s="2" t="n">
        <f aca="false">+M582+I583-K583</f>
        <v>2075066.12</v>
      </c>
      <c r="O583" s="2" t="n">
        <v>2077270.12</v>
      </c>
      <c r="P583" s="11" t="n">
        <f aca="false">+M583-O583</f>
        <v>-2203.9999999993</v>
      </c>
    </row>
    <row r="584" customFormat="false" ht="15" hidden="true" customHeight="false" outlineLevel="0" collapsed="false">
      <c r="A584" s="1" t="s">
        <v>9476</v>
      </c>
      <c r="B584" s="15" t="n">
        <v>41962</v>
      </c>
      <c r="C584" s="1" t="s">
        <v>67</v>
      </c>
      <c r="D584" s="1" t="n">
        <v>3</v>
      </c>
      <c r="E584" s="18" t="n">
        <v>7643</v>
      </c>
      <c r="F584" s="1" t="s">
        <v>168</v>
      </c>
      <c r="G584" s="1" t="s">
        <v>49</v>
      </c>
      <c r="H584" s="1" t="s">
        <v>16000</v>
      </c>
      <c r="I584" s="2" t="n">
        <v>17600</v>
      </c>
      <c r="J584" s="3" t="n">
        <v>192</v>
      </c>
      <c r="M584" s="2" t="n">
        <f aca="false">+M583+I584-K584</f>
        <v>2092666.12</v>
      </c>
      <c r="O584" s="2" t="n">
        <v>2094870.12</v>
      </c>
      <c r="P584" s="11" t="n">
        <f aca="false">+M584-O584</f>
        <v>-2203.9999999993</v>
      </c>
    </row>
    <row r="585" customFormat="false" ht="15" hidden="true" customHeight="false" outlineLevel="0" collapsed="false">
      <c r="A585" s="1" t="s">
        <v>5006</v>
      </c>
      <c r="B585" s="15" t="n">
        <v>41962</v>
      </c>
      <c r="C585" s="1" t="s">
        <v>67</v>
      </c>
      <c r="D585" s="1" t="n">
        <v>3</v>
      </c>
      <c r="E585" s="18" t="n">
        <v>7644</v>
      </c>
      <c r="F585" s="1" t="s">
        <v>168</v>
      </c>
      <c r="G585" s="1" t="s">
        <v>49</v>
      </c>
      <c r="H585" s="1" t="s">
        <v>16001</v>
      </c>
      <c r="I585" s="2" t="n">
        <v>10000</v>
      </c>
      <c r="J585" s="3" t="n">
        <v>192</v>
      </c>
      <c r="M585" s="2" t="n">
        <f aca="false">+M584+I585-K585</f>
        <v>2102666.12</v>
      </c>
      <c r="O585" s="2" t="n">
        <v>2104870.12</v>
      </c>
      <c r="P585" s="11" t="n">
        <f aca="false">+M585-O585</f>
        <v>-2203.99999999907</v>
      </c>
    </row>
    <row r="586" customFormat="false" ht="15" hidden="true" customHeight="false" outlineLevel="0" collapsed="false">
      <c r="A586" s="1" t="s">
        <v>5009</v>
      </c>
      <c r="B586" s="15" t="n">
        <v>41962</v>
      </c>
      <c r="C586" s="1" t="s">
        <v>131</v>
      </c>
      <c r="D586" s="1" t="n">
        <v>2</v>
      </c>
      <c r="E586" s="18" t="n">
        <v>15688</v>
      </c>
      <c r="F586" s="1" t="s">
        <v>22</v>
      </c>
      <c r="G586" s="1" t="s">
        <v>23</v>
      </c>
      <c r="H586" s="1" t="s">
        <v>16002</v>
      </c>
      <c r="I586" s="2" t="n">
        <v>900</v>
      </c>
      <c r="J586" s="3" t="n">
        <v>419</v>
      </c>
      <c r="M586" s="2" t="n">
        <f aca="false">+M585+I586-K586</f>
        <v>2103566.12</v>
      </c>
      <c r="O586" s="2" t="n">
        <v>2105770.12</v>
      </c>
      <c r="P586" s="11" t="n">
        <f aca="false">+M586-O586</f>
        <v>-2203.99999999907</v>
      </c>
    </row>
    <row r="587" customFormat="false" ht="15" hidden="true" customHeight="false" outlineLevel="0" collapsed="false">
      <c r="A587" s="1" t="s">
        <v>14644</v>
      </c>
      <c r="B587" s="15" t="n">
        <v>41962</v>
      </c>
      <c r="C587" s="1" t="s">
        <v>124</v>
      </c>
      <c r="D587" s="1" t="n">
        <v>1</v>
      </c>
      <c r="E587" s="18" t="n">
        <v>15087</v>
      </c>
      <c r="F587" s="1" t="s">
        <v>22</v>
      </c>
      <c r="G587" s="1" t="s">
        <v>23</v>
      </c>
      <c r="H587" s="1" t="s">
        <v>16003</v>
      </c>
      <c r="I587" s="2" t="n">
        <v>2000</v>
      </c>
      <c r="J587" s="3" t="n">
        <v>199</v>
      </c>
      <c r="M587" s="2" t="n">
        <f aca="false">+M586+I587-K587</f>
        <v>2105566.12</v>
      </c>
      <c r="O587" s="2" t="n">
        <v>2107770.12</v>
      </c>
      <c r="P587" s="11" t="n">
        <f aca="false">+M587-O587</f>
        <v>-2203.99999999907</v>
      </c>
    </row>
    <row r="588" customFormat="false" ht="15" hidden="true" customHeight="false" outlineLevel="0" collapsed="false">
      <c r="A588" s="1" t="s">
        <v>16004</v>
      </c>
      <c r="B588" s="15" t="n">
        <v>41962</v>
      </c>
      <c r="C588" s="1" t="s">
        <v>877</v>
      </c>
      <c r="D588" s="1" t="n">
        <v>1</v>
      </c>
      <c r="E588" s="18" t="n">
        <v>15088</v>
      </c>
      <c r="F588" s="1" t="s">
        <v>22</v>
      </c>
      <c r="G588" s="1" t="s">
        <v>23</v>
      </c>
      <c r="H588" s="1" t="s">
        <v>16005</v>
      </c>
      <c r="I588" s="2" t="n">
        <v>3000</v>
      </c>
      <c r="J588" s="3" t="n">
        <v>201</v>
      </c>
      <c r="M588" s="2" t="n">
        <f aca="false">+M587+I588-K588</f>
        <v>2108566.12</v>
      </c>
      <c r="O588" s="2" t="n">
        <v>2110770.12</v>
      </c>
      <c r="P588" s="11" t="n">
        <f aca="false">+M588-O588</f>
        <v>-2203.99999999907</v>
      </c>
    </row>
    <row r="589" customFormat="false" ht="15" hidden="true" customHeight="false" outlineLevel="0" collapsed="false">
      <c r="A589" s="1" t="s">
        <v>1077</v>
      </c>
      <c r="B589" s="15" t="n">
        <v>41962</v>
      </c>
      <c r="C589" s="1" t="s">
        <v>97</v>
      </c>
      <c r="D589" s="1" t="n">
        <v>1</v>
      </c>
      <c r="E589" s="18" t="n">
        <v>15089</v>
      </c>
      <c r="F589" s="1" t="s">
        <v>22</v>
      </c>
      <c r="G589" s="1" t="s">
        <v>23</v>
      </c>
      <c r="H589" s="1" t="s">
        <v>16006</v>
      </c>
      <c r="I589" s="2" t="n">
        <v>3000</v>
      </c>
      <c r="J589" s="3" t="n">
        <v>186</v>
      </c>
      <c r="M589" s="2" t="n">
        <f aca="false">+M588+I589-K589</f>
        <v>2111566.12</v>
      </c>
      <c r="O589" s="2" t="n">
        <v>2113770.12</v>
      </c>
      <c r="P589" s="11" t="n">
        <f aca="false">+M589-O589</f>
        <v>-2203.99999999907</v>
      </c>
    </row>
    <row r="590" customFormat="false" ht="15" hidden="true" customHeight="false" outlineLevel="0" collapsed="false">
      <c r="A590" s="1" t="s">
        <v>1084</v>
      </c>
      <c r="B590" s="15" t="n">
        <v>41962</v>
      </c>
      <c r="C590" s="1" t="s">
        <v>97</v>
      </c>
      <c r="D590" s="1" t="n">
        <v>2</v>
      </c>
      <c r="E590" s="18" t="n">
        <v>15690</v>
      </c>
      <c r="F590" s="1" t="s">
        <v>22</v>
      </c>
      <c r="G590" s="1" t="s">
        <v>23</v>
      </c>
      <c r="H590" s="1" t="s">
        <v>16007</v>
      </c>
      <c r="I590" s="2" t="n">
        <v>1195.5</v>
      </c>
      <c r="J590" s="3" t="n">
        <v>200</v>
      </c>
      <c r="M590" s="2" t="n">
        <f aca="false">+M589+I590-K590</f>
        <v>2112761.62</v>
      </c>
      <c r="O590" s="2" t="n">
        <v>2114965.62</v>
      </c>
      <c r="P590" s="11" t="n">
        <f aca="false">+M590-O590</f>
        <v>-2203.99999999907</v>
      </c>
    </row>
    <row r="591" customFormat="false" ht="15" hidden="true" customHeight="false" outlineLevel="0" collapsed="false">
      <c r="A591" s="1" t="s">
        <v>14672</v>
      </c>
      <c r="B591" s="15" t="n">
        <v>41962</v>
      </c>
      <c r="C591" s="1" t="s">
        <v>124</v>
      </c>
      <c r="D591" s="1" t="n">
        <v>1</v>
      </c>
      <c r="E591" s="18" t="n">
        <v>15090</v>
      </c>
      <c r="F591" s="1" t="s">
        <v>22</v>
      </c>
      <c r="G591" s="1" t="s">
        <v>23</v>
      </c>
      <c r="H591" s="1" t="s">
        <v>16008</v>
      </c>
      <c r="I591" s="2" t="n">
        <v>29000</v>
      </c>
      <c r="J591" s="3" t="n">
        <v>198</v>
      </c>
      <c r="M591" s="2" t="n">
        <f aca="false">+M590+I591-K591</f>
        <v>2141761.62</v>
      </c>
      <c r="O591" s="2" t="n">
        <v>2143965.62</v>
      </c>
      <c r="P591" s="11" t="n">
        <f aca="false">+M591-O591</f>
        <v>-2203.99999999907</v>
      </c>
    </row>
    <row r="592" customFormat="false" ht="15" hidden="true" customHeight="false" outlineLevel="0" collapsed="false">
      <c r="A592" s="1" t="s">
        <v>5030</v>
      </c>
      <c r="B592" s="15" t="n">
        <v>41962</v>
      </c>
      <c r="C592" s="1" t="s">
        <v>21</v>
      </c>
      <c r="D592" s="1" t="n">
        <v>2</v>
      </c>
      <c r="E592" s="18" t="n">
        <v>15692</v>
      </c>
      <c r="F592" s="1" t="s">
        <v>22</v>
      </c>
      <c r="G592" s="1" t="s">
        <v>23</v>
      </c>
      <c r="H592" s="1" t="s">
        <v>565</v>
      </c>
      <c r="I592" s="2" t="n">
        <v>1319</v>
      </c>
      <c r="J592" s="3" t="s">
        <v>25</v>
      </c>
      <c r="M592" s="2" t="n">
        <f aca="false">+M591+I592-K592</f>
        <v>2143080.62</v>
      </c>
      <c r="O592" s="2" t="n">
        <v>2145284.62</v>
      </c>
      <c r="P592" s="11" t="n">
        <f aca="false">+M592-O592</f>
        <v>-2203.99999999907</v>
      </c>
    </row>
    <row r="593" customFormat="false" ht="15" hidden="true" customHeight="false" outlineLevel="0" collapsed="false">
      <c r="A593" s="1" t="s">
        <v>1159</v>
      </c>
      <c r="B593" s="15" t="n">
        <v>41962</v>
      </c>
      <c r="C593" s="1" t="s">
        <v>21</v>
      </c>
      <c r="D593" s="1" t="n">
        <v>2</v>
      </c>
      <c r="E593" s="18" t="n">
        <v>15692</v>
      </c>
      <c r="F593" s="1" t="s">
        <v>22</v>
      </c>
      <c r="G593" s="1" t="s">
        <v>23</v>
      </c>
      <c r="H593" s="1" t="s">
        <v>14050</v>
      </c>
      <c r="K593" s="2" t="n">
        <v>1319</v>
      </c>
      <c r="L593" s="4" t="s">
        <v>25</v>
      </c>
      <c r="M593" s="2" t="n">
        <f aca="false">+M592+I593-K593</f>
        <v>2141761.62</v>
      </c>
      <c r="O593" s="2" t="n">
        <v>2143965.62</v>
      </c>
      <c r="P593" s="11" t="n">
        <f aca="false">+M593-O593</f>
        <v>-2203.99999999907</v>
      </c>
    </row>
    <row r="594" customFormat="false" ht="15" hidden="true" customHeight="false" outlineLevel="0" collapsed="false">
      <c r="A594" s="1" t="s">
        <v>1161</v>
      </c>
      <c r="B594" s="15" t="n">
        <v>41962</v>
      </c>
      <c r="C594" s="1" t="s">
        <v>124</v>
      </c>
      <c r="D594" s="1" t="n">
        <v>2</v>
      </c>
      <c r="E594" s="18" t="n">
        <v>15696</v>
      </c>
      <c r="F594" s="1" t="s">
        <v>22</v>
      </c>
      <c r="G594" s="1" t="s">
        <v>23</v>
      </c>
      <c r="H594" s="1" t="s">
        <v>386</v>
      </c>
      <c r="I594" s="2" t="n">
        <v>17735</v>
      </c>
      <c r="J594" s="3" t="n">
        <v>202</v>
      </c>
      <c r="M594" s="2" t="n">
        <f aca="false">+M593+I594-K594</f>
        <v>2159496.62</v>
      </c>
      <c r="O594" s="2" t="n">
        <v>2161700.62</v>
      </c>
      <c r="P594" s="11" t="n">
        <f aca="false">+M594-O594</f>
        <v>-2203.99999999907</v>
      </c>
    </row>
    <row r="595" customFormat="false" ht="15" hidden="true" customHeight="false" outlineLevel="0" collapsed="false">
      <c r="A595" s="1" t="s">
        <v>9774</v>
      </c>
      <c r="B595" s="15" t="n">
        <v>41962</v>
      </c>
      <c r="C595" s="1" t="s">
        <v>2072</v>
      </c>
      <c r="D595" s="1" t="n">
        <v>1</v>
      </c>
      <c r="E595" s="18" t="n">
        <v>25351</v>
      </c>
      <c r="F595" s="1" t="s">
        <v>10</v>
      </c>
      <c r="G595" s="1" t="s">
        <v>11</v>
      </c>
      <c r="H595" s="1" t="s">
        <v>16009</v>
      </c>
      <c r="K595" s="2" t="n">
        <v>1400000</v>
      </c>
      <c r="L595" s="4" t="n">
        <v>127</v>
      </c>
      <c r="M595" s="2" t="n">
        <f aca="false">+M594+I595-K595</f>
        <v>759496.620000001</v>
      </c>
      <c r="O595" s="2" t="n">
        <v>761700.62</v>
      </c>
      <c r="P595" s="11" t="n">
        <f aca="false">+M595-O595</f>
        <v>-2203.99999999895</v>
      </c>
    </row>
    <row r="596" customFormat="false" ht="15" hidden="true" customHeight="false" outlineLevel="0" collapsed="false">
      <c r="A596" s="1" t="s">
        <v>16010</v>
      </c>
      <c r="B596" s="15" t="n">
        <v>41962</v>
      </c>
      <c r="C596" s="1" t="s">
        <v>462</v>
      </c>
      <c r="D596" s="1" t="n">
        <v>1</v>
      </c>
      <c r="E596" s="1" t="n">
        <v>25544</v>
      </c>
      <c r="F596" s="1" t="s">
        <v>10</v>
      </c>
      <c r="G596" s="1" t="s">
        <v>11</v>
      </c>
      <c r="H596" s="1" t="s">
        <v>16011</v>
      </c>
      <c r="I596" s="2" t="n">
        <v>24141.75</v>
      </c>
      <c r="J596" s="3" t="n">
        <v>458</v>
      </c>
      <c r="M596" s="2" t="n">
        <f aca="false">+M595+I596-K596</f>
        <v>783638.370000001</v>
      </c>
      <c r="O596" s="2" t="n">
        <v>785842.37</v>
      </c>
      <c r="P596" s="11" t="n">
        <f aca="false">+M596-O596</f>
        <v>-2203.99999999895</v>
      </c>
    </row>
    <row r="597" customFormat="false" ht="15" hidden="true" customHeight="false" outlineLevel="0" collapsed="false">
      <c r="A597" s="1" t="s">
        <v>1379</v>
      </c>
      <c r="B597" s="15" t="n">
        <v>41962</v>
      </c>
      <c r="C597" s="1" t="s">
        <v>16012</v>
      </c>
      <c r="D597" s="1" t="n">
        <v>1</v>
      </c>
      <c r="E597" s="18" t="n">
        <v>980618</v>
      </c>
      <c r="F597" s="1" t="s">
        <v>141</v>
      </c>
      <c r="G597" s="1" t="s">
        <v>142</v>
      </c>
      <c r="H597" s="1" t="s">
        <v>4613</v>
      </c>
      <c r="K597" s="2" t="n">
        <v>31755.7</v>
      </c>
      <c r="L597" s="4" t="s">
        <v>25</v>
      </c>
      <c r="M597" s="2" t="n">
        <f aca="false">+M596+I597-K597</f>
        <v>751882.670000001</v>
      </c>
      <c r="O597" s="2" t="n">
        <v>754086.67</v>
      </c>
      <c r="P597" s="11" t="n">
        <f aca="false">+M597-O597</f>
        <v>-2203.99999999895</v>
      </c>
    </row>
    <row r="598" customFormat="false" ht="15" hidden="true" customHeight="false" outlineLevel="0" collapsed="false">
      <c r="A598" s="1" t="s">
        <v>1381</v>
      </c>
      <c r="B598" s="15" t="n">
        <v>41962</v>
      </c>
      <c r="C598" s="1" t="s">
        <v>16013</v>
      </c>
      <c r="D598" s="1" t="n">
        <v>1</v>
      </c>
      <c r="E598" s="18" t="n">
        <v>980619</v>
      </c>
      <c r="F598" s="1" t="s">
        <v>141</v>
      </c>
      <c r="G598" s="1" t="s">
        <v>142</v>
      </c>
      <c r="H598" s="1" t="s">
        <v>4613</v>
      </c>
      <c r="K598" s="2" t="n">
        <v>107459.71</v>
      </c>
      <c r="L598" s="4" t="n">
        <v>132</v>
      </c>
      <c r="M598" s="2" t="n">
        <f aca="false">+M597+I598-K598</f>
        <v>644422.960000001</v>
      </c>
      <c r="O598" s="2" t="n">
        <v>646626.96</v>
      </c>
      <c r="P598" s="11" t="n">
        <f aca="false">+M598-O598</f>
        <v>-2203.99999999884</v>
      </c>
    </row>
    <row r="599" customFormat="false" ht="15" hidden="true" customHeight="false" outlineLevel="0" collapsed="false">
      <c r="A599" s="1" t="s">
        <v>1447</v>
      </c>
      <c r="B599" s="15" t="n">
        <v>41962</v>
      </c>
      <c r="C599" s="1" t="s">
        <v>462</v>
      </c>
      <c r="D599" s="1" t="n">
        <v>1</v>
      </c>
      <c r="E599" s="18" t="n">
        <v>25328</v>
      </c>
      <c r="F599" s="1" t="s">
        <v>463</v>
      </c>
      <c r="G599" s="1" t="s">
        <v>15516</v>
      </c>
      <c r="H599" s="1" t="s">
        <v>16014</v>
      </c>
      <c r="K599" s="2" t="n">
        <v>0</v>
      </c>
      <c r="L599" s="4" t="s">
        <v>25</v>
      </c>
      <c r="M599" s="2" t="n">
        <f aca="false">+M598+I599-K599</f>
        <v>644422.960000001</v>
      </c>
      <c r="O599" s="2" t="n">
        <v>646626.96</v>
      </c>
      <c r="P599" s="11" t="n">
        <f aca="false">+M599-O599</f>
        <v>-2203.99999999884</v>
      </c>
    </row>
    <row r="600" customFormat="false" ht="15" hidden="true" customHeight="false" outlineLevel="0" collapsed="false">
      <c r="A600" s="1" t="s">
        <v>1449</v>
      </c>
      <c r="B600" s="15" t="n">
        <v>41962</v>
      </c>
      <c r="C600" s="1" t="s">
        <v>462</v>
      </c>
      <c r="D600" s="1" t="n">
        <v>1</v>
      </c>
      <c r="E600" s="18" t="n">
        <v>25339</v>
      </c>
      <c r="F600" s="1" t="s">
        <v>463</v>
      </c>
      <c r="G600" s="1" t="s">
        <v>15516</v>
      </c>
      <c r="H600" s="1" t="s">
        <v>16015</v>
      </c>
      <c r="K600" s="2" t="n">
        <v>100000</v>
      </c>
      <c r="L600" s="4" t="n">
        <v>125</v>
      </c>
      <c r="M600" s="2" t="n">
        <f aca="false">+M599+I600-K600</f>
        <v>544422.960000001</v>
      </c>
      <c r="O600" s="2" t="n">
        <v>546626.96</v>
      </c>
      <c r="P600" s="11" t="n">
        <f aca="false">+M600-O600</f>
        <v>-2203.99999999884</v>
      </c>
    </row>
    <row r="601" customFormat="false" ht="15" hidden="true" customHeight="false" outlineLevel="0" collapsed="false">
      <c r="A601" s="1" t="s">
        <v>16016</v>
      </c>
      <c r="B601" s="15" t="n">
        <v>41962</v>
      </c>
      <c r="C601" s="1" t="s">
        <v>462</v>
      </c>
      <c r="D601" s="1" t="n">
        <v>1</v>
      </c>
      <c r="E601" s="18" t="n">
        <v>25329</v>
      </c>
      <c r="F601" s="1" t="s">
        <v>18</v>
      </c>
      <c r="G601" s="1" t="s">
        <v>15516</v>
      </c>
      <c r="H601" s="1" t="s">
        <v>16017</v>
      </c>
      <c r="I601" s="2" t="n">
        <v>954.01</v>
      </c>
      <c r="J601" s="3" t="n">
        <v>187</v>
      </c>
      <c r="M601" s="2" t="n">
        <f aca="false">+M600+I601-K601</f>
        <v>545376.970000001</v>
      </c>
      <c r="O601" s="2" t="n">
        <v>547580.97</v>
      </c>
      <c r="P601" s="11" t="n">
        <f aca="false">+M601-O601</f>
        <v>-2203.99999999884</v>
      </c>
    </row>
    <row r="602" customFormat="false" ht="15" hidden="true" customHeight="false" outlineLevel="0" collapsed="false">
      <c r="A602" s="1" t="s">
        <v>16018</v>
      </c>
      <c r="B602" s="15" t="n">
        <v>41962</v>
      </c>
      <c r="C602" s="1" t="s">
        <v>462</v>
      </c>
      <c r="D602" s="1" t="n">
        <v>1</v>
      </c>
      <c r="E602" s="18" t="n">
        <v>25330</v>
      </c>
      <c r="F602" s="1" t="s">
        <v>18</v>
      </c>
      <c r="G602" s="1" t="s">
        <v>15516</v>
      </c>
      <c r="H602" s="1" t="s">
        <v>16019</v>
      </c>
      <c r="I602" s="2" t="n">
        <v>477</v>
      </c>
      <c r="J602" s="3" t="n">
        <v>188</v>
      </c>
      <c r="M602" s="2" t="n">
        <f aca="false">+M601+I602-K602</f>
        <v>545853.970000001</v>
      </c>
      <c r="O602" s="2" t="n">
        <v>548057.97</v>
      </c>
      <c r="P602" s="11" t="n">
        <f aca="false">+M602-O602</f>
        <v>-2203.99999999884</v>
      </c>
    </row>
    <row r="603" customFormat="false" ht="15" hidden="true" customHeight="false" outlineLevel="0" collapsed="false">
      <c r="A603" s="1" t="s">
        <v>8057</v>
      </c>
      <c r="B603" s="15" t="n">
        <v>41962</v>
      </c>
      <c r="C603" s="1" t="s">
        <v>462</v>
      </c>
      <c r="D603" s="1" t="n">
        <v>1</v>
      </c>
      <c r="E603" s="18" t="n">
        <v>25331</v>
      </c>
      <c r="F603" s="1" t="s">
        <v>18</v>
      </c>
      <c r="G603" s="1" t="s">
        <v>15516</v>
      </c>
      <c r="H603" s="1" t="s">
        <v>16020</v>
      </c>
      <c r="I603" s="2" t="n">
        <v>12597.01</v>
      </c>
      <c r="J603" s="3" t="n">
        <v>189</v>
      </c>
      <c r="M603" s="2" t="n">
        <f aca="false">+M602+I603-K603</f>
        <v>558450.980000001</v>
      </c>
      <c r="O603" s="2" t="n">
        <v>560654.98</v>
      </c>
      <c r="P603" s="11" t="n">
        <f aca="false">+M603-O603</f>
        <v>-2203.99999999884</v>
      </c>
    </row>
    <row r="604" customFormat="false" ht="15" hidden="true" customHeight="false" outlineLevel="0" collapsed="false">
      <c r="A604" s="1" t="s">
        <v>8059</v>
      </c>
      <c r="B604" s="15" t="n">
        <v>41962</v>
      </c>
      <c r="C604" s="1" t="s">
        <v>462</v>
      </c>
      <c r="D604" s="1" t="n">
        <v>1</v>
      </c>
      <c r="E604" s="18" t="n">
        <v>25332</v>
      </c>
      <c r="F604" s="1" t="s">
        <v>18</v>
      </c>
      <c r="G604" s="1" t="s">
        <v>15516</v>
      </c>
      <c r="H604" s="1" t="s">
        <v>16021</v>
      </c>
      <c r="I604" s="2" t="n">
        <v>12447.74</v>
      </c>
      <c r="J604" s="3" t="n">
        <v>190</v>
      </c>
      <c r="M604" s="2" t="n">
        <f aca="false">+M603+I604-K604</f>
        <v>570898.720000001</v>
      </c>
      <c r="O604" s="2" t="n">
        <v>573102.72</v>
      </c>
      <c r="P604" s="11" t="n">
        <f aca="false">+M604-O604</f>
        <v>-2203.99999999884</v>
      </c>
    </row>
    <row r="605" customFormat="false" ht="15" hidden="true" customHeight="false" outlineLevel="0" collapsed="false">
      <c r="A605" s="1" t="s">
        <v>8062</v>
      </c>
      <c r="B605" s="15" t="n">
        <v>41962</v>
      </c>
      <c r="C605" s="1" t="s">
        <v>462</v>
      </c>
      <c r="D605" s="1" t="n">
        <v>1</v>
      </c>
      <c r="E605" s="18" t="n">
        <v>25333</v>
      </c>
      <c r="F605" s="1" t="s">
        <v>18</v>
      </c>
      <c r="G605" s="1" t="s">
        <v>15516</v>
      </c>
      <c r="H605" s="1" t="s">
        <v>16022</v>
      </c>
      <c r="I605" s="2" t="n">
        <v>12422.97</v>
      </c>
      <c r="J605" s="3" t="n">
        <v>191</v>
      </c>
      <c r="M605" s="2" t="n">
        <f aca="false">+M604+I605-K605</f>
        <v>583321.690000001</v>
      </c>
      <c r="O605" s="2" t="n">
        <v>585525.69</v>
      </c>
      <c r="P605" s="11" t="n">
        <f aca="false">+M605-O605</f>
        <v>-2203.99999999884</v>
      </c>
    </row>
    <row r="606" customFormat="false" ht="15" hidden="true" customHeight="false" outlineLevel="0" collapsed="false">
      <c r="A606" s="1" t="s">
        <v>6621</v>
      </c>
      <c r="B606" s="15" t="n">
        <v>41963</v>
      </c>
      <c r="C606" s="1" t="s">
        <v>78</v>
      </c>
      <c r="D606" s="1" t="n">
        <v>3</v>
      </c>
      <c r="E606" s="18" t="n">
        <v>7648</v>
      </c>
      <c r="F606" s="1" t="s">
        <v>22</v>
      </c>
      <c r="G606" s="1" t="s">
        <v>49</v>
      </c>
      <c r="H606" s="1" t="s">
        <v>16023</v>
      </c>
      <c r="I606" s="2" t="n">
        <v>90000</v>
      </c>
      <c r="J606" s="3" t="n">
        <v>185</v>
      </c>
      <c r="M606" s="2" t="n">
        <f aca="false">+M605+I606-K606</f>
        <v>673321.690000001</v>
      </c>
      <c r="O606" s="2" t="n">
        <v>675525.69</v>
      </c>
      <c r="P606" s="11" t="n">
        <f aca="false">+M606-O606</f>
        <v>-2203.99999999884</v>
      </c>
    </row>
    <row r="607" customFormat="false" ht="15" hidden="true" customHeight="false" outlineLevel="0" collapsed="false">
      <c r="A607" s="1" t="s">
        <v>16024</v>
      </c>
      <c r="B607" s="15" t="n">
        <v>41963</v>
      </c>
      <c r="C607" s="1" t="s">
        <v>97</v>
      </c>
      <c r="D607" s="1" t="n">
        <v>1</v>
      </c>
      <c r="E607" s="18" t="n">
        <v>15092</v>
      </c>
      <c r="F607" s="1" t="s">
        <v>22</v>
      </c>
      <c r="G607" s="1" t="s">
        <v>23</v>
      </c>
      <c r="H607" s="1" t="s">
        <v>16025</v>
      </c>
      <c r="I607" s="2" t="n">
        <v>2000</v>
      </c>
      <c r="J607" s="3" t="n">
        <v>221</v>
      </c>
      <c r="M607" s="2" t="n">
        <f aca="false">+M606+I607-K607</f>
        <v>675321.690000001</v>
      </c>
      <c r="O607" s="2" t="n">
        <v>677525.69</v>
      </c>
      <c r="P607" s="11" t="n">
        <f aca="false">+M607-O607</f>
        <v>-2203.99999999884</v>
      </c>
    </row>
    <row r="608" customFormat="false" ht="15" hidden="true" customHeight="false" outlineLevel="0" collapsed="false">
      <c r="A608" s="1" t="s">
        <v>16026</v>
      </c>
      <c r="B608" s="15" t="n">
        <v>41963</v>
      </c>
      <c r="C608" s="1" t="s">
        <v>16027</v>
      </c>
      <c r="D608" s="1" t="n">
        <v>1</v>
      </c>
      <c r="E608" s="18" t="n">
        <v>15093</v>
      </c>
      <c r="F608" s="1" t="s">
        <v>22</v>
      </c>
      <c r="G608" s="1" t="s">
        <v>23</v>
      </c>
      <c r="H608" s="1" t="s">
        <v>16028</v>
      </c>
      <c r="I608" s="2" t="n">
        <v>55000</v>
      </c>
      <c r="J608" s="3" t="n">
        <v>226</v>
      </c>
      <c r="M608" s="2" t="n">
        <f aca="false">+M607+I608-K608</f>
        <v>730321.690000001</v>
      </c>
      <c r="O608" s="2" t="n">
        <v>732525.69</v>
      </c>
      <c r="P608" s="11" t="n">
        <f aca="false">+M608-O608</f>
        <v>-2203.99999999884</v>
      </c>
    </row>
    <row r="609" customFormat="false" ht="15" hidden="true" customHeight="false" outlineLevel="0" collapsed="false">
      <c r="A609" s="1" t="s">
        <v>1200</v>
      </c>
      <c r="B609" s="15" t="n">
        <v>41963</v>
      </c>
      <c r="C609" s="1" t="s">
        <v>16029</v>
      </c>
      <c r="D609" s="1" t="n">
        <v>1</v>
      </c>
      <c r="E609" s="18" t="n">
        <v>15094</v>
      </c>
      <c r="F609" s="1" t="s">
        <v>22</v>
      </c>
      <c r="G609" s="1" t="s">
        <v>23</v>
      </c>
      <c r="H609" s="1" t="s">
        <v>16030</v>
      </c>
      <c r="I609" s="2" t="n">
        <v>2000</v>
      </c>
      <c r="J609" s="3" t="n">
        <v>220</v>
      </c>
      <c r="M609" s="2" t="n">
        <f aca="false">+M608+I609-K609</f>
        <v>732321.690000001</v>
      </c>
      <c r="O609" s="2" t="n">
        <v>734525.69</v>
      </c>
      <c r="P609" s="11" t="n">
        <f aca="false">+M609-O609</f>
        <v>-2203.99999999884</v>
      </c>
    </row>
    <row r="610" customFormat="false" ht="15" hidden="true" customHeight="false" outlineLevel="0" collapsed="false">
      <c r="A610" s="1" t="s">
        <v>1202</v>
      </c>
      <c r="B610" s="15" t="n">
        <v>41963</v>
      </c>
      <c r="C610" s="1" t="s">
        <v>3962</v>
      </c>
      <c r="D610" s="1" t="n">
        <v>2</v>
      </c>
      <c r="E610" s="18" t="n">
        <v>15697</v>
      </c>
      <c r="F610" s="1" t="s">
        <v>22</v>
      </c>
      <c r="G610" s="1" t="s">
        <v>23</v>
      </c>
      <c r="H610" s="1" t="s">
        <v>16031</v>
      </c>
      <c r="I610" s="2" t="n">
        <v>129.87</v>
      </c>
      <c r="J610" s="3" t="s">
        <v>25</v>
      </c>
      <c r="M610" s="2" t="n">
        <f aca="false">+M609+I610-K610</f>
        <v>732451.560000001</v>
      </c>
      <c r="O610" s="2" t="n">
        <v>734655.56</v>
      </c>
      <c r="P610" s="11" t="n">
        <f aca="false">+M610-O610</f>
        <v>-2203.99999999895</v>
      </c>
    </row>
    <row r="611" customFormat="false" ht="15" hidden="true" customHeight="false" outlineLevel="0" collapsed="false">
      <c r="A611" s="1" t="s">
        <v>8020</v>
      </c>
      <c r="B611" s="15" t="n">
        <v>41963</v>
      </c>
      <c r="C611" s="1" t="s">
        <v>2703</v>
      </c>
      <c r="D611" s="1" t="n">
        <v>2</v>
      </c>
      <c r="E611" s="18" t="n">
        <v>15698</v>
      </c>
      <c r="F611" s="1" t="s">
        <v>4350</v>
      </c>
      <c r="G611" s="1" t="s">
        <v>23</v>
      </c>
      <c r="H611" s="1" t="s">
        <v>16032</v>
      </c>
      <c r="I611" s="2" t="n">
        <v>3839</v>
      </c>
      <c r="J611" s="3" t="n">
        <v>203</v>
      </c>
      <c r="M611" s="2" t="n">
        <f aca="false">+M610+I611-K611</f>
        <v>736290.560000001</v>
      </c>
      <c r="O611" s="2" t="n">
        <v>738494.56</v>
      </c>
      <c r="P611" s="11" t="n">
        <f aca="false">+M611-O611</f>
        <v>-2203.99999999895</v>
      </c>
    </row>
    <row r="612" customFormat="false" ht="15" hidden="true" customHeight="false" outlineLevel="0" collapsed="false">
      <c r="A612" s="1" t="s">
        <v>10881</v>
      </c>
      <c r="B612" s="15" t="n">
        <v>41963</v>
      </c>
      <c r="C612" s="1" t="s">
        <v>2703</v>
      </c>
      <c r="D612" s="1" t="n">
        <v>2</v>
      </c>
      <c r="E612" s="18" t="n">
        <v>15699</v>
      </c>
      <c r="F612" s="1" t="s">
        <v>22</v>
      </c>
      <c r="G612" s="1" t="s">
        <v>23</v>
      </c>
      <c r="H612" s="1" t="s">
        <v>16033</v>
      </c>
      <c r="I612" s="2" t="n">
        <v>1599</v>
      </c>
      <c r="J612" s="3" t="n">
        <v>196</v>
      </c>
      <c r="M612" s="2" t="n">
        <f aca="false">+M611+I612-K612</f>
        <v>737889.560000001</v>
      </c>
      <c r="O612" s="2" t="n">
        <v>740093.56</v>
      </c>
      <c r="P612" s="11" t="n">
        <f aca="false">+M612-O612</f>
        <v>-2203.99999999895</v>
      </c>
    </row>
    <row r="613" customFormat="false" ht="15" hidden="true" customHeight="false" outlineLevel="0" collapsed="false">
      <c r="A613" s="1" t="s">
        <v>12264</v>
      </c>
      <c r="B613" s="15" t="n">
        <v>41963</v>
      </c>
      <c r="C613" s="1" t="s">
        <v>16034</v>
      </c>
      <c r="D613" s="1" t="n">
        <v>1</v>
      </c>
      <c r="E613" s="18" t="n">
        <v>15095</v>
      </c>
      <c r="F613" s="1" t="s">
        <v>22</v>
      </c>
      <c r="G613" s="1" t="s">
        <v>23</v>
      </c>
      <c r="H613" s="1" t="s">
        <v>16035</v>
      </c>
      <c r="I613" s="2" t="n">
        <v>1544.34</v>
      </c>
      <c r="J613" s="3" t="n">
        <v>420</v>
      </c>
      <c r="M613" s="2" t="n">
        <f aca="false">+M612+I613-K613</f>
        <v>739433.900000001</v>
      </c>
      <c r="O613" s="2" t="n">
        <v>741637.9</v>
      </c>
      <c r="P613" s="11" t="n">
        <f aca="false">+M613-O613</f>
        <v>-2203.99999999895</v>
      </c>
    </row>
    <row r="614" customFormat="false" ht="15" hidden="true" customHeight="false" outlineLevel="0" collapsed="false">
      <c r="A614" s="1" t="s">
        <v>5105</v>
      </c>
      <c r="B614" s="15" t="n">
        <v>41963</v>
      </c>
      <c r="C614" s="1" t="s">
        <v>16036</v>
      </c>
      <c r="D614" s="1" t="n">
        <v>1</v>
      </c>
      <c r="E614" s="18" t="n">
        <v>15096</v>
      </c>
      <c r="F614" s="1" t="s">
        <v>22</v>
      </c>
      <c r="G614" s="1" t="s">
        <v>23</v>
      </c>
      <c r="H614" s="1" t="s">
        <v>16037</v>
      </c>
      <c r="I614" s="2" t="n">
        <v>44000</v>
      </c>
      <c r="J614" s="3" t="n">
        <v>224</v>
      </c>
      <c r="M614" s="2" t="n">
        <f aca="false">+M613+I614-K614</f>
        <v>783433.900000001</v>
      </c>
      <c r="O614" s="2" t="n">
        <v>785637.9</v>
      </c>
      <c r="P614" s="11" t="n">
        <f aca="false">+M614-O614</f>
        <v>-2203.99999999895</v>
      </c>
    </row>
    <row r="615" customFormat="false" ht="15" hidden="true" customHeight="false" outlineLevel="0" collapsed="false">
      <c r="A615" s="1" t="s">
        <v>3331</v>
      </c>
      <c r="B615" s="15" t="n">
        <v>41963</v>
      </c>
      <c r="C615" s="1" t="s">
        <v>97</v>
      </c>
      <c r="D615" s="1" t="n">
        <v>1</v>
      </c>
      <c r="E615" s="18" t="n">
        <v>15097</v>
      </c>
      <c r="F615" s="1" t="s">
        <v>22</v>
      </c>
      <c r="G615" s="1" t="s">
        <v>23</v>
      </c>
      <c r="H615" s="1" t="s">
        <v>16038</v>
      </c>
      <c r="I615" s="2" t="n">
        <v>47000</v>
      </c>
      <c r="J615" s="3" t="n">
        <v>225</v>
      </c>
      <c r="M615" s="2" t="n">
        <f aca="false">+M614+I615-K615</f>
        <v>830433.900000001</v>
      </c>
      <c r="O615" s="2" t="n">
        <v>832637.9</v>
      </c>
      <c r="P615" s="11" t="n">
        <f aca="false">+M615-O615</f>
        <v>-2203.99999999895</v>
      </c>
    </row>
    <row r="616" customFormat="false" ht="15" hidden="true" customHeight="false" outlineLevel="0" collapsed="false">
      <c r="A616" s="1" t="s">
        <v>6659</v>
      </c>
      <c r="B616" s="15" t="n">
        <v>41963</v>
      </c>
      <c r="C616" s="1" t="s">
        <v>21</v>
      </c>
      <c r="D616" s="1" t="n">
        <v>2</v>
      </c>
      <c r="E616" s="18" t="n">
        <v>15700</v>
      </c>
      <c r="F616" s="1" t="s">
        <v>168</v>
      </c>
      <c r="G616" s="1" t="s">
        <v>23</v>
      </c>
      <c r="H616" s="1" t="s">
        <v>16039</v>
      </c>
      <c r="I616" s="2" t="n">
        <v>619</v>
      </c>
      <c r="J616" s="3" t="n">
        <v>204</v>
      </c>
      <c r="M616" s="2" t="n">
        <f aca="false">+M615+I616-K616</f>
        <v>831052.900000001</v>
      </c>
      <c r="O616" s="2" t="n">
        <v>833256.9</v>
      </c>
      <c r="P616" s="11" t="n">
        <f aca="false">+M616-O616</f>
        <v>-2203.99999999895</v>
      </c>
    </row>
    <row r="617" customFormat="false" ht="15" hidden="true" customHeight="false" outlineLevel="0" collapsed="false">
      <c r="A617" s="1" t="s">
        <v>16040</v>
      </c>
      <c r="B617" s="15" t="n">
        <v>41963</v>
      </c>
      <c r="C617" s="1" t="s">
        <v>103</v>
      </c>
      <c r="D617" s="1" t="n">
        <v>2</v>
      </c>
      <c r="E617" s="18" t="n">
        <v>15701</v>
      </c>
      <c r="F617" s="1" t="s">
        <v>22</v>
      </c>
      <c r="G617" s="1" t="s">
        <v>23</v>
      </c>
      <c r="H617" s="1" t="s">
        <v>16041</v>
      </c>
      <c r="I617" s="2" t="n">
        <v>3000</v>
      </c>
      <c r="J617" s="3" t="n">
        <v>415</v>
      </c>
      <c r="M617" s="2" t="n">
        <f aca="false">+M616+I617-K617</f>
        <v>834052.900000001</v>
      </c>
      <c r="O617" s="2" t="n">
        <v>836256.9</v>
      </c>
      <c r="P617" s="11" t="n">
        <f aca="false">+M617-O617</f>
        <v>-2203.99999999895</v>
      </c>
    </row>
    <row r="618" customFormat="false" ht="15" hidden="true" customHeight="false" outlineLevel="0" collapsed="false">
      <c r="A618" s="1" t="s">
        <v>16042</v>
      </c>
      <c r="B618" s="15" t="n">
        <v>41963</v>
      </c>
      <c r="C618" s="1" t="s">
        <v>3962</v>
      </c>
      <c r="D618" s="1" t="n">
        <v>2</v>
      </c>
      <c r="E618" s="18" t="n">
        <v>15697</v>
      </c>
      <c r="F618" s="1" t="s">
        <v>22</v>
      </c>
      <c r="G618" s="1" t="s">
        <v>23</v>
      </c>
      <c r="H618" s="1" t="s">
        <v>16043</v>
      </c>
      <c r="K618" s="2" t="n">
        <v>129.87</v>
      </c>
      <c r="L618" s="4" t="s">
        <v>25</v>
      </c>
      <c r="M618" s="2" t="n">
        <f aca="false">+M617+I618-K618</f>
        <v>833923.030000001</v>
      </c>
      <c r="O618" s="2" t="n">
        <v>836127.03</v>
      </c>
      <c r="P618" s="11" t="n">
        <f aca="false">+M618-O618</f>
        <v>-2203.99999999895</v>
      </c>
    </row>
    <row r="619" customFormat="false" ht="15" hidden="true" customHeight="false" outlineLevel="0" collapsed="false">
      <c r="A619" s="1" t="s">
        <v>9660</v>
      </c>
      <c r="B619" s="15" t="n">
        <v>41963</v>
      </c>
      <c r="C619" s="1" t="s">
        <v>27</v>
      </c>
      <c r="D619" s="1" t="n">
        <v>2</v>
      </c>
      <c r="E619" s="18" t="n">
        <v>15705</v>
      </c>
      <c r="F619" s="1" t="s">
        <v>22</v>
      </c>
      <c r="G619" s="1" t="s">
        <v>23</v>
      </c>
      <c r="H619" s="1" t="s">
        <v>6944</v>
      </c>
      <c r="I619" s="2" t="n">
        <v>209.99</v>
      </c>
      <c r="J619" s="3" t="n">
        <v>420</v>
      </c>
      <c r="M619" s="2" t="n">
        <f aca="false">+M618+I619-K619</f>
        <v>834133.020000001</v>
      </c>
      <c r="O619" s="2" t="n">
        <v>836337.02</v>
      </c>
      <c r="P619" s="11" t="n">
        <f aca="false">+M619-O619</f>
        <v>-2203.99999999895</v>
      </c>
    </row>
    <row r="620" customFormat="false" ht="15" hidden="true" customHeight="false" outlineLevel="0" collapsed="false">
      <c r="A620" s="1" t="s">
        <v>8167</v>
      </c>
      <c r="B620" s="15" t="n">
        <v>41963</v>
      </c>
      <c r="C620" s="1" t="s">
        <v>97</v>
      </c>
      <c r="D620" s="1" t="n">
        <v>2</v>
      </c>
      <c r="E620" s="18" t="n">
        <v>15706</v>
      </c>
      <c r="F620" s="1" t="s">
        <v>22</v>
      </c>
      <c r="G620" s="1" t="s">
        <v>23</v>
      </c>
      <c r="H620" s="1" t="s">
        <v>884</v>
      </c>
      <c r="I620" s="2" t="n">
        <v>1709.87</v>
      </c>
      <c r="J620" s="3" t="n">
        <v>219</v>
      </c>
      <c r="M620" s="2" t="n">
        <f aca="false">+M619+I620-K620</f>
        <v>835842.890000001</v>
      </c>
      <c r="O620" s="2" t="n">
        <v>838046.89</v>
      </c>
      <c r="P620" s="11" t="n">
        <f aca="false">+M620-O620</f>
        <v>-2203.99999999895</v>
      </c>
    </row>
    <row r="621" customFormat="false" ht="15" hidden="true" customHeight="false" outlineLevel="0" collapsed="false">
      <c r="A621" s="1" t="s">
        <v>6729</v>
      </c>
      <c r="B621" s="15" t="n">
        <v>41963</v>
      </c>
      <c r="C621" s="1" t="s">
        <v>27</v>
      </c>
      <c r="D621" s="1" t="n">
        <v>1</v>
      </c>
      <c r="E621" s="18" t="n">
        <v>15102</v>
      </c>
      <c r="F621" s="1" t="s">
        <v>22</v>
      </c>
      <c r="G621" s="1" t="s">
        <v>23</v>
      </c>
      <c r="H621" s="1" t="s">
        <v>16044</v>
      </c>
      <c r="I621" s="2" t="n">
        <v>51642.8</v>
      </c>
      <c r="J621" s="3" t="n">
        <v>420</v>
      </c>
      <c r="M621" s="2" t="n">
        <f aca="false">+M620+I621-K621</f>
        <v>887485.690000001</v>
      </c>
      <c r="O621" s="2" t="n">
        <v>889689.69</v>
      </c>
      <c r="P621" s="11" t="n">
        <f aca="false">+M621-O621</f>
        <v>-2203.99999999884</v>
      </c>
    </row>
    <row r="622" customFormat="false" ht="15" hidden="true" customHeight="false" outlineLevel="0" collapsed="false">
      <c r="A622" s="1" t="s">
        <v>1301</v>
      </c>
      <c r="B622" s="15" t="n">
        <v>41963</v>
      </c>
      <c r="C622" s="1" t="s">
        <v>97</v>
      </c>
      <c r="D622" s="1" t="n">
        <v>1</v>
      </c>
      <c r="E622" s="18" t="n">
        <v>15103</v>
      </c>
      <c r="F622" s="1" t="s">
        <v>22</v>
      </c>
      <c r="G622" s="1" t="s">
        <v>23</v>
      </c>
      <c r="H622" s="1" t="s">
        <v>16045</v>
      </c>
      <c r="I622" s="2" t="n">
        <v>20650</v>
      </c>
      <c r="J622" s="3" t="n">
        <v>222</v>
      </c>
      <c r="M622" s="2" t="n">
        <f aca="false">+M621+I622-K622</f>
        <v>908135.690000001</v>
      </c>
      <c r="O622" s="2" t="n">
        <v>910339.69</v>
      </c>
      <c r="P622" s="11" t="n">
        <f aca="false">+M622-O622</f>
        <v>-2203.99999999884</v>
      </c>
    </row>
    <row r="623" customFormat="false" ht="15" hidden="true" customHeight="false" outlineLevel="0" collapsed="false">
      <c r="A623" s="1" t="s">
        <v>1304</v>
      </c>
      <c r="B623" s="15" t="n">
        <v>41963</v>
      </c>
      <c r="C623" s="1" t="s">
        <v>21</v>
      </c>
      <c r="D623" s="1" t="n">
        <v>2</v>
      </c>
      <c r="E623" s="18" t="n">
        <v>15707</v>
      </c>
      <c r="F623" s="1" t="s">
        <v>22</v>
      </c>
      <c r="G623" s="1" t="s">
        <v>23</v>
      </c>
      <c r="H623" s="1" t="s">
        <v>565</v>
      </c>
      <c r="I623" s="2" t="n">
        <v>1809.01</v>
      </c>
      <c r="J623" s="3" t="n">
        <v>207</v>
      </c>
      <c r="M623" s="2" t="n">
        <f aca="false">+M622+I623-K623</f>
        <v>909944.700000001</v>
      </c>
      <c r="O623" s="2" t="n">
        <v>912148.7</v>
      </c>
      <c r="P623" s="11" t="n">
        <f aca="false">+M623-O623</f>
        <v>-2203.99999999884</v>
      </c>
    </row>
    <row r="624" customFormat="false" ht="15" hidden="true" customHeight="false" outlineLevel="0" collapsed="false">
      <c r="A624" s="1" t="s">
        <v>1330</v>
      </c>
      <c r="B624" s="15" t="n">
        <v>41963</v>
      </c>
      <c r="C624" s="1" t="s">
        <v>124</v>
      </c>
      <c r="D624" s="1" t="n">
        <v>2</v>
      </c>
      <c r="E624" s="18" t="n">
        <v>15710</v>
      </c>
      <c r="F624" s="1" t="s">
        <v>22</v>
      </c>
      <c r="G624" s="1" t="s">
        <v>23</v>
      </c>
      <c r="H624" s="1" t="s">
        <v>386</v>
      </c>
      <c r="I624" s="2" t="n">
        <v>10765</v>
      </c>
      <c r="J624" s="3" t="n">
        <v>218</v>
      </c>
      <c r="M624" s="2" t="n">
        <f aca="false">+M623+I624-K624</f>
        <v>920709.700000001</v>
      </c>
      <c r="O624" s="2" t="n">
        <v>922913.7</v>
      </c>
      <c r="P624" s="11" t="n">
        <f aca="false">+M624-O624</f>
        <v>-2203.99999999884</v>
      </c>
    </row>
    <row r="625" customFormat="false" ht="15" hidden="true" customHeight="false" outlineLevel="0" collapsed="false">
      <c r="A625" s="1" t="s">
        <v>1451</v>
      </c>
      <c r="B625" s="15" t="n">
        <v>41963</v>
      </c>
      <c r="C625" s="1" t="s">
        <v>16046</v>
      </c>
      <c r="D625" s="1" t="n">
        <v>1</v>
      </c>
      <c r="E625" s="18" t="n">
        <v>980621</v>
      </c>
      <c r="F625" s="1" t="s">
        <v>141</v>
      </c>
      <c r="G625" s="1" t="s">
        <v>142</v>
      </c>
      <c r="H625" s="1" t="s">
        <v>8310</v>
      </c>
      <c r="K625" s="2" t="n">
        <v>10973.6</v>
      </c>
      <c r="L625" s="4" t="s">
        <v>25</v>
      </c>
      <c r="M625" s="2" t="n">
        <f aca="false">+M624+I625-K625</f>
        <v>909736.100000001</v>
      </c>
      <c r="O625" s="2" t="n">
        <v>911940.1</v>
      </c>
      <c r="P625" s="11" t="n">
        <f aca="false">+M625-O625</f>
        <v>-2203.99999999884</v>
      </c>
    </row>
    <row r="626" customFormat="false" ht="15" hidden="true" customHeight="false" outlineLevel="0" collapsed="false">
      <c r="A626" s="1" t="s">
        <v>1453</v>
      </c>
      <c r="B626" s="15" t="n">
        <v>41963</v>
      </c>
      <c r="C626" s="1" t="s">
        <v>16047</v>
      </c>
      <c r="D626" s="1" t="n">
        <v>1</v>
      </c>
      <c r="E626" s="18" t="n">
        <v>980622</v>
      </c>
      <c r="F626" s="1" t="s">
        <v>141</v>
      </c>
      <c r="G626" s="1" t="s">
        <v>142</v>
      </c>
      <c r="H626" s="1" t="s">
        <v>8921</v>
      </c>
      <c r="K626" s="2" t="n">
        <v>1531.2</v>
      </c>
      <c r="L626" s="4" t="n">
        <v>139</v>
      </c>
      <c r="M626" s="2" t="n">
        <f aca="false">+M625+I626-K626</f>
        <v>908204.900000001</v>
      </c>
      <c r="O626" s="2" t="n">
        <v>910408.9</v>
      </c>
      <c r="P626" s="11" t="n">
        <f aca="false">+M626-O626</f>
        <v>-2203.99999999884</v>
      </c>
    </row>
    <row r="627" customFormat="false" ht="15" hidden="true" customHeight="false" outlineLevel="0" collapsed="false">
      <c r="A627" s="1" t="s">
        <v>1456</v>
      </c>
      <c r="B627" s="15" t="n">
        <v>41963</v>
      </c>
      <c r="C627" s="1" t="s">
        <v>16048</v>
      </c>
      <c r="D627" s="1" t="n">
        <v>1</v>
      </c>
      <c r="E627" s="18" t="n">
        <v>980623</v>
      </c>
      <c r="F627" s="1" t="s">
        <v>141</v>
      </c>
      <c r="G627" s="1" t="s">
        <v>142</v>
      </c>
      <c r="H627" s="1" t="s">
        <v>14655</v>
      </c>
      <c r="K627" s="2" t="n">
        <v>5038.88</v>
      </c>
      <c r="L627" s="4" t="n">
        <v>170</v>
      </c>
      <c r="M627" s="2" t="n">
        <f aca="false">+M626+I627-K627</f>
        <v>903166.020000001</v>
      </c>
      <c r="O627" s="2" t="n">
        <v>905370.02</v>
      </c>
      <c r="P627" s="11" t="n">
        <f aca="false">+M627-O627</f>
        <v>-2203.99999999884</v>
      </c>
    </row>
    <row r="628" customFormat="false" ht="15" hidden="true" customHeight="false" outlineLevel="0" collapsed="false">
      <c r="A628" s="1" t="s">
        <v>1458</v>
      </c>
      <c r="B628" s="15" t="n">
        <v>41963</v>
      </c>
      <c r="C628" s="1" t="s">
        <v>16049</v>
      </c>
      <c r="D628" s="1" t="n">
        <v>1</v>
      </c>
      <c r="E628" s="18" t="n">
        <v>980624</v>
      </c>
      <c r="F628" s="1" t="s">
        <v>141</v>
      </c>
      <c r="G628" s="1" t="s">
        <v>142</v>
      </c>
      <c r="H628" s="1" t="s">
        <v>682</v>
      </c>
      <c r="K628" s="2" t="n">
        <v>4079.72</v>
      </c>
      <c r="L628" s="4" t="n">
        <v>145</v>
      </c>
      <c r="M628" s="2" t="n">
        <f aca="false">+M627+I628-K628</f>
        <v>899086.300000001</v>
      </c>
      <c r="O628" s="2" t="n">
        <v>901290.3</v>
      </c>
      <c r="P628" s="11" t="n">
        <f aca="false">+M628-O628</f>
        <v>-2203.99999999884</v>
      </c>
    </row>
    <row r="629" customFormat="false" ht="15" hidden="true" customHeight="false" outlineLevel="0" collapsed="false">
      <c r="A629" s="1" t="s">
        <v>6693</v>
      </c>
      <c r="B629" s="15" t="n">
        <v>41963</v>
      </c>
      <c r="C629" s="1" t="s">
        <v>16050</v>
      </c>
      <c r="D629" s="1" t="n">
        <v>2</v>
      </c>
      <c r="E629" s="18" t="n">
        <v>980625</v>
      </c>
      <c r="F629" s="1" t="s">
        <v>141</v>
      </c>
      <c r="G629" s="1" t="s">
        <v>142</v>
      </c>
      <c r="H629" s="1" t="s">
        <v>16051</v>
      </c>
      <c r="K629" s="2" t="n">
        <v>7540</v>
      </c>
      <c r="L629" s="4" t="n">
        <v>136</v>
      </c>
      <c r="M629" s="2" t="n">
        <f aca="false">+M628+I629-K629</f>
        <v>891546.300000001</v>
      </c>
      <c r="O629" s="2" t="n">
        <v>893750.3</v>
      </c>
      <c r="P629" s="11" t="n">
        <f aca="false">+M629-O629</f>
        <v>-2203.99999999884</v>
      </c>
    </row>
    <row r="630" customFormat="false" ht="15" hidden="true" customHeight="false" outlineLevel="0" collapsed="false">
      <c r="A630" s="1" t="s">
        <v>1461</v>
      </c>
      <c r="B630" s="15" t="n">
        <v>41963</v>
      </c>
      <c r="C630" s="1" t="s">
        <v>16052</v>
      </c>
      <c r="D630" s="1" t="n">
        <v>2</v>
      </c>
      <c r="E630" s="18" t="n">
        <v>980626</v>
      </c>
      <c r="F630" s="1" t="s">
        <v>141</v>
      </c>
      <c r="G630" s="1" t="s">
        <v>142</v>
      </c>
      <c r="H630" s="1" t="s">
        <v>16053</v>
      </c>
      <c r="K630" s="2" t="n">
        <v>14268</v>
      </c>
      <c r="L630" s="4" t="n">
        <v>154</v>
      </c>
      <c r="M630" s="2" t="n">
        <f aca="false">+M629+I630-K630</f>
        <v>877278.300000001</v>
      </c>
      <c r="O630" s="2" t="n">
        <v>879482.3</v>
      </c>
      <c r="P630" s="11" t="n">
        <f aca="false">+M630-O630</f>
        <v>-2203.99999999884</v>
      </c>
    </row>
    <row r="631" customFormat="false" ht="15" hidden="true" customHeight="false" outlineLevel="0" collapsed="false">
      <c r="A631" s="1" t="s">
        <v>1463</v>
      </c>
      <c r="B631" s="15" t="n">
        <v>41963</v>
      </c>
      <c r="C631" s="1" t="s">
        <v>16054</v>
      </c>
      <c r="D631" s="1" t="n">
        <v>1</v>
      </c>
      <c r="E631" s="18" t="n">
        <v>980627</v>
      </c>
      <c r="F631" s="1" t="s">
        <v>141</v>
      </c>
      <c r="G631" s="1" t="s">
        <v>142</v>
      </c>
      <c r="H631" s="1" t="s">
        <v>143</v>
      </c>
      <c r="K631" s="2" t="n">
        <v>4141.2</v>
      </c>
      <c r="L631" s="4" t="n">
        <v>137</v>
      </c>
      <c r="M631" s="2" t="n">
        <f aca="false">+M630+I631-K631</f>
        <v>873137.100000001</v>
      </c>
      <c r="O631" s="2" t="n">
        <v>875341.1</v>
      </c>
      <c r="P631" s="11" t="n">
        <f aca="false">+M631-O631</f>
        <v>-2203.99999999872</v>
      </c>
    </row>
    <row r="632" customFormat="false" ht="15" hidden="true" customHeight="false" outlineLevel="0" collapsed="false">
      <c r="A632" s="1" t="s">
        <v>1465</v>
      </c>
      <c r="B632" s="15" t="n">
        <v>41963</v>
      </c>
      <c r="C632" s="1" t="s">
        <v>16055</v>
      </c>
      <c r="D632" s="1" t="n">
        <v>1</v>
      </c>
      <c r="E632" s="18" t="n">
        <v>980628</v>
      </c>
      <c r="F632" s="1" t="s">
        <v>141</v>
      </c>
      <c r="G632" s="1" t="s">
        <v>142</v>
      </c>
      <c r="H632" s="1" t="s">
        <v>143</v>
      </c>
      <c r="K632" s="2" t="n">
        <v>7099.2</v>
      </c>
      <c r="L632" s="4" t="n">
        <v>138</v>
      </c>
      <c r="M632" s="2" t="n">
        <f aca="false">+M631+I632-K632</f>
        <v>866037.900000001</v>
      </c>
      <c r="O632" s="2" t="n">
        <v>868241.9</v>
      </c>
      <c r="P632" s="11" t="n">
        <f aca="false">+M632-O632</f>
        <v>-2203.99999999872</v>
      </c>
    </row>
    <row r="633" customFormat="false" ht="15" hidden="true" customHeight="false" outlineLevel="0" collapsed="false">
      <c r="A633" s="1" t="s">
        <v>1538</v>
      </c>
      <c r="B633" s="15" t="n">
        <v>41963</v>
      </c>
      <c r="C633" s="1" t="s">
        <v>16056</v>
      </c>
      <c r="D633" s="1" t="n">
        <v>1</v>
      </c>
      <c r="E633" s="18" t="n">
        <v>980610</v>
      </c>
      <c r="F633" s="1" t="s">
        <v>705</v>
      </c>
      <c r="G633" s="1" t="s">
        <v>142</v>
      </c>
      <c r="H633" s="1" t="s">
        <v>16057</v>
      </c>
      <c r="K633" s="2" t="n">
        <v>582096.78</v>
      </c>
      <c r="L633" s="4" t="n">
        <v>135</v>
      </c>
      <c r="M633" s="2" t="n">
        <f aca="false">+M632+I633-K633</f>
        <v>283941.120000001</v>
      </c>
      <c r="O633" s="2" t="n">
        <v>286145.12</v>
      </c>
      <c r="P633" s="11" t="n">
        <f aca="false">+M633-O633</f>
        <v>-2203.99999999872</v>
      </c>
    </row>
    <row r="634" customFormat="false" ht="15" hidden="true" customHeight="false" outlineLevel="0" collapsed="false">
      <c r="A634" s="1" t="s">
        <v>1542</v>
      </c>
      <c r="B634" s="15" t="n">
        <v>41963</v>
      </c>
      <c r="C634" s="1" t="s">
        <v>16058</v>
      </c>
      <c r="D634" s="1" t="n">
        <v>1</v>
      </c>
      <c r="E634" s="18" t="n">
        <v>980607</v>
      </c>
      <c r="F634" s="1" t="s">
        <v>141</v>
      </c>
      <c r="G634" s="1" t="s">
        <v>142</v>
      </c>
      <c r="H634" s="1" t="s">
        <v>16059</v>
      </c>
      <c r="K634" s="2" t="n">
        <v>11523.44</v>
      </c>
      <c r="L634" s="4" t="n">
        <v>121</v>
      </c>
      <c r="M634" s="2" t="n">
        <f aca="false">+M633+I634-K634</f>
        <v>272417.680000001</v>
      </c>
      <c r="O634" s="2" t="n">
        <v>274621.68</v>
      </c>
      <c r="P634" s="11" t="n">
        <f aca="false">+M634-O634</f>
        <v>-2203.99999999872</v>
      </c>
    </row>
    <row r="635" customFormat="false" ht="15" hidden="true" customHeight="false" outlineLevel="0" collapsed="false">
      <c r="A635" s="1" t="s">
        <v>1544</v>
      </c>
      <c r="B635" s="15" t="n">
        <v>41963</v>
      </c>
      <c r="C635" s="1" t="s">
        <v>462</v>
      </c>
      <c r="D635" s="1" t="n">
        <v>1</v>
      </c>
      <c r="E635" s="18" t="n">
        <v>25349</v>
      </c>
      <c r="F635" s="1" t="s">
        <v>463</v>
      </c>
      <c r="G635" s="1" t="s">
        <v>15516</v>
      </c>
      <c r="H635" s="1" t="s">
        <v>16060</v>
      </c>
      <c r="K635" s="2" t="n">
        <v>150000</v>
      </c>
      <c r="L635" s="4" t="n">
        <v>133</v>
      </c>
      <c r="M635" s="2" t="n">
        <f aca="false">+M634+I635-K635</f>
        <v>122417.680000001</v>
      </c>
      <c r="O635" s="2" t="n">
        <v>124621.68</v>
      </c>
      <c r="P635" s="11" t="n">
        <f aca="false">+M635-O635</f>
        <v>-2203.99999999872</v>
      </c>
    </row>
    <row r="636" customFormat="false" ht="15" hidden="true" customHeight="false" outlineLevel="0" collapsed="false">
      <c r="A636" s="1" t="s">
        <v>9686</v>
      </c>
      <c r="B636" s="15" t="n">
        <v>41963</v>
      </c>
      <c r="C636" s="1" t="s">
        <v>462</v>
      </c>
      <c r="D636" s="1" t="n">
        <v>1</v>
      </c>
      <c r="E636" s="18" t="n">
        <v>25343</v>
      </c>
      <c r="F636" s="1" t="s">
        <v>18</v>
      </c>
      <c r="G636" s="1" t="s">
        <v>15516</v>
      </c>
      <c r="H636" s="1" t="s">
        <v>16061</v>
      </c>
      <c r="I636" s="2" t="n">
        <v>19460</v>
      </c>
      <c r="J636" s="3" t="n">
        <v>210</v>
      </c>
      <c r="M636" s="2" t="n">
        <f aca="false">+M635+I636-K636</f>
        <v>141877.680000001</v>
      </c>
      <c r="O636" s="2" t="n">
        <v>144081.68</v>
      </c>
      <c r="P636" s="11" t="n">
        <f aca="false">+M636-O636</f>
        <v>-2203.99999999872</v>
      </c>
    </row>
    <row r="637" customFormat="false" ht="15" hidden="true" customHeight="false" outlineLevel="0" collapsed="false">
      <c r="A637" s="1" t="s">
        <v>9688</v>
      </c>
      <c r="B637" s="15" t="n">
        <v>41963</v>
      </c>
      <c r="C637" s="1" t="s">
        <v>462</v>
      </c>
      <c r="D637" s="1" t="n">
        <v>1</v>
      </c>
      <c r="E637" s="18" t="n">
        <v>25344</v>
      </c>
      <c r="F637" s="1" t="s">
        <v>18</v>
      </c>
      <c r="G637" s="1" t="s">
        <v>15516</v>
      </c>
      <c r="H637" s="1" t="s">
        <v>16062</v>
      </c>
      <c r="I637" s="2" t="n">
        <v>19460</v>
      </c>
      <c r="J637" s="3" t="n">
        <v>211</v>
      </c>
      <c r="M637" s="2" t="n">
        <f aca="false">+M636+I637-K637</f>
        <v>161337.680000001</v>
      </c>
      <c r="O637" s="2" t="n">
        <v>163541.68</v>
      </c>
      <c r="P637" s="11" t="n">
        <f aca="false">+M637-O637</f>
        <v>-2203.99999999872</v>
      </c>
    </row>
    <row r="638" customFormat="false" ht="15" hidden="true" customHeight="false" outlineLevel="0" collapsed="false">
      <c r="A638" s="1" t="s">
        <v>9690</v>
      </c>
      <c r="B638" s="15" t="n">
        <v>41963</v>
      </c>
      <c r="C638" s="1" t="s">
        <v>462</v>
      </c>
      <c r="D638" s="1" t="n">
        <v>1</v>
      </c>
      <c r="E638" s="18" t="n">
        <v>25345</v>
      </c>
      <c r="F638" s="1" t="s">
        <v>18</v>
      </c>
      <c r="G638" s="1" t="s">
        <v>15516</v>
      </c>
      <c r="H638" s="1" t="s">
        <v>16063</v>
      </c>
      <c r="I638" s="2" t="n">
        <v>19460</v>
      </c>
      <c r="J638" s="3" t="n">
        <v>212</v>
      </c>
      <c r="M638" s="2" t="n">
        <f aca="false">+M637+I638-K638</f>
        <v>180797.680000001</v>
      </c>
      <c r="O638" s="2" t="n">
        <v>183001.68</v>
      </c>
      <c r="P638" s="11" t="n">
        <f aca="false">+M638-O638</f>
        <v>-2203.99999999872</v>
      </c>
    </row>
    <row r="639" customFormat="false" ht="15" hidden="true" customHeight="false" outlineLevel="0" collapsed="false">
      <c r="A639" s="1" t="s">
        <v>6772</v>
      </c>
      <c r="B639" s="15" t="n">
        <v>41963</v>
      </c>
      <c r="C639" s="1" t="s">
        <v>462</v>
      </c>
      <c r="D639" s="1" t="n">
        <v>1</v>
      </c>
      <c r="E639" s="18" t="n">
        <v>25346</v>
      </c>
      <c r="F639" s="1" t="s">
        <v>18</v>
      </c>
      <c r="G639" s="1" t="s">
        <v>15516</v>
      </c>
      <c r="H639" s="1" t="s">
        <v>16064</v>
      </c>
      <c r="I639" s="2" t="n">
        <v>19460</v>
      </c>
      <c r="J639" s="3" t="n">
        <v>213</v>
      </c>
      <c r="M639" s="2" t="n">
        <f aca="false">+M638+I639-K639</f>
        <v>200257.680000001</v>
      </c>
      <c r="O639" s="2" t="n">
        <v>202461.68</v>
      </c>
      <c r="P639" s="11" t="n">
        <f aca="false">+M639-O639</f>
        <v>-2203.99999999872</v>
      </c>
    </row>
    <row r="640" customFormat="false" ht="15" hidden="true" customHeight="false" outlineLevel="0" collapsed="false">
      <c r="A640" s="1" t="s">
        <v>9696</v>
      </c>
      <c r="B640" s="15" t="n">
        <v>41963</v>
      </c>
      <c r="C640" s="1" t="s">
        <v>462</v>
      </c>
      <c r="D640" s="1" t="n">
        <v>1</v>
      </c>
      <c r="E640" s="18" t="n">
        <v>25348</v>
      </c>
      <c r="F640" s="1" t="s">
        <v>18</v>
      </c>
      <c r="G640" s="1" t="s">
        <v>15516</v>
      </c>
      <c r="H640" s="1" t="s">
        <v>16065</v>
      </c>
      <c r="I640" s="2" t="n">
        <v>19460</v>
      </c>
      <c r="J640" s="3" t="n">
        <v>214</v>
      </c>
      <c r="M640" s="2" t="n">
        <f aca="false">+M639+I640-K640</f>
        <v>219717.680000001</v>
      </c>
      <c r="O640" s="2" t="n">
        <v>221921.68</v>
      </c>
      <c r="P640" s="11" t="n">
        <f aca="false">+M640-O640</f>
        <v>-2203.99999999872</v>
      </c>
    </row>
    <row r="641" customFormat="false" ht="15" hidden="true" customHeight="false" outlineLevel="0" collapsed="false">
      <c r="A641" s="1" t="s">
        <v>16066</v>
      </c>
      <c r="B641" s="15" t="n">
        <v>41964</v>
      </c>
      <c r="C641" s="1" t="s">
        <v>97</v>
      </c>
      <c r="D641" s="1" t="n">
        <v>1</v>
      </c>
      <c r="E641" s="18" t="n">
        <v>15104</v>
      </c>
      <c r="F641" s="1" t="s">
        <v>22</v>
      </c>
      <c r="G641" s="1" t="s">
        <v>23</v>
      </c>
      <c r="H641" s="1" t="s">
        <v>16067</v>
      </c>
      <c r="I641" s="2" t="n">
        <v>21600</v>
      </c>
      <c r="J641" s="3" t="n">
        <v>229</v>
      </c>
      <c r="M641" s="2" t="n">
        <f aca="false">+M640+I641-K641</f>
        <v>241317.680000001</v>
      </c>
      <c r="O641" s="2" t="n">
        <v>243521.68</v>
      </c>
      <c r="P641" s="11" t="n">
        <f aca="false">+M641-O641</f>
        <v>-2203.99999999872</v>
      </c>
    </row>
    <row r="642" customFormat="false" ht="15" hidden="true" customHeight="false" outlineLevel="0" collapsed="false">
      <c r="A642" s="1" t="s">
        <v>3438</v>
      </c>
      <c r="B642" s="15" t="n">
        <v>41964</v>
      </c>
      <c r="C642" s="1" t="s">
        <v>332</v>
      </c>
      <c r="D642" s="1" t="n">
        <v>3</v>
      </c>
      <c r="E642" s="18" t="n">
        <v>7652</v>
      </c>
      <c r="F642" s="1" t="s">
        <v>22</v>
      </c>
      <c r="G642" s="1" t="s">
        <v>49</v>
      </c>
      <c r="H642" s="1" t="s">
        <v>16068</v>
      </c>
      <c r="I642" s="2" t="n">
        <v>20000</v>
      </c>
      <c r="J642" s="3" t="n">
        <v>223</v>
      </c>
      <c r="M642" s="2" t="n">
        <f aca="false">+M641+I642-K642</f>
        <v>261317.680000001</v>
      </c>
      <c r="O642" s="2" t="n">
        <v>263521.68</v>
      </c>
      <c r="P642" s="11" t="n">
        <f aca="false">+M642-O642</f>
        <v>-2203.99999999872</v>
      </c>
    </row>
    <row r="643" customFormat="false" ht="15" hidden="true" customHeight="false" outlineLevel="0" collapsed="false">
      <c r="A643" s="1" t="s">
        <v>1353</v>
      </c>
      <c r="B643" s="15" t="n">
        <v>41964</v>
      </c>
      <c r="C643" s="1" t="s">
        <v>16069</v>
      </c>
      <c r="D643" s="1" t="n">
        <v>1</v>
      </c>
      <c r="E643" s="18" t="n">
        <v>15107</v>
      </c>
      <c r="F643" s="1" t="s">
        <v>22</v>
      </c>
      <c r="G643" s="1" t="s">
        <v>23</v>
      </c>
      <c r="H643" s="1" t="s">
        <v>16070</v>
      </c>
      <c r="I643" s="2" t="n">
        <v>2000</v>
      </c>
      <c r="J643" s="3" t="n">
        <v>420</v>
      </c>
      <c r="M643" s="2" t="n">
        <f aca="false">+M642+I643-K643</f>
        <v>263317.680000001</v>
      </c>
      <c r="O643" s="2" t="n">
        <v>265521.68</v>
      </c>
      <c r="P643" s="11" t="n">
        <f aca="false">+M643-O643</f>
        <v>-2203.99999999872</v>
      </c>
    </row>
    <row r="644" customFormat="false" ht="15" hidden="true" customHeight="false" outlineLevel="0" collapsed="false">
      <c r="A644" s="1" t="s">
        <v>8193</v>
      </c>
      <c r="B644" s="15" t="n">
        <v>41964</v>
      </c>
      <c r="C644" s="1" t="s">
        <v>27</v>
      </c>
      <c r="D644" s="1" t="n">
        <v>1</v>
      </c>
      <c r="E644" s="18" t="n">
        <v>15108</v>
      </c>
      <c r="F644" s="1" t="s">
        <v>22</v>
      </c>
      <c r="G644" s="1" t="s">
        <v>23</v>
      </c>
      <c r="H644" s="1" t="s">
        <v>16071</v>
      </c>
      <c r="I644" s="2" t="n">
        <v>112000</v>
      </c>
      <c r="J644" s="3" t="n">
        <v>423</v>
      </c>
      <c r="M644" s="2" t="n">
        <f aca="false">+M643+I644-K644</f>
        <v>375317.680000001</v>
      </c>
      <c r="O644" s="2" t="n">
        <v>377521.68</v>
      </c>
      <c r="P644" s="11" t="n">
        <f aca="false">+M644-O644</f>
        <v>-2203.99999999872</v>
      </c>
    </row>
    <row r="645" customFormat="false" ht="15" hidden="true" customHeight="false" outlineLevel="0" collapsed="false">
      <c r="A645" s="1" t="s">
        <v>11004</v>
      </c>
      <c r="B645" s="15" t="n">
        <v>41964</v>
      </c>
      <c r="C645" s="1" t="s">
        <v>9262</v>
      </c>
      <c r="D645" s="1" t="n">
        <v>1</v>
      </c>
      <c r="E645" s="18" t="n">
        <v>15109</v>
      </c>
      <c r="F645" s="1" t="s">
        <v>168</v>
      </c>
      <c r="G645" s="1" t="s">
        <v>23</v>
      </c>
      <c r="H645" s="1" t="s">
        <v>16072</v>
      </c>
      <c r="I645" s="2" t="n">
        <v>1200</v>
      </c>
      <c r="J645" s="3" t="n">
        <v>427</v>
      </c>
      <c r="M645" s="2" t="n">
        <f aca="false">+M644+I645-K645</f>
        <v>376517.680000001</v>
      </c>
      <c r="N645" s="31" t="n">
        <v>41964</v>
      </c>
      <c r="O645" s="2" t="n">
        <v>378721.68</v>
      </c>
      <c r="P645" s="11" t="n">
        <f aca="false">+M645-O645</f>
        <v>-2203.99999999872</v>
      </c>
    </row>
    <row r="646" customFormat="false" ht="15" hidden="true" customHeight="false" outlineLevel="0" collapsed="false">
      <c r="A646" s="1" t="s">
        <v>11004</v>
      </c>
      <c r="B646" s="15" t="n">
        <v>41964</v>
      </c>
      <c r="C646" s="1" t="s">
        <v>9262</v>
      </c>
      <c r="D646" s="1" t="n">
        <v>1</v>
      </c>
      <c r="E646" s="18" t="n">
        <v>15109</v>
      </c>
      <c r="F646" s="1" t="s">
        <v>168</v>
      </c>
      <c r="G646" s="1" t="s">
        <v>23</v>
      </c>
      <c r="H646" s="1" t="s">
        <v>16072</v>
      </c>
      <c r="I646" s="2" t="n">
        <v>1100</v>
      </c>
      <c r="J646" s="3" t="n">
        <v>425</v>
      </c>
      <c r="M646" s="2" t="n">
        <f aca="false">+M645+I646-K646</f>
        <v>377617.680000001</v>
      </c>
      <c r="O646" s="2" t="n">
        <v>379821.68</v>
      </c>
      <c r="P646" s="11" t="n">
        <f aca="false">+M646-O646</f>
        <v>-2203.99999999872</v>
      </c>
    </row>
    <row r="647" customFormat="false" ht="15" hidden="true" customHeight="false" outlineLevel="0" collapsed="false">
      <c r="A647" s="1" t="s">
        <v>3470</v>
      </c>
      <c r="B647" s="15" t="n">
        <v>41964</v>
      </c>
      <c r="C647" s="1" t="s">
        <v>27</v>
      </c>
      <c r="D647" s="1" t="n">
        <v>1</v>
      </c>
      <c r="E647" s="18" t="n">
        <v>15112</v>
      </c>
      <c r="F647" s="1" t="s">
        <v>22</v>
      </c>
      <c r="G647" s="1" t="s">
        <v>23</v>
      </c>
      <c r="H647" s="1" t="s">
        <v>16073</v>
      </c>
      <c r="I647" s="2" t="n">
        <v>19000</v>
      </c>
      <c r="J647" s="3" t="n">
        <v>427</v>
      </c>
      <c r="M647" s="2" t="n">
        <f aca="false">+M646+I647-K647</f>
        <v>396617.680000001</v>
      </c>
      <c r="O647" s="2" t="n">
        <v>398821.68</v>
      </c>
      <c r="P647" s="11" t="n">
        <f aca="false">+M647-O647</f>
        <v>-2203.99999999872</v>
      </c>
    </row>
    <row r="648" customFormat="false" ht="15" hidden="true" customHeight="false" outlineLevel="0" collapsed="false">
      <c r="A648" s="1" t="s">
        <v>16074</v>
      </c>
      <c r="B648" s="15" t="n">
        <v>41964</v>
      </c>
      <c r="C648" s="1" t="s">
        <v>8332</v>
      </c>
      <c r="D648" s="1" t="n">
        <v>1</v>
      </c>
      <c r="E648" s="18" t="n">
        <v>15113</v>
      </c>
      <c r="F648" s="1" t="s">
        <v>22</v>
      </c>
      <c r="G648" s="1" t="s">
        <v>23</v>
      </c>
      <c r="H648" s="1" t="s">
        <v>16073</v>
      </c>
      <c r="I648" s="2" t="n">
        <v>78000</v>
      </c>
      <c r="J648" s="3" t="n">
        <v>231</v>
      </c>
      <c r="M648" s="2" t="n">
        <f aca="false">+M647+I648-K648</f>
        <v>474617.680000001</v>
      </c>
      <c r="O648" s="2" t="n">
        <v>476821.68</v>
      </c>
      <c r="P648" s="11" t="n">
        <f aca="false">+M648-O648</f>
        <v>-2203.99999999872</v>
      </c>
    </row>
    <row r="649" customFormat="false" ht="15" hidden="true" customHeight="false" outlineLevel="0" collapsed="false">
      <c r="A649" s="1" t="s">
        <v>3484</v>
      </c>
      <c r="B649" s="15" t="n">
        <v>41964</v>
      </c>
      <c r="C649" s="1" t="s">
        <v>78</v>
      </c>
      <c r="D649" s="1" t="n">
        <v>3</v>
      </c>
      <c r="E649" s="18" t="n">
        <v>7653</v>
      </c>
      <c r="F649" s="1" t="s">
        <v>22</v>
      </c>
      <c r="G649" s="1" t="s">
        <v>49</v>
      </c>
      <c r="H649" s="1" t="s">
        <v>16075</v>
      </c>
      <c r="I649" s="2" t="n">
        <v>30585.77</v>
      </c>
      <c r="J649" s="3" t="n">
        <v>217</v>
      </c>
      <c r="M649" s="2" t="n">
        <f aca="false">+M648+I649-K649</f>
        <v>505203.450000001</v>
      </c>
      <c r="O649" s="2" t="n">
        <v>507407.45</v>
      </c>
      <c r="P649" s="11" t="n">
        <f aca="false">+M649-O649</f>
        <v>-2203.99999999872</v>
      </c>
    </row>
    <row r="650" customFormat="false" ht="15" hidden="true" customHeight="false" outlineLevel="0" collapsed="false">
      <c r="A650" s="1" t="s">
        <v>3490</v>
      </c>
      <c r="B650" s="15" t="n">
        <v>41964</v>
      </c>
      <c r="C650" s="1" t="s">
        <v>332</v>
      </c>
      <c r="D650" s="1" t="n">
        <v>3</v>
      </c>
      <c r="E650" s="18" t="n">
        <v>7655</v>
      </c>
      <c r="F650" s="1" t="s">
        <v>22</v>
      </c>
      <c r="G650" s="1" t="s">
        <v>49</v>
      </c>
      <c r="H650" s="1" t="s">
        <v>16076</v>
      </c>
      <c r="I650" s="2" t="n">
        <v>9000</v>
      </c>
      <c r="J650" s="3" t="n">
        <v>205</v>
      </c>
      <c r="M650" s="2" t="n">
        <f aca="false">+M649+I650-K650</f>
        <v>514203.450000001</v>
      </c>
      <c r="O650" s="2" t="n">
        <v>516407.45</v>
      </c>
      <c r="P650" s="11" t="n">
        <f aca="false">+M650-O650</f>
        <v>-2203.99999999872</v>
      </c>
    </row>
    <row r="651" customFormat="false" ht="15" hidden="true" customHeight="false" outlineLevel="0" collapsed="false">
      <c r="A651" s="1" t="s">
        <v>3493</v>
      </c>
      <c r="B651" s="15" t="n">
        <v>41964</v>
      </c>
      <c r="C651" s="1" t="s">
        <v>332</v>
      </c>
      <c r="D651" s="1" t="n">
        <v>3</v>
      </c>
      <c r="E651" s="18" t="n">
        <v>7656</v>
      </c>
      <c r="F651" s="1" t="s">
        <v>22</v>
      </c>
      <c r="G651" s="1" t="s">
        <v>49</v>
      </c>
      <c r="H651" s="1" t="s">
        <v>16077</v>
      </c>
      <c r="I651" s="2" t="n">
        <v>2073.05</v>
      </c>
      <c r="J651" s="3" t="n">
        <v>206</v>
      </c>
      <c r="M651" s="2" t="n">
        <f aca="false">+M650+I651-K651</f>
        <v>516276.500000001</v>
      </c>
      <c r="O651" s="2" t="n">
        <v>518480.5</v>
      </c>
      <c r="P651" s="11" t="n">
        <f aca="false">+M651-O651</f>
        <v>-2203.99999999872</v>
      </c>
    </row>
    <row r="652" customFormat="false" ht="15" hidden="true" customHeight="false" outlineLevel="0" collapsed="false">
      <c r="A652" s="1" t="s">
        <v>16078</v>
      </c>
      <c r="B652" s="15" t="n">
        <v>41964</v>
      </c>
      <c r="C652" s="1" t="s">
        <v>27</v>
      </c>
      <c r="D652" s="1" t="n">
        <v>1</v>
      </c>
      <c r="E652" s="18" t="n">
        <v>15115</v>
      </c>
      <c r="F652" s="1" t="s">
        <v>22</v>
      </c>
      <c r="G652" s="1" t="s">
        <v>23</v>
      </c>
      <c r="H652" s="1" t="s">
        <v>16079</v>
      </c>
      <c r="I652" s="2" t="n">
        <v>5000</v>
      </c>
      <c r="J652" s="3" t="n">
        <v>421</v>
      </c>
      <c r="M652" s="2" t="n">
        <f aca="false">+M651+I652-K652</f>
        <v>521276.500000001</v>
      </c>
      <c r="O652" s="2" t="n">
        <v>523480.5</v>
      </c>
      <c r="P652" s="11" t="n">
        <f aca="false">+M652-O652</f>
        <v>-2203.99999999872</v>
      </c>
    </row>
    <row r="653" customFormat="false" ht="15" hidden="true" customHeight="false" outlineLevel="0" collapsed="false">
      <c r="A653" s="1" t="s">
        <v>3516</v>
      </c>
      <c r="B653" s="15" t="n">
        <v>41964</v>
      </c>
      <c r="C653" s="1" t="s">
        <v>114</v>
      </c>
      <c r="D653" s="1" t="n">
        <v>2</v>
      </c>
      <c r="E653" s="18" t="n">
        <v>15711</v>
      </c>
      <c r="F653" s="1" t="s">
        <v>22</v>
      </c>
      <c r="G653" s="1" t="s">
        <v>23</v>
      </c>
      <c r="H653" s="1" t="s">
        <v>7962</v>
      </c>
      <c r="I653" s="2" t="n">
        <v>814.32</v>
      </c>
      <c r="J653" s="3" t="n">
        <v>421</v>
      </c>
      <c r="M653" s="2" t="n">
        <f aca="false">+M652+I653-K653</f>
        <v>522090.820000001</v>
      </c>
      <c r="O653" s="2" t="n">
        <v>524294.82</v>
      </c>
      <c r="P653" s="11" t="n">
        <f aca="false">+M653-O653</f>
        <v>-2203.99999999866</v>
      </c>
    </row>
    <row r="654" customFormat="false" ht="15" hidden="true" customHeight="false" outlineLevel="0" collapsed="false">
      <c r="A654" s="1" t="s">
        <v>11036</v>
      </c>
      <c r="B654" s="15" t="n">
        <v>41964</v>
      </c>
      <c r="C654" s="1" t="s">
        <v>114</v>
      </c>
      <c r="D654" s="1" t="n">
        <v>1</v>
      </c>
      <c r="E654" s="18" t="n">
        <v>15116</v>
      </c>
      <c r="F654" s="1" t="s">
        <v>22</v>
      </c>
      <c r="G654" s="1" t="s">
        <v>23</v>
      </c>
      <c r="H654" s="1" t="s">
        <v>16080</v>
      </c>
      <c r="I654" s="2" t="n">
        <v>41080</v>
      </c>
      <c r="J654" s="3" t="n">
        <v>424</v>
      </c>
      <c r="M654" s="2" t="n">
        <f aca="false">+M653+I654-K654</f>
        <v>563170.820000001</v>
      </c>
      <c r="O654" s="2" t="n">
        <v>565374.82</v>
      </c>
      <c r="P654" s="11" t="n">
        <f aca="false">+M654-O654</f>
        <v>-2203.99999999872</v>
      </c>
    </row>
    <row r="655" customFormat="false" ht="15" hidden="true" customHeight="false" outlineLevel="0" collapsed="false">
      <c r="A655" s="1" t="s">
        <v>11038</v>
      </c>
      <c r="B655" s="15" t="n">
        <v>41964</v>
      </c>
      <c r="C655" s="1" t="s">
        <v>97</v>
      </c>
      <c r="D655" s="1" t="n">
        <v>2</v>
      </c>
      <c r="E655" s="18" t="n">
        <v>15712</v>
      </c>
      <c r="F655" s="1" t="s">
        <v>22</v>
      </c>
      <c r="G655" s="1" t="s">
        <v>23</v>
      </c>
      <c r="H655" s="1" t="s">
        <v>884</v>
      </c>
      <c r="I655" s="2" t="n">
        <v>32.5</v>
      </c>
      <c r="J655" s="3" t="n">
        <v>234</v>
      </c>
      <c r="M655" s="2" t="n">
        <f aca="false">+M654+I655-K655</f>
        <v>563203.320000001</v>
      </c>
      <c r="O655" s="2" t="n">
        <v>565407.32</v>
      </c>
      <c r="P655" s="11" t="n">
        <f aca="false">+M655-O655</f>
        <v>-2203.99999999872</v>
      </c>
    </row>
    <row r="656" customFormat="false" ht="15" hidden="true" customHeight="false" outlineLevel="0" collapsed="false">
      <c r="A656" s="1" t="s">
        <v>16081</v>
      </c>
      <c r="B656" s="15" t="n">
        <v>41964</v>
      </c>
      <c r="C656" s="1" t="s">
        <v>21</v>
      </c>
      <c r="D656" s="1" t="n">
        <v>2</v>
      </c>
      <c r="E656" s="18" t="n">
        <v>15713</v>
      </c>
      <c r="F656" s="1" t="s">
        <v>22</v>
      </c>
      <c r="G656" s="1" t="s">
        <v>23</v>
      </c>
      <c r="H656" s="1" t="s">
        <v>565</v>
      </c>
      <c r="I656" s="2" t="n">
        <v>1151</v>
      </c>
      <c r="J656" s="3" t="n">
        <v>216</v>
      </c>
      <c r="M656" s="2" t="n">
        <f aca="false">+M655+I656-K656</f>
        <v>564354.320000001</v>
      </c>
      <c r="O656" s="2" t="n">
        <v>566558.32</v>
      </c>
      <c r="P656" s="11" t="n">
        <f aca="false">+M656-O656</f>
        <v>-2203.99999999872</v>
      </c>
    </row>
    <row r="657" customFormat="false" ht="15" hidden="true" customHeight="false" outlineLevel="0" collapsed="false">
      <c r="A657" s="1" t="s">
        <v>12386</v>
      </c>
      <c r="B657" s="15" t="n">
        <v>41964</v>
      </c>
      <c r="C657" s="1" t="s">
        <v>2656</v>
      </c>
      <c r="D657" s="1" t="n">
        <v>2</v>
      </c>
      <c r="E657" s="18" t="n">
        <v>15715</v>
      </c>
      <c r="F657" s="1" t="s">
        <v>22</v>
      </c>
      <c r="G657" s="1" t="s">
        <v>23</v>
      </c>
      <c r="H657" s="1" t="s">
        <v>16082</v>
      </c>
      <c r="I657" s="2" t="n">
        <v>61000</v>
      </c>
      <c r="J657" s="3" t="s">
        <v>25</v>
      </c>
      <c r="M657" s="2" t="n">
        <f aca="false">+M656+I657-K657</f>
        <v>625354.320000001</v>
      </c>
      <c r="O657" s="2" t="n">
        <v>627558.32</v>
      </c>
      <c r="P657" s="11" t="n">
        <f aca="false">+M657-O657</f>
        <v>-2203.99999999872</v>
      </c>
    </row>
    <row r="658" customFormat="false" ht="15" hidden="true" customHeight="false" outlineLevel="0" collapsed="false">
      <c r="A658" s="1" t="s">
        <v>9756</v>
      </c>
      <c r="B658" s="15" t="n">
        <v>41964</v>
      </c>
      <c r="C658" s="1" t="s">
        <v>2656</v>
      </c>
      <c r="D658" s="1" t="n">
        <v>2</v>
      </c>
      <c r="E658" s="18" t="n">
        <v>15715</v>
      </c>
      <c r="F658" s="1" t="s">
        <v>22</v>
      </c>
      <c r="G658" s="1" t="s">
        <v>23</v>
      </c>
      <c r="H658" s="1" t="s">
        <v>16083</v>
      </c>
      <c r="K658" s="2" t="n">
        <v>61000</v>
      </c>
      <c r="L658" s="4" t="s">
        <v>25</v>
      </c>
      <c r="M658" s="2" t="n">
        <f aca="false">+M657+I658-K658</f>
        <v>564354.320000001</v>
      </c>
      <c r="O658" s="2" t="n">
        <v>566558.32</v>
      </c>
      <c r="P658" s="11" t="n">
        <f aca="false">+M658-O658</f>
        <v>-2203.99999999872</v>
      </c>
    </row>
    <row r="659" customFormat="false" ht="15" hidden="true" customHeight="false" outlineLevel="0" collapsed="false">
      <c r="A659" s="1" t="s">
        <v>16084</v>
      </c>
      <c r="B659" s="15" t="n">
        <v>41964</v>
      </c>
      <c r="C659" s="1" t="s">
        <v>97</v>
      </c>
      <c r="D659" s="1" t="n">
        <v>1</v>
      </c>
      <c r="E659" s="18" t="n">
        <v>15117</v>
      </c>
      <c r="F659" s="1" t="s">
        <v>22</v>
      </c>
      <c r="G659" s="1" t="s">
        <v>23</v>
      </c>
      <c r="H659" s="1" t="s">
        <v>16082</v>
      </c>
      <c r="I659" s="2" t="n">
        <v>61000</v>
      </c>
      <c r="J659" s="3" t="n">
        <v>232</v>
      </c>
      <c r="M659" s="2" t="n">
        <f aca="false">+M658+I659-K659</f>
        <v>625354.320000001</v>
      </c>
      <c r="O659" s="2" t="n">
        <v>627558.32</v>
      </c>
      <c r="P659" s="11" t="n">
        <f aca="false">+M659-O659</f>
        <v>-2203.99999999872</v>
      </c>
    </row>
    <row r="660" customFormat="false" ht="15" hidden="true" customHeight="false" outlineLevel="0" collapsed="false">
      <c r="A660" s="1" t="s">
        <v>1367</v>
      </c>
      <c r="B660" s="15" t="n">
        <v>41964</v>
      </c>
      <c r="C660" s="1" t="s">
        <v>124</v>
      </c>
      <c r="D660" s="1" t="n">
        <v>2</v>
      </c>
      <c r="E660" s="18" t="n">
        <v>15717</v>
      </c>
      <c r="F660" s="1" t="s">
        <v>22</v>
      </c>
      <c r="G660" s="1" t="s">
        <v>23</v>
      </c>
      <c r="H660" s="1" t="s">
        <v>386</v>
      </c>
      <c r="I660" s="2" t="n">
        <v>13373.46</v>
      </c>
      <c r="J660" s="3" t="n">
        <v>233</v>
      </c>
      <c r="M660" s="2" t="n">
        <f aca="false">+M659+I660-K660</f>
        <v>638727.780000001</v>
      </c>
      <c r="O660" s="2" t="n">
        <v>640931.78</v>
      </c>
      <c r="P660" s="11" t="n">
        <f aca="false">+M660-O660</f>
        <v>-2203.99999999884</v>
      </c>
    </row>
    <row r="661" customFormat="false" ht="15" hidden="true" customHeight="false" outlineLevel="0" collapsed="false">
      <c r="A661" s="1" t="s">
        <v>1615</v>
      </c>
      <c r="B661" s="15" t="n">
        <v>41964</v>
      </c>
      <c r="C661" s="1" t="s">
        <v>9</v>
      </c>
      <c r="D661" s="1" t="n">
        <v>1</v>
      </c>
      <c r="E661" s="18" t="n">
        <v>25373</v>
      </c>
      <c r="F661" s="1" t="s">
        <v>10</v>
      </c>
      <c r="G661" s="1" t="s">
        <v>11</v>
      </c>
      <c r="H661" s="1" t="s">
        <v>16085</v>
      </c>
      <c r="I661" s="2" t="n">
        <v>1531.2</v>
      </c>
      <c r="J661" s="3" t="n">
        <v>230</v>
      </c>
      <c r="M661" s="2" t="n">
        <f aca="false">+M660+I661-K661</f>
        <v>640258.980000001</v>
      </c>
      <c r="O661" s="2" t="n">
        <v>642462.98</v>
      </c>
      <c r="P661" s="11" t="n">
        <f aca="false">+M661-O661</f>
        <v>-2203.99999999884</v>
      </c>
    </row>
    <row r="662" customFormat="false" ht="15" hidden="true" customHeight="false" outlineLevel="0" collapsed="false">
      <c r="A662" s="1" t="s">
        <v>1556</v>
      </c>
      <c r="B662" s="15" t="n">
        <v>41964</v>
      </c>
      <c r="C662" s="1" t="s">
        <v>16046</v>
      </c>
      <c r="D662" s="1" t="n">
        <v>1</v>
      </c>
      <c r="E662" s="18" t="n">
        <v>980621</v>
      </c>
      <c r="F662" s="1" t="s">
        <v>141</v>
      </c>
      <c r="G662" s="1" t="s">
        <v>142</v>
      </c>
      <c r="H662" s="1" t="s">
        <v>9338</v>
      </c>
      <c r="I662" s="2" t="n">
        <v>10973.6</v>
      </c>
      <c r="J662" s="3" t="s">
        <v>25</v>
      </c>
      <c r="M662" s="2" t="n">
        <f aca="false">+M661+I662-K662</f>
        <v>651232.580000001</v>
      </c>
      <c r="O662" s="2" t="n">
        <v>653436.58</v>
      </c>
      <c r="P662" s="11" t="n">
        <f aca="false">+M662-O662</f>
        <v>-2203.99999999884</v>
      </c>
    </row>
    <row r="663" customFormat="false" ht="15" hidden="true" customHeight="false" outlineLevel="0" collapsed="false">
      <c r="A663" s="1" t="s">
        <v>1559</v>
      </c>
      <c r="B663" s="15" t="n">
        <v>41964</v>
      </c>
      <c r="C663" s="1" t="s">
        <v>16086</v>
      </c>
      <c r="D663" s="1" t="n">
        <v>1</v>
      </c>
      <c r="E663" s="18" t="n">
        <v>980629</v>
      </c>
      <c r="F663" s="1" t="s">
        <v>141</v>
      </c>
      <c r="G663" s="1" t="s">
        <v>142</v>
      </c>
      <c r="H663" s="1" t="s">
        <v>8310</v>
      </c>
      <c r="K663" s="2" t="n">
        <v>10973.6</v>
      </c>
      <c r="L663" s="4" t="n">
        <v>201</v>
      </c>
      <c r="M663" s="2" t="n">
        <f aca="false">+M662+I663-K663</f>
        <v>640258.980000001</v>
      </c>
      <c r="O663" s="2" t="n">
        <v>642462.98</v>
      </c>
      <c r="P663" s="11" t="n">
        <f aca="false">+M663-O663</f>
        <v>-2203.99999999884</v>
      </c>
    </row>
    <row r="664" customFormat="false" ht="15" hidden="true" customHeight="false" outlineLevel="0" collapsed="false">
      <c r="A664" s="1" t="s">
        <v>3265</v>
      </c>
      <c r="B664" s="15" t="n">
        <v>41964</v>
      </c>
      <c r="C664" s="1" t="s">
        <v>16087</v>
      </c>
      <c r="D664" s="1" t="n">
        <v>1</v>
      </c>
      <c r="E664" s="18" t="n">
        <v>980630</v>
      </c>
      <c r="F664" s="1" t="s">
        <v>141</v>
      </c>
      <c r="G664" s="1" t="s">
        <v>142</v>
      </c>
      <c r="H664" s="1" t="s">
        <v>576</v>
      </c>
      <c r="K664" s="2" t="n">
        <v>262016.88</v>
      </c>
      <c r="L664" s="4" t="s">
        <v>25</v>
      </c>
      <c r="M664" s="2" t="n">
        <f aca="false">+M663+I664-K664</f>
        <v>378242.100000001</v>
      </c>
      <c r="O664" s="2" t="n">
        <v>380446.1</v>
      </c>
      <c r="P664" s="11" t="n">
        <f aca="false">+M664-O664</f>
        <v>-2203.99999999884</v>
      </c>
    </row>
    <row r="665" customFormat="false" ht="15" hidden="true" customHeight="false" outlineLevel="0" collapsed="false">
      <c r="A665" s="1" t="s">
        <v>6757</v>
      </c>
      <c r="B665" s="15" t="n">
        <v>41964</v>
      </c>
      <c r="C665" s="1" t="s">
        <v>16088</v>
      </c>
      <c r="D665" s="1" t="n">
        <v>1</v>
      </c>
      <c r="E665" s="18" t="n">
        <v>980631</v>
      </c>
      <c r="F665" s="1" t="s">
        <v>141</v>
      </c>
      <c r="G665" s="1" t="s">
        <v>142</v>
      </c>
      <c r="H665" s="1" t="s">
        <v>991</v>
      </c>
      <c r="K665" s="2" t="n">
        <v>1276</v>
      </c>
      <c r="L665" s="4" t="n">
        <v>193</v>
      </c>
      <c r="M665" s="2" t="n">
        <f aca="false">+M664+I665-K665</f>
        <v>376966.100000001</v>
      </c>
      <c r="O665" s="2" t="n">
        <v>379170.1</v>
      </c>
      <c r="P665" s="11" t="n">
        <f aca="false">+M665-O665</f>
        <v>-2203.99999999884</v>
      </c>
    </row>
    <row r="666" customFormat="false" ht="15" hidden="false" customHeight="false" outlineLevel="0" collapsed="false">
      <c r="A666" s="1" t="s">
        <v>1561</v>
      </c>
      <c r="B666" s="15" t="n">
        <v>41964</v>
      </c>
      <c r="C666" s="1" t="s">
        <v>16089</v>
      </c>
      <c r="D666" s="1" t="n">
        <v>1</v>
      </c>
      <c r="E666" s="18" t="n">
        <v>980632</v>
      </c>
      <c r="F666" s="1" t="s">
        <v>141</v>
      </c>
      <c r="G666" s="1" t="s">
        <v>142</v>
      </c>
      <c r="H666" s="1" t="s">
        <v>11979</v>
      </c>
      <c r="K666" s="2" t="n">
        <v>2668</v>
      </c>
      <c r="M666" s="2" t="n">
        <f aca="false">+M665+I666-K666</f>
        <v>374298.100000001</v>
      </c>
      <c r="O666" s="2" t="n">
        <v>376502.1</v>
      </c>
      <c r="P666" s="11" t="n">
        <f aca="false">+M666-O666</f>
        <v>-2203.99999999884</v>
      </c>
    </row>
    <row r="667" customFormat="false" ht="15" hidden="true" customHeight="false" outlineLevel="0" collapsed="false">
      <c r="A667" s="1" t="s">
        <v>1563</v>
      </c>
      <c r="B667" s="15" t="n">
        <v>41964</v>
      </c>
      <c r="C667" s="1" t="s">
        <v>16090</v>
      </c>
      <c r="D667" s="1" t="n">
        <v>1</v>
      </c>
      <c r="E667" s="18" t="n">
        <v>980633</v>
      </c>
      <c r="F667" s="1" t="s">
        <v>141</v>
      </c>
      <c r="G667" s="1" t="s">
        <v>142</v>
      </c>
      <c r="H667" s="1" t="s">
        <v>16091</v>
      </c>
      <c r="K667" s="2" t="n">
        <v>61248.55</v>
      </c>
      <c r="L667" s="4" t="s">
        <v>25</v>
      </c>
      <c r="M667" s="2" t="n">
        <f aca="false">+M666+I667-K667</f>
        <v>313049.550000001</v>
      </c>
      <c r="O667" s="2" t="n">
        <v>315253.55</v>
      </c>
      <c r="P667" s="11" t="n">
        <f aca="false">+M667-O667</f>
        <v>-2203.99999999884</v>
      </c>
    </row>
    <row r="668" customFormat="false" ht="15" hidden="true" customHeight="false" outlineLevel="0" collapsed="false">
      <c r="A668" s="1" t="s">
        <v>1566</v>
      </c>
      <c r="B668" s="15" t="n">
        <v>41964</v>
      </c>
      <c r="C668" s="1" t="s">
        <v>16090</v>
      </c>
      <c r="D668" s="1" t="n">
        <v>1</v>
      </c>
      <c r="E668" s="18" t="n">
        <v>980633</v>
      </c>
      <c r="F668" s="1" t="s">
        <v>141</v>
      </c>
      <c r="G668" s="1" t="s">
        <v>142</v>
      </c>
      <c r="H668" s="1" t="s">
        <v>16092</v>
      </c>
      <c r="I668" s="2" t="n">
        <v>61248.55</v>
      </c>
      <c r="J668" s="3" t="s">
        <v>25</v>
      </c>
      <c r="M668" s="2" t="n">
        <f aca="false">+M667+I668-K668</f>
        <v>374298.100000001</v>
      </c>
      <c r="O668" s="2" t="n">
        <v>376502.1</v>
      </c>
      <c r="P668" s="11" t="n">
        <f aca="false">+M668-O668</f>
        <v>-2203.99999999884</v>
      </c>
    </row>
    <row r="669" customFormat="false" ht="15" hidden="true" customHeight="false" outlineLevel="0" collapsed="false">
      <c r="A669" s="1" t="s">
        <v>1567</v>
      </c>
      <c r="B669" s="15" t="n">
        <v>41964</v>
      </c>
      <c r="C669" s="1" t="s">
        <v>16093</v>
      </c>
      <c r="D669" s="1" t="n">
        <v>1</v>
      </c>
      <c r="E669" s="18" t="n">
        <v>980634</v>
      </c>
      <c r="F669" s="1" t="s">
        <v>141</v>
      </c>
      <c r="G669" s="1" t="s">
        <v>142</v>
      </c>
      <c r="H669" s="1" t="s">
        <v>16091</v>
      </c>
      <c r="K669" s="2" t="n">
        <v>61248.55</v>
      </c>
      <c r="L669" s="4" t="s">
        <v>25</v>
      </c>
      <c r="M669" s="2" t="n">
        <f aca="false">+M668+I669-K669</f>
        <v>313049.550000001</v>
      </c>
      <c r="O669" s="2" t="n">
        <v>315253.55</v>
      </c>
      <c r="P669" s="11" t="n">
        <f aca="false">+M669-O669</f>
        <v>-2203.99999999884</v>
      </c>
    </row>
    <row r="670" customFormat="false" ht="15" hidden="true" customHeight="false" outlineLevel="0" collapsed="false">
      <c r="A670" s="1" t="s">
        <v>3409</v>
      </c>
      <c r="B670" s="15" t="n">
        <v>41964</v>
      </c>
      <c r="C670" s="1" t="s">
        <v>16094</v>
      </c>
      <c r="D670" s="1" t="n">
        <v>1</v>
      </c>
      <c r="E670" s="18" t="n">
        <v>980635</v>
      </c>
      <c r="F670" s="1" t="s">
        <v>141</v>
      </c>
      <c r="G670" s="1" t="s">
        <v>142</v>
      </c>
      <c r="H670" s="1" t="s">
        <v>143</v>
      </c>
      <c r="K670" s="2" t="n">
        <v>5138.24</v>
      </c>
      <c r="L670" s="4" t="n">
        <v>147</v>
      </c>
      <c r="M670" s="2" t="n">
        <f aca="false">+M669+I670-K670</f>
        <v>307911.310000001</v>
      </c>
      <c r="O670" s="2" t="n">
        <v>310115.31</v>
      </c>
      <c r="P670" s="11" t="n">
        <f aca="false">+M670-O670</f>
        <v>-2203.99999999884</v>
      </c>
    </row>
    <row r="671" customFormat="false" ht="15" hidden="true" customHeight="false" outlineLevel="0" collapsed="false">
      <c r="A671" s="1" t="s">
        <v>1569</v>
      </c>
      <c r="B671" s="15" t="n">
        <v>41964</v>
      </c>
      <c r="C671" s="1" t="s">
        <v>16095</v>
      </c>
      <c r="D671" s="1" t="n">
        <v>1</v>
      </c>
      <c r="E671" s="18" t="n">
        <v>980636</v>
      </c>
      <c r="F671" s="1" t="s">
        <v>141</v>
      </c>
      <c r="G671" s="1" t="s">
        <v>142</v>
      </c>
      <c r="H671" s="1" t="s">
        <v>143</v>
      </c>
      <c r="K671" s="2" t="n">
        <v>4627.19</v>
      </c>
      <c r="L671" s="4" t="n">
        <v>150</v>
      </c>
      <c r="M671" s="2" t="n">
        <f aca="false">+M670+I671-K671</f>
        <v>303284.120000001</v>
      </c>
      <c r="O671" s="2" t="n">
        <v>305488.12</v>
      </c>
      <c r="P671" s="11" t="n">
        <f aca="false">+M671-O671</f>
        <v>-2203.99999999884</v>
      </c>
    </row>
    <row r="672" customFormat="false" ht="15" hidden="true" customHeight="false" outlineLevel="0" collapsed="false">
      <c r="A672" s="1" t="s">
        <v>1571</v>
      </c>
      <c r="B672" s="15" t="n">
        <v>41964</v>
      </c>
      <c r="C672" s="1" t="s">
        <v>16096</v>
      </c>
      <c r="D672" s="1" t="n">
        <v>1</v>
      </c>
      <c r="E672" s="18" t="n">
        <v>980637</v>
      </c>
      <c r="F672" s="1" t="s">
        <v>141</v>
      </c>
      <c r="G672" s="1" t="s">
        <v>142</v>
      </c>
      <c r="H672" s="1" t="s">
        <v>143</v>
      </c>
      <c r="K672" s="2" t="n">
        <v>10678.95</v>
      </c>
      <c r="L672" s="4" t="n">
        <v>149</v>
      </c>
      <c r="M672" s="2" t="n">
        <f aca="false">+M671+I672-K672</f>
        <v>292605.170000001</v>
      </c>
      <c r="O672" s="2" t="n">
        <v>294809.17</v>
      </c>
      <c r="P672" s="11" t="n">
        <f aca="false">+M672-O672</f>
        <v>-2203.99999999884</v>
      </c>
    </row>
    <row r="673" customFormat="false" ht="15" hidden="true" customHeight="false" outlineLevel="0" collapsed="false">
      <c r="A673" s="1" t="s">
        <v>1718</v>
      </c>
      <c r="B673" s="15" t="n">
        <v>41964</v>
      </c>
      <c r="C673" s="1" t="s">
        <v>16097</v>
      </c>
      <c r="D673" s="1" t="n">
        <v>1</v>
      </c>
      <c r="E673" s="18" t="n">
        <v>980639</v>
      </c>
      <c r="F673" s="1" t="s">
        <v>141</v>
      </c>
      <c r="G673" s="1" t="s">
        <v>142</v>
      </c>
      <c r="H673" s="1" t="s">
        <v>143</v>
      </c>
      <c r="K673" s="2" t="n">
        <v>893.2</v>
      </c>
      <c r="L673" s="4" t="n">
        <v>151</v>
      </c>
      <c r="M673" s="2" t="n">
        <f aca="false">+M672+I673-K673</f>
        <v>291711.970000001</v>
      </c>
      <c r="O673" s="2" t="n">
        <v>293915.97</v>
      </c>
      <c r="P673" s="11" t="n">
        <f aca="false">+M673-O673</f>
        <v>-2203.99999999884</v>
      </c>
    </row>
    <row r="674" customFormat="false" ht="15" hidden="true" customHeight="false" outlineLevel="0" collapsed="false">
      <c r="A674" s="1" t="s">
        <v>1720</v>
      </c>
      <c r="B674" s="15" t="n">
        <v>41964</v>
      </c>
      <c r="C674" s="1" t="s">
        <v>16098</v>
      </c>
      <c r="D674" s="1" t="n">
        <v>3</v>
      </c>
      <c r="E674" s="18" t="n">
        <v>980640</v>
      </c>
      <c r="F674" s="1" t="s">
        <v>705</v>
      </c>
      <c r="G674" s="1" t="s">
        <v>142</v>
      </c>
      <c r="H674" s="1" t="s">
        <v>15391</v>
      </c>
      <c r="K674" s="2" t="n">
        <v>316223.61</v>
      </c>
      <c r="L674" s="4" t="s">
        <v>25</v>
      </c>
      <c r="M674" s="2" t="n">
        <f aca="false">+M673+I674-K674</f>
        <v>-24511.6399999989</v>
      </c>
      <c r="O674" s="2" t="n">
        <v>-22307.64</v>
      </c>
      <c r="P674" s="11" t="n">
        <f aca="false">+M674-O674</f>
        <v>-2203.99999999885</v>
      </c>
    </row>
    <row r="675" customFormat="false" ht="15" hidden="true" customHeight="false" outlineLevel="0" collapsed="false">
      <c r="A675" s="1" t="s">
        <v>3411</v>
      </c>
      <c r="B675" s="15" t="n">
        <v>41964</v>
      </c>
      <c r="C675" s="1" t="s">
        <v>16098</v>
      </c>
      <c r="D675" s="1" t="n">
        <v>3</v>
      </c>
      <c r="E675" s="18" t="n">
        <v>980640</v>
      </c>
      <c r="F675" s="1" t="s">
        <v>705</v>
      </c>
      <c r="G675" s="1" t="s">
        <v>142</v>
      </c>
      <c r="H675" s="1" t="s">
        <v>15392</v>
      </c>
      <c r="I675" s="2" t="n">
        <v>316223.61</v>
      </c>
      <c r="J675" s="3" t="s">
        <v>25</v>
      </c>
      <c r="M675" s="2" t="n">
        <f aca="false">+M674+I675-K675</f>
        <v>291711.970000001</v>
      </c>
      <c r="O675" s="2" t="n">
        <v>293915.97</v>
      </c>
      <c r="P675" s="11" t="n">
        <f aca="false">+M675-O675</f>
        <v>-2203.99999999884</v>
      </c>
    </row>
    <row r="676" customFormat="false" ht="15" hidden="true" customHeight="false" outlineLevel="0" collapsed="false">
      <c r="A676" s="1" t="s">
        <v>3413</v>
      </c>
      <c r="B676" s="15" t="n">
        <v>41964</v>
      </c>
      <c r="C676" s="1" t="s">
        <v>16099</v>
      </c>
      <c r="D676" s="1" t="n">
        <v>3</v>
      </c>
      <c r="E676" s="18" t="n">
        <v>980641</v>
      </c>
      <c r="F676" s="1" t="s">
        <v>705</v>
      </c>
      <c r="G676" s="1" t="s">
        <v>142</v>
      </c>
      <c r="H676" s="1" t="s">
        <v>15391</v>
      </c>
      <c r="K676" s="2" t="n">
        <v>316223.61</v>
      </c>
      <c r="L676" s="4" t="n">
        <v>146</v>
      </c>
      <c r="M676" s="2" t="n">
        <f aca="false">+M675+I676-K676</f>
        <v>-24511.6399999989</v>
      </c>
      <c r="O676" s="2" t="n">
        <v>-22307.64</v>
      </c>
      <c r="P676" s="11" t="n">
        <f aca="false">+M676-O676</f>
        <v>-2203.99999999885</v>
      </c>
    </row>
    <row r="677" customFormat="false" ht="15" hidden="true" customHeight="false" outlineLevel="0" collapsed="false">
      <c r="A677" s="1" t="s">
        <v>3415</v>
      </c>
      <c r="B677" s="15" t="n">
        <v>41964</v>
      </c>
      <c r="C677" s="1" t="s">
        <v>16100</v>
      </c>
      <c r="D677" s="1" t="n">
        <v>1</v>
      </c>
      <c r="E677" s="18" t="n">
        <v>980642</v>
      </c>
      <c r="F677" s="1" t="s">
        <v>141</v>
      </c>
      <c r="G677" s="1" t="s">
        <v>142</v>
      </c>
      <c r="H677" s="1" t="s">
        <v>143</v>
      </c>
      <c r="K677" s="2" t="n">
        <v>3193.31</v>
      </c>
      <c r="L677" s="4" t="n">
        <v>152</v>
      </c>
      <c r="M677" s="2" t="n">
        <f aca="false">+M676+I677-K677</f>
        <v>-27704.9499999989</v>
      </c>
      <c r="O677" s="2" t="n">
        <v>-25500.95</v>
      </c>
      <c r="P677" s="11" t="n">
        <f aca="false">+M677-O677</f>
        <v>-2203.99999999885</v>
      </c>
    </row>
    <row r="678" customFormat="false" ht="15" hidden="true" customHeight="false" outlineLevel="0" collapsed="false">
      <c r="A678" s="1" t="s">
        <v>3524</v>
      </c>
      <c r="B678" s="15" t="n">
        <v>41964</v>
      </c>
      <c r="C678" s="1" t="s">
        <v>16101</v>
      </c>
      <c r="D678" s="1" t="n">
        <v>1</v>
      </c>
      <c r="E678" s="18" t="n">
        <v>980580</v>
      </c>
      <c r="F678" s="1" t="s">
        <v>141</v>
      </c>
      <c r="G678" s="1" t="s">
        <v>142</v>
      </c>
      <c r="H678" s="1" t="s">
        <v>8921</v>
      </c>
      <c r="K678" s="2" t="n">
        <v>116264.42</v>
      </c>
      <c r="L678" s="4" t="n">
        <v>148</v>
      </c>
      <c r="M678" s="2" t="n">
        <f aca="false">+M677+I678-K678</f>
        <v>-143969.369999999</v>
      </c>
      <c r="O678" s="2" t="n">
        <v>-141765.37</v>
      </c>
      <c r="P678" s="11" t="n">
        <f aca="false">+M678-O678</f>
        <v>-2203.99999999887</v>
      </c>
    </row>
    <row r="679" customFormat="false" ht="15" hidden="true" customHeight="false" outlineLevel="0" collapsed="false">
      <c r="A679" s="1" t="s">
        <v>3526</v>
      </c>
      <c r="B679" s="15" t="n">
        <v>41964</v>
      </c>
      <c r="C679" s="1" t="s">
        <v>16102</v>
      </c>
      <c r="D679" s="1" t="n">
        <v>1</v>
      </c>
      <c r="E679" s="18" t="n">
        <v>980646</v>
      </c>
      <c r="F679" s="1" t="s">
        <v>141</v>
      </c>
      <c r="G679" s="1" t="s">
        <v>142</v>
      </c>
      <c r="H679" s="1" t="s">
        <v>143</v>
      </c>
      <c r="K679" s="2" t="n">
        <v>188429.21</v>
      </c>
      <c r="L679" s="4" t="s">
        <v>25</v>
      </c>
      <c r="M679" s="2" t="n">
        <f aca="false">+M678+I679-K679</f>
        <v>-332398.579999999</v>
      </c>
      <c r="O679" s="2" t="n">
        <v>-330194.58</v>
      </c>
      <c r="P679" s="11" t="n">
        <f aca="false">+M679-O679</f>
        <v>-2203.99999999884</v>
      </c>
    </row>
    <row r="680" customFormat="false" ht="15" hidden="true" customHeight="false" outlineLevel="0" collapsed="false">
      <c r="A680" s="1" t="s">
        <v>3528</v>
      </c>
      <c r="B680" s="15" t="n">
        <v>41964</v>
      </c>
      <c r="C680" s="1" t="s">
        <v>16103</v>
      </c>
      <c r="D680" s="1" t="n">
        <v>1</v>
      </c>
      <c r="E680" s="18" t="n">
        <v>980653</v>
      </c>
      <c r="F680" s="1" t="s">
        <v>141</v>
      </c>
      <c r="G680" s="1" t="s">
        <v>142</v>
      </c>
      <c r="H680" s="1" t="s">
        <v>1311</v>
      </c>
      <c r="K680" s="2" t="n">
        <v>23771.11</v>
      </c>
      <c r="L680" s="4" t="n">
        <v>164</v>
      </c>
      <c r="M680" s="2" t="n">
        <f aca="false">+M679+I680-K680</f>
        <v>-356169.689999999</v>
      </c>
      <c r="O680" s="2" t="n">
        <v>-353965.69</v>
      </c>
      <c r="P680" s="11" t="n">
        <f aca="false">+M680-O680</f>
        <v>-2203.99999999884</v>
      </c>
    </row>
    <row r="681" customFormat="false" ht="15" hidden="true" customHeight="false" outlineLevel="0" collapsed="false">
      <c r="A681" s="1" t="s">
        <v>1722</v>
      </c>
      <c r="B681" s="15" t="n">
        <v>41964</v>
      </c>
      <c r="C681" s="1" t="s">
        <v>16104</v>
      </c>
      <c r="D681" s="1" t="n">
        <v>1</v>
      </c>
      <c r="E681" s="18" t="n">
        <v>980616</v>
      </c>
      <c r="F681" s="1" t="s">
        <v>141</v>
      </c>
      <c r="G681" s="1" t="s">
        <v>142</v>
      </c>
      <c r="H681" s="1" t="s">
        <v>143</v>
      </c>
      <c r="K681" s="2" t="n">
        <v>65456.67</v>
      </c>
      <c r="L681" s="4" t="n">
        <v>129</v>
      </c>
      <c r="M681" s="2" t="n">
        <f aca="false">+M680+I681-K681</f>
        <v>-421626.359999999</v>
      </c>
      <c r="O681" s="2" t="n">
        <v>-419422.36</v>
      </c>
      <c r="P681" s="11" t="n">
        <f aca="false">+M681-O681</f>
        <v>-2203.99999999884</v>
      </c>
    </row>
    <row r="682" customFormat="false" ht="15" hidden="true" customHeight="false" outlineLevel="0" collapsed="false">
      <c r="A682" s="1" t="s">
        <v>1724</v>
      </c>
      <c r="B682" s="15" t="n">
        <v>41964</v>
      </c>
      <c r="C682" s="1" t="s">
        <v>16105</v>
      </c>
      <c r="D682" s="1" t="n">
        <v>1</v>
      </c>
      <c r="E682" s="18" t="n">
        <v>980615</v>
      </c>
      <c r="F682" s="1" t="s">
        <v>141</v>
      </c>
      <c r="G682" s="1" t="s">
        <v>142</v>
      </c>
      <c r="H682" s="1" t="s">
        <v>143</v>
      </c>
      <c r="K682" s="2" t="n">
        <v>79202.09</v>
      </c>
      <c r="L682" s="4" t="n">
        <v>13</v>
      </c>
      <c r="M682" s="2" t="n">
        <f aca="false">+M681+I682-K682</f>
        <v>-500828.449999999</v>
      </c>
      <c r="O682" s="2" t="n">
        <v>-498624.45</v>
      </c>
      <c r="P682" s="11" t="n">
        <f aca="false">+M682-O682</f>
        <v>-2203.99999999878</v>
      </c>
    </row>
    <row r="683" customFormat="false" ht="15" hidden="true" customHeight="false" outlineLevel="0" collapsed="false">
      <c r="A683" s="1" t="s">
        <v>1726</v>
      </c>
      <c r="B683" s="15" t="n">
        <v>41964</v>
      </c>
      <c r="C683" s="1" t="s">
        <v>16106</v>
      </c>
      <c r="D683" s="1" t="n">
        <v>1</v>
      </c>
      <c r="E683" s="18" t="n">
        <v>980617</v>
      </c>
      <c r="F683" s="1" t="s">
        <v>141</v>
      </c>
      <c r="G683" s="1" t="s">
        <v>142</v>
      </c>
      <c r="H683" s="1" t="s">
        <v>143</v>
      </c>
      <c r="K683" s="2" t="n">
        <v>11420.05</v>
      </c>
      <c r="L683" s="4" t="n">
        <v>128</v>
      </c>
      <c r="M683" s="2" t="n">
        <f aca="false">+M682+I683-K683</f>
        <v>-512248.499999999</v>
      </c>
      <c r="O683" s="2" t="n">
        <v>-510044.5</v>
      </c>
      <c r="P683" s="11" t="n">
        <f aca="false">+M683-O683</f>
        <v>-2203.99999999878</v>
      </c>
    </row>
    <row r="684" customFormat="false" ht="15" hidden="true" customHeight="false" outlineLevel="0" collapsed="false">
      <c r="A684" s="1" t="s">
        <v>1770</v>
      </c>
      <c r="B684" s="15" t="n">
        <v>41964</v>
      </c>
      <c r="C684" s="1" t="s">
        <v>462</v>
      </c>
      <c r="D684" s="1" t="n">
        <v>1</v>
      </c>
      <c r="E684" s="18" t="n">
        <v>25354</v>
      </c>
      <c r="F684" s="1" t="s">
        <v>463</v>
      </c>
      <c r="G684" s="1" t="s">
        <v>11</v>
      </c>
      <c r="H684" s="1" t="s">
        <v>16107</v>
      </c>
      <c r="K684" s="2" t="n">
        <v>150000</v>
      </c>
      <c r="L684" s="4" t="n">
        <v>144</v>
      </c>
      <c r="M684" s="2" t="n">
        <f aca="false">+M683+I684-K684</f>
        <v>-662248.499999999</v>
      </c>
      <c r="O684" s="2" t="n">
        <v>-660044.5</v>
      </c>
      <c r="P684" s="11" t="n">
        <f aca="false">+M684-O684</f>
        <v>-2203.99999999884</v>
      </c>
    </row>
    <row r="685" customFormat="false" ht="15" hidden="true" customHeight="false" outlineLevel="0" collapsed="false">
      <c r="A685" s="34" t="s">
        <v>11610</v>
      </c>
      <c r="B685" s="35" t="n">
        <v>41964</v>
      </c>
      <c r="C685" s="34" t="s">
        <v>16108</v>
      </c>
      <c r="D685" s="34" t="n">
        <v>2</v>
      </c>
      <c r="E685" s="67" t="n">
        <v>980645</v>
      </c>
      <c r="F685" s="34" t="s">
        <v>141</v>
      </c>
      <c r="G685" s="34" t="s">
        <v>42</v>
      </c>
      <c r="H685" s="34" t="s">
        <v>942</v>
      </c>
      <c r="I685" s="83"/>
      <c r="J685" s="84"/>
      <c r="K685" s="83" t="n">
        <v>29694.36</v>
      </c>
      <c r="L685" s="4" t="n">
        <v>234</v>
      </c>
      <c r="M685" s="2" t="n">
        <f aca="false">+M684+I685-K685</f>
        <v>-691942.859999999</v>
      </c>
      <c r="O685" s="2" t="n">
        <v>-689738.86</v>
      </c>
      <c r="P685" s="11" t="n">
        <f aca="false">+M685-O685</f>
        <v>-2203.99999999884</v>
      </c>
    </row>
    <row r="686" customFormat="false" ht="15" hidden="true" customHeight="false" outlineLevel="0" collapsed="false">
      <c r="A686" s="1" t="s">
        <v>16109</v>
      </c>
      <c r="B686" s="15" t="n">
        <v>41964</v>
      </c>
      <c r="C686" s="1" t="s">
        <v>462</v>
      </c>
      <c r="D686" s="1" t="n">
        <v>1</v>
      </c>
      <c r="E686" s="18" t="n">
        <v>25353</v>
      </c>
      <c r="F686" s="1" t="s">
        <v>18</v>
      </c>
      <c r="G686" s="1" t="s">
        <v>11</v>
      </c>
      <c r="H686" s="1" t="s">
        <v>16110</v>
      </c>
      <c r="I686" s="2" t="n">
        <v>19460</v>
      </c>
      <c r="J686" s="3" t="n">
        <v>426</v>
      </c>
      <c r="M686" s="2" t="n">
        <f aca="false">+M685+I686-K686</f>
        <v>-672482.859999999</v>
      </c>
      <c r="O686" s="2" t="n">
        <v>-670278.86</v>
      </c>
      <c r="P686" s="11" t="n">
        <f aca="false">+M686-O686</f>
        <v>-2203.99999999884</v>
      </c>
    </row>
    <row r="687" customFormat="false" ht="15" hidden="true" customHeight="false" outlineLevel="0" collapsed="false">
      <c r="A687" s="1" t="s">
        <v>5324</v>
      </c>
      <c r="B687" s="15" t="n">
        <v>41965</v>
      </c>
      <c r="C687" s="1" t="s">
        <v>97</v>
      </c>
      <c r="D687" s="1" t="n">
        <v>1</v>
      </c>
      <c r="E687" s="18" t="n">
        <v>15118</v>
      </c>
      <c r="F687" s="1" t="s">
        <v>22</v>
      </c>
      <c r="G687" s="1" t="s">
        <v>23</v>
      </c>
      <c r="H687" s="1" t="s">
        <v>16111</v>
      </c>
      <c r="I687" s="2" t="n">
        <v>2000</v>
      </c>
      <c r="J687" s="3" t="n">
        <v>247</v>
      </c>
      <c r="M687" s="2" t="n">
        <f aca="false">+M686+I687-K687</f>
        <v>-670482.859999999</v>
      </c>
      <c r="O687" s="2" t="n">
        <v>-668278.86</v>
      </c>
      <c r="P687" s="11" t="n">
        <f aca="false">+M687-O687</f>
        <v>-2203.99999999884</v>
      </c>
    </row>
    <row r="688" customFormat="false" ht="15" hidden="true" customHeight="false" outlineLevel="0" collapsed="false">
      <c r="A688" s="1" t="s">
        <v>9776</v>
      </c>
      <c r="B688" s="15" t="n">
        <v>41965</v>
      </c>
      <c r="C688" s="1" t="s">
        <v>131</v>
      </c>
      <c r="D688" s="1" t="n">
        <v>1</v>
      </c>
      <c r="E688" s="18" t="n">
        <v>15119</v>
      </c>
      <c r="F688" s="1" t="s">
        <v>22</v>
      </c>
      <c r="G688" s="1" t="s">
        <v>23</v>
      </c>
      <c r="H688" s="1" t="s">
        <v>16112</v>
      </c>
      <c r="I688" s="2" t="n">
        <v>2000</v>
      </c>
      <c r="J688" s="3" t="n">
        <v>424</v>
      </c>
      <c r="M688" s="2" t="n">
        <f aca="false">+M687+I688-K688</f>
        <v>-668482.859999999</v>
      </c>
      <c r="O688" s="2" t="n">
        <v>-666278.86</v>
      </c>
      <c r="P688" s="11" t="n">
        <f aca="false">+M688-O688</f>
        <v>-2203.99999999884</v>
      </c>
    </row>
    <row r="689" customFormat="false" ht="15" hidden="true" customHeight="false" outlineLevel="0" collapsed="false">
      <c r="A689" s="1" t="s">
        <v>11083</v>
      </c>
      <c r="B689" s="15" t="n">
        <v>41965</v>
      </c>
      <c r="C689" s="1" t="s">
        <v>114</v>
      </c>
      <c r="D689" s="1" t="n">
        <v>2</v>
      </c>
      <c r="E689" s="18" t="n">
        <v>15718</v>
      </c>
      <c r="F689" s="1" t="s">
        <v>22</v>
      </c>
      <c r="G689" s="1" t="s">
        <v>23</v>
      </c>
      <c r="H689" s="1" t="s">
        <v>16113</v>
      </c>
      <c r="I689" s="2" t="n">
        <v>3000</v>
      </c>
      <c r="J689" s="3" t="n">
        <v>422</v>
      </c>
      <c r="M689" s="2" t="n">
        <f aca="false">+M688+I689-K689</f>
        <v>-665482.859999999</v>
      </c>
      <c r="O689" s="2" t="n">
        <v>-663278.86</v>
      </c>
      <c r="P689" s="11" t="n">
        <f aca="false">+M689-O689</f>
        <v>-2203.99999999884</v>
      </c>
    </row>
    <row r="690" customFormat="false" ht="15" hidden="true" customHeight="false" outlineLevel="0" collapsed="false">
      <c r="A690" s="1" t="s">
        <v>6743</v>
      </c>
      <c r="B690" s="15" t="n">
        <v>41965</v>
      </c>
      <c r="C690" s="1" t="s">
        <v>27</v>
      </c>
      <c r="D690" s="1" t="n">
        <v>1</v>
      </c>
      <c r="E690" s="18" t="n">
        <v>15121</v>
      </c>
      <c r="F690" s="1" t="s">
        <v>22</v>
      </c>
      <c r="G690" s="1" t="s">
        <v>23</v>
      </c>
      <c r="H690" s="1" t="s">
        <v>16114</v>
      </c>
      <c r="I690" s="2" t="n">
        <v>2000</v>
      </c>
      <c r="J690" s="3" t="n">
        <v>422</v>
      </c>
      <c r="M690" s="2" t="n">
        <f aca="false">+M689+I690-K690</f>
        <v>-663482.859999999</v>
      </c>
      <c r="O690" s="2" t="n">
        <v>-661278.86</v>
      </c>
      <c r="P690" s="11" t="n">
        <f aca="false">+M690-O690</f>
        <v>-2203.99999999884</v>
      </c>
    </row>
    <row r="691" customFormat="false" ht="15" hidden="true" customHeight="false" outlineLevel="0" collapsed="false">
      <c r="A691" s="1" t="s">
        <v>16115</v>
      </c>
      <c r="B691" s="15" t="n">
        <v>41965</v>
      </c>
      <c r="C691" s="1" t="s">
        <v>27</v>
      </c>
      <c r="D691" s="1" t="n">
        <v>1</v>
      </c>
      <c r="E691" s="18" t="n">
        <v>15122</v>
      </c>
      <c r="F691" s="1" t="s">
        <v>22</v>
      </c>
      <c r="G691" s="1" t="s">
        <v>23</v>
      </c>
      <c r="H691" s="1" t="s">
        <v>16116</v>
      </c>
      <c r="I691" s="2" t="n">
        <v>4000</v>
      </c>
      <c r="J691" s="3" t="n">
        <v>422</v>
      </c>
      <c r="M691" s="2" t="n">
        <f aca="false">+M690+I691-K691</f>
        <v>-659482.859999999</v>
      </c>
      <c r="O691" s="2" t="n">
        <v>-657278.86</v>
      </c>
      <c r="P691" s="11" t="n">
        <f aca="false">+M691-O691</f>
        <v>-2203.99999999884</v>
      </c>
    </row>
    <row r="692" customFormat="false" ht="15" hidden="true" customHeight="false" outlineLevel="0" collapsed="false">
      <c r="A692" s="1" t="s">
        <v>1510</v>
      </c>
      <c r="B692" s="15" t="n">
        <v>41965</v>
      </c>
      <c r="C692" s="1" t="s">
        <v>27</v>
      </c>
      <c r="D692" s="1" t="n">
        <v>2</v>
      </c>
      <c r="E692" s="18" t="n">
        <v>15722</v>
      </c>
      <c r="F692" s="1" t="s">
        <v>22</v>
      </c>
      <c r="G692" s="1" t="s">
        <v>23</v>
      </c>
      <c r="H692" s="1" t="s">
        <v>6944</v>
      </c>
      <c r="I692" s="2" t="n">
        <v>130.31</v>
      </c>
      <c r="J692" s="3" t="n">
        <v>422</v>
      </c>
      <c r="M692" s="2" t="n">
        <f aca="false">+M691+I692-K692</f>
        <v>-659352.549999999</v>
      </c>
      <c r="O692" s="2" t="n">
        <v>-657148.55</v>
      </c>
      <c r="P692" s="11" t="n">
        <f aca="false">+M692-O692</f>
        <v>-2203.99999999872</v>
      </c>
    </row>
    <row r="693" customFormat="false" ht="15" hidden="true" customHeight="false" outlineLevel="0" collapsed="false">
      <c r="A693" s="1" t="s">
        <v>2237</v>
      </c>
      <c r="B693" s="15" t="n">
        <v>41965</v>
      </c>
      <c r="C693" s="1" t="s">
        <v>8989</v>
      </c>
      <c r="D693" s="1" t="n">
        <v>2</v>
      </c>
      <c r="E693" s="18" t="n">
        <v>15723</v>
      </c>
      <c r="F693" s="1" t="s">
        <v>22</v>
      </c>
      <c r="G693" s="1" t="s">
        <v>23</v>
      </c>
      <c r="H693" s="1" t="s">
        <v>16117</v>
      </c>
      <c r="I693" s="2" t="n">
        <v>600</v>
      </c>
      <c r="J693" s="3" t="n">
        <v>249</v>
      </c>
      <c r="M693" s="2" t="n">
        <f aca="false">+M692+I693-K693</f>
        <v>-658752.549999999</v>
      </c>
      <c r="O693" s="2" t="n">
        <v>-656548.55</v>
      </c>
      <c r="P693" s="11" t="n">
        <f aca="false">+M693-O693</f>
        <v>-2203.99999999872</v>
      </c>
    </row>
    <row r="694" customFormat="false" ht="15" hidden="true" customHeight="false" outlineLevel="0" collapsed="false">
      <c r="A694" s="1" t="s">
        <v>16118</v>
      </c>
      <c r="B694" s="15" t="n">
        <v>41965</v>
      </c>
      <c r="C694" s="1" t="s">
        <v>857</v>
      </c>
      <c r="D694" s="1" t="n">
        <v>2</v>
      </c>
      <c r="E694" s="18" t="n">
        <v>15724</v>
      </c>
      <c r="F694" s="1" t="s">
        <v>22</v>
      </c>
      <c r="G694" s="1" t="s">
        <v>23</v>
      </c>
      <c r="H694" s="1" t="s">
        <v>16119</v>
      </c>
      <c r="I694" s="2" t="n">
        <v>47000</v>
      </c>
      <c r="J694" s="3" t="s">
        <v>25</v>
      </c>
      <c r="M694" s="2" t="n">
        <f aca="false">+M693+I694-K694</f>
        <v>-611752.549999999</v>
      </c>
      <c r="O694" s="2" t="n">
        <v>-609548.55</v>
      </c>
      <c r="P694" s="11" t="n">
        <f aca="false">+M694-O694</f>
        <v>-2203.99999999872</v>
      </c>
    </row>
    <row r="695" customFormat="false" ht="15" hidden="true" customHeight="false" outlineLevel="0" collapsed="false">
      <c r="A695" s="1" t="s">
        <v>16120</v>
      </c>
      <c r="B695" s="15" t="n">
        <v>41965</v>
      </c>
      <c r="C695" s="1" t="s">
        <v>857</v>
      </c>
      <c r="D695" s="1" t="n">
        <v>2</v>
      </c>
      <c r="E695" s="18" t="n">
        <v>15724</v>
      </c>
      <c r="F695" s="1" t="s">
        <v>22</v>
      </c>
      <c r="G695" s="1" t="s">
        <v>23</v>
      </c>
      <c r="H695" s="1" t="s">
        <v>16121</v>
      </c>
      <c r="K695" s="2" t="n">
        <v>47000</v>
      </c>
      <c r="L695" s="4" t="s">
        <v>25</v>
      </c>
      <c r="M695" s="2" t="n">
        <f aca="false">+M694+I695-K695</f>
        <v>-658752.549999999</v>
      </c>
      <c r="O695" s="2" t="n">
        <v>-656548.55</v>
      </c>
      <c r="P695" s="11" t="n">
        <f aca="false">+M695-O695</f>
        <v>-2203.99999999872</v>
      </c>
    </row>
    <row r="696" customFormat="false" ht="15" hidden="true" customHeight="false" outlineLevel="0" collapsed="false">
      <c r="A696" s="1" t="s">
        <v>1512</v>
      </c>
      <c r="B696" s="15" t="n">
        <v>41965</v>
      </c>
      <c r="C696" s="1" t="s">
        <v>97</v>
      </c>
      <c r="D696" s="1" t="n">
        <v>1</v>
      </c>
      <c r="E696" s="18" t="n">
        <v>15123</v>
      </c>
      <c r="F696" s="1" t="s">
        <v>22</v>
      </c>
      <c r="G696" s="1" t="s">
        <v>23</v>
      </c>
      <c r="H696" s="1" t="s">
        <v>16122</v>
      </c>
      <c r="I696" s="2" t="n">
        <v>47000</v>
      </c>
      <c r="J696" s="3" t="n">
        <v>244</v>
      </c>
      <c r="M696" s="2" t="n">
        <f aca="false">+M695+I696-K696</f>
        <v>-611752.549999999</v>
      </c>
      <c r="O696" s="2" t="n">
        <v>-609548.55</v>
      </c>
      <c r="P696" s="11" t="n">
        <f aca="false">+M696-O696</f>
        <v>-2203.99999999872</v>
      </c>
    </row>
    <row r="697" customFormat="false" ht="15" hidden="true" customHeight="false" outlineLevel="0" collapsed="false">
      <c r="A697" s="1" t="s">
        <v>6776</v>
      </c>
      <c r="B697" s="15" t="n">
        <v>41965</v>
      </c>
      <c r="C697" s="1" t="s">
        <v>2656</v>
      </c>
      <c r="D697" s="1" t="n">
        <v>1</v>
      </c>
      <c r="E697" s="18" t="n">
        <v>15124</v>
      </c>
      <c r="F697" s="1" t="s">
        <v>22</v>
      </c>
      <c r="G697" s="1" t="s">
        <v>23</v>
      </c>
      <c r="H697" s="1" t="s">
        <v>16123</v>
      </c>
      <c r="I697" s="2" t="n">
        <v>14040</v>
      </c>
      <c r="J697" s="3" t="n">
        <v>246</v>
      </c>
      <c r="M697" s="2" t="n">
        <f aca="false">+M696+I697-K697</f>
        <v>-597712.549999999</v>
      </c>
      <c r="O697" s="2" t="n">
        <v>-595508.55</v>
      </c>
      <c r="P697" s="11" t="n">
        <f aca="false">+M697-O697</f>
        <v>-2203.99999999872</v>
      </c>
    </row>
    <row r="698" customFormat="false" ht="15" hidden="true" customHeight="false" outlineLevel="0" collapsed="false">
      <c r="A698" s="1" t="s">
        <v>6778</v>
      </c>
      <c r="B698" s="15" t="n">
        <v>41965</v>
      </c>
      <c r="C698" s="1" t="s">
        <v>97</v>
      </c>
      <c r="D698" s="1" t="n">
        <v>2</v>
      </c>
      <c r="E698" s="18" t="n">
        <v>15725</v>
      </c>
      <c r="F698" s="1" t="s">
        <v>22</v>
      </c>
      <c r="G698" s="1" t="s">
        <v>23</v>
      </c>
      <c r="H698" s="1" t="s">
        <v>884</v>
      </c>
      <c r="I698" s="2" t="n">
        <v>1265.18</v>
      </c>
      <c r="J698" s="3" t="n">
        <v>250</v>
      </c>
      <c r="M698" s="2" t="n">
        <f aca="false">+M697+I698-K698</f>
        <v>-596447.369999999</v>
      </c>
      <c r="O698" s="2" t="n">
        <v>-594243.37</v>
      </c>
      <c r="P698" s="11" t="n">
        <f aca="false">+M698-O698</f>
        <v>-2203.99999999872</v>
      </c>
    </row>
    <row r="699" customFormat="false" ht="15" hidden="true" customHeight="false" outlineLevel="0" collapsed="false">
      <c r="A699" s="1" t="s">
        <v>11103</v>
      </c>
      <c r="B699" s="15" t="n">
        <v>41965</v>
      </c>
      <c r="C699" s="1" t="s">
        <v>16124</v>
      </c>
      <c r="D699" s="1" t="n">
        <v>2</v>
      </c>
      <c r="E699" s="18" t="n">
        <v>15726</v>
      </c>
      <c r="F699" s="1" t="s">
        <v>22</v>
      </c>
      <c r="G699" s="1" t="s">
        <v>23</v>
      </c>
      <c r="H699" s="1" t="s">
        <v>16125</v>
      </c>
      <c r="I699" s="2" t="n">
        <v>2909.33</v>
      </c>
      <c r="J699" s="3" t="n">
        <v>414</v>
      </c>
      <c r="M699" s="2" t="n">
        <f aca="false">+M698+I699-K699</f>
        <v>-593538.039999999</v>
      </c>
      <c r="O699" s="2" t="n">
        <v>-591334.04</v>
      </c>
      <c r="P699" s="11" t="n">
        <f aca="false">+M699-O699</f>
        <v>-2203.99999999872</v>
      </c>
    </row>
    <row r="700" customFormat="false" ht="15" hidden="true" customHeight="false" outlineLevel="0" collapsed="false">
      <c r="A700" s="1" t="s">
        <v>11106</v>
      </c>
      <c r="B700" s="15" t="n">
        <v>41965</v>
      </c>
      <c r="C700" s="1" t="s">
        <v>97</v>
      </c>
      <c r="D700" s="1" t="n">
        <v>1</v>
      </c>
      <c r="E700" s="18" t="n">
        <v>15125</v>
      </c>
      <c r="F700" s="1" t="s">
        <v>22</v>
      </c>
      <c r="G700" s="1" t="s">
        <v>23</v>
      </c>
      <c r="H700" s="1" t="s">
        <v>386</v>
      </c>
      <c r="I700" s="2" t="n">
        <v>16083.62</v>
      </c>
      <c r="J700" s="3" t="s">
        <v>25</v>
      </c>
      <c r="M700" s="2" t="n">
        <f aca="false">+M699+I700-K700</f>
        <v>-577454.419999999</v>
      </c>
      <c r="O700" s="2" t="n">
        <v>-575250.42</v>
      </c>
      <c r="P700" s="11" t="n">
        <f aca="false">+M700-O700</f>
        <v>-2203.99999999872</v>
      </c>
    </row>
    <row r="701" customFormat="false" ht="15" hidden="true" customHeight="false" outlineLevel="0" collapsed="false">
      <c r="A701" s="1" t="s">
        <v>12427</v>
      </c>
      <c r="B701" s="15" t="n">
        <v>41965</v>
      </c>
      <c r="C701" s="1" t="s">
        <v>97</v>
      </c>
      <c r="D701" s="1" t="n">
        <v>1</v>
      </c>
      <c r="E701" s="18" t="n">
        <v>15125</v>
      </c>
      <c r="F701" s="1" t="s">
        <v>22</v>
      </c>
      <c r="G701" s="1" t="s">
        <v>23</v>
      </c>
      <c r="H701" s="1" t="s">
        <v>7746</v>
      </c>
      <c r="K701" s="2" t="n">
        <v>16083.62</v>
      </c>
      <c r="L701" s="4" t="s">
        <v>25</v>
      </c>
      <c r="M701" s="2" t="n">
        <f aca="false">+M700+I701-K701</f>
        <v>-593538.039999999</v>
      </c>
      <c r="O701" s="2" t="n">
        <v>-591334.04</v>
      </c>
      <c r="P701" s="11" t="n">
        <f aca="false">+M701-O701</f>
        <v>-2203.99999999872</v>
      </c>
    </row>
    <row r="702" customFormat="false" ht="15" hidden="true" customHeight="false" outlineLevel="0" collapsed="false">
      <c r="A702" s="1" t="s">
        <v>6780</v>
      </c>
      <c r="B702" s="15" t="n">
        <v>41965</v>
      </c>
      <c r="C702" s="1" t="s">
        <v>184</v>
      </c>
      <c r="D702" s="1" t="n">
        <v>2</v>
      </c>
      <c r="E702" s="18" t="n">
        <v>15728</v>
      </c>
      <c r="F702" s="1" t="s">
        <v>22</v>
      </c>
      <c r="G702" s="1" t="s">
        <v>23</v>
      </c>
      <c r="H702" s="1" t="s">
        <v>386</v>
      </c>
      <c r="I702" s="2" t="n">
        <v>16083.62</v>
      </c>
      <c r="J702" s="3" t="n">
        <v>414</v>
      </c>
      <c r="M702" s="2" t="n">
        <f aca="false">+M701+I702-K702</f>
        <v>-577454.419999999</v>
      </c>
      <c r="O702" s="2" t="n">
        <v>-575250.42</v>
      </c>
      <c r="P702" s="11" t="n">
        <f aca="false">+M702-O702</f>
        <v>-2203.99999999872</v>
      </c>
    </row>
    <row r="703" customFormat="false" ht="15" hidden="true" customHeight="false" outlineLevel="0" collapsed="false">
      <c r="A703" s="1" t="s">
        <v>1728</v>
      </c>
      <c r="B703" s="15" t="n">
        <v>41965</v>
      </c>
      <c r="C703" s="1" t="s">
        <v>16102</v>
      </c>
      <c r="D703" s="1" t="n">
        <v>1</v>
      </c>
      <c r="E703" s="18" t="n">
        <v>980646</v>
      </c>
      <c r="F703" s="1" t="s">
        <v>141</v>
      </c>
      <c r="G703" s="1" t="s">
        <v>142</v>
      </c>
      <c r="H703" s="1" t="s">
        <v>326</v>
      </c>
      <c r="I703" s="2" t="n">
        <v>188429.21</v>
      </c>
      <c r="J703" s="3" t="s">
        <v>25</v>
      </c>
      <c r="M703" s="2" t="n">
        <f aca="false">+M702+I703-K703</f>
        <v>-389025.209999999</v>
      </c>
      <c r="O703" s="2" t="n">
        <v>-386821.21</v>
      </c>
      <c r="P703" s="11" t="n">
        <f aca="false">+M703-O703</f>
        <v>-2203.99999999878</v>
      </c>
    </row>
    <row r="704" customFormat="false" ht="15" hidden="true" customHeight="false" outlineLevel="0" collapsed="false">
      <c r="A704" s="1" t="s">
        <v>1730</v>
      </c>
      <c r="B704" s="15" t="n">
        <v>41965</v>
      </c>
      <c r="C704" s="1" t="s">
        <v>16126</v>
      </c>
      <c r="D704" s="1" t="n">
        <v>1</v>
      </c>
      <c r="E704" s="18" t="n">
        <v>980579</v>
      </c>
      <c r="F704" s="1" t="s">
        <v>141</v>
      </c>
      <c r="G704" s="1" t="s">
        <v>142</v>
      </c>
      <c r="H704" s="1" t="s">
        <v>143</v>
      </c>
      <c r="K704" s="2" t="n">
        <v>188429.21</v>
      </c>
      <c r="L704" s="4" t="n">
        <v>155</v>
      </c>
      <c r="M704" s="2" t="n">
        <f aca="false">+M703+I704-K704</f>
        <v>-577454.419999999</v>
      </c>
      <c r="O704" s="2" t="n">
        <v>-575250.42</v>
      </c>
      <c r="P704" s="11" t="n">
        <f aca="false">+M704-O704</f>
        <v>-2203.99999999872</v>
      </c>
    </row>
    <row r="705" customFormat="false" ht="15" hidden="true" customHeight="false" outlineLevel="0" collapsed="false">
      <c r="A705" s="1" t="s">
        <v>1732</v>
      </c>
      <c r="B705" s="15" t="n">
        <v>41965</v>
      </c>
      <c r="C705" s="1" t="s">
        <v>16093</v>
      </c>
      <c r="D705" s="1" t="n">
        <v>1</v>
      </c>
      <c r="E705" s="18" t="n">
        <v>980634</v>
      </c>
      <c r="F705" s="1" t="s">
        <v>141</v>
      </c>
      <c r="G705" s="1" t="s">
        <v>142</v>
      </c>
      <c r="H705" s="1" t="s">
        <v>16092</v>
      </c>
      <c r="I705" s="2" t="n">
        <v>61248.55</v>
      </c>
      <c r="J705" s="3" t="s">
        <v>25</v>
      </c>
      <c r="M705" s="2" t="n">
        <f aca="false">+M704+I705-K705</f>
        <v>-516205.869999999</v>
      </c>
      <c r="O705" s="2" t="n">
        <v>-514001.87</v>
      </c>
      <c r="P705" s="11" t="n">
        <f aca="false">+M705-O705</f>
        <v>-2203.99999999878</v>
      </c>
    </row>
    <row r="706" customFormat="false" ht="15" hidden="true" customHeight="false" outlineLevel="0" collapsed="false">
      <c r="A706" s="1" t="s">
        <v>1734</v>
      </c>
      <c r="B706" s="15" t="n">
        <v>41965</v>
      </c>
      <c r="C706" s="1" t="s">
        <v>16127</v>
      </c>
      <c r="D706" s="1" t="n">
        <v>1</v>
      </c>
      <c r="E706" s="18" t="n">
        <v>980647</v>
      </c>
      <c r="F706" s="1" t="s">
        <v>141</v>
      </c>
      <c r="G706" s="1" t="s">
        <v>142</v>
      </c>
      <c r="H706" s="1" t="s">
        <v>143</v>
      </c>
      <c r="K706" s="2" t="n">
        <v>72469.28</v>
      </c>
      <c r="L706" s="4" t="n">
        <v>156</v>
      </c>
      <c r="M706" s="2" t="n">
        <f aca="false">+M705+I706-K706</f>
        <v>-588675.149999999</v>
      </c>
      <c r="O706" s="2" t="n">
        <v>-586471.15</v>
      </c>
      <c r="P706" s="11" t="n">
        <f aca="false">+M706-O706</f>
        <v>-2203.99999999872</v>
      </c>
    </row>
    <row r="707" customFormat="false" ht="15" hidden="true" customHeight="false" outlineLevel="0" collapsed="false">
      <c r="A707" s="1" t="s">
        <v>1765</v>
      </c>
      <c r="B707" s="15" t="n">
        <v>41965</v>
      </c>
      <c r="C707" s="1" t="s">
        <v>16128</v>
      </c>
      <c r="D707" s="1" t="n">
        <v>1</v>
      </c>
      <c r="E707" s="18" t="n">
        <v>980648</v>
      </c>
      <c r="F707" s="1" t="s">
        <v>141</v>
      </c>
      <c r="G707" s="1" t="s">
        <v>142</v>
      </c>
      <c r="H707" s="1" t="s">
        <v>4311</v>
      </c>
      <c r="K707" s="2" t="n">
        <v>199.91</v>
      </c>
      <c r="L707" s="4" t="s">
        <v>25</v>
      </c>
      <c r="M707" s="2" t="n">
        <f aca="false">+M706+I707-K707</f>
        <v>-588875.059999999</v>
      </c>
      <c r="O707" s="2" t="n">
        <v>-586671.06</v>
      </c>
      <c r="P707" s="11" t="n">
        <f aca="false">+M707-O707</f>
        <v>-2203.99999999872</v>
      </c>
    </row>
    <row r="708" customFormat="false" ht="15" hidden="true" customHeight="false" outlineLevel="0" collapsed="false">
      <c r="A708" s="1" t="s">
        <v>3583</v>
      </c>
      <c r="B708" s="15" t="n">
        <v>41965</v>
      </c>
      <c r="C708" s="1" t="s">
        <v>16128</v>
      </c>
      <c r="D708" s="1" t="n">
        <v>1</v>
      </c>
      <c r="E708" s="18" t="n">
        <v>980648</v>
      </c>
      <c r="F708" s="1" t="s">
        <v>141</v>
      </c>
      <c r="G708" s="1" t="s">
        <v>142</v>
      </c>
      <c r="H708" s="1" t="s">
        <v>16129</v>
      </c>
      <c r="I708" s="2" t="n">
        <v>199.91</v>
      </c>
      <c r="J708" s="3" t="s">
        <v>25</v>
      </c>
      <c r="M708" s="2" t="n">
        <f aca="false">+M707+I708-K708</f>
        <v>-588675.149999999</v>
      </c>
      <c r="O708" s="2" t="n">
        <v>-586471.15</v>
      </c>
      <c r="P708" s="11" t="n">
        <f aca="false">+M708-O708</f>
        <v>-2203.99999999872</v>
      </c>
    </row>
    <row r="709" customFormat="false" ht="15" hidden="false" customHeight="false" outlineLevel="0" collapsed="false">
      <c r="A709" s="1" t="s">
        <v>1767</v>
      </c>
      <c r="B709" s="15" t="n">
        <v>41965</v>
      </c>
      <c r="C709" s="1" t="s">
        <v>16130</v>
      </c>
      <c r="D709" s="1" t="n">
        <v>1</v>
      </c>
      <c r="E709" s="18" t="n">
        <v>980649</v>
      </c>
      <c r="F709" s="1" t="s">
        <v>141</v>
      </c>
      <c r="G709" s="1" t="s">
        <v>142</v>
      </c>
      <c r="H709" s="1" t="s">
        <v>4311</v>
      </c>
      <c r="K709" s="2" t="n">
        <v>199.91</v>
      </c>
      <c r="M709" s="2" t="n">
        <f aca="false">+M708+I709-K709</f>
        <v>-588875.059999999</v>
      </c>
      <c r="O709" s="2" t="n">
        <v>-586671.06</v>
      </c>
      <c r="P709" s="11" t="n">
        <f aca="false">+M709-O709</f>
        <v>-2203.99999999872</v>
      </c>
    </row>
    <row r="710" customFormat="false" ht="15" hidden="true" customHeight="false" outlineLevel="0" collapsed="false">
      <c r="A710" s="1" t="s">
        <v>16131</v>
      </c>
      <c r="B710" s="15" t="n">
        <v>41967</v>
      </c>
      <c r="C710" s="1" t="s">
        <v>21</v>
      </c>
      <c r="D710" s="1" t="n">
        <v>1</v>
      </c>
      <c r="E710" s="18" t="n">
        <v>15126</v>
      </c>
      <c r="F710" s="1" t="s">
        <v>22</v>
      </c>
      <c r="G710" s="1" t="s">
        <v>23</v>
      </c>
      <c r="H710" s="1" t="s">
        <v>16132</v>
      </c>
      <c r="I710" s="2" t="n">
        <v>143704.08</v>
      </c>
      <c r="J710" s="3" t="n">
        <v>240</v>
      </c>
      <c r="M710" s="2" t="n">
        <f aca="false">+M709+I710-K710</f>
        <v>-445170.979999999</v>
      </c>
      <c r="O710" s="2" t="n">
        <v>-442966.98</v>
      </c>
      <c r="P710" s="11" t="n">
        <f aca="false">+M710-O710</f>
        <v>-2203.99999999884</v>
      </c>
    </row>
    <row r="711" customFormat="false" ht="15" hidden="true" customHeight="false" outlineLevel="0" collapsed="false">
      <c r="A711" s="1" t="s">
        <v>16133</v>
      </c>
      <c r="B711" s="15" t="n">
        <v>41967</v>
      </c>
      <c r="C711" s="1" t="s">
        <v>97</v>
      </c>
      <c r="D711" s="1" t="n">
        <v>1</v>
      </c>
      <c r="E711" s="18" t="n">
        <v>15127</v>
      </c>
      <c r="F711" s="1" t="s">
        <v>22</v>
      </c>
      <c r="G711" s="1" t="s">
        <v>23</v>
      </c>
      <c r="H711" s="1" t="s">
        <v>16134</v>
      </c>
      <c r="I711" s="2" t="n">
        <v>90000</v>
      </c>
      <c r="J711" s="3" t="n">
        <v>245</v>
      </c>
      <c r="M711" s="2" t="n">
        <f aca="false">+M710+I711-K711</f>
        <v>-355170.979999999</v>
      </c>
      <c r="O711" s="2" t="n">
        <v>-352966.98</v>
      </c>
      <c r="P711" s="11" t="n">
        <f aca="false">+M711-O711</f>
        <v>-2203.99999999884</v>
      </c>
    </row>
    <row r="712" customFormat="false" ht="15" hidden="true" customHeight="false" outlineLevel="0" collapsed="false">
      <c r="A712" s="1" t="s">
        <v>11114</v>
      </c>
      <c r="B712" s="15" t="n">
        <v>41967</v>
      </c>
      <c r="C712" s="1" t="s">
        <v>27</v>
      </c>
      <c r="D712" s="1" t="n">
        <v>1</v>
      </c>
      <c r="E712" s="18" t="n">
        <v>15128</v>
      </c>
      <c r="F712" s="1" t="s">
        <v>22</v>
      </c>
      <c r="G712" s="1" t="s">
        <v>23</v>
      </c>
      <c r="H712" s="1" t="s">
        <v>16135</v>
      </c>
      <c r="I712" s="2" t="n">
        <v>35500</v>
      </c>
      <c r="J712" s="3" t="n">
        <v>256</v>
      </c>
      <c r="M712" s="2" t="n">
        <f aca="false">+M711+I712-K712</f>
        <v>-319670.979999999</v>
      </c>
      <c r="O712" s="2" t="n">
        <v>-317466.98</v>
      </c>
      <c r="P712" s="11" t="n">
        <f aca="false">+M712-O712</f>
        <v>-2203.99999999884</v>
      </c>
    </row>
    <row r="713" customFormat="false" ht="15" hidden="true" customHeight="false" outlineLevel="0" collapsed="false">
      <c r="A713" s="1" t="s">
        <v>14889</v>
      </c>
      <c r="B713" s="15" t="n">
        <v>41967</v>
      </c>
      <c r="C713" s="1" t="s">
        <v>114</v>
      </c>
      <c r="D713" s="1" t="n">
        <v>1</v>
      </c>
      <c r="E713" s="18" t="n">
        <v>15129</v>
      </c>
      <c r="F713" s="1" t="s">
        <v>22</v>
      </c>
      <c r="G713" s="1" t="s">
        <v>23</v>
      </c>
      <c r="H713" s="1" t="s">
        <v>16136</v>
      </c>
      <c r="I713" s="2" t="n">
        <v>4000</v>
      </c>
      <c r="J713" s="3" t="n">
        <v>437</v>
      </c>
      <c r="M713" s="2" t="n">
        <f aca="false">+M712+I713-K713</f>
        <v>-315670.979999999</v>
      </c>
      <c r="O713" s="2" t="n">
        <v>-313466.98</v>
      </c>
      <c r="P713" s="11" t="n">
        <f aca="false">+M713-O713</f>
        <v>-2203.99999999884</v>
      </c>
    </row>
    <row r="714" customFormat="false" ht="15" hidden="true" customHeight="false" outlineLevel="0" collapsed="false">
      <c r="A714" s="1" t="s">
        <v>6797</v>
      </c>
      <c r="B714" s="15" t="n">
        <v>41967</v>
      </c>
      <c r="C714" s="1" t="s">
        <v>97</v>
      </c>
      <c r="D714" s="1" t="n">
        <v>1</v>
      </c>
      <c r="E714" s="18" t="n">
        <v>15131</v>
      </c>
      <c r="F714" s="1" t="s">
        <v>22</v>
      </c>
      <c r="G714" s="1" t="s">
        <v>23</v>
      </c>
      <c r="H714" s="1" t="s">
        <v>16137</v>
      </c>
      <c r="I714" s="2" t="n">
        <v>14940</v>
      </c>
      <c r="J714" s="3" t="n">
        <v>264</v>
      </c>
      <c r="M714" s="2" t="n">
        <f aca="false">+M713+I714-K714</f>
        <v>-300730.979999999</v>
      </c>
      <c r="O714" s="2" t="n">
        <v>-298526.98</v>
      </c>
      <c r="P714" s="11" t="n">
        <f aca="false">+M714-O714</f>
        <v>-2203.99999999884</v>
      </c>
    </row>
    <row r="715" customFormat="false" ht="15" hidden="true" customHeight="false" outlineLevel="0" collapsed="false">
      <c r="A715" s="1" t="s">
        <v>9798</v>
      </c>
      <c r="B715" s="15" t="n">
        <v>41967</v>
      </c>
      <c r="C715" s="1" t="s">
        <v>16138</v>
      </c>
      <c r="D715" s="1" t="n">
        <v>1</v>
      </c>
      <c r="E715" s="18" t="n">
        <v>15132</v>
      </c>
      <c r="F715" s="1" t="s">
        <v>22</v>
      </c>
      <c r="G715" s="1" t="s">
        <v>23</v>
      </c>
      <c r="H715" s="1" t="s">
        <v>16139</v>
      </c>
      <c r="I715" s="2" t="n">
        <v>4000</v>
      </c>
      <c r="J715" s="3" t="n">
        <v>263</v>
      </c>
      <c r="M715" s="2" t="n">
        <f aca="false">+M714+I715-K715</f>
        <v>-296730.979999999</v>
      </c>
      <c r="O715" s="2" t="n">
        <v>-294526.98</v>
      </c>
      <c r="P715" s="11" t="n">
        <f aca="false">+M715-O715</f>
        <v>-2203.99999999884</v>
      </c>
    </row>
    <row r="716" customFormat="false" ht="15" hidden="true" customHeight="false" outlineLevel="0" collapsed="false">
      <c r="A716" s="1" t="s">
        <v>9800</v>
      </c>
      <c r="B716" s="15" t="n">
        <v>41967</v>
      </c>
      <c r="C716" s="1" t="s">
        <v>16140</v>
      </c>
      <c r="D716" s="1" t="n">
        <v>1</v>
      </c>
      <c r="E716" s="18" t="n">
        <v>15133</v>
      </c>
      <c r="F716" s="1" t="s">
        <v>22</v>
      </c>
      <c r="G716" s="1" t="s">
        <v>23</v>
      </c>
      <c r="H716" s="1" t="s">
        <v>16141</v>
      </c>
      <c r="I716" s="2" t="n">
        <v>39000</v>
      </c>
      <c r="J716" s="3" t="n">
        <v>257</v>
      </c>
      <c r="M716" s="2" t="n">
        <f aca="false">+M715+I716-K716</f>
        <v>-257730.979999999</v>
      </c>
      <c r="O716" s="2" t="n">
        <v>-255526.98</v>
      </c>
      <c r="P716" s="11" t="n">
        <f aca="false">+M716-O716</f>
        <v>-2203.99999999881</v>
      </c>
    </row>
    <row r="717" customFormat="false" ht="15" hidden="true" customHeight="false" outlineLevel="0" collapsed="false">
      <c r="A717" s="1" t="s">
        <v>8334</v>
      </c>
      <c r="B717" s="15" t="n">
        <v>41967</v>
      </c>
      <c r="C717" s="1" t="s">
        <v>16142</v>
      </c>
      <c r="D717" s="1" t="n">
        <v>1</v>
      </c>
      <c r="E717" s="18" t="n">
        <v>15134</v>
      </c>
      <c r="F717" s="1" t="s">
        <v>22</v>
      </c>
      <c r="G717" s="1" t="s">
        <v>23</v>
      </c>
      <c r="H717" s="1" t="s">
        <v>16143</v>
      </c>
      <c r="I717" s="2" t="n">
        <v>18000</v>
      </c>
      <c r="J717" s="3" t="n">
        <v>269</v>
      </c>
      <c r="M717" s="2" t="n">
        <f aca="false">+M716+I717-K717</f>
        <v>-239730.979999999</v>
      </c>
      <c r="O717" s="2" t="n">
        <v>-237526.98</v>
      </c>
      <c r="P717" s="11" t="n">
        <f aca="false">+M717-O717</f>
        <v>-2203.99999999881</v>
      </c>
    </row>
    <row r="718" customFormat="false" ht="15" hidden="true" customHeight="false" outlineLevel="0" collapsed="false">
      <c r="A718" s="1" t="s">
        <v>8340</v>
      </c>
      <c r="B718" s="15" t="n">
        <v>41967</v>
      </c>
      <c r="C718" s="1" t="s">
        <v>16144</v>
      </c>
      <c r="D718" s="1" t="n">
        <v>1</v>
      </c>
      <c r="E718" s="18" t="n">
        <v>15136</v>
      </c>
      <c r="F718" s="1" t="s">
        <v>22</v>
      </c>
      <c r="G718" s="1" t="s">
        <v>23</v>
      </c>
      <c r="H718" s="1" t="s">
        <v>16145</v>
      </c>
      <c r="I718" s="2" t="n">
        <v>7000</v>
      </c>
      <c r="J718" s="3" t="n">
        <v>428</v>
      </c>
      <c r="M718" s="2" t="n">
        <f aca="false">+M717+I718-K718</f>
        <v>-232730.979999999</v>
      </c>
      <c r="O718" s="2" t="n">
        <v>-230526.98</v>
      </c>
      <c r="P718" s="11" t="n">
        <f aca="false">+M718-O718</f>
        <v>-2203.99999999881</v>
      </c>
    </row>
    <row r="719" customFormat="false" ht="15" hidden="true" customHeight="false" outlineLevel="0" collapsed="false">
      <c r="A719" s="1" t="s">
        <v>11128</v>
      </c>
      <c r="B719" s="15" t="n">
        <v>41967</v>
      </c>
      <c r="C719" s="1" t="s">
        <v>16146</v>
      </c>
      <c r="D719" s="1" t="n">
        <v>1</v>
      </c>
      <c r="E719" s="18" t="n">
        <v>15137</v>
      </c>
      <c r="F719" s="1" t="s">
        <v>22</v>
      </c>
      <c r="G719" s="1" t="s">
        <v>23</v>
      </c>
      <c r="H719" s="1" t="s">
        <v>16147</v>
      </c>
      <c r="I719" s="2" t="n">
        <v>34720</v>
      </c>
      <c r="J719" s="3" t="n">
        <v>429</v>
      </c>
      <c r="M719" s="2" t="n">
        <f aca="false">+M718+I719-K719</f>
        <v>-198010.979999999</v>
      </c>
      <c r="O719" s="2" t="n">
        <v>-195806.98</v>
      </c>
      <c r="P719" s="11" t="n">
        <f aca="false">+M719-O719</f>
        <v>-2203.99999999881</v>
      </c>
    </row>
    <row r="720" customFormat="false" ht="15" hidden="true" customHeight="false" outlineLevel="0" collapsed="false">
      <c r="A720" s="1" t="s">
        <v>5391</v>
      </c>
      <c r="B720" s="15" t="n">
        <v>41967</v>
      </c>
      <c r="C720" s="1" t="s">
        <v>16148</v>
      </c>
      <c r="D720" s="1" t="n">
        <v>1</v>
      </c>
      <c r="E720" s="18" t="n">
        <v>15139</v>
      </c>
      <c r="F720" s="1" t="s">
        <v>22</v>
      </c>
      <c r="G720" s="1" t="s">
        <v>23</v>
      </c>
      <c r="H720" s="1" t="s">
        <v>16149</v>
      </c>
      <c r="I720" s="2" t="n">
        <v>9400</v>
      </c>
      <c r="J720" s="3" t="n">
        <v>429</v>
      </c>
      <c r="M720" s="2" t="n">
        <f aca="false">+M719+I720-K720</f>
        <v>-188610.979999999</v>
      </c>
      <c r="O720" s="2" t="n">
        <v>-186406.98</v>
      </c>
      <c r="P720" s="11" t="n">
        <f aca="false">+M720-O720</f>
        <v>-2203.99999999881</v>
      </c>
    </row>
    <row r="721" customFormat="false" ht="15" hidden="true" customHeight="false" outlineLevel="0" collapsed="false">
      <c r="A721" s="1" t="s">
        <v>13788</v>
      </c>
      <c r="B721" s="15" t="n">
        <v>41967</v>
      </c>
      <c r="C721" s="1" t="s">
        <v>2072</v>
      </c>
      <c r="D721" s="1" t="n">
        <v>1</v>
      </c>
      <c r="E721" s="18" t="n">
        <v>25365</v>
      </c>
      <c r="F721" s="1" t="s">
        <v>10</v>
      </c>
      <c r="G721" s="1" t="s">
        <v>15516</v>
      </c>
      <c r="H721" s="1" t="s">
        <v>16150</v>
      </c>
      <c r="K721" s="2" t="n">
        <v>1700000</v>
      </c>
      <c r="L721" s="4" t="n">
        <v>161</v>
      </c>
      <c r="M721" s="2" t="n">
        <f aca="false">+M720+I721-K721</f>
        <v>-1888610.98</v>
      </c>
      <c r="O721" s="2" t="n">
        <v>-1886406.98</v>
      </c>
      <c r="P721" s="11" t="n">
        <f aca="false">+M721-O721</f>
        <v>-2203.99999999884</v>
      </c>
    </row>
    <row r="722" customFormat="false" ht="15" hidden="true" customHeight="false" outlineLevel="0" collapsed="false">
      <c r="A722" s="1" t="s">
        <v>3636</v>
      </c>
      <c r="B722" s="15" t="n">
        <v>41967</v>
      </c>
      <c r="C722" s="1" t="s">
        <v>103</v>
      </c>
      <c r="D722" s="1" t="n">
        <v>1</v>
      </c>
      <c r="E722" s="18" t="n">
        <v>15144</v>
      </c>
      <c r="F722" s="1" t="s">
        <v>22</v>
      </c>
      <c r="G722" s="1" t="s">
        <v>23</v>
      </c>
      <c r="H722" s="1" t="s">
        <v>16151</v>
      </c>
      <c r="I722" s="2" t="n">
        <v>8600</v>
      </c>
      <c r="J722" s="3" t="n">
        <v>265</v>
      </c>
      <c r="M722" s="2" t="n">
        <f aca="false">+M721+I722-K722</f>
        <v>-1880010.98</v>
      </c>
      <c r="O722" s="2" t="n">
        <v>-1877806.98</v>
      </c>
      <c r="P722" s="11" t="n">
        <f aca="false">+M722-O722</f>
        <v>-2203.99999999884</v>
      </c>
    </row>
    <row r="723" customFormat="false" ht="15" hidden="true" customHeight="false" outlineLevel="0" collapsed="false">
      <c r="A723" s="1" t="s">
        <v>12450</v>
      </c>
      <c r="B723" s="15" t="n">
        <v>41967</v>
      </c>
      <c r="C723" s="1" t="s">
        <v>27</v>
      </c>
      <c r="D723" s="1" t="n">
        <v>2</v>
      </c>
      <c r="E723" s="18" t="n">
        <v>15729</v>
      </c>
      <c r="F723" s="1" t="s">
        <v>22</v>
      </c>
      <c r="G723" s="1" t="s">
        <v>23</v>
      </c>
      <c r="H723" s="1" t="s">
        <v>132</v>
      </c>
      <c r="I723" s="2" t="n">
        <v>2700</v>
      </c>
      <c r="J723" s="3" t="n">
        <v>429</v>
      </c>
      <c r="M723" s="2" t="n">
        <f aca="false">+M722+I723-K723</f>
        <v>-1877310.98</v>
      </c>
      <c r="O723" s="2" t="n">
        <v>-1875106.98</v>
      </c>
      <c r="P723" s="11" t="n">
        <f aca="false">+M723-O723</f>
        <v>-2203.99999999884</v>
      </c>
    </row>
    <row r="724" customFormat="false" ht="15" hidden="true" customHeight="false" outlineLevel="0" collapsed="false">
      <c r="A724" s="1" t="s">
        <v>8353</v>
      </c>
      <c r="B724" s="15" t="n">
        <v>41967</v>
      </c>
      <c r="C724" s="1" t="s">
        <v>27</v>
      </c>
      <c r="D724" s="1" t="n">
        <v>1</v>
      </c>
      <c r="E724" s="18" t="n">
        <v>15145</v>
      </c>
      <c r="F724" s="1" t="s">
        <v>22</v>
      </c>
      <c r="G724" s="1" t="s">
        <v>23</v>
      </c>
      <c r="H724" s="1" t="s">
        <v>16152</v>
      </c>
      <c r="I724" s="2" t="n">
        <v>14500</v>
      </c>
      <c r="J724" s="3" t="n">
        <v>429</v>
      </c>
      <c r="M724" s="2" t="n">
        <f aca="false">+M723+I724-K724</f>
        <v>-1862810.98</v>
      </c>
      <c r="O724" s="2" t="n">
        <v>-1860606.98</v>
      </c>
      <c r="P724" s="11" t="n">
        <f aca="false">+M724-O724</f>
        <v>-2203.99999999884</v>
      </c>
    </row>
    <row r="725" customFormat="false" ht="15" hidden="true" customHeight="false" outlineLevel="0" collapsed="false">
      <c r="A725" s="1" t="s">
        <v>3650</v>
      </c>
      <c r="B725" s="15" t="n">
        <v>41967</v>
      </c>
      <c r="C725" s="1" t="s">
        <v>91</v>
      </c>
      <c r="D725" s="1" t="n">
        <v>2</v>
      </c>
      <c r="E725" s="18" t="n">
        <v>15730</v>
      </c>
      <c r="F725" s="1" t="s">
        <v>22</v>
      </c>
      <c r="G725" s="1" t="s">
        <v>23</v>
      </c>
      <c r="H725" s="1" t="s">
        <v>565</v>
      </c>
      <c r="I725" s="2" t="n">
        <v>1619</v>
      </c>
      <c r="J725" s="3" t="n">
        <v>243</v>
      </c>
      <c r="M725" s="2" t="n">
        <f aca="false">+M724+I725-K725</f>
        <v>-1861191.98</v>
      </c>
      <c r="O725" s="2" t="n">
        <v>-1858987.98</v>
      </c>
      <c r="P725" s="11" t="n">
        <f aca="false">+M725-O725</f>
        <v>-2203.99999999884</v>
      </c>
    </row>
    <row r="726" customFormat="false" ht="15" hidden="true" customHeight="false" outlineLevel="0" collapsed="false">
      <c r="A726" s="1" t="s">
        <v>9810</v>
      </c>
      <c r="B726" s="15" t="n">
        <v>41967</v>
      </c>
      <c r="C726" s="1" t="s">
        <v>97</v>
      </c>
      <c r="D726" s="1" t="n">
        <v>1</v>
      </c>
      <c r="E726" s="18" t="n">
        <v>15147</v>
      </c>
      <c r="F726" s="1" t="s">
        <v>22</v>
      </c>
      <c r="G726" s="1" t="s">
        <v>23</v>
      </c>
      <c r="H726" s="1" t="s">
        <v>16153</v>
      </c>
      <c r="I726" s="2" t="n">
        <v>60000</v>
      </c>
      <c r="J726" s="3" t="n">
        <v>270</v>
      </c>
      <c r="M726" s="2" t="n">
        <f aca="false">+M725+I726-K726</f>
        <v>-1801191.98</v>
      </c>
      <c r="O726" s="2" t="n">
        <v>-1798987.98</v>
      </c>
      <c r="P726" s="11" t="n">
        <f aca="false">+M726-O726</f>
        <v>-2203.99999999884</v>
      </c>
    </row>
    <row r="727" customFormat="false" ht="15" hidden="true" customHeight="false" outlineLevel="0" collapsed="false">
      <c r="A727" s="1" t="s">
        <v>9812</v>
      </c>
      <c r="B727" s="15" t="n">
        <v>41967</v>
      </c>
      <c r="C727" s="1" t="s">
        <v>21</v>
      </c>
      <c r="D727" s="1" t="n">
        <v>1</v>
      </c>
      <c r="E727" s="18" t="n">
        <v>15148</v>
      </c>
      <c r="F727" s="1" t="s">
        <v>22</v>
      </c>
      <c r="G727" s="1" t="s">
        <v>23</v>
      </c>
      <c r="H727" s="1" t="s">
        <v>16154</v>
      </c>
      <c r="I727" s="2" t="n">
        <v>141064.42</v>
      </c>
      <c r="J727" s="3" t="n">
        <v>235</v>
      </c>
      <c r="M727" s="2" t="n">
        <f aca="false">+M726+I727-K727</f>
        <v>-1660127.56</v>
      </c>
      <c r="O727" s="2" t="n">
        <v>-1657923.56</v>
      </c>
      <c r="P727" s="11" t="n">
        <f aca="false">+M727-O727</f>
        <v>-2203.99999999884</v>
      </c>
    </row>
    <row r="728" customFormat="false" ht="15" hidden="true" customHeight="false" outlineLevel="0" collapsed="false">
      <c r="A728" s="1" t="s">
        <v>16155</v>
      </c>
      <c r="B728" s="15" t="n">
        <v>41967</v>
      </c>
      <c r="C728" s="1" t="s">
        <v>9082</v>
      </c>
      <c r="D728" s="1" t="n">
        <v>1</v>
      </c>
      <c r="E728" s="18" t="n">
        <v>15149</v>
      </c>
      <c r="F728" s="1" t="s">
        <v>22</v>
      </c>
      <c r="G728" s="1" t="s">
        <v>23</v>
      </c>
      <c r="H728" s="1" t="s">
        <v>16154</v>
      </c>
      <c r="I728" s="2" t="n">
        <v>3936</v>
      </c>
      <c r="J728" s="3" t="n">
        <v>268</v>
      </c>
      <c r="M728" s="2" t="n">
        <f aca="false">+M727+I728-K728</f>
        <v>-1656191.56</v>
      </c>
      <c r="O728" s="2" t="n">
        <v>-1653987.56</v>
      </c>
      <c r="P728" s="11" t="n">
        <f aca="false">+M728-O728</f>
        <v>-2203.99999999884</v>
      </c>
    </row>
    <row r="729" customFormat="false" ht="15" hidden="true" customHeight="false" outlineLevel="0" collapsed="false">
      <c r="A729" s="1" t="s">
        <v>16156</v>
      </c>
      <c r="B729" s="15" t="n">
        <v>41967</v>
      </c>
      <c r="C729" s="1" t="s">
        <v>21</v>
      </c>
      <c r="D729" s="1" t="n">
        <v>1</v>
      </c>
      <c r="E729" s="18" t="n">
        <v>15150</v>
      </c>
      <c r="F729" s="1" t="s">
        <v>22</v>
      </c>
      <c r="G729" s="1" t="s">
        <v>23</v>
      </c>
      <c r="H729" s="1" t="s">
        <v>16157</v>
      </c>
      <c r="I729" s="2" t="n">
        <v>79327.69</v>
      </c>
      <c r="J729" s="3" t="n">
        <v>252</v>
      </c>
      <c r="M729" s="2" t="n">
        <f aca="false">+M728+I729-K729</f>
        <v>-1576863.87</v>
      </c>
      <c r="O729" s="2" t="n">
        <v>-1574659.87</v>
      </c>
      <c r="P729" s="11" t="n">
        <f aca="false">+M729-O729</f>
        <v>-2203.99999999884</v>
      </c>
    </row>
    <row r="730" customFormat="false" ht="15" hidden="true" customHeight="false" outlineLevel="0" collapsed="false">
      <c r="A730" s="1" t="s">
        <v>16158</v>
      </c>
      <c r="B730" s="15" t="n">
        <v>41967</v>
      </c>
      <c r="C730" s="1" t="s">
        <v>27</v>
      </c>
      <c r="D730" s="1" t="n">
        <v>1</v>
      </c>
      <c r="E730" s="18" t="n">
        <v>15151</v>
      </c>
      <c r="F730" s="1" t="s">
        <v>22</v>
      </c>
      <c r="G730" s="1" t="s">
        <v>23</v>
      </c>
      <c r="H730" s="1" t="s">
        <v>16159</v>
      </c>
      <c r="I730" s="2" t="n">
        <v>973</v>
      </c>
      <c r="J730" s="3" t="n">
        <v>429</v>
      </c>
      <c r="M730" s="2" t="n">
        <f aca="false">+M729+I730-K730</f>
        <v>-1575890.87</v>
      </c>
      <c r="O730" s="2" t="n">
        <v>-1573686.87</v>
      </c>
      <c r="P730" s="11" t="n">
        <f aca="false">+M730-O730</f>
        <v>-2203.99999999884</v>
      </c>
    </row>
    <row r="731" customFormat="false" ht="15" hidden="true" customHeight="false" outlineLevel="0" collapsed="false">
      <c r="A731" s="1" t="s">
        <v>14926</v>
      </c>
      <c r="B731" s="15" t="n">
        <v>41967</v>
      </c>
      <c r="C731" s="1" t="s">
        <v>97</v>
      </c>
      <c r="D731" s="1" t="n">
        <v>1</v>
      </c>
      <c r="E731" s="18" t="n">
        <v>15152</v>
      </c>
      <c r="F731" s="1" t="s">
        <v>22</v>
      </c>
      <c r="G731" s="1" t="s">
        <v>23</v>
      </c>
      <c r="H731" s="1" t="s">
        <v>16159</v>
      </c>
      <c r="I731" s="2" t="n">
        <v>11400</v>
      </c>
      <c r="J731" s="3" t="n">
        <v>274</v>
      </c>
      <c r="M731" s="2" t="n">
        <f aca="false">+M730+I731-K731</f>
        <v>-1564490.87</v>
      </c>
      <c r="O731" s="2" t="n">
        <v>-1562286.87</v>
      </c>
      <c r="P731" s="11" t="n">
        <f aca="false">+M731-O731</f>
        <v>-2203.99999999884</v>
      </c>
    </row>
    <row r="732" customFormat="false" ht="15" hidden="true" customHeight="false" outlineLevel="0" collapsed="false">
      <c r="A732" s="1" t="s">
        <v>3403</v>
      </c>
      <c r="B732" s="15" t="n">
        <v>41967</v>
      </c>
      <c r="C732" s="1" t="s">
        <v>131</v>
      </c>
      <c r="D732" s="1" t="n">
        <v>2</v>
      </c>
      <c r="E732" s="18" t="n">
        <v>15732</v>
      </c>
      <c r="F732" s="1" t="s">
        <v>22</v>
      </c>
      <c r="G732" s="1" t="s">
        <v>23</v>
      </c>
      <c r="H732" s="1" t="s">
        <v>16160</v>
      </c>
      <c r="I732" s="2" t="n">
        <v>740.01</v>
      </c>
      <c r="J732" s="3" t="n">
        <v>429</v>
      </c>
      <c r="M732" s="2" t="n">
        <f aca="false">+M731+I732-K732</f>
        <v>-1563750.86</v>
      </c>
      <c r="O732" s="2" t="n">
        <v>-1561546.86</v>
      </c>
      <c r="P732" s="11" t="n">
        <f aca="false">+M732-O732</f>
        <v>-2203.99999999884</v>
      </c>
    </row>
    <row r="733" customFormat="false" ht="15" hidden="true" customHeight="false" outlineLevel="0" collapsed="false">
      <c r="A733" s="1" t="s">
        <v>12501</v>
      </c>
      <c r="B733" s="15" t="n">
        <v>41967</v>
      </c>
      <c r="C733" s="1" t="s">
        <v>124</v>
      </c>
      <c r="D733" s="1" t="n">
        <v>2</v>
      </c>
      <c r="E733" s="18" t="n">
        <v>15733</v>
      </c>
      <c r="F733" s="1" t="s">
        <v>22</v>
      </c>
      <c r="G733" s="1" t="s">
        <v>23</v>
      </c>
      <c r="H733" s="1" t="s">
        <v>11830</v>
      </c>
      <c r="I733" s="2" t="n">
        <v>144.34</v>
      </c>
      <c r="J733" s="3" t="n">
        <v>267</v>
      </c>
      <c r="M733" s="2" t="n">
        <f aca="false">+M732+I733-K733</f>
        <v>-1563606.52</v>
      </c>
      <c r="O733" s="2" t="n">
        <v>-1561402.52</v>
      </c>
      <c r="P733" s="11" t="n">
        <f aca="false">+M733-O733</f>
        <v>-2203.99999999884</v>
      </c>
    </row>
    <row r="734" customFormat="false" ht="15" hidden="true" customHeight="false" outlineLevel="0" collapsed="false">
      <c r="A734" s="1" t="s">
        <v>16161</v>
      </c>
      <c r="B734" s="15" t="n">
        <v>41967</v>
      </c>
      <c r="C734" s="1" t="s">
        <v>332</v>
      </c>
      <c r="D734" s="1" t="n">
        <v>3</v>
      </c>
      <c r="E734" s="18" t="n">
        <v>7661</v>
      </c>
      <c r="F734" s="1" t="s">
        <v>168</v>
      </c>
      <c r="G734" s="1" t="s">
        <v>49</v>
      </c>
      <c r="H734" s="1" t="s">
        <v>16162</v>
      </c>
      <c r="I734" s="2" t="n">
        <v>136000</v>
      </c>
      <c r="J734" s="3" t="n">
        <v>238</v>
      </c>
      <c r="M734" s="2" t="n">
        <f aca="false">+M733+I734-K734</f>
        <v>-1427606.52</v>
      </c>
      <c r="O734" s="2" t="n">
        <v>-1425402.52</v>
      </c>
      <c r="P734" s="11" t="n">
        <f aca="false">+M734-O734</f>
        <v>-2203.99999999884</v>
      </c>
    </row>
    <row r="735" customFormat="false" ht="15" hidden="true" customHeight="false" outlineLevel="0" collapsed="false">
      <c r="A735" s="1" t="s">
        <v>16163</v>
      </c>
      <c r="B735" s="15" t="n">
        <v>41967</v>
      </c>
      <c r="C735" s="1" t="s">
        <v>374</v>
      </c>
      <c r="D735" s="1" t="n">
        <v>2</v>
      </c>
      <c r="E735" s="18" t="n">
        <v>15735</v>
      </c>
      <c r="F735" s="1" t="s">
        <v>22</v>
      </c>
      <c r="G735" s="1" t="s">
        <v>23</v>
      </c>
      <c r="H735" s="1" t="s">
        <v>16164</v>
      </c>
      <c r="I735" s="2" t="n">
        <v>2959</v>
      </c>
      <c r="J735" s="3" t="n">
        <v>262</v>
      </c>
      <c r="M735" s="2" t="n">
        <f aca="false">+M734+I735-K735</f>
        <v>-1424647.52</v>
      </c>
      <c r="O735" s="2" t="n">
        <v>-1422443.52</v>
      </c>
      <c r="P735" s="11" t="n">
        <f aca="false">+M735-O735</f>
        <v>-2203.99999999884</v>
      </c>
    </row>
    <row r="736" customFormat="false" ht="15" hidden="true" customHeight="false" outlineLevel="0" collapsed="false">
      <c r="A736" s="1" t="s">
        <v>5439</v>
      </c>
      <c r="B736" s="15" t="n">
        <v>41967</v>
      </c>
      <c r="C736" s="1" t="s">
        <v>332</v>
      </c>
      <c r="D736" s="1" t="n">
        <v>3</v>
      </c>
      <c r="E736" s="18" t="n">
        <v>7662</v>
      </c>
      <c r="F736" s="1" t="s">
        <v>22</v>
      </c>
      <c r="G736" s="1" t="s">
        <v>49</v>
      </c>
      <c r="H736" s="1" t="s">
        <v>16165</v>
      </c>
      <c r="I736" s="2" t="n">
        <v>2000</v>
      </c>
      <c r="J736" s="3" t="n">
        <v>236</v>
      </c>
      <c r="M736" s="2" t="n">
        <f aca="false">+M735+I736-K736</f>
        <v>-1422647.52</v>
      </c>
      <c r="O736" s="2" t="n">
        <v>-1420443.52</v>
      </c>
      <c r="P736" s="11" t="n">
        <f aca="false">+M736-O736</f>
        <v>-2203.99999999884</v>
      </c>
    </row>
    <row r="737" customFormat="false" ht="15" hidden="true" customHeight="false" outlineLevel="0" collapsed="false">
      <c r="A737" s="1" t="s">
        <v>16166</v>
      </c>
      <c r="B737" s="15" t="n">
        <v>41967</v>
      </c>
      <c r="C737" s="1" t="s">
        <v>41</v>
      </c>
      <c r="D737" s="1" t="n">
        <v>2</v>
      </c>
      <c r="E737" s="18" t="n">
        <v>15736</v>
      </c>
      <c r="F737" s="1" t="s">
        <v>22</v>
      </c>
      <c r="G737" s="1" t="s">
        <v>23</v>
      </c>
      <c r="H737" s="1" t="s">
        <v>7287</v>
      </c>
      <c r="I737" s="2" t="n">
        <v>1835.12</v>
      </c>
      <c r="J737" s="3" t="n">
        <v>437</v>
      </c>
      <c r="M737" s="2" t="n">
        <f aca="false">+M736+I737-K737</f>
        <v>-1420812.4</v>
      </c>
      <c r="O737" s="2" t="n">
        <v>-1418608.4</v>
      </c>
      <c r="P737" s="11" t="n">
        <f aca="false">+M737-O737</f>
        <v>-2203.99999999884</v>
      </c>
    </row>
    <row r="738" customFormat="false" ht="15" hidden="true" customHeight="false" outlineLevel="0" collapsed="false">
      <c r="A738" s="1" t="s">
        <v>5445</v>
      </c>
      <c r="B738" s="15" t="n">
        <v>41967</v>
      </c>
      <c r="C738" s="1" t="s">
        <v>332</v>
      </c>
      <c r="D738" s="1" t="n">
        <v>3</v>
      </c>
      <c r="E738" s="18" t="n">
        <v>7663</v>
      </c>
      <c r="F738" s="1" t="s">
        <v>22</v>
      </c>
      <c r="G738" s="1" t="s">
        <v>49</v>
      </c>
      <c r="H738" s="1" t="s">
        <v>16167</v>
      </c>
      <c r="I738" s="2" t="n">
        <v>1050</v>
      </c>
      <c r="J738" s="3" t="n">
        <v>237</v>
      </c>
      <c r="M738" s="2" t="n">
        <f aca="false">+M737+I738-K738</f>
        <v>-1419762.4</v>
      </c>
      <c r="O738" s="2" t="n">
        <v>-1417558.4</v>
      </c>
      <c r="P738" s="11" t="n">
        <f aca="false">+M738-O738</f>
        <v>-2203.99999999884</v>
      </c>
    </row>
    <row r="739" customFormat="false" ht="15" hidden="true" customHeight="false" outlineLevel="0" collapsed="false">
      <c r="A739" s="1" t="s">
        <v>1591</v>
      </c>
      <c r="B739" s="15" t="n">
        <v>41967</v>
      </c>
      <c r="C739" s="1" t="s">
        <v>41</v>
      </c>
      <c r="D739" s="1" t="n">
        <v>2</v>
      </c>
      <c r="E739" s="18" t="n">
        <v>15738</v>
      </c>
      <c r="F739" s="1" t="s">
        <v>22</v>
      </c>
      <c r="G739" s="1" t="s">
        <v>23</v>
      </c>
      <c r="H739" s="1" t="s">
        <v>16168</v>
      </c>
      <c r="I739" s="2" t="n">
        <v>6309.52</v>
      </c>
      <c r="J739" s="3" t="n">
        <v>429</v>
      </c>
      <c r="M739" s="2" t="n">
        <f aca="false">+M738+I739-K739</f>
        <v>-1413452.88</v>
      </c>
      <c r="O739" s="2" t="n">
        <v>-1411248.88</v>
      </c>
      <c r="P739" s="11" t="n">
        <f aca="false">+M739-O739</f>
        <v>-2203.99999999884</v>
      </c>
    </row>
    <row r="740" customFormat="false" ht="15" hidden="true" customHeight="false" outlineLevel="0" collapsed="false">
      <c r="A740" s="1" t="s">
        <v>14931</v>
      </c>
      <c r="B740" s="15" t="n">
        <v>41967</v>
      </c>
      <c r="C740" s="1" t="s">
        <v>41</v>
      </c>
      <c r="D740" s="1" t="n">
        <v>1</v>
      </c>
      <c r="E740" s="18" t="n">
        <v>15153</v>
      </c>
      <c r="F740" s="1" t="s">
        <v>22</v>
      </c>
      <c r="G740" s="1" t="s">
        <v>23</v>
      </c>
      <c r="H740" s="1" t="s">
        <v>1082</v>
      </c>
      <c r="I740" s="2" t="n">
        <v>1789</v>
      </c>
      <c r="J740" s="3" t="s">
        <v>25</v>
      </c>
      <c r="M740" s="2" t="n">
        <f aca="false">+M739+I740-K740</f>
        <v>-1411663.88</v>
      </c>
      <c r="O740" s="2" t="n">
        <v>-1409459.88</v>
      </c>
      <c r="P740" s="11" t="n">
        <f aca="false">+M740-O740</f>
        <v>-2203.99999999884</v>
      </c>
    </row>
    <row r="741" customFormat="false" ht="15" hidden="true" customHeight="false" outlineLevel="0" collapsed="false">
      <c r="A741" s="1" t="s">
        <v>5451</v>
      </c>
      <c r="B741" s="15" t="n">
        <v>41967</v>
      </c>
      <c r="C741" s="1" t="s">
        <v>97</v>
      </c>
      <c r="D741" s="1" t="n">
        <v>1</v>
      </c>
      <c r="E741" s="18" t="n">
        <v>15154</v>
      </c>
      <c r="F741" s="1" t="s">
        <v>22</v>
      </c>
      <c r="G741" s="1" t="s">
        <v>23</v>
      </c>
      <c r="H741" s="1" t="s">
        <v>16169</v>
      </c>
      <c r="I741" s="2" t="n">
        <v>11789.88</v>
      </c>
      <c r="J741" s="3" t="s">
        <v>25</v>
      </c>
      <c r="M741" s="2" t="n">
        <f aca="false">+M740+I741-K741</f>
        <v>-1399874</v>
      </c>
      <c r="O741" s="2" t="n">
        <v>-1397670</v>
      </c>
      <c r="P741" s="11" t="n">
        <f aca="false">+M741-O741</f>
        <v>-2203.99999999884</v>
      </c>
    </row>
    <row r="742" customFormat="false" ht="15" hidden="true" customHeight="false" outlineLevel="0" collapsed="false">
      <c r="A742" s="1" t="s">
        <v>5453</v>
      </c>
      <c r="B742" s="15" t="n">
        <v>41967</v>
      </c>
      <c r="C742" s="1" t="s">
        <v>78</v>
      </c>
      <c r="D742" s="1" t="n">
        <v>3</v>
      </c>
      <c r="E742" s="18" t="n">
        <v>7667</v>
      </c>
      <c r="F742" s="1" t="s">
        <v>168</v>
      </c>
      <c r="G742" s="1" t="s">
        <v>49</v>
      </c>
      <c r="H742" s="1" t="s">
        <v>16170</v>
      </c>
      <c r="I742" s="2" t="n">
        <v>38000</v>
      </c>
      <c r="J742" s="3" t="n">
        <v>195</v>
      </c>
      <c r="M742" s="2" t="n">
        <f aca="false">+M741+I742-K742</f>
        <v>-1361874</v>
      </c>
      <c r="O742" s="2" t="n">
        <v>-1359670</v>
      </c>
      <c r="P742" s="11" t="n">
        <f aca="false">+M742-O742</f>
        <v>-2203.99999999884</v>
      </c>
    </row>
    <row r="743" customFormat="false" ht="15" hidden="true" customHeight="false" outlineLevel="0" collapsed="false">
      <c r="A743" s="1" t="s">
        <v>9844</v>
      </c>
      <c r="B743" s="15" t="n">
        <v>41967</v>
      </c>
      <c r="C743" s="1" t="s">
        <v>97</v>
      </c>
      <c r="D743" s="1" t="n">
        <v>1</v>
      </c>
      <c r="E743" s="18" t="n">
        <v>15154</v>
      </c>
      <c r="F743" s="1" t="s">
        <v>22</v>
      </c>
      <c r="G743" s="1" t="s">
        <v>23</v>
      </c>
      <c r="H743" s="1" t="s">
        <v>16171</v>
      </c>
      <c r="K743" s="2" t="n">
        <v>11789.88</v>
      </c>
      <c r="L743" s="4" t="s">
        <v>25</v>
      </c>
      <c r="M743" s="2" t="n">
        <f aca="false">+M742+I743-K743</f>
        <v>-1373663.88</v>
      </c>
      <c r="O743" s="2" t="n">
        <v>-1371459.88</v>
      </c>
      <c r="P743" s="11" t="n">
        <f aca="false">+M743-O743</f>
        <v>-2203.99999999884</v>
      </c>
    </row>
    <row r="744" customFormat="false" ht="15" hidden="true" customHeight="false" outlineLevel="0" collapsed="false">
      <c r="A744" s="1" t="s">
        <v>8376</v>
      </c>
      <c r="B744" s="15" t="n">
        <v>41967</v>
      </c>
      <c r="C744" s="1" t="s">
        <v>9199</v>
      </c>
      <c r="D744" s="1" t="n">
        <v>2</v>
      </c>
      <c r="E744" s="18" t="n">
        <v>15739</v>
      </c>
      <c r="F744" s="1" t="s">
        <v>22</v>
      </c>
      <c r="G744" s="1" t="s">
        <v>23</v>
      </c>
      <c r="H744" s="1" t="s">
        <v>13509</v>
      </c>
      <c r="I744" s="2" t="n">
        <v>11789.88</v>
      </c>
      <c r="J744" s="3" t="n">
        <v>266</v>
      </c>
      <c r="M744" s="2" t="n">
        <f aca="false">+M743+I744-K744</f>
        <v>-1361874</v>
      </c>
      <c r="O744" s="2" t="n">
        <v>-1359670</v>
      </c>
      <c r="P744" s="11" t="n">
        <f aca="false">+M744-O744</f>
        <v>-2203.99999999884</v>
      </c>
    </row>
    <row r="745" customFormat="false" ht="15" hidden="true" customHeight="false" outlineLevel="0" collapsed="false">
      <c r="A745" s="1" t="s">
        <v>1593</v>
      </c>
      <c r="B745" s="15" t="n">
        <v>41967</v>
      </c>
      <c r="C745" s="1" t="s">
        <v>41</v>
      </c>
      <c r="D745" s="1" t="n">
        <v>1</v>
      </c>
      <c r="E745" s="18" t="n">
        <v>15153</v>
      </c>
      <c r="F745" s="1" t="s">
        <v>22</v>
      </c>
      <c r="G745" s="1" t="s">
        <v>23</v>
      </c>
      <c r="H745" s="1" t="s">
        <v>16172</v>
      </c>
      <c r="K745" s="2" t="n">
        <v>1789</v>
      </c>
      <c r="L745" s="4" t="s">
        <v>25</v>
      </c>
      <c r="M745" s="2" t="n">
        <f aca="false">+M744+I745-K745</f>
        <v>-1363663</v>
      </c>
      <c r="O745" s="2" t="n">
        <v>-1361459</v>
      </c>
      <c r="P745" s="11" t="n">
        <f aca="false">+M745-O745</f>
        <v>-2203.99999999884</v>
      </c>
    </row>
    <row r="746" customFormat="false" ht="15" hidden="true" customHeight="false" outlineLevel="0" collapsed="false">
      <c r="A746" s="1" t="s">
        <v>9847</v>
      </c>
      <c r="B746" s="15" t="n">
        <v>41967</v>
      </c>
      <c r="C746" s="1" t="s">
        <v>16173</v>
      </c>
      <c r="D746" s="1" t="n">
        <v>2</v>
      </c>
      <c r="E746" s="18" t="n">
        <v>15740</v>
      </c>
      <c r="F746" s="1" t="s">
        <v>22</v>
      </c>
      <c r="G746" s="1" t="s">
        <v>23</v>
      </c>
      <c r="H746" s="1" t="s">
        <v>10469</v>
      </c>
      <c r="I746" s="2" t="n">
        <v>1789</v>
      </c>
      <c r="J746" s="3" t="n">
        <v>429</v>
      </c>
      <c r="M746" s="2" t="n">
        <f aca="false">+M745+I746-K746</f>
        <v>-1361874</v>
      </c>
      <c r="O746" s="2" t="n">
        <v>-1359670</v>
      </c>
      <c r="P746" s="11" t="n">
        <f aca="false">+M746-O746</f>
        <v>-2203.99999999884</v>
      </c>
    </row>
    <row r="747" customFormat="false" ht="15" hidden="true" customHeight="false" outlineLevel="0" collapsed="false">
      <c r="A747" s="1" t="s">
        <v>12506</v>
      </c>
      <c r="B747" s="15" t="n">
        <v>41967</v>
      </c>
      <c r="C747" s="1" t="s">
        <v>78</v>
      </c>
      <c r="D747" s="1" t="n">
        <v>3</v>
      </c>
      <c r="E747" s="18" t="n">
        <v>7668</v>
      </c>
      <c r="F747" s="1" t="s">
        <v>22</v>
      </c>
      <c r="G747" s="1" t="s">
        <v>49</v>
      </c>
      <c r="H747" s="1" t="s">
        <v>16174</v>
      </c>
      <c r="I747" s="2" t="n">
        <v>70000</v>
      </c>
      <c r="J747" s="3" t="n">
        <v>227</v>
      </c>
      <c r="M747" s="2" t="n">
        <f aca="false">+M746+I747-K747</f>
        <v>-1291874</v>
      </c>
      <c r="O747" s="2" t="n">
        <v>-1289670</v>
      </c>
      <c r="P747" s="11" t="n">
        <f aca="false">+M747-O747</f>
        <v>-2203.99999999884</v>
      </c>
    </row>
    <row r="748" customFormat="false" ht="15" hidden="true" customHeight="false" outlineLevel="0" collapsed="false">
      <c r="A748" s="1" t="s">
        <v>1594</v>
      </c>
      <c r="B748" s="15" t="n">
        <v>41967</v>
      </c>
      <c r="C748" s="1" t="s">
        <v>78</v>
      </c>
      <c r="D748" s="1" t="n">
        <v>3</v>
      </c>
      <c r="E748" s="18" t="n">
        <v>7669</v>
      </c>
      <c r="F748" s="1" t="s">
        <v>22</v>
      </c>
      <c r="G748" s="1" t="s">
        <v>49</v>
      </c>
      <c r="H748" s="1" t="s">
        <v>16175</v>
      </c>
      <c r="I748" s="2" t="n">
        <v>30000</v>
      </c>
      <c r="J748" s="3" t="n">
        <v>251</v>
      </c>
      <c r="M748" s="2" t="n">
        <f aca="false">+M747+I748-K748</f>
        <v>-1261874</v>
      </c>
      <c r="O748" s="2" t="n">
        <v>-1259670</v>
      </c>
      <c r="P748" s="11" t="n">
        <f aca="false">+M748-O748</f>
        <v>-2203.99999999884</v>
      </c>
    </row>
    <row r="749" customFormat="false" ht="15" hidden="true" customHeight="false" outlineLevel="0" collapsed="false">
      <c r="A749" s="1" t="s">
        <v>16176</v>
      </c>
      <c r="B749" s="15" t="n">
        <v>41967</v>
      </c>
      <c r="C749" s="1" t="s">
        <v>67</v>
      </c>
      <c r="D749" s="1" t="n">
        <v>3</v>
      </c>
      <c r="E749" s="18" t="n">
        <v>7670</v>
      </c>
      <c r="F749" s="1" t="s">
        <v>22</v>
      </c>
      <c r="G749" s="1" t="s">
        <v>49</v>
      </c>
      <c r="H749" s="1" t="s">
        <v>16177</v>
      </c>
      <c r="I749" s="2" t="n">
        <v>1398.99</v>
      </c>
      <c r="J749" s="3" t="n">
        <v>253</v>
      </c>
      <c r="M749" s="2" t="n">
        <f aca="false">+M748+I749-K749</f>
        <v>-1260475.01</v>
      </c>
      <c r="O749" s="2" t="n">
        <v>-1258271.01</v>
      </c>
      <c r="P749" s="11" t="n">
        <f aca="false">+M749-O749</f>
        <v>-2203.99999999884</v>
      </c>
    </row>
    <row r="750" customFormat="false" ht="15" hidden="true" customHeight="false" outlineLevel="0" collapsed="false">
      <c r="A750" s="1" t="s">
        <v>8379</v>
      </c>
      <c r="B750" s="15" t="n">
        <v>41967</v>
      </c>
      <c r="C750" s="1" t="s">
        <v>67</v>
      </c>
      <c r="D750" s="1" t="n">
        <v>3</v>
      </c>
      <c r="E750" s="18" t="n">
        <v>7671</v>
      </c>
      <c r="F750" s="1" t="s">
        <v>22</v>
      </c>
      <c r="G750" s="1" t="s">
        <v>49</v>
      </c>
      <c r="H750" s="1" t="s">
        <v>16178</v>
      </c>
      <c r="I750" s="2" t="n">
        <v>3099.98</v>
      </c>
      <c r="J750" s="3" t="n">
        <v>253</v>
      </c>
      <c r="M750" s="2" t="n">
        <f aca="false">+M749+I750-K750</f>
        <v>-1257375.03</v>
      </c>
      <c r="O750" s="2" t="n">
        <v>-1255171.03</v>
      </c>
      <c r="P750" s="11" t="n">
        <f aca="false">+M750-O750</f>
        <v>-2203.99999999884</v>
      </c>
    </row>
    <row r="751" customFormat="false" ht="15" hidden="true" customHeight="false" outlineLevel="0" collapsed="false">
      <c r="A751" s="1" t="s">
        <v>1604</v>
      </c>
      <c r="B751" s="15" t="n">
        <v>41967</v>
      </c>
      <c r="C751" s="1" t="s">
        <v>67</v>
      </c>
      <c r="D751" s="1" t="n">
        <v>3</v>
      </c>
      <c r="E751" s="18" t="n">
        <v>7672</v>
      </c>
      <c r="F751" s="1" t="s">
        <v>22</v>
      </c>
      <c r="G751" s="1" t="s">
        <v>49</v>
      </c>
      <c r="H751" s="1" t="s">
        <v>16179</v>
      </c>
      <c r="I751" s="2" t="n">
        <v>1598.99</v>
      </c>
      <c r="J751" s="3" t="n">
        <v>253</v>
      </c>
      <c r="M751" s="2" t="n">
        <f aca="false">+M750+I751-K751</f>
        <v>-1255776.04</v>
      </c>
      <c r="O751" s="2" t="n">
        <v>-1253572.04</v>
      </c>
      <c r="P751" s="11" t="n">
        <f aca="false">+M751-O751</f>
        <v>-2203.99999999884</v>
      </c>
    </row>
    <row r="752" customFormat="false" ht="15" hidden="true" customHeight="false" outlineLevel="0" collapsed="false">
      <c r="A752" s="1" t="s">
        <v>12876</v>
      </c>
      <c r="B752" s="15" t="n">
        <v>41967</v>
      </c>
      <c r="C752" s="1" t="s">
        <v>67</v>
      </c>
      <c r="D752" s="1" t="n">
        <v>3</v>
      </c>
      <c r="E752" s="18" t="n">
        <v>7673</v>
      </c>
      <c r="F752" s="1" t="s">
        <v>22</v>
      </c>
      <c r="G752" s="1" t="s">
        <v>49</v>
      </c>
      <c r="H752" s="1" t="s">
        <v>16180</v>
      </c>
      <c r="I752" s="2" t="n">
        <v>4041.44</v>
      </c>
      <c r="J752" s="3" t="n">
        <v>253</v>
      </c>
      <c r="M752" s="2" t="n">
        <f aca="false">+M751+I752-K752</f>
        <v>-1251734.6</v>
      </c>
      <c r="O752" s="2" t="n">
        <v>-1249530.6</v>
      </c>
      <c r="P752" s="11" t="n">
        <f aca="false">+M752-O752</f>
        <v>-2203.99999999884</v>
      </c>
    </row>
    <row r="753" customFormat="false" ht="15" hidden="false" customHeight="false" outlineLevel="0" collapsed="false">
      <c r="A753" s="1" t="s">
        <v>5217</v>
      </c>
      <c r="B753" s="15" t="n">
        <v>41967</v>
      </c>
      <c r="C753" s="1" t="s">
        <v>16181</v>
      </c>
      <c r="D753" s="1" t="n">
        <v>1</v>
      </c>
      <c r="E753" s="18" t="n">
        <v>980650</v>
      </c>
      <c r="F753" s="1" t="s">
        <v>141</v>
      </c>
      <c r="G753" s="1" t="s">
        <v>142</v>
      </c>
      <c r="H753" s="1" t="s">
        <v>518</v>
      </c>
      <c r="K753" s="2" t="n">
        <v>142</v>
      </c>
      <c r="M753" s="2" t="n">
        <f aca="false">+M752+I753-K753</f>
        <v>-1251876.6</v>
      </c>
      <c r="O753" s="2" t="n">
        <v>-1249672.6</v>
      </c>
      <c r="P753" s="11" t="n">
        <f aca="false">+M753-O753</f>
        <v>-2203.99999999884</v>
      </c>
    </row>
    <row r="754" customFormat="false" ht="15" hidden="true" customHeight="false" outlineLevel="0" collapsed="false">
      <c r="A754" s="1" t="s">
        <v>5219</v>
      </c>
      <c r="B754" s="15" t="n">
        <v>41967</v>
      </c>
      <c r="C754" s="1" t="s">
        <v>16182</v>
      </c>
      <c r="D754" s="1" t="n">
        <v>1</v>
      </c>
      <c r="E754" s="18" t="n">
        <v>980651</v>
      </c>
      <c r="F754" s="1" t="s">
        <v>141</v>
      </c>
      <c r="G754" s="1" t="s">
        <v>142</v>
      </c>
      <c r="H754" s="1" t="s">
        <v>1891</v>
      </c>
      <c r="K754" s="2" t="n">
        <v>220</v>
      </c>
      <c r="L754" s="4" t="n">
        <v>190</v>
      </c>
      <c r="M754" s="2" t="n">
        <f aca="false">+M753+I754-K754</f>
        <v>-1252096.6</v>
      </c>
      <c r="O754" s="2" t="n">
        <v>-1249892.6</v>
      </c>
      <c r="P754" s="11" t="n">
        <f aca="false">+M754-O754</f>
        <v>-2203.99999999884</v>
      </c>
    </row>
    <row r="755" customFormat="false" ht="15" hidden="false" customHeight="false" outlineLevel="0" collapsed="false">
      <c r="A755" s="1" t="s">
        <v>3585</v>
      </c>
      <c r="B755" s="15" t="n">
        <v>41967</v>
      </c>
      <c r="C755" s="1" t="s">
        <v>16183</v>
      </c>
      <c r="D755" s="1" t="n">
        <v>1</v>
      </c>
      <c r="E755" s="18" t="s">
        <v>16184</v>
      </c>
      <c r="F755" s="1" t="s">
        <v>141</v>
      </c>
      <c r="G755" s="1" t="s">
        <v>142</v>
      </c>
      <c r="H755" s="1" t="s">
        <v>224</v>
      </c>
      <c r="K755" s="2" t="n">
        <v>8342.38</v>
      </c>
      <c r="M755" s="2" t="n">
        <f aca="false">+M754+I755-K755</f>
        <v>-1260438.98</v>
      </c>
      <c r="O755" s="2" t="n">
        <v>-1258234.98</v>
      </c>
      <c r="P755" s="11" t="n">
        <f aca="false">+M755-O755</f>
        <v>-2203.99999999884</v>
      </c>
    </row>
    <row r="756" customFormat="false" ht="15" hidden="true" customHeight="false" outlineLevel="0" collapsed="false">
      <c r="A756" s="1" t="s">
        <v>6846</v>
      </c>
      <c r="B756" s="15" t="n">
        <v>41967</v>
      </c>
      <c r="C756" s="1" t="s">
        <v>16185</v>
      </c>
      <c r="D756" s="1" t="n">
        <v>1</v>
      </c>
      <c r="E756" s="18" t="n">
        <v>980654</v>
      </c>
      <c r="F756" s="1" t="s">
        <v>141</v>
      </c>
      <c r="G756" s="1" t="s">
        <v>142</v>
      </c>
      <c r="H756" s="1" t="s">
        <v>143</v>
      </c>
      <c r="K756" s="2" t="n">
        <v>1228.44</v>
      </c>
      <c r="L756" s="4" t="n">
        <v>162</v>
      </c>
      <c r="M756" s="2" t="n">
        <f aca="false">+M755+I756-K756</f>
        <v>-1261667.42</v>
      </c>
      <c r="O756" s="2" t="n">
        <v>-1259463.42</v>
      </c>
      <c r="P756" s="11" t="n">
        <f aca="false">+M756-O756</f>
        <v>-2203.99999999884</v>
      </c>
    </row>
    <row r="757" customFormat="false" ht="15" hidden="true" customHeight="false" outlineLevel="0" collapsed="false">
      <c r="A757" s="1" t="s">
        <v>3587</v>
      </c>
      <c r="B757" s="15" t="n">
        <v>41967</v>
      </c>
      <c r="C757" s="1" t="s">
        <v>16186</v>
      </c>
      <c r="D757" s="1" t="n">
        <v>1</v>
      </c>
      <c r="E757" s="18" t="n">
        <v>980655</v>
      </c>
      <c r="F757" s="1" t="s">
        <v>141</v>
      </c>
      <c r="G757" s="1" t="s">
        <v>142</v>
      </c>
      <c r="H757" s="1" t="s">
        <v>143</v>
      </c>
      <c r="K757" s="2" t="n">
        <v>4027.44</v>
      </c>
      <c r="L757" s="4" t="s">
        <v>25</v>
      </c>
      <c r="M757" s="2" t="n">
        <f aca="false">+M756+I757-K757</f>
        <v>-1265694.86</v>
      </c>
      <c r="O757" s="2" t="n">
        <v>-1263490.86</v>
      </c>
      <c r="P757" s="11" t="n">
        <f aca="false">+M757-O757</f>
        <v>-2203.9999999986</v>
      </c>
    </row>
    <row r="758" customFormat="false" ht="15" hidden="true" customHeight="false" outlineLevel="0" collapsed="false">
      <c r="A758" s="1" t="s">
        <v>6849</v>
      </c>
      <c r="B758" s="15" t="n">
        <v>41967</v>
      </c>
      <c r="C758" s="1" t="s">
        <v>16186</v>
      </c>
      <c r="D758" s="1" t="n">
        <v>1</v>
      </c>
      <c r="E758" s="18" t="n">
        <v>980655</v>
      </c>
      <c r="F758" s="1" t="s">
        <v>141</v>
      </c>
      <c r="G758" s="1" t="s">
        <v>142</v>
      </c>
      <c r="H758" s="1" t="s">
        <v>326</v>
      </c>
      <c r="I758" s="2" t="n">
        <v>4027.44</v>
      </c>
      <c r="J758" s="3" t="s">
        <v>25</v>
      </c>
      <c r="M758" s="2" t="n">
        <f aca="false">+M757+I758-K758</f>
        <v>-1261667.42</v>
      </c>
      <c r="O758" s="2" t="n">
        <v>-1259463.42</v>
      </c>
      <c r="P758" s="11" t="n">
        <f aca="false">+M758-O758</f>
        <v>-2203.99999999884</v>
      </c>
    </row>
    <row r="759" customFormat="false" ht="15" hidden="true" customHeight="false" outlineLevel="0" collapsed="false">
      <c r="A759" s="1" t="s">
        <v>3675</v>
      </c>
      <c r="B759" s="15" t="n">
        <v>41967</v>
      </c>
      <c r="C759" s="1" t="s">
        <v>16187</v>
      </c>
      <c r="D759" s="1" t="n">
        <v>1</v>
      </c>
      <c r="E759" s="18" t="n">
        <v>980656</v>
      </c>
      <c r="F759" s="1" t="s">
        <v>141</v>
      </c>
      <c r="G759" s="1" t="s">
        <v>142</v>
      </c>
      <c r="H759" s="1" t="s">
        <v>143</v>
      </c>
      <c r="K759" s="2" t="n">
        <v>4027.44</v>
      </c>
      <c r="L759" s="4" t="s">
        <v>25</v>
      </c>
      <c r="M759" s="2" t="n">
        <f aca="false">+M758+I759-K759</f>
        <v>-1265694.86</v>
      </c>
      <c r="O759" s="2" t="n">
        <v>-1263490.86</v>
      </c>
      <c r="P759" s="11" t="n">
        <f aca="false">+M759-O759</f>
        <v>-2203.9999999986</v>
      </c>
    </row>
    <row r="760" customFormat="false" ht="15" hidden="true" customHeight="false" outlineLevel="0" collapsed="false">
      <c r="A760" s="1" t="s">
        <v>1773</v>
      </c>
      <c r="B760" s="15" t="n">
        <v>41967</v>
      </c>
      <c r="C760" s="1" t="s">
        <v>16187</v>
      </c>
      <c r="D760" s="1" t="n">
        <v>1</v>
      </c>
      <c r="E760" s="18" t="n">
        <v>980656</v>
      </c>
      <c r="F760" s="1" t="s">
        <v>141</v>
      </c>
      <c r="G760" s="1" t="s">
        <v>142</v>
      </c>
      <c r="H760" s="1" t="s">
        <v>326</v>
      </c>
      <c r="I760" s="2" t="n">
        <v>4027.44</v>
      </c>
      <c r="J760" s="3" t="s">
        <v>25</v>
      </c>
      <c r="M760" s="2" t="n">
        <f aca="false">+M759+I760-K760</f>
        <v>-1261667.42</v>
      </c>
      <c r="O760" s="2" t="n">
        <v>-1259463.42</v>
      </c>
      <c r="P760" s="11" t="n">
        <f aca="false">+M760-O760</f>
        <v>-2203.99999999884</v>
      </c>
    </row>
    <row r="761" customFormat="false" ht="15" hidden="true" customHeight="false" outlineLevel="0" collapsed="false">
      <c r="A761" s="1" t="s">
        <v>1775</v>
      </c>
      <c r="B761" s="15" t="n">
        <v>41967</v>
      </c>
      <c r="C761" s="1" t="s">
        <v>16188</v>
      </c>
      <c r="D761" s="1" t="n">
        <v>1</v>
      </c>
      <c r="E761" s="18" t="n">
        <v>980657</v>
      </c>
      <c r="F761" s="1" t="s">
        <v>141</v>
      </c>
      <c r="G761" s="1" t="s">
        <v>142</v>
      </c>
      <c r="H761" s="1" t="s">
        <v>143</v>
      </c>
      <c r="K761" s="2" t="n">
        <v>4027.44</v>
      </c>
      <c r="L761" s="4" t="n">
        <v>163</v>
      </c>
      <c r="M761" s="2" t="n">
        <f aca="false">+M760+I761-K761</f>
        <v>-1265694.86</v>
      </c>
      <c r="O761" s="2" t="n">
        <v>-1263490.86</v>
      </c>
      <c r="P761" s="11" t="n">
        <f aca="false">+M761-O761</f>
        <v>-2203.9999999986</v>
      </c>
    </row>
    <row r="762" customFormat="false" ht="15" hidden="true" customHeight="false" outlineLevel="0" collapsed="false">
      <c r="A762" s="1" t="s">
        <v>1865</v>
      </c>
      <c r="B762" s="15" t="n">
        <v>41967</v>
      </c>
      <c r="C762" s="1" t="s">
        <v>16189</v>
      </c>
      <c r="D762" s="1" t="n">
        <v>1</v>
      </c>
      <c r="E762" s="18" t="n">
        <v>980658</v>
      </c>
      <c r="F762" s="1" t="s">
        <v>141</v>
      </c>
      <c r="G762" s="1" t="s">
        <v>142</v>
      </c>
      <c r="H762" s="1" t="s">
        <v>1311</v>
      </c>
      <c r="K762" s="2" t="n">
        <v>9110.4</v>
      </c>
      <c r="L762" s="4" t="n">
        <v>165</v>
      </c>
      <c r="M762" s="2" t="n">
        <f aca="false">+M761+I762-K762</f>
        <v>-1274805.26</v>
      </c>
      <c r="O762" s="2" t="n">
        <v>-1272601.26</v>
      </c>
      <c r="P762" s="11" t="n">
        <f aca="false">+M762-O762</f>
        <v>-2203.9999999986</v>
      </c>
    </row>
    <row r="763" customFormat="false" ht="15" hidden="true" customHeight="false" outlineLevel="0" collapsed="false">
      <c r="A763" s="1" t="s">
        <v>1873</v>
      </c>
      <c r="B763" s="15" t="n">
        <v>41967</v>
      </c>
      <c r="C763" s="1" t="s">
        <v>16190</v>
      </c>
      <c r="D763" s="1" t="n">
        <v>1</v>
      </c>
      <c r="E763" s="18" t="n">
        <v>980659</v>
      </c>
      <c r="F763" s="1" t="s">
        <v>141</v>
      </c>
      <c r="G763" s="1" t="s">
        <v>142</v>
      </c>
      <c r="H763" s="1" t="s">
        <v>1378</v>
      </c>
      <c r="K763" s="2" t="n">
        <v>5900</v>
      </c>
      <c r="L763" s="4" t="n">
        <v>167</v>
      </c>
      <c r="M763" s="2" t="n">
        <f aca="false">+M762+I763-K763</f>
        <v>-1280705.26</v>
      </c>
      <c r="O763" s="2" t="n">
        <v>-1278501.26</v>
      </c>
      <c r="P763" s="11" t="n">
        <f aca="false">+M763-O763</f>
        <v>-2203.9999999986</v>
      </c>
    </row>
    <row r="764" customFormat="false" ht="15" hidden="true" customHeight="false" outlineLevel="0" collapsed="false">
      <c r="A764" s="1" t="s">
        <v>1879</v>
      </c>
      <c r="B764" s="15" t="n">
        <v>41967</v>
      </c>
      <c r="C764" s="1" t="s">
        <v>16087</v>
      </c>
      <c r="D764" s="1" t="n">
        <v>1</v>
      </c>
      <c r="E764" s="18" t="n">
        <v>980630</v>
      </c>
      <c r="F764" s="1" t="s">
        <v>141</v>
      </c>
      <c r="G764" s="1" t="s">
        <v>142</v>
      </c>
      <c r="H764" s="1" t="s">
        <v>10472</v>
      </c>
      <c r="I764" s="2" t="n">
        <v>262016.88</v>
      </c>
      <c r="J764" s="3" t="s">
        <v>25</v>
      </c>
      <c r="M764" s="2" t="n">
        <f aca="false">+M763+I764-K764</f>
        <v>-1018688.38</v>
      </c>
      <c r="O764" s="2" t="n">
        <v>-1016484.38</v>
      </c>
      <c r="P764" s="11" t="n">
        <f aca="false">+M764-O764</f>
        <v>-2203.9999999986</v>
      </c>
    </row>
    <row r="765" customFormat="false" ht="15" hidden="true" customHeight="false" outlineLevel="0" collapsed="false">
      <c r="A765" s="1" t="s">
        <v>1884</v>
      </c>
      <c r="B765" s="15" t="n">
        <v>41967</v>
      </c>
      <c r="C765" s="1" t="s">
        <v>462</v>
      </c>
      <c r="D765" s="1" t="n">
        <v>1</v>
      </c>
      <c r="E765" s="18" t="n">
        <v>25367</v>
      </c>
      <c r="F765" s="1" t="s">
        <v>463</v>
      </c>
      <c r="G765" s="1" t="s">
        <v>15516</v>
      </c>
      <c r="H765" s="1" t="s">
        <v>16191</v>
      </c>
      <c r="K765" s="2" t="n">
        <v>200000</v>
      </c>
      <c r="L765" s="4" t="n">
        <v>158</v>
      </c>
      <c r="M765" s="2" t="n">
        <f aca="false">+M764+I765-K765</f>
        <v>-1218688.38</v>
      </c>
      <c r="O765" s="2" t="n">
        <v>-1216484.38</v>
      </c>
      <c r="P765" s="11" t="n">
        <f aca="false">+M765-O765</f>
        <v>-2203.9999999986</v>
      </c>
    </row>
    <row r="766" customFormat="false" ht="15" hidden="true" customHeight="false" outlineLevel="0" collapsed="false">
      <c r="A766" s="1" t="s">
        <v>3696</v>
      </c>
      <c r="B766" s="15" t="n">
        <v>41967</v>
      </c>
      <c r="C766" s="1" t="s">
        <v>462</v>
      </c>
      <c r="D766" s="1" t="n">
        <v>1</v>
      </c>
      <c r="E766" s="18" t="n">
        <v>25371</v>
      </c>
      <c r="F766" s="1" t="s">
        <v>463</v>
      </c>
      <c r="G766" s="1" t="s">
        <v>15516</v>
      </c>
      <c r="H766" s="1" t="s">
        <v>16192</v>
      </c>
      <c r="K766" s="2" t="n">
        <v>150000</v>
      </c>
      <c r="L766" s="4" t="n">
        <v>157</v>
      </c>
      <c r="M766" s="2" t="n">
        <f aca="false">+M765+I766-K766</f>
        <v>-1368688.38</v>
      </c>
      <c r="O766" s="2" t="n">
        <v>-1366484.38</v>
      </c>
      <c r="P766" s="11" t="n">
        <f aca="false">+M766-O766</f>
        <v>-2203.9999999986</v>
      </c>
    </row>
    <row r="767" customFormat="false" ht="15" hidden="true" customHeight="false" outlineLevel="0" collapsed="false">
      <c r="A767" s="1" t="s">
        <v>8673</v>
      </c>
      <c r="B767" s="15" t="n">
        <v>41967</v>
      </c>
      <c r="C767" s="1" t="s">
        <v>16193</v>
      </c>
      <c r="D767" s="1" t="n">
        <v>1</v>
      </c>
      <c r="E767" s="18" t="n">
        <v>25448</v>
      </c>
      <c r="F767" s="1" t="s">
        <v>463</v>
      </c>
      <c r="G767" s="1" t="s">
        <v>1548</v>
      </c>
      <c r="H767" s="1" t="s">
        <v>16194</v>
      </c>
      <c r="K767" s="2" t="n">
        <v>134915.3</v>
      </c>
      <c r="L767" s="4" t="n">
        <v>159</v>
      </c>
      <c r="M767" s="2" t="n">
        <f aca="false">+M766+I767-K767</f>
        <v>-1503603.68</v>
      </c>
      <c r="O767" s="2" t="n">
        <v>-1501399.68</v>
      </c>
      <c r="P767" s="11" t="n">
        <f aca="false">+M767-O767</f>
        <v>-2203.9999999986</v>
      </c>
    </row>
    <row r="768" customFormat="false" ht="15" hidden="true" customHeight="false" outlineLevel="0" collapsed="false">
      <c r="A768" s="1" t="s">
        <v>16195</v>
      </c>
      <c r="B768" s="15" t="n">
        <v>41967</v>
      </c>
      <c r="C768" s="1" t="s">
        <v>462</v>
      </c>
      <c r="D768" s="1" t="n">
        <v>1</v>
      </c>
      <c r="E768" s="18" t="n">
        <v>25370</v>
      </c>
      <c r="F768" s="1" t="s">
        <v>18</v>
      </c>
      <c r="G768" s="1" t="s">
        <v>15516</v>
      </c>
      <c r="H768" s="1" t="s">
        <v>16196</v>
      </c>
      <c r="I768" s="2" t="n">
        <v>900000</v>
      </c>
      <c r="J768" s="3" t="n">
        <v>248</v>
      </c>
      <c r="M768" s="2" t="n">
        <f aca="false">+M767+I768-K768</f>
        <v>-603603.679999999</v>
      </c>
      <c r="O768" s="2" t="n">
        <v>-601399.68</v>
      </c>
      <c r="P768" s="11" t="n">
        <f aca="false">+M768-O768</f>
        <v>-2203.99999999849</v>
      </c>
    </row>
    <row r="769" customFormat="false" ht="15" hidden="true" customHeight="false" outlineLevel="0" collapsed="false">
      <c r="A769" s="1" t="s">
        <v>1640</v>
      </c>
      <c r="B769" s="15" t="n">
        <v>41968</v>
      </c>
      <c r="C769" s="1" t="s">
        <v>97</v>
      </c>
      <c r="D769" s="1" t="n">
        <v>1</v>
      </c>
      <c r="E769" s="18" t="n">
        <v>15155</v>
      </c>
      <c r="F769" s="1" t="s">
        <v>22</v>
      </c>
      <c r="G769" s="1" t="s">
        <v>23</v>
      </c>
      <c r="H769" s="1" t="s">
        <v>16197</v>
      </c>
      <c r="I769" s="2" t="n">
        <v>95000</v>
      </c>
      <c r="J769" s="3" t="n">
        <v>261</v>
      </c>
      <c r="M769" s="2" t="n">
        <f aca="false">+M768+I769-K769</f>
        <v>-508603.679999999</v>
      </c>
      <c r="O769" s="2" t="n">
        <v>-506399.68</v>
      </c>
      <c r="P769" s="11" t="n">
        <f aca="false">+M769-O769</f>
        <v>-2203.99999999855</v>
      </c>
    </row>
    <row r="770" customFormat="false" ht="15" hidden="true" customHeight="false" outlineLevel="0" collapsed="false">
      <c r="A770" s="1" t="s">
        <v>1641</v>
      </c>
      <c r="B770" s="15" t="n">
        <v>41968</v>
      </c>
      <c r="C770" s="1" t="s">
        <v>21</v>
      </c>
      <c r="D770" s="1" t="n">
        <v>1</v>
      </c>
      <c r="E770" s="18" t="n">
        <v>15156</v>
      </c>
      <c r="F770" s="1" t="s">
        <v>22</v>
      </c>
      <c r="G770" s="1" t="s">
        <v>23</v>
      </c>
      <c r="H770" s="1" t="s">
        <v>16198</v>
      </c>
      <c r="I770" s="2" t="n">
        <v>131312.04</v>
      </c>
      <c r="J770" s="3" t="n">
        <v>258</v>
      </c>
      <c r="M770" s="2" t="n">
        <f aca="false">+M769+I770-K770</f>
        <v>-377291.639999999</v>
      </c>
      <c r="O770" s="2" t="n">
        <v>-375087.64</v>
      </c>
      <c r="P770" s="11" t="n">
        <f aca="false">+M770-O770</f>
        <v>-2203.99999999849</v>
      </c>
    </row>
    <row r="771" customFormat="false" ht="15" hidden="true" customHeight="false" outlineLevel="0" collapsed="false">
      <c r="A771" s="1" t="s">
        <v>1643</v>
      </c>
      <c r="B771" s="15" t="n">
        <v>41968</v>
      </c>
      <c r="C771" s="1" t="s">
        <v>97</v>
      </c>
      <c r="D771" s="1" t="n">
        <v>1</v>
      </c>
      <c r="E771" s="18" t="n">
        <v>15157</v>
      </c>
      <c r="F771" s="1" t="s">
        <v>22</v>
      </c>
      <c r="G771" s="1" t="s">
        <v>23</v>
      </c>
      <c r="H771" s="1" t="s">
        <v>16199</v>
      </c>
      <c r="I771" s="2" t="n">
        <v>18500</v>
      </c>
      <c r="J771" s="3" t="n">
        <v>282</v>
      </c>
      <c r="M771" s="2" t="n">
        <f aca="false">+M770+I771-K771</f>
        <v>-358791.639999999</v>
      </c>
      <c r="O771" s="2" t="n">
        <v>-356587.64</v>
      </c>
      <c r="P771" s="11" t="n">
        <f aca="false">+M771-O771</f>
        <v>-2203.99999999849</v>
      </c>
    </row>
    <row r="772" customFormat="false" ht="15" hidden="true" customHeight="false" outlineLevel="0" collapsed="false">
      <c r="A772" s="1" t="s">
        <v>1644</v>
      </c>
      <c r="B772" s="15" t="n">
        <v>41968</v>
      </c>
      <c r="C772" s="1" t="s">
        <v>7288</v>
      </c>
      <c r="D772" s="1" t="n">
        <v>1</v>
      </c>
      <c r="E772" s="18" t="n">
        <v>15158</v>
      </c>
      <c r="F772" s="1" t="s">
        <v>22</v>
      </c>
      <c r="G772" s="1" t="s">
        <v>23</v>
      </c>
      <c r="H772" s="1" t="s">
        <v>16200</v>
      </c>
      <c r="I772" s="2" t="n">
        <v>19700</v>
      </c>
      <c r="J772" s="3" t="n">
        <v>437</v>
      </c>
      <c r="M772" s="2" t="n">
        <f aca="false">+M771+I772-K772</f>
        <v>-339091.639999999</v>
      </c>
      <c r="N772" s="31" t="n">
        <v>41968</v>
      </c>
      <c r="O772" s="2" t="n">
        <v>-336887.64</v>
      </c>
      <c r="P772" s="11" t="n">
        <f aca="false">+M772-O772</f>
        <v>-2203.99999999849</v>
      </c>
    </row>
    <row r="773" customFormat="false" ht="15" hidden="true" customHeight="false" outlineLevel="0" collapsed="false">
      <c r="A773" s="1" t="s">
        <v>13809</v>
      </c>
      <c r="B773" s="15" t="n">
        <v>41968</v>
      </c>
      <c r="C773" s="1" t="s">
        <v>27</v>
      </c>
      <c r="D773" s="1" t="n">
        <v>1</v>
      </c>
      <c r="E773" s="18" t="n">
        <v>15159</v>
      </c>
      <c r="F773" s="1" t="s">
        <v>22</v>
      </c>
      <c r="G773" s="1" t="s">
        <v>23</v>
      </c>
      <c r="H773" s="1" t="s">
        <v>16201</v>
      </c>
      <c r="I773" s="2" t="n">
        <v>2000</v>
      </c>
      <c r="J773" s="3" t="n">
        <v>437</v>
      </c>
      <c r="M773" s="2" t="n">
        <f aca="false">+M772+I773-K773</f>
        <v>-337091.639999999</v>
      </c>
      <c r="O773" s="2" t="n">
        <v>-334887.64</v>
      </c>
      <c r="P773" s="11" t="n">
        <f aca="false">+M773-O773</f>
        <v>-2203.99999999849</v>
      </c>
    </row>
    <row r="774" customFormat="false" ht="15" hidden="true" customHeight="false" outlineLevel="0" collapsed="false">
      <c r="A774" s="1" t="s">
        <v>1646</v>
      </c>
      <c r="B774" s="15" t="n">
        <v>41968</v>
      </c>
      <c r="C774" s="1" t="s">
        <v>21</v>
      </c>
      <c r="D774" s="1" t="n">
        <v>1</v>
      </c>
      <c r="E774" s="18" t="n">
        <v>15160</v>
      </c>
      <c r="F774" s="1" t="s">
        <v>22</v>
      </c>
      <c r="G774" s="1" t="s">
        <v>23</v>
      </c>
      <c r="H774" s="1" t="s">
        <v>16202</v>
      </c>
      <c r="I774" s="2" t="n">
        <v>106357.2</v>
      </c>
      <c r="J774" s="3" t="n">
        <v>239</v>
      </c>
      <c r="M774" s="2" t="n">
        <f aca="false">+M773+I774-K774</f>
        <v>-230734.439999999</v>
      </c>
      <c r="O774" s="2" t="n">
        <v>-228530.44</v>
      </c>
      <c r="P774" s="11" t="n">
        <f aca="false">+M774-O774</f>
        <v>-2203.99999999849</v>
      </c>
    </row>
    <row r="775" customFormat="false" ht="15" hidden="true" customHeight="false" outlineLevel="0" collapsed="false">
      <c r="A775" s="1" t="s">
        <v>6882</v>
      </c>
      <c r="B775" s="15" t="n">
        <v>41968</v>
      </c>
      <c r="C775" s="1" t="s">
        <v>97</v>
      </c>
      <c r="D775" s="1" t="n">
        <v>1</v>
      </c>
      <c r="E775" s="18" t="n">
        <v>15161</v>
      </c>
      <c r="F775" s="1" t="s">
        <v>22</v>
      </c>
      <c r="G775" s="1" t="s">
        <v>23</v>
      </c>
      <c r="H775" s="1" t="s">
        <v>16203</v>
      </c>
      <c r="I775" s="2" t="n">
        <v>180000</v>
      </c>
      <c r="J775" s="3" t="n">
        <v>273</v>
      </c>
      <c r="M775" s="2" t="n">
        <f aca="false">+M774+I775-K775</f>
        <v>-50734.4399999985</v>
      </c>
      <c r="O775" s="2" t="n">
        <v>-48530.44</v>
      </c>
      <c r="P775" s="11" t="n">
        <f aca="false">+M775-O775</f>
        <v>-2203.99999999849</v>
      </c>
    </row>
    <row r="776" customFormat="false" ht="15" hidden="true" customHeight="false" outlineLevel="0" collapsed="false">
      <c r="A776" s="1" t="s">
        <v>1650</v>
      </c>
      <c r="B776" s="15" t="n">
        <v>41968</v>
      </c>
      <c r="C776" s="1" t="s">
        <v>97</v>
      </c>
      <c r="D776" s="1" t="n">
        <v>1</v>
      </c>
      <c r="E776" s="18" t="n">
        <v>15162</v>
      </c>
      <c r="F776" s="1" t="s">
        <v>22</v>
      </c>
      <c r="G776" s="1" t="s">
        <v>23</v>
      </c>
      <c r="H776" s="1" t="s">
        <v>16204</v>
      </c>
      <c r="I776" s="2" t="n">
        <v>3000</v>
      </c>
      <c r="J776" s="3" t="n">
        <v>284</v>
      </c>
      <c r="M776" s="2" t="n">
        <f aca="false">+M775+I776-K776</f>
        <v>-47734.4399999985</v>
      </c>
      <c r="O776" s="2" t="n">
        <v>-45530.44</v>
      </c>
      <c r="P776" s="11" t="n">
        <f aca="false">+M776-O776</f>
        <v>-2203.99999999849</v>
      </c>
    </row>
    <row r="777" customFormat="false" ht="15" hidden="true" customHeight="false" outlineLevel="0" collapsed="false">
      <c r="A777" s="1" t="s">
        <v>3791</v>
      </c>
      <c r="B777" s="15" t="n">
        <v>41968</v>
      </c>
      <c r="C777" s="1" t="s">
        <v>16205</v>
      </c>
      <c r="D777" s="1" t="n">
        <v>1</v>
      </c>
      <c r="E777" s="18" t="n">
        <v>15163</v>
      </c>
      <c r="F777" s="1" t="s">
        <v>22</v>
      </c>
      <c r="G777" s="1" t="s">
        <v>23</v>
      </c>
      <c r="H777" s="1" t="s">
        <v>16206</v>
      </c>
      <c r="I777" s="2" t="n">
        <v>3000</v>
      </c>
      <c r="J777" s="3" t="n">
        <v>283</v>
      </c>
      <c r="M777" s="2" t="n">
        <f aca="false">+M776+I777-K777</f>
        <v>-44734.4399999985</v>
      </c>
      <c r="O777" s="2" t="n">
        <v>-42530.44</v>
      </c>
      <c r="P777" s="11" t="n">
        <f aca="false">+M777-O777</f>
        <v>-2203.99999999849</v>
      </c>
    </row>
    <row r="778" customFormat="false" ht="15" hidden="true" customHeight="false" outlineLevel="0" collapsed="false">
      <c r="A778" s="1" t="s">
        <v>12521</v>
      </c>
      <c r="B778" s="15" t="n">
        <v>41968</v>
      </c>
      <c r="C778" s="1" t="s">
        <v>16207</v>
      </c>
      <c r="D778" s="1" t="n">
        <v>3</v>
      </c>
      <c r="E778" s="18" t="n">
        <v>7674</v>
      </c>
      <c r="F778" s="1" t="s">
        <v>22</v>
      </c>
      <c r="G778" s="1" t="s">
        <v>49</v>
      </c>
      <c r="H778" s="1" t="s">
        <v>16208</v>
      </c>
      <c r="I778" s="2" t="n">
        <v>28840.07</v>
      </c>
      <c r="J778" s="3" t="n">
        <v>260</v>
      </c>
      <c r="M778" s="2" t="n">
        <f aca="false">+M777+I778-K778</f>
        <v>-15894.3699999985</v>
      </c>
      <c r="O778" s="2" t="n">
        <v>-13690.37</v>
      </c>
      <c r="P778" s="11" t="n">
        <f aca="false">+M778-O778</f>
        <v>-2203.99999999849</v>
      </c>
    </row>
    <row r="779" customFormat="false" ht="15" hidden="true" customHeight="false" outlineLevel="0" collapsed="false">
      <c r="A779" s="1" t="s">
        <v>12523</v>
      </c>
      <c r="B779" s="15" t="n">
        <v>41968</v>
      </c>
      <c r="C779" s="1" t="s">
        <v>16209</v>
      </c>
      <c r="D779" s="1" t="n">
        <v>3</v>
      </c>
      <c r="E779" s="18" t="n">
        <v>7675</v>
      </c>
      <c r="F779" s="1" t="s">
        <v>168</v>
      </c>
      <c r="G779" s="1" t="s">
        <v>49</v>
      </c>
      <c r="H779" s="1" t="s">
        <v>16210</v>
      </c>
      <c r="I779" s="2" t="n">
        <v>20000</v>
      </c>
      <c r="J779" s="3" t="n">
        <v>275</v>
      </c>
      <c r="M779" s="2" t="n">
        <f aca="false">+M778+I779-K779</f>
        <v>4105.63000000151</v>
      </c>
      <c r="O779" s="2" t="n">
        <v>6309.63</v>
      </c>
      <c r="P779" s="11" t="n">
        <f aca="false">+M779-O779</f>
        <v>-2203.99999999849</v>
      </c>
    </row>
    <row r="780" customFormat="false" ht="15" hidden="true" customHeight="false" outlineLevel="0" collapsed="false">
      <c r="A780" s="1" t="s">
        <v>5512</v>
      </c>
      <c r="B780" s="15" t="n">
        <v>41968</v>
      </c>
      <c r="C780" s="1" t="s">
        <v>16211</v>
      </c>
      <c r="D780" s="1" t="n">
        <v>3</v>
      </c>
      <c r="E780" s="18" t="n">
        <v>7676</v>
      </c>
      <c r="F780" s="1" t="s">
        <v>168</v>
      </c>
      <c r="G780" s="1" t="s">
        <v>49</v>
      </c>
      <c r="H780" s="1" t="s">
        <v>16212</v>
      </c>
      <c r="I780" s="2" t="n">
        <v>9000</v>
      </c>
      <c r="J780" s="3" t="n">
        <v>275</v>
      </c>
      <c r="M780" s="2" t="n">
        <f aca="false">+M779+I780-K780</f>
        <v>13105.6300000015</v>
      </c>
      <c r="O780" s="2" t="n">
        <v>15309.63</v>
      </c>
      <c r="P780" s="11" t="n">
        <f aca="false">+M780-O780</f>
        <v>-2203.99999999849</v>
      </c>
    </row>
    <row r="781" customFormat="false" ht="15" hidden="true" customHeight="false" outlineLevel="0" collapsed="false">
      <c r="A781" s="1" t="s">
        <v>13819</v>
      </c>
      <c r="B781" s="15" t="n">
        <v>41968</v>
      </c>
      <c r="C781" s="1" t="s">
        <v>16213</v>
      </c>
      <c r="D781" s="1" t="n">
        <v>3</v>
      </c>
      <c r="E781" s="18" t="n">
        <v>7677</v>
      </c>
      <c r="F781" s="1" t="s">
        <v>168</v>
      </c>
      <c r="G781" s="1" t="s">
        <v>49</v>
      </c>
      <c r="H781" s="1" t="s">
        <v>16214</v>
      </c>
      <c r="I781" s="2" t="n">
        <v>99400</v>
      </c>
      <c r="J781" s="3" t="n">
        <v>259</v>
      </c>
      <c r="M781" s="2" t="n">
        <f aca="false">+M780+I781-K781</f>
        <v>112505.630000002</v>
      </c>
      <c r="O781" s="2" t="n">
        <v>114709.63</v>
      </c>
      <c r="P781" s="11" t="n">
        <f aca="false">+M781-O781</f>
        <v>-2203.99999999849</v>
      </c>
    </row>
    <row r="782" customFormat="false" ht="15" hidden="true" customHeight="false" outlineLevel="0" collapsed="false">
      <c r="A782" s="1" t="s">
        <v>16215</v>
      </c>
      <c r="B782" s="15" t="n">
        <v>41968</v>
      </c>
      <c r="C782" s="1" t="s">
        <v>16216</v>
      </c>
      <c r="D782" s="1" t="n">
        <v>1</v>
      </c>
      <c r="E782" s="18" t="n">
        <v>15167</v>
      </c>
      <c r="F782" s="1" t="s">
        <v>168</v>
      </c>
      <c r="G782" s="1" t="s">
        <v>23</v>
      </c>
      <c r="H782" s="1" t="s">
        <v>16217</v>
      </c>
      <c r="I782" s="2" t="n">
        <v>15000</v>
      </c>
      <c r="J782" s="3" t="n">
        <v>437</v>
      </c>
      <c r="M782" s="2" t="n">
        <f aca="false">+M781+I782-K782</f>
        <v>127505.630000002</v>
      </c>
      <c r="O782" s="2" t="n">
        <v>129709.63</v>
      </c>
      <c r="P782" s="11" t="n">
        <f aca="false">+M782-O782</f>
        <v>-2203.99999999849</v>
      </c>
    </row>
    <row r="783" customFormat="false" ht="15" hidden="true" customHeight="false" outlineLevel="0" collapsed="false">
      <c r="A783" s="1" t="s">
        <v>8406</v>
      </c>
      <c r="B783" s="15" t="n">
        <v>41968</v>
      </c>
      <c r="C783" s="1" t="s">
        <v>16216</v>
      </c>
      <c r="D783" s="1" t="n">
        <v>1</v>
      </c>
      <c r="E783" s="18" t="n">
        <v>15168</v>
      </c>
      <c r="F783" s="1" t="s">
        <v>22</v>
      </c>
      <c r="G783" s="1" t="s">
        <v>23</v>
      </c>
      <c r="H783" s="1" t="s">
        <v>16218</v>
      </c>
      <c r="I783" s="2" t="n">
        <v>8100</v>
      </c>
      <c r="J783" s="3" t="n">
        <v>437</v>
      </c>
      <c r="M783" s="2" t="n">
        <f aca="false">+M782+I783-K783</f>
        <v>135605.630000002</v>
      </c>
      <c r="O783" s="2" t="n">
        <v>137809.63</v>
      </c>
      <c r="P783" s="11" t="n">
        <f aca="false">+M783-O783</f>
        <v>-2203.99999999849</v>
      </c>
    </row>
    <row r="784" customFormat="false" ht="15" hidden="true" customHeight="false" outlineLevel="0" collapsed="false">
      <c r="A784" s="1" t="s">
        <v>3801</v>
      </c>
      <c r="B784" s="15" t="n">
        <v>41968</v>
      </c>
      <c r="C784" s="1" t="s">
        <v>67</v>
      </c>
      <c r="D784" s="1" t="n">
        <v>3</v>
      </c>
      <c r="E784" s="18" t="n">
        <v>7682</v>
      </c>
      <c r="F784" s="1" t="s">
        <v>22</v>
      </c>
      <c r="G784" s="1" t="s">
        <v>49</v>
      </c>
      <c r="H784" s="1" t="s">
        <v>16219</v>
      </c>
      <c r="I784" s="2" t="n">
        <v>2167.55</v>
      </c>
      <c r="J784" s="3" t="n">
        <v>275</v>
      </c>
      <c r="M784" s="2" t="n">
        <f aca="false">+M783+I784-K784</f>
        <v>137773.180000002</v>
      </c>
      <c r="O784" s="2" t="n">
        <v>139977.18</v>
      </c>
      <c r="P784" s="11" t="n">
        <f aca="false">+M784-O784</f>
        <v>-2203.99999999849</v>
      </c>
    </row>
    <row r="785" customFormat="false" ht="15" hidden="true" customHeight="false" outlineLevel="0" collapsed="false">
      <c r="A785" s="1" t="s">
        <v>6898</v>
      </c>
      <c r="B785" s="15" t="n">
        <v>41968</v>
      </c>
      <c r="C785" s="1" t="s">
        <v>67</v>
      </c>
      <c r="D785" s="1" t="n">
        <v>3</v>
      </c>
      <c r="E785" s="18" t="n">
        <v>7683</v>
      </c>
      <c r="F785" s="1" t="s">
        <v>22</v>
      </c>
      <c r="G785" s="1" t="s">
        <v>49</v>
      </c>
      <c r="H785" s="1" t="s">
        <v>16220</v>
      </c>
      <c r="I785" s="2" t="n">
        <v>3879.01</v>
      </c>
      <c r="J785" s="3" t="n">
        <v>275</v>
      </c>
      <c r="M785" s="2" t="n">
        <f aca="false">+M784+I785-K785</f>
        <v>141652.190000002</v>
      </c>
      <c r="O785" s="2" t="n">
        <v>143856.19</v>
      </c>
      <c r="P785" s="11" t="n">
        <f aca="false">+M785-O785</f>
        <v>-2203.99999999849</v>
      </c>
    </row>
    <row r="786" customFormat="false" ht="15" hidden="true" customHeight="false" outlineLevel="0" collapsed="false">
      <c r="A786" s="1" t="s">
        <v>6900</v>
      </c>
      <c r="B786" s="15" t="n">
        <v>41968</v>
      </c>
      <c r="C786" s="1" t="s">
        <v>16221</v>
      </c>
      <c r="D786" s="1" t="n">
        <v>1</v>
      </c>
      <c r="E786" s="18" t="n">
        <v>15169</v>
      </c>
      <c r="F786" s="1" t="s">
        <v>22</v>
      </c>
      <c r="G786" s="1" t="s">
        <v>23</v>
      </c>
      <c r="H786" s="1" t="s">
        <v>16222</v>
      </c>
      <c r="I786" s="2" t="n">
        <v>14999</v>
      </c>
      <c r="J786" s="3" t="n">
        <v>437</v>
      </c>
      <c r="M786" s="2" t="n">
        <f aca="false">+M785+I786-K786</f>
        <v>156651.190000002</v>
      </c>
      <c r="O786" s="2" t="n">
        <v>158855.19</v>
      </c>
      <c r="P786" s="11" t="n">
        <f aca="false">+M786-O786</f>
        <v>-2203.99999999849</v>
      </c>
    </row>
    <row r="787" customFormat="false" ht="15" hidden="true" customHeight="false" outlineLevel="0" collapsed="false">
      <c r="A787" s="1" t="s">
        <v>6902</v>
      </c>
      <c r="B787" s="15" t="n">
        <v>41968</v>
      </c>
      <c r="C787" s="1" t="s">
        <v>16221</v>
      </c>
      <c r="D787" s="1" t="n">
        <v>1</v>
      </c>
      <c r="E787" s="18" t="n">
        <v>15170</v>
      </c>
      <c r="F787" s="1" t="s">
        <v>22</v>
      </c>
      <c r="G787" s="1" t="s">
        <v>23</v>
      </c>
      <c r="H787" s="1" t="s">
        <v>16222</v>
      </c>
      <c r="I787" s="2" t="n">
        <v>8200</v>
      </c>
      <c r="J787" s="3" t="n">
        <v>437</v>
      </c>
      <c r="M787" s="2" t="n">
        <f aca="false">+M786+I787-K787</f>
        <v>164851.190000002</v>
      </c>
      <c r="O787" s="2" t="n">
        <v>167055.19</v>
      </c>
      <c r="P787" s="11" t="n">
        <f aca="false">+M787-O787</f>
        <v>-2203.99999999849</v>
      </c>
    </row>
    <row r="788" customFormat="false" ht="15" hidden="true" customHeight="false" outlineLevel="0" collapsed="false">
      <c r="A788" s="1" t="s">
        <v>8418</v>
      </c>
      <c r="B788" s="15" t="n">
        <v>41968</v>
      </c>
      <c r="C788" s="1" t="s">
        <v>67</v>
      </c>
      <c r="D788" s="1" t="n">
        <v>3</v>
      </c>
      <c r="E788" s="18" t="n">
        <v>7684</v>
      </c>
      <c r="F788" s="1" t="s">
        <v>22</v>
      </c>
      <c r="G788" s="1" t="s">
        <v>49</v>
      </c>
      <c r="H788" s="1" t="s">
        <v>16223</v>
      </c>
      <c r="I788" s="2" t="n">
        <v>85600</v>
      </c>
      <c r="J788" s="3" t="n">
        <v>275</v>
      </c>
      <c r="M788" s="2" t="n">
        <f aca="false">+M787+I788-K788</f>
        <v>250451.190000002</v>
      </c>
      <c r="O788" s="2" t="n">
        <v>252655.19</v>
      </c>
      <c r="P788" s="11" t="n">
        <f aca="false">+M788-O788</f>
        <v>-2203.99999999849</v>
      </c>
    </row>
    <row r="789" customFormat="false" ht="15" hidden="true" customHeight="false" outlineLevel="0" collapsed="false">
      <c r="A789" s="1" t="s">
        <v>3808</v>
      </c>
      <c r="B789" s="15" t="n">
        <v>41968</v>
      </c>
      <c r="C789" s="1" t="s">
        <v>67</v>
      </c>
      <c r="D789" s="1" t="n">
        <v>3</v>
      </c>
      <c r="E789" s="18" t="n">
        <v>7685</v>
      </c>
      <c r="F789" s="1" t="s">
        <v>22</v>
      </c>
      <c r="G789" s="1" t="s">
        <v>49</v>
      </c>
      <c r="H789" s="1" t="s">
        <v>16224</v>
      </c>
      <c r="I789" s="2" t="n">
        <v>2319.57</v>
      </c>
      <c r="J789" s="3" t="n">
        <v>275</v>
      </c>
      <c r="M789" s="2" t="n">
        <f aca="false">+M788+I789-K789</f>
        <v>252770.760000002</v>
      </c>
      <c r="O789" s="2" t="n">
        <v>254974.76</v>
      </c>
      <c r="P789" s="11" t="n">
        <f aca="false">+M789-O789</f>
        <v>-2203.99999999849</v>
      </c>
    </row>
    <row r="790" customFormat="false" ht="15" hidden="true" customHeight="false" outlineLevel="0" collapsed="false">
      <c r="A790" s="1" t="s">
        <v>16225</v>
      </c>
      <c r="B790" s="15" t="n">
        <v>41968</v>
      </c>
      <c r="C790" s="1" t="s">
        <v>111</v>
      </c>
      <c r="D790" s="1" t="n">
        <v>1</v>
      </c>
      <c r="E790" s="18" t="n">
        <v>15172</v>
      </c>
      <c r="F790" s="1" t="s">
        <v>22</v>
      </c>
      <c r="G790" s="1" t="s">
        <v>23</v>
      </c>
      <c r="H790" s="1" t="s">
        <v>16226</v>
      </c>
      <c r="I790" s="2" t="n">
        <v>300</v>
      </c>
      <c r="J790" s="3" t="s">
        <v>25</v>
      </c>
      <c r="M790" s="2" t="n">
        <f aca="false">+M789+I790-K790</f>
        <v>253070.760000002</v>
      </c>
      <c r="O790" s="2" t="n">
        <v>255274.76</v>
      </c>
      <c r="P790" s="11" t="n">
        <f aca="false">+M790-O790</f>
        <v>-2203.99999999849</v>
      </c>
    </row>
    <row r="791" customFormat="false" ht="15" hidden="true" customHeight="false" outlineLevel="0" collapsed="false">
      <c r="A791" s="1" t="s">
        <v>16227</v>
      </c>
      <c r="B791" s="15" t="n">
        <v>41968</v>
      </c>
      <c r="C791" s="1" t="s">
        <v>111</v>
      </c>
      <c r="D791" s="1" t="n">
        <v>1</v>
      </c>
      <c r="E791" s="18" t="n">
        <v>15172</v>
      </c>
      <c r="F791" s="1" t="s">
        <v>22</v>
      </c>
      <c r="G791" s="1" t="s">
        <v>23</v>
      </c>
      <c r="H791" s="1" t="s">
        <v>16228</v>
      </c>
      <c r="K791" s="2" t="n">
        <v>300</v>
      </c>
      <c r="L791" s="4" t="s">
        <v>25</v>
      </c>
      <c r="M791" s="2" t="n">
        <f aca="false">+M790+I791-K791</f>
        <v>252770.760000002</v>
      </c>
      <c r="O791" s="2" t="n">
        <v>254974.76</v>
      </c>
      <c r="P791" s="11" t="n">
        <f aca="false">+M791-O791</f>
        <v>-2203.99999999849</v>
      </c>
    </row>
    <row r="792" customFormat="false" ht="15" hidden="true" customHeight="false" outlineLevel="0" collapsed="false">
      <c r="A792" s="1" t="s">
        <v>11190</v>
      </c>
      <c r="B792" s="15" t="n">
        <v>41968</v>
      </c>
      <c r="C792" s="1" t="s">
        <v>111</v>
      </c>
      <c r="D792" s="1" t="n">
        <v>1</v>
      </c>
      <c r="E792" s="18" t="n">
        <v>15173</v>
      </c>
      <c r="F792" s="1" t="s">
        <v>22</v>
      </c>
      <c r="G792" s="1" t="s">
        <v>23</v>
      </c>
      <c r="H792" s="1" t="s">
        <v>16226</v>
      </c>
      <c r="I792" s="2" t="n">
        <v>3000</v>
      </c>
      <c r="J792" s="3" t="n">
        <v>437</v>
      </c>
      <c r="M792" s="2" t="n">
        <f aca="false">+M791+I792-K792</f>
        <v>255770.760000002</v>
      </c>
      <c r="O792" s="2" t="n">
        <v>257974.76</v>
      </c>
      <c r="P792" s="11" t="n">
        <f aca="false">+M792-O792</f>
        <v>-2203.99999999849</v>
      </c>
    </row>
    <row r="793" customFormat="false" ht="15" hidden="true" customHeight="false" outlineLevel="0" collapsed="false">
      <c r="A793" s="1" t="s">
        <v>12530</v>
      </c>
      <c r="B793" s="15" t="n">
        <v>41968</v>
      </c>
      <c r="C793" s="1" t="s">
        <v>67</v>
      </c>
      <c r="D793" s="1" t="n">
        <v>3</v>
      </c>
      <c r="E793" s="18" t="n">
        <v>7686</v>
      </c>
      <c r="F793" s="1" t="s">
        <v>22</v>
      </c>
      <c r="G793" s="1" t="s">
        <v>49</v>
      </c>
      <c r="H793" s="1" t="s">
        <v>16229</v>
      </c>
      <c r="I793" s="2" t="n">
        <v>12000</v>
      </c>
      <c r="J793" s="3" t="n">
        <v>275</v>
      </c>
      <c r="M793" s="2" t="n">
        <f aca="false">+M792+I793-K793</f>
        <v>267770.760000002</v>
      </c>
      <c r="O793" s="2" t="n">
        <v>269974.76</v>
      </c>
      <c r="P793" s="11" t="n">
        <f aca="false">+M793-O793</f>
        <v>-2203.99999999849</v>
      </c>
    </row>
    <row r="794" customFormat="false" ht="15" hidden="true" customHeight="false" outlineLevel="0" collapsed="false">
      <c r="A794" s="1" t="s">
        <v>5548</v>
      </c>
      <c r="B794" s="15" t="n">
        <v>41968</v>
      </c>
      <c r="C794" s="1" t="s">
        <v>7288</v>
      </c>
      <c r="D794" s="1" t="n">
        <v>1</v>
      </c>
      <c r="E794" s="18" t="n">
        <v>15174</v>
      </c>
      <c r="F794" s="1" t="s">
        <v>22</v>
      </c>
      <c r="G794" s="1" t="s">
        <v>23</v>
      </c>
      <c r="H794" s="1" t="s">
        <v>16230</v>
      </c>
      <c r="I794" s="2" t="n">
        <v>20000</v>
      </c>
      <c r="J794" s="3" t="n">
        <v>437</v>
      </c>
      <c r="M794" s="2" t="n">
        <f aca="false">+M793+I794-K794</f>
        <v>287770.760000002</v>
      </c>
      <c r="N794" s="31" t="n">
        <v>41968</v>
      </c>
      <c r="O794" s="2" t="n">
        <v>289974.76</v>
      </c>
      <c r="P794" s="11" t="n">
        <f aca="false">+M794-O794</f>
        <v>-2203.99999999849</v>
      </c>
    </row>
    <row r="795" customFormat="false" ht="15" hidden="true" customHeight="false" outlineLevel="0" collapsed="false">
      <c r="A795" s="1" t="s">
        <v>3852</v>
      </c>
      <c r="B795" s="15" t="n">
        <v>41968</v>
      </c>
      <c r="C795" s="1" t="s">
        <v>15685</v>
      </c>
      <c r="D795" s="1" t="n">
        <v>1</v>
      </c>
      <c r="E795" s="18" t="n">
        <v>15175</v>
      </c>
      <c r="F795" s="1" t="s">
        <v>22</v>
      </c>
      <c r="G795" s="1" t="s">
        <v>23</v>
      </c>
      <c r="H795" s="1" t="s">
        <v>16231</v>
      </c>
      <c r="I795" s="2" t="n">
        <v>60000</v>
      </c>
      <c r="J795" s="3" t="n">
        <v>413</v>
      </c>
      <c r="M795" s="2" t="n">
        <f aca="false">+M794+I795-K795</f>
        <v>347770.760000002</v>
      </c>
      <c r="O795" s="2" t="n">
        <v>349974.76</v>
      </c>
      <c r="P795" s="11" t="n">
        <f aca="false">+M795-O795</f>
        <v>-2203.99999999849</v>
      </c>
    </row>
    <row r="796" customFormat="false" ht="15" hidden="true" customHeight="false" outlineLevel="0" collapsed="false">
      <c r="A796" s="1" t="s">
        <v>3858</v>
      </c>
      <c r="B796" s="15" t="n">
        <v>41968</v>
      </c>
      <c r="C796" s="1" t="s">
        <v>15369</v>
      </c>
      <c r="D796" s="1" t="n">
        <v>2</v>
      </c>
      <c r="E796" s="18" t="n">
        <v>15742</v>
      </c>
      <c r="F796" s="1" t="s">
        <v>22</v>
      </c>
      <c r="G796" s="1" t="s">
        <v>23</v>
      </c>
      <c r="H796" s="1" t="s">
        <v>16232</v>
      </c>
      <c r="I796" s="2" t="n">
        <v>458.19</v>
      </c>
      <c r="J796" s="3" t="n">
        <v>437</v>
      </c>
      <c r="M796" s="2" t="n">
        <f aca="false">+M795+I796-K796</f>
        <v>348228.950000002</v>
      </c>
      <c r="O796" s="2" t="n">
        <v>350432.95</v>
      </c>
      <c r="P796" s="11" t="n">
        <f aca="false">+M796-O796</f>
        <v>-2203.99999999849</v>
      </c>
    </row>
    <row r="797" customFormat="false" ht="15" hidden="true" customHeight="false" outlineLevel="0" collapsed="false">
      <c r="A797" s="1" t="s">
        <v>3862</v>
      </c>
      <c r="B797" s="15" t="n">
        <v>41968</v>
      </c>
      <c r="C797" s="1" t="s">
        <v>124</v>
      </c>
      <c r="D797" s="1" t="n">
        <v>2</v>
      </c>
      <c r="E797" s="18" t="n">
        <v>15743</v>
      </c>
      <c r="F797" s="1" t="s">
        <v>22</v>
      </c>
      <c r="G797" s="1" t="s">
        <v>23</v>
      </c>
      <c r="H797" s="1" t="s">
        <v>6134</v>
      </c>
      <c r="I797" s="2" t="n">
        <v>2722.5</v>
      </c>
      <c r="J797" s="3" t="n">
        <v>281</v>
      </c>
      <c r="M797" s="2" t="n">
        <f aca="false">+M796+I797-K797</f>
        <v>350951.450000002</v>
      </c>
      <c r="O797" s="2" t="n">
        <v>353155.45</v>
      </c>
      <c r="P797" s="11" t="n">
        <f aca="false">+M797-O797</f>
        <v>-2203.99999999849</v>
      </c>
    </row>
    <row r="798" customFormat="false" ht="15" hidden="true" customHeight="false" outlineLevel="0" collapsed="false">
      <c r="A798" s="1" t="s">
        <v>16233</v>
      </c>
      <c r="B798" s="15" t="n">
        <v>41968</v>
      </c>
      <c r="C798" s="1" t="s">
        <v>1422</v>
      </c>
      <c r="D798" s="1" t="n">
        <v>1</v>
      </c>
      <c r="E798" s="18" t="n">
        <v>15176</v>
      </c>
      <c r="F798" s="1" t="s">
        <v>22</v>
      </c>
      <c r="G798" s="1" t="s">
        <v>23</v>
      </c>
      <c r="H798" s="1" t="s">
        <v>16234</v>
      </c>
      <c r="I798" s="2" t="n">
        <v>2000</v>
      </c>
      <c r="J798" s="3" t="n">
        <v>437</v>
      </c>
      <c r="M798" s="2" t="n">
        <f aca="false">+M797+I798-K798</f>
        <v>352951.450000002</v>
      </c>
      <c r="O798" s="2" t="n">
        <v>355155.45</v>
      </c>
      <c r="P798" s="11" t="n">
        <f aca="false">+M798-O798</f>
        <v>-2203.99999999849</v>
      </c>
    </row>
    <row r="799" customFormat="false" ht="15" hidden="true" customHeight="false" outlineLevel="0" collapsed="false">
      <c r="A799" s="1" t="s">
        <v>12605</v>
      </c>
      <c r="B799" s="15" t="n">
        <v>41968</v>
      </c>
      <c r="C799" s="1" t="s">
        <v>16235</v>
      </c>
      <c r="D799" s="1" t="n">
        <v>1</v>
      </c>
      <c r="E799" s="18" t="n">
        <v>15177</v>
      </c>
      <c r="F799" s="1" t="s">
        <v>22</v>
      </c>
      <c r="G799" s="1" t="s">
        <v>23</v>
      </c>
      <c r="H799" s="1" t="s">
        <v>16236</v>
      </c>
      <c r="I799" s="2" t="n">
        <v>10000</v>
      </c>
      <c r="J799" s="3" t="n">
        <v>437</v>
      </c>
      <c r="M799" s="2" t="n">
        <f aca="false">+M798+I799-K799</f>
        <v>362951.450000002</v>
      </c>
      <c r="O799" s="2" t="n">
        <v>365155.45</v>
      </c>
      <c r="P799" s="11" t="n">
        <f aca="false">+M799-O799</f>
        <v>-2203.99999999849</v>
      </c>
    </row>
    <row r="800" customFormat="false" ht="15" hidden="true" customHeight="false" outlineLevel="0" collapsed="false">
      <c r="A800" s="1" t="s">
        <v>12607</v>
      </c>
      <c r="B800" s="15" t="n">
        <v>41968</v>
      </c>
      <c r="C800" s="1" t="s">
        <v>124</v>
      </c>
      <c r="D800" s="1" t="n">
        <v>2</v>
      </c>
      <c r="E800" s="18" t="n">
        <v>15747</v>
      </c>
      <c r="F800" s="1" t="s">
        <v>22</v>
      </c>
      <c r="G800" s="1" t="s">
        <v>23</v>
      </c>
      <c r="H800" s="1" t="s">
        <v>386</v>
      </c>
      <c r="I800" s="2" t="n">
        <v>31526</v>
      </c>
      <c r="J800" s="3" t="n">
        <v>280</v>
      </c>
      <c r="M800" s="2" t="n">
        <f aca="false">+M799+I800-K800</f>
        <v>394477.450000002</v>
      </c>
      <c r="O800" s="2" t="n">
        <v>396681.45</v>
      </c>
      <c r="P800" s="11" t="n">
        <f aca="false">+M800-O800</f>
        <v>-2203.99999999849</v>
      </c>
    </row>
    <row r="801" customFormat="false" ht="15" hidden="true" customHeight="false" outlineLevel="0" collapsed="false">
      <c r="A801" s="1" t="s">
        <v>3698</v>
      </c>
      <c r="B801" s="15" t="n">
        <v>41968</v>
      </c>
      <c r="C801" s="1" t="s">
        <v>16237</v>
      </c>
      <c r="D801" s="1" t="n">
        <v>1</v>
      </c>
      <c r="E801" s="18" t="n">
        <v>980660</v>
      </c>
      <c r="F801" s="1" t="s">
        <v>141</v>
      </c>
      <c r="G801" s="1" t="s">
        <v>142</v>
      </c>
      <c r="H801" s="1" t="s">
        <v>576</v>
      </c>
      <c r="K801" s="2" t="n">
        <v>79509.33</v>
      </c>
      <c r="L801" s="4" t="n">
        <v>189</v>
      </c>
      <c r="M801" s="2" t="n">
        <f aca="false">+M800+I801-K801</f>
        <v>314968.120000002</v>
      </c>
      <c r="O801" s="2" t="n">
        <v>317172.12</v>
      </c>
      <c r="P801" s="11" t="n">
        <f aca="false">+M801-O801</f>
        <v>-2203.99999999849</v>
      </c>
    </row>
    <row r="802" customFormat="false" ht="15" hidden="true" customHeight="false" outlineLevel="0" collapsed="false">
      <c r="A802" s="1" t="s">
        <v>3700</v>
      </c>
      <c r="B802" s="15" t="n">
        <v>41968</v>
      </c>
      <c r="C802" s="1" t="s">
        <v>16238</v>
      </c>
      <c r="D802" s="1" t="n">
        <v>1</v>
      </c>
      <c r="E802" s="18" t="n">
        <v>980661</v>
      </c>
      <c r="F802" s="1" t="s">
        <v>141</v>
      </c>
      <c r="G802" s="1" t="s">
        <v>142</v>
      </c>
      <c r="H802" s="1" t="s">
        <v>576</v>
      </c>
      <c r="K802" s="2" t="n">
        <v>23738.91</v>
      </c>
      <c r="L802" s="4" t="s">
        <v>25</v>
      </c>
      <c r="M802" s="2" t="n">
        <f aca="false">+M801+I802-K802</f>
        <v>291229.210000002</v>
      </c>
      <c r="O802" s="2" t="n">
        <v>293433.21</v>
      </c>
      <c r="P802" s="11" t="n">
        <f aca="false">+M802-O802</f>
        <v>-2203.99999999849</v>
      </c>
    </row>
    <row r="803" customFormat="false" ht="15" hidden="true" customHeight="false" outlineLevel="0" collapsed="false">
      <c r="A803" s="1" t="s">
        <v>1892</v>
      </c>
      <c r="B803" s="15" t="n">
        <v>41968</v>
      </c>
      <c r="C803" s="1" t="s">
        <v>16238</v>
      </c>
      <c r="D803" s="1" t="n">
        <v>1</v>
      </c>
      <c r="E803" s="18" t="n">
        <v>980661</v>
      </c>
      <c r="F803" s="1" t="s">
        <v>141</v>
      </c>
      <c r="G803" s="1" t="s">
        <v>142</v>
      </c>
      <c r="H803" s="1" t="s">
        <v>10472</v>
      </c>
      <c r="I803" s="2" t="n">
        <v>23738.91</v>
      </c>
      <c r="J803" s="3" t="s">
        <v>25</v>
      </c>
      <c r="M803" s="2" t="n">
        <f aca="false">+M802+I803-K803</f>
        <v>314968.120000002</v>
      </c>
      <c r="O803" s="2" t="n">
        <v>317172.12</v>
      </c>
      <c r="P803" s="11" t="n">
        <f aca="false">+M803-O803</f>
        <v>-2203.99999999849</v>
      </c>
    </row>
    <row r="804" customFormat="false" ht="15" hidden="true" customHeight="false" outlineLevel="0" collapsed="false">
      <c r="A804" s="1" t="s">
        <v>1894</v>
      </c>
      <c r="B804" s="15" t="n">
        <v>41968</v>
      </c>
      <c r="C804" s="1" t="s">
        <v>16239</v>
      </c>
      <c r="D804" s="1" t="n">
        <v>1</v>
      </c>
      <c r="E804" s="18" t="n">
        <v>980662</v>
      </c>
      <c r="F804" s="1" t="s">
        <v>141</v>
      </c>
      <c r="G804" s="1" t="s">
        <v>142</v>
      </c>
      <c r="H804" s="1" t="s">
        <v>576</v>
      </c>
      <c r="K804" s="2" t="n">
        <v>23738.91</v>
      </c>
      <c r="L804" s="4" t="n">
        <v>191</v>
      </c>
      <c r="M804" s="2" t="n">
        <f aca="false">+M803+I804-K804</f>
        <v>291229.210000002</v>
      </c>
      <c r="O804" s="2" t="n">
        <v>293433.21</v>
      </c>
      <c r="P804" s="11" t="n">
        <f aca="false">+M804-O804</f>
        <v>-2203.99999999849</v>
      </c>
    </row>
    <row r="805" customFormat="false" ht="15" hidden="true" customHeight="false" outlineLevel="0" collapsed="false">
      <c r="A805" s="1" t="s">
        <v>1896</v>
      </c>
      <c r="B805" s="15" t="n">
        <v>41968</v>
      </c>
      <c r="C805" s="1" t="s">
        <v>16240</v>
      </c>
      <c r="D805" s="1" t="n">
        <v>1</v>
      </c>
      <c r="E805" s="18" t="n">
        <v>980663</v>
      </c>
      <c r="F805" s="1" t="s">
        <v>1540</v>
      </c>
      <c r="G805" s="1" t="s">
        <v>142</v>
      </c>
      <c r="H805" s="1" t="s">
        <v>16241</v>
      </c>
      <c r="K805" s="2" t="n">
        <v>21610.39</v>
      </c>
      <c r="L805" s="4" t="s">
        <v>25</v>
      </c>
      <c r="M805" s="2" t="n">
        <f aca="false">+M804+I805-K805</f>
        <v>269618.820000002</v>
      </c>
      <c r="O805" s="2" t="n">
        <v>271822.82</v>
      </c>
      <c r="P805" s="11" t="n">
        <f aca="false">+M805-O805</f>
        <v>-2203.99999999849</v>
      </c>
    </row>
    <row r="806" customFormat="false" ht="15" hidden="false" customHeight="false" outlineLevel="0" collapsed="false">
      <c r="A806" s="1" t="s">
        <v>1898</v>
      </c>
      <c r="B806" s="15" t="n">
        <v>41968</v>
      </c>
      <c r="C806" s="1" t="s">
        <v>16242</v>
      </c>
      <c r="D806" s="1" t="n">
        <v>1</v>
      </c>
      <c r="E806" s="18" t="n">
        <v>980664</v>
      </c>
      <c r="F806" s="1" t="s">
        <v>1540</v>
      </c>
      <c r="G806" s="1" t="s">
        <v>142</v>
      </c>
      <c r="H806" s="1" t="s">
        <v>16243</v>
      </c>
      <c r="K806" s="2" t="n">
        <v>22373</v>
      </c>
      <c r="L806" s="4" t="s">
        <v>25</v>
      </c>
      <c r="M806" s="2" t="n">
        <f aca="false">+M805+I806-K806</f>
        <v>247245.820000002</v>
      </c>
      <c r="O806" s="2" t="n">
        <v>249449.82</v>
      </c>
      <c r="P806" s="11" t="n">
        <f aca="false">+M806-O806</f>
        <v>-2203.99999999849</v>
      </c>
    </row>
    <row r="807" customFormat="false" ht="15" hidden="true" customHeight="false" outlineLevel="0" collapsed="false">
      <c r="A807" s="1" t="s">
        <v>3714</v>
      </c>
      <c r="B807" s="15" t="n">
        <v>41968</v>
      </c>
      <c r="C807" s="1" t="s">
        <v>16240</v>
      </c>
      <c r="D807" s="1" t="n">
        <v>1</v>
      </c>
      <c r="E807" s="18" t="n">
        <v>980663</v>
      </c>
      <c r="F807" s="1" t="s">
        <v>1540</v>
      </c>
      <c r="G807" s="1" t="s">
        <v>142</v>
      </c>
      <c r="H807" s="1" t="s">
        <v>16244</v>
      </c>
      <c r="I807" s="2" t="n">
        <v>21610.39</v>
      </c>
      <c r="J807" s="3" t="s">
        <v>25</v>
      </c>
      <c r="M807" s="2" t="n">
        <f aca="false">+M806+I807-K807</f>
        <v>268856.210000002</v>
      </c>
      <c r="O807" s="2" t="n">
        <v>271060.21</v>
      </c>
      <c r="P807" s="11" t="n">
        <f aca="false">+M807-O807</f>
        <v>-2203.99999999849</v>
      </c>
    </row>
    <row r="808" customFormat="false" ht="15" hidden="true" customHeight="false" outlineLevel="0" collapsed="false">
      <c r="A808" s="1" t="s">
        <v>3716</v>
      </c>
      <c r="B808" s="15" t="n">
        <v>41968</v>
      </c>
      <c r="C808" s="1" t="s">
        <v>16245</v>
      </c>
      <c r="D808" s="1" t="n">
        <v>1</v>
      </c>
      <c r="E808" s="18" t="n">
        <v>980665</v>
      </c>
      <c r="F808" s="1" t="s">
        <v>1540</v>
      </c>
      <c r="G808" s="1" t="s">
        <v>142</v>
      </c>
      <c r="H808" s="1" t="s">
        <v>16241</v>
      </c>
      <c r="K808" s="2" t="n">
        <v>21610.39</v>
      </c>
      <c r="L808" s="4" t="s">
        <v>25</v>
      </c>
      <c r="M808" s="2" t="n">
        <f aca="false">+M807+I808-K808</f>
        <v>247245.820000002</v>
      </c>
      <c r="O808" s="2" t="n">
        <v>249449.82</v>
      </c>
      <c r="P808" s="11" t="n">
        <f aca="false">+M808-O808</f>
        <v>-2203.99999999849</v>
      </c>
    </row>
    <row r="809" customFormat="false" ht="15" hidden="true" customHeight="false" outlineLevel="0" collapsed="false">
      <c r="A809" s="1" t="s">
        <v>1905</v>
      </c>
      <c r="B809" s="15" t="n">
        <v>41968</v>
      </c>
      <c r="C809" s="1" t="s">
        <v>16246</v>
      </c>
      <c r="D809" s="1" t="n">
        <v>1</v>
      </c>
      <c r="E809" s="18" t="n">
        <v>980666</v>
      </c>
      <c r="F809" s="1" t="s">
        <v>141</v>
      </c>
      <c r="G809" s="1" t="s">
        <v>142</v>
      </c>
      <c r="H809" s="1" t="s">
        <v>143</v>
      </c>
      <c r="K809" s="2" t="n">
        <v>16240</v>
      </c>
      <c r="L809" s="4" t="n">
        <v>171</v>
      </c>
      <c r="M809" s="2" t="n">
        <f aca="false">+M808+I809-K809</f>
        <v>231005.820000002</v>
      </c>
      <c r="O809" s="2" t="n">
        <v>233209.82</v>
      </c>
      <c r="P809" s="11" t="n">
        <f aca="false">+M809-O809</f>
        <v>-2203.99999999849</v>
      </c>
    </row>
    <row r="810" customFormat="false" ht="15" hidden="true" customHeight="false" outlineLevel="0" collapsed="false">
      <c r="A810" s="1" t="s">
        <v>1913</v>
      </c>
      <c r="B810" s="15" t="n">
        <v>41968</v>
      </c>
      <c r="C810" s="1" t="s">
        <v>16245</v>
      </c>
      <c r="D810" s="1" t="n">
        <v>1</v>
      </c>
      <c r="E810" s="18" t="n">
        <v>980665</v>
      </c>
      <c r="F810" s="1" t="s">
        <v>1540</v>
      </c>
      <c r="G810" s="1" t="s">
        <v>142</v>
      </c>
      <c r="H810" s="1" t="s">
        <v>16244</v>
      </c>
      <c r="I810" s="2" t="n">
        <v>21610.39</v>
      </c>
      <c r="J810" s="3" t="s">
        <v>25</v>
      </c>
      <c r="M810" s="2" t="n">
        <f aca="false">+M809+I810-K810</f>
        <v>252616.210000002</v>
      </c>
      <c r="O810" s="2" t="n">
        <v>254820.21</v>
      </c>
      <c r="P810" s="11" t="n">
        <f aca="false">+M810-O810</f>
        <v>-2203.99999999846</v>
      </c>
    </row>
    <row r="811" customFormat="false" ht="15" hidden="true" customHeight="false" outlineLevel="0" collapsed="false">
      <c r="A811" s="1" t="s">
        <v>1916</v>
      </c>
      <c r="B811" s="15" t="n">
        <v>41968</v>
      </c>
      <c r="C811" s="1" t="s">
        <v>16247</v>
      </c>
      <c r="D811" s="1" t="n">
        <v>1</v>
      </c>
      <c r="E811" s="18" t="n">
        <v>980667</v>
      </c>
      <c r="F811" s="1" t="s">
        <v>1540</v>
      </c>
      <c r="G811" s="1" t="s">
        <v>142</v>
      </c>
      <c r="H811" s="1" t="s">
        <v>16248</v>
      </c>
      <c r="K811" s="2" t="n">
        <v>5000</v>
      </c>
      <c r="L811" s="4" t="n">
        <v>203</v>
      </c>
      <c r="M811" s="2" t="n">
        <f aca="false">+M810+I811-K811</f>
        <v>247616.210000002</v>
      </c>
      <c r="O811" s="2" t="n">
        <v>249820.21</v>
      </c>
      <c r="P811" s="11" t="n">
        <f aca="false">+M811-O811</f>
        <v>-2203.99999999846</v>
      </c>
    </row>
    <row r="812" customFormat="false" ht="15" hidden="false" customHeight="false" outlineLevel="0" collapsed="false">
      <c r="A812" s="1" t="s">
        <v>1919</v>
      </c>
      <c r="B812" s="15" t="n">
        <v>41968</v>
      </c>
      <c r="C812" s="1" t="s">
        <v>16249</v>
      </c>
      <c r="D812" s="1" t="n">
        <v>1</v>
      </c>
      <c r="E812" s="18" t="n">
        <v>980668</v>
      </c>
      <c r="F812" s="1" t="s">
        <v>1540</v>
      </c>
      <c r="G812" s="1" t="s">
        <v>142</v>
      </c>
      <c r="H812" s="1" t="s">
        <v>16250</v>
      </c>
      <c r="K812" s="2" t="n">
        <v>1000</v>
      </c>
      <c r="M812" s="2" t="n">
        <f aca="false">+M811+I812-K812</f>
        <v>246616.210000002</v>
      </c>
      <c r="O812" s="2" t="n">
        <v>248820.21</v>
      </c>
      <c r="P812" s="11" t="n">
        <f aca="false">+M812-O812</f>
        <v>-2203.99999999846</v>
      </c>
    </row>
    <row r="813" customFormat="false" ht="15" hidden="false" customHeight="false" outlineLevel="0" collapsed="false">
      <c r="A813" s="1" t="s">
        <v>1922</v>
      </c>
      <c r="B813" s="15" t="n">
        <v>41968</v>
      </c>
      <c r="C813" s="1" t="s">
        <v>16251</v>
      </c>
      <c r="D813" s="1" t="n">
        <v>1</v>
      </c>
      <c r="E813" s="18" t="n">
        <v>980669</v>
      </c>
      <c r="F813" s="1" t="s">
        <v>1540</v>
      </c>
      <c r="G813" s="1" t="s">
        <v>142</v>
      </c>
      <c r="H813" s="1" t="s">
        <v>16252</v>
      </c>
      <c r="K813" s="2" t="n">
        <v>4000</v>
      </c>
      <c r="M813" s="2" t="n">
        <f aca="false">+M812+I813-K813</f>
        <v>242616.210000002</v>
      </c>
      <c r="O813" s="2" t="n">
        <v>244820.21</v>
      </c>
      <c r="P813" s="11" t="n">
        <f aca="false">+M813-O813</f>
        <v>-2203.99999999846</v>
      </c>
    </row>
    <row r="814" customFormat="false" ht="15" hidden="true" customHeight="false" outlineLevel="0" collapsed="false">
      <c r="A814" s="1" t="s">
        <v>1925</v>
      </c>
      <c r="B814" s="15" t="n">
        <v>41968</v>
      </c>
      <c r="C814" s="1" t="s">
        <v>16253</v>
      </c>
      <c r="D814" s="1" t="n">
        <v>1</v>
      </c>
      <c r="E814" s="18" t="n">
        <v>980670</v>
      </c>
      <c r="F814" s="1" t="s">
        <v>1540</v>
      </c>
      <c r="G814" s="1" t="s">
        <v>142</v>
      </c>
      <c r="H814" s="1" t="s">
        <v>16241</v>
      </c>
      <c r="K814" s="2" t="n">
        <v>63389.61</v>
      </c>
      <c r="L814" s="4" t="s">
        <v>25</v>
      </c>
      <c r="M814" s="2" t="n">
        <f aca="false">+M813+I814-K814</f>
        <v>179226.600000002</v>
      </c>
      <c r="O814" s="2" t="n">
        <v>181430.6</v>
      </c>
      <c r="P814" s="11" t="n">
        <f aca="false">+M814-O814</f>
        <v>-2203.99999999846</v>
      </c>
    </row>
    <row r="815" customFormat="false" ht="15" hidden="true" customHeight="false" outlineLevel="0" collapsed="false">
      <c r="A815" s="1" t="s">
        <v>1927</v>
      </c>
      <c r="B815" s="15" t="n">
        <v>41968</v>
      </c>
      <c r="C815" s="1" t="s">
        <v>16253</v>
      </c>
      <c r="D815" s="1" t="n">
        <v>1</v>
      </c>
      <c r="E815" s="18" t="n">
        <v>980670</v>
      </c>
      <c r="F815" s="1" t="s">
        <v>1540</v>
      </c>
      <c r="G815" s="1" t="s">
        <v>142</v>
      </c>
      <c r="H815" s="1" t="s">
        <v>16244</v>
      </c>
      <c r="I815" s="2" t="n">
        <v>63389.61</v>
      </c>
      <c r="J815" s="3" t="s">
        <v>25</v>
      </c>
      <c r="M815" s="2" t="n">
        <f aca="false">+M814+I815-K815</f>
        <v>242616.210000002</v>
      </c>
      <c r="O815" s="2" t="n">
        <v>244820.21</v>
      </c>
      <c r="P815" s="11" t="n">
        <f aca="false">+M815-O815</f>
        <v>-2203.99999999846</v>
      </c>
    </row>
    <row r="816" customFormat="false" ht="15" hidden="false" customHeight="false" outlineLevel="0" collapsed="false">
      <c r="A816" s="1" t="s">
        <v>1929</v>
      </c>
      <c r="B816" s="15" t="n">
        <v>41968</v>
      </c>
      <c r="C816" s="1" t="s">
        <v>16254</v>
      </c>
      <c r="D816" s="1" t="n">
        <v>1</v>
      </c>
      <c r="E816" s="18" t="n">
        <v>980671</v>
      </c>
      <c r="F816" s="1" t="s">
        <v>1540</v>
      </c>
      <c r="G816" s="1" t="s">
        <v>142</v>
      </c>
      <c r="H816" s="1" t="s">
        <v>16241</v>
      </c>
      <c r="K816" s="2" t="n">
        <v>63389.61</v>
      </c>
      <c r="M816" s="2" t="n">
        <f aca="false">+M815+I816-K816</f>
        <v>179226.600000002</v>
      </c>
      <c r="O816" s="2" t="n">
        <v>181430.6</v>
      </c>
      <c r="P816" s="11" t="n">
        <f aca="false">+M816-O816</f>
        <v>-2203.99999999846</v>
      </c>
    </row>
    <row r="817" customFormat="false" ht="15" hidden="true" customHeight="false" outlineLevel="0" collapsed="false">
      <c r="A817" s="1" t="s">
        <v>1931</v>
      </c>
      <c r="B817" s="15" t="n">
        <v>41968</v>
      </c>
      <c r="C817" s="1" t="s">
        <v>16255</v>
      </c>
      <c r="D817" s="1" t="n">
        <v>1</v>
      </c>
      <c r="E817" s="18" t="n">
        <v>980672</v>
      </c>
      <c r="F817" s="1" t="s">
        <v>1540</v>
      </c>
      <c r="G817" s="1" t="s">
        <v>142</v>
      </c>
      <c r="H817" s="1" t="s">
        <v>16256</v>
      </c>
      <c r="K817" s="2" t="n">
        <v>5000</v>
      </c>
      <c r="L817" s="4" t="s">
        <v>25</v>
      </c>
      <c r="M817" s="2" t="n">
        <f aca="false">+M816+I817-K817</f>
        <v>174226.600000002</v>
      </c>
      <c r="O817" s="2" t="n">
        <v>176430.6</v>
      </c>
      <c r="P817" s="11" t="n">
        <f aca="false">+M817-O817</f>
        <v>-2203.99999999846</v>
      </c>
    </row>
    <row r="818" customFormat="false" ht="15" hidden="true" customHeight="false" outlineLevel="0" collapsed="false">
      <c r="A818" s="1" t="s">
        <v>1933</v>
      </c>
      <c r="B818" s="15" t="n">
        <v>41968</v>
      </c>
      <c r="C818" s="1" t="s">
        <v>16255</v>
      </c>
      <c r="D818" s="1" t="n">
        <v>1</v>
      </c>
      <c r="E818" s="18" t="n">
        <v>980672</v>
      </c>
      <c r="F818" s="1" t="s">
        <v>1540</v>
      </c>
      <c r="G818" s="1" t="s">
        <v>142</v>
      </c>
      <c r="H818" s="1" t="s">
        <v>16257</v>
      </c>
      <c r="I818" s="2" t="n">
        <v>5000</v>
      </c>
      <c r="J818" s="3" t="s">
        <v>25</v>
      </c>
      <c r="M818" s="2" t="n">
        <f aca="false">+M817+I818-K818</f>
        <v>179226.600000002</v>
      </c>
      <c r="O818" s="2" t="n">
        <v>181430.6</v>
      </c>
      <c r="P818" s="11" t="n">
        <f aca="false">+M818-O818</f>
        <v>-2203.99999999846</v>
      </c>
    </row>
    <row r="819" customFormat="false" ht="15" hidden="false" customHeight="false" outlineLevel="0" collapsed="false">
      <c r="A819" s="1" t="s">
        <v>1936</v>
      </c>
      <c r="B819" s="15" t="n">
        <v>41968</v>
      </c>
      <c r="C819" s="1" t="s">
        <v>16258</v>
      </c>
      <c r="D819" s="1" t="n">
        <v>1</v>
      </c>
      <c r="E819" s="18" t="n">
        <v>980673</v>
      </c>
      <c r="F819" s="1" t="s">
        <v>1540</v>
      </c>
      <c r="G819" s="1" t="s">
        <v>142</v>
      </c>
      <c r="H819" s="1" t="s">
        <v>16256</v>
      </c>
      <c r="K819" s="2" t="n">
        <v>5000</v>
      </c>
      <c r="M819" s="2" t="n">
        <f aca="false">+M818+I819-K819</f>
        <v>174226.600000002</v>
      </c>
      <c r="O819" s="2" t="n">
        <v>176430.6</v>
      </c>
      <c r="P819" s="11" t="n">
        <f aca="false">+M819-O819</f>
        <v>-2203.99999999846</v>
      </c>
    </row>
    <row r="820" customFormat="false" ht="15" hidden="false" customHeight="false" outlineLevel="0" collapsed="false">
      <c r="A820" s="1" t="s">
        <v>1939</v>
      </c>
      <c r="B820" s="15" t="n">
        <v>41968</v>
      </c>
      <c r="C820" s="1" t="s">
        <v>16259</v>
      </c>
      <c r="D820" s="1" t="n">
        <v>1</v>
      </c>
      <c r="E820" s="18" t="n">
        <v>980674</v>
      </c>
      <c r="F820" s="1" t="s">
        <v>1540</v>
      </c>
      <c r="G820" s="1" t="s">
        <v>142</v>
      </c>
      <c r="H820" s="1" t="s">
        <v>16260</v>
      </c>
      <c r="K820" s="2" t="n">
        <v>2000</v>
      </c>
      <c r="M820" s="2" t="n">
        <f aca="false">+M819+I820-K820</f>
        <v>172226.600000002</v>
      </c>
      <c r="O820" s="2" t="n">
        <v>174430.6</v>
      </c>
      <c r="P820" s="11" t="n">
        <f aca="false">+M820-O820</f>
        <v>-2203.99999999846</v>
      </c>
    </row>
    <row r="821" customFormat="false" ht="15" hidden="true" customHeight="false" outlineLevel="0" collapsed="false">
      <c r="A821" s="1" t="s">
        <v>1943</v>
      </c>
      <c r="B821" s="15" t="n">
        <v>41968</v>
      </c>
      <c r="C821" s="1" t="s">
        <v>462</v>
      </c>
      <c r="D821" s="1" t="n">
        <v>1</v>
      </c>
      <c r="E821" s="18" t="n">
        <v>25393</v>
      </c>
      <c r="F821" s="1" t="s">
        <v>463</v>
      </c>
      <c r="G821" s="1" t="s">
        <v>15516</v>
      </c>
      <c r="H821" s="1" t="s">
        <v>16261</v>
      </c>
      <c r="K821" s="2" t="n">
        <v>600000</v>
      </c>
      <c r="L821" s="4" t="n">
        <v>169</v>
      </c>
      <c r="M821" s="2" t="n">
        <f aca="false">+M820+I821-K821</f>
        <v>-427773.399999998</v>
      </c>
      <c r="O821" s="2" t="n">
        <v>-425569.4</v>
      </c>
      <c r="P821" s="11" t="n">
        <f aca="false">+M821-O821</f>
        <v>-2203.99999999843</v>
      </c>
    </row>
    <row r="822" customFormat="false" ht="15" hidden="true" customHeight="false" outlineLevel="0" collapsed="false">
      <c r="A822" s="1" t="s">
        <v>1950</v>
      </c>
      <c r="B822" s="15" t="n">
        <v>41968</v>
      </c>
      <c r="C822" s="1" t="s">
        <v>462</v>
      </c>
      <c r="D822" s="1" t="n">
        <v>1</v>
      </c>
      <c r="E822" s="18" t="n">
        <v>25395</v>
      </c>
      <c r="F822" s="1" t="s">
        <v>463</v>
      </c>
      <c r="G822" s="1" t="s">
        <v>15516</v>
      </c>
      <c r="H822" s="1" t="s">
        <v>16262</v>
      </c>
      <c r="K822" s="2" t="n">
        <v>300000</v>
      </c>
      <c r="L822" s="4" t="n">
        <v>168</v>
      </c>
      <c r="M822" s="2" t="n">
        <f aca="false">+M821+I822-K822</f>
        <v>-727773.399999999</v>
      </c>
      <c r="O822" s="2" t="n">
        <v>-725569.4</v>
      </c>
      <c r="P822" s="11" t="n">
        <f aca="false">+M822-O822</f>
        <v>-2203.99999999849</v>
      </c>
    </row>
    <row r="823" customFormat="false" ht="15" hidden="true" customHeight="false" outlineLevel="0" collapsed="false">
      <c r="A823" s="1" t="s">
        <v>16263</v>
      </c>
      <c r="B823" s="15" t="n">
        <v>41969</v>
      </c>
      <c r="C823" s="1" t="s">
        <v>2171</v>
      </c>
      <c r="D823" s="1" t="n">
        <v>1</v>
      </c>
      <c r="E823" s="18" t="n">
        <v>15179</v>
      </c>
      <c r="F823" s="1" t="s">
        <v>22</v>
      </c>
      <c r="G823" s="1" t="s">
        <v>23</v>
      </c>
      <c r="H823" s="1" t="s">
        <v>16264</v>
      </c>
      <c r="I823" s="2" t="n">
        <v>20000</v>
      </c>
      <c r="J823" s="3" t="n">
        <v>438</v>
      </c>
      <c r="M823" s="2" t="n">
        <f aca="false">+M822+I823-K823</f>
        <v>-707773.399999999</v>
      </c>
      <c r="O823" s="2" t="n">
        <v>-705569.4</v>
      </c>
      <c r="P823" s="11" t="n">
        <f aca="false">+M823-O823</f>
        <v>-2203.99999999849</v>
      </c>
    </row>
    <row r="824" customFormat="false" ht="15" hidden="true" customHeight="false" outlineLevel="0" collapsed="false">
      <c r="A824" s="1" t="s">
        <v>6980</v>
      </c>
      <c r="B824" s="15" t="n">
        <v>41969</v>
      </c>
      <c r="C824" s="1" t="s">
        <v>124</v>
      </c>
      <c r="D824" s="1" t="n">
        <v>1</v>
      </c>
      <c r="E824" s="18" t="n">
        <v>15180</v>
      </c>
      <c r="F824" s="1" t="s">
        <v>22</v>
      </c>
      <c r="G824" s="1" t="s">
        <v>23</v>
      </c>
      <c r="H824" s="1" t="s">
        <v>16265</v>
      </c>
      <c r="I824" s="2" t="n">
        <v>63000</v>
      </c>
      <c r="J824" s="3" t="n">
        <v>286</v>
      </c>
      <c r="M824" s="2" t="n">
        <f aca="false">+M823+I824-K824</f>
        <v>-644773.399999999</v>
      </c>
      <c r="O824" s="2" t="n">
        <v>-642569.4</v>
      </c>
      <c r="P824" s="11" t="n">
        <f aca="false">+M824-O824</f>
        <v>-2203.99999999849</v>
      </c>
    </row>
    <row r="825" customFormat="false" ht="15" hidden="true" customHeight="false" outlineLevel="0" collapsed="false">
      <c r="A825" s="1" t="s">
        <v>1740</v>
      </c>
      <c r="B825" s="15" t="n">
        <v>41969</v>
      </c>
      <c r="C825" s="1" t="s">
        <v>13319</v>
      </c>
      <c r="D825" s="1" t="n">
        <v>1</v>
      </c>
      <c r="E825" s="18" t="n">
        <v>15181</v>
      </c>
      <c r="F825" s="1" t="s">
        <v>22</v>
      </c>
      <c r="G825" s="1" t="s">
        <v>23</v>
      </c>
      <c r="H825" s="1" t="s">
        <v>16266</v>
      </c>
      <c r="I825" s="2" t="n">
        <v>40520</v>
      </c>
      <c r="J825" s="3" t="n">
        <v>439</v>
      </c>
      <c r="M825" s="2" t="n">
        <f aca="false">+M824+I825-K825</f>
        <v>-604253.399999999</v>
      </c>
      <c r="O825" s="2" t="n">
        <v>-602049.4</v>
      </c>
      <c r="P825" s="11" t="n">
        <f aca="false">+M825-O825</f>
        <v>-2203.99999999849</v>
      </c>
    </row>
    <row r="826" customFormat="false" ht="15" hidden="true" customHeight="false" outlineLevel="0" collapsed="false">
      <c r="A826" s="1" t="s">
        <v>3885</v>
      </c>
      <c r="B826" s="15" t="n">
        <v>41969</v>
      </c>
      <c r="C826" s="1" t="s">
        <v>16267</v>
      </c>
      <c r="D826" s="1" t="n">
        <v>1</v>
      </c>
      <c r="E826" s="18" t="n">
        <v>15182</v>
      </c>
      <c r="F826" s="1" t="s">
        <v>22</v>
      </c>
      <c r="G826" s="1" t="s">
        <v>23</v>
      </c>
      <c r="H826" s="1" t="s">
        <v>16268</v>
      </c>
      <c r="I826" s="2" t="n">
        <v>6500</v>
      </c>
      <c r="J826" s="3" t="n">
        <v>438</v>
      </c>
      <c r="M826" s="2" t="n">
        <f aca="false">+M825+I826-K826</f>
        <v>-597753.399999999</v>
      </c>
      <c r="O826" s="2" t="n">
        <v>-595549.4</v>
      </c>
      <c r="P826" s="11" t="n">
        <f aca="false">+M826-O826</f>
        <v>-2203.99999999849</v>
      </c>
    </row>
    <row r="827" customFormat="false" ht="15" hidden="true" customHeight="false" outlineLevel="0" collapsed="false">
      <c r="A827" s="1" t="s">
        <v>13848</v>
      </c>
      <c r="B827" s="15" t="n">
        <v>41969</v>
      </c>
      <c r="C827" s="1" t="s">
        <v>16267</v>
      </c>
      <c r="D827" s="1" t="n">
        <v>1</v>
      </c>
      <c r="E827" s="18" t="n">
        <v>15183</v>
      </c>
      <c r="F827" s="1" t="s">
        <v>22</v>
      </c>
      <c r="G827" s="1" t="s">
        <v>23</v>
      </c>
      <c r="H827" s="1" t="s">
        <v>16269</v>
      </c>
      <c r="I827" s="2" t="n">
        <v>15400</v>
      </c>
      <c r="J827" s="3" t="n">
        <v>438</v>
      </c>
      <c r="M827" s="2" t="n">
        <f aca="false">+M826+I827-K827</f>
        <v>-582353.399999999</v>
      </c>
      <c r="O827" s="2" t="n">
        <v>-580149.4</v>
      </c>
      <c r="P827" s="11" t="n">
        <f aca="false">+M827-O827</f>
        <v>-2203.99999999849</v>
      </c>
    </row>
    <row r="828" customFormat="false" ht="15" hidden="true" customHeight="false" outlineLevel="0" collapsed="false">
      <c r="A828" s="1" t="s">
        <v>13850</v>
      </c>
      <c r="B828" s="15" t="n">
        <v>41969</v>
      </c>
      <c r="C828" s="1" t="s">
        <v>16270</v>
      </c>
      <c r="D828" s="1" t="n">
        <v>1</v>
      </c>
      <c r="E828" s="18" t="n">
        <v>15184</v>
      </c>
      <c r="F828" s="1" t="s">
        <v>22</v>
      </c>
      <c r="G828" s="1" t="s">
        <v>23</v>
      </c>
      <c r="H828" s="1" t="s">
        <v>16271</v>
      </c>
      <c r="I828" s="2" t="n">
        <v>90000</v>
      </c>
      <c r="J828" s="3" t="n">
        <v>430</v>
      </c>
      <c r="M828" s="2" t="n">
        <f aca="false">+M827+I828-K828</f>
        <v>-492353.399999999</v>
      </c>
      <c r="O828" s="2" t="n">
        <v>-490149.4</v>
      </c>
      <c r="P828" s="11" t="n">
        <f aca="false">+M828-O828</f>
        <v>-2203.99999999849</v>
      </c>
    </row>
    <row r="829" customFormat="false" ht="15" hidden="true" customHeight="false" outlineLevel="0" collapsed="false">
      <c r="A829" s="1" t="s">
        <v>16272</v>
      </c>
      <c r="B829" s="15" t="n">
        <v>41969</v>
      </c>
      <c r="C829" s="1" t="s">
        <v>3962</v>
      </c>
      <c r="D829" s="1" t="n">
        <v>2</v>
      </c>
      <c r="E829" s="18" t="n">
        <v>15748</v>
      </c>
      <c r="F829" s="1" t="s">
        <v>22</v>
      </c>
      <c r="G829" s="1" t="s">
        <v>23</v>
      </c>
      <c r="H829" s="1" t="s">
        <v>16273</v>
      </c>
      <c r="I829" s="2" t="n">
        <v>199.99</v>
      </c>
      <c r="J829" s="3" t="n">
        <v>438</v>
      </c>
      <c r="M829" s="2" t="n">
        <f aca="false">+M828+I829-K829</f>
        <v>-492153.409999999</v>
      </c>
      <c r="O829" s="2" t="n">
        <v>-489949.41</v>
      </c>
      <c r="P829" s="11" t="n">
        <f aca="false">+M829-O829</f>
        <v>-2203.99999999855</v>
      </c>
    </row>
    <row r="830" customFormat="false" ht="15" hidden="true" customHeight="false" outlineLevel="0" collapsed="false">
      <c r="A830" s="1" t="s">
        <v>16274</v>
      </c>
      <c r="B830" s="15" t="n">
        <v>41969</v>
      </c>
      <c r="C830" s="1" t="s">
        <v>16275</v>
      </c>
      <c r="D830" s="1" t="n">
        <v>1</v>
      </c>
      <c r="E830" s="18" t="n">
        <v>15185</v>
      </c>
      <c r="F830" s="1" t="s">
        <v>22</v>
      </c>
      <c r="G830" s="1" t="s">
        <v>23</v>
      </c>
      <c r="H830" s="1" t="s">
        <v>16276</v>
      </c>
      <c r="I830" s="2" t="n">
        <v>5000</v>
      </c>
      <c r="J830" s="3" t="n">
        <v>438</v>
      </c>
      <c r="M830" s="2" t="n">
        <f aca="false">+M829+I830-K830</f>
        <v>-487153.409999999</v>
      </c>
      <c r="O830" s="2" t="n">
        <v>-484949.41</v>
      </c>
      <c r="P830" s="11" t="n">
        <f aca="false">+M830-O830</f>
        <v>-2203.99999999855</v>
      </c>
    </row>
    <row r="831" customFormat="false" ht="15" hidden="true" customHeight="false" outlineLevel="0" collapsed="false">
      <c r="A831" s="1" t="s">
        <v>16277</v>
      </c>
      <c r="B831" s="15" t="n">
        <v>41969</v>
      </c>
      <c r="C831" s="1" t="s">
        <v>16278</v>
      </c>
      <c r="D831" s="1" t="n">
        <v>1</v>
      </c>
      <c r="E831" s="18" t="n">
        <v>15186</v>
      </c>
      <c r="F831" s="1" t="s">
        <v>22</v>
      </c>
      <c r="G831" s="1" t="s">
        <v>23</v>
      </c>
      <c r="H831" s="1" t="s">
        <v>16279</v>
      </c>
      <c r="I831" s="2" t="n">
        <v>500</v>
      </c>
      <c r="J831" s="3" t="n">
        <v>296</v>
      </c>
      <c r="M831" s="2" t="n">
        <f aca="false">+M830+I831-K831</f>
        <v>-486653.409999999</v>
      </c>
      <c r="O831" s="2" t="n">
        <v>-484449.41</v>
      </c>
      <c r="P831" s="11" t="n">
        <f aca="false">+M831-O831</f>
        <v>-2203.99999999855</v>
      </c>
    </row>
    <row r="832" customFormat="false" ht="15" hidden="true" customHeight="false" outlineLevel="0" collapsed="false">
      <c r="A832" s="1" t="s">
        <v>8460</v>
      </c>
      <c r="B832" s="15" t="n">
        <v>41969</v>
      </c>
      <c r="C832" s="1" t="s">
        <v>16280</v>
      </c>
      <c r="D832" s="1" t="n">
        <v>1</v>
      </c>
      <c r="E832" s="18" t="n">
        <v>15187</v>
      </c>
      <c r="F832" s="1" t="s">
        <v>22</v>
      </c>
      <c r="G832" s="1" t="s">
        <v>23</v>
      </c>
      <c r="H832" s="1" t="s">
        <v>16281</v>
      </c>
      <c r="I832" s="2" t="n">
        <v>4901</v>
      </c>
      <c r="J832" s="3" t="n">
        <v>438</v>
      </c>
      <c r="M832" s="2" t="n">
        <f aca="false">+M831+I832-K832</f>
        <v>-481752.409999999</v>
      </c>
      <c r="O832" s="2" t="n">
        <v>-479548.41</v>
      </c>
      <c r="P832" s="11" t="n">
        <f aca="false">+M832-O832</f>
        <v>-2203.99999999855</v>
      </c>
    </row>
    <row r="833" customFormat="false" ht="15" hidden="true" customHeight="false" outlineLevel="0" collapsed="false">
      <c r="A833" s="1" t="s">
        <v>6987</v>
      </c>
      <c r="B833" s="15" t="n">
        <v>41969</v>
      </c>
      <c r="C833" s="1" t="s">
        <v>16280</v>
      </c>
      <c r="D833" s="1" t="n">
        <v>1</v>
      </c>
      <c r="E833" s="18" t="n">
        <v>15188</v>
      </c>
      <c r="F833" s="1" t="s">
        <v>22</v>
      </c>
      <c r="G833" s="1" t="s">
        <v>23</v>
      </c>
      <c r="H833" s="1" t="s">
        <v>16282</v>
      </c>
      <c r="I833" s="2" t="n">
        <v>4000</v>
      </c>
      <c r="J833" s="3" t="n">
        <v>299</v>
      </c>
      <c r="M833" s="2" t="n">
        <f aca="false">+M832+I833-K833</f>
        <v>-477752.409999999</v>
      </c>
      <c r="O833" s="2" t="n">
        <v>-475548.41</v>
      </c>
      <c r="P833" s="11" t="n">
        <f aca="false">+M833-O833</f>
        <v>-2203.99999999855</v>
      </c>
    </row>
    <row r="834" customFormat="false" ht="15" hidden="true" customHeight="false" outlineLevel="0" collapsed="false">
      <c r="A834" s="1" t="s">
        <v>8463</v>
      </c>
      <c r="B834" s="15" t="n">
        <v>41969</v>
      </c>
      <c r="C834" s="1" t="s">
        <v>2703</v>
      </c>
      <c r="D834" s="1" t="n">
        <v>2</v>
      </c>
      <c r="E834" s="18" t="n">
        <v>15749</v>
      </c>
      <c r="F834" s="1" t="s">
        <v>22</v>
      </c>
      <c r="G834" s="1" t="s">
        <v>23</v>
      </c>
      <c r="H834" s="1" t="s">
        <v>16283</v>
      </c>
      <c r="I834" s="2" t="n">
        <v>2086</v>
      </c>
      <c r="J834" s="3" t="n">
        <v>278</v>
      </c>
      <c r="M834" s="2" t="n">
        <f aca="false">+M833+I834-K834</f>
        <v>-475666.409999999</v>
      </c>
      <c r="O834" s="2" t="n">
        <v>-473462.41</v>
      </c>
      <c r="P834" s="11" t="n">
        <f aca="false">+M834-O834</f>
        <v>-2203.99999999855</v>
      </c>
    </row>
    <row r="835" customFormat="false" ht="15" hidden="true" customHeight="false" outlineLevel="0" collapsed="false">
      <c r="A835" s="1" t="s">
        <v>8468</v>
      </c>
      <c r="B835" s="15" t="n">
        <v>41969</v>
      </c>
      <c r="C835" s="1" t="s">
        <v>2171</v>
      </c>
      <c r="D835" s="1" t="n">
        <v>1</v>
      </c>
      <c r="E835" s="18" t="n">
        <v>15191</v>
      </c>
      <c r="F835" s="1" t="s">
        <v>22</v>
      </c>
      <c r="G835" s="1" t="s">
        <v>23</v>
      </c>
      <c r="H835" s="1" t="s">
        <v>16284</v>
      </c>
      <c r="I835" s="2" t="n">
        <v>10000</v>
      </c>
      <c r="J835" s="3" t="n">
        <v>438</v>
      </c>
      <c r="M835" s="2" t="n">
        <f aca="false">+M834+I835-K835</f>
        <v>-465666.409999999</v>
      </c>
      <c r="O835" s="2" t="n">
        <v>-463462.41</v>
      </c>
      <c r="P835" s="11" t="n">
        <f aca="false">+M835-O835</f>
        <v>-2203.99999999855</v>
      </c>
    </row>
    <row r="836" customFormat="false" ht="15" hidden="true" customHeight="false" outlineLevel="0" collapsed="false">
      <c r="A836" s="1" t="s">
        <v>1711</v>
      </c>
      <c r="B836" s="15" t="n">
        <v>41969</v>
      </c>
      <c r="C836" s="1" t="s">
        <v>97</v>
      </c>
      <c r="D836" s="1" t="n">
        <v>1</v>
      </c>
      <c r="E836" s="18" t="n">
        <v>15192</v>
      </c>
      <c r="F836" s="1" t="s">
        <v>22</v>
      </c>
      <c r="G836" s="1" t="s">
        <v>23</v>
      </c>
      <c r="H836" s="1" t="s">
        <v>16285</v>
      </c>
      <c r="I836" s="2" t="n">
        <v>19280.5</v>
      </c>
      <c r="J836" s="3" t="n">
        <v>297</v>
      </c>
      <c r="M836" s="2" t="n">
        <f aca="false">+M835+I836-K836</f>
        <v>-446385.909999999</v>
      </c>
      <c r="O836" s="2" t="n">
        <v>-444181.91</v>
      </c>
      <c r="P836" s="11" t="n">
        <f aca="false">+M836-O836</f>
        <v>-2203.99999999855</v>
      </c>
    </row>
    <row r="837" customFormat="false" ht="15" hidden="true" customHeight="false" outlineLevel="0" collapsed="false">
      <c r="A837" s="1" t="s">
        <v>16286</v>
      </c>
      <c r="B837" s="15" t="n">
        <v>41969</v>
      </c>
      <c r="C837" s="1" t="s">
        <v>8989</v>
      </c>
      <c r="D837" s="1" t="n">
        <v>1</v>
      </c>
      <c r="E837" s="18" t="n">
        <v>15193</v>
      </c>
      <c r="F837" s="1" t="s">
        <v>22</v>
      </c>
      <c r="G837" s="1" t="s">
        <v>23</v>
      </c>
      <c r="H837" s="1" t="s">
        <v>16287</v>
      </c>
      <c r="I837" s="2" t="n">
        <v>50000</v>
      </c>
      <c r="J837" s="3" t="n">
        <v>301</v>
      </c>
      <c r="M837" s="2" t="n">
        <f aca="false">+M836+I837-K837</f>
        <v>-396385.909999999</v>
      </c>
      <c r="O837" s="2" t="n">
        <v>-394181.91</v>
      </c>
      <c r="P837" s="11" t="n">
        <f aca="false">+M837-O837</f>
        <v>-2203.99999999855</v>
      </c>
    </row>
    <row r="838" customFormat="false" ht="15" hidden="true" customHeight="false" outlineLevel="0" collapsed="false">
      <c r="A838" s="1" t="s">
        <v>8475</v>
      </c>
      <c r="B838" s="15" t="n">
        <v>41969</v>
      </c>
      <c r="C838" s="1" t="s">
        <v>97</v>
      </c>
      <c r="D838" s="1" t="n">
        <v>1</v>
      </c>
      <c r="E838" s="18" t="n">
        <v>15195</v>
      </c>
      <c r="F838" s="1" t="s">
        <v>22</v>
      </c>
      <c r="G838" s="1" t="s">
        <v>23</v>
      </c>
      <c r="H838" s="1" t="s">
        <v>16288</v>
      </c>
      <c r="I838" s="2" t="n">
        <v>500</v>
      </c>
      <c r="J838" s="3" t="n">
        <v>298</v>
      </c>
      <c r="M838" s="2" t="n">
        <f aca="false">+M837+I838-K838</f>
        <v>-395885.909999999</v>
      </c>
      <c r="O838" s="2" t="n">
        <v>-393681.91</v>
      </c>
      <c r="P838" s="11" t="n">
        <f aca="false">+M838-O838</f>
        <v>-2203.99999999855</v>
      </c>
    </row>
    <row r="839" customFormat="false" ht="15" hidden="true" customHeight="false" outlineLevel="0" collapsed="false">
      <c r="A839" s="1" t="s">
        <v>1748</v>
      </c>
      <c r="B839" s="15" t="n">
        <v>41969</v>
      </c>
      <c r="C839" s="1" t="s">
        <v>97</v>
      </c>
      <c r="D839" s="1" t="n">
        <v>1</v>
      </c>
      <c r="E839" s="18" t="n">
        <v>15197</v>
      </c>
      <c r="F839" s="1" t="s">
        <v>22</v>
      </c>
      <c r="G839" s="1" t="s">
        <v>23</v>
      </c>
      <c r="H839" s="1" t="s">
        <v>16289</v>
      </c>
      <c r="I839" s="2" t="n">
        <v>29200</v>
      </c>
      <c r="J839" s="3" t="n">
        <v>295</v>
      </c>
      <c r="M839" s="2" t="n">
        <f aca="false">+M838+I839-K839</f>
        <v>-366685.909999999</v>
      </c>
      <c r="O839" s="2" t="n">
        <v>-364481.91</v>
      </c>
      <c r="P839" s="11" t="n">
        <f aca="false">+M839-O839</f>
        <v>-2203.99999999855</v>
      </c>
    </row>
    <row r="840" customFormat="false" ht="15" hidden="true" customHeight="false" outlineLevel="0" collapsed="false">
      <c r="A840" s="1" t="s">
        <v>5641</v>
      </c>
      <c r="B840" s="15" t="n">
        <v>41969</v>
      </c>
      <c r="C840" s="1" t="s">
        <v>2656</v>
      </c>
      <c r="D840" s="1" t="n">
        <v>2</v>
      </c>
      <c r="E840" s="18" t="n">
        <v>15750</v>
      </c>
      <c r="F840" s="1" t="s">
        <v>22</v>
      </c>
      <c r="G840" s="1" t="s">
        <v>23</v>
      </c>
      <c r="H840" s="1" t="s">
        <v>16290</v>
      </c>
      <c r="I840" s="2" t="n">
        <v>5000.27</v>
      </c>
      <c r="J840" s="3" t="n">
        <v>315</v>
      </c>
      <c r="M840" s="2" t="n">
        <f aca="false">+M839+I840-K840</f>
        <v>-361685.639999999</v>
      </c>
      <c r="O840" s="2" t="n">
        <v>-359481.64</v>
      </c>
      <c r="P840" s="11" t="n">
        <f aca="false">+M840-O840</f>
        <v>-2203.99999999849</v>
      </c>
    </row>
    <row r="841" customFormat="false" ht="15" hidden="true" customHeight="false" outlineLevel="0" collapsed="false">
      <c r="A841" s="1" t="s">
        <v>5657</v>
      </c>
      <c r="B841" s="15" t="n">
        <v>41969</v>
      </c>
      <c r="C841" s="1" t="s">
        <v>114</v>
      </c>
      <c r="D841" s="1" t="n">
        <v>1</v>
      </c>
      <c r="E841" s="18" t="n">
        <v>15198</v>
      </c>
      <c r="F841" s="1" t="s">
        <v>22</v>
      </c>
      <c r="G841" s="1" t="s">
        <v>23</v>
      </c>
      <c r="H841" s="1" t="s">
        <v>16291</v>
      </c>
      <c r="I841" s="2" t="n">
        <v>12880</v>
      </c>
      <c r="J841" s="3" t="n">
        <v>438</v>
      </c>
      <c r="M841" s="2" t="n">
        <f aca="false">+M840+I841-K841</f>
        <v>-348805.639999999</v>
      </c>
      <c r="O841" s="2" t="n">
        <v>-346601.64</v>
      </c>
      <c r="P841" s="11" t="n">
        <f aca="false">+M841-O841</f>
        <v>-2203.99999999849</v>
      </c>
    </row>
    <row r="842" customFormat="false" ht="15" hidden="true" customHeight="false" outlineLevel="0" collapsed="false">
      <c r="A842" s="1" t="s">
        <v>7004</v>
      </c>
      <c r="B842" s="15" t="n">
        <v>41969</v>
      </c>
      <c r="C842" s="1" t="s">
        <v>21</v>
      </c>
      <c r="D842" s="1" t="n">
        <v>1</v>
      </c>
      <c r="E842" s="18" t="n">
        <v>15199</v>
      </c>
      <c r="F842" s="1" t="s">
        <v>22</v>
      </c>
      <c r="G842" s="1" t="s">
        <v>23</v>
      </c>
      <c r="H842" s="1" t="s">
        <v>16292</v>
      </c>
      <c r="I842" s="2" t="n">
        <v>160000</v>
      </c>
      <c r="J842" s="3" t="n">
        <v>288</v>
      </c>
      <c r="M842" s="2" t="n">
        <f aca="false">+M841+I842-K842</f>
        <v>-188805.639999999</v>
      </c>
      <c r="O842" s="2" t="n">
        <v>-186601.64</v>
      </c>
      <c r="P842" s="11" t="n">
        <f aca="false">+M842-O842</f>
        <v>-2203.99999999849</v>
      </c>
    </row>
    <row r="843" customFormat="false" ht="15" hidden="true" customHeight="false" outlineLevel="0" collapsed="false">
      <c r="A843" s="1" t="s">
        <v>6910</v>
      </c>
      <c r="B843" s="15" t="n">
        <v>41969</v>
      </c>
      <c r="C843" s="1" t="s">
        <v>131</v>
      </c>
      <c r="D843" s="1" t="n">
        <v>2</v>
      </c>
      <c r="E843" s="18" t="n">
        <v>15751</v>
      </c>
      <c r="F843" s="1" t="s">
        <v>22</v>
      </c>
      <c r="G843" s="1" t="s">
        <v>23</v>
      </c>
      <c r="H843" s="1" t="s">
        <v>2194</v>
      </c>
      <c r="I843" s="2" t="n">
        <v>346.84</v>
      </c>
      <c r="J843" s="3" t="n">
        <v>438</v>
      </c>
      <c r="M843" s="2" t="n">
        <f aca="false">+M842+I843-K843</f>
        <v>-188458.799999999</v>
      </c>
      <c r="O843" s="2" t="n">
        <v>-186254.8</v>
      </c>
      <c r="P843" s="11" t="n">
        <f aca="false">+M843-O843</f>
        <v>-2203.99999999852</v>
      </c>
    </row>
    <row r="844" customFormat="false" ht="15" hidden="true" customHeight="false" outlineLevel="0" collapsed="false">
      <c r="A844" s="1" t="s">
        <v>15077</v>
      </c>
      <c r="B844" s="15" t="n">
        <v>41969</v>
      </c>
      <c r="C844" s="1" t="s">
        <v>27</v>
      </c>
      <c r="D844" s="1" t="n">
        <v>2</v>
      </c>
      <c r="E844" s="18" t="n">
        <v>15752</v>
      </c>
      <c r="F844" s="1" t="s">
        <v>22</v>
      </c>
      <c r="G844" s="1" t="s">
        <v>23</v>
      </c>
      <c r="H844" s="1" t="s">
        <v>14970</v>
      </c>
      <c r="I844" s="2" t="n">
        <v>4641.91</v>
      </c>
      <c r="J844" s="3" t="n">
        <v>438</v>
      </c>
      <c r="M844" s="2" t="n">
        <f aca="false">+M843+I844-K844</f>
        <v>-183816.889999999</v>
      </c>
      <c r="O844" s="2" t="n">
        <v>-181612.89</v>
      </c>
      <c r="P844" s="11" t="n">
        <f aca="false">+M844-O844</f>
        <v>-2203.99999999849</v>
      </c>
    </row>
    <row r="845" customFormat="false" ht="15" hidden="true" customHeight="false" outlineLevel="0" collapsed="false">
      <c r="A845" s="1" t="s">
        <v>16293</v>
      </c>
      <c r="B845" s="15" t="n">
        <v>41969</v>
      </c>
      <c r="C845" s="1" t="s">
        <v>97</v>
      </c>
      <c r="D845" s="1" t="n">
        <v>1</v>
      </c>
      <c r="E845" s="18" t="n">
        <v>15200</v>
      </c>
      <c r="F845" s="1" t="s">
        <v>22</v>
      </c>
      <c r="G845" s="1" t="s">
        <v>23</v>
      </c>
      <c r="H845" s="1" t="s">
        <v>16294</v>
      </c>
      <c r="I845" s="2" t="n">
        <v>10000</v>
      </c>
      <c r="J845" s="3" t="n">
        <v>436</v>
      </c>
      <c r="M845" s="2" t="n">
        <f aca="false">+M844+I845-K845</f>
        <v>-173816.889999999</v>
      </c>
      <c r="O845" s="2" t="n">
        <v>-171612.89</v>
      </c>
      <c r="P845" s="11" t="n">
        <f aca="false">+M845-O845</f>
        <v>-2203.99999999849</v>
      </c>
    </row>
    <row r="846" customFormat="false" ht="15" hidden="true" customHeight="false" outlineLevel="0" collapsed="false">
      <c r="A846" s="1" t="s">
        <v>15079</v>
      </c>
      <c r="B846" s="15" t="n">
        <v>41969</v>
      </c>
      <c r="C846" s="1" t="s">
        <v>97</v>
      </c>
      <c r="D846" s="1" t="n">
        <v>2</v>
      </c>
      <c r="E846" s="18" t="n">
        <v>15753</v>
      </c>
      <c r="F846" s="1" t="s">
        <v>22</v>
      </c>
      <c r="G846" s="1" t="s">
        <v>23</v>
      </c>
      <c r="H846" s="1" t="s">
        <v>16295</v>
      </c>
      <c r="I846" s="2" t="n">
        <v>5000</v>
      </c>
      <c r="J846" s="3" t="n">
        <v>300</v>
      </c>
      <c r="M846" s="2" t="n">
        <f aca="false">+M845+I846-K846</f>
        <v>-168816.889999999</v>
      </c>
      <c r="O846" s="2" t="n">
        <v>-166612.89</v>
      </c>
      <c r="P846" s="11" t="n">
        <f aca="false">+M846-O846</f>
        <v>-2203.99999999849</v>
      </c>
    </row>
    <row r="847" customFormat="false" ht="15" hidden="true" customHeight="false" outlineLevel="0" collapsed="false">
      <c r="A847" s="1" t="s">
        <v>16296</v>
      </c>
      <c r="B847" s="15" t="n">
        <v>41969</v>
      </c>
      <c r="C847" s="1" t="s">
        <v>21</v>
      </c>
      <c r="D847" s="1" t="n">
        <v>1</v>
      </c>
      <c r="E847" s="18" t="n">
        <v>15201</v>
      </c>
      <c r="F847" s="1" t="s">
        <v>22</v>
      </c>
      <c r="G847" s="1" t="s">
        <v>23</v>
      </c>
      <c r="H847" s="1" t="s">
        <v>16297</v>
      </c>
      <c r="I847" s="2" t="n">
        <v>97719.52</v>
      </c>
      <c r="J847" s="3" t="n">
        <v>289</v>
      </c>
      <c r="M847" s="2" t="n">
        <f aca="false">+M846+I847-K847</f>
        <v>-71097.3699999985</v>
      </c>
      <c r="O847" s="2" t="n">
        <v>-68893.37</v>
      </c>
      <c r="P847" s="11" t="n">
        <f aca="false">+M847-O847</f>
        <v>-2203.9999999985</v>
      </c>
    </row>
    <row r="848" customFormat="false" ht="15" hidden="true" customHeight="false" outlineLevel="0" collapsed="false">
      <c r="A848" s="1" t="s">
        <v>1784</v>
      </c>
      <c r="B848" s="15" t="n">
        <v>41969</v>
      </c>
      <c r="C848" s="1" t="s">
        <v>41</v>
      </c>
      <c r="D848" s="1" t="n">
        <v>2</v>
      </c>
      <c r="E848" s="18" t="n">
        <v>15754</v>
      </c>
      <c r="F848" s="1" t="s">
        <v>22</v>
      </c>
      <c r="G848" s="1" t="s">
        <v>23</v>
      </c>
      <c r="H848" s="1" t="s">
        <v>132</v>
      </c>
      <c r="I848" s="2" t="n">
        <v>348.5</v>
      </c>
      <c r="J848" s="3" t="n">
        <v>438</v>
      </c>
      <c r="M848" s="2" t="n">
        <f aca="false">+M847+I848-K848</f>
        <v>-70748.8699999985</v>
      </c>
      <c r="O848" s="2" t="n">
        <v>-68544.87</v>
      </c>
      <c r="P848" s="11" t="n">
        <f aca="false">+M848-O848</f>
        <v>-2203.9999999985</v>
      </c>
    </row>
    <row r="849" customFormat="false" ht="15" hidden="true" customHeight="false" outlineLevel="0" collapsed="false">
      <c r="A849" s="1" t="s">
        <v>16298</v>
      </c>
      <c r="B849" s="15" t="n">
        <v>41969</v>
      </c>
      <c r="C849" s="1" t="s">
        <v>97</v>
      </c>
      <c r="D849" s="1" t="n">
        <v>2</v>
      </c>
      <c r="E849" s="18" t="n">
        <v>15757</v>
      </c>
      <c r="F849" s="1" t="s">
        <v>22</v>
      </c>
      <c r="G849" s="1" t="s">
        <v>23</v>
      </c>
      <c r="H849" s="1" t="s">
        <v>884</v>
      </c>
      <c r="I849" s="2" t="n">
        <v>2077.83</v>
      </c>
      <c r="J849" s="3" t="n">
        <v>435</v>
      </c>
      <c r="M849" s="2" t="n">
        <f aca="false">+M848+I849-K849</f>
        <v>-68671.0399999985</v>
      </c>
      <c r="O849" s="2" t="n">
        <v>-66467.04</v>
      </c>
      <c r="P849" s="11" t="n">
        <f aca="false">+M849-O849</f>
        <v>-2203.9999999985</v>
      </c>
    </row>
    <row r="850" customFormat="false" ht="15" hidden="true" customHeight="false" outlineLevel="0" collapsed="false">
      <c r="A850" s="1" t="s">
        <v>1795</v>
      </c>
      <c r="B850" s="15" t="n">
        <v>41969</v>
      </c>
      <c r="C850" s="1" t="s">
        <v>97</v>
      </c>
      <c r="D850" s="1" t="n">
        <v>2</v>
      </c>
      <c r="E850" s="18" t="n">
        <v>15759</v>
      </c>
      <c r="F850" s="1" t="s">
        <v>22</v>
      </c>
      <c r="G850" s="1" t="s">
        <v>23</v>
      </c>
      <c r="H850" s="1" t="s">
        <v>386</v>
      </c>
      <c r="I850" s="2" t="n">
        <v>13390</v>
      </c>
      <c r="J850" s="3" t="n">
        <v>433</v>
      </c>
      <c r="M850" s="2" t="n">
        <f aca="false">+M849+I850-K850</f>
        <v>-55281.0399999985</v>
      </c>
      <c r="O850" s="2" t="n">
        <v>-53077.04</v>
      </c>
      <c r="P850" s="11" t="n">
        <f aca="false">+M850-O850</f>
        <v>-2203.99999999849</v>
      </c>
    </row>
    <row r="851" customFormat="false" ht="15" hidden="true" customHeight="false" outlineLevel="0" collapsed="false">
      <c r="A851" s="1" t="s">
        <v>1795</v>
      </c>
      <c r="B851" s="15" t="n">
        <v>41969</v>
      </c>
      <c r="C851" s="1" t="s">
        <v>97</v>
      </c>
      <c r="D851" s="1" t="n">
        <v>2</v>
      </c>
      <c r="E851" s="18" t="n">
        <v>15759</v>
      </c>
      <c r="F851" s="1" t="s">
        <v>22</v>
      </c>
      <c r="G851" s="1" t="s">
        <v>23</v>
      </c>
      <c r="H851" s="1" t="s">
        <v>386</v>
      </c>
      <c r="I851" s="2" t="n">
        <v>237.5</v>
      </c>
      <c r="J851" s="3" t="n">
        <v>434</v>
      </c>
      <c r="M851" s="2" t="n">
        <f aca="false">+M850+I851-K851</f>
        <v>-55043.5399999985</v>
      </c>
      <c r="O851" s="2" t="n">
        <v>-52839.54</v>
      </c>
      <c r="P851" s="11" t="n">
        <f aca="false">+M851-O851</f>
        <v>-2203.99999999849</v>
      </c>
    </row>
    <row r="852" customFormat="false" ht="15" hidden="true" customHeight="false" outlineLevel="0" collapsed="false">
      <c r="A852" s="1" t="s">
        <v>11245</v>
      </c>
      <c r="B852" s="15" t="n">
        <v>41969</v>
      </c>
      <c r="C852" s="1" t="s">
        <v>67</v>
      </c>
      <c r="D852" s="1" t="n">
        <v>3</v>
      </c>
      <c r="E852" s="18" t="n">
        <v>7690</v>
      </c>
      <c r="F852" s="1" t="s">
        <v>22</v>
      </c>
      <c r="G852" s="1" t="s">
        <v>49</v>
      </c>
      <c r="H852" s="1" t="s">
        <v>16299</v>
      </c>
      <c r="I852" s="2" t="n">
        <v>100000</v>
      </c>
      <c r="J852" s="3" t="n">
        <v>254</v>
      </c>
      <c r="M852" s="2" t="n">
        <f aca="false">+M851+I852-K852</f>
        <v>44956.4600000015</v>
      </c>
      <c r="O852" s="2" t="n">
        <v>47160.46</v>
      </c>
      <c r="P852" s="11" t="n">
        <f aca="false">+M852-O852</f>
        <v>-2203.99999999849</v>
      </c>
    </row>
    <row r="853" customFormat="false" ht="15" hidden="true" customHeight="false" outlineLevel="0" collapsed="false">
      <c r="A853" s="1" t="s">
        <v>11247</v>
      </c>
      <c r="B853" s="15" t="n">
        <v>41969</v>
      </c>
      <c r="C853" s="1" t="s">
        <v>332</v>
      </c>
      <c r="D853" s="1" t="n">
        <v>3</v>
      </c>
      <c r="E853" s="18" t="n">
        <v>7692</v>
      </c>
      <c r="F853" s="1" t="s">
        <v>22</v>
      </c>
      <c r="G853" s="1" t="s">
        <v>49</v>
      </c>
      <c r="H853" s="1" t="s">
        <v>16300</v>
      </c>
      <c r="I853" s="2" t="n">
        <v>51500</v>
      </c>
      <c r="J853" s="3" t="s">
        <v>2690</v>
      </c>
      <c r="M853" s="2" t="n">
        <f aca="false">+M852+I853-K853</f>
        <v>96456.4600000015</v>
      </c>
      <c r="O853" s="2" t="n">
        <v>98660.46</v>
      </c>
      <c r="P853" s="11" t="n">
        <f aca="false">+M853-O853</f>
        <v>-2203.9999999985</v>
      </c>
    </row>
    <row r="854" customFormat="false" ht="15" hidden="true" customHeight="false" outlineLevel="0" collapsed="false">
      <c r="A854" s="1" t="s">
        <v>5678</v>
      </c>
      <c r="B854" s="15" t="n">
        <v>41969</v>
      </c>
      <c r="C854" s="1" t="s">
        <v>67</v>
      </c>
      <c r="D854" s="1" t="n">
        <v>3</v>
      </c>
      <c r="E854" s="18" t="n">
        <v>7694</v>
      </c>
      <c r="F854" s="1" t="s">
        <v>22</v>
      </c>
      <c r="G854" s="1" t="s">
        <v>49</v>
      </c>
      <c r="H854" s="1" t="s">
        <v>16301</v>
      </c>
      <c r="I854" s="2" t="n">
        <v>100000</v>
      </c>
      <c r="J854" s="3" t="n">
        <v>314</v>
      </c>
      <c r="M854" s="2" t="n">
        <f aca="false">+M853+I854-K854</f>
        <v>196456.460000002</v>
      </c>
      <c r="O854" s="2" t="n">
        <v>198660.46</v>
      </c>
      <c r="P854" s="11" t="n">
        <f aca="false">+M854-O854</f>
        <v>-2203.99999999849</v>
      </c>
    </row>
    <row r="855" customFormat="false" ht="15" hidden="true" customHeight="false" outlineLevel="0" collapsed="false">
      <c r="A855" s="1" t="s">
        <v>11249</v>
      </c>
      <c r="B855" s="15" t="n">
        <v>41969</v>
      </c>
      <c r="C855" s="1" t="s">
        <v>1984</v>
      </c>
      <c r="D855" s="1" t="n">
        <v>3</v>
      </c>
      <c r="E855" s="18" t="n">
        <v>7696</v>
      </c>
      <c r="F855" s="1" t="s">
        <v>168</v>
      </c>
      <c r="G855" s="1" t="s">
        <v>49</v>
      </c>
      <c r="H855" s="1" t="s">
        <v>16302</v>
      </c>
      <c r="I855" s="2" t="n">
        <v>41627.52</v>
      </c>
      <c r="J855" s="3" t="n">
        <v>285</v>
      </c>
      <c r="M855" s="2" t="n">
        <f aca="false">+M854+I855-K855</f>
        <v>238083.980000002</v>
      </c>
      <c r="O855" s="2" t="n">
        <v>240287.98</v>
      </c>
      <c r="P855" s="11" t="n">
        <f aca="false">+M855-O855</f>
        <v>-2203.99999999852</v>
      </c>
    </row>
    <row r="856" customFormat="false" ht="15" hidden="true" customHeight="false" outlineLevel="0" collapsed="false">
      <c r="A856" s="1" t="s">
        <v>1797</v>
      </c>
      <c r="B856" s="15" t="n">
        <v>41969</v>
      </c>
      <c r="C856" s="1" t="s">
        <v>78</v>
      </c>
      <c r="D856" s="1" t="n">
        <v>3</v>
      </c>
      <c r="E856" s="18" t="n">
        <v>7698</v>
      </c>
      <c r="F856" s="1" t="s">
        <v>22</v>
      </c>
      <c r="G856" s="1" t="s">
        <v>49</v>
      </c>
      <c r="H856" s="1" t="s">
        <v>16303</v>
      </c>
      <c r="I856" s="2" t="n">
        <v>2500</v>
      </c>
      <c r="J856" s="3" t="n">
        <v>277</v>
      </c>
      <c r="M856" s="2" t="n">
        <f aca="false">+M855+I856-K856</f>
        <v>240583.980000002</v>
      </c>
      <c r="O856" s="2" t="n">
        <v>242787.98</v>
      </c>
      <c r="P856" s="11" t="n">
        <f aca="false">+M856-O856</f>
        <v>-2203.99999999852</v>
      </c>
    </row>
    <row r="857" customFormat="false" ht="15" hidden="true" customHeight="false" outlineLevel="0" collapsed="false">
      <c r="A857" s="1" t="s">
        <v>16304</v>
      </c>
      <c r="B857" s="15" t="n">
        <v>41969</v>
      </c>
      <c r="C857" s="1" t="s">
        <v>9</v>
      </c>
      <c r="D857" s="1" t="n">
        <v>1</v>
      </c>
      <c r="E857" s="1" t="n">
        <v>25545</v>
      </c>
      <c r="F857" s="1" t="s">
        <v>10</v>
      </c>
      <c r="G857" s="1" t="s">
        <v>11</v>
      </c>
      <c r="H857" s="1" t="s">
        <v>16305</v>
      </c>
      <c r="I857" s="2" t="n">
        <v>17278.01</v>
      </c>
      <c r="J857" s="3" t="n">
        <v>459</v>
      </c>
      <c r="M857" s="2" t="n">
        <f aca="false">+M856+I857-K857</f>
        <v>257861.990000002</v>
      </c>
      <c r="O857" s="2" t="n">
        <v>260065.99</v>
      </c>
      <c r="P857" s="11" t="n">
        <f aca="false">+M857-O857</f>
        <v>-2203.99999999849</v>
      </c>
    </row>
    <row r="858" customFormat="false" ht="15" hidden="true" customHeight="false" outlineLevel="0" collapsed="false">
      <c r="A858" s="1" t="s">
        <v>2088</v>
      </c>
      <c r="B858" s="15" t="n">
        <v>41969</v>
      </c>
      <c r="C858" s="1" t="s">
        <v>16306</v>
      </c>
      <c r="D858" s="1" t="n">
        <v>1</v>
      </c>
      <c r="E858" s="18" t="n">
        <v>980675</v>
      </c>
      <c r="F858" s="1" t="s">
        <v>141</v>
      </c>
      <c r="G858" s="1" t="s">
        <v>142</v>
      </c>
      <c r="H858" s="1" t="s">
        <v>1311</v>
      </c>
      <c r="K858" s="2" t="n">
        <v>11402.2</v>
      </c>
      <c r="L858" s="4" t="s">
        <v>25</v>
      </c>
      <c r="M858" s="2" t="n">
        <f aca="false">+M857+I858-K858</f>
        <v>246459.790000002</v>
      </c>
      <c r="O858" s="2" t="n">
        <v>248663.79</v>
      </c>
      <c r="P858" s="11" t="n">
        <f aca="false">+M858-O858</f>
        <v>-2203.99999999852</v>
      </c>
    </row>
    <row r="859" customFormat="false" ht="15" hidden="true" customHeight="false" outlineLevel="0" collapsed="false">
      <c r="A859" s="1" t="s">
        <v>2090</v>
      </c>
      <c r="B859" s="15" t="n">
        <v>41969</v>
      </c>
      <c r="C859" s="1" t="s">
        <v>16306</v>
      </c>
      <c r="D859" s="1" t="n">
        <v>1</v>
      </c>
      <c r="E859" s="18" t="n">
        <v>980675</v>
      </c>
      <c r="F859" s="1" t="s">
        <v>141</v>
      </c>
      <c r="G859" s="1" t="s">
        <v>142</v>
      </c>
      <c r="H859" s="1" t="s">
        <v>4316</v>
      </c>
      <c r="I859" s="2" t="n">
        <v>11402.2</v>
      </c>
      <c r="J859" s="3" t="s">
        <v>25</v>
      </c>
      <c r="M859" s="2" t="n">
        <f aca="false">+M858+I859-K859</f>
        <v>257861.990000002</v>
      </c>
      <c r="O859" s="2" t="n">
        <v>260065.99</v>
      </c>
      <c r="P859" s="11" t="n">
        <f aca="false">+M859-O859</f>
        <v>-2203.99999999849</v>
      </c>
    </row>
    <row r="860" customFormat="false" ht="15" hidden="true" customHeight="false" outlineLevel="0" collapsed="false">
      <c r="A860" s="1" t="s">
        <v>2092</v>
      </c>
      <c r="B860" s="15" t="n">
        <v>41969</v>
      </c>
      <c r="C860" s="1" t="s">
        <v>16307</v>
      </c>
      <c r="D860" s="1" t="n">
        <v>1</v>
      </c>
      <c r="E860" s="18" t="n">
        <v>980676</v>
      </c>
      <c r="F860" s="1" t="s">
        <v>141</v>
      </c>
      <c r="G860" s="1" t="s">
        <v>142</v>
      </c>
      <c r="H860" s="1" t="s">
        <v>1311</v>
      </c>
      <c r="K860" s="2" t="n">
        <v>11402.2</v>
      </c>
      <c r="L860" s="4" t="n">
        <v>199</v>
      </c>
      <c r="M860" s="2" t="n">
        <f aca="false">+M859+I860-K860</f>
        <v>246459.790000002</v>
      </c>
      <c r="O860" s="2" t="n">
        <v>248663.79</v>
      </c>
      <c r="P860" s="11" t="n">
        <f aca="false">+M860-O860</f>
        <v>-2203.99999999852</v>
      </c>
    </row>
    <row r="861" customFormat="false" ht="15" hidden="true" customHeight="false" outlineLevel="0" collapsed="false">
      <c r="A861" s="1" t="s">
        <v>3749</v>
      </c>
      <c r="B861" s="15" t="n">
        <v>41969</v>
      </c>
      <c r="C861" s="1" t="s">
        <v>16308</v>
      </c>
      <c r="D861" s="1" t="n">
        <v>1</v>
      </c>
      <c r="E861" s="18" t="n">
        <v>980677</v>
      </c>
      <c r="F861" s="1" t="s">
        <v>141</v>
      </c>
      <c r="G861" s="1" t="s">
        <v>142</v>
      </c>
      <c r="H861" s="1" t="s">
        <v>1311</v>
      </c>
      <c r="K861" s="2" t="n">
        <v>8306.28</v>
      </c>
      <c r="L861" s="4" t="n">
        <v>198</v>
      </c>
      <c r="M861" s="2" t="n">
        <f aca="false">+M860+I861-K861</f>
        <v>238153.510000002</v>
      </c>
      <c r="O861" s="2" t="n">
        <v>240357.51</v>
      </c>
      <c r="P861" s="11" t="n">
        <f aca="false">+M861-O861</f>
        <v>-2203.99999999852</v>
      </c>
    </row>
    <row r="862" customFormat="false" ht="15" hidden="true" customHeight="false" outlineLevel="0" collapsed="false">
      <c r="A862" s="1" t="s">
        <v>1383</v>
      </c>
      <c r="B862" s="15" t="n">
        <v>41969</v>
      </c>
      <c r="C862" s="1" t="s">
        <v>15808</v>
      </c>
      <c r="D862" s="1" t="n">
        <v>1</v>
      </c>
      <c r="E862" s="18" t="n">
        <v>1636</v>
      </c>
      <c r="F862" s="1" t="s">
        <v>904</v>
      </c>
      <c r="G862" s="1" t="s">
        <v>142</v>
      </c>
      <c r="H862" s="1" t="s">
        <v>994</v>
      </c>
      <c r="K862" s="2" t="n">
        <v>2807.2</v>
      </c>
      <c r="L862" s="4" t="n">
        <v>172</v>
      </c>
      <c r="M862" s="2" t="n">
        <f aca="false">+M861+I862-K862</f>
        <v>235346.310000001</v>
      </c>
      <c r="O862" s="2" t="n">
        <v>237550.31</v>
      </c>
      <c r="P862" s="11" t="n">
        <f aca="false">+M862-O862</f>
        <v>-2203.99999999852</v>
      </c>
    </row>
    <row r="863" customFormat="false" ht="15" hidden="true" customHeight="false" outlineLevel="0" collapsed="false">
      <c r="A863" s="1" t="s">
        <v>1777</v>
      </c>
      <c r="B863" s="15" t="n">
        <v>41969</v>
      </c>
      <c r="C863" s="1" t="s">
        <v>16309</v>
      </c>
      <c r="D863" s="1" t="n">
        <v>1</v>
      </c>
      <c r="E863" s="18" t="n">
        <v>1637</v>
      </c>
      <c r="F863" s="1" t="s">
        <v>904</v>
      </c>
      <c r="G863" s="1" t="s">
        <v>142</v>
      </c>
      <c r="H863" s="1" t="s">
        <v>16310</v>
      </c>
      <c r="K863" s="2" t="n">
        <v>3253.65</v>
      </c>
      <c r="L863" s="4" t="n">
        <v>173</v>
      </c>
      <c r="M863" s="2" t="n">
        <f aca="false">+M862+I863-K863</f>
        <v>232092.660000002</v>
      </c>
      <c r="O863" s="2" t="n">
        <v>234296.66</v>
      </c>
      <c r="P863" s="11" t="n">
        <f aca="false">+M863-O863</f>
        <v>-2203.99999999852</v>
      </c>
    </row>
    <row r="864" customFormat="false" ht="15" hidden="true" customHeight="false" outlineLevel="0" collapsed="false">
      <c r="A864" s="1" t="s">
        <v>1953</v>
      </c>
      <c r="B864" s="15" t="n">
        <v>41969</v>
      </c>
      <c r="C864" s="1" t="s">
        <v>16311</v>
      </c>
      <c r="D864" s="1" t="n">
        <v>1</v>
      </c>
      <c r="E864" s="18" t="n">
        <v>1638</v>
      </c>
      <c r="F864" s="1" t="s">
        <v>904</v>
      </c>
      <c r="G864" s="1" t="s">
        <v>142</v>
      </c>
      <c r="H864" s="1" t="s">
        <v>2821</v>
      </c>
      <c r="K864" s="2" t="n">
        <v>15805.79</v>
      </c>
      <c r="L864" s="4" t="n">
        <v>174</v>
      </c>
      <c r="M864" s="2" t="n">
        <f aca="false">+M863+I864-K864</f>
        <v>216286.870000001</v>
      </c>
      <c r="O864" s="2" t="n">
        <v>218490.87</v>
      </c>
      <c r="P864" s="11" t="n">
        <f aca="false">+M864-O864</f>
        <v>-2203.99999999852</v>
      </c>
    </row>
    <row r="865" customFormat="false" ht="15" hidden="true" customHeight="false" outlineLevel="0" collapsed="false">
      <c r="A865" s="1" t="s">
        <v>2107</v>
      </c>
      <c r="B865" s="15" t="n">
        <v>41969</v>
      </c>
      <c r="C865" s="1" t="s">
        <v>16309</v>
      </c>
      <c r="D865" s="1" t="n">
        <v>2</v>
      </c>
      <c r="E865" s="18" t="n">
        <v>1637</v>
      </c>
      <c r="F865" s="1" t="s">
        <v>904</v>
      </c>
      <c r="G865" s="1" t="s">
        <v>142</v>
      </c>
      <c r="H865" s="1" t="s">
        <v>2819</v>
      </c>
      <c r="K865" s="2" t="n">
        <v>290.1</v>
      </c>
      <c r="L865" s="4" t="n">
        <v>175</v>
      </c>
      <c r="M865" s="2" t="n">
        <f aca="false">+M864+I865-K865</f>
        <v>215996.770000001</v>
      </c>
      <c r="O865" s="2" t="n">
        <v>218200.77</v>
      </c>
      <c r="P865" s="11" t="n">
        <f aca="false">+M865-O865</f>
        <v>-2203.99999999852</v>
      </c>
    </row>
    <row r="866" customFormat="false" ht="15" hidden="true" customHeight="false" outlineLevel="0" collapsed="false">
      <c r="A866" s="1" t="s">
        <v>2108</v>
      </c>
      <c r="B866" s="15" t="n">
        <v>41969</v>
      </c>
      <c r="C866" s="1" t="s">
        <v>16311</v>
      </c>
      <c r="D866" s="1" t="n">
        <v>2</v>
      </c>
      <c r="E866" s="18" t="n">
        <v>1638</v>
      </c>
      <c r="F866" s="1" t="s">
        <v>904</v>
      </c>
      <c r="G866" s="1" t="s">
        <v>142</v>
      </c>
      <c r="H866" s="1" t="s">
        <v>979</v>
      </c>
      <c r="K866" s="2" t="n">
        <v>1825.26</v>
      </c>
      <c r="L866" s="4" t="n">
        <v>176</v>
      </c>
      <c r="M866" s="2" t="n">
        <f aca="false">+M865+I866-K866</f>
        <v>214171.510000001</v>
      </c>
      <c r="O866" s="2" t="n">
        <v>216375.51</v>
      </c>
      <c r="P866" s="11" t="n">
        <f aca="false">+M866-O866</f>
        <v>-2203.99999999855</v>
      </c>
    </row>
    <row r="867" customFormat="false" ht="15" hidden="true" customHeight="false" outlineLevel="0" collapsed="false">
      <c r="A867" s="1" t="s">
        <v>5490</v>
      </c>
      <c r="B867" s="15" t="n">
        <v>41969</v>
      </c>
      <c r="C867" s="1" t="s">
        <v>16312</v>
      </c>
      <c r="D867" s="1" t="n">
        <v>1</v>
      </c>
      <c r="E867" s="18" t="n">
        <v>1639</v>
      </c>
      <c r="F867" s="1" t="s">
        <v>904</v>
      </c>
      <c r="G867" s="1" t="s">
        <v>142</v>
      </c>
      <c r="H867" s="1" t="s">
        <v>3704</v>
      </c>
      <c r="K867" s="2" t="n">
        <v>1800</v>
      </c>
      <c r="L867" s="4" t="n">
        <v>177</v>
      </c>
      <c r="M867" s="2" t="n">
        <f aca="false">+M866+I867-K867</f>
        <v>212371.510000001</v>
      </c>
      <c r="O867" s="2" t="n">
        <v>214575.51</v>
      </c>
      <c r="P867" s="11" t="n">
        <f aca="false">+M867-O867</f>
        <v>-2203.99999999855</v>
      </c>
    </row>
    <row r="868" customFormat="false" ht="15" hidden="true" customHeight="false" outlineLevel="0" collapsed="false">
      <c r="A868" s="1" t="s">
        <v>2111</v>
      </c>
      <c r="B868" s="15" t="n">
        <v>41969</v>
      </c>
      <c r="C868" s="1" t="s">
        <v>16312</v>
      </c>
      <c r="D868" s="1" t="n">
        <v>2</v>
      </c>
      <c r="E868" s="18" t="n">
        <v>1639</v>
      </c>
      <c r="F868" s="1" t="s">
        <v>904</v>
      </c>
      <c r="G868" s="1" t="s">
        <v>142</v>
      </c>
      <c r="H868" s="1" t="s">
        <v>4438</v>
      </c>
      <c r="K868" s="2" t="n">
        <v>715.14</v>
      </c>
      <c r="L868" s="4" t="n">
        <v>178</v>
      </c>
      <c r="M868" s="2" t="n">
        <f aca="false">+M867+I868-K868</f>
        <v>211656.370000001</v>
      </c>
      <c r="O868" s="2" t="n">
        <v>213860.37</v>
      </c>
      <c r="P868" s="11" t="n">
        <f aca="false">+M868-O868</f>
        <v>-2203.99999999855</v>
      </c>
    </row>
    <row r="869" customFormat="false" ht="15" hidden="true" customHeight="false" outlineLevel="0" collapsed="false">
      <c r="A869" s="1" t="s">
        <v>2113</v>
      </c>
      <c r="B869" s="15" t="n">
        <v>41969</v>
      </c>
      <c r="C869" s="1" t="s">
        <v>16313</v>
      </c>
      <c r="D869" s="1" t="n">
        <v>1</v>
      </c>
      <c r="E869" s="18" t="n">
        <v>1640</v>
      </c>
      <c r="F869" s="1" t="s">
        <v>904</v>
      </c>
      <c r="G869" s="1" t="s">
        <v>142</v>
      </c>
      <c r="H869" s="1" t="s">
        <v>997</v>
      </c>
      <c r="K869" s="2" t="n">
        <v>9774.1</v>
      </c>
      <c r="L869" s="4" t="n">
        <v>179</v>
      </c>
      <c r="M869" s="2" t="n">
        <f aca="false">+M868+I869-K869</f>
        <v>201882.270000001</v>
      </c>
      <c r="O869" s="2" t="n">
        <v>204086.27</v>
      </c>
      <c r="P869" s="11" t="n">
        <f aca="false">+M869-O869</f>
        <v>-2203.99999999855</v>
      </c>
    </row>
    <row r="870" customFormat="false" ht="15" hidden="true" customHeight="false" outlineLevel="0" collapsed="false">
      <c r="A870" s="1" t="s">
        <v>5554</v>
      </c>
      <c r="B870" s="15" t="n">
        <v>41969</v>
      </c>
      <c r="C870" s="1" t="s">
        <v>16314</v>
      </c>
      <c r="D870" s="1" t="n">
        <v>1</v>
      </c>
      <c r="E870" s="18" t="n">
        <v>1641</v>
      </c>
      <c r="F870" s="1" t="s">
        <v>904</v>
      </c>
      <c r="G870" s="1" t="s">
        <v>142</v>
      </c>
      <c r="H870" s="1" t="s">
        <v>16315</v>
      </c>
      <c r="K870" s="2" t="n">
        <v>1336.32</v>
      </c>
      <c r="L870" s="4" t="n">
        <v>180</v>
      </c>
      <c r="M870" s="2" t="n">
        <f aca="false">+M869+I870-K870</f>
        <v>200545.950000001</v>
      </c>
      <c r="O870" s="2" t="n">
        <v>202749.95</v>
      </c>
      <c r="P870" s="11" t="n">
        <f aca="false">+M870-O870</f>
        <v>-2203.99999999857</v>
      </c>
    </row>
    <row r="871" customFormat="false" ht="15" hidden="true" customHeight="false" outlineLevel="0" collapsed="false">
      <c r="A871" s="1" t="s">
        <v>3898</v>
      </c>
      <c r="B871" s="15" t="n">
        <v>41969</v>
      </c>
      <c r="C871" s="1" t="s">
        <v>16313</v>
      </c>
      <c r="D871" s="1" t="n">
        <v>2</v>
      </c>
      <c r="E871" s="18" t="n">
        <v>1640</v>
      </c>
      <c r="F871" s="1" t="s">
        <v>904</v>
      </c>
      <c r="G871" s="1" t="s">
        <v>142</v>
      </c>
      <c r="H871" s="1" t="s">
        <v>976</v>
      </c>
      <c r="K871" s="2" t="n">
        <v>4649.28</v>
      </c>
      <c r="L871" s="4" t="n">
        <v>181</v>
      </c>
      <c r="M871" s="2" t="n">
        <f aca="false">+M870+I871-K871</f>
        <v>195896.670000001</v>
      </c>
      <c r="O871" s="2" t="n">
        <v>198100.67</v>
      </c>
      <c r="P871" s="11" t="n">
        <f aca="false">+M871-O871</f>
        <v>-2203.99999999857</v>
      </c>
    </row>
    <row r="872" customFormat="false" ht="15" hidden="true" customHeight="false" outlineLevel="0" collapsed="false">
      <c r="A872" s="1" t="s">
        <v>3900</v>
      </c>
      <c r="B872" s="15" t="n">
        <v>41969</v>
      </c>
      <c r="C872" s="1" t="s">
        <v>16316</v>
      </c>
      <c r="D872" s="1" t="n">
        <v>1</v>
      </c>
      <c r="E872" s="18" t="n">
        <v>1642</v>
      </c>
      <c r="F872" s="1" t="s">
        <v>904</v>
      </c>
      <c r="G872" s="1" t="s">
        <v>142</v>
      </c>
      <c r="H872" s="1" t="s">
        <v>973</v>
      </c>
      <c r="K872" s="2" t="n">
        <v>113448</v>
      </c>
      <c r="L872" s="4" t="n">
        <v>182</v>
      </c>
      <c r="M872" s="2" t="n">
        <f aca="false">+M871+I872-K872</f>
        <v>82448.6700000014</v>
      </c>
      <c r="O872" s="2" t="n">
        <v>84652.67</v>
      </c>
      <c r="P872" s="11" t="n">
        <f aca="false">+M872-O872</f>
        <v>-2203.99999999856</v>
      </c>
    </row>
    <row r="873" customFormat="false" ht="15" hidden="true" customHeight="false" outlineLevel="0" collapsed="false">
      <c r="A873" s="1" t="s">
        <v>3902</v>
      </c>
      <c r="B873" s="15" t="n">
        <v>41969</v>
      </c>
      <c r="C873" s="1" t="s">
        <v>16314</v>
      </c>
      <c r="D873" s="1" t="n">
        <v>2</v>
      </c>
      <c r="E873" s="18" t="n">
        <v>1641</v>
      </c>
      <c r="F873" s="1" t="s">
        <v>904</v>
      </c>
      <c r="G873" s="1" t="s">
        <v>142</v>
      </c>
      <c r="H873" s="1" t="s">
        <v>970</v>
      </c>
      <c r="K873" s="2" t="n">
        <v>2709.86</v>
      </c>
      <c r="L873" s="4" t="n">
        <v>183</v>
      </c>
      <c r="M873" s="2" t="n">
        <f aca="false">+M872+I873-K873</f>
        <v>79738.8100000014</v>
      </c>
      <c r="O873" s="2" t="n">
        <v>81942.81</v>
      </c>
      <c r="P873" s="11" t="n">
        <f aca="false">+M873-O873</f>
        <v>-2203.99999999856</v>
      </c>
    </row>
    <row r="874" customFormat="false" ht="15" hidden="true" customHeight="false" outlineLevel="0" collapsed="false">
      <c r="A874" s="1" t="s">
        <v>2116</v>
      </c>
      <c r="B874" s="15" t="n">
        <v>41969</v>
      </c>
      <c r="C874" s="1" t="s">
        <v>16316</v>
      </c>
      <c r="D874" s="1" t="n">
        <v>2</v>
      </c>
      <c r="E874" s="18" t="n">
        <v>1642</v>
      </c>
      <c r="F874" s="1" t="s">
        <v>904</v>
      </c>
      <c r="G874" s="1" t="s">
        <v>142</v>
      </c>
      <c r="H874" s="1" t="s">
        <v>15404</v>
      </c>
      <c r="K874" s="2" t="n">
        <v>1931.48</v>
      </c>
      <c r="L874" s="4" t="n">
        <v>184</v>
      </c>
      <c r="M874" s="2" t="n">
        <f aca="false">+M873+I874-K874</f>
        <v>77807.3300000014</v>
      </c>
      <c r="O874" s="2" t="n">
        <v>80011.33</v>
      </c>
      <c r="P874" s="11" t="n">
        <f aca="false">+M874-O874</f>
        <v>-2203.99999999856</v>
      </c>
    </row>
    <row r="875" customFormat="false" ht="15" hidden="true" customHeight="false" outlineLevel="0" collapsed="false">
      <c r="A875" s="1" t="s">
        <v>2118</v>
      </c>
      <c r="B875" s="15" t="n">
        <v>41969</v>
      </c>
      <c r="C875" s="1" t="s">
        <v>16317</v>
      </c>
      <c r="D875" s="1" t="n">
        <v>2</v>
      </c>
      <c r="E875" s="18" t="n">
        <v>1643</v>
      </c>
      <c r="F875" s="1" t="s">
        <v>904</v>
      </c>
      <c r="G875" s="1" t="s">
        <v>142</v>
      </c>
      <c r="H875" s="1" t="s">
        <v>14772</v>
      </c>
      <c r="K875" s="2" t="n">
        <v>6405.01</v>
      </c>
      <c r="L875" s="4" t="n">
        <v>185</v>
      </c>
      <c r="M875" s="2" t="n">
        <f aca="false">+M874+I875-K875</f>
        <v>71402.3200000015</v>
      </c>
      <c r="O875" s="2" t="n">
        <v>73606.32</v>
      </c>
      <c r="P875" s="11" t="n">
        <f aca="false">+M875-O875</f>
        <v>-2203.99999999856</v>
      </c>
    </row>
    <row r="876" customFormat="false" ht="15" hidden="true" customHeight="false" outlineLevel="0" collapsed="false">
      <c r="A876" s="1" t="s">
        <v>2120</v>
      </c>
      <c r="B876" s="15" t="n">
        <v>41969</v>
      </c>
      <c r="C876" s="1" t="s">
        <v>16317</v>
      </c>
      <c r="D876" s="1" t="n">
        <v>1</v>
      </c>
      <c r="E876" s="18" t="n">
        <v>1643</v>
      </c>
      <c r="F876" s="1" t="s">
        <v>904</v>
      </c>
      <c r="G876" s="1" t="s">
        <v>142</v>
      </c>
      <c r="H876" s="1" t="s">
        <v>967</v>
      </c>
      <c r="K876" s="2" t="n">
        <v>1356.36</v>
      </c>
      <c r="L876" s="4" t="n">
        <v>217</v>
      </c>
      <c r="M876" s="2" t="n">
        <f aca="false">+M875+I876-K876</f>
        <v>70045.9600000015</v>
      </c>
      <c r="O876" s="2" t="n">
        <v>72249.96</v>
      </c>
      <c r="P876" s="11" t="n">
        <f aca="false">+M876-O876</f>
        <v>-2203.99999999856</v>
      </c>
    </row>
    <row r="877" customFormat="false" ht="15" hidden="true" customHeight="false" outlineLevel="0" collapsed="false">
      <c r="A877" s="1" t="s">
        <v>2122</v>
      </c>
      <c r="B877" s="15" t="n">
        <v>41969</v>
      </c>
      <c r="C877" s="1" t="s">
        <v>16318</v>
      </c>
      <c r="D877" s="1" t="n">
        <v>2</v>
      </c>
      <c r="E877" s="18" t="n">
        <v>1644</v>
      </c>
      <c r="F877" s="1" t="s">
        <v>904</v>
      </c>
      <c r="G877" s="1" t="s">
        <v>142</v>
      </c>
      <c r="H877" s="1" t="s">
        <v>967</v>
      </c>
      <c r="K877" s="2" t="n">
        <v>1938.1</v>
      </c>
      <c r="L877" s="4" t="n">
        <v>217</v>
      </c>
      <c r="M877" s="2" t="n">
        <f aca="false">+M876+I877-K877</f>
        <v>68107.8600000014</v>
      </c>
      <c r="O877" s="2" t="n">
        <v>70311.86</v>
      </c>
      <c r="P877" s="11" t="n">
        <f aca="false">+M877-O877</f>
        <v>-2203.99999999856</v>
      </c>
    </row>
    <row r="878" customFormat="false" ht="15" hidden="true" customHeight="false" outlineLevel="0" collapsed="false">
      <c r="A878" s="1" t="s">
        <v>3910</v>
      </c>
      <c r="B878" s="15" t="n">
        <v>41969</v>
      </c>
      <c r="C878" s="1" t="s">
        <v>16319</v>
      </c>
      <c r="D878" s="1" t="n">
        <v>2</v>
      </c>
      <c r="E878" s="18" t="n">
        <v>1645</v>
      </c>
      <c r="F878" s="1" t="s">
        <v>904</v>
      </c>
      <c r="G878" s="1" t="s">
        <v>142</v>
      </c>
      <c r="H878" s="1" t="s">
        <v>965</v>
      </c>
      <c r="K878" s="2" t="n">
        <v>694.01</v>
      </c>
      <c r="L878" s="4" t="n">
        <v>218</v>
      </c>
      <c r="M878" s="2" t="n">
        <f aca="false">+M877+I878-K878</f>
        <v>67413.8500000015</v>
      </c>
      <c r="O878" s="2" t="n">
        <v>69617.85</v>
      </c>
      <c r="P878" s="11" t="n">
        <f aca="false">+M878-O878</f>
        <v>-2203.99999999856</v>
      </c>
    </row>
    <row r="879" customFormat="false" ht="15" hidden="true" customHeight="false" outlineLevel="0" collapsed="false">
      <c r="A879" s="1" t="s">
        <v>3912</v>
      </c>
      <c r="B879" s="15" t="n">
        <v>41969</v>
      </c>
      <c r="C879" s="1" t="s">
        <v>16320</v>
      </c>
      <c r="D879" s="1" t="n">
        <v>2</v>
      </c>
      <c r="E879" s="18" t="n">
        <v>1646</v>
      </c>
      <c r="F879" s="1" t="s">
        <v>904</v>
      </c>
      <c r="G879" s="1" t="s">
        <v>142</v>
      </c>
      <c r="H879" s="1" t="s">
        <v>945</v>
      </c>
      <c r="K879" s="2" t="n">
        <v>2308.4</v>
      </c>
      <c r="L879" s="4" t="n">
        <v>224</v>
      </c>
      <c r="M879" s="2" t="n">
        <f aca="false">+M878+I879-K879</f>
        <v>65105.4500000014</v>
      </c>
      <c r="O879" s="2" t="n">
        <v>67309.45</v>
      </c>
      <c r="P879" s="11" t="n">
        <f aca="false">+M879-O879</f>
        <v>-2203.99999999855</v>
      </c>
    </row>
    <row r="880" customFormat="false" ht="15" hidden="true" customHeight="false" outlineLevel="0" collapsed="false">
      <c r="A880" s="1" t="s">
        <v>3914</v>
      </c>
      <c r="B880" s="15" t="n">
        <v>41969</v>
      </c>
      <c r="C880" s="1" t="s">
        <v>16318</v>
      </c>
      <c r="D880" s="1" t="n">
        <v>1</v>
      </c>
      <c r="E880" s="18" t="n">
        <v>1644</v>
      </c>
      <c r="F880" s="1" t="s">
        <v>904</v>
      </c>
      <c r="G880" s="1" t="s">
        <v>142</v>
      </c>
      <c r="H880" s="1" t="s">
        <v>945</v>
      </c>
      <c r="K880" s="2" t="n">
        <v>27062.8</v>
      </c>
      <c r="L880" s="4" t="n">
        <v>224</v>
      </c>
      <c r="M880" s="2" t="n">
        <f aca="false">+M879+I880-K880</f>
        <v>38042.6500000015</v>
      </c>
      <c r="O880" s="2" t="n">
        <v>40246.65</v>
      </c>
      <c r="P880" s="11" t="n">
        <f aca="false">+M880-O880</f>
        <v>-2203.99999999855</v>
      </c>
    </row>
    <row r="881" customFormat="false" ht="15" hidden="true" customHeight="false" outlineLevel="0" collapsed="false">
      <c r="A881" s="1" t="s">
        <v>2124</v>
      </c>
      <c r="B881" s="15" t="n">
        <v>41969</v>
      </c>
      <c r="C881" s="1" t="s">
        <v>16319</v>
      </c>
      <c r="D881" s="1" t="n">
        <v>1</v>
      </c>
      <c r="E881" s="18" t="n">
        <v>1645</v>
      </c>
      <c r="F881" s="1" t="s">
        <v>904</v>
      </c>
      <c r="G881" s="1" t="s">
        <v>142</v>
      </c>
      <c r="H881" s="1" t="s">
        <v>2877</v>
      </c>
      <c r="K881" s="2" t="n">
        <v>2754.01</v>
      </c>
      <c r="L881" s="4" t="n">
        <v>186</v>
      </c>
      <c r="M881" s="2" t="n">
        <f aca="false">+M880+I881-K881</f>
        <v>35288.6400000015</v>
      </c>
      <c r="O881" s="2" t="n">
        <v>37492.64</v>
      </c>
      <c r="P881" s="11" t="n">
        <f aca="false">+M881-O881</f>
        <v>-2203.99999999855</v>
      </c>
    </row>
    <row r="882" customFormat="false" ht="15" hidden="true" customHeight="false" outlineLevel="0" collapsed="false">
      <c r="A882" s="1" t="s">
        <v>2127</v>
      </c>
      <c r="B882" s="15" t="n">
        <v>41969</v>
      </c>
      <c r="C882" s="1" t="s">
        <v>16320</v>
      </c>
      <c r="D882" s="1" t="n">
        <v>1</v>
      </c>
      <c r="E882" s="18" t="n">
        <v>1646</v>
      </c>
      <c r="F882" s="1" t="s">
        <v>904</v>
      </c>
      <c r="G882" s="1" t="s">
        <v>142</v>
      </c>
      <c r="H882" s="1" t="s">
        <v>1142</v>
      </c>
      <c r="K882" s="2" t="n">
        <v>6090</v>
      </c>
      <c r="L882" s="4" t="n">
        <v>235</v>
      </c>
      <c r="M882" s="2" t="n">
        <f aca="false">+M881+I882-K882</f>
        <v>29198.6400000014</v>
      </c>
      <c r="O882" s="2" t="n">
        <v>31402.64</v>
      </c>
      <c r="P882" s="11" t="n">
        <f aca="false">+M882-O882</f>
        <v>-2203.99999999855</v>
      </c>
    </row>
    <row r="883" customFormat="false" ht="15" hidden="true" customHeight="false" outlineLevel="0" collapsed="false">
      <c r="A883" s="34" t="s">
        <v>2127</v>
      </c>
      <c r="B883" s="35" t="n">
        <v>41969</v>
      </c>
      <c r="C883" s="34" t="s">
        <v>16320</v>
      </c>
      <c r="D883" s="34" t="n">
        <v>1</v>
      </c>
      <c r="E883" s="67" t="n">
        <v>1646</v>
      </c>
      <c r="F883" s="34" t="s">
        <v>904</v>
      </c>
      <c r="G883" s="34" t="s">
        <v>142</v>
      </c>
      <c r="H883" s="34" t="s">
        <v>16321</v>
      </c>
      <c r="I883" s="83"/>
      <c r="J883" s="84"/>
      <c r="K883" s="83" t="n">
        <v>1972</v>
      </c>
      <c r="L883" s="4" t="n">
        <v>235</v>
      </c>
      <c r="M883" s="2" t="n">
        <f aca="false">+M882+I883-K883</f>
        <v>27226.6400000014</v>
      </c>
      <c r="O883" s="2" t="n">
        <v>29430.64</v>
      </c>
      <c r="P883" s="11" t="n">
        <f aca="false">+M883-O883</f>
        <v>-2203.99999999855</v>
      </c>
    </row>
    <row r="884" customFormat="false" ht="15" hidden="true" customHeight="false" outlineLevel="0" collapsed="false">
      <c r="A884" s="1" t="s">
        <v>2129</v>
      </c>
      <c r="B884" s="15" t="n">
        <v>41969</v>
      </c>
      <c r="C884" s="1" t="s">
        <v>16322</v>
      </c>
      <c r="D884" s="1" t="n">
        <v>2</v>
      </c>
      <c r="E884" s="18" t="n">
        <v>1647</v>
      </c>
      <c r="F884" s="1" t="s">
        <v>904</v>
      </c>
      <c r="G884" s="1" t="s">
        <v>142</v>
      </c>
      <c r="H884" s="1" t="s">
        <v>234</v>
      </c>
      <c r="K884" s="2" t="n">
        <v>1800.06</v>
      </c>
      <c r="L884" s="4" t="n">
        <v>187</v>
      </c>
      <c r="M884" s="2" t="n">
        <f aca="false">+M883+I884-K884</f>
        <v>25426.5800000014</v>
      </c>
      <c r="O884" s="2" t="n">
        <v>27630.58</v>
      </c>
      <c r="P884" s="11" t="n">
        <f aca="false">+M884-O884</f>
        <v>-2203.99999999856</v>
      </c>
    </row>
    <row r="885" customFormat="false" ht="15" hidden="true" customHeight="false" outlineLevel="0" collapsed="false">
      <c r="A885" s="1" t="s">
        <v>3918</v>
      </c>
      <c r="B885" s="15" t="n">
        <v>41969</v>
      </c>
      <c r="C885" s="1" t="s">
        <v>16323</v>
      </c>
      <c r="D885" s="1" t="n">
        <v>2</v>
      </c>
      <c r="E885" s="18" t="n">
        <v>1648</v>
      </c>
      <c r="F885" s="1" t="s">
        <v>904</v>
      </c>
      <c r="G885" s="1" t="s">
        <v>142</v>
      </c>
      <c r="H885" s="1" t="s">
        <v>1144</v>
      </c>
      <c r="K885" s="2" t="n">
        <v>34470.34</v>
      </c>
      <c r="L885" s="4" t="n">
        <v>188</v>
      </c>
      <c r="M885" s="2" t="n">
        <f aca="false">+M884+I885-K885</f>
        <v>-9043.75999999855</v>
      </c>
      <c r="O885" s="2" t="n">
        <v>-6839.76</v>
      </c>
      <c r="P885" s="11" t="n">
        <f aca="false">+M885-O885</f>
        <v>-2203.99999999855</v>
      </c>
    </row>
    <row r="886" customFormat="false" ht="15" hidden="true" customHeight="false" outlineLevel="0" collapsed="false">
      <c r="A886" s="1" t="s">
        <v>3920</v>
      </c>
      <c r="B886" s="15" t="n">
        <v>41969</v>
      </c>
      <c r="C886" s="1" t="s">
        <v>16322</v>
      </c>
      <c r="D886" s="1" t="n">
        <v>1</v>
      </c>
      <c r="E886" s="18" t="n">
        <v>1647</v>
      </c>
      <c r="F886" s="1" t="s">
        <v>904</v>
      </c>
      <c r="G886" s="1" t="s">
        <v>142</v>
      </c>
      <c r="H886" s="1" t="s">
        <v>1144</v>
      </c>
      <c r="K886" s="2" t="n">
        <v>1413</v>
      </c>
      <c r="L886" s="4" t="n">
        <v>188</v>
      </c>
      <c r="M886" s="2" t="n">
        <f aca="false">+M885+I886-K886</f>
        <v>-10456.7599999986</v>
      </c>
      <c r="O886" s="2" t="n">
        <v>-8252.76</v>
      </c>
      <c r="P886" s="11" t="n">
        <f aca="false">+M886-O886</f>
        <v>-2203.99999999855</v>
      </c>
    </row>
    <row r="887" customFormat="false" ht="15" hidden="true" customHeight="false" outlineLevel="0" collapsed="false">
      <c r="A887" s="1" t="s">
        <v>7193</v>
      </c>
      <c r="B887" s="15" t="n">
        <v>41969</v>
      </c>
      <c r="C887" s="1" t="s">
        <v>16324</v>
      </c>
      <c r="D887" s="1" t="n">
        <v>2</v>
      </c>
      <c r="E887" s="18" t="n">
        <v>1649</v>
      </c>
      <c r="F887" s="1" t="s">
        <v>904</v>
      </c>
      <c r="G887" s="1" t="s">
        <v>142</v>
      </c>
      <c r="H887" s="1" t="s">
        <v>942</v>
      </c>
      <c r="K887" s="2" t="n">
        <v>290</v>
      </c>
      <c r="L887" s="4" t="n">
        <v>221</v>
      </c>
      <c r="M887" s="2" t="n">
        <f aca="false">+M886+I887-K887</f>
        <v>-10746.7599999986</v>
      </c>
      <c r="O887" s="2" t="n">
        <v>-8542.76</v>
      </c>
      <c r="P887" s="11" t="n">
        <f aca="false">+M887-O887</f>
        <v>-2203.99999999855</v>
      </c>
    </row>
    <row r="888" customFormat="false" ht="15" hidden="true" customHeight="false" outlineLevel="0" collapsed="false">
      <c r="A888" s="1" t="s">
        <v>3922</v>
      </c>
      <c r="B888" s="15" t="n">
        <v>41969</v>
      </c>
      <c r="C888" s="1" t="s">
        <v>16323</v>
      </c>
      <c r="D888" s="1" t="n">
        <v>1</v>
      </c>
      <c r="E888" s="18" t="n">
        <v>1648</v>
      </c>
      <c r="F888" s="1" t="s">
        <v>904</v>
      </c>
      <c r="G888" s="1" t="s">
        <v>142</v>
      </c>
      <c r="H888" s="1" t="s">
        <v>2544</v>
      </c>
      <c r="K888" s="2" t="n">
        <v>6208.47</v>
      </c>
      <c r="L888" s="4" t="n">
        <v>221</v>
      </c>
      <c r="M888" s="2" t="n">
        <f aca="false">+M887+I888-K888</f>
        <v>-16955.2299999986</v>
      </c>
      <c r="O888" s="2" t="n">
        <v>-14751.23</v>
      </c>
      <c r="P888" s="11" t="n">
        <f aca="false">+M888-O888</f>
        <v>-2203.99999999855</v>
      </c>
    </row>
    <row r="889" customFormat="false" ht="15" hidden="true" customHeight="false" outlineLevel="0" collapsed="false">
      <c r="A889" s="1" t="s">
        <v>2131</v>
      </c>
      <c r="B889" s="15" t="n">
        <v>41969</v>
      </c>
      <c r="C889" s="1" t="s">
        <v>16325</v>
      </c>
      <c r="D889" s="1" t="n">
        <v>2</v>
      </c>
      <c r="E889" s="18" t="n">
        <v>1650</v>
      </c>
      <c r="F889" s="1" t="s">
        <v>904</v>
      </c>
      <c r="G889" s="1" t="s">
        <v>142</v>
      </c>
      <c r="H889" s="1" t="s">
        <v>924</v>
      </c>
      <c r="K889" s="2" t="n">
        <v>13012.88</v>
      </c>
      <c r="L889" s="4" t="n">
        <v>221</v>
      </c>
      <c r="M889" s="2" t="n">
        <f aca="false">+M888+I889-K889</f>
        <v>-29968.1099999986</v>
      </c>
      <c r="O889" s="2" t="n">
        <v>-27764.11</v>
      </c>
      <c r="P889" s="11" t="n">
        <f aca="false">+M889-O889</f>
        <v>-2203.99999999855</v>
      </c>
    </row>
    <row r="890" customFormat="false" ht="15" hidden="true" customHeight="false" outlineLevel="0" collapsed="false">
      <c r="A890" s="1" t="s">
        <v>2134</v>
      </c>
      <c r="B890" s="15" t="n">
        <v>41969</v>
      </c>
      <c r="C890" s="1" t="s">
        <v>16324</v>
      </c>
      <c r="D890" s="1" t="n">
        <v>1</v>
      </c>
      <c r="E890" s="18" t="n">
        <v>1649</v>
      </c>
      <c r="F890" s="1" t="s">
        <v>904</v>
      </c>
      <c r="G890" s="1" t="s">
        <v>142</v>
      </c>
      <c r="H890" s="1" t="s">
        <v>2538</v>
      </c>
      <c r="K890" s="2" t="n">
        <v>500</v>
      </c>
      <c r="L890" s="4" t="n">
        <v>221</v>
      </c>
      <c r="M890" s="2" t="n">
        <f aca="false">+M889+I890-K890</f>
        <v>-30468.1099999986</v>
      </c>
      <c r="O890" s="2" t="n">
        <v>-28264.11</v>
      </c>
      <c r="P890" s="11" t="n">
        <f aca="false">+M890-O890</f>
        <v>-2203.99999999855</v>
      </c>
    </row>
    <row r="891" customFormat="false" ht="15" hidden="true" customHeight="false" outlineLevel="0" collapsed="false">
      <c r="A891" s="1" t="s">
        <v>5573</v>
      </c>
      <c r="B891" s="15" t="n">
        <v>41969</v>
      </c>
      <c r="C891" s="1" t="s">
        <v>16325</v>
      </c>
      <c r="D891" s="1" t="n">
        <v>1</v>
      </c>
      <c r="E891" s="18" t="n">
        <v>1650</v>
      </c>
      <c r="F891" s="1" t="s">
        <v>904</v>
      </c>
      <c r="G891" s="1" t="s">
        <v>142</v>
      </c>
      <c r="H891" s="1" t="s">
        <v>210</v>
      </c>
      <c r="K891" s="2" t="n">
        <v>2477.18</v>
      </c>
      <c r="L891" s="4" t="n">
        <v>221</v>
      </c>
      <c r="M891" s="2" t="n">
        <f aca="false">+M890+I891-K891</f>
        <v>-32945.2899999986</v>
      </c>
      <c r="O891" s="2" t="n">
        <v>-30741.29</v>
      </c>
      <c r="P891" s="11" t="n">
        <f aca="false">+M891-O891</f>
        <v>-2203.99999999855</v>
      </c>
    </row>
    <row r="892" customFormat="false" ht="15" hidden="true" customHeight="false" outlineLevel="0" collapsed="false">
      <c r="A892" s="1" t="s">
        <v>5575</v>
      </c>
      <c r="B892" s="15" t="n">
        <v>41969</v>
      </c>
      <c r="C892" s="1" t="s">
        <v>16326</v>
      </c>
      <c r="D892" s="1" t="n">
        <v>1</v>
      </c>
      <c r="E892" s="18" t="n">
        <v>1651</v>
      </c>
      <c r="F892" s="1" t="s">
        <v>904</v>
      </c>
      <c r="G892" s="1" t="s">
        <v>142</v>
      </c>
      <c r="H892" s="1" t="s">
        <v>15014</v>
      </c>
      <c r="K892" s="2" t="n">
        <v>14074</v>
      </c>
      <c r="L892" s="4" t="n">
        <v>221</v>
      </c>
      <c r="M892" s="2" t="n">
        <f aca="false">+M891+I892-K892</f>
        <v>-47019.2899999986</v>
      </c>
      <c r="O892" s="2" t="n">
        <v>-44815.29</v>
      </c>
      <c r="P892" s="11" t="n">
        <f aca="false">+M892-O892</f>
        <v>-2203.99999999855</v>
      </c>
    </row>
    <row r="893" customFormat="false" ht="15" hidden="true" customHeight="false" outlineLevel="0" collapsed="false">
      <c r="A893" s="1" t="s">
        <v>8506</v>
      </c>
      <c r="B893" s="15" t="n">
        <v>41969</v>
      </c>
      <c r="C893" s="1" t="s">
        <v>16326</v>
      </c>
      <c r="D893" s="1" t="n">
        <v>2</v>
      </c>
      <c r="E893" s="18" t="n">
        <v>1651</v>
      </c>
      <c r="F893" s="1" t="s">
        <v>904</v>
      </c>
      <c r="G893" s="1" t="s">
        <v>142</v>
      </c>
      <c r="H893" s="1" t="s">
        <v>2776</v>
      </c>
      <c r="K893" s="2" t="n">
        <v>1499.88</v>
      </c>
      <c r="L893" s="4" t="n">
        <v>221</v>
      </c>
      <c r="M893" s="2" t="n">
        <f aca="false">+M892+I893-K893</f>
        <v>-48519.1699999986</v>
      </c>
      <c r="O893" s="2" t="n">
        <v>-46315.17</v>
      </c>
      <c r="P893" s="11" t="n">
        <f aca="false">+M893-O893</f>
        <v>-2203.99999999855</v>
      </c>
    </row>
    <row r="894" customFormat="false" ht="15" hidden="true" customHeight="false" outlineLevel="0" collapsed="false">
      <c r="A894" s="1" t="s">
        <v>5608</v>
      </c>
      <c r="B894" s="15" t="n">
        <v>41969</v>
      </c>
      <c r="C894" s="1" t="s">
        <v>16327</v>
      </c>
      <c r="D894" s="1" t="n">
        <v>1</v>
      </c>
      <c r="E894" s="18" t="n">
        <v>1652</v>
      </c>
      <c r="F894" s="1" t="s">
        <v>904</v>
      </c>
      <c r="G894" s="1" t="s">
        <v>142</v>
      </c>
      <c r="H894" s="1" t="s">
        <v>2540</v>
      </c>
      <c r="K894" s="2" t="n">
        <v>1000</v>
      </c>
      <c r="L894" s="4" t="n">
        <v>221</v>
      </c>
      <c r="M894" s="2" t="n">
        <f aca="false">+M893+I894-K894</f>
        <v>-49519.1699999986</v>
      </c>
      <c r="O894" s="2" t="n">
        <v>-47315.17</v>
      </c>
      <c r="P894" s="11" t="n">
        <f aca="false">+M894-O894</f>
        <v>-2203.99999999855</v>
      </c>
    </row>
    <row r="895" customFormat="false" ht="15" hidden="true" customHeight="false" outlineLevel="0" collapsed="false">
      <c r="A895" s="1" t="s">
        <v>8510</v>
      </c>
      <c r="B895" s="15" t="n">
        <v>41969</v>
      </c>
      <c r="C895" s="1" t="s">
        <v>16328</v>
      </c>
      <c r="D895" s="1" t="n">
        <v>1</v>
      </c>
      <c r="E895" s="18" t="n">
        <v>1653</v>
      </c>
      <c r="F895" s="1" t="s">
        <v>904</v>
      </c>
      <c r="G895" s="1" t="s">
        <v>142</v>
      </c>
      <c r="H895" s="1" t="s">
        <v>921</v>
      </c>
      <c r="K895" s="2" t="n">
        <v>25752</v>
      </c>
      <c r="L895" s="4" t="n">
        <v>221</v>
      </c>
      <c r="M895" s="2" t="n">
        <f aca="false">+M894+I895-K895</f>
        <v>-75271.1699999986</v>
      </c>
      <c r="O895" s="2" t="n">
        <v>-73067.17</v>
      </c>
      <c r="P895" s="11" t="n">
        <f aca="false">+M895-O895</f>
        <v>-2203.99999999856</v>
      </c>
    </row>
    <row r="896" customFormat="false" ht="15" hidden="true" customHeight="false" outlineLevel="0" collapsed="false">
      <c r="A896" s="1" t="s">
        <v>5755</v>
      </c>
      <c r="B896" s="15" t="n">
        <v>41969</v>
      </c>
      <c r="C896" s="1" t="s">
        <v>16329</v>
      </c>
      <c r="D896" s="1" t="n">
        <v>1</v>
      </c>
      <c r="E896" s="18" t="n">
        <v>1654</v>
      </c>
      <c r="F896" s="1" t="s">
        <v>904</v>
      </c>
      <c r="G896" s="1" t="s">
        <v>142</v>
      </c>
      <c r="H896" s="1" t="s">
        <v>2766</v>
      </c>
      <c r="K896" s="2" t="n">
        <v>835.2</v>
      </c>
      <c r="L896" s="4" t="n">
        <v>221</v>
      </c>
      <c r="M896" s="2" t="n">
        <f aca="false">+M895+I896-K896</f>
        <v>-76106.3699999986</v>
      </c>
      <c r="O896" s="2" t="n">
        <v>-73902.37</v>
      </c>
      <c r="P896" s="11" t="n">
        <f aca="false">+M896-O896</f>
        <v>-2203.99999999856</v>
      </c>
    </row>
    <row r="897" customFormat="false" ht="15" hidden="true" customHeight="false" outlineLevel="0" collapsed="false">
      <c r="A897" s="1" t="s">
        <v>11596</v>
      </c>
      <c r="B897" s="15" t="n">
        <v>41969</v>
      </c>
      <c r="C897" s="1" t="s">
        <v>16330</v>
      </c>
      <c r="D897" s="1" t="n">
        <v>2</v>
      </c>
      <c r="F897" s="1" t="s">
        <v>904</v>
      </c>
      <c r="H897" s="1" t="s">
        <v>945</v>
      </c>
      <c r="K897" s="2" t="n">
        <v>800.4</v>
      </c>
      <c r="L897" s="4" t="n">
        <v>224</v>
      </c>
      <c r="M897" s="2" t="n">
        <f aca="false">+M896+I897-K897</f>
        <v>-76906.7699999986</v>
      </c>
      <c r="O897" s="2" t="n">
        <v>-74702.77</v>
      </c>
      <c r="P897" s="11" t="n">
        <f aca="false">+M897-O897</f>
        <v>-2203.99999999855</v>
      </c>
    </row>
    <row r="898" customFormat="false" ht="15" hidden="true" customHeight="false" outlineLevel="0" collapsed="false">
      <c r="A898" s="1" t="s">
        <v>10025</v>
      </c>
      <c r="B898" s="15" t="n">
        <v>41970</v>
      </c>
      <c r="C898" s="1" t="s">
        <v>27</v>
      </c>
      <c r="D898" s="1" t="n">
        <v>1</v>
      </c>
      <c r="E898" s="18" t="n">
        <v>15202</v>
      </c>
      <c r="F898" s="1" t="s">
        <v>22</v>
      </c>
      <c r="G898" s="1" t="s">
        <v>23</v>
      </c>
      <c r="H898" s="1" t="s">
        <v>16331</v>
      </c>
      <c r="I898" s="2" t="n">
        <v>15000</v>
      </c>
      <c r="J898" s="3" t="n">
        <v>439</v>
      </c>
      <c r="M898" s="2" t="n">
        <f aca="false">+M897+I898-K898</f>
        <v>-61906.7699999986</v>
      </c>
      <c r="O898" s="2" t="n">
        <v>-59702.77</v>
      </c>
      <c r="P898" s="11" t="n">
        <f aca="false">+M898-O898</f>
        <v>-2203.99999999855</v>
      </c>
    </row>
    <row r="899" customFormat="false" ht="15" hidden="true" customHeight="false" outlineLevel="0" collapsed="false">
      <c r="A899" s="1" t="s">
        <v>13893</v>
      </c>
      <c r="B899" s="15" t="n">
        <v>41970</v>
      </c>
      <c r="C899" s="1" t="s">
        <v>21</v>
      </c>
      <c r="D899" s="1" t="n">
        <v>1</v>
      </c>
      <c r="E899" s="18" t="n">
        <v>15203</v>
      </c>
      <c r="F899" s="1" t="s">
        <v>22</v>
      </c>
      <c r="G899" s="1" t="s">
        <v>23</v>
      </c>
      <c r="H899" s="1" t="s">
        <v>16331</v>
      </c>
      <c r="I899" s="2" t="n">
        <v>300000</v>
      </c>
      <c r="J899" s="3" t="n">
        <v>290</v>
      </c>
      <c r="M899" s="2" t="n">
        <f aca="false">+M898+I899-K899</f>
        <v>238093.230000001</v>
      </c>
      <c r="O899" s="2" t="n">
        <v>240297.23</v>
      </c>
      <c r="P899" s="11" t="n">
        <f aca="false">+M899-O899</f>
        <v>-2203.99999999857</v>
      </c>
    </row>
    <row r="900" customFormat="false" ht="15" hidden="true" customHeight="false" outlineLevel="0" collapsed="false">
      <c r="A900" s="1" t="s">
        <v>10027</v>
      </c>
      <c r="B900" s="15" t="n">
        <v>41970</v>
      </c>
      <c r="C900" s="1" t="s">
        <v>21</v>
      </c>
      <c r="D900" s="1" t="n">
        <v>1</v>
      </c>
      <c r="E900" s="18" t="n">
        <v>15204</v>
      </c>
      <c r="F900" s="1" t="s">
        <v>22</v>
      </c>
      <c r="G900" s="1" t="s">
        <v>23</v>
      </c>
      <c r="H900" s="1" t="s">
        <v>16332</v>
      </c>
      <c r="I900" s="2" t="n">
        <v>11500</v>
      </c>
      <c r="J900" s="3" t="n">
        <v>291</v>
      </c>
      <c r="M900" s="2" t="n">
        <f aca="false">+M899+I900-K900</f>
        <v>249593.230000001</v>
      </c>
      <c r="O900" s="2" t="n">
        <v>251797.23</v>
      </c>
      <c r="P900" s="11" t="n">
        <f aca="false">+M900-O900</f>
        <v>-2203.99999999857</v>
      </c>
    </row>
    <row r="901" customFormat="false" ht="15" hidden="true" customHeight="false" outlineLevel="0" collapsed="false">
      <c r="A901" s="1" t="s">
        <v>1808</v>
      </c>
      <c r="B901" s="15" t="n">
        <v>41970</v>
      </c>
      <c r="C901" s="1" t="s">
        <v>857</v>
      </c>
      <c r="D901" s="1" t="n">
        <v>1</v>
      </c>
      <c r="E901" s="18" t="n">
        <v>15205</v>
      </c>
      <c r="F901" s="1" t="s">
        <v>22</v>
      </c>
      <c r="G901" s="1" t="s">
        <v>23</v>
      </c>
      <c r="H901" s="1" t="s">
        <v>16333</v>
      </c>
      <c r="I901" s="2" t="n">
        <v>2000</v>
      </c>
      <c r="J901" s="3" t="n">
        <v>322</v>
      </c>
      <c r="M901" s="2" t="n">
        <f aca="false">+M900+I901-K901</f>
        <v>251593.230000001</v>
      </c>
      <c r="O901" s="2" t="n">
        <v>253797.23</v>
      </c>
      <c r="P901" s="11" t="n">
        <f aca="false">+M901-O901</f>
        <v>-2203.99999999857</v>
      </c>
    </row>
    <row r="902" customFormat="false" ht="15" hidden="true" customHeight="false" outlineLevel="0" collapsed="false">
      <c r="A902" s="1" t="s">
        <v>16334</v>
      </c>
      <c r="B902" s="15" t="n">
        <v>41970</v>
      </c>
      <c r="C902" s="1" t="s">
        <v>16335</v>
      </c>
      <c r="D902" s="1" t="n">
        <v>2</v>
      </c>
      <c r="E902" s="18" t="n">
        <v>15760</v>
      </c>
      <c r="F902" s="1" t="s">
        <v>22</v>
      </c>
      <c r="G902" s="1" t="s">
        <v>42</v>
      </c>
      <c r="H902" s="1" t="s">
        <v>16336</v>
      </c>
      <c r="I902" s="2" t="n">
        <v>313697.08</v>
      </c>
      <c r="J902" s="3" t="n">
        <v>392</v>
      </c>
      <c r="M902" s="2" t="n">
        <f aca="false">+M901+I902-K902</f>
        <v>565290.310000002</v>
      </c>
      <c r="O902" s="2" t="n">
        <v>567494.31</v>
      </c>
      <c r="P902" s="11" t="n">
        <f aca="false">+M902-O902</f>
        <v>-2203.9999999986</v>
      </c>
    </row>
    <row r="903" customFormat="false" ht="15" hidden="true" customHeight="false" outlineLevel="0" collapsed="false">
      <c r="A903" s="1" t="s">
        <v>7019</v>
      </c>
      <c r="B903" s="15" t="n">
        <v>41970</v>
      </c>
      <c r="C903" s="1" t="s">
        <v>16337</v>
      </c>
      <c r="D903" s="1" t="n">
        <v>2</v>
      </c>
      <c r="E903" s="18" t="n">
        <v>15761</v>
      </c>
      <c r="F903" s="1" t="s">
        <v>22</v>
      </c>
      <c r="G903" s="1" t="s">
        <v>42</v>
      </c>
      <c r="H903" s="1" t="s">
        <v>2327</v>
      </c>
      <c r="I903" s="2" t="n">
        <v>111306.16</v>
      </c>
      <c r="J903" s="3" t="n">
        <v>387</v>
      </c>
      <c r="M903" s="2" t="n">
        <f aca="false">+M902+I903-K903</f>
        <v>676596.470000002</v>
      </c>
      <c r="O903" s="2" t="n">
        <v>678800.47</v>
      </c>
      <c r="P903" s="11" t="n">
        <f aca="false">+M903-O903</f>
        <v>-2203.99999999849</v>
      </c>
    </row>
    <row r="904" customFormat="false" ht="15" hidden="true" customHeight="false" outlineLevel="0" collapsed="false">
      <c r="A904" s="1" t="s">
        <v>16338</v>
      </c>
      <c r="B904" s="15" t="n">
        <v>41970</v>
      </c>
      <c r="C904" s="1" t="s">
        <v>16339</v>
      </c>
      <c r="D904" s="1" t="n">
        <v>2</v>
      </c>
      <c r="E904" s="18" t="n">
        <v>15762</v>
      </c>
      <c r="F904" s="1" t="s">
        <v>22</v>
      </c>
      <c r="G904" s="1" t="s">
        <v>42</v>
      </c>
      <c r="H904" s="1" t="s">
        <v>1824</v>
      </c>
      <c r="I904" s="2" t="n">
        <v>256044.89</v>
      </c>
      <c r="J904" s="3" t="n">
        <v>389</v>
      </c>
      <c r="M904" s="2" t="n">
        <f aca="false">+M903+I904-K904</f>
        <v>932641.360000002</v>
      </c>
      <c r="O904" s="2" t="n">
        <v>934845.36</v>
      </c>
      <c r="P904" s="11" t="n">
        <f aca="false">+M904-O904</f>
        <v>-2203.99999999849</v>
      </c>
    </row>
    <row r="905" customFormat="false" ht="15" hidden="true" customHeight="false" outlineLevel="0" collapsed="false">
      <c r="A905" s="1" t="s">
        <v>16340</v>
      </c>
      <c r="B905" s="15" t="n">
        <v>41970</v>
      </c>
      <c r="C905" s="1" t="s">
        <v>16341</v>
      </c>
      <c r="D905" s="1" t="n">
        <v>2</v>
      </c>
      <c r="E905" s="18" t="n">
        <v>15764</v>
      </c>
      <c r="F905" s="1" t="s">
        <v>22</v>
      </c>
      <c r="G905" s="1" t="s">
        <v>42</v>
      </c>
      <c r="H905" s="1" t="s">
        <v>1388</v>
      </c>
      <c r="I905" s="2" t="n">
        <v>223117.82</v>
      </c>
      <c r="J905" s="3" t="n">
        <v>371</v>
      </c>
      <c r="M905" s="2" t="n">
        <f aca="false">+M904+I905-K905</f>
        <v>1155759.18</v>
      </c>
      <c r="O905" s="2" t="n">
        <v>1157963.18</v>
      </c>
      <c r="P905" s="11" t="n">
        <f aca="false">+M905-O905</f>
        <v>-2203.99999999837</v>
      </c>
    </row>
    <row r="906" customFormat="false" ht="15" hidden="true" customHeight="false" outlineLevel="0" collapsed="false">
      <c r="A906" s="1" t="s">
        <v>8547</v>
      </c>
      <c r="B906" s="15" t="n">
        <v>41970</v>
      </c>
      <c r="C906" s="1" t="s">
        <v>16342</v>
      </c>
      <c r="D906" s="1" t="n">
        <v>2</v>
      </c>
      <c r="E906" s="18" t="n">
        <v>15766</v>
      </c>
      <c r="F906" s="1" t="s">
        <v>22</v>
      </c>
      <c r="G906" s="1" t="s">
        <v>42</v>
      </c>
      <c r="H906" s="1" t="s">
        <v>833</v>
      </c>
      <c r="I906" s="2" t="n">
        <v>26730.71</v>
      </c>
      <c r="J906" s="3" t="n">
        <v>374</v>
      </c>
      <c r="M906" s="2" t="n">
        <f aca="false">+M905+I906-K906</f>
        <v>1182489.89</v>
      </c>
      <c r="O906" s="2" t="n">
        <v>1184693.89</v>
      </c>
      <c r="P906" s="11" t="n">
        <f aca="false">+M906-O906</f>
        <v>-2203.99999999837</v>
      </c>
    </row>
    <row r="907" customFormat="false" ht="15" hidden="true" customHeight="false" outlineLevel="0" collapsed="false">
      <c r="A907" s="1" t="s">
        <v>8549</v>
      </c>
      <c r="B907" s="15" t="n">
        <v>41970</v>
      </c>
      <c r="C907" s="1" t="s">
        <v>16343</v>
      </c>
      <c r="D907" s="1" t="n">
        <v>2</v>
      </c>
      <c r="E907" s="18" t="n">
        <v>15767</v>
      </c>
      <c r="F907" s="1" t="s">
        <v>22</v>
      </c>
      <c r="G907" s="1" t="s">
        <v>42</v>
      </c>
      <c r="H907" s="1" t="s">
        <v>1827</v>
      </c>
      <c r="I907" s="2" t="n">
        <v>12963.32</v>
      </c>
      <c r="J907" s="3" t="n">
        <v>388</v>
      </c>
      <c r="M907" s="2" t="n">
        <f aca="false">+M906+I907-K907</f>
        <v>1195453.21</v>
      </c>
      <c r="O907" s="2" t="n">
        <v>1197657.21</v>
      </c>
      <c r="P907" s="11" t="n">
        <f aca="false">+M907-O907</f>
        <v>-2203.99999999837</v>
      </c>
    </row>
    <row r="908" customFormat="false" ht="15" hidden="true" customHeight="false" outlineLevel="0" collapsed="false">
      <c r="A908" s="1" t="s">
        <v>9964</v>
      </c>
      <c r="B908" s="15" t="n">
        <v>41970</v>
      </c>
      <c r="C908" s="1" t="s">
        <v>16344</v>
      </c>
      <c r="D908" s="1" t="n">
        <v>2</v>
      </c>
      <c r="E908" s="18" t="n">
        <v>15768</v>
      </c>
      <c r="F908" s="1" t="s">
        <v>22</v>
      </c>
      <c r="G908" s="1" t="s">
        <v>42</v>
      </c>
      <c r="H908" s="1" t="s">
        <v>12077</v>
      </c>
      <c r="I908" s="2" t="n">
        <v>6749.05</v>
      </c>
      <c r="J908" s="3" t="n">
        <v>390</v>
      </c>
      <c r="M908" s="2" t="n">
        <f aca="false">+M907+I908-K908</f>
        <v>1202202.26</v>
      </c>
      <c r="O908" s="2" t="n">
        <v>1204406.26</v>
      </c>
      <c r="P908" s="11" t="n">
        <f aca="false">+M908-O908</f>
        <v>-2203.99999999837</v>
      </c>
    </row>
    <row r="909" customFormat="false" ht="15" hidden="true" customHeight="false" outlineLevel="0" collapsed="false">
      <c r="A909" s="1" t="s">
        <v>8552</v>
      </c>
      <c r="B909" s="15" t="n">
        <v>41970</v>
      </c>
      <c r="C909" s="1" t="s">
        <v>97</v>
      </c>
      <c r="D909" s="1" t="n">
        <v>1</v>
      </c>
      <c r="E909" s="18" t="n">
        <v>15206</v>
      </c>
      <c r="F909" s="1" t="s">
        <v>22</v>
      </c>
      <c r="G909" s="1" t="s">
        <v>23</v>
      </c>
      <c r="H909" s="1" t="s">
        <v>16345</v>
      </c>
      <c r="I909" s="2" t="n">
        <v>23750</v>
      </c>
      <c r="J909" s="3" t="n">
        <v>320</v>
      </c>
      <c r="M909" s="2" t="n">
        <f aca="false">+M908+I909-K909</f>
        <v>1225952.26</v>
      </c>
      <c r="O909" s="2" t="n">
        <v>1228156.26</v>
      </c>
      <c r="P909" s="11" t="n">
        <f aca="false">+M909-O909</f>
        <v>-2203.99999999837</v>
      </c>
    </row>
    <row r="910" customFormat="false" ht="15" hidden="true" customHeight="false" outlineLevel="0" collapsed="false">
      <c r="A910" s="1" t="s">
        <v>16346</v>
      </c>
      <c r="B910" s="15" t="n">
        <v>41970</v>
      </c>
      <c r="C910" s="1" t="s">
        <v>16347</v>
      </c>
      <c r="D910" s="1" t="n">
        <v>2</v>
      </c>
      <c r="E910" s="18" t="n">
        <v>15769</v>
      </c>
      <c r="F910" s="1" t="s">
        <v>22</v>
      </c>
      <c r="G910" s="1" t="s">
        <v>42</v>
      </c>
      <c r="H910" s="1" t="s">
        <v>830</v>
      </c>
      <c r="I910" s="2" t="n">
        <v>29710.25</v>
      </c>
      <c r="J910" s="3" t="n">
        <v>384</v>
      </c>
      <c r="M910" s="2" t="n">
        <f aca="false">+M909+I910-K910</f>
        <v>1255662.51</v>
      </c>
      <c r="O910" s="2" t="n">
        <v>1257866.51</v>
      </c>
      <c r="P910" s="11" t="n">
        <f aca="false">+M910-O910</f>
        <v>-2203.99999999837</v>
      </c>
    </row>
    <row r="911" customFormat="false" ht="15" hidden="true" customHeight="false" outlineLevel="0" collapsed="false">
      <c r="A911" s="1" t="s">
        <v>7022</v>
      </c>
      <c r="B911" s="15" t="n">
        <v>41970</v>
      </c>
      <c r="C911" s="1" t="s">
        <v>16348</v>
      </c>
      <c r="D911" s="1" t="n">
        <v>2</v>
      </c>
      <c r="E911" s="18" t="n">
        <v>15770</v>
      </c>
      <c r="F911" s="1" t="s">
        <v>22</v>
      </c>
      <c r="G911" s="1" t="s">
        <v>42</v>
      </c>
      <c r="H911" s="1" t="s">
        <v>3002</v>
      </c>
      <c r="I911" s="2" t="n">
        <v>2143.18</v>
      </c>
      <c r="J911" s="3" t="n">
        <v>242</v>
      </c>
      <c r="M911" s="2" t="n">
        <f aca="false">+M910+I911-K911</f>
        <v>1257805.69</v>
      </c>
      <c r="O911" s="2" t="n">
        <v>1260009.69</v>
      </c>
      <c r="P911" s="11" t="n">
        <f aca="false">+M911-O911</f>
        <v>-2203.99999999837</v>
      </c>
    </row>
    <row r="912" customFormat="false" ht="15" hidden="true" customHeight="false" outlineLevel="0" collapsed="false">
      <c r="A912" s="1" t="s">
        <v>8556</v>
      </c>
      <c r="B912" s="15" t="n">
        <v>41970</v>
      </c>
      <c r="C912" s="1" t="s">
        <v>16349</v>
      </c>
      <c r="D912" s="1" t="n">
        <v>2</v>
      </c>
      <c r="E912" s="18" t="n">
        <v>15771</v>
      </c>
      <c r="F912" s="1" t="s">
        <v>22</v>
      </c>
      <c r="G912" s="1" t="s">
        <v>42</v>
      </c>
      <c r="H912" s="1" t="s">
        <v>836</v>
      </c>
      <c r="I912" s="2" t="n">
        <v>40301.06</v>
      </c>
      <c r="J912" s="3" t="s">
        <v>25</v>
      </c>
      <c r="M912" s="2" t="n">
        <f aca="false">+M911+I912-K912</f>
        <v>1298106.75</v>
      </c>
      <c r="O912" s="2" t="n">
        <v>1300310.75</v>
      </c>
      <c r="P912" s="11" t="n">
        <f aca="false">+M912-O912</f>
        <v>-2203.99999999837</v>
      </c>
    </row>
    <row r="913" customFormat="false" ht="15" hidden="true" customHeight="false" outlineLevel="0" collapsed="false">
      <c r="A913" s="1" t="s">
        <v>7024</v>
      </c>
      <c r="B913" s="15" t="n">
        <v>41970</v>
      </c>
      <c r="C913" s="1" t="s">
        <v>16349</v>
      </c>
      <c r="D913" s="1" t="n">
        <v>2</v>
      </c>
      <c r="E913" s="18" t="n">
        <v>15771</v>
      </c>
      <c r="F913" s="1" t="s">
        <v>22</v>
      </c>
      <c r="G913" s="1" t="s">
        <v>42</v>
      </c>
      <c r="H913" s="1" t="s">
        <v>7100</v>
      </c>
      <c r="K913" s="2" t="n">
        <v>40301.06</v>
      </c>
      <c r="L913" s="4" t="s">
        <v>25</v>
      </c>
      <c r="M913" s="2" t="n">
        <f aca="false">+M912+I913-K913</f>
        <v>1257805.69</v>
      </c>
      <c r="O913" s="2" t="n">
        <v>1260009.69</v>
      </c>
      <c r="P913" s="11" t="n">
        <f aca="false">+M913-O913</f>
        <v>-2203.99999999837</v>
      </c>
    </row>
    <row r="914" customFormat="false" ht="15" hidden="true" customHeight="false" outlineLevel="0" collapsed="false">
      <c r="A914" s="1" t="s">
        <v>8559</v>
      </c>
      <c r="B914" s="15" t="n">
        <v>41970</v>
      </c>
      <c r="C914" s="1" t="s">
        <v>16350</v>
      </c>
      <c r="D914" s="1" t="n">
        <v>2</v>
      </c>
      <c r="E914" s="18" t="n">
        <v>15772</v>
      </c>
      <c r="F914" s="1" t="s">
        <v>22</v>
      </c>
      <c r="G914" s="1" t="s">
        <v>42</v>
      </c>
      <c r="H914" s="1" t="s">
        <v>16351</v>
      </c>
      <c r="I914" s="2" t="n">
        <v>44989.06</v>
      </c>
      <c r="J914" s="3" t="n">
        <v>209</v>
      </c>
      <c r="M914" s="2" t="n">
        <f aca="false">+M913+I914-K914</f>
        <v>1302794.75</v>
      </c>
      <c r="O914" s="2" t="n">
        <v>1304998.75</v>
      </c>
      <c r="P914" s="11" t="n">
        <f aca="false">+M914-O914</f>
        <v>-2203.99999999837</v>
      </c>
    </row>
    <row r="915" customFormat="false" ht="15" hidden="true" customHeight="false" outlineLevel="0" collapsed="false">
      <c r="A915" s="1" t="s">
        <v>13908</v>
      </c>
      <c r="B915" s="15" t="n">
        <v>41970</v>
      </c>
      <c r="C915" s="1" t="s">
        <v>16352</v>
      </c>
      <c r="D915" s="1" t="n">
        <v>2</v>
      </c>
      <c r="E915" s="18" t="n">
        <v>15773</v>
      </c>
      <c r="F915" s="1" t="s">
        <v>22</v>
      </c>
      <c r="G915" s="1" t="s">
        <v>42</v>
      </c>
      <c r="H915" s="1" t="s">
        <v>1460</v>
      </c>
      <c r="I915" s="2" t="n">
        <v>14334.61</v>
      </c>
      <c r="J915" s="3" t="n">
        <v>391</v>
      </c>
      <c r="M915" s="2" t="n">
        <f aca="false">+M914+I915-K915</f>
        <v>1317129.36</v>
      </c>
      <c r="O915" s="2" t="n">
        <v>1319333.36</v>
      </c>
      <c r="P915" s="11" t="n">
        <f aca="false">+M915-O915</f>
        <v>-2203.99999999837</v>
      </c>
    </row>
    <row r="916" customFormat="false" ht="15" hidden="true" customHeight="false" outlineLevel="0" collapsed="false">
      <c r="A916" s="1" t="s">
        <v>11301</v>
      </c>
      <c r="B916" s="15" t="n">
        <v>41970</v>
      </c>
      <c r="C916" s="1" t="s">
        <v>16353</v>
      </c>
      <c r="D916" s="1" t="n">
        <v>2</v>
      </c>
      <c r="E916" s="18" t="n">
        <v>15774</v>
      </c>
      <c r="F916" s="1" t="s">
        <v>22</v>
      </c>
      <c r="G916" s="1" t="s">
        <v>42</v>
      </c>
      <c r="H916" s="1" t="s">
        <v>827</v>
      </c>
      <c r="I916" s="2" t="n">
        <v>3502.02</v>
      </c>
      <c r="J916" s="3" t="n">
        <v>228</v>
      </c>
      <c r="M916" s="2" t="n">
        <f aca="false">+M915+I916-K916</f>
        <v>1320631.38</v>
      </c>
      <c r="O916" s="2" t="n">
        <v>1322835.38</v>
      </c>
      <c r="P916" s="11" t="n">
        <f aca="false">+M916-O916</f>
        <v>-2203.99999999814</v>
      </c>
    </row>
    <row r="917" customFormat="false" ht="15" hidden="true" customHeight="false" outlineLevel="0" collapsed="false">
      <c r="A917" s="1" t="s">
        <v>8562</v>
      </c>
      <c r="B917" s="15" t="n">
        <v>41970</v>
      </c>
      <c r="C917" s="1" t="s">
        <v>16354</v>
      </c>
      <c r="D917" s="1" t="n">
        <v>1</v>
      </c>
      <c r="E917" s="18" t="n">
        <v>15207</v>
      </c>
      <c r="F917" s="1" t="s">
        <v>22</v>
      </c>
      <c r="G917" s="1" t="s">
        <v>23</v>
      </c>
      <c r="H917" s="1" t="s">
        <v>16355</v>
      </c>
      <c r="I917" s="2" t="n">
        <v>1000</v>
      </c>
      <c r="J917" s="3" t="n">
        <v>321</v>
      </c>
      <c r="M917" s="2" t="n">
        <f aca="false">+M916+I917-K917</f>
        <v>1321631.38</v>
      </c>
      <c r="O917" s="2" t="n">
        <v>1323835.38</v>
      </c>
      <c r="P917" s="11" t="n">
        <f aca="false">+M917-O917</f>
        <v>-2203.99999999814</v>
      </c>
    </row>
    <row r="918" customFormat="false" ht="15" hidden="true" customHeight="false" outlineLevel="0" collapsed="false">
      <c r="A918" s="1" t="s">
        <v>5723</v>
      </c>
      <c r="B918" s="15" t="n">
        <v>41970</v>
      </c>
      <c r="C918" s="1" t="s">
        <v>16356</v>
      </c>
      <c r="D918" s="1" t="n">
        <v>1</v>
      </c>
      <c r="E918" s="18" t="n">
        <v>15208</v>
      </c>
      <c r="F918" s="1" t="s">
        <v>22</v>
      </c>
      <c r="G918" s="1" t="s">
        <v>23</v>
      </c>
      <c r="H918" s="1" t="s">
        <v>16357</v>
      </c>
      <c r="I918" s="2" t="n">
        <v>30000</v>
      </c>
      <c r="J918" s="3" t="n">
        <v>439</v>
      </c>
      <c r="M918" s="2" t="n">
        <f aca="false">+M917+I918-K918</f>
        <v>1351631.38</v>
      </c>
      <c r="O918" s="2" t="n">
        <v>1353835.38</v>
      </c>
      <c r="P918" s="11" t="n">
        <f aca="false">+M918-O918</f>
        <v>-2203.99999999814</v>
      </c>
    </row>
    <row r="919" customFormat="false" ht="15" hidden="true" customHeight="false" outlineLevel="0" collapsed="false">
      <c r="A919" s="1" t="s">
        <v>13913</v>
      </c>
      <c r="B919" s="15" t="n">
        <v>41970</v>
      </c>
      <c r="C919" s="1" t="s">
        <v>16358</v>
      </c>
      <c r="D919" s="1" t="n">
        <v>1</v>
      </c>
      <c r="E919" s="18" t="n">
        <v>15209</v>
      </c>
      <c r="F919" s="1" t="s">
        <v>22</v>
      </c>
      <c r="G919" s="1" t="s">
        <v>23</v>
      </c>
      <c r="H919" s="1" t="s">
        <v>16359</v>
      </c>
      <c r="I919" s="2" t="n">
        <v>10900</v>
      </c>
      <c r="J919" s="3" t="n">
        <v>439</v>
      </c>
      <c r="M919" s="2" t="n">
        <f aca="false">+M918+I919-K919</f>
        <v>1362531.38</v>
      </c>
      <c r="O919" s="2" t="n">
        <v>1364735.38</v>
      </c>
      <c r="P919" s="11" t="n">
        <f aca="false">+M919-O919</f>
        <v>-2203.99999999814</v>
      </c>
    </row>
    <row r="920" customFormat="false" ht="15" hidden="true" customHeight="false" outlineLevel="0" collapsed="false">
      <c r="A920" s="1" t="s">
        <v>1831</v>
      </c>
      <c r="B920" s="15" t="n">
        <v>41970</v>
      </c>
      <c r="C920" s="1" t="s">
        <v>16360</v>
      </c>
      <c r="D920" s="1" t="n">
        <v>1</v>
      </c>
      <c r="E920" s="18" t="n">
        <v>15210</v>
      </c>
      <c r="F920" s="1" t="s">
        <v>22</v>
      </c>
      <c r="G920" s="1" t="s">
        <v>23</v>
      </c>
      <c r="H920" s="1" t="s">
        <v>16361</v>
      </c>
      <c r="I920" s="2" t="n">
        <v>2000</v>
      </c>
      <c r="J920" s="3" t="n">
        <v>439</v>
      </c>
      <c r="M920" s="2" t="n">
        <f aca="false">+M919+I920-K920</f>
        <v>1364531.38</v>
      </c>
      <c r="O920" s="2" t="n">
        <v>1366735.38</v>
      </c>
      <c r="P920" s="11" t="n">
        <f aca="false">+M920-O920</f>
        <v>-2203.99999999814</v>
      </c>
    </row>
    <row r="921" customFormat="false" ht="15" hidden="true" customHeight="false" outlineLevel="0" collapsed="false">
      <c r="A921" s="1" t="s">
        <v>5726</v>
      </c>
      <c r="B921" s="15" t="n">
        <v>41970</v>
      </c>
      <c r="C921" s="1" t="s">
        <v>16362</v>
      </c>
      <c r="D921" s="1" t="n">
        <v>1</v>
      </c>
      <c r="E921" s="18" t="n">
        <v>15211</v>
      </c>
      <c r="F921" s="1" t="s">
        <v>22</v>
      </c>
      <c r="G921" s="1" t="s">
        <v>23</v>
      </c>
      <c r="H921" s="1" t="s">
        <v>16363</v>
      </c>
      <c r="I921" s="2" t="n">
        <v>37000</v>
      </c>
      <c r="J921" s="3" t="n">
        <v>326</v>
      </c>
      <c r="M921" s="2" t="n">
        <f aca="false">+M920+I921-K921</f>
        <v>1401531.38</v>
      </c>
      <c r="O921" s="2" t="n">
        <v>1403735.38</v>
      </c>
      <c r="P921" s="11" t="n">
        <f aca="false">+M921-O921</f>
        <v>-2203.99999999814</v>
      </c>
    </row>
    <row r="922" customFormat="false" ht="15" hidden="true" customHeight="false" outlineLevel="0" collapsed="false">
      <c r="A922" s="1" t="s">
        <v>4221</v>
      </c>
      <c r="B922" s="15" t="n">
        <v>41970</v>
      </c>
      <c r="C922" s="1" t="s">
        <v>16364</v>
      </c>
      <c r="D922" s="1" t="n">
        <v>1</v>
      </c>
      <c r="E922" s="18" t="n">
        <v>15212</v>
      </c>
      <c r="F922" s="1" t="s">
        <v>22</v>
      </c>
      <c r="G922" s="1" t="s">
        <v>23</v>
      </c>
      <c r="H922" s="1" t="s">
        <v>16365</v>
      </c>
      <c r="I922" s="2" t="n">
        <v>40000</v>
      </c>
      <c r="J922" s="3" t="n">
        <v>439</v>
      </c>
      <c r="M922" s="2" t="n">
        <f aca="false">+M921+I922-K922</f>
        <v>1441531.38</v>
      </c>
      <c r="O922" s="2" t="n">
        <v>1443735.38</v>
      </c>
      <c r="P922" s="11" t="n">
        <f aca="false">+M922-O922</f>
        <v>-2203.99999999814</v>
      </c>
    </row>
    <row r="923" customFormat="false" ht="15" hidden="true" customHeight="false" outlineLevel="0" collapsed="false">
      <c r="A923" s="1" t="s">
        <v>4302</v>
      </c>
      <c r="B923" s="15" t="n">
        <v>41970</v>
      </c>
      <c r="C923" s="1" t="s">
        <v>16364</v>
      </c>
      <c r="D923" s="1" t="n">
        <v>1</v>
      </c>
      <c r="E923" s="18" t="n">
        <v>15213</v>
      </c>
      <c r="F923" s="1" t="s">
        <v>22</v>
      </c>
      <c r="G923" s="1" t="s">
        <v>23</v>
      </c>
      <c r="H923" s="1" t="s">
        <v>16366</v>
      </c>
      <c r="I923" s="2" t="n">
        <v>20000</v>
      </c>
      <c r="J923" s="3" t="n">
        <v>316</v>
      </c>
      <c r="M923" s="2" t="n">
        <f aca="false">+M922+I923-K923</f>
        <v>1461531.38</v>
      </c>
      <c r="O923" s="2" t="n">
        <v>1463735.38</v>
      </c>
      <c r="P923" s="11" t="n">
        <f aca="false">+M923-O923</f>
        <v>-2203.99999999814</v>
      </c>
    </row>
    <row r="924" customFormat="false" ht="15" hidden="true" customHeight="false" outlineLevel="0" collapsed="false">
      <c r="A924" s="1" t="s">
        <v>16367</v>
      </c>
      <c r="B924" s="15" t="n">
        <v>41970</v>
      </c>
      <c r="C924" s="1" t="s">
        <v>16368</v>
      </c>
      <c r="D924" s="1" t="n">
        <v>1</v>
      </c>
      <c r="E924" s="18" t="n">
        <v>15214</v>
      </c>
      <c r="F924" s="1" t="s">
        <v>22</v>
      </c>
      <c r="G924" s="1" t="s">
        <v>23</v>
      </c>
      <c r="H924" s="1" t="s">
        <v>16369</v>
      </c>
      <c r="I924" s="2" t="n">
        <v>15050</v>
      </c>
      <c r="J924" s="3" t="n">
        <v>439</v>
      </c>
      <c r="M924" s="2" t="n">
        <f aca="false">+M923+I924-K924</f>
        <v>1476581.38</v>
      </c>
      <c r="O924" s="2" t="n">
        <v>1478785.38</v>
      </c>
      <c r="P924" s="11" t="n">
        <f aca="false">+M924-O924</f>
        <v>-2203.99999999814</v>
      </c>
    </row>
    <row r="925" customFormat="false" ht="15" hidden="true" customHeight="false" outlineLevel="0" collapsed="false">
      <c r="A925" s="1" t="s">
        <v>5041</v>
      </c>
      <c r="B925" s="15" t="n">
        <v>41970</v>
      </c>
      <c r="C925" s="1" t="s">
        <v>78</v>
      </c>
      <c r="D925" s="1" t="n">
        <v>3</v>
      </c>
      <c r="E925" s="18" t="n">
        <v>7701</v>
      </c>
      <c r="F925" s="1" t="s">
        <v>22</v>
      </c>
      <c r="G925" s="1" t="s">
        <v>49</v>
      </c>
      <c r="H925" s="1" t="s">
        <v>16370</v>
      </c>
      <c r="I925" s="2" t="n">
        <v>843000</v>
      </c>
      <c r="J925" s="3" t="n">
        <v>287</v>
      </c>
      <c r="M925" s="2" t="n">
        <f aca="false">+M924+I925-K925</f>
        <v>2319581.38</v>
      </c>
      <c r="O925" s="2" t="n">
        <v>2321785.38</v>
      </c>
      <c r="P925" s="11" t="n">
        <f aca="false">+M925-O925</f>
        <v>-2203.99999999814</v>
      </c>
    </row>
    <row r="926" customFormat="false" ht="15" hidden="true" customHeight="false" outlineLevel="0" collapsed="false">
      <c r="A926" s="1" t="s">
        <v>1835</v>
      </c>
      <c r="B926" s="15" t="n">
        <v>41970</v>
      </c>
      <c r="C926" s="1" t="s">
        <v>332</v>
      </c>
      <c r="D926" s="1" t="n">
        <v>3</v>
      </c>
      <c r="E926" s="18" t="n">
        <v>7702</v>
      </c>
      <c r="F926" s="1" t="s">
        <v>22</v>
      </c>
      <c r="G926" s="1" t="s">
        <v>49</v>
      </c>
      <c r="H926" s="1" t="s">
        <v>16371</v>
      </c>
      <c r="I926" s="2" t="n">
        <v>205000</v>
      </c>
      <c r="J926" s="3" t="n">
        <v>306</v>
      </c>
      <c r="M926" s="2" t="n">
        <f aca="false">+M925+I926-K926</f>
        <v>2524581.38</v>
      </c>
      <c r="O926" s="2" t="n">
        <v>2526785.38</v>
      </c>
      <c r="P926" s="11" t="n">
        <f aca="false">+M926-O926</f>
        <v>-2203.99999999814</v>
      </c>
    </row>
    <row r="927" customFormat="false" ht="15" hidden="true" customHeight="false" outlineLevel="0" collapsed="false">
      <c r="A927" s="1" t="s">
        <v>16372</v>
      </c>
      <c r="B927" s="15" t="n">
        <v>41970</v>
      </c>
      <c r="C927" s="1" t="s">
        <v>2072</v>
      </c>
      <c r="D927" s="1" t="n">
        <v>1</v>
      </c>
      <c r="E927" s="18" t="n">
        <v>25411</v>
      </c>
      <c r="F927" s="1" t="s">
        <v>10</v>
      </c>
      <c r="G927" s="1" t="s">
        <v>15516</v>
      </c>
      <c r="H927" s="1" t="s">
        <v>16373</v>
      </c>
      <c r="K927" s="2" t="n">
        <v>1800000</v>
      </c>
      <c r="L927" s="4" t="n">
        <v>196</v>
      </c>
      <c r="M927" s="2" t="n">
        <f aca="false">+M926+I927-K927</f>
        <v>724581.380000002</v>
      </c>
      <c r="O927" s="2" t="n">
        <v>726785.38</v>
      </c>
      <c r="P927" s="11" t="n">
        <f aca="false">+M927-O927</f>
        <v>-2203.99999999825</v>
      </c>
    </row>
    <row r="928" customFormat="false" ht="15" hidden="true" customHeight="false" outlineLevel="0" collapsed="false">
      <c r="A928" s="1" t="s">
        <v>16374</v>
      </c>
      <c r="B928" s="15" t="n">
        <v>41970</v>
      </c>
      <c r="C928" s="1" t="s">
        <v>67</v>
      </c>
      <c r="D928" s="1" t="n">
        <v>3</v>
      </c>
      <c r="E928" s="18" t="n">
        <v>7703</v>
      </c>
      <c r="F928" s="1" t="s">
        <v>22</v>
      </c>
      <c r="G928" s="1" t="s">
        <v>49</v>
      </c>
      <c r="H928" s="1" t="s">
        <v>16375</v>
      </c>
      <c r="I928" s="2" t="n">
        <v>62800</v>
      </c>
      <c r="J928" s="3" t="s">
        <v>16376</v>
      </c>
      <c r="M928" s="2" t="n">
        <f aca="false">+M927+I928-K928</f>
        <v>787381.380000002</v>
      </c>
      <c r="O928" s="2" t="n">
        <v>789585.38</v>
      </c>
      <c r="P928" s="11" t="n">
        <f aca="false">+M928-O928</f>
        <v>-2203.99999999825</v>
      </c>
    </row>
    <row r="929" customFormat="false" ht="15" hidden="true" customHeight="false" outlineLevel="0" collapsed="false">
      <c r="A929" s="1" t="s">
        <v>16377</v>
      </c>
      <c r="B929" s="15" t="n">
        <v>41970</v>
      </c>
      <c r="C929" s="1" t="s">
        <v>114</v>
      </c>
      <c r="D929" s="1" t="n">
        <v>1</v>
      </c>
      <c r="E929" s="18" t="n">
        <v>15215</v>
      </c>
      <c r="F929" s="1" t="s">
        <v>22</v>
      </c>
      <c r="G929" s="1" t="s">
        <v>23</v>
      </c>
      <c r="H929" s="1" t="s">
        <v>16378</v>
      </c>
      <c r="I929" s="2" t="n">
        <v>5000</v>
      </c>
      <c r="J929" s="3" t="n">
        <v>440</v>
      </c>
      <c r="M929" s="2" t="n">
        <f aca="false">+M928+I929-K929</f>
        <v>792381.380000002</v>
      </c>
      <c r="O929" s="2" t="n">
        <v>794585.38</v>
      </c>
      <c r="P929" s="11" t="n">
        <f aca="false">+M929-O929</f>
        <v>-2203.99999999825</v>
      </c>
    </row>
    <row r="930" customFormat="false" ht="15" hidden="true" customHeight="false" outlineLevel="0" collapsed="false">
      <c r="A930" s="1" t="s">
        <v>16379</v>
      </c>
      <c r="B930" s="15" t="n">
        <v>41970</v>
      </c>
      <c r="C930" s="1" t="s">
        <v>97</v>
      </c>
      <c r="D930" s="1" t="n">
        <v>1</v>
      </c>
      <c r="E930" s="18" t="n">
        <v>15216</v>
      </c>
      <c r="F930" s="1" t="s">
        <v>22</v>
      </c>
      <c r="G930" s="1" t="s">
        <v>23</v>
      </c>
      <c r="H930" s="1" t="s">
        <v>16380</v>
      </c>
      <c r="I930" s="2" t="n">
        <v>20000</v>
      </c>
      <c r="J930" s="3" t="n">
        <v>307</v>
      </c>
      <c r="M930" s="2" t="n">
        <f aca="false">+M929+I930-K930</f>
        <v>812381.380000002</v>
      </c>
      <c r="O930" s="2" t="n">
        <v>814585.38</v>
      </c>
      <c r="P930" s="11" t="n">
        <f aca="false">+M930-O930</f>
        <v>-2203.99999999825</v>
      </c>
    </row>
    <row r="931" customFormat="false" ht="15" hidden="true" customHeight="false" outlineLevel="0" collapsed="false">
      <c r="A931" s="1" t="s">
        <v>16381</v>
      </c>
      <c r="B931" s="15" t="n">
        <v>41970</v>
      </c>
      <c r="C931" s="1" t="s">
        <v>2975</v>
      </c>
      <c r="D931" s="1" t="n">
        <v>3</v>
      </c>
      <c r="E931" s="18" t="n">
        <v>7704</v>
      </c>
      <c r="F931" s="1" t="s">
        <v>22</v>
      </c>
      <c r="G931" s="1" t="s">
        <v>49</v>
      </c>
      <c r="H931" s="1" t="s">
        <v>16382</v>
      </c>
      <c r="I931" s="2" t="n">
        <v>143729.05</v>
      </c>
      <c r="J931" s="3" t="n">
        <v>271</v>
      </c>
      <c r="M931" s="2" t="n">
        <f aca="false">+M930+I931-K931</f>
        <v>956110.430000002</v>
      </c>
      <c r="O931" s="2" t="n">
        <v>958314.43</v>
      </c>
      <c r="P931" s="11" t="n">
        <f aca="false">+M931-O931</f>
        <v>-2203.99999999825</v>
      </c>
    </row>
    <row r="932" customFormat="false" ht="15" hidden="true" customHeight="false" outlineLevel="0" collapsed="false">
      <c r="A932" s="1" t="s">
        <v>16383</v>
      </c>
      <c r="B932" s="15" t="n">
        <v>41970</v>
      </c>
      <c r="C932" s="1" t="s">
        <v>97</v>
      </c>
      <c r="D932" s="1" t="n">
        <v>1</v>
      </c>
      <c r="E932" s="18" t="n">
        <v>15218</v>
      </c>
      <c r="F932" s="1" t="s">
        <v>22</v>
      </c>
      <c r="G932" s="1" t="s">
        <v>23</v>
      </c>
      <c r="H932" s="1" t="s">
        <v>16384</v>
      </c>
      <c r="I932" s="2" t="n">
        <v>77600</v>
      </c>
      <c r="J932" s="3" t="n">
        <v>308</v>
      </c>
      <c r="M932" s="2" t="n">
        <f aca="false">+M931+I932-K932</f>
        <v>1033710.43</v>
      </c>
      <c r="O932" s="2" t="n">
        <v>1035914.43</v>
      </c>
      <c r="P932" s="11" t="n">
        <f aca="false">+M932-O932</f>
        <v>-2203.99999999825</v>
      </c>
    </row>
    <row r="933" customFormat="false" ht="15" hidden="true" customHeight="false" outlineLevel="0" collapsed="false">
      <c r="A933" s="1" t="s">
        <v>16385</v>
      </c>
      <c r="B933" s="15" t="n">
        <v>41970</v>
      </c>
      <c r="C933" s="1" t="s">
        <v>97</v>
      </c>
      <c r="D933" s="1" t="n">
        <v>2</v>
      </c>
      <c r="E933" s="18" t="n">
        <v>15775</v>
      </c>
      <c r="F933" s="1" t="s">
        <v>22</v>
      </c>
      <c r="G933" s="1" t="s">
        <v>23</v>
      </c>
      <c r="H933" s="1" t="s">
        <v>16386</v>
      </c>
      <c r="I933" s="2" t="n">
        <v>600</v>
      </c>
      <c r="J933" s="3" t="n">
        <v>318</v>
      </c>
      <c r="M933" s="2" t="n">
        <f aca="false">+M932+I933-K933</f>
        <v>1034310.43</v>
      </c>
      <c r="O933" s="2" t="n">
        <v>1036514.43</v>
      </c>
      <c r="P933" s="11" t="n">
        <f aca="false">+M933-O933</f>
        <v>-2203.99999999825</v>
      </c>
    </row>
    <row r="934" customFormat="false" ht="15" hidden="true" customHeight="false" outlineLevel="0" collapsed="false">
      <c r="A934" s="1" t="s">
        <v>16387</v>
      </c>
      <c r="B934" s="15" t="n">
        <v>41970</v>
      </c>
      <c r="C934" s="1" t="s">
        <v>97</v>
      </c>
      <c r="D934" s="1" t="n">
        <v>2</v>
      </c>
      <c r="E934" s="18" t="n">
        <v>15776</v>
      </c>
      <c r="F934" s="1" t="s">
        <v>22</v>
      </c>
      <c r="G934" s="1" t="s">
        <v>23</v>
      </c>
      <c r="H934" s="1" t="s">
        <v>16388</v>
      </c>
      <c r="I934" s="2" t="n">
        <v>1634</v>
      </c>
      <c r="J934" s="3" t="n">
        <v>319</v>
      </c>
      <c r="M934" s="2" t="n">
        <f aca="false">+M933+I934-K934</f>
        <v>1035944.43</v>
      </c>
      <c r="O934" s="2" t="n">
        <v>1038148.43</v>
      </c>
      <c r="P934" s="11" t="n">
        <f aca="false">+M934-O934</f>
        <v>-2203.99999999825</v>
      </c>
    </row>
    <row r="935" customFormat="false" ht="15" hidden="true" customHeight="false" outlineLevel="0" collapsed="false">
      <c r="A935" s="1" t="s">
        <v>1849</v>
      </c>
      <c r="B935" s="15" t="n">
        <v>41970</v>
      </c>
      <c r="C935" s="1" t="s">
        <v>114</v>
      </c>
      <c r="D935" s="1" t="n">
        <v>2</v>
      </c>
      <c r="E935" s="18" t="n">
        <v>15777</v>
      </c>
      <c r="F935" s="1" t="s">
        <v>22</v>
      </c>
      <c r="G935" s="1" t="s">
        <v>23</v>
      </c>
      <c r="H935" s="1" t="s">
        <v>6879</v>
      </c>
      <c r="I935" s="2" t="n">
        <v>330</v>
      </c>
      <c r="J935" s="3" t="n">
        <v>439</v>
      </c>
      <c r="M935" s="2" t="n">
        <f aca="false">+M934+I935-K935</f>
        <v>1036274.43</v>
      </c>
      <c r="O935" s="2" t="n">
        <v>1038478.43</v>
      </c>
      <c r="P935" s="11" t="n">
        <f aca="false">+M935-O935</f>
        <v>-2203.99999999825</v>
      </c>
    </row>
    <row r="936" customFormat="false" ht="15" hidden="true" customHeight="false" outlineLevel="0" collapsed="false">
      <c r="A936" s="1" t="s">
        <v>1853</v>
      </c>
      <c r="B936" s="15" t="n">
        <v>41970</v>
      </c>
      <c r="C936" s="1" t="s">
        <v>131</v>
      </c>
      <c r="D936" s="1" t="n">
        <v>1</v>
      </c>
      <c r="E936" s="18" t="n">
        <v>15219</v>
      </c>
      <c r="F936" s="1" t="s">
        <v>22</v>
      </c>
      <c r="G936" s="1" t="s">
        <v>23</v>
      </c>
      <c r="H936" s="1" t="s">
        <v>16389</v>
      </c>
      <c r="I936" s="2" t="n">
        <v>50000</v>
      </c>
      <c r="J936" s="3" t="n">
        <v>439</v>
      </c>
      <c r="M936" s="2" t="n">
        <f aca="false">+M935+I936-K936</f>
        <v>1086274.43</v>
      </c>
      <c r="O936" s="2" t="n">
        <v>1088478.43</v>
      </c>
      <c r="P936" s="11" t="n">
        <f aca="false">+M936-O936</f>
        <v>-2203.99999999814</v>
      </c>
    </row>
    <row r="937" customFormat="false" ht="15" hidden="true" customHeight="false" outlineLevel="0" collapsed="false">
      <c r="A937" s="1" t="s">
        <v>5730</v>
      </c>
      <c r="B937" s="15" t="n">
        <v>41970</v>
      </c>
      <c r="C937" s="1" t="s">
        <v>124</v>
      </c>
      <c r="D937" s="1" t="n">
        <v>1</v>
      </c>
      <c r="E937" s="18" t="n">
        <v>15220</v>
      </c>
      <c r="F937" s="1" t="s">
        <v>22</v>
      </c>
      <c r="G937" s="1" t="s">
        <v>23</v>
      </c>
      <c r="H937" s="1" t="s">
        <v>16390</v>
      </c>
      <c r="I937" s="2" t="n">
        <v>2800</v>
      </c>
      <c r="J937" s="3" t="n">
        <v>324</v>
      </c>
      <c r="M937" s="2" t="n">
        <f aca="false">+M936+I937-K937</f>
        <v>1089074.43</v>
      </c>
      <c r="O937" s="2" t="n">
        <v>1091278.43</v>
      </c>
      <c r="P937" s="11" t="n">
        <f aca="false">+M937-O937</f>
        <v>-2203.99999999814</v>
      </c>
    </row>
    <row r="938" customFormat="false" ht="15" hidden="true" customHeight="false" outlineLevel="0" collapsed="false">
      <c r="A938" s="1" t="s">
        <v>16391</v>
      </c>
      <c r="B938" s="15" t="n">
        <v>41970</v>
      </c>
      <c r="C938" s="1" t="s">
        <v>67</v>
      </c>
      <c r="D938" s="1" t="n">
        <v>3</v>
      </c>
      <c r="E938" s="18" t="n">
        <v>7705</v>
      </c>
      <c r="F938" s="1" t="s">
        <v>22</v>
      </c>
      <c r="G938" s="1" t="s">
        <v>49</v>
      </c>
      <c r="H938" s="1" t="s">
        <v>16392</v>
      </c>
      <c r="I938" s="2" t="n">
        <v>5000</v>
      </c>
      <c r="J938" s="3" t="n">
        <v>292</v>
      </c>
      <c r="M938" s="2" t="n">
        <f aca="false">+M937+I938-K938</f>
        <v>1094074.43</v>
      </c>
      <c r="O938" s="2" t="n">
        <v>1096278.43</v>
      </c>
      <c r="P938" s="11" t="n">
        <f aca="false">+M938-O938</f>
        <v>-2203.99999999814</v>
      </c>
    </row>
    <row r="939" customFormat="false" ht="15" hidden="true" customHeight="false" outlineLevel="0" collapsed="false">
      <c r="A939" s="1" t="s">
        <v>1858</v>
      </c>
      <c r="B939" s="15" t="n">
        <v>41970</v>
      </c>
      <c r="C939" s="1" t="s">
        <v>11152</v>
      </c>
      <c r="D939" s="1" t="n">
        <v>2</v>
      </c>
      <c r="E939" s="18" t="n">
        <v>15778</v>
      </c>
      <c r="F939" s="1" t="s">
        <v>22</v>
      </c>
      <c r="G939" s="1" t="s">
        <v>23</v>
      </c>
      <c r="H939" s="1" t="s">
        <v>16393</v>
      </c>
      <c r="I939" s="2" t="n">
        <v>755.74</v>
      </c>
      <c r="J939" s="3" t="n">
        <v>439</v>
      </c>
      <c r="M939" s="2" t="n">
        <f aca="false">+M938+I939-K939</f>
        <v>1094830.17</v>
      </c>
      <c r="O939" s="2" t="n">
        <v>1097034.17</v>
      </c>
      <c r="P939" s="11" t="n">
        <f aca="false">+M939-O939</f>
        <v>-2203.99999999814</v>
      </c>
    </row>
    <row r="940" customFormat="false" ht="15" hidden="true" customHeight="false" outlineLevel="0" collapsed="false">
      <c r="A940" s="1" t="s">
        <v>5734</v>
      </c>
      <c r="B940" s="15" t="n">
        <v>41970</v>
      </c>
      <c r="C940" s="1" t="s">
        <v>97</v>
      </c>
      <c r="D940" s="1" t="n">
        <v>2</v>
      </c>
      <c r="E940" s="18" t="n">
        <v>15779</v>
      </c>
      <c r="F940" s="1" t="s">
        <v>22</v>
      </c>
      <c r="G940" s="1" t="s">
        <v>23</v>
      </c>
      <c r="H940" s="1" t="s">
        <v>884</v>
      </c>
      <c r="I940" s="2" t="n">
        <v>1197.06</v>
      </c>
      <c r="J940" s="3" t="n">
        <v>323</v>
      </c>
      <c r="M940" s="2" t="n">
        <f aca="false">+M939+I940-K940</f>
        <v>1096027.23</v>
      </c>
      <c r="O940" s="2" t="n">
        <v>1098231.23</v>
      </c>
      <c r="P940" s="11" t="n">
        <f aca="false">+M940-O940</f>
        <v>-2203.99999999814</v>
      </c>
    </row>
    <row r="941" customFormat="false" ht="15" hidden="true" customHeight="false" outlineLevel="0" collapsed="false">
      <c r="A941" s="1" t="s">
        <v>10042</v>
      </c>
      <c r="B941" s="15" t="n">
        <v>41970</v>
      </c>
      <c r="C941" s="1" t="s">
        <v>78</v>
      </c>
      <c r="D941" s="1" t="n">
        <v>3</v>
      </c>
      <c r="E941" s="18" t="n">
        <v>7708</v>
      </c>
      <c r="F941" s="1" t="s">
        <v>22</v>
      </c>
      <c r="G941" s="1" t="s">
        <v>49</v>
      </c>
      <c r="H941" s="1" t="s">
        <v>16394</v>
      </c>
      <c r="I941" s="2" t="n">
        <v>112037.75</v>
      </c>
      <c r="J941" s="3" t="n">
        <v>311</v>
      </c>
      <c r="M941" s="2" t="n">
        <f aca="false">+M940+I941-K941</f>
        <v>1208064.98</v>
      </c>
      <c r="O941" s="2" t="n">
        <v>1210268.98</v>
      </c>
      <c r="P941" s="11" t="n">
        <f aca="false">+M941-O941</f>
        <v>-2203.99999999814</v>
      </c>
    </row>
    <row r="942" customFormat="false" ht="15" hidden="true" customHeight="false" outlineLevel="0" collapsed="false">
      <c r="A942" s="1" t="s">
        <v>5457</v>
      </c>
      <c r="B942" s="15" t="n">
        <v>41970</v>
      </c>
      <c r="C942" s="1" t="s">
        <v>21</v>
      </c>
      <c r="D942" s="1" t="n">
        <v>1</v>
      </c>
      <c r="E942" s="18" t="n">
        <v>15221</v>
      </c>
      <c r="F942" s="1" t="s">
        <v>22</v>
      </c>
      <c r="G942" s="1" t="s">
        <v>23</v>
      </c>
      <c r="H942" s="1" t="s">
        <v>16395</v>
      </c>
      <c r="I942" s="2" t="n">
        <v>95007.43</v>
      </c>
      <c r="J942" s="3" t="n">
        <v>279</v>
      </c>
      <c r="M942" s="2" t="n">
        <f aca="false">+M941+I942-K942</f>
        <v>1303072.41</v>
      </c>
      <c r="O942" s="2" t="n">
        <v>1305276.41</v>
      </c>
      <c r="P942" s="11" t="n">
        <f aca="false">+M942-O942</f>
        <v>-2203.99999999814</v>
      </c>
    </row>
    <row r="943" customFormat="false" ht="15" hidden="true" customHeight="false" outlineLevel="0" collapsed="false">
      <c r="A943" s="1" t="s">
        <v>10046</v>
      </c>
      <c r="B943" s="15" t="n">
        <v>41970</v>
      </c>
      <c r="C943" s="1" t="s">
        <v>16396</v>
      </c>
      <c r="D943" s="1" t="n">
        <v>1</v>
      </c>
      <c r="E943" s="18" t="n">
        <v>15222</v>
      </c>
      <c r="F943" s="1" t="s">
        <v>22</v>
      </c>
      <c r="G943" s="1" t="s">
        <v>23</v>
      </c>
      <c r="H943" s="1" t="s">
        <v>16397</v>
      </c>
      <c r="I943" s="2" t="n">
        <v>17040</v>
      </c>
      <c r="J943" s="3" t="n">
        <v>439</v>
      </c>
      <c r="M943" s="2" t="n">
        <f aca="false">+M942+I943-K943</f>
        <v>1320112.41</v>
      </c>
      <c r="O943" s="2" t="n">
        <v>1322316.41</v>
      </c>
      <c r="P943" s="11" t="n">
        <f aca="false">+M943-O943</f>
        <v>-2203.99999999814</v>
      </c>
    </row>
    <row r="944" customFormat="false" ht="15" hidden="true" customHeight="false" outlineLevel="0" collapsed="false">
      <c r="A944" s="1" t="s">
        <v>8207</v>
      </c>
      <c r="B944" s="15" t="n">
        <v>41970</v>
      </c>
      <c r="C944" s="1" t="s">
        <v>97</v>
      </c>
      <c r="D944" s="1" t="n">
        <v>2</v>
      </c>
      <c r="E944" s="18" t="n">
        <v>15780</v>
      </c>
      <c r="F944" s="1" t="s">
        <v>22</v>
      </c>
      <c r="G944" s="1" t="s">
        <v>23</v>
      </c>
      <c r="H944" s="1" t="s">
        <v>884</v>
      </c>
      <c r="I944" s="2" t="n">
        <v>1000</v>
      </c>
      <c r="J944" s="3" t="n">
        <v>325</v>
      </c>
      <c r="M944" s="2" t="n">
        <f aca="false">+M943+I944-K944</f>
        <v>1321112.41</v>
      </c>
      <c r="O944" s="2" t="n">
        <v>1323316.41</v>
      </c>
      <c r="P944" s="11" t="n">
        <f aca="false">+M944-O944</f>
        <v>-2203.99999999814</v>
      </c>
    </row>
    <row r="945" customFormat="false" ht="15" hidden="true" customHeight="false" outlineLevel="0" collapsed="false">
      <c r="A945" s="1" t="s">
        <v>8209</v>
      </c>
      <c r="B945" s="15" t="n">
        <v>41970</v>
      </c>
      <c r="C945" s="1" t="s">
        <v>78</v>
      </c>
      <c r="D945" s="1" t="n">
        <v>3</v>
      </c>
      <c r="E945" s="18" t="n">
        <v>7710</v>
      </c>
      <c r="F945" s="1" t="s">
        <v>22</v>
      </c>
      <c r="G945" s="1" t="s">
        <v>49</v>
      </c>
      <c r="H945" s="1" t="s">
        <v>16398</v>
      </c>
      <c r="I945" s="2" t="n">
        <v>177133.68</v>
      </c>
      <c r="J945" s="3" t="n">
        <v>309</v>
      </c>
      <c r="M945" s="2" t="n">
        <f aca="false">+M944+I945-K945</f>
        <v>1498246.09</v>
      </c>
      <c r="O945" s="2" t="n">
        <v>1500450.09</v>
      </c>
      <c r="P945" s="11" t="n">
        <f aca="false">+M945-O945</f>
        <v>-2203.99999999837</v>
      </c>
    </row>
    <row r="946" customFormat="false" ht="15" hidden="true" customHeight="false" outlineLevel="0" collapsed="false">
      <c r="A946" s="1" t="s">
        <v>15148</v>
      </c>
      <c r="B946" s="15" t="n">
        <v>41970</v>
      </c>
      <c r="C946" s="1" t="s">
        <v>124</v>
      </c>
      <c r="D946" s="1" t="n">
        <v>2</v>
      </c>
      <c r="E946" s="18" t="n">
        <v>15782</v>
      </c>
      <c r="F946" s="1" t="s">
        <v>22</v>
      </c>
      <c r="G946" s="1" t="s">
        <v>23</v>
      </c>
      <c r="H946" s="1" t="s">
        <v>16399</v>
      </c>
      <c r="I946" s="2" t="n">
        <v>19443.66</v>
      </c>
      <c r="J946" s="3" t="n">
        <v>431</v>
      </c>
      <c r="M946" s="2" t="n">
        <f aca="false">+M945+I946-K946</f>
        <v>1517689.75</v>
      </c>
      <c r="O946" s="2" t="n">
        <v>1519893.75</v>
      </c>
      <c r="P946" s="11" t="n">
        <f aca="false">+M946-O946</f>
        <v>-2203.99999999837</v>
      </c>
    </row>
    <row r="947" customFormat="false" ht="15" hidden="true" customHeight="false" outlineLevel="0" collapsed="false">
      <c r="A947" s="1" t="s">
        <v>15148</v>
      </c>
      <c r="B947" s="15" t="n">
        <v>41970</v>
      </c>
      <c r="C947" s="1" t="s">
        <v>124</v>
      </c>
      <c r="D947" s="1" t="n">
        <v>2</v>
      </c>
      <c r="E947" s="18" t="n">
        <v>15782</v>
      </c>
      <c r="F947" s="1" t="s">
        <v>22</v>
      </c>
      <c r="G947" s="1" t="s">
        <v>23</v>
      </c>
      <c r="H947" s="1" t="s">
        <v>16399</v>
      </c>
      <c r="I947" s="2" t="n">
        <v>5000</v>
      </c>
      <c r="J947" s="3" t="n">
        <v>432</v>
      </c>
      <c r="M947" s="2" t="n">
        <f aca="false">+M946+I947-K947</f>
        <v>1522689.75</v>
      </c>
      <c r="O947" s="2" t="n">
        <v>1524893.75</v>
      </c>
      <c r="P947" s="11" t="n">
        <f aca="false">+M947-O947</f>
        <v>-2203.99999999837</v>
      </c>
    </row>
    <row r="948" customFormat="false" ht="15" hidden="true" customHeight="false" outlineLevel="0" collapsed="false">
      <c r="A948" s="1" t="s">
        <v>8217</v>
      </c>
      <c r="B948" s="15" t="n">
        <v>41970</v>
      </c>
      <c r="C948" s="1" t="s">
        <v>332</v>
      </c>
      <c r="D948" s="1" t="n">
        <v>3</v>
      </c>
      <c r="E948" s="18" t="n">
        <v>7711</v>
      </c>
      <c r="F948" s="1" t="s">
        <v>22</v>
      </c>
      <c r="G948" s="1" t="s">
        <v>49</v>
      </c>
      <c r="H948" s="1" t="s">
        <v>16400</v>
      </c>
      <c r="I948" s="2" t="n">
        <v>5000</v>
      </c>
      <c r="J948" s="3" t="n">
        <v>303</v>
      </c>
      <c r="M948" s="2" t="n">
        <f aca="false">+M947+I948-K948</f>
        <v>1527689.75</v>
      </c>
      <c r="O948" s="2" t="n">
        <v>1529893.75</v>
      </c>
      <c r="P948" s="11" t="n">
        <f aca="false">+M948-O948</f>
        <v>-2203.99999999837</v>
      </c>
    </row>
    <row r="949" customFormat="false" ht="15" hidden="true" customHeight="false" outlineLevel="0" collapsed="false">
      <c r="A949" s="1" t="s">
        <v>11327</v>
      </c>
      <c r="B949" s="15" t="n">
        <v>41970</v>
      </c>
      <c r="C949" s="1" t="s">
        <v>332</v>
      </c>
      <c r="D949" s="1" t="n">
        <v>3</v>
      </c>
      <c r="E949" s="18" t="n">
        <v>7712</v>
      </c>
      <c r="F949" s="1" t="s">
        <v>22</v>
      </c>
      <c r="G949" s="1" t="s">
        <v>49</v>
      </c>
      <c r="H949" s="1" t="s">
        <v>16401</v>
      </c>
      <c r="I949" s="2" t="n">
        <v>11000</v>
      </c>
      <c r="J949" s="3" t="n">
        <v>304</v>
      </c>
      <c r="M949" s="2" t="n">
        <f aca="false">+M948+I949-K949</f>
        <v>1538689.75</v>
      </c>
      <c r="O949" s="2" t="n">
        <v>1540893.75</v>
      </c>
      <c r="P949" s="11" t="n">
        <f aca="false">+M949-O949</f>
        <v>-2203.99999999837</v>
      </c>
    </row>
    <row r="950" customFormat="false" ht="15" hidden="true" customHeight="false" outlineLevel="0" collapsed="false">
      <c r="A950" s="1" t="s">
        <v>12725</v>
      </c>
      <c r="B950" s="15" t="n">
        <v>41970</v>
      </c>
      <c r="C950" s="1" t="s">
        <v>16402</v>
      </c>
      <c r="D950" s="1" t="n">
        <v>1</v>
      </c>
      <c r="E950" s="18" t="n">
        <v>25429</v>
      </c>
      <c r="F950" s="1" t="s">
        <v>10</v>
      </c>
      <c r="G950" s="1" t="s">
        <v>11</v>
      </c>
      <c r="H950" s="1" t="s">
        <v>16403</v>
      </c>
      <c r="K950" s="2" t="n">
        <v>9292.71</v>
      </c>
      <c r="L950" s="4" t="n">
        <v>200</v>
      </c>
      <c r="M950" s="2" t="n">
        <f aca="false">+M949+I950-K950</f>
        <v>1529397.04</v>
      </c>
      <c r="O950" s="2" t="n">
        <v>1531601.04</v>
      </c>
      <c r="P950" s="11" t="n">
        <f aca="false">+M950-O950</f>
        <v>-2203.99999999837</v>
      </c>
    </row>
    <row r="951" customFormat="false" ht="15" hidden="false" customHeight="false" outlineLevel="0" collapsed="false">
      <c r="A951" s="1" t="s">
        <v>2136</v>
      </c>
      <c r="B951" s="15" t="n">
        <v>41970</v>
      </c>
      <c r="C951" s="1" t="s">
        <v>16404</v>
      </c>
      <c r="D951" s="1" t="n">
        <v>1</v>
      </c>
      <c r="E951" s="18" t="n">
        <v>980678</v>
      </c>
      <c r="F951" s="1" t="s">
        <v>141</v>
      </c>
      <c r="G951" s="1" t="s">
        <v>142</v>
      </c>
      <c r="H951" s="1" t="s">
        <v>1891</v>
      </c>
      <c r="K951" s="2" t="n">
        <v>390</v>
      </c>
      <c r="M951" s="2" t="n">
        <f aca="false">+M950+I951-K951</f>
        <v>1529007.04</v>
      </c>
      <c r="O951" s="2" t="n">
        <v>1531211.04</v>
      </c>
      <c r="P951" s="11" t="n">
        <f aca="false">+M951-O951</f>
        <v>-2203.99999999837</v>
      </c>
    </row>
    <row r="952" customFormat="false" ht="15" hidden="true" customHeight="false" outlineLevel="0" collapsed="false">
      <c r="A952" s="1" t="s">
        <v>5758</v>
      </c>
      <c r="B952" s="15" t="n">
        <v>41970</v>
      </c>
      <c r="C952" s="1" t="s">
        <v>16405</v>
      </c>
      <c r="D952" s="1" t="n">
        <v>1</v>
      </c>
      <c r="E952" s="18" t="n">
        <v>980679</v>
      </c>
      <c r="F952" s="1" t="s">
        <v>141</v>
      </c>
      <c r="G952" s="1" t="s">
        <v>142</v>
      </c>
      <c r="H952" s="1" t="s">
        <v>224</v>
      </c>
      <c r="K952" s="2" t="n">
        <v>13525.66</v>
      </c>
      <c r="L952" s="4" t="n">
        <v>204</v>
      </c>
      <c r="M952" s="2" t="n">
        <f aca="false">+M951+I952-K952</f>
        <v>1515481.38</v>
      </c>
      <c r="O952" s="2" t="n">
        <v>1517685.38</v>
      </c>
      <c r="P952" s="11" t="n">
        <f aca="false">+M952-O952</f>
        <v>-2203.99999999814</v>
      </c>
    </row>
    <row r="953" customFormat="false" ht="15" hidden="true" customHeight="false" outlineLevel="0" collapsed="false">
      <c r="A953" s="1" t="s">
        <v>1778</v>
      </c>
      <c r="B953" s="15" t="n">
        <v>41970</v>
      </c>
      <c r="C953" s="1" t="s">
        <v>16406</v>
      </c>
      <c r="D953" s="1" t="n">
        <v>2</v>
      </c>
      <c r="E953" s="18" t="n">
        <v>980680</v>
      </c>
      <c r="F953" s="1" t="s">
        <v>141</v>
      </c>
      <c r="G953" s="1" t="s">
        <v>142</v>
      </c>
      <c r="H953" s="1" t="s">
        <v>231</v>
      </c>
      <c r="K953" s="2" t="n">
        <v>230</v>
      </c>
      <c r="L953" s="4" t="n">
        <v>213</v>
      </c>
      <c r="M953" s="2" t="n">
        <f aca="false">+M952+I953-K953</f>
        <v>1515251.38</v>
      </c>
      <c r="O953" s="2" t="n">
        <v>1517455.38</v>
      </c>
      <c r="P953" s="11" t="n">
        <f aca="false">+M953-O953</f>
        <v>-2203.99999999814</v>
      </c>
    </row>
    <row r="954" customFormat="false" ht="15" hidden="false" customHeight="false" outlineLevel="0" collapsed="false">
      <c r="A954" s="1" t="s">
        <v>1107</v>
      </c>
      <c r="B954" s="15" t="n">
        <v>41970</v>
      </c>
      <c r="C954" s="1" t="s">
        <v>16407</v>
      </c>
      <c r="D954" s="1" t="n">
        <v>1</v>
      </c>
      <c r="E954" s="18" t="n">
        <v>980681</v>
      </c>
      <c r="F954" s="1" t="s">
        <v>141</v>
      </c>
      <c r="G954" s="1" t="s">
        <v>142</v>
      </c>
      <c r="H954" s="1" t="s">
        <v>16408</v>
      </c>
      <c r="K954" s="2" t="n">
        <v>2610</v>
      </c>
      <c r="M954" s="2" t="n">
        <f aca="false">+M953+I954-K954</f>
        <v>1512641.38</v>
      </c>
      <c r="O954" s="2" t="n">
        <v>1514845.38</v>
      </c>
      <c r="P954" s="11" t="n">
        <f aca="false">+M954-O954</f>
        <v>-2203.99999999814</v>
      </c>
    </row>
    <row r="955" customFormat="false" ht="15" hidden="true" customHeight="false" outlineLevel="0" collapsed="false">
      <c r="A955" s="1" t="s">
        <v>5762</v>
      </c>
      <c r="B955" s="15" t="n">
        <v>41970</v>
      </c>
      <c r="C955" s="1" t="s">
        <v>16409</v>
      </c>
      <c r="D955" s="1" t="n">
        <v>1</v>
      </c>
      <c r="E955" s="18" t="n">
        <v>980682</v>
      </c>
      <c r="F955" s="1" t="s">
        <v>141</v>
      </c>
      <c r="G955" s="1" t="s">
        <v>142</v>
      </c>
      <c r="H955" s="1" t="s">
        <v>143</v>
      </c>
      <c r="K955" s="2" t="n">
        <v>25083.84</v>
      </c>
      <c r="L955" s="4" t="n">
        <v>197</v>
      </c>
      <c r="M955" s="2" t="n">
        <f aca="false">+M954+I955-K955</f>
        <v>1487557.54</v>
      </c>
      <c r="O955" s="2" t="n">
        <v>1489761.54</v>
      </c>
      <c r="P955" s="11" t="n">
        <f aca="false">+M955-O955</f>
        <v>-2203.99999999837</v>
      </c>
    </row>
    <row r="956" customFormat="false" ht="15" hidden="true" customHeight="false" outlineLevel="0" collapsed="false">
      <c r="A956" s="1" t="s">
        <v>5764</v>
      </c>
      <c r="B956" s="15" t="n">
        <v>41970</v>
      </c>
      <c r="C956" s="1" t="s">
        <v>462</v>
      </c>
      <c r="D956" s="1" t="n">
        <v>1</v>
      </c>
      <c r="E956" s="18" t="n">
        <v>25412</v>
      </c>
      <c r="F956" s="1" t="s">
        <v>463</v>
      </c>
      <c r="G956" s="1" t="s">
        <v>15516</v>
      </c>
      <c r="H956" s="1" t="s">
        <v>15715</v>
      </c>
      <c r="K956" s="2" t="n">
        <v>124817.22</v>
      </c>
      <c r="L956" s="4" t="n">
        <v>194</v>
      </c>
      <c r="M956" s="2" t="n">
        <f aca="false">+M955+I956-K956</f>
        <v>1362740.32</v>
      </c>
      <c r="O956" s="2" t="n">
        <v>1364944.32</v>
      </c>
      <c r="P956" s="11" t="n">
        <f aca="false">+M956-O956</f>
        <v>-2203.99999999837</v>
      </c>
    </row>
    <row r="957" customFormat="false" ht="15" hidden="true" customHeight="false" outlineLevel="0" collapsed="false">
      <c r="A957" s="1" t="s">
        <v>5766</v>
      </c>
      <c r="B957" s="15" t="n">
        <v>41970</v>
      </c>
      <c r="C957" s="1" t="s">
        <v>462</v>
      </c>
      <c r="D957" s="1" t="n">
        <v>1</v>
      </c>
      <c r="E957" s="18" t="n">
        <v>25414</v>
      </c>
      <c r="F957" s="1" t="s">
        <v>463</v>
      </c>
      <c r="G957" s="1" t="s">
        <v>15516</v>
      </c>
      <c r="H957" s="1" t="s">
        <v>16410</v>
      </c>
      <c r="K957" s="2" t="n">
        <v>200000</v>
      </c>
      <c r="L957" s="4" t="n">
        <v>195</v>
      </c>
      <c r="M957" s="2" t="n">
        <f aca="false">+M956+I957-K957</f>
        <v>1162740.32</v>
      </c>
      <c r="O957" s="2" t="n">
        <v>1164944.32</v>
      </c>
      <c r="P957" s="11" t="n">
        <f aca="false">+M957-O957</f>
        <v>-2203.99999999837</v>
      </c>
    </row>
    <row r="958" customFormat="false" ht="15" hidden="true" customHeight="false" outlineLevel="0" collapsed="false">
      <c r="A958" s="1" t="s">
        <v>16411</v>
      </c>
      <c r="B958" s="15" t="n">
        <v>41971</v>
      </c>
      <c r="C958" s="1" t="s">
        <v>97</v>
      </c>
      <c r="D958" s="1" t="n">
        <v>1</v>
      </c>
      <c r="E958" s="18" t="n">
        <v>15223</v>
      </c>
      <c r="F958" s="1" t="s">
        <v>22</v>
      </c>
      <c r="G958" s="1" t="s">
        <v>23</v>
      </c>
      <c r="H958" s="1" t="s">
        <v>16412</v>
      </c>
      <c r="I958" s="2" t="n">
        <v>5000</v>
      </c>
      <c r="J958" s="3" t="n">
        <v>312</v>
      </c>
      <c r="M958" s="2" t="n">
        <f aca="false">+M957+I958-K958</f>
        <v>1167740.32</v>
      </c>
      <c r="O958" s="2" t="n">
        <v>1169944.32</v>
      </c>
      <c r="P958" s="11" t="n">
        <f aca="false">+M958-O958</f>
        <v>-2203.99999999837</v>
      </c>
    </row>
    <row r="959" customFormat="false" ht="15" hidden="true" customHeight="false" outlineLevel="0" collapsed="false">
      <c r="A959" s="1" t="s">
        <v>1972</v>
      </c>
      <c r="B959" s="15" t="n">
        <v>41971</v>
      </c>
      <c r="C959" s="1" t="s">
        <v>16413</v>
      </c>
      <c r="D959" s="1" t="n">
        <v>1</v>
      </c>
      <c r="E959" s="18" t="n">
        <v>15224</v>
      </c>
      <c r="F959" s="1" t="s">
        <v>22</v>
      </c>
      <c r="G959" s="1" t="s">
        <v>23</v>
      </c>
      <c r="H959" s="1" t="s">
        <v>16414</v>
      </c>
      <c r="I959" s="2" t="n">
        <v>64775</v>
      </c>
      <c r="J959" s="3" t="s">
        <v>16376</v>
      </c>
      <c r="M959" s="2" t="n">
        <f aca="false">+M958+I959-K959</f>
        <v>1232515.32</v>
      </c>
      <c r="N959" s="31" t="n">
        <v>41970</v>
      </c>
      <c r="O959" s="2" t="n">
        <v>1234719.32</v>
      </c>
      <c r="P959" s="11" t="n">
        <f aca="false">+M959-O959</f>
        <v>-2203.99999999837</v>
      </c>
    </row>
    <row r="960" customFormat="false" ht="15" hidden="true" customHeight="false" outlineLevel="0" collapsed="false">
      <c r="A960" s="1" t="s">
        <v>16415</v>
      </c>
      <c r="B960" s="15" t="n">
        <v>41971</v>
      </c>
      <c r="C960" s="1" t="s">
        <v>12227</v>
      </c>
      <c r="D960" s="1" t="n">
        <v>1</v>
      </c>
      <c r="E960" s="18" t="n">
        <v>15226</v>
      </c>
      <c r="F960" s="1" t="s">
        <v>22</v>
      </c>
      <c r="G960" s="1" t="s">
        <v>23</v>
      </c>
      <c r="H960" s="1" t="s">
        <v>16416</v>
      </c>
      <c r="I960" s="2" t="n">
        <v>33000</v>
      </c>
      <c r="J960" s="3" t="s">
        <v>16376</v>
      </c>
      <c r="M960" s="2" t="n">
        <f aca="false">+M959+I960-K960</f>
        <v>1265515.32</v>
      </c>
      <c r="N960" s="31" t="n">
        <v>41970</v>
      </c>
      <c r="O960" s="2" t="n">
        <v>1267719.32</v>
      </c>
      <c r="P960" s="11" t="n">
        <f aca="false">+M960-O960</f>
        <v>-2203.99999999837</v>
      </c>
    </row>
    <row r="961" customFormat="false" ht="15" hidden="true" customHeight="false" outlineLevel="0" collapsed="false">
      <c r="A961" s="1" t="s">
        <v>7069</v>
      </c>
      <c r="B961" s="15" t="n">
        <v>41971</v>
      </c>
      <c r="C961" s="1" t="s">
        <v>78</v>
      </c>
      <c r="D961" s="1" t="n">
        <v>3</v>
      </c>
      <c r="E961" s="18" t="n">
        <v>7713</v>
      </c>
      <c r="F961" s="1" t="s">
        <v>22</v>
      </c>
      <c r="G961" s="1" t="s">
        <v>49</v>
      </c>
      <c r="H961" s="1" t="s">
        <v>16417</v>
      </c>
      <c r="I961" s="2" t="n">
        <v>94291.76</v>
      </c>
      <c r="J961" s="3" t="n">
        <v>313</v>
      </c>
      <c r="M961" s="2" t="n">
        <f aca="false">+M960+I961-K961</f>
        <v>1359807.08</v>
      </c>
      <c r="O961" s="2" t="n">
        <v>1362011.08</v>
      </c>
      <c r="P961" s="11" t="n">
        <f aca="false">+M961-O961</f>
        <v>-2203.99999999837</v>
      </c>
    </row>
    <row r="962" customFormat="false" ht="15" hidden="true" customHeight="false" outlineLevel="0" collapsed="false">
      <c r="A962" s="1" t="s">
        <v>16418</v>
      </c>
      <c r="B962" s="15" t="n">
        <v>41971</v>
      </c>
      <c r="C962" s="1" t="s">
        <v>332</v>
      </c>
      <c r="D962" s="1" t="n">
        <v>3</v>
      </c>
      <c r="E962" s="18" t="n">
        <v>7716</v>
      </c>
      <c r="F962" s="1" t="s">
        <v>22</v>
      </c>
      <c r="G962" s="1" t="s">
        <v>49</v>
      </c>
      <c r="H962" s="1" t="s">
        <v>16419</v>
      </c>
      <c r="I962" s="2" t="n">
        <v>155000</v>
      </c>
      <c r="J962" s="3" t="n">
        <v>335</v>
      </c>
      <c r="M962" s="2" t="n">
        <f aca="false">+M961+I962-K962</f>
        <v>1514807.08</v>
      </c>
      <c r="O962" s="2" t="n">
        <v>1517011.08</v>
      </c>
      <c r="P962" s="11" t="n">
        <f aca="false">+M962-O962</f>
        <v>-2203.99999999837</v>
      </c>
    </row>
    <row r="963" customFormat="false" ht="15" hidden="true" customHeight="false" outlineLevel="0" collapsed="false">
      <c r="A963" s="1" t="s">
        <v>16420</v>
      </c>
      <c r="B963" s="15" t="n">
        <v>41971</v>
      </c>
      <c r="C963" s="1" t="s">
        <v>332</v>
      </c>
      <c r="D963" s="1" t="n">
        <v>3</v>
      </c>
      <c r="E963" s="18" t="n">
        <v>7717</v>
      </c>
      <c r="F963" s="1" t="s">
        <v>22</v>
      </c>
      <c r="G963" s="1" t="s">
        <v>49</v>
      </c>
      <c r="H963" s="1" t="s">
        <v>16421</v>
      </c>
      <c r="I963" s="2" t="n">
        <v>135000</v>
      </c>
      <c r="J963" s="3" t="n">
        <v>305</v>
      </c>
      <c r="M963" s="2" t="n">
        <f aca="false">+M962+I963-K963</f>
        <v>1649807.08</v>
      </c>
      <c r="O963" s="2" t="n">
        <v>1652011.08</v>
      </c>
      <c r="P963" s="11" t="n">
        <f aca="false">+M963-O963</f>
        <v>-2203.99999999837</v>
      </c>
    </row>
    <row r="964" customFormat="false" ht="15" hidden="true" customHeight="false" outlineLevel="0" collapsed="false">
      <c r="A964" s="1" t="s">
        <v>11348</v>
      </c>
      <c r="B964" s="15" t="n">
        <v>41971</v>
      </c>
      <c r="C964" s="1" t="s">
        <v>2001</v>
      </c>
      <c r="D964" s="1" t="n">
        <v>3</v>
      </c>
      <c r="E964" s="18" t="n">
        <v>1575</v>
      </c>
      <c r="F964" s="1" t="s">
        <v>10</v>
      </c>
      <c r="G964" s="1" t="s">
        <v>11</v>
      </c>
      <c r="H964" s="1" t="s">
        <v>16422</v>
      </c>
      <c r="K964" s="2" t="n">
        <v>13099.8</v>
      </c>
      <c r="L964" s="4" t="n">
        <v>1</v>
      </c>
      <c r="M964" s="2" t="n">
        <f aca="false">+M963+I964-K964</f>
        <v>1636707.28</v>
      </c>
      <c r="O964" s="2" t="n">
        <v>1638911.28</v>
      </c>
      <c r="P964" s="11" t="n">
        <f aca="false">+M964-O964</f>
        <v>-2203.99999999837</v>
      </c>
    </row>
    <row r="965" customFormat="false" ht="15" hidden="true" customHeight="false" outlineLevel="0" collapsed="false">
      <c r="A965" s="1" t="s">
        <v>13934</v>
      </c>
      <c r="B965" s="15" t="n">
        <v>41971</v>
      </c>
      <c r="C965" s="1" t="s">
        <v>2001</v>
      </c>
      <c r="D965" s="1" t="n">
        <v>1</v>
      </c>
      <c r="E965" s="18" t="n">
        <v>25430</v>
      </c>
      <c r="F965" s="1" t="s">
        <v>10</v>
      </c>
      <c r="G965" s="1" t="s">
        <v>11</v>
      </c>
      <c r="H965" s="1" t="s">
        <v>16423</v>
      </c>
      <c r="K965" s="2" t="n">
        <v>39017.54</v>
      </c>
      <c r="L965" s="4" t="n">
        <v>2</v>
      </c>
      <c r="M965" s="2" t="n">
        <f aca="false">+M964+I965-K965</f>
        <v>1597689.74</v>
      </c>
      <c r="O965" s="2" t="n">
        <v>1599893.74</v>
      </c>
      <c r="P965" s="11" t="n">
        <f aca="false">+M965-O965</f>
        <v>-2203.99999999837</v>
      </c>
    </row>
    <row r="966" customFormat="false" ht="15" hidden="true" customHeight="false" outlineLevel="0" collapsed="false">
      <c r="A966" s="1" t="s">
        <v>16424</v>
      </c>
      <c r="B966" s="15" t="n">
        <v>41971</v>
      </c>
      <c r="C966" s="1" t="s">
        <v>16425</v>
      </c>
      <c r="D966" s="1" t="n">
        <v>1</v>
      </c>
      <c r="E966" s="18" t="n">
        <v>15227</v>
      </c>
      <c r="F966" s="1" t="s">
        <v>22</v>
      </c>
      <c r="G966" s="1" t="s">
        <v>23</v>
      </c>
      <c r="H966" s="1" t="s">
        <v>16426</v>
      </c>
      <c r="I966" s="2" t="n">
        <v>220</v>
      </c>
      <c r="J966" s="3" t="n">
        <v>354</v>
      </c>
      <c r="M966" s="2" t="n">
        <f aca="false">+M965+I966-K966</f>
        <v>1597909.74</v>
      </c>
      <c r="O966" s="2" t="n">
        <v>1600113.74</v>
      </c>
      <c r="P966" s="11" t="n">
        <f aca="false">+M966-O966</f>
        <v>-2203.99999999837</v>
      </c>
    </row>
    <row r="967" customFormat="false" ht="15" hidden="true" customHeight="false" outlineLevel="0" collapsed="false">
      <c r="A967" s="1" t="s">
        <v>13961</v>
      </c>
      <c r="B967" s="15" t="n">
        <v>41971</v>
      </c>
      <c r="C967" s="1" t="s">
        <v>16427</v>
      </c>
      <c r="D967" s="1" t="n">
        <v>1</v>
      </c>
      <c r="E967" s="18" t="n">
        <v>15228</v>
      </c>
      <c r="F967" s="1" t="s">
        <v>22</v>
      </c>
      <c r="G967" s="1" t="s">
        <v>23</v>
      </c>
      <c r="H967" s="1" t="s">
        <v>16428</v>
      </c>
      <c r="I967" s="2" t="n">
        <v>44725</v>
      </c>
      <c r="J967" s="3" t="s">
        <v>16376</v>
      </c>
      <c r="M967" s="2" t="n">
        <f aca="false">+M966+I967-K967</f>
        <v>1642634.74</v>
      </c>
      <c r="N967" s="31" t="n">
        <v>41971</v>
      </c>
      <c r="O967" s="2" t="n">
        <v>1644838.74</v>
      </c>
      <c r="P967" s="11" t="n">
        <f aca="false">+M967-O967</f>
        <v>-2203.99999999837</v>
      </c>
    </row>
    <row r="968" customFormat="false" ht="15" hidden="true" customHeight="false" outlineLevel="0" collapsed="false">
      <c r="A968" s="1" t="s">
        <v>16429</v>
      </c>
      <c r="B968" s="15" t="n">
        <v>41971</v>
      </c>
      <c r="C968" s="1" t="s">
        <v>97</v>
      </c>
      <c r="D968" s="1" t="n">
        <v>1</v>
      </c>
      <c r="E968" s="18" t="n">
        <v>15229</v>
      </c>
      <c r="F968" s="1" t="s">
        <v>22</v>
      </c>
      <c r="G968" s="1" t="s">
        <v>23</v>
      </c>
      <c r="H968" s="1" t="s">
        <v>16430</v>
      </c>
      <c r="I968" s="2" t="n">
        <v>29000</v>
      </c>
      <c r="J968" s="3" t="n">
        <v>360</v>
      </c>
      <c r="M968" s="2" t="n">
        <f aca="false">+M967+I968-K968</f>
        <v>1671634.74</v>
      </c>
      <c r="O968" s="2" t="n">
        <v>1673838.74</v>
      </c>
      <c r="P968" s="11" t="n">
        <f aca="false">+M968-O968</f>
        <v>-2203.99999999837</v>
      </c>
    </row>
    <row r="969" customFormat="false" ht="15" hidden="true" customHeight="false" outlineLevel="0" collapsed="false">
      <c r="A969" s="1" t="s">
        <v>15205</v>
      </c>
      <c r="B969" s="15" t="n">
        <v>41971</v>
      </c>
      <c r="C969" s="1" t="s">
        <v>114</v>
      </c>
      <c r="D969" s="1" t="n">
        <v>1</v>
      </c>
      <c r="E969" s="18" t="n">
        <v>15230</v>
      </c>
      <c r="F969" s="1" t="s">
        <v>22</v>
      </c>
      <c r="G969" s="1" t="s">
        <v>23</v>
      </c>
      <c r="H969" s="1" t="s">
        <v>16431</v>
      </c>
      <c r="I969" s="2" t="n">
        <v>10000</v>
      </c>
      <c r="J969" s="3" t="s">
        <v>16376</v>
      </c>
      <c r="M969" s="2" t="n">
        <f aca="false">+M968+I969-K969</f>
        <v>1681634.74</v>
      </c>
      <c r="N969" s="31" t="n">
        <v>41971</v>
      </c>
      <c r="O969" s="2" t="n">
        <v>1683838.74</v>
      </c>
      <c r="P969" s="11" t="n">
        <f aca="false">+M969-O969</f>
        <v>-2203.99999999837</v>
      </c>
    </row>
    <row r="970" customFormat="false" ht="15" hidden="true" customHeight="false" outlineLevel="0" collapsed="false">
      <c r="A970" s="1" t="s">
        <v>7118</v>
      </c>
      <c r="B970" s="15" t="n">
        <v>41971</v>
      </c>
      <c r="C970" s="1" t="s">
        <v>131</v>
      </c>
      <c r="D970" s="1" t="n">
        <v>1</v>
      </c>
      <c r="E970" s="18" t="n">
        <v>15231</v>
      </c>
      <c r="F970" s="1" t="s">
        <v>22</v>
      </c>
      <c r="G970" s="1" t="s">
        <v>23</v>
      </c>
      <c r="H970" s="1" t="s">
        <v>16432</v>
      </c>
      <c r="I970" s="2" t="n">
        <v>45900</v>
      </c>
      <c r="J970" s="3" t="s">
        <v>16376</v>
      </c>
      <c r="M970" s="2" t="n">
        <f aca="false">+M969+I970-K970</f>
        <v>1727534.74</v>
      </c>
      <c r="N970" s="31" t="n">
        <v>41971</v>
      </c>
      <c r="O970" s="2" t="n">
        <v>1729738.74</v>
      </c>
      <c r="P970" s="11" t="n">
        <f aca="false">+M970-O970</f>
        <v>-2203.99999999837</v>
      </c>
    </row>
    <row r="971" customFormat="false" ht="15" hidden="true" customHeight="false" outlineLevel="0" collapsed="false">
      <c r="A971" s="1" t="s">
        <v>15212</v>
      </c>
      <c r="B971" s="15" t="n">
        <v>41971</v>
      </c>
      <c r="C971" s="1" t="s">
        <v>97</v>
      </c>
      <c r="D971" s="1" t="n">
        <v>1</v>
      </c>
      <c r="E971" s="18" t="n">
        <v>15232</v>
      </c>
      <c r="F971" s="1" t="s">
        <v>22</v>
      </c>
      <c r="G971" s="1" t="s">
        <v>23</v>
      </c>
      <c r="H971" s="1" t="s">
        <v>16433</v>
      </c>
      <c r="I971" s="2" t="n">
        <v>1000</v>
      </c>
      <c r="J971" s="3" t="n">
        <v>356</v>
      </c>
      <c r="M971" s="2" t="n">
        <f aca="false">+M970+I971-K971</f>
        <v>1728534.74</v>
      </c>
      <c r="O971" s="2" t="n">
        <v>1730738.74</v>
      </c>
      <c r="P971" s="11" t="n">
        <f aca="false">+M971-O971</f>
        <v>-2203.99999999837</v>
      </c>
    </row>
    <row r="972" customFormat="false" ht="15" hidden="true" customHeight="false" outlineLevel="0" collapsed="false">
      <c r="A972" s="1" t="s">
        <v>2047</v>
      </c>
      <c r="B972" s="15" t="n">
        <v>41971</v>
      </c>
      <c r="C972" s="1" t="s">
        <v>2072</v>
      </c>
      <c r="D972" s="1" t="n">
        <v>1</v>
      </c>
      <c r="E972" s="18" t="n">
        <v>25436</v>
      </c>
      <c r="F972" s="1" t="s">
        <v>10</v>
      </c>
      <c r="G972" s="1" t="s">
        <v>15516</v>
      </c>
      <c r="H972" s="1" t="s">
        <v>16373</v>
      </c>
      <c r="K972" s="2" t="n">
        <v>700000</v>
      </c>
      <c r="L972" s="4" t="n">
        <v>205</v>
      </c>
      <c r="M972" s="2" t="n">
        <f aca="false">+M971+I972-K972</f>
        <v>1028534.74</v>
      </c>
      <c r="O972" s="2" t="n">
        <v>1030738.74</v>
      </c>
      <c r="P972" s="11" t="n">
        <f aca="false">+M972-O972</f>
        <v>-2203.99999999837</v>
      </c>
    </row>
    <row r="973" customFormat="false" ht="15" hidden="true" customHeight="false" outlineLevel="0" collapsed="false">
      <c r="A973" s="1" t="s">
        <v>2051</v>
      </c>
      <c r="B973" s="15" t="n">
        <v>41971</v>
      </c>
      <c r="C973" s="1" t="s">
        <v>97</v>
      </c>
      <c r="D973" s="1" t="n">
        <v>1</v>
      </c>
      <c r="E973" s="18" t="n">
        <v>15233</v>
      </c>
      <c r="F973" s="1" t="s">
        <v>22</v>
      </c>
      <c r="G973" s="1" t="s">
        <v>23</v>
      </c>
      <c r="H973" s="1" t="s">
        <v>16434</v>
      </c>
      <c r="I973" s="2" t="n">
        <v>2500</v>
      </c>
      <c r="J973" s="3" t="n">
        <v>357</v>
      </c>
      <c r="M973" s="2" t="n">
        <f aca="false">+M972+I973-K973</f>
        <v>1031034.74</v>
      </c>
      <c r="O973" s="2" t="n">
        <v>1033238.74</v>
      </c>
      <c r="P973" s="11" t="n">
        <f aca="false">+M973-O973</f>
        <v>-2203.99999999837</v>
      </c>
    </row>
    <row r="974" customFormat="false" ht="15" hidden="true" customHeight="false" outlineLevel="0" collapsed="false">
      <c r="A974" s="1" t="s">
        <v>16435</v>
      </c>
      <c r="B974" s="15" t="n">
        <v>41971</v>
      </c>
      <c r="C974" s="1" t="s">
        <v>97</v>
      </c>
      <c r="D974" s="1" t="n">
        <v>1</v>
      </c>
      <c r="E974" s="18" t="n">
        <v>15234</v>
      </c>
      <c r="F974" s="1" t="s">
        <v>22</v>
      </c>
      <c r="G974" s="1" t="s">
        <v>23</v>
      </c>
      <c r="H974" s="1" t="s">
        <v>16436</v>
      </c>
      <c r="I974" s="2" t="n">
        <v>4000</v>
      </c>
      <c r="J974" s="3" t="n">
        <v>355</v>
      </c>
      <c r="M974" s="2" t="n">
        <f aca="false">+M973+I974-K974</f>
        <v>1035034.74</v>
      </c>
      <c r="O974" s="2" t="n">
        <v>1037238.74</v>
      </c>
      <c r="P974" s="11" t="n">
        <f aca="false">+M974-O974</f>
        <v>-2203.99999999837</v>
      </c>
    </row>
    <row r="975" customFormat="false" ht="15" hidden="true" customHeight="false" outlineLevel="0" collapsed="false">
      <c r="A975" s="1" t="s">
        <v>16437</v>
      </c>
      <c r="B975" s="15" t="n">
        <v>41971</v>
      </c>
      <c r="C975" s="1" t="s">
        <v>332</v>
      </c>
      <c r="D975" s="1" t="n">
        <v>3</v>
      </c>
      <c r="E975" s="18" t="n">
        <v>7718</v>
      </c>
      <c r="F975" s="1" t="s">
        <v>22</v>
      </c>
      <c r="G975" s="1" t="s">
        <v>49</v>
      </c>
      <c r="H975" s="1" t="s">
        <v>16438</v>
      </c>
      <c r="I975" s="2" t="n">
        <v>127000</v>
      </c>
      <c r="J975" s="3" t="n">
        <v>334</v>
      </c>
      <c r="M975" s="2" t="n">
        <f aca="false">+M974+I975-K975</f>
        <v>1162034.74</v>
      </c>
      <c r="O975" s="2" t="n">
        <v>1164238.74</v>
      </c>
      <c r="P975" s="11" t="n">
        <f aca="false">+M975-O975</f>
        <v>-2203.99999999837</v>
      </c>
    </row>
    <row r="976" customFormat="false" ht="15" hidden="true" customHeight="false" outlineLevel="0" collapsed="false">
      <c r="A976" s="1" t="s">
        <v>16439</v>
      </c>
      <c r="B976" s="15" t="n">
        <v>41971</v>
      </c>
      <c r="C976" s="1" t="s">
        <v>67</v>
      </c>
      <c r="D976" s="1" t="n">
        <v>3</v>
      </c>
      <c r="E976" s="18" t="n">
        <v>7719</v>
      </c>
      <c r="F976" s="1" t="s">
        <v>22</v>
      </c>
      <c r="G976" s="1" t="s">
        <v>49</v>
      </c>
      <c r="H976" s="1" t="s">
        <v>16440</v>
      </c>
      <c r="I976" s="2" t="n">
        <v>60000</v>
      </c>
      <c r="J976" s="3" t="s">
        <v>16376</v>
      </c>
      <c r="M976" s="2" t="n">
        <f aca="false">+M975+I976-K976</f>
        <v>1222034.74</v>
      </c>
      <c r="O976" s="2" t="n">
        <v>1224238.74</v>
      </c>
      <c r="P976" s="11" t="n">
        <f aca="false">+M976-O976</f>
        <v>-2203.99999999837</v>
      </c>
    </row>
    <row r="977" customFormat="false" ht="15" hidden="true" customHeight="false" outlineLevel="0" collapsed="false">
      <c r="A977" s="1" t="s">
        <v>15238</v>
      </c>
      <c r="B977" s="15" t="n">
        <v>41971</v>
      </c>
      <c r="C977" s="1" t="s">
        <v>874</v>
      </c>
      <c r="D977" s="1" t="n">
        <v>2</v>
      </c>
      <c r="E977" s="18" t="n">
        <v>15783</v>
      </c>
      <c r="F977" s="1" t="s">
        <v>22</v>
      </c>
      <c r="G977" s="1" t="s">
        <v>23</v>
      </c>
      <c r="H977" s="1" t="s">
        <v>16441</v>
      </c>
      <c r="I977" s="2" t="n">
        <v>1000</v>
      </c>
      <c r="J977" s="3" t="n">
        <v>358</v>
      </c>
      <c r="M977" s="2" t="n">
        <f aca="false">+M976+I977-K977</f>
        <v>1223034.74</v>
      </c>
      <c r="O977" s="2" t="n">
        <v>1225238.74</v>
      </c>
      <c r="P977" s="11" t="n">
        <f aca="false">+M977-O977</f>
        <v>-2203.99999999837</v>
      </c>
    </row>
    <row r="978" customFormat="false" ht="15" hidden="true" customHeight="false" outlineLevel="0" collapsed="false">
      <c r="A978" s="1" t="s">
        <v>16442</v>
      </c>
      <c r="B978" s="15" t="n">
        <v>41971</v>
      </c>
      <c r="C978" s="1" t="s">
        <v>67</v>
      </c>
      <c r="D978" s="1" t="n">
        <v>3</v>
      </c>
      <c r="E978" s="18" t="n">
        <v>7720</v>
      </c>
      <c r="F978" s="1" t="s">
        <v>22</v>
      </c>
      <c r="G978" s="1" t="s">
        <v>49</v>
      </c>
      <c r="H978" s="1" t="s">
        <v>16443</v>
      </c>
      <c r="I978" s="2" t="n">
        <v>4000</v>
      </c>
      <c r="J978" s="3" t="s">
        <v>16376</v>
      </c>
      <c r="M978" s="2" t="n">
        <f aca="false">+M977+I978-K978</f>
        <v>1227034.74</v>
      </c>
      <c r="O978" s="2" t="n">
        <v>1229238.74</v>
      </c>
      <c r="P978" s="11" t="n">
        <f aca="false">+M978-O978</f>
        <v>-2203.99999999837</v>
      </c>
    </row>
    <row r="979" customFormat="false" ht="15" hidden="true" customHeight="false" outlineLevel="0" collapsed="false">
      <c r="A979" s="1" t="s">
        <v>2055</v>
      </c>
      <c r="B979" s="15" t="n">
        <v>41971</v>
      </c>
      <c r="C979" s="1" t="s">
        <v>97</v>
      </c>
      <c r="D979" s="1" t="n">
        <v>2</v>
      </c>
      <c r="E979" s="18" t="n">
        <v>15784</v>
      </c>
      <c r="F979" s="1" t="s">
        <v>22</v>
      </c>
      <c r="G979" s="1" t="s">
        <v>23</v>
      </c>
      <c r="H979" s="1" t="s">
        <v>6134</v>
      </c>
      <c r="I979" s="2" t="n">
        <v>493</v>
      </c>
      <c r="J979" s="3" t="n">
        <v>353</v>
      </c>
      <c r="M979" s="2" t="n">
        <f aca="false">+M978+I979-K979</f>
        <v>1227527.74</v>
      </c>
      <c r="O979" s="2" t="n">
        <v>1229731.74</v>
      </c>
      <c r="P979" s="11" t="n">
        <f aca="false">+M979-O979</f>
        <v>-2203.99999999837</v>
      </c>
    </row>
    <row r="980" customFormat="false" ht="15" hidden="true" customHeight="false" outlineLevel="0" collapsed="false">
      <c r="A980" s="1" t="s">
        <v>16444</v>
      </c>
      <c r="B980" s="15" t="n">
        <v>41971</v>
      </c>
      <c r="C980" s="1" t="s">
        <v>332</v>
      </c>
      <c r="D980" s="1" t="n">
        <v>3</v>
      </c>
      <c r="E980" s="18" t="n">
        <v>7722</v>
      </c>
      <c r="F980" s="1" t="s">
        <v>22</v>
      </c>
      <c r="G980" s="1" t="s">
        <v>49</v>
      </c>
      <c r="H980" s="1" t="s">
        <v>16445</v>
      </c>
      <c r="I980" s="2" t="n">
        <v>3000</v>
      </c>
      <c r="J980" s="3" t="n">
        <v>329</v>
      </c>
      <c r="M980" s="2" t="n">
        <f aca="false">+M979+I980-K980</f>
        <v>1230527.74</v>
      </c>
      <c r="O980" s="2" t="n">
        <v>1232731.74</v>
      </c>
      <c r="P980" s="11" t="n">
        <f aca="false">+M980-O980</f>
        <v>-2203.99999999837</v>
      </c>
    </row>
    <row r="981" customFormat="false" ht="15" hidden="true" customHeight="false" outlineLevel="0" collapsed="false">
      <c r="A981" s="1" t="s">
        <v>16446</v>
      </c>
      <c r="B981" s="15" t="n">
        <v>41971</v>
      </c>
      <c r="C981" s="1" t="s">
        <v>332</v>
      </c>
      <c r="D981" s="1" t="n">
        <v>3</v>
      </c>
      <c r="E981" s="18" t="n">
        <v>7723</v>
      </c>
      <c r="F981" s="1" t="s">
        <v>22</v>
      </c>
      <c r="G981" s="1" t="s">
        <v>49</v>
      </c>
      <c r="H981" s="1" t="s">
        <v>16447</v>
      </c>
      <c r="I981" s="2" t="n">
        <v>40000</v>
      </c>
      <c r="J981" s="3" t="n">
        <v>327</v>
      </c>
      <c r="M981" s="2" t="n">
        <f aca="false">+M980+I981-K981</f>
        <v>1270527.74</v>
      </c>
      <c r="O981" s="2" t="n">
        <v>1272731.74</v>
      </c>
      <c r="P981" s="11" t="n">
        <f aca="false">+M981-O981</f>
        <v>-2203.99999999837</v>
      </c>
    </row>
    <row r="982" customFormat="false" ht="15" hidden="true" customHeight="false" outlineLevel="0" collapsed="false">
      <c r="A982" s="1" t="s">
        <v>16448</v>
      </c>
      <c r="B982" s="15" t="n">
        <v>41971</v>
      </c>
      <c r="C982" s="1" t="s">
        <v>332</v>
      </c>
      <c r="D982" s="1" t="n">
        <v>3</v>
      </c>
      <c r="E982" s="18" t="n">
        <v>7724</v>
      </c>
      <c r="F982" s="1" t="s">
        <v>22</v>
      </c>
      <c r="G982" s="1" t="s">
        <v>49</v>
      </c>
      <c r="H982" s="1" t="s">
        <v>16449</v>
      </c>
      <c r="I982" s="2" t="n">
        <v>70000</v>
      </c>
      <c r="J982" s="3" t="n">
        <v>328</v>
      </c>
      <c r="M982" s="2" t="n">
        <f aca="false">+M981+I982-K982</f>
        <v>1340527.74</v>
      </c>
      <c r="O982" s="2" t="n">
        <v>1342731.74</v>
      </c>
      <c r="P982" s="11" t="n">
        <f aca="false">+M982-O982</f>
        <v>-2203.99999999837</v>
      </c>
    </row>
    <row r="983" customFormat="false" ht="15" hidden="true" customHeight="false" outlineLevel="0" collapsed="false">
      <c r="A983" s="1" t="s">
        <v>2057</v>
      </c>
      <c r="B983" s="15" t="n">
        <v>41971</v>
      </c>
      <c r="C983" s="1" t="s">
        <v>21</v>
      </c>
      <c r="D983" s="1" t="n">
        <v>2</v>
      </c>
      <c r="E983" s="18" t="n">
        <v>15785</v>
      </c>
      <c r="F983" s="1" t="s">
        <v>22</v>
      </c>
      <c r="G983" s="1" t="s">
        <v>23</v>
      </c>
      <c r="H983" s="1" t="s">
        <v>565</v>
      </c>
      <c r="I983" s="2" t="n">
        <v>1400</v>
      </c>
      <c r="J983" s="3" t="n">
        <v>302</v>
      </c>
      <c r="M983" s="2" t="n">
        <f aca="false">+M982+I983-K983</f>
        <v>1341927.74</v>
      </c>
      <c r="O983" s="2" t="n">
        <v>1344131.74</v>
      </c>
      <c r="P983" s="11" t="n">
        <f aca="false">+M983-O983</f>
        <v>-2203.99999999837</v>
      </c>
    </row>
    <row r="984" customFormat="false" ht="15" hidden="true" customHeight="false" outlineLevel="0" collapsed="false">
      <c r="A984" s="1" t="s">
        <v>7133</v>
      </c>
      <c r="B984" s="15" t="n">
        <v>41971</v>
      </c>
      <c r="C984" s="1" t="s">
        <v>332</v>
      </c>
      <c r="D984" s="1" t="n">
        <v>3</v>
      </c>
      <c r="E984" s="18" t="n">
        <v>7725</v>
      </c>
      <c r="F984" s="1" t="s">
        <v>22</v>
      </c>
      <c r="G984" s="1" t="s">
        <v>49</v>
      </c>
      <c r="H984" s="1" t="s">
        <v>16450</v>
      </c>
      <c r="I984" s="2" t="n">
        <v>26200</v>
      </c>
      <c r="J984" s="3" t="n">
        <v>331</v>
      </c>
      <c r="M984" s="2" t="n">
        <f aca="false">+M983+I984-K984</f>
        <v>1368127.74</v>
      </c>
      <c r="O984" s="2" t="n">
        <v>1370331.74</v>
      </c>
      <c r="P984" s="11" t="n">
        <f aca="false">+M984-O984</f>
        <v>-2203.99999999837</v>
      </c>
    </row>
    <row r="985" customFormat="false" ht="15" hidden="true" customHeight="false" outlineLevel="0" collapsed="false">
      <c r="A985" s="1" t="s">
        <v>2058</v>
      </c>
      <c r="B985" s="15" t="n">
        <v>41971</v>
      </c>
      <c r="C985" s="1" t="s">
        <v>332</v>
      </c>
      <c r="D985" s="1" t="n">
        <v>3</v>
      </c>
      <c r="E985" s="18" t="n">
        <v>7726</v>
      </c>
      <c r="F985" s="1" t="s">
        <v>22</v>
      </c>
      <c r="G985" s="1" t="s">
        <v>49</v>
      </c>
      <c r="H985" s="1" t="s">
        <v>16451</v>
      </c>
      <c r="I985" s="2" t="n">
        <v>10000</v>
      </c>
      <c r="J985" s="3" t="n">
        <v>330</v>
      </c>
      <c r="M985" s="2" t="n">
        <f aca="false">+M984+I985-K985</f>
        <v>1378127.74</v>
      </c>
      <c r="O985" s="2" t="n">
        <v>1380331.74</v>
      </c>
      <c r="P985" s="11" t="n">
        <f aca="false">+M985-O985</f>
        <v>-2203.99999999837</v>
      </c>
    </row>
    <row r="986" customFormat="false" ht="15" hidden="true" customHeight="false" outlineLevel="0" collapsed="false">
      <c r="A986" s="1" t="s">
        <v>11393</v>
      </c>
      <c r="B986" s="15" t="n">
        <v>41971</v>
      </c>
      <c r="C986" s="1" t="s">
        <v>124</v>
      </c>
      <c r="D986" s="1" t="n">
        <v>2</v>
      </c>
      <c r="E986" s="18" t="n">
        <v>15786</v>
      </c>
      <c r="F986" s="1" t="s">
        <v>22</v>
      </c>
      <c r="G986" s="1" t="s">
        <v>23</v>
      </c>
      <c r="H986" s="1" t="s">
        <v>16452</v>
      </c>
      <c r="I986" s="2" t="n">
        <v>9675.28</v>
      </c>
      <c r="J986" s="3" t="n">
        <v>359</v>
      </c>
      <c r="M986" s="2" t="n">
        <f aca="false">+M985+I986-K986</f>
        <v>1387803.02</v>
      </c>
      <c r="O986" s="2" t="n">
        <v>1390007.02</v>
      </c>
      <c r="P986" s="11" t="n">
        <f aca="false">+M986-O986</f>
        <v>-2203.99999999837</v>
      </c>
    </row>
    <row r="987" customFormat="false" ht="15" hidden="true" customHeight="false" outlineLevel="0" collapsed="false">
      <c r="A987" s="1" t="s">
        <v>12777</v>
      </c>
      <c r="B987" s="15" t="n">
        <v>41971</v>
      </c>
      <c r="C987" s="1" t="s">
        <v>332</v>
      </c>
      <c r="D987" s="1" t="n">
        <v>3</v>
      </c>
      <c r="E987" s="18" t="n">
        <v>7727</v>
      </c>
      <c r="F987" s="1" t="s">
        <v>22</v>
      </c>
      <c r="G987" s="1" t="s">
        <v>49</v>
      </c>
      <c r="H987" s="1" t="s">
        <v>16453</v>
      </c>
      <c r="I987" s="2" t="n">
        <v>25891.05</v>
      </c>
      <c r="J987" s="3" t="n">
        <v>332</v>
      </c>
      <c r="M987" s="2" t="n">
        <f aca="false">+M986+I987-K987</f>
        <v>1413694.07</v>
      </c>
      <c r="O987" s="2" t="n">
        <v>1415898.07</v>
      </c>
      <c r="P987" s="11" t="n">
        <f aca="false">+M987-O987</f>
        <v>-2203.99999999837</v>
      </c>
    </row>
    <row r="988" customFormat="false" ht="15" hidden="true" customHeight="false" outlineLevel="0" collapsed="false">
      <c r="A988" s="1" t="s">
        <v>7135</v>
      </c>
      <c r="B988" s="15" t="n">
        <v>41971</v>
      </c>
      <c r="C988" s="1" t="s">
        <v>332</v>
      </c>
      <c r="D988" s="1" t="n">
        <v>3</v>
      </c>
      <c r="E988" s="18" t="n">
        <v>7728</v>
      </c>
      <c r="F988" s="1" t="s">
        <v>22</v>
      </c>
      <c r="G988" s="1" t="s">
        <v>49</v>
      </c>
      <c r="H988" s="1" t="s">
        <v>16454</v>
      </c>
      <c r="I988" s="2" t="n">
        <v>7649.16</v>
      </c>
      <c r="J988" s="3" t="n">
        <v>405</v>
      </c>
      <c r="M988" s="2" t="n">
        <f aca="false">+M987+I988-K988</f>
        <v>1421343.23</v>
      </c>
      <c r="O988" s="2" t="n">
        <v>1423547.23</v>
      </c>
      <c r="P988" s="11" t="n">
        <f aca="false">+M988-O988</f>
        <v>-2203.99999999837</v>
      </c>
    </row>
    <row r="989" customFormat="false" ht="15" hidden="true" customHeight="false" outlineLevel="0" collapsed="false">
      <c r="A989" s="1" t="s">
        <v>7139</v>
      </c>
      <c r="B989" s="15" t="n">
        <v>41971</v>
      </c>
      <c r="C989" s="1" t="s">
        <v>124</v>
      </c>
      <c r="D989" s="1" t="n">
        <v>2</v>
      </c>
      <c r="E989" s="18" t="n">
        <v>15789</v>
      </c>
      <c r="F989" s="1" t="s">
        <v>22</v>
      </c>
      <c r="G989" s="1" t="s">
        <v>23</v>
      </c>
      <c r="H989" s="1" t="s">
        <v>386</v>
      </c>
      <c r="I989" s="2" t="n">
        <v>31903.59</v>
      </c>
      <c r="J989" s="3" t="n">
        <v>352</v>
      </c>
      <c r="M989" s="2" t="n">
        <f aca="false">+M988+I989-K989</f>
        <v>1453246.82</v>
      </c>
      <c r="O989" s="2" t="n">
        <v>1455450.82</v>
      </c>
      <c r="P989" s="11" t="n">
        <f aca="false">+M989-O989</f>
        <v>-2203.99999999837</v>
      </c>
    </row>
    <row r="990" customFormat="false" ht="15" hidden="true" customHeight="false" outlineLevel="0" collapsed="false">
      <c r="A990" s="1" t="s">
        <v>7143</v>
      </c>
      <c r="B990" s="15" t="n">
        <v>41971</v>
      </c>
      <c r="C990" s="1" t="s">
        <v>67</v>
      </c>
      <c r="D990" s="1" t="n">
        <v>3</v>
      </c>
      <c r="E990" s="18" t="n">
        <v>7731</v>
      </c>
      <c r="F990" s="1" t="s">
        <v>22</v>
      </c>
      <c r="G990" s="1" t="s">
        <v>49</v>
      </c>
      <c r="H990" s="1" t="s">
        <v>16455</v>
      </c>
      <c r="I990" s="2" t="n">
        <v>16000</v>
      </c>
      <c r="J990" s="3" t="s">
        <v>16376</v>
      </c>
      <c r="M990" s="2" t="n">
        <f aca="false">+M989+I990-K990</f>
        <v>1469246.82</v>
      </c>
      <c r="O990" s="2" t="n">
        <v>1471450.82</v>
      </c>
      <c r="P990" s="11" t="n">
        <f aca="false">+M990-O990</f>
        <v>-2203.99999999837</v>
      </c>
    </row>
    <row r="991" customFormat="false" ht="15" hidden="true" customHeight="false" outlineLevel="0" collapsed="false">
      <c r="A991" s="1" t="s">
        <v>7145</v>
      </c>
      <c r="B991" s="15" t="n">
        <v>41971</v>
      </c>
      <c r="C991" s="1" t="s">
        <v>67</v>
      </c>
      <c r="D991" s="1" t="n">
        <v>3</v>
      </c>
      <c r="E991" s="18" t="n">
        <v>7732</v>
      </c>
      <c r="F991" s="1" t="s">
        <v>22</v>
      </c>
      <c r="G991" s="1" t="s">
        <v>49</v>
      </c>
      <c r="H991" s="1" t="s">
        <v>16456</v>
      </c>
      <c r="I991" s="2" t="n">
        <v>25000</v>
      </c>
      <c r="J991" s="3" t="s">
        <v>16376</v>
      </c>
      <c r="M991" s="2" t="n">
        <f aca="false">+M990+I991-K991</f>
        <v>1494246.82</v>
      </c>
      <c r="O991" s="2" t="n">
        <v>1496450.82</v>
      </c>
      <c r="P991" s="11" t="n">
        <f aca="false">+M991-O991</f>
        <v>-2203.99999999837</v>
      </c>
    </row>
    <row r="992" customFormat="false" ht="15" hidden="true" customHeight="false" outlineLevel="0" collapsed="false">
      <c r="A992" s="1" t="s">
        <v>16457</v>
      </c>
      <c r="B992" s="15" t="n">
        <v>41971</v>
      </c>
      <c r="C992" s="1" t="s">
        <v>16458</v>
      </c>
      <c r="D992" s="1" t="n">
        <v>1</v>
      </c>
      <c r="E992" s="1" t="n">
        <v>25528</v>
      </c>
      <c r="F992" s="1" t="s">
        <v>10</v>
      </c>
      <c r="G992" s="1" t="s">
        <v>42</v>
      </c>
      <c r="H992" s="1" t="s">
        <v>16459</v>
      </c>
      <c r="J992" s="1"/>
      <c r="K992" s="2" t="n">
        <v>100000</v>
      </c>
      <c r="L992" s="4" t="n">
        <v>202</v>
      </c>
      <c r="M992" s="2" t="n">
        <f aca="false">+M991+I992-K992</f>
        <v>1394246.82</v>
      </c>
      <c r="O992" s="2" t="n">
        <v>1396450.82</v>
      </c>
      <c r="P992" s="11" t="n">
        <f aca="false">+M992-O992</f>
        <v>-2203.99999999837</v>
      </c>
    </row>
    <row r="993" customFormat="false" ht="15" hidden="true" customHeight="false" outlineLevel="0" collapsed="false">
      <c r="A993" s="1" t="s">
        <v>5774</v>
      </c>
      <c r="B993" s="15" t="n">
        <v>41971</v>
      </c>
      <c r="C993" s="1" t="s">
        <v>16460</v>
      </c>
      <c r="D993" s="1" t="n">
        <v>1</v>
      </c>
      <c r="E993" s="18" t="n">
        <v>980683</v>
      </c>
      <c r="F993" s="1" t="s">
        <v>141</v>
      </c>
      <c r="G993" s="1" t="s">
        <v>142</v>
      </c>
      <c r="H993" s="1" t="s">
        <v>2085</v>
      </c>
      <c r="K993" s="2" t="n">
        <v>1841.72</v>
      </c>
      <c r="L993" s="4" t="s">
        <v>25</v>
      </c>
      <c r="M993" s="2" t="n">
        <f aca="false">+M992+I993-K993</f>
        <v>1392405.1</v>
      </c>
      <c r="O993" s="2" t="n">
        <v>1394609.1</v>
      </c>
      <c r="P993" s="11" t="n">
        <f aca="false">+M993-O993</f>
        <v>-2203.99999999837</v>
      </c>
    </row>
    <row r="994" customFormat="false" ht="15" hidden="false" customHeight="false" outlineLevel="0" collapsed="false">
      <c r="A994" s="1" t="s">
        <v>5776</v>
      </c>
      <c r="B994" s="15" t="n">
        <v>41971</v>
      </c>
      <c r="C994" s="1" t="s">
        <v>16461</v>
      </c>
      <c r="D994" s="1" t="n">
        <v>1</v>
      </c>
      <c r="E994" s="18" t="n">
        <v>980684</v>
      </c>
      <c r="F994" s="1" t="s">
        <v>141</v>
      </c>
      <c r="G994" s="1" t="s">
        <v>142</v>
      </c>
      <c r="H994" s="1" t="s">
        <v>2085</v>
      </c>
      <c r="K994" s="2" t="n">
        <v>23240.63</v>
      </c>
      <c r="M994" s="2" t="n">
        <f aca="false">+M993+I994-K994</f>
        <v>1369164.47</v>
      </c>
      <c r="O994" s="2" t="n">
        <v>1371368.47</v>
      </c>
      <c r="P994" s="11" t="n">
        <f aca="false">+M994-O994</f>
        <v>-2203.99999999814</v>
      </c>
    </row>
    <row r="995" customFormat="false" ht="15" hidden="true" customHeight="false" outlineLevel="0" collapsed="false">
      <c r="A995" s="1" t="s">
        <v>5778</v>
      </c>
      <c r="B995" s="15" t="n">
        <v>41971</v>
      </c>
      <c r="C995" s="1" t="s">
        <v>16462</v>
      </c>
      <c r="D995" s="1" t="n">
        <v>1</v>
      </c>
      <c r="E995" s="18" t="n">
        <v>980685</v>
      </c>
      <c r="F995" s="1" t="s">
        <v>141</v>
      </c>
      <c r="G995" s="1" t="s">
        <v>142</v>
      </c>
      <c r="H995" s="1" t="s">
        <v>2085</v>
      </c>
      <c r="K995" s="2" t="n">
        <v>14376.23</v>
      </c>
      <c r="L995" s="4" t="s">
        <v>25</v>
      </c>
      <c r="M995" s="2" t="n">
        <f aca="false">+M994+I995-K995</f>
        <v>1354788.24</v>
      </c>
      <c r="O995" s="2" t="n">
        <v>1356992.24</v>
      </c>
      <c r="P995" s="11" t="n">
        <f aca="false">+M995-O995</f>
        <v>-2203.99999999814</v>
      </c>
    </row>
    <row r="996" customFormat="false" ht="15" hidden="true" customHeight="false" outlineLevel="0" collapsed="false">
      <c r="A996" s="1" t="s">
        <v>3927</v>
      </c>
      <c r="B996" s="15" t="n">
        <v>41971</v>
      </c>
      <c r="C996" s="1" t="s">
        <v>16463</v>
      </c>
      <c r="D996" s="1" t="n">
        <v>1</v>
      </c>
      <c r="E996" s="18" t="n">
        <v>980686</v>
      </c>
      <c r="F996" s="1" t="s">
        <v>141</v>
      </c>
      <c r="G996" s="1" t="s">
        <v>142</v>
      </c>
      <c r="H996" s="1" t="s">
        <v>224</v>
      </c>
      <c r="K996" s="2" t="n">
        <v>4440.98</v>
      </c>
      <c r="L996" s="4" t="s">
        <v>25</v>
      </c>
      <c r="M996" s="2" t="n">
        <f aca="false">+M995+I996-K996</f>
        <v>1350347.26</v>
      </c>
      <c r="O996" s="2" t="n">
        <v>1352551.26</v>
      </c>
      <c r="P996" s="11" t="n">
        <f aca="false">+M996-O996</f>
        <v>-2203.99999999814</v>
      </c>
    </row>
    <row r="997" customFormat="false" ht="15" hidden="true" customHeight="false" outlineLevel="0" collapsed="false">
      <c r="A997" s="1" t="s">
        <v>3342</v>
      </c>
      <c r="B997" s="15" t="n">
        <v>41971</v>
      </c>
      <c r="C997" s="1" t="s">
        <v>16463</v>
      </c>
      <c r="D997" s="1" t="n">
        <v>1</v>
      </c>
      <c r="E997" s="18" t="n">
        <v>980686</v>
      </c>
      <c r="F997" s="1" t="s">
        <v>141</v>
      </c>
      <c r="G997" s="1" t="s">
        <v>142</v>
      </c>
      <c r="H997" s="1" t="s">
        <v>226</v>
      </c>
      <c r="I997" s="2" t="n">
        <v>4440.98</v>
      </c>
      <c r="J997" s="3" t="s">
        <v>25</v>
      </c>
      <c r="M997" s="2" t="n">
        <f aca="false">+M996+I997-K997</f>
        <v>1354788.24</v>
      </c>
      <c r="O997" s="2" t="n">
        <v>1356992.24</v>
      </c>
      <c r="P997" s="11" t="n">
        <f aca="false">+M997-O997</f>
        <v>-2203.99999999814</v>
      </c>
    </row>
    <row r="998" customFormat="false" ht="15" hidden="true" customHeight="false" outlineLevel="0" collapsed="false">
      <c r="A998" s="1" t="s">
        <v>3930</v>
      </c>
      <c r="B998" s="15" t="n">
        <v>41971</v>
      </c>
      <c r="C998" s="1" t="s">
        <v>16464</v>
      </c>
      <c r="D998" s="1" t="n">
        <v>1</v>
      </c>
      <c r="E998" s="18" t="n">
        <v>980687</v>
      </c>
      <c r="F998" s="1" t="s">
        <v>705</v>
      </c>
      <c r="G998" s="1" t="s">
        <v>142</v>
      </c>
      <c r="H998" s="1" t="s">
        <v>16465</v>
      </c>
      <c r="K998" s="2" t="n">
        <v>167123</v>
      </c>
      <c r="L998" s="4" t="n">
        <v>210</v>
      </c>
      <c r="M998" s="2" t="n">
        <f aca="false">+M997+I998-K998</f>
        <v>1187665.24</v>
      </c>
      <c r="O998" s="2" t="n">
        <v>1189869.24</v>
      </c>
      <c r="P998" s="11" t="n">
        <f aca="false">+M998-O998</f>
        <v>-2203.99999999814</v>
      </c>
    </row>
    <row r="999" customFormat="false" ht="15" hidden="true" customHeight="false" outlineLevel="0" collapsed="false">
      <c r="A999" s="1" t="s">
        <v>3932</v>
      </c>
      <c r="B999" s="15" t="n">
        <v>41971</v>
      </c>
      <c r="C999" s="1" t="s">
        <v>16460</v>
      </c>
      <c r="D999" s="1" t="n">
        <v>1</v>
      </c>
      <c r="E999" s="18" t="n">
        <v>980683</v>
      </c>
      <c r="F999" s="1" t="s">
        <v>141</v>
      </c>
      <c r="G999" s="1" t="s">
        <v>142</v>
      </c>
      <c r="H999" s="1" t="s">
        <v>7183</v>
      </c>
      <c r="I999" s="2" t="n">
        <v>1841.72</v>
      </c>
      <c r="J999" s="3" t="s">
        <v>25</v>
      </c>
      <c r="M999" s="2" t="n">
        <f aca="false">+M998+I999-K999</f>
        <v>1189506.96</v>
      </c>
      <c r="O999" s="2" t="n">
        <v>1191710.96</v>
      </c>
      <c r="P999" s="11" t="n">
        <f aca="false">+M999-O999</f>
        <v>-2203.99999999814</v>
      </c>
    </row>
    <row r="1000" customFormat="false" ht="15" hidden="true" customHeight="false" outlineLevel="0" collapsed="false">
      <c r="A1000" s="1" t="s">
        <v>3935</v>
      </c>
      <c r="B1000" s="15" t="n">
        <v>41971</v>
      </c>
      <c r="C1000" s="1" t="s">
        <v>16462</v>
      </c>
      <c r="D1000" s="1" t="n">
        <v>1</v>
      </c>
      <c r="E1000" s="18" t="n">
        <v>980685</v>
      </c>
      <c r="F1000" s="1" t="s">
        <v>141</v>
      </c>
      <c r="G1000" s="1" t="s">
        <v>142</v>
      </c>
      <c r="H1000" s="1" t="s">
        <v>7183</v>
      </c>
      <c r="I1000" s="2" t="n">
        <v>14376.23</v>
      </c>
      <c r="J1000" s="3" t="s">
        <v>25</v>
      </c>
      <c r="M1000" s="2" t="n">
        <f aca="false">+M999+I1000-K1000</f>
        <v>1203883.19</v>
      </c>
      <c r="O1000" s="2" t="n">
        <v>1206087.19</v>
      </c>
      <c r="P1000" s="11" t="n">
        <f aca="false">+M1000-O1000</f>
        <v>-2203.99999999814</v>
      </c>
    </row>
    <row r="1001" customFormat="false" ht="15" hidden="false" customHeight="false" outlineLevel="0" collapsed="false">
      <c r="A1001" s="1" t="s">
        <v>3763</v>
      </c>
      <c r="B1001" s="15" t="n">
        <v>41971</v>
      </c>
      <c r="C1001" s="1" t="s">
        <v>16466</v>
      </c>
      <c r="D1001" s="1" t="n">
        <v>1</v>
      </c>
      <c r="E1001" s="18" t="n">
        <v>980688</v>
      </c>
      <c r="F1001" s="1" t="s">
        <v>141</v>
      </c>
      <c r="G1001" s="1" t="s">
        <v>142</v>
      </c>
      <c r="H1001" s="1" t="s">
        <v>2085</v>
      </c>
      <c r="K1001" s="2" t="n">
        <v>21101.61</v>
      </c>
      <c r="M1001" s="2" t="n">
        <f aca="false">+M1000+I1001-K1001</f>
        <v>1182781.58</v>
      </c>
      <c r="O1001" s="2" t="n">
        <v>1184985.58</v>
      </c>
      <c r="P1001" s="11" t="n">
        <f aca="false">+M1001-O1001</f>
        <v>-2203.99999999837</v>
      </c>
    </row>
    <row r="1002" customFormat="false" ht="15" hidden="false" customHeight="false" outlineLevel="0" collapsed="false">
      <c r="A1002" s="1" t="s">
        <v>8578</v>
      </c>
      <c r="B1002" s="15" t="n">
        <v>41971</v>
      </c>
      <c r="C1002" s="1" t="s">
        <v>16467</v>
      </c>
      <c r="D1002" s="1" t="n">
        <v>1</v>
      </c>
      <c r="E1002" s="18" t="n">
        <v>980689</v>
      </c>
      <c r="F1002" s="1" t="s">
        <v>141</v>
      </c>
      <c r="G1002" s="1" t="s">
        <v>142</v>
      </c>
      <c r="H1002" s="1" t="s">
        <v>2085</v>
      </c>
      <c r="K1002" s="2" t="n">
        <v>14733.16</v>
      </c>
      <c r="M1002" s="2" t="n">
        <f aca="false">+M1001+I1002-K1002</f>
        <v>1168048.42</v>
      </c>
      <c r="O1002" s="2" t="n">
        <v>1170252.42</v>
      </c>
      <c r="P1002" s="11" t="n">
        <f aca="false">+M1002-O1002</f>
        <v>-2203.99999999814</v>
      </c>
    </row>
    <row r="1003" customFormat="false" ht="15" hidden="true" customHeight="false" outlineLevel="0" collapsed="false">
      <c r="A1003" s="1" t="s">
        <v>8581</v>
      </c>
      <c r="B1003" s="15" t="n">
        <v>41971</v>
      </c>
      <c r="C1003" s="1" t="s">
        <v>16468</v>
      </c>
      <c r="D1003" s="1" t="n">
        <v>1</v>
      </c>
      <c r="E1003" s="18" t="n">
        <v>980690</v>
      </c>
      <c r="F1003" s="1" t="s">
        <v>141</v>
      </c>
      <c r="G1003" s="1" t="s">
        <v>142</v>
      </c>
      <c r="H1003" s="1" t="s">
        <v>143</v>
      </c>
      <c r="K1003" s="2" t="n">
        <v>1967.36</v>
      </c>
      <c r="L1003" s="4" t="n">
        <v>212</v>
      </c>
      <c r="M1003" s="2" t="n">
        <f aca="false">+M1002+I1003-K1003</f>
        <v>1166081.06</v>
      </c>
      <c r="O1003" s="2" t="n">
        <v>1168285.06</v>
      </c>
      <c r="P1003" s="11" t="n">
        <f aca="false">+M1003-O1003</f>
        <v>-2203.99999999837</v>
      </c>
    </row>
    <row r="1004" customFormat="false" ht="15" hidden="true" customHeight="false" outlineLevel="0" collapsed="false">
      <c r="A1004" s="1" t="s">
        <v>8583</v>
      </c>
      <c r="B1004" s="15" t="n">
        <v>41971</v>
      </c>
      <c r="C1004" s="1" t="s">
        <v>16469</v>
      </c>
      <c r="D1004" s="1" t="n">
        <v>1</v>
      </c>
      <c r="E1004" s="18" t="n">
        <v>980691</v>
      </c>
      <c r="F1004" s="1" t="s">
        <v>141</v>
      </c>
      <c r="G1004" s="1" t="s">
        <v>142</v>
      </c>
      <c r="H1004" s="1" t="s">
        <v>143</v>
      </c>
      <c r="K1004" s="2" t="n">
        <v>1914</v>
      </c>
      <c r="L1004" s="4" t="n">
        <v>211</v>
      </c>
      <c r="M1004" s="2" t="n">
        <f aca="false">+M1003+I1004-K1004</f>
        <v>1164167.06</v>
      </c>
      <c r="O1004" s="2" t="n">
        <v>1166371.06</v>
      </c>
      <c r="P1004" s="11" t="n">
        <f aca="false">+M1004-O1004</f>
        <v>-2203.99999999837</v>
      </c>
    </row>
    <row r="1005" customFormat="false" ht="15" hidden="false" customHeight="false" outlineLevel="0" collapsed="false">
      <c r="A1005" s="1" t="s">
        <v>8585</v>
      </c>
      <c r="B1005" s="15" t="n">
        <v>41971</v>
      </c>
      <c r="C1005" s="1" t="s">
        <v>16470</v>
      </c>
      <c r="D1005" s="1" t="n">
        <v>1</v>
      </c>
      <c r="E1005" s="18" t="n">
        <v>980692</v>
      </c>
      <c r="F1005" s="1" t="s">
        <v>141</v>
      </c>
      <c r="G1005" s="1" t="s">
        <v>142</v>
      </c>
      <c r="H1005" s="1" t="s">
        <v>16471</v>
      </c>
      <c r="K1005" s="2" t="n">
        <v>4760</v>
      </c>
      <c r="M1005" s="2" t="n">
        <f aca="false">+M1004+I1005-K1005</f>
        <v>1159407.06</v>
      </c>
      <c r="O1005" s="2" t="n">
        <v>1161611.06</v>
      </c>
      <c r="P1005" s="11" t="n">
        <f aca="false">+M1005-O1005</f>
        <v>-2203.99999999837</v>
      </c>
    </row>
    <row r="1006" customFormat="false" ht="15" hidden="true" customHeight="false" outlineLevel="0" collapsed="false">
      <c r="A1006" s="1" t="s">
        <v>9982</v>
      </c>
      <c r="B1006" s="15" t="n">
        <v>41971</v>
      </c>
      <c r="C1006" s="1" t="s">
        <v>16472</v>
      </c>
      <c r="D1006" s="1" t="n">
        <v>1</v>
      </c>
      <c r="E1006" s="18" t="n">
        <v>980693</v>
      </c>
      <c r="F1006" s="1" t="s">
        <v>141</v>
      </c>
      <c r="G1006" s="1" t="s">
        <v>142</v>
      </c>
      <c r="H1006" s="1" t="s">
        <v>15663</v>
      </c>
      <c r="K1006" s="2" t="n">
        <v>1800</v>
      </c>
      <c r="L1006" s="4" t="s">
        <v>25</v>
      </c>
      <c r="M1006" s="2" t="n">
        <f aca="false">+M1005+I1006-K1006</f>
        <v>1157607.06</v>
      </c>
      <c r="O1006" s="2" t="n">
        <v>1159811.06</v>
      </c>
      <c r="P1006" s="11" t="n">
        <f aca="false">+M1006-O1006</f>
        <v>-2203.99999999837</v>
      </c>
    </row>
    <row r="1007" customFormat="false" ht="15" hidden="true" customHeight="false" outlineLevel="0" collapsed="false">
      <c r="A1007" s="1" t="s">
        <v>5785</v>
      </c>
      <c r="B1007" s="15" t="n">
        <v>41971</v>
      </c>
      <c r="C1007" s="1" t="s">
        <v>16472</v>
      </c>
      <c r="D1007" s="1" t="n">
        <v>1</v>
      </c>
      <c r="E1007" s="18" t="n">
        <v>980693</v>
      </c>
      <c r="F1007" s="1" t="s">
        <v>141</v>
      </c>
      <c r="G1007" s="1" t="s">
        <v>142</v>
      </c>
      <c r="H1007" s="1" t="s">
        <v>16473</v>
      </c>
      <c r="I1007" s="2" t="n">
        <v>1800</v>
      </c>
      <c r="J1007" s="3" t="s">
        <v>25</v>
      </c>
      <c r="M1007" s="2" t="n">
        <f aca="false">+M1006+I1007-K1007</f>
        <v>1159407.06</v>
      </c>
      <c r="O1007" s="2" t="n">
        <v>1161611.06</v>
      </c>
      <c r="P1007" s="11" t="n">
        <f aca="false">+M1007-O1007</f>
        <v>-2203.99999999837</v>
      </c>
    </row>
    <row r="1008" customFormat="false" ht="15" hidden="true" customHeight="false" outlineLevel="0" collapsed="false">
      <c r="A1008" s="1" t="s">
        <v>5787</v>
      </c>
      <c r="B1008" s="15" t="n">
        <v>41971</v>
      </c>
      <c r="C1008" s="1" t="s">
        <v>16474</v>
      </c>
      <c r="D1008" s="1" t="n">
        <v>1</v>
      </c>
      <c r="E1008" s="18" t="n">
        <v>980694</v>
      </c>
      <c r="F1008" s="1" t="s">
        <v>141</v>
      </c>
      <c r="G1008" s="1" t="s">
        <v>142</v>
      </c>
      <c r="H1008" s="1" t="s">
        <v>15663</v>
      </c>
      <c r="K1008" s="2" t="n">
        <v>1800</v>
      </c>
      <c r="L1008" s="4" t="s">
        <v>25</v>
      </c>
      <c r="M1008" s="2" t="n">
        <f aca="false">+M1007+I1008-K1008</f>
        <v>1157607.06</v>
      </c>
      <c r="O1008" s="2" t="n">
        <v>1159811.06</v>
      </c>
      <c r="P1008" s="11" t="n">
        <f aca="false">+M1008-O1008</f>
        <v>-2203.99999999837</v>
      </c>
    </row>
    <row r="1009" customFormat="false" ht="15" hidden="true" customHeight="false" outlineLevel="0" collapsed="false">
      <c r="A1009" s="1" t="s">
        <v>5790</v>
      </c>
      <c r="B1009" s="15" t="n">
        <v>41971</v>
      </c>
      <c r="C1009" s="1" t="s">
        <v>16474</v>
      </c>
      <c r="D1009" s="1" t="n">
        <v>1</v>
      </c>
      <c r="E1009" s="18" t="n">
        <v>980694</v>
      </c>
      <c r="F1009" s="1" t="s">
        <v>141</v>
      </c>
      <c r="G1009" s="1" t="s">
        <v>142</v>
      </c>
      <c r="H1009" s="1" t="s">
        <v>16473</v>
      </c>
      <c r="I1009" s="2" t="n">
        <v>1800</v>
      </c>
      <c r="J1009" s="3" t="s">
        <v>25</v>
      </c>
      <c r="M1009" s="2" t="n">
        <f aca="false">+M1008+I1009-K1009</f>
        <v>1159407.06</v>
      </c>
      <c r="O1009" s="2" t="n">
        <v>1161611.06</v>
      </c>
      <c r="P1009" s="11" t="n">
        <f aca="false">+M1009-O1009</f>
        <v>-2203.99999999837</v>
      </c>
    </row>
    <row r="1010" customFormat="false" ht="15" hidden="false" customHeight="false" outlineLevel="0" collapsed="false">
      <c r="A1010" s="1" t="s">
        <v>5792</v>
      </c>
      <c r="B1010" s="15" t="n">
        <v>41971</v>
      </c>
      <c r="C1010" s="1" t="s">
        <v>16475</v>
      </c>
      <c r="D1010" s="1" t="n">
        <v>1</v>
      </c>
      <c r="E1010" s="18" t="n">
        <v>980695</v>
      </c>
      <c r="F1010" s="1" t="s">
        <v>141</v>
      </c>
      <c r="G1010" s="1" t="s">
        <v>142</v>
      </c>
      <c r="H1010" s="1" t="s">
        <v>15663</v>
      </c>
      <c r="K1010" s="2" t="n">
        <v>1800</v>
      </c>
      <c r="M1010" s="2" t="n">
        <f aca="false">+M1009+I1010-K1010</f>
        <v>1157607.06</v>
      </c>
      <c r="O1010" s="2" t="n">
        <v>1159811.06</v>
      </c>
      <c r="P1010" s="11" t="n">
        <f aca="false">+M1010-O1010</f>
        <v>-2203.99999999837</v>
      </c>
    </row>
    <row r="1011" customFormat="false" ht="15" hidden="true" customHeight="false" outlineLevel="0" collapsed="false">
      <c r="A1011" s="1" t="s">
        <v>5795</v>
      </c>
      <c r="B1011" s="15" t="n">
        <v>41971</v>
      </c>
      <c r="C1011" s="1" t="s">
        <v>16476</v>
      </c>
      <c r="D1011" s="1" t="n">
        <v>2</v>
      </c>
      <c r="E1011" s="18" t="n">
        <v>980696</v>
      </c>
      <c r="F1011" s="1" t="s">
        <v>141</v>
      </c>
      <c r="G1011" s="1" t="s">
        <v>142</v>
      </c>
      <c r="H1011" s="1" t="s">
        <v>13707</v>
      </c>
      <c r="K1011" s="2" t="n">
        <v>3980.08</v>
      </c>
      <c r="L1011" s="4" t="n">
        <v>209</v>
      </c>
      <c r="M1011" s="2" t="n">
        <f aca="false">+M1010+I1011-K1011</f>
        <v>1153626.98</v>
      </c>
      <c r="O1011" s="2" t="n">
        <v>1155830.98</v>
      </c>
      <c r="P1011" s="11" t="n">
        <f aca="false">+M1011-O1011</f>
        <v>-2203.99999999837</v>
      </c>
    </row>
    <row r="1012" customFormat="false" ht="15" hidden="true" customHeight="false" outlineLevel="0" collapsed="false">
      <c r="A1012" s="1" t="s">
        <v>8648</v>
      </c>
      <c r="B1012" s="15" t="n">
        <v>41971</v>
      </c>
      <c r="C1012" s="1" t="s">
        <v>16477</v>
      </c>
      <c r="D1012" s="1" t="n">
        <v>1</v>
      </c>
      <c r="E1012" s="18" t="n">
        <v>980698</v>
      </c>
      <c r="F1012" s="1" t="s">
        <v>141</v>
      </c>
      <c r="G1012" s="1" t="s">
        <v>142</v>
      </c>
      <c r="H1012" s="1" t="s">
        <v>143</v>
      </c>
      <c r="K1012" s="2" t="n">
        <v>893.2</v>
      </c>
      <c r="L1012" s="4" t="n">
        <v>206</v>
      </c>
      <c r="M1012" s="2" t="n">
        <f aca="false">+M1011+I1012-K1012</f>
        <v>1152733.78</v>
      </c>
      <c r="O1012" s="2" t="n">
        <v>1154937.78</v>
      </c>
      <c r="P1012" s="11" t="n">
        <f aca="false">+M1012-O1012</f>
        <v>-2203.99999999837</v>
      </c>
    </row>
    <row r="1013" customFormat="false" ht="15" hidden="true" customHeight="false" outlineLevel="0" collapsed="false">
      <c r="A1013" s="1" t="s">
        <v>8650</v>
      </c>
      <c r="B1013" s="15" t="n">
        <v>41971</v>
      </c>
      <c r="C1013" s="1" t="s">
        <v>16478</v>
      </c>
      <c r="D1013" s="1" t="n">
        <v>1</v>
      </c>
      <c r="E1013" s="18" t="n">
        <v>980700</v>
      </c>
      <c r="F1013" s="1" t="s">
        <v>141</v>
      </c>
      <c r="G1013" s="1" t="s">
        <v>142</v>
      </c>
      <c r="H1013" s="1" t="s">
        <v>143</v>
      </c>
      <c r="K1013" s="2" t="n">
        <v>727528.52</v>
      </c>
      <c r="L1013" s="4" t="n">
        <v>207</v>
      </c>
      <c r="M1013" s="2" t="n">
        <f aca="false">+M1012+I1013-K1013</f>
        <v>425205.260000002</v>
      </c>
      <c r="O1013" s="2" t="n">
        <v>427409.26</v>
      </c>
      <c r="P1013" s="11" t="n">
        <f aca="false">+M1013-O1013</f>
        <v>-2203.99999999837</v>
      </c>
    </row>
    <row r="1014" customFormat="false" ht="15" hidden="true" customHeight="false" outlineLevel="0" collapsed="false">
      <c r="A1014" s="1" t="s">
        <v>8652</v>
      </c>
      <c r="B1014" s="15" t="n">
        <v>41971</v>
      </c>
      <c r="C1014" s="1" t="s">
        <v>462</v>
      </c>
      <c r="D1014" s="1" t="n">
        <v>1</v>
      </c>
      <c r="E1014" s="18" t="n">
        <v>25438</v>
      </c>
      <c r="F1014" s="1" t="s">
        <v>463</v>
      </c>
      <c r="G1014" s="1" t="s">
        <v>15516</v>
      </c>
      <c r="H1014" s="1" t="s">
        <v>16479</v>
      </c>
      <c r="K1014" s="2" t="n">
        <v>300000</v>
      </c>
      <c r="L1014" s="4" t="n">
        <v>215</v>
      </c>
      <c r="M1014" s="2" t="n">
        <f aca="false">+M1013+I1014-K1014</f>
        <v>125205.260000002</v>
      </c>
      <c r="O1014" s="2" t="n">
        <v>127409.26</v>
      </c>
      <c r="P1014" s="11" t="n">
        <f aca="false">+M1014-O1014</f>
        <v>-2203.99999999836</v>
      </c>
    </row>
    <row r="1015" customFormat="false" ht="15" hidden="true" customHeight="false" outlineLevel="0" collapsed="false">
      <c r="A1015" s="1" t="s">
        <v>8681</v>
      </c>
      <c r="B1015" s="15" t="n">
        <v>41971</v>
      </c>
      <c r="C1015" s="1" t="s">
        <v>462</v>
      </c>
      <c r="D1015" s="1" t="n">
        <v>1</v>
      </c>
      <c r="E1015" s="18" t="n">
        <v>25472</v>
      </c>
      <c r="F1015" s="1" t="s">
        <v>463</v>
      </c>
      <c r="G1015" s="1" t="s">
        <v>11</v>
      </c>
      <c r="H1015" s="1" t="s">
        <v>16480</v>
      </c>
      <c r="K1015" s="2" t="n">
        <v>0</v>
      </c>
      <c r="L1015" s="4" t="s">
        <v>25</v>
      </c>
      <c r="M1015" s="2" t="n">
        <f aca="false">+M1014+I1015-K1015</f>
        <v>125205.260000002</v>
      </c>
      <c r="O1015" s="2" t="n">
        <v>127409.26</v>
      </c>
      <c r="P1015" s="11" t="n">
        <f aca="false">+M1015-O1015</f>
        <v>-2203.99999999836</v>
      </c>
    </row>
    <row r="1016" customFormat="false" ht="15" hidden="true" customHeight="false" outlineLevel="0" collapsed="false">
      <c r="A1016" s="1" t="s">
        <v>16481</v>
      </c>
      <c r="B1016" s="15" t="n">
        <v>41971</v>
      </c>
      <c r="C1016" s="1" t="s">
        <v>462</v>
      </c>
      <c r="D1016" s="1" t="n">
        <v>1</v>
      </c>
      <c r="E1016" s="18" t="n">
        <v>25480</v>
      </c>
      <c r="F1016" s="1" t="s">
        <v>18</v>
      </c>
      <c r="G1016" s="1" t="s">
        <v>11</v>
      </c>
      <c r="H1016" s="1" t="s">
        <v>16482</v>
      </c>
      <c r="I1016" s="2" t="n">
        <v>50000</v>
      </c>
      <c r="J1016" s="3" t="n">
        <v>333</v>
      </c>
      <c r="M1016" s="2" t="n">
        <f aca="false">+M1015+I1016-K1016</f>
        <v>175205.260000002</v>
      </c>
      <c r="O1016" s="2" t="n">
        <v>177409.26</v>
      </c>
      <c r="P1016" s="11" t="n">
        <f aca="false">+M1016-O1016</f>
        <v>-2203.99999999837</v>
      </c>
    </row>
    <row r="1017" customFormat="false" ht="15" hidden="true" customHeight="false" outlineLevel="0" collapsed="false">
      <c r="A1017" s="1" t="s">
        <v>16483</v>
      </c>
      <c r="B1017" s="15" t="n">
        <v>41971</v>
      </c>
      <c r="C1017" s="1" t="s">
        <v>9</v>
      </c>
      <c r="D1017" s="1" t="n">
        <v>1</v>
      </c>
      <c r="E1017" s="18" t="n">
        <v>25524</v>
      </c>
      <c r="F1017" s="1" t="s">
        <v>18</v>
      </c>
      <c r="G1017" s="1" t="s">
        <v>11</v>
      </c>
      <c r="H1017" s="1" t="s">
        <v>16484</v>
      </c>
      <c r="I1017" s="2" t="n">
        <v>6296.48</v>
      </c>
      <c r="J1017" s="3" t="n">
        <v>336</v>
      </c>
      <c r="M1017" s="2" t="n">
        <f aca="false">+M1016+I1017-K1017</f>
        <v>181501.740000002</v>
      </c>
      <c r="O1017" s="2" t="n">
        <v>183705.74</v>
      </c>
      <c r="P1017" s="11" t="n">
        <f aca="false">+M1017-O1017</f>
        <v>-2203.99999999834</v>
      </c>
    </row>
    <row r="1018" customFormat="false" ht="15" hidden="true" customHeight="false" outlineLevel="0" collapsed="false">
      <c r="A1018" s="1" t="s">
        <v>1713</v>
      </c>
      <c r="B1018" s="15" t="n">
        <v>41972</v>
      </c>
      <c r="C1018" s="1" t="s">
        <v>16485</v>
      </c>
      <c r="D1018" s="1" t="n">
        <v>1</v>
      </c>
      <c r="E1018" s="18" t="n">
        <v>15235</v>
      </c>
      <c r="F1018" s="1" t="s">
        <v>168</v>
      </c>
      <c r="G1018" s="1" t="s">
        <v>23</v>
      </c>
      <c r="H1018" s="1" t="s">
        <v>16486</v>
      </c>
      <c r="I1018" s="2" t="n">
        <v>2000</v>
      </c>
      <c r="J1018" s="3" t="s">
        <v>16376</v>
      </c>
      <c r="M1018" s="2" t="n">
        <f aca="false">+M1017+I1018-K1018</f>
        <v>183501.740000002</v>
      </c>
      <c r="N1018" s="31" t="n">
        <v>41972</v>
      </c>
      <c r="O1018" s="2" t="n">
        <v>185705.74</v>
      </c>
      <c r="P1018" s="11" t="n">
        <f aca="false">+M1018-O1018</f>
        <v>-2203.99999999834</v>
      </c>
    </row>
    <row r="1019" customFormat="false" ht="15" hidden="true" customHeight="false" outlineLevel="0" collapsed="false">
      <c r="A1019" s="1" t="s">
        <v>16487</v>
      </c>
      <c r="B1019" s="15" t="n">
        <v>41972</v>
      </c>
      <c r="C1019" s="1" t="s">
        <v>877</v>
      </c>
      <c r="D1019" s="1" t="n">
        <v>1</v>
      </c>
      <c r="E1019" s="18" t="n">
        <v>15237</v>
      </c>
      <c r="F1019" s="1" t="s">
        <v>22</v>
      </c>
      <c r="G1019" s="1" t="s">
        <v>23</v>
      </c>
      <c r="H1019" s="1" t="s">
        <v>16488</v>
      </c>
      <c r="I1019" s="2" t="n">
        <v>61900</v>
      </c>
      <c r="J1019" s="3" t="n">
        <v>310</v>
      </c>
      <c r="M1019" s="2" t="n">
        <f aca="false">+M1018+I1019-K1019</f>
        <v>245401.740000002</v>
      </c>
      <c r="O1019" s="2" t="n">
        <v>247605.74</v>
      </c>
      <c r="P1019" s="11" t="n">
        <f aca="false">+M1019-O1019</f>
        <v>-2203.99999999834</v>
      </c>
    </row>
    <row r="1020" customFormat="false" ht="15" hidden="true" customHeight="false" outlineLevel="0" collapsed="false">
      <c r="A1020" s="1" t="s">
        <v>16489</v>
      </c>
      <c r="B1020" s="15" t="n">
        <v>41972</v>
      </c>
      <c r="C1020" s="1" t="s">
        <v>14243</v>
      </c>
      <c r="D1020" s="1" t="n">
        <v>1</v>
      </c>
      <c r="E1020" s="18" t="n">
        <v>15238</v>
      </c>
      <c r="F1020" s="1" t="s">
        <v>22</v>
      </c>
      <c r="G1020" s="1" t="s">
        <v>23</v>
      </c>
      <c r="H1020" s="1" t="s">
        <v>16490</v>
      </c>
      <c r="I1020" s="2" t="n">
        <v>5000</v>
      </c>
      <c r="J1020" s="3" t="s">
        <v>16376</v>
      </c>
      <c r="M1020" s="2" t="n">
        <f aca="false">+M1019+I1020-K1020</f>
        <v>250401.740000002</v>
      </c>
      <c r="N1020" s="31" t="n">
        <v>41972</v>
      </c>
      <c r="O1020" s="2" t="n">
        <v>252605.74</v>
      </c>
      <c r="P1020" s="11" t="n">
        <f aca="false">+M1020-O1020</f>
        <v>-2203.99999999834</v>
      </c>
    </row>
    <row r="1021" customFormat="false" ht="15" hidden="true" customHeight="false" outlineLevel="0" collapsed="false">
      <c r="A1021" s="1" t="s">
        <v>16491</v>
      </c>
      <c r="B1021" s="15" t="n">
        <v>41972</v>
      </c>
      <c r="C1021" s="1" t="s">
        <v>27</v>
      </c>
      <c r="D1021" s="1" t="n">
        <v>1</v>
      </c>
      <c r="E1021" s="18" t="n">
        <v>15239</v>
      </c>
      <c r="F1021" s="1" t="s">
        <v>22</v>
      </c>
      <c r="G1021" s="1" t="s">
        <v>23</v>
      </c>
      <c r="H1021" s="1" t="s">
        <v>16492</v>
      </c>
      <c r="I1021" s="2" t="n">
        <v>10000</v>
      </c>
      <c r="J1021" s="3" t="s">
        <v>16376</v>
      </c>
      <c r="M1021" s="2" t="n">
        <f aca="false">+M1020+I1021-K1021</f>
        <v>260401.740000002</v>
      </c>
      <c r="N1021" s="31" t="n">
        <v>41972</v>
      </c>
      <c r="O1021" s="2" t="n">
        <v>262605.74</v>
      </c>
      <c r="P1021" s="11" t="n">
        <f aca="false">+M1021-O1021</f>
        <v>-2203.99999999834</v>
      </c>
    </row>
    <row r="1022" customFormat="false" ht="15" hidden="true" customHeight="false" outlineLevel="0" collapsed="false">
      <c r="A1022" s="1" t="s">
        <v>8746</v>
      </c>
      <c r="B1022" s="15" t="n">
        <v>41972</v>
      </c>
      <c r="C1022" s="1" t="s">
        <v>27</v>
      </c>
      <c r="D1022" s="1" t="n">
        <v>2</v>
      </c>
      <c r="E1022" s="18" t="n">
        <v>15790</v>
      </c>
      <c r="F1022" s="1" t="s">
        <v>22</v>
      </c>
      <c r="G1022" s="1" t="s">
        <v>23</v>
      </c>
      <c r="H1022" s="1" t="s">
        <v>16493</v>
      </c>
      <c r="I1022" s="2" t="n">
        <v>942.5</v>
      </c>
      <c r="J1022" s="3" t="s">
        <v>16376</v>
      </c>
      <c r="M1022" s="2" t="n">
        <f aca="false">+M1021+I1022-K1022</f>
        <v>261344.240000002</v>
      </c>
      <c r="N1022" s="31" t="n">
        <v>41972</v>
      </c>
      <c r="O1022" s="2" t="n">
        <v>263548.24</v>
      </c>
      <c r="P1022" s="11" t="n">
        <f aca="false">+M1022-O1022</f>
        <v>-2203.99999999834</v>
      </c>
    </row>
    <row r="1023" customFormat="false" ht="15" hidden="true" customHeight="false" outlineLevel="0" collapsed="false">
      <c r="A1023" s="1" t="s">
        <v>16494</v>
      </c>
      <c r="B1023" s="15" t="n">
        <v>41972</v>
      </c>
      <c r="C1023" s="1" t="s">
        <v>16495</v>
      </c>
      <c r="D1023" s="1" t="n">
        <v>2</v>
      </c>
      <c r="E1023" s="18" t="n">
        <v>15791</v>
      </c>
      <c r="F1023" s="1" t="s">
        <v>22</v>
      </c>
      <c r="G1023" s="1" t="s">
        <v>15351</v>
      </c>
      <c r="H1023" s="1" t="s">
        <v>16496</v>
      </c>
      <c r="I1023" s="2" t="n">
        <v>464</v>
      </c>
      <c r="J1023" s="3" t="s">
        <v>16376</v>
      </c>
      <c r="M1023" s="2" t="n">
        <f aca="false">+M1022+I1023-K1023</f>
        <v>261808.240000002</v>
      </c>
      <c r="N1023" s="31" t="n">
        <v>41972</v>
      </c>
      <c r="O1023" s="2" t="n">
        <v>264012.24</v>
      </c>
      <c r="P1023" s="11" t="n">
        <f aca="false">+M1023-O1023</f>
        <v>-2203.99999999834</v>
      </c>
    </row>
    <row r="1024" customFormat="false" ht="15" hidden="true" customHeight="false" outlineLevel="0" collapsed="false">
      <c r="A1024" s="1" t="s">
        <v>8754</v>
      </c>
      <c r="B1024" s="15" t="n">
        <v>41972</v>
      </c>
      <c r="C1024" s="1" t="s">
        <v>16497</v>
      </c>
      <c r="D1024" s="1" t="n">
        <v>2</v>
      </c>
      <c r="E1024" s="18" t="n">
        <v>15792</v>
      </c>
      <c r="F1024" s="1" t="s">
        <v>22</v>
      </c>
      <c r="G1024" s="1" t="s">
        <v>15351</v>
      </c>
      <c r="H1024" s="1" t="s">
        <v>16498</v>
      </c>
      <c r="I1024" s="2" t="n">
        <v>2211.1</v>
      </c>
      <c r="J1024" s="3" t="s">
        <v>16376</v>
      </c>
      <c r="M1024" s="2" t="n">
        <f aca="false">+M1023+I1024-K1024</f>
        <v>264019.340000002</v>
      </c>
      <c r="N1024" s="31" t="n">
        <v>41972</v>
      </c>
      <c r="O1024" s="2" t="n">
        <v>266223.34</v>
      </c>
      <c r="P1024" s="11" t="n">
        <f aca="false">+M1024-O1024</f>
        <v>-2203.99999999837</v>
      </c>
    </row>
    <row r="1025" customFormat="false" ht="15" hidden="true" customHeight="false" outlineLevel="0" collapsed="false">
      <c r="A1025" s="1" t="s">
        <v>16499</v>
      </c>
      <c r="B1025" s="15" t="n">
        <v>41972</v>
      </c>
      <c r="C1025" s="1" t="s">
        <v>97</v>
      </c>
      <c r="D1025" s="1" t="n">
        <v>1</v>
      </c>
      <c r="E1025" s="18" t="n">
        <v>15240</v>
      </c>
      <c r="F1025" s="1" t="s">
        <v>22</v>
      </c>
      <c r="G1025" s="1" t="s">
        <v>23</v>
      </c>
      <c r="H1025" s="1" t="s">
        <v>16500</v>
      </c>
      <c r="I1025" s="2" t="n">
        <v>3090</v>
      </c>
      <c r="J1025" s="3" t="s">
        <v>16376</v>
      </c>
      <c r="M1025" s="2" t="n">
        <f aca="false">+M1024+I1025-K1025</f>
        <v>267109.340000002</v>
      </c>
      <c r="O1025" s="2" t="n">
        <v>269313.34</v>
      </c>
      <c r="P1025" s="11" t="n">
        <f aca="false">+M1025-O1025</f>
        <v>-2203.99999999837</v>
      </c>
    </row>
    <row r="1026" customFormat="false" ht="15" hidden="true" customHeight="false" outlineLevel="0" collapsed="false">
      <c r="A1026" s="1" t="s">
        <v>16501</v>
      </c>
      <c r="B1026" s="15" t="n">
        <v>41972</v>
      </c>
      <c r="C1026" s="1" t="s">
        <v>16502</v>
      </c>
      <c r="D1026" s="1" t="n">
        <v>2</v>
      </c>
      <c r="E1026" s="18" t="n">
        <v>15793</v>
      </c>
      <c r="F1026" s="1" t="s">
        <v>22</v>
      </c>
      <c r="G1026" s="1" t="s">
        <v>15351</v>
      </c>
      <c r="H1026" s="1" t="s">
        <v>16503</v>
      </c>
      <c r="I1026" s="2" t="n">
        <v>1819</v>
      </c>
      <c r="J1026" s="3" t="s">
        <v>16376</v>
      </c>
      <c r="M1026" s="2" t="n">
        <f aca="false">+M1025+I1026-K1026</f>
        <v>268928.340000002</v>
      </c>
      <c r="N1026" s="31" t="n">
        <v>41972</v>
      </c>
      <c r="O1026" s="2" t="n">
        <v>271132.34</v>
      </c>
      <c r="P1026" s="11" t="n">
        <f aca="false">+M1026-O1026</f>
        <v>-2203.99999999837</v>
      </c>
    </row>
    <row r="1027" customFormat="false" ht="15" hidden="true" customHeight="false" outlineLevel="0" collapsed="false">
      <c r="A1027" s="1" t="s">
        <v>16504</v>
      </c>
      <c r="B1027" s="15" t="n">
        <v>41972</v>
      </c>
      <c r="C1027" s="1" t="s">
        <v>16505</v>
      </c>
      <c r="D1027" s="1" t="n">
        <v>2</v>
      </c>
      <c r="E1027" s="18" t="n">
        <v>15794</v>
      </c>
      <c r="F1027" s="1" t="s">
        <v>22</v>
      </c>
      <c r="G1027" s="1" t="s">
        <v>15351</v>
      </c>
      <c r="H1027" s="1" t="s">
        <v>16506</v>
      </c>
      <c r="I1027" s="2" t="n">
        <v>309.5</v>
      </c>
      <c r="J1027" s="3" t="s">
        <v>16376</v>
      </c>
      <c r="M1027" s="2" t="n">
        <f aca="false">+M1026+I1027-K1027</f>
        <v>269237.840000002</v>
      </c>
      <c r="O1027" s="2" t="n">
        <v>271441.84</v>
      </c>
      <c r="P1027" s="11" t="n">
        <f aca="false">+M1027-O1027</f>
        <v>-2203.99999999837</v>
      </c>
    </row>
    <row r="1028" customFormat="false" ht="15" hidden="true" customHeight="false" outlineLevel="0" collapsed="false">
      <c r="A1028" s="1" t="s">
        <v>16507</v>
      </c>
      <c r="B1028" s="15" t="n">
        <v>41972</v>
      </c>
      <c r="C1028" s="1" t="s">
        <v>16508</v>
      </c>
      <c r="D1028" s="1" t="n">
        <v>2</v>
      </c>
      <c r="E1028" s="18" t="n">
        <v>15795</v>
      </c>
      <c r="F1028" s="1" t="s">
        <v>22</v>
      </c>
      <c r="G1028" s="1" t="s">
        <v>15351</v>
      </c>
      <c r="H1028" s="1" t="s">
        <v>16509</v>
      </c>
      <c r="I1028" s="2" t="n">
        <v>1631.2</v>
      </c>
      <c r="J1028" s="3" t="s">
        <v>16376</v>
      </c>
      <c r="M1028" s="2" t="n">
        <f aca="false">+M1027+I1028-K1028</f>
        <v>270869.040000002</v>
      </c>
      <c r="O1028" s="2" t="n">
        <v>273073.04</v>
      </c>
      <c r="P1028" s="11" t="n">
        <f aca="false">+M1028-O1028</f>
        <v>-2203.99999999831</v>
      </c>
    </row>
    <row r="1029" customFormat="false" ht="15" hidden="true" customHeight="false" outlineLevel="0" collapsed="false">
      <c r="A1029" s="1" t="s">
        <v>16510</v>
      </c>
      <c r="B1029" s="15" t="n">
        <v>41972</v>
      </c>
      <c r="C1029" s="1" t="s">
        <v>27</v>
      </c>
      <c r="D1029" s="1" t="n">
        <v>1</v>
      </c>
      <c r="E1029" s="18" t="n">
        <v>15241</v>
      </c>
      <c r="F1029" s="1" t="s">
        <v>22</v>
      </c>
      <c r="G1029" s="1" t="s">
        <v>23</v>
      </c>
      <c r="H1029" s="1" t="s">
        <v>16511</v>
      </c>
      <c r="I1029" s="2" t="n">
        <v>2000</v>
      </c>
      <c r="J1029" s="3" t="s">
        <v>16376</v>
      </c>
      <c r="M1029" s="2" t="n">
        <f aca="false">+M1028+I1029-K1029</f>
        <v>272869.040000002</v>
      </c>
      <c r="N1029" s="31" t="n">
        <v>41972</v>
      </c>
      <c r="O1029" s="2" t="n">
        <v>275073.04</v>
      </c>
      <c r="P1029" s="11" t="n">
        <f aca="false">+M1029-O1029</f>
        <v>-2203.99999999831</v>
      </c>
    </row>
    <row r="1030" customFormat="false" ht="15" hidden="true" customHeight="false" outlineLevel="0" collapsed="false">
      <c r="A1030" s="1" t="s">
        <v>15255</v>
      </c>
      <c r="B1030" s="15" t="n">
        <v>41972</v>
      </c>
      <c r="C1030" s="1" t="s">
        <v>16512</v>
      </c>
      <c r="D1030" s="1" t="n">
        <v>2</v>
      </c>
      <c r="E1030" s="18" t="n">
        <v>15796</v>
      </c>
      <c r="F1030" s="1" t="s">
        <v>22</v>
      </c>
      <c r="G1030" s="1" t="s">
        <v>15351</v>
      </c>
      <c r="H1030" s="1" t="s">
        <v>16513</v>
      </c>
      <c r="I1030" s="2" t="n">
        <v>4578.68</v>
      </c>
      <c r="J1030" s="3" t="s">
        <v>16376</v>
      </c>
      <c r="M1030" s="2" t="n">
        <f aca="false">+M1029+I1030-K1030</f>
        <v>277447.720000002</v>
      </c>
      <c r="N1030" s="31" t="n">
        <v>41972</v>
      </c>
      <c r="O1030" s="2" t="n">
        <v>279651.72</v>
      </c>
      <c r="P1030" s="11" t="n">
        <f aca="false">+M1030-O1030</f>
        <v>-2203.99999999831</v>
      </c>
    </row>
    <row r="1031" customFormat="false" ht="15" hidden="true" customHeight="false" outlineLevel="0" collapsed="false">
      <c r="A1031" s="1" t="s">
        <v>8771</v>
      </c>
      <c r="B1031" s="15" t="n">
        <v>41972</v>
      </c>
      <c r="C1031" s="1" t="s">
        <v>16514</v>
      </c>
      <c r="D1031" s="1" t="n">
        <v>2</v>
      </c>
      <c r="E1031" s="18" t="n">
        <v>15797</v>
      </c>
      <c r="F1031" s="1" t="s">
        <v>22</v>
      </c>
      <c r="G1031" s="1" t="s">
        <v>15351</v>
      </c>
      <c r="H1031" s="1" t="s">
        <v>16515</v>
      </c>
      <c r="I1031" s="2" t="n">
        <v>1383.21</v>
      </c>
      <c r="J1031" s="3" t="s">
        <v>16376</v>
      </c>
      <c r="M1031" s="2" t="n">
        <f aca="false">+M1030+I1031-K1031</f>
        <v>278830.930000002</v>
      </c>
      <c r="O1031" s="2" t="n">
        <v>281034.93</v>
      </c>
      <c r="P1031" s="11" t="n">
        <f aca="false">+M1031-O1031</f>
        <v>-2203.99999999831</v>
      </c>
    </row>
    <row r="1032" customFormat="false" ht="15" hidden="true" customHeight="false" outlineLevel="0" collapsed="false">
      <c r="A1032" s="1" t="s">
        <v>7374</v>
      </c>
      <c r="B1032" s="15" t="n">
        <v>41972</v>
      </c>
      <c r="C1032" s="1" t="s">
        <v>97</v>
      </c>
      <c r="D1032" s="1" t="n">
        <v>2</v>
      </c>
      <c r="E1032" s="18" t="n">
        <v>15798</v>
      </c>
      <c r="F1032" s="1" t="s">
        <v>22</v>
      </c>
      <c r="G1032" s="1" t="s">
        <v>23</v>
      </c>
      <c r="H1032" s="1" t="s">
        <v>16516</v>
      </c>
      <c r="I1032" s="2" t="n">
        <v>6110.18</v>
      </c>
      <c r="J1032" s="3" t="s">
        <v>16376</v>
      </c>
      <c r="M1032" s="2" t="n">
        <f aca="false">+M1031+I1032-K1032</f>
        <v>284941.110000002</v>
      </c>
      <c r="O1032" s="2" t="n">
        <v>287145.11</v>
      </c>
      <c r="P1032" s="11" t="n">
        <f aca="false">+M1032-O1032</f>
        <v>-2203.99999999831</v>
      </c>
    </row>
    <row r="1033" customFormat="false" ht="15" hidden="true" customHeight="false" outlineLevel="0" collapsed="false">
      <c r="A1033" s="1" t="s">
        <v>8779</v>
      </c>
      <c r="B1033" s="15" t="n">
        <v>41972</v>
      </c>
      <c r="C1033" s="1" t="s">
        <v>16517</v>
      </c>
      <c r="D1033" s="1" t="n">
        <v>2</v>
      </c>
      <c r="E1033" s="18" t="n">
        <v>15799</v>
      </c>
      <c r="F1033" s="1" t="s">
        <v>22</v>
      </c>
      <c r="G1033" s="1" t="s">
        <v>15351</v>
      </c>
      <c r="H1033" s="1" t="s">
        <v>16518</v>
      </c>
      <c r="I1033" s="2" t="n">
        <v>1469</v>
      </c>
      <c r="J1033" s="3" t="s">
        <v>16376</v>
      </c>
      <c r="M1033" s="2" t="n">
        <f aca="false">+M1032+I1033-K1033</f>
        <v>286410.110000002</v>
      </c>
      <c r="O1033" s="2" t="n">
        <v>288614.11</v>
      </c>
      <c r="P1033" s="11" t="n">
        <f aca="false">+M1033-O1033</f>
        <v>-2203.99999999831</v>
      </c>
    </row>
    <row r="1034" customFormat="false" ht="15" hidden="true" customHeight="false" outlineLevel="0" collapsed="false">
      <c r="A1034" s="1" t="s">
        <v>8781</v>
      </c>
      <c r="B1034" s="15" t="n">
        <v>41972</v>
      </c>
      <c r="C1034" s="1" t="s">
        <v>27</v>
      </c>
      <c r="D1034" s="1" t="n">
        <v>2</v>
      </c>
      <c r="E1034" s="18" t="n">
        <v>15800</v>
      </c>
      <c r="F1034" s="1" t="s">
        <v>22</v>
      </c>
      <c r="G1034" s="1" t="s">
        <v>23</v>
      </c>
      <c r="H1034" s="1" t="s">
        <v>132</v>
      </c>
      <c r="I1034" s="2" t="n">
        <v>412.96</v>
      </c>
      <c r="J1034" s="3" t="s">
        <v>16376</v>
      </c>
      <c r="M1034" s="2" t="n">
        <f aca="false">+M1033+I1034-K1034</f>
        <v>286823.070000002</v>
      </c>
      <c r="N1034" s="31" t="n">
        <v>41972</v>
      </c>
      <c r="O1034" s="2" t="n">
        <v>289027.07</v>
      </c>
      <c r="P1034" s="11" t="n">
        <f aca="false">+M1034-O1034</f>
        <v>-2203.99999999831</v>
      </c>
    </row>
    <row r="1035" customFormat="false" ht="15" hidden="true" customHeight="false" outlineLevel="0" collapsed="false">
      <c r="A1035" s="1" t="s">
        <v>16519</v>
      </c>
      <c r="B1035" s="15" t="n">
        <v>41972</v>
      </c>
      <c r="C1035" s="1" t="s">
        <v>27</v>
      </c>
      <c r="D1035" s="1" t="n">
        <v>1</v>
      </c>
      <c r="E1035" s="18" t="n">
        <v>15242</v>
      </c>
      <c r="F1035" s="1" t="s">
        <v>22</v>
      </c>
      <c r="G1035" s="1" t="s">
        <v>23</v>
      </c>
      <c r="H1035" s="1" t="s">
        <v>16520</v>
      </c>
      <c r="I1035" s="2" t="n">
        <v>16040</v>
      </c>
      <c r="J1035" s="3" t="n">
        <v>418</v>
      </c>
      <c r="M1035" s="2" t="n">
        <f aca="false">+M1034+I1035-K1035</f>
        <v>302863.070000002</v>
      </c>
      <c r="N1035" s="31" t="n">
        <v>41949</v>
      </c>
      <c r="O1035" s="2" t="n">
        <v>305067.07</v>
      </c>
      <c r="P1035" s="11" t="n">
        <f aca="false">+M1035-O1035</f>
        <v>-2203.99999999831</v>
      </c>
    </row>
    <row r="1036" customFormat="false" ht="15" hidden="true" customHeight="false" outlineLevel="0" collapsed="false">
      <c r="A1036" s="1" t="s">
        <v>16521</v>
      </c>
      <c r="B1036" s="15" t="n">
        <v>41972</v>
      </c>
      <c r="C1036" s="1" t="s">
        <v>97</v>
      </c>
      <c r="D1036" s="1" t="n">
        <v>1</v>
      </c>
      <c r="E1036" s="18" t="n">
        <v>15243</v>
      </c>
      <c r="F1036" s="1" t="s">
        <v>22</v>
      </c>
      <c r="G1036" s="1" t="s">
        <v>23</v>
      </c>
      <c r="H1036" s="1" t="s">
        <v>16522</v>
      </c>
      <c r="I1036" s="2" t="n">
        <v>10000</v>
      </c>
      <c r="J1036" s="3" t="s">
        <v>16376</v>
      </c>
      <c r="M1036" s="2" t="n">
        <f aca="false">+M1035+I1036-K1036</f>
        <v>312863.070000002</v>
      </c>
      <c r="O1036" s="2" t="n">
        <v>315067.07</v>
      </c>
      <c r="P1036" s="11" t="n">
        <f aca="false">+M1036-O1036</f>
        <v>-2203.99999999831</v>
      </c>
    </row>
    <row r="1037" customFormat="false" ht="15" hidden="true" customHeight="false" outlineLevel="0" collapsed="false">
      <c r="A1037" s="1" t="s">
        <v>16523</v>
      </c>
      <c r="B1037" s="15" t="n">
        <v>41972</v>
      </c>
      <c r="C1037" s="1" t="s">
        <v>2656</v>
      </c>
      <c r="D1037" s="1" t="n">
        <v>2</v>
      </c>
      <c r="E1037" s="18" t="n">
        <v>15801</v>
      </c>
      <c r="F1037" s="1" t="s">
        <v>22</v>
      </c>
      <c r="G1037" s="1" t="s">
        <v>23</v>
      </c>
      <c r="H1037" s="1" t="s">
        <v>6134</v>
      </c>
      <c r="I1037" s="2" t="n">
        <v>1453</v>
      </c>
      <c r="J1037" s="3" t="s">
        <v>16376</v>
      </c>
      <c r="M1037" s="2" t="n">
        <f aca="false">+M1036+I1037-K1037</f>
        <v>314316.070000002</v>
      </c>
      <c r="O1037" s="2" t="n">
        <v>316520.07</v>
      </c>
      <c r="P1037" s="11" t="n">
        <f aca="false">+M1037-O1037</f>
        <v>-2203.99999999831</v>
      </c>
    </row>
    <row r="1038" customFormat="false" ht="15" hidden="true" customHeight="false" outlineLevel="0" collapsed="false">
      <c r="A1038" s="1" t="s">
        <v>16524</v>
      </c>
      <c r="B1038" s="15" t="n">
        <v>41972</v>
      </c>
      <c r="C1038" s="1" t="s">
        <v>1400</v>
      </c>
      <c r="D1038" s="1" t="n">
        <v>1</v>
      </c>
      <c r="E1038" s="18" t="n">
        <v>15244</v>
      </c>
      <c r="F1038" s="1" t="s">
        <v>22</v>
      </c>
      <c r="G1038" s="1" t="s">
        <v>23</v>
      </c>
      <c r="H1038" s="1" t="s">
        <v>16525</v>
      </c>
      <c r="I1038" s="2" t="n">
        <v>5000</v>
      </c>
      <c r="J1038" s="3" t="s">
        <v>16376</v>
      </c>
      <c r="M1038" s="2" t="n">
        <f aca="false">+M1037+I1038-K1038</f>
        <v>319316.070000002</v>
      </c>
      <c r="N1038" s="31" t="n">
        <v>41972</v>
      </c>
      <c r="O1038" s="2" t="n">
        <v>321520.07</v>
      </c>
      <c r="P1038" s="11" t="n">
        <f aca="false">+M1038-O1038</f>
        <v>-2203.99999999831</v>
      </c>
    </row>
    <row r="1039" customFormat="false" ht="15" hidden="true" customHeight="false" outlineLevel="0" collapsed="false">
      <c r="A1039" s="1" t="s">
        <v>16526</v>
      </c>
      <c r="B1039" s="15" t="n">
        <v>41972</v>
      </c>
      <c r="C1039" s="1" t="s">
        <v>114</v>
      </c>
      <c r="D1039" s="1" t="n">
        <v>1</v>
      </c>
      <c r="E1039" s="18" t="n">
        <v>15245</v>
      </c>
      <c r="F1039" s="1" t="s">
        <v>22</v>
      </c>
      <c r="G1039" s="1" t="s">
        <v>23</v>
      </c>
      <c r="H1039" s="1" t="s">
        <v>16527</v>
      </c>
      <c r="I1039" s="2" t="n">
        <v>5000</v>
      </c>
      <c r="J1039" s="3" t="s">
        <v>16376</v>
      </c>
      <c r="M1039" s="2" t="n">
        <f aca="false">+M1038+I1039-K1039</f>
        <v>324316.070000002</v>
      </c>
      <c r="N1039" s="31" t="n">
        <v>41972</v>
      </c>
      <c r="O1039" s="2" t="n">
        <v>326520.07</v>
      </c>
      <c r="P1039" s="11" t="n">
        <f aca="false">+M1039-O1039</f>
        <v>-2203.99999999831</v>
      </c>
    </row>
    <row r="1040" customFormat="false" ht="15" hidden="true" customHeight="false" outlineLevel="0" collapsed="false">
      <c r="A1040" s="1" t="s">
        <v>16528</v>
      </c>
      <c r="B1040" s="15" t="n">
        <v>41972</v>
      </c>
      <c r="C1040" s="1" t="s">
        <v>21</v>
      </c>
      <c r="D1040" s="1" t="n">
        <v>1</v>
      </c>
      <c r="E1040" s="18" t="n">
        <v>15246</v>
      </c>
      <c r="F1040" s="1" t="s">
        <v>22</v>
      </c>
      <c r="G1040" s="1" t="s">
        <v>23</v>
      </c>
      <c r="H1040" s="1" t="s">
        <v>16529</v>
      </c>
      <c r="I1040" s="2" t="n">
        <v>80000</v>
      </c>
      <c r="J1040" s="3" t="n">
        <v>272</v>
      </c>
      <c r="M1040" s="2" t="n">
        <f aca="false">+M1039+I1040-K1040</f>
        <v>404316.070000002</v>
      </c>
      <c r="O1040" s="2" t="n">
        <v>406520.07</v>
      </c>
      <c r="P1040" s="11" t="n">
        <f aca="false">+M1040-O1040</f>
        <v>-2203.99999999831</v>
      </c>
    </row>
    <row r="1041" customFormat="false" ht="15" hidden="true" customHeight="false" outlineLevel="0" collapsed="false">
      <c r="A1041" s="1" t="s">
        <v>16530</v>
      </c>
      <c r="B1041" s="15" t="n">
        <v>41972</v>
      </c>
      <c r="C1041" s="1" t="s">
        <v>97</v>
      </c>
      <c r="D1041" s="1" t="n">
        <v>2</v>
      </c>
      <c r="E1041" s="18" t="n">
        <v>15803</v>
      </c>
      <c r="F1041" s="1" t="s">
        <v>22</v>
      </c>
      <c r="G1041" s="1" t="s">
        <v>23</v>
      </c>
      <c r="H1041" s="1" t="s">
        <v>386</v>
      </c>
      <c r="I1041" s="2" t="n">
        <v>12287</v>
      </c>
      <c r="J1041" s="3" t="s">
        <v>16376</v>
      </c>
      <c r="M1041" s="2" t="n">
        <f aca="false">+M1040+I1041-K1041</f>
        <v>416603.070000002</v>
      </c>
      <c r="O1041" s="2" t="n">
        <v>418807.07</v>
      </c>
      <c r="P1041" s="11" t="n">
        <f aca="false">+M1041-O1041</f>
        <v>-2203.99999999831</v>
      </c>
    </row>
    <row r="1042" customFormat="false" ht="15" hidden="true" customHeight="false" outlineLevel="0" collapsed="false">
      <c r="A1042" s="1" t="s">
        <v>16531</v>
      </c>
      <c r="B1042" s="15" t="n">
        <v>41972</v>
      </c>
      <c r="C1042" s="1" t="s">
        <v>332</v>
      </c>
      <c r="D1042" s="1" t="n">
        <v>3</v>
      </c>
      <c r="E1042" s="18" t="n">
        <v>7735</v>
      </c>
      <c r="F1042" s="1" t="s">
        <v>22</v>
      </c>
      <c r="G1042" s="1" t="s">
        <v>49</v>
      </c>
      <c r="H1042" s="1" t="s">
        <v>16532</v>
      </c>
      <c r="I1042" s="2" t="n">
        <v>7000</v>
      </c>
      <c r="J1042" s="3" t="s">
        <v>25</v>
      </c>
      <c r="M1042" s="2" t="n">
        <f aca="false">+M1041+I1042-K1042</f>
        <v>423603.070000002</v>
      </c>
      <c r="O1042" s="2" t="n">
        <v>425807.07</v>
      </c>
      <c r="P1042" s="11" t="n">
        <f aca="false">+M1042-O1042</f>
        <v>-2203.99999999831</v>
      </c>
    </row>
    <row r="1043" customFormat="false" ht="15" hidden="true" customHeight="false" outlineLevel="0" collapsed="false">
      <c r="A1043" s="1" t="s">
        <v>15279</v>
      </c>
      <c r="B1043" s="15" t="n">
        <v>41972</v>
      </c>
      <c r="C1043" s="1" t="s">
        <v>332</v>
      </c>
      <c r="D1043" s="1" t="n">
        <v>3</v>
      </c>
      <c r="E1043" s="18" t="n">
        <v>7736</v>
      </c>
      <c r="F1043" s="1" t="s">
        <v>22</v>
      </c>
      <c r="G1043" s="1" t="s">
        <v>49</v>
      </c>
      <c r="H1043" s="1" t="s">
        <v>16533</v>
      </c>
      <c r="I1043" s="2" t="n">
        <v>19040</v>
      </c>
      <c r="J1043" s="3" t="s">
        <v>16376</v>
      </c>
      <c r="M1043" s="2" t="n">
        <f aca="false">+M1042+I1043-K1043</f>
        <v>442643.070000002</v>
      </c>
      <c r="O1043" s="2" t="n">
        <v>444847.07</v>
      </c>
      <c r="P1043" s="11" t="n">
        <f aca="false">+M1043-O1043</f>
        <v>-2203.99999999831</v>
      </c>
    </row>
    <row r="1044" customFormat="false" ht="15" hidden="true" customHeight="false" outlineLevel="0" collapsed="false">
      <c r="A1044" s="1" t="s">
        <v>16534</v>
      </c>
      <c r="B1044" s="15" t="n">
        <v>41972</v>
      </c>
      <c r="C1044" s="1" t="s">
        <v>332</v>
      </c>
      <c r="D1044" s="1" t="n">
        <v>3</v>
      </c>
      <c r="E1044" s="18" t="n">
        <v>7737</v>
      </c>
      <c r="F1044" s="1" t="s">
        <v>22</v>
      </c>
      <c r="G1044" s="1" t="s">
        <v>49</v>
      </c>
      <c r="H1044" s="1" t="s">
        <v>16535</v>
      </c>
      <c r="I1044" s="2" t="n">
        <v>19040</v>
      </c>
      <c r="J1044" s="3" t="s">
        <v>16376</v>
      </c>
      <c r="M1044" s="2" t="n">
        <f aca="false">+M1043+I1044-K1044</f>
        <v>461683.070000002</v>
      </c>
      <c r="O1044" s="2" t="n">
        <v>463887.07</v>
      </c>
      <c r="P1044" s="11" t="n">
        <f aca="false">+M1044-O1044</f>
        <v>-2203.99999999831</v>
      </c>
    </row>
    <row r="1045" customFormat="false" ht="15" hidden="true" customHeight="false" outlineLevel="0" collapsed="false">
      <c r="A1045" s="1" t="s">
        <v>16536</v>
      </c>
      <c r="B1045" s="15" t="n">
        <v>41972</v>
      </c>
      <c r="C1045" s="1" t="s">
        <v>332</v>
      </c>
      <c r="D1045" s="1" t="n">
        <v>3</v>
      </c>
      <c r="E1045" s="18" t="n">
        <v>7738</v>
      </c>
      <c r="F1045" s="1" t="s">
        <v>22</v>
      </c>
      <c r="G1045" s="1" t="s">
        <v>49</v>
      </c>
      <c r="H1045" s="1" t="s">
        <v>16537</v>
      </c>
      <c r="I1045" s="2" t="n">
        <v>6400</v>
      </c>
      <c r="J1045" s="3" t="s">
        <v>16376</v>
      </c>
      <c r="M1045" s="2" t="n">
        <f aca="false">+M1044+I1045-K1045</f>
        <v>468083.070000002</v>
      </c>
      <c r="O1045" s="2" t="n">
        <v>470287.07</v>
      </c>
      <c r="P1045" s="11" t="n">
        <f aca="false">+M1045-O1045</f>
        <v>-2203.99999999831</v>
      </c>
    </row>
    <row r="1046" customFormat="false" ht="15" hidden="true" customHeight="false" outlineLevel="0" collapsed="false">
      <c r="A1046" s="1" t="s">
        <v>16538</v>
      </c>
      <c r="B1046" s="15" t="n">
        <v>41972</v>
      </c>
      <c r="C1046" s="1" t="s">
        <v>332</v>
      </c>
      <c r="D1046" s="1" t="n">
        <v>3</v>
      </c>
      <c r="E1046" s="18" t="n">
        <v>7739</v>
      </c>
      <c r="F1046" s="1" t="s">
        <v>22</v>
      </c>
      <c r="G1046" s="1" t="s">
        <v>49</v>
      </c>
      <c r="H1046" s="1" t="s">
        <v>16539</v>
      </c>
      <c r="I1046" s="2" t="n">
        <v>3000</v>
      </c>
      <c r="J1046" s="3" t="s">
        <v>16376</v>
      </c>
      <c r="M1046" s="2" t="n">
        <f aca="false">+M1045+I1046-K1046</f>
        <v>471083.070000002</v>
      </c>
      <c r="O1046" s="2" t="n">
        <v>473287.07</v>
      </c>
      <c r="P1046" s="11" t="n">
        <f aca="false">+M1046-O1046</f>
        <v>-2203.99999999831</v>
      </c>
    </row>
    <row r="1047" customFormat="false" ht="15" hidden="true" customHeight="false" outlineLevel="0" collapsed="false">
      <c r="A1047" s="1" t="s">
        <v>16540</v>
      </c>
      <c r="B1047" s="15" t="n">
        <v>41972</v>
      </c>
      <c r="C1047" s="1" t="s">
        <v>332</v>
      </c>
      <c r="D1047" s="1" t="n">
        <v>3</v>
      </c>
      <c r="E1047" s="18" t="n">
        <v>7740</v>
      </c>
      <c r="F1047" s="1" t="s">
        <v>22</v>
      </c>
      <c r="G1047" s="1" t="s">
        <v>49</v>
      </c>
      <c r="H1047" s="1" t="s">
        <v>16541</v>
      </c>
      <c r="I1047" s="2" t="n">
        <v>1642.45</v>
      </c>
      <c r="J1047" s="3" t="s">
        <v>16376</v>
      </c>
      <c r="M1047" s="2" t="n">
        <f aca="false">+M1046+I1047-K1047</f>
        <v>472725.520000002</v>
      </c>
      <c r="O1047" s="2" t="n">
        <v>474929.52</v>
      </c>
      <c r="P1047" s="11" t="n">
        <f aca="false">+M1047-O1047</f>
        <v>-2203.99999999831</v>
      </c>
    </row>
    <row r="1048" customFormat="false" ht="15" hidden="true" customHeight="false" outlineLevel="0" collapsed="false">
      <c r="A1048" s="1" t="s">
        <v>16542</v>
      </c>
      <c r="B1048" s="15" t="n">
        <v>41972</v>
      </c>
      <c r="C1048" s="1" t="s">
        <v>332</v>
      </c>
      <c r="D1048" s="1" t="n">
        <v>3</v>
      </c>
      <c r="E1048" s="18" t="n">
        <v>7742</v>
      </c>
      <c r="F1048" s="1" t="s">
        <v>22</v>
      </c>
      <c r="G1048" s="1" t="s">
        <v>49</v>
      </c>
      <c r="H1048" s="1" t="s">
        <v>16543</v>
      </c>
      <c r="I1048" s="2" t="n">
        <v>5000</v>
      </c>
      <c r="J1048" s="3" t="s">
        <v>16376</v>
      </c>
      <c r="M1048" s="2" t="n">
        <f aca="false">+M1047+I1048-K1048</f>
        <v>477725.520000002</v>
      </c>
      <c r="O1048" s="2" t="n">
        <v>479929.52</v>
      </c>
      <c r="P1048" s="11" t="n">
        <f aca="false">+M1048-O1048</f>
        <v>-2203.99999999831</v>
      </c>
    </row>
    <row r="1049" customFormat="false" ht="15" hidden="true" customHeight="false" outlineLevel="0" collapsed="false">
      <c r="A1049" s="1" t="s">
        <v>15281</v>
      </c>
      <c r="B1049" s="15" t="n">
        <v>41972</v>
      </c>
      <c r="C1049" s="1" t="s">
        <v>332</v>
      </c>
      <c r="D1049" s="1" t="n">
        <v>3</v>
      </c>
      <c r="E1049" s="18" t="n">
        <v>7743</v>
      </c>
      <c r="F1049" s="1" t="s">
        <v>22</v>
      </c>
      <c r="G1049" s="1" t="s">
        <v>49</v>
      </c>
      <c r="H1049" s="1" t="s">
        <v>16544</v>
      </c>
      <c r="I1049" s="2" t="n">
        <v>40000</v>
      </c>
      <c r="J1049" s="3" t="s">
        <v>16376</v>
      </c>
      <c r="M1049" s="2" t="n">
        <f aca="false">+M1048+I1049-K1049</f>
        <v>517725.520000002</v>
      </c>
      <c r="O1049" s="2" t="n">
        <v>519929.52</v>
      </c>
      <c r="P1049" s="11" t="n">
        <f aca="false">+M1049-O1049</f>
        <v>-2203.99999999831</v>
      </c>
    </row>
    <row r="1050" customFormat="false" ht="15" hidden="true" customHeight="false" outlineLevel="0" collapsed="false">
      <c r="A1050" s="1" t="s">
        <v>15283</v>
      </c>
      <c r="B1050" s="15" t="n">
        <v>41972</v>
      </c>
      <c r="C1050" s="1" t="s">
        <v>67</v>
      </c>
      <c r="D1050" s="1" t="n">
        <v>3</v>
      </c>
      <c r="E1050" s="18" t="n">
        <v>7746</v>
      </c>
      <c r="F1050" s="1" t="s">
        <v>168</v>
      </c>
      <c r="G1050" s="1" t="s">
        <v>49</v>
      </c>
      <c r="H1050" s="1" t="s">
        <v>16545</v>
      </c>
      <c r="I1050" s="2" t="n">
        <v>80000</v>
      </c>
      <c r="J1050" s="3" t="s">
        <v>16376</v>
      </c>
      <c r="M1050" s="2" t="n">
        <f aca="false">+M1049+I1050-K1050</f>
        <v>597725.520000002</v>
      </c>
      <c r="O1050" s="2" t="n">
        <v>599929.52</v>
      </c>
      <c r="P1050" s="11" t="n">
        <f aca="false">+M1050-O1050</f>
        <v>-2203.99999999837</v>
      </c>
    </row>
    <row r="1051" customFormat="false" ht="15" hidden="true" customHeight="false" outlineLevel="0" collapsed="false">
      <c r="A1051" s="1" t="s">
        <v>16546</v>
      </c>
      <c r="B1051" s="15" t="n">
        <v>41972</v>
      </c>
      <c r="C1051" s="1" t="s">
        <v>332</v>
      </c>
      <c r="D1051" s="1" t="n">
        <v>3</v>
      </c>
      <c r="E1051" s="18" t="n">
        <v>7748</v>
      </c>
      <c r="F1051" s="1" t="s">
        <v>22</v>
      </c>
      <c r="G1051" s="1" t="s">
        <v>49</v>
      </c>
      <c r="H1051" s="1" t="s">
        <v>16547</v>
      </c>
      <c r="I1051" s="2" t="n">
        <v>77290.94</v>
      </c>
      <c r="J1051" s="3" t="s">
        <v>16376</v>
      </c>
      <c r="M1051" s="2" t="n">
        <f aca="false">+M1050+I1051-K1051</f>
        <v>675016.460000002</v>
      </c>
      <c r="O1051" s="2" t="n">
        <v>677220.46</v>
      </c>
      <c r="P1051" s="11" t="n">
        <f aca="false">+M1051-O1051</f>
        <v>-2203.99999999837</v>
      </c>
    </row>
    <row r="1052" customFormat="false" ht="15" hidden="true" customHeight="false" outlineLevel="0" collapsed="false">
      <c r="A1052" s="1" t="s">
        <v>15287</v>
      </c>
      <c r="B1052" s="15" t="n">
        <v>41972</v>
      </c>
      <c r="C1052" s="1" t="s">
        <v>78</v>
      </c>
      <c r="D1052" s="1" t="n">
        <v>3</v>
      </c>
      <c r="E1052" s="18" t="n">
        <v>7749</v>
      </c>
      <c r="F1052" s="1" t="s">
        <v>22</v>
      </c>
      <c r="G1052" s="1" t="s">
        <v>49</v>
      </c>
      <c r="H1052" s="1" t="s">
        <v>16548</v>
      </c>
      <c r="I1052" s="2" t="n">
        <v>82359.17</v>
      </c>
      <c r="J1052" s="3" t="n">
        <v>338</v>
      </c>
      <c r="M1052" s="2" t="n">
        <f aca="false">+M1051+I1052-K1052</f>
        <v>757375.630000002</v>
      </c>
      <c r="O1052" s="2" t="n">
        <v>759579.63</v>
      </c>
      <c r="P1052" s="11" t="n">
        <f aca="false">+M1052-O1052</f>
        <v>-2203.99999999837</v>
      </c>
    </row>
    <row r="1053" customFormat="false" ht="15" hidden="true" customHeight="false" outlineLevel="0" collapsed="false">
      <c r="A1053" s="1" t="s">
        <v>16549</v>
      </c>
      <c r="B1053" s="15" t="n">
        <v>41972</v>
      </c>
      <c r="C1053" s="1" t="s">
        <v>67</v>
      </c>
      <c r="D1053" s="1" t="n">
        <v>3</v>
      </c>
      <c r="E1053" s="18" t="n">
        <v>7750</v>
      </c>
      <c r="F1053" s="1" t="s">
        <v>22</v>
      </c>
      <c r="G1053" s="1" t="s">
        <v>49</v>
      </c>
      <c r="H1053" s="1" t="s">
        <v>16550</v>
      </c>
      <c r="I1053" s="2" t="n">
        <v>50000</v>
      </c>
      <c r="J1053" s="3" t="s">
        <v>16376</v>
      </c>
      <c r="M1053" s="2" t="n">
        <f aca="false">+M1052+I1053-K1053</f>
        <v>807375.630000002</v>
      </c>
      <c r="O1053" s="2" t="n">
        <v>809579.63</v>
      </c>
      <c r="P1053" s="11" t="n">
        <f aca="false">+M1053-O1053</f>
        <v>-2203.99999999837</v>
      </c>
    </row>
    <row r="1054" customFormat="false" ht="15" hidden="true" customHeight="false" outlineLevel="0" collapsed="false">
      <c r="A1054" s="1" t="s">
        <v>16551</v>
      </c>
      <c r="B1054" s="15" t="n">
        <v>41972</v>
      </c>
      <c r="C1054" s="1" t="s">
        <v>67</v>
      </c>
      <c r="D1054" s="1" t="n">
        <v>3</v>
      </c>
      <c r="E1054" s="18" t="n">
        <v>7752</v>
      </c>
      <c r="F1054" s="1" t="s">
        <v>22</v>
      </c>
      <c r="G1054" s="1" t="s">
        <v>49</v>
      </c>
      <c r="H1054" s="1" t="s">
        <v>16552</v>
      </c>
      <c r="I1054" s="2" t="n">
        <v>20000</v>
      </c>
      <c r="J1054" s="3" t="s">
        <v>16376</v>
      </c>
      <c r="M1054" s="2" t="n">
        <f aca="false">+M1053+I1054-K1054</f>
        <v>827375.630000002</v>
      </c>
      <c r="O1054" s="2" t="n">
        <v>829579.63</v>
      </c>
      <c r="P1054" s="11" t="n">
        <f aca="false">+M1054-O1054</f>
        <v>-2203.99999999837</v>
      </c>
    </row>
    <row r="1055" customFormat="false" ht="15" hidden="true" customHeight="false" outlineLevel="0" collapsed="false">
      <c r="A1055" s="1" t="s">
        <v>8669</v>
      </c>
      <c r="B1055" s="15" t="n">
        <v>41972</v>
      </c>
      <c r="C1055" s="1" t="s">
        <v>16012</v>
      </c>
      <c r="D1055" s="1" t="n">
        <v>1</v>
      </c>
      <c r="E1055" s="18" t="n">
        <v>980618</v>
      </c>
      <c r="F1055" s="1" t="s">
        <v>141</v>
      </c>
      <c r="G1055" s="1" t="s">
        <v>142</v>
      </c>
      <c r="H1055" s="1" t="s">
        <v>15227</v>
      </c>
      <c r="I1055" s="2" t="n">
        <v>31755.7</v>
      </c>
      <c r="J1055" s="3" t="s">
        <v>25</v>
      </c>
      <c r="M1055" s="2" t="n">
        <f aca="false">+M1054+I1055-K1055</f>
        <v>859131.330000002</v>
      </c>
      <c r="O1055" s="2" t="n">
        <v>861335.33</v>
      </c>
      <c r="P1055" s="11" t="n">
        <f aca="false">+M1055-O1055</f>
        <v>-2203.99999999837</v>
      </c>
    </row>
    <row r="1056" customFormat="false" ht="15" hidden="true" customHeight="false" outlineLevel="0" collapsed="false">
      <c r="A1056" s="1" t="s">
        <v>8671</v>
      </c>
      <c r="B1056" s="15" t="n">
        <v>41972</v>
      </c>
      <c r="C1056" s="1" t="s">
        <v>16553</v>
      </c>
      <c r="D1056" s="1" t="n">
        <v>1</v>
      </c>
      <c r="E1056" s="18" t="n">
        <v>980620</v>
      </c>
      <c r="F1056" s="1" t="s">
        <v>141</v>
      </c>
      <c r="G1056" s="1" t="s">
        <v>142</v>
      </c>
      <c r="H1056" s="1" t="s">
        <v>4613</v>
      </c>
      <c r="K1056" s="2" t="n">
        <v>31755.7</v>
      </c>
      <c r="L1056" s="4" t="n">
        <v>142</v>
      </c>
      <c r="M1056" s="2" t="n">
        <f aca="false">+M1055+I1056-K1056</f>
        <v>827375.630000002</v>
      </c>
      <c r="O1056" s="2" t="n">
        <v>829579.63</v>
      </c>
      <c r="P1056" s="11" t="n">
        <f aca="false">+M1056-O1056</f>
        <v>-2203.99999999837</v>
      </c>
    </row>
    <row r="1057" customFormat="false" ht="15" hidden="true" customHeight="false" outlineLevel="0" collapsed="false">
      <c r="A1057" s="1" t="s">
        <v>8675</v>
      </c>
      <c r="B1057" s="15" t="n">
        <v>41972</v>
      </c>
      <c r="C1057" s="1" t="s">
        <v>16554</v>
      </c>
      <c r="D1057" s="1" t="n">
        <v>1</v>
      </c>
      <c r="E1057" s="18" t="n">
        <v>980644</v>
      </c>
      <c r="F1057" s="1" t="s">
        <v>141</v>
      </c>
      <c r="G1057" s="1" t="s">
        <v>142</v>
      </c>
      <c r="H1057" s="1" t="s">
        <v>16555</v>
      </c>
      <c r="K1057" s="2" t="n">
        <v>9280</v>
      </c>
      <c r="L1057" s="4" t="n">
        <v>153</v>
      </c>
      <c r="M1057" s="2" t="n">
        <f aca="false">+M1056+I1057-K1057</f>
        <v>818095.630000002</v>
      </c>
      <c r="O1057" s="2" t="n">
        <v>820299.63</v>
      </c>
      <c r="P1057" s="11" t="n">
        <f aca="false">+M1057-O1057</f>
        <v>-2203.99999999837</v>
      </c>
    </row>
    <row r="1058" customFormat="false" ht="15" hidden="true" customHeight="false" outlineLevel="0" collapsed="false">
      <c r="A1058" s="1" t="s">
        <v>8679</v>
      </c>
      <c r="B1058" s="15" t="n">
        <v>41972</v>
      </c>
      <c r="C1058" s="1" t="s">
        <v>16556</v>
      </c>
      <c r="D1058" s="1" t="n">
        <v>1</v>
      </c>
      <c r="E1058" s="18" t="n">
        <v>980612</v>
      </c>
      <c r="F1058" s="1" t="s">
        <v>141</v>
      </c>
      <c r="G1058" s="1" t="s">
        <v>142</v>
      </c>
      <c r="H1058" s="1" t="s">
        <v>4435</v>
      </c>
      <c r="K1058" s="2" t="n">
        <v>4150</v>
      </c>
      <c r="L1058" s="4" t="n">
        <v>192</v>
      </c>
      <c r="M1058" s="2" t="n">
        <f aca="false">+M1057+I1058-K1058</f>
        <v>813945.630000002</v>
      </c>
      <c r="O1058" s="2" t="n">
        <v>816149.63</v>
      </c>
      <c r="P1058" s="11" t="n">
        <f aca="false">+M1058-O1058</f>
        <v>-2203.99999999837</v>
      </c>
    </row>
    <row r="1059" customFormat="false" ht="15" hidden="true" customHeight="false" outlineLevel="0" collapsed="false">
      <c r="A1059" s="1" t="s">
        <v>8683</v>
      </c>
      <c r="B1059" s="15" t="n">
        <v>41972</v>
      </c>
      <c r="C1059" s="1" t="s">
        <v>462</v>
      </c>
      <c r="D1059" s="1" t="n">
        <v>1</v>
      </c>
      <c r="E1059" s="18" t="n">
        <v>25474</v>
      </c>
      <c r="F1059" s="1" t="s">
        <v>463</v>
      </c>
      <c r="G1059" s="1" t="s">
        <v>11</v>
      </c>
      <c r="H1059" s="1" t="s">
        <v>16557</v>
      </c>
      <c r="K1059" s="2" t="n">
        <v>0</v>
      </c>
      <c r="L1059" s="4" t="s">
        <v>25</v>
      </c>
      <c r="M1059" s="2" t="n">
        <f aca="false">+M1058+I1059-K1059</f>
        <v>813945.630000002</v>
      </c>
      <c r="O1059" s="2" t="n">
        <v>816149.63</v>
      </c>
      <c r="P1059" s="11" t="n">
        <f aca="false">+M1059-O1059</f>
        <v>-2203.99999999837</v>
      </c>
    </row>
    <row r="1060" customFormat="false" ht="15" hidden="true" customHeight="false" outlineLevel="0" collapsed="false">
      <c r="A1060" s="1" t="s">
        <v>8685</v>
      </c>
      <c r="B1060" s="15" t="n">
        <v>41972</v>
      </c>
      <c r="C1060" s="1" t="s">
        <v>462</v>
      </c>
      <c r="D1060" s="1" t="n">
        <v>1</v>
      </c>
      <c r="E1060" s="18" t="n">
        <v>25476</v>
      </c>
      <c r="F1060" s="1" t="s">
        <v>463</v>
      </c>
      <c r="G1060" s="1" t="s">
        <v>11</v>
      </c>
      <c r="H1060" s="1" t="s">
        <v>16558</v>
      </c>
      <c r="K1060" s="2" t="n">
        <v>0</v>
      </c>
      <c r="L1060" s="4" t="s">
        <v>25</v>
      </c>
      <c r="M1060" s="2" t="n">
        <f aca="false">+M1059+I1060-K1060</f>
        <v>813945.630000002</v>
      </c>
      <c r="O1060" s="2" t="n">
        <v>816149.63</v>
      </c>
      <c r="P1060" s="11" t="n">
        <f aca="false">+M1060-O1060</f>
        <v>-2203.99999999837</v>
      </c>
    </row>
    <row r="1061" customFormat="false" ht="15" hidden="true" customHeight="false" outlineLevel="0" collapsed="false">
      <c r="A1061" s="1" t="s">
        <v>8689</v>
      </c>
      <c r="B1061" s="15" t="n">
        <v>41972</v>
      </c>
      <c r="C1061" s="1" t="s">
        <v>462</v>
      </c>
      <c r="D1061" s="1" t="n">
        <v>1</v>
      </c>
      <c r="E1061" s="18" t="n">
        <v>25495</v>
      </c>
      <c r="F1061" s="1" t="s">
        <v>463</v>
      </c>
      <c r="G1061" s="1" t="s">
        <v>11</v>
      </c>
      <c r="H1061" s="1" t="s">
        <v>16559</v>
      </c>
      <c r="K1061" s="2" t="n">
        <v>500000</v>
      </c>
      <c r="L1061" s="4" t="n">
        <v>214</v>
      </c>
      <c r="M1061" s="2" t="n">
        <f aca="false">+M1060+I1061-K1061</f>
        <v>313945.630000002</v>
      </c>
      <c r="O1061" s="2" t="n">
        <v>316149.63</v>
      </c>
      <c r="P1061" s="11" t="n">
        <f aca="false">+M1061-O1061</f>
        <v>-2203.99999999837</v>
      </c>
    </row>
    <row r="1062" customFormat="false" ht="15" hidden="true" customHeight="false" outlineLevel="0" collapsed="false">
      <c r="A1062" s="1" t="s">
        <v>16560</v>
      </c>
      <c r="B1062" s="15" t="n">
        <v>41972</v>
      </c>
      <c r="C1062" s="1" t="s">
        <v>462</v>
      </c>
      <c r="D1062" s="1" t="n">
        <v>1</v>
      </c>
      <c r="E1062" s="18" t="n">
        <v>25481</v>
      </c>
      <c r="F1062" s="1" t="s">
        <v>18</v>
      </c>
      <c r="G1062" s="1" t="s">
        <v>11</v>
      </c>
      <c r="H1062" s="1" t="s">
        <v>16561</v>
      </c>
      <c r="I1062" s="2" t="n">
        <v>4142.49</v>
      </c>
      <c r="J1062" s="3" t="n">
        <v>347</v>
      </c>
      <c r="M1062" s="2" t="n">
        <f aca="false">+M1061+I1062-K1062</f>
        <v>318088.120000002</v>
      </c>
      <c r="O1062" s="2" t="n">
        <v>320292.12</v>
      </c>
      <c r="P1062" s="11" t="n">
        <f aca="false">+M1062-O1062</f>
        <v>-2203.99999999837</v>
      </c>
    </row>
    <row r="1063" customFormat="false" ht="15" hidden="true" customHeight="false" outlineLevel="0" collapsed="false">
      <c r="A1063" s="1" t="s">
        <v>16562</v>
      </c>
      <c r="B1063" s="15" t="n">
        <v>41972</v>
      </c>
      <c r="C1063" s="1" t="s">
        <v>462</v>
      </c>
      <c r="D1063" s="1" t="n">
        <v>1</v>
      </c>
      <c r="E1063" s="18" t="n">
        <v>25482</v>
      </c>
      <c r="F1063" s="1" t="s">
        <v>18</v>
      </c>
      <c r="G1063" s="1" t="s">
        <v>11</v>
      </c>
      <c r="H1063" s="1" t="s">
        <v>16563</v>
      </c>
      <c r="I1063" s="2" t="n">
        <v>1841.64</v>
      </c>
      <c r="J1063" s="3" t="n">
        <v>346</v>
      </c>
      <c r="M1063" s="2" t="n">
        <f aca="false">+M1062+I1063-K1063</f>
        <v>319929.760000002</v>
      </c>
      <c r="O1063" s="2" t="n">
        <v>322133.76</v>
      </c>
      <c r="P1063" s="11" t="n">
        <f aca="false">+M1063-O1063</f>
        <v>-2203.99999999837</v>
      </c>
    </row>
    <row r="1064" customFormat="false" ht="15" hidden="true" customHeight="false" outlineLevel="0" collapsed="false">
      <c r="A1064" s="1" t="s">
        <v>16564</v>
      </c>
      <c r="B1064" s="15" t="n">
        <v>41972</v>
      </c>
      <c r="C1064" s="1" t="s">
        <v>462</v>
      </c>
      <c r="D1064" s="1" t="n">
        <v>1</v>
      </c>
      <c r="E1064" s="18" t="n">
        <v>25483</v>
      </c>
      <c r="F1064" s="1" t="s">
        <v>18</v>
      </c>
      <c r="G1064" s="1" t="s">
        <v>11</v>
      </c>
      <c r="H1064" s="1" t="s">
        <v>16565</v>
      </c>
      <c r="I1064" s="2" t="n">
        <v>1841.64</v>
      </c>
      <c r="J1064" s="3" t="n">
        <v>349</v>
      </c>
      <c r="M1064" s="2" t="n">
        <f aca="false">+M1063+I1064-K1064</f>
        <v>321771.400000002</v>
      </c>
      <c r="O1064" s="2" t="n">
        <v>323975.4</v>
      </c>
      <c r="P1064" s="11" t="n">
        <f aca="false">+M1064-O1064</f>
        <v>-2203.99999999837</v>
      </c>
    </row>
    <row r="1065" customFormat="false" ht="15" hidden="true" customHeight="false" outlineLevel="0" collapsed="false">
      <c r="A1065" s="1" t="s">
        <v>16566</v>
      </c>
      <c r="B1065" s="15" t="n">
        <v>41972</v>
      </c>
      <c r="C1065" s="1" t="s">
        <v>462</v>
      </c>
      <c r="D1065" s="1" t="n">
        <v>1</v>
      </c>
      <c r="E1065" s="18" t="n">
        <v>25484</v>
      </c>
      <c r="F1065" s="1" t="s">
        <v>18</v>
      </c>
      <c r="G1065" s="1" t="s">
        <v>11</v>
      </c>
      <c r="H1065" s="1" t="s">
        <v>16567</v>
      </c>
      <c r="I1065" s="2" t="n">
        <v>1841.64</v>
      </c>
      <c r="J1065" s="3" t="n">
        <v>348</v>
      </c>
      <c r="M1065" s="2" t="n">
        <f aca="false">+M1064+I1065-K1065</f>
        <v>323613.040000002</v>
      </c>
      <c r="O1065" s="2" t="n">
        <v>325817.04</v>
      </c>
      <c r="P1065" s="11" t="n">
        <f aca="false">+M1065-O1065</f>
        <v>-2203.99999999831</v>
      </c>
    </row>
    <row r="1066" customFormat="false" ht="15" hidden="true" customHeight="false" outlineLevel="0" collapsed="false">
      <c r="A1066" s="1" t="s">
        <v>16568</v>
      </c>
      <c r="B1066" s="15" t="n">
        <v>41972</v>
      </c>
      <c r="C1066" s="1" t="s">
        <v>462</v>
      </c>
      <c r="D1066" s="1" t="n">
        <v>1</v>
      </c>
      <c r="E1066" s="18" t="n">
        <v>25485</v>
      </c>
      <c r="F1066" s="1" t="s">
        <v>18</v>
      </c>
      <c r="G1066" s="1" t="s">
        <v>11</v>
      </c>
      <c r="H1066" s="1" t="s">
        <v>16569</v>
      </c>
      <c r="I1066" s="2" t="n">
        <v>0</v>
      </c>
      <c r="J1066" s="3" t="s">
        <v>25</v>
      </c>
      <c r="M1066" s="2" t="n">
        <f aca="false">+M1065+I1066-K1066</f>
        <v>323613.040000002</v>
      </c>
      <c r="O1066" s="2" t="n">
        <v>325817.04</v>
      </c>
      <c r="P1066" s="11" t="n">
        <f aca="false">+M1066-O1066</f>
        <v>-2203.99999999831</v>
      </c>
    </row>
    <row r="1067" customFormat="false" ht="15" hidden="true" customHeight="false" outlineLevel="0" collapsed="false">
      <c r="A1067" s="1" t="s">
        <v>15163</v>
      </c>
      <c r="B1067" s="15" t="n">
        <v>41972</v>
      </c>
      <c r="C1067" s="1" t="s">
        <v>462</v>
      </c>
      <c r="D1067" s="1" t="n">
        <v>1</v>
      </c>
      <c r="E1067" s="18" t="n">
        <v>25486</v>
      </c>
      <c r="F1067" s="1" t="s">
        <v>18</v>
      </c>
      <c r="G1067" s="1" t="s">
        <v>11</v>
      </c>
      <c r="H1067" s="1" t="s">
        <v>16570</v>
      </c>
      <c r="I1067" s="2" t="n">
        <v>600</v>
      </c>
      <c r="J1067" s="3" t="n">
        <v>350</v>
      </c>
      <c r="M1067" s="2" t="n">
        <f aca="false">+M1066+I1067-K1067</f>
        <v>324213.040000002</v>
      </c>
      <c r="O1067" s="2" t="n">
        <v>326417.04</v>
      </c>
      <c r="P1067" s="11" t="n">
        <f aca="false">+M1067-O1067</f>
        <v>-2203.99999999831</v>
      </c>
    </row>
    <row r="1068" customFormat="false" ht="15" hidden="true" customHeight="false" outlineLevel="0" collapsed="false">
      <c r="A1068" s="1" t="s">
        <v>16571</v>
      </c>
      <c r="B1068" s="15" t="n">
        <v>41972</v>
      </c>
      <c r="C1068" s="1" t="s">
        <v>462</v>
      </c>
      <c r="D1068" s="1" t="n">
        <v>1</v>
      </c>
      <c r="E1068" s="18" t="n">
        <v>25487</v>
      </c>
      <c r="F1068" s="1" t="s">
        <v>18</v>
      </c>
      <c r="G1068" s="1" t="s">
        <v>11</v>
      </c>
      <c r="H1068" s="1" t="s">
        <v>16572</v>
      </c>
      <c r="I1068" s="2" t="n">
        <v>1841.64</v>
      </c>
      <c r="J1068" s="3" t="n">
        <v>345</v>
      </c>
      <c r="M1068" s="2" t="n">
        <f aca="false">+M1067+I1068-K1068</f>
        <v>326054.680000002</v>
      </c>
      <c r="O1068" s="2" t="n">
        <v>328258.68</v>
      </c>
      <c r="P1068" s="11" t="n">
        <f aca="false">+M1068-O1068</f>
        <v>-2203.99999999831</v>
      </c>
    </row>
    <row r="1069" customFormat="false" ht="15" hidden="true" customHeight="false" outlineLevel="0" collapsed="false">
      <c r="A1069" s="1" t="s">
        <v>16573</v>
      </c>
      <c r="B1069" s="15" t="n">
        <v>41972</v>
      </c>
      <c r="C1069" s="1" t="s">
        <v>462</v>
      </c>
      <c r="D1069" s="1" t="n">
        <v>1</v>
      </c>
      <c r="E1069" s="18" t="n">
        <v>25488</v>
      </c>
      <c r="F1069" s="1" t="s">
        <v>18</v>
      </c>
      <c r="G1069" s="1" t="s">
        <v>11</v>
      </c>
      <c r="H1069" s="1" t="s">
        <v>16574</v>
      </c>
      <c r="I1069" s="2" t="n">
        <v>600</v>
      </c>
      <c r="J1069" s="3" t="n">
        <v>344</v>
      </c>
      <c r="M1069" s="2" t="n">
        <f aca="false">+M1068+I1069-K1069</f>
        <v>326654.680000002</v>
      </c>
      <c r="O1069" s="2" t="n">
        <v>328858.68</v>
      </c>
      <c r="P1069" s="11" t="n">
        <f aca="false">+M1069-O1069</f>
        <v>-2203.99999999831</v>
      </c>
    </row>
    <row r="1070" customFormat="false" ht="15" hidden="true" customHeight="false" outlineLevel="0" collapsed="false">
      <c r="A1070" s="1" t="s">
        <v>16575</v>
      </c>
      <c r="B1070" s="15" t="n">
        <v>41972</v>
      </c>
      <c r="C1070" s="1" t="s">
        <v>462</v>
      </c>
      <c r="D1070" s="1" t="n">
        <v>1</v>
      </c>
      <c r="E1070" s="18" t="n">
        <v>25489</v>
      </c>
      <c r="F1070" s="1" t="s">
        <v>18</v>
      </c>
      <c r="G1070" s="1" t="s">
        <v>11</v>
      </c>
      <c r="H1070" s="1" t="s">
        <v>16576</v>
      </c>
      <c r="I1070" s="2" t="n">
        <v>1841.64</v>
      </c>
      <c r="J1070" s="3" t="n">
        <v>343</v>
      </c>
      <c r="M1070" s="2" t="n">
        <f aca="false">+M1069+I1070-K1070</f>
        <v>328496.320000002</v>
      </c>
      <c r="O1070" s="2" t="n">
        <v>330700.32</v>
      </c>
      <c r="P1070" s="11" t="n">
        <f aca="false">+M1070-O1070</f>
        <v>-2203.99999999831</v>
      </c>
    </row>
    <row r="1071" customFormat="false" ht="15" hidden="true" customHeight="false" outlineLevel="0" collapsed="false">
      <c r="A1071" s="1" t="s">
        <v>16577</v>
      </c>
      <c r="B1071" s="15" t="n">
        <v>41972</v>
      </c>
      <c r="C1071" s="1" t="s">
        <v>462</v>
      </c>
      <c r="D1071" s="1" t="n">
        <v>1</v>
      </c>
      <c r="E1071" s="18" t="n">
        <v>25490</v>
      </c>
      <c r="F1071" s="1" t="s">
        <v>18</v>
      </c>
      <c r="G1071" s="1" t="s">
        <v>11</v>
      </c>
      <c r="H1071" s="1" t="s">
        <v>16578</v>
      </c>
      <c r="I1071" s="2" t="n">
        <v>1291.45</v>
      </c>
      <c r="J1071" s="3" t="n">
        <v>342</v>
      </c>
      <c r="M1071" s="2" t="n">
        <f aca="false">+M1070+I1071-K1071</f>
        <v>329787.770000002</v>
      </c>
      <c r="O1071" s="2" t="n">
        <v>331991.77</v>
      </c>
      <c r="P1071" s="11" t="n">
        <f aca="false">+M1071-O1071</f>
        <v>-2203.99999999831</v>
      </c>
    </row>
    <row r="1072" customFormat="false" ht="15" hidden="true" customHeight="false" outlineLevel="0" collapsed="false">
      <c r="A1072" s="1" t="s">
        <v>16579</v>
      </c>
      <c r="B1072" s="15" t="n">
        <v>41972</v>
      </c>
      <c r="C1072" s="1" t="s">
        <v>16580</v>
      </c>
      <c r="D1072" s="1" t="n">
        <v>1</v>
      </c>
      <c r="E1072" s="18" t="n">
        <v>25491</v>
      </c>
      <c r="F1072" s="1" t="s">
        <v>18</v>
      </c>
      <c r="G1072" s="1" t="s">
        <v>11</v>
      </c>
      <c r="H1072" s="1" t="s">
        <v>16581</v>
      </c>
      <c r="I1072" s="2" t="n">
        <v>600</v>
      </c>
      <c r="J1072" s="3" t="n">
        <v>341</v>
      </c>
      <c r="M1072" s="2" t="n">
        <f aca="false">+M1071+I1072-K1072</f>
        <v>330387.770000002</v>
      </c>
      <c r="O1072" s="2" t="n">
        <v>332591.77</v>
      </c>
      <c r="P1072" s="11" t="n">
        <f aca="false">+M1072-O1072</f>
        <v>-2203.99999999831</v>
      </c>
    </row>
    <row r="1073" customFormat="false" ht="15" hidden="true" customHeight="false" outlineLevel="0" collapsed="false">
      <c r="A1073" s="1" t="s">
        <v>16582</v>
      </c>
      <c r="B1073" s="15" t="n">
        <v>41972</v>
      </c>
      <c r="C1073" s="1" t="s">
        <v>462</v>
      </c>
      <c r="D1073" s="1" t="n">
        <v>1</v>
      </c>
      <c r="E1073" s="18" t="n">
        <v>25492</v>
      </c>
      <c r="F1073" s="1" t="s">
        <v>18</v>
      </c>
      <c r="G1073" s="1" t="s">
        <v>11</v>
      </c>
      <c r="H1073" s="1" t="s">
        <v>16583</v>
      </c>
      <c r="I1073" s="2" t="n">
        <v>1841.64</v>
      </c>
      <c r="J1073" s="3" t="n">
        <v>340</v>
      </c>
      <c r="M1073" s="2" t="n">
        <f aca="false">+M1072+I1073-K1073</f>
        <v>332229.410000002</v>
      </c>
      <c r="O1073" s="2" t="n">
        <v>334433.41</v>
      </c>
      <c r="P1073" s="11" t="n">
        <f aca="false">+M1073-O1073</f>
        <v>-2203.99999999825</v>
      </c>
    </row>
    <row r="1074" customFormat="false" ht="15" hidden="true" customHeight="false" outlineLevel="0" collapsed="false">
      <c r="A1074" s="1" t="s">
        <v>16584</v>
      </c>
      <c r="B1074" s="15" t="n">
        <v>41972</v>
      </c>
      <c r="C1074" s="1" t="s">
        <v>462</v>
      </c>
      <c r="D1074" s="1" t="n">
        <v>1</v>
      </c>
      <c r="E1074" s="18" t="n">
        <v>25493</v>
      </c>
      <c r="F1074" s="1" t="s">
        <v>18</v>
      </c>
      <c r="G1074" s="1" t="s">
        <v>11</v>
      </c>
      <c r="H1074" s="1" t="s">
        <v>16585</v>
      </c>
      <c r="I1074" s="2" t="n">
        <v>1291.45</v>
      </c>
      <c r="J1074" s="3" t="n">
        <v>339</v>
      </c>
      <c r="M1074" s="2" t="n">
        <f aca="false">+M1073+I1074-K1074</f>
        <v>333520.860000002</v>
      </c>
      <c r="O1074" s="2" t="n">
        <v>335724.86</v>
      </c>
      <c r="P1074" s="11" t="n">
        <f aca="false">+M1074-O1074</f>
        <v>-2203.99999999825</v>
      </c>
    </row>
    <row r="1075" customFormat="false" ht="15" hidden="true" customHeight="false" outlineLevel="0" collapsed="false">
      <c r="A1075" s="1" t="s">
        <v>16586</v>
      </c>
      <c r="B1075" s="15" t="n">
        <v>41973</v>
      </c>
      <c r="C1075" s="1" t="s">
        <v>332</v>
      </c>
      <c r="D1075" s="1" t="n">
        <v>3</v>
      </c>
      <c r="E1075" s="18" t="n">
        <v>7753</v>
      </c>
      <c r="F1075" s="1" t="s">
        <v>22</v>
      </c>
      <c r="G1075" s="1" t="s">
        <v>49</v>
      </c>
      <c r="H1075" s="1" t="s">
        <v>16587</v>
      </c>
      <c r="I1075" s="2" t="n">
        <v>60000</v>
      </c>
      <c r="J1075" s="3" t="s">
        <v>16376</v>
      </c>
      <c r="M1075" s="2" t="n">
        <f aca="false">+M1074+I1075-K1075</f>
        <v>393520.860000002</v>
      </c>
      <c r="O1075" s="2" t="n">
        <v>395724.86</v>
      </c>
      <c r="P1075" s="11" t="n">
        <f aca="false">+M1075-O1075</f>
        <v>-2203.99999999825</v>
      </c>
    </row>
    <row r="1076" customFormat="false" ht="15" hidden="true" customHeight="false" outlineLevel="0" collapsed="false">
      <c r="A1076" s="1" t="s">
        <v>11470</v>
      </c>
      <c r="B1076" s="15" t="n">
        <v>41973</v>
      </c>
      <c r="C1076" s="1" t="s">
        <v>332</v>
      </c>
      <c r="D1076" s="1" t="n">
        <v>3</v>
      </c>
      <c r="E1076" s="18" t="n">
        <v>7754</v>
      </c>
      <c r="F1076" s="1" t="s">
        <v>22</v>
      </c>
      <c r="G1076" s="1" t="s">
        <v>49</v>
      </c>
      <c r="H1076" s="1" t="s">
        <v>16588</v>
      </c>
      <c r="I1076" s="2" t="n">
        <v>19040</v>
      </c>
      <c r="J1076" s="3" t="s">
        <v>16376</v>
      </c>
      <c r="M1076" s="2" t="n">
        <f aca="false">+M1075+I1076-K1076</f>
        <v>412560.860000002</v>
      </c>
      <c r="O1076" s="2" t="n">
        <v>414764.86</v>
      </c>
      <c r="P1076" s="11" t="n">
        <f aca="false">+M1076-O1076</f>
        <v>-2203.99999999825</v>
      </c>
    </row>
    <row r="1077" customFormat="false" ht="15" hidden="true" customHeight="false" outlineLevel="0" collapsed="false">
      <c r="A1077" s="1" t="s">
        <v>16589</v>
      </c>
      <c r="B1077" s="15" t="n">
        <v>41973</v>
      </c>
      <c r="C1077" s="1" t="s">
        <v>78</v>
      </c>
      <c r="D1077" s="1" t="n">
        <v>3</v>
      </c>
      <c r="E1077" s="18" t="n">
        <v>7755</v>
      </c>
      <c r="F1077" s="1" t="s">
        <v>22</v>
      </c>
      <c r="G1077" s="1" t="s">
        <v>49</v>
      </c>
      <c r="H1077" s="1" t="s">
        <v>16590</v>
      </c>
      <c r="I1077" s="2" t="n">
        <v>139204.73</v>
      </c>
      <c r="J1077" s="3" t="n">
        <v>361</v>
      </c>
      <c r="M1077" s="2" t="n">
        <f aca="false">+M1076+I1077-K1077</f>
        <v>551765.590000002</v>
      </c>
      <c r="O1077" s="2" t="n">
        <v>553969.59</v>
      </c>
      <c r="P1077" s="11" t="n">
        <f aca="false">+M1077-O1077</f>
        <v>-2203.99999999825</v>
      </c>
    </row>
    <row r="1078" customFormat="false" ht="15" hidden="true" customHeight="false" outlineLevel="0" collapsed="false">
      <c r="A1078" s="1" t="s">
        <v>16591</v>
      </c>
      <c r="B1078" s="15" t="n">
        <v>41973</v>
      </c>
      <c r="C1078" s="1" t="s">
        <v>332</v>
      </c>
      <c r="D1078" s="1" t="n">
        <v>3</v>
      </c>
      <c r="E1078" s="18" t="n">
        <v>7756</v>
      </c>
      <c r="F1078" s="1" t="s">
        <v>22</v>
      </c>
      <c r="G1078" s="1" t="s">
        <v>49</v>
      </c>
      <c r="H1078" s="1" t="s">
        <v>16592</v>
      </c>
      <c r="I1078" s="2" t="n">
        <v>1500</v>
      </c>
      <c r="J1078" s="3" t="s">
        <v>16376</v>
      </c>
      <c r="M1078" s="2" t="n">
        <f aca="false">+M1077+I1078-K1078</f>
        <v>553265.590000002</v>
      </c>
      <c r="O1078" s="2" t="n">
        <v>555469.59</v>
      </c>
      <c r="P1078" s="11" t="n">
        <f aca="false">+M1078-O1078</f>
        <v>-2203.99999999825</v>
      </c>
    </row>
    <row r="1079" customFormat="false" ht="15" hidden="true" customHeight="false" outlineLevel="0" collapsed="false">
      <c r="A1079" s="1" t="s">
        <v>16593</v>
      </c>
      <c r="B1079" s="15" t="n">
        <v>41973</v>
      </c>
      <c r="C1079" s="1" t="s">
        <v>332</v>
      </c>
      <c r="D1079" s="1" t="n">
        <v>3</v>
      </c>
      <c r="E1079" s="18" t="n">
        <v>7758</v>
      </c>
      <c r="F1079" s="1" t="s">
        <v>22</v>
      </c>
      <c r="G1079" s="1" t="s">
        <v>49</v>
      </c>
      <c r="H1079" s="1" t="s">
        <v>16594</v>
      </c>
      <c r="I1079" s="2" t="n">
        <v>55195.27</v>
      </c>
      <c r="J1079" s="3" t="s">
        <v>16376</v>
      </c>
      <c r="M1079" s="2" t="n">
        <f aca="false">+M1078+I1079-K1079</f>
        <v>608460.860000002</v>
      </c>
      <c r="O1079" s="2" t="n">
        <v>610664.86</v>
      </c>
      <c r="P1079" s="11" t="n">
        <f aca="false">+M1079-O1079</f>
        <v>-2203.99999999825</v>
      </c>
    </row>
    <row r="1080" customFormat="false" ht="15" hidden="true" customHeight="false" outlineLevel="0" collapsed="false">
      <c r="A1080" s="1" t="s">
        <v>16595</v>
      </c>
      <c r="B1080" s="15" t="n">
        <v>41973</v>
      </c>
      <c r="C1080" s="1" t="s">
        <v>67</v>
      </c>
      <c r="D1080" s="1" t="n">
        <v>3</v>
      </c>
      <c r="E1080" s="18" t="n">
        <v>7759</v>
      </c>
      <c r="F1080" s="1" t="s">
        <v>22</v>
      </c>
      <c r="G1080" s="1" t="s">
        <v>49</v>
      </c>
      <c r="H1080" s="1" t="s">
        <v>16596</v>
      </c>
      <c r="I1080" s="2" t="n">
        <v>5000</v>
      </c>
      <c r="J1080" s="3" t="s">
        <v>16376</v>
      </c>
      <c r="M1080" s="2" t="n">
        <f aca="false">+M1079+I1080-K1080</f>
        <v>613460.860000002</v>
      </c>
      <c r="O1080" s="2" t="n">
        <v>615664.86</v>
      </c>
      <c r="P1080" s="11" t="n">
        <f aca="false">+M1080-O1080</f>
        <v>-2203.99999999825</v>
      </c>
    </row>
    <row r="1081" customFormat="false" ht="15" hidden="true" customHeight="false" outlineLevel="0" collapsed="false">
      <c r="A1081" s="1" t="s">
        <v>11476</v>
      </c>
      <c r="B1081" s="15" t="n">
        <v>41973</v>
      </c>
      <c r="C1081" s="1" t="s">
        <v>332</v>
      </c>
      <c r="D1081" s="1" t="n">
        <v>3</v>
      </c>
      <c r="E1081" s="18" t="n">
        <v>7760</v>
      </c>
      <c r="F1081" s="1" t="s">
        <v>22</v>
      </c>
      <c r="G1081" s="1" t="s">
        <v>49</v>
      </c>
      <c r="H1081" s="1" t="s">
        <v>16597</v>
      </c>
      <c r="I1081" s="2" t="n">
        <v>45000</v>
      </c>
      <c r="J1081" s="3" t="s">
        <v>16376</v>
      </c>
      <c r="M1081" s="2" t="n">
        <f aca="false">+M1080+I1081-K1081</f>
        <v>658460.860000002</v>
      </c>
      <c r="O1081" s="2" t="n">
        <v>660664.86</v>
      </c>
      <c r="P1081" s="11" t="n">
        <f aca="false">+M1081-O1081</f>
        <v>-2203.99999999825</v>
      </c>
    </row>
    <row r="1082" customFormat="false" ht="15" hidden="true" customHeight="false" outlineLevel="0" collapsed="false">
      <c r="A1082" s="1" t="s">
        <v>11478</v>
      </c>
      <c r="B1082" s="15" t="n">
        <v>41973</v>
      </c>
      <c r="C1082" s="1" t="s">
        <v>332</v>
      </c>
      <c r="D1082" s="1" t="n">
        <v>3</v>
      </c>
      <c r="E1082" s="18" t="n">
        <v>7761</v>
      </c>
      <c r="F1082" s="1" t="s">
        <v>22</v>
      </c>
      <c r="G1082" s="1" t="s">
        <v>49</v>
      </c>
      <c r="H1082" s="1" t="s">
        <v>16598</v>
      </c>
      <c r="I1082" s="2" t="n">
        <v>7200</v>
      </c>
      <c r="J1082" s="3" t="s">
        <v>16376</v>
      </c>
      <c r="M1082" s="2" t="n">
        <f aca="false">+M1081+I1082-K1082</f>
        <v>665660.860000002</v>
      </c>
      <c r="O1082" s="2" t="n">
        <v>667864.86</v>
      </c>
      <c r="P1082" s="11" t="n">
        <f aca="false">+M1082-O1082</f>
        <v>-2203.99999999825</v>
      </c>
    </row>
    <row r="1083" customFormat="false" ht="15" hidden="true" customHeight="false" outlineLevel="0" collapsed="false">
      <c r="A1083" s="1" t="s">
        <v>11480</v>
      </c>
      <c r="B1083" s="15" t="n">
        <v>41973</v>
      </c>
      <c r="C1083" s="1" t="s">
        <v>332</v>
      </c>
      <c r="D1083" s="1" t="n">
        <v>3</v>
      </c>
      <c r="E1083" s="18" t="n">
        <v>7762</v>
      </c>
      <c r="F1083" s="1" t="s">
        <v>22</v>
      </c>
      <c r="G1083" s="1" t="s">
        <v>49</v>
      </c>
      <c r="H1083" s="1" t="s">
        <v>16599</v>
      </c>
      <c r="I1083" s="2" t="n">
        <v>7200</v>
      </c>
      <c r="J1083" s="3" t="s">
        <v>25</v>
      </c>
      <c r="M1083" s="2" t="n">
        <f aca="false">+M1082+I1083-K1083</f>
        <v>672860.860000002</v>
      </c>
      <c r="O1083" s="2" t="n">
        <v>675064.86</v>
      </c>
      <c r="P1083" s="11" t="n">
        <f aca="false">+M1083-O1083</f>
        <v>-2203.99999999825</v>
      </c>
    </row>
    <row r="1084" customFormat="false" ht="15" hidden="true" customHeight="false" outlineLevel="0" collapsed="false">
      <c r="A1084" s="1" t="s">
        <v>12538</v>
      </c>
      <c r="B1084" s="15" t="n">
        <v>41973</v>
      </c>
      <c r="C1084" s="1" t="s">
        <v>332</v>
      </c>
      <c r="D1084" s="1" t="n">
        <v>3</v>
      </c>
      <c r="E1084" s="18" t="n">
        <v>7762</v>
      </c>
      <c r="F1084" s="1" t="s">
        <v>22</v>
      </c>
      <c r="G1084" s="1" t="s">
        <v>49</v>
      </c>
      <c r="H1084" s="1" t="s">
        <v>16600</v>
      </c>
      <c r="K1084" s="2" t="n">
        <v>7200</v>
      </c>
      <c r="L1084" s="4" t="s">
        <v>25</v>
      </c>
      <c r="M1084" s="2" t="n">
        <f aca="false">+M1083+I1084-K1084</f>
        <v>665660.860000002</v>
      </c>
      <c r="O1084" s="2" t="n">
        <v>667864.86</v>
      </c>
      <c r="P1084" s="11" t="n">
        <f aca="false">+M1084-O1084</f>
        <v>-2203.99999999825</v>
      </c>
    </row>
    <row r="1085" customFormat="false" ht="15" hidden="true" customHeight="false" outlineLevel="0" collapsed="false">
      <c r="A1085" s="1" t="s">
        <v>11482</v>
      </c>
      <c r="B1085" s="15" t="n">
        <v>41973</v>
      </c>
      <c r="C1085" s="1" t="s">
        <v>332</v>
      </c>
      <c r="D1085" s="1" t="n">
        <v>3</v>
      </c>
      <c r="E1085" s="18" t="n">
        <v>7763</v>
      </c>
      <c r="F1085" s="1" t="s">
        <v>22</v>
      </c>
      <c r="G1085" s="1" t="s">
        <v>49</v>
      </c>
      <c r="H1085" s="1" t="s">
        <v>16601</v>
      </c>
      <c r="I1085" s="2" t="n">
        <v>29540.01</v>
      </c>
      <c r="J1085" s="3" t="s">
        <v>25</v>
      </c>
      <c r="M1085" s="2" t="n">
        <f aca="false">+M1084+I1085-K1085</f>
        <v>695200.870000002</v>
      </c>
      <c r="O1085" s="2" t="n">
        <v>697404.87</v>
      </c>
      <c r="P1085" s="11" t="n">
        <f aca="false">+M1085-O1085</f>
        <v>-2203.99999999825</v>
      </c>
    </row>
    <row r="1086" customFormat="false" ht="15" hidden="true" customHeight="false" outlineLevel="0" collapsed="false">
      <c r="A1086" s="1" t="s">
        <v>16602</v>
      </c>
      <c r="B1086" s="15" t="n">
        <v>41973</v>
      </c>
      <c r="C1086" s="1" t="s">
        <v>2063</v>
      </c>
      <c r="D1086" s="1" t="n">
        <v>1</v>
      </c>
      <c r="E1086" s="18" t="n">
        <v>25462</v>
      </c>
      <c r="F1086" s="1" t="s">
        <v>10</v>
      </c>
      <c r="G1086" s="1" t="s">
        <v>11</v>
      </c>
      <c r="H1086" s="1" t="s">
        <v>2064</v>
      </c>
      <c r="I1086" s="2" t="n">
        <v>68432.02</v>
      </c>
      <c r="J1086" s="3" t="n">
        <v>10</v>
      </c>
      <c r="M1086" s="2" t="n">
        <f aca="false">+M1085+I1086-K1086</f>
        <v>763632.890000002</v>
      </c>
      <c r="O1086" s="2" t="n">
        <v>765836.89</v>
      </c>
      <c r="P1086" s="11" t="n">
        <f aca="false">+M1086-O1086</f>
        <v>-2203.99999999825</v>
      </c>
    </row>
    <row r="1087" customFormat="false" ht="15" hidden="true" customHeight="false" outlineLevel="0" collapsed="false">
      <c r="A1087" s="1" t="s">
        <v>16602</v>
      </c>
      <c r="B1087" s="15" t="n">
        <v>41973</v>
      </c>
      <c r="C1087" s="1" t="s">
        <v>2063</v>
      </c>
      <c r="D1087" s="1" t="n">
        <v>1</v>
      </c>
      <c r="E1087" s="18" t="n">
        <v>25462</v>
      </c>
      <c r="F1087" s="1" t="s">
        <v>10</v>
      </c>
      <c r="G1087" s="1" t="s">
        <v>11</v>
      </c>
      <c r="H1087" s="1" t="s">
        <v>2064</v>
      </c>
      <c r="I1087" s="2" t="n">
        <v>11985.93</v>
      </c>
      <c r="J1087" s="3" t="n">
        <v>19</v>
      </c>
      <c r="M1087" s="2" t="n">
        <f aca="false">+M1086+I1087-K1087</f>
        <v>775618.820000002</v>
      </c>
      <c r="O1087" s="2" t="n">
        <v>777822.82</v>
      </c>
      <c r="P1087" s="11" t="n">
        <f aca="false">+M1087-O1087</f>
        <v>-2203.99999999814</v>
      </c>
    </row>
    <row r="1088" customFormat="false" ht="15" hidden="true" customHeight="false" outlineLevel="0" collapsed="false">
      <c r="A1088" s="1" t="s">
        <v>16602</v>
      </c>
      <c r="B1088" s="15" t="n">
        <v>41973</v>
      </c>
      <c r="C1088" s="1" t="s">
        <v>2063</v>
      </c>
      <c r="D1088" s="1" t="n">
        <v>1</v>
      </c>
      <c r="E1088" s="18" t="n">
        <v>25462</v>
      </c>
      <c r="F1088" s="1" t="s">
        <v>10</v>
      </c>
      <c r="G1088" s="1" t="s">
        <v>11</v>
      </c>
      <c r="H1088" s="1" t="s">
        <v>2064</v>
      </c>
      <c r="I1088" s="2" t="n">
        <v>2267.58</v>
      </c>
      <c r="J1088" s="3" t="n">
        <v>35</v>
      </c>
      <c r="M1088" s="2" t="n">
        <f aca="false">+M1087+I1088-K1088</f>
        <v>777886.400000002</v>
      </c>
      <c r="O1088" s="2" t="n">
        <v>780090.4</v>
      </c>
      <c r="P1088" s="11" t="n">
        <f aca="false">+M1088-O1088</f>
        <v>-2203.99999999825</v>
      </c>
    </row>
    <row r="1089" customFormat="false" ht="15" hidden="true" customHeight="false" outlineLevel="0" collapsed="false">
      <c r="A1089" s="1" t="s">
        <v>16602</v>
      </c>
      <c r="B1089" s="15" t="n">
        <v>41973</v>
      </c>
      <c r="C1089" s="1" t="s">
        <v>2063</v>
      </c>
      <c r="D1089" s="1" t="n">
        <v>1</v>
      </c>
      <c r="E1089" s="18" t="n">
        <v>25462</v>
      </c>
      <c r="F1089" s="1" t="s">
        <v>10</v>
      </c>
      <c r="G1089" s="1" t="s">
        <v>11</v>
      </c>
      <c r="H1089" s="1" t="s">
        <v>2064</v>
      </c>
      <c r="I1089" s="2" t="n">
        <v>1295.56</v>
      </c>
      <c r="J1089" s="3" t="n">
        <v>47</v>
      </c>
      <c r="M1089" s="2" t="n">
        <f aca="false">+M1088+I1089-K1089</f>
        <v>779181.960000002</v>
      </c>
      <c r="O1089" s="2" t="n">
        <v>781385.96</v>
      </c>
      <c r="P1089" s="11" t="n">
        <f aca="false">+M1089-O1089</f>
        <v>-2203.99999999814</v>
      </c>
    </row>
    <row r="1090" customFormat="false" ht="15" hidden="true" customHeight="false" outlineLevel="0" collapsed="false">
      <c r="A1090" s="1" t="s">
        <v>16602</v>
      </c>
      <c r="B1090" s="15" t="n">
        <v>41973</v>
      </c>
      <c r="C1090" s="1" t="s">
        <v>2063</v>
      </c>
      <c r="D1090" s="1" t="n">
        <v>1</v>
      </c>
      <c r="E1090" s="18" t="n">
        <v>25462</v>
      </c>
      <c r="F1090" s="1" t="s">
        <v>10</v>
      </c>
      <c r="G1090" s="1" t="s">
        <v>11</v>
      </c>
      <c r="H1090" s="1" t="s">
        <v>2064</v>
      </c>
      <c r="I1090" s="2" t="n">
        <v>806.65</v>
      </c>
      <c r="J1090" s="3" t="n">
        <v>65</v>
      </c>
      <c r="M1090" s="2" t="n">
        <f aca="false">+M1089+I1090-K1090</f>
        <v>779988.610000002</v>
      </c>
      <c r="O1090" s="2" t="n">
        <v>782192.61</v>
      </c>
      <c r="P1090" s="11" t="n">
        <f aca="false">+M1090-O1090</f>
        <v>-2203.99999999814</v>
      </c>
    </row>
    <row r="1091" customFormat="false" ht="15" hidden="true" customHeight="false" outlineLevel="0" collapsed="false">
      <c r="A1091" s="1" t="s">
        <v>16602</v>
      </c>
      <c r="B1091" s="15" t="n">
        <v>41973</v>
      </c>
      <c r="C1091" s="1" t="s">
        <v>2063</v>
      </c>
      <c r="D1091" s="1" t="n">
        <v>1</v>
      </c>
      <c r="E1091" s="18" t="n">
        <v>25462</v>
      </c>
      <c r="F1091" s="1" t="s">
        <v>10</v>
      </c>
      <c r="G1091" s="1" t="s">
        <v>11</v>
      </c>
      <c r="H1091" s="1" t="s">
        <v>2064</v>
      </c>
      <c r="I1091" s="2" t="n">
        <v>1683.85</v>
      </c>
      <c r="J1091" s="3" t="n">
        <v>74</v>
      </c>
      <c r="M1091" s="2" t="n">
        <f aca="false">+M1090+I1091-K1091</f>
        <v>781672.460000002</v>
      </c>
      <c r="O1091" s="2" t="n">
        <v>783876.46</v>
      </c>
      <c r="P1091" s="11" t="n">
        <f aca="false">+M1091-O1091</f>
        <v>-2203.99999999814</v>
      </c>
    </row>
    <row r="1092" customFormat="false" ht="15" hidden="true" customHeight="false" outlineLevel="0" collapsed="false">
      <c r="A1092" s="1" t="s">
        <v>16602</v>
      </c>
      <c r="B1092" s="15" t="n">
        <v>41973</v>
      </c>
      <c r="C1092" s="1" t="s">
        <v>2063</v>
      </c>
      <c r="D1092" s="1" t="n">
        <v>1</v>
      </c>
      <c r="E1092" s="18" t="n">
        <v>25462</v>
      </c>
      <c r="F1092" s="1" t="s">
        <v>10</v>
      </c>
      <c r="G1092" s="1" t="s">
        <v>11</v>
      </c>
      <c r="H1092" s="1" t="s">
        <v>2064</v>
      </c>
      <c r="I1092" s="2" t="n">
        <v>589.62</v>
      </c>
      <c r="J1092" s="3" t="n">
        <v>90</v>
      </c>
      <c r="M1092" s="2" t="n">
        <f aca="false">+M1091+I1092-K1092</f>
        <v>782262.080000002</v>
      </c>
      <c r="O1092" s="2" t="n">
        <v>784466.08</v>
      </c>
      <c r="P1092" s="11" t="n">
        <f aca="false">+M1092-O1092</f>
        <v>-2203.99999999814</v>
      </c>
    </row>
    <row r="1093" customFormat="false" ht="15" hidden="true" customHeight="false" outlineLevel="0" collapsed="false">
      <c r="A1093" s="1" t="s">
        <v>16602</v>
      </c>
      <c r="B1093" s="15" t="n">
        <v>41973</v>
      </c>
      <c r="C1093" s="1" t="s">
        <v>2063</v>
      </c>
      <c r="D1093" s="1" t="n">
        <v>1</v>
      </c>
      <c r="E1093" s="18" t="n">
        <v>25462</v>
      </c>
      <c r="F1093" s="1" t="s">
        <v>10</v>
      </c>
      <c r="G1093" s="1" t="s">
        <v>11</v>
      </c>
      <c r="H1093" s="1" t="s">
        <v>2064</v>
      </c>
      <c r="I1093" s="2" t="n">
        <v>9531.81</v>
      </c>
      <c r="J1093" s="3" t="n">
        <v>102</v>
      </c>
      <c r="M1093" s="2" t="n">
        <f aca="false">+M1092+I1093-K1093</f>
        <v>791793.890000002</v>
      </c>
      <c r="O1093" s="2" t="n">
        <v>793997.89</v>
      </c>
      <c r="P1093" s="11" t="n">
        <f aca="false">+M1093-O1093</f>
        <v>-2203.99999999814</v>
      </c>
    </row>
    <row r="1094" customFormat="false" ht="15" hidden="true" customHeight="false" outlineLevel="0" collapsed="false">
      <c r="A1094" s="1" t="s">
        <v>16602</v>
      </c>
      <c r="B1094" s="15" t="n">
        <v>41973</v>
      </c>
      <c r="C1094" s="1" t="s">
        <v>2063</v>
      </c>
      <c r="D1094" s="1" t="n">
        <v>1</v>
      </c>
      <c r="E1094" s="18" t="n">
        <v>25462</v>
      </c>
      <c r="F1094" s="1" t="s">
        <v>10</v>
      </c>
      <c r="G1094" s="1" t="s">
        <v>11</v>
      </c>
      <c r="H1094" s="1" t="s">
        <v>2064</v>
      </c>
      <c r="I1094" s="2" t="n">
        <v>278.88</v>
      </c>
      <c r="J1094" s="3" t="n">
        <v>122</v>
      </c>
      <c r="M1094" s="2" t="n">
        <f aca="false">+M1093+I1094-K1094</f>
        <v>792072.770000002</v>
      </c>
      <c r="O1094" s="2" t="n">
        <v>794276.77</v>
      </c>
      <c r="P1094" s="11" t="n">
        <f aca="false">+M1094-O1094</f>
        <v>-2203.99999999814</v>
      </c>
    </row>
    <row r="1095" customFormat="false" ht="15" hidden="true" customHeight="false" outlineLevel="0" collapsed="false">
      <c r="A1095" s="1" t="s">
        <v>16602</v>
      </c>
      <c r="B1095" s="15" t="n">
        <v>41973</v>
      </c>
      <c r="C1095" s="1" t="s">
        <v>2063</v>
      </c>
      <c r="D1095" s="1" t="n">
        <v>1</v>
      </c>
      <c r="E1095" s="18" t="n">
        <v>25462</v>
      </c>
      <c r="F1095" s="1" t="s">
        <v>10</v>
      </c>
      <c r="G1095" s="1" t="s">
        <v>11</v>
      </c>
      <c r="H1095" s="1" t="s">
        <v>2064</v>
      </c>
      <c r="I1095" s="2" t="n">
        <v>6420.53</v>
      </c>
      <c r="J1095" s="3" t="n">
        <v>393</v>
      </c>
      <c r="M1095" s="2" t="n">
        <f aca="false">+M1094+I1095-K1095</f>
        <v>798493.300000002</v>
      </c>
      <c r="O1095" s="2" t="n">
        <v>800697.3</v>
      </c>
      <c r="P1095" s="11" t="n">
        <f aca="false">+M1095-O1095</f>
        <v>-2203.99999999814</v>
      </c>
    </row>
    <row r="1096" customFormat="false" ht="15" hidden="true" customHeight="false" outlineLevel="0" collapsed="false">
      <c r="A1096" s="1" t="s">
        <v>16602</v>
      </c>
      <c r="B1096" s="15" t="n">
        <v>41973</v>
      </c>
      <c r="C1096" s="1" t="s">
        <v>2063</v>
      </c>
      <c r="D1096" s="1" t="n">
        <v>1</v>
      </c>
      <c r="E1096" s="18" t="n">
        <v>25462</v>
      </c>
      <c r="F1096" s="1" t="s">
        <v>10</v>
      </c>
      <c r="G1096" s="1" t="s">
        <v>11</v>
      </c>
      <c r="H1096" s="1" t="s">
        <v>2064</v>
      </c>
      <c r="I1096" s="2" t="n">
        <v>5470.64</v>
      </c>
      <c r="J1096" s="3" t="n">
        <v>171</v>
      </c>
      <c r="M1096" s="2" t="n">
        <f aca="false">+M1095+I1096-K1096</f>
        <v>803963.940000002</v>
      </c>
      <c r="O1096" s="2" t="n">
        <v>806167.94</v>
      </c>
      <c r="P1096" s="11" t="n">
        <f aca="false">+M1096-O1096</f>
        <v>-2203.99999999802</v>
      </c>
    </row>
    <row r="1097" customFormat="false" ht="15" hidden="true" customHeight="false" outlineLevel="0" collapsed="false">
      <c r="A1097" s="1" t="s">
        <v>16602</v>
      </c>
      <c r="B1097" s="15" t="n">
        <v>41973</v>
      </c>
      <c r="C1097" s="1" t="s">
        <v>2063</v>
      </c>
      <c r="D1097" s="1" t="n">
        <v>1</v>
      </c>
      <c r="E1097" s="18" t="n">
        <v>25462</v>
      </c>
      <c r="F1097" s="1" t="s">
        <v>10</v>
      </c>
      <c r="G1097" s="1" t="s">
        <v>11</v>
      </c>
      <c r="H1097" s="1" t="s">
        <v>2064</v>
      </c>
      <c r="I1097" s="2" t="n">
        <v>3924.71</v>
      </c>
      <c r="J1097" s="3" t="n">
        <v>194</v>
      </c>
      <c r="M1097" s="2" t="n">
        <f aca="false">+M1096+I1097-K1097</f>
        <v>807888.650000002</v>
      </c>
      <c r="O1097" s="2" t="n">
        <v>810092.65</v>
      </c>
      <c r="P1097" s="11" t="n">
        <f aca="false">+M1097-O1097</f>
        <v>-2203.99999999814</v>
      </c>
    </row>
    <row r="1098" customFormat="false" ht="15" hidden="true" customHeight="false" outlineLevel="0" collapsed="false">
      <c r="A1098" s="1" t="s">
        <v>16602</v>
      </c>
      <c r="B1098" s="15" t="n">
        <v>41973</v>
      </c>
      <c r="C1098" s="1" t="s">
        <v>2063</v>
      </c>
      <c r="D1098" s="1" t="n">
        <v>1</v>
      </c>
      <c r="E1098" s="18" t="n">
        <v>25462</v>
      </c>
      <c r="F1098" s="1" t="s">
        <v>10</v>
      </c>
      <c r="G1098" s="1" t="s">
        <v>11</v>
      </c>
      <c r="H1098" s="1" t="s">
        <v>2064</v>
      </c>
      <c r="I1098" s="2" t="n">
        <v>1852.12</v>
      </c>
      <c r="J1098" s="3" t="n">
        <v>215</v>
      </c>
      <c r="M1098" s="2" t="n">
        <f aca="false">+M1097+I1098-K1098</f>
        <v>809740.770000002</v>
      </c>
      <c r="O1098" s="2" t="n">
        <v>811944.77</v>
      </c>
      <c r="P1098" s="11" t="n">
        <f aca="false">+M1098-O1098</f>
        <v>-2203.99999999814</v>
      </c>
    </row>
    <row r="1099" customFormat="false" ht="15" hidden="true" customHeight="false" outlineLevel="0" collapsed="false">
      <c r="A1099" s="1" t="s">
        <v>16602</v>
      </c>
      <c r="B1099" s="15" t="n">
        <v>41973</v>
      </c>
      <c r="C1099" s="1" t="s">
        <v>2063</v>
      </c>
      <c r="D1099" s="1" t="n">
        <v>1</v>
      </c>
      <c r="E1099" s="18" t="n">
        <v>25462</v>
      </c>
      <c r="F1099" s="1" t="s">
        <v>10</v>
      </c>
      <c r="G1099" s="1" t="s">
        <v>11</v>
      </c>
      <c r="H1099" s="1" t="s">
        <v>2064</v>
      </c>
      <c r="I1099" s="2" t="n">
        <v>531.75</v>
      </c>
      <c r="J1099" s="3" t="n">
        <v>241</v>
      </c>
      <c r="M1099" s="2" t="n">
        <f aca="false">+M1098+I1099-K1099</f>
        <v>810272.520000002</v>
      </c>
      <c r="O1099" s="2" t="n">
        <v>812476.52</v>
      </c>
      <c r="P1099" s="11" t="n">
        <f aca="false">+M1099-O1099</f>
        <v>-2203.99999999814</v>
      </c>
    </row>
    <row r="1100" customFormat="false" ht="15" hidden="true" customHeight="false" outlineLevel="0" collapsed="false">
      <c r="A1100" s="1" t="s">
        <v>16602</v>
      </c>
      <c r="B1100" s="15" t="n">
        <v>41973</v>
      </c>
      <c r="C1100" s="1" t="s">
        <v>2063</v>
      </c>
      <c r="D1100" s="1" t="n">
        <v>1</v>
      </c>
      <c r="E1100" s="18" t="n">
        <v>25462</v>
      </c>
      <c r="F1100" s="1" t="s">
        <v>10</v>
      </c>
      <c r="G1100" s="1" t="s">
        <v>11</v>
      </c>
      <c r="H1100" s="1" t="s">
        <v>2064</v>
      </c>
      <c r="I1100" s="2" t="n">
        <v>5664.01</v>
      </c>
      <c r="J1100" s="3" t="n">
        <v>255</v>
      </c>
      <c r="M1100" s="2" t="n">
        <f aca="false">+M1099+I1100-K1100</f>
        <v>815936.530000002</v>
      </c>
      <c r="O1100" s="2" t="n">
        <v>818140.53</v>
      </c>
      <c r="P1100" s="11" t="n">
        <f aca="false">+M1100-O1100</f>
        <v>-2203.99999999814</v>
      </c>
    </row>
    <row r="1101" customFormat="false" ht="15" hidden="true" customHeight="false" outlineLevel="0" collapsed="false">
      <c r="A1101" s="1" t="s">
        <v>16602</v>
      </c>
      <c r="B1101" s="15" t="n">
        <v>41973</v>
      </c>
      <c r="C1101" s="1" t="s">
        <v>2063</v>
      </c>
      <c r="D1101" s="1" t="n">
        <v>1</v>
      </c>
      <c r="E1101" s="18" t="n">
        <v>25462</v>
      </c>
      <c r="F1101" s="1" t="s">
        <v>10</v>
      </c>
      <c r="G1101" s="1" t="s">
        <v>11</v>
      </c>
      <c r="H1101" s="1" t="s">
        <v>2064</v>
      </c>
      <c r="I1101" s="2" t="n">
        <v>19130.6</v>
      </c>
      <c r="J1101" s="3" t="n">
        <v>276</v>
      </c>
      <c r="M1101" s="2" t="n">
        <f aca="false">+M1100+I1101-K1101</f>
        <v>835067.130000002</v>
      </c>
      <c r="O1101" s="2" t="n">
        <v>837271.13</v>
      </c>
      <c r="P1101" s="11" t="n">
        <f aca="false">+M1101-O1101</f>
        <v>-2203.99999999814</v>
      </c>
    </row>
    <row r="1102" customFormat="false" ht="15" hidden="true" customHeight="false" outlineLevel="0" collapsed="false">
      <c r="A1102" s="1" t="s">
        <v>16602</v>
      </c>
      <c r="B1102" s="15" t="n">
        <v>41973</v>
      </c>
      <c r="C1102" s="1" t="s">
        <v>2063</v>
      </c>
      <c r="D1102" s="1" t="n">
        <v>1</v>
      </c>
      <c r="E1102" s="18" t="n">
        <v>25462</v>
      </c>
      <c r="F1102" s="1" t="s">
        <v>10</v>
      </c>
      <c r="G1102" s="1" t="s">
        <v>11</v>
      </c>
      <c r="H1102" s="1" t="s">
        <v>2064</v>
      </c>
      <c r="I1102" s="2" t="n">
        <v>5086.18</v>
      </c>
      <c r="J1102" s="3" t="n">
        <v>293</v>
      </c>
      <c r="M1102" s="2" t="n">
        <f aca="false">+M1101+I1102-K1102</f>
        <v>840153.310000002</v>
      </c>
      <c r="O1102" s="2" t="n">
        <v>842357.31</v>
      </c>
      <c r="P1102" s="11" t="n">
        <f aca="false">+M1102-O1102</f>
        <v>-2203.99999999814</v>
      </c>
    </row>
    <row r="1103" customFormat="false" ht="15" hidden="true" customHeight="false" outlineLevel="0" collapsed="false">
      <c r="A1103" s="1" t="s">
        <v>16603</v>
      </c>
      <c r="B1103" s="15" t="n">
        <v>41973</v>
      </c>
      <c r="C1103" s="1" t="s">
        <v>67</v>
      </c>
      <c r="D1103" s="1" t="n">
        <v>3</v>
      </c>
      <c r="E1103" s="18" t="n">
        <v>7766</v>
      </c>
      <c r="F1103" s="1" t="s">
        <v>22</v>
      </c>
      <c r="G1103" s="1" t="s">
        <v>1028</v>
      </c>
      <c r="H1103" s="1" t="s">
        <v>16604</v>
      </c>
      <c r="I1103" s="2" t="n">
        <v>16000</v>
      </c>
      <c r="J1103" s="3" t="s">
        <v>16376</v>
      </c>
      <c r="M1103" s="2" t="n">
        <f aca="false">+M1102+I1103-K1103</f>
        <v>856153.310000002</v>
      </c>
      <c r="O1103" s="2" t="n">
        <v>858357.31</v>
      </c>
      <c r="P1103" s="11" t="n">
        <f aca="false">+M1103-O1103</f>
        <v>-2203.99999999814</v>
      </c>
    </row>
    <row r="1104" customFormat="false" ht="15" hidden="true" customHeight="false" outlineLevel="0" collapsed="false">
      <c r="A1104" s="1" t="s">
        <v>16605</v>
      </c>
      <c r="B1104" s="15" t="n">
        <v>41973</v>
      </c>
      <c r="C1104" s="1" t="s">
        <v>332</v>
      </c>
      <c r="D1104" s="1" t="n">
        <v>3</v>
      </c>
      <c r="E1104" s="18" t="n">
        <v>7763</v>
      </c>
      <c r="F1104" s="1" t="s">
        <v>22</v>
      </c>
      <c r="G1104" s="1" t="s">
        <v>49</v>
      </c>
      <c r="H1104" s="1" t="s">
        <v>16606</v>
      </c>
      <c r="K1104" s="2" t="n">
        <v>29540.01</v>
      </c>
      <c r="L1104" s="4" t="s">
        <v>25</v>
      </c>
      <c r="M1104" s="2" t="n">
        <f aca="false">+M1103+I1104-K1104</f>
        <v>826613.300000002</v>
      </c>
      <c r="O1104" s="2" t="n">
        <v>828817.3</v>
      </c>
      <c r="P1104" s="11" t="n">
        <f aca="false">+M1104-O1104</f>
        <v>-2203.99999999814</v>
      </c>
    </row>
    <row r="1105" customFormat="false" ht="15" hidden="true" customHeight="false" outlineLevel="0" collapsed="false">
      <c r="A1105" s="1" t="s">
        <v>16607</v>
      </c>
      <c r="B1105" s="15" t="n">
        <v>41973</v>
      </c>
      <c r="C1105" s="1" t="s">
        <v>67</v>
      </c>
      <c r="D1105" s="1" t="n">
        <v>3</v>
      </c>
      <c r="E1105" s="18" t="n">
        <v>7767</v>
      </c>
      <c r="F1105" s="1" t="s">
        <v>22</v>
      </c>
      <c r="G1105" s="1" t="s">
        <v>49</v>
      </c>
      <c r="H1105" s="1" t="s">
        <v>16608</v>
      </c>
      <c r="I1105" s="2" t="n">
        <v>28000</v>
      </c>
      <c r="J1105" s="3" t="s">
        <v>16376</v>
      </c>
      <c r="M1105" s="2" t="n">
        <f aca="false">+M1104+I1105-K1105</f>
        <v>854613.300000002</v>
      </c>
      <c r="O1105" s="2" t="n">
        <v>856817.3</v>
      </c>
      <c r="P1105" s="11" t="n">
        <f aca="false">+M1105-O1105</f>
        <v>-2203.99999999814</v>
      </c>
    </row>
    <row r="1106" customFormat="false" ht="15" hidden="true" customHeight="false" outlineLevel="0" collapsed="false">
      <c r="A1106" s="1" t="s">
        <v>16609</v>
      </c>
      <c r="B1106" s="15" t="n">
        <v>41973</v>
      </c>
      <c r="C1106" s="1" t="s">
        <v>1977</v>
      </c>
      <c r="D1106" s="1" t="n">
        <v>3</v>
      </c>
      <c r="E1106" s="18" t="n">
        <v>7770</v>
      </c>
      <c r="F1106" s="1" t="s">
        <v>22</v>
      </c>
      <c r="G1106" s="1" t="s">
        <v>1028</v>
      </c>
      <c r="H1106" s="1" t="s">
        <v>16610</v>
      </c>
      <c r="I1106" s="2" t="n">
        <v>5970.95</v>
      </c>
      <c r="J1106" s="3" t="s">
        <v>16376</v>
      </c>
      <c r="M1106" s="2" t="n">
        <f aca="false">+M1105+I1106-K1106</f>
        <v>860584.250000002</v>
      </c>
      <c r="O1106" s="2" t="n">
        <v>862788.25</v>
      </c>
      <c r="P1106" s="11" t="n">
        <f aca="false">+M1106-O1106</f>
        <v>-2203.99999999814</v>
      </c>
    </row>
    <row r="1107" customFormat="false" ht="15" hidden="true" customHeight="false" outlineLevel="0" collapsed="false">
      <c r="A1107" s="1" t="s">
        <v>16611</v>
      </c>
      <c r="B1107" s="15" t="n">
        <v>41973</v>
      </c>
      <c r="C1107" s="1" t="s">
        <v>332</v>
      </c>
      <c r="D1107" s="1" t="n">
        <v>3</v>
      </c>
      <c r="E1107" s="18" t="n">
        <v>7735</v>
      </c>
      <c r="F1107" s="1" t="s">
        <v>22</v>
      </c>
      <c r="G1107" s="1" t="s">
        <v>49</v>
      </c>
      <c r="H1107" s="1" t="s">
        <v>16612</v>
      </c>
      <c r="K1107" s="2" t="n">
        <v>7000</v>
      </c>
      <c r="L1107" s="4" t="s">
        <v>25</v>
      </c>
      <c r="M1107" s="2" t="n">
        <f aca="false">+M1106+I1107-K1107</f>
        <v>853584.250000002</v>
      </c>
      <c r="O1107" s="2" t="n">
        <v>855788.25</v>
      </c>
      <c r="P1107" s="11" t="n">
        <f aca="false">+M1107-O1107</f>
        <v>-2203.99999999814</v>
      </c>
    </row>
    <row r="1108" customFormat="false" ht="15" hidden="true" customHeight="false" outlineLevel="0" collapsed="false">
      <c r="A1108" s="1" t="s">
        <v>16613</v>
      </c>
      <c r="B1108" s="15" t="n">
        <v>41973</v>
      </c>
      <c r="C1108" s="1" t="s">
        <v>16614</v>
      </c>
      <c r="D1108" s="1" t="n">
        <v>2</v>
      </c>
      <c r="E1108" s="18" t="n">
        <v>15826</v>
      </c>
      <c r="F1108" s="1" t="s">
        <v>22</v>
      </c>
      <c r="G1108" s="1" t="s">
        <v>42</v>
      </c>
      <c r="H1108" s="1" t="s">
        <v>16615</v>
      </c>
      <c r="I1108" s="2" t="n">
        <v>8135.96</v>
      </c>
      <c r="J1108" s="3" t="n">
        <v>337</v>
      </c>
      <c r="M1108" s="2" t="n">
        <f aca="false">+M1107+I1108-K1108</f>
        <v>861720.210000002</v>
      </c>
      <c r="O1108" s="2" t="n">
        <v>863924.21</v>
      </c>
      <c r="P1108" s="11" t="n">
        <f aca="false">+M1108-O1108</f>
        <v>-2203.99999999814</v>
      </c>
    </row>
    <row r="1109" customFormat="false" ht="15" hidden="true" customHeight="false" outlineLevel="0" collapsed="false">
      <c r="A1109" s="1" t="s">
        <v>16616</v>
      </c>
      <c r="B1109" s="15" t="n">
        <v>41973</v>
      </c>
      <c r="C1109" s="1" t="s">
        <v>16617</v>
      </c>
      <c r="D1109" s="1" t="n">
        <v>2</v>
      </c>
      <c r="E1109" s="18" t="n">
        <v>15827</v>
      </c>
      <c r="F1109" s="1" t="s">
        <v>22</v>
      </c>
      <c r="G1109" s="1" t="s">
        <v>42</v>
      </c>
      <c r="H1109" s="1" t="s">
        <v>824</v>
      </c>
      <c r="I1109" s="2" t="n">
        <v>8578.39</v>
      </c>
      <c r="J1109" s="3" t="n">
        <v>372</v>
      </c>
      <c r="M1109" s="2" t="n">
        <f aca="false">+M1108+I1109-K1109</f>
        <v>870298.600000002</v>
      </c>
      <c r="O1109" s="2" t="n">
        <v>872502.6</v>
      </c>
      <c r="P1109" s="11" t="n">
        <f aca="false">+M1109-O1109</f>
        <v>-2203.99999999814</v>
      </c>
    </row>
    <row r="1110" customFormat="false" ht="15" hidden="true" customHeight="false" outlineLevel="0" collapsed="false">
      <c r="A1110" s="1" t="s">
        <v>16618</v>
      </c>
      <c r="B1110" s="15" t="n">
        <v>41973</v>
      </c>
      <c r="C1110" s="1" t="s">
        <v>16619</v>
      </c>
      <c r="D1110" s="1" t="n">
        <v>2</v>
      </c>
      <c r="E1110" s="18" t="n">
        <v>15828</v>
      </c>
      <c r="F1110" s="1" t="s">
        <v>22</v>
      </c>
      <c r="G1110" s="1" t="s">
        <v>42</v>
      </c>
      <c r="H1110" s="1" t="s">
        <v>1450</v>
      </c>
      <c r="I1110" s="2" t="n">
        <v>5043.16</v>
      </c>
      <c r="J1110" s="3" t="n">
        <v>417</v>
      </c>
      <c r="M1110" s="2" t="n">
        <f aca="false">+M1109+I1110-K1110</f>
        <v>875341.760000002</v>
      </c>
      <c r="O1110" s="2" t="n">
        <v>877545.76</v>
      </c>
      <c r="P1110" s="11" t="n">
        <f aca="false">+M1110-O1110</f>
        <v>-2203.99999999814</v>
      </c>
    </row>
    <row r="1111" customFormat="false" ht="15" hidden="true" customHeight="false" outlineLevel="0" collapsed="false">
      <c r="A1111" s="1" t="s">
        <v>16620</v>
      </c>
      <c r="B1111" s="15" t="n">
        <v>41973</v>
      </c>
      <c r="C1111" s="1" t="s">
        <v>16621</v>
      </c>
      <c r="D1111" s="1" t="n">
        <v>2</v>
      </c>
      <c r="E1111" s="18" t="n">
        <v>15829</v>
      </c>
      <c r="F1111" s="1" t="s">
        <v>22</v>
      </c>
      <c r="G1111" s="1" t="s">
        <v>42</v>
      </c>
      <c r="H1111" s="1" t="s">
        <v>9268</v>
      </c>
      <c r="I1111" s="2" t="n">
        <v>1189</v>
      </c>
      <c r="J1111" s="3" t="n">
        <v>294</v>
      </c>
      <c r="M1111" s="2" t="n">
        <f aca="false">+M1110+I1111-K1111</f>
        <v>876530.760000002</v>
      </c>
      <c r="O1111" s="2" t="n">
        <v>878734.76</v>
      </c>
      <c r="P1111" s="11" t="n">
        <f aca="false">+M1111-O1111</f>
        <v>-2203.99999999814</v>
      </c>
    </row>
    <row r="1112" customFormat="false" ht="15" hidden="true" customHeight="false" outlineLevel="0" collapsed="false">
      <c r="A1112" s="1" t="s">
        <v>16622</v>
      </c>
      <c r="B1112" s="15" t="n">
        <v>41973</v>
      </c>
      <c r="C1112" s="1" t="s">
        <v>16623</v>
      </c>
      <c r="D1112" s="1" t="n">
        <v>2</v>
      </c>
      <c r="E1112" s="18" t="n">
        <v>15830</v>
      </c>
      <c r="F1112" s="1" t="s">
        <v>22</v>
      </c>
      <c r="G1112" s="1" t="s">
        <v>42</v>
      </c>
      <c r="H1112" s="1" t="s">
        <v>836</v>
      </c>
      <c r="I1112" s="2" t="n">
        <v>25110.21</v>
      </c>
      <c r="J1112" s="3" t="n">
        <v>416</v>
      </c>
      <c r="M1112" s="2" t="n">
        <f aca="false">+M1111+I1112-K1112</f>
        <v>901640.970000002</v>
      </c>
      <c r="O1112" s="2" t="n">
        <v>903844.97</v>
      </c>
      <c r="P1112" s="11" t="n">
        <f aca="false">+M1112-O1112</f>
        <v>-2203.99999999814</v>
      </c>
    </row>
    <row r="1113" customFormat="false" ht="15" hidden="true" customHeight="false" outlineLevel="0" collapsed="false">
      <c r="A1113" s="1" t="s">
        <v>15309</v>
      </c>
      <c r="B1113" s="15" t="n">
        <v>41973</v>
      </c>
      <c r="C1113" s="1" t="s">
        <v>16624</v>
      </c>
      <c r="D1113" s="1" t="n">
        <v>2</v>
      </c>
      <c r="E1113" s="18" t="n">
        <v>15831</v>
      </c>
      <c r="F1113" s="1" t="s">
        <v>22</v>
      </c>
      <c r="G1113" s="1" t="s">
        <v>42</v>
      </c>
      <c r="H1113" s="1" t="s">
        <v>9872</v>
      </c>
      <c r="I1113" s="2" t="n">
        <v>768.56</v>
      </c>
      <c r="J1113" s="3" t="n">
        <v>317</v>
      </c>
      <c r="M1113" s="2" t="n">
        <f aca="false">+M1112+I1113-K1113</f>
        <v>902409.530000002</v>
      </c>
      <c r="O1113" s="2" t="n">
        <v>904613.53</v>
      </c>
      <c r="P1113" s="11" t="n">
        <f aca="false">+M1113-O1113</f>
        <v>-2203.99999999814</v>
      </c>
    </row>
    <row r="1114" customFormat="false" ht="15" hidden="true" customHeight="false" outlineLevel="0" collapsed="false">
      <c r="A1114" s="1" t="s">
        <v>15311</v>
      </c>
      <c r="B1114" s="15" t="n">
        <v>41973</v>
      </c>
      <c r="C1114" s="1" t="s">
        <v>16625</v>
      </c>
      <c r="D1114" s="1" t="n">
        <v>2</v>
      </c>
      <c r="E1114" s="18" t="n">
        <v>15832</v>
      </c>
      <c r="F1114" s="1" t="s">
        <v>22</v>
      </c>
      <c r="G1114" s="1" t="s">
        <v>42</v>
      </c>
      <c r="H1114" s="1" t="s">
        <v>9860</v>
      </c>
      <c r="I1114" s="2" t="n">
        <v>3451.14</v>
      </c>
      <c r="J1114" s="3" t="n">
        <v>351</v>
      </c>
      <c r="M1114" s="2" t="n">
        <f aca="false">+M1113+I1114-K1114</f>
        <v>905860.670000002</v>
      </c>
      <c r="O1114" s="2" t="n">
        <v>908064.67</v>
      </c>
      <c r="P1114" s="11" t="n">
        <f aca="false">+M1114-O1114</f>
        <v>-2203.99999999814</v>
      </c>
    </row>
    <row r="1115" customFormat="false" ht="15" hidden="true" customHeight="false" outlineLevel="0" collapsed="false">
      <c r="A1115" s="1" t="s">
        <v>16626</v>
      </c>
      <c r="B1115" s="15" t="n">
        <v>41973</v>
      </c>
      <c r="C1115" s="1" t="s">
        <v>9</v>
      </c>
      <c r="D1115" s="1" t="n">
        <v>1</v>
      </c>
      <c r="E1115" s="1" t="n">
        <v>25546</v>
      </c>
      <c r="F1115" s="1" t="s">
        <v>10</v>
      </c>
      <c r="G1115" s="1" t="s">
        <v>11</v>
      </c>
      <c r="H1115" s="1" t="s">
        <v>15319</v>
      </c>
      <c r="I1115" s="2" t="n">
        <v>700</v>
      </c>
      <c r="J1115" s="3" t="n">
        <v>442</v>
      </c>
      <c r="M1115" s="2" t="n">
        <f aca="false">+M1114+I1115-K1115</f>
        <v>906560.670000002</v>
      </c>
      <c r="O1115" s="2" t="n">
        <v>908764.67</v>
      </c>
      <c r="P1115" s="11" t="n">
        <f aca="false">+M1115-O1115</f>
        <v>-2203.99999999814</v>
      </c>
    </row>
    <row r="1116" customFormat="false" ht="15" hidden="true" customHeight="false" outlineLevel="0" collapsed="false">
      <c r="A1116" s="1" t="s">
        <v>16626</v>
      </c>
      <c r="B1116" s="15" t="n">
        <v>41973</v>
      </c>
      <c r="C1116" s="1" t="s">
        <v>9</v>
      </c>
      <c r="D1116" s="1" t="n">
        <v>1</v>
      </c>
      <c r="E1116" s="1" t="n">
        <v>25546</v>
      </c>
      <c r="F1116" s="1" t="s">
        <v>10</v>
      </c>
      <c r="G1116" s="1" t="s">
        <v>11</v>
      </c>
      <c r="H1116" s="1" t="s">
        <v>15319</v>
      </c>
      <c r="I1116" s="2" t="n">
        <v>10246.27</v>
      </c>
      <c r="J1116" s="3" t="n">
        <v>443</v>
      </c>
      <c r="M1116" s="2" t="n">
        <f aca="false">+M1115+I1116-K1116</f>
        <v>916806.940000002</v>
      </c>
      <c r="O1116" s="2" t="n">
        <v>919010.94</v>
      </c>
      <c r="P1116" s="11" t="n">
        <f aca="false">+M1116-O1116</f>
        <v>-2203.99999999802</v>
      </c>
    </row>
    <row r="1117" customFormat="false" ht="15" hidden="true" customHeight="false" outlineLevel="0" collapsed="false">
      <c r="A1117" s="1" t="s">
        <v>16626</v>
      </c>
      <c r="B1117" s="15" t="n">
        <v>41973</v>
      </c>
      <c r="C1117" s="1" t="s">
        <v>9</v>
      </c>
      <c r="D1117" s="1" t="n">
        <v>1</v>
      </c>
      <c r="E1117" s="1" t="n">
        <v>25546</v>
      </c>
      <c r="F1117" s="1" t="s">
        <v>10</v>
      </c>
      <c r="G1117" s="1" t="s">
        <v>11</v>
      </c>
      <c r="H1117" s="1" t="s">
        <v>15319</v>
      </c>
      <c r="I1117" s="2" t="n">
        <v>456</v>
      </c>
      <c r="J1117" s="3" t="n">
        <v>446</v>
      </c>
      <c r="M1117" s="2" t="n">
        <f aca="false">+M1116+I1117-K1117</f>
        <v>917262.940000002</v>
      </c>
      <c r="O1117" s="2" t="n">
        <v>919466.94</v>
      </c>
      <c r="P1117" s="11" t="n">
        <f aca="false">+M1117-O1117</f>
        <v>-2203.99999999802</v>
      </c>
    </row>
    <row r="1118" customFormat="false" ht="15" hidden="true" customHeight="false" outlineLevel="0" collapsed="false">
      <c r="A1118" s="1" t="s">
        <v>16626</v>
      </c>
      <c r="B1118" s="15" t="n">
        <v>41973</v>
      </c>
      <c r="C1118" s="1" t="s">
        <v>9</v>
      </c>
      <c r="D1118" s="1" t="n">
        <v>1</v>
      </c>
      <c r="E1118" s="1" t="n">
        <v>25546</v>
      </c>
      <c r="F1118" s="1" t="s">
        <v>10</v>
      </c>
      <c r="G1118" s="1" t="s">
        <v>11</v>
      </c>
      <c r="H1118" s="1" t="s">
        <v>15319</v>
      </c>
      <c r="I1118" s="2" t="n">
        <v>3000</v>
      </c>
      <c r="J1118" s="3" t="n">
        <v>452</v>
      </c>
      <c r="M1118" s="2" t="n">
        <f aca="false">+M1117+I1118-K1118</f>
        <v>920262.940000002</v>
      </c>
      <c r="O1118" s="2" t="n">
        <v>922466.94</v>
      </c>
      <c r="P1118" s="11" t="n">
        <f aca="false">+M1118-O1118</f>
        <v>-2203.99999999802</v>
      </c>
    </row>
    <row r="1119" customFormat="false" ht="15" hidden="true" customHeight="false" outlineLevel="0" collapsed="false">
      <c r="A1119" s="1" t="s">
        <v>16626</v>
      </c>
      <c r="B1119" s="15" t="n">
        <v>41973</v>
      </c>
      <c r="C1119" s="1" t="s">
        <v>9</v>
      </c>
      <c r="D1119" s="1" t="n">
        <v>1</v>
      </c>
      <c r="E1119" s="1" t="n">
        <v>25546</v>
      </c>
      <c r="F1119" s="1" t="s">
        <v>10</v>
      </c>
      <c r="G1119" s="1" t="s">
        <v>11</v>
      </c>
      <c r="H1119" s="1" t="s">
        <v>15319</v>
      </c>
      <c r="I1119" s="2" t="n">
        <v>149</v>
      </c>
      <c r="J1119" s="3" t="n">
        <v>453</v>
      </c>
      <c r="M1119" s="2" t="n">
        <f aca="false">+M1118+I1119-K1119</f>
        <v>920411.940000002</v>
      </c>
      <c r="O1119" s="2" t="n">
        <v>922615.94</v>
      </c>
      <c r="P1119" s="11" t="n">
        <f aca="false">+M1119-O1119</f>
        <v>-2203.99999999802</v>
      </c>
    </row>
    <row r="1120" customFormat="false" ht="15" hidden="true" customHeight="false" outlineLevel="0" collapsed="false">
      <c r="A1120" s="1" t="s">
        <v>16626</v>
      </c>
      <c r="B1120" s="15" t="n">
        <v>41973</v>
      </c>
      <c r="C1120" s="1" t="s">
        <v>9</v>
      </c>
      <c r="D1120" s="1" t="n">
        <v>1</v>
      </c>
      <c r="E1120" s="1" t="n">
        <v>25546</v>
      </c>
      <c r="F1120" s="1" t="s">
        <v>10</v>
      </c>
      <c r="G1120" s="1" t="s">
        <v>11</v>
      </c>
      <c r="H1120" s="1" t="s">
        <v>15319</v>
      </c>
      <c r="I1120" s="2" t="n">
        <v>1319</v>
      </c>
      <c r="J1120" s="3" t="n">
        <v>455</v>
      </c>
      <c r="M1120" s="2" t="n">
        <f aca="false">+M1119+I1120-K1120</f>
        <v>921730.940000002</v>
      </c>
      <c r="O1120" s="2" t="n">
        <v>923934.94</v>
      </c>
      <c r="P1120" s="11" t="n">
        <f aca="false">+M1120-O1120</f>
        <v>-2203.99999999802</v>
      </c>
    </row>
    <row r="1121" customFormat="false" ht="15" hidden="true" customHeight="false" outlineLevel="0" collapsed="false">
      <c r="A1121" s="1" t="s">
        <v>16626</v>
      </c>
      <c r="B1121" s="15" t="n">
        <v>41973</v>
      </c>
      <c r="C1121" s="1" t="s">
        <v>9</v>
      </c>
      <c r="D1121" s="1" t="n">
        <v>1</v>
      </c>
      <c r="E1121" s="1" t="n">
        <v>25546</v>
      </c>
      <c r="F1121" s="1" t="s">
        <v>10</v>
      </c>
      <c r="G1121" s="1" t="s">
        <v>11</v>
      </c>
      <c r="H1121" s="1" t="s">
        <v>15319</v>
      </c>
      <c r="I1121" s="2" t="n">
        <v>6900</v>
      </c>
      <c r="J1121" s="3" t="n">
        <v>460</v>
      </c>
      <c r="M1121" s="2" t="n">
        <f aca="false">+M1120+I1121-K1121</f>
        <v>928630.940000002</v>
      </c>
      <c r="O1121" s="2" t="n">
        <v>930834.94</v>
      </c>
      <c r="P1121" s="11" t="n">
        <f aca="false">+M1121-O1121</f>
        <v>-2203.99999999802</v>
      </c>
    </row>
    <row r="1122" customFormat="false" ht="15" hidden="true" customHeight="false" outlineLevel="0" collapsed="false">
      <c r="A1122" s="1" t="s">
        <v>16626</v>
      </c>
      <c r="B1122" s="15" t="n">
        <v>41973</v>
      </c>
      <c r="C1122" s="1" t="s">
        <v>9</v>
      </c>
      <c r="D1122" s="1" t="n">
        <v>1</v>
      </c>
      <c r="E1122" s="1" t="n">
        <v>25546</v>
      </c>
      <c r="F1122" s="1" t="s">
        <v>10</v>
      </c>
      <c r="G1122" s="1" t="s">
        <v>11</v>
      </c>
      <c r="H1122" s="1" t="s">
        <v>15319</v>
      </c>
      <c r="I1122" s="2" t="n">
        <v>100</v>
      </c>
      <c r="J1122" s="3" t="n">
        <v>461</v>
      </c>
      <c r="M1122" s="2" t="n">
        <f aca="false">+M1121+I1122-K1122</f>
        <v>928730.940000002</v>
      </c>
      <c r="O1122" s="2" t="n">
        <v>930934.94</v>
      </c>
      <c r="P1122" s="11" t="n">
        <f aca="false">+M1122-O1122</f>
        <v>-2203.99999999802</v>
      </c>
    </row>
    <row r="1123" customFormat="false" ht="15" hidden="true" customHeight="false" outlineLevel="0" collapsed="false">
      <c r="A1123" s="1" t="s">
        <v>16627</v>
      </c>
      <c r="B1123" s="15" t="n">
        <v>41973</v>
      </c>
      <c r="C1123" s="1" t="s">
        <v>16628</v>
      </c>
      <c r="E1123" s="1"/>
      <c r="H1123" s="1" t="s">
        <v>16629</v>
      </c>
      <c r="I1123" s="2" t="n">
        <v>372.06</v>
      </c>
      <c r="J1123" s="3" t="s">
        <v>16630</v>
      </c>
      <c r="M1123" s="2" t="n">
        <f aca="false">+M1122+I1123-K1123</f>
        <v>929103.000000002</v>
      </c>
      <c r="O1123" s="2" t="n">
        <v>931307</v>
      </c>
      <c r="P1123" s="11" t="n">
        <f aca="false">+M1123-O1123</f>
        <v>-2203.99999999802</v>
      </c>
    </row>
    <row r="1124" customFormat="false" ht="15" hidden="true" customHeight="false" outlineLevel="0" collapsed="false">
      <c r="A1124" s="85" t="s">
        <v>8808</v>
      </c>
      <c r="B1124" s="86" t="n">
        <v>41973</v>
      </c>
      <c r="C1124" s="85" t="s">
        <v>9006</v>
      </c>
      <c r="D1124" s="85" t="n">
        <v>1</v>
      </c>
      <c r="E1124" s="85" t="n">
        <v>979525</v>
      </c>
      <c r="F1124" s="85" t="s">
        <v>141</v>
      </c>
      <c r="G1124" s="85" t="s">
        <v>142</v>
      </c>
      <c r="H1124" s="85" t="s">
        <v>16631</v>
      </c>
      <c r="I1124" s="87" t="n">
        <v>615.02</v>
      </c>
      <c r="J1124" s="3" t="s">
        <v>6930</v>
      </c>
      <c r="K1124" s="87"/>
      <c r="L1124" s="85"/>
      <c r="M1124" s="2" t="n">
        <f aca="false">+M1123+I1124-K1124</f>
        <v>929718.020000002</v>
      </c>
      <c r="O1124" s="2" t="n">
        <v>931922.02</v>
      </c>
      <c r="P1124" s="11" t="n">
        <f aca="false">+M1124-O1124</f>
        <v>-2203.99999999802</v>
      </c>
    </row>
    <row r="1125" customFormat="false" ht="15" hidden="true" customHeight="false" outlineLevel="0" collapsed="false">
      <c r="A1125" s="85" t="s">
        <v>8810</v>
      </c>
      <c r="B1125" s="86" t="n">
        <v>41973</v>
      </c>
      <c r="C1125" s="85" t="s">
        <v>9425</v>
      </c>
      <c r="D1125" s="85" t="n">
        <v>1</v>
      </c>
      <c r="E1125" s="85" t="n">
        <v>979583</v>
      </c>
      <c r="F1125" s="85" t="s">
        <v>141</v>
      </c>
      <c r="G1125" s="85" t="s">
        <v>142</v>
      </c>
      <c r="H1125" s="85" t="s">
        <v>16632</v>
      </c>
      <c r="I1125" s="87" t="n">
        <v>740.82</v>
      </c>
      <c r="J1125" s="3" t="s">
        <v>6934</v>
      </c>
      <c r="K1125" s="87"/>
      <c r="L1125" s="85"/>
      <c r="M1125" s="2" t="n">
        <f aca="false">+M1124+I1125-K1125</f>
        <v>930458.840000002</v>
      </c>
      <c r="O1125" s="2" t="n">
        <v>932662.84</v>
      </c>
      <c r="P1125" s="11" t="n">
        <f aca="false">+M1125-O1125</f>
        <v>-2203.99999999802</v>
      </c>
    </row>
    <row r="1126" customFormat="false" ht="15" hidden="true" customHeight="false" outlineLevel="0" collapsed="false">
      <c r="A1126" s="85" t="s">
        <v>8812</v>
      </c>
      <c r="B1126" s="86" t="n">
        <v>41973</v>
      </c>
      <c r="C1126" s="85" t="s">
        <v>11014</v>
      </c>
      <c r="D1126" s="85" t="n">
        <v>1</v>
      </c>
      <c r="E1126" s="85" t="n">
        <v>979804</v>
      </c>
      <c r="F1126" s="85" t="s">
        <v>141</v>
      </c>
      <c r="G1126" s="85" t="s">
        <v>142</v>
      </c>
      <c r="H1126" s="85" t="s">
        <v>16633</v>
      </c>
      <c r="I1126" s="87" t="n">
        <v>893</v>
      </c>
      <c r="J1126" s="3" t="s">
        <v>6936</v>
      </c>
      <c r="K1126" s="87"/>
      <c r="L1126" s="85"/>
      <c r="M1126" s="2" t="n">
        <f aca="false">+M1125+I1126-K1126</f>
        <v>931351.840000002</v>
      </c>
      <c r="O1126" s="2" t="n">
        <v>933555.84</v>
      </c>
      <c r="P1126" s="11" t="n">
        <f aca="false">+M1126-O1126</f>
        <v>-2203.99999999802</v>
      </c>
    </row>
    <row r="1127" customFormat="false" ht="15" hidden="true" customHeight="false" outlineLevel="0" collapsed="false">
      <c r="A1127" s="85" t="s">
        <v>11588</v>
      </c>
      <c r="B1127" s="86" t="n">
        <v>41973</v>
      </c>
      <c r="C1127" s="85" t="s">
        <v>13700</v>
      </c>
      <c r="D1127" s="85" t="n">
        <v>1</v>
      </c>
      <c r="E1127" s="85" t="n">
        <v>980224</v>
      </c>
      <c r="F1127" s="85" t="s">
        <v>141</v>
      </c>
      <c r="G1127" s="85" t="s">
        <v>142</v>
      </c>
      <c r="H1127" s="85" t="s">
        <v>16634</v>
      </c>
      <c r="I1127" s="87" t="n">
        <v>4631.93</v>
      </c>
      <c r="J1127" s="3" t="s">
        <v>6937</v>
      </c>
      <c r="K1127" s="87"/>
      <c r="L1127" s="85"/>
      <c r="M1127" s="2" t="n">
        <f aca="false">+M1126+I1127-K1127</f>
        <v>935983.770000002</v>
      </c>
      <c r="O1127" s="2" t="n">
        <v>938187.77</v>
      </c>
      <c r="P1127" s="11" t="n">
        <f aca="false">+M1127-O1127</f>
        <v>-2203.99999999802</v>
      </c>
    </row>
    <row r="1128" customFormat="false" ht="15" hidden="true" customHeight="false" outlineLevel="0" collapsed="false">
      <c r="A1128" s="85" t="s">
        <v>11590</v>
      </c>
      <c r="B1128" s="86" t="n">
        <v>41973</v>
      </c>
      <c r="C1128" s="85" t="s">
        <v>13306</v>
      </c>
      <c r="D1128" s="85" t="n">
        <v>1</v>
      </c>
      <c r="E1128" s="85" t="n">
        <v>980163</v>
      </c>
      <c r="F1128" s="85" t="s">
        <v>141</v>
      </c>
      <c r="G1128" s="85" t="s">
        <v>142</v>
      </c>
      <c r="H1128" s="85" t="s">
        <v>16635</v>
      </c>
      <c r="I1128" s="87" t="n">
        <v>20000</v>
      </c>
      <c r="J1128" s="3" t="s">
        <v>16636</v>
      </c>
      <c r="K1128" s="87"/>
      <c r="L1128" s="85"/>
      <c r="M1128" s="2" t="n">
        <f aca="false">+M1127+I1128-K1128</f>
        <v>955983.770000002</v>
      </c>
      <c r="O1128" s="2" t="n">
        <v>958187.77</v>
      </c>
      <c r="P1128" s="11" t="n">
        <f aca="false">+M1128-O1128</f>
        <v>-2203.99999999802</v>
      </c>
    </row>
    <row r="1129" customFormat="false" ht="15" hidden="true" customHeight="false" outlineLevel="0" collapsed="false">
      <c r="A1129" s="85" t="s">
        <v>11592</v>
      </c>
      <c r="B1129" s="86" t="n">
        <v>41973</v>
      </c>
      <c r="C1129" s="85" t="s">
        <v>13514</v>
      </c>
      <c r="D1129" s="85" t="n">
        <v>1</v>
      </c>
      <c r="E1129" s="85" t="n">
        <v>980201</v>
      </c>
      <c r="F1129" s="85" t="s">
        <v>141</v>
      </c>
      <c r="G1129" s="85" t="s">
        <v>142</v>
      </c>
      <c r="H1129" s="85" t="s">
        <v>16635</v>
      </c>
      <c r="I1129" s="87" t="n">
        <v>20000</v>
      </c>
      <c r="J1129" s="3" t="s">
        <v>16637</v>
      </c>
      <c r="K1129" s="87"/>
      <c r="L1129" s="85"/>
      <c r="M1129" s="2" t="n">
        <f aca="false">+M1128+I1129-K1129</f>
        <v>975983.770000002</v>
      </c>
      <c r="O1129" s="2" t="n">
        <v>978187.77</v>
      </c>
      <c r="P1129" s="11" t="n">
        <f aca="false">+M1129-O1129</f>
        <v>-2203.99999999802</v>
      </c>
    </row>
    <row r="1130" customFormat="false" ht="15" hidden="true" customHeight="false" outlineLevel="0" collapsed="false">
      <c r="A1130" s="85" t="s">
        <v>11594</v>
      </c>
      <c r="B1130" s="86" t="n">
        <v>41973</v>
      </c>
      <c r="C1130" s="85" t="s">
        <v>16638</v>
      </c>
      <c r="D1130" s="85" t="n">
        <v>1</v>
      </c>
      <c r="E1130" s="85" t="n">
        <v>980729</v>
      </c>
      <c r="F1130" s="85" t="s">
        <v>141</v>
      </c>
      <c r="G1130" s="85" t="s">
        <v>11</v>
      </c>
      <c r="H1130" s="85" t="s">
        <v>688</v>
      </c>
      <c r="I1130" s="87"/>
      <c r="J1130" s="85"/>
      <c r="K1130" s="87" t="n">
        <v>835.2</v>
      </c>
      <c r="L1130" s="4" t="n">
        <v>225</v>
      </c>
      <c r="M1130" s="2" t="n">
        <f aca="false">+M1129+I1130-K1130</f>
        <v>975148.570000002</v>
      </c>
      <c r="O1130" s="2" t="n">
        <v>977352.57</v>
      </c>
      <c r="P1130" s="11" t="n">
        <f aca="false">+M1130-O1130</f>
        <v>-2203.9999999979</v>
      </c>
    </row>
    <row r="1131" customFormat="false" ht="15" hidden="true" customHeight="false" outlineLevel="0" collapsed="false">
      <c r="A1131" s="85" t="s">
        <v>11598</v>
      </c>
      <c r="B1131" s="86" t="n">
        <v>41973</v>
      </c>
      <c r="C1131" s="85" t="s">
        <v>3533</v>
      </c>
      <c r="D1131" s="85" t="n">
        <v>1</v>
      </c>
      <c r="E1131" s="85" t="n">
        <v>978987</v>
      </c>
      <c r="F1131" s="85" t="s">
        <v>141</v>
      </c>
      <c r="G1131" s="85" t="s">
        <v>11</v>
      </c>
      <c r="H1131" s="85" t="s">
        <v>16639</v>
      </c>
      <c r="I1131" s="2" t="n">
        <v>114</v>
      </c>
      <c r="J1131" s="3" t="s">
        <v>16640</v>
      </c>
      <c r="M1131" s="2" t="n">
        <f aca="false">+M1130+I1131-K1131</f>
        <v>975262.570000002</v>
      </c>
      <c r="O1131" s="2" t="n">
        <v>977466.57</v>
      </c>
      <c r="P1131" s="11" t="n">
        <f aca="false">+M1131-O1131</f>
        <v>-2203.9999999979</v>
      </c>
    </row>
    <row r="1132" customFormat="false" ht="15" hidden="false" customHeight="false" outlineLevel="0" collapsed="false">
      <c r="A1132" s="34" t="s">
        <v>11612</v>
      </c>
      <c r="B1132" s="35" t="n">
        <v>41973</v>
      </c>
      <c r="C1132" s="34" t="s">
        <v>16242</v>
      </c>
      <c r="D1132" s="34" t="n">
        <v>1</v>
      </c>
      <c r="E1132" s="67" t="n">
        <v>980664</v>
      </c>
      <c r="F1132" s="34" t="s">
        <v>1540</v>
      </c>
      <c r="G1132" s="34" t="s">
        <v>142</v>
      </c>
      <c r="H1132" s="34" t="s">
        <v>16641</v>
      </c>
      <c r="I1132" s="83" t="n">
        <v>22373</v>
      </c>
      <c r="J1132" s="3" t="s">
        <v>25</v>
      </c>
      <c r="M1132" s="2" t="n">
        <f aca="false">+M1131+I1132-K1132</f>
        <v>997635.570000002</v>
      </c>
      <c r="O1132" s="2" t="n">
        <v>999839.57</v>
      </c>
      <c r="P1132" s="11" t="n">
        <f aca="false">+M1132-O1132</f>
        <v>-2203.9999999979</v>
      </c>
    </row>
    <row r="1133" customFormat="false" ht="15" hidden="false" customHeight="false" outlineLevel="0" collapsed="false">
      <c r="A1133" s="34" t="s">
        <v>11614</v>
      </c>
      <c r="B1133" s="35" t="n">
        <v>41973</v>
      </c>
      <c r="C1133" s="34" t="s">
        <v>15968</v>
      </c>
      <c r="D1133" s="34" t="n">
        <v>1</v>
      </c>
      <c r="E1133" s="67" t="n">
        <v>980599</v>
      </c>
      <c r="F1133" s="34" t="s">
        <v>1540</v>
      </c>
      <c r="G1133" s="34" t="s">
        <v>142</v>
      </c>
      <c r="H1133" s="34" t="s">
        <v>15966</v>
      </c>
      <c r="I1133" s="83" t="n">
        <v>3000</v>
      </c>
      <c r="J1133" s="3" t="s">
        <v>25</v>
      </c>
      <c r="M1133" s="2" t="n">
        <f aca="false">+M1132+I1133-K1133</f>
        <v>1000635.57</v>
      </c>
      <c r="O1133" s="2" t="n">
        <v>1002839.57</v>
      </c>
      <c r="P1133" s="11" t="n">
        <f aca="false">+M1133-O1133</f>
        <v>-2203.9999999979</v>
      </c>
    </row>
    <row r="1134" customFormat="false" ht="15" hidden="false" customHeight="false" outlineLevel="0" collapsed="false">
      <c r="M1134" s="2" t="n">
        <f aca="false">+M1133+I1134-K1134</f>
        <v>1000635.57</v>
      </c>
      <c r="P1134" s="11"/>
    </row>
    <row r="1135" customFormat="false" ht="15" hidden="false" customHeight="false" outlineLevel="0" collapsed="false">
      <c r="P1135" s="11"/>
    </row>
    <row r="1136" customFormat="false" ht="15" hidden="false" customHeight="false" outlineLevel="0" collapsed="false">
      <c r="P1136" s="11"/>
    </row>
    <row r="1137" customFormat="false" ht="15" hidden="false" customHeight="false" outlineLevel="0" collapsed="false">
      <c r="P1137" s="11"/>
    </row>
    <row r="1138" customFormat="false" ht="15" hidden="false" customHeight="false" outlineLevel="0" collapsed="false">
      <c r="P1138" s="11"/>
    </row>
    <row r="1139" customFormat="false" ht="15" hidden="false" customHeight="false" outlineLevel="0" collapsed="false">
      <c r="P1139" s="11"/>
    </row>
    <row r="1140" customFormat="false" ht="15" hidden="false" customHeight="false" outlineLevel="0" collapsed="false">
      <c r="P1140" s="11"/>
    </row>
    <row r="1141" customFormat="false" ht="15" hidden="false" customHeight="false" outlineLevel="0" collapsed="false">
      <c r="P1141" s="11"/>
    </row>
    <row r="1142" customFormat="false" ht="15" hidden="false" customHeight="false" outlineLevel="0" collapsed="false">
      <c r="P1142" s="11"/>
    </row>
    <row r="1143" customFormat="false" ht="15" hidden="false" customHeight="false" outlineLevel="0" collapsed="false">
      <c r="P1143" s="11"/>
    </row>
    <row r="1144" customFormat="false" ht="15" hidden="false" customHeight="false" outlineLevel="0" collapsed="false">
      <c r="P1144" s="11"/>
    </row>
    <row r="1145" customFormat="false" ht="15" hidden="false" customHeight="false" outlineLevel="0" collapsed="false">
      <c r="P1145" s="11"/>
    </row>
    <row r="1146" customFormat="false" ht="15" hidden="false" customHeight="false" outlineLevel="0" collapsed="false">
      <c r="P1146" s="11"/>
    </row>
    <row r="1147" customFormat="false" ht="15" hidden="false" customHeight="false" outlineLevel="0" collapsed="false">
      <c r="P1147" s="11"/>
    </row>
    <row r="1148" customFormat="false" ht="15" hidden="false" customHeight="false" outlineLevel="0" collapsed="false">
      <c r="P1148" s="11"/>
    </row>
    <row r="1149" customFormat="false" ht="15" hidden="false" customHeight="false" outlineLevel="0" collapsed="false">
      <c r="P1149" s="11"/>
    </row>
    <row r="1150" customFormat="false" ht="15" hidden="false" customHeight="false" outlineLevel="0" collapsed="false">
      <c r="P1150" s="11"/>
    </row>
    <row r="1151" customFormat="false" ht="15" hidden="false" customHeight="false" outlineLevel="0" collapsed="false">
      <c r="P1151" s="11"/>
    </row>
    <row r="1152" customFormat="false" ht="15" hidden="false" customHeight="false" outlineLevel="0" collapsed="false">
      <c r="P1152" s="11"/>
    </row>
    <row r="1153" customFormat="false" ht="15" hidden="false" customHeight="false" outlineLevel="0" collapsed="false">
      <c r="P1153" s="11"/>
    </row>
    <row r="1154" customFormat="false" ht="15" hidden="false" customHeight="false" outlineLevel="0" collapsed="false">
      <c r="P1154" s="11"/>
    </row>
    <row r="1155" customFormat="false" ht="15" hidden="false" customHeight="false" outlineLevel="0" collapsed="false">
      <c r="P1155" s="11"/>
    </row>
    <row r="1156" customFormat="false" ht="15" hidden="false" customHeight="false" outlineLevel="0" collapsed="false">
      <c r="P1156" s="11"/>
    </row>
    <row r="1157" customFormat="false" ht="15" hidden="false" customHeight="false" outlineLevel="0" collapsed="false">
      <c r="P1157" s="11"/>
    </row>
    <row r="1158" customFormat="false" ht="15" hidden="false" customHeight="false" outlineLevel="0" collapsed="false">
      <c r="P1158" s="11"/>
    </row>
    <row r="1159" customFormat="false" ht="15" hidden="false" customHeight="false" outlineLevel="0" collapsed="false">
      <c r="P1159" s="11"/>
    </row>
    <row r="1160" customFormat="false" ht="15" hidden="false" customHeight="false" outlineLevel="0" collapsed="false">
      <c r="P1160" s="11"/>
    </row>
    <row r="1161" customFormat="false" ht="15" hidden="false" customHeight="false" outlineLevel="0" collapsed="false">
      <c r="P1161" s="11"/>
    </row>
    <row r="1162" customFormat="false" ht="15" hidden="false" customHeight="false" outlineLevel="0" collapsed="false">
      <c r="P1162" s="11"/>
    </row>
    <row r="1163" customFormat="false" ht="15" hidden="false" customHeight="false" outlineLevel="0" collapsed="false">
      <c r="P1163" s="11"/>
    </row>
    <row r="1164" customFormat="false" ht="15" hidden="false" customHeight="false" outlineLevel="0" collapsed="false">
      <c r="P1164" s="11"/>
    </row>
    <row r="1165" customFormat="false" ht="15" hidden="false" customHeight="false" outlineLevel="0" collapsed="false">
      <c r="P1165" s="11"/>
    </row>
    <row r="1166" customFormat="false" ht="15" hidden="false" customHeight="false" outlineLevel="0" collapsed="false">
      <c r="P1166" s="11"/>
    </row>
    <row r="1167" customFormat="false" ht="15" hidden="false" customHeight="false" outlineLevel="0" collapsed="false">
      <c r="P1167" s="11"/>
    </row>
    <row r="1168" customFormat="false" ht="15" hidden="false" customHeight="false" outlineLevel="0" collapsed="false">
      <c r="P1168" s="11"/>
    </row>
    <row r="1169" customFormat="false" ht="15" hidden="false" customHeight="false" outlineLevel="0" collapsed="false">
      <c r="P1169" s="11"/>
    </row>
    <row r="1170" customFormat="false" ht="15" hidden="false" customHeight="false" outlineLevel="0" collapsed="false">
      <c r="P1170" s="11"/>
    </row>
    <row r="1171" customFormat="false" ht="15" hidden="false" customHeight="false" outlineLevel="0" collapsed="false">
      <c r="P1171" s="11"/>
    </row>
    <row r="1172" customFormat="false" ht="15" hidden="false" customHeight="false" outlineLevel="0" collapsed="false">
      <c r="P1172" s="11"/>
    </row>
    <row r="1173" customFormat="false" ht="15" hidden="false" customHeight="false" outlineLevel="0" collapsed="false">
      <c r="P1173" s="11"/>
    </row>
    <row r="1174" customFormat="false" ht="15" hidden="false" customHeight="false" outlineLevel="0" collapsed="false">
      <c r="P1174" s="11"/>
    </row>
    <row r="1175" customFormat="false" ht="15" hidden="false" customHeight="false" outlineLevel="0" collapsed="false">
      <c r="P1175" s="11"/>
    </row>
    <row r="1176" customFormat="false" ht="15" hidden="false" customHeight="false" outlineLevel="0" collapsed="false">
      <c r="P1176" s="11"/>
    </row>
    <row r="1177" customFormat="false" ht="15" hidden="false" customHeight="false" outlineLevel="0" collapsed="false">
      <c r="P1177" s="11"/>
    </row>
    <row r="1178" customFormat="false" ht="15" hidden="false" customHeight="false" outlineLevel="0" collapsed="false">
      <c r="P1178" s="11"/>
    </row>
    <row r="1179" customFormat="false" ht="15" hidden="false" customHeight="false" outlineLevel="0" collapsed="false">
      <c r="P1179" s="11"/>
    </row>
    <row r="1180" customFormat="false" ht="15" hidden="false" customHeight="false" outlineLevel="0" collapsed="false">
      <c r="P1180" s="11"/>
    </row>
    <row r="1181" customFormat="false" ht="15" hidden="false" customHeight="false" outlineLevel="0" collapsed="false">
      <c r="P1181" s="11"/>
    </row>
    <row r="1182" customFormat="false" ht="15" hidden="false" customHeight="false" outlineLevel="0" collapsed="false">
      <c r="P1182" s="11"/>
    </row>
    <row r="1183" customFormat="false" ht="15" hidden="false" customHeight="false" outlineLevel="0" collapsed="false">
      <c r="P1183" s="11"/>
    </row>
    <row r="1184" customFormat="false" ht="15" hidden="false" customHeight="false" outlineLevel="0" collapsed="false">
      <c r="P1184" s="11"/>
    </row>
    <row r="1185" customFormat="false" ht="15" hidden="false" customHeight="false" outlineLevel="0" collapsed="false">
      <c r="P1185" s="11"/>
    </row>
    <row r="1186" customFormat="false" ht="15" hidden="false" customHeight="false" outlineLevel="0" collapsed="false">
      <c r="P1186" s="11"/>
    </row>
    <row r="1187" customFormat="false" ht="15" hidden="false" customHeight="false" outlineLevel="0" collapsed="false">
      <c r="P1187" s="11"/>
    </row>
    <row r="1188" customFormat="false" ht="15" hidden="false" customHeight="false" outlineLevel="0" collapsed="false">
      <c r="P1188" s="11"/>
    </row>
    <row r="1189" customFormat="false" ht="15" hidden="false" customHeight="false" outlineLevel="0" collapsed="false">
      <c r="P1189" s="11"/>
    </row>
    <row r="1190" customFormat="false" ht="15" hidden="false" customHeight="false" outlineLevel="0" collapsed="false">
      <c r="P1190" s="11"/>
    </row>
    <row r="1191" customFormat="false" ht="15" hidden="false" customHeight="false" outlineLevel="0" collapsed="false">
      <c r="P1191" s="11"/>
    </row>
    <row r="1192" customFormat="false" ht="15" hidden="false" customHeight="false" outlineLevel="0" collapsed="false">
      <c r="P1192" s="11"/>
    </row>
    <row r="1193" customFormat="false" ht="15" hidden="false" customHeight="false" outlineLevel="0" collapsed="false">
      <c r="P1193" s="11"/>
    </row>
    <row r="1194" customFormat="false" ht="15" hidden="false" customHeight="false" outlineLevel="0" collapsed="false">
      <c r="P1194" s="11"/>
    </row>
    <row r="1195" customFormat="false" ht="15" hidden="false" customHeight="false" outlineLevel="0" collapsed="false">
      <c r="P1195" s="11"/>
    </row>
    <row r="1196" customFormat="false" ht="15" hidden="false" customHeight="false" outlineLevel="0" collapsed="false">
      <c r="P1196" s="11"/>
    </row>
    <row r="1197" customFormat="false" ht="15" hidden="false" customHeight="false" outlineLevel="0" collapsed="false">
      <c r="P1197" s="11"/>
    </row>
    <row r="1198" customFormat="false" ht="15" hidden="false" customHeight="false" outlineLevel="0" collapsed="false">
      <c r="P1198" s="11"/>
    </row>
    <row r="1199" customFormat="false" ht="15" hidden="false" customHeight="false" outlineLevel="0" collapsed="false">
      <c r="P1199" s="11"/>
    </row>
    <row r="1200" customFormat="false" ht="15" hidden="false" customHeight="false" outlineLevel="0" collapsed="false">
      <c r="P1200" s="11"/>
    </row>
    <row r="1201" customFormat="false" ht="15" hidden="false" customHeight="false" outlineLevel="0" collapsed="false">
      <c r="P1201" s="11"/>
    </row>
    <row r="1202" customFormat="false" ht="15" hidden="false" customHeight="false" outlineLevel="0" collapsed="false">
      <c r="P1202" s="11"/>
    </row>
    <row r="1203" customFormat="false" ht="15" hidden="false" customHeight="false" outlineLevel="0" collapsed="false">
      <c r="P1203" s="11"/>
    </row>
    <row r="1204" customFormat="false" ht="15" hidden="false" customHeight="false" outlineLevel="0" collapsed="false">
      <c r="P1204" s="11"/>
    </row>
    <row r="1205" customFormat="false" ht="15" hidden="false" customHeight="false" outlineLevel="0" collapsed="false">
      <c r="P1205" s="11"/>
    </row>
    <row r="1206" customFormat="false" ht="15" hidden="false" customHeight="false" outlineLevel="0" collapsed="false">
      <c r="P1206" s="11"/>
    </row>
    <row r="1207" customFormat="false" ht="15" hidden="false" customHeight="false" outlineLevel="0" collapsed="false">
      <c r="P1207" s="11"/>
    </row>
    <row r="1208" customFormat="false" ht="15" hidden="false" customHeight="false" outlineLevel="0" collapsed="false">
      <c r="P1208" s="11"/>
    </row>
    <row r="1209" customFormat="false" ht="15" hidden="false" customHeight="false" outlineLevel="0" collapsed="false">
      <c r="P1209" s="11"/>
    </row>
    <row r="1210" customFormat="false" ht="15" hidden="false" customHeight="false" outlineLevel="0" collapsed="false">
      <c r="P1210" s="11"/>
    </row>
    <row r="1211" customFormat="false" ht="15" hidden="false" customHeight="false" outlineLevel="0" collapsed="false">
      <c r="P1211" s="11"/>
    </row>
    <row r="1212" customFormat="false" ht="15" hidden="false" customHeight="false" outlineLevel="0" collapsed="false">
      <c r="P1212" s="11"/>
    </row>
    <row r="1213" customFormat="false" ht="15" hidden="false" customHeight="false" outlineLevel="0" collapsed="false">
      <c r="P1213" s="11"/>
    </row>
    <row r="1214" customFormat="false" ht="15" hidden="false" customHeight="false" outlineLevel="0" collapsed="false">
      <c r="P1214" s="11"/>
    </row>
    <row r="1215" customFormat="false" ht="15" hidden="false" customHeight="false" outlineLevel="0" collapsed="false">
      <c r="P1215" s="11"/>
    </row>
    <row r="1216" customFormat="false" ht="15" hidden="false" customHeight="false" outlineLevel="0" collapsed="false">
      <c r="P1216" s="11"/>
    </row>
    <row r="1217" customFormat="false" ht="15" hidden="false" customHeight="false" outlineLevel="0" collapsed="false">
      <c r="P1217" s="11"/>
    </row>
    <row r="1218" customFormat="false" ht="15" hidden="false" customHeight="false" outlineLevel="0" collapsed="false">
      <c r="P1218" s="11"/>
    </row>
    <row r="1219" customFormat="false" ht="15" hidden="false" customHeight="false" outlineLevel="0" collapsed="false">
      <c r="P1219" s="11"/>
    </row>
    <row r="1220" customFormat="false" ht="15" hidden="false" customHeight="false" outlineLevel="0" collapsed="false">
      <c r="P1220" s="11"/>
    </row>
    <row r="1221" customFormat="false" ht="15" hidden="false" customHeight="false" outlineLevel="0" collapsed="false">
      <c r="P1221" s="11"/>
    </row>
    <row r="1222" customFormat="false" ht="15" hidden="false" customHeight="false" outlineLevel="0" collapsed="false">
      <c r="P1222" s="11"/>
    </row>
    <row r="1223" customFormat="false" ht="15" hidden="false" customHeight="false" outlineLevel="0" collapsed="false">
      <c r="P1223" s="11"/>
    </row>
    <row r="1224" customFormat="false" ht="15" hidden="false" customHeight="false" outlineLevel="0" collapsed="false">
      <c r="P1224" s="11"/>
    </row>
    <row r="1225" customFormat="false" ht="15" hidden="false" customHeight="false" outlineLevel="0" collapsed="false">
      <c r="P1225" s="11"/>
    </row>
    <row r="1226" customFormat="false" ht="15" hidden="false" customHeight="false" outlineLevel="0" collapsed="false">
      <c r="P1226" s="11"/>
    </row>
    <row r="1227" customFormat="false" ht="15" hidden="false" customHeight="false" outlineLevel="0" collapsed="false">
      <c r="P1227" s="11"/>
    </row>
    <row r="1228" customFormat="false" ht="15" hidden="false" customHeight="false" outlineLevel="0" collapsed="false">
      <c r="P1228" s="11"/>
    </row>
    <row r="1229" customFormat="false" ht="15" hidden="false" customHeight="false" outlineLevel="0" collapsed="false">
      <c r="P1229" s="11"/>
    </row>
    <row r="1230" customFormat="false" ht="15" hidden="false" customHeight="false" outlineLevel="0" collapsed="false">
      <c r="P1230" s="11"/>
    </row>
    <row r="1231" customFormat="false" ht="15" hidden="false" customHeight="false" outlineLevel="0" collapsed="false">
      <c r="P1231" s="11"/>
    </row>
    <row r="1232" customFormat="false" ht="15" hidden="false" customHeight="false" outlineLevel="0" collapsed="false">
      <c r="P1232" s="11"/>
    </row>
    <row r="1233" customFormat="false" ht="15" hidden="false" customHeight="false" outlineLevel="0" collapsed="false">
      <c r="P1233" s="11"/>
    </row>
    <row r="1234" customFormat="false" ht="15" hidden="false" customHeight="false" outlineLevel="0" collapsed="false">
      <c r="P1234" s="11"/>
    </row>
    <row r="1235" customFormat="false" ht="15" hidden="false" customHeight="false" outlineLevel="0" collapsed="false">
      <c r="P1235" s="11"/>
    </row>
    <row r="1236" customFormat="false" ht="15" hidden="false" customHeight="false" outlineLevel="0" collapsed="false">
      <c r="P1236" s="11"/>
    </row>
    <row r="1237" customFormat="false" ht="15" hidden="false" customHeight="false" outlineLevel="0" collapsed="false">
      <c r="P1237" s="11"/>
    </row>
    <row r="1238" customFormat="false" ht="15" hidden="false" customHeight="false" outlineLevel="0" collapsed="false">
      <c r="P1238" s="11"/>
    </row>
    <row r="1239" customFormat="false" ht="15" hidden="false" customHeight="false" outlineLevel="0" collapsed="false">
      <c r="P1239" s="11"/>
    </row>
    <row r="1240" customFormat="false" ht="15" hidden="false" customHeight="false" outlineLevel="0" collapsed="false">
      <c r="P1240" s="11"/>
    </row>
    <row r="1241" customFormat="false" ht="15" hidden="false" customHeight="false" outlineLevel="0" collapsed="false">
      <c r="P1241" s="11"/>
    </row>
    <row r="1242" customFormat="false" ht="15" hidden="false" customHeight="false" outlineLevel="0" collapsed="false">
      <c r="P1242" s="11"/>
    </row>
    <row r="1243" customFormat="false" ht="15" hidden="false" customHeight="false" outlineLevel="0" collapsed="false">
      <c r="P1243" s="11"/>
    </row>
    <row r="1244" customFormat="false" ht="15" hidden="false" customHeight="false" outlineLevel="0" collapsed="false">
      <c r="P1244" s="11"/>
    </row>
    <row r="1245" customFormat="false" ht="15" hidden="false" customHeight="false" outlineLevel="0" collapsed="false">
      <c r="P1245" s="11"/>
    </row>
    <row r="1246" customFormat="false" ht="15" hidden="false" customHeight="false" outlineLevel="0" collapsed="false">
      <c r="P1246" s="11"/>
    </row>
    <row r="1247" customFormat="false" ht="15" hidden="false" customHeight="false" outlineLevel="0" collapsed="false">
      <c r="P1247" s="11"/>
    </row>
    <row r="1248" customFormat="false" ht="15" hidden="false" customHeight="false" outlineLevel="0" collapsed="false">
      <c r="P1248" s="11"/>
    </row>
    <row r="1249" customFormat="false" ht="15" hidden="false" customHeight="false" outlineLevel="0" collapsed="false">
      <c r="P1249" s="11"/>
    </row>
    <row r="1250" customFormat="false" ht="15" hidden="false" customHeight="false" outlineLevel="0" collapsed="false">
      <c r="P1250" s="11"/>
    </row>
    <row r="1251" customFormat="false" ht="15" hidden="false" customHeight="false" outlineLevel="0" collapsed="false">
      <c r="P1251" s="11"/>
    </row>
    <row r="1252" customFormat="false" ht="15" hidden="false" customHeight="false" outlineLevel="0" collapsed="false">
      <c r="P1252" s="11"/>
    </row>
    <row r="1253" customFormat="false" ht="15" hidden="false" customHeight="false" outlineLevel="0" collapsed="false">
      <c r="P1253" s="11"/>
    </row>
    <row r="1254" customFormat="false" ht="15" hidden="false" customHeight="false" outlineLevel="0" collapsed="false">
      <c r="P1254" s="11"/>
    </row>
    <row r="1255" customFormat="false" ht="15" hidden="false" customHeight="false" outlineLevel="0" collapsed="false">
      <c r="P1255" s="11"/>
    </row>
    <row r="1256" customFormat="false" ht="15" hidden="false" customHeight="false" outlineLevel="0" collapsed="false">
      <c r="P1256" s="11"/>
    </row>
    <row r="1257" customFormat="false" ht="15" hidden="false" customHeight="false" outlineLevel="0" collapsed="false">
      <c r="P1257" s="11"/>
    </row>
    <row r="1258" customFormat="false" ht="15" hidden="false" customHeight="false" outlineLevel="0" collapsed="false">
      <c r="P1258" s="11"/>
    </row>
    <row r="1259" customFormat="false" ht="15" hidden="false" customHeight="false" outlineLevel="0" collapsed="false">
      <c r="P1259" s="11"/>
    </row>
    <row r="1260" customFormat="false" ht="15" hidden="false" customHeight="false" outlineLevel="0" collapsed="false">
      <c r="P1260" s="11"/>
    </row>
    <row r="1261" customFormat="false" ht="15" hidden="false" customHeight="false" outlineLevel="0" collapsed="false">
      <c r="P1261" s="11"/>
    </row>
    <row r="1262" customFormat="false" ht="15" hidden="false" customHeight="false" outlineLevel="0" collapsed="false">
      <c r="P1262" s="11"/>
    </row>
    <row r="1263" customFormat="false" ht="15" hidden="false" customHeight="false" outlineLevel="0" collapsed="false">
      <c r="P1263" s="11"/>
    </row>
    <row r="1264" customFormat="false" ht="15" hidden="false" customHeight="false" outlineLevel="0" collapsed="false">
      <c r="P1264" s="11"/>
    </row>
    <row r="1265" customFormat="false" ht="15" hidden="false" customHeight="false" outlineLevel="0" collapsed="false">
      <c r="P1265" s="11"/>
    </row>
    <row r="1266" customFormat="false" ht="15" hidden="false" customHeight="false" outlineLevel="0" collapsed="false">
      <c r="P1266" s="11"/>
    </row>
    <row r="1267" customFormat="false" ht="15" hidden="false" customHeight="false" outlineLevel="0" collapsed="false">
      <c r="P1267" s="11"/>
    </row>
    <row r="1268" customFormat="false" ht="15" hidden="false" customHeight="false" outlineLevel="0" collapsed="false">
      <c r="P1268" s="11"/>
    </row>
    <row r="1269" customFormat="false" ht="15" hidden="false" customHeight="false" outlineLevel="0" collapsed="false">
      <c r="P1269" s="11"/>
    </row>
    <row r="1270" customFormat="false" ht="15" hidden="false" customHeight="false" outlineLevel="0" collapsed="false">
      <c r="P1270" s="11"/>
    </row>
    <row r="1271" customFormat="false" ht="15" hidden="false" customHeight="false" outlineLevel="0" collapsed="false">
      <c r="P1271" s="11"/>
    </row>
    <row r="1272" customFormat="false" ht="15" hidden="false" customHeight="false" outlineLevel="0" collapsed="false">
      <c r="P1272" s="11"/>
    </row>
    <row r="1273" customFormat="false" ht="15" hidden="false" customHeight="false" outlineLevel="0" collapsed="false">
      <c r="P1273" s="11"/>
    </row>
    <row r="1274" customFormat="false" ht="15" hidden="false" customHeight="false" outlineLevel="0" collapsed="false">
      <c r="P1274" s="11"/>
    </row>
    <row r="1275" customFormat="false" ht="15" hidden="false" customHeight="false" outlineLevel="0" collapsed="false">
      <c r="P1275" s="11"/>
    </row>
    <row r="1276" customFormat="false" ht="15" hidden="false" customHeight="false" outlineLevel="0" collapsed="false">
      <c r="P1276" s="11"/>
    </row>
    <row r="1277" customFormat="false" ht="15" hidden="false" customHeight="false" outlineLevel="0" collapsed="false">
      <c r="P1277" s="11"/>
    </row>
    <row r="1278" customFormat="false" ht="15" hidden="false" customHeight="false" outlineLevel="0" collapsed="false">
      <c r="P1278" s="11"/>
    </row>
    <row r="1279" customFormat="false" ht="15" hidden="false" customHeight="false" outlineLevel="0" collapsed="false">
      <c r="P1279" s="11"/>
    </row>
    <row r="1280" customFormat="false" ht="15" hidden="false" customHeight="false" outlineLevel="0" collapsed="false">
      <c r="P1280" s="11"/>
    </row>
    <row r="1281" customFormat="false" ht="15" hidden="false" customHeight="false" outlineLevel="0" collapsed="false">
      <c r="P1281" s="11"/>
    </row>
    <row r="1282" customFormat="false" ht="15" hidden="false" customHeight="false" outlineLevel="0" collapsed="false">
      <c r="P1282" s="11"/>
    </row>
    <row r="1283" customFormat="false" ht="15" hidden="false" customHeight="false" outlineLevel="0" collapsed="false">
      <c r="P1283" s="11"/>
    </row>
    <row r="1284" customFormat="false" ht="15" hidden="false" customHeight="false" outlineLevel="0" collapsed="false">
      <c r="P1284" s="11"/>
    </row>
    <row r="1285" customFormat="false" ht="15" hidden="false" customHeight="false" outlineLevel="0" collapsed="false">
      <c r="P1285" s="11"/>
    </row>
    <row r="1286" customFormat="false" ht="15" hidden="false" customHeight="false" outlineLevel="0" collapsed="false">
      <c r="M1286" s="2" t="n">
        <f aca="false">+M1285+I1286-K1286</f>
        <v>0</v>
      </c>
      <c r="P1286" s="11" t="n">
        <f aca="false">+M1285-O1279</f>
        <v>0</v>
      </c>
    </row>
    <row r="1287" customFormat="false" ht="15" hidden="false" customHeight="false" outlineLevel="0" collapsed="false">
      <c r="M1287" s="2" t="n">
        <f aca="false">+M1286+I1287-K1287</f>
        <v>0</v>
      </c>
      <c r="P1287" s="11" t="n">
        <f aca="false">+M1286-O1280</f>
        <v>0</v>
      </c>
    </row>
    <row r="1288" customFormat="false" ht="15" hidden="false" customHeight="false" outlineLevel="0" collapsed="false">
      <c r="M1288" s="2" t="n">
        <f aca="false">+M1287+I1288-K1288</f>
        <v>0</v>
      </c>
      <c r="P1288" s="11" t="n">
        <f aca="false">+M1287-O1281</f>
        <v>0</v>
      </c>
    </row>
    <row r="1289" customFormat="false" ht="15" hidden="false" customHeight="false" outlineLevel="0" collapsed="false">
      <c r="M1289" s="2" t="n">
        <f aca="false">+M1288+I1289-K1289</f>
        <v>0</v>
      </c>
      <c r="P1289" s="11" t="n">
        <f aca="false">+M1288-O1282</f>
        <v>0</v>
      </c>
    </row>
    <row r="1290" customFormat="false" ht="15" hidden="false" customHeight="false" outlineLevel="0" collapsed="false">
      <c r="M1290" s="2" t="n">
        <f aca="false">+M1289+I1290-K1290</f>
        <v>0</v>
      </c>
      <c r="P1290" s="11" t="n">
        <f aca="false">+M1289-O1283</f>
        <v>0</v>
      </c>
    </row>
    <row r="1291" customFormat="false" ht="15" hidden="false" customHeight="false" outlineLevel="0" collapsed="false">
      <c r="M1291" s="2" t="n">
        <f aca="false">+M1290+I1291-K1291</f>
        <v>0</v>
      </c>
      <c r="P1291" s="11" t="n">
        <f aca="false">+M1290-O1284</f>
        <v>0</v>
      </c>
    </row>
    <row r="1292" customFormat="false" ht="15" hidden="false" customHeight="false" outlineLevel="0" collapsed="false">
      <c r="M1292" s="2" t="n">
        <f aca="false">+M1291+I1292-K1292</f>
        <v>0</v>
      </c>
      <c r="P1292" s="11" t="n">
        <f aca="false">+M1291-O1285</f>
        <v>0</v>
      </c>
    </row>
    <row r="1293" customFormat="false" ht="15" hidden="false" customHeight="false" outlineLevel="0" collapsed="false">
      <c r="M1293" s="2" t="n">
        <f aca="false">+M1292+I1293-K1293</f>
        <v>0</v>
      </c>
      <c r="P1293" s="11" t="n">
        <f aca="false">+M1292-O1286</f>
        <v>0</v>
      </c>
    </row>
    <row r="1294" customFormat="false" ht="15" hidden="false" customHeight="false" outlineLevel="0" collapsed="false">
      <c r="M1294" s="2" t="n">
        <f aca="false">+M1293+I1294-K1294</f>
        <v>0</v>
      </c>
      <c r="P1294" s="11" t="n">
        <f aca="false">+M1293-O1287</f>
        <v>0</v>
      </c>
    </row>
    <row r="1295" customFormat="false" ht="15" hidden="false" customHeight="false" outlineLevel="0" collapsed="false">
      <c r="M1295" s="2" t="n">
        <f aca="false">+M1294+I1295-K1295</f>
        <v>0</v>
      </c>
      <c r="P1295" s="11" t="n">
        <f aca="false">+M1294-O1288</f>
        <v>0</v>
      </c>
    </row>
    <row r="1296" customFormat="false" ht="15" hidden="false" customHeight="false" outlineLevel="0" collapsed="false">
      <c r="M1296" s="2" t="n">
        <f aca="false">+M1295+I1296-K1296</f>
        <v>0</v>
      </c>
      <c r="P1296" s="11" t="n">
        <f aca="false">+M1295-O1289</f>
        <v>0</v>
      </c>
    </row>
    <row r="1297" customFormat="false" ht="15" hidden="false" customHeight="false" outlineLevel="0" collapsed="false">
      <c r="M1297" s="2" t="n">
        <f aca="false">+M1296+I1297-K1297</f>
        <v>0</v>
      </c>
      <c r="P1297" s="11" t="n">
        <f aca="false">+M1296-O1290</f>
        <v>0</v>
      </c>
    </row>
    <row r="1298" customFormat="false" ht="15" hidden="false" customHeight="false" outlineLevel="0" collapsed="false">
      <c r="M1298" s="2" t="n">
        <f aca="false">+M1297+I1298-K1298</f>
        <v>0</v>
      </c>
      <c r="P1298" s="11" t="n">
        <f aca="false">+M1297-O1291</f>
        <v>0</v>
      </c>
    </row>
    <row r="1299" customFormat="false" ht="15" hidden="false" customHeight="false" outlineLevel="0" collapsed="false">
      <c r="M1299" s="2" t="n">
        <f aca="false">+M1298+I1299-K1299</f>
        <v>0</v>
      </c>
      <c r="P1299" s="11" t="n">
        <f aca="false">+M1298-O1292</f>
        <v>0</v>
      </c>
    </row>
    <row r="1300" customFormat="false" ht="15" hidden="false" customHeight="false" outlineLevel="0" collapsed="false">
      <c r="M1300" s="2" t="n">
        <f aca="false">+M1299+I1300-K1300</f>
        <v>0</v>
      </c>
      <c r="P1300" s="11" t="n">
        <f aca="false">+M1299-O1293</f>
        <v>0</v>
      </c>
    </row>
    <row r="1301" customFormat="false" ht="15" hidden="false" customHeight="false" outlineLevel="0" collapsed="false">
      <c r="M1301" s="2" t="n">
        <f aca="false">+M1300+I1301-K1301</f>
        <v>0</v>
      </c>
      <c r="P1301" s="11" t="n">
        <f aca="false">+M1300-O1294</f>
        <v>0</v>
      </c>
    </row>
    <row r="1302" customFormat="false" ht="15" hidden="false" customHeight="false" outlineLevel="0" collapsed="false">
      <c r="M1302" s="2" t="n">
        <f aca="false">+M1301+I1302-K1302</f>
        <v>0</v>
      </c>
      <c r="P1302" s="11" t="n">
        <f aca="false">+M1301-O1295</f>
        <v>0</v>
      </c>
    </row>
    <row r="1303" customFormat="false" ht="15" hidden="false" customHeight="false" outlineLevel="0" collapsed="false">
      <c r="M1303" s="2" t="n">
        <f aca="false">+M1302+I1303-K1303</f>
        <v>0</v>
      </c>
      <c r="P1303" s="11" t="n">
        <f aca="false">+M1302-O1296</f>
        <v>0</v>
      </c>
    </row>
    <row r="1304" customFormat="false" ht="15" hidden="false" customHeight="false" outlineLevel="0" collapsed="false">
      <c r="M1304" s="2" t="n">
        <f aca="false">+M1303+I1304-K1304</f>
        <v>0</v>
      </c>
      <c r="P1304" s="11" t="n">
        <f aca="false">+M1303-O1297</f>
        <v>0</v>
      </c>
    </row>
    <row r="1305" customFormat="false" ht="15" hidden="false" customHeight="false" outlineLevel="0" collapsed="false">
      <c r="M1305" s="2" t="n">
        <f aca="false">+M1304+I1305-K1305</f>
        <v>0</v>
      </c>
      <c r="P1305" s="11" t="n">
        <f aca="false">+M1304-O1298</f>
        <v>0</v>
      </c>
    </row>
    <row r="1306" customFormat="false" ht="15" hidden="false" customHeight="false" outlineLevel="0" collapsed="false">
      <c r="M1306" s="2" t="n">
        <f aca="false">+M1305+I1306-K1306</f>
        <v>0</v>
      </c>
      <c r="P1306" s="11" t="n">
        <f aca="false">+M1305-O1299</f>
        <v>0</v>
      </c>
    </row>
    <row r="1307" customFormat="false" ht="15" hidden="false" customHeight="false" outlineLevel="0" collapsed="false">
      <c r="M1307" s="2" t="n">
        <f aca="false">+M1306+I1307-K1307</f>
        <v>0</v>
      </c>
      <c r="P1307" s="11" t="n">
        <f aca="false">+M1306-O1300</f>
        <v>0</v>
      </c>
    </row>
    <row r="1308" customFormat="false" ht="15" hidden="false" customHeight="false" outlineLevel="0" collapsed="false">
      <c r="M1308" s="2" t="n">
        <f aca="false">+M1307+I1308-K1308</f>
        <v>0</v>
      </c>
      <c r="P1308" s="11" t="n">
        <f aca="false">+M1307-O1301</f>
        <v>0</v>
      </c>
    </row>
    <row r="1309" customFormat="false" ht="15" hidden="false" customHeight="false" outlineLevel="0" collapsed="false">
      <c r="M1309" s="2" t="n">
        <f aca="false">+M1308+I1309-K1309</f>
        <v>0</v>
      </c>
      <c r="P1309" s="11" t="n">
        <f aca="false">+M1308-O1302</f>
        <v>0</v>
      </c>
    </row>
    <row r="1310" customFormat="false" ht="15" hidden="false" customHeight="false" outlineLevel="0" collapsed="false">
      <c r="M1310" s="2" t="n">
        <f aca="false">+M1309+I1310-K1310</f>
        <v>0</v>
      </c>
      <c r="P1310" s="11" t="n">
        <f aca="false">+M1309-O1303</f>
        <v>0</v>
      </c>
    </row>
    <row r="1311" customFormat="false" ht="15" hidden="false" customHeight="false" outlineLevel="0" collapsed="false">
      <c r="M1311" s="2" t="n">
        <f aca="false">+M1310+I1311-K1311</f>
        <v>0</v>
      </c>
      <c r="P1311" s="11" t="n">
        <f aca="false">+M1310-O1305</f>
        <v>0</v>
      </c>
    </row>
    <row r="1312" customFormat="false" ht="15" hidden="false" customHeight="false" outlineLevel="0" collapsed="false">
      <c r="M1312" s="2" t="n">
        <f aca="false">+M1311+I1312-K1312</f>
        <v>0</v>
      </c>
      <c r="P1312" s="11" t="n">
        <f aca="false">+M1311-O1306</f>
        <v>0</v>
      </c>
    </row>
    <row r="1313" customFormat="false" ht="15" hidden="false" customHeight="false" outlineLevel="0" collapsed="false">
      <c r="M1313" s="2" t="n">
        <f aca="false">+M1312+I1313-K1313</f>
        <v>0</v>
      </c>
      <c r="P1313" s="11" t="n">
        <f aca="false">+M1312-O1307</f>
        <v>0</v>
      </c>
    </row>
    <row r="1314" customFormat="false" ht="15" hidden="false" customHeight="false" outlineLevel="0" collapsed="false">
      <c r="M1314" s="2" t="n">
        <f aca="false">+M1313+I1314-K1314</f>
        <v>0</v>
      </c>
      <c r="P1314" s="11" t="n">
        <f aca="false">+M1313-O1313</f>
        <v>0</v>
      </c>
    </row>
    <row r="1315" customFormat="false" ht="15" hidden="false" customHeight="false" outlineLevel="0" collapsed="false">
      <c r="M1315" s="2" t="n">
        <f aca="false">+M1314+I1315-K1315</f>
        <v>0</v>
      </c>
      <c r="P1315" s="11" t="n">
        <f aca="false">+M1314-O1314</f>
        <v>0</v>
      </c>
    </row>
    <row r="1316" customFormat="false" ht="15" hidden="false" customHeight="false" outlineLevel="0" collapsed="false">
      <c r="M1316" s="2" t="n">
        <f aca="false">+M1315+I1316-K1316</f>
        <v>0</v>
      </c>
      <c r="P1316" s="11" t="n">
        <f aca="false">+M1315-O1315</f>
        <v>0</v>
      </c>
    </row>
    <row r="1317" customFormat="false" ht="15" hidden="false" customHeight="false" outlineLevel="0" collapsed="false">
      <c r="M1317" s="2" t="n">
        <f aca="false">+M1316+I1317-K1317</f>
        <v>0</v>
      </c>
      <c r="P1317" s="11" t="n">
        <f aca="false">+M1316-O1316</f>
        <v>0</v>
      </c>
    </row>
    <row r="1318" customFormat="false" ht="15" hidden="false" customHeight="false" outlineLevel="0" collapsed="false">
      <c r="M1318" s="2" t="n">
        <f aca="false">+M1317+I1318-K1318</f>
        <v>0</v>
      </c>
      <c r="P1318" s="11" t="n">
        <f aca="false">+M1317-O1317</f>
        <v>0</v>
      </c>
    </row>
    <row r="1319" customFormat="false" ht="15" hidden="false" customHeight="false" outlineLevel="0" collapsed="false">
      <c r="M1319" s="2" t="n">
        <f aca="false">+M1318+I1319-K1319</f>
        <v>0</v>
      </c>
      <c r="P1319" s="11" t="n">
        <f aca="false">+M1318-O1318</f>
        <v>0</v>
      </c>
    </row>
    <row r="1320" customFormat="false" ht="15" hidden="false" customHeight="false" outlineLevel="0" collapsed="false">
      <c r="M1320" s="2" t="n">
        <f aca="false">+M1319+I1320-K1320</f>
        <v>0</v>
      </c>
      <c r="P1320" s="11" t="n">
        <f aca="false">+M1319-O1319</f>
        <v>0</v>
      </c>
    </row>
    <row r="1321" customFormat="false" ht="15" hidden="false" customHeight="false" outlineLevel="0" collapsed="false">
      <c r="M1321" s="2" t="n">
        <f aca="false">+M1320+I1321-K1321</f>
        <v>0</v>
      </c>
      <c r="P1321" s="11" t="n">
        <f aca="false">+M1320-O1320</f>
        <v>0</v>
      </c>
    </row>
    <row r="1322" customFormat="false" ht="15" hidden="false" customHeight="false" outlineLevel="0" collapsed="false">
      <c r="M1322" s="2" t="n">
        <f aca="false">+M1321+I1322-K1322</f>
        <v>0</v>
      </c>
      <c r="P1322" s="11" t="n">
        <f aca="false">+M1321-O1321</f>
        <v>0</v>
      </c>
    </row>
    <row r="1323" customFormat="false" ht="15" hidden="false" customHeight="false" outlineLevel="0" collapsed="false">
      <c r="M1323" s="2" t="n">
        <f aca="false">+M1322+I1323-K1323</f>
        <v>0</v>
      </c>
      <c r="P1323" s="11" t="n">
        <f aca="false">+M1322-O1322</f>
        <v>0</v>
      </c>
    </row>
    <row r="1324" customFormat="false" ht="15" hidden="false" customHeight="false" outlineLevel="0" collapsed="false">
      <c r="M1324" s="2" t="n">
        <f aca="false">+M1323+I1324-K1324</f>
        <v>0</v>
      </c>
      <c r="P1324" s="11" t="n">
        <f aca="false">+M1323-O1323</f>
        <v>0</v>
      </c>
    </row>
    <row r="1325" customFormat="false" ht="15" hidden="false" customHeight="false" outlineLevel="0" collapsed="false">
      <c r="M1325" s="2" t="n">
        <f aca="false">+M1324+I1325-K1325</f>
        <v>0</v>
      </c>
      <c r="P1325" s="11" t="n">
        <f aca="false">+M1324-O1324</f>
        <v>0</v>
      </c>
    </row>
    <row r="1326" customFormat="false" ht="15" hidden="false" customHeight="false" outlineLevel="0" collapsed="false">
      <c r="M1326" s="2" t="n">
        <f aca="false">+M1325+I1326-K1326</f>
        <v>0</v>
      </c>
      <c r="P1326" s="11" t="n">
        <f aca="false">+M1325-O1325</f>
        <v>0</v>
      </c>
    </row>
    <row r="1327" customFormat="false" ht="15" hidden="false" customHeight="false" outlineLevel="0" collapsed="false">
      <c r="M1327" s="2" t="n">
        <f aca="false">+M1326+I1327-K1327</f>
        <v>0</v>
      </c>
      <c r="P1327" s="11" t="n">
        <f aca="false">+M1326-O1326</f>
        <v>0</v>
      </c>
    </row>
    <row r="1328" customFormat="false" ht="15" hidden="false" customHeight="false" outlineLevel="0" collapsed="false">
      <c r="M1328" s="2" t="n">
        <f aca="false">+M1327+I1328-K1328</f>
        <v>0</v>
      </c>
      <c r="P1328" s="11" t="n">
        <f aca="false">+M1327-O1327</f>
        <v>0</v>
      </c>
    </row>
    <row r="1329" customFormat="false" ht="15" hidden="false" customHeight="false" outlineLevel="0" collapsed="false">
      <c r="M1329" s="2" t="n">
        <f aca="false">+M1328+I1329-K1329</f>
        <v>0</v>
      </c>
      <c r="P1329" s="11" t="n">
        <f aca="false">+M1328-O1328</f>
        <v>0</v>
      </c>
    </row>
    <row r="1330" customFormat="false" ht="15" hidden="false" customHeight="false" outlineLevel="0" collapsed="false">
      <c r="M1330" s="2" t="n">
        <f aca="false">+M1329+I1330-K1330</f>
        <v>0</v>
      </c>
      <c r="P1330" s="11" t="n">
        <f aca="false">+M1329-O1329</f>
        <v>0</v>
      </c>
    </row>
    <row r="1331" customFormat="false" ht="15" hidden="false" customHeight="false" outlineLevel="0" collapsed="false">
      <c r="M1331" s="2" t="n">
        <f aca="false">+M1330+I1331-K1331</f>
        <v>0</v>
      </c>
      <c r="P1331" s="11" t="n">
        <f aca="false">+M1330-O1330</f>
        <v>0</v>
      </c>
    </row>
    <row r="1332" customFormat="false" ht="15" hidden="false" customHeight="false" outlineLevel="0" collapsed="false">
      <c r="M1332" s="2" t="n">
        <f aca="false">+M1331+I1332-K1332</f>
        <v>0</v>
      </c>
      <c r="P1332" s="11" t="n">
        <f aca="false">+M1331-O1331</f>
        <v>0</v>
      </c>
    </row>
    <row r="1333" customFormat="false" ht="15" hidden="false" customHeight="false" outlineLevel="0" collapsed="false">
      <c r="M1333" s="2" t="n">
        <f aca="false">+M1332+I1333-K1333</f>
        <v>0</v>
      </c>
      <c r="P1333" s="11" t="n">
        <f aca="false">+M1332-O1332</f>
        <v>0</v>
      </c>
    </row>
    <row r="1334" customFormat="false" ht="15" hidden="false" customHeight="false" outlineLevel="0" collapsed="false">
      <c r="M1334" s="2" t="n">
        <f aca="false">+M1333+I1334-K1334</f>
        <v>0</v>
      </c>
      <c r="P1334" s="11" t="n">
        <f aca="false">+M1333-O1333</f>
        <v>0</v>
      </c>
    </row>
    <row r="1335" customFormat="false" ht="15" hidden="false" customHeight="false" outlineLevel="0" collapsed="false">
      <c r="M1335" s="2" t="n">
        <f aca="false">+M1334+I1335-K1335</f>
        <v>0</v>
      </c>
      <c r="P1335" s="11" t="n">
        <f aca="false">+M1334-O1334</f>
        <v>0</v>
      </c>
    </row>
    <row r="1336" customFormat="false" ht="15" hidden="false" customHeight="false" outlineLevel="0" collapsed="false">
      <c r="M1336" s="2" t="n">
        <f aca="false">+M1335+I1336-K1336</f>
        <v>0</v>
      </c>
      <c r="P1336" s="11" t="n">
        <f aca="false">+M1335-O1335</f>
        <v>0</v>
      </c>
    </row>
    <row r="1337" customFormat="false" ht="15" hidden="false" customHeight="false" outlineLevel="0" collapsed="false">
      <c r="M1337" s="2" t="n">
        <f aca="false">+M1336+I1337-K1337</f>
        <v>0</v>
      </c>
      <c r="P1337" s="11" t="n">
        <f aca="false">+M1336-O1336</f>
        <v>0</v>
      </c>
    </row>
    <row r="1338" customFormat="false" ht="15" hidden="false" customHeight="false" outlineLevel="0" collapsed="false">
      <c r="M1338" s="2" t="n">
        <f aca="false">+M1337+I1338-K1338</f>
        <v>0</v>
      </c>
      <c r="P1338" s="11" t="n">
        <f aca="false">+M1337-O1337</f>
        <v>0</v>
      </c>
    </row>
    <row r="1339" customFormat="false" ht="15" hidden="false" customHeight="false" outlineLevel="0" collapsed="false">
      <c r="M1339" s="2" t="n">
        <f aca="false">+M1338+I1339-K1339</f>
        <v>0</v>
      </c>
      <c r="P1339" s="11" t="n">
        <f aca="false">+M1338-O1338</f>
        <v>0</v>
      </c>
    </row>
    <row r="1340" customFormat="false" ht="15" hidden="false" customHeight="false" outlineLevel="0" collapsed="false">
      <c r="M1340" s="2" t="n">
        <f aca="false">+M1339+I1340-K1340</f>
        <v>0</v>
      </c>
    </row>
    <row r="1341" customFormat="false" ht="15" hidden="false" customHeight="false" outlineLevel="0" collapsed="false">
      <c r="M1341" s="2" t="n">
        <f aca="false">+M1340+I1341-K1341</f>
        <v>0</v>
      </c>
    </row>
    <row r="1342" customFormat="false" ht="15" hidden="false" customHeight="false" outlineLevel="0" collapsed="false">
      <c r="M1342" s="2" t="n">
        <f aca="false">+M1341+I1342-K1342</f>
        <v>0</v>
      </c>
    </row>
  </sheetData>
  <autoFilter ref="A11:M11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3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72" activeCellId="0" sqref="H117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true" hidden="false" outlineLevel="0" max="5" min="5" style="18" width="8.56"/>
    <col collapsed="false" customWidth="false" hidden="false" outlineLevel="0" max="7" min="6" style="1" width="11.42"/>
    <col collapsed="false" customWidth="true" hidden="false" outlineLevel="0" max="8" min="8" style="1" width="42.7"/>
    <col collapsed="false" customWidth="true" hidden="false" outlineLevel="0" max="9" min="9" style="2" width="11.56"/>
    <col collapsed="false" customWidth="true" hidden="false" outlineLevel="0" max="10" min="10" style="3" width="4.7"/>
    <col collapsed="false" customWidth="true" hidden="false" outlineLevel="0" max="11" min="11" style="2" width="13.14"/>
    <col collapsed="false" customWidth="true" hidden="false" outlineLevel="0" max="12" min="12" style="4" width="4.7"/>
    <col collapsed="false" customWidth="true" hidden="false" outlineLevel="0" max="13" min="13" style="2" width="13.14"/>
    <col collapsed="false" customWidth="true" hidden="true" outlineLevel="0" max="14" min="14" style="1" width="11.05"/>
    <col collapsed="false" customWidth="true" hidden="false" outlineLevel="0" max="16" min="15" style="1" width="13.14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19"/>
      <c r="B1" s="19"/>
      <c r="C1" s="19"/>
      <c r="D1" s="19"/>
      <c r="E1" s="20"/>
      <c r="F1" s="19"/>
      <c r="G1" s="19"/>
      <c r="H1" s="19"/>
      <c r="I1" s="21"/>
      <c r="K1" s="21"/>
      <c r="M1" s="21"/>
    </row>
    <row r="2" customFormat="false" ht="15" hidden="false" customHeight="false" outlineLevel="0" collapsed="false">
      <c r="A2" s="19" t="s">
        <v>15337</v>
      </c>
      <c r="B2" s="19"/>
      <c r="C2" s="19"/>
      <c r="D2" s="19"/>
      <c r="E2" s="20"/>
      <c r="F2" s="19"/>
      <c r="G2" s="19"/>
      <c r="H2" s="19"/>
      <c r="I2" s="21"/>
      <c r="K2" s="21"/>
      <c r="M2" s="21"/>
    </row>
    <row r="3" customFormat="false" ht="15" hidden="false" customHeight="false" outlineLevel="0" collapsed="false">
      <c r="A3" s="19" t="s">
        <v>15338</v>
      </c>
      <c r="B3" s="19"/>
      <c r="C3" s="19"/>
      <c r="D3" s="19"/>
      <c r="E3" s="20"/>
      <c r="F3" s="19"/>
      <c r="G3" s="19"/>
      <c r="H3" s="19"/>
      <c r="I3" s="21"/>
      <c r="K3" s="21"/>
      <c r="M3" s="21"/>
    </row>
    <row r="4" customFormat="false" ht="15" hidden="false" customHeight="false" outlineLevel="0" collapsed="false">
      <c r="A4" s="19" t="s">
        <v>15339</v>
      </c>
      <c r="B4" s="19"/>
      <c r="C4" s="19"/>
      <c r="D4" s="19"/>
      <c r="E4" s="20"/>
      <c r="F4" s="19"/>
      <c r="G4" s="19"/>
      <c r="H4" s="19"/>
      <c r="I4" s="21"/>
      <c r="K4" s="21"/>
      <c r="M4" s="21"/>
    </row>
    <row r="5" customFormat="false" ht="15" hidden="false" customHeight="false" outlineLevel="0" collapsed="false">
      <c r="A5" s="19"/>
      <c r="B5" s="19"/>
      <c r="C5" s="19"/>
      <c r="D5" s="19"/>
      <c r="E5" s="20"/>
      <c r="F5" s="19"/>
      <c r="G5" s="19"/>
      <c r="H5" s="19"/>
      <c r="I5" s="21"/>
      <c r="K5" s="21"/>
      <c r="M5" s="21"/>
    </row>
    <row r="6" customFormat="false" ht="15" hidden="false" customHeight="false" outlineLevel="0" collapsed="false">
      <c r="A6" s="19"/>
      <c r="B6" s="19"/>
      <c r="C6" s="19"/>
      <c r="D6" s="19"/>
      <c r="E6" s="20"/>
      <c r="F6" s="19"/>
      <c r="G6" s="19"/>
      <c r="H6" s="19"/>
      <c r="I6" s="21"/>
      <c r="K6" s="21"/>
      <c r="M6" s="21"/>
    </row>
    <row r="7" customFormat="false" ht="15" hidden="false" customHeight="false" outlineLevel="0" collapsed="false">
      <c r="A7" s="19"/>
      <c r="B7" s="19"/>
      <c r="C7" s="19"/>
      <c r="D7" s="19"/>
      <c r="E7" s="20"/>
      <c r="F7" s="19"/>
      <c r="G7" s="19"/>
      <c r="H7" s="19" t="n">
        <f aca="false">1206.4+290</f>
        <v>1496.4</v>
      </c>
      <c r="I7" s="21"/>
      <c r="K7" s="21"/>
      <c r="M7" s="21"/>
    </row>
    <row r="8" customFormat="false" ht="15" hidden="false" customHeight="false" outlineLevel="0" collapsed="false">
      <c r="A8" s="19"/>
      <c r="B8" s="19"/>
      <c r="C8" s="19"/>
      <c r="D8" s="19"/>
      <c r="E8" s="20"/>
      <c r="F8" s="19"/>
      <c r="G8" s="19"/>
      <c r="H8" s="19" t="n">
        <f aca="false">800+812</f>
        <v>1612</v>
      </c>
      <c r="I8" s="21"/>
      <c r="K8" s="21"/>
      <c r="M8" s="21"/>
    </row>
    <row r="9" customFormat="false" ht="15" hidden="false" customHeight="false" outlineLevel="0" collapsed="false">
      <c r="A9" s="19" t="s">
        <v>3</v>
      </c>
      <c r="B9" s="19"/>
      <c r="C9" s="19"/>
      <c r="D9" s="19"/>
      <c r="E9" s="20"/>
      <c r="F9" s="19"/>
      <c r="G9" s="19"/>
      <c r="H9" s="19"/>
      <c r="I9" s="21"/>
      <c r="K9" s="21"/>
      <c r="M9" s="21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19"/>
      <c r="G10" s="19"/>
      <c r="H10" s="19"/>
      <c r="I10" s="21"/>
      <c r="K10" s="21"/>
      <c r="M10" s="21"/>
    </row>
    <row r="11" customFormat="false" ht="15" hidden="false" customHeight="false" outlineLevel="0" collapsed="false">
      <c r="A11" s="19"/>
      <c r="B11" s="19"/>
      <c r="C11" s="19"/>
      <c r="D11" s="19"/>
      <c r="E11" s="20"/>
      <c r="F11" s="19"/>
      <c r="G11" s="19"/>
      <c r="H11" s="19" t="s">
        <v>4</v>
      </c>
      <c r="I11" s="21"/>
      <c r="K11" s="21"/>
      <c r="M11" s="21" t="n">
        <v>923751.49</v>
      </c>
    </row>
    <row r="12" customFormat="false" ht="15" hidden="true" customHeight="false" outlineLevel="0" collapsed="false">
      <c r="A12" s="1" t="s">
        <v>15340</v>
      </c>
      <c r="B12" s="15" t="n">
        <v>41944</v>
      </c>
      <c r="C12" s="1" t="s">
        <v>27</v>
      </c>
      <c r="D12" s="1" t="n">
        <v>1</v>
      </c>
      <c r="E12" s="18" t="n">
        <v>14886</v>
      </c>
      <c r="F12" s="1" t="s">
        <v>22</v>
      </c>
      <c r="G12" s="1" t="s">
        <v>23</v>
      </c>
      <c r="H12" s="1" t="s">
        <v>15341</v>
      </c>
      <c r="I12" s="2" t="n">
        <v>1000</v>
      </c>
      <c r="J12" s="3" t="n">
        <v>366</v>
      </c>
      <c r="M12" s="2" t="n">
        <f aca="false">+M11+I12-K12</f>
        <v>924751.49</v>
      </c>
      <c r="N12" s="15" t="n">
        <v>41943</v>
      </c>
      <c r="O12" s="2" t="n">
        <v>924751.49</v>
      </c>
      <c r="P12" s="11" t="n">
        <f aca="false">+M12-O12</f>
        <v>0</v>
      </c>
    </row>
    <row r="13" customFormat="false" ht="15" hidden="true" customHeight="false" outlineLevel="0" collapsed="false">
      <c r="A13" s="1" t="s">
        <v>15342</v>
      </c>
      <c r="B13" s="15" t="n">
        <v>41944</v>
      </c>
      <c r="C13" s="1" t="s">
        <v>13530</v>
      </c>
      <c r="D13" s="1" t="n">
        <v>1</v>
      </c>
      <c r="E13" s="18" t="n">
        <v>14887</v>
      </c>
      <c r="F13" s="1" t="s">
        <v>22</v>
      </c>
      <c r="G13" s="1" t="s">
        <v>23</v>
      </c>
      <c r="H13" s="1" t="s">
        <v>15343</v>
      </c>
      <c r="I13" s="2" t="n">
        <v>9500</v>
      </c>
      <c r="J13" s="3" t="n">
        <v>365</v>
      </c>
      <c r="M13" s="2" t="n">
        <f aca="false">+M12+I13-K13</f>
        <v>934251.49</v>
      </c>
      <c r="N13" s="15" t="n">
        <v>41943</v>
      </c>
      <c r="O13" s="2" t="n">
        <v>934251.49</v>
      </c>
      <c r="P13" s="11" t="n">
        <f aca="false">+M13-O13</f>
        <v>0</v>
      </c>
    </row>
    <row r="14" customFormat="false" ht="15" hidden="true" customHeight="false" outlineLevel="0" collapsed="false">
      <c r="A14" s="1" t="s">
        <v>15344</v>
      </c>
      <c r="B14" s="15" t="n">
        <v>41944</v>
      </c>
      <c r="C14" s="1" t="s">
        <v>2522</v>
      </c>
      <c r="D14" s="1" t="n">
        <v>1</v>
      </c>
      <c r="E14" s="18" t="n">
        <v>14888</v>
      </c>
      <c r="F14" s="1" t="s">
        <v>22</v>
      </c>
      <c r="G14" s="1" t="s">
        <v>23</v>
      </c>
      <c r="H14" s="1" t="s">
        <v>15345</v>
      </c>
      <c r="I14" s="2" t="n">
        <v>101500</v>
      </c>
      <c r="J14" s="3" t="n">
        <v>7</v>
      </c>
      <c r="M14" s="2" t="n">
        <f aca="false">+M13+I14-K14</f>
        <v>1035751.49</v>
      </c>
      <c r="O14" s="2" t="n">
        <v>1035751.49</v>
      </c>
      <c r="P14" s="11" t="n">
        <f aca="false">+M14-O14</f>
        <v>0</v>
      </c>
    </row>
    <row r="15" customFormat="false" ht="15" hidden="true" customHeight="false" outlineLevel="0" collapsed="false">
      <c r="A15" s="1" t="s">
        <v>14040</v>
      </c>
      <c r="B15" s="15" t="n">
        <v>41944</v>
      </c>
      <c r="C15" s="1" t="s">
        <v>9262</v>
      </c>
      <c r="D15" s="1" t="n">
        <v>1</v>
      </c>
      <c r="E15" s="18" t="n">
        <v>14889</v>
      </c>
      <c r="F15" s="1" t="s">
        <v>22</v>
      </c>
      <c r="G15" s="1" t="s">
        <v>23</v>
      </c>
      <c r="H15" s="1" t="s">
        <v>15346</v>
      </c>
      <c r="I15" s="2" t="n">
        <v>12000</v>
      </c>
      <c r="J15" s="3" t="n">
        <v>3</v>
      </c>
      <c r="M15" s="2" t="n">
        <f aca="false">+M14+I15-K15</f>
        <v>1047751.49</v>
      </c>
      <c r="O15" s="2" t="n">
        <v>1047751.49</v>
      </c>
      <c r="P15" s="11" t="n">
        <f aca="false">+M15-O15</f>
        <v>0</v>
      </c>
    </row>
    <row r="16" customFormat="false" ht="15" hidden="true" customHeight="false" outlineLevel="0" collapsed="false">
      <c r="A16" s="1" t="s">
        <v>14040</v>
      </c>
      <c r="B16" s="15" t="n">
        <v>41944</v>
      </c>
      <c r="C16" s="1" t="s">
        <v>9262</v>
      </c>
      <c r="D16" s="1" t="n">
        <v>1</v>
      </c>
      <c r="E16" s="18" t="n">
        <v>14889</v>
      </c>
      <c r="F16" s="1" t="s">
        <v>22</v>
      </c>
      <c r="G16" s="1" t="s">
        <v>23</v>
      </c>
      <c r="H16" s="1" t="s">
        <v>15346</v>
      </c>
      <c r="I16" s="2" t="n">
        <v>28000</v>
      </c>
      <c r="J16" s="3" t="n">
        <v>366</v>
      </c>
      <c r="M16" s="2" t="n">
        <f aca="false">+M15+I16-K16</f>
        <v>1075751.49</v>
      </c>
      <c r="N16" s="15" t="n">
        <v>41944</v>
      </c>
      <c r="O16" s="2" t="n">
        <v>1075751.49</v>
      </c>
      <c r="P16" s="11" t="n">
        <f aca="false">+M16-O16</f>
        <v>0</v>
      </c>
    </row>
    <row r="17" customFormat="false" ht="15" hidden="true" customHeight="false" outlineLevel="0" collapsed="false">
      <c r="A17" s="1" t="s">
        <v>14040</v>
      </c>
      <c r="B17" s="15" t="n">
        <v>41944</v>
      </c>
      <c r="C17" s="1" t="s">
        <v>9262</v>
      </c>
      <c r="D17" s="1" t="n">
        <v>1</v>
      </c>
      <c r="E17" s="18" t="n">
        <v>14889</v>
      </c>
      <c r="F17" s="1" t="s">
        <v>22</v>
      </c>
      <c r="G17" s="1" t="s">
        <v>23</v>
      </c>
      <c r="H17" s="1" t="s">
        <v>15346</v>
      </c>
      <c r="I17" s="2" t="n">
        <v>50000</v>
      </c>
      <c r="J17" s="3" t="n">
        <v>366</v>
      </c>
      <c r="M17" s="2" t="n">
        <f aca="false">+M16+I17-K17</f>
        <v>1125751.49</v>
      </c>
      <c r="N17" s="15" t="n">
        <v>41944</v>
      </c>
      <c r="O17" s="2" t="n">
        <v>1125751.49</v>
      </c>
      <c r="P17" s="11" t="n">
        <f aca="false">+M17-O17</f>
        <v>0</v>
      </c>
    </row>
    <row r="18" customFormat="false" ht="15" hidden="true" customHeight="false" outlineLevel="0" collapsed="false">
      <c r="A18" s="1" t="s">
        <v>14040</v>
      </c>
      <c r="B18" s="15" t="n">
        <v>41944</v>
      </c>
      <c r="C18" s="1" t="s">
        <v>9262</v>
      </c>
      <c r="D18" s="1" t="n">
        <v>1</v>
      </c>
      <c r="E18" s="18" t="n">
        <v>14889</v>
      </c>
      <c r="F18" s="1" t="s">
        <v>22</v>
      </c>
      <c r="G18" s="1" t="s">
        <v>23</v>
      </c>
      <c r="H18" s="1" t="s">
        <v>15346</v>
      </c>
      <c r="I18" s="2" t="n">
        <v>12904.29</v>
      </c>
      <c r="J18" s="3" t="n">
        <v>111</v>
      </c>
      <c r="M18" s="2" t="n">
        <f aca="false">+M17+I18-K18</f>
        <v>1138655.78</v>
      </c>
      <c r="O18" s="2" t="n">
        <v>1138655.78</v>
      </c>
      <c r="P18" s="11" t="n">
        <f aca="false">+M18-O18</f>
        <v>0</v>
      </c>
    </row>
    <row r="19" customFormat="false" ht="15" hidden="true" customHeight="false" outlineLevel="0" collapsed="false">
      <c r="A19" s="1" t="s">
        <v>14040</v>
      </c>
      <c r="B19" s="15" t="n">
        <v>41944</v>
      </c>
      <c r="C19" s="1" t="s">
        <v>9262</v>
      </c>
      <c r="D19" s="1" t="n">
        <v>1</v>
      </c>
      <c r="E19" s="18" t="n">
        <v>14889</v>
      </c>
      <c r="F19" s="1" t="s">
        <v>22</v>
      </c>
      <c r="G19" s="1" t="s">
        <v>23</v>
      </c>
      <c r="H19" s="1" t="s">
        <v>15346</v>
      </c>
      <c r="I19" s="2" t="n">
        <v>96</v>
      </c>
      <c r="J19" s="3" t="n">
        <v>110</v>
      </c>
      <c r="M19" s="2" t="n">
        <f aca="false">+M18+I19-K19</f>
        <v>1138751.78</v>
      </c>
      <c r="O19" s="2" t="n">
        <v>1138751.78</v>
      </c>
      <c r="P19" s="11" t="n">
        <f aca="false">+M19-O19</f>
        <v>0</v>
      </c>
    </row>
    <row r="20" customFormat="false" ht="15" hidden="true" customHeight="false" outlineLevel="0" collapsed="false">
      <c r="A20" s="1" t="s">
        <v>2166</v>
      </c>
      <c r="B20" s="15" t="n">
        <v>41944</v>
      </c>
      <c r="C20" s="1" t="s">
        <v>97</v>
      </c>
      <c r="D20" s="1" t="n">
        <v>1</v>
      </c>
      <c r="E20" s="18" t="n">
        <v>14890</v>
      </c>
      <c r="F20" s="1" t="s">
        <v>22</v>
      </c>
      <c r="G20" s="1" t="s">
        <v>23</v>
      </c>
      <c r="H20" s="1" t="s">
        <v>15347</v>
      </c>
      <c r="I20" s="2" t="n">
        <v>7127</v>
      </c>
      <c r="J20" s="3" t="n">
        <v>6</v>
      </c>
      <c r="M20" s="2" t="n">
        <f aca="false">+M19+I20-K20</f>
        <v>1145878.78</v>
      </c>
      <c r="O20" s="2" t="n">
        <v>1145878.78</v>
      </c>
      <c r="P20" s="11" t="n">
        <f aca="false">+M20-O20</f>
        <v>0</v>
      </c>
    </row>
    <row r="21" customFormat="false" ht="15" hidden="true" customHeight="false" outlineLevel="0" collapsed="false">
      <c r="A21" s="1" t="s">
        <v>2179</v>
      </c>
      <c r="B21" s="15" t="n">
        <v>41944</v>
      </c>
      <c r="C21" s="1" t="s">
        <v>97</v>
      </c>
      <c r="D21" s="1" t="n">
        <v>1</v>
      </c>
      <c r="E21" s="18" t="n">
        <v>14891</v>
      </c>
      <c r="F21" s="1" t="s">
        <v>168</v>
      </c>
      <c r="G21" s="1" t="s">
        <v>23</v>
      </c>
      <c r="H21" s="1" t="s">
        <v>15348</v>
      </c>
      <c r="I21" s="2" t="n">
        <v>113000</v>
      </c>
      <c r="J21" s="3" t="n">
        <v>8</v>
      </c>
      <c r="M21" s="2" t="n">
        <f aca="false">+M20+I21-K21</f>
        <v>1258878.78</v>
      </c>
      <c r="O21" s="2" t="n">
        <v>1258878.78</v>
      </c>
      <c r="P21" s="11" t="n">
        <f aca="false">+M21-O21</f>
        <v>0</v>
      </c>
    </row>
    <row r="22" customFormat="false" ht="15" hidden="true" customHeight="false" outlineLevel="0" collapsed="false">
      <c r="A22" s="1" t="s">
        <v>15349</v>
      </c>
      <c r="B22" s="15" t="n">
        <v>41944</v>
      </c>
      <c r="C22" s="1" t="s">
        <v>15350</v>
      </c>
      <c r="D22" s="1" t="n">
        <v>2</v>
      </c>
      <c r="E22" s="18" t="n">
        <v>15554</v>
      </c>
      <c r="F22" s="1" t="s">
        <v>168</v>
      </c>
      <c r="G22" s="1" t="s">
        <v>15351</v>
      </c>
      <c r="H22" s="1" t="s">
        <v>15352</v>
      </c>
      <c r="I22" s="2" t="n">
        <v>1457.09</v>
      </c>
      <c r="J22" s="3" t="n">
        <v>363</v>
      </c>
      <c r="M22" s="2" t="n">
        <f aca="false">+M21+I22-K22</f>
        <v>1260335.87</v>
      </c>
      <c r="N22" s="15" t="n">
        <v>41944</v>
      </c>
      <c r="O22" s="2" t="n">
        <v>1260335.87</v>
      </c>
      <c r="P22" s="11" t="n">
        <f aca="false">+M22-O22</f>
        <v>0</v>
      </c>
    </row>
    <row r="23" customFormat="false" ht="15" hidden="true" customHeight="false" outlineLevel="0" collapsed="false">
      <c r="A23" s="1" t="s">
        <v>15353</v>
      </c>
      <c r="B23" s="15" t="n">
        <v>41944</v>
      </c>
      <c r="C23" s="1" t="s">
        <v>184</v>
      </c>
      <c r="D23" s="1" t="n">
        <v>1</v>
      </c>
      <c r="E23" s="18" t="n">
        <v>14892</v>
      </c>
      <c r="F23" s="1" t="s">
        <v>22</v>
      </c>
      <c r="G23" s="1" t="s">
        <v>23</v>
      </c>
      <c r="H23" s="1" t="s">
        <v>880</v>
      </c>
      <c r="I23" s="2" t="n">
        <v>743.56</v>
      </c>
      <c r="J23" s="3" t="s">
        <v>25</v>
      </c>
      <c r="M23" s="2" t="n">
        <f aca="false">+M22+I23-K23</f>
        <v>1261079.43</v>
      </c>
      <c r="O23" s="2" t="n">
        <v>1261079.43</v>
      </c>
      <c r="P23" s="11" t="n">
        <f aca="false">+M23-O23</f>
        <v>0</v>
      </c>
    </row>
    <row r="24" customFormat="false" ht="15" hidden="true" customHeight="false" outlineLevel="0" collapsed="false">
      <c r="A24" s="1" t="s">
        <v>15354</v>
      </c>
      <c r="B24" s="15" t="n">
        <v>41944</v>
      </c>
      <c r="C24" s="1" t="s">
        <v>184</v>
      </c>
      <c r="D24" s="1" t="n">
        <v>1</v>
      </c>
      <c r="E24" s="18" t="n">
        <v>14892</v>
      </c>
      <c r="F24" s="1" t="s">
        <v>22</v>
      </c>
      <c r="G24" s="1" t="s">
        <v>23</v>
      </c>
      <c r="H24" s="1" t="s">
        <v>15355</v>
      </c>
      <c r="K24" s="2" t="n">
        <v>743.56</v>
      </c>
      <c r="L24" s="4" t="s">
        <v>25</v>
      </c>
      <c r="M24" s="2" t="n">
        <f aca="false">+M23+I24-K24</f>
        <v>1260335.87</v>
      </c>
      <c r="O24" s="2" t="n">
        <v>1260335.87</v>
      </c>
      <c r="P24" s="11" t="n">
        <f aca="false">+M24-O24</f>
        <v>0</v>
      </c>
    </row>
    <row r="25" customFormat="false" ht="15" hidden="true" customHeight="false" outlineLevel="0" collapsed="false">
      <c r="A25" s="1" t="s">
        <v>5837</v>
      </c>
      <c r="B25" s="15" t="n">
        <v>41944</v>
      </c>
      <c r="C25" s="1" t="s">
        <v>857</v>
      </c>
      <c r="D25" s="1" t="n">
        <v>2</v>
      </c>
      <c r="E25" s="18" t="n">
        <v>15555</v>
      </c>
      <c r="F25" s="1" t="s">
        <v>22</v>
      </c>
      <c r="G25" s="1" t="s">
        <v>23</v>
      </c>
      <c r="H25" s="1" t="s">
        <v>127</v>
      </c>
      <c r="I25" s="2" t="n">
        <v>743.56</v>
      </c>
      <c r="J25" s="3" t="n">
        <v>5</v>
      </c>
      <c r="M25" s="2" t="n">
        <f aca="false">+M24+I25-K25</f>
        <v>1261079.43</v>
      </c>
      <c r="O25" s="2" t="n">
        <v>1261079.43</v>
      </c>
      <c r="P25" s="11" t="n">
        <f aca="false">+M25-O25</f>
        <v>0</v>
      </c>
    </row>
    <row r="26" customFormat="false" ht="15" hidden="true" customHeight="false" outlineLevel="0" collapsed="false">
      <c r="A26" s="1" t="s">
        <v>20</v>
      </c>
      <c r="B26" s="15" t="n">
        <v>41944</v>
      </c>
      <c r="C26" s="1" t="s">
        <v>874</v>
      </c>
      <c r="D26" s="1" t="n">
        <v>2</v>
      </c>
      <c r="E26" s="18" t="n">
        <v>15558</v>
      </c>
      <c r="F26" s="1" t="s">
        <v>22</v>
      </c>
      <c r="G26" s="1" t="s">
        <v>23</v>
      </c>
      <c r="H26" s="1" t="s">
        <v>15356</v>
      </c>
      <c r="I26" s="2" t="n">
        <v>30596</v>
      </c>
      <c r="J26" s="3" t="n">
        <v>441</v>
      </c>
      <c r="M26" s="2" t="n">
        <f aca="false">+M25+I26-K26</f>
        <v>1291675.43</v>
      </c>
      <c r="O26" s="2" t="n">
        <v>1291675.43</v>
      </c>
      <c r="P26" s="11" t="n">
        <f aca="false">+M26-O26</f>
        <v>0</v>
      </c>
    </row>
    <row r="27" customFormat="false" ht="15" hidden="true" customHeight="false" outlineLevel="0" collapsed="false">
      <c r="A27" s="1" t="s">
        <v>2903</v>
      </c>
      <c r="B27" s="15" t="n">
        <v>41944</v>
      </c>
      <c r="C27" s="1" t="s">
        <v>9</v>
      </c>
      <c r="D27" s="1" t="n">
        <v>1</v>
      </c>
      <c r="E27" s="18" t="n">
        <v>25290</v>
      </c>
      <c r="F27" s="1" t="s">
        <v>10</v>
      </c>
      <c r="G27" s="1" t="s">
        <v>11</v>
      </c>
      <c r="H27" s="1" t="s">
        <v>15357</v>
      </c>
      <c r="I27" s="2" t="n">
        <v>13000</v>
      </c>
      <c r="J27" s="3" t="n">
        <v>364</v>
      </c>
      <c r="M27" s="2" t="n">
        <f aca="false">+M26+I27-K27</f>
        <v>1304675.43</v>
      </c>
      <c r="O27" s="2" t="n">
        <v>1304675.43</v>
      </c>
      <c r="P27" s="11" t="n">
        <f aca="false">+M27-O27</f>
        <v>0</v>
      </c>
    </row>
    <row r="28" customFormat="false" ht="15" hidden="true" customHeight="false" outlineLevel="0" collapsed="false">
      <c r="A28" s="1" t="s">
        <v>139</v>
      </c>
      <c r="B28" s="15" t="n">
        <v>41944</v>
      </c>
      <c r="C28" s="1" t="s">
        <v>15358</v>
      </c>
      <c r="D28" s="1" t="n">
        <v>1</v>
      </c>
      <c r="E28" s="18" t="n">
        <v>980489</v>
      </c>
      <c r="F28" s="1" t="s">
        <v>141</v>
      </c>
      <c r="G28" s="1" t="s">
        <v>142</v>
      </c>
      <c r="H28" s="1" t="s">
        <v>8310</v>
      </c>
      <c r="K28" s="2" t="n">
        <v>22759.2</v>
      </c>
      <c r="L28" s="4" t="n">
        <v>6</v>
      </c>
      <c r="M28" s="2" t="n">
        <f aca="false">+M27+I28-K28</f>
        <v>1281916.23</v>
      </c>
      <c r="O28" s="2" t="n">
        <v>1281916.23</v>
      </c>
      <c r="P28" s="11" t="n">
        <f aca="false">+M28-O28</f>
        <v>0</v>
      </c>
    </row>
    <row r="29" customFormat="false" ht="15" hidden="true" customHeight="false" outlineLevel="0" collapsed="false">
      <c r="A29" s="1" t="s">
        <v>2240</v>
      </c>
      <c r="B29" s="15" t="n">
        <v>41944</v>
      </c>
      <c r="C29" s="1" t="s">
        <v>15359</v>
      </c>
      <c r="D29" s="1" t="n">
        <v>1</v>
      </c>
      <c r="E29" s="18" t="n">
        <v>980490</v>
      </c>
      <c r="F29" s="1" t="s">
        <v>141</v>
      </c>
      <c r="G29" s="1" t="s">
        <v>142</v>
      </c>
      <c r="H29" s="1" t="s">
        <v>2251</v>
      </c>
      <c r="K29" s="2" t="n">
        <v>1400</v>
      </c>
      <c r="L29" s="4" t="n">
        <v>40</v>
      </c>
      <c r="M29" s="2" t="n">
        <f aca="false">+M28+I29-K29</f>
        <v>1280516.23</v>
      </c>
      <c r="O29" s="2" t="n">
        <v>1280516.23</v>
      </c>
      <c r="P29" s="11" t="n">
        <f aca="false">+M29-O29</f>
        <v>0</v>
      </c>
    </row>
    <row r="30" customFormat="false" ht="15" hidden="true" customHeight="false" outlineLevel="0" collapsed="false">
      <c r="A30" s="1" t="s">
        <v>15360</v>
      </c>
      <c r="B30" s="15" t="n">
        <v>41946</v>
      </c>
      <c r="C30" s="1" t="s">
        <v>3962</v>
      </c>
      <c r="D30" s="1" t="n">
        <v>2</v>
      </c>
      <c r="E30" s="18" t="n">
        <v>15559</v>
      </c>
      <c r="F30" s="1" t="s">
        <v>22</v>
      </c>
      <c r="G30" s="1" t="s">
        <v>23</v>
      </c>
      <c r="H30" s="1" t="s">
        <v>15361</v>
      </c>
      <c r="I30" s="2" t="n">
        <v>158.78</v>
      </c>
      <c r="J30" s="3" t="s">
        <v>25</v>
      </c>
      <c r="M30" s="2" t="n">
        <f aca="false">+M29+I30-K30</f>
        <v>1280675.01</v>
      </c>
      <c r="O30" s="2" t="n">
        <v>1280675.01</v>
      </c>
      <c r="P30" s="11" t="n">
        <f aca="false">+M30-O30</f>
        <v>0</v>
      </c>
    </row>
    <row r="31" customFormat="false" ht="15" hidden="true" customHeight="false" outlineLevel="0" collapsed="false">
      <c r="A31" s="1" t="s">
        <v>7245</v>
      </c>
      <c r="B31" s="15" t="n">
        <v>41946</v>
      </c>
      <c r="C31" s="1" t="s">
        <v>67</v>
      </c>
      <c r="D31" s="1" t="n">
        <v>3</v>
      </c>
      <c r="E31" s="18" t="n">
        <v>7561</v>
      </c>
      <c r="F31" s="1" t="s">
        <v>22</v>
      </c>
      <c r="G31" s="1" t="s">
        <v>49</v>
      </c>
      <c r="H31" s="1" t="s">
        <v>15362</v>
      </c>
      <c r="I31" s="2" t="n">
        <v>25000</v>
      </c>
      <c r="J31" s="3" t="n">
        <v>2</v>
      </c>
      <c r="M31" s="2" t="n">
        <f aca="false">+M30+I31-K31</f>
        <v>1305675.01</v>
      </c>
      <c r="O31" s="2" t="n">
        <v>1305675.01</v>
      </c>
      <c r="P31" s="11" t="n">
        <f aca="false">+M31-O31</f>
        <v>0</v>
      </c>
    </row>
    <row r="32" customFormat="false" ht="15" hidden="true" customHeight="false" outlineLevel="0" collapsed="false">
      <c r="A32" s="1" t="s">
        <v>7247</v>
      </c>
      <c r="B32" s="15" t="n">
        <v>41946</v>
      </c>
      <c r="C32" s="1" t="s">
        <v>67</v>
      </c>
      <c r="D32" s="1" t="n">
        <v>3</v>
      </c>
      <c r="E32" s="18" t="n">
        <v>7562</v>
      </c>
      <c r="F32" s="1" t="s">
        <v>22</v>
      </c>
      <c r="G32" s="1" t="s">
        <v>49</v>
      </c>
      <c r="H32" s="1" t="s">
        <v>15363</v>
      </c>
      <c r="I32" s="2" t="n">
        <v>14300</v>
      </c>
      <c r="J32" s="3" t="n">
        <v>2</v>
      </c>
      <c r="M32" s="2" t="n">
        <f aca="false">+M31+I32-K32</f>
        <v>1319975.01</v>
      </c>
      <c r="O32" s="2" t="n">
        <v>1319975.01</v>
      </c>
      <c r="P32" s="11" t="n">
        <f aca="false">+M32-O32</f>
        <v>0</v>
      </c>
    </row>
    <row r="33" customFormat="false" ht="15" hidden="true" customHeight="false" outlineLevel="0" collapsed="false">
      <c r="A33" s="1" t="s">
        <v>4016</v>
      </c>
      <c r="B33" s="15" t="n">
        <v>41946</v>
      </c>
      <c r="C33" s="1" t="s">
        <v>21</v>
      </c>
      <c r="D33" s="1" t="n">
        <v>1</v>
      </c>
      <c r="E33" s="18" t="n">
        <v>14894</v>
      </c>
      <c r="F33" s="1" t="s">
        <v>22</v>
      </c>
      <c r="G33" s="1" t="s">
        <v>23</v>
      </c>
      <c r="H33" s="1" t="s">
        <v>15364</v>
      </c>
      <c r="I33" s="2" t="n">
        <v>138032.53</v>
      </c>
      <c r="J33" s="3" t="n">
        <v>367</v>
      </c>
      <c r="M33" s="2" t="n">
        <f aca="false">+M32+I33-K33</f>
        <v>1458007.54</v>
      </c>
      <c r="O33" s="2" t="n">
        <v>1458007.54</v>
      </c>
      <c r="P33" s="11" t="n">
        <f aca="false">+M33-O33</f>
        <v>0</v>
      </c>
    </row>
    <row r="34" customFormat="false" ht="15" hidden="true" customHeight="false" outlineLevel="0" collapsed="false">
      <c r="A34" s="1" t="s">
        <v>15365</v>
      </c>
      <c r="B34" s="15" t="n">
        <v>41946</v>
      </c>
      <c r="C34" s="1" t="s">
        <v>131</v>
      </c>
      <c r="D34" s="1" t="n">
        <v>1</v>
      </c>
      <c r="E34" s="18" t="n">
        <v>14896</v>
      </c>
      <c r="F34" s="1" t="s">
        <v>22</v>
      </c>
      <c r="G34" s="1" t="s">
        <v>23</v>
      </c>
      <c r="H34" s="1" t="s">
        <v>15366</v>
      </c>
      <c r="I34" s="2" t="n">
        <v>50000</v>
      </c>
      <c r="J34" s="3" t="n">
        <v>368</v>
      </c>
      <c r="M34" s="2" t="n">
        <f aca="false">+M33+I34-K34</f>
        <v>1508007.54</v>
      </c>
      <c r="O34" s="2" t="n">
        <v>1508007.54</v>
      </c>
      <c r="P34" s="11" t="n">
        <f aca="false">+M34-O34</f>
        <v>0</v>
      </c>
    </row>
    <row r="35" customFormat="false" ht="15" hidden="true" customHeight="false" outlineLevel="0" collapsed="false">
      <c r="A35" s="1" t="s">
        <v>15367</v>
      </c>
      <c r="B35" s="15" t="n">
        <v>41946</v>
      </c>
      <c r="C35" s="1" t="s">
        <v>27</v>
      </c>
      <c r="D35" s="1" t="n">
        <v>1</v>
      </c>
      <c r="E35" s="18" t="n">
        <v>14897</v>
      </c>
      <c r="F35" s="1" t="s">
        <v>22</v>
      </c>
      <c r="G35" s="1" t="s">
        <v>23</v>
      </c>
      <c r="H35" s="1" t="s">
        <v>15368</v>
      </c>
      <c r="I35" s="2" t="n">
        <v>31000</v>
      </c>
      <c r="J35" s="3" t="n">
        <v>369</v>
      </c>
      <c r="M35" s="2" t="n">
        <f aca="false">+M34+I35-K35</f>
        <v>1539007.54</v>
      </c>
      <c r="O35" s="2" t="n">
        <v>1539007.54</v>
      </c>
      <c r="P35" s="11" t="n">
        <f aca="false">+M35-O35</f>
        <v>0</v>
      </c>
    </row>
    <row r="36" customFormat="false" ht="15" hidden="true" customHeight="false" outlineLevel="0" collapsed="false">
      <c r="A36" s="1" t="s">
        <v>2208</v>
      </c>
      <c r="B36" s="15" t="n">
        <v>41946</v>
      </c>
      <c r="C36" s="1" t="s">
        <v>15369</v>
      </c>
      <c r="D36" s="1" t="n">
        <v>1</v>
      </c>
      <c r="E36" s="18" t="n">
        <v>14898</v>
      </c>
      <c r="F36" s="1" t="s">
        <v>22</v>
      </c>
      <c r="G36" s="1" t="s">
        <v>23</v>
      </c>
      <c r="H36" s="1" t="s">
        <v>15370</v>
      </c>
      <c r="I36" s="2" t="n">
        <v>30000</v>
      </c>
      <c r="J36" s="3" t="n">
        <v>368</v>
      </c>
      <c r="M36" s="2" t="n">
        <f aca="false">+M35+I36-K36</f>
        <v>1569007.54</v>
      </c>
      <c r="O36" s="2" t="n">
        <v>1569007.54</v>
      </c>
      <c r="P36" s="11" t="n">
        <f aca="false">+M36-O36</f>
        <v>0</v>
      </c>
    </row>
    <row r="37" customFormat="false" ht="15" hidden="true" customHeight="false" outlineLevel="0" collapsed="false">
      <c r="A37" s="1" t="s">
        <v>12901</v>
      </c>
      <c r="B37" s="15" t="n">
        <v>41946</v>
      </c>
      <c r="C37" s="1" t="s">
        <v>97</v>
      </c>
      <c r="D37" s="1" t="n">
        <v>1</v>
      </c>
      <c r="E37" s="18" t="n">
        <v>14899</v>
      </c>
      <c r="F37" s="1" t="s">
        <v>22</v>
      </c>
      <c r="G37" s="1" t="s">
        <v>23</v>
      </c>
      <c r="H37" s="1" t="s">
        <v>15371</v>
      </c>
      <c r="I37" s="2" t="n">
        <v>35000</v>
      </c>
      <c r="J37" s="3" t="n">
        <v>12</v>
      </c>
      <c r="M37" s="2" t="n">
        <f aca="false">+M36+I37-K37</f>
        <v>1604007.54</v>
      </c>
      <c r="O37" s="2" t="n">
        <v>1604007.54</v>
      </c>
      <c r="P37" s="11" t="n">
        <f aca="false">+M37-O37</f>
        <v>0</v>
      </c>
    </row>
    <row r="38" customFormat="false" ht="15" hidden="true" customHeight="false" outlineLevel="0" collapsed="false">
      <c r="A38" s="1" t="s">
        <v>2210</v>
      </c>
      <c r="B38" s="15" t="n">
        <v>41946</v>
      </c>
      <c r="C38" s="1" t="s">
        <v>15372</v>
      </c>
      <c r="D38" s="1" t="n">
        <v>1</v>
      </c>
      <c r="E38" s="18" t="s">
        <v>15373</v>
      </c>
      <c r="F38" s="1" t="s">
        <v>2885</v>
      </c>
      <c r="G38" s="1" t="s">
        <v>11717</v>
      </c>
      <c r="H38" s="1" t="s">
        <v>10118</v>
      </c>
      <c r="I38" s="2" t="n">
        <v>542</v>
      </c>
      <c r="J38" s="3" t="n">
        <v>165</v>
      </c>
      <c r="M38" s="2" t="n">
        <f aca="false">+M37+I38-K38</f>
        <v>1604549.54</v>
      </c>
      <c r="O38" s="2" t="n">
        <v>1604549.54</v>
      </c>
      <c r="P38" s="11" t="n">
        <f aca="false">+M38-O38</f>
        <v>0</v>
      </c>
    </row>
    <row r="39" customFormat="false" ht="15" hidden="true" customHeight="false" outlineLevel="0" collapsed="false">
      <c r="A39" s="1" t="s">
        <v>3954</v>
      </c>
      <c r="B39" s="15" t="n">
        <v>41946</v>
      </c>
      <c r="C39" s="1" t="s">
        <v>15374</v>
      </c>
      <c r="D39" s="1" t="n">
        <v>1</v>
      </c>
      <c r="E39" s="18" t="s">
        <v>15375</v>
      </c>
      <c r="F39" s="1" t="s">
        <v>2885</v>
      </c>
      <c r="G39" s="1" t="s">
        <v>11717</v>
      </c>
      <c r="H39" s="1" t="s">
        <v>15376</v>
      </c>
      <c r="I39" s="2" t="n">
        <v>148</v>
      </c>
      <c r="J39" s="3" t="n">
        <v>166</v>
      </c>
      <c r="M39" s="2" t="n">
        <f aca="false">+M38+I39-K39</f>
        <v>1604697.54</v>
      </c>
      <c r="O39" s="2" t="n">
        <v>1604697.54</v>
      </c>
      <c r="P39" s="11" t="n">
        <f aca="false">+M39-O39</f>
        <v>0</v>
      </c>
    </row>
    <row r="40" customFormat="false" ht="15" hidden="true" customHeight="false" outlineLevel="0" collapsed="false">
      <c r="A40" s="1" t="s">
        <v>15377</v>
      </c>
      <c r="B40" s="15" t="n">
        <v>41946</v>
      </c>
      <c r="C40" s="1" t="s">
        <v>97</v>
      </c>
      <c r="D40" s="1" t="n">
        <v>1</v>
      </c>
      <c r="E40" s="18" t="n">
        <v>14900</v>
      </c>
      <c r="F40" s="1" t="s">
        <v>22</v>
      </c>
      <c r="G40" s="1" t="s">
        <v>23</v>
      </c>
      <c r="H40" s="1" t="s">
        <v>15378</v>
      </c>
      <c r="I40" s="2" t="n">
        <v>20000</v>
      </c>
      <c r="J40" s="3" t="n">
        <v>13</v>
      </c>
      <c r="M40" s="2" t="n">
        <f aca="false">+M39+I40-K40</f>
        <v>1624697.54</v>
      </c>
      <c r="O40" s="2" t="n">
        <v>1624697.54</v>
      </c>
      <c r="P40" s="11" t="n">
        <f aca="false">+M40-O40</f>
        <v>0</v>
      </c>
    </row>
    <row r="41" customFormat="false" ht="15" hidden="true" customHeight="false" outlineLevel="0" collapsed="false">
      <c r="A41" s="1" t="s">
        <v>3966</v>
      </c>
      <c r="B41" s="15" t="n">
        <v>41946</v>
      </c>
      <c r="C41" s="1" t="s">
        <v>97</v>
      </c>
      <c r="D41" s="1" t="n">
        <v>2</v>
      </c>
      <c r="E41" s="18" t="n">
        <v>15560</v>
      </c>
      <c r="F41" s="1" t="s">
        <v>22</v>
      </c>
      <c r="G41" s="1" t="s">
        <v>23</v>
      </c>
      <c r="H41" s="1" t="s">
        <v>15379</v>
      </c>
      <c r="I41" s="2" t="n">
        <v>900</v>
      </c>
      <c r="J41" s="3" t="n">
        <v>15</v>
      </c>
      <c r="M41" s="2" t="n">
        <f aca="false">+M40+I41-K41</f>
        <v>1625597.54</v>
      </c>
      <c r="O41" s="2" t="n">
        <v>1625597.54</v>
      </c>
      <c r="P41" s="11" t="n">
        <f aca="false">+M41-O41</f>
        <v>0</v>
      </c>
    </row>
    <row r="42" customFormat="false" ht="15" hidden="true" customHeight="false" outlineLevel="0" collapsed="false">
      <c r="A42" s="1" t="s">
        <v>15380</v>
      </c>
      <c r="B42" s="15" t="n">
        <v>41946</v>
      </c>
      <c r="C42" s="1" t="s">
        <v>3962</v>
      </c>
      <c r="D42" s="1" t="n">
        <v>2</v>
      </c>
      <c r="E42" s="18" t="n">
        <v>15559</v>
      </c>
      <c r="F42" s="1" t="s">
        <v>22</v>
      </c>
      <c r="G42" s="1" t="s">
        <v>23</v>
      </c>
      <c r="H42" s="1" t="s">
        <v>15381</v>
      </c>
      <c r="K42" s="2" t="n">
        <v>158.78</v>
      </c>
      <c r="L42" s="4" t="s">
        <v>25</v>
      </c>
      <c r="M42" s="2" t="n">
        <f aca="false">+M41+I42-K42</f>
        <v>1625438.76</v>
      </c>
      <c r="O42" s="2" t="n">
        <v>1625438.76</v>
      </c>
      <c r="P42" s="11" t="n">
        <f aca="false">+M42-O42</f>
        <v>0</v>
      </c>
    </row>
    <row r="43" customFormat="false" ht="15" hidden="true" customHeight="false" outlineLevel="0" collapsed="false">
      <c r="A43" s="1" t="s">
        <v>15382</v>
      </c>
      <c r="B43" s="15" t="n">
        <v>41946</v>
      </c>
      <c r="C43" s="1" t="s">
        <v>97</v>
      </c>
      <c r="D43" s="1" t="n">
        <v>2</v>
      </c>
      <c r="E43" s="18" t="n">
        <v>15561</v>
      </c>
      <c r="F43" s="1" t="s">
        <v>22</v>
      </c>
      <c r="G43" s="1" t="s">
        <v>23</v>
      </c>
      <c r="H43" s="1" t="s">
        <v>290</v>
      </c>
      <c r="I43" s="2" t="n">
        <v>1170</v>
      </c>
      <c r="J43" s="3" t="n">
        <v>14</v>
      </c>
      <c r="M43" s="2" t="n">
        <f aca="false">+M42+I43-K43</f>
        <v>1626608.76</v>
      </c>
      <c r="O43" s="2" t="n">
        <v>1626608.76</v>
      </c>
      <c r="P43" s="11" t="n">
        <f aca="false">+M43-O43</f>
        <v>0</v>
      </c>
    </row>
    <row r="44" customFormat="false" ht="15" hidden="true" customHeight="false" outlineLevel="0" collapsed="false">
      <c r="A44" s="1" t="s">
        <v>2212</v>
      </c>
      <c r="B44" s="15" t="n">
        <v>41946</v>
      </c>
      <c r="C44" s="1" t="s">
        <v>41</v>
      </c>
      <c r="D44" s="1" t="n">
        <v>2</v>
      </c>
      <c r="E44" s="18" t="n">
        <v>15562</v>
      </c>
      <c r="F44" s="1" t="s">
        <v>22</v>
      </c>
      <c r="G44" s="1" t="s">
        <v>23</v>
      </c>
      <c r="H44" s="1" t="s">
        <v>2194</v>
      </c>
      <c r="I44" s="2" t="n">
        <v>2074.59</v>
      </c>
      <c r="J44" s="3" t="n">
        <v>368</v>
      </c>
      <c r="M44" s="2" t="n">
        <f aca="false">+M43+I44-K44</f>
        <v>1628683.35</v>
      </c>
      <c r="O44" s="2" t="n">
        <v>1628683.35</v>
      </c>
      <c r="P44" s="11" t="n">
        <f aca="false">+M44-O44</f>
        <v>0</v>
      </c>
    </row>
    <row r="45" customFormat="false" ht="15" hidden="true" customHeight="false" outlineLevel="0" collapsed="false">
      <c r="A45" s="1" t="s">
        <v>2212</v>
      </c>
      <c r="B45" s="15" t="n">
        <v>41946</v>
      </c>
      <c r="C45" s="1" t="s">
        <v>41</v>
      </c>
      <c r="D45" s="1" t="n">
        <v>2</v>
      </c>
      <c r="E45" s="18" t="n">
        <v>15562</v>
      </c>
      <c r="F45" s="1" t="s">
        <v>22</v>
      </c>
      <c r="G45" s="1" t="s">
        <v>23</v>
      </c>
      <c r="H45" s="1" t="s">
        <v>2194</v>
      </c>
      <c r="I45" s="2" t="n">
        <v>3133.62</v>
      </c>
      <c r="J45" s="3" t="n">
        <v>368</v>
      </c>
      <c r="M45" s="2" t="n">
        <f aca="false">+M44+I45-K45</f>
        <v>1631816.97</v>
      </c>
      <c r="O45" s="2" t="n">
        <v>1631816.97</v>
      </c>
      <c r="P45" s="11" t="n">
        <f aca="false">+M45-O45</f>
        <v>0</v>
      </c>
    </row>
    <row r="46" customFormat="false" ht="15" hidden="true" customHeight="false" outlineLevel="0" collapsed="false">
      <c r="A46" s="1" t="s">
        <v>3968</v>
      </c>
      <c r="B46" s="15" t="n">
        <v>41946</v>
      </c>
      <c r="C46" s="1" t="s">
        <v>857</v>
      </c>
      <c r="D46" s="1" t="n">
        <v>2</v>
      </c>
      <c r="E46" s="18" t="n">
        <v>15563</v>
      </c>
      <c r="F46" s="1" t="s">
        <v>22</v>
      </c>
      <c r="G46" s="1" t="s">
        <v>23</v>
      </c>
      <c r="H46" s="1" t="s">
        <v>384</v>
      </c>
      <c r="I46" s="2" t="n">
        <v>447.46</v>
      </c>
      <c r="J46" s="3" t="s">
        <v>25</v>
      </c>
      <c r="M46" s="2" t="n">
        <f aca="false">+M45+I46-K46</f>
        <v>1632264.43</v>
      </c>
      <c r="O46" s="2" t="n">
        <v>1632264.43</v>
      </c>
      <c r="P46" s="11" t="n">
        <f aca="false">+M46-O46</f>
        <v>0</v>
      </c>
    </row>
    <row r="47" customFormat="false" ht="15" hidden="true" customHeight="false" outlineLevel="0" collapsed="false">
      <c r="A47" s="1" t="s">
        <v>51</v>
      </c>
      <c r="B47" s="15" t="n">
        <v>41946</v>
      </c>
      <c r="C47" s="1" t="s">
        <v>2656</v>
      </c>
      <c r="D47" s="1" t="n">
        <v>2</v>
      </c>
      <c r="E47" s="18" t="n">
        <v>15564</v>
      </c>
      <c r="F47" s="1" t="s">
        <v>22</v>
      </c>
      <c r="G47" s="1" t="s">
        <v>23</v>
      </c>
      <c r="H47" s="1" t="s">
        <v>6134</v>
      </c>
      <c r="I47" s="2" t="n">
        <v>303.12</v>
      </c>
      <c r="J47" s="3" t="n">
        <v>11</v>
      </c>
      <c r="M47" s="2" t="n">
        <f aca="false">+M46+I47-K47</f>
        <v>1632567.55</v>
      </c>
      <c r="O47" s="2" t="n">
        <v>1632567.55</v>
      </c>
      <c r="P47" s="11" t="n">
        <f aca="false">+M47-O47</f>
        <v>0</v>
      </c>
    </row>
    <row r="48" customFormat="false" ht="15" hidden="true" customHeight="false" outlineLevel="0" collapsed="false">
      <c r="A48" s="1" t="s">
        <v>56</v>
      </c>
      <c r="B48" s="15" t="n">
        <v>41946</v>
      </c>
      <c r="C48" s="1" t="s">
        <v>857</v>
      </c>
      <c r="D48" s="1" t="n">
        <v>2</v>
      </c>
      <c r="E48" s="18" t="n">
        <v>15563</v>
      </c>
      <c r="F48" s="1" t="s">
        <v>22</v>
      </c>
      <c r="G48" s="1" t="s">
        <v>23</v>
      </c>
      <c r="H48" s="1" t="s">
        <v>15383</v>
      </c>
      <c r="K48" s="2" t="n">
        <v>447.46</v>
      </c>
      <c r="L48" s="4" t="s">
        <v>25</v>
      </c>
      <c r="M48" s="2" t="n">
        <f aca="false">+M47+I48-K48</f>
        <v>1632120.09</v>
      </c>
      <c r="O48" s="2" t="n">
        <v>1632120.09</v>
      </c>
      <c r="P48" s="11" t="n">
        <f aca="false">+M48-O48</f>
        <v>0</v>
      </c>
    </row>
    <row r="49" customFormat="false" ht="15" hidden="true" customHeight="false" outlineLevel="0" collapsed="false">
      <c r="A49" s="1" t="s">
        <v>3971</v>
      </c>
      <c r="B49" s="15" t="n">
        <v>41946</v>
      </c>
      <c r="C49" s="1" t="s">
        <v>374</v>
      </c>
      <c r="D49" s="1" t="n">
        <v>2</v>
      </c>
      <c r="E49" s="18" t="n">
        <v>15565</v>
      </c>
      <c r="F49" s="1" t="s">
        <v>22</v>
      </c>
      <c r="G49" s="1" t="s">
        <v>23</v>
      </c>
      <c r="H49" s="1" t="s">
        <v>1370</v>
      </c>
      <c r="I49" s="2" t="n">
        <v>1511.1</v>
      </c>
      <c r="J49" s="3" t="n">
        <v>17</v>
      </c>
      <c r="M49" s="2" t="n">
        <f aca="false">+M48+I49-K49</f>
        <v>1633631.19</v>
      </c>
      <c r="O49" s="2" t="n">
        <v>1633631.19</v>
      </c>
      <c r="P49" s="11" t="n">
        <f aca="false">+M49-O49</f>
        <v>0</v>
      </c>
    </row>
    <row r="50" customFormat="false" ht="15" hidden="true" customHeight="false" outlineLevel="0" collapsed="false">
      <c r="A50" s="1" t="s">
        <v>2215</v>
      </c>
      <c r="B50" s="15" t="n">
        <v>41946</v>
      </c>
      <c r="C50" s="1" t="s">
        <v>857</v>
      </c>
      <c r="D50" s="1" t="n">
        <v>2</v>
      </c>
      <c r="E50" s="18" t="n">
        <v>15567</v>
      </c>
      <c r="F50" s="1" t="s">
        <v>22</v>
      </c>
      <c r="G50" s="1" t="s">
        <v>23</v>
      </c>
      <c r="H50" s="1" t="s">
        <v>386</v>
      </c>
      <c r="I50" s="2" t="n">
        <v>16342</v>
      </c>
      <c r="J50" s="3" t="n">
        <v>16</v>
      </c>
      <c r="M50" s="2" t="n">
        <f aca="false">+M49+I50-K50</f>
        <v>1649973.19</v>
      </c>
      <c r="O50" s="2" t="n">
        <v>1649973.19</v>
      </c>
      <c r="P50" s="11" t="n">
        <f aca="false">+M50-O50</f>
        <v>0</v>
      </c>
    </row>
    <row r="51" customFormat="false" ht="15" hidden="true" customHeight="false" outlineLevel="0" collapsed="false">
      <c r="A51" s="1" t="s">
        <v>9311</v>
      </c>
      <c r="B51" s="15" t="n">
        <v>41946</v>
      </c>
      <c r="C51" s="1" t="s">
        <v>2072</v>
      </c>
      <c r="D51" s="1" t="n">
        <v>1</v>
      </c>
      <c r="E51" s="18" t="n">
        <v>25293</v>
      </c>
      <c r="F51" s="1" t="s">
        <v>10</v>
      </c>
      <c r="G51" s="1" t="s">
        <v>11</v>
      </c>
      <c r="H51" s="1" t="s">
        <v>15384</v>
      </c>
      <c r="K51" s="2" t="n">
        <v>900000</v>
      </c>
      <c r="L51" s="4" t="n">
        <v>5</v>
      </c>
      <c r="M51" s="2" t="n">
        <f aca="false">+M50+I51-K51</f>
        <v>749973.190000001</v>
      </c>
      <c r="O51" s="2" t="n">
        <v>749973.19</v>
      </c>
      <c r="P51" s="11" t="n">
        <f aca="false">+M51-O51</f>
        <v>0</v>
      </c>
    </row>
    <row r="52" customFormat="false" ht="15" hidden="true" customHeight="false" outlineLevel="0" collapsed="false">
      <c r="A52" s="1" t="s">
        <v>15385</v>
      </c>
      <c r="B52" s="15" t="n">
        <v>41946</v>
      </c>
      <c r="C52" s="1" t="s">
        <v>2006</v>
      </c>
      <c r="D52" s="1" t="n">
        <v>1</v>
      </c>
      <c r="E52" s="18" t="n">
        <v>25431</v>
      </c>
      <c r="F52" s="1" t="s">
        <v>10</v>
      </c>
      <c r="G52" s="1" t="s">
        <v>11</v>
      </c>
      <c r="H52" s="1" t="s">
        <v>2007</v>
      </c>
      <c r="I52" s="2" t="n">
        <v>5.61</v>
      </c>
      <c r="J52" s="3" t="n">
        <v>1</v>
      </c>
      <c r="M52" s="2" t="n">
        <f aca="false">+M51+I52-K52</f>
        <v>749978.800000001</v>
      </c>
      <c r="O52" s="2" t="n">
        <v>749978.8</v>
      </c>
      <c r="P52" s="11" t="n">
        <f aca="false">+M52-O52</f>
        <v>0</v>
      </c>
    </row>
    <row r="53" customFormat="false" ht="15" hidden="true" customHeight="false" outlineLevel="0" collapsed="false">
      <c r="A53" s="1" t="s">
        <v>15385</v>
      </c>
      <c r="B53" s="15" t="n">
        <v>41946</v>
      </c>
      <c r="C53" s="1" t="s">
        <v>2006</v>
      </c>
      <c r="D53" s="1" t="n">
        <v>1</v>
      </c>
      <c r="E53" s="18" t="n">
        <v>25431</v>
      </c>
      <c r="F53" s="1" t="s">
        <v>10</v>
      </c>
      <c r="G53" s="1" t="s">
        <v>11</v>
      </c>
      <c r="H53" s="1" t="s">
        <v>2008</v>
      </c>
      <c r="K53" s="2" t="n">
        <v>5.61</v>
      </c>
      <c r="L53" s="4" t="n">
        <v>3</v>
      </c>
      <c r="M53" s="2" t="n">
        <f aca="false">+M52+I53-K53</f>
        <v>749973.190000001</v>
      </c>
      <c r="O53" s="2" t="n">
        <v>749973.19</v>
      </c>
      <c r="P53" s="11" t="n">
        <f aca="false">+M53-O53</f>
        <v>0</v>
      </c>
    </row>
    <row r="54" customFormat="false" ht="15" hidden="true" customHeight="false" outlineLevel="0" collapsed="false">
      <c r="A54" s="1" t="s">
        <v>2242</v>
      </c>
      <c r="B54" s="15" t="n">
        <v>41946</v>
      </c>
      <c r="C54" s="1" t="s">
        <v>15386</v>
      </c>
      <c r="D54" s="1" t="n">
        <v>1</v>
      </c>
      <c r="E54" s="18" t="n">
        <v>980491</v>
      </c>
      <c r="F54" s="1" t="s">
        <v>141</v>
      </c>
      <c r="G54" s="1" t="s">
        <v>142</v>
      </c>
      <c r="H54" s="1" t="s">
        <v>1139</v>
      </c>
      <c r="K54" s="2" t="n">
        <v>250000</v>
      </c>
      <c r="L54" s="4" t="s">
        <v>25</v>
      </c>
      <c r="M54" s="2" t="n">
        <f aca="false">+M53+I54-K54</f>
        <v>499973.190000001</v>
      </c>
      <c r="O54" s="2" t="n">
        <v>499973.19</v>
      </c>
      <c r="P54" s="11" t="n">
        <f aca="false">+M54-O54</f>
        <v>0</v>
      </c>
    </row>
    <row r="55" customFormat="false" ht="15" hidden="true" customHeight="false" outlineLevel="0" collapsed="false">
      <c r="A55" s="1" t="s">
        <v>2244</v>
      </c>
      <c r="B55" s="15" t="n">
        <v>41946</v>
      </c>
      <c r="C55" s="1" t="s">
        <v>15386</v>
      </c>
      <c r="D55" s="1" t="n">
        <v>1</v>
      </c>
      <c r="E55" s="18" t="n">
        <v>980491</v>
      </c>
      <c r="F55" s="1" t="s">
        <v>141</v>
      </c>
      <c r="G55" s="1" t="s">
        <v>142</v>
      </c>
      <c r="H55" s="1" t="s">
        <v>15387</v>
      </c>
      <c r="I55" s="2" t="n">
        <v>250000</v>
      </c>
      <c r="J55" s="3" t="s">
        <v>25</v>
      </c>
      <c r="M55" s="2" t="n">
        <f aca="false">+M54+I55-K55</f>
        <v>749973.190000001</v>
      </c>
      <c r="O55" s="2" t="n">
        <v>749973.19</v>
      </c>
      <c r="P55" s="11" t="n">
        <f aca="false">+M55-O55</f>
        <v>0</v>
      </c>
    </row>
    <row r="56" customFormat="false" ht="15" hidden="true" customHeight="false" outlineLevel="0" collapsed="false">
      <c r="A56" s="1" t="s">
        <v>2245</v>
      </c>
      <c r="B56" s="15" t="n">
        <v>41946</v>
      </c>
      <c r="C56" s="1" t="s">
        <v>15388</v>
      </c>
      <c r="D56" s="1" t="n">
        <v>1</v>
      </c>
      <c r="E56" s="18" t="n">
        <v>980492</v>
      </c>
      <c r="F56" s="1" t="s">
        <v>141</v>
      </c>
      <c r="G56" s="1" t="s">
        <v>142</v>
      </c>
      <c r="H56" s="1" t="s">
        <v>1139</v>
      </c>
      <c r="K56" s="2" t="n">
        <v>250000</v>
      </c>
      <c r="L56" s="4" t="n">
        <v>7</v>
      </c>
      <c r="M56" s="2" t="n">
        <f aca="false">+M55+I56-K56</f>
        <v>499973.190000001</v>
      </c>
      <c r="O56" s="2" t="n">
        <v>499973.19</v>
      </c>
      <c r="P56" s="11" t="n">
        <f aca="false">+M56-O56</f>
        <v>0</v>
      </c>
    </row>
    <row r="57" customFormat="false" ht="15" hidden="true" customHeight="false" outlineLevel="0" collapsed="false">
      <c r="A57" s="1" t="s">
        <v>2248</v>
      </c>
      <c r="B57" s="15" t="n">
        <v>41946</v>
      </c>
      <c r="C57" s="1" t="s">
        <v>15389</v>
      </c>
      <c r="D57" s="1" t="n">
        <v>1</v>
      </c>
      <c r="E57" s="18" t="n">
        <v>980493</v>
      </c>
      <c r="F57" s="1" t="s">
        <v>141</v>
      </c>
      <c r="G57" s="1" t="s">
        <v>142</v>
      </c>
      <c r="H57" s="1" t="s">
        <v>143</v>
      </c>
      <c r="K57" s="2" t="n">
        <v>2320</v>
      </c>
      <c r="L57" s="4" t="n">
        <v>8</v>
      </c>
      <c r="M57" s="2" t="n">
        <f aca="false">+M56+I57-K57</f>
        <v>497653.190000001</v>
      </c>
      <c r="O57" s="2" t="n">
        <v>497653.19</v>
      </c>
      <c r="P57" s="11" t="n">
        <f aca="false">+M57-O57</f>
        <v>0</v>
      </c>
    </row>
    <row r="58" customFormat="false" ht="15" hidden="true" customHeight="false" outlineLevel="0" collapsed="false">
      <c r="A58" s="1" t="s">
        <v>196</v>
      </c>
      <c r="B58" s="15" t="n">
        <v>41946</v>
      </c>
      <c r="C58" s="1" t="s">
        <v>15390</v>
      </c>
      <c r="D58" s="1" t="n">
        <v>3</v>
      </c>
      <c r="E58" s="18" t="n">
        <v>980494</v>
      </c>
      <c r="F58" s="1" t="s">
        <v>705</v>
      </c>
      <c r="G58" s="1" t="s">
        <v>142</v>
      </c>
      <c r="H58" s="1" t="s">
        <v>15391</v>
      </c>
      <c r="K58" s="2" t="n">
        <v>298220.5</v>
      </c>
      <c r="L58" s="4" t="s">
        <v>25</v>
      </c>
      <c r="M58" s="2" t="n">
        <f aca="false">+M57+I58-K58</f>
        <v>199432.690000001</v>
      </c>
      <c r="O58" s="2" t="n">
        <v>199432.69</v>
      </c>
      <c r="P58" s="11" t="n">
        <f aca="false">+M58-O58</f>
        <v>0</v>
      </c>
    </row>
    <row r="59" customFormat="false" ht="15" hidden="true" customHeight="false" outlineLevel="0" collapsed="false">
      <c r="A59" s="1" t="s">
        <v>198</v>
      </c>
      <c r="B59" s="15" t="n">
        <v>41946</v>
      </c>
      <c r="C59" s="1" t="s">
        <v>15390</v>
      </c>
      <c r="D59" s="1" t="n">
        <v>3</v>
      </c>
      <c r="E59" s="18" t="n">
        <v>980494</v>
      </c>
      <c r="F59" s="1" t="s">
        <v>705</v>
      </c>
      <c r="G59" s="1" t="s">
        <v>142</v>
      </c>
      <c r="H59" s="1" t="s">
        <v>15392</v>
      </c>
      <c r="I59" s="2" t="n">
        <v>298220.5</v>
      </c>
      <c r="J59" s="3" t="s">
        <v>25</v>
      </c>
      <c r="M59" s="2" t="n">
        <f aca="false">+M58+I59-K59</f>
        <v>497653.190000001</v>
      </c>
      <c r="O59" s="2" t="n">
        <v>497653.19</v>
      </c>
      <c r="P59" s="11" t="n">
        <f aca="false">+M59-O59</f>
        <v>0</v>
      </c>
    </row>
    <row r="60" customFormat="false" ht="15" hidden="true" customHeight="false" outlineLevel="0" collapsed="false">
      <c r="A60" s="1" t="s">
        <v>200</v>
      </c>
      <c r="B60" s="15" t="n">
        <v>41946</v>
      </c>
      <c r="C60" s="1" t="s">
        <v>15393</v>
      </c>
      <c r="D60" s="1" t="n">
        <v>3</v>
      </c>
      <c r="E60" s="18" t="n">
        <v>980495</v>
      </c>
      <c r="F60" s="1" t="s">
        <v>705</v>
      </c>
      <c r="G60" s="1" t="s">
        <v>142</v>
      </c>
      <c r="H60" s="1" t="s">
        <v>15391</v>
      </c>
      <c r="K60" s="2" t="n">
        <v>298220.5</v>
      </c>
      <c r="L60" s="4" t="s">
        <v>25</v>
      </c>
      <c r="M60" s="2" t="n">
        <f aca="false">+M59+I60-K60</f>
        <v>199432.690000001</v>
      </c>
      <c r="O60" s="2" t="n">
        <v>199432.69</v>
      </c>
      <c r="P60" s="11" t="n">
        <f aca="false">+M60-O60</f>
        <v>0</v>
      </c>
    </row>
    <row r="61" customFormat="false" ht="15" hidden="true" customHeight="false" outlineLevel="0" collapsed="false">
      <c r="A61" s="1" t="s">
        <v>202</v>
      </c>
      <c r="B61" s="15" t="n">
        <v>41946</v>
      </c>
      <c r="C61" s="1" t="s">
        <v>15394</v>
      </c>
      <c r="D61" s="1" t="n">
        <v>3</v>
      </c>
      <c r="E61" s="18" t="n">
        <v>980496</v>
      </c>
      <c r="F61" s="1" t="s">
        <v>705</v>
      </c>
      <c r="G61" s="1" t="s">
        <v>142</v>
      </c>
      <c r="H61" s="1" t="s">
        <v>15391</v>
      </c>
      <c r="K61" s="2" t="n">
        <v>298220.5</v>
      </c>
      <c r="L61" s="4" t="s">
        <v>25</v>
      </c>
      <c r="M61" s="2" t="n">
        <f aca="false">+M60+I61-K61</f>
        <v>-98787.8099999994</v>
      </c>
      <c r="O61" s="2" t="n">
        <v>-98787.81</v>
      </c>
      <c r="P61" s="11" t="n">
        <f aca="false">+M61-O61</f>
        <v>6.40284270048142E-010</v>
      </c>
    </row>
    <row r="62" customFormat="false" ht="15" hidden="true" customHeight="false" outlineLevel="0" collapsed="false">
      <c r="A62" s="1" t="s">
        <v>205</v>
      </c>
      <c r="B62" s="15" t="n">
        <v>41946</v>
      </c>
      <c r="C62" s="1" t="s">
        <v>15395</v>
      </c>
      <c r="D62" s="1" t="n">
        <v>3</v>
      </c>
      <c r="E62" s="18" t="n">
        <v>980497</v>
      </c>
      <c r="F62" s="1" t="s">
        <v>705</v>
      </c>
      <c r="G62" s="1" t="s">
        <v>142</v>
      </c>
      <c r="H62" s="1" t="s">
        <v>15391</v>
      </c>
      <c r="K62" s="2" t="n">
        <v>298220.5</v>
      </c>
      <c r="L62" s="4" t="n">
        <v>9</v>
      </c>
      <c r="M62" s="2" t="n">
        <f aca="false">+M61+I62-K62</f>
        <v>-397008.309999999</v>
      </c>
      <c r="O62" s="2" t="n">
        <v>-397008.31</v>
      </c>
      <c r="P62" s="11" t="n">
        <f aca="false">+M62-O62</f>
        <v>0</v>
      </c>
    </row>
    <row r="63" customFormat="false" ht="15" hidden="true" customHeight="false" outlineLevel="0" collapsed="false">
      <c r="A63" s="1" t="s">
        <v>2255</v>
      </c>
      <c r="B63" s="15" t="n">
        <v>41946</v>
      </c>
      <c r="C63" s="1" t="s">
        <v>15393</v>
      </c>
      <c r="D63" s="1" t="n">
        <v>3</v>
      </c>
      <c r="E63" s="18" t="n">
        <v>980495</v>
      </c>
      <c r="F63" s="1" t="s">
        <v>705</v>
      </c>
      <c r="G63" s="1" t="s">
        <v>142</v>
      </c>
      <c r="H63" s="1" t="s">
        <v>15392</v>
      </c>
      <c r="I63" s="2" t="n">
        <v>298220.5</v>
      </c>
      <c r="J63" s="3" t="s">
        <v>25</v>
      </c>
      <c r="M63" s="2" t="n">
        <f aca="false">+M62+I63-K63</f>
        <v>-98787.8099999994</v>
      </c>
      <c r="O63" s="2" t="n">
        <v>-98787.81</v>
      </c>
      <c r="P63" s="11" t="n">
        <f aca="false">+M63-O63</f>
        <v>6.40284270048142E-010</v>
      </c>
    </row>
    <row r="64" customFormat="false" ht="15" hidden="true" customHeight="false" outlineLevel="0" collapsed="false">
      <c r="A64" s="1" t="s">
        <v>2257</v>
      </c>
      <c r="B64" s="15" t="n">
        <v>41946</v>
      </c>
      <c r="C64" s="1" t="s">
        <v>15394</v>
      </c>
      <c r="D64" s="1" t="n">
        <v>3</v>
      </c>
      <c r="E64" s="18" t="n">
        <v>980496</v>
      </c>
      <c r="F64" s="1" t="s">
        <v>705</v>
      </c>
      <c r="G64" s="1" t="s">
        <v>142</v>
      </c>
      <c r="H64" s="1" t="s">
        <v>15392</v>
      </c>
      <c r="I64" s="2" t="n">
        <v>298220.5</v>
      </c>
      <c r="J64" s="3" t="s">
        <v>25</v>
      </c>
      <c r="M64" s="2" t="n">
        <f aca="false">+M63+I64-K64</f>
        <v>199432.690000001</v>
      </c>
      <c r="O64" s="2" t="n">
        <v>199432.69</v>
      </c>
      <c r="P64" s="11" t="n">
        <f aca="false">+M64-O64</f>
        <v>0</v>
      </c>
    </row>
    <row r="65" customFormat="false" ht="15" hidden="true" customHeight="false" outlineLevel="0" collapsed="false">
      <c r="A65" s="1" t="s">
        <v>2259</v>
      </c>
      <c r="B65" s="15" t="n">
        <v>41946</v>
      </c>
      <c r="C65" s="1" t="s">
        <v>15396</v>
      </c>
      <c r="D65" s="1" t="n">
        <v>1</v>
      </c>
      <c r="E65" s="18" t="n">
        <v>980498</v>
      </c>
      <c r="F65" s="1" t="s">
        <v>141</v>
      </c>
      <c r="G65" s="1" t="s">
        <v>142</v>
      </c>
      <c r="H65" s="1" t="s">
        <v>143</v>
      </c>
      <c r="K65" s="2" t="n">
        <v>36336.07</v>
      </c>
      <c r="L65" s="4" t="n">
        <v>10</v>
      </c>
      <c r="M65" s="2" t="n">
        <f aca="false">+M64+I65-K65</f>
        <v>163096.620000001</v>
      </c>
      <c r="O65" s="2" t="n">
        <v>163096.62</v>
      </c>
      <c r="P65" s="11" t="n">
        <f aca="false">+M65-O65</f>
        <v>6.40284270048142E-010</v>
      </c>
    </row>
    <row r="66" customFormat="false" ht="15" hidden="true" customHeight="false" outlineLevel="0" collapsed="false">
      <c r="A66" s="1" t="s">
        <v>5919</v>
      </c>
      <c r="B66" s="15" t="n">
        <v>41946</v>
      </c>
      <c r="C66" s="1" t="s">
        <v>462</v>
      </c>
      <c r="D66" s="1" t="n">
        <v>1</v>
      </c>
      <c r="E66" s="18" t="n">
        <v>25197</v>
      </c>
      <c r="F66" s="1" t="s">
        <v>463</v>
      </c>
      <c r="G66" s="1" t="s">
        <v>11</v>
      </c>
      <c r="H66" s="1" t="s">
        <v>15397</v>
      </c>
      <c r="K66" s="2" t="n">
        <v>300000</v>
      </c>
      <c r="L66" s="4" t="n">
        <v>4</v>
      </c>
      <c r="M66" s="2" t="n">
        <f aca="false">+M65+I66-K66</f>
        <v>-136903.379999999</v>
      </c>
      <c r="O66" s="2" t="n">
        <v>-136903.38</v>
      </c>
      <c r="P66" s="11" t="n">
        <f aca="false">+M66-O66</f>
        <v>6.40284270048142E-010</v>
      </c>
    </row>
    <row r="67" customFormat="false" ht="15" hidden="true" customHeight="false" outlineLevel="0" collapsed="false">
      <c r="A67" s="1" t="s">
        <v>1902</v>
      </c>
      <c r="B67" s="15" t="n">
        <v>41946</v>
      </c>
      <c r="C67" s="1" t="s">
        <v>10252</v>
      </c>
      <c r="D67" s="1" t="n">
        <v>1</v>
      </c>
      <c r="E67" s="18" t="n">
        <v>25375</v>
      </c>
      <c r="F67" s="1" t="s">
        <v>463</v>
      </c>
      <c r="G67" s="1" t="s">
        <v>11</v>
      </c>
      <c r="H67" s="1" t="s">
        <v>15398</v>
      </c>
      <c r="K67" s="2" t="n">
        <v>8598.69</v>
      </c>
      <c r="L67" s="4" t="n">
        <v>25</v>
      </c>
      <c r="M67" s="2" t="n">
        <f aca="false">+M66+I67-K67</f>
        <v>-145502.069999999</v>
      </c>
      <c r="O67" s="2" t="n">
        <v>-145502.07</v>
      </c>
      <c r="P67" s="11" t="n">
        <f aca="false">+M67-O67</f>
        <v>6.40284270048142E-010</v>
      </c>
    </row>
    <row r="68" customFormat="false" ht="15" hidden="true" customHeight="false" outlineLevel="0" collapsed="false">
      <c r="A68" s="1" t="s">
        <v>10094</v>
      </c>
      <c r="B68" s="15" t="n">
        <v>41946</v>
      </c>
      <c r="C68" s="1" t="s">
        <v>15399</v>
      </c>
      <c r="D68" s="1" t="n">
        <v>1</v>
      </c>
      <c r="E68" s="1" t="n">
        <v>1666</v>
      </c>
      <c r="F68" s="1" t="s">
        <v>904</v>
      </c>
      <c r="G68" s="1" t="s">
        <v>42</v>
      </c>
      <c r="H68" s="1" t="s">
        <v>320</v>
      </c>
      <c r="J68" s="1"/>
      <c r="K68" s="2" t="n">
        <v>5208.85</v>
      </c>
      <c r="L68" s="4" t="n">
        <v>13</v>
      </c>
      <c r="M68" s="2" t="n">
        <f aca="false">+M67+I68-K68</f>
        <v>-150710.919999999</v>
      </c>
      <c r="O68" s="2" t="n">
        <v>-150710.92</v>
      </c>
      <c r="P68" s="11" t="n">
        <f aca="false">+M68-O68</f>
        <v>6.40284270048142E-010</v>
      </c>
    </row>
    <row r="69" customFormat="false" ht="15" hidden="true" customHeight="false" outlineLevel="0" collapsed="false">
      <c r="A69" s="1" t="s">
        <v>11568</v>
      </c>
      <c r="B69" s="15" t="n">
        <v>41946</v>
      </c>
      <c r="C69" s="1" t="s">
        <v>15400</v>
      </c>
      <c r="D69" s="1" t="n">
        <v>1</v>
      </c>
      <c r="E69" s="1" t="n">
        <v>1668</v>
      </c>
      <c r="F69" s="1" t="s">
        <v>904</v>
      </c>
      <c r="G69" s="1" t="s">
        <v>42</v>
      </c>
      <c r="H69" s="1" t="s">
        <v>2800</v>
      </c>
      <c r="J69" s="1"/>
      <c r="K69" s="2" t="n">
        <v>5030</v>
      </c>
      <c r="L69" s="4" t="n">
        <v>14</v>
      </c>
      <c r="M69" s="2" t="n">
        <f aca="false">+M68+I69-K69</f>
        <v>-155740.919999999</v>
      </c>
      <c r="O69" s="2" t="n">
        <v>-155740.92</v>
      </c>
      <c r="P69" s="11" t="n">
        <f aca="false">+M69-O69</f>
        <v>6.40284270048142E-010</v>
      </c>
    </row>
    <row r="70" customFormat="false" ht="15" hidden="true" customHeight="false" outlineLevel="0" collapsed="false">
      <c r="A70" s="1" t="s">
        <v>11571</v>
      </c>
      <c r="B70" s="15" t="n">
        <v>41946</v>
      </c>
      <c r="C70" s="1" t="s">
        <v>15401</v>
      </c>
      <c r="D70" s="1" t="n">
        <v>1</v>
      </c>
      <c r="E70" s="1" t="n">
        <v>1669</v>
      </c>
      <c r="F70" s="1" t="s">
        <v>904</v>
      </c>
      <c r="G70" s="1" t="s">
        <v>42</v>
      </c>
      <c r="H70" s="1" t="s">
        <v>2670</v>
      </c>
      <c r="J70" s="1"/>
      <c r="K70" s="2" t="n">
        <v>1001.57</v>
      </c>
      <c r="L70" s="4" t="n">
        <v>15</v>
      </c>
      <c r="M70" s="2" t="n">
        <f aca="false">+M69+I70-K70</f>
        <v>-156742.489999999</v>
      </c>
      <c r="O70" s="2" t="n">
        <v>-156742.49</v>
      </c>
      <c r="P70" s="11" t="n">
        <f aca="false">+M70-O70</f>
        <v>6.11180439591408E-010</v>
      </c>
    </row>
    <row r="71" customFormat="false" ht="15" hidden="true" customHeight="false" outlineLevel="0" collapsed="false">
      <c r="A71" s="1" t="s">
        <v>8787</v>
      </c>
      <c r="B71" s="15" t="n">
        <v>41946</v>
      </c>
      <c r="C71" s="1" t="s">
        <v>15402</v>
      </c>
      <c r="D71" s="1" t="n">
        <v>1</v>
      </c>
      <c r="E71" s="1" t="n">
        <v>1671</v>
      </c>
      <c r="F71" s="1" t="s">
        <v>904</v>
      </c>
      <c r="G71" s="1" t="s">
        <v>42</v>
      </c>
      <c r="H71" s="1" t="s">
        <v>991</v>
      </c>
      <c r="J71" s="1"/>
      <c r="K71" s="2" t="n">
        <v>6983.2</v>
      </c>
      <c r="L71" s="4" t="n">
        <v>16</v>
      </c>
      <c r="M71" s="2" t="n">
        <f aca="false">+M70+I71-K71</f>
        <v>-163725.689999999</v>
      </c>
      <c r="O71" s="2" t="n">
        <v>-163725.69</v>
      </c>
      <c r="P71" s="11" t="n">
        <f aca="false">+M71-O71</f>
        <v>6.11180439591408E-010</v>
      </c>
    </row>
    <row r="72" customFormat="false" ht="15" hidden="true" customHeight="false" outlineLevel="0" collapsed="false">
      <c r="A72" s="1" t="s">
        <v>10097</v>
      </c>
      <c r="B72" s="15" t="n">
        <v>41946</v>
      </c>
      <c r="C72" s="1" t="s">
        <v>15403</v>
      </c>
      <c r="D72" s="1" t="n">
        <v>2</v>
      </c>
      <c r="E72" s="1" t="n">
        <v>1656</v>
      </c>
      <c r="F72" s="1" t="s">
        <v>904</v>
      </c>
      <c r="G72" s="1" t="s">
        <v>42</v>
      </c>
      <c r="H72" s="1" t="s">
        <v>15404</v>
      </c>
      <c r="J72" s="1"/>
      <c r="K72" s="2" t="n">
        <v>544.01</v>
      </c>
      <c r="L72" s="4" t="n">
        <v>17</v>
      </c>
      <c r="M72" s="2" t="n">
        <f aca="false">+M71+I72-K72</f>
        <v>-164269.699999999</v>
      </c>
      <c r="O72" s="2" t="n">
        <v>-164269.7</v>
      </c>
      <c r="P72" s="11" t="n">
        <f aca="false">+M72-O72</f>
        <v>6.11180439591408E-010</v>
      </c>
    </row>
    <row r="73" customFormat="false" ht="15" hidden="true" customHeight="false" outlineLevel="0" collapsed="false">
      <c r="A73" s="1" t="s">
        <v>8790</v>
      </c>
      <c r="B73" s="15" t="n">
        <v>41946</v>
      </c>
      <c r="C73" s="1" t="s">
        <v>15405</v>
      </c>
      <c r="D73" s="1" t="n">
        <v>2</v>
      </c>
      <c r="E73" s="1" t="n">
        <v>1657</v>
      </c>
      <c r="F73" s="1" t="s">
        <v>904</v>
      </c>
      <c r="G73" s="1" t="s">
        <v>42</v>
      </c>
      <c r="H73" s="1" t="s">
        <v>970</v>
      </c>
      <c r="J73" s="1"/>
      <c r="K73" s="2" t="n">
        <v>455.85</v>
      </c>
      <c r="L73" s="4" t="n">
        <v>18</v>
      </c>
      <c r="M73" s="2" t="n">
        <f aca="false">+M72+I73-K73</f>
        <v>-164725.549999999</v>
      </c>
      <c r="O73" s="2" t="n">
        <v>-164725.55</v>
      </c>
      <c r="P73" s="11" t="n">
        <f aca="false">+M73-O73</f>
        <v>0</v>
      </c>
    </row>
    <row r="74" customFormat="false" ht="15" hidden="true" customHeight="false" outlineLevel="0" collapsed="false">
      <c r="A74" s="1" t="s">
        <v>10100</v>
      </c>
      <c r="B74" s="15" t="n">
        <v>41946</v>
      </c>
      <c r="C74" s="1" t="s">
        <v>15406</v>
      </c>
      <c r="D74" s="1" t="n">
        <v>2</v>
      </c>
      <c r="E74" s="1" t="n">
        <v>1658</v>
      </c>
      <c r="F74" s="1" t="s">
        <v>904</v>
      </c>
      <c r="G74" s="1" t="s">
        <v>42</v>
      </c>
      <c r="H74" s="1" t="s">
        <v>965</v>
      </c>
      <c r="J74" s="1"/>
      <c r="K74" s="2" t="n">
        <v>70.01</v>
      </c>
      <c r="L74" s="4" t="n">
        <v>19</v>
      </c>
      <c r="M74" s="2" t="n">
        <f aca="false">+M73+I74-K74</f>
        <v>-164795.559999999</v>
      </c>
      <c r="O74" s="2" t="n">
        <v>-164795.56</v>
      </c>
      <c r="P74" s="11" t="n">
        <f aca="false">+M74-O74</f>
        <v>0</v>
      </c>
    </row>
    <row r="75" customFormat="false" ht="15" hidden="true" customHeight="false" outlineLevel="0" collapsed="false">
      <c r="A75" s="1" t="s">
        <v>10102</v>
      </c>
      <c r="B75" s="15" t="n">
        <v>41946</v>
      </c>
      <c r="C75" s="1" t="s">
        <v>15407</v>
      </c>
      <c r="D75" s="1" t="n">
        <v>1</v>
      </c>
      <c r="E75" s="1" t="n">
        <v>1672</v>
      </c>
      <c r="F75" s="1" t="s">
        <v>904</v>
      </c>
      <c r="G75" s="1" t="s">
        <v>42</v>
      </c>
      <c r="H75" s="1" t="s">
        <v>3754</v>
      </c>
      <c r="J75" s="1"/>
      <c r="K75" s="2" t="n">
        <v>8120</v>
      </c>
      <c r="L75" s="4" t="n">
        <v>20</v>
      </c>
      <c r="M75" s="2" t="n">
        <f aca="false">+M74+I75-K75</f>
        <v>-172915.559999999</v>
      </c>
      <c r="O75" s="2" t="n">
        <v>-172915.56</v>
      </c>
      <c r="P75" s="11" t="n">
        <f aca="false">+M75-O75</f>
        <v>0</v>
      </c>
    </row>
    <row r="76" customFormat="false" ht="15" hidden="true" customHeight="false" outlineLevel="0" collapsed="false">
      <c r="A76" s="1" t="s">
        <v>8792</v>
      </c>
      <c r="B76" s="15" t="n">
        <v>41946</v>
      </c>
      <c r="C76" s="1" t="s">
        <v>15408</v>
      </c>
      <c r="D76" s="1" t="n">
        <v>1</v>
      </c>
      <c r="E76" s="1" t="n">
        <v>1673</v>
      </c>
      <c r="F76" s="1" t="s">
        <v>904</v>
      </c>
      <c r="G76" s="1" t="s">
        <v>42</v>
      </c>
      <c r="H76" s="1" t="s">
        <v>945</v>
      </c>
      <c r="J76" s="1"/>
      <c r="K76" s="2" t="n">
        <v>34092.4</v>
      </c>
      <c r="L76" s="4" t="n">
        <v>220</v>
      </c>
      <c r="M76" s="2" t="n">
        <f aca="false">+M75+I76-K76</f>
        <v>-207007.959999999</v>
      </c>
      <c r="O76" s="2" t="n">
        <v>-207007.96</v>
      </c>
      <c r="P76" s="11" t="n">
        <f aca="false">+M76-O76</f>
        <v>0</v>
      </c>
    </row>
    <row r="77" customFormat="false" ht="15" hidden="true" customHeight="false" outlineLevel="0" collapsed="false">
      <c r="A77" s="1" t="s">
        <v>8794</v>
      </c>
      <c r="B77" s="15" t="n">
        <v>41946</v>
      </c>
      <c r="C77" s="1" t="s">
        <v>15409</v>
      </c>
      <c r="D77" s="1" t="n">
        <v>2</v>
      </c>
      <c r="E77" s="1" t="n">
        <v>1659</v>
      </c>
      <c r="F77" s="1" t="s">
        <v>904</v>
      </c>
      <c r="G77" s="1" t="s">
        <v>42</v>
      </c>
      <c r="H77" s="1" t="s">
        <v>945</v>
      </c>
      <c r="J77" s="1"/>
      <c r="K77" s="2" t="n">
        <v>174</v>
      </c>
      <c r="L77" s="4" t="n">
        <v>220</v>
      </c>
      <c r="M77" s="2" t="n">
        <f aca="false">+M76+I77-K77</f>
        <v>-207181.959999999</v>
      </c>
      <c r="O77" s="2" t="n">
        <v>-207181.96</v>
      </c>
      <c r="P77" s="11" t="n">
        <f aca="false">+M77-O77</f>
        <v>0</v>
      </c>
    </row>
    <row r="78" customFormat="false" ht="15" hidden="true" customHeight="false" outlineLevel="0" collapsed="false">
      <c r="A78" s="1" t="s">
        <v>8796</v>
      </c>
      <c r="B78" s="15" t="n">
        <v>41946</v>
      </c>
      <c r="C78" s="1" t="s">
        <v>15410</v>
      </c>
      <c r="D78" s="1" t="n">
        <v>1</v>
      </c>
      <c r="E78" s="1" t="n">
        <v>1674</v>
      </c>
      <c r="F78" s="1" t="s">
        <v>904</v>
      </c>
      <c r="G78" s="1" t="s">
        <v>42</v>
      </c>
      <c r="H78" s="1" t="s">
        <v>2821</v>
      </c>
      <c r="J78" s="1"/>
      <c r="K78" s="2" t="n">
        <v>13036.08</v>
      </c>
      <c r="L78" s="4" t="n">
        <v>21</v>
      </c>
      <c r="M78" s="2" t="n">
        <f aca="false">+M77+I78-K78</f>
        <v>-220218.039999999</v>
      </c>
      <c r="O78" s="2" t="n">
        <v>-220218.04</v>
      </c>
      <c r="P78" s="11" t="n">
        <f aca="false">+M78-O78</f>
        <v>0</v>
      </c>
    </row>
    <row r="79" customFormat="false" ht="15" hidden="true" customHeight="false" outlineLevel="0" collapsed="false">
      <c r="A79" s="1" t="s">
        <v>8799</v>
      </c>
      <c r="B79" s="15" t="n">
        <v>41946</v>
      </c>
      <c r="C79" s="1" t="s">
        <v>15411</v>
      </c>
      <c r="D79" s="1" t="n">
        <v>2</v>
      </c>
      <c r="E79" s="1" t="n">
        <v>1660</v>
      </c>
      <c r="F79" s="1" t="s">
        <v>904</v>
      </c>
      <c r="G79" s="1" t="s">
        <v>42</v>
      </c>
      <c r="H79" s="1" t="s">
        <v>976</v>
      </c>
      <c r="J79" s="1"/>
      <c r="K79" s="2" t="n">
        <v>2004.48</v>
      </c>
      <c r="L79" s="4" t="n">
        <v>22</v>
      </c>
      <c r="M79" s="2" t="n">
        <f aca="false">+M78+I79-K79</f>
        <v>-222222.519999999</v>
      </c>
      <c r="O79" s="2" t="n">
        <v>-222222.52</v>
      </c>
      <c r="P79" s="11" t="n">
        <f aca="false">+M79-O79</f>
        <v>0</v>
      </c>
    </row>
    <row r="80" customFormat="false" ht="15" hidden="true" customHeight="false" outlineLevel="0" collapsed="false">
      <c r="A80" s="1" t="s">
        <v>8803</v>
      </c>
      <c r="B80" s="15" t="n">
        <v>41946</v>
      </c>
      <c r="C80" s="1" t="s">
        <v>15412</v>
      </c>
      <c r="D80" s="1" t="n">
        <v>1</v>
      </c>
      <c r="E80" s="1" t="n">
        <v>1675</v>
      </c>
      <c r="F80" s="1" t="s">
        <v>904</v>
      </c>
      <c r="G80" s="1" t="s">
        <v>42</v>
      </c>
      <c r="H80" s="1" t="s">
        <v>2824</v>
      </c>
      <c r="J80" s="1"/>
      <c r="K80" s="2" t="n">
        <v>10483.2</v>
      </c>
      <c r="L80" s="4" t="n">
        <v>23</v>
      </c>
      <c r="M80" s="2" t="n">
        <f aca="false">+M79+I80-K80</f>
        <v>-232705.719999999</v>
      </c>
      <c r="O80" s="2" t="n">
        <v>-232705.72</v>
      </c>
      <c r="P80" s="11" t="n">
        <f aca="false">+M80-O80</f>
        <v>0</v>
      </c>
    </row>
    <row r="81" customFormat="false" ht="15" hidden="true" customHeight="false" outlineLevel="0" collapsed="false">
      <c r="A81" s="1" t="s">
        <v>8806</v>
      </c>
      <c r="B81" s="15" t="n">
        <v>41946</v>
      </c>
      <c r="C81" s="1" t="s">
        <v>15413</v>
      </c>
      <c r="D81" s="1" t="n">
        <v>2</v>
      </c>
      <c r="E81" s="1" t="n">
        <v>1661</v>
      </c>
      <c r="F81" s="1" t="s">
        <v>904</v>
      </c>
      <c r="G81" s="1" t="s">
        <v>42</v>
      </c>
      <c r="H81" s="1" t="s">
        <v>4795</v>
      </c>
      <c r="J81" s="1"/>
      <c r="K81" s="2" t="n">
        <v>3294.85</v>
      </c>
      <c r="L81" s="4" t="n">
        <v>24</v>
      </c>
      <c r="M81" s="2" t="n">
        <f aca="false">+M80+I81-K81</f>
        <v>-236000.569999999</v>
      </c>
      <c r="O81" s="2" t="n">
        <v>-236000.57</v>
      </c>
      <c r="P81" s="11" t="n">
        <f aca="false">+M81-O81</f>
        <v>0</v>
      </c>
    </row>
    <row r="82" customFormat="false" ht="15" hidden="true" customHeight="false" outlineLevel="0" collapsed="false">
      <c r="A82" s="1" t="s">
        <v>73</v>
      </c>
      <c r="B82" s="15" t="n">
        <v>41947</v>
      </c>
      <c r="C82" s="1" t="s">
        <v>15417</v>
      </c>
      <c r="D82" s="1" t="n">
        <v>1</v>
      </c>
      <c r="E82" s="18" t="s">
        <v>15418</v>
      </c>
      <c r="F82" s="1" t="s">
        <v>2885</v>
      </c>
      <c r="G82" s="1" t="s">
        <v>11717</v>
      </c>
      <c r="H82" s="1" t="s">
        <v>14489</v>
      </c>
      <c r="I82" s="2" t="n">
        <v>312.5</v>
      </c>
      <c r="J82" s="3" t="n">
        <v>168</v>
      </c>
      <c r="M82" s="2" t="n">
        <f aca="false">+M81+I82-K82</f>
        <v>-235688.069999999</v>
      </c>
      <c r="O82" s="2" t="n">
        <v>-235688.07</v>
      </c>
      <c r="P82" s="11" t="n">
        <f aca="false">+M82-O82</f>
        <v>0</v>
      </c>
    </row>
    <row r="83" customFormat="false" ht="15" hidden="true" customHeight="false" outlineLevel="0" collapsed="false">
      <c r="A83" s="1" t="s">
        <v>4047</v>
      </c>
      <c r="B83" s="15" t="n">
        <v>41947</v>
      </c>
      <c r="C83" s="1" t="s">
        <v>15419</v>
      </c>
      <c r="D83" s="1" t="n">
        <v>1</v>
      </c>
      <c r="E83" s="18" t="s">
        <v>15420</v>
      </c>
      <c r="F83" s="1" t="s">
        <v>2885</v>
      </c>
      <c r="G83" s="1" t="s">
        <v>11717</v>
      </c>
      <c r="H83" s="1" t="s">
        <v>15421</v>
      </c>
      <c r="I83" s="2" t="n">
        <v>1031</v>
      </c>
      <c r="J83" s="3" t="n">
        <v>167</v>
      </c>
      <c r="M83" s="2" t="n">
        <f aca="false">+M82+I83-K83</f>
        <v>-234657.069999999</v>
      </c>
      <c r="O83" s="2" t="n">
        <v>-234657.07</v>
      </c>
      <c r="P83" s="11" t="n">
        <f aca="false">+M83-O83</f>
        <v>0</v>
      </c>
    </row>
    <row r="84" customFormat="false" ht="15" hidden="true" customHeight="false" outlineLevel="0" collapsed="false">
      <c r="A84" s="1" t="s">
        <v>4066</v>
      </c>
      <c r="B84" s="15" t="n">
        <v>41947</v>
      </c>
      <c r="C84" s="1" t="s">
        <v>3962</v>
      </c>
      <c r="D84" s="1" t="n">
        <v>2</v>
      </c>
      <c r="E84" s="18" t="n">
        <v>15568</v>
      </c>
      <c r="F84" s="1" t="s">
        <v>22</v>
      </c>
      <c r="G84" s="1" t="s">
        <v>23</v>
      </c>
      <c r="H84" s="1" t="s">
        <v>15422</v>
      </c>
      <c r="I84" s="2" t="n">
        <v>40.99</v>
      </c>
      <c r="J84" s="3" t="s">
        <v>25</v>
      </c>
      <c r="M84" s="2" t="n">
        <f aca="false">+M83+I84-K84</f>
        <v>-234616.079999999</v>
      </c>
      <c r="O84" s="2" t="n">
        <v>-234616.08</v>
      </c>
      <c r="P84" s="11" t="n">
        <f aca="false">+M84-O84</f>
        <v>0</v>
      </c>
    </row>
    <row r="85" customFormat="false" ht="15" hidden="true" customHeight="false" outlineLevel="0" collapsed="false">
      <c r="A85" s="1" t="s">
        <v>10194</v>
      </c>
      <c r="B85" s="15" t="n">
        <v>41947</v>
      </c>
      <c r="C85" s="1" t="s">
        <v>15423</v>
      </c>
      <c r="D85" s="1" t="n">
        <v>1</v>
      </c>
      <c r="E85" s="18" t="n">
        <v>14902</v>
      </c>
      <c r="F85" s="1" t="s">
        <v>22</v>
      </c>
      <c r="G85" s="1" t="s">
        <v>23</v>
      </c>
      <c r="H85" s="1" t="s">
        <v>15424</v>
      </c>
      <c r="I85" s="2" t="n">
        <v>2000</v>
      </c>
      <c r="J85" s="3" t="n">
        <v>369</v>
      </c>
      <c r="M85" s="2" t="n">
        <f aca="false">+M84+I85-K85</f>
        <v>-232616.079999999</v>
      </c>
      <c r="O85" s="2" t="n">
        <v>-232616.08</v>
      </c>
      <c r="P85" s="11" t="n">
        <f aca="false">+M85-O85</f>
        <v>0</v>
      </c>
    </row>
    <row r="86" customFormat="false" ht="15" hidden="true" customHeight="false" outlineLevel="0" collapsed="false">
      <c r="A86" s="1" t="s">
        <v>2261</v>
      </c>
      <c r="B86" s="15" t="n">
        <v>41947</v>
      </c>
      <c r="C86" s="1" t="s">
        <v>15423</v>
      </c>
      <c r="D86" s="1" t="n">
        <v>1</v>
      </c>
      <c r="E86" s="18" t="n">
        <v>14903</v>
      </c>
      <c r="F86" s="1" t="s">
        <v>22</v>
      </c>
      <c r="G86" s="1" t="s">
        <v>23</v>
      </c>
      <c r="H86" s="1" t="s">
        <v>15425</v>
      </c>
      <c r="I86" s="2" t="n">
        <v>92000</v>
      </c>
      <c r="J86" s="3" t="n">
        <v>375</v>
      </c>
      <c r="M86" s="2" t="n">
        <f aca="false">+M85+I86-K86</f>
        <v>-140616.079999999</v>
      </c>
      <c r="O86" s="2" t="n">
        <v>-140616.08</v>
      </c>
      <c r="P86" s="11" t="n">
        <f aca="false">+M86-O86</f>
        <v>5.5297277867794E-010</v>
      </c>
    </row>
    <row r="87" customFormat="false" ht="15" hidden="true" customHeight="false" outlineLevel="0" collapsed="false">
      <c r="A87" s="1" t="s">
        <v>8875</v>
      </c>
      <c r="B87" s="15" t="n">
        <v>41947</v>
      </c>
      <c r="C87" s="1" t="s">
        <v>15426</v>
      </c>
      <c r="D87" s="1" t="n">
        <v>1</v>
      </c>
      <c r="E87" s="18" t="n">
        <v>14904</v>
      </c>
      <c r="F87" s="1" t="s">
        <v>22</v>
      </c>
      <c r="G87" s="1" t="s">
        <v>23</v>
      </c>
      <c r="H87" s="1" t="s">
        <v>15427</v>
      </c>
      <c r="I87" s="2" t="n">
        <v>20000</v>
      </c>
      <c r="J87" s="3" t="n">
        <v>18</v>
      </c>
      <c r="M87" s="2" t="n">
        <f aca="false">+M86+I87-K87</f>
        <v>-120616.079999999</v>
      </c>
      <c r="O87" s="2" t="n">
        <v>-120616.08</v>
      </c>
      <c r="P87" s="11" t="n">
        <f aca="false">+M87-O87</f>
        <v>5.67524693906307E-010</v>
      </c>
    </row>
    <row r="88" customFormat="false" ht="15" hidden="true" customHeight="false" outlineLevel="0" collapsed="false">
      <c r="A88" s="1" t="s">
        <v>2285</v>
      </c>
      <c r="B88" s="15" t="n">
        <v>41947</v>
      </c>
      <c r="C88" s="1" t="s">
        <v>2975</v>
      </c>
      <c r="D88" s="1" t="n">
        <v>3</v>
      </c>
      <c r="E88" s="18" t="n">
        <v>7564</v>
      </c>
      <c r="F88" s="1" t="s">
        <v>22</v>
      </c>
      <c r="G88" s="1" t="s">
        <v>49</v>
      </c>
      <c r="H88" s="1" t="s">
        <v>15428</v>
      </c>
      <c r="I88" s="2" t="n">
        <v>296800</v>
      </c>
      <c r="J88" s="3" t="n">
        <v>4</v>
      </c>
      <c r="M88" s="2" t="n">
        <f aca="false">+M87+I88-K88</f>
        <v>176183.920000001</v>
      </c>
      <c r="O88" s="2" t="n">
        <v>176183.92</v>
      </c>
      <c r="P88" s="11" t="n">
        <f aca="false">+M88-O88</f>
        <v>0</v>
      </c>
    </row>
    <row r="89" customFormat="false" ht="15" hidden="true" customHeight="false" outlineLevel="0" collapsed="false">
      <c r="A89" s="1" t="s">
        <v>2287</v>
      </c>
      <c r="B89" s="15" t="n">
        <v>41947</v>
      </c>
      <c r="C89" s="1" t="s">
        <v>67</v>
      </c>
      <c r="D89" s="1" t="n">
        <v>3</v>
      </c>
      <c r="E89" s="18" t="n">
        <v>7565</v>
      </c>
      <c r="F89" s="1" t="s">
        <v>22</v>
      </c>
      <c r="G89" s="1" t="s">
        <v>49</v>
      </c>
      <c r="H89" s="1" t="s">
        <v>15429</v>
      </c>
      <c r="I89" s="2" t="n">
        <v>20000</v>
      </c>
      <c r="J89" s="3" t="s">
        <v>2203</v>
      </c>
      <c r="M89" s="2" t="n">
        <f aca="false">+M88+I89-K89</f>
        <v>196183.920000001</v>
      </c>
      <c r="O89" s="2" t="n">
        <v>196183.92</v>
      </c>
      <c r="P89" s="11" t="n">
        <f aca="false">+M89-O89</f>
        <v>0</v>
      </c>
    </row>
    <row r="90" customFormat="false" ht="15" hidden="true" customHeight="false" outlineLevel="0" collapsed="false">
      <c r="A90" s="1" t="s">
        <v>8893</v>
      </c>
      <c r="B90" s="15" t="n">
        <v>41947</v>
      </c>
      <c r="C90" s="1" t="s">
        <v>97</v>
      </c>
      <c r="D90" s="1" t="n">
        <v>1</v>
      </c>
      <c r="E90" s="18" t="n">
        <v>14906</v>
      </c>
      <c r="F90" s="1" t="s">
        <v>22</v>
      </c>
      <c r="G90" s="1" t="s">
        <v>23</v>
      </c>
      <c r="H90" s="1" t="s">
        <v>15430</v>
      </c>
      <c r="I90" s="2" t="n">
        <v>1000</v>
      </c>
      <c r="J90" s="3" t="n">
        <v>29</v>
      </c>
      <c r="M90" s="2" t="n">
        <f aca="false">+M89+I90-K90</f>
        <v>197183.920000001</v>
      </c>
      <c r="O90" s="2" t="n">
        <v>197183.92</v>
      </c>
      <c r="P90" s="11" t="n">
        <f aca="false">+M90-O90</f>
        <v>0</v>
      </c>
    </row>
    <row r="91" customFormat="false" ht="15" hidden="true" customHeight="false" outlineLevel="0" collapsed="false">
      <c r="A91" s="1" t="s">
        <v>2224</v>
      </c>
      <c r="B91" s="15" t="n">
        <v>41947</v>
      </c>
      <c r="C91" s="1" t="s">
        <v>731</v>
      </c>
      <c r="D91" s="1" t="n">
        <v>1</v>
      </c>
      <c r="E91" s="18" t="n">
        <v>14907</v>
      </c>
      <c r="F91" s="1" t="s">
        <v>22</v>
      </c>
      <c r="G91" s="1" t="s">
        <v>23</v>
      </c>
      <c r="H91" s="1" t="s">
        <v>15431</v>
      </c>
      <c r="I91" s="2" t="n">
        <v>56900</v>
      </c>
      <c r="J91" s="3" t="n">
        <v>18</v>
      </c>
      <c r="M91" s="2" t="n">
        <f aca="false">+M90+I91-K91</f>
        <v>254083.920000001</v>
      </c>
      <c r="O91" s="2" t="n">
        <v>254083.92</v>
      </c>
      <c r="P91" s="11" t="n">
        <f aca="false">+M91-O91</f>
        <v>0</v>
      </c>
    </row>
    <row r="92" customFormat="false" ht="15" hidden="true" customHeight="false" outlineLevel="0" collapsed="false">
      <c r="A92" s="1" t="s">
        <v>10211</v>
      </c>
      <c r="B92" s="15" t="n">
        <v>41947</v>
      </c>
      <c r="C92" s="1" t="s">
        <v>97</v>
      </c>
      <c r="D92" s="1" t="n">
        <v>1</v>
      </c>
      <c r="E92" s="18" t="n">
        <v>14908</v>
      </c>
      <c r="F92" s="1" t="s">
        <v>22</v>
      </c>
      <c r="G92" s="1" t="s">
        <v>23</v>
      </c>
      <c r="H92" s="1" t="s">
        <v>15432</v>
      </c>
      <c r="I92" s="2" t="n">
        <v>1500</v>
      </c>
      <c r="J92" s="3" t="n">
        <v>409</v>
      </c>
      <c r="M92" s="2" t="n">
        <f aca="false">+M91+I92-K92</f>
        <v>255583.920000001</v>
      </c>
      <c r="N92" s="31" t="n">
        <v>41947</v>
      </c>
      <c r="O92" s="2" t="n">
        <v>255583.92</v>
      </c>
      <c r="P92" s="11" t="n">
        <f aca="false">+M92-O92</f>
        <v>0</v>
      </c>
    </row>
    <row r="93" customFormat="false" ht="15" hidden="true" customHeight="false" outlineLevel="0" collapsed="false">
      <c r="A93" s="1" t="s">
        <v>2229</v>
      </c>
      <c r="B93" s="15" t="n">
        <v>41947</v>
      </c>
      <c r="C93" s="1" t="s">
        <v>97</v>
      </c>
      <c r="D93" s="1" t="n">
        <v>1</v>
      </c>
      <c r="E93" s="18" t="n">
        <v>14911</v>
      </c>
      <c r="F93" s="1" t="s">
        <v>22</v>
      </c>
      <c r="G93" s="1" t="s">
        <v>23</v>
      </c>
      <c r="H93" s="1" t="s">
        <v>15433</v>
      </c>
      <c r="I93" s="2" t="n">
        <v>4971</v>
      </c>
      <c r="J93" s="3" t="n">
        <v>28</v>
      </c>
      <c r="M93" s="2" t="n">
        <f aca="false">+M92+I93-K93</f>
        <v>260554.920000001</v>
      </c>
      <c r="O93" s="2" t="n">
        <v>260554.92</v>
      </c>
      <c r="P93" s="11" t="n">
        <f aca="false">+M93-O93</f>
        <v>0</v>
      </c>
    </row>
    <row r="94" customFormat="false" ht="15" hidden="true" customHeight="false" outlineLevel="0" collapsed="false">
      <c r="A94" s="1" t="s">
        <v>145</v>
      </c>
      <c r="B94" s="15" t="n">
        <v>41947</v>
      </c>
      <c r="C94" s="1" t="s">
        <v>97</v>
      </c>
      <c r="D94" s="1" t="n">
        <v>1</v>
      </c>
      <c r="E94" s="18" t="n">
        <v>14912</v>
      </c>
      <c r="F94" s="1" t="s">
        <v>22</v>
      </c>
      <c r="G94" s="1" t="s">
        <v>23</v>
      </c>
      <c r="H94" s="1" t="s">
        <v>15434</v>
      </c>
      <c r="I94" s="2" t="n">
        <v>2000</v>
      </c>
      <c r="J94" s="3" t="n">
        <v>376</v>
      </c>
      <c r="M94" s="2" t="n">
        <f aca="false">+M93+I94-K94</f>
        <v>262554.920000001</v>
      </c>
      <c r="O94" s="2" t="n">
        <v>262554.92</v>
      </c>
      <c r="P94" s="11" t="n">
        <f aca="false">+M94-O94</f>
        <v>0</v>
      </c>
    </row>
    <row r="95" customFormat="false" ht="15" hidden="true" customHeight="false" outlineLevel="0" collapsed="false">
      <c r="A95" s="1" t="s">
        <v>4103</v>
      </c>
      <c r="B95" s="15" t="n">
        <v>41947</v>
      </c>
      <c r="C95" s="1" t="s">
        <v>97</v>
      </c>
      <c r="D95" s="1" t="n">
        <v>1</v>
      </c>
      <c r="E95" s="18" t="n">
        <v>14913</v>
      </c>
      <c r="F95" s="1" t="s">
        <v>22</v>
      </c>
      <c r="G95" s="1" t="s">
        <v>23</v>
      </c>
      <c r="H95" s="1" t="s">
        <v>15435</v>
      </c>
      <c r="I95" s="2" t="n">
        <v>22240</v>
      </c>
      <c r="J95" s="3" t="n">
        <v>24</v>
      </c>
      <c r="M95" s="2" t="n">
        <f aca="false">+M94+I95-K95</f>
        <v>284794.920000001</v>
      </c>
      <c r="O95" s="2" t="n">
        <v>284794.92</v>
      </c>
      <c r="P95" s="11" t="n">
        <f aca="false">+M95-O95</f>
        <v>0</v>
      </c>
    </row>
    <row r="96" customFormat="false" ht="15" hidden="true" customHeight="false" outlineLevel="0" collapsed="false">
      <c r="A96" s="1" t="s">
        <v>14110</v>
      </c>
      <c r="B96" s="15" t="n">
        <v>41947</v>
      </c>
      <c r="C96" s="1" t="s">
        <v>3962</v>
      </c>
      <c r="D96" s="1" t="n">
        <v>2</v>
      </c>
      <c r="E96" s="18" t="n">
        <v>15568</v>
      </c>
      <c r="F96" s="1" t="s">
        <v>22</v>
      </c>
      <c r="G96" s="1" t="s">
        <v>23</v>
      </c>
      <c r="H96" s="1" t="s">
        <v>15436</v>
      </c>
      <c r="K96" s="2" t="n">
        <v>40.99</v>
      </c>
      <c r="L96" s="4" t="s">
        <v>25</v>
      </c>
      <c r="M96" s="2" t="n">
        <f aca="false">+M95+I96-K96</f>
        <v>284753.930000001</v>
      </c>
      <c r="O96" s="2" t="n">
        <v>284753.93</v>
      </c>
      <c r="P96" s="11" t="n">
        <f aca="false">+M96-O96</f>
        <v>0</v>
      </c>
    </row>
    <row r="97" customFormat="false" ht="15" hidden="true" customHeight="false" outlineLevel="0" collapsed="false">
      <c r="A97" s="1" t="s">
        <v>4107</v>
      </c>
      <c r="B97" s="15" t="n">
        <v>41947</v>
      </c>
      <c r="C97" s="1" t="s">
        <v>97</v>
      </c>
      <c r="D97" s="1" t="n">
        <v>1</v>
      </c>
      <c r="E97" s="18" t="n">
        <v>14914</v>
      </c>
      <c r="F97" s="1" t="s">
        <v>22</v>
      </c>
      <c r="G97" s="1" t="s">
        <v>23</v>
      </c>
      <c r="H97" s="1" t="s">
        <v>15437</v>
      </c>
      <c r="I97" s="2" t="n">
        <v>2000</v>
      </c>
      <c r="J97" s="3" t="n">
        <v>26</v>
      </c>
      <c r="M97" s="2" t="n">
        <f aca="false">+M96+I97-K97</f>
        <v>286753.930000001</v>
      </c>
      <c r="O97" s="2" t="n">
        <v>286753.93</v>
      </c>
      <c r="P97" s="11" t="n">
        <f aca="false">+M97-O97</f>
        <v>0</v>
      </c>
    </row>
    <row r="98" customFormat="false" ht="15" hidden="true" customHeight="false" outlineLevel="0" collapsed="false">
      <c r="A98" s="1" t="s">
        <v>12956</v>
      </c>
      <c r="B98" s="15" t="n">
        <v>41947</v>
      </c>
      <c r="C98" s="1" t="s">
        <v>41</v>
      </c>
      <c r="D98" s="1" t="n">
        <v>2</v>
      </c>
      <c r="E98" s="18" t="n">
        <v>15569</v>
      </c>
      <c r="F98" s="1" t="s">
        <v>22</v>
      </c>
      <c r="G98" s="1" t="s">
        <v>23</v>
      </c>
      <c r="H98" s="1" t="s">
        <v>6944</v>
      </c>
      <c r="I98" s="2" t="n">
        <v>1224</v>
      </c>
      <c r="J98" s="3" t="n">
        <v>369</v>
      </c>
      <c r="M98" s="2" t="n">
        <f aca="false">+M97+I98-K98</f>
        <v>287977.930000001</v>
      </c>
      <c r="O98" s="2" t="n">
        <v>287977.93</v>
      </c>
      <c r="P98" s="11" t="n">
        <f aca="false">+M98-O98</f>
        <v>0</v>
      </c>
    </row>
    <row r="99" customFormat="false" ht="15" hidden="true" customHeight="false" outlineLevel="0" collapsed="false">
      <c r="A99" s="1" t="s">
        <v>7319</v>
      </c>
      <c r="B99" s="15" t="n">
        <v>41947</v>
      </c>
      <c r="C99" s="1" t="s">
        <v>874</v>
      </c>
      <c r="D99" s="1" t="n">
        <v>2</v>
      </c>
      <c r="E99" s="18" t="n">
        <v>15570</v>
      </c>
      <c r="F99" s="1" t="s">
        <v>22</v>
      </c>
      <c r="G99" s="1" t="s">
        <v>23</v>
      </c>
      <c r="H99" s="1" t="s">
        <v>6134</v>
      </c>
      <c r="I99" s="2" t="n">
        <v>1278.98</v>
      </c>
      <c r="J99" s="3" t="n">
        <v>27</v>
      </c>
      <c r="M99" s="2" t="n">
        <f aca="false">+M98+I99-K99</f>
        <v>289256.910000001</v>
      </c>
      <c r="O99" s="2" t="n">
        <v>289256.91</v>
      </c>
      <c r="P99" s="11" t="n">
        <f aca="false">+M99-O99</f>
        <v>0</v>
      </c>
    </row>
    <row r="100" customFormat="false" ht="15" hidden="true" customHeight="false" outlineLevel="0" collapsed="false">
      <c r="A100" s="1" t="s">
        <v>7327</v>
      </c>
      <c r="B100" s="15" t="n">
        <v>41947</v>
      </c>
      <c r="C100" s="1" t="s">
        <v>124</v>
      </c>
      <c r="D100" s="1" t="n">
        <v>2</v>
      </c>
      <c r="E100" s="18" t="n">
        <v>15575</v>
      </c>
      <c r="F100" s="1" t="s">
        <v>22</v>
      </c>
      <c r="G100" s="1" t="s">
        <v>23</v>
      </c>
      <c r="H100" s="1" t="s">
        <v>386</v>
      </c>
      <c r="I100" s="2" t="n">
        <v>4016</v>
      </c>
      <c r="J100" s="3" t="n">
        <v>25</v>
      </c>
      <c r="M100" s="2" t="n">
        <f aca="false">+M99+I100-K100</f>
        <v>293272.910000001</v>
      </c>
      <c r="O100" s="2" t="n">
        <v>293272.91</v>
      </c>
      <c r="P100" s="11" t="n">
        <f aca="false">+M100-O100</f>
        <v>0</v>
      </c>
    </row>
    <row r="101" customFormat="false" ht="15" hidden="true" customHeight="false" outlineLevel="0" collapsed="false">
      <c r="A101" s="1" t="s">
        <v>15438</v>
      </c>
      <c r="B101" s="15" t="n">
        <v>41947</v>
      </c>
      <c r="C101" s="1" t="s">
        <v>15439</v>
      </c>
      <c r="D101" s="1" t="n">
        <v>1</v>
      </c>
      <c r="E101" s="18" t="n">
        <v>25427</v>
      </c>
      <c r="F101" s="1" t="s">
        <v>10</v>
      </c>
      <c r="G101" s="1" t="s">
        <v>11</v>
      </c>
      <c r="H101" s="1" t="s">
        <v>15440</v>
      </c>
      <c r="K101" s="2" t="n">
        <v>17400</v>
      </c>
      <c r="L101" s="4" t="n">
        <v>28</v>
      </c>
      <c r="M101" s="2" t="n">
        <f aca="false">+M100+I101-K101</f>
        <v>275872.910000001</v>
      </c>
      <c r="O101" s="2" t="n">
        <v>275872.91</v>
      </c>
      <c r="P101" s="11" t="n">
        <f aca="false">+M101-O101</f>
        <v>0</v>
      </c>
    </row>
    <row r="102" customFormat="false" ht="15" hidden="true" customHeight="false" outlineLevel="0" collapsed="false">
      <c r="A102" s="1" t="s">
        <v>15313</v>
      </c>
      <c r="B102" s="15" t="n">
        <v>41947</v>
      </c>
      <c r="C102" s="1" t="s">
        <v>462</v>
      </c>
      <c r="D102" s="1" t="n">
        <v>1</v>
      </c>
      <c r="E102" s="1" t="n">
        <v>25520</v>
      </c>
      <c r="F102" s="1" t="s">
        <v>10</v>
      </c>
      <c r="G102" s="1" t="s">
        <v>11</v>
      </c>
      <c r="H102" s="1" t="s">
        <v>15441</v>
      </c>
      <c r="J102" s="1"/>
      <c r="K102" s="2" t="n">
        <v>0</v>
      </c>
      <c r="L102" s="4" t="s">
        <v>14174</v>
      </c>
      <c r="M102" s="2" t="n">
        <f aca="false">+M101+I102-K102</f>
        <v>275872.910000001</v>
      </c>
      <c r="O102" s="2" t="n">
        <v>-324127.09</v>
      </c>
      <c r="P102" s="11" t="n">
        <f aca="false">+M102-O102</f>
        <v>600000.000000001</v>
      </c>
    </row>
    <row r="103" customFormat="false" ht="15" hidden="true" customHeight="false" outlineLevel="0" collapsed="false">
      <c r="A103" s="1" t="s">
        <v>15442</v>
      </c>
      <c r="B103" s="15" t="n">
        <v>41947</v>
      </c>
      <c r="C103" s="1" t="s">
        <v>9</v>
      </c>
      <c r="D103" s="1" t="n">
        <v>1</v>
      </c>
      <c r="E103" s="1" t="n">
        <v>25538</v>
      </c>
      <c r="F103" s="1" t="s">
        <v>10</v>
      </c>
      <c r="G103" s="1" t="s">
        <v>11</v>
      </c>
      <c r="H103" s="1" t="s">
        <v>15443</v>
      </c>
      <c r="I103" s="2" t="n">
        <v>0</v>
      </c>
      <c r="J103" s="3" t="s">
        <v>25</v>
      </c>
      <c r="M103" s="2" t="n">
        <f aca="false">+M102+I103-K103</f>
        <v>275872.910000001</v>
      </c>
      <c r="O103" s="2" t="n">
        <v>-324127.09</v>
      </c>
      <c r="P103" s="11" t="n">
        <f aca="false">+M103-O103</f>
        <v>600000.000000001</v>
      </c>
    </row>
    <row r="104" customFormat="false" ht="15" hidden="true" customHeight="false" outlineLevel="0" collapsed="false">
      <c r="A104" s="1" t="s">
        <v>15444</v>
      </c>
      <c r="B104" s="15" t="n">
        <v>41947</v>
      </c>
      <c r="C104" s="1" t="s">
        <v>9</v>
      </c>
      <c r="D104" s="1" t="n">
        <v>1</v>
      </c>
      <c r="E104" s="1" t="n">
        <v>25540</v>
      </c>
      <c r="F104" s="1" t="s">
        <v>10</v>
      </c>
      <c r="G104" s="1" t="s">
        <v>11</v>
      </c>
      <c r="H104" s="1" t="s">
        <v>15445</v>
      </c>
      <c r="I104" s="2" t="n">
        <v>5385</v>
      </c>
      <c r="J104" s="3" t="n">
        <v>447</v>
      </c>
      <c r="M104" s="2" t="n">
        <f aca="false">+M103+I104-K104</f>
        <v>281257.910000001</v>
      </c>
      <c r="O104" s="2" t="n">
        <v>-318742.09</v>
      </c>
      <c r="P104" s="11" t="n">
        <f aca="false">+M104-O104</f>
        <v>600000.000000001</v>
      </c>
    </row>
    <row r="105" customFormat="false" ht="15" hidden="true" customHeight="false" outlineLevel="0" collapsed="false">
      <c r="A105" s="1" t="s">
        <v>5921</v>
      </c>
      <c r="B105" s="15" t="n">
        <v>41947</v>
      </c>
      <c r="C105" s="1" t="s">
        <v>15446</v>
      </c>
      <c r="D105" s="1" t="n">
        <v>1</v>
      </c>
      <c r="E105" s="18" t="n">
        <v>980500</v>
      </c>
      <c r="F105" s="1" t="s">
        <v>141</v>
      </c>
      <c r="G105" s="1" t="s">
        <v>142</v>
      </c>
      <c r="H105" s="1" t="s">
        <v>15447</v>
      </c>
      <c r="K105" s="2" t="n">
        <v>11325</v>
      </c>
      <c r="L105" s="4" t="n">
        <v>31</v>
      </c>
      <c r="M105" s="2" t="n">
        <f aca="false">+M104+I105-K105</f>
        <v>269932.910000001</v>
      </c>
      <c r="O105" s="2" t="n">
        <v>-330067.09</v>
      </c>
      <c r="P105" s="11" t="n">
        <f aca="false">+M105-O105</f>
        <v>600000.000000001</v>
      </c>
    </row>
    <row r="106" customFormat="false" ht="15" hidden="true" customHeight="false" outlineLevel="0" collapsed="false">
      <c r="A106" s="1" t="s">
        <v>218</v>
      </c>
      <c r="B106" s="15" t="n">
        <v>41947</v>
      </c>
      <c r="C106" s="1" t="s">
        <v>15448</v>
      </c>
      <c r="D106" s="1" t="n">
        <v>1</v>
      </c>
      <c r="E106" s="18" t="n">
        <v>98051</v>
      </c>
      <c r="F106" s="1" t="s">
        <v>141</v>
      </c>
      <c r="G106" s="1" t="s">
        <v>142</v>
      </c>
      <c r="H106" s="1" t="s">
        <v>15449</v>
      </c>
      <c r="K106" s="2" t="n">
        <v>1430</v>
      </c>
      <c r="L106" s="4" t="n">
        <v>32</v>
      </c>
      <c r="M106" s="2" t="n">
        <f aca="false">+M105+I106-K106</f>
        <v>268502.910000001</v>
      </c>
      <c r="O106" s="2" t="n">
        <v>-331497.09</v>
      </c>
      <c r="P106" s="11" t="n">
        <f aca="false">+M106-O106</f>
        <v>600000.000000001</v>
      </c>
    </row>
    <row r="107" customFormat="false" ht="15" hidden="true" customHeight="false" outlineLevel="0" collapsed="false">
      <c r="A107" s="1" t="s">
        <v>4143</v>
      </c>
      <c r="B107" s="15" t="n">
        <v>41947</v>
      </c>
      <c r="C107" s="1" t="s">
        <v>15450</v>
      </c>
      <c r="D107" s="1" t="n">
        <v>1</v>
      </c>
      <c r="E107" s="18" t="n">
        <v>980502</v>
      </c>
      <c r="F107" s="1" t="s">
        <v>141</v>
      </c>
      <c r="G107" s="1" t="s">
        <v>142</v>
      </c>
      <c r="H107" s="1" t="s">
        <v>15451</v>
      </c>
      <c r="K107" s="2" t="n">
        <v>1430</v>
      </c>
      <c r="L107" s="4" t="s">
        <v>25</v>
      </c>
      <c r="M107" s="2" t="n">
        <f aca="false">+M106+I107-K107</f>
        <v>267072.910000001</v>
      </c>
      <c r="O107" s="2" t="n">
        <v>-332927.09</v>
      </c>
      <c r="P107" s="11" t="n">
        <f aca="false">+M107-O107</f>
        <v>600000.000000001</v>
      </c>
    </row>
    <row r="108" customFormat="false" ht="15" hidden="true" customHeight="false" outlineLevel="0" collapsed="false">
      <c r="A108" s="1" t="s">
        <v>2306</v>
      </c>
      <c r="B108" s="15" t="n">
        <v>41947</v>
      </c>
      <c r="C108" s="1" t="s">
        <v>15450</v>
      </c>
      <c r="D108" s="1" t="n">
        <v>1</v>
      </c>
      <c r="E108" s="18" t="n">
        <v>980502</v>
      </c>
      <c r="F108" s="1" t="s">
        <v>141</v>
      </c>
      <c r="G108" s="1" t="s">
        <v>142</v>
      </c>
      <c r="H108" s="1" t="s">
        <v>15452</v>
      </c>
      <c r="I108" s="2" t="n">
        <v>1430</v>
      </c>
      <c r="J108" s="3" t="s">
        <v>25</v>
      </c>
      <c r="M108" s="2" t="n">
        <f aca="false">+M107+I108-K108</f>
        <v>268502.910000001</v>
      </c>
      <c r="O108" s="2" t="n">
        <v>-331497.09</v>
      </c>
      <c r="P108" s="11" t="n">
        <f aca="false">+M108-O108</f>
        <v>600000.000000001</v>
      </c>
    </row>
    <row r="109" customFormat="false" ht="15" hidden="true" customHeight="false" outlineLevel="0" collapsed="false">
      <c r="A109" s="1" t="s">
        <v>220</v>
      </c>
      <c r="B109" s="15" t="n">
        <v>41947</v>
      </c>
      <c r="C109" s="1" t="s">
        <v>15453</v>
      </c>
      <c r="D109" s="1" t="n">
        <v>1</v>
      </c>
      <c r="E109" s="18" t="n">
        <v>980503</v>
      </c>
      <c r="F109" s="1" t="s">
        <v>141</v>
      </c>
      <c r="G109" s="1" t="s">
        <v>142</v>
      </c>
      <c r="H109" s="1" t="s">
        <v>15454</v>
      </c>
      <c r="K109" s="2" t="n">
        <v>1430</v>
      </c>
      <c r="L109" s="4" t="n">
        <v>38</v>
      </c>
      <c r="M109" s="2" t="n">
        <f aca="false">+M108+I109-K109</f>
        <v>267072.910000001</v>
      </c>
      <c r="O109" s="2" t="n">
        <v>-332927.09</v>
      </c>
      <c r="P109" s="11" t="n">
        <f aca="false">+M109-O109</f>
        <v>600000.000000001</v>
      </c>
    </row>
    <row r="110" customFormat="false" ht="15" hidden="true" customHeight="false" outlineLevel="0" collapsed="false">
      <c r="A110" s="1" t="s">
        <v>2311</v>
      </c>
      <c r="B110" s="15" t="n">
        <v>41947</v>
      </c>
      <c r="C110" s="1" t="s">
        <v>15455</v>
      </c>
      <c r="D110" s="1" t="n">
        <v>1</v>
      </c>
      <c r="E110" s="18" t="n">
        <v>980504</v>
      </c>
      <c r="F110" s="1" t="s">
        <v>705</v>
      </c>
      <c r="G110" s="1" t="s">
        <v>142</v>
      </c>
      <c r="H110" s="1" t="s">
        <v>15456</v>
      </c>
      <c r="K110" s="2" t="n">
        <v>1000</v>
      </c>
      <c r="M110" s="2" t="n">
        <f aca="false">+M109+I110-K110</f>
        <v>266072.910000001</v>
      </c>
      <c r="O110" s="2" t="n">
        <v>-333927.09</v>
      </c>
      <c r="P110" s="11" t="n">
        <f aca="false">+M110-O110</f>
        <v>600000.000000001</v>
      </c>
    </row>
    <row r="111" customFormat="false" ht="15" hidden="true" customHeight="false" outlineLevel="0" collapsed="false">
      <c r="A111" s="1" t="s">
        <v>2314</v>
      </c>
      <c r="B111" s="15" t="n">
        <v>41947</v>
      </c>
      <c r="C111" s="1" t="s">
        <v>15457</v>
      </c>
      <c r="D111" s="1" t="n">
        <v>1</v>
      </c>
      <c r="E111" s="18" t="n">
        <v>980505</v>
      </c>
      <c r="F111" s="1" t="s">
        <v>705</v>
      </c>
      <c r="G111" s="1" t="s">
        <v>142</v>
      </c>
      <c r="H111" s="1" t="s">
        <v>15458</v>
      </c>
      <c r="K111" s="2" t="n">
        <v>414.48</v>
      </c>
      <c r="M111" s="2" t="n">
        <f aca="false">+M110+I111-K111</f>
        <v>265658.430000001</v>
      </c>
      <c r="O111" s="2" t="n">
        <v>-334341.57</v>
      </c>
      <c r="P111" s="11" t="n">
        <f aca="false">+M111-O111</f>
        <v>600000.000000001</v>
      </c>
    </row>
    <row r="112" customFormat="false" ht="15" hidden="true" customHeight="false" outlineLevel="0" collapsed="false">
      <c r="A112" s="1" t="s">
        <v>227</v>
      </c>
      <c r="B112" s="15" t="n">
        <v>41947</v>
      </c>
      <c r="C112" s="1" t="s">
        <v>15459</v>
      </c>
      <c r="D112" s="1" t="n">
        <v>1</v>
      </c>
      <c r="E112" s="18" t="n">
        <v>980506</v>
      </c>
      <c r="F112" s="1" t="s">
        <v>705</v>
      </c>
      <c r="G112" s="1" t="s">
        <v>142</v>
      </c>
      <c r="H112" s="1" t="s">
        <v>15460</v>
      </c>
      <c r="K112" s="2" t="n">
        <v>5000</v>
      </c>
      <c r="L112" s="4" t="n">
        <v>131</v>
      </c>
      <c r="M112" s="2" t="n">
        <f aca="false">+M111+I112-K112</f>
        <v>260658.430000001</v>
      </c>
      <c r="O112" s="2" t="n">
        <v>-339341.57</v>
      </c>
      <c r="P112" s="11" t="n">
        <f aca="false">+M112-O112</f>
        <v>600000.000000001</v>
      </c>
    </row>
    <row r="113" customFormat="false" ht="15" hidden="true" customHeight="false" outlineLevel="0" collapsed="false">
      <c r="A113" s="1" t="s">
        <v>229</v>
      </c>
      <c r="B113" s="15" t="n">
        <v>41947</v>
      </c>
      <c r="C113" s="1" t="s">
        <v>15461</v>
      </c>
      <c r="D113" s="1" t="n">
        <v>1</v>
      </c>
      <c r="E113" s="18" t="n">
        <v>980507</v>
      </c>
      <c r="F113" s="1" t="s">
        <v>705</v>
      </c>
      <c r="G113" s="1" t="s">
        <v>142</v>
      </c>
      <c r="H113" s="1" t="s">
        <v>15462</v>
      </c>
      <c r="K113" s="2" t="n">
        <v>10000</v>
      </c>
      <c r="L113" s="4" t="n">
        <v>49</v>
      </c>
      <c r="M113" s="2" t="n">
        <f aca="false">+M112+I113-K113</f>
        <v>250658.430000001</v>
      </c>
      <c r="O113" s="2" t="n">
        <v>-349341.57</v>
      </c>
      <c r="P113" s="11" t="n">
        <f aca="false">+M113-O113</f>
        <v>600000.000000001</v>
      </c>
    </row>
    <row r="114" customFormat="false" ht="15" hidden="true" customHeight="false" outlineLevel="0" collapsed="false">
      <c r="A114" s="1" t="s">
        <v>232</v>
      </c>
      <c r="B114" s="15" t="n">
        <v>41947</v>
      </c>
      <c r="C114" s="1" t="s">
        <v>15333</v>
      </c>
      <c r="D114" s="1" t="n">
        <v>2</v>
      </c>
      <c r="E114" s="18" t="n">
        <v>980486</v>
      </c>
      <c r="F114" s="1" t="s">
        <v>141</v>
      </c>
      <c r="G114" s="1" t="s">
        <v>142</v>
      </c>
      <c r="H114" s="1" t="s">
        <v>231</v>
      </c>
      <c r="K114" s="2" t="n">
        <v>300.01</v>
      </c>
      <c r="M114" s="2" t="n">
        <f aca="false">+M113+I114-K114</f>
        <v>250358.420000001</v>
      </c>
      <c r="O114" s="2" t="n">
        <v>-349641.58</v>
      </c>
      <c r="P114" s="11" t="n">
        <f aca="false">+M114-O114</f>
        <v>600000.000000001</v>
      </c>
    </row>
    <row r="115" customFormat="false" ht="15" hidden="true" customHeight="false" outlineLevel="0" collapsed="false">
      <c r="A115" s="1" t="s">
        <v>235</v>
      </c>
      <c r="B115" s="15" t="n">
        <v>41947</v>
      </c>
      <c r="C115" s="1" t="s">
        <v>15463</v>
      </c>
      <c r="D115" s="1" t="n">
        <v>2</v>
      </c>
      <c r="E115" s="18" t="n">
        <v>980509</v>
      </c>
      <c r="F115" s="1" t="s">
        <v>141</v>
      </c>
      <c r="G115" s="1" t="s">
        <v>142</v>
      </c>
      <c r="H115" s="1" t="s">
        <v>231</v>
      </c>
      <c r="K115" s="2" t="n">
        <v>300.01</v>
      </c>
      <c r="M115" s="2" t="n">
        <f aca="false">+M114+I115-K115</f>
        <v>250058.410000001</v>
      </c>
      <c r="O115" s="2" t="n">
        <v>-349941.59</v>
      </c>
      <c r="P115" s="11" t="n">
        <f aca="false">+M115-O115</f>
        <v>600000.000000001</v>
      </c>
    </row>
    <row r="116" customFormat="false" ht="15" hidden="true" customHeight="false" outlineLevel="0" collapsed="false">
      <c r="A116" s="1" t="s">
        <v>240</v>
      </c>
      <c r="B116" s="15" t="n">
        <v>41947</v>
      </c>
      <c r="C116" s="1" t="s">
        <v>15464</v>
      </c>
      <c r="D116" s="1" t="n">
        <v>1</v>
      </c>
      <c r="E116" s="18" t="n">
        <v>980510</v>
      </c>
      <c r="F116" s="1" t="s">
        <v>705</v>
      </c>
      <c r="G116" s="1" t="s">
        <v>142</v>
      </c>
      <c r="H116" s="1" t="s">
        <v>7538</v>
      </c>
      <c r="K116" s="2" t="n">
        <v>7127.05</v>
      </c>
      <c r="L116" s="4" t="s">
        <v>25</v>
      </c>
      <c r="M116" s="2" t="n">
        <f aca="false">+M115+I116-K116</f>
        <v>242931.360000001</v>
      </c>
      <c r="O116" s="2" t="n">
        <v>-357068.64</v>
      </c>
      <c r="P116" s="11" t="n">
        <f aca="false">+M116-O116</f>
        <v>600000.000000001</v>
      </c>
    </row>
    <row r="117" customFormat="false" ht="15" hidden="true" customHeight="false" outlineLevel="0" collapsed="false">
      <c r="A117" s="1" t="s">
        <v>2453</v>
      </c>
      <c r="B117" s="15" t="n">
        <v>41947</v>
      </c>
      <c r="C117" s="1" t="s">
        <v>15465</v>
      </c>
      <c r="D117" s="1" t="n">
        <v>1</v>
      </c>
      <c r="E117" s="18" t="n">
        <v>980511</v>
      </c>
      <c r="F117" s="1" t="s">
        <v>1540</v>
      </c>
      <c r="G117" s="1" t="s">
        <v>142</v>
      </c>
      <c r="H117" s="1" t="s">
        <v>15466</v>
      </c>
      <c r="K117" s="2" t="n">
        <v>11771</v>
      </c>
      <c r="L117" s="4" t="n">
        <v>43</v>
      </c>
      <c r="M117" s="2" t="n">
        <f aca="false">+M116+I117-K117</f>
        <v>231160.360000001</v>
      </c>
      <c r="O117" s="2" t="n">
        <v>-368839.64</v>
      </c>
      <c r="P117" s="11" t="n">
        <f aca="false">+M117-O117</f>
        <v>600000.000000001</v>
      </c>
    </row>
    <row r="118" customFormat="false" ht="15" hidden="true" customHeight="false" outlineLevel="0" collapsed="false">
      <c r="A118" s="1" t="s">
        <v>295</v>
      </c>
      <c r="B118" s="15" t="n">
        <v>41947</v>
      </c>
      <c r="C118" s="1" t="s">
        <v>15464</v>
      </c>
      <c r="D118" s="1" t="n">
        <v>1</v>
      </c>
      <c r="E118" s="18" t="n">
        <v>980510</v>
      </c>
      <c r="F118" s="1" t="s">
        <v>705</v>
      </c>
      <c r="G118" s="1" t="s">
        <v>142</v>
      </c>
      <c r="H118" s="1" t="s">
        <v>15467</v>
      </c>
      <c r="I118" s="2" t="n">
        <v>7127.05</v>
      </c>
      <c r="J118" s="3" t="s">
        <v>25</v>
      </c>
      <c r="M118" s="2" t="n">
        <f aca="false">+M117+I118-K118</f>
        <v>238287.410000001</v>
      </c>
      <c r="O118" s="2" t="n">
        <v>-361712.59</v>
      </c>
      <c r="P118" s="11" t="n">
        <f aca="false">+M118-O118</f>
        <v>600000.000000001</v>
      </c>
    </row>
    <row r="119" customFormat="false" ht="15" hidden="true" customHeight="false" outlineLevel="0" collapsed="false">
      <c r="A119" s="1" t="s">
        <v>297</v>
      </c>
      <c r="B119" s="15" t="n">
        <v>41947</v>
      </c>
      <c r="C119" s="1" t="s">
        <v>15468</v>
      </c>
      <c r="D119" s="1" t="n">
        <v>1</v>
      </c>
      <c r="E119" s="18" t="n">
        <v>980512</v>
      </c>
      <c r="F119" s="1" t="s">
        <v>1540</v>
      </c>
      <c r="G119" s="1" t="s">
        <v>142</v>
      </c>
      <c r="H119" s="1" t="s">
        <v>15469</v>
      </c>
      <c r="K119" s="2" t="n">
        <v>7127.05</v>
      </c>
      <c r="L119" s="4" t="n">
        <v>42</v>
      </c>
      <c r="M119" s="2" t="n">
        <f aca="false">+M118+I119-K119</f>
        <v>231160.360000001</v>
      </c>
      <c r="O119" s="2" t="n">
        <v>-368839.64</v>
      </c>
      <c r="P119" s="11" t="n">
        <f aca="false">+M119-O119</f>
        <v>600000.000000001</v>
      </c>
    </row>
    <row r="120" customFormat="false" ht="15" hidden="true" customHeight="false" outlineLevel="0" collapsed="false">
      <c r="A120" s="1" t="s">
        <v>300</v>
      </c>
      <c r="B120" s="15" t="n">
        <v>41947</v>
      </c>
      <c r="C120" s="1" t="s">
        <v>15470</v>
      </c>
      <c r="D120" s="1" t="n">
        <v>2</v>
      </c>
      <c r="E120" s="18" t="n">
        <v>980513</v>
      </c>
      <c r="F120" s="1" t="s">
        <v>141</v>
      </c>
      <c r="G120" s="1" t="s">
        <v>142</v>
      </c>
      <c r="H120" s="1" t="s">
        <v>14772</v>
      </c>
      <c r="K120" s="2" t="n">
        <v>3819</v>
      </c>
      <c r="L120" s="4" t="s">
        <v>25</v>
      </c>
      <c r="M120" s="2" t="n">
        <f aca="false">+M119+I120-K120</f>
        <v>227341.360000001</v>
      </c>
      <c r="O120" s="2" t="n">
        <v>-372658.64</v>
      </c>
      <c r="P120" s="11" t="n">
        <f aca="false">+M120-O120</f>
        <v>600000.000000001</v>
      </c>
    </row>
    <row r="121" customFormat="false" ht="15" hidden="true" customHeight="false" outlineLevel="0" collapsed="false">
      <c r="A121" s="1" t="s">
        <v>307</v>
      </c>
      <c r="B121" s="15" t="n">
        <v>41947</v>
      </c>
      <c r="C121" s="1" t="s">
        <v>15471</v>
      </c>
      <c r="D121" s="1" t="n">
        <v>1</v>
      </c>
      <c r="E121" s="18" t="n">
        <v>980514</v>
      </c>
      <c r="F121" s="1" t="s">
        <v>141</v>
      </c>
      <c r="G121" s="1" t="s">
        <v>142</v>
      </c>
      <c r="H121" s="1" t="s">
        <v>8921</v>
      </c>
      <c r="K121" s="2" t="n">
        <v>203617.02</v>
      </c>
      <c r="L121" s="4" t="n">
        <v>29</v>
      </c>
      <c r="M121" s="2" t="n">
        <f aca="false">+M120+I121-K121</f>
        <v>23724.3400000006</v>
      </c>
      <c r="O121" s="2" t="n">
        <v>-576275.66</v>
      </c>
      <c r="P121" s="11" t="n">
        <f aca="false">+M121-O121</f>
        <v>600000.000000001</v>
      </c>
    </row>
    <row r="122" customFormat="false" ht="15" hidden="true" customHeight="false" outlineLevel="0" collapsed="false">
      <c r="A122" s="1" t="s">
        <v>312</v>
      </c>
      <c r="B122" s="15" t="n">
        <v>41947</v>
      </c>
      <c r="C122" s="1" t="s">
        <v>462</v>
      </c>
      <c r="D122" s="1" t="n">
        <v>1</v>
      </c>
      <c r="E122" s="18" t="n">
        <v>876</v>
      </c>
      <c r="F122" s="1" t="s">
        <v>216</v>
      </c>
      <c r="G122" s="1" t="s">
        <v>142</v>
      </c>
      <c r="H122" s="1" t="s">
        <v>15472</v>
      </c>
      <c r="K122" s="2" t="n">
        <v>404000</v>
      </c>
      <c r="L122" s="4" t="s">
        <v>25</v>
      </c>
      <c r="M122" s="2" t="n">
        <f aca="false">+M121+I122-K122</f>
        <v>-380275.659999999</v>
      </c>
      <c r="O122" s="2" t="n">
        <v>-980275.66</v>
      </c>
      <c r="P122" s="11" t="n">
        <f aca="false">+M122-O122</f>
        <v>600000.000000001</v>
      </c>
    </row>
    <row r="123" customFormat="false" ht="15" hidden="true" customHeight="false" outlineLevel="0" collapsed="false">
      <c r="A123" s="1" t="s">
        <v>312</v>
      </c>
      <c r="B123" s="15" t="n">
        <v>41947</v>
      </c>
      <c r="C123" s="1" t="s">
        <v>462</v>
      </c>
      <c r="D123" s="1" t="n">
        <v>1</v>
      </c>
      <c r="E123" s="18" t="n">
        <v>876</v>
      </c>
      <c r="F123" s="1" t="s">
        <v>216</v>
      </c>
      <c r="G123" s="1" t="s">
        <v>142</v>
      </c>
      <c r="H123" s="1" t="s">
        <v>15473</v>
      </c>
      <c r="I123" s="2" t="n">
        <v>404000</v>
      </c>
      <c r="J123" s="3" t="s">
        <v>25</v>
      </c>
      <c r="M123" s="2" t="n">
        <f aca="false">+M122+I123-K123</f>
        <v>23724.3400000006</v>
      </c>
      <c r="O123" s="2" t="n">
        <v>-576275.66</v>
      </c>
      <c r="P123" s="11" t="n">
        <f aca="false">+M123-O123</f>
        <v>600000.000000001</v>
      </c>
    </row>
    <row r="124" customFormat="false" ht="15" hidden="true" customHeight="false" outlineLevel="0" collapsed="false">
      <c r="A124" s="1" t="s">
        <v>325</v>
      </c>
      <c r="B124" s="15" t="n">
        <v>41947</v>
      </c>
      <c r="C124" s="1" t="s">
        <v>462</v>
      </c>
      <c r="D124" s="1" t="n">
        <v>1</v>
      </c>
      <c r="E124" s="18" t="n">
        <v>25212</v>
      </c>
      <c r="F124" s="1" t="s">
        <v>463</v>
      </c>
      <c r="G124" s="1" t="s">
        <v>11</v>
      </c>
      <c r="H124" s="1" t="s">
        <v>15474</v>
      </c>
      <c r="K124" s="2" t="n">
        <v>600000</v>
      </c>
      <c r="L124" s="4" t="n">
        <v>27</v>
      </c>
      <c r="M124" s="2" t="n">
        <f aca="false">+M123+I124-K124</f>
        <v>-576275.66</v>
      </c>
      <c r="O124" s="2" t="n">
        <v>-1176275.66</v>
      </c>
      <c r="P124" s="11" t="n">
        <f aca="false">+M124-O124</f>
        <v>600000.000000001</v>
      </c>
    </row>
    <row r="125" customFormat="false" ht="15" hidden="true" customHeight="false" outlineLevel="0" collapsed="false">
      <c r="A125" s="1" t="s">
        <v>327</v>
      </c>
      <c r="B125" s="15" t="n">
        <v>41947</v>
      </c>
      <c r="C125" s="1" t="s">
        <v>462</v>
      </c>
      <c r="D125" s="1" t="n">
        <v>1</v>
      </c>
      <c r="E125" s="18" t="n">
        <v>25214</v>
      </c>
      <c r="F125" s="1" t="s">
        <v>463</v>
      </c>
      <c r="G125" s="1" t="s">
        <v>11</v>
      </c>
      <c r="H125" s="1" t="s">
        <v>15475</v>
      </c>
      <c r="K125" s="2" t="n">
        <v>300000</v>
      </c>
      <c r="L125" s="4" t="n">
        <v>26</v>
      </c>
      <c r="M125" s="2" t="n">
        <f aca="false">+M124+I125-K125</f>
        <v>-876275.66</v>
      </c>
      <c r="O125" s="2" t="n">
        <v>-1476275.66</v>
      </c>
      <c r="P125" s="11" t="n">
        <f aca="false">+M125-O125</f>
        <v>600000.000000001</v>
      </c>
    </row>
    <row r="126" customFormat="false" ht="15" hidden="true" customHeight="false" outlineLevel="0" collapsed="false">
      <c r="A126" s="1" t="s">
        <v>11565</v>
      </c>
      <c r="B126" s="15" t="n">
        <v>41947</v>
      </c>
      <c r="C126" s="1" t="s">
        <v>462</v>
      </c>
      <c r="D126" s="1" t="n">
        <v>1</v>
      </c>
      <c r="E126" s="18" t="n">
        <v>25523</v>
      </c>
      <c r="F126" s="1" t="s">
        <v>463</v>
      </c>
      <c r="G126" s="1" t="s">
        <v>11</v>
      </c>
      <c r="H126" s="1" t="s">
        <v>15476</v>
      </c>
      <c r="K126" s="2" t="n">
        <v>6296.48</v>
      </c>
      <c r="L126" s="4" t="n">
        <v>223</v>
      </c>
      <c r="M126" s="2" t="n">
        <f aca="false">+M125+I126-K126</f>
        <v>-882572.139999999</v>
      </c>
      <c r="O126" s="2" t="n">
        <v>-1482572.14</v>
      </c>
      <c r="P126" s="11" t="n">
        <f aca="false">+M126-O126</f>
        <v>600000.000000001</v>
      </c>
    </row>
    <row r="127" customFormat="false" ht="15" hidden="true" customHeight="false" outlineLevel="0" collapsed="false">
      <c r="A127" s="1" t="s">
        <v>15477</v>
      </c>
      <c r="B127" s="15" t="n">
        <v>41947</v>
      </c>
      <c r="C127" s="1" t="s">
        <v>462</v>
      </c>
      <c r="D127" s="1" t="n">
        <v>1</v>
      </c>
      <c r="E127" s="18" t="n">
        <v>25213</v>
      </c>
      <c r="F127" s="1" t="s">
        <v>18</v>
      </c>
      <c r="G127" s="1" t="s">
        <v>11</v>
      </c>
      <c r="H127" s="1" t="s">
        <v>15478</v>
      </c>
      <c r="K127" s="2" t="n">
        <v>0</v>
      </c>
      <c r="L127" s="4" t="s">
        <v>25</v>
      </c>
      <c r="M127" s="2" t="n">
        <f aca="false">+M126+I127-K127</f>
        <v>-882572.139999999</v>
      </c>
      <c r="O127" s="2" t="n">
        <v>-1482572.14</v>
      </c>
      <c r="P127" s="11" t="n">
        <f aca="false">+M127-O127</f>
        <v>600000.000000001</v>
      </c>
    </row>
    <row r="128" customFormat="false" ht="15" hidden="true" customHeight="false" outlineLevel="0" collapsed="false">
      <c r="A128" s="1" t="s">
        <v>2350</v>
      </c>
      <c r="B128" s="15" t="n">
        <v>41948</v>
      </c>
      <c r="C128" s="1" t="s">
        <v>3962</v>
      </c>
      <c r="D128" s="1" t="n">
        <v>2</v>
      </c>
      <c r="E128" s="18" t="n">
        <v>15580</v>
      </c>
      <c r="F128" s="1" t="s">
        <v>22</v>
      </c>
      <c r="G128" s="1" t="s">
        <v>23</v>
      </c>
      <c r="H128" s="1" t="s">
        <v>15479</v>
      </c>
      <c r="I128" s="2" t="n">
        <v>1169.72</v>
      </c>
      <c r="J128" s="3" t="s">
        <v>25</v>
      </c>
      <c r="M128" s="2" t="n">
        <f aca="false">+M127+I128-K128</f>
        <v>-881402.42</v>
      </c>
      <c r="O128" s="2" t="n">
        <v>-1481402.42</v>
      </c>
      <c r="P128" s="11" t="n">
        <f aca="false">+M128-O128</f>
        <v>600000.000000001</v>
      </c>
    </row>
    <row r="129" customFormat="false" ht="15" hidden="true" customHeight="false" outlineLevel="0" collapsed="false">
      <c r="A129" s="1" t="s">
        <v>15480</v>
      </c>
      <c r="B129" s="15" t="n">
        <v>41948</v>
      </c>
      <c r="C129" s="1" t="s">
        <v>15481</v>
      </c>
      <c r="D129" s="1" t="n">
        <v>1</v>
      </c>
      <c r="E129" s="18" t="n">
        <v>14916</v>
      </c>
      <c r="F129" s="1" t="s">
        <v>22</v>
      </c>
      <c r="G129" s="1" t="s">
        <v>23</v>
      </c>
      <c r="H129" s="1" t="s">
        <v>15482</v>
      </c>
      <c r="I129" s="2" t="n">
        <v>5000</v>
      </c>
      <c r="J129" s="3" t="n">
        <v>409</v>
      </c>
      <c r="M129" s="2" t="n">
        <f aca="false">+M128+I129-K129</f>
        <v>-876402.42</v>
      </c>
      <c r="N129" s="31" t="n">
        <v>41948</v>
      </c>
      <c r="O129" s="2" t="n">
        <v>-1476402.42</v>
      </c>
      <c r="P129" s="11" t="n">
        <f aca="false">+M129-O129</f>
        <v>600000.000000001</v>
      </c>
    </row>
    <row r="130" customFormat="false" ht="15" hidden="true" customHeight="false" outlineLevel="0" collapsed="false">
      <c r="A130" s="1" t="s">
        <v>4136</v>
      </c>
      <c r="B130" s="15" t="n">
        <v>41948</v>
      </c>
      <c r="C130" s="1" t="s">
        <v>97</v>
      </c>
      <c r="D130" s="1" t="n">
        <v>1</v>
      </c>
      <c r="E130" s="18" t="n">
        <v>14917</v>
      </c>
      <c r="F130" s="1" t="s">
        <v>22</v>
      </c>
      <c r="G130" s="1" t="s">
        <v>23</v>
      </c>
      <c r="H130" s="1" t="s">
        <v>15483</v>
      </c>
      <c r="I130" s="2" t="n">
        <v>41500</v>
      </c>
      <c r="J130" s="3" t="n">
        <v>30</v>
      </c>
      <c r="M130" s="2" t="n">
        <f aca="false">+M129+I130-K130</f>
        <v>-834902.42</v>
      </c>
      <c r="O130" s="2" t="n">
        <v>-1434902.42</v>
      </c>
      <c r="P130" s="11" t="n">
        <f aca="false">+M130-O130</f>
        <v>600000.000000001</v>
      </c>
    </row>
    <row r="131" customFormat="false" ht="15" hidden="true" customHeight="false" outlineLevel="0" collapsed="false">
      <c r="A131" s="1" t="s">
        <v>8935</v>
      </c>
      <c r="B131" s="15" t="n">
        <v>41948</v>
      </c>
      <c r="C131" s="1" t="s">
        <v>97</v>
      </c>
      <c r="D131" s="1" t="n">
        <v>1</v>
      </c>
      <c r="E131" s="18" t="n">
        <v>14918</v>
      </c>
      <c r="F131" s="1" t="s">
        <v>22</v>
      </c>
      <c r="G131" s="1" t="s">
        <v>23</v>
      </c>
      <c r="H131" s="1" t="s">
        <v>15484</v>
      </c>
      <c r="I131" s="2" t="n">
        <v>500</v>
      </c>
      <c r="J131" s="3" t="n">
        <v>38</v>
      </c>
      <c r="M131" s="2" t="n">
        <f aca="false">+M130+I131-K131</f>
        <v>-834402.42</v>
      </c>
      <c r="O131" s="2" t="n">
        <v>-1434402.42</v>
      </c>
      <c r="P131" s="11" t="n">
        <f aca="false">+M131-O131</f>
        <v>600000.000000001</v>
      </c>
    </row>
    <row r="132" customFormat="false" ht="15" hidden="true" customHeight="false" outlineLevel="0" collapsed="false">
      <c r="A132" s="1" t="s">
        <v>2373</v>
      </c>
      <c r="B132" s="15" t="n">
        <v>41948</v>
      </c>
      <c r="C132" s="1" t="s">
        <v>97</v>
      </c>
      <c r="D132" s="1" t="n">
        <v>1</v>
      </c>
      <c r="E132" s="18" t="n">
        <v>14919</v>
      </c>
      <c r="F132" s="1" t="s">
        <v>22</v>
      </c>
      <c r="G132" s="1" t="s">
        <v>23</v>
      </c>
      <c r="H132" s="1" t="s">
        <v>15485</v>
      </c>
      <c r="I132" s="2" t="n">
        <v>5000</v>
      </c>
      <c r="J132" s="3" t="n">
        <v>23</v>
      </c>
      <c r="M132" s="2" t="n">
        <f aca="false">+M131+I132-K132</f>
        <v>-829402.42</v>
      </c>
      <c r="O132" s="2" t="n">
        <v>-1429402.42</v>
      </c>
      <c r="P132" s="11" t="n">
        <f aca="false">+M132-O132</f>
        <v>600000.000000001</v>
      </c>
    </row>
    <row r="133" customFormat="false" ht="15" hidden="true" customHeight="false" outlineLevel="0" collapsed="false">
      <c r="A133" s="1" t="s">
        <v>15486</v>
      </c>
      <c r="B133" s="15" t="n">
        <v>41948</v>
      </c>
      <c r="C133" s="1" t="s">
        <v>15487</v>
      </c>
      <c r="D133" s="1" t="n">
        <v>1</v>
      </c>
      <c r="E133" s="18" t="n">
        <v>14920</v>
      </c>
      <c r="F133" s="1" t="s">
        <v>22</v>
      </c>
      <c r="G133" s="1" t="s">
        <v>23</v>
      </c>
      <c r="H133" s="1" t="s">
        <v>15488</v>
      </c>
      <c r="I133" s="2" t="n">
        <v>405240.51</v>
      </c>
      <c r="J133" s="3" t="n">
        <v>20</v>
      </c>
      <c r="M133" s="2" t="n">
        <f aca="false">+M132+I133-K133</f>
        <v>-424161.909999999</v>
      </c>
      <c r="O133" s="2" t="n">
        <v>-1024161.91</v>
      </c>
      <c r="P133" s="11" t="n">
        <f aca="false">+M133-O133</f>
        <v>600000.000000001</v>
      </c>
    </row>
    <row r="134" customFormat="false" ht="15" hidden="true" customHeight="false" outlineLevel="0" collapsed="false">
      <c r="A134" s="1" t="s">
        <v>256</v>
      </c>
      <c r="B134" s="15" t="n">
        <v>41948</v>
      </c>
      <c r="C134" s="1" t="s">
        <v>2034</v>
      </c>
      <c r="D134" s="1" t="n">
        <v>1</v>
      </c>
      <c r="E134" s="18" t="n">
        <v>14921</v>
      </c>
      <c r="F134" s="1" t="s">
        <v>22</v>
      </c>
      <c r="G134" s="1" t="s">
        <v>23</v>
      </c>
      <c r="H134" s="1" t="s">
        <v>15489</v>
      </c>
      <c r="I134" s="2" t="n">
        <v>7650</v>
      </c>
      <c r="J134" s="3" t="s">
        <v>2207</v>
      </c>
      <c r="M134" s="2" t="n">
        <f aca="false">+M133+I134-K134</f>
        <v>-416511.909999999</v>
      </c>
      <c r="N134" s="31" t="n">
        <v>41941</v>
      </c>
      <c r="O134" s="2" t="n">
        <v>-1016511.91</v>
      </c>
      <c r="P134" s="11" t="n">
        <f aca="false">+M134-O134</f>
        <v>600000.000000001</v>
      </c>
    </row>
    <row r="135" customFormat="false" ht="15" hidden="true" customHeight="false" outlineLevel="0" collapsed="false">
      <c r="A135" s="1" t="s">
        <v>15490</v>
      </c>
      <c r="B135" s="15" t="n">
        <v>41948</v>
      </c>
      <c r="C135" s="1" t="s">
        <v>3962</v>
      </c>
      <c r="D135" s="1" t="n">
        <v>2</v>
      </c>
      <c r="E135" s="18" t="n">
        <v>15580</v>
      </c>
      <c r="F135" s="1" t="s">
        <v>22</v>
      </c>
      <c r="G135" s="1" t="s">
        <v>23</v>
      </c>
      <c r="H135" s="1" t="s">
        <v>15491</v>
      </c>
      <c r="K135" s="2" t="n">
        <v>1169.72</v>
      </c>
      <c r="L135" s="4" t="s">
        <v>25</v>
      </c>
      <c r="M135" s="2" t="n">
        <f aca="false">+M134+I135-K135</f>
        <v>-417681.629999999</v>
      </c>
      <c r="O135" s="2" t="n">
        <v>-1017681.63</v>
      </c>
      <c r="P135" s="11" t="n">
        <f aca="false">+M135-O135</f>
        <v>600000.000000001</v>
      </c>
    </row>
    <row r="136" customFormat="false" ht="15" hidden="true" customHeight="false" outlineLevel="0" collapsed="false">
      <c r="A136" s="1" t="s">
        <v>15492</v>
      </c>
      <c r="B136" s="15" t="n">
        <v>41948</v>
      </c>
      <c r="C136" s="1" t="s">
        <v>15493</v>
      </c>
      <c r="D136" s="1" t="n">
        <v>2</v>
      </c>
      <c r="E136" s="18" t="n">
        <v>15581</v>
      </c>
      <c r="F136" s="1" t="s">
        <v>22</v>
      </c>
      <c r="G136" s="1" t="s">
        <v>23</v>
      </c>
      <c r="H136" s="1" t="s">
        <v>2194</v>
      </c>
      <c r="I136" s="2" t="n">
        <v>126.86</v>
      </c>
      <c r="J136" s="3" t="n">
        <v>34</v>
      </c>
      <c r="M136" s="2" t="n">
        <f aca="false">+M135+I136-K136</f>
        <v>-417554.769999999</v>
      </c>
      <c r="O136" s="2" t="n">
        <v>-1017554.77</v>
      </c>
      <c r="P136" s="11" t="n">
        <f aca="false">+M136-O136</f>
        <v>600000.000000001</v>
      </c>
    </row>
    <row r="137" customFormat="false" ht="15" hidden="true" customHeight="false" outlineLevel="0" collapsed="false">
      <c r="A137" s="1" t="s">
        <v>6001</v>
      </c>
      <c r="B137" s="15" t="n">
        <v>41948</v>
      </c>
      <c r="C137" s="1" t="s">
        <v>97</v>
      </c>
      <c r="D137" s="1" t="n">
        <v>2</v>
      </c>
      <c r="E137" s="18" t="n">
        <v>15582</v>
      </c>
      <c r="F137" s="1" t="s">
        <v>22</v>
      </c>
      <c r="G137" s="1" t="s">
        <v>23</v>
      </c>
      <c r="H137" s="1" t="s">
        <v>884</v>
      </c>
      <c r="I137" s="2" t="n">
        <v>2121.47</v>
      </c>
      <c r="J137" s="3" t="n">
        <v>37</v>
      </c>
      <c r="M137" s="2" t="n">
        <f aca="false">+M136+I137-K137</f>
        <v>-415433.299999999</v>
      </c>
      <c r="O137" s="2" t="n">
        <v>-1015433.3</v>
      </c>
      <c r="P137" s="11" t="n">
        <f aca="false">+M137-O137</f>
        <v>600000.000000001</v>
      </c>
    </row>
    <row r="138" customFormat="false" ht="15" hidden="true" customHeight="false" outlineLevel="0" collapsed="false">
      <c r="A138" s="1" t="s">
        <v>15494</v>
      </c>
      <c r="B138" s="15" t="n">
        <v>41948</v>
      </c>
      <c r="C138" s="1" t="s">
        <v>21</v>
      </c>
      <c r="D138" s="1" t="n">
        <v>1</v>
      </c>
      <c r="E138" s="18" t="n">
        <v>14923</v>
      </c>
      <c r="F138" s="1" t="s">
        <v>22</v>
      </c>
      <c r="G138" s="1" t="s">
        <v>23</v>
      </c>
      <c r="H138" s="1" t="s">
        <v>890</v>
      </c>
      <c r="I138" s="2" t="n">
        <v>817</v>
      </c>
      <c r="J138" s="3" t="s">
        <v>25</v>
      </c>
      <c r="M138" s="2" t="n">
        <f aca="false">+M137+I138-K138</f>
        <v>-414616.299999999</v>
      </c>
      <c r="O138" s="2" t="n">
        <v>-1014616.3</v>
      </c>
      <c r="P138" s="11" t="n">
        <f aca="false">+M138-O138</f>
        <v>600000.000000001</v>
      </c>
    </row>
    <row r="139" customFormat="false" ht="15" hidden="true" customHeight="false" outlineLevel="0" collapsed="false">
      <c r="A139" s="1" t="s">
        <v>11764</v>
      </c>
      <c r="B139" s="15" t="n">
        <v>41948</v>
      </c>
      <c r="C139" s="1" t="s">
        <v>21</v>
      </c>
      <c r="D139" s="1" t="n">
        <v>1</v>
      </c>
      <c r="E139" s="18" t="n">
        <v>14923</v>
      </c>
      <c r="F139" s="1" t="s">
        <v>22</v>
      </c>
      <c r="G139" s="1" t="s">
        <v>23</v>
      </c>
      <c r="H139" s="1" t="s">
        <v>15495</v>
      </c>
      <c r="K139" s="2" t="n">
        <v>817</v>
      </c>
      <c r="L139" s="4" t="s">
        <v>25</v>
      </c>
      <c r="M139" s="2" t="n">
        <f aca="false">+M138+I139-K139</f>
        <v>-415433.299999999</v>
      </c>
      <c r="O139" s="2" t="n">
        <v>-1015433.3</v>
      </c>
      <c r="P139" s="11" t="n">
        <f aca="false">+M138-O138</f>
        <v>600000.000000001</v>
      </c>
    </row>
    <row r="140" customFormat="false" ht="15" hidden="true" customHeight="false" outlineLevel="0" collapsed="false">
      <c r="A140" s="1" t="s">
        <v>266</v>
      </c>
      <c r="B140" s="15" t="n">
        <v>41948</v>
      </c>
      <c r="C140" s="1" t="s">
        <v>13146</v>
      </c>
      <c r="D140" s="1" t="n">
        <v>2</v>
      </c>
      <c r="E140" s="18" t="n">
        <v>15584</v>
      </c>
      <c r="F140" s="1" t="s">
        <v>22</v>
      </c>
      <c r="G140" s="1" t="s">
        <v>23</v>
      </c>
      <c r="H140" s="1" t="s">
        <v>565</v>
      </c>
      <c r="I140" s="2" t="n">
        <v>817.06</v>
      </c>
      <c r="J140" s="3" t="n">
        <v>31</v>
      </c>
      <c r="M140" s="2" t="n">
        <f aca="false">+M139+I140-K140</f>
        <v>-414616.239999999</v>
      </c>
      <c r="O140" s="2" t="n">
        <v>-1014616.24</v>
      </c>
      <c r="P140" s="11" t="n">
        <f aca="false">+M139-O139</f>
        <v>600000.000000001</v>
      </c>
    </row>
    <row r="141" customFormat="false" ht="15" hidden="true" customHeight="false" outlineLevel="0" collapsed="false">
      <c r="A141" s="1" t="s">
        <v>6016</v>
      </c>
      <c r="B141" s="15" t="n">
        <v>41948</v>
      </c>
      <c r="C141" s="1" t="s">
        <v>67</v>
      </c>
      <c r="D141" s="1" t="n">
        <v>3</v>
      </c>
      <c r="E141" s="18" t="n">
        <v>7566</v>
      </c>
      <c r="F141" s="1" t="s">
        <v>22</v>
      </c>
      <c r="G141" s="1" t="s">
        <v>49</v>
      </c>
      <c r="H141" s="1" t="s">
        <v>15496</v>
      </c>
      <c r="I141" s="2" t="n">
        <v>16543.48</v>
      </c>
      <c r="J141" s="3" t="n">
        <v>32</v>
      </c>
      <c r="M141" s="2" t="n">
        <f aca="false">+M140+I141-K141</f>
        <v>-398072.76</v>
      </c>
      <c r="O141" s="2" t="n">
        <v>-998072.76</v>
      </c>
      <c r="P141" s="11" t="n">
        <f aca="false">+M140-O140</f>
        <v>600000.000000001</v>
      </c>
    </row>
    <row r="142" customFormat="false" ht="15" hidden="true" customHeight="false" outlineLevel="0" collapsed="false">
      <c r="A142" s="1" t="s">
        <v>12994</v>
      </c>
      <c r="B142" s="15" t="n">
        <v>41948</v>
      </c>
      <c r="C142" s="1" t="s">
        <v>67</v>
      </c>
      <c r="D142" s="1" t="n">
        <v>3</v>
      </c>
      <c r="E142" s="18" t="n">
        <v>7567</v>
      </c>
      <c r="F142" s="1" t="s">
        <v>22</v>
      </c>
      <c r="G142" s="1" t="s">
        <v>49</v>
      </c>
      <c r="H142" s="1" t="s">
        <v>15497</v>
      </c>
      <c r="I142" s="2" t="n">
        <v>0</v>
      </c>
      <c r="J142" s="3" t="s">
        <v>25</v>
      </c>
      <c r="M142" s="2" t="n">
        <f aca="false">+M141+I142-K142</f>
        <v>-398072.76</v>
      </c>
      <c r="O142" s="2" t="n">
        <v>-998072.76</v>
      </c>
      <c r="P142" s="11" t="n">
        <f aca="false">+M141-O141</f>
        <v>600000.000000001</v>
      </c>
    </row>
    <row r="143" customFormat="false" ht="15" hidden="true" customHeight="false" outlineLevel="0" collapsed="false">
      <c r="A143" s="1" t="s">
        <v>15498</v>
      </c>
      <c r="B143" s="15" t="n">
        <v>41948</v>
      </c>
      <c r="C143" s="1" t="s">
        <v>124</v>
      </c>
      <c r="D143" s="1" t="n">
        <v>2</v>
      </c>
      <c r="E143" s="18" t="n">
        <v>15586</v>
      </c>
      <c r="F143" s="1" t="s">
        <v>22</v>
      </c>
      <c r="G143" s="1" t="s">
        <v>23</v>
      </c>
      <c r="H143" s="1" t="s">
        <v>15499</v>
      </c>
      <c r="I143" s="2" t="n">
        <v>17416.03</v>
      </c>
      <c r="J143" s="3" t="n">
        <v>377</v>
      </c>
      <c r="M143" s="2" t="n">
        <f aca="false">+M142+I143-K143</f>
        <v>-380656.73</v>
      </c>
      <c r="O143" s="2" t="n">
        <v>-980656.73</v>
      </c>
      <c r="P143" s="11" t="n">
        <f aca="false">+M142-O142</f>
        <v>600000.000000001</v>
      </c>
    </row>
    <row r="144" customFormat="false" ht="15" hidden="true" customHeight="false" outlineLevel="0" collapsed="false">
      <c r="A144" s="1" t="s">
        <v>329</v>
      </c>
      <c r="B144" s="15" t="n">
        <v>41948</v>
      </c>
      <c r="C144" s="1" t="s">
        <v>15500</v>
      </c>
      <c r="D144" s="1" t="n">
        <v>1</v>
      </c>
      <c r="E144" s="18" t="n">
        <v>980515</v>
      </c>
      <c r="F144" s="1" t="s">
        <v>141</v>
      </c>
      <c r="G144" s="1" t="s">
        <v>142</v>
      </c>
      <c r="H144" s="1" t="s">
        <v>15501</v>
      </c>
      <c r="K144" s="2" t="n">
        <v>14200</v>
      </c>
      <c r="L144" s="4" t="n">
        <v>33</v>
      </c>
      <c r="M144" s="2" t="n">
        <f aca="false">+M143+I144-K144</f>
        <v>-394856.73</v>
      </c>
      <c r="O144" s="2" t="n">
        <v>-994856.73</v>
      </c>
      <c r="P144" s="11" t="n">
        <f aca="false">+M143-O143</f>
        <v>600000.000000001</v>
      </c>
    </row>
    <row r="145" customFormat="false" ht="15" hidden="true" customHeight="false" outlineLevel="0" collapsed="false">
      <c r="A145" s="1" t="s">
        <v>7381</v>
      </c>
      <c r="B145" s="15" t="n">
        <v>41948</v>
      </c>
      <c r="C145" s="1" t="s">
        <v>15502</v>
      </c>
      <c r="D145" s="1" t="n">
        <v>2</v>
      </c>
      <c r="E145" s="18" t="n">
        <v>980516</v>
      </c>
      <c r="F145" s="1" t="s">
        <v>141</v>
      </c>
      <c r="G145" s="1" t="s">
        <v>142</v>
      </c>
      <c r="H145" s="1" t="s">
        <v>15503</v>
      </c>
      <c r="K145" s="2" t="n">
        <v>7413</v>
      </c>
      <c r="L145" s="4" t="n">
        <v>55</v>
      </c>
      <c r="M145" s="2" t="n">
        <f aca="false">+M144+I145-K145</f>
        <v>-402269.73</v>
      </c>
      <c r="O145" s="2" t="n">
        <v>-1002269.73</v>
      </c>
      <c r="P145" s="11" t="n">
        <f aca="false">+M144-O144</f>
        <v>600000.000000001</v>
      </c>
    </row>
    <row r="146" customFormat="false" ht="15" hidden="true" customHeight="false" outlineLevel="0" collapsed="false">
      <c r="A146" s="1" t="s">
        <v>4307</v>
      </c>
      <c r="B146" s="15" t="n">
        <v>41948</v>
      </c>
      <c r="C146" s="1" t="s">
        <v>15470</v>
      </c>
      <c r="D146" s="1" t="n">
        <v>2</v>
      </c>
      <c r="E146" s="18" t="n">
        <v>980513</v>
      </c>
      <c r="F146" s="1" t="s">
        <v>141</v>
      </c>
      <c r="G146" s="1" t="s">
        <v>142</v>
      </c>
      <c r="H146" s="1" t="s">
        <v>15504</v>
      </c>
      <c r="I146" s="2" t="n">
        <v>3819</v>
      </c>
      <c r="J146" s="3" t="s">
        <v>25</v>
      </c>
      <c r="M146" s="2" t="n">
        <f aca="false">+M145+I146-K146</f>
        <v>-398450.73</v>
      </c>
      <c r="O146" s="2" t="n">
        <v>-998450.73</v>
      </c>
      <c r="P146" s="11" t="n">
        <f aca="false">+M145-O145</f>
        <v>600000.000000001</v>
      </c>
    </row>
    <row r="147" customFormat="false" ht="15" hidden="true" customHeight="false" outlineLevel="0" collapsed="false">
      <c r="A147" s="1" t="s">
        <v>4309</v>
      </c>
      <c r="B147" s="15" t="n">
        <v>41948</v>
      </c>
      <c r="C147" s="1" t="s">
        <v>15505</v>
      </c>
      <c r="D147" s="1" t="n">
        <v>2</v>
      </c>
      <c r="E147" s="18" t="n">
        <v>980517</v>
      </c>
      <c r="F147" s="1" t="s">
        <v>141</v>
      </c>
      <c r="G147" s="1" t="s">
        <v>142</v>
      </c>
      <c r="H147" s="1" t="s">
        <v>14772</v>
      </c>
      <c r="K147" s="2" t="n">
        <v>3819</v>
      </c>
      <c r="L147" s="4" t="n">
        <v>41</v>
      </c>
      <c r="M147" s="2" t="n">
        <f aca="false">+M146+I147-K147</f>
        <v>-402269.73</v>
      </c>
      <c r="O147" s="2" t="n">
        <v>-1002269.73</v>
      </c>
      <c r="P147" s="11" t="n">
        <f aca="false">+M146-O146</f>
        <v>600000.000000001</v>
      </c>
    </row>
    <row r="148" customFormat="false" ht="15" hidden="true" customHeight="false" outlineLevel="0" collapsed="false">
      <c r="A148" s="1" t="s">
        <v>4312</v>
      </c>
      <c r="B148" s="15" t="n">
        <v>41948</v>
      </c>
      <c r="C148" s="1" t="s">
        <v>15506</v>
      </c>
      <c r="D148" s="1" t="n">
        <v>1</v>
      </c>
      <c r="E148" s="18" t="n">
        <v>980518</v>
      </c>
      <c r="F148" s="1" t="s">
        <v>141</v>
      </c>
      <c r="G148" s="1" t="s">
        <v>142</v>
      </c>
      <c r="H148" s="1" t="s">
        <v>2254</v>
      </c>
      <c r="K148" s="2" t="n">
        <v>197210.59</v>
      </c>
      <c r="L148" s="4" t="s">
        <v>25</v>
      </c>
      <c r="M148" s="2" t="n">
        <f aca="false">+M147+I148-K148</f>
        <v>-599480.32</v>
      </c>
      <c r="O148" s="2" t="n">
        <v>-1199480.32</v>
      </c>
      <c r="P148" s="11" t="n">
        <f aca="false">+M147-O147</f>
        <v>600000.000000001</v>
      </c>
    </row>
    <row r="149" customFormat="false" ht="15" hidden="true" customHeight="false" outlineLevel="0" collapsed="false">
      <c r="A149" s="1" t="s">
        <v>4314</v>
      </c>
      <c r="B149" s="15" t="n">
        <v>41948</v>
      </c>
      <c r="C149" s="1" t="s">
        <v>15507</v>
      </c>
      <c r="D149" s="1" t="n">
        <v>1</v>
      </c>
      <c r="E149" s="18" t="n">
        <v>980519</v>
      </c>
      <c r="F149" s="1" t="s">
        <v>141</v>
      </c>
      <c r="G149" s="1" t="s">
        <v>142</v>
      </c>
      <c r="H149" s="1" t="s">
        <v>143</v>
      </c>
      <c r="K149" s="2" t="n">
        <v>14550.6</v>
      </c>
      <c r="L149" s="4" t="n">
        <v>35</v>
      </c>
      <c r="M149" s="2" t="n">
        <f aca="false">+M148+I149-K149</f>
        <v>-614030.92</v>
      </c>
      <c r="O149" s="2" t="n">
        <v>-1214030.92</v>
      </c>
      <c r="P149" s="11" t="n">
        <f aca="false">+M148-O148</f>
        <v>600000.000000001</v>
      </c>
    </row>
    <row r="150" customFormat="false" ht="15" hidden="true" customHeight="false" outlineLevel="0" collapsed="false">
      <c r="A150" s="1" t="s">
        <v>6099</v>
      </c>
      <c r="B150" s="15" t="n">
        <v>41948</v>
      </c>
      <c r="C150" s="1" t="s">
        <v>14789</v>
      </c>
      <c r="D150" s="1" t="n">
        <v>1</v>
      </c>
      <c r="E150" s="18" t="n">
        <v>980401</v>
      </c>
      <c r="F150" s="1" t="s">
        <v>141</v>
      </c>
      <c r="G150" s="1" t="s">
        <v>42</v>
      </c>
      <c r="H150" s="1" t="s">
        <v>688</v>
      </c>
      <c r="K150" s="2" t="n">
        <v>928</v>
      </c>
      <c r="L150" s="4" t="s">
        <v>25</v>
      </c>
      <c r="M150" s="2" t="n">
        <f aca="false">+M149+I150-K150</f>
        <v>-614958.92</v>
      </c>
      <c r="O150" s="2" t="n">
        <v>-1214958.92</v>
      </c>
      <c r="P150" s="11" t="n">
        <f aca="false">+M149-O149</f>
        <v>600000.000000001</v>
      </c>
    </row>
    <row r="151" customFormat="false" ht="15" hidden="true" customHeight="false" outlineLevel="0" collapsed="false">
      <c r="A151" s="1" t="s">
        <v>390</v>
      </c>
      <c r="B151" s="15" t="n">
        <v>41948</v>
      </c>
      <c r="C151" s="1" t="s">
        <v>14789</v>
      </c>
      <c r="D151" s="1" t="n">
        <v>1</v>
      </c>
      <c r="E151" s="18" t="n">
        <v>980401</v>
      </c>
      <c r="F151" s="1" t="s">
        <v>141</v>
      </c>
      <c r="G151" s="1" t="s">
        <v>42</v>
      </c>
      <c r="H151" s="1" t="s">
        <v>15508</v>
      </c>
      <c r="I151" s="2" t="n">
        <v>928</v>
      </c>
      <c r="J151" s="3" t="s">
        <v>25</v>
      </c>
      <c r="M151" s="2" t="n">
        <f aca="false">+M150+I151-K151</f>
        <v>-614030.92</v>
      </c>
      <c r="O151" s="2" t="n">
        <v>-1214030.92</v>
      </c>
      <c r="P151" s="11" t="n">
        <f aca="false">+M150-O150</f>
        <v>600000.000000001</v>
      </c>
    </row>
    <row r="152" customFormat="false" ht="15" hidden="true" customHeight="false" outlineLevel="0" collapsed="false">
      <c r="A152" s="1" t="s">
        <v>392</v>
      </c>
      <c r="B152" s="15" t="n">
        <v>41948</v>
      </c>
      <c r="C152" s="1" t="s">
        <v>15509</v>
      </c>
      <c r="D152" s="1" t="n">
        <v>1</v>
      </c>
      <c r="E152" s="18" t="n">
        <v>980520</v>
      </c>
      <c r="F152" s="1" t="s">
        <v>141</v>
      </c>
      <c r="G152" s="1" t="s">
        <v>142</v>
      </c>
      <c r="H152" s="1" t="s">
        <v>4311</v>
      </c>
      <c r="K152" s="2" t="n">
        <v>1500</v>
      </c>
      <c r="L152" s="4" t="n">
        <v>37</v>
      </c>
      <c r="M152" s="2" t="n">
        <f aca="false">+M151+I152-K152</f>
        <v>-615530.92</v>
      </c>
      <c r="O152" s="2" t="n">
        <v>-1215530.92</v>
      </c>
      <c r="P152" s="11" t="n">
        <f aca="false">+M151-O151</f>
        <v>600000.000000001</v>
      </c>
    </row>
    <row r="153" customFormat="false" ht="15" hidden="true" customHeight="false" outlineLevel="0" collapsed="false">
      <c r="A153" s="1" t="s">
        <v>2485</v>
      </c>
      <c r="B153" s="15" t="n">
        <v>41948</v>
      </c>
      <c r="C153" s="1" t="s">
        <v>15510</v>
      </c>
      <c r="D153" s="1" t="n">
        <v>1</v>
      </c>
      <c r="E153" s="18" t="n">
        <v>980521</v>
      </c>
      <c r="F153" s="1" t="s">
        <v>141</v>
      </c>
      <c r="G153" s="1" t="s">
        <v>142</v>
      </c>
      <c r="H153" s="1" t="s">
        <v>15511</v>
      </c>
      <c r="K153" s="2" t="n">
        <v>3190</v>
      </c>
      <c r="L153" s="4" t="n">
        <v>77</v>
      </c>
      <c r="M153" s="2" t="n">
        <f aca="false">+M152+I153-K153</f>
        <v>-618720.92</v>
      </c>
      <c r="O153" s="2" t="n">
        <v>-1218720.92</v>
      </c>
      <c r="P153" s="11" t="n">
        <f aca="false">+M152-O152</f>
        <v>600000.000000001</v>
      </c>
    </row>
    <row r="154" customFormat="false" ht="15" hidden="true" customHeight="false" outlineLevel="0" collapsed="false">
      <c r="A154" s="1" t="s">
        <v>2487</v>
      </c>
      <c r="B154" s="15" t="n">
        <v>41948</v>
      </c>
      <c r="C154" s="1" t="s">
        <v>15512</v>
      </c>
      <c r="D154" s="1" t="n">
        <v>1</v>
      </c>
      <c r="E154" s="18" t="n">
        <v>980522</v>
      </c>
      <c r="F154" s="1" t="s">
        <v>141</v>
      </c>
      <c r="G154" s="1" t="s">
        <v>142</v>
      </c>
      <c r="H154" s="1" t="s">
        <v>15513</v>
      </c>
      <c r="K154" s="2" t="n">
        <v>4760</v>
      </c>
      <c r="L154" s="4" t="n">
        <v>66</v>
      </c>
      <c r="M154" s="2" t="n">
        <f aca="false">+M153+I154-K154</f>
        <v>-623480.92</v>
      </c>
      <c r="O154" s="2" t="n">
        <v>-1223480.92</v>
      </c>
      <c r="P154" s="11" t="n">
        <f aca="false">+M153-O153</f>
        <v>600000.000000001</v>
      </c>
    </row>
    <row r="155" customFormat="false" ht="15" hidden="true" customHeight="false" outlineLevel="0" collapsed="false">
      <c r="A155" s="1" t="s">
        <v>2489</v>
      </c>
      <c r="B155" s="15" t="n">
        <v>41948</v>
      </c>
      <c r="C155" s="1" t="s">
        <v>15514</v>
      </c>
      <c r="D155" s="1" t="n">
        <v>1</v>
      </c>
      <c r="E155" s="18" t="n">
        <v>980523</v>
      </c>
      <c r="F155" s="1" t="s">
        <v>141</v>
      </c>
      <c r="G155" s="1" t="s">
        <v>142</v>
      </c>
      <c r="H155" s="1" t="s">
        <v>143</v>
      </c>
      <c r="K155" s="2" t="n">
        <v>1677.22</v>
      </c>
      <c r="L155" s="4" t="n">
        <v>34</v>
      </c>
      <c r="M155" s="2" t="n">
        <f aca="false">+M154+I155-K155</f>
        <v>-625158.139999999</v>
      </c>
      <c r="O155" s="2" t="n">
        <v>-1225158.14</v>
      </c>
      <c r="P155" s="11" t="n">
        <f aca="false">+M154-O154</f>
        <v>600000.000000001</v>
      </c>
    </row>
    <row r="156" customFormat="false" ht="15" hidden="true" customHeight="false" outlineLevel="0" collapsed="false">
      <c r="A156" s="1" t="s">
        <v>2491</v>
      </c>
      <c r="B156" s="15" t="n">
        <v>41948</v>
      </c>
      <c r="C156" s="1" t="s">
        <v>15515</v>
      </c>
      <c r="D156" s="1" t="n">
        <v>1</v>
      </c>
      <c r="E156" s="18" t="n">
        <v>980524</v>
      </c>
      <c r="F156" s="1" t="s">
        <v>141</v>
      </c>
      <c r="G156" s="1" t="s">
        <v>142</v>
      </c>
      <c r="H156" s="1" t="s">
        <v>143</v>
      </c>
      <c r="K156" s="2" t="n">
        <v>2457.61</v>
      </c>
      <c r="L156" s="4" t="n">
        <v>36</v>
      </c>
      <c r="M156" s="2" t="n">
        <f aca="false">+M155+I156-K156</f>
        <v>-627615.749999999</v>
      </c>
      <c r="O156" s="2" t="n">
        <v>-1227615.75</v>
      </c>
      <c r="P156" s="11" t="n">
        <f aca="false">+M155-O155</f>
        <v>600000.000000001</v>
      </c>
    </row>
    <row r="157" customFormat="false" ht="15" hidden="true" customHeight="false" outlineLevel="0" collapsed="false">
      <c r="A157" s="1" t="s">
        <v>466</v>
      </c>
      <c r="B157" s="15" t="n">
        <v>41948</v>
      </c>
      <c r="C157" s="1" t="s">
        <v>462</v>
      </c>
      <c r="D157" s="1" t="n">
        <v>1</v>
      </c>
      <c r="E157" s="18" t="n">
        <v>25222</v>
      </c>
      <c r="F157" s="1" t="s">
        <v>463</v>
      </c>
      <c r="G157" s="1" t="s">
        <v>15516</v>
      </c>
      <c r="H157" s="1" t="s">
        <v>15517</v>
      </c>
      <c r="K157" s="2" t="n">
        <v>96358.16</v>
      </c>
      <c r="L157" s="4" t="n">
        <v>30</v>
      </c>
      <c r="M157" s="2" t="n">
        <f aca="false">+M156+I157-K157</f>
        <v>-723973.91</v>
      </c>
      <c r="O157" s="2" t="n">
        <v>-1323973.91</v>
      </c>
      <c r="P157" s="11" t="n">
        <f aca="false">+M156-O156</f>
        <v>600000.000000001</v>
      </c>
    </row>
    <row r="158" customFormat="false" ht="15" hidden="true" customHeight="false" outlineLevel="0" collapsed="false">
      <c r="A158" s="1" t="s">
        <v>1900</v>
      </c>
      <c r="B158" s="15" t="n">
        <v>41948</v>
      </c>
      <c r="C158" s="1" t="s">
        <v>2041</v>
      </c>
      <c r="D158" s="1" t="n">
        <v>1</v>
      </c>
      <c r="E158" s="18" t="n">
        <v>25374</v>
      </c>
      <c r="F158" s="1" t="s">
        <v>463</v>
      </c>
      <c r="G158" s="1" t="s">
        <v>11</v>
      </c>
      <c r="H158" s="1" t="s">
        <v>15518</v>
      </c>
      <c r="K158" s="2" t="n">
        <v>3525.32</v>
      </c>
      <c r="L158" s="4" t="n">
        <v>39</v>
      </c>
      <c r="M158" s="2" t="n">
        <f aca="false">+M157+I158-K158</f>
        <v>-727499.229999999</v>
      </c>
      <c r="O158" s="2" t="n">
        <v>-1327499.23</v>
      </c>
      <c r="P158" s="11" t="n">
        <f aca="false">+M157-O157</f>
        <v>600000.000000001</v>
      </c>
    </row>
    <row r="159" customFormat="false" ht="15" hidden="true" customHeight="false" outlineLevel="0" collapsed="false">
      <c r="A159" s="1" t="s">
        <v>14197</v>
      </c>
      <c r="B159" s="15" t="n">
        <v>41949</v>
      </c>
      <c r="C159" s="1" t="s">
        <v>97</v>
      </c>
      <c r="D159" s="1" t="n">
        <v>1</v>
      </c>
      <c r="E159" s="18" t="n">
        <v>14924</v>
      </c>
      <c r="F159" s="1" t="s">
        <v>22</v>
      </c>
      <c r="G159" s="1" t="s">
        <v>23</v>
      </c>
      <c r="H159" s="1" t="s">
        <v>15519</v>
      </c>
      <c r="I159" s="2" t="n">
        <v>2500</v>
      </c>
      <c r="J159" s="3" t="n">
        <v>53</v>
      </c>
      <c r="M159" s="2" t="n">
        <f aca="false">+M158+I159-K159</f>
        <v>-724999.229999999</v>
      </c>
      <c r="O159" s="2" t="n">
        <v>-1324999.23</v>
      </c>
      <c r="P159" s="11" t="n">
        <f aca="false">+M158-O158</f>
        <v>600000.000000001</v>
      </c>
    </row>
    <row r="160" customFormat="false" ht="15" hidden="true" customHeight="false" outlineLevel="0" collapsed="false">
      <c r="A160" s="1" t="s">
        <v>2377</v>
      </c>
      <c r="B160" s="15" t="n">
        <v>41949</v>
      </c>
      <c r="C160" s="1" t="s">
        <v>97</v>
      </c>
      <c r="D160" s="1" t="n">
        <v>1</v>
      </c>
      <c r="E160" s="18" t="n">
        <v>14925</v>
      </c>
      <c r="F160" s="1" t="s">
        <v>22</v>
      </c>
      <c r="G160" s="1" t="s">
        <v>23</v>
      </c>
      <c r="H160" s="1" t="s">
        <v>15519</v>
      </c>
      <c r="I160" s="2" t="n">
        <v>2500</v>
      </c>
      <c r="J160" s="3" t="s">
        <v>25</v>
      </c>
      <c r="M160" s="2" t="n">
        <f aca="false">+M159+I160-K160</f>
        <v>-722499.229999999</v>
      </c>
      <c r="O160" s="2" t="n">
        <v>-1322499.23</v>
      </c>
      <c r="P160" s="11" t="n">
        <f aca="false">+M159-O159</f>
        <v>600000.000000001</v>
      </c>
    </row>
    <row r="161" customFormat="false" ht="15" hidden="true" customHeight="false" outlineLevel="0" collapsed="false">
      <c r="A161" s="1" t="s">
        <v>13010</v>
      </c>
      <c r="B161" s="15" t="n">
        <v>41949</v>
      </c>
      <c r="C161" s="1" t="s">
        <v>97</v>
      </c>
      <c r="D161" s="1" t="n">
        <v>1</v>
      </c>
      <c r="E161" s="18" t="n">
        <v>14926</v>
      </c>
      <c r="F161" s="1" t="s">
        <v>22</v>
      </c>
      <c r="G161" s="1" t="s">
        <v>23</v>
      </c>
      <c r="H161" s="1" t="s">
        <v>15520</v>
      </c>
      <c r="I161" s="2" t="n">
        <v>970</v>
      </c>
      <c r="J161" s="3" t="n">
        <v>55</v>
      </c>
      <c r="M161" s="2" t="n">
        <f aca="false">+M160+I161-K161</f>
        <v>-721529.229999999</v>
      </c>
      <c r="O161" s="2" t="n">
        <v>-1321529.23</v>
      </c>
      <c r="P161" s="11" t="n">
        <f aca="false">+M160-O160</f>
        <v>600000.000000001</v>
      </c>
    </row>
    <row r="162" customFormat="false" ht="15" hidden="true" customHeight="false" outlineLevel="0" collapsed="false">
      <c r="A162" s="1" t="s">
        <v>7373</v>
      </c>
      <c r="B162" s="15" t="n">
        <v>41949</v>
      </c>
      <c r="C162" s="1" t="s">
        <v>374</v>
      </c>
      <c r="D162" s="1" t="n">
        <v>1</v>
      </c>
      <c r="E162" s="18" t="n">
        <v>14927</v>
      </c>
      <c r="F162" s="1" t="s">
        <v>22</v>
      </c>
      <c r="G162" s="1" t="s">
        <v>23</v>
      </c>
      <c r="H162" s="1" t="s">
        <v>15521</v>
      </c>
      <c r="I162" s="2" t="n">
        <v>145000</v>
      </c>
      <c r="J162" s="3" t="n">
        <v>41</v>
      </c>
      <c r="M162" s="2" t="n">
        <f aca="false">+M161+I162-K162</f>
        <v>-576529.229999999</v>
      </c>
      <c r="O162" s="2" t="n">
        <v>-1176529.23</v>
      </c>
      <c r="P162" s="11" t="n">
        <f aca="false">+M161-O161</f>
        <v>600000.000000001</v>
      </c>
    </row>
    <row r="163" customFormat="false" ht="15" hidden="true" customHeight="false" outlineLevel="0" collapsed="false">
      <c r="A163" s="1" t="s">
        <v>2405</v>
      </c>
      <c r="B163" s="15" t="n">
        <v>41949</v>
      </c>
      <c r="C163" s="1" t="s">
        <v>857</v>
      </c>
      <c r="D163" s="1" t="n">
        <v>1</v>
      </c>
      <c r="E163" s="18" t="n">
        <v>14928</v>
      </c>
      <c r="F163" s="1" t="s">
        <v>22</v>
      </c>
      <c r="G163" s="1" t="s">
        <v>23</v>
      </c>
      <c r="H163" s="1" t="s">
        <v>15522</v>
      </c>
      <c r="I163" s="2" t="n">
        <v>174000</v>
      </c>
      <c r="J163" s="3" t="n">
        <v>50</v>
      </c>
      <c r="M163" s="2" t="n">
        <f aca="false">+M162+I163-K163</f>
        <v>-402529.229999999</v>
      </c>
      <c r="O163" s="2" t="n">
        <v>-1002529.23</v>
      </c>
      <c r="P163" s="11" t="n">
        <f aca="false">+M162-O162</f>
        <v>600000.000000001</v>
      </c>
    </row>
    <row r="164" customFormat="false" ht="15" hidden="true" customHeight="false" outlineLevel="0" collapsed="false">
      <c r="A164" s="1" t="s">
        <v>4211</v>
      </c>
      <c r="B164" s="15" t="n">
        <v>41949</v>
      </c>
      <c r="C164" s="1" t="s">
        <v>15523</v>
      </c>
      <c r="D164" s="1" t="n">
        <v>1</v>
      </c>
      <c r="E164" s="18" t="n">
        <v>14929</v>
      </c>
      <c r="F164" s="1" t="s">
        <v>22</v>
      </c>
      <c r="G164" s="1" t="s">
        <v>23</v>
      </c>
      <c r="H164" s="1" t="s">
        <v>15524</v>
      </c>
      <c r="I164" s="2" t="n">
        <v>45000</v>
      </c>
      <c r="J164" s="3" t="n">
        <v>51</v>
      </c>
      <c r="M164" s="2" t="n">
        <f aca="false">+M163+I164-K164</f>
        <v>-357529.229999999</v>
      </c>
      <c r="O164" s="2" t="n">
        <v>-957529.23</v>
      </c>
      <c r="P164" s="11" t="n">
        <f aca="false">+M163-O163</f>
        <v>600000.000000001</v>
      </c>
    </row>
    <row r="165" customFormat="false" ht="15" hidden="true" customHeight="false" outlineLevel="0" collapsed="false">
      <c r="A165" s="1" t="s">
        <v>2424</v>
      </c>
      <c r="B165" s="15" t="n">
        <v>41949</v>
      </c>
      <c r="C165" s="1" t="s">
        <v>874</v>
      </c>
      <c r="D165" s="1" t="n">
        <v>1</v>
      </c>
      <c r="E165" s="18" t="n">
        <v>14930</v>
      </c>
      <c r="F165" s="1" t="s">
        <v>22</v>
      </c>
      <c r="G165" s="1" t="s">
        <v>23</v>
      </c>
      <c r="H165" s="1" t="s">
        <v>15525</v>
      </c>
      <c r="I165" s="2" t="n">
        <v>3221.53</v>
      </c>
      <c r="J165" s="3" t="n">
        <v>52</v>
      </c>
      <c r="M165" s="2" t="n">
        <f aca="false">+M164+I165-K165</f>
        <v>-354307.699999999</v>
      </c>
      <c r="O165" s="2" t="n">
        <v>-954307.7</v>
      </c>
      <c r="P165" s="11" t="n">
        <f aca="false">+M164-O164</f>
        <v>600000.000000001</v>
      </c>
    </row>
    <row r="166" customFormat="false" ht="15" hidden="true" customHeight="false" outlineLevel="0" collapsed="false">
      <c r="A166" s="1" t="s">
        <v>2435</v>
      </c>
      <c r="B166" s="15" t="n">
        <v>41949</v>
      </c>
      <c r="C166" s="1" t="s">
        <v>21</v>
      </c>
      <c r="D166" s="1" t="n">
        <v>1</v>
      </c>
      <c r="E166" s="18" t="n">
        <v>14931</v>
      </c>
      <c r="F166" s="1" t="s">
        <v>22</v>
      </c>
      <c r="G166" s="1" t="s">
        <v>23</v>
      </c>
      <c r="H166" s="1" t="s">
        <v>15526</v>
      </c>
      <c r="I166" s="2" t="n">
        <v>50000</v>
      </c>
      <c r="J166" s="3" t="n">
        <v>378</v>
      </c>
      <c r="M166" s="2" t="n">
        <f aca="false">+M165+I166-K166</f>
        <v>-304307.699999999</v>
      </c>
      <c r="O166" s="2" t="n">
        <v>-904307.7</v>
      </c>
      <c r="P166" s="11" t="n">
        <f aca="false">+M165-O165</f>
        <v>600000.000000001</v>
      </c>
    </row>
    <row r="167" customFormat="false" ht="15" hidden="true" customHeight="false" outlineLevel="0" collapsed="false">
      <c r="A167" s="1" t="s">
        <v>15527</v>
      </c>
      <c r="B167" s="15" t="n">
        <v>41949</v>
      </c>
      <c r="C167" s="1" t="s">
        <v>97</v>
      </c>
      <c r="D167" s="1" t="n">
        <v>1</v>
      </c>
      <c r="E167" s="18" t="n">
        <v>14932</v>
      </c>
      <c r="F167" s="1" t="s">
        <v>22</v>
      </c>
      <c r="G167" s="1" t="s">
        <v>23</v>
      </c>
      <c r="H167" s="1" t="s">
        <v>15528</v>
      </c>
      <c r="I167" s="2" t="n">
        <v>101995</v>
      </c>
      <c r="J167" s="3" t="n">
        <v>36</v>
      </c>
      <c r="M167" s="2" t="n">
        <f aca="false">+M166+I167-K167</f>
        <v>-202312.699999999</v>
      </c>
      <c r="O167" s="2" t="n">
        <v>-802312.7</v>
      </c>
      <c r="P167" s="11" t="n">
        <f aca="false">+M166-O166</f>
        <v>600000.000000001</v>
      </c>
    </row>
    <row r="168" customFormat="false" ht="15" hidden="true" customHeight="false" outlineLevel="0" collapsed="false">
      <c r="A168" s="1" t="s">
        <v>15529</v>
      </c>
      <c r="B168" s="15" t="n">
        <v>41949</v>
      </c>
      <c r="C168" s="1" t="s">
        <v>15530</v>
      </c>
      <c r="D168" s="1" t="n">
        <v>1</v>
      </c>
      <c r="E168" s="18" t="n">
        <v>14933</v>
      </c>
      <c r="F168" s="1" t="s">
        <v>22</v>
      </c>
      <c r="G168" s="1" t="s">
        <v>23</v>
      </c>
      <c r="H168" s="1" t="s">
        <v>15531</v>
      </c>
      <c r="I168" s="2" t="n">
        <v>41000</v>
      </c>
      <c r="J168" s="3" t="n">
        <v>418</v>
      </c>
      <c r="M168" s="2" t="n">
        <f aca="false">+M167+I168-K168</f>
        <v>-161312.699999999</v>
      </c>
      <c r="N168" s="31" t="n">
        <v>41949</v>
      </c>
      <c r="O168" s="2" t="n">
        <v>-761312.7</v>
      </c>
      <c r="P168" s="11" t="n">
        <f aca="false">+M167-O167</f>
        <v>600000.000000001</v>
      </c>
    </row>
    <row r="169" customFormat="false" ht="15" hidden="true" customHeight="false" outlineLevel="0" collapsed="false">
      <c r="A169" s="1" t="s">
        <v>2438</v>
      </c>
      <c r="B169" s="15" t="n">
        <v>41949</v>
      </c>
      <c r="C169" s="1" t="s">
        <v>97</v>
      </c>
      <c r="D169" s="1" t="n">
        <v>1</v>
      </c>
      <c r="E169" s="18" t="n">
        <v>14934</v>
      </c>
      <c r="F169" s="1" t="s">
        <v>22</v>
      </c>
      <c r="G169" s="1" t="s">
        <v>23</v>
      </c>
      <c r="H169" s="1" t="s">
        <v>15532</v>
      </c>
      <c r="I169" s="2" t="n">
        <v>7000</v>
      </c>
      <c r="J169" s="3" t="n">
        <v>54</v>
      </c>
      <c r="M169" s="2" t="n">
        <f aca="false">+M168+I169-K169</f>
        <v>-154312.699999999</v>
      </c>
      <c r="O169" s="2" t="n">
        <v>-754312.7</v>
      </c>
      <c r="P169" s="11" t="n">
        <f aca="false">+M168-O168</f>
        <v>600000.000000001</v>
      </c>
    </row>
    <row r="170" customFormat="false" ht="15" hidden="true" customHeight="false" outlineLevel="0" collapsed="false">
      <c r="A170" s="1" t="s">
        <v>334</v>
      </c>
      <c r="B170" s="15" t="n">
        <v>41949</v>
      </c>
      <c r="C170" s="1" t="s">
        <v>27</v>
      </c>
      <c r="D170" s="1" t="n">
        <v>2</v>
      </c>
      <c r="E170" s="18" t="n">
        <v>15588</v>
      </c>
      <c r="F170" s="1" t="s">
        <v>168</v>
      </c>
      <c r="G170" s="1" t="s">
        <v>23</v>
      </c>
      <c r="H170" s="1" t="s">
        <v>10510</v>
      </c>
      <c r="I170" s="2" t="n">
        <v>651.5</v>
      </c>
      <c r="J170" s="3" t="n">
        <v>418</v>
      </c>
      <c r="M170" s="2" t="n">
        <f aca="false">+M169+I170-K170</f>
        <v>-153661.199999999</v>
      </c>
      <c r="O170" s="2" t="n">
        <v>-753661.2</v>
      </c>
      <c r="P170" s="11" t="n">
        <f aca="false">+M169-O169</f>
        <v>600000.000000001</v>
      </c>
    </row>
    <row r="171" customFormat="false" ht="15" hidden="true" customHeight="false" outlineLevel="0" collapsed="false">
      <c r="A171" s="1" t="s">
        <v>15533</v>
      </c>
      <c r="B171" s="15" t="n">
        <v>41949</v>
      </c>
      <c r="C171" s="1" t="s">
        <v>27</v>
      </c>
      <c r="D171" s="1" t="n">
        <v>1</v>
      </c>
      <c r="E171" s="18" t="n">
        <v>14935</v>
      </c>
      <c r="F171" s="1" t="s">
        <v>22</v>
      </c>
      <c r="G171" s="1" t="s">
        <v>23</v>
      </c>
      <c r="H171" s="1" t="s">
        <v>11219</v>
      </c>
      <c r="I171" s="2" t="n">
        <v>2672.99</v>
      </c>
      <c r="J171" s="3" t="s">
        <v>25</v>
      </c>
      <c r="M171" s="2" t="n">
        <f aca="false">+M170+I171-K171</f>
        <v>-150988.209999999</v>
      </c>
      <c r="O171" s="2" t="n">
        <v>-750988.21</v>
      </c>
      <c r="P171" s="11" t="n">
        <f aca="false">+M170-O170</f>
        <v>600000.000000001</v>
      </c>
    </row>
    <row r="172" customFormat="false" ht="15" hidden="true" customHeight="false" outlineLevel="0" collapsed="false">
      <c r="A172" s="1" t="s">
        <v>336</v>
      </c>
      <c r="B172" s="15" t="n">
        <v>41949</v>
      </c>
      <c r="C172" s="1" t="s">
        <v>97</v>
      </c>
      <c r="D172" s="1" t="n">
        <v>1</v>
      </c>
      <c r="E172" s="18" t="n">
        <v>14936</v>
      </c>
      <c r="F172" s="1" t="s">
        <v>22</v>
      </c>
      <c r="G172" s="1" t="s">
        <v>23</v>
      </c>
      <c r="H172" s="1" t="s">
        <v>884</v>
      </c>
      <c r="I172" s="2" t="n">
        <v>385.12</v>
      </c>
      <c r="J172" s="3" t="s">
        <v>25</v>
      </c>
      <c r="M172" s="2" t="n">
        <f aca="false">+M171+I172-K172</f>
        <v>-150603.089999999</v>
      </c>
      <c r="O172" s="2" t="n">
        <v>-750603.09</v>
      </c>
      <c r="P172" s="11" t="n">
        <f aca="false">+M171-O171</f>
        <v>600000.000000001</v>
      </c>
    </row>
    <row r="173" customFormat="false" ht="15" hidden="true" customHeight="false" outlineLevel="0" collapsed="false">
      <c r="A173" s="1" t="s">
        <v>15534</v>
      </c>
      <c r="B173" s="15" t="n">
        <v>41949</v>
      </c>
      <c r="C173" s="1" t="s">
        <v>21</v>
      </c>
      <c r="D173" s="1" t="n">
        <v>2</v>
      </c>
      <c r="E173" s="18" t="n">
        <v>15589</v>
      </c>
      <c r="F173" s="1" t="s">
        <v>22</v>
      </c>
      <c r="G173" s="1" t="s">
        <v>23</v>
      </c>
      <c r="H173" s="1" t="s">
        <v>565</v>
      </c>
      <c r="I173" s="2" t="n">
        <v>2119</v>
      </c>
      <c r="J173" s="3" t="n">
        <v>39</v>
      </c>
      <c r="M173" s="2" t="n">
        <f aca="false">+M172+I173-K173</f>
        <v>-148484.089999999</v>
      </c>
      <c r="O173" s="2" t="n">
        <v>-748484.09</v>
      </c>
      <c r="P173" s="11" t="n">
        <f aca="false">+M172-O172</f>
        <v>600000.000000001</v>
      </c>
    </row>
    <row r="174" customFormat="false" ht="15" hidden="true" customHeight="false" outlineLevel="0" collapsed="false">
      <c r="A174" s="1" t="s">
        <v>15535</v>
      </c>
      <c r="B174" s="15" t="n">
        <v>41949</v>
      </c>
      <c r="C174" s="1" t="s">
        <v>67</v>
      </c>
      <c r="D174" s="1" t="n">
        <v>3</v>
      </c>
      <c r="E174" s="18" t="n">
        <v>7571</v>
      </c>
      <c r="F174" s="1" t="s">
        <v>22</v>
      </c>
      <c r="G174" s="1" t="s">
        <v>49</v>
      </c>
      <c r="H174" s="1" t="s">
        <v>15536</v>
      </c>
      <c r="I174" s="2" t="n">
        <v>10000</v>
      </c>
      <c r="J174" s="3" t="n">
        <v>45</v>
      </c>
      <c r="M174" s="2" t="n">
        <f aca="false">+M173+I174-K174</f>
        <v>-138484.089999999</v>
      </c>
      <c r="O174" s="2" t="n">
        <v>-738484.09</v>
      </c>
      <c r="P174" s="11" t="n">
        <f aca="false">+M173-O173</f>
        <v>600000.000000001</v>
      </c>
    </row>
    <row r="175" customFormat="false" ht="15" hidden="true" customHeight="false" outlineLevel="0" collapsed="false">
      <c r="A175" s="1" t="s">
        <v>15537</v>
      </c>
      <c r="B175" s="15" t="n">
        <v>41949</v>
      </c>
      <c r="C175" s="1" t="s">
        <v>67</v>
      </c>
      <c r="D175" s="1" t="n">
        <v>3</v>
      </c>
      <c r="E175" s="18" t="n">
        <v>7572</v>
      </c>
      <c r="F175" s="1" t="s">
        <v>22</v>
      </c>
      <c r="G175" s="1" t="s">
        <v>49</v>
      </c>
      <c r="H175" s="1" t="s">
        <v>15538</v>
      </c>
      <c r="I175" s="2" t="n">
        <v>5000</v>
      </c>
      <c r="J175" s="3" t="n">
        <v>46</v>
      </c>
      <c r="M175" s="2" t="n">
        <f aca="false">+M174+I175-K175</f>
        <v>-133484.089999999</v>
      </c>
      <c r="O175" s="2" t="n">
        <v>-733484.09</v>
      </c>
      <c r="P175" s="11" t="n">
        <f aca="false">+M174-O174</f>
        <v>600000.000000001</v>
      </c>
    </row>
    <row r="176" customFormat="false" ht="15" hidden="true" customHeight="false" outlineLevel="0" collapsed="false">
      <c r="A176" s="1" t="s">
        <v>6056</v>
      </c>
      <c r="B176" s="15" t="n">
        <v>41949</v>
      </c>
      <c r="C176" s="1" t="s">
        <v>21</v>
      </c>
      <c r="D176" s="1" t="n">
        <v>2</v>
      </c>
      <c r="E176" s="18" t="n">
        <v>15590</v>
      </c>
      <c r="F176" s="1" t="s">
        <v>22</v>
      </c>
      <c r="G176" s="1" t="s">
        <v>23</v>
      </c>
      <c r="H176" s="1" t="s">
        <v>565</v>
      </c>
      <c r="I176" s="2" t="n">
        <v>5570</v>
      </c>
      <c r="J176" s="3" t="n">
        <v>43</v>
      </c>
      <c r="M176" s="2" t="n">
        <f aca="false">+M175+I176-K176</f>
        <v>-127914.089999999</v>
      </c>
      <c r="O176" s="2" t="n">
        <v>-727914.09</v>
      </c>
      <c r="P176" s="11" t="n">
        <f aca="false">+M175-O175</f>
        <v>600000.000000001</v>
      </c>
    </row>
    <row r="177" customFormat="false" ht="15" hidden="true" customHeight="false" outlineLevel="0" collapsed="false">
      <c r="A177" s="1" t="s">
        <v>10336</v>
      </c>
      <c r="B177" s="15" t="n">
        <v>41949</v>
      </c>
      <c r="C177" s="1" t="s">
        <v>27</v>
      </c>
      <c r="D177" s="1" t="n">
        <v>2</v>
      </c>
      <c r="E177" s="18" t="n">
        <v>15591</v>
      </c>
      <c r="F177" s="1" t="s">
        <v>22</v>
      </c>
      <c r="G177" s="1" t="s">
        <v>23</v>
      </c>
      <c r="H177" s="1" t="s">
        <v>15539</v>
      </c>
      <c r="I177" s="2" t="n">
        <v>1549.67</v>
      </c>
      <c r="J177" s="3" t="n">
        <v>418</v>
      </c>
      <c r="M177" s="2" t="n">
        <f aca="false">+M176+I177-K177</f>
        <v>-126364.419999999</v>
      </c>
      <c r="O177" s="2" t="n">
        <v>-726364.42</v>
      </c>
      <c r="P177" s="11" t="n">
        <f aca="false">+M176-O176</f>
        <v>600000.000000001</v>
      </c>
    </row>
    <row r="178" customFormat="false" ht="15" hidden="true" customHeight="false" outlineLevel="0" collapsed="false">
      <c r="A178" s="1" t="s">
        <v>344</v>
      </c>
      <c r="B178" s="15" t="n">
        <v>41949</v>
      </c>
      <c r="C178" s="1" t="s">
        <v>27</v>
      </c>
      <c r="D178" s="1" t="n">
        <v>1</v>
      </c>
      <c r="E178" s="18" t="n">
        <v>14935</v>
      </c>
      <c r="F178" s="1" t="s">
        <v>22</v>
      </c>
      <c r="G178" s="1" t="s">
        <v>23</v>
      </c>
      <c r="H178" s="1" t="s">
        <v>15540</v>
      </c>
      <c r="K178" s="2" t="n">
        <v>2672.99</v>
      </c>
      <c r="L178" s="4" t="s">
        <v>25</v>
      </c>
      <c r="M178" s="2" t="n">
        <f aca="false">+M177+I178-K178</f>
        <v>-129037.409999999</v>
      </c>
      <c r="O178" s="2" t="n">
        <v>-729037.41</v>
      </c>
      <c r="P178" s="11" t="n">
        <f aca="false">+M177-O177</f>
        <v>600000.000000001</v>
      </c>
    </row>
    <row r="179" customFormat="false" ht="15" hidden="true" customHeight="false" outlineLevel="0" collapsed="false">
      <c r="A179" s="1" t="s">
        <v>11782</v>
      </c>
      <c r="B179" s="15" t="n">
        <v>41949</v>
      </c>
      <c r="C179" s="1" t="s">
        <v>97</v>
      </c>
      <c r="D179" s="1" t="n">
        <v>1</v>
      </c>
      <c r="E179" s="18" t="n">
        <v>14936</v>
      </c>
      <c r="F179" s="1" t="s">
        <v>22</v>
      </c>
      <c r="G179" s="1" t="s">
        <v>23</v>
      </c>
      <c r="H179" s="1" t="s">
        <v>12269</v>
      </c>
      <c r="K179" s="2" t="n">
        <v>385.12</v>
      </c>
      <c r="L179" s="4" t="s">
        <v>25</v>
      </c>
      <c r="M179" s="2" t="n">
        <f aca="false">+M178+I179-K179</f>
        <v>-129422.529999999</v>
      </c>
      <c r="O179" s="2" t="n">
        <v>-729422.53</v>
      </c>
      <c r="P179" s="11" t="n">
        <f aca="false">+M178-O178</f>
        <v>600000.000000001</v>
      </c>
    </row>
    <row r="180" customFormat="false" ht="15" hidden="true" customHeight="false" outlineLevel="0" collapsed="false">
      <c r="A180" s="1" t="s">
        <v>15541</v>
      </c>
      <c r="B180" s="15" t="n">
        <v>41949</v>
      </c>
      <c r="C180" s="1" t="s">
        <v>97</v>
      </c>
      <c r="D180" s="1" t="n">
        <v>1</v>
      </c>
      <c r="E180" s="18" t="n">
        <v>14924</v>
      </c>
      <c r="F180" s="1" t="s">
        <v>22</v>
      </c>
      <c r="G180" s="1" t="s">
        <v>23</v>
      </c>
      <c r="H180" s="1" t="s">
        <v>15542</v>
      </c>
      <c r="K180" s="2" t="n">
        <v>2500</v>
      </c>
      <c r="L180" s="4" t="s">
        <v>25</v>
      </c>
      <c r="M180" s="2" t="n">
        <f aca="false">+M179+I180-K180</f>
        <v>-131922.529999999</v>
      </c>
      <c r="O180" s="2" t="n">
        <v>-731922.53</v>
      </c>
      <c r="P180" s="11" t="n">
        <f aca="false">+M179-O179</f>
        <v>600000.000000001</v>
      </c>
    </row>
    <row r="181" customFormat="false" ht="15" hidden="true" customHeight="false" outlineLevel="0" collapsed="false">
      <c r="A181" s="1" t="s">
        <v>346</v>
      </c>
      <c r="B181" s="15" t="n">
        <v>41949</v>
      </c>
      <c r="C181" s="1" t="s">
        <v>27</v>
      </c>
      <c r="D181" s="1" t="n">
        <v>2</v>
      </c>
      <c r="E181" s="18" t="n">
        <v>15594</v>
      </c>
      <c r="F181" s="1" t="s">
        <v>22</v>
      </c>
      <c r="G181" s="1" t="s">
        <v>23</v>
      </c>
      <c r="H181" s="1" t="s">
        <v>11219</v>
      </c>
      <c r="I181" s="2" t="n">
        <v>2672.99</v>
      </c>
      <c r="J181" s="3" t="n">
        <v>410</v>
      </c>
      <c r="M181" s="2" t="n">
        <f aca="false">+M180+I181-K181</f>
        <v>-129249.539999999</v>
      </c>
      <c r="O181" s="2" t="n">
        <v>-729249.54</v>
      </c>
      <c r="P181" s="11" t="n">
        <f aca="false">+M180-O180</f>
        <v>600000.000000001</v>
      </c>
    </row>
    <row r="182" customFormat="false" ht="15" hidden="true" customHeight="false" outlineLevel="0" collapsed="false">
      <c r="A182" s="1" t="s">
        <v>7400</v>
      </c>
      <c r="B182" s="15" t="n">
        <v>41949</v>
      </c>
      <c r="C182" s="1" t="s">
        <v>97</v>
      </c>
      <c r="D182" s="1" t="n">
        <v>2</v>
      </c>
      <c r="E182" s="18" t="n">
        <v>15595</v>
      </c>
      <c r="F182" s="1" t="s">
        <v>22</v>
      </c>
      <c r="G182" s="1" t="s">
        <v>23</v>
      </c>
      <c r="H182" s="1" t="s">
        <v>15543</v>
      </c>
      <c r="I182" s="2" t="n">
        <v>385.12</v>
      </c>
      <c r="J182" s="3" t="n">
        <v>57</v>
      </c>
      <c r="M182" s="2" t="n">
        <f aca="false">+M181+I182-K182</f>
        <v>-128864.419999999</v>
      </c>
      <c r="O182" s="2" t="n">
        <v>-728864.42</v>
      </c>
      <c r="P182" s="11" t="n">
        <f aca="false">+M181-O181</f>
        <v>600000.000000001</v>
      </c>
    </row>
    <row r="183" customFormat="false" ht="15" hidden="true" customHeight="false" outlineLevel="0" collapsed="false">
      <c r="A183" s="1" t="s">
        <v>349</v>
      </c>
      <c r="B183" s="15" t="n">
        <v>41949</v>
      </c>
      <c r="C183" s="1" t="s">
        <v>124</v>
      </c>
      <c r="D183" s="1" t="n">
        <v>2</v>
      </c>
      <c r="E183" s="18" t="n">
        <v>15596</v>
      </c>
      <c r="F183" s="1" t="s">
        <v>22</v>
      </c>
      <c r="G183" s="1" t="s">
        <v>23</v>
      </c>
      <c r="H183" s="1" t="s">
        <v>178</v>
      </c>
      <c r="I183" s="2" t="n">
        <v>10807.5</v>
      </c>
      <c r="J183" s="3" t="n">
        <v>379</v>
      </c>
      <c r="M183" s="2" t="n">
        <f aca="false">+M182+I183-K183</f>
        <v>-118056.919999999</v>
      </c>
      <c r="O183" s="2" t="n">
        <v>-718056.92</v>
      </c>
      <c r="P183" s="11" t="n">
        <f aca="false">+M182-O182</f>
        <v>600000.000000001</v>
      </c>
    </row>
    <row r="184" customFormat="false" ht="15" hidden="true" customHeight="false" outlineLevel="0" collapsed="false">
      <c r="A184" s="1" t="s">
        <v>10363</v>
      </c>
      <c r="B184" s="15" t="n">
        <v>41949</v>
      </c>
      <c r="C184" s="1" t="s">
        <v>15544</v>
      </c>
      <c r="D184" s="1" t="n">
        <v>2</v>
      </c>
      <c r="E184" s="18" t="n">
        <v>980525</v>
      </c>
      <c r="F184" s="1" t="s">
        <v>141</v>
      </c>
      <c r="G184" s="1" t="s">
        <v>142</v>
      </c>
      <c r="H184" s="1" t="s">
        <v>15503</v>
      </c>
      <c r="K184" s="2" t="n">
        <v>21873.51</v>
      </c>
      <c r="L184" s="4" t="n">
        <v>54</v>
      </c>
      <c r="M184" s="2" t="n">
        <f aca="false">+M183+I184-K184</f>
        <v>-139930.429999999</v>
      </c>
      <c r="O184" s="2" t="n">
        <v>-739930.43</v>
      </c>
      <c r="P184" s="11" t="n">
        <f aca="false">+M183-O183</f>
        <v>600000.000000001</v>
      </c>
    </row>
    <row r="185" customFormat="false" ht="15" hidden="true" customHeight="false" outlineLevel="0" collapsed="false">
      <c r="A185" s="1" t="s">
        <v>7455</v>
      </c>
      <c r="B185" s="15" t="n">
        <v>41949</v>
      </c>
      <c r="C185" s="1" t="s">
        <v>15545</v>
      </c>
      <c r="D185" s="1" t="n">
        <v>1</v>
      </c>
      <c r="E185" s="18" t="n">
        <v>980527</v>
      </c>
      <c r="F185" s="1" t="s">
        <v>141</v>
      </c>
      <c r="G185" s="1" t="s">
        <v>142</v>
      </c>
      <c r="H185" s="1" t="s">
        <v>2465</v>
      </c>
      <c r="K185" s="2" t="n">
        <v>1689.47</v>
      </c>
      <c r="L185" s="4" t="n">
        <v>141</v>
      </c>
      <c r="M185" s="2" t="n">
        <f aca="false">+M184+I185-K185</f>
        <v>-141619.899999999</v>
      </c>
      <c r="O185" s="2" t="n">
        <v>-741619.9</v>
      </c>
      <c r="P185" s="11" t="n">
        <f aca="false">+M184-O184</f>
        <v>600000.000000001</v>
      </c>
    </row>
    <row r="186" customFormat="false" ht="15" hidden="true" customHeight="false" outlineLevel="0" collapsed="false">
      <c r="A186" s="1" t="s">
        <v>468</v>
      </c>
      <c r="B186" s="15" t="n">
        <v>41949</v>
      </c>
      <c r="C186" s="1" t="s">
        <v>15546</v>
      </c>
      <c r="D186" s="1" t="n">
        <v>1</v>
      </c>
      <c r="E186" s="18" t="n">
        <v>980528</v>
      </c>
      <c r="F186" s="1" t="s">
        <v>141</v>
      </c>
      <c r="G186" s="1" t="s">
        <v>142</v>
      </c>
      <c r="H186" s="1" t="s">
        <v>2465</v>
      </c>
      <c r="K186" s="2" t="n">
        <v>9802.12</v>
      </c>
      <c r="L186" s="4" t="s">
        <v>25</v>
      </c>
      <c r="M186" s="2" t="n">
        <f aca="false">+M185+I186-K186</f>
        <v>-151422.019999999</v>
      </c>
      <c r="O186" s="2" t="n">
        <v>-751422.02</v>
      </c>
      <c r="P186" s="11" t="n">
        <f aca="false">+M185-O185</f>
        <v>600000.000000001</v>
      </c>
    </row>
    <row r="187" customFormat="false" ht="15" hidden="true" customHeight="false" outlineLevel="0" collapsed="false">
      <c r="A187" s="1" t="s">
        <v>470</v>
      </c>
      <c r="B187" s="15" t="n">
        <v>41949</v>
      </c>
      <c r="C187" s="1" t="s">
        <v>15546</v>
      </c>
      <c r="D187" s="1" t="n">
        <v>1</v>
      </c>
      <c r="E187" s="18" t="n">
        <v>980528</v>
      </c>
      <c r="F187" s="1" t="s">
        <v>141</v>
      </c>
      <c r="G187" s="1" t="s">
        <v>142</v>
      </c>
      <c r="H187" s="1" t="s">
        <v>15547</v>
      </c>
      <c r="I187" s="2" t="n">
        <v>9802.12</v>
      </c>
      <c r="J187" s="3" t="s">
        <v>25</v>
      </c>
      <c r="M187" s="2" t="n">
        <f aca="false">+M186+I187-K187</f>
        <v>-141619.899999999</v>
      </c>
      <c r="O187" s="2" t="n">
        <v>-741619.9</v>
      </c>
      <c r="P187" s="11" t="n">
        <f aca="false">+M186-O186</f>
        <v>600000.000000001</v>
      </c>
    </row>
    <row r="188" customFormat="false" ht="15" hidden="true" customHeight="false" outlineLevel="0" collapsed="false">
      <c r="A188" s="1" t="s">
        <v>472</v>
      </c>
      <c r="B188" s="15" t="n">
        <v>41949</v>
      </c>
      <c r="C188" s="1" t="s">
        <v>15548</v>
      </c>
      <c r="D188" s="1" t="n">
        <v>1</v>
      </c>
      <c r="E188" s="18" t="n">
        <v>980529</v>
      </c>
      <c r="F188" s="1" t="s">
        <v>141</v>
      </c>
      <c r="G188" s="1" t="s">
        <v>142</v>
      </c>
      <c r="H188" s="1" t="s">
        <v>2465</v>
      </c>
      <c r="K188" s="2" t="n">
        <v>9802.12</v>
      </c>
      <c r="L188" s="4" t="s">
        <v>25</v>
      </c>
      <c r="M188" s="2" t="n">
        <f aca="false">+M187+I188-K188</f>
        <v>-151422.019999999</v>
      </c>
      <c r="O188" s="2" t="n">
        <v>-751422.02</v>
      </c>
      <c r="P188" s="11" t="n">
        <f aca="false">+M187-O187</f>
        <v>600000.000000001</v>
      </c>
    </row>
    <row r="189" customFormat="false" ht="15" hidden="true" customHeight="false" outlineLevel="0" collapsed="false">
      <c r="A189" s="1" t="s">
        <v>474</v>
      </c>
      <c r="B189" s="15" t="n">
        <v>41949</v>
      </c>
      <c r="C189" s="1" t="s">
        <v>15548</v>
      </c>
      <c r="D189" s="1" t="n">
        <v>1</v>
      </c>
      <c r="E189" s="18" t="n">
        <v>980529</v>
      </c>
      <c r="F189" s="1" t="s">
        <v>141</v>
      </c>
      <c r="G189" s="1" t="s">
        <v>142</v>
      </c>
      <c r="H189" s="1" t="s">
        <v>15547</v>
      </c>
      <c r="I189" s="2" t="n">
        <v>9802.12</v>
      </c>
      <c r="J189" s="3" t="s">
        <v>25</v>
      </c>
      <c r="M189" s="2" t="n">
        <f aca="false">+M188+I189-K189</f>
        <v>-141619.899999999</v>
      </c>
      <c r="O189" s="2" t="n">
        <v>-741619.9</v>
      </c>
      <c r="P189" s="11" t="n">
        <f aca="false">+M188-O188</f>
        <v>600000.000000001</v>
      </c>
    </row>
    <row r="190" customFormat="false" ht="15" hidden="true" customHeight="false" outlineLevel="0" collapsed="false">
      <c r="A190" s="1" t="s">
        <v>476</v>
      </c>
      <c r="B190" s="15" t="n">
        <v>41949</v>
      </c>
      <c r="C190" s="1" t="s">
        <v>15549</v>
      </c>
      <c r="D190" s="1" t="n">
        <v>1</v>
      </c>
      <c r="E190" s="18" t="n">
        <v>980530</v>
      </c>
      <c r="F190" s="1" t="s">
        <v>141</v>
      </c>
      <c r="G190" s="1" t="s">
        <v>142</v>
      </c>
      <c r="H190" s="1" t="s">
        <v>2465</v>
      </c>
      <c r="K190" s="2" t="n">
        <v>9802.12</v>
      </c>
      <c r="L190" s="4" t="n">
        <v>140</v>
      </c>
      <c r="M190" s="2" t="n">
        <f aca="false">+M189+I190-K190</f>
        <v>-151422.019999999</v>
      </c>
      <c r="O190" s="2" t="n">
        <v>-751422.02</v>
      </c>
      <c r="P190" s="11" t="n">
        <f aca="false">+M189-O189</f>
        <v>600000.000000001</v>
      </c>
    </row>
    <row r="191" customFormat="false" ht="15" hidden="true" customHeight="false" outlineLevel="0" collapsed="false">
      <c r="A191" s="1" t="s">
        <v>478</v>
      </c>
      <c r="B191" s="15" t="n">
        <v>41949</v>
      </c>
      <c r="C191" s="1" t="s">
        <v>15550</v>
      </c>
      <c r="D191" s="1" t="n">
        <v>2</v>
      </c>
      <c r="E191" s="18" t="n">
        <v>980531</v>
      </c>
      <c r="F191" s="1" t="s">
        <v>141</v>
      </c>
      <c r="G191" s="1" t="s">
        <v>142</v>
      </c>
      <c r="H191" s="1" t="s">
        <v>1909</v>
      </c>
      <c r="K191" s="2" t="n">
        <v>1110</v>
      </c>
      <c r="L191" s="4" t="n">
        <v>73</v>
      </c>
      <c r="M191" s="2" t="n">
        <f aca="false">+M190+I191-K191</f>
        <v>-152532.019999999</v>
      </c>
      <c r="O191" s="2" t="n">
        <v>-752532.02</v>
      </c>
      <c r="P191" s="11" t="n">
        <f aca="false">+M190-O190</f>
        <v>600000.000000001</v>
      </c>
    </row>
    <row r="192" customFormat="false" ht="15" hidden="true" customHeight="false" outlineLevel="0" collapsed="false">
      <c r="A192" s="1" t="s">
        <v>480</v>
      </c>
      <c r="B192" s="15" t="n">
        <v>41949</v>
      </c>
      <c r="C192" s="1" t="s">
        <v>15551</v>
      </c>
      <c r="D192" s="1" t="n">
        <v>1</v>
      </c>
      <c r="E192" s="18" t="n">
        <v>980532</v>
      </c>
      <c r="F192" s="1" t="s">
        <v>141</v>
      </c>
      <c r="G192" s="1" t="s">
        <v>142</v>
      </c>
      <c r="H192" s="1" t="s">
        <v>15552</v>
      </c>
      <c r="K192" s="2" t="n">
        <v>3320</v>
      </c>
      <c r="L192" s="4" t="s">
        <v>25</v>
      </c>
      <c r="M192" s="2" t="n">
        <f aca="false">+M191+I192-K192</f>
        <v>-155852.019999999</v>
      </c>
      <c r="O192" s="2" t="n">
        <v>-755852.02</v>
      </c>
      <c r="P192" s="11" t="n">
        <f aca="false">+M191-O191</f>
        <v>600000.000000001</v>
      </c>
    </row>
    <row r="193" customFormat="false" ht="15" hidden="true" customHeight="false" outlineLevel="0" collapsed="false">
      <c r="A193" s="1" t="s">
        <v>482</v>
      </c>
      <c r="B193" s="15" t="n">
        <v>41949</v>
      </c>
      <c r="C193" s="1" t="s">
        <v>15551</v>
      </c>
      <c r="D193" s="1" t="n">
        <v>1</v>
      </c>
      <c r="E193" s="18" t="n">
        <v>980532</v>
      </c>
      <c r="F193" s="1" t="s">
        <v>141</v>
      </c>
      <c r="G193" s="1" t="s">
        <v>142</v>
      </c>
      <c r="H193" s="1" t="s">
        <v>15553</v>
      </c>
      <c r="I193" s="2" t="n">
        <v>3320</v>
      </c>
      <c r="J193" s="3" t="s">
        <v>25</v>
      </c>
      <c r="M193" s="2" t="n">
        <f aca="false">+M192+I193-K193</f>
        <v>-152532.019999999</v>
      </c>
      <c r="O193" s="2" t="n">
        <v>-752532.02</v>
      </c>
      <c r="P193" s="11" t="n">
        <f aca="false">+M192-O192</f>
        <v>600000.000000001</v>
      </c>
    </row>
    <row r="194" customFormat="false" ht="15" hidden="true" customHeight="false" outlineLevel="0" collapsed="false">
      <c r="A194" s="1" t="s">
        <v>484</v>
      </c>
      <c r="B194" s="15" t="n">
        <v>41949</v>
      </c>
      <c r="C194" s="1" t="s">
        <v>15554</v>
      </c>
      <c r="D194" s="1" t="n">
        <v>1</v>
      </c>
      <c r="E194" s="18" t="n">
        <v>980533</v>
      </c>
      <c r="F194" s="1" t="s">
        <v>141</v>
      </c>
      <c r="G194" s="1" t="s">
        <v>142</v>
      </c>
      <c r="H194" s="1" t="s">
        <v>15555</v>
      </c>
      <c r="K194" s="2" t="n">
        <v>3320</v>
      </c>
      <c r="L194" s="4" t="s">
        <v>25</v>
      </c>
      <c r="M194" s="2" t="n">
        <f aca="false">+M193+I194-K194</f>
        <v>-155852.019999999</v>
      </c>
      <c r="O194" s="2" t="n">
        <v>-755852.02</v>
      </c>
      <c r="P194" s="11" t="n">
        <f aca="false">+M193-O193</f>
        <v>600000.000000001</v>
      </c>
    </row>
    <row r="195" customFormat="false" ht="15" hidden="true" customHeight="false" outlineLevel="0" collapsed="false">
      <c r="A195" s="1" t="s">
        <v>488</v>
      </c>
      <c r="B195" s="15" t="n">
        <v>41949</v>
      </c>
      <c r="C195" s="1" t="s">
        <v>15554</v>
      </c>
      <c r="D195" s="1" t="n">
        <v>1</v>
      </c>
      <c r="E195" s="18" t="n">
        <v>980533</v>
      </c>
      <c r="F195" s="1" t="s">
        <v>141</v>
      </c>
      <c r="G195" s="1" t="s">
        <v>142</v>
      </c>
      <c r="H195" s="1" t="s">
        <v>15556</v>
      </c>
      <c r="I195" s="2" t="n">
        <v>3320</v>
      </c>
      <c r="J195" s="3" t="s">
        <v>25</v>
      </c>
      <c r="M195" s="2" t="n">
        <f aca="false">+M194+I195-K195</f>
        <v>-152532.019999999</v>
      </c>
      <c r="O195" s="2" t="n">
        <v>-752532.02</v>
      </c>
      <c r="P195" s="11" t="n">
        <f aca="false">+M194-O194</f>
        <v>600000.000000001</v>
      </c>
    </row>
    <row r="196" customFormat="false" ht="15" hidden="true" customHeight="false" outlineLevel="0" collapsed="false">
      <c r="A196" s="1" t="s">
        <v>6202</v>
      </c>
      <c r="B196" s="15" t="n">
        <v>41949</v>
      </c>
      <c r="C196" s="1" t="s">
        <v>15506</v>
      </c>
      <c r="D196" s="1" t="n">
        <v>1</v>
      </c>
      <c r="E196" s="18" t="n">
        <v>980518</v>
      </c>
      <c r="F196" s="1" t="s">
        <v>141</v>
      </c>
      <c r="G196" s="1" t="s">
        <v>142</v>
      </c>
      <c r="H196" s="1" t="s">
        <v>15557</v>
      </c>
      <c r="I196" s="2" t="n">
        <v>197210.59</v>
      </c>
      <c r="J196" s="3" t="s">
        <v>25</v>
      </c>
      <c r="M196" s="2" t="n">
        <f aca="false">+M195+I196-K196</f>
        <v>44678.5700000006</v>
      </c>
      <c r="O196" s="2" t="n">
        <v>-555321.43</v>
      </c>
      <c r="P196" s="11" t="n">
        <f aca="false">+M195-O195</f>
        <v>600000.000000001</v>
      </c>
    </row>
    <row r="197" customFormat="false" ht="15" hidden="true" customHeight="false" outlineLevel="0" collapsed="false">
      <c r="A197" s="1" t="s">
        <v>4431</v>
      </c>
      <c r="B197" s="15" t="n">
        <v>41949</v>
      </c>
      <c r="C197" s="1" t="s">
        <v>15558</v>
      </c>
      <c r="D197" s="1" t="n">
        <v>1</v>
      </c>
      <c r="E197" s="18" t="n">
        <v>980535</v>
      </c>
      <c r="F197" s="1" t="s">
        <v>1540</v>
      </c>
      <c r="G197" s="1" t="s">
        <v>142</v>
      </c>
      <c r="H197" s="1" t="s">
        <v>15559</v>
      </c>
      <c r="K197" s="2" t="n">
        <v>463.54</v>
      </c>
      <c r="L197" s="4" t="n">
        <v>63</v>
      </c>
      <c r="M197" s="2" t="n">
        <f aca="false">+M196+I197-K197</f>
        <v>44215.0300000006</v>
      </c>
      <c r="O197" s="2" t="n">
        <v>-555784.97</v>
      </c>
      <c r="P197" s="11" t="n">
        <f aca="false">+M196-O196</f>
        <v>600000.000000001</v>
      </c>
    </row>
    <row r="198" customFormat="false" ht="15" hidden="true" customHeight="false" outlineLevel="0" collapsed="false">
      <c r="A198" s="1" t="s">
        <v>2473</v>
      </c>
      <c r="B198" s="15" t="n">
        <v>41950</v>
      </c>
      <c r="C198" s="1" t="s">
        <v>15560</v>
      </c>
      <c r="D198" s="1" t="n">
        <v>2</v>
      </c>
      <c r="E198" s="18" t="n">
        <v>15598</v>
      </c>
      <c r="F198" s="1" t="s">
        <v>22</v>
      </c>
      <c r="G198" s="1" t="s">
        <v>42</v>
      </c>
      <c r="H198" s="1" t="s">
        <v>1460</v>
      </c>
      <c r="I198" s="2" t="n">
        <v>19784.84</v>
      </c>
      <c r="J198" s="3" t="n">
        <v>380</v>
      </c>
      <c r="M198" s="2" t="n">
        <f aca="false">+M197+I198-K198</f>
        <v>63999.8700000006</v>
      </c>
      <c r="O198" s="2" t="n">
        <v>-536000.13</v>
      </c>
      <c r="P198" s="11" t="n">
        <f aca="false">+M197-O197</f>
        <v>600000.000000001</v>
      </c>
    </row>
    <row r="199" customFormat="false" ht="15" hidden="true" customHeight="false" outlineLevel="0" collapsed="false">
      <c r="A199" s="1" t="s">
        <v>11819</v>
      </c>
      <c r="B199" s="15" t="n">
        <v>41950</v>
      </c>
      <c r="C199" s="1" t="s">
        <v>15561</v>
      </c>
      <c r="D199" s="1" t="n">
        <v>2</v>
      </c>
      <c r="E199" s="18" t="n">
        <v>15599</v>
      </c>
      <c r="F199" s="1" t="s">
        <v>22</v>
      </c>
      <c r="G199" s="1" t="s">
        <v>42</v>
      </c>
      <c r="H199" s="1" t="s">
        <v>7538</v>
      </c>
      <c r="I199" s="2" t="n">
        <v>115835.07</v>
      </c>
      <c r="J199" s="3" t="n">
        <v>9</v>
      </c>
      <c r="M199" s="2" t="n">
        <f aca="false">+M198+I199-K199</f>
        <v>179834.940000001</v>
      </c>
      <c r="O199" s="2" t="n">
        <v>-420165.06</v>
      </c>
      <c r="P199" s="11" t="n">
        <f aca="false">+M198-O198</f>
        <v>600000.000000001</v>
      </c>
    </row>
    <row r="200" customFormat="false" ht="15" hidden="true" customHeight="false" outlineLevel="0" collapsed="false">
      <c r="A200" s="1" t="s">
        <v>13053</v>
      </c>
      <c r="B200" s="15" t="n">
        <v>41950</v>
      </c>
      <c r="C200" s="1" t="s">
        <v>15562</v>
      </c>
      <c r="D200" s="1" t="n">
        <v>2</v>
      </c>
      <c r="E200" s="18" t="n">
        <v>15600</v>
      </c>
      <c r="F200" s="1" t="s">
        <v>22</v>
      </c>
      <c r="G200" s="1" t="s">
        <v>42</v>
      </c>
      <c r="H200" s="1" t="s">
        <v>836</v>
      </c>
      <c r="I200" s="2" t="n">
        <v>9908.44</v>
      </c>
      <c r="J200" s="3" t="n">
        <v>22</v>
      </c>
      <c r="M200" s="2" t="n">
        <f aca="false">+M199+I200-K200</f>
        <v>189743.380000001</v>
      </c>
      <c r="O200" s="2" t="n">
        <v>-410256.62</v>
      </c>
      <c r="P200" s="11" t="n">
        <f aca="false">+M199-O199</f>
        <v>600000.000000001</v>
      </c>
    </row>
    <row r="201" customFormat="false" ht="15" hidden="true" customHeight="false" outlineLevel="0" collapsed="false">
      <c r="A201" s="1" t="s">
        <v>13055</v>
      </c>
      <c r="B201" s="15" t="n">
        <v>41950</v>
      </c>
      <c r="C201" s="1" t="s">
        <v>15563</v>
      </c>
      <c r="D201" s="1" t="n">
        <v>2</v>
      </c>
      <c r="E201" s="18" t="n">
        <v>15601</v>
      </c>
      <c r="F201" s="1" t="s">
        <v>22</v>
      </c>
      <c r="G201" s="1" t="s">
        <v>42</v>
      </c>
      <c r="H201" s="1" t="s">
        <v>1827</v>
      </c>
      <c r="I201" s="2" t="n">
        <v>6897.17</v>
      </c>
      <c r="J201" s="3" t="n">
        <v>21</v>
      </c>
      <c r="M201" s="2" t="n">
        <f aca="false">+M200+I201-K201</f>
        <v>196640.550000001</v>
      </c>
      <c r="O201" s="2" t="n">
        <v>-403359.45</v>
      </c>
      <c r="P201" s="11" t="n">
        <f aca="false">+M200-O200</f>
        <v>600000.000000001</v>
      </c>
    </row>
    <row r="202" customFormat="false" ht="15" hidden="true" customHeight="false" outlineLevel="0" collapsed="false">
      <c r="A202" s="1" t="s">
        <v>15564</v>
      </c>
      <c r="B202" s="15" t="n">
        <v>41950</v>
      </c>
      <c r="C202" s="1" t="s">
        <v>15565</v>
      </c>
      <c r="D202" s="1" t="n">
        <v>2</v>
      </c>
      <c r="E202" s="18" t="n">
        <v>15602</v>
      </c>
      <c r="F202" s="1" t="s">
        <v>22</v>
      </c>
      <c r="G202" s="1" t="s">
        <v>42</v>
      </c>
      <c r="H202" s="1" t="s">
        <v>1388</v>
      </c>
      <c r="I202" s="2" t="n">
        <v>96178.33</v>
      </c>
      <c r="J202" s="3" t="n">
        <v>370</v>
      </c>
      <c r="M202" s="2" t="n">
        <f aca="false">+M201+I202-K202</f>
        <v>292818.880000001</v>
      </c>
      <c r="O202" s="2" t="n">
        <v>-307181.12</v>
      </c>
      <c r="P202" s="11" t="n">
        <f aca="false">+M201-O201</f>
        <v>600000.000000001</v>
      </c>
    </row>
    <row r="203" customFormat="false" ht="15" hidden="true" customHeight="false" outlineLevel="0" collapsed="false">
      <c r="A203" s="1" t="s">
        <v>399</v>
      </c>
      <c r="B203" s="15" t="n">
        <v>41950</v>
      </c>
      <c r="C203" s="1" t="s">
        <v>15566</v>
      </c>
      <c r="D203" s="1" t="n">
        <v>2</v>
      </c>
      <c r="E203" s="18" t="n">
        <v>15603</v>
      </c>
      <c r="F203" s="1" t="s">
        <v>22</v>
      </c>
      <c r="G203" s="1" t="s">
        <v>42</v>
      </c>
      <c r="H203" s="1" t="s">
        <v>8094</v>
      </c>
      <c r="I203" s="2" t="n">
        <v>23857.41</v>
      </c>
      <c r="J203" s="3" t="n">
        <v>40</v>
      </c>
      <c r="M203" s="2" t="n">
        <f aca="false">+M202+I203-K203</f>
        <v>316676.290000001</v>
      </c>
      <c r="O203" s="2" t="n">
        <v>-283323.71</v>
      </c>
      <c r="P203" s="11" t="n">
        <f aca="false">+M202-O202</f>
        <v>600000.000000001</v>
      </c>
    </row>
    <row r="204" customFormat="false" ht="15" hidden="true" customHeight="false" outlineLevel="0" collapsed="false">
      <c r="A204" s="1" t="s">
        <v>15567</v>
      </c>
      <c r="B204" s="15" t="n">
        <v>41950</v>
      </c>
      <c r="C204" s="1" t="s">
        <v>15568</v>
      </c>
      <c r="D204" s="1" t="n">
        <v>2</v>
      </c>
      <c r="E204" s="18" t="n">
        <v>15604</v>
      </c>
      <c r="F204" s="1" t="s">
        <v>22</v>
      </c>
      <c r="G204" s="1" t="s">
        <v>42</v>
      </c>
      <c r="H204" s="1" t="s">
        <v>7087</v>
      </c>
      <c r="I204" s="2" t="n">
        <v>195805.62</v>
      </c>
      <c r="J204" s="3" t="n">
        <v>373</v>
      </c>
      <c r="M204" s="2" t="n">
        <f aca="false">+M203+I204-K204</f>
        <v>512481.910000001</v>
      </c>
      <c r="O204" s="2" t="n">
        <v>-87518.09</v>
      </c>
      <c r="P204" s="11" t="n">
        <f aca="false">+M203-O203</f>
        <v>600000.000000001</v>
      </c>
    </row>
    <row r="205" customFormat="false" ht="15" hidden="true" customHeight="false" outlineLevel="0" collapsed="false">
      <c r="A205" s="1" t="s">
        <v>15569</v>
      </c>
      <c r="B205" s="15" t="n">
        <v>41950</v>
      </c>
      <c r="C205" s="1" t="s">
        <v>3962</v>
      </c>
      <c r="D205" s="1" t="n">
        <v>2</v>
      </c>
      <c r="E205" s="18" t="n">
        <v>15605</v>
      </c>
      <c r="F205" s="1" t="s">
        <v>22</v>
      </c>
      <c r="G205" s="1" t="s">
        <v>23</v>
      </c>
      <c r="H205" s="1" t="s">
        <v>15570</v>
      </c>
      <c r="I205" s="2" t="n">
        <v>133.4</v>
      </c>
      <c r="J205" s="3" t="s">
        <v>25</v>
      </c>
      <c r="M205" s="2" t="n">
        <f aca="false">+M204+I205-K205</f>
        <v>512615.310000001</v>
      </c>
      <c r="O205" s="2" t="n">
        <v>-87384.69</v>
      </c>
      <c r="P205" s="11" t="n">
        <f aca="false">+M204-O204</f>
        <v>600000.000000001</v>
      </c>
    </row>
    <row r="206" customFormat="false" ht="15" hidden="true" customHeight="false" outlineLevel="0" collapsed="false">
      <c r="A206" s="1" t="s">
        <v>15571</v>
      </c>
      <c r="B206" s="15" t="n">
        <v>41950</v>
      </c>
      <c r="C206" s="1" t="s">
        <v>15572</v>
      </c>
      <c r="D206" s="1" t="n">
        <v>1</v>
      </c>
      <c r="E206" s="18" t="n">
        <v>14938</v>
      </c>
      <c r="F206" s="1" t="s">
        <v>22</v>
      </c>
      <c r="G206" s="1" t="s">
        <v>23</v>
      </c>
      <c r="H206" s="1" t="s">
        <v>15573</v>
      </c>
      <c r="I206" s="2" t="n">
        <v>13940</v>
      </c>
      <c r="J206" s="3" t="n">
        <v>59</v>
      </c>
      <c r="M206" s="2" t="n">
        <f aca="false">+M205+I206-K206</f>
        <v>526555.310000001</v>
      </c>
      <c r="O206" s="2" t="n">
        <v>-73444.69</v>
      </c>
      <c r="P206" s="11" t="n">
        <f aca="false">+M205-O205</f>
        <v>600000.000000001</v>
      </c>
    </row>
    <row r="207" customFormat="false" ht="15" hidden="true" customHeight="false" outlineLevel="0" collapsed="false">
      <c r="A207" s="1" t="s">
        <v>13078</v>
      </c>
      <c r="B207" s="15" t="n">
        <v>41950</v>
      </c>
      <c r="C207" s="1" t="s">
        <v>21</v>
      </c>
      <c r="D207" s="1" t="n">
        <v>1</v>
      </c>
      <c r="E207" s="18" t="n">
        <v>14939</v>
      </c>
      <c r="F207" s="1" t="s">
        <v>168</v>
      </c>
      <c r="G207" s="1" t="s">
        <v>23</v>
      </c>
      <c r="H207" s="1" t="s">
        <v>15574</v>
      </c>
      <c r="I207" s="2" t="n">
        <v>97000</v>
      </c>
      <c r="J207" s="3" t="n">
        <v>49</v>
      </c>
      <c r="M207" s="2" t="n">
        <f aca="false">+M206+I207-K207</f>
        <v>623555.310000001</v>
      </c>
      <c r="O207" s="2" t="n">
        <v>23555.31</v>
      </c>
      <c r="P207" s="11" t="n">
        <f aca="false">+M206-O206</f>
        <v>600000.000000001</v>
      </c>
    </row>
    <row r="208" customFormat="false" ht="15" hidden="true" customHeight="false" outlineLevel="0" collapsed="false">
      <c r="A208" s="1" t="s">
        <v>13080</v>
      </c>
      <c r="B208" s="15" t="n">
        <v>41950</v>
      </c>
      <c r="C208" s="1" t="s">
        <v>97</v>
      </c>
      <c r="D208" s="1" t="n">
        <v>1</v>
      </c>
      <c r="E208" s="18" t="n">
        <v>14940</v>
      </c>
      <c r="F208" s="1" t="s">
        <v>22</v>
      </c>
      <c r="G208" s="1" t="s">
        <v>23</v>
      </c>
      <c r="H208" s="1" t="s">
        <v>15575</v>
      </c>
      <c r="I208" s="2" t="n">
        <v>103000</v>
      </c>
      <c r="J208" s="3" t="n">
        <v>48</v>
      </c>
      <c r="M208" s="2" t="n">
        <f aca="false">+M207+I208-K208</f>
        <v>726555.310000001</v>
      </c>
      <c r="O208" s="2" t="n">
        <v>126555.31</v>
      </c>
      <c r="P208" s="11" t="n">
        <f aca="false">+M207-O207</f>
        <v>600000.000000001</v>
      </c>
    </row>
    <row r="209" customFormat="false" ht="15" hidden="true" customHeight="false" outlineLevel="0" collapsed="false">
      <c r="A209" s="1" t="s">
        <v>13082</v>
      </c>
      <c r="B209" s="15" t="n">
        <v>41950</v>
      </c>
      <c r="C209" s="1" t="s">
        <v>27</v>
      </c>
      <c r="D209" s="1" t="n">
        <v>1</v>
      </c>
      <c r="E209" s="18" t="n">
        <v>14941</v>
      </c>
      <c r="F209" s="1" t="s">
        <v>22</v>
      </c>
      <c r="G209" s="1" t="s">
        <v>23</v>
      </c>
      <c r="H209" s="1" t="s">
        <v>15576</v>
      </c>
      <c r="I209" s="2" t="n">
        <v>23600</v>
      </c>
      <c r="J209" s="3" t="n">
        <v>418</v>
      </c>
      <c r="M209" s="2" t="n">
        <f aca="false">+M208+I209-K209</f>
        <v>750155.310000001</v>
      </c>
      <c r="O209" s="2" t="n">
        <v>150155.31</v>
      </c>
      <c r="P209" s="11" t="n">
        <f aca="false">+M208-O208</f>
        <v>600000.000000001</v>
      </c>
    </row>
    <row r="210" customFormat="false" ht="15" hidden="true" customHeight="false" outlineLevel="0" collapsed="false">
      <c r="A210" s="1" t="s">
        <v>13084</v>
      </c>
      <c r="B210" s="15" t="n">
        <v>41950</v>
      </c>
      <c r="C210" s="1" t="s">
        <v>97</v>
      </c>
      <c r="D210" s="1" t="n">
        <v>1</v>
      </c>
      <c r="E210" s="18" t="n">
        <v>14942</v>
      </c>
      <c r="F210" s="1" t="s">
        <v>22</v>
      </c>
      <c r="G210" s="1" t="s">
        <v>23</v>
      </c>
      <c r="H210" s="1" t="s">
        <v>15577</v>
      </c>
      <c r="I210" s="2" t="n">
        <v>34000</v>
      </c>
      <c r="J210" s="3" t="n">
        <v>56</v>
      </c>
      <c r="M210" s="2" t="n">
        <f aca="false">+M209+I210-K210</f>
        <v>784155.310000001</v>
      </c>
      <c r="O210" s="2" t="n">
        <v>184155.31</v>
      </c>
      <c r="P210" s="11" t="n">
        <f aca="false">+M209-O209</f>
        <v>600000.000000001</v>
      </c>
    </row>
    <row r="211" customFormat="false" ht="15" hidden="true" customHeight="false" outlineLevel="0" collapsed="false">
      <c r="A211" s="1" t="s">
        <v>15578</v>
      </c>
      <c r="B211" s="15" t="n">
        <v>41950</v>
      </c>
      <c r="C211" s="1" t="s">
        <v>1787</v>
      </c>
      <c r="D211" s="1" t="n">
        <v>1</v>
      </c>
      <c r="E211" s="18" t="n">
        <v>14943</v>
      </c>
      <c r="F211" s="1" t="s">
        <v>22</v>
      </c>
      <c r="G211" s="1" t="s">
        <v>23</v>
      </c>
      <c r="H211" s="1" t="s">
        <v>15579</v>
      </c>
      <c r="I211" s="2" t="n">
        <v>85000</v>
      </c>
      <c r="J211" s="3" t="n">
        <v>410</v>
      </c>
      <c r="M211" s="2" t="n">
        <f aca="false">+M210+I211-K211</f>
        <v>869155.310000001</v>
      </c>
      <c r="O211" s="2" t="n">
        <v>269155.31</v>
      </c>
      <c r="P211" s="11" t="n">
        <f aca="false">+M210-O210</f>
        <v>600000.000000001</v>
      </c>
    </row>
    <row r="212" customFormat="false" ht="15" hidden="true" customHeight="false" outlineLevel="0" collapsed="false">
      <c r="A212" s="1" t="s">
        <v>15580</v>
      </c>
      <c r="B212" s="15" t="n">
        <v>41950</v>
      </c>
      <c r="C212" s="1" t="s">
        <v>97</v>
      </c>
      <c r="D212" s="1" t="n">
        <v>1</v>
      </c>
      <c r="E212" s="18" t="n">
        <v>14944</v>
      </c>
      <c r="F212" s="1" t="s">
        <v>22</v>
      </c>
      <c r="G212" s="1" t="s">
        <v>23</v>
      </c>
      <c r="H212" s="1" t="s">
        <v>15581</v>
      </c>
      <c r="I212" s="2" t="n">
        <v>2000</v>
      </c>
      <c r="J212" s="3" t="s">
        <v>2184</v>
      </c>
      <c r="M212" s="2" t="n">
        <f aca="false">+M211+I212-K212</f>
        <v>871155.310000001</v>
      </c>
      <c r="N212" s="31" t="n">
        <v>41910</v>
      </c>
      <c r="O212" s="2" t="n">
        <v>271155.31</v>
      </c>
      <c r="P212" s="11" t="n">
        <f aca="false">+M211-O211</f>
        <v>600000.000000001</v>
      </c>
    </row>
    <row r="213" customFormat="false" ht="15" hidden="true" customHeight="false" outlineLevel="0" collapsed="false">
      <c r="A213" s="1" t="s">
        <v>15582</v>
      </c>
      <c r="B213" s="15" t="n">
        <v>41950</v>
      </c>
      <c r="C213" s="1" t="s">
        <v>3962</v>
      </c>
      <c r="D213" s="1" t="n">
        <v>2</v>
      </c>
      <c r="E213" s="18" t="n">
        <v>15605</v>
      </c>
      <c r="F213" s="1" t="s">
        <v>22</v>
      </c>
      <c r="G213" s="1" t="s">
        <v>23</v>
      </c>
      <c r="H213" s="1" t="s">
        <v>15583</v>
      </c>
      <c r="K213" s="2" t="n">
        <v>133.4</v>
      </c>
      <c r="L213" s="4" t="s">
        <v>25</v>
      </c>
      <c r="M213" s="2" t="n">
        <f aca="false">+M212+I213-K213</f>
        <v>871021.910000001</v>
      </c>
      <c r="O213" s="2" t="n">
        <v>271021.91</v>
      </c>
      <c r="P213" s="11" t="n">
        <f aca="false">+M212-O212</f>
        <v>600000.000000001</v>
      </c>
    </row>
    <row r="214" customFormat="false" ht="15" hidden="true" customHeight="false" outlineLevel="0" collapsed="false">
      <c r="A214" s="1" t="s">
        <v>13088</v>
      </c>
      <c r="B214" s="15" t="n">
        <v>41950</v>
      </c>
      <c r="C214" s="1" t="s">
        <v>97</v>
      </c>
      <c r="D214" s="1" t="n">
        <v>2</v>
      </c>
      <c r="E214" s="18" t="n">
        <v>15606</v>
      </c>
      <c r="F214" s="1" t="s">
        <v>22</v>
      </c>
      <c r="G214" s="1" t="s">
        <v>23</v>
      </c>
      <c r="H214" s="1" t="s">
        <v>15584</v>
      </c>
      <c r="I214" s="2" t="n">
        <v>1007</v>
      </c>
      <c r="J214" s="3" t="n">
        <v>61</v>
      </c>
      <c r="M214" s="2" t="n">
        <f aca="false">+M213+I214-K214</f>
        <v>872028.910000001</v>
      </c>
      <c r="O214" s="2" t="n">
        <v>272028.91</v>
      </c>
      <c r="P214" s="11" t="n">
        <f aca="false">+M213-O213</f>
        <v>600000.000000001</v>
      </c>
    </row>
    <row r="215" customFormat="false" ht="15" hidden="true" customHeight="false" outlineLevel="0" collapsed="false">
      <c r="A215" s="1" t="s">
        <v>415</v>
      </c>
      <c r="B215" s="15" t="n">
        <v>41950</v>
      </c>
      <c r="C215" s="1" t="s">
        <v>67</v>
      </c>
      <c r="D215" s="1" t="n">
        <v>3</v>
      </c>
      <c r="E215" s="18" t="n">
        <v>7575</v>
      </c>
      <c r="F215" s="1" t="s">
        <v>22</v>
      </c>
      <c r="G215" s="1" t="s">
        <v>49</v>
      </c>
      <c r="H215" s="1" t="s">
        <v>15585</v>
      </c>
      <c r="I215" s="2" t="n">
        <v>20000</v>
      </c>
      <c r="J215" s="3" t="n">
        <v>64</v>
      </c>
      <c r="M215" s="2" t="n">
        <f aca="false">+M214+I215-K215</f>
        <v>892028.910000001</v>
      </c>
      <c r="O215" s="2" t="n">
        <v>292028.91</v>
      </c>
      <c r="P215" s="11" t="n">
        <f aca="false">+M214-O214</f>
        <v>600000.000000001</v>
      </c>
    </row>
    <row r="216" customFormat="false" ht="15" hidden="true" customHeight="false" outlineLevel="0" collapsed="false">
      <c r="A216" s="1" t="s">
        <v>429</v>
      </c>
      <c r="B216" s="15" t="n">
        <v>41950</v>
      </c>
      <c r="C216" s="1" t="s">
        <v>27</v>
      </c>
      <c r="D216" s="1" t="n">
        <v>1</v>
      </c>
      <c r="E216" s="18" t="n">
        <v>14946</v>
      </c>
      <c r="F216" s="1" t="s">
        <v>22</v>
      </c>
      <c r="G216" s="1" t="s">
        <v>23</v>
      </c>
      <c r="H216" s="1" t="s">
        <v>132</v>
      </c>
      <c r="I216" s="2" t="n">
        <v>824.6</v>
      </c>
      <c r="J216" s="3" t="s">
        <v>25</v>
      </c>
      <c r="M216" s="2" t="n">
        <f aca="false">+M215+I216-K216</f>
        <v>892853.510000001</v>
      </c>
      <c r="O216" s="2" t="n">
        <v>292853.51</v>
      </c>
      <c r="P216" s="11" t="n">
        <f aca="false">+M215-O215</f>
        <v>600000.000000001</v>
      </c>
    </row>
    <row r="217" customFormat="false" ht="15" hidden="true" customHeight="false" outlineLevel="0" collapsed="false">
      <c r="A217" s="1" t="s">
        <v>6091</v>
      </c>
      <c r="B217" s="15" t="n">
        <v>41950</v>
      </c>
      <c r="C217" s="1" t="s">
        <v>97</v>
      </c>
      <c r="D217" s="1" t="n">
        <v>1</v>
      </c>
      <c r="E217" s="18" t="n">
        <v>14947</v>
      </c>
      <c r="F217" s="1" t="s">
        <v>22</v>
      </c>
      <c r="G217" s="1" t="s">
        <v>23</v>
      </c>
      <c r="H217" s="1" t="s">
        <v>884</v>
      </c>
      <c r="I217" s="2" t="n">
        <v>250.39</v>
      </c>
      <c r="J217" s="3" t="s">
        <v>25</v>
      </c>
      <c r="M217" s="2" t="n">
        <f aca="false">+M216+I217-K217</f>
        <v>893103.900000001</v>
      </c>
      <c r="O217" s="2" t="n">
        <v>293103.9</v>
      </c>
      <c r="P217" s="11" t="n">
        <f aca="false">+M216-O216</f>
        <v>600000.000000001</v>
      </c>
    </row>
    <row r="218" customFormat="false" ht="15" hidden="true" customHeight="false" outlineLevel="0" collapsed="false">
      <c r="A218" s="1" t="s">
        <v>2475</v>
      </c>
      <c r="B218" s="15" t="n">
        <v>41950</v>
      </c>
      <c r="C218" s="1" t="s">
        <v>78</v>
      </c>
      <c r="D218" s="1" t="n">
        <v>3</v>
      </c>
      <c r="E218" s="18" t="n">
        <v>7576</v>
      </c>
      <c r="F218" s="1" t="s">
        <v>22</v>
      </c>
      <c r="G218" s="1" t="s">
        <v>49</v>
      </c>
      <c r="H218" s="1" t="s">
        <v>15586</v>
      </c>
      <c r="I218" s="2" t="n">
        <v>535856</v>
      </c>
      <c r="J218" s="3" t="n">
        <v>42</v>
      </c>
      <c r="M218" s="2" t="n">
        <f aca="false">+M217+I218-K218</f>
        <v>1428959.9</v>
      </c>
      <c r="O218" s="2" t="n">
        <v>828959.9</v>
      </c>
      <c r="P218" s="11" t="n">
        <f aca="false">+M217-O217</f>
        <v>600000.000000001</v>
      </c>
    </row>
    <row r="219" customFormat="false" ht="15" hidden="true" customHeight="false" outlineLevel="0" collapsed="false">
      <c r="A219" s="1" t="s">
        <v>15587</v>
      </c>
      <c r="B219" s="15" t="n">
        <v>41950</v>
      </c>
      <c r="C219" s="1" t="s">
        <v>21</v>
      </c>
      <c r="D219" s="1" t="n">
        <v>2</v>
      </c>
      <c r="E219" s="18" t="n">
        <v>15608</v>
      </c>
      <c r="F219" s="1" t="s">
        <v>22</v>
      </c>
      <c r="G219" s="1" t="s">
        <v>23</v>
      </c>
      <c r="H219" s="1" t="s">
        <v>15588</v>
      </c>
      <c r="I219" s="2" t="n">
        <v>1745.12</v>
      </c>
      <c r="J219" s="3" t="n">
        <v>58</v>
      </c>
      <c r="M219" s="2" t="n">
        <f aca="false">+M218+I219-K219</f>
        <v>1430705.02</v>
      </c>
      <c r="O219" s="2" t="n">
        <v>830705.02</v>
      </c>
      <c r="P219" s="11" t="n">
        <f aca="false">+M218-O218</f>
        <v>600000.000000001</v>
      </c>
    </row>
    <row r="220" customFormat="false" ht="15" hidden="true" customHeight="false" outlineLevel="0" collapsed="false">
      <c r="A220" s="1" t="s">
        <v>15589</v>
      </c>
      <c r="B220" s="15" t="n">
        <v>41950</v>
      </c>
      <c r="C220" s="1" t="s">
        <v>27</v>
      </c>
      <c r="D220" s="1" t="n">
        <v>1</v>
      </c>
      <c r="E220" s="18" t="n">
        <v>14946</v>
      </c>
      <c r="F220" s="1" t="s">
        <v>22</v>
      </c>
      <c r="G220" s="1" t="s">
        <v>23</v>
      </c>
      <c r="H220" s="1" t="s">
        <v>9670</v>
      </c>
      <c r="K220" s="2" t="n">
        <v>824.6</v>
      </c>
      <c r="L220" s="4" t="s">
        <v>25</v>
      </c>
      <c r="M220" s="2" t="n">
        <f aca="false">+M219+I220-K220</f>
        <v>1429880.42</v>
      </c>
      <c r="O220" s="2" t="n">
        <v>829880.42</v>
      </c>
      <c r="P220" s="11" t="n">
        <f aca="false">+M219-O219</f>
        <v>600000.000000001</v>
      </c>
    </row>
    <row r="221" customFormat="false" ht="15" hidden="true" customHeight="false" outlineLevel="0" collapsed="false">
      <c r="A221" s="1" t="s">
        <v>11831</v>
      </c>
      <c r="B221" s="15" t="n">
        <v>41950</v>
      </c>
      <c r="C221" s="1" t="s">
        <v>97</v>
      </c>
      <c r="D221" s="1" t="n">
        <v>1</v>
      </c>
      <c r="E221" s="18" t="n">
        <v>14947</v>
      </c>
      <c r="F221" s="1" t="s">
        <v>22</v>
      </c>
      <c r="G221" s="1" t="s">
        <v>23</v>
      </c>
      <c r="H221" s="1" t="s">
        <v>12269</v>
      </c>
      <c r="K221" s="2" t="n">
        <v>250.39</v>
      </c>
      <c r="L221" s="4" t="s">
        <v>25</v>
      </c>
      <c r="M221" s="2" t="n">
        <f aca="false">+M220+I221-K221</f>
        <v>1429630.03</v>
      </c>
      <c r="O221" s="2" t="n">
        <v>829630.03</v>
      </c>
      <c r="P221" s="11" t="n">
        <f aca="false">+M220-O220</f>
        <v>600000.000000001</v>
      </c>
    </row>
    <row r="222" customFormat="false" ht="15" hidden="true" customHeight="false" outlineLevel="0" collapsed="false">
      <c r="A222" s="1" t="s">
        <v>10419</v>
      </c>
      <c r="B222" s="15" t="n">
        <v>41950</v>
      </c>
      <c r="C222" s="1" t="s">
        <v>27</v>
      </c>
      <c r="D222" s="1" t="n">
        <v>2</v>
      </c>
      <c r="E222" s="18" t="n">
        <v>15609</v>
      </c>
      <c r="F222" s="1" t="s">
        <v>22</v>
      </c>
      <c r="G222" s="1" t="s">
        <v>23</v>
      </c>
      <c r="H222" s="1" t="s">
        <v>13502</v>
      </c>
      <c r="I222" s="2" t="n">
        <v>824.6</v>
      </c>
      <c r="J222" s="3" t="n">
        <v>418</v>
      </c>
      <c r="M222" s="2" t="n">
        <f aca="false">+M221+I222-K222</f>
        <v>1430454.63</v>
      </c>
      <c r="O222" s="2" t="n">
        <v>830454.63</v>
      </c>
      <c r="P222" s="11" t="n">
        <f aca="false">+M221-O221</f>
        <v>600000.000000001</v>
      </c>
    </row>
    <row r="223" customFormat="false" ht="15" hidden="true" customHeight="false" outlineLevel="0" collapsed="false">
      <c r="A223" s="1" t="s">
        <v>13129</v>
      </c>
      <c r="B223" s="15" t="n">
        <v>41950</v>
      </c>
      <c r="C223" s="1" t="s">
        <v>97</v>
      </c>
      <c r="D223" s="1" t="n">
        <v>2</v>
      </c>
      <c r="E223" s="18" t="n">
        <v>15610</v>
      </c>
      <c r="F223" s="1" t="s">
        <v>22</v>
      </c>
      <c r="G223" s="1" t="s">
        <v>23</v>
      </c>
      <c r="H223" s="1" t="s">
        <v>884</v>
      </c>
      <c r="I223" s="2" t="n">
        <v>250.39</v>
      </c>
      <c r="J223" s="3" t="n">
        <v>60</v>
      </c>
      <c r="M223" s="2" t="n">
        <f aca="false">+M222+I223-K223</f>
        <v>1430705.02</v>
      </c>
      <c r="O223" s="2" t="n">
        <v>830705.02</v>
      </c>
      <c r="P223" s="11" t="n">
        <f aca="false">+M222-O222</f>
        <v>600000.000000001</v>
      </c>
    </row>
    <row r="224" customFormat="false" ht="15" hidden="true" customHeight="false" outlineLevel="0" collapsed="false">
      <c r="A224" s="1" t="s">
        <v>13131</v>
      </c>
      <c r="B224" s="15" t="n">
        <v>41950</v>
      </c>
      <c r="C224" s="1" t="s">
        <v>857</v>
      </c>
      <c r="D224" s="1" t="n">
        <v>2</v>
      </c>
      <c r="E224" s="18" t="n">
        <v>15611</v>
      </c>
      <c r="F224" s="1" t="s">
        <v>22</v>
      </c>
      <c r="G224" s="1" t="s">
        <v>23</v>
      </c>
      <c r="H224" s="1" t="s">
        <v>386</v>
      </c>
      <c r="I224" s="2" t="n">
        <v>18711.5</v>
      </c>
      <c r="J224" s="3" t="n">
        <v>382</v>
      </c>
      <c r="M224" s="2" t="n">
        <f aca="false">+M223+I224-K224</f>
        <v>1449416.52</v>
      </c>
      <c r="O224" s="2" t="n">
        <v>849416.52</v>
      </c>
      <c r="P224" s="11" t="n">
        <f aca="false">+M223-O223</f>
        <v>600000.000000001</v>
      </c>
    </row>
    <row r="225" customFormat="false" ht="15" hidden="true" customHeight="false" outlineLevel="0" collapsed="false">
      <c r="A225" s="1" t="s">
        <v>801</v>
      </c>
      <c r="B225" s="15" t="n">
        <v>41950</v>
      </c>
      <c r="C225" s="1" t="s">
        <v>2072</v>
      </c>
      <c r="D225" s="1" t="n">
        <v>1</v>
      </c>
      <c r="E225" s="18" t="n">
        <v>25294</v>
      </c>
      <c r="F225" s="1" t="s">
        <v>10</v>
      </c>
      <c r="G225" s="1" t="s">
        <v>11</v>
      </c>
      <c r="H225" s="1" t="s">
        <v>15590</v>
      </c>
      <c r="K225" s="2" t="n">
        <v>1000000</v>
      </c>
      <c r="L225" s="4" t="n">
        <v>45</v>
      </c>
      <c r="M225" s="2" t="n">
        <f aca="false">+M224+I225-K225</f>
        <v>449416.520000001</v>
      </c>
      <c r="O225" s="2" t="n">
        <v>-150583.48</v>
      </c>
      <c r="P225" s="11" t="n">
        <f aca="false">+M224-O224</f>
        <v>600000.000000001</v>
      </c>
    </row>
    <row r="226" customFormat="false" ht="15" hidden="true" customHeight="false" outlineLevel="0" collapsed="false">
      <c r="A226" s="1" t="s">
        <v>15591</v>
      </c>
      <c r="B226" s="15" t="n">
        <v>41950</v>
      </c>
      <c r="C226" s="1" t="s">
        <v>15592</v>
      </c>
      <c r="D226" s="1" t="n">
        <v>1</v>
      </c>
      <c r="E226" s="18" t="n">
        <v>25428</v>
      </c>
      <c r="F226" s="1" t="s">
        <v>10</v>
      </c>
      <c r="G226" s="1" t="s">
        <v>11</v>
      </c>
      <c r="H226" s="1" t="s">
        <v>15593</v>
      </c>
      <c r="K226" s="2" t="n">
        <v>92800</v>
      </c>
      <c r="L226" s="4" t="n">
        <v>44</v>
      </c>
      <c r="M226" s="2" t="n">
        <f aca="false">+M225+I226-K226</f>
        <v>356616.520000001</v>
      </c>
      <c r="O226" s="2" t="n">
        <v>-243383.48</v>
      </c>
      <c r="P226" s="11" t="n">
        <f aca="false">+M225-O225</f>
        <v>600000.000000001</v>
      </c>
    </row>
    <row r="227" customFormat="false" ht="15" hidden="true" customHeight="false" outlineLevel="0" collapsed="false">
      <c r="A227" s="1" t="s">
        <v>7465</v>
      </c>
      <c r="B227" s="15" t="n">
        <v>41950</v>
      </c>
      <c r="C227" s="1" t="s">
        <v>15594</v>
      </c>
      <c r="D227" s="1" t="n">
        <v>1</v>
      </c>
      <c r="E227" s="18" t="n">
        <v>980536</v>
      </c>
      <c r="F227" s="1" t="s">
        <v>141</v>
      </c>
      <c r="G227" s="1" t="s">
        <v>142</v>
      </c>
      <c r="H227" s="1" t="s">
        <v>15595</v>
      </c>
      <c r="K227" s="2" t="n">
        <v>5568</v>
      </c>
      <c r="L227" s="4" t="n">
        <v>227</v>
      </c>
      <c r="M227" s="2" t="n">
        <f aca="false">+M226+I227-K227</f>
        <v>351048.520000001</v>
      </c>
      <c r="O227" s="2" t="n">
        <v>-248951.48</v>
      </c>
      <c r="P227" s="11" t="n">
        <f aca="false">+M226-O226</f>
        <v>600000.000000001</v>
      </c>
    </row>
    <row r="228" customFormat="false" ht="15" hidden="true" customHeight="false" outlineLevel="0" collapsed="false">
      <c r="A228" s="1" t="s">
        <v>2552</v>
      </c>
      <c r="B228" s="15" t="n">
        <v>41950</v>
      </c>
      <c r="C228" s="1" t="s">
        <v>15596</v>
      </c>
      <c r="D228" s="1" t="n">
        <v>1</v>
      </c>
      <c r="E228" s="18" t="n">
        <v>980537</v>
      </c>
      <c r="F228" s="1" t="s">
        <v>141</v>
      </c>
      <c r="G228" s="1" t="s">
        <v>142</v>
      </c>
      <c r="H228" s="1" t="s">
        <v>224</v>
      </c>
      <c r="K228" s="2" t="n">
        <v>9800</v>
      </c>
      <c r="L228" s="4" t="n">
        <v>51</v>
      </c>
      <c r="M228" s="2" t="n">
        <f aca="false">+M227+I228-K228</f>
        <v>341248.520000001</v>
      </c>
      <c r="O228" s="2" t="n">
        <v>-258751.48</v>
      </c>
      <c r="P228" s="11" t="n">
        <f aca="false">+M227-O227</f>
        <v>600000.000000001</v>
      </c>
    </row>
    <row r="229" customFormat="false" ht="15" hidden="true" customHeight="false" outlineLevel="0" collapsed="false">
      <c r="A229" s="1" t="s">
        <v>7468</v>
      </c>
      <c r="B229" s="15" t="n">
        <v>41950</v>
      </c>
      <c r="C229" s="1" t="s">
        <v>15597</v>
      </c>
      <c r="D229" s="1" t="n">
        <v>1</v>
      </c>
      <c r="E229" s="18" t="n">
        <v>980538</v>
      </c>
      <c r="F229" s="1" t="s">
        <v>141</v>
      </c>
      <c r="G229" s="1" t="s">
        <v>142</v>
      </c>
      <c r="H229" s="1" t="s">
        <v>224</v>
      </c>
      <c r="K229" s="2" t="n">
        <v>4795.1</v>
      </c>
      <c r="L229" s="4" t="n">
        <v>50</v>
      </c>
      <c r="M229" s="2" t="n">
        <f aca="false">+M228+I229-K229</f>
        <v>336453.420000001</v>
      </c>
      <c r="O229" s="2" t="n">
        <v>-263546.58</v>
      </c>
      <c r="P229" s="11" t="n">
        <f aca="false">+M228-O228</f>
        <v>600000.000000001</v>
      </c>
    </row>
    <row r="230" customFormat="false" ht="15" hidden="true" customHeight="false" outlineLevel="0" collapsed="false">
      <c r="A230" s="1" t="s">
        <v>516</v>
      </c>
      <c r="B230" s="15" t="n">
        <v>41950</v>
      </c>
      <c r="C230" s="1" t="s">
        <v>15598</v>
      </c>
      <c r="D230" s="1" t="n">
        <v>2</v>
      </c>
      <c r="E230" s="18" t="n">
        <v>980539</v>
      </c>
      <c r="F230" s="1" t="s">
        <v>141</v>
      </c>
      <c r="G230" s="1" t="s">
        <v>142</v>
      </c>
      <c r="H230" s="1" t="s">
        <v>231</v>
      </c>
      <c r="K230" s="2" t="n">
        <v>319</v>
      </c>
      <c r="L230" s="4" t="s">
        <v>25</v>
      </c>
      <c r="M230" s="2" t="n">
        <f aca="false">+M229+I230-K230</f>
        <v>336134.420000001</v>
      </c>
      <c r="O230" s="2" t="n">
        <v>-263865.58</v>
      </c>
      <c r="P230" s="11" t="n">
        <f aca="false">+M229-O229</f>
        <v>600000.000000001</v>
      </c>
    </row>
    <row r="231" customFormat="false" ht="15" hidden="true" customHeight="false" outlineLevel="0" collapsed="false">
      <c r="A231" s="1" t="s">
        <v>519</v>
      </c>
      <c r="B231" s="15" t="n">
        <v>41950</v>
      </c>
      <c r="C231" s="1" t="s">
        <v>15598</v>
      </c>
      <c r="D231" s="1" t="n">
        <v>2</v>
      </c>
      <c r="E231" s="18" t="n">
        <v>980539</v>
      </c>
      <c r="F231" s="1" t="s">
        <v>141</v>
      </c>
      <c r="G231" s="1" t="s">
        <v>142</v>
      </c>
      <c r="H231" s="1" t="s">
        <v>3185</v>
      </c>
      <c r="I231" s="2" t="n">
        <v>319</v>
      </c>
      <c r="J231" s="3" t="s">
        <v>25</v>
      </c>
      <c r="M231" s="2" t="n">
        <f aca="false">+M230+I231-K231</f>
        <v>336453.420000001</v>
      </c>
      <c r="O231" s="2" t="n">
        <v>-263546.58</v>
      </c>
      <c r="P231" s="11" t="n">
        <f aca="false">+M230-O230</f>
        <v>600000.000000001</v>
      </c>
    </row>
    <row r="232" customFormat="false" ht="15" hidden="true" customHeight="false" outlineLevel="0" collapsed="false">
      <c r="A232" s="1" t="s">
        <v>522</v>
      </c>
      <c r="B232" s="15" t="n">
        <v>41950</v>
      </c>
      <c r="C232" s="1" t="s">
        <v>15599</v>
      </c>
      <c r="D232" s="1" t="n">
        <v>2</v>
      </c>
      <c r="E232" s="18" t="n">
        <v>980540</v>
      </c>
      <c r="F232" s="1" t="s">
        <v>141</v>
      </c>
      <c r="G232" s="1" t="s">
        <v>142</v>
      </c>
      <c r="H232" s="1" t="s">
        <v>231</v>
      </c>
      <c r="K232" s="2" t="n">
        <v>319</v>
      </c>
      <c r="L232" s="4" t="n">
        <v>52</v>
      </c>
      <c r="M232" s="2" t="n">
        <f aca="false">+M231+I232-K232</f>
        <v>336134.420000001</v>
      </c>
      <c r="O232" s="2" t="n">
        <v>-263865.58</v>
      </c>
      <c r="P232" s="11" t="n">
        <f aca="false">+M231-O231</f>
        <v>600000.000000001</v>
      </c>
    </row>
    <row r="233" customFormat="false" ht="15" hidden="true" customHeight="false" outlineLevel="0" collapsed="false">
      <c r="A233" s="1" t="s">
        <v>2602</v>
      </c>
      <c r="B233" s="15" t="n">
        <v>41950</v>
      </c>
      <c r="C233" s="1" t="s">
        <v>15600</v>
      </c>
      <c r="D233" s="1" t="n">
        <v>1</v>
      </c>
      <c r="E233" s="18" t="n">
        <v>980541</v>
      </c>
      <c r="F233" s="1" t="s">
        <v>141</v>
      </c>
      <c r="G233" s="1" t="s">
        <v>142</v>
      </c>
      <c r="H233" s="1" t="s">
        <v>143</v>
      </c>
      <c r="K233" s="2" t="n">
        <v>893.2</v>
      </c>
      <c r="L233" s="4" t="s">
        <v>25</v>
      </c>
      <c r="M233" s="2" t="n">
        <f aca="false">+M232+I233-K233</f>
        <v>335241.220000001</v>
      </c>
      <c r="O233" s="2" t="n">
        <v>-264758.78</v>
      </c>
      <c r="P233" s="11" t="n">
        <f aca="false">+M232-O232</f>
        <v>600000.000000001</v>
      </c>
    </row>
    <row r="234" customFormat="false" ht="15" hidden="true" customHeight="false" outlineLevel="0" collapsed="false">
      <c r="A234" s="1" t="s">
        <v>2604</v>
      </c>
      <c r="B234" s="15" t="n">
        <v>41950</v>
      </c>
      <c r="C234" s="1" t="s">
        <v>15600</v>
      </c>
      <c r="D234" s="1" t="n">
        <v>1</v>
      </c>
      <c r="E234" s="18" t="n">
        <v>980541</v>
      </c>
      <c r="F234" s="1" t="s">
        <v>141</v>
      </c>
      <c r="G234" s="1" t="s">
        <v>142</v>
      </c>
      <c r="H234" s="1" t="s">
        <v>326</v>
      </c>
      <c r="I234" s="2" t="n">
        <v>893.2</v>
      </c>
      <c r="J234" s="3" t="s">
        <v>25</v>
      </c>
      <c r="M234" s="2" t="n">
        <f aca="false">+M233+I234-K234</f>
        <v>336134.420000001</v>
      </c>
      <c r="O234" s="2" t="n">
        <v>-263865.58</v>
      </c>
      <c r="P234" s="11" t="n">
        <f aca="false">+M233-O233</f>
        <v>600000.000000001</v>
      </c>
    </row>
    <row r="235" customFormat="false" ht="15" hidden="true" customHeight="false" outlineLevel="0" collapsed="false">
      <c r="A235" s="1" t="s">
        <v>2606</v>
      </c>
      <c r="B235" s="15" t="n">
        <v>41950</v>
      </c>
      <c r="C235" s="1" t="s">
        <v>15601</v>
      </c>
      <c r="D235" s="1" t="n">
        <v>1</v>
      </c>
      <c r="E235" s="18" t="n">
        <v>980542</v>
      </c>
      <c r="F235" s="1" t="s">
        <v>141</v>
      </c>
      <c r="G235" s="1" t="s">
        <v>142</v>
      </c>
      <c r="H235" s="1" t="s">
        <v>143</v>
      </c>
      <c r="K235" s="2" t="n">
        <v>893.2</v>
      </c>
      <c r="L235" s="4" t="n">
        <v>46</v>
      </c>
      <c r="M235" s="2" t="n">
        <f aca="false">+M234+I235-K235</f>
        <v>335241.220000001</v>
      </c>
      <c r="O235" s="2" t="n">
        <v>-264758.78</v>
      </c>
      <c r="P235" s="11" t="n">
        <f aca="false">+M234-O234</f>
        <v>600000.000000001</v>
      </c>
    </row>
    <row r="236" customFormat="false" ht="15" hidden="true" customHeight="false" outlineLevel="0" collapsed="false">
      <c r="A236" s="1" t="s">
        <v>2608</v>
      </c>
      <c r="B236" s="15" t="n">
        <v>41950</v>
      </c>
      <c r="C236" s="1" t="s">
        <v>15602</v>
      </c>
      <c r="D236" s="1" t="n">
        <v>1</v>
      </c>
      <c r="E236" s="18" t="n">
        <v>980543</v>
      </c>
      <c r="F236" s="1" t="s">
        <v>141</v>
      </c>
      <c r="G236" s="1" t="s">
        <v>142</v>
      </c>
      <c r="H236" s="1" t="s">
        <v>311</v>
      </c>
      <c r="K236" s="2" t="n">
        <v>1449.42</v>
      </c>
      <c r="L236" s="4" t="n">
        <v>48</v>
      </c>
      <c r="M236" s="2" t="n">
        <f aca="false">+M235+I236-K236</f>
        <v>333791.800000001</v>
      </c>
      <c r="O236" s="2" t="n">
        <v>-266208.2</v>
      </c>
      <c r="P236" s="11" t="n">
        <f aca="false">+M235-O235</f>
        <v>600000.000000001</v>
      </c>
    </row>
    <row r="237" customFormat="false" ht="15" hidden="true" customHeight="false" outlineLevel="0" collapsed="false">
      <c r="A237" s="1" t="s">
        <v>2610</v>
      </c>
      <c r="B237" s="15" t="n">
        <v>41950</v>
      </c>
      <c r="C237" s="1" t="s">
        <v>15603</v>
      </c>
      <c r="D237" s="1" t="n">
        <v>1</v>
      </c>
      <c r="E237" s="18" t="n">
        <v>980544</v>
      </c>
      <c r="F237" s="1" t="s">
        <v>1540</v>
      </c>
      <c r="G237" s="1" t="s">
        <v>142</v>
      </c>
      <c r="H237" s="1" t="s">
        <v>15604</v>
      </c>
      <c r="K237" s="2" t="n">
        <v>2000</v>
      </c>
      <c r="L237" s="4" t="n">
        <v>143</v>
      </c>
      <c r="M237" s="2" t="n">
        <f aca="false">+M236+I237-K237</f>
        <v>331791.800000001</v>
      </c>
      <c r="O237" s="2" t="n">
        <v>-268208.2</v>
      </c>
      <c r="P237" s="11" t="n">
        <f aca="false">+M236-O236</f>
        <v>600000.000000001</v>
      </c>
    </row>
    <row r="238" customFormat="false" ht="15" hidden="true" customHeight="false" outlineLevel="0" collapsed="false">
      <c r="A238" s="1" t="s">
        <v>574</v>
      </c>
      <c r="B238" s="15" t="n">
        <v>41950</v>
      </c>
      <c r="C238" s="1" t="s">
        <v>15605</v>
      </c>
      <c r="D238" s="1" t="n">
        <v>1</v>
      </c>
      <c r="E238" s="18" t="n">
        <v>980545</v>
      </c>
      <c r="F238" s="1" t="s">
        <v>1540</v>
      </c>
      <c r="G238" s="1" t="s">
        <v>142</v>
      </c>
      <c r="H238" s="1" t="s">
        <v>15606</v>
      </c>
      <c r="K238" s="2" t="n">
        <v>92755.66</v>
      </c>
      <c r="L238" s="4" t="s">
        <v>25</v>
      </c>
      <c r="M238" s="2" t="n">
        <f aca="false">+M237+I238-K238</f>
        <v>239036.140000001</v>
      </c>
      <c r="O238" s="2" t="n">
        <v>-360963.86</v>
      </c>
      <c r="P238" s="11" t="n">
        <f aca="false">+M237-O237</f>
        <v>600000.000000001</v>
      </c>
    </row>
    <row r="239" customFormat="false" ht="15" hidden="true" customHeight="false" outlineLevel="0" collapsed="false">
      <c r="A239" s="1" t="s">
        <v>577</v>
      </c>
      <c r="B239" s="15" t="n">
        <v>41950</v>
      </c>
      <c r="C239" s="1" t="s">
        <v>15607</v>
      </c>
      <c r="D239" s="1" t="n">
        <v>1</v>
      </c>
      <c r="E239" s="18" t="n">
        <v>980546</v>
      </c>
      <c r="F239" s="1" t="s">
        <v>1540</v>
      </c>
      <c r="G239" s="1" t="s">
        <v>142</v>
      </c>
      <c r="H239" s="1" t="s">
        <v>15608</v>
      </c>
      <c r="K239" s="2" t="n">
        <v>10000</v>
      </c>
      <c r="L239" s="4" t="n">
        <v>65</v>
      </c>
      <c r="M239" s="2" t="n">
        <f aca="false">+M238+I239-K239</f>
        <v>229036.140000001</v>
      </c>
      <c r="O239" s="2" t="n">
        <v>-370963.86</v>
      </c>
      <c r="P239" s="11" t="n">
        <f aca="false">+M238-O238</f>
        <v>600000.000000001</v>
      </c>
    </row>
    <row r="240" customFormat="false" ht="15" hidden="true" customHeight="false" outlineLevel="0" collapsed="false">
      <c r="A240" s="1" t="s">
        <v>581</v>
      </c>
      <c r="B240" s="15" t="n">
        <v>41950</v>
      </c>
      <c r="C240" s="1" t="s">
        <v>15609</v>
      </c>
      <c r="D240" s="1" t="n">
        <v>1</v>
      </c>
      <c r="E240" s="18" t="n">
        <v>980547</v>
      </c>
      <c r="F240" s="1" t="s">
        <v>141</v>
      </c>
      <c r="G240" s="1" t="s">
        <v>142</v>
      </c>
      <c r="H240" s="1" t="s">
        <v>143</v>
      </c>
      <c r="K240" s="2" t="n">
        <v>273945.05</v>
      </c>
      <c r="L240" s="4" t="n">
        <v>47</v>
      </c>
      <c r="M240" s="2" t="n">
        <f aca="false">+M239+I240-K240</f>
        <v>-44908.9099999993</v>
      </c>
      <c r="O240" s="2" t="n">
        <v>-644908.91</v>
      </c>
      <c r="P240" s="11" t="n">
        <f aca="false">+M239-O239</f>
        <v>600000.000000001</v>
      </c>
    </row>
    <row r="241" customFormat="false" ht="15" hidden="true" customHeight="false" outlineLevel="0" collapsed="false">
      <c r="A241" s="1" t="s">
        <v>583</v>
      </c>
      <c r="B241" s="15" t="n">
        <v>41950</v>
      </c>
      <c r="C241" s="1" t="s">
        <v>15610</v>
      </c>
      <c r="D241" s="1" t="n">
        <v>1</v>
      </c>
      <c r="E241" s="18" t="n">
        <v>980548</v>
      </c>
      <c r="F241" s="1" t="s">
        <v>141</v>
      </c>
      <c r="G241" s="1" t="s">
        <v>142</v>
      </c>
      <c r="H241" s="1" t="s">
        <v>15611</v>
      </c>
      <c r="K241" s="2" t="n">
        <v>139000</v>
      </c>
      <c r="L241" s="4" t="n">
        <v>56</v>
      </c>
      <c r="M241" s="2" t="n">
        <f aca="false">+M240+I241-K241</f>
        <v>-183908.909999999</v>
      </c>
      <c r="O241" s="2" t="n">
        <v>-783908.91</v>
      </c>
      <c r="P241" s="11" t="n">
        <f aca="false">+M240-O240</f>
        <v>600000.000000001</v>
      </c>
    </row>
    <row r="242" customFormat="false" ht="15" hidden="true" customHeight="false" outlineLevel="0" collapsed="false">
      <c r="A242" s="1" t="s">
        <v>585</v>
      </c>
      <c r="B242" s="15" t="n">
        <v>41950</v>
      </c>
      <c r="C242" s="1" t="s">
        <v>15612</v>
      </c>
      <c r="D242" s="1" t="n">
        <v>1</v>
      </c>
      <c r="E242" s="18" t="n">
        <v>980534</v>
      </c>
      <c r="F242" s="1" t="s">
        <v>1540</v>
      </c>
      <c r="G242" s="1" t="s">
        <v>142</v>
      </c>
      <c r="H242" s="1" t="s">
        <v>15613</v>
      </c>
      <c r="K242" s="2" t="n">
        <v>3552.16</v>
      </c>
      <c r="L242" s="4" t="n">
        <v>228</v>
      </c>
      <c r="M242" s="2" t="n">
        <f aca="false">+M241+I242-K242</f>
        <v>-187461.069999999</v>
      </c>
      <c r="O242" s="2" t="n">
        <v>-787461.07</v>
      </c>
      <c r="P242" s="11" t="n">
        <f aca="false">+M241-O241</f>
        <v>600000.000000001</v>
      </c>
    </row>
    <row r="243" customFormat="false" ht="15" hidden="true" customHeight="false" outlineLevel="0" collapsed="false">
      <c r="A243" s="1" t="s">
        <v>14277</v>
      </c>
      <c r="B243" s="15" t="n">
        <v>41951</v>
      </c>
      <c r="C243" s="1" t="s">
        <v>332</v>
      </c>
      <c r="D243" s="1" t="n">
        <v>3</v>
      </c>
      <c r="E243" s="18" t="n">
        <v>7580</v>
      </c>
      <c r="F243" s="1" t="s">
        <v>22</v>
      </c>
      <c r="G243" s="1" t="s">
        <v>49</v>
      </c>
      <c r="H243" s="1" t="s">
        <v>15614</v>
      </c>
      <c r="I243" s="2" t="n">
        <v>100000</v>
      </c>
      <c r="J243" s="3" t="n">
        <v>62</v>
      </c>
      <c r="M243" s="2" t="n">
        <f aca="false">+M242+I243-K243</f>
        <v>-87461.0699999993</v>
      </c>
      <c r="O243" s="2" t="n">
        <v>-687461.07</v>
      </c>
      <c r="P243" s="11" t="n">
        <f aca="false">+M242-O242</f>
        <v>600000.000000001</v>
      </c>
    </row>
    <row r="244" customFormat="false" ht="15" hidden="true" customHeight="false" outlineLevel="0" collapsed="false">
      <c r="A244" s="1" t="s">
        <v>15615</v>
      </c>
      <c r="B244" s="15" t="n">
        <v>41951</v>
      </c>
      <c r="C244" s="1" t="s">
        <v>11152</v>
      </c>
      <c r="D244" s="1" t="n">
        <v>2</v>
      </c>
      <c r="E244" s="18" t="n">
        <v>15612</v>
      </c>
      <c r="F244" s="1" t="s">
        <v>22</v>
      </c>
      <c r="G244" s="1" t="s">
        <v>23</v>
      </c>
      <c r="H244" s="1" t="s">
        <v>15616</v>
      </c>
      <c r="I244" s="2" t="n">
        <v>83.66</v>
      </c>
      <c r="J244" s="3" t="n">
        <v>381</v>
      </c>
      <c r="M244" s="2" t="n">
        <f aca="false">+M243+I244-K244</f>
        <v>-87377.4099999993</v>
      </c>
      <c r="O244" s="2" t="n">
        <v>-687377.41</v>
      </c>
      <c r="P244" s="11" t="n">
        <f aca="false">+M243-O243</f>
        <v>600000.000000001</v>
      </c>
    </row>
    <row r="245" customFormat="false" ht="15" hidden="true" customHeight="false" outlineLevel="0" collapsed="false">
      <c r="A245" s="1" t="s">
        <v>6107</v>
      </c>
      <c r="B245" s="15" t="n">
        <v>41951</v>
      </c>
      <c r="C245" s="1" t="s">
        <v>124</v>
      </c>
      <c r="D245" s="1" t="n">
        <v>2</v>
      </c>
      <c r="E245" s="18" t="n">
        <v>15613</v>
      </c>
      <c r="F245" s="1" t="s">
        <v>22</v>
      </c>
      <c r="G245" s="1" t="s">
        <v>23</v>
      </c>
      <c r="H245" s="1" t="s">
        <v>884</v>
      </c>
      <c r="I245" s="2" t="n">
        <v>833.78</v>
      </c>
      <c r="J245" s="3" t="n">
        <v>68</v>
      </c>
      <c r="M245" s="2" t="n">
        <f aca="false">+M244+I245-K245</f>
        <v>-86543.6299999993</v>
      </c>
      <c r="O245" s="2" t="n">
        <v>-686543.63</v>
      </c>
      <c r="P245" s="11" t="n">
        <f aca="false">+M244-O244</f>
        <v>600000.000000001</v>
      </c>
    </row>
    <row r="246" customFormat="false" ht="15" hidden="true" customHeight="false" outlineLevel="0" collapsed="false">
      <c r="A246" s="1" t="s">
        <v>509</v>
      </c>
      <c r="B246" s="15" t="n">
        <v>41951</v>
      </c>
      <c r="C246" s="1" t="s">
        <v>15617</v>
      </c>
      <c r="D246" s="1" t="n">
        <v>2</v>
      </c>
      <c r="E246" s="18" t="n">
        <v>15615</v>
      </c>
      <c r="F246" s="1" t="s">
        <v>22</v>
      </c>
      <c r="G246" s="1" t="s">
        <v>23</v>
      </c>
      <c r="H246" s="1" t="s">
        <v>15618</v>
      </c>
      <c r="I246" s="2" t="n">
        <v>498.5</v>
      </c>
      <c r="J246" s="3" t="n">
        <v>381</v>
      </c>
      <c r="M246" s="2" t="n">
        <f aca="false">+M245+I246-K246</f>
        <v>-86045.1299999993</v>
      </c>
      <c r="O246" s="2" t="n">
        <v>-686045.13</v>
      </c>
      <c r="P246" s="11" t="n">
        <f aca="false">+M245-O245</f>
        <v>600000.000000001</v>
      </c>
    </row>
    <row r="247" customFormat="false" ht="15" hidden="true" customHeight="false" outlineLevel="0" collapsed="false">
      <c r="A247" s="1" t="s">
        <v>10459</v>
      </c>
      <c r="B247" s="15" t="n">
        <v>41951</v>
      </c>
      <c r="D247" s="1" t="n">
        <v>2</v>
      </c>
      <c r="E247" s="18" t="n">
        <v>15616</v>
      </c>
      <c r="F247" s="1" t="s">
        <v>22</v>
      </c>
      <c r="G247" s="1" t="s">
        <v>15351</v>
      </c>
      <c r="H247" s="1" t="s">
        <v>8999</v>
      </c>
      <c r="I247" s="2" t="n">
        <v>6681.86</v>
      </c>
      <c r="J247" s="3" t="s">
        <v>25</v>
      </c>
      <c r="M247" s="2" t="n">
        <f aca="false">+M246+I247-K247</f>
        <v>-79363.2699999993</v>
      </c>
      <c r="O247" s="2" t="n">
        <v>-679363.27</v>
      </c>
      <c r="P247" s="11" t="n">
        <f aca="false">+M246-O246</f>
        <v>600000.000000001</v>
      </c>
    </row>
    <row r="248" customFormat="false" ht="15" hidden="true" customHeight="false" outlineLevel="0" collapsed="false">
      <c r="A248" s="1" t="s">
        <v>13149</v>
      </c>
      <c r="B248" s="15" t="n">
        <v>41951</v>
      </c>
      <c r="D248" s="1" t="n">
        <v>2</v>
      </c>
      <c r="E248" s="18" t="n">
        <v>15616</v>
      </c>
      <c r="F248" s="1" t="s">
        <v>22</v>
      </c>
      <c r="G248" s="1" t="s">
        <v>15351</v>
      </c>
      <c r="H248" s="1" t="s">
        <v>15619</v>
      </c>
      <c r="K248" s="2" t="n">
        <v>6681.86</v>
      </c>
      <c r="L248" s="4" t="s">
        <v>25</v>
      </c>
      <c r="M248" s="2" t="n">
        <f aca="false">+M247+I248-K248</f>
        <v>-86045.1299999993</v>
      </c>
      <c r="O248" s="2" t="n">
        <v>-686045.13</v>
      </c>
      <c r="P248" s="11" t="n">
        <f aca="false">+M247-O247</f>
        <v>600000.000000001</v>
      </c>
    </row>
    <row r="249" customFormat="false" ht="15" hidden="true" customHeight="false" outlineLevel="0" collapsed="false">
      <c r="A249" s="1" t="s">
        <v>13151</v>
      </c>
      <c r="B249" s="15" t="n">
        <v>41951</v>
      </c>
      <c r="C249" s="1" t="s">
        <v>21</v>
      </c>
      <c r="D249" s="1" t="n">
        <v>2</v>
      </c>
      <c r="E249" s="18" t="n">
        <v>15617</v>
      </c>
      <c r="F249" s="1" t="s">
        <v>22</v>
      </c>
      <c r="G249" s="1" t="s">
        <v>23</v>
      </c>
      <c r="H249" s="1" t="s">
        <v>15620</v>
      </c>
      <c r="I249" s="2" t="n">
        <v>619</v>
      </c>
      <c r="J249" s="3" t="n">
        <v>63</v>
      </c>
      <c r="M249" s="2" t="n">
        <f aca="false">+M248+I249-K249</f>
        <v>-85426.1299999993</v>
      </c>
      <c r="O249" s="2" t="n">
        <v>-685426.13</v>
      </c>
      <c r="P249" s="11" t="n">
        <f aca="false">+M248-O248</f>
        <v>600000.000000001</v>
      </c>
    </row>
    <row r="250" customFormat="false" ht="15" hidden="true" customHeight="false" outlineLevel="0" collapsed="false">
      <c r="A250" s="1" t="s">
        <v>8911</v>
      </c>
      <c r="B250" s="15" t="n">
        <v>41951</v>
      </c>
      <c r="C250" s="1" t="s">
        <v>857</v>
      </c>
      <c r="D250" s="1" t="n">
        <v>2</v>
      </c>
      <c r="E250" s="18" t="n">
        <v>15618</v>
      </c>
      <c r="F250" s="1" t="s">
        <v>22</v>
      </c>
      <c r="G250" s="1" t="s">
        <v>23</v>
      </c>
      <c r="H250" s="1" t="s">
        <v>2191</v>
      </c>
      <c r="I250" s="2" t="n">
        <v>6062.86</v>
      </c>
      <c r="J250" s="3" t="n">
        <v>66</v>
      </c>
      <c r="M250" s="2" t="n">
        <f aca="false">+M249+I250-K250</f>
        <v>-79363.2699999993</v>
      </c>
      <c r="O250" s="2" t="n">
        <v>-679363.27</v>
      </c>
      <c r="P250" s="11" t="n">
        <f aca="false">+M249-O249</f>
        <v>600000.000000001</v>
      </c>
    </row>
    <row r="251" customFormat="false" ht="15" hidden="true" customHeight="false" outlineLevel="0" collapsed="false">
      <c r="A251" s="1" t="s">
        <v>13153</v>
      </c>
      <c r="B251" s="15" t="n">
        <v>41951</v>
      </c>
      <c r="C251" s="1" t="s">
        <v>15621</v>
      </c>
      <c r="D251" s="1" t="n">
        <v>2</v>
      </c>
      <c r="E251" s="18" t="n">
        <v>15619</v>
      </c>
      <c r="F251" s="1" t="s">
        <v>22</v>
      </c>
      <c r="G251" s="1" t="s">
        <v>23</v>
      </c>
      <c r="H251" s="1" t="s">
        <v>15622</v>
      </c>
      <c r="I251" s="2" t="n">
        <v>9915.1</v>
      </c>
      <c r="J251" s="3" t="n">
        <v>75</v>
      </c>
      <c r="M251" s="2" t="n">
        <f aca="false">+M250+I251-K251</f>
        <v>-69448.1699999992</v>
      </c>
      <c r="O251" s="2" t="n">
        <v>-669448.17</v>
      </c>
      <c r="P251" s="11" t="n">
        <f aca="false">+M250-O250</f>
        <v>600000.000000001</v>
      </c>
    </row>
    <row r="252" customFormat="false" ht="15" hidden="true" customHeight="false" outlineLevel="0" collapsed="false">
      <c r="A252" s="1" t="s">
        <v>11870</v>
      </c>
      <c r="B252" s="15" t="n">
        <v>41951</v>
      </c>
      <c r="C252" s="1" t="s">
        <v>374</v>
      </c>
      <c r="D252" s="1" t="n">
        <v>2</v>
      </c>
      <c r="E252" s="18" t="n">
        <v>15621</v>
      </c>
      <c r="F252" s="1" t="s">
        <v>22</v>
      </c>
      <c r="G252" s="1" t="s">
        <v>23</v>
      </c>
      <c r="H252" s="1" t="s">
        <v>1370</v>
      </c>
      <c r="I252" s="2" t="n">
        <v>1007.11</v>
      </c>
      <c r="J252" s="3" t="n">
        <v>69</v>
      </c>
      <c r="M252" s="2" t="n">
        <f aca="false">+M251+I252-K252</f>
        <v>-68441.0599999992</v>
      </c>
      <c r="O252" s="2" t="n">
        <v>-668441.06</v>
      </c>
      <c r="P252" s="11" t="n">
        <f aca="false">+M251-O251</f>
        <v>600000.000000001</v>
      </c>
    </row>
    <row r="253" customFormat="false" ht="15" hidden="true" customHeight="false" outlineLevel="0" collapsed="false">
      <c r="A253" s="1" t="s">
        <v>4366</v>
      </c>
      <c r="B253" s="15" t="n">
        <v>41951</v>
      </c>
      <c r="C253" s="1" t="s">
        <v>1595</v>
      </c>
      <c r="D253" s="1" t="n">
        <v>2</v>
      </c>
      <c r="E253" s="18" t="n">
        <v>15622</v>
      </c>
      <c r="F253" s="1" t="s">
        <v>22</v>
      </c>
      <c r="G253" s="1" t="s">
        <v>23</v>
      </c>
      <c r="H253" s="1" t="s">
        <v>386</v>
      </c>
      <c r="I253" s="2" t="n">
        <v>20258.97</v>
      </c>
      <c r="J253" s="3" t="n">
        <v>383</v>
      </c>
      <c r="M253" s="2" t="n">
        <f aca="false">+M252+I253-K253</f>
        <v>-48182.0899999992</v>
      </c>
      <c r="O253" s="2" t="n">
        <v>-648182.09</v>
      </c>
      <c r="P253" s="11" t="n">
        <f aca="false">+M252-O252</f>
        <v>600000.000000001</v>
      </c>
    </row>
    <row r="254" customFormat="false" ht="15" hidden="true" customHeight="false" outlineLevel="0" collapsed="false">
      <c r="A254" s="1" t="s">
        <v>594</v>
      </c>
      <c r="B254" s="15" t="n">
        <v>41951</v>
      </c>
      <c r="C254" s="1" t="s">
        <v>15605</v>
      </c>
      <c r="D254" s="1" t="n">
        <v>1</v>
      </c>
      <c r="E254" s="18" t="n">
        <v>980545</v>
      </c>
      <c r="F254" s="1" t="s">
        <v>1540</v>
      </c>
      <c r="G254" s="1" t="s">
        <v>142</v>
      </c>
      <c r="H254" s="1" t="s">
        <v>15623</v>
      </c>
      <c r="I254" s="2" t="n">
        <v>92755.66</v>
      </c>
      <c r="J254" s="3" t="s">
        <v>25</v>
      </c>
      <c r="M254" s="2" t="n">
        <f aca="false">+M253+I254-K254</f>
        <v>44573.5700000008</v>
      </c>
      <c r="O254" s="2" t="n">
        <v>-555426.43</v>
      </c>
      <c r="P254" s="11" t="n">
        <f aca="false">+M253-O253</f>
        <v>600000.000000001</v>
      </c>
    </row>
    <row r="255" customFormat="false" ht="15" hidden="true" customHeight="false" outlineLevel="0" collapsed="false">
      <c r="A255" s="1" t="s">
        <v>2667</v>
      </c>
      <c r="B255" s="15" t="n">
        <v>41951</v>
      </c>
      <c r="C255" s="1" t="s">
        <v>15624</v>
      </c>
      <c r="D255" s="1" t="n">
        <v>1</v>
      </c>
      <c r="E255" s="18" t="n">
        <v>980549</v>
      </c>
      <c r="F255" s="1" t="s">
        <v>1540</v>
      </c>
      <c r="G255" s="1" t="s">
        <v>142</v>
      </c>
      <c r="H255" s="1" t="s">
        <v>15606</v>
      </c>
      <c r="K255" s="2" t="n">
        <v>92755.66</v>
      </c>
      <c r="L255" s="4" t="n">
        <v>71</v>
      </c>
      <c r="M255" s="2" t="n">
        <f aca="false">+M254+I255-K255</f>
        <v>-48182.0899999992</v>
      </c>
      <c r="O255" s="2" t="n">
        <v>-648182.09</v>
      </c>
      <c r="P255" s="11" t="n">
        <f aca="false">+M254-O254</f>
        <v>600000.000000001</v>
      </c>
    </row>
    <row r="256" customFormat="false" ht="15" hidden="true" customHeight="false" outlineLevel="0" collapsed="false">
      <c r="A256" s="1" t="s">
        <v>597</v>
      </c>
      <c r="B256" s="15" t="n">
        <v>41951</v>
      </c>
      <c r="C256" s="1" t="s">
        <v>15625</v>
      </c>
      <c r="D256" s="1" t="n">
        <v>1</v>
      </c>
      <c r="E256" s="18" t="n">
        <v>980550</v>
      </c>
      <c r="F256" s="1" t="s">
        <v>1540</v>
      </c>
      <c r="G256" s="1" t="s">
        <v>142</v>
      </c>
      <c r="H256" s="1" t="s">
        <v>15626</v>
      </c>
      <c r="K256" s="2" t="n">
        <v>21000</v>
      </c>
      <c r="L256" s="4" t="n">
        <v>120</v>
      </c>
      <c r="M256" s="2" t="n">
        <f aca="false">+M255+I256-K256</f>
        <v>-69182.0899999992</v>
      </c>
      <c r="O256" s="2" t="n">
        <v>-669182.09</v>
      </c>
      <c r="P256" s="11" t="n">
        <f aca="false">+M255-O255</f>
        <v>600000.000000001</v>
      </c>
    </row>
    <row r="257" customFormat="false" ht="15" hidden="true" customHeight="false" outlineLevel="0" collapsed="false">
      <c r="A257" s="1" t="s">
        <v>599</v>
      </c>
      <c r="B257" s="15" t="n">
        <v>41951</v>
      </c>
      <c r="C257" s="1" t="s">
        <v>15627</v>
      </c>
      <c r="D257" s="1" t="n">
        <v>1</v>
      </c>
      <c r="E257" s="18" t="n">
        <v>980551</v>
      </c>
      <c r="F257" s="1" t="s">
        <v>141</v>
      </c>
      <c r="G257" s="1" t="s">
        <v>142</v>
      </c>
      <c r="H257" s="1" t="s">
        <v>8310</v>
      </c>
      <c r="K257" s="2" t="n">
        <v>15300.4</v>
      </c>
      <c r="L257" s="4" t="s">
        <v>25</v>
      </c>
      <c r="M257" s="2" t="n">
        <f aca="false">+M256+I257-K257</f>
        <v>-84482.4899999992</v>
      </c>
      <c r="O257" s="2" t="n">
        <v>-684482.49</v>
      </c>
      <c r="P257" s="11" t="n">
        <f aca="false">+M256-O256</f>
        <v>600000.000000001</v>
      </c>
    </row>
    <row r="258" customFormat="false" ht="15" hidden="true" customHeight="false" outlineLevel="0" collapsed="false">
      <c r="A258" s="1" t="s">
        <v>601</v>
      </c>
      <c r="B258" s="15" t="n">
        <v>41951</v>
      </c>
      <c r="C258" s="1" t="s">
        <v>15628</v>
      </c>
      <c r="D258" s="1" t="n">
        <v>1</v>
      </c>
      <c r="E258" s="18" t="n">
        <v>980552</v>
      </c>
      <c r="F258" s="1" t="s">
        <v>141</v>
      </c>
      <c r="G258" s="1" t="s">
        <v>142</v>
      </c>
      <c r="H258" s="1" t="s">
        <v>15629</v>
      </c>
      <c r="K258" s="2" t="n">
        <v>31266</v>
      </c>
      <c r="L258" s="4" t="n">
        <v>74</v>
      </c>
      <c r="M258" s="2" t="n">
        <f aca="false">+M257+I258-K258</f>
        <v>-115748.489999999</v>
      </c>
      <c r="O258" s="2" t="n">
        <v>-715748.49</v>
      </c>
      <c r="P258" s="11" t="n">
        <f aca="false">+M257-O257</f>
        <v>600000.000000001</v>
      </c>
    </row>
    <row r="259" customFormat="false" ht="15" hidden="true" customHeight="false" outlineLevel="0" collapsed="false">
      <c r="A259" s="1" t="s">
        <v>603</v>
      </c>
      <c r="B259" s="15" t="n">
        <v>41951</v>
      </c>
      <c r="C259" s="1" t="s">
        <v>15630</v>
      </c>
      <c r="D259" s="1" t="n">
        <v>1</v>
      </c>
      <c r="E259" s="18" t="n">
        <v>980553</v>
      </c>
      <c r="F259" s="1" t="s">
        <v>141</v>
      </c>
      <c r="G259" s="1" t="s">
        <v>142</v>
      </c>
      <c r="H259" s="1" t="s">
        <v>143</v>
      </c>
      <c r="K259" s="2" t="n">
        <v>6507.6</v>
      </c>
      <c r="L259" s="4" t="n">
        <v>60</v>
      </c>
      <c r="M259" s="2" t="n">
        <f aca="false">+M258+I259-K259</f>
        <v>-122256.089999999</v>
      </c>
      <c r="O259" s="2" t="n">
        <v>-722256.09</v>
      </c>
      <c r="P259" s="11" t="n">
        <f aca="false">+M258-O258</f>
        <v>600000.000000001</v>
      </c>
    </row>
    <row r="260" customFormat="false" ht="15" hidden="true" customHeight="false" outlineLevel="0" collapsed="false">
      <c r="A260" s="1" t="s">
        <v>605</v>
      </c>
      <c r="B260" s="15" t="n">
        <v>41951</v>
      </c>
      <c r="C260" s="1" t="s">
        <v>15631</v>
      </c>
      <c r="D260" s="1" t="n">
        <v>1</v>
      </c>
      <c r="E260" s="18" t="n">
        <v>980554</v>
      </c>
      <c r="F260" s="1" t="s">
        <v>141</v>
      </c>
      <c r="G260" s="1" t="s">
        <v>142</v>
      </c>
      <c r="H260" s="1" t="s">
        <v>143</v>
      </c>
      <c r="K260" s="2" t="n">
        <v>3549.6</v>
      </c>
      <c r="L260" s="4" t="n">
        <v>61</v>
      </c>
      <c r="M260" s="2" t="n">
        <f aca="false">+M259+I260-K260</f>
        <v>-125805.689999999</v>
      </c>
      <c r="O260" s="2" t="n">
        <v>-725805.69</v>
      </c>
      <c r="P260" s="11" t="n">
        <f aca="false">+M259-O259</f>
        <v>600000.000000001</v>
      </c>
    </row>
    <row r="261" customFormat="false" ht="15" hidden="true" customHeight="false" outlineLevel="0" collapsed="false">
      <c r="A261" s="1" t="s">
        <v>666</v>
      </c>
      <c r="B261" s="15" t="n">
        <v>41951</v>
      </c>
      <c r="C261" s="1" t="s">
        <v>15632</v>
      </c>
      <c r="D261" s="1" t="n">
        <v>1</v>
      </c>
      <c r="E261" s="18" t="n">
        <v>980555</v>
      </c>
      <c r="F261" s="1" t="s">
        <v>141</v>
      </c>
      <c r="G261" s="1" t="s">
        <v>142</v>
      </c>
      <c r="H261" s="1" t="s">
        <v>143</v>
      </c>
      <c r="K261" s="2" t="n">
        <v>3549.6</v>
      </c>
      <c r="L261" s="4" t="n">
        <v>59</v>
      </c>
      <c r="M261" s="2" t="n">
        <f aca="false">+M260+I261-K261</f>
        <v>-129355.289999999</v>
      </c>
      <c r="O261" s="2" t="n">
        <v>-729355.29</v>
      </c>
      <c r="P261" s="11" t="n">
        <f aca="false">+M260-O260</f>
        <v>600000.000000001</v>
      </c>
    </row>
    <row r="262" customFormat="false" ht="15" hidden="true" customHeight="false" outlineLevel="0" collapsed="false">
      <c r="A262" s="1" t="s">
        <v>668</v>
      </c>
      <c r="B262" s="15" t="n">
        <v>41951</v>
      </c>
      <c r="C262" s="1" t="s">
        <v>15633</v>
      </c>
      <c r="D262" s="1" t="n">
        <v>1</v>
      </c>
      <c r="E262" s="18" t="n">
        <v>980556</v>
      </c>
      <c r="F262" s="1" t="s">
        <v>141</v>
      </c>
      <c r="G262" s="1" t="s">
        <v>142</v>
      </c>
      <c r="H262" s="1" t="s">
        <v>143</v>
      </c>
      <c r="K262" s="2" t="n">
        <v>5916</v>
      </c>
      <c r="L262" s="4" t="n">
        <v>58</v>
      </c>
      <c r="M262" s="2" t="n">
        <f aca="false">+M261+I262-K262</f>
        <v>-135271.289999999</v>
      </c>
      <c r="O262" s="2" t="n">
        <v>-735271.29</v>
      </c>
      <c r="P262" s="11" t="n">
        <f aca="false">+M261-O261</f>
        <v>600000.000000001</v>
      </c>
    </row>
    <row r="263" customFormat="false" ht="15" hidden="true" customHeight="false" outlineLevel="0" collapsed="false">
      <c r="A263" s="1" t="s">
        <v>4382</v>
      </c>
      <c r="B263" s="15" t="n">
        <v>41953</v>
      </c>
      <c r="C263" s="1" t="s">
        <v>3962</v>
      </c>
      <c r="D263" s="1" t="n">
        <v>2</v>
      </c>
      <c r="E263" s="18" t="n">
        <v>15623</v>
      </c>
      <c r="F263" s="1" t="s">
        <v>22</v>
      </c>
      <c r="G263" s="1" t="s">
        <v>23</v>
      </c>
      <c r="H263" s="1" t="s">
        <v>15634</v>
      </c>
      <c r="I263" s="2" t="n">
        <v>569.58</v>
      </c>
      <c r="J263" s="3" t="s">
        <v>25</v>
      </c>
      <c r="M263" s="2" t="n">
        <f aca="false">+M262+I263-K263</f>
        <v>-134701.709999999</v>
      </c>
      <c r="O263" s="2" t="n">
        <v>-734701.71</v>
      </c>
      <c r="P263" s="11" t="n">
        <f aca="false">+M262-O262</f>
        <v>600000.000000001</v>
      </c>
    </row>
    <row r="264" customFormat="false" ht="15" hidden="true" customHeight="false" outlineLevel="0" collapsed="false">
      <c r="A264" s="1" t="s">
        <v>7521</v>
      </c>
      <c r="B264" s="15" t="n">
        <v>41953</v>
      </c>
      <c r="C264" s="1" t="s">
        <v>15635</v>
      </c>
      <c r="D264" s="1" t="n">
        <v>1</v>
      </c>
      <c r="E264" s="18" t="n">
        <v>14948</v>
      </c>
      <c r="F264" s="1" t="s">
        <v>22</v>
      </c>
      <c r="G264" s="1" t="s">
        <v>23</v>
      </c>
      <c r="H264" s="1" t="s">
        <v>15636</v>
      </c>
      <c r="I264" s="2" t="n">
        <v>6000</v>
      </c>
      <c r="J264" s="3" t="n">
        <v>418</v>
      </c>
      <c r="M264" s="2" t="n">
        <f aca="false">+M263+I264-K264</f>
        <v>-128701.709999999</v>
      </c>
      <c r="O264" s="2" t="n">
        <v>-728701.71</v>
      </c>
      <c r="P264" s="11" t="n">
        <f aca="false">+M263-O263</f>
        <v>600000.000000001</v>
      </c>
    </row>
    <row r="265" customFormat="false" ht="15" hidden="true" customHeight="false" outlineLevel="0" collapsed="false">
      <c r="A265" s="1" t="s">
        <v>15637</v>
      </c>
      <c r="B265" s="15" t="n">
        <v>41953</v>
      </c>
      <c r="C265" s="1" t="s">
        <v>15638</v>
      </c>
      <c r="D265" s="1" t="n">
        <v>1</v>
      </c>
      <c r="E265" s="18" t="n">
        <v>14949</v>
      </c>
      <c r="F265" s="1" t="s">
        <v>22</v>
      </c>
      <c r="G265" s="1" t="s">
        <v>23</v>
      </c>
      <c r="H265" s="1" t="s">
        <v>15639</v>
      </c>
      <c r="I265" s="2" t="n">
        <v>290000</v>
      </c>
      <c r="J265" s="3" t="n">
        <v>362</v>
      </c>
      <c r="M265" s="2" t="n">
        <f aca="false">+M264+I265-K265</f>
        <v>161298.290000001</v>
      </c>
      <c r="O265" s="2" t="n">
        <v>-438701.71</v>
      </c>
      <c r="P265" s="11" t="n">
        <f aca="false">+M264-O264</f>
        <v>600000.000000001</v>
      </c>
    </row>
    <row r="266" customFormat="false" ht="15" hidden="true" customHeight="false" outlineLevel="0" collapsed="false">
      <c r="A266" s="1" t="s">
        <v>15640</v>
      </c>
      <c r="B266" s="15" t="n">
        <v>41953</v>
      </c>
      <c r="C266" s="1" t="s">
        <v>97</v>
      </c>
      <c r="D266" s="1" t="n">
        <v>1</v>
      </c>
      <c r="E266" s="18" t="n">
        <v>14950</v>
      </c>
      <c r="F266" s="1" t="s">
        <v>22</v>
      </c>
      <c r="G266" s="1" t="s">
        <v>23</v>
      </c>
      <c r="H266" s="1" t="s">
        <v>15641</v>
      </c>
      <c r="I266" s="2" t="n">
        <v>1000</v>
      </c>
      <c r="J266" s="3" t="n">
        <v>81</v>
      </c>
      <c r="M266" s="2" t="n">
        <f aca="false">+M265+I266-K266</f>
        <v>162298.290000001</v>
      </c>
      <c r="O266" s="2" t="n">
        <v>-437701.71</v>
      </c>
      <c r="P266" s="11" t="n">
        <f aca="false">+M265-O265</f>
        <v>600000.000000001</v>
      </c>
    </row>
    <row r="267" customFormat="false" ht="15" hidden="true" customHeight="false" outlineLevel="0" collapsed="false">
      <c r="A267" s="1" t="s">
        <v>7548</v>
      </c>
      <c r="B267" s="15" t="n">
        <v>41953</v>
      </c>
      <c r="C267" s="1" t="s">
        <v>374</v>
      </c>
      <c r="D267" s="1" t="n">
        <v>1</v>
      </c>
      <c r="E267" s="18" t="n">
        <v>14951</v>
      </c>
      <c r="F267" s="1" t="s">
        <v>22</v>
      </c>
      <c r="G267" s="1" t="s">
        <v>23</v>
      </c>
      <c r="H267" s="1" t="s">
        <v>15642</v>
      </c>
      <c r="I267" s="2" t="n">
        <v>10000</v>
      </c>
      <c r="J267" s="3" t="n">
        <v>83</v>
      </c>
      <c r="M267" s="2" t="n">
        <f aca="false">+M266+I267-K267</f>
        <v>172298.290000001</v>
      </c>
      <c r="O267" s="2" t="n">
        <v>-427701.71</v>
      </c>
      <c r="P267" s="11" t="n">
        <f aca="false">+M266-O266</f>
        <v>600000.000000001</v>
      </c>
    </row>
    <row r="268" customFormat="false" ht="15" hidden="true" customHeight="false" outlineLevel="0" collapsed="false">
      <c r="A268" s="1" t="s">
        <v>7550</v>
      </c>
      <c r="B268" s="15" t="n">
        <v>41953</v>
      </c>
      <c r="C268" s="1" t="s">
        <v>15643</v>
      </c>
      <c r="D268" s="1" t="n">
        <v>1</v>
      </c>
      <c r="E268" s="18" t="n">
        <v>14952</v>
      </c>
      <c r="F268" s="1" t="s">
        <v>22</v>
      </c>
      <c r="G268" s="1" t="s">
        <v>23</v>
      </c>
      <c r="H268" s="1" t="s">
        <v>15644</v>
      </c>
      <c r="I268" s="2" t="n">
        <v>2000</v>
      </c>
      <c r="J268" s="3" t="n">
        <v>398</v>
      </c>
      <c r="M268" s="2" t="n">
        <f aca="false">+M267+I268-K268</f>
        <v>174298.290000001</v>
      </c>
      <c r="N268" s="31" t="n">
        <v>41952</v>
      </c>
      <c r="O268" s="2" t="n">
        <v>-425701.71</v>
      </c>
      <c r="P268" s="11" t="n">
        <f aca="false">+M267-O267</f>
        <v>600000.000000001</v>
      </c>
    </row>
    <row r="269" customFormat="false" ht="15" hidden="true" customHeight="false" outlineLevel="0" collapsed="false">
      <c r="A269" s="1" t="s">
        <v>7553</v>
      </c>
      <c r="B269" s="15" t="n">
        <v>41953</v>
      </c>
      <c r="C269" s="1" t="s">
        <v>374</v>
      </c>
      <c r="D269" s="1" t="n">
        <v>1</v>
      </c>
      <c r="E269" s="18" t="n">
        <v>14954</v>
      </c>
      <c r="F269" s="1" t="s">
        <v>22</v>
      </c>
      <c r="G269" s="1" t="s">
        <v>23</v>
      </c>
      <c r="H269" s="1" t="s">
        <v>15645</v>
      </c>
      <c r="I269" s="2" t="n">
        <v>129000</v>
      </c>
      <c r="J269" s="3" t="n">
        <v>89</v>
      </c>
      <c r="M269" s="2" t="n">
        <f aca="false">+M268+I269-K269</f>
        <v>303298.290000001</v>
      </c>
      <c r="O269" s="2" t="n">
        <v>-296701.71</v>
      </c>
      <c r="P269" s="11" t="n">
        <f aca="false">+M268-O268</f>
        <v>600000.000000001</v>
      </c>
    </row>
    <row r="270" customFormat="false" ht="15" hidden="true" customHeight="false" outlineLevel="0" collapsed="false">
      <c r="A270" s="1" t="s">
        <v>4390</v>
      </c>
      <c r="B270" s="15" t="n">
        <v>41953</v>
      </c>
      <c r="C270" s="1" t="s">
        <v>27</v>
      </c>
      <c r="D270" s="1" t="n">
        <v>1</v>
      </c>
      <c r="E270" s="18" t="n">
        <v>14955</v>
      </c>
      <c r="F270" s="1" t="s">
        <v>22</v>
      </c>
      <c r="G270" s="1" t="s">
        <v>23</v>
      </c>
      <c r="H270" s="1" t="s">
        <v>15646</v>
      </c>
      <c r="I270" s="2" t="n">
        <v>11900</v>
      </c>
      <c r="J270" s="3" t="s">
        <v>25</v>
      </c>
      <c r="M270" s="2" t="n">
        <f aca="false">+M269+I270-K270</f>
        <v>315198.290000001</v>
      </c>
      <c r="O270" s="2" t="n">
        <v>-284801.71</v>
      </c>
      <c r="P270" s="11" t="n">
        <f aca="false">+M269-O269</f>
        <v>600000.000000001</v>
      </c>
    </row>
    <row r="271" customFormat="false" ht="15" hidden="true" customHeight="false" outlineLevel="0" collapsed="false">
      <c r="A271" s="1" t="s">
        <v>2578</v>
      </c>
      <c r="B271" s="15" t="n">
        <v>41953</v>
      </c>
      <c r="C271" s="1" t="s">
        <v>97</v>
      </c>
      <c r="D271" s="1" t="n">
        <v>1</v>
      </c>
      <c r="E271" s="18" t="n">
        <v>14956</v>
      </c>
      <c r="F271" s="1" t="s">
        <v>22</v>
      </c>
      <c r="G271" s="1" t="s">
        <v>23</v>
      </c>
      <c r="H271" s="1" t="s">
        <v>15647</v>
      </c>
      <c r="I271" s="2" t="n">
        <v>11000</v>
      </c>
      <c r="J271" s="3" t="n">
        <v>78</v>
      </c>
      <c r="M271" s="2" t="n">
        <f aca="false">+M270+I271-K271</f>
        <v>326198.290000001</v>
      </c>
      <c r="O271" s="2" t="n">
        <v>-273801.71</v>
      </c>
      <c r="P271" s="11" t="n">
        <f aca="false">+M270-O270</f>
        <v>600000.000000001</v>
      </c>
    </row>
    <row r="272" customFormat="false" ht="15" hidden="true" customHeight="false" outlineLevel="0" collapsed="false">
      <c r="A272" s="1" t="s">
        <v>4395</v>
      </c>
      <c r="B272" s="15" t="n">
        <v>41953</v>
      </c>
      <c r="C272" s="1" t="s">
        <v>124</v>
      </c>
      <c r="D272" s="1" t="n">
        <v>1</v>
      </c>
      <c r="E272" s="18" t="n">
        <v>14957</v>
      </c>
      <c r="F272" s="1" t="s">
        <v>22</v>
      </c>
      <c r="G272" s="1" t="s">
        <v>23</v>
      </c>
      <c r="H272" s="1" t="s">
        <v>15648</v>
      </c>
      <c r="I272" s="2" t="n">
        <v>29008.25</v>
      </c>
      <c r="J272" s="3" t="n">
        <v>386</v>
      </c>
      <c r="M272" s="2" t="n">
        <f aca="false">+M271+I272-K272</f>
        <v>355206.540000001</v>
      </c>
      <c r="O272" s="2" t="n">
        <v>-244793.46</v>
      </c>
      <c r="P272" s="11" t="n">
        <f aca="false">+M271-O271</f>
        <v>600000.000000001</v>
      </c>
    </row>
    <row r="273" customFormat="false" ht="15" hidden="true" customHeight="false" outlineLevel="0" collapsed="false">
      <c r="A273" s="1" t="s">
        <v>7577</v>
      </c>
      <c r="B273" s="15" t="n">
        <v>41953</v>
      </c>
      <c r="C273" s="1" t="s">
        <v>27</v>
      </c>
      <c r="D273" s="1" t="n">
        <v>1</v>
      </c>
      <c r="E273" s="18" t="n">
        <v>14955</v>
      </c>
      <c r="F273" s="1" t="s">
        <v>22</v>
      </c>
      <c r="G273" s="1" t="s">
        <v>23</v>
      </c>
      <c r="H273" s="1" t="s">
        <v>15649</v>
      </c>
      <c r="K273" s="2" t="n">
        <v>11900</v>
      </c>
      <c r="L273" s="4" t="s">
        <v>25</v>
      </c>
      <c r="M273" s="2" t="n">
        <f aca="false">+M272+I273-K273</f>
        <v>343306.540000001</v>
      </c>
      <c r="O273" s="2" t="n">
        <v>-256693.46</v>
      </c>
      <c r="P273" s="11" t="n">
        <f aca="false">+M272-O272</f>
        <v>600000.000000001</v>
      </c>
    </row>
    <row r="274" customFormat="false" ht="15" hidden="true" customHeight="false" outlineLevel="0" collapsed="false">
      <c r="A274" s="1" t="s">
        <v>4402</v>
      </c>
      <c r="B274" s="15" t="n">
        <v>41953</v>
      </c>
      <c r="C274" s="1" t="s">
        <v>41</v>
      </c>
      <c r="D274" s="1" t="n">
        <v>2</v>
      </c>
      <c r="E274" s="18" t="n">
        <v>15625</v>
      </c>
      <c r="F274" s="1" t="s">
        <v>22</v>
      </c>
      <c r="G274" s="1" t="s">
        <v>23</v>
      </c>
      <c r="H274" s="1" t="s">
        <v>1302</v>
      </c>
      <c r="I274" s="2" t="n">
        <v>11900</v>
      </c>
      <c r="J274" s="3" t="n">
        <v>398</v>
      </c>
      <c r="M274" s="2" t="n">
        <f aca="false">+M273+I274-K274</f>
        <v>355206.540000001</v>
      </c>
      <c r="O274" s="2" t="n">
        <v>-244793.46</v>
      </c>
      <c r="P274" s="11" t="n">
        <f aca="false">+M273-O273</f>
        <v>600000.000000001</v>
      </c>
    </row>
    <row r="275" customFormat="false" ht="15" hidden="true" customHeight="false" outlineLevel="0" collapsed="false">
      <c r="A275" s="1" t="s">
        <v>4404</v>
      </c>
      <c r="B275" s="15" t="n">
        <v>41953</v>
      </c>
      <c r="C275" s="1" t="s">
        <v>3962</v>
      </c>
      <c r="D275" s="1" t="n">
        <v>2</v>
      </c>
      <c r="E275" s="18" t="n">
        <v>15623</v>
      </c>
      <c r="F275" s="1" t="s">
        <v>22</v>
      </c>
      <c r="G275" s="1" t="s">
        <v>23</v>
      </c>
      <c r="H275" s="1" t="s">
        <v>15650</v>
      </c>
      <c r="K275" s="2" t="n">
        <v>569.58</v>
      </c>
      <c r="L275" s="4" t="s">
        <v>25</v>
      </c>
      <c r="M275" s="2" t="n">
        <f aca="false">+M274+I275-K275</f>
        <v>354636.960000001</v>
      </c>
      <c r="O275" s="2" t="n">
        <v>-245363.04</v>
      </c>
      <c r="P275" s="11" t="n">
        <f aca="false">+M274-O274</f>
        <v>600000.000000001</v>
      </c>
    </row>
    <row r="276" customFormat="false" ht="15" hidden="true" customHeight="false" outlineLevel="0" collapsed="false">
      <c r="A276" s="1" t="s">
        <v>15651</v>
      </c>
      <c r="B276" s="15" t="n">
        <v>41953</v>
      </c>
      <c r="C276" s="1" t="s">
        <v>114</v>
      </c>
      <c r="D276" s="1" t="n">
        <v>2</v>
      </c>
      <c r="E276" s="18" t="n">
        <v>15626</v>
      </c>
      <c r="F276" s="1" t="s">
        <v>22</v>
      </c>
      <c r="G276" s="1" t="s">
        <v>23</v>
      </c>
      <c r="H276" s="1" t="s">
        <v>6879</v>
      </c>
      <c r="I276" s="2" t="n">
        <v>279.56</v>
      </c>
      <c r="J276" s="3" t="n">
        <v>398</v>
      </c>
      <c r="M276" s="2" t="n">
        <f aca="false">+M275+I276-K276</f>
        <v>354916.520000001</v>
      </c>
      <c r="O276" s="2" t="n">
        <v>-245083.48</v>
      </c>
      <c r="P276" s="11" t="n">
        <f aca="false">+M275-O275</f>
        <v>600000.000000001</v>
      </c>
    </row>
    <row r="277" customFormat="false" ht="15" hidden="true" customHeight="false" outlineLevel="0" collapsed="false">
      <c r="A277" s="1" t="s">
        <v>10506</v>
      </c>
      <c r="B277" s="15" t="n">
        <v>41953</v>
      </c>
      <c r="C277" s="1" t="s">
        <v>124</v>
      </c>
      <c r="D277" s="1" t="n">
        <v>2</v>
      </c>
      <c r="E277" s="18" t="n">
        <v>15627</v>
      </c>
      <c r="F277" s="1" t="s">
        <v>22</v>
      </c>
      <c r="G277" s="1" t="s">
        <v>23</v>
      </c>
      <c r="H277" s="1" t="s">
        <v>15652</v>
      </c>
      <c r="I277" s="2" t="n">
        <v>764.6</v>
      </c>
      <c r="J277" s="3" t="n">
        <v>79</v>
      </c>
      <c r="M277" s="2" t="n">
        <f aca="false">+M276+I277-K277</f>
        <v>355681.120000001</v>
      </c>
      <c r="O277" s="2" t="n">
        <v>-244318.88</v>
      </c>
      <c r="P277" s="11" t="n">
        <f aca="false">+M276-O276</f>
        <v>600000.000000001</v>
      </c>
    </row>
    <row r="278" customFormat="false" ht="15" hidden="true" customHeight="false" outlineLevel="0" collapsed="false">
      <c r="A278" s="1" t="s">
        <v>13200</v>
      </c>
      <c r="B278" s="15" t="n">
        <v>41953</v>
      </c>
      <c r="C278" s="1" t="s">
        <v>41</v>
      </c>
      <c r="D278" s="1" t="n">
        <v>2</v>
      </c>
      <c r="E278" s="18" t="n">
        <v>15629</v>
      </c>
      <c r="F278" s="1" t="s">
        <v>22</v>
      </c>
      <c r="G278" s="1" t="s">
        <v>23</v>
      </c>
      <c r="H278" s="1" t="s">
        <v>1302</v>
      </c>
      <c r="I278" s="2" t="n">
        <v>2547.2</v>
      </c>
      <c r="J278" s="3" t="n">
        <v>73</v>
      </c>
      <c r="M278" s="2" t="n">
        <f aca="false">+M277+I278-K278</f>
        <v>358228.320000001</v>
      </c>
      <c r="O278" s="2" t="n">
        <v>-241771.68</v>
      </c>
      <c r="P278" s="11" t="n">
        <f aca="false">+M277-O277</f>
        <v>600000.000000001</v>
      </c>
    </row>
    <row r="279" customFormat="false" ht="15" hidden="true" customHeight="false" outlineLevel="0" collapsed="false">
      <c r="A279" s="1" t="s">
        <v>15653</v>
      </c>
      <c r="B279" s="15" t="n">
        <v>41953</v>
      </c>
      <c r="C279" s="1" t="s">
        <v>124</v>
      </c>
      <c r="D279" s="1" t="n">
        <v>1</v>
      </c>
      <c r="E279" s="18" t="n">
        <v>14961</v>
      </c>
      <c r="F279" s="1" t="s">
        <v>22</v>
      </c>
      <c r="G279" s="1" t="s">
        <v>23</v>
      </c>
      <c r="H279" s="1" t="s">
        <v>15654</v>
      </c>
      <c r="I279" s="2" t="n">
        <v>7300</v>
      </c>
      <c r="J279" s="3" t="n">
        <v>82</v>
      </c>
      <c r="M279" s="2" t="n">
        <f aca="false">+M278+I279-K279</f>
        <v>365528.320000001</v>
      </c>
      <c r="O279" s="2" t="n">
        <v>-234471.68</v>
      </c>
      <c r="P279" s="11" t="n">
        <f aca="false">+M278-O278</f>
        <v>600000.000000001</v>
      </c>
    </row>
    <row r="280" customFormat="false" ht="15" hidden="true" customHeight="false" outlineLevel="0" collapsed="false">
      <c r="A280" s="1" t="s">
        <v>9162</v>
      </c>
      <c r="B280" s="15" t="n">
        <v>41953</v>
      </c>
      <c r="C280" s="1" t="s">
        <v>97</v>
      </c>
      <c r="D280" s="1" t="n">
        <v>1</v>
      </c>
      <c r="E280" s="18" t="n">
        <v>14962</v>
      </c>
      <c r="F280" s="1" t="s">
        <v>22</v>
      </c>
      <c r="G280" s="1" t="s">
        <v>23</v>
      </c>
      <c r="H280" s="1" t="s">
        <v>15655</v>
      </c>
      <c r="I280" s="2" t="n">
        <v>3000</v>
      </c>
      <c r="J280" s="3" t="n">
        <v>80</v>
      </c>
      <c r="M280" s="2" t="n">
        <f aca="false">+M279+I280-K280</f>
        <v>368528.320000001</v>
      </c>
      <c r="O280" s="2" t="n">
        <v>-231471.68</v>
      </c>
      <c r="P280" s="11" t="n">
        <f aca="false">+M279-O279</f>
        <v>600000.000000001</v>
      </c>
    </row>
    <row r="281" customFormat="false" ht="15" hidden="true" customHeight="false" outlineLevel="0" collapsed="false">
      <c r="A281" s="1" t="s">
        <v>9166</v>
      </c>
      <c r="B281" s="15" t="n">
        <v>41953</v>
      </c>
      <c r="C281" s="1" t="s">
        <v>124</v>
      </c>
      <c r="D281" s="1" t="n">
        <v>2</v>
      </c>
      <c r="E281" s="18" t="n">
        <v>15631</v>
      </c>
      <c r="F281" s="1" t="s">
        <v>22</v>
      </c>
      <c r="G281" s="1" t="s">
        <v>23</v>
      </c>
      <c r="H281" s="1" t="s">
        <v>386</v>
      </c>
      <c r="I281" s="2" t="n">
        <v>14438</v>
      </c>
      <c r="J281" s="3" t="n">
        <v>77</v>
      </c>
      <c r="M281" s="2" t="n">
        <f aca="false">+M280+I281-K281</f>
        <v>382966.320000001</v>
      </c>
      <c r="O281" s="2" t="n">
        <v>-217033.68</v>
      </c>
      <c r="P281" s="11" t="n">
        <f aca="false">+M280-O280</f>
        <v>600000.000000001</v>
      </c>
    </row>
    <row r="282" customFormat="false" ht="15" hidden="true" customHeight="false" outlineLevel="0" collapsed="false">
      <c r="A282" s="1" t="s">
        <v>847</v>
      </c>
      <c r="B282" s="15" t="n">
        <v>41953</v>
      </c>
      <c r="C282" s="1" t="s">
        <v>2072</v>
      </c>
      <c r="D282" s="1" t="n">
        <v>1</v>
      </c>
      <c r="E282" s="18" t="n">
        <v>25292</v>
      </c>
      <c r="F282" s="1" t="s">
        <v>10</v>
      </c>
      <c r="G282" s="1" t="s">
        <v>11</v>
      </c>
      <c r="H282" s="1" t="s">
        <v>15656</v>
      </c>
      <c r="K282" s="2" t="n">
        <v>600000</v>
      </c>
      <c r="L282" s="4" t="n">
        <v>53</v>
      </c>
      <c r="M282" s="2" t="n">
        <f aca="false">+M281+I282-K282</f>
        <v>-217033.679999999</v>
      </c>
      <c r="O282" s="2" t="n">
        <v>-817033.68</v>
      </c>
      <c r="P282" s="11" t="n">
        <f aca="false">+M281-O281</f>
        <v>600000.000000001</v>
      </c>
    </row>
    <row r="283" customFormat="false" ht="15" hidden="true" customHeight="false" outlineLevel="0" collapsed="false">
      <c r="A283" s="1" t="s">
        <v>670</v>
      </c>
      <c r="B283" s="15" t="n">
        <v>41953</v>
      </c>
      <c r="C283" s="1" t="s">
        <v>15657</v>
      </c>
      <c r="D283" s="1" t="n">
        <v>1</v>
      </c>
      <c r="E283" s="18" t="n">
        <v>980558</v>
      </c>
      <c r="F283" s="1" t="s">
        <v>1540</v>
      </c>
      <c r="G283" s="1" t="s">
        <v>142</v>
      </c>
      <c r="H283" s="1" t="s">
        <v>15658</v>
      </c>
      <c r="K283" s="2" t="n">
        <v>2000</v>
      </c>
      <c r="L283" s="4" t="n">
        <v>118</v>
      </c>
      <c r="M283" s="2" t="n">
        <f aca="false">+M282+I283-K283</f>
        <v>-219033.679999999</v>
      </c>
      <c r="O283" s="2" t="n">
        <v>-819033.68</v>
      </c>
      <c r="P283" s="11" t="n">
        <f aca="false">+M282-O282</f>
        <v>600000.000000001</v>
      </c>
    </row>
    <row r="284" customFormat="false" ht="15" hidden="true" customHeight="false" outlineLevel="0" collapsed="false">
      <c r="A284" s="1" t="s">
        <v>672</v>
      </c>
      <c r="B284" s="15" t="n">
        <v>41953</v>
      </c>
      <c r="C284" s="1" t="s">
        <v>15659</v>
      </c>
      <c r="D284" s="1" t="n">
        <v>1</v>
      </c>
      <c r="E284" s="18" t="n">
        <v>980559</v>
      </c>
      <c r="F284" s="1" t="s">
        <v>141</v>
      </c>
      <c r="G284" s="1" t="s">
        <v>142</v>
      </c>
      <c r="H284" s="1" t="s">
        <v>224</v>
      </c>
      <c r="K284" s="2" t="n">
        <v>6207.47</v>
      </c>
      <c r="L284" s="4" t="n">
        <v>99</v>
      </c>
      <c r="M284" s="2" t="n">
        <f aca="false">+M283+I284-K284</f>
        <v>-225241.149999999</v>
      </c>
      <c r="O284" s="2" t="n">
        <v>-825241.15</v>
      </c>
      <c r="P284" s="11" t="n">
        <f aca="false">+M283-O283</f>
        <v>600000.000000001</v>
      </c>
    </row>
    <row r="285" customFormat="false" ht="15" hidden="true" customHeight="false" outlineLevel="0" collapsed="false">
      <c r="A285" s="1" t="s">
        <v>675</v>
      </c>
      <c r="B285" s="15" t="n">
        <v>41953</v>
      </c>
      <c r="C285" s="1" t="s">
        <v>15660</v>
      </c>
      <c r="D285" s="1" t="n">
        <v>2</v>
      </c>
      <c r="E285" s="18" t="n">
        <v>980560</v>
      </c>
      <c r="F285" s="1" t="s">
        <v>141</v>
      </c>
      <c r="G285" s="1" t="s">
        <v>142</v>
      </c>
      <c r="H285" s="1" t="s">
        <v>231</v>
      </c>
      <c r="K285" s="2" t="n">
        <v>524.92</v>
      </c>
      <c r="L285" s="4" t="n">
        <v>100</v>
      </c>
      <c r="M285" s="2" t="n">
        <f aca="false">+M284+I285-K285</f>
        <v>-225766.069999999</v>
      </c>
      <c r="O285" s="2" t="n">
        <v>-825766.07</v>
      </c>
      <c r="P285" s="11" t="n">
        <f aca="false">+M284-O284</f>
        <v>600000.000000001</v>
      </c>
    </row>
    <row r="286" customFormat="false" ht="15" hidden="true" customHeight="false" outlineLevel="0" collapsed="false">
      <c r="A286" s="1" t="s">
        <v>677</v>
      </c>
      <c r="B286" s="15" t="n">
        <v>41953</v>
      </c>
      <c r="C286" s="1" t="s">
        <v>15661</v>
      </c>
      <c r="D286" s="1" t="n">
        <v>1</v>
      </c>
      <c r="E286" s="18" t="n">
        <v>980561</v>
      </c>
      <c r="F286" s="1" t="s">
        <v>141</v>
      </c>
      <c r="G286" s="1" t="s">
        <v>142</v>
      </c>
      <c r="H286" s="1" t="s">
        <v>15225</v>
      </c>
      <c r="K286" s="2" t="n">
        <v>5810</v>
      </c>
      <c r="L286" s="4" t="n">
        <v>110</v>
      </c>
      <c r="M286" s="2" t="n">
        <f aca="false">+M285+I286-K286</f>
        <v>-231576.069999999</v>
      </c>
      <c r="O286" s="2" t="n">
        <v>-831576.07</v>
      </c>
      <c r="P286" s="11" t="n">
        <f aca="false">+M285-O285</f>
        <v>600000.000000001</v>
      </c>
    </row>
    <row r="287" customFormat="false" ht="15" hidden="true" customHeight="false" outlineLevel="0" collapsed="false">
      <c r="A287" s="1" t="s">
        <v>680</v>
      </c>
      <c r="B287" s="15" t="n">
        <v>41953</v>
      </c>
      <c r="C287" s="1" t="s">
        <v>15662</v>
      </c>
      <c r="D287" s="1" t="n">
        <v>1</v>
      </c>
      <c r="E287" s="18" t="n">
        <v>980562</v>
      </c>
      <c r="F287" s="1" t="s">
        <v>141</v>
      </c>
      <c r="G287" s="1" t="s">
        <v>142</v>
      </c>
      <c r="H287" s="1" t="s">
        <v>15663</v>
      </c>
      <c r="K287" s="2" t="n">
        <v>6500</v>
      </c>
      <c r="L287" s="4" t="n">
        <v>108</v>
      </c>
      <c r="M287" s="2" t="n">
        <f aca="false">+M286+I287-K287</f>
        <v>-238076.069999999</v>
      </c>
      <c r="O287" s="2" t="n">
        <v>-838076.07</v>
      </c>
      <c r="P287" s="11" t="n">
        <f aca="false">+M286-O286</f>
        <v>600000.000000001</v>
      </c>
    </row>
    <row r="288" customFormat="false" ht="15" hidden="true" customHeight="false" outlineLevel="0" collapsed="false">
      <c r="A288" s="1" t="s">
        <v>683</v>
      </c>
      <c r="B288" s="15" t="n">
        <v>41953</v>
      </c>
      <c r="C288" s="1" t="s">
        <v>15664</v>
      </c>
      <c r="D288" s="1" t="n">
        <v>1</v>
      </c>
      <c r="E288" s="18" t="n">
        <v>980563</v>
      </c>
      <c r="F288" s="1" t="s">
        <v>141</v>
      </c>
      <c r="G288" s="1" t="s">
        <v>142</v>
      </c>
      <c r="H288" s="1" t="s">
        <v>224</v>
      </c>
      <c r="K288" s="2" t="n">
        <v>4078.77</v>
      </c>
      <c r="L288" s="4" t="n">
        <v>97</v>
      </c>
      <c r="M288" s="2" t="n">
        <f aca="false">+M287+I288-K288</f>
        <v>-242154.839999999</v>
      </c>
      <c r="O288" s="2" t="n">
        <v>-842154.84</v>
      </c>
      <c r="P288" s="11" t="n">
        <f aca="false">+M287-O287</f>
        <v>600000.000000001</v>
      </c>
    </row>
    <row r="289" customFormat="false" ht="15" hidden="true" customHeight="false" outlineLevel="0" collapsed="false">
      <c r="A289" s="1" t="s">
        <v>686</v>
      </c>
      <c r="B289" s="15" t="n">
        <v>41953</v>
      </c>
      <c r="C289" s="1" t="s">
        <v>15665</v>
      </c>
      <c r="D289" s="1" t="n">
        <v>1</v>
      </c>
      <c r="E289" s="18" t="n">
        <v>980565</v>
      </c>
      <c r="F289" s="1" t="s">
        <v>141</v>
      </c>
      <c r="G289" s="1" t="s">
        <v>142</v>
      </c>
      <c r="H289" s="1" t="s">
        <v>1378</v>
      </c>
      <c r="K289" s="2" t="n">
        <v>20000</v>
      </c>
      <c r="L289" s="4" t="n">
        <v>57</v>
      </c>
      <c r="M289" s="2" t="n">
        <f aca="false">+M288+I289-K289</f>
        <v>-262154.839999999</v>
      </c>
      <c r="O289" s="2" t="n">
        <v>-862154.84</v>
      </c>
      <c r="P289" s="11" t="n">
        <f aca="false">+M288-O288</f>
        <v>600000.000000001</v>
      </c>
    </row>
    <row r="290" customFormat="false" ht="15" hidden="true" customHeight="false" outlineLevel="0" collapsed="false">
      <c r="A290" s="1" t="s">
        <v>689</v>
      </c>
      <c r="B290" s="15" t="n">
        <v>41953</v>
      </c>
      <c r="C290" s="1" t="s">
        <v>15627</v>
      </c>
      <c r="D290" s="1" t="n">
        <v>1</v>
      </c>
      <c r="E290" s="18" t="n">
        <v>980551</v>
      </c>
      <c r="F290" s="1" t="s">
        <v>141</v>
      </c>
      <c r="G290" s="1" t="s">
        <v>142</v>
      </c>
      <c r="H290" s="1" t="s">
        <v>9338</v>
      </c>
      <c r="I290" s="2" t="n">
        <v>15300.4</v>
      </c>
      <c r="J290" s="3" t="s">
        <v>25</v>
      </c>
      <c r="M290" s="2" t="n">
        <f aca="false">+M289+I290-K290</f>
        <v>-246854.439999999</v>
      </c>
      <c r="O290" s="2" t="n">
        <v>-846854.44</v>
      </c>
      <c r="P290" s="11" t="n">
        <f aca="false">+M289-O289</f>
        <v>600000.000000001</v>
      </c>
    </row>
    <row r="291" customFormat="false" ht="15" hidden="true" customHeight="false" outlineLevel="0" collapsed="false">
      <c r="A291" s="1" t="s">
        <v>691</v>
      </c>
      <c r="B291" s="15" t="n">
        <v>41953</v>
      </c>
      <c r="C291" s="1" t="s">
        <v>15666</v>
      </c>
      <c r="D291" s="1" t="n">
        <v>1</v>
      </c>
      <c r="E291" s="18" t="n">
        <v>980566</v>
      </c>
      <c r="F291" s="1" t="s">
        <v>141</v>
      </c>
      <c r="G291" s="1" t="s">
        <v>142</v>
      </c>
      <c r="H291" s="1" t="s">
        <v>8310</v>
      </c>
      <c r="K291" s="2" t="n">
        <v>15300.4</v>
      </c>
      <c r="L291" s="4" t="n">
        <v>79</v>
      </c>
      <c r="M291" s="2" t="n">
        <f aca="false">+M290+I291-K291</f>
        <v>-262154.839999999</v>
      </c>
      <c r="O291" s="2" t="n">
        <v>-862154.84</v>
      </c>
      <c r="P291" s="11" t="n">
        <f aca="false">+M290-O290</f>
        <v>600000.000000001</v>
      </c>
    </row>
    <row r="292" customFormat="false" ht="15" hidden="true" customHeight="false" outlineLevel="0" collapsed="false">
      <c r="A292" s="1" t="s">
        <v>15667</v>
      </c>
      <c r="B292" s="15" t="n">
        <v>41953</v>
      </c>
      <c r="C292" s="1" t="s">
        <v>462</v>
      </c>
      <c r="D292" s="1" t="n">
        <v>1</v>
      </c>
      <c r="E292" s="18" t="n">
        <v>25252</v>
      </c>
      <c r="F292" s="1" t="s">
        <v>18</v>
      </c>
      <c r="G292" s="1" t="s">
        <v>15516</v>
      </c>
      <c r="H292" s="1" t="s">
        <v>15668</v>
      </c>
      <c r="I292" s="2" t="n">
        <v>100000</v>
      </c>
      <c r="J292" s="3" t="n">
        <v>70</v>
      </c>
      <c r="M292" s="2" t="n">
        <f aca="false">+M291+I292-K292</f>
        <v>-162154.839999999</v>
      </c>
      <c r="O292" s="2" t="n">
        <v>-762154.84</v>
      </c>
      <c r="P292" s="11" t="n">
        <f aca="false">+M291-O291</f>
        <v>600000.000000001</v>
      </c>
    </row>
    <row r="293" customFormat="false" ht="15" hidden="true" customHeight="false" outlineLevel="0" collapsed="false">
      <c r="A293" s="1" t="s">
        <v>6179</v>
      </c>
      <c r="B293" s="15" t="n">
        <v>41954</v>
      </c>
      <c r="C293" s="1" t="s">
        <v>67</v>
      </c>
      <c r="D293" s="1" t="n">
        <v>3</v>
      </c>
      <c r="E293" s="18" t="n">
        <v>7582</v>
      </c>
      <c r="F293" s="1" t="s">
        <v>22</v>
      </c>
      <c r="G293" s="1" t="s">
        <v>49</v>
      </c>
      <c r="H293" s="1" t="s">
        <v>15669</v>
      </c>
      <c r="I293" s="2" t="n">
        <v>45000</v>
      </c>
      <c r="J293" s="3" t="n">
        <v>104</v>
      </c>
      <c r="M293" s="2" t="n">
        <f aca="false">+M292+I293-K293</f>
        <v>-117154.839999999</v>
      </c>
      <c r="O293" s="2" t="n">
        <v>-717154.84</v>
      </c>
      <c r="P293" s="11" t="n">
        <f aca="false">+M292-O292</f>
        <v>600000.000000001</v>
      </c>
    </row>
    <row r="294" customFormat="false" ht="15" hidden="true" customHeight="false" outlineLevel="0" collapsed="false">
      <c r="A294" s="1" t="s">
        <v>6186</v>
      </c>
      <c r="B294" s="15" t="n">
        <v>41954</v>
      </c>
      <c r="C294" s="1" t="s">
        <v>97</v>
      </c>
      <c r="D294" s="1" t="n">
        <v>1</v>
      </c>
      <c r="E294" s="18" t="n">
        <v>14964</v>
      </c>
      <c r="F294" s="1" t="s">
        <v>22</v>
      </c>
      <c r="G294" s="1" t="s">
        <v>23</v>
      </c>
      <c r="H294" s="1" t="s">
        <v>15670</v>
      </c>
      <c r="I294" s="2" t="n">
        <v>25000</v>
      </c>
      <c r="J294" s="3" t="n">
        <v>98</v>
      </c>
      <c r="M294" s="2" t="n">
        <f aca="false">+M293+I294-K294</f>
        <v>-92154.8399999993</v>
      </c>
      <c r="O294" s="2" t="n">
        <v>-692154.84</v>
      </c>
      <c r="P294" s="11" t="n">
        <f aca="false">+M293-O293</f>
        <v>600000.000000001</v>
      </c>
    </row>
    <row r="295" customFormat="false" ht="15" hidden="true" customHeight="false" outlineLevel="0" collapsed="false">
      <c r="A295" s="1" t="s">
        <v>9188</v>
      </c>
      <c r="B295" s="15" t="n">
        <v>41954</v>
      </c>
      <c r="C295" s="1" t="s">
        <v>3962</v>
      </c>
      <c r="D295" s="1" t="n">
        <v>2</v>
      </c>
      <c r="E295" s="18" t="n">
        <v>15632</v>
      </c>
      <c r="F295" s="1" t="s">
        <v>22</v>
      </c>
      <c r="G295" s="1" t="s">
        <v>23</v>
      </c>
      <c r="H295" s="1" t="s">
        <v>15671</v>
      </c>
      <c r="I295" s="2" t="n">
        <v>182.1</v>
      </c>
      <c r="J295" s="3" t="s">
        <v>25</v>
      </c>
      <c r="M295" s="2" t="n">
        <f aca="false">+M294+I295-K295</f>
        <v>-91972.7399999993</v>
      </c>
      <c r="O295" s="2" t="n">
        <v>-691972.74</v>
      </c>
      <c r="P295" s="11" t="n">
        <f aca="false">+M294-O294</f>
        <v>600000.000000001</v>
      </c>
    </row>
    <row r="296" customFormat="false" ht="15" hidden="true" customHeight="false" outlineLevel="0" collapsed="false">
      <c r="A296" s="1" t="s">
        <v>13245</v>
      </c>
      <c r="B296" s="15" t="n">
        <v>41954</v>
      </c>
      <c r="C296" s="1" t="s">
        <v>21</v>
      </c>
      <c r="D296" s="1" t="n">
        <v>1</v>
      </c>
      <c r="E296" s="18" t="n">
        <v>14966</v>
      </c>
      <c r="F296" s="1" t="s">
        <v>22</v>
      </c>
      <c r="G296" s="1" t="s">
        <v>23</v>
      </c>
      <c r="H296" s="1" t="s">
        <v>15672</v>
      </c>
      <c r="I296" s="2" t="n">
        <v>100000</v>
      </c>
      <c r="J296" s="3" t="n">
        <v>394</v>
      </c>
      <c r="M296" s="2" t="n">
        <f aca="false">+M295+I296-K296</f>
        <v>8027.26000000074</v>
      </c>
      <c r="N296" s="31" t="n">
        <v>41954</v>
      </c>
      <c r="O296" s="2" t="n">
        <v>-591972.74</v>
      </c>
      <c r="P296" s="11" t="n">
        <f aca="false">+M295-O295</f>
        <v>600000.000000001</v>
      </c>
    </row>
    <row r="297" customFormat="false" ht="15" hidden="true" customHeight="false" outlineLevel="0" collapsed="false">
      <c r="A297" s="1" t="s">
        <v>2642</v>
      </c>
      <c r="B297" s="15" t="n">
        <v>41954</v>
      </c>
      <c r="C297" s="1" t="s">
        <v>97</v>
      </c>
      <c r="D297" s="1" t="n">
        <v>1</v>
      </c>
      <c r="E297" s="18" t="n">
        <v>14967</v>
      </c>
      <c r="F297" s="1" t="s">
        <v>22</v>
      </c>
      <c r="G297" s="1" t="s">
        <v>23</v>
      </c>
      <c r="H297" s="1" t="s">
        <v>15673</v>
      </c>
      <c r="I297" s="2" t="n">
        <v>540000</v>
      </c>
      <c r="J297" s="3" t="n">
        <v>85</v>
      </c>
      <c r="M297" s="2" t="n">
        <f aca="false">+M296+I297-K297</f>
        <v>548027.260000001</v>
      </c>
      <c r="O297" s="2" t="n">
        <v>-51972.74</v>
      </c>
      <c r="P297" s="11" t="n">
        <f aca="false">+M296-O296</f>
        <v>600000.000000001</v>
      </c>
    </row>
    <row r="298" customFormat="false" ht="15" hidden="true" customHeight="false" outlineLevel="0" collapsed="false">
      <c r="A298" s="1" t="s">
        <v>15674</v>
      </c>
      <c r="B298" s="15" t="n">
        <v>41954</v>
      </c>
      <c r="C298" s="1" t="s">
        <v>21</v>
      </c>
      <c r="D298" s="1" t="n">
        <v>2</v>
      </c>
      <c r="E298" s="18" t="n">
        <v>15634</v>
      </c>
      <c r="F298" s="1" t="s">
        <v>22</v>
      </c>
      <c r="G298" s="1" t="s">
        <v>23</v>
      </c>
      <c r="H298" s="1" t="s">
        <v>565</v>
      </c>
      <c r="I298" s="2" t="n">
        <v>3296</v>
      </c>
      <c r="J298" s="3" t="n">
        <v>76</v>
      </c>
      <c r="M298" s="2" t="n">
        <f aca="false">+M297+I298-K298</f>
        <v>551323.260000001</v>
      </c>
      <c r="O298" s="2" t="n">
        <v>-48676.74</v>
      </c>
      <c r="P298" s="11" t="n">
        <f aca="false">+M297-O297</f>
        <v>600000.000000001</v>
      </c>
    </row>
    <row r="299" customFormat="false" ht="15" hidden="true" customHeight="false" outlineLevel="0" collapsed="false">
      <c r="A299" s="1" t="s">
        <v>9213</v>
      </c>
      <c r="B299" s="15" t="n">
        <v>41954</v>
      </c>
      <c r="C299" s="1" t="s">
        <v>3962</v>
      </c>
      <c r="D299" s="1" t="n">
        <v>2</v>
      </c>
      <c r="E299" s="18" t="n">
        <v>15632</v>
      </c>
      <c r="F299" s="1" t="s">
        <v>22</v>
      </c>
      <c r="G299" s="1" t="s">
        <v>23</v>
      </c>
      <c r="H299" s="1" t="s">
        <v>15675</v>
      </c>
      <c r="K299" s="2" t="n">
        <v>182.1</v>
      </c>
      <c r="L299" s="4" t="s">
        <v>25</v>
      </c>
      <c r="M299" s="2" t="n">
        <f aca="false">+M298+I299-K299</f>
        <v>551141.160000001</v>
      </c>
      <c r="O299" s="2" t="n">
        <v>-48858.84</v>
      </c>
      <c r="P299" s="11" t="n">
        <f aca="false">+M298-O298</f>
        <v>600000.000000001</v>
      </c>
    </row>
    <row r="300" customFormat="false" ht="15" hidden="true" customHeight="false" outlineLevel="0" collapsed="false">
      <c r="A300" s="1" t="s">
        <v>10542</v>
      </c>
      <c r="B300" s="15" t="n">
        <v>41954</v>
      </c>
      <c r="C300" s="1" t="s">
        <v>21</v>
      </c>
      <c r="D300" s="1" t="n">
        <v>2</v>
      </c>
      <c r="E300" s="18" t="n">
        <v>15635</v>
      </c>
      <c r="F300" s="1" t="s">
        <v>22</v>
      </c>
      <c r="G300" s="1" t="s">
        <v>23</v>
      </c>
      <c r="H300" s="1" t="s">
        <v>565</v>
      </c>
      <c r="I300" s="2" t="n">
        <v>2379.01</v>
      </c>
      <c r="J300" s="3" t="n">
        <v>84</v>
      </c>
      <c r="M300" s="2" t="n">
        <f aca="false">+M299+I300-K300</f>
        <v>553520.170000001</v>
      </c>
      <c r="O300" s="2" t="n">
        <v>-46479.83</v>
      </c>
      <c r="P300" s="11" t="n">
        <f aca="false">+M299-O299</f>
        <v>600000.000000001</v>
      </c>
    </row>
    <row r="301" customFormat="false" ht="15" hidden="true" customHeight="false" outlineLevel="0" collapsed="false">
      <c r="A301" s="1" t="s">
        <v>15676</v>
      </c>
      <c r="B301" s="15" t="n">
        <v>41954</v>
      </c>
      <c r="C301" s="1" t="s">
        <v>15677</v>
      </c>
      <c r="D301" s="1" t="n">
        <v>1</v>
      </c>
      <c r="E301" s="18" t="n">
        <v>14968</v>
      </c>
      <c r="F301" s="1" t="s">
        <v>4296</v>
      </c>
      <c r="G301" s="1" t="s">
        <v>23</v>
      </c>
      <c r="H301" s="1" t="s">
        <v>15678</v>
      </c>
      <c r="I301" s="2" t="n">
        <v>3750</v>
      </c>
      <c r="J301" s="3" t="n">
        <v>94</v>
      </c>
      <c r="M301" s="2" t="n">
        <f aca="false">+M300+I301-K301</f>
        <v>557270.170000001</v>
      </c>
      <c r="O301" s="2" t="n">
        <v>-42729.83</v>
      </c>
      <c r="P301" s="11" t="n">
        <f aca="false">+M300-O300</f>
        <v>600000.000000001</v>
      </c>
    </row>
    <row r="302" customFormat="false" ht="15" hidden="true" customHeight="false" outlineLevel="0" collapsed="false">
      <c r="A302" s="1" t="s">
        <v>15679</v>
      </c>
      <c r="B302" s="15" t="n">
        <v>41954</v>
      </c>
      <c r="C302" s="1" t="s">
        <v>97</v>
      </c>
      <c r="D302" s="1" t="n">
        <v>1</v>
      </c>
      <c r="E302" s="18" t="n">
        <v>14970</v>
      </c>
      <c r="F302" s="1" t="s">
        <v>22</v>
      </c>
      <c r="G302" s="1" t="s">
        <v>23</v>
      </c>
      <c r="H302" s="1" t="s">
        <v>15680</v>
      </c>
      <c r="I302" s="2" t="n">
        <v>1000</v>
      </c>
      <c r="J302" s="3" t="n">
        <v>96</v>
      </c>
      <c r="M302" s="2" t="n">
        <f aca="false">+M301+I302-K302</f>
        <v>558270.170000001</v>
      </c>
      <c r="O302" s="2" t="n">
        <v>-41729.83</v>
      </c>
      <c r="P302" s="11" t="n">
        <f aca="false">+M301-O301</f>
        <v>600000.000000001</v>
      </c>
    </row>
    <row r="303" customFormat="false" ht="15" hidden="true" customHeight="false" outlineLevel="0" collapsed="false">
      <c r="A303" s="1" t="s">
        <v>15681</v>
      </c>
      <c r="B303" s="15" t="n">
        <v>41954</v>
      </c>
      <c r="C303" s="1" t="s">
        <v>27</v>
      </c>
      <c r="D303" s="1" t="n">
        <v>1</v>
      </c>
      <c r="E303" s="18" t="n">
        <v>14971</v>
      </c>
      <c r="F303" s="1" t="s">
        <v>22</v>
      </c>
      <c r="G303" s="1" t="s">
        <v>23</v>
      </c>
      <c r="H303" s="1" t="s">
        <v>15682</v>
      </c>
      <c r="I303" s="2" t="n">
        <v>1000</v>
      </c>
      <c r="J303" s="3" t="n">
        <v>399</v>
      </c>
      <c r="M303" s="2" t="n">
        <f aca="false">+M302+I303-K303</f>
        <v>559270.170000001</v>
      </c>
      <c r="O303" s="2" t="n">
        <v>-40729.83</v>
      </c>
      <c r="P303" s="11" t="n">
        <f aca="false">+M302-O302</f>
        <v>600000.000000001</v>
      </c>
    </row>
    <row r="304" customFormat="false" ht="15" hidden="true" customHeight="false" outlineLevel="0" collapsed="false">
      <c r="A304" s="1" t="s">
        <v>10548</v>
      </c>
      <c r="B304" s="15" t="n">
        <v>41954</v>
      </c>
      <c r="C304" s="1" t="s">
        <v>97</v>
      </c>
      <c r="D304" s="1" t="n">
        <v>2</v>
      </c>
      <c r="E304" s="18" t="n">
        <v>15637</v>
      </c>
      <c r="F304" s="1" t="s">
        <v>22</v>
      </c>
      <c r="G304" s="1" t="s">
        <v>23</v>
      </c>
      <c r="H304" s="1" t="s">
        <v>15683</v>
      </c>
      <c r="I304" s="2" t="n">
        <v>3500</v>
      </c>
      <c r="J304" s="3" t="n">
        <v>97</v>
      </c>
      <c r="M304" s="2" t="n">
        <f aca="false">+M303+I304-K304</f>
        <v>562770.170000001</v>
      </c>
      <c r="O304" s="2" t="n">
        <v>-37229.83</v>
      </c>
      <c r="P304" s="11" t="n">
        <f aca="false">+M303-O303</f>
        <v>600000.000000001</v>
      </c>
    </row>
    <row r="305" customFormat="false" ht="15" hidden="true" customHeight="false" outlineLevel="0" collapsed="false">
      <c r="A305" s="1" t="s">
        <v>15684</v>
      </c>
      <c r="B305" s="15" t="n">
        <v>41954</v>
      </c>
      <c r="C305" s="1" t="s">
        <v>15685</v>
      </c>
      <c r="D305" s="1" t="n">
        <v>2</v>
      </c>
      <c r="E305" s="18" t="n">
        <v>15638</v>
      </c>
      <c r="F305" s="1" t="s">
        <v>22</v>
      </c>
      <c r="G305" s="1" t="s">
        <v>23</v>
      </c>
      <c r="H305" s="1" t="s">
        <v>15686</v>
      </c>
      <c r="I305" s="2" t="n">
        <v>15000</v>
      </c>
      <c r="J305" s="3" t="s">
        <v>15687</v>
      </c>
      <c r="M305" s="2" t="n">
        <f aca="false">+M304+I305-K305</f>
        <v>577770.170000001</v>
      </c>
      <c r="O305" s="2" t="n">
        <v>-22229.83</v>
      </c>
      <c r="P305" s="11" t="n">
        <f aca="false">+M304-O304</f>
        <v>600000.000000001</v>
      </c>
    </row>
    <row r="306" customFormat="false" ht="15" hidden="true" customHeight="false" outlineLevel="0" collapsed="false">
      <c r="A306" s="1" t="s">
        <v>10560</v>
      </c>
      <c r="B306" s="15" t="n">
        <v>41954</v>
      </c>
      <c r="C306" s="1" t="s">
        <v>1419</v>
      </c>
      <c r="D306" s="1" t="n">
        <v>3</v>
      </c>
      <c r="E306" s="18" t="n">
        <v>1562</v>
      </c>
      <c r="F306" s="1" t="s">
        <v>10</v>
      </c>
      <c r="G306" s="1" t="s">
        <v>11</v>
      </c>
      <c r="H306" s="1" t="s">
        <v>15688</v>
      </c>
      <c r="I306" s="2" t="n">
        <v>4356.31</v>
      </c>
      <c r="J306" s="3" t="n">
        <v>33</v>
      </c>
      <c r="M306" s="2" t="n">
        <f aca="false">+M305+I306-K306</f>
        <v>582126.480000001</v>
      </c>
      <c r="O306" s="2" t="n">
        <v>-17873.52</v>
      </c>
      <c r="P306" s="11" t="n">
        <f aca="false">+M305-O305</f>
        <v>600000.000000001</v>
      </c>
    </row>
    <row r="307" customFormat="false" ht="15" hidden="true" customHeight="false" outlineLevel="0" collapsed="false">
      <c r="A307" s="1" t="s">
        <v>10560</v>
      </c>
      <c r="B307" s="15" t="n">
        <v>41954</v>
      </c>
      <c r="C307" s="1" t="s">
        <v>1419</v>
      </c>
      <c r="D307" s="1" t="n">
        <v>3</v>
      </c>
      <c r="E307" s="18" t="n">
        <v>1562</v>
      </c>
      <c r="F307" s="1" t="s">
        <v>10</v>
      </c>
      <c r="G307" s="1" t="s">
        <v>11</v>
      </c>
      <c r="H307" s="1" t="s">
        <v>15689</v>
      </c>
      <c r="I307" s="2" t="n">
        <v>1455.01</v>
      </c>
      <c r="J307" s="3" t="n">
        <v>88</v>
      </c>
      <c r="M307" s="2" t="n">
        <f aca="false">+M306+I307-K307</f>
        <v>583581.490000001</v>
      </c>
      <c r="O307" s="2" t="n">
        <v>-16418.51</v>
      </c>
      <c r="P307" s="11" t="n">
        <f aca="false">+M306-O306</f>
        <v>600000.000000001</v>
      </c>
    </row>
    <row r="308" customFormat="false" ht="15" hidden="true" customHeight="false" outlineLevel="0" collapsed="false">
      <c r="A308" s="1" t="s">
        <v>4551</v>
      </c>
      <c r="B308" s="15" t="n">
        <v>41954</v>
      </c>
      <c r="C308" s="1" t="s">
        <v>67</v>
      </c>
      <c r="D308" s="1" t="n">
        <v>3</v>
      </c>
      <c r="E308" s="18" t="n">
        <v>7584</v>
      </c>
      <c r="F308" s="1" t="s">
        <v>22</v>
      </c>
      <c r="G308" s="1" t="s">
        <v>49</v>
      </c>
      <c r="H308" s="1" t="s">
        <v>15690</v>
      </c>
      <c r="I308" s="2" t="n">
        <v>10000</v>
      </c>
      <c r="J308" s="3" t="n">
        <v>103</v>
      </c>
      <c r="M308" s="2" t="n">
        <f aca="false">+M307+I308-K308</f>
        <v>593581.490000001</v>
      </c>
      <c r="O308" s="2" t="n">
        <v>-6418.51</v>
      </c>
      <c r="P308" s="11" t="n">
        <f aca="false">+M307-O307</f>
        <v>600000.000000001</v>
      </c>
    </row>
    <row r="309" customFormat="false" ht="15" hidden="true" customHeight="false" outlineLevel="0" collapsed="false">
      <c r="A309" s="1" t="s">
        <v>15691</v>
      </c>
      <c r="B309" s="15" t="n">
        <v>41954</v>
      </c>
      <c r="C309" s="1" t="s">
        <v>78</v>
      </c>
      <c r="D309" s="1" t="n">
        <v>3</v>
      </c>
      <c r="E309" s="18" t="n">
        <v>7585</v>
      </c>
      <c r="F309" s="1" t="s">
        <v>22</v>
      </c>
      <c r="G309" s="1" t="s">
        <v>49</v>
      </c>
      <c r="H309" s="1" t="s">
        <v>15692</v>
      </c>
      <c r="I309" s="2" t="n">
        <v>142055.47</v>
      </c>
      <c r="J309" s="3" t="n">
        <v>72</v>
      </c>
      <c r="M309" s="2" t="n">
        <f aca="false">+M308+I309-K309</f>
        <v>735636.960000001</v>
      </c>
      <c r="O309" s="2" t="n">
        <v>135636.96</v>
      </c>
      <c r="P309" s="11" t="n">
        <f aca="false">+M308-O308</f>
        <v>600000.000000001</v>
      </c>
    </row>
    <row r="310" customFormat="false" ht="15" hidden="true" customHeight="false" outlineLevel="0" collapsed="false">
      <c r="A310" s="1" t="s">
        <v>15693</v>
      </c>
      <c r="B310" s="15" t="n">
        <v>41954</v>
      </c>
      <c r="C310" s="1" t="s">
        <v>78</v>
      </c>
      <c r="D310" s="1" t="n">
        <v>3</v>
      </c>
      <c r="E310" s="18" t="n">
        <v>7586</v>
      </c>
      <c r="F310" s="1" t="s">
        <v>22</v>
      </c>
      <c r="G310" s="1" t="s">
        <v>49</v>
      </c>
      <c r="H310" s="1" t="s">
        <v>15694</v>
      </c>
      <c r="I310" s="2" t="n">
        <v>12000</v>
      </c>
      <c r="J310" s="3" t="n">
        <v>67</v>
      </c>
      <c r="M310" s="2" t="n">
        <f aca="false">+M309+I310-K310</f>
        <v>747636.960000001</v>
      </c>
      <c r="O310" s="2" t="n">
        <v>147636.96</v>
      </c>
      <c r="P310" s="11" t="n">
        <f aca="false">+M309-O309</f>
        <v>600000.000000001</v>
      </c>
    </row>
    <row r="311" customFormat="false" ht="15" hidden="true" customHeight="false" outlineLevel="0" collapsed="false">
      <c r="A311" s="1" t="s">
        <v>15695</v>
      </c>
      <c r="B311" s="15" t="n">
        <v>41954</v>
      </c>
      <c r="C311" s="1" t="s">
        <v>67</v>
      </c>
      <c r="D311" s="1" t="n">
        <v>3</v>
      </c>
      <c r="E311" s="18" t="n">
        <v>7589</v>
      </c>
      <c r="F311" s="1" t="s">
        <v>22</v>
      </c>
      <c r="G311" s="1" t="s">
        <v>49</v>
      </c>
      <c r="H311" s="1" t="s">
        <v>15696</v>
      </c>
      <c r="I311" s="2" t="n">
        <v>1455.01</v>
      </c>
      <c r="J311" s="3" t="s">
        <v>25</v>
      </c>
      <c r="M311" s="2" t="n">
        <f aca="false">+M310+I311-K311</f>
        <v>749091.970000001</v>
      </c>
      <c r="O311" s="2" t="n">
        <v>149091.97</v>
      </c>
      <c r="P311" s="11" t="n">
        <f aca="false">+M310-O310</f>
        <v>600000.000000001</v>
      </c>
    </row>
    <row r="312" customFormat="false" ht="15" hidden="true" customHeight="false" outlineLevel="0" collapsed="false">
      <c r="A312" s="1" t="s">
        <v>13269</v>
      </c>
      <c r="B312" s="15" t="n">
        <v>41954</v>
      </c>
      <c r="C312" s="1" t="s">
        <v>27</v>
      </c>
      <c r="D312" s="1" t="n">
        <v>2</v>
      </c>
      <c r="E312" s="18" t="n">
        <v>15640</v>
      </c>
      <c r="F312" s="1" t="s">
        <v>22</v>
      </c>
      <c r="G312" s="1" t="s">
        <v>23</v>
      </c>
      <c r="H312" s="1" t="s">
        <v>1082</v>
      </c>
      <c r="I312" s="2" t="n">
        <v>2398.1</v>
      </c>
      <c r="J312" s="3" t="n">
        <v>399</v>
      </c>
      <c r="M312" s="2" t="n">
        <f aca="false">+M311+I312-K312</f>
        <v>751490.070000001</v>
      </c>
      <c r="O312" s="2" t="n">
        <v>151490.07</v>
      </c>
      <c r="P312" s="11" t="n">
        <f aca="false">+M311-O311</f>
        <v>600000.000000001</v>
      </c>
    </row>
    <row r="313" customFormat="false" ht="15" hidden="true" customHeight="false" outlineLevel="0" collapsed="false">
      <c r="A313" s="1" t="s">
        <v>15697</v>
      </c>
      <c r="B313" s="15" t="n">
        <v>41954</v>
      </c>
      <c r="C313" s="1" t="s">
        <v>97</v>
      </c>
      <c r="D313" s="1" t="n">
        <v>2</v>
      </c>
      <c r="E313" s="18" t="n">
        <v>15641</v>
      </c>
      <c r="F313" s="1" t="s">
        <v>22</v>
      </c>
      <c r="G313" s="1" t="s">
        <v>23</v>
      </c>
      <c r="H313" s="1" t="s">
        <v>6134</v>
      </c>
      <c r="I313" s="2" t="n">
        <v>2137.56</v>
      </c>
      <c r="J313" s="3" t="n">
        <v>95</v>
      </c>
      <c r="M313" s="2" t="n">
        <f aca="false">+M312+I313-K313</f>
        <v>753627.630000001</v>
      </c>
      <c r="O313" s="2" t="n">
        <v>153627.63</v>
      </c>
      <c r="P313" s="11" t="n">
        <f aca="false">+M312-O312</f>
        <v>600000.000000001</v>
      </c>
    </row>
    <row r="314" customFormat="false" ht="15" hidden="true" customHeight="false" outlineLevel="0" collapsed="false">
      <c r="A314" s="1" t="s">
        <v>7667</v>
      </c>
      <c r="B314" s="15" t="n">
        <v>41954</v>
      </c>
      <c r="C314" s="1" t="s">
        <v>184</v>
      </c>
      <c r="D314" s="1" t="n">
        <v>2</v>
      </c>
      <c r="E314" s="18" t="n">
        <v>15642</v>
      </c>
      <c r="F314" s="1" t="s">
        <v>22</v>
      </c>
      <c r="G314" s="1" t="s">
        <v>23</v>
      </c>
      <c r="H314" s="1" t="s">
        <v>15698</v>
      </c>
      <c r="I314" s="2" t="n">
        <v>14226.69</v>
      </c>
      <c r="J314" s="3" t="n">
        <v>385</v>
      </c>
      <c r="M314" s="2" t="n">
        <f aca="false">+M313+I314-K314</f>
        <v>767854.320000001</v>
      </c>
      <c r="O314" s="2" t="n">
        <v>167854.32</v>
      </c>
      <c r="P314" s="11" t="n">
        <f aca="false">+M313-O313</f>
        <v>600000.000000001</v>
      </c>
    </row>
    <row r="315" customFormat="false" ht="15" hidden="true" customHeight="false" outlineLevel="0" collapsed="false">
      <c r="A315" s="1" t="s">
        <v>15699</v>
      </c>
      <c r="B315" s="15" t="n">
        <v>41954</v>
      </c>
      <c r="C315" s="1" t="s">
        <v>462</v>
      </c>
      <c r="D315" s="1" t="n">
        <v>1</v>
      </c>
      <c r="E315" s="1" t="n">
        <v>25550</v>
      </c>
      <c r="F315" s="1" t="s">
        <v>10</v>
      </c>
      <c r="G315" s="1" t="s">
        <v>11</v>
      </c>
      <c r="H315" s="1" t="s">
        <v>15700</v>
      </c>
      <c r="J315" s="1"/>
      <c r="K315" s="2" t="n">
        <v>150000</v>
      </c>
      <c r="L315" s="4" t="n">
        <v>226</v>
      </c>
      <c r="M315" s="2" t="n">
        <f aca="false">+M314+I315-K315</f>
        <v>617854.320000001</v>
      </c>
      <c r="O315" s="2" t="n">
        <v>17854.32</v>
      </c>
      <c r="P315" s="11" t="n">
        <f aca="false">+M314-O314</f>
        <v>600000.000000001</v>
      </c>
    </row>
    <row r="316" customFormat="false" ht="15" hidden="true" customHeight="false" outlineLevel="0" collapsed="false">
      <c r="A316" s="1" t="s">
        <v>4539</v>
      </c>
      <c r="B316" s="15" t="n">
        <v>41954</v>
      </c>
      <c r="C316" s="1" t="s">
        <v>15701</v>
      </c>
      <c r="D316" s="1" t="n">
        <v>1</v>
      </c>
      <c r="E316" s="18" t="n">
        <v>980567</v>
      </c>
      <c r="F316" s="1" t="s">
        <v>141</v>
      </c>
      <c r="G316" s="1" t="s">
        <v>142</v>
      </c>
      <c r="H316" s="1" t="s">
        <v>518</v>
      </c>
      <c r="K316" s="2" t="n">
        <v>39580.3</v>
      </c>
      <c r="L316" s="4" t="s">
        <v>25</v>
      </c>
      <c r="M316" s="2" t="n">
        <f aca="false">+M315+I316-K316</f>
        <v>578274.020000001</v>
      </c>
      <c r="O316" s="2" t="n">
        <v>-21725.98</v>
      </c>
      <c r="P316" s="11" t="n">
        <f aca="false">+M315-O315</f>
        <v>600000.000000001</v>
      </c>
    </row>
    <row r="317" customFormat="false" ht="15" hidden="true" customHeight="false" outlineLevel="0" collapsed="false">
      <c r="A317" s="1" t="s">
        <v>2750</v>
      </c>
      <c r="B317" s="15" t="n">
        <v>41954</v>
      </c>
      <c r="C317" s="1" t="s">
        <v>15702</v>
      </c>
      <c r="D317" s="1" t="n">
        <v>1</v>
      </c>
      <c r="E317" s="18" t="n">
        <v>980568</v>
      </c>
      <c r="F317" s="1" t="s">
        <v>141</v>
      </c>
      <c r="G317" s="1" t="s">
        <v>142</v>
      </c>
      <c r="H317" s="1" t="s">
        <v>15703</v>
      </c>
      <c r="K317" s="2" t="n">
        <v>5278</v>
      </c>
      <c r="L317" s="4" t="n">
        <v>72</v>
      </c>
      <c r="M317" s="2" t="n">
        <f aca="false">+M316+I317-K317</f>
        <v>572996.020000001</v>
      </c>
      <c r="O317" s="2" t="n">
        <v>-27003.98</v>
      </c>
      <c r="P317" s="11" t="n">
        <f aca="false">+M316-O316</f>
        <v>600000.000000001</v>
      </c>
    </row>
    <row r="318" customFormat="false" ht="15" hidden="true" customHeight="false" outlineLevel="0" collapsed="false">
      <c r="A318" s="1" t="s">
        <v>2753</v>
      </c>
      <c r="B318" s="15" t="n">
        <v>41954</v>
      </c>
      <c r="C318" s="1" t="s">
        <v>15704</v>
      </c>
      <c r="D318" s="1" t="n">
        <v>1</v>
      </c>
      <c r="E318" s="18" t="n">
        <v>980569</v>
      </c>
      <c r="F318" s="1" t="s">
        <v>141</v>
      </c>
      <c r="G318" s="1" t="s">
        <v>142</v>
      </c>
      <c r="H318" s="1" t="s">
        <v>973</v>
      </c>
      <c r="K318" s="2" t="n">
        <v>65563.2</v>
      </c>
      <c r="L318" s="4" t="n">
        <v>105</v>
      </c>
      <c r="M318" s="2" t="n">
        <f aca="false">+M317+I318-K318</f>
        <v>507432.820000001</v>
      </c>
      <c r="O318" s="2" t="n">
        <v>-92567.18</v>
      </c>
      <c r="P318" s="11" t="n">
        <f aca="false">+M317-O317</f>
        <v>600000.000000001</v>
      </c>
    </row>
    <row r="319" customFormat="false" ht="15" hidden="true" customHeight="false" outlineLevel="0" collapsed="false">
      <c r="A319" s="1" t="s">
        <v>891</v>
      </c>
      <c r="B319" s="15" t="n">
        <v>41954</v>
      </c>
      <c r="C319" s="1" t="s">
        <v>15705</v>
      </c>
      <c r="D319" s="1" t="n">
        <v>1</v>
      </c>
      <c r="E319" s="18" t="n">
        <v>980570</v>
      </c>
      <c r="F319" s="1" t="s">
        <v>141</v>
      </c>
      <c r="G319" s="1" t="s">
        <v>142</v>
      </c>
      <c r="H319" s="1" t="s">
        <v>973</v>
      </c>
      <c r="K319" s="2" t="n">
        <v>132626.65</v>
      </c>
      <c r="L319" s="4" t="n">
        <v>106</v>
      </c>
      <c r="M319" s="2" t="n">
        <f aca="false">+M318+I319-K319</f>
        <v>374806.170000001</v>
      </c>
      <c r="O319" s="2" t="n">
        <v>-225193.83</v>
      </c>
      <c r="P319" s="11" t="n">
        <f aca="false">+M318-O318</f>
        <v>600000.000000001</v>
      </c>
    </row>
    <row r="320" customFormat="false" ht="15" hidden="true" customHeight="false" outlineLevel="0" collapsed="false">
      <c r="A320" s="1" t="s">
        <v>895</v>
      </c>
      <c r="B320" s="15" t="n">
        <v>41954</v>
      </c>
      <c r="C320" s="1" t="s">
        <v>15706</v>
      </c>
      <c r="D320" s="1" t="n">
        <v>1</v>
      </c>
      <c r="E320" s="18" t="n">
        <v>980571</v>
      </c>
      <c r="F320" s="1" t="s">
        <v>141</v>
      </c>
      <c r="G320" s="1" t="s">
        <v>142</v>
      </c>
      <c r="H320" s="1" t="s">
        <v>15707</v>
      </c>
      <c r="K320" s="2" t="n">
        <v>522</v>
      </c>
      <c r="M320" s="2" t="n">
        <f aca="false">+M319+I320-K320</f>
        <v>374284.170000001</v>
      </c>
      <c r="O320" s="2" t="n">
        <v>-225715.83</v>
      </c>
      <c r="P320" s="11" t="n">
        <f aca="false">+M319-O319</f>
        <v>600000.000000001</v>
      </c>
    </row>
    <row r="321" customFormat="false" ht="15" hidden="true" customHeight="false" outlineLevel="0" collapsed="false">
      <c r="A321" s="1" t="s">
        <v>2757</v>
      </c>
      <c r="B321" s="15" t="n">
        <v>41954</v>
      </c>
      <c r="C321" s="1" t="s">
        <v>15708</v>
      </c>
      <c r="D321" s="1" t="n">
        <v>1</v>
      </c>
      <c r="E321" s="18" t="n">
        <v>980572</v>
      </c>
      <c r="F321" s="1" t="s">
        <v>141</v>
      </c>
      <c r="G321" s="1" t="s">
        <v>142</v>
      </c>
      <c r="H321" s="1" t="s">
        <v>933</v>
      </c>
      <c r="K321" s="2" t="n">
        <v>49091.2</v>
      </c>
      <c r="L321" s="4" t="n">
        <v>208</v>
      </c>
      <c r="M321" s="2" t="n">
        <f aca="false">+M320+I321-K321</f>
        <v>325192.970000001</v>
      </c>
      <c r="O321" s="2" t="n">
        <v>-274807.03</v>
      </c>
      <c r="P321" s="11" t="n">
        <f aca="false">+M320-O320</f>
        <v>600000.000000001</v>
      </c>
    </row>
    <row r="322" customFormat="false" ht="15" hidden="true" customHeight="false" outlineLevel="0" collapsed="false">
      <c r="A322" s="1" t="s">
        <v>900</v>
      </c>
      <c r="B322" s="15" t="n">
        <v>41954</v>
      </c>
      <c r="C322" s="1" t="s">
        <v>15709</v>
      </c>
      <c r="D322" s="1" t="n">
        <v>1</v>
      </c>
      <c r="E322" s="18" t="n">
        <v>980557</v>
      </c>
      <c r="F322" s="1" t="s">
        <v>141</v>
      </c>
      <c r="G322" s="1" t="s">
        <v>142</v>
      </c>
      <c r="H322" s="1" t="s">
        <v>8049</v>
      </c>
      <c r="K322" s="2" t="n">
        <v>8990</v>
      </c>
      <c r="L322" s="4" t="n">
        <v>62</v>
      </c>
      <c r="M322" s="2" t="n">
        <f aca="false">+M321+I322-K322</f>
        <v>316202.970000001</v>
      </c>
      <c r="O322" s="2" t="n">
        <v>-283797.03</v>
      </c>
      <c r="P322" s="11" t="n">
        <f aca="false">+M321-O321</f>
        <v>600000.000000001</v>
      </c>
    </row>
    <row r="323" customFormat="false" ht="15" hidden="true" customHeight="false" outlineLevel="0" collapsed="false">
      <c r="A323" s="1" t="s">
        <v>2767</v>
      </c>
      <c r="B323" s="15" t="n">
        <v>41954</v>
      </c>
      <c r="C323" s="1" t="s">
        <v>15710</v>
      </c>
      <c r="D323" s="1" t="n">
        <v>2</v>
      </c>
      <c r="E323" s="18" t="n">
        <v>980564</v>
      </c>
      <c r="F323" s="1" t="s">
        <v>141</v>
      </c>
      <c r="G323" s="1" t="s">
        <v>142</v>
      </c>
      <c r="H323" s="1" t="s">
        <v>231</v>
      </c>
      <c r="K323" s="2" t="n">
        <v>1023.12</v>
      </c>
      <c r="L323" s="4" t="n">
        <v>98</v>
      </c>
      <c r="M323" s="2" t="n">
        <f aca="false">+M322+I323-K323</f>
        <v>315179.850000001</v>
      </c>
      <c r="O323" s="2" t="n">
        <v>-284820.15</v>
      </c>
      <c r="P323" s="11" t="n">
        <f aca="false">+M322-O322</f>
        <v>600000.000000001</v>
      </c>
    </row>
    <row r="324" customFormat="false" ht="15" hidden="true" customHeight="false" outlineLevel="0" collapsed="false">
      <c r="A324" s="1" t="s">
        <v>2770</v>
      </c>
      <c r="B324" s="15" t="n">
        <v>41954</v>
      </c>
      <c r="C324" s="1" t="s">
        <v>462</v>
      </c>
      <c r="D324" s="1" t="n">
        <v>1</v>
      </c>
      <c r="E324" s="18" t="n">
        <v>25259</v>
      </c>
      <c r="F324" s="1" t="s">
        <v>463</v>
      </c>
      <c r="G324" s="1" t="s">
        <v>11</v>
      </c>
      <c r="H324" s="1" t="s">
        <v>15711</v>
      </c>
      <c r="K324" s="2" t="n">
        <v>100000</v>
      </c>
      <c r="L324" s="4" t="n">
        <v>64</v>
      </c>
      <c r="M324" s="2" t="n">
        <f aca="false">+M323+I324-K324</f>
        <v>215179.850000001</v>
      </c>
      <c r="O324" s="2" t="n">
        <v>-384820.15</v>
      </c>
      <c r="P324" s="11" t="n">
        <f aca="false">+M323-O323</f>
        <v>600000.000000001</v>
      </c>
    </row>
    <row r="325" customFormat="false" ht="15" hidden="true" customHeight="false" outlineLevel="0" collapsed="false">
      <c r="A325" s="1" t="s">
        <v>2772</v>
      </c>
      <c r="B325" s="15" t="n">
        <v>41954</v>
      </c>
      <c r="C325" s="1" t="s">
        <v>462</v>
      </c>
      <c r="D325" s="1" t="n">
        <v>1</v>
      </c>
      <c r="E325" s="18" t="n">
        <v>25264</v>
      </c>
      <c r="F325" s="1" t="s">
        <v>463</v>
      </c>
      <c r="G325" s="1" t="s">
        <v>11</v>
      </c>
      <c r="H325" s="1" t="s">
        <v>15712</v>
      </c>
      <c r="K325" s="2" t="n">
        <v>100000</v>
      </c>
      <c r="L325" s="4" t="n">
        <v>70</v>
      </c>
      <c r="M325" s="2" t="n">
        <f aca="false">+M324+I325-K325</f>
        <v>115179.850000001</v>
      </c>
      <c r="O325" s="2" t="n">
        <v>-484820.15</v>
      </c>
      <c r="P325" s="11" t="n">
        <f aca="false">+M324-O324</f>
        <v>600000.000000001</v>
      </c>
    </row>
    <row r="326" customFormat="false" ht="15" hidden="true" customHeight="false" outlineLevel="0" collapsed="false">
      <c r="A326" s="1" t="s">
        <v>2774</v>
      </c>
      <c r="B326" s="15" t="n">
        <v>41954</v>
      </c>
      <c r="C326" s="1" t="s">
        <v>462</v>
      </c>
      <c r="D326" s="1" t="n">
        <v>1</v>
      </c>
      <c r="E326" s="18" t="n">
        <v>25265</v>
      </c>
      <c r="F326" s="1" t="s">
        <v>463</v>
      </c>
      <c r="G326" s="1" t="s">
        <v>11</v>
      </c>
      <c r="H326" s="1" t="s">
        <v>15713</v>
      </c>
      <c r="K326" s="2" t="n">
        <v>14000</v>
      </c>
      <c r="L326" s="4" t="n">
        <v>69</v>
      </c>
      <c r="M326" s="2" t="n">
        <f aca="false">+M325+I326-K326</f>
        <v>101179.850000001</v>
      </c>
      <c r="O326" s="2" t="n">
        <v>-498820.15</v>
      </c>
      <c r="P326" s="11" t="n">
        <f aca="false">+M325-O325</f>
        <v>600000.000000001</v>
      </c>
    </row>
    <row r="327" customFormat="false" ht="15" hidden="true" customHeight="false" outlineLevel="0" collapsed="false">
      <c r="A327" s="1" t="s">
        <v>2777</v>
      </c>
      <c r="B327" s="15" t="n">
        <v>41954</v>
      </c>
      <c r="C327" s="1" t="s">
        <v>462</v>
      </c>
      <c r="D327" s="1" t="n">
        <v>1</v>
      </c>
      <c r="E327" s="18" t="n">
        <v>25266</v>
      </c>
      <c r="F327" s="1" t="s">
        <v>463</v>
      </c>
      <c r="G327" s="1" t="s">
        <v>11</v>
      </c>
      <c r="H327" s="1" t="s">
        <v>15714</v>
      </c>
      <c r="K327" s="2" t="n">
        <v>58003.3</v>
      </c>
      <c r="L327" s="4" t="n">
        <v>68</v>
      </c>
      <c r="M327" s="2" t="n">
        <f aca="false">+M326+I327-K327</f>
        <v>43176.5500000007</v>
      </c>
      <c r="O327" s="2" t="n">
        <v>-556823.45</v>
      </c>
      <c r="P327" s="11" t="n">
        <f aca="false">+M326-O326</f>
        <v>600000.000000001</v>
      </c>
    </row>
    <row r="328" customFormat="false" ht="15" hidden="true" customHeight="false" outlineLevel="0" collapsed="false">
      <c r="A328" s="1" t="s">
        <v>2780</v>
      </c>
      <c r="B328" s="15" t="n">
        <v>41954</v>
      </c>
      <c r="C328" s="1" t="s">
        <v>462</v>
      </c>
      <c r="D328" s="1" t="n">
        <v>1</v>
      </c>
      <c r="E328" s="18" t="n">
        <v>25267</v>
      </c>
      <c r="F328" s="1" t="s">
        <v>463</v>
      </c>
      <c r="G328" s="1" t="s">
        <v>11</v>
      </c>
      <c r="H328" s="1" t="s">
        <v>15715</v>
      </c>
      <c r="K328" s="2" t="n">
        <v>63750</v>
      </c>
      <c r="L328" s="4" t="n">
        <v>67</v>
      </c>
      <c r="M328" s="2" t="n">
        <f aca="false">+M327+I328-K328</f>
        <v>-20573.4499999993</v>
      </c>
      <c r="O328" s="2" t="n">
        <v>-620573.45</v>
      </c>
      <c r="P328" s="11" t="n">
        <f aca="false">+M327-O327</f>
        <v>600000.000000001</v>
      </c>
    </row>
    <row r="329" customFormat="false" ht="15" hidden="true" customHeight="false" outlineLevel="0" collapsed="false">
      <c r="A329" s="1" t="s">
        <v>4582</v>
      </c>
      <c r="B329" s="15" t="n">
        <v>41955</v>
      </c>
      <c r="C329" s="1" t="s">
        <v>15716</v>
      </c>
      <c r="D329" s="1" t="n">
        <v>1</v>
      </c>
      <c r="E329" s="18" t="n">
        <v>14973</v>
      </c>
      <c r="F329" s="1" t="s">
        <v>22</v>
      </c>
      <c r="G329" s="1" t="s">
        <v>23</v>
      </c>
      <c r="H329" s="1" t="s">
        <v>15717</v>
      </c>
      <c r="I329" s="2" t="n">
        <v>2000</v>
      </c>
      <c r="J329" s="3" t="n">
        <v>116</v>
      </c>
      <c r="M329" s="2" t="n">
        <f aca="false">+M328+I329-K329</f>
        <v>-18573.4499999993</v>
      </c>
      <c r="O329" s="2" t="n">
        <v>-618573.45</v>
      </c>
      <c r="P329" s="11" t="n">
        <f aca="false">+M328-O328</f>
        <v>600000.000000001</v>
      </c>
    </row>
    <row r="330" customFormat="false" ht="15" hidden="true" customHeight="false" outlineLevel="0" collapsed="false">
      <c r="A330" s="1" t="s">
        <v>15718</v>
      </c>
      <c r="B330" s="15" t="n">
        <v>41955</v>
      </c>
      <c r="C330" s="1" t="s">
        <v>15719</v>
      </c>
      <c r="D330" s="1" t="n">
        <v>1</v>
      </c>
      <c r="E330" s="18" t="n">
        <v>14974</v>
      </c>
      <c r="F330" s="1" t="s">
        <v>168</v>
      </c>
      <c r="G330" s="1" t="s">
        <v>23</v>
      </c>
      <c r="H330" s="1" t="s">
        <v>15720</v>
      </c>
      <c r="I330" s="2" t="n">
        <v>5000</v>
      </c>
      <c r="J330" s="3" t="n">
        <v>114</v>
      </c>
      <c r="M330" s="2" t="n">
        <f aca="false">+M329+I330-K330</f>
        <v>-13573.4499999993</v>
      </c>
      <c r="O330" s="2" t="n">
        <v>-613573.45</v>
      </c>
      <c r="P330" s="11" t="n">
        <f aca="false">+M329-O329</f>
        <v>600000.000000001</v>
      </c>
    </row>
    <row r="331" customFormat="false" ht="15" hidden="true" customHeight="false" outlineLevel="0" collapsed="false">
      <c r="A331" s="1" t="s">
        <v>15721</v>
      </c>
      <c r="B331" s="15" t="n">
        <v>41955</v>
      </c>
      <c r="C331" s="1" t="s">
        <v>15722</v>
      </c>
      <c r="D331" s="1" t="n">
        <v>1</v>
      </c>
      <c r="E331" s="18" t="n">
        <v>14975</v>
      </c>
      <c r="F331" s="1" t="s">
        <v>22</v>
      </c>
      <c r="G331" s="1" t="s">
        <v>23</v>
      </c>
      <c r="H331" s="1" t="s">
        <v>15723</v>
      </c>
      <c r="I331" s="2" t="n">
        <v>184000</v>
      </c>
      <c r="J331" s="3" t="n">
        <v>107</v>
      </c>
      <c r="M331" s="2" t="n">
        <f aca="false">+M330+I331-K331</f>
        <v>170426.550000001</v>
      </c>
      <c r="O331" s="2" t="n">
        <v>-429573.45</v>
      </c>
      <c r="P331" s="11" t="n">
        <f aca="false">+M330-O330</f>
        <v>600000.000000001</v>
      </c>
    </row>
    <row r="332" customFormat="false" ht="15" hidden="true" customHeight="false" outlineLevel="0" collapsed="false">
      <c r="A332" s="1" t="s">
        <v>620</v>
      </c>
      <c r="B332" s="15" t="n">
        <v>41955</v>
      </c>
      <c r="C332" s="1" t="s">
        <v>9262</v>
      </c>
      <c r="D332" s="1" t="n">
        <v>1</v>
      </c>
      <c r="E332" s="18" t="n">
        <v>14976</v>
      </c>
      <c r="F332" s="1" t="s">
        <v>22</v>
      </c>
      <c r="G332" s="1" t="s">
        <v>23</v>
      </c>
      <c r="H332" s="1" t="s">
        <v>15724</v>
      </c>
      <c r="I332" s="2" t="n">
        <v>5000</v>
      </c>
      <c r="J332" s="3" t="n">
        <v>117</v>
      </c>
      <c r="M332" s="2" t="n">
        <f aca="false">+M331+I332-K332</f>
        <v>175426.550000001</v>
      </c>
      <c r="O332" s="2" t="n">
        <v>-424573.45</v>
      </c>
      <c r="P332" s="11" t="n">
        <f aca="false">+M331-O331</f>
        <v>600000.000000001</v>
      </c>
    </row>
    <row r="333" customFormat="false" ht="15" hidden="true" customHeight="false" outlineLevel="0" collapsed="false">
      <c r="A333" s="1" t="s">
        <v>622</v>
      </c>
      <c r="B333" s="15" t="n">
        <v>41955</v>
      </c>
      <c r="C333" s="1" t="s">
        <v>97</v>
      </c>
      <c r="D333" s="1" t="n">
        <v>1</v>
      </c>
      <c r="E333" s="18" t="n">
        <v>14977</v>
      </c>
      <c r="F333" s="1" t="s">
        <v>22</v>
      </c>
      <c r="G333" s="1" t="s">
        <v>23</v>
      </c>
      <c r="H333" s="1" t="s">
        <v>15725</v>
      </c>
      <c r="I333" s="2" t="n">
        <v>78000</v>
      </c>
      <c r="J333" s="3" t="n">
        <v>105</v>
      </c>
      <c r="M333" s="2" t="n">
        <f aca="false">+M332+I333-K333</f>
        <v>253426.550000001</v>
      </c>
      <c r="O333" s="2" t="n">
        <v>-346573.45</v>
      </c>
      <c r="P333" s="11" t="n">
        <f aca="false">+M332-O332</f>
        <v>600000.000000001</v>
      </c>
    </row>
    <row r="334" customFormat="false" ht="15" hidden="true" customHeight="false" outlineLevel="0" collapsed="false">
      <c r="A334" s="1" t="s">
        <v>14393</v>
      </c>
      <c r="B334" s="15" t="n">
        <v>41955</v>
      </c>
      <c r="C334" s="1" t="s">
        <v>97</v>
      </c>
      <c r="D334" s="1" t="n">
        <v>1</v>
      </c>
      <c r="E334" s="18" t="n">
        <v>14978</v>
      </c>
      <c r="F334" s="1" t="s">
        <v>22</v>
      </c>
      <c r="G334" s="1" t="s">
        <v>23</v>
      </c>
      <c r="H334" s="1" t="s">
        <v>15726</v>
      </c>
      <c r="I334" s="2" t="n">
        <v>6713.94</v>
      </c>
      <c r="J334" s="3" t="n">
        <v>118</v>
      </c>
      <c r="M334" s="2" t="n">
        <f aca="false">+M333+I334-K334</f>
        <v>260140.490000001</v>
      </c>
      <c r="O334" s="2" t="n">
        <v>-339859.51</v>
      </c>
      <c r="P334" s="11" t="n">
        <f aca="false">+M333-O333</f>
        <v>600000.000000001</v>
      </c>
    </row>
    <row r="335" customFormat="false" ht="15" hidden="true" customHeight="false" outlineLevel="0" collapsed="false">
      <c r="A335" s="1" t="s">
        <v>13272</v>
      </c>
      <c r="B335" s="15" t="n">
        <v>41955</v>
      </c>
      <c r="C335" s="1" t="s">
        <v>97</v>
      </c>
      <c r="D335" s="1" t="n">
        <v>1</v>
      </c>
      <c r="E335" s="18" t="n">
        <v>14979</v>
      </c>
      <c r="F335" s="1" t="s">
        <v>22</v>
      </c>
      <c r="G335" s="1" t="s">
        <v>23</v>
      </c>
      <c r="H335" s="1" t="s">
        <v>15727</v>
      </c>
      <c r="I335" s="2" t="n">
        <v>5000</v>
      </c>
      <c r="J335" s="3" t="n">
        <v>115</v>
      </c>
      <c r="M335" s="2" t="n">
        <f aca="false">+M334+I335-K335</f>
        <v>265140.490000001</v>
      </c>
      <c r="O335" s="2" t="n">
        <v>-334859.51</v>
      </c>
      <c r="P335" s="11" t="n">
        <f aca="false">+M334-O334</f>
        <v>600000.000000001</v>
      </c>
    </row>
    <row r="336" customFormat="false" ht="15" hidden="true" customHeight="false" outlineLevel="0" collapsed="false">
      <c r="A336" s="1" t="s">
        <v>567</v>
      </c>
      <c r="B336" s="15" t="n">
        <v>41955</v>
      </c>
      <c r="C336" s="1" t="s">
        <v>97</v>
      </c>
      <c r="D336" s="1" t="n">
        <v>2</v>
      </c>
      <c r="E336" s="18" t="n">
        <v>15644</v>
      </c>
      <c r="F336" s="1" t="s">
        <v>22</v>
      </c>
      <c r="G336" s="1" t="s">
        <v>23</v>
      </c>
      <c r="H336" s="1" t="s">
        <v>6134</v>
      </c>
      <c r="I336" s="2" t="n">
        <v>1100</v>
      </c>
      <c r="J336" s="3" t="n">
        <v>92</v>
      </c>
      <c r="M336" s="2" t="n">
        <f aca="false">+M335+I336-K336</f>
        <v>266240.490000001</v>
      </c>
      <c r="O336" s="2" t="n">
        <v>-333759.51</v>
      </c>
      <c r="P336" s="11" t="n">
        <f aca="false">+M335-O335</f>
        <v>600000.000000001</v>
      </c>
    </row>
    <row r="337" customFormat="false" ht="15" hidden="true" customHeight="false" outlineLevel="0" collapsed="false">
      <c r="A337" s="1" t="s">
        <v>9231</v>
      </c>
      <c r="B337" s="15" t="n">
        <v>41955</v>
      </c>
      <c r="C337" s="1" t="s">
        <v>97</v>
      </c>
      <c r="D337" s="1" t="n">
        <v>2</v>
      </c>
      <c r="E337" s="18" t="n">
        <v>15645</v>
      </c>
      <c r="F337" s="1" t="s">
        <v>22</v>
      </c>
      <c r="G337" s="1" t="s">
        <v>23</v>
      </c>
      <c r="H337" s="1" t="s">
        <v>884</v>
      </c>
      <c r="I337" s="2" t="n">
        <v>950</v>
      </c>
      <c r="J337" s="3" t="n">
        <v>93</v>
      </c>
      <c r="M337" s="2" t="n">
        <f aca="false">+M336+I337-K337</f>
        <v>267190.490000001</v>
      </c>
      <c r="O337" s="2" t="n">
        <v>-332809.51</v>
      </c>
      <c r="P337" s="11" t="n">
        <f aca="false">+M336-O336</f>
        <v>600000.000000001</v>
      </c>
    </row>
    <row r="338" customFormat="false" ht="15" hidden="true" customHeight="false" outlineLevel="0" collapsed="false">
      <c r="A338" s="1" t="s">
        <v>15728</v>
      </c>
      <c r="B338" s="15" t="n">
        <v>41955</v>
      </c>
      <c r="C338" s="1" t="s">
        <v>97</v>
      </c>
      <c r="D338" s="1" t="n">
        <v>1</v>
      </c>
      <c r="E338" s="18" t="n">
        <v>14980</v>
      </c>
      <c r="F338" s="1" t="s">
        <v>22</v>
      </c>
      <c r="G338" s="1" t="s">
        <v>23</v>
      </c>
      <c r="H338" s="1" t="s">
        <v>15729</v>
      </c>
      <c r="I338" s="2" t="n">
        <v>500</v>
      </c>
      <c r="J338" s="3" t="s">
        <v>25</v>
      </c>
      <c r="M338" s="2" t="n">
        <f aca="false">+M337+I338-K338</f>
        <v>267690.490000001</v>
      </c>
      <c r="O338" s="2" t="n">
        <v>-332309.51</v>
      </c>
      <c r="P338" s="11" t="n">
        <f aca="false">+M337-O337</f>
        <v>600000.000000001</v>
      </c>
    </row>
    <row r="339" customFormat="false" ht="15" hidden="true" customHeight="false" outlineLevel="0" collapsed="false">
      <c r="A339" s="1" t="s">
        <v>6309</v>
      </c>
      <c r="B339" s="15" t="n">
        <v>41955</v>
      </c>
      <c r="C339" s="1" t="s">
        <v>14433</v>
      </c>
      <c r="D339" s="1" t="n">
        <v>2</v>
      </c>
      <c r="E339" s="18" t="n">
        <v>15646</v>
      </c>
      <c r="F339" s="1" t="s">
        <v>22</v>
      </c>
      <c r="G339" s="1" t="s">
        <v>23</v>
      </c>
      <c r="H339" s="1" t="s">
        <v>2194</v>
      </c>
      <c r="I339" s="2" t="n">
        <v>1512.11</v>
      </c>
      <c r="J339" s="3" t="n">
        <v>399</v>
      </c>
      <c r="M339" s="2" t="n">
        <f aca="false">+M338+I339-K339</f>
        <v>269202.600000001</v>
      </c>
      <c r="O339" s="2" t="n">
        <v>-330797.4</v>
      </c>
      <c r="P339" s="11" t="n">
        <f aca="false">+M338-O338</f>
        <v>600000.000000001</v>
      </c>
    </row>
    <row r="340" customFormat="false" ht="15" hidden="true" customHeight="false" outlineLevel="0" collapsed="false">
      <c r="A340" s="1" t="s">
        <v>9254</v>
      </c>
      <c r="B340" s="15" t="n">
        <v>41955</v>
      </c>
      <c r="C340" s="1" t="s">
        <v>114</v>
      </c>
      <c r="D340" s="1" t="n">
        <v>1</v>
      </c>
      <c r="E340" s="18" t="n">
        <v>14982</v>
      </c>
      <c r="F340" s="1" t="s">
        <v>22</v>
      </c>
      <c r="G340" s="1" t="s">
        <v>23</v>
      </c>
      <c r="H340" s="1" t="s">
        <v>15730</v>
      </c>
      <c r="I340" s="2" t="n">
        <v>2756</v>
      </c>
      <c r="J340" s="3" t="n">
        <v>401</v>
      </c>
      <c r="M340" s="2" t="n">
        <f aca="false">+M339+I340-K340</f>
        <v>271958.600000001</v>
      </c>
      <c r="O340" s="2" t="n">
        <v>-328041.4</v>
      </c>
      <c r="P340" s="11" t="n">
        <f aca="false">+M339-O339</f>
        <v>600000.000000001</v>
      </c>
    </row>
    <row r="341" customFormat="false" ht="15" hidden="true" customHeight="false" outlineLevel="0" collapsed="false">
      <c r="A341" s="1" t="s">
        <v>15731</v>
      </c>
      <c r="B341" s="15" t="n">
        <v>41955</v>
      </c>
      <c r="C341" s="1" t="s">
        <v>97</v>
      </c>
      <c r="D341" s="1" t="n">
        <v>1</v>
      </c>
      <c r="E341" s="18" t="n">
        <v>14984</v>
      </c>
      <c r="F341" s="1" t="s">
        <v>168</v>
      </c>
      <c r="G341" s="1" t="s">
        <v>23</v>
      </c>
      <c r="H341" s="1" t="s">
        <v>15732</v>
      </c>
      <c r="I341" s="2" t="n">
        <v>42000</v>
      </c>
      <c r="J341" s="3" t="n">
        <v>108</v>
      </c>
      <c r="M341" s="2" t="n">
        <f aca="false">+M340+I341-K341</f>
        <v>313958.600000001</v>
      </c>
      <c r="O341" s="2" t="n">
        <v>-286041.4</v>
      </c>
      <c r="P341" s="11" t="n">
        <f aca="false">+M340-O340</f>
        <v>600000.000000001</v>
      </c>
    </row>
    <row r="342" customFormat="false" ht="15" hidden="true" customHeight="false" outlineLevel="0" collapsed="false">
      <c r="A342" s="1" t="s">
        <v>650</v>
      </c>
      <c r="B342" s="15" t="n">
        <v>41955</v>
      </c>
      <c r="C342" s="1" t="s">
        <v>97</v>
      </c>
      <c r="D342" s="1" t="n">
        <v>1</v>
      </c>
      <c r="E342" s="18" t="n">
        <v>14985</v>
      </c>
      <c r="F342" s="1" t="s">
        <v>22</v>
      </c>
      <c r="G342" s="1" t="s">
        <v>23</v>
      </c>
      <c r="H342" s="1" t="s">
        <v>15733</v>
      </c>
      <c r="I342" s="2" t="n">
        <v>3000</v>
      </c>
      <c r="J342" s="3" t="n">
        <v>113</v>
      </c>
      <c r="M342" s="2" t="n">
        <f aca="false">+M341+I342-K342</f>
        <v>316958.600000001</v>
      </c>
      <c r="O342" s="2" t="n">
        <v>-283041.4</v>
      </c>
      <c r="P342" s="11" t="n">
        <f aca="false">+M341-O341</f>
        <v>600000.000000001</v>
      </c>
    </row>
    <row r="343" customFormat="false" ht="15" hidden="true" customHeight="false" outlineLevel="0" collapsed="false">
      <c r="A343" s="1" t="s">
        <v>15734</v>
      </c>
      <c r="B343" s="15" t="n">
        <v>41955</v>
      </c>
      <c r="C343" s="1" t="s">
        <v>97</v>
      </c>
      <c r="D343" s="1" t="n">
        <v>1</v>
      </c>
      <c r="E343" s="18" t="n">
        <v>14986</v>
      </c>
      <c r="F343" s="1" t="s">
        <v>22</v>
      </c>
      <c r="G343" s="1" t="s">
        <v>23</v>
      </c>
      <c r="H343" s="1" t="s">
        <v>15735</v>
      </c>
      <c r="I343" s="2" t="n">
        <v>110000</v>
      </c>
      <c r="J343" s="3" t="n">
        <v>106</v>
      </c>
      <c r="M343" s="2" t="n">
        <f aca="false">+M342+I343-K343</f>
        <v>426958.600000001</v>
      </c>
      <c r="O343" s="2" t="n">
        <v>-173041.4</v>
      </c>
      <c r="P343" s="11" t="n">
        <f aca="false">+M342-O342</f>
        <v>600000.000000001</v>
      </c>
    </row>
    <row r="344" customFormat="false" ht="15" hidden="true" customHeight="false" outlineLevel="0" collapsed="false">
      <c r="A344" s="1" t="s">
        <v>7683</v>
      </c>
      <c r="B344" s="15" t="n">
        <v>41955</v>
      </c>
      <c r="C344" s="1" t="s">
        <v>97</v>
      </c>
      <c r="D344" s="1" t="n">
        <v>1</v>
      </c>
      <c r="E344" s="18" t="n">
        <v>14980</v>
      </c>
      <c r="F344" s="1" t="s">
        <v>22</v>
      </c>
      <c r="G344" s="1" t="s">
        <v>23</v>
      </c>
      <c r="H344" s="1" t="s">
        <v>15736</v>
      </c>
      <c r="K344" s="2" t="n">
        <v>500</v>
      </c>
      <c r="L344" s="4" t="s">
        <v>25</v>
      </c>
      <c r="M344" s="2" t="n">
        <f aca="false">+M343+I344-K344</f>
        <v>426458.600000001</v>
      </c>
      <c r="O344" s="2" t="n">
        <v>-173541.4</v>
      </c>
      <c r="P344" s="11" t="n">
        <f aca="false">+M343-O343</f>
        <v>600000.000000001</v>
      </c>
    </row>
    <row r="345" customFormat="false" ht="15" hidden="true" customHeight="false" outlineLevel="0" collapsed="false">
      <c r="A345" s="1" t="s">
        <v>10587</v>
      </c>
      <c r="B345" s="15" t="n">
        <v>41955</v>
      </c>
      <c r="C345" s="1" t="s">
        <v>78</v>
      </c>
      <c r="D345" s="1" t="n">
        <v>3</v>
      </c>
      <c r="E345" s="18" t="n">
        <v>7593</v>
      </c>
      <c r="F345" s="1" t="s">
        <v>22</v>
      </c>
      <c r="G345" s="1" t="s">
        <v>49</v>
      </c>
      <c r="H345" s="1" t="s">
        <v>15737</v>
      </c>
      <c r="I345" s="2" t="n">
        <v>257009.99</v>
      </c>
      <c r="J345" s="3" t="n">
        <v>71</v>
      </c>
      <c r="M345" s="2" t="n">
        <f aca="false">+M344+I345-K345</f>
        <v>683468.590000001</v>
      </c>
      <c r="O345" s="2" t="n">
        <v>83468.59</v>
      </c>
      <c r="P345" s="11" t="n">
        <f aca="false">+M344-O344</f>
        <v>600000.000000001</v>
      </c>
    </row>
    <row r="346" customFormat="false" ht="15" hidden="true" customHeight="false" outlineLevel="0" collapsed="false">
      <c r="A346" s="1" t="s">
        <v>10589</v>
      </c>
      <c r="B346" s="15" t="n">
        <v>41955</v>
      </c>
      <c r="C346" s="1" t="s">
        <v>97</v>
      </c>
      <c r="D346" s="1" t="n">
        <v>2</v>
      </c>
      <c r="E346" s="18" t="n">
        <v>15648</v>
      </c>
      <c r="F346" s="1" t="s">
        <v>22</v>
      </c>
      <c r="G346" s="1" t="s">
        <v>23</v>
      </c>
      <c r="H346" s="1" t="s">
        <v>15738</v>
      </c>
      <c r="I346" s="2" t="n">
        <v>500</v>
      </c>
      <c r="J346" s="3" t="n">
        <v>112</v>
      </c>
      <c r="M346" s="2" t="n">
        <f aca="false">+M345+I346-K346</f>
        <v>683968.590000001</v>
      </c>
      <c r="O346" s="2" t="n">
        <v>83968.59</v>
      </c>
      <c r="P346" s="11" t="n">
        <f aca="false">+M345-O345</f>
        <v>600000.000000001</v>
      </c>
    </row>
    <row r="347" customFormat="false" ht="15" hidden="true" customHeight="false" outlineLevel="0" collapsed="false">
      <c r="A347" s="1" t="s">
        <v>15739</v>
      </c>
      <c r="B347" s="15" t="n">
        <v>41955</v>
      </c>
      <c r="C347" s="1" t="s">
        <v>78</v>
      </c>
      <c r="D347" s="1" t="n">
        <v>3</v>
      </c>
      <c r="E347" s="18" t="n">
        <v>7594</v>
      </c>
      <c r="F347" s="1" t="s">
        <v>22</v>
      </c>
      <c r="G347" s="1" t="s">
        <v>49</v>
      </c>
      <c r="H347" s="1" t="s">
        <v>15740</v>
      </c>
      <c r="I347" s="2" t="n">
        <v>103270.51</v>
      </c>
      <c r="J347" s="3" t="n">
        <v>87</v>
      </c>
      <c r="M347" s="2" t="n">
        <f aca="false">+M346+I347-K347</f>
        <v>787239.100000001</v>
      </c>
      <c r="O347" s="2" t="n">
        <v>187239.1</v>
      </c>
      <c r="P347" s="11" t="n">
        <f aca="false">+M346-O346</f>
        <v>600000.000000001</v>
      </c>
    </row>
    <row r="348" customFormat="false" ht="15" hidden="true" customHeight="false" outlineLevel="0" collapsed="false">
      <c r="A348" s="1" t="s">
        <v>10592</v>
      </c>
      <c r="B348" s="15" t="n">
        <v>41955</v>
      </c>
      <c r="C348" s="1" t="s">
        <v>67</v>
      </c>
      <c r="D348" s="1" t="n">
        <v>3</v>
      </c>
      <c r="E348" s="18" t="n">
        <v>7595</v>
      </c>
      <c r="F348" s="1" t="s">
        <v>22</v>
      </c>
      <c r="G348" s="1" t="s">
        <v>49</v>
      </c>
      <c r="H348" s="1" t="s">
        <v>15741</v>
      </c>
      <c r="I348" s="2" t="n">
        <v>25000</v>
      </c>
      <c r="J348" s="3" t="n">
        <v>104</v>
      </c>
      <c r="M348" s="2" t="n">
        <f aca="false">+M347+I348-K348</f>
        <v>812239.100000001</v>
      </c>
      <c r="O348" s="2" t="n">
        <v>212239.1</v>
      </c>
      <c r="P348" s="11" t="n">
        <f aca="false">+M347-O347</f>
        <v>600000.000000001</v>
      </c>
    </row>
    <row r="349" customFormat="false" ht="15" hidden="true" customHeight="false" outlineLevel="0" collapsed="false">
      <c r="A349" s="1" t="s">
        <v>15742</v>
      </c>
      <c r="B349" s="15" t="n">
        <v>41955</v>
      </c>
      <c r="C349" s="1" t="s">
        <v>1595</v>
      </c>
      <c r="D349" s="1" t="n">
        <v>2</v>
      </c>
      <c r="E349" s="18" t="n">
        <v>15649</v>
      </c>
      <c r="F349" s="1" t="s">
        <v>22</v>
      </c>
      <c r="G349" s="1" t="s">
        <v>23</v>
      </c>
      <c r="H349" s="1" t="s">
        <v>13509</v>
      </c>
      <c r="I349" s="2" t="n">
        <v>10015</v>
      </c>
      <c r="J349" s="3" t="n">
        <v>119</v>
      </c>
      <c r="M349" s="2" t="n">
        <f aca="false">+M348+I349-K349</f>
        <v>822254.100000001</v>
      </c>
      <c r="O349" s="2" t="n">
        <v>222254.1</v>
      </c>
      <c r="P349" s="11" t="n">
        <f aca="false">+M348-O348</f>
        <v>600000.000000001</v>
      </c>
    </row>
    <row r="350" customFormat="false" ht="15" hidden="true" customHeight="false" outlineLevel="0" collapsed="false">
      <c r="A350" s="1" t="s">
        <v>2782</v>
      </c>
      <c r="B350" s="15" t="n">
        <v>41955</v>
      </c>
      <c r="C350" s="1" t="s">
        <v>15701</v>
      </c>
      <c r="D350" s="1" t="n">
        <v>1</v>
      </c>
      <c r="E350" s="18" t="n">
        <v>980567</v>
      </c>
      <c r="F350" s="1" t="s">
        <v>141</v>
      </c>
      <c r="G350" s="1" t="s">
        <v>142</v>
      </c>
      <c r="H350" s="1" t="s">
        <v>7800</v>
      </c>
      <c r="I350" s="2" t="n">
        <v>39580.3</v>
      </c>
      <c r="J350" s="3" t="s">
        <v>25</v>
      </c>
      <c r="M350" s="2" t="n">
        <f aca="false">+M349+I350-K350</f>
        <v>861834.400000001</v>
      </c>
      <c r="O350" s="2" t="n">
        <v>261834.4</v>
      </c>
      <c r="P350" s="11" t="n">
        <f aca="false">+M349-O349</f>
        <v>600000.000000001</v>
      </c>
    </row>
    <row r="351" customFormat="false" ht="15" hidden="true" customHeight="false" outlineLevel="0" collapsed="false">
      <c r="A351" s="1" t="s">
        <v>902</v>
      </c>
      <c r="B351" s="15" t="n">
        <v>41955</v>
      </c>
      <c r="C351" s="1" t="s">
        <v>15743</v>
      </c>
      <c r="D351" s="1" t="n">
        <v>1</v>
      </c>
      <c r="E351" s="18" t="n">
        <v>980573</v>
      </c>
      <c r="F351" s="1" t="s">
        <v>141</v>
      </c>
      <c r="G351" s="1" t="s">
        <v>142</v>
      </c>
      <c r="H351" s="1" t="s">
        <v>518</v>
      </c>
      <c r="K351" s="2" t="n">
        <v>39580</v>
      </c>
      <c r="L351" s="4" t="n">
        <v>80</v>
      </c>
      <c r="M351" s="2" t="n">
        <f aca="false">+M350+I351-K351</f>
        <v>822254.400000001</v>
      </c>
      <c r="O351" s="2" t="n">
        <v>222254.4</v>
      </c>
      <c r="P351" s="11" t="n">
        <f aca="false">+M350-O350</f>
        <v>600000.000000001</v>
      </c>
    </row>
    <row r="352" customFormat="false" ht="15" hidden="true" customHeight="false" outlineLevel="0" collapsed="false">
      <c r="A352" s="1" t="s">
        <v>906</v>
      </c>
      <c r="B352" s="15" t="n">
        <v>41955</v>
      </c>
      <c r="C352" s="1" t="s">
        <v>462</v>
      </c>
      <c r="D352" s="1" t="n">
        <v>1</v>
      </c>
      <c r="E352" s="18" t="n">
        <v>25270</v>
      </c>
      <c r="F352" s="1" t="s">
        <v>463</v>
      </c>
      <c r="G352" s="1" t="s">
        <v>15516</v>
      </c>
      <c r="H352" s="1" t="s">
        <v>15744</v>
      </c>
      <c r="K352" s="2" t="n">
        <v>400000</v>
      </c>
      <c r="L352" s="4" t="n">
        <v>78</v>
      </c>
      <c r="M352" s="2" t="n">
        <f aca="false">+M351+I352-K352</f>
        <v>422254.400000001</v>
      </c>
      <c r="O352" s="2" t="n">
        <v>-177745.6</v>
      </c>
      <c r="P352" s="11" t="n">
        <f aca="false">+M351-O351</f>
        <v>600000.000000001</v>
      </c>
    </row>
    <row r="353" customFormat="false" ht="15" hidden="true" customHeight="false" outlineLevel="0" collapsed="false">
      <c r="A353" s="1" t="s">
        <v>908</v>
      </c>
      <c r="B353" s="15" t="n">
        <v>41955</v>
      </c>
      <c r="C353" s="1" t="s">
        <v>15745</v>
      </c>
      <c r="D353" s="1" t="n">
        <v>1</v>
      </c>
      <c r="E353" s="18" t="n">
        <v>1620</v>
      </c>
      <c r="F353" s="1" t="s">
        <v>904</v>
      </c>
      <c r="G353" s="1" t="s">
        <v>42</v>
      </c>
      <c r="H353" s="1" t="s">
        <v>994</v>
      </c>
      <c r="K353" s="2" t="n">
        <v>2552</v>
      </c>
      <c r="L353" s="4" t="n">
        <v>222</v>
      </c>
      <c r="M353" s="2" t="n">
        <f aca="false">+M352+I353-K353</f>
        <v>419702.400000001</v>
      </c>
      <c r="O353" s="2" t="n">
        <v>-180297.6</v>
      </c>
      <c r="P353" s="11" t="n">
        <f aca="false">+M352-O352</f>
        <v>600000.000000001</v>
      </c>
    </row>
    <row r="354" customFormat="false" ht="15" hidden="true" customHeight="false" outlineLevel="0" collapsed="false">
      <c r="A354" s="1" t="s">
        <v>912</v>
      </c>
      <c r="B354" s="15" t="n">
        <v>41955</v>
      </c>
      <c r="C354" s="1" t="s">
        <v>15745</v>
      </c>
      <c r="D354" s="1" t="n">
        <v>1</v>
      </c>
      <c r="E354" s="18" t="n">
        <v>1621</v>
      </c>
      <c r="F354" s="1" t="s">
        <v>904</v>
      </c>
      <c r="G354" s="1" t="s">
        <v>42</v>
      </c>
      <c r="H354" s="1" t="s">
        <v>994</v>
      </c>
      <c r="K354" s="2" t="n">
        <v>3712</v>
      </c>
      <c r="L354" s="4" t="n">
        <v>222</v>
      </c>
      <c r="M354" s="2" t="n">
        <f aca="false">+M353+I354-K354</f>
        <v>415990.400000001</v>
      </c>
      <c r="O354" s="2" t="n">
        <v>-184009.6</v>
      </c>
      <c r="P354" s="11" t="n">
        <f aca="false">+M353-O353</f>
        <v>600000.000000001</v>
      </c>
    </row>
    <row r="355" customFormat="false" ht="15" hidden="true" customHeight="false" outlineLevel="0" collapsed="false">
      <c r="A355" s="1" t="s">
        <v>915</v>
      </c>
      <c r="B355" s="15" t="n">
        <v>41955</v>
      </c>
      <c r="C355" s="1" t="s">
        <v>15746</v>
      </c>
      <c r="D355" s="1" t="n">
        <v>2</v>
      </c>
      <c r="E355" s="18" t="n">
        <v>1622</v>
      </c>
      <c r="F355" s="1" t="s">
        <v>904</v>
      </c>
      <c r="G355" s="1" t="s">
        <v>42</v>
      </c>
      <c r="H355" s="1" t="s">
        <v>2819</v>
      </c>
      <c r="K355" s="2" t="n">
        <v>510.26</v>
      </c>
      <c r="L355" s="4" t="n">
        <v>12</v>
      </c>
      <c r="M355" s="2" t="n">
        <f aca="false">+M354+I355-K355</f>
        <v>415480.140000001</v>
      </c>
      <c r="O355" s="2" t="n">
        <v>-184519.86</v>
      </c>
      <c r="P355" s="11" t="n">
        <f aca="false">+M354-O354</f>
        <v>600000.000000001</v>
      </c>
    </row>
    <row r="356" customFormat="false" ht="15" hidden="true" customHeight="false" outlineLevel="0" collapsed="false">
      <c r="A356" s="1" t="s">
        <v>919</v>
      </c>
      <c r="B356" s="15" t="n">
        <v>41955</v>
      </c>
      <c r="C356" s="1" t="s">
        <v>15747</v>
      </c>
      <c r="D356" s="1" t="n">
        <v>1</v>
      </c>
      <c r="E356" s="18" t="n">
        <v>1623</v>
      </c>
      <c r="F356" s="1" t="s">
        <v>904</v>
      </c>
      <c r="G356" s="1" t="s">
        <v>42</v>
      </c>
      <c r="H356" s="1" t="s">
        <v>1254</v>
      </c>
      <c r="K356" s="2" t="n">
        <v>1633.62</v>
      </c>
      <c r="L356" s="4" t="n">
        <v>219</v>
      </c>
      <c r="M356" s="2" t="n">
        <f aca="false">+M355+I356-K356</f>
        <v>413846.520000001</v>
      </c>
      <c r="O356" s="2" t="n">
        <v>-186153.48</v>
      </c>
      <c r="P356" s="11" t="n">
        <f aca="false">+M355-O355</f>
        <v>600000.000000001</v>
      </c>
    </row>
    <row r="357" customFormat="false" ht="15" hidden="true" customHeight="false" outlineLevel="0" collapsed="false">
      <c r="A357" s="1" t="s">
        <v>11562</v>
      </c>
      <c r="B357" s="15" t="n">
        <v>41955</v>
      </c>
      <c r="C357" s="1" t="s">
        <v>15748</v>
      </c>
      <c r="D357" s="1" t="n">
        <v>1</v>
      </c>
      <c r="E357" s="18" t="n">
        <v>25519</v>
      </c>
      <c r="F357" s="1" t="s">
        <v>463</v>
      </c>
      <c r="G357" s="1" t="s">
        <v>11</v>
      </c>
      <c r="H357" s="1" t="s">
        <v>15749</v>
      </c>
      <c r="K357" s="2" t="n">
        <v>489508.75</v>
      </c>
      <c r="L357" s="4" t="n">
        <v>76</v>
      </c>
      <c r="M357" s="2" t="n">
        <f aca="false">+M356+I357-K357</f>
        <v>-75662.2299999992</v>
      </c>
      <c r="O357" s="2" t="n">
        <v>-675662.23</v>
      </c>
      <c r="P357" s="11" t="n">
        <f aca="false">+M356-O356</f>
        <v>600000.000000001</v>
      </c>
    </row>
    <row r="358" customFormat="false" ht="15" hidden="true" customHeight="false" outlineLevel="0" collapsed="false">
      <c r="A358" s="1" t="s">
        <v>11562</v>
      </c>
      <c r="B358" s="15" t="n">
        <v>41955</v>
      </c>
      <c r="C358" s="1" t="s">
        <v>15748</v>
      </c>
      <c r="D358" s="1" t="n">
        <v>1</v>
      </c>
      <c r="E358" s="18" t="n">
        <v>25519</v>
      </c>
      <c r="F358" s="1" t="s">
        <v>463</v>
      </c>
      <c r="G358" s="1" t="s">
        <v>11</v>
      </c>
      <c r="H358" s="1" t="s">
        <v>15750</v>
      </c>
      <c r="K358" s="2" t="n">
        <v>158.54</v>
      </c>
      <c r="L358" s="4" t="n">
        <v>75</v>
      </c>
      <c r="M358" s="2" t="n">
        <f aca="false">+M357+I358-K358</f>
        <v>-75820.7699999992</v>
      </c>
      <c r="O358" s="2" t="n">
        <v>-675820.77</v>
      </c>
      <c r="P358" s="11" t="n">
        <f aca="false">+M357-O357</f>
        <v>600000.000000001</v>
      </c>
    </row>
    <row r="359" customFormat="false" ht="15" hidden="true" customHeight="false" outlineLevel="0" collapsed="false">
      <c r="A359" s="1" t="s">
        <v>15751</v>
      </c>
      <c r="B359" s="15" t="n">
        <v>41955</v>
      </c>
      <c r="C359" s="1" t="s">
        <v>462</v>
      </c>
      <c r="D359" s="1" t="n">
        <v>1</v>
      </c>
      <c r="E359" s="18" t="n">
        <v>25274</v>
      </c>
      <c r="F359" s="1" t="s">
        <v>18</v>
      </c>
      <c r="G359" s="1" t="s">
        <v>15516</v>
      </c>
      <c r="H359" s="1" t="s">
        <v>15752</v>
      </c>
      <c r="I359" s="2" t="n">
        <v>100000</v>
      </c>
      <c r="J359" s="3" t="n">
        <v>101</v>
      </c>
      <c r="M359" s="2" t="n">
        <f aca="false">+M358+I359-K359</f>
        <v>24179.2300000008</v>
      </c>
      <c r="O359" s="2" t="n">
        <v>-575820.77</v>
      </c>
      <c r="P359" s="11" t="n">
        <f aca="false">+M358-O358</f>
        <v>600000.000000001</v>
      </c>
    </row>
    <row r="360" customFormat="false" ht="15" hidden="true" customHeight="false" outlineLevel="0" collapsed="false">
      <c r="A360" s="1" t="s">
        <v>6325</v>
      </c>
      <c r="B360" s="15" t="n">
        <v>41956</v>
      </c>
      <c r="C360" s="1" t="s">
        <v>332</v>
      </c>
      <c r="D360" s="1" t="n">
        <v>3</v>
      </c>
      <c r="E360" s="18" t="n">
        <v>7597</v>
      </c>
      <c r="F360" s="1" t="s">
        <v>22</v>
      </c>
      <c r="G360" s="1" t="s">
        <v>49</v>
      </c>
      <c r="H360" s="1" t="s">
        <v>15753</v>
      </c>
      <c r="I360" s="2" t="n">
        <v>1000</v>
      </c>
      <c r="J360" s="3" t="n">
        <v>100</v>
      </c>
      <c r="M360" s="2" t="n">
        <f aca="false">+M359+I360-K360</f>
        <v>25179.2300000008</v>
      </c>
      <c r="O360" s="2" t="n">
        <v>-574820.77</v>
      </c>
      <c r="P360" s="11" t="n">
        <f aca="false">+M359-O359</f>
        <v>600000.000000001</v>
      </c>
    </row>
    <row r="361" customFormat="false" ht="15" hidden="true" customHeight="false" outlineLevel="0" collapsed="false">
      <c r="A361" s="1" t="s">
        <v>6328</v>
      </c>
      <c r="B361" s="15" t="n">
        <v>41956</v>
      </c>
      <c r="C361" s="1" t="s">
        <v>332</v>
      </c>
      <c r="D361" s="1" t="n">
        <v>3</v>
      </c>
      <c r="E361" s="18" t="n">
        <v>7598</v>
      </c>
      <c r="F361" s="1" t="s">
        <v>22</v>
      </c>
      <c r="G361" s="1" t="s">
        <v>49</v>
      </c>
      <c r="H361" s="1" t="s">
        <v>15754</v>
      </c>
      <c r="I361" s="2" t="n">
        <v>10000</v>
      </c>
      <c r="J361" s="3" t="n">
        <v>99</v>
      </c>
      <c r="M361" s="2" t="n">
        <f aca="false">+M360+I361-K361</f>
        <v>35179.2300000008</v>
      </c>
      <c r="O361" s="2" t="n">
        <v>-564820.77</v>
      </c>
      <c r="P361" s="11" t="n">
        <f aca="false">+M360-O360</f>
        <v>600000.000000001</v>
      </c>
    </row>
    <row r="362" customFormat="false" ht="15" hidden="true" customHeight="false" outlineLevel="0" collapsed="false">
      <c r="A362" s="1" t="s">
        <v>6332</v>
      </c>
      <c r="B362" s="15" t="n">
        <v>41956</v>
      </c>
      <c r="C362" s="1" t="s">
        <v>97</v>
      </c>
      <c r="D362" s="1" t="n">
        <v>1</v>
      </c>
      <c r="E362" s="18" t="n">
        <v>14988</v>
      </c>
      <c r="F362" s="1" t="s">
        <v>22</v>
      </c>
      <c r="G362" s="1" t="s">
        <v>23</v>
      </c>
      <c r="H362" s="1" t="s">
        <v>15755</v>
      </c>
      <c r="I362" s="2" t="n">
        <v>6000</v>
      </c>
      <c r="J362" s="3" t="n">
        <v>109</v>
      </c>
      <c r="M362" s="2" t="n">
        <f aca="false">+M361+I362-K362</f>
        <v>41179.2300000008</v>
      </c>
      <c r="O362" s="2" t="n">
        <v>-558820.77</v>
      </c>
      <c r="P362" s="11" t="n">
        <f aca="false">+M361-O361</f>
        <v>600000.000000001</v>
      </c>
    </row>
    <row r="363" customFormat="false" ht="15" hidden="true" customHeight="false" outlineLevel="0" collapsed="false">
      <c r="A363" s="1" t="s">
        <v>721</v>
      </c>
      <c r="B363" s="15" t="n">
        <v>41956</v>
      </c>
      <c r="C363" s="1" t="s">
        <v>97</v>
      </c>
      <c r="D363" s="1" t="n">
        <v>1</v>
      </c>
      <c r="E363" s="18" t="n">
        <v>14989</v>
      </c>
      <c r="F363" s="1" t="s">
        <v>22</v>
      </c>
      <c r="G363" s="1" t="s">
        <v>23</v>
      </c>
      <c r="H363" s="1" t="s">
        <v>15756</v>
      </c>
      <c r="I363" s="2" t="n">
        <v>12000</v>
      </c>
      <c r="J363" s="3" t="n">
        <v>132</v>
      </c>
      <c r="M363" s="2" t="n">
        <f aca="false">+M362+I363-K363</f>
        <v>53179.2300000008</v>
      </c>
      <c r="O363" s="2" t="n">
        <v>-546820.77</v>
      </c>
      <c r="P363" s="11" t="n">
        <f aca="false">+M362-O362</f>
        <v>600000.000000001</v>
      </c>
    </row>
    <row r="364" customFormat="false" ht="15" hidden="true" customHeight="false" outlineLevel="0" collapsed="false">
      <c r="A364" s="1" t="s">
        <v>6335</v>
      </c>
      <c r="B364" s="15" t="n">
        <v>41956</v>
      </c>
      <c r="C364" s="1" t="s">
        <v>97</v>
      </c>
      <c r="D364" s="1" t="n">
        <v>1</v>
      </c>
      <c r="E364" s="18" t="n">
        <v>14990</v>
      </c>
      <c r="F364" s="1" t="s">
        <v>22</v>
      </c>
      <c r="G364" s="1" t="s">
        <v>23</v>
      </c>
      <c r="H364" s="1" t="s">
        <v>15757</v>
      </c>
      <c r="I364" s="2" t="n">
        <v>36080</v>
      </c>
      <c r="J364" s="3" t="n">
        <v>125</v>
      </c>
      <c r="M364" s="2" t="n">
        <f aca="false">+M363+I364-K364</f>
        <v>89259.2300000008</v>
      </c>
      <c r="O364" s="2" t="n">
        <v>-510740.77</v>
      </c>
      <c r="P364" s="11" t="n">
        <f aca="false">+M363-O363</f>
        <v>600000.000000001</v>
      </c>
    </row>
    <row r="365" customFormat="false" ht="15" hidden="true" customHeight="false" outlineLevel="0" collapsed="false">
      <c r="A365" s="1" t="s">
        <v>7686</v>
      </c>
      <c r="B365" s="15" t="n">
        <v>41956</v>
      </c>
      <c r="C365" s="1" t="s">
        <v>67</v>
      </c>
      <c r="D365" s="1" t="n">
        <v>3</v>
      </c>
      <c r="E365" s="18" t="n">
        <v>7589</v>
      </c>
      <c r="F365" s="1" t="s">
        <v>22</v>
      </c>
      <c r="G365" s="1" t="s">
        <v>49</v>
      </c>
      <c r="H365" s="1" t="s">
        <v>15758</v>
      </c>
      <c r="K365" s="2" t="n">
        <v>1455.01</v>
      </c>
      <c r="L365" s="4" t="s">
        <v>25</v>
      </c>
      <c r="M365" s="2" t="n">
        <f aca="false">+M364+I365-K365</f>
        <v>87804.2200000009</v>
      </c>
      <c r="O365" s="2" t="n">
        <v>-512195.78</v>
      </c>
      <c r="P365" s="11" t="n">
        <f aca="false">+M364-O364</f>
        <v>600000.000000001</v>
      </c>
    </row>
    <row r="366" customFormat="false" ht="15" hidden="true" customHeight="false" outlineLevel="0" collapsed="false">
      <c r="A366" s="1" t="s">
        <v>4633</v>
      </c>
      <c r="B366" s="15" t="n">
        <v>41956</v>
      </c>
      <c r="C366" s="1" t="s">
        <v>97</v>
      </c>
      <c r="D366" s="1" t="n">
        <v>1</v>
      </c>
      <c r="E366" s="18" t="n">
        <v>14991</v>
      </c>
      <c r="F366" s="1" t="s">
        <v>22</v>
      </c>
      <c r="G366" s="1" t="s">
        <v>23</v>
      </c>
      <c r="H366" s="1" t="s">
        <v>15759</v>
      </c>
      <c r="I366" s="2" t="n">
        <v>3000</v>
      </c>
      <c r="J366" s="3" t="n">
        <v>126</v>
      </c>
      <c r="M366" s="2" t="n">
        <f aca="false">+M365+I366-K366</f>
        <v>90804.2200000009</v>
      </c>
      <c r="O366" s="2" t="n">
        <v>-509195.78</v>
      </c>
      <c r="P366" s="11" t="n">
        <f aca="false">+M365-O365</f>
        <v>600000.000000001</v>
      </c>
    </row>
    <row r="367" customFormat="false" ht="15" hidden="true" customHeight="false" outlineLevel="0" collapsed="false">
      <c r="A367" s="1" t="s">
        <v>15760</v>
      </c>
      <c r="B367" s="15" t="n">
        <v>41956</v>
      </c>
      <c r="C367" s="1" t="s">
        <v>332</v>
      </c>
      <c r="D367" s="1" t="n">
        <v>3</v>
      </c>
      <c r="E367" s="18" t="n">
        <v>7599</v>
      </c>
      <c r="F367" s="1" t="s">
        <v>168</v>
      </c>
      <c r="G367" s="1" t="s">
        <v>49</v>
      </c>
      <c r="H367" s="1" t="s">
        <v>15761</v>
      </c>
      <c r="I367" s="2" t="n">
        <v>105000</v>
      </c>
      <c r="J367" s="3" t="n">
        <v>137</v>
      </c>
      <c r="M367" s="2" t="n">
        <f aca="false">+M366+I367-K367</f>
        <v>195804.220000001</v>
      </c>
      <c r="O367" s="2" t="n">
        <v>-404195.78</v>
      </c>
      <c r="P367" s="11" t="n">
        <f aca="false">+M366-O366</f>
        <v>600000.000000001</v>
      </c>
    </row>
    <row r="368" customFormat="false" ht="15" hidden="true" customHeight="false" outlineLevel="0" collapsed="false">
      <c r="A368" s="1" t="s">
        <v>15762</v>
      </c>
      <c r="B368" s="15" t="n">
        <v>41956</v>
      </c>
      <c r="C368" s="1" t="s">
        <v>67</v>
      </c>
      <c r="D368" s="1" t="n">
        <v>3</v>
      </c>
      <c r="E368" s="18" t="n">
        <v>7600</v>
      </c>
      <c r="F368" s="1" t="s">
        <v>22</v>
      </c>
      <c r="G368" s="1" t="s">
        <v>49</v>
      </c>
      <c r="H368" s="1" t="s">
        <v>15763</v>
      </c>
      <c r="I368" s="2" t="n">
        <v>135700</v>
      </c>
      <c r="J368" s="3" t="n">
        <v>143</v>
      </c>
      <c r="M368" s="2" t="n">
        <f aca="false">+M367+I368-K368</f>
        <v>331504.220000001</v>
      </c>
      <c r="O368" s="2" t="n">
        <v>-268495.78</v>
      </c>
      <c r="P368" s="11" t="n">
        <f aca="false">+M367-O367</f>
        <v>600000.000000001</v>
      </c>
    </row>
    <row r="369" customFormat="false" ht="15" hidden="true" customHeight="false" outlineLevel="0" collapsed="false">
      <c r="A369" s="1" t="s">
        <v>12021</v>
      </c>
      <c r="B369" s="15" t="n">
        <v>41956</v>
      </c>
      <c r="C369" s="1" t="s">
        <v>97</v>
      </c>
      <c r="D369" s="1" t="n">
        <v>1</v>
      </c>
      <c r="E369" s="18" t="n">
        <v>14994</v>
      </c>
      <c r="F369" s="1" t="s">
        <v>22</v>
      </c>
      <c r="G369" s="1" t="s">
        <v>23</v>
      </c>
      <c r="H369" s="1" t="s">
        <v>15764</v>
      </c>
      <c r="I369" s="2" t="n">
        <v>11000</v>
      </c>
      <c r="J369" s="3" t="n">
        <v>134</v>
      </c>
      <c r="M369" s="2" t="n">
        <f aca="false">+M368+I369-K369</f>
        <v>342504.220000001</v>
      </c>
      <c r="O369" s="2" t="n">
        <v>-257495.78</v>
      </c>
      <c r="P369" s="11" t="n">
        <f aca="false">+M368-O368</f>
        <v>600000.000000001</v>
      </c>
    </row>
    <row r="370" customFormat="false" ht="15" hidden="true" customHeight="false" outlineLevel="0" collapsed="false">
      <c r="A370" s="1" t="s">
        <v>6378</v>
      </c>
      <c r="B370" s="15" t="n">
        <v>41956</v>
      </c>
      <c r="C370" s="1" t="s">
        <v>97</v>
      </c>
      <c r="D370" s="1" t="n">
        <v>1</v>
      </c>
      <c r="E370" s="18" t="n">
        <v>14995</v>
      </c>
      <c r="F370" s="1" t="s">
        <v>22</v>
      </c>
      <c r="G370" s="1" t="s">
        <v>23</v>
      </c>
      <c r="H370" s="1" t="s">
        <v>15765</v>
      </c>
      <c r="I370" s="2" t="n">
        <v>37984</v>
      </c>
      <c r="J370" s="3" t="n">
        <v>400</v>
      </c>
      <c r="M370" s="2" t="n">
        <f aca="false">+M369+I370-K370</f>
        <v>380488.220000001</v>
      </c>
      <c r="N370" s="31" t="n">
        <v>41956</v>
      </c>
      <c r="O370" s="2" t="n">
        <v>-219511.78</v>
      </c>
      <c r="P370" s="11" t="n">
        <f aca="false">+M369-O369</f>
        <v>600000.000000001</v>
      </c>
    </row>
    <row r="371" customFormat="false" ht="15" hidden="true" customHeight="false" outlineLevel="0" collapsed="false">
      <c r="A371" s="1" t="s">
        <v>15766</v>
      </c>
      <c r="B371" s="15" t="n">
        <v>41956</v>
      </c>
      <c r="C371" s="1" t="s">
        <v>27</v>
      </c>
      <c r="D371" s="1" t="n">
        <v>1</v>
      </c>
      <c r="E371" s="18" t="n">
        <v>14996</v>
      </c>
      <c r="F371" s="1" t="s">
        <v>22</v>
      </c>
      <c r="G371" s="1" t="s">
        <v>23</v>
      </c>
      <c r="H371" s="1" t="s">
        <v>15767</v>
      </c>
      <c r="I371" s="2" t="n">
        <v>37984</v>
      </c>
      <c r="J371" s="3" t="n">
        <v>400</v>
      </c>
      <c r="M371" s="2" t="n">
        <f aca="false">+M370+I371-K371</f>
        <v>418472.220000001</v>
      </c>
      <c r="N371" s="31" t="n">
        <v>41956</v>
      </c>
      <c r="O371" s="2" t="n">
        <v>-181527.78</v>
      </c>
      <c r="P371" s="11" t="n">
        <f aca="false">+M370-O370</f>
        <v>600000.000000001</v>
      </c>
    </row>
    <row r="372" customFormat="false" ht="15" hidden="true" customHeight="false" outlineLevel="0" collapsed="false">
      <c r="A372" s="1" t="s">
        <v>15768</v>
      </c>
      <c r="B372" s="15" t="n">
        <v>41956</v>
      </c>
      <c r="C372" s="1" t="s">
        <v>97</v>
      </c>
      <c r="D372" s="1" t="n">
        <v>1</v>
      </c>
      <c r="E372" s="18" t="n">
        <v>14997</v>
      </c>
      <c r="F372" s="1" t="s">
        <v>22</v>
      </c>
      <c r="G372" s="1" t="s">
        <v>23</v>
      </c>
      <c r="H372" s="1" t="s">
        <v>15769</v>
      </c>
      <c r="I372" s="2" t="n">
        <v>3800</v>
      </c>
      <c r="J372" s="3" t="n">
        <v>130</v>
      </c>
      <c r="M372" s="2" t="n">
        <f aca="false">+M371+I372-K372</f>
        <v>422272.220000001</v>
      </c>
      <c r="O372" s="2" t="n">
        <v>-177727.78</v>
      </c>
      <c r="P372" s="11" t="n">
        <f aca="false">+M371-O371</f>
        <v>600000.000000001</v>
      </c>
    </row>
    <row r="373" customFormat="false" ht="15" hidden="true" customHeight="false" outlineLevel="0" collapsed="false">
      <c r="A373" s="1" t="s">
        <v>785</v>
      </c>
      <c r="B373" s="15" t="n">
        <v>41956</v>
      </c>
      <c r="C373" s="1" t="s">
        <v>97</v>
      </c>
      <c r="D373" s="1" t="n">
        <v>2</v>
      </c>
      <c r="E373" s="18" t="n">
        <v>15651</v>
      </c>
      <c r="F373" s="1" t="s">
        <v>22</v>
      </c>
      <c r="G373" s="1" t="s">
        <v>23</v>
      </c>
      <c r="H373" s="1" t="s">
        <v>15770</v>
      </c>
      <c r="I373" s="2" t="n">
        <v>2000</v>
      </c>
      <c r="J373" s="3" t="s">
        <v>25</v>
      </c>
      <c r="M373" s="2" t="n">
        <f aca="false">+M372+I373-K373</f>
        <v>424272.220000001</v>
      </c>
      <c r="O373" s="2" t="n">
        <v>-175727.78</v>
      </c>
      <c r="P373" s="11" t="n">
        <f aca="false">+M372-O372</f>
        <v>600000.000000001</v>
      </c>
    </row>
    <row r="374" customFormat="false" ht="15" hidden="true" customHeight="false" outlineLevel="0" collapsed="false">
      <c r="A374" s="1" t="s">
        <v>787</v>
      </c>
      <c r="B374" s="15" t="n">
        <v>41956</v>
      </c>
      <c r="C374" s="1" t="s">
        <v>97</v>
      </c>
      <c r="D374" s="1" t="n">
        <v>2</v>
      </c>
      <c r="E374" s="18" t="n">
        <v>15651</v>
      </c>
      <c r="F374" s="1" t="s">
        <v>22</v>
      </c>
      <c r="G374" s="1" t="s">
        <v>23</v>
      </c>
      <c r="H374" s="1" t="s">
        <v>15771</v>
      </c>
      <c r="K374" s="2" t="n">
        <v>2000</v>
      </c>
      <c r="L374" s="4" t="s">
        <v>25</v>
      </c>
      <c r="M374" s="2" t="n">
        <f aca="false">+M373+I374-K374</f>
        <v>422272.220000001</v>
      </c>
      <c r="O374" s="2" t="n">
        <v>-177727.78</v>
      </c>
      <c r="P374" s="11" t="n">
        <f aca="false">+M373-O373</f>
        <v>600000.000000001</v>
      </c>
    </row>
    <row r="375" customFormat="false" ht="15" hidden="true" customHeight="false" outlineLevel="0" collapsed="false">
      <c r="A375" s="1" t="s">
        <v>789</v>
      </c>
      <c r="B375" s="15" t="n">
        <v>41956</v>
      </c>
      <c r="C375" s="1" t="s">
        <v>97</v>
      </c>
      <c r="D375" s="1" t="n">
        <v>1</v>
      </c>
      <c r="E375" s="18" t="n">
        <v>14998</v>
      </c>
      <c r="F375" s="1" t="s">
        <v>22</v>
      </c>
      <c r="G375" s="1" t="s">
        <v>23</v>
      </c>
      <c r="H375" s="1" t="s">
        <v>15772</v>
      </c>
      <c r="I375" s="2" t="n">
        <v>2000</v>
      </c>
      <c r="J375" s="3" t="n">
        <v>131</v>
      </c>
      <c r="M375" s="2" t="n">
        <f aca="false">+M374+I375-K375</f>
        <v>424272.220000001</v>
      </c>
      <c r="O375" s="2" t="n">
        <v>-175727.78</v>
      </c>
      <c r="P375" s="11" t="n">
        <f aca="false">+M374-O374</f>
        <v>600000.000000001</v>
      </c>
    </row>
    <row r="376" customFormat="false" ht="15" hidden="true" customHeight="false" outlineLevel="0" collapsed="false">
      <c r="A376" s="1" t="s">
        <v>793</v>
      </c>
      <c r="B376" s="15" t="n">
        <v>41956</v>
      </c>
      <c r="C376" s="1" t="s">
        <v>97</v>
      </c>
      <c r="D376" s="1" t="n">
        <v>2</v>
      </c>
      <c r="E376" s="18" t="n">
        <v>15652</v>
      </c>
      <c r="F376" s="1" t="s">
        <v>22</v>
      </c>
      <c r="G376" s="1" t="s">
        <v>23</v>
      </c>
      <c r="H376" s="1" t="s">
        <v>15773</v>
      </c>
      <c r="I376" s="2" t="n">
        <v>200</v>
      </c>
      <c r="J376" s="3" t="n">
        <v>128</v>
      </c>
      <c r="M376" s="2" t="n">
        <f aca="false">+M375+I376-K376</f>
        <v>424472.220000001</v>
      </c>
      <c r="O376" s="2" t="n">
        <v>-175527.78</v>
      </c>
      <c r="P376" s="11" t="n">
        <f aca="false">+M375-O375</f>
        <v>600000.000000001</v>
      </c>
    </row>
    <row r="377" customFormat="false" ht="15" hidden="true" customHeight="false" outlineLevel="0" collapsed="false">
      <c r="A377" s="1" t="s">
        <v>795</v>
      </c>
      <c r="B377" s="15" t="n">
        <v>41956</v>
      </c>
      <c r="C377" s="1" t="s">
        <v>131</v>
      </c>
      <c r="D377" s="1" t="n">
        <v>2</v>
      </c>
      <c r="E377" s="18" t="n">
        <v>15653</v>
      </c>
      <c r="F377" s="1" t="s">
        <v>22</v>
      </c>
      <c r="G377" s="1" t="s">
        <v>23</v>
      </c>
      <c r="H377" s="1" t="s">
        <v>15774</v>
      </c>
      <c r="I377" s="2" t="n">
        <v>238.99</v>
      </c>
      <c r="J377" s="3" t="n">
        <v>401</v>
      </c>
      <c r="M377" s="2" t="n">
        <f aca="false">+M376+I377-K377</f>
        <v>424711.210000001</v>
      </c>
      <c r="O377" s="2" t="n">
        <v>-175288.79</v>
      </c>
      <c r="P377" s="11" t="n">
        <f aca="false">+M376-O376</f>
        <v>600000.000000001</v>
      </c>
    </row>
    <row r="378" customFormat="false" ht="15" hidden="true" customHeight="false" outlineLevel="0" collapsed="false">
      <c r="A378" s="1" t="s">
        <v>13340</v>
      </c>
      <c r="B378" s="15" t="n">
        <v>41956</v>
      </c>
      <c r="C378" s="1" t="s">
        <v>124</v>
      </c>
      <c r="D378" s="1" t="n">
        <v>2</v>
      </c>
      <c r="E378" s="18" t="n">
        <v>15654</v>
      </c>
      <c r="F378" s="1" t="s">
        <v>22</v>
      </c>
      <c r="G378" s="1" t="s">
        <v>23</v>
      </c>
      <c r="H378" s="1" t="s">
        <v>15775</v>
      </c>
      <c r="I378" s="2" t="n">
        <v>1000</v>
      </c>
      <c r="J378" s="3" t="n">
        <v>133</v>
      </c>
      <c r="M378" s="2" t="n">
        <f aca="false">+M377+I378-K378</f>
        <v>425711.210000001</v>
      </c>
      <c r="O378" s="2" t="n">
        <v>-174288.79</v>
      </c>
      <c r="P378" s="11" t="n">
        <f aca="false">+M377-O377</f>
        <v>600000.000000001</v>
      </c>
    </row>
    <row r="379" customFormat="false" ht="15" hidden="true" customHeight="false" outlineLevel="0" collapsed="false">
      <c r="A379" s="1" t="s">
        <v>2880</v>
      </c>
      <c r="B379" s="15" t="n">
        <v>41956</v>
      </c>
      <c r="C379" s="1" t="s">
        <v>10717</v>
      </c>
      <c r="D379" s="1" t="n">
        <v>2</v>
      </c>
      <c r="E379" s="18" t="n">
        <v>15655</v>
      </c>
      <c r="F379" s="1" t="s">
        <v>22</v>
      </c>
      <c r="G379" s="1" t="s">
        <v>23</v>
      </c>
      <c r="H379" s="1" t="s">
        <v>15776</v>
      </c>
      <c r="I379" s="2" t="n">
        <v>1500</v>
      </c>
      <c r="J379" s="3" t="n">
        <v>400</v>
      </c>
      <c r="M379" s="2" t="n">
        <f aca="false">+M378+I379-K379</f>
        <v>427211.210000001</v>
      </c>
      <c r="O379" s="2" t="n">
        <v>-172788.79</v>
      </c>
      <c r="P379" s="11" t="n">
        <f aca="false">+M378-O378</f>
        <v>600000.000000001</v>
      </c>
    </row>
    <row r="380" customFormat="false" ht="15" hidden="true" customHeight="false" outlineLevel="0" collapsed="false">
      <c r="A380" s="1" t="s">
        <v>4687</v>
      </c>
      <c r="B380" s="15" t="n">
        <v>41956</v>
      </c>
      <c r="C380" s="1" t="s">
        <v>97</v>
      </c>
      <c r="D380" s="1" t="n">
        <v>1</v>
      </c>
      <c r="E380" s="18" t="n">
        <v>14999</v>
      </c>
      <c r="F380" s="1" t="s">
        <v>22</v>
      </c>
      <c r="G380" s="1" t="s">
        <v>23</v>
      </c>
      <c r="H380" s="1" t="s">
        <v>15777</v>
      </c>
      <c r="I380" s="2" t="n">
        <v>105000</v>
      </c>
      <c r="J380" s="3" t="n">
        <v>124</v>
      </c>
      <c r="M380" s="2" t="n">
        <f aca="false">+M379+I380-K380</f>
        <v>532211.210000001</v>
      </c>
      <c r="O380" s="2" t="n">
        <v>-67788.79</v>
      </c>
      <c r="P380" s="11" t="n">
        <f aca="false">+M379-O379</f>
        <v>600000.000000001</v>
      </c>
    </row>
    <row r="381" customFormat="false" ht="15" hidden="true" customHeight="false" outlineLevel="0" collapsed="false">
      <c r="A381" s="1" t="s">
        <v>15778</v>
      </c>
      <c r="B381" s="15" t="n">
        <v>41956</v>
      </c>
      <c r="C381" s="1" t="s">
        <v>114</v>
      </c>
      <c r="D381" s="1" t="n">
        <v>2</v>
      </c>
      <c r="E381" s="18" t="n">
        <v>15656</v>
      </c>
      <c r="F381" s="1" t="s">
        <v>22</v>
      </c>
      <c r="G381" s="1" t="s">
        <v>23</v>
      </c>
      <c r="H381" s="1" t="s">
        <v>15779</v>
      </c>
      <c r="I381" s="2" t="n">
        <v>420</v>
      </c>
      <c r="J381" s="3" t="s">
        <v>25</v>
      </c>
      <c r="M381" s="2" t="n">
        <f aca="false">+M380+I381-K381</f>
        <v>532631.210000001</v>
      </c>
      <c r="O381" s="2" t="n">
        <v>-67368.79</v>
      </c>
      <c r="P381" s="11" t="n">
        <f aca="false">+M380-O380</f>
        <v>600000.000000001</v>
      </c>
    </row>
    <row r="382" customFormat="false" ht="15" hidden="true" customHeight="false" outlineLevel="0" collapsed="false">
      <c r="A382" s="1" t="s">
        <v>15780</v>
      </c>
      <c r="B382" s="15" t="n">
        <v>41956</v>
      </c>
      <c r="C382" s="1" t="s">
        <v>114</v>
      </c>
      <c r="D382" s="1" t="n">
        <v>2</v>
      </c>
      <c r="E382" s="18" t="n">
        <v>15656</v>
      </c>
      <c r="F382" s="1" t="s">
        <v>22</v>
      </c>
      <c r="G382" s="1" t="s">
        <v>23</v>
      </c>
      <c r="H382" s="1" t="s">
        <v>15781</v>
      </c>
      <c r="K382" s="2" t="n">
        <v>420</v>
      </c>
      <c r="L382" s="4" t="s">
        <v>25</v>
      </c>
      <c r="M382" s="2" t="n">
        <f aca="false">+M381+I382-K382</f>
        <v>532211.210000001</v>
      </c>
      <c r="O382" s="2" t="n">
        <v>-67788.79</v>
      </c>
      <c r="P382" s="11" t="n">
        <f aca="false">+M381-O381</f>
        <v>600000.000000001</v>
      </c>
    </row>
    <row r="383" customFormat="false" ht="15" hidden="true" customHeight="false" outlineLevel="0" collapsed="false">
      <c r="A383" s="1" t="s">
        <v>15782</v>
      </c>
      <c r="B383" s="15" t="n">
        <v>41956</v>
      </c>
      <c r="C383" s="1" t="s">
        <v>15783</v>
      </c>
      <c r="D383" s="1" t="n">
        <v>1</v>
      </c>
      <c r="E383" s="18" t="n">
        <v>15000</v>
      </c>
      <c r="F383" s="1" t="s">
        <v>22</v>
      </c>
      <c r="G383" s="1" t="s">
        <v>23</v>
      </c>
      <c r="H383" s="1" t="s">
        <v>15779</v>
      </c>
      <c r="I383" s="2" t="n">
        <v>420</v>
      </c>
      <c r="J383" s="3" t="n">
        <v>401</v>
      </c>
      <c r="M383" s="2" t="n">
        <f aca="false">+M382+I383-K383</f>
        <v>532631.210000001</v>
      </c>
      <c r="O383" s="2" t="n">
        <v>-67368.79</v>
      </c>
      <c r="P383" s="11" t="n">
        <f aca="false">+M382-O382</f>
        <v>600000.000000001</v>
      </c>
    </row>
    <row r="384" customFormat="false" ht="15" hidden="true" customHeight="false" outlineLevel="0" collapsed="false">
      <c r="A384" s="1" t="s">
        <v>15784</v>
      </c>
      <c r="B384" s="15" t="n">
        <v>41956</v>
      </c>
      <c r="C384" s="1" t="s">
        <v>27</v>
      </c>
      <c r="D384" s="1" t="n">
        <v>1</v>
      </c>
      <c r="E384" s="18" t="n">
        <v>15001</v>
      </c>
      <c r="F384" s="1" t="s">
        <v>22</v>
      </c>
      <c r="G384" s="1" t="s">
        <v>23</v>
      </c>
      <c r="H384" s="1" t="s">
        <v>15785</v>
      </c>
      <c r="I384" s="2" t="n">
        <v>16000</v>
      </c>
      <c r="J384" s="3" t="n">
        <v>401</v>
      </c>
      <c r="M384" s="2" t="n">
        <f aca="false">+M383+I384-K384</f>
        <v>548631.210000001</v>
      </c>
      <c r="O384" s="2" t="n">
        <v>-51368.79</v>
      </c>
      <c r="P384" s="11" t="n">
        <f aca="false">+M383-O383</f>
        <v>600000.000000001</v>
      </c>
    </row>
    <row r="385" customFormat="false" ht="15" hidden="true" customHeight="false" outlineLevel="0" collapsed="false">
      <c r="A385" s="1" t="s">
        <v>15786</v>
      </c>
      <c r="B385" s="15" t="n">
        <v>41956</v>
      </c>
      <c r="C385" s="1" t="s">
        <v>857</v>
      </c>
      <c r="D385" s="1" t="n">
        <v>1</v>
      </c>
      <c r="E385" s="18" t="n">
        <v>15002</v>
      </c>
      <c r="F385" s="1" t="s">
        <v>22</v>
      </c>
      <c r="G385" s="1" t="s">
        <v>23</v>
      </c>
      <c r="H385" s="1" t="s">
        <v>15785</v>
      </c>
      <c r="I385" s="2" t="n">
        <v>49000</v>
      </c>
      <c r="J385" s="3" t="n">
        <v>127</v>
      </c>
      <c r="M385" s="2" t="n">
        <f aca="false">+M384+I385-K385</f>
        <v>597631.210000001</v>
      </c>
      <c r="O385" s="2" t="n">
        <v>-2368.79</v>
      </c>
      <c r="P385" s="11" t="n">
        <f aca="false">+M384-O384</f>
        <v>600000.000000001</v>
      </c>
    </row>
    <row r="386" customFormat="false" ht="15" hidden="true" customHeight="false" outlineLevel="0" collapsed="false">
      <c r="A386" s="1" t="s">
        <v>12032</v>
      </c>
      <c r="B386" s="15" t="n">
        <v>41956</v>
      </c>
      <c r="C386" s="1" t="s">
        <v>78</v>
      </c>
      <c r="D386" s="1" t="n">
        <v>3</v>
      </c>
      <c r="E386" s="18" t="n">
        <v>7602</v>
      </c>
      <c r="F386" s="1" t="s">
        <v>22</v>
      </c>
      <c r="G386" s="1" t="s">
        <v>49</v>
      </c>
      <c r="H386" s="1" t="s">
        <v>15787</v>
      </c>
      <c r="I386" s="2" t="n">
        <v>169826.95</v>
      </c>
      <c r="J386" s="3" t="n">
        <v>121</v>
      </c>
      <c r="M386" s="2" t="n">
        <f aca="false">+M385+I386-K386</f>
        <v>767458.160000001</v>
      </c>
      <c r="O386" s="2" t="n">
        <v>167458.16</v>
      </c>
      <c r="P386" s="11" t="n">
        <f aca="false">+M385-O385</f>
        <v>600000.000000001</v>
      </c>
    </row>
    <row r="387" customFormat="false" ht="15" hidden="true" customHeight="false" outlineLevel="0" collapsed="false">
      <c r="A387" s="1" t="s">
        <v>7713</v>
      </c>
      <c r="B387" s="15" t="n">
        <v>41956</v>
      </c>
      <c r="C387" s="1" t="s">
        <v>97</v>
      </c>
      <c r="D387" s="1" t="n">
        <v>2</v>
      </c>
      <c r="E387" s="18" t="n">
        <v>15657</v>
      </c>
      <c r="F387" s="1" t="s">
        <v>22</v>
      </c>
      <c r="G387" s="1" t="s">
        <v>23</v>
      </c>
      <c r="H387" s="1" t="s">
        <v>6134</v>
      </c>
      <c r="I387" s="2" t="n">
        <v>1867.17</v>
      </c>
      <c r="J387" s="3" t="n">
        <v>129</v>
      </c>
      <c r="M387" s="2" t="n">
        <f aca="false">+M386+I387-K387</f>
        <v>769325.330000001</v>
      </c>
      <c r="O387" s="2" t="n">
        <v>169325.33</v>
      </c>
      <c r="P387" s="11" t="n">
        <f aca="false">+M386-O386</f>
        <v>600000.000000001</v>
      </c>
    </row>
    <row r="388" customFormat="false" ht="15" hidden="true" customHeight="false" outlineLevel="0" collapsed="false">
      <c r="A388" s="1" t="s">
        <v>7718</v>
      </c>
      <c r="B388" s="15" t="n">
        <v>41956</v>
      </c>
      <c r="C388" s="1" t="s">
        <v>124</v>
      </c>
      <c r="D388" s="1" t="n">
        <v>1</v>
      </c>
      <c r="E388" s="18" t="n">
        <v>15003</v>
      </c>
      <c r="F388" s="1" t="s">
        <v>22</v>
      </c>
      <c r="G388" s="1" t="s">
        <v>23</v>
      </c>
      <c r="H388" s="1" t="s">
        <v>6096</v>
      </c>
      <c r="I388" s="2" t="n">
        <v>30116.54</v>
      </c>
      <c r="J388" s="3" t="s">
        <v>25</v>
      </c>
      <c r="M388" s="2" t="n">
        <f aca="false">+M387+I388-K388</f>
        <v>799441.870000001</v>
      </c>
      <c r="O388" s="2" t="n">
        <v>199441.87</v>
      </c>
      <c r="P388" s="11" t="n">
        <f aca="false">+M387-O387</f>
        <v>600000.000000001</v>
      </c>
    </row>
    <row r="389" customFormat="false" ht="15" hidden="true" customHeight="false" outlineLevel="0" collapsed="false">
      <c r="A389" s="1" t="s">
        <v>15788</v>
      </c>
      <c r="B389" s="15" t="n">
        <v>41956</v>
      </c>
      <c r="C389" s="1" t="s">
        <v>124</v>
      </c>
      <c r="D389" s="1" t="n">
        <v>1</v>
      </c>
      <c r="E389" s="18" t="n">
        <v>15003</v>
      </c>
      <c r="F389" s="1" t="s">
        <v>22</v>
      </c>
      <c r="G389" s="1" t="s">
        <v>23</v>
      </c>
      <c r="H389" s="1" t="s">
        <v>13426</v>
      </c>
      <c r="K389" s="2" t="n">
        <v>30116.54</v>
      </c>
      <c r="L389" s="4" t="s">
        <v>25</v>
      </c>
      <c r="M389" s="2" t="n">
        <f aca="false">+M388+I389-K389</f>
        <v>769325.330000001</v>
      </c>
      <c r="O389" s="2" t="n">
        <v>169325.33</v>
      </c>
      <c r="P389" s="11" t="n">
        <f aca="false">+M388-O388</f>
        <v>600000.000000001</v>
      </c>
    </row>
    <row r="390" customFormat="false" ht="15" hidden="true" customHeight="false" outlineLevel="0" collapsed="false">
      <c r="A390" s="1" t="s">
        <v>15789</v>
      </c>
      <c r="B390" s="15" t="n">
        <v>41956</v>
      </c>
      <c r="C390" s="1" t="s">
        <v>124</v>
      </c>
      <c r="D390" s="1" t="n">
        <v>2</v>
      </c>
      <c r="E390" s="18" t="n">
        <v>15661</v>
      </c>
      <c r="F390" s="1" t="s">
        <v>22</v>
      </c>
      <c r="G390" s="1" t="s">
        <v>23</v>
      </c>
      <c r="H390" s="1" t="s">
        <v>386</v>
      </c>
      <c r="I390" s="2" t="n">
        <v>30116.53</v>
      </c>
      <c r="J390" s="3" t="n">
        <v>135</v>
      </c>
      <c r="M390" s="2" t="n">
        <f aca="false">+M389+I390-K390</f>
        <v>799441.860000001</v>
      </c>
      <c r="O390" s="2" t="n">
        <v>199441.86</v>
      </c>
      <c r="P390" s="11" t="n">
        <f aca="false">+M389-O389</f>
        <v>600000.000000001</v>
      </c>
    </row>
    <row r="391" customFormat="false" ht="15" hidden="true" customHeight="false" outlineLevel="0" collapsed="false">
      <c r="A391" s="1" t="s">
        <v>931</v>
      </c>
      <c r="B391" s="15" t="n">
        <v>41956</v>
      </c>
      <c r="C391" s="1" t="s">
        <v>15790</v>
      </c>
      <c r="D391" s="1" t="n">
        <v>1</v>
      </c>
      <c r="E391" s="18" t="n">
        <v>980583</v>
      </c>
      <c r="F391" s="1" t="s">
        <v>141</v>
      </c>
      <c r="G391" s="1" t="s">
        <v>142</v>
      </c>
      <c r="H391" s="1" t="s">
        <v>143</v>
      </c>
      <c r="K391" s="2" t="n">
        <v>10138.84</v>
      </c>
      <c r="L391" s="4" t="n">
        <v>102</v>
      </c>
      <c r="M391" s="2" t="n">
        <f aca="false">+M390+I391-K391</f>
        <v>789303.020000001</v>
      </c>
      <c r="O391" s="2" t="n">
        <v>189303.02</v>
      </c>
      <c r="P391" s="11" t="n">
        <f aca="false">+M390-O390</f>
        <v>600000.000000001</v>
      </c>
    </row>
    <row r="392" customFormat="false" ht="15" hidden="true" customHeight="false" outlineLevel="0" collapsed="false">
      <c r="A392" s="1" t="s">
        <v>934</v>
      </c>
      <c r="B392" s="15" t="n">
        <v>41956</v>
      </c>
      <c r="C392" s="1" t="s">
        <v>15791</v>
      </c>
      <c r="D392" s="1" t="n">
        <v>1</v>
      </c>
      <c r="E392" s="18" t="n">
        <v>1761</v>
      </c>
      <c r="F392" s="1" t="s">
        <v>216</v>
      </c>
      <c r="G392" s="1" t="s">
        <v>142</v>
      </c>
      <c r="H392" s="1" t="s">
        <v>1883</v>
      </c>
      <c r="I392" s="2" t="n">
        <v>568000</v>
      </c>
      <c r="J392" s="3" t="n">
        <v>120</v>
      </c>
      <c r="M392" s="2" t="n">
        <f aca="false">+M391+I392-K392</f>
        <v>1357303.02</v>
      </c>
      <c r="O392" s="2" t="n">
        <v>757303.02</v>
      </c>
      <c r="P392" s="11" t="n">
        <f aca="false">+M391-O391</f>
        <v>600000.000000001</v>
      </c>
    </row>
    <row r="393" customFormat="false" ht="15" hidden="true" customHeight="false" outlineLevel="0" collapsed="false">
      <c r="A393" s="1" t="s">
        <v>943</v>
      </c>
      <c r="B393" s="15" t="n">
        <v>41956</v>
      </c>
      <c r="C393" s="1" t="s">
        <v>15792</v>
      </c>
      <c r="D393" s="1" t="n">
        <v>1</v>
      </c>
      <c r="E393" s="18" t="n">
        <v>980584</v>
      </c>
      <c r="F393" s="1" t="s">
        <v>141</v>
      </c>
      <c r="G393" s="1" t="s">
        <v>142</v>
      </c>
      <c r="H393" s="1" t="s">
        <v>15793</v>
      </c>
      <c r="K393" s="2" t="n">
        <v>34484.5</v>
      </c>
      <c r="L393" s="4" t="n">
        <v>104</v>
      </c>
      <c r="M393" s="2" t="n">
        <f aca="false">+M392+I393-K393</f>
        <v>1322818.52</v>
      </c>
      <c r="O393" s="2" t="n">
        <v>722818.52</v>
      </c>
      <c r="P393" s="11" t="n">
        <f aca="false">+M392-O392</f>
        <v>600000.000000001</v>
      </c>
    </row>
    <row r="394" customFormat="false" ht="15" hidden="true" customHeight="false" outlineLevel="0" collapsed="false">
      <c r="A394" s="1" t="s">
        <v>946</v>
      </c>
      <c r="B394" s="15" t="n">
        <v>41956</v>
      </c>
      <c r="C394" s="1" t="s">
        <v>15794</v>
      </c>
      <c r="D394" s="1" t="n">
        <v>1</v>
      </c>
      <c r="E394" s="18" t="n">
        <v>980585</v>
      </c>
      <c r="F394" s="1" t="s">
        <v>141</v>
      </c>
      <c r="G394" s="1" t="s">
        <v>142</v>
      </c>
      <c r="H394" s="1" t="s">
        <v>311</v>
      </c>
      <c r="K394" s="2" t="n">
        <v>2898.84</v>
      </c>
      <c r="L394" s="4" t="n">
        <v>103</v>
      </c>
      <c r="M394" s="2" t="n">
        <f aca="false">+M393+I394-K394</f>
        <v>1319919.68</v>
      </c>
      <c r="O394" s="2" t="n">
        <v>719919.68</v>
      </c>
      <c r="P394" s="11" t="n">
        <f aca="false">+M393-O393</f>
        <v>600000.000000001</v>
      </c>
    </row>
    <row r="395" customFormat="false" ht="15" hidden="true" customHeight="false" outlineLevel="0" collapsed="false">
      <c r="A395" s="1" t="s">
        <v>957</v>
      </c>
      <c r="B395" s="15" t="n">
        <v>41956</v>
      </c>
      <c r="C395" s="1" t="s">
        <v>10610</v>
      </c>
      <c r="D395" s="1" t="n">
        <v>1</v>
      </c>
      <c r="E395" s="18" t="n">
        <v>25281</v>
      </c>
      <c r="F395" s="1" t="s">
        <v>463</v>
      </c>
      <c r="G395" s="1" t="s">
        <v>15516</v>
      </c>
      <c r="H395" s="1" t="s">
        <v>15795</v>
      </c>
      <c r="K395" s="2" t="n">
        <v>105000</v>
      </c>
      <c r="L395" s="4" t="n">
        <v>101</v>
      </c>
      <c r="M395" s="2" t="n">
        <f aca="false">+M394+I395-K395</f>
        <v>1214919.68</v>
      </c>
      <c r="O395" s="2" t="n">
        <v>614919.68</v>
      </c>
      <c r="P395" s="11" t="n">
        <f aca="false">+M394-O394</f>
        <v>600000.000000001</v>
      </c>
    </row>
    <row r="396" customFormat="false" ht="15" hidden="true" customHeight="false" outlineLevel="0" collapsed="false">
      <c r="A396" s="1" t="s">
        <v>960</v>
      </c>
      <c r="B396" s="15" t="n">
        <v>41956</v>
      </c>
      <c r="C396" s="1" t="s">
        <v>15796</v>
      </c>
      <c r="D396" s="1" t="n">
        <v>1</v>
      </c>
      <c r="E396" s="18" t="n">
        <v>1624</v>
      </c>
      <c r="F396" s="1" t="s">
        <v>904</v>
      </c>
      <c r="G396" s="1" t="s">
        <v>142</v>
      </c>
      <c r="H396" s="1" t="s">
        <v>3682</v>
      </c>
      <c r="K396" s="2" t="n">
        <v>7772</v>
      </c>
      <c r="L396" s="4" t="n">
        <v>216</v>
      </c>
      <c r="M396" s="2" t="n">
        <f aca="false">+M395+I396-K396</f>
        <v>1207147.68</v>
      </c>
      <c r="O396" s="2" t="n">
        <v>607147.68</v>
      </c>
      <c r="P396" s="11" t="n">
        <f aca="false">+M395-O395</f>
        <v>600000.000000001</v>
      </c>
    </row>
    <row r="397" customFormat="false" ht="15" hidden="true" customHeight="false" outlineLevel="0" collapsed="false">
      <c r="A397" s="1" t="s">
        <v>963</v>
      </c>
      <c r="B397" s="15" t="n">
        <v>41956</v>
      </c>
      <c r="C397" s="1" t="s">
        <v>15797</v>
      </c>
      <c r="D397" s="1" t="n">
        <v>1</v>
      </c>
      <c r="E397" s="18" t="n">
        <v>1625</v>
      </c>
      <c r="F397" s="1" t="s">
        <v>904</v>
      </c>
      <c r="G397" s="1" t="s">
        <v>142</v>
      </c>
      <c r="H397" s="1" t="s">
        <v>939</v>
      </c>
      <c r="K397" s="2" t="n">
        <v>400</v>
      </c>
      <c r="L397" s="4" t="n">
        <v>216</v>
      </c>
      <c r="M397" s="2" t="n">
        <f aca="false">+M396+I397-K397</f>
        <v>1206747.68</v>
      </c>
      <c r="O397" s="2" t="n">
        <v>606747.68</v>
      </c>
      <c r="P397" s="11" t="n">
        <f aca="false">+M396-O396</f>
        <v>600000.000000001</v>
      </c>
    </row>
    <row r="398" customFormat="false" ht="15" hidden="true" customHeight="false" outlineLevel="0" collapsed="false">
      <c r="A398" s="1" t="s">
        <v>966</v>
      </c>
      <c r="B398" s="15" t="n">
        <v>41956</v>
      </c>
      <c r="C398" s="1" t="s">
        <v>15747</v>
      </c>
      <c r="D398" s="1" t="n">
        <v>2</v>
      </c>
      <c r="E398" s="18" t="n">
        <v>1623</v>
      </c>
      <c r="F398" s="1" t="s">
        <v>904</v>
      </c>
      <c r="G398" s="1" t="s">
        <v>142</v>
      </c>
      <c r="H398" s="1" t="s">
        <v>14408</v>
      </c>
      <c r="K398" s="2" t="n">
        <v>8419.86</v>
      </c>
      <c r="L398" s="4" t="n">
        <v>216</v>
      </c>
      <c r="M398" s="2" t="n">
        <f aca="false">+M397+I398-K398</f>
        <v>1198327.82</v>
      </c>
      <c r="O398" s="2" t="n">
        <v>598327.82</v>
      </c>
      <c r="P398" s="11" t="n">
        <f aca="false">+M397-O397</f>
        <v>600000.000000001</v>
      </c>
    </row>
    <row r="399" customFormat="false" ht="15" hidden="true" customHeight="false" outlineLevel="0" collapsed="false">
      <c r="A399" s="1" t="s">
        <v>968</v>
      </c>
      <c r="B399" s="15" t="n">
        <v>41956</v>
      </c>
      <c r="C399" s="1" t="s">
        <v>15796</v>
      </c>
      <c r="D399" s="1" t="n">
        <v>2</v>
      </c>
      <c r="E399" s="18" t="n">
        <v>1624</v>
      </c>
      <c r="F399" s="1" t="s">
        <v>904</v>
      </c>
      <c r="G399" s="1" t="s">
        <v>142</v>
      </c>
      <c r="H399" s="1" t="s">
        <v>2776</v>
      </c>
      <c r="K399" s="2" t="n">
        <v>4819.8</v>
      </c>
      <c r="L399" s="4" t="n">
        <v>216</v>
      </c>
      <c r="M399" s="2" t="n">
        <f aca="false">+M398+I399-K399</f>
        <v>1193508.02</v>
      </c>
      <c r="O399" s="2" t="n">
        <v>593508.02</v>
      </c>
      <c r="P399" s="11" t="n">
        <f aca="false">+M398-O398</f>
        <v>600000.000000001</v>
      </c>
    </row>
    <row r="400" customFormat="false" ht="15" hidden="true" customHeight="false" outlineLevel="0" collapsed="false">
      <c r="A400" s="1" t="s">
        <v>971</v>
      </c>
      <c r="B400" s="15" t="n">
        <v>41956</v>
      </c>
      <c r="C400" s="1" t="s">
        <v>15797</v>
      </c>
      <c r="D400" s="1" t="n">
        <v>2</v>
      </c>
      <c r="E400" s="18" t="n">
        <v>1625</v>
      </c>
      <c r="F400" s="1" t="s">
        <v>904</v>
      </c>
      <c r="G400" s="1" t="s">
        <v>142</v>
      </c>
      <c r="H400" s="1" t="s">
        <v>936</v>
      </c>
      <c r="K400" s="2" t="n">
        <v>3178.68</v>
      </c>
      <c r="L400" s="4" t="n">
        <v>216</v>
      </c>
      <c r="M400" s="2" t="n">
        <f aca="false">+M399+I400-K400</f>
        <v>1190329.34</v>
      </c>
      <c r="O400" s="2" t="n">
        <v>590329.34</v>
      </c>
      <c r="P400" s="11" t="n">
        <f aca="false">+M399-O399</f>
        <v>600000.000000001</v>
      </c>
    </row>
    <row r="401" customFormat="false" ht="15" hidden="true" customHeight="false" outlineLevel="0" collapsed="false">
      <c r="A401" s="1" t="s">
        <v>974</v>
      </c>
      <c r="B401" s="15" t="n">
        <v>41956</v>
      </c>
      <c r="C401" s="1" t="s">
        <v>15798</v>
      </c>
      <c r="D401" s="1" t="n">
        <v>2</v>
      </c>
      <c r="E401" s="18" t="n">
        <v>1626</v>
      </c>
      <c r="F401" s="1" t="s">
        <v>904</v>
      </c>
      <c r="G401" s="1" t="s">
        <v>142</v>
      </c>
      <c r="H401" s="1" t="s">
        <v>14408</v>
      </c>
      <c r="K401" s="2" t="n">
        <v>23483.31</v>
      </c>
      <c r="L401" s="4" t="n">
        <v>216</v>
      </c>
      <c r="M401" s="2" t="n">
        <f aca="false">+M400+I401-K401</f>
        <v>1166846.03</v>
      </c>
      <c r="O401" s="2" t="n">
        <v>566846.03</v>
      </c>
      <c r="P401" s="11" t="n">
        <f aca="false">+M400-O400</f>
        <v>600000.000000001</v>
      </c>
    </row>
    <row r="402" customFormat="false" ht="15" hidden="true" customHeight="false" outlineLevel="0" collapsed="false">
      <c r="A402" s="1" t="s">
        <v>977</v>
      </c>
      <c r="B402" s="15" t="n">
        <v>41956</v>
      </c>
      <c r="C402" s="1" t="s">
        <v>15798</v>
      </c>
      <c r="D402" s="1" t="n">
        <v>1</v>
      </c>
      <c r="E402" s="18" t="n">
        <v>1626</v>
      </c>
      <c r="F402" s="1" t="s">
        <v>904</v>
      </c>
      <c r="G402" s="1" t="s">
        <v>142</v>
      </c>
      <c r="H402" s="1" t="s">
        <v>2544</v>
      </c>
      <c r="K402" s="2" t="n">
        <v>6443.85</v>
      </c>
      <c r="L402" s="4" t="n">
        <v>216</v>
      </c>
      <c r="M402" s="2" t="n">
        <f aca="false">+M401+I402-K402</f>
        <v>1160402.18</v>
      </c>
      <c r="O402" s="2" t="n">
        <v>560402.18</v>
      </c>
      <c r="P402" s="11" t="n">
        <f aca="false">+M401-O401</f>
        <v>600000.000000001</v>
      </c>
    </row>
    <row r="403" customFormat="false" ht="15" hidden="true" customHeight="false" outlineLevel="0" collapsed="false">
      <c r="A403" s="1" t="s">
        <v>980</v>
      </c>
      <c r="B403" s="15" t="n">
        <v>41956</v>
      </c>
      <c r="C403" s="1" t="s">
        <v>15799</v>
      </c>
      <c r="D403" s="1" t="n">
        <v>1</v>
      </c>
      <c r="E403" s="18" t="n">
        <v>1627</v>
      </c>
      <c r="F403" s="1" t="s">
        <v>904</v>
      </c>
      <c r="G403" s="1" t="s">
        <v>142</v>
      </c>
      <c r="H403" s="1" t="s">
        <v>143</v>
      </c>
      <c r="K403" s="2" t="n">
        <v>6628.56</v>
      </c>
      <c r="L403" s="4" t="n">
        <v>216</v>
      </c>
      <c r="M403" s="2" t="n">
        <f aca="false">+M402+I403-K403</f>
        <v>1153773.62</v>
      </c>
      <c r="O403" s="2" t="n">
        <v>553773.62</v>
      </c>
      <c r="P403" s="11" t="n">
        <f aca="false">+M402-O402</f>
        <v>600000.000000001</v>
      </c>
    </row>
    <row r="404" customFormat="false" ht="15" hidden="true" customHeight="false" outlineLevel="0" collapsed="false">
      <c r="A404" s="1" t="s">
        <v>983</v>
      </c>
      <c r="B404" s="15" t="n">
        <v>41956</v>
      </c>
      <c r="C404" s="1" t="s">
        <v>15800</v>
      </c>
      <c r="D404" s="1" t="n">
        <v>1</v>
      </c>
      <c r="E404" s="18" t="n">
        <v>1628</v>
      </c>
      <c r="F404" s="1" t="s">
        <v>904</v>
      </c>
      <c r="G404" s="1" t="s">
        <v>142</v>
      </c>
      <c r="H404" s="1" t="s">
        <v>210</v>
      </c>
      <c r="K404" s="2" t="n">
        <v>4680.11</v>
      </c>
      <c r="L404" s="4" t="n">
        <v>216</v>
      </c>
      <c r="M404" s="2" t="n">
        <f aca="false">+M403+I404-K404</f>
        <v>1149093.51</v>
      </c>
      <c r="O404" s="2" t="n">
        <v>549093.51</v>
      </c>
      <c r="P404" s="11" t="n">
        <f aca="false">+M403-O403</f>
        <v>600000.000000001</v>
      </c>
    </row>
    <row r="405" customFormat="false" ht="15" hidden="true" customHeight="false" outlineLevel="0" collapsed="false">
      <c r="A405" s="1" t="s">
        <v>986</v>
      </c>
      <c r="B405" s="15" t="n">
        <v>41956</v>
      </c>
      <c r="C405" s="1" t="s">
        <v>15801</v>
      </c>
      <c r="D405" s="1" t="n">
        <v>1</v>
      </c>
      <c r="E405" s="18" t="n">
        <v>1629</v>
      </c>
      <c r="F405" s="1" t="s">
        <v>904</v>
      </c>
      <c r="G405" s="1" t="s">
        <v>142</v>
      </c>
      <c r="H405" s="1" t="s">
        <v>930</v>
      </c>
      <c r="K405" s="2" t="n">
        <v>250</v>
      </c>
      <c r="L405" s="4" t="n">
        <v>216</v>
      </c>
      <c r="M405" s="2" t="n">
        <f aca="false">+M404+I405-K405</f>
        <v>1148843.51</v>
      </c>
      <c r="O405" s="2" t="n">
        <v>548843.51</v>
      </c>
      <c r="P405" s="11" t="n">
        <f aca="false">+M404-O404</f>
        <v>600000.000000001</v>
      </c>
    </row>
    <row r="406" customFormat="false" ht="15" hidden="true" customHeight="false" outlineLevel="0" collapsed="false">
      <c r="A406" s="1" t="s">
        <v>989</v>
      </c>
      <c r="B406" s="15" t="n">
        <v>41956</v>
      </c>
      <c r="C406" s="1" t="s">
        <v>15799</v>
      </c>
      <c r="D406" s="1" t="n">
        <v>2</v>
      </c>
      <c r="E406" s="18" t="n">
        <v>1627</v>
      </c>
      <c r="F406" s="1" t="s">
        <v>904</v>
      </c>
      <c r="G406" s="1" t="s">
        <v>142</v>
      </c>
      <c r="H406" s="1" t="s">
        <v>14772</v>
      </c>
      <c r="K406" s="2" t="n">
        <v>1519</v>
      </c>
      <c r="L406" s="4" t="n">
        <v>81</v>
      </c>
      <c r="M406" s="2" t="n">
        <f aca="false">+M405+I406-K406</f>
        <v>1147324.51</v>
      </c>
      <c r="O406" s="2" t="n">
        <v>547324.51</v>
      </c>
      <c r="P406" s="11" t="n">
        <f aca="false">+M405-O405</f>
        <v>600000.000000001</v>
      </c>
    </row>
    <row r="407" customFormat="false" ht="15" hidden="true" customHeight="false" outlineLevel="0" collapsed="false">
      <c r="A407" s="1" t="s">
        <v>992</v>
      </c>
      <c r="B407" s="15" t="n">
        <v>41956</v>
      </c>
      <c r="C407" s="1" t="s">
        <v>15800</v>
      </c>
      <c r="D407" s="1" t="n">
        <v>2</v>
      </c>
      <c r="E407" s="18" t="n">
        <v>1628</v>
      </c>
      <c r="F407" s="1" t="s">
        <v>904</v>
      </c>
      <c r="G407" s="1" t="s">
        <v>142</v>
      </c>
      <c r="H407" s="1" t="s">
        <v>965</v>
      </c>
      <c r="K407" s="2" t="n">
        <v>164.02</v>
      </c>
      <c r="L407" s="4" t="n">
        <v>82</v>
      </c>
      <c r="M407" s="2" t="n">
        <f aca="false">+M406+I407-K407</f>
        <v>1147160.49</v>
      </c>
      <c r="O407" s="2" t="n">
        <v>547160.49</v>
      </c>
      <c r="P407" s="11" t="n">
        <f aca="false">+M406-O406</f>
        <v>600000.000000001</v>
      </c>
    </row>
    <row r="408" customFormat="false" ht="15" hidden="true" customHeight="false" outlineLevel="0" collapsed="false">
      <c r="A408" s="1" t="s">
        <v>995</v>
      </c>
      <c r="B408" s="15" t="n">
        <v>41956</v>
      </c>
      <c r="C408" s="1" t="s">
        <v>15802</v>
      </c>
      <c r="D408" s="1" t="n">
        <v>1</v>
      </c>
      <c r="E408" s="18" t="n">
        <v>1630</v>
      </c>
      <c r="F408" s="1" t="s">
        <v>904</v>
      </c>
      <c r="G408" s="1" t="s">
        <v>142</v>
      </c>
      <c r="H408" s="1" t="s">
        <v>3713</v>
      </c>
      <c r="K408" s="2" t="n">
        <v>12818</v>
      </c>
      <c r="L408" s="4" t="n">
        <v>83</v>
      </c>
      <c r="M408" s="2" t="n">
        <f aca="false">+M407+I408-K408</f>
        <v>1134342.49</v>
      </c>
      <c r="O408" s="2" t="n">
        <v>534342.49</v>
      </c>
      <c r="P408" s="11" t="n">
        <f aca="false">+M407-O407</f>
        <v>600000.000000001</v>
      </c>
    </row>
    <row r="409" customFormat="false" ht="15" hidden="true" customHeight="false" outlineLevel="0" collapsed="false">
      <c r="A409" s="1" t="s">
        <v>998</v>
      </c>
      <c r="B409" s="15" t="n">
        <v>41956</v>
      </c>
      <c r="C409" s="1" t="s">
        <v>15801</v>
      </c>
      <c r="D409" s="1" t="n">
        <v>2</v>
      </c>
      <c r="E409" s="18" t="n">
        <v>1629</v>
      </c>
      <c r="F409" s="1" t="s">
        <v>904</v>
      </c>
      <c r="G409" s="1" t="s">
        <v>142</v>
      </c>
      <c r="H409" s="1" t="s">
        <v>967</v>
      </c>
      <c r="K409" s="2" t="n">
        <v>2562.37</v>
      </c>
      <c r="L409" s="4" t="n">
        <v>84</v>
      </c>
      <c r="M409" s="2" t="n">
        <f aca="false">+M408+I409-K409</f>
        <v>1131780.12</v>
      </c>
      <c r="O409" s="2" t="n">
        <v>531780.12</v>
      </c>
      <c r="P409" s="11" t="n">
        <f aca="false">+M408-O408</f>
        <v>600000.000000001</v>
      </c>
    </row>
    <row r="410" customFormat="false" ht="15" hidden="true" customHeight="false" outlineLevel="0" collapsed="false">
      <c r="A410" s="1" t="s">
        <v>1001</v>
      </c>
      <c r="B410" s="15" t="n">
        <v>41956</v>
      </c>
      <c r="C410" s="1" t="s">
        <v>15802</v>
      </c>
      <c r="D410" s="1" t="n">
        <v>2</v>
      </c>
      <c r="E410" s="18" t="n">
        <v>1630</v>
      </c>
      <c r="F410" s="1" t="s">
        <v>904</v>
      </c>
      <c r="G410" s="1" t="s">
        <v>142</v>
      </c>
      <c r="H410" s="1" t="s">
        <v>2819</v>
      </c>
      <c r="K410" s="2" t="n">
        <v>215.05</v>
      </c>
      <c r="L410" s="4" t="n">
        <v>85</v>
      </c>
      <c r="M410" s="2" t="n">
        <f aca="false">+M409+I410-K410</f>
        <v>1131565.07</v>
      </c>
      <c r="O410" s="2" t="n">
        <v>531565.07</v>
      </c>
      <c r="P410" s="11" t="n">
        <f aca="false">+M409-O409</f>
        <v>600000</v>
      </c>
    </row>
    <row r="411" customFormat="false" ht="15" hidden="true" customHeight="false" outlineLevel="0" collapsed="false">
      <c r="A411" s="1" t="s">
        <v>1004</v>
      </c>
      <c r="B411" s="15" t="n">
        <v>41956</v>
      </c>
      <c r="C411" s="1" t="s">
        <v>15803</v>
      </c>
      <c r="D411" s="1" t="n">
        <v>1</v>
      </c>
      <c r="E411" s="18" t="n">
        <v>1631</v>
      </c>
      <c r="F411" s="1" t="s">
        <v>904</v>
      </c>
      <c r="G411" s="1" t="s">
        <v>142</v>
      </c>
      <c r="H411" s="1" t="s">
        <v>10898</v>
      </c>
      <c r="K411" s="2" t="n">
        <v>1722.6</v>
      </c>
      <c r="L411" s="4" t="n">
        <v>86</v>
      </c>
      <c r="M411" s="2" t="n">
        <f aca="false">+M410+I411-K411</f>
        <v>1129842.47</v>
      </c>
      <c r="O411" s="2" t="n">
        <v>529842.47</v>
      </c>
      <c r="P411" s="11" t="n">
        <f aca="false">+M410-O410</f>
        <v>600000</v>
      </c>
    </row>
    <row r="412" customFormat="false" ht="15" hidden="true" customHeight="false" outlineLevel="0" collapsed="false">
      <c r="A412" s="1" t="s">
        <v>1007</v>
      </c>
      <c r="B412" s="15" t="n">
        <v>41956</v>
      </c>
      <c r="C412" s="1" t="s">
        <v>15804</v>
      </c>
      <c r="D412" s="1" t="n">
        <v>1</v>
      </c>
      <c r="E412" s="18" t="n">
        <v>1632</v>
      </c>
      <c r="F412" s="1" t="s">
        <v>904</v>
      </c>
      <c r="G412" s="1" t="s">
        <v>142</v>
      </c>
      <c r="H412" s="1" t="s">
        <v>2670</v>
      </c>
      <c r="K412" s="2" t="n">
        <v>2518.1</v>
      </c>
      <c r="L412" s="4" t="n">
        <v>87</v>
      </c>
      <c r="M412" s="2" t="n">
        <f aca="false">+M411+I412-K412</f>
        <v>1127324.37</v>
      </c>
      <c r="O412" s="2" t="n">
        <v>527324.37</v>
      </c>
      <c r="P412" s="11" t="n">
        <f aca="false">+M411-O411</f>
        <v>600000</v>
      </c>
    </row>
    <row r="413" customFormat="false" ht="15" hidden="true" customHeight="false" outlineLevel="0" collapsed="false">
      <c r="A413" s="1" t="s">
        <v>1088</v>
      </c>
      <c r="B413" s="15" t="n">
        <v>41956</v>
      </c>
      <c r="C413" s="1" t="s">
        <v>15805</v>
      </c>
      <c r="D413" s="1" t="n">
        <v>1</v>
      </c>
      <c r="E413" s="18" t="n">
        <v>1633</v>
      </c>
      <c r="F413" s="1" t="s">
        <v>904</v>
      </c>
      <c r="G413" s="1" t="s">
        <v>142</v>
      </c>
      <c r="H413" s="1" t="s">
        <v>1254</v>
      </c>
      <c r="K413" s="2" t="n">
        <v>422.11</v>
      </c>
      <c r="L413" s="4" t="n">
        <v>88</v>
      </c>
      <c r="M413" s="2" t="n">
        <f aca="false">+M412+I413-K413</f>
        <v>1126902.26</v>
      </c>
      <c r="O413" s="2" t="n">
        <v>526902.26</v>
      </c>
      <c r="P413" s="11" t="n">
        <f aca="false">+M412-O412</f>
        <v>600000</v>
      </c>
    </row>
    <row r="414" customFormat="false" ht="15" hidden="true" customHeight="false" outlineLevel="0" collapsed="false">
      <c r="A414" s="1" t="s">
        <v>1090</v>
      </c>
      <c r="B414" s="15" t="n">
        <v>41956</v>
      </c>
      <c r="C414" s="1" t="s">
        <v>15803</v>
      </c>
      <c r="D414" s="1" t="n">
        <v>2</v>
      </c>
      <c r="E414" s="18" t="n">
        <v>1631</v>
      </c>
      <c r="F414" s="1" t="s">
        <v>904</v>
      </c>
      <c r="G414" s="1" t="s">
        <v>142</v>
      </c>
      <c r="H414" s="1" t="s">
        <v>950</v>
      </c>
      <c r="K414" s="2" t="n">
        <v>540</v>
      </c>
      <c r="L414" s="4" t="n">
        <v>89</v>
      </c>
      <c r="M414" s="2" t="n">
        <f aca="false">+M413+I414-K414</f>
        <v>1126362.26</v>
      </c>
      <c r="O414" s="2" t="n">
        <v>526362.26</v>
      </c>
      <c r="P414" s="11" t="n">
        <f aca="false">+M413-O413</f>
        <v>600000</v>
      </c>
    </row>
    <row r="415" customFormat="false" ht="15" hidden="true" customHeight="false" outlineLevel="0" collapsed="false">
      <c r="A415" s="1" t="s">
        <v>1093</v>
      </c>
      <c r="B415" s="15" t="n">
        <v>41956</v>
      </c>
      <c r="C415" s="1" t="s">
        <v>15804</v>
      </c>
      <c r="D415" s="1" t="n">
        <v>2</v>
      </c>
      <c r="E415" s="18" t="n">
        <v>1632</v>
      </c>
      <c r="F415" s="1" t="s">
        <v>904</v>
      </c>
      <c r="G415" s="1" t="s">
        <v>142</v>
      </c>
      <c r="H415" s="1" t="s">
        <v>976</v>
      </c>
      <c r="K415" s="2" t="n">
        <v>6653.76</v>
      </c>
      <c r="L415" s="4" t="n">
        <v>90</v>
      </c>
      <c r="M415" s="2" t="n">
        <f aca="false">+M414+I415-K415</f>
        <v>1119708.5</v>
      </c>
      <c r="O415" s="2" t="n">
        <v>519708.5</v>
      </c>
      <c r="P415" s="11" t="n">
        <f aca="false">+M414-O414</f>
        <v>600000</v>
      </c>
    </row>
    <row r="416" customFormat="false" ht="15" hidden="true" customHeight="false" outlineLevel="0" collapsed="false">
      <c r="A416" s="1" t="s">
        <v>1096</v>
      </c>
      <c r="B416" s="15" t="n">
        <v>41956</v>
      </c>
      <c r="C416" s="1" t="s">
        <v>15805</v>
      </c>
      <c r="D416" s="1" t="n">
        <v>2</v>
      </c>
      <c r="E416" s="18" t="n">
        <v>1633</v>
      </c>
      <c r="F416" s="1" t="s">
        <v>904</v>
      </c>
      <c r="G416" s="1" t="s">
        <v>142</v>
      </c>
      <c r="H416" s="1" t="s">
        <v>234</v>
      </c>
      <c r="K416" s="2" t="n">
        <v>6206</v>
      </c>
      <c r="L416" s="4" t="n">
        <v>91</v>
      </c>
      <c r="M416" s="2" t="n">
        <f aca="false">+M415+I416-K416</f>
        <v>1113502.5</v>
      </c>
      <c r="O416" s="2" t="n">
        <v>513502.5</v>
      </c>
      <c r="P416" s="11" t="n">
        <f aca="false">+M415-O415</f>
        <v>600000</v>
      </c>
    </row>
    <row r="417" customFormat="false" ht="15" hidden="true" customHeight="false" outlineLevel="0" collapsed="false">
      <c r="A417" s="1" t="s">
        <v>1099</v>
      </c>
      <c r="B417" s="15" t="n">
        <v>41956</v>
      </c>
      <c r="C417" s="1" t="s">
        <v>15806</v>
      </c>
      <c r="D417" s="1" t="n">
        <v>2</v>
      </c>
      <c r="E417" s="18" t="n">
        <v>1634</v>
      </c>
      <c r="F417" s="1" t="s">
        <v>904</v>
      </c>
      <c r="G417" s="1" t="s">
        <v>142</v>
      </c>
      <c r="H417" s="1" t="s">
        <v>967</v>
      </c>
      <c r="K417" s="2" t="n">
        <v>1497.05</v>
      </c>
      <c r="L417" s="4" t="n">
        <v>92</v>
      </c>
      <c r="M417" s="2" t="n">
        <f aca="false">+M416+I417-K417</f>
        <v>1112005.45</v>
      </c>
      <c r="O417" s="2" t="n">
        <v>512005.45</v>
      </c>
      <c r="P417" s="11" t="n">
        <f aca="false">+M416-O416</f>
        <v>600000</v>
      </c>
    </row>
    <row r="418" customFormat="false" ht="15" hidden="true" customHeight="false" outlineLevel="0" collapsed="false">
      <c r="A418" s="1" t="s">
        <v>1101</v>
      </c>
      <c r="B418" s="15" t="n">
        <v>41956</v>
      </c>
      <c r="C418" s="1" t="s">
        <v>15807</v>
      </c>
      <c r="D418" s="1" t="n">
        <v>2</v>
      </c>
      <c r="E418" s="18" t="n">
        <v>1635</v>
      </c>
      <c r="F418" s="1" t="s">
        <v>904</v>
      </c>
      <c r="G418" s="1" t="s">
        <v>142</v>
      </c>
      <c r="H418" s="1" t="s">
        <v>1144</v>
      </c>
      <c r="K418" s="2" t="n">
        <v>17764.75</v>
      </c>
      <c r="L418" s="4" t="n">
        <v>93</v>
      </c>
      <c r="M418" s="2" t="n">
        <f aca="false">+M417+I418-K418</f>
        <v>1094240.7</v>
      </c>
      <c r="O418" s="2" t="n">
        <v>494240.7</v>
      </c>
      <c r="P418" s="11" t="n">
        <f aca="false">+M417-O417</f>
        <v>600000</v>
      </c>
    </row>
    <row r="419" customFormat="false" ht="15" hidden="true" customHeight="false" outlineLevel="0" collapsed="false">
      <c r="A419" s="1" t="s">
        <v>2962</v>
      </c>
      <c r="B419" s="15" t="n">
        <v>41956</v>
      </c>
      <c r="C419" s="1" t="s">
        <v>15808</v>
      </c>
      <c r="D419" s="1" t="n">
        <v>2</v>
      </c>
      <c r="E419" s="18" t="n">
        <v>1636</v>
      </c>
      <c r="F419" s="1" t="s">
        <v>904</v>
      </c>
      <c r="G419" s="1" t="s">
        <v>142</v>
      </c>
      <c r="H419" s="1" t="s">
        <v>970</v>
      </c>
      <c r="K419" s="2" t="n">
        <v>8584.4</v>
      </c>
      <c r="L419" s="4" t="n">
        <v>94</v>
      </c>
      <c r="M419" s="2" t="n">
        <f aca="false">+M418+I419-K419</f>
        <v>1085656.3</v>
      </c>
      <c r="O419" s="2" t="n">
        <v>485656.3</v>
      </c>
      <c r="P419" s="11" t="n">
        <f aca="false">+M418-O418</f>
        <v>600000</v>
      </c>
    </row>
    <row r="420" customFormat="false" ht="15" hidden="true" customHeight="false" outlineLevel="0" collapsed="false">
      <c r="A420" s="1" t="s">
        <v>1103</v>
      </c>
      <c r="B420" s="15" t="n">
        <v>41956</v>
      </c>
      <c r="C420" s="1" t="s">
        <v>15806</v>
      </c>
      <c r="D420" s="1" t="n">
        <v>1</v>
      </c>
      <c r="E420" s="18" t="n">
        <v>1634</v>
      </c>
      <c r="F420" s="1" t="s">
        <v>904</v>
      </c>
      <c r="G420" s="1" t="s">
        <v>142</v>
      </c>
      <c r="H420" s="1" t="s">
        <v>945</v>
      </c>
      <c r="K420" s="2" t="n">
        <v>22074.8</v>
      </c>
      <c r="L420" s="4" t="n">
        <v>95</v>
      </c>
      <c r="M420" s="2" t="n">
        <f aca="false">+M419+I420-K420</f>
        <v>1063581.5</v>
      </c>
      <c r="O420" s="2" t="n">
        <v>463581.5</v>
      </c>
      <c r="P420" s="11" t="n">
        <f aca="false">+M419-O419</f>
        <v>600000</v>
      </c>
    </row>
    <row r="421" customFormat="false" ht="15" hidden="true" customHeight="false" outlineLevel="0" collapsed="false">
      <c r="A421" s="1" t="s">
        <v>9377</v>
      </c>
      <c r="B421" s="15" t="n">
        <v>41956</v>
      </c>
      <c r="C421" s="1" t="s">
        <v>15807</v>
      </c>
      <c r="D421" s="1" t="n">
        <v>1</v>
      </c>
      <c r="E421" s="18" t="n">
        <v>1635</v>
      </c>
      <c r="F421" s="1" t="s">
        <v>904</v>
      </c>
      <c r="G421" s="1" t="s">
        <v>142</v>
      </c>
      <c r="H421" s="1" t="s">
        <v>997</v>
      </c>
      <c r="K421" s="2" t="n">
        <v>18057.28</v>
      </c>
      <c r="L421" s="4" t="n">
        <v>96</v>
      </c>
      <c r="M421" s="2" t="n">
        <f aca="false">+M420+I421-K421</f>
        <v>1045524.22</v>
      </c>
      <c r="O421" s="2" t="n">
        <v>445524.22</v>
      </c>
      <c r="P421" s="11" t="n">
        <f aca="false">+M420-O420</f>
        <v>600000</v>
      </c>
    </row>
    <row r="422" customFormat="false" ht="15" hidden="true" customHeight="false" outlineLevel="0" collapsed="false">
      <c r="A422" s="1" t="s">
        <v>14488</v>
      </c>
      <c r="B422" s="15" t="n">
        <v>41957</v>
      </c>
      <c r="C422" s="1" t="s">
        <v>27</v>
      </c>
      <c r="D422" s="1" t="n">
        <v>1</v>
      </c>
      <c r="E422" s="18" t="n">
        <v>15004</v>
      </c>
      <c r="F422" s="1" t="s">
        <v>22</v>
      </c>
      <c r="G422" s="1" t="s">
        <v>23</v>
      </c>
      <c r="H422" s="1" t="s">
        <v>15809</v>
      </c>
      <c r="I422" s="2" t="n">
        <v>45000</v>
      </c>
      <c r="J422" s="3" t="n">
        <v>440</v>
      </c>
      <c r="M422" s="2" t="n">
        <f aca="false">+M421+I422-K422</f>
        <v>1090524.22</v>
      </c>
      <c r="O422" s="2" t="n">
        <v>490524.22</v>
      </c>
      <c r="P422" s="11" t="n">
        <f aca="false">+M421-O421</f>
        <v>600000</v>
      </c>
    </row>
    <row r="423" customFormat="false" ht="15" hidden="true" customHeight="false" outlineLevel="0" collapsed="false">
      <c r="A423" s="1" t="s">
        <v>15810</v>
      </c>
      <c r="B423" s="15" t="n">
        <v>41957</v>
      </c>
      <c r="C423" s="1" t="s">
        <v>114</v>
      </c>
      <c r="D423" s="1" t="n">
        <v>1</v>
      </c>
      <c r="E423" s="18" t="n">
        <v>15006</v>
      </c>
      <c r="F423" s="1" t="s">
        <v>22</v>
      </c>
      <c r="G423" s="1" t="s">
        <v>23</v>
      </c>
      <c r="H423" s="1" t="s">
        <v>15811</v>
      </c>
      <c r="I423" s="2" t="n">
        <v>5000</v>
      </c>
      <c r="J423" s="3" t="n">
        <v>440</v>
      </c>
      <c r="M423" s="2" t="n">
        <f aca="false">+M422+I423-K423</f>
        <v>1095524.22</v>
      </c>
      <c r="O423" s="2" t="n">
        <v>495524.22</v>
      </c>
      <c r="P423" s="11" t="n">
        <f aca="false">+M422-O422</f>
        <v>600000</v>
      </c>
    </row>
    <row r="424" customFormat="false" ht="15" hidden="true" customHeight="false" outlineLevel="0" collapsed="false">
      <c r="A424" s="1" t="s">
        <v>6407</v>
      </c>
      <c r="B424" s="15" t="n">
        <v>41957</v>
      </c>
      <c r="C424" s="1" t="s">
        <v>27</v>
      </c>
      <c r="D424" s="1" t="n">
        <v>1</v>
      </c>
      <c r="E424" s="18" t="n">
        <v>15007</v>
      </c>
      <c r="F424" s="1" t="s">
        <v>168</v>
      </c>
      <c r="G424" s="1" t="s">
        <v>23</v>
      </c>
      <c r="H424" s="1" t="s">
        <v>15812</v>
      </c>
      <c r="I424" s="2" t="n">
        <v>65000</v>
      </c>
      <c r="J424" s="3" t="n">
        <v>440</v>
      </c>
      <c r="M424" s="2" t="n">
        <f aca="false">+M423+I424-K424</f>
        <v>1160524.22</v>
      </c>
      <c r="O424" s="2" t="n">
        <v>560524.22</v>
      </c>
      <c r="P424" s="11" t="n">
        <f aca="false">+M423-O423</f>
        <v>600000</v>
      </c>
    </row>
    <row r="425" customFormat="false" ht="15" hidden="true" customHeight="false" outlineLevel="0" collapsed="false">
      <c r="A425" s="1" t="s">
        <v>15813</v>
      </c>
      <c r="B425" s="15" t="n">
        <v>41957</v>
      </c>
      <c r="C425" s="1" t="s">
        <v>103</v>
      </c>
      <c r="D425" s="1" t="n">
        <v>1</v>
      </c>
      <c r="E425" s="18" t="n">
        <v>15008</v>
      </c>
      <c r="F425" s="1" t="s">
        <v>22</v>
      </c>
      <c r="G425" s="1" t="s">
        <v>23</v>
      </c>
      <c r="H425" s="1" t="s">
        <v>15814</v>
      </c>
      <c r="I425" s="2" t="n">
        <v>500</v>
      </c>
      <c r="J425" s="3" t="n">
        <v>138</v>
      </c>
      <c r="M425" s="2" t="n">
        <f aca="false">+M424+I425-K425</f>
        <v>1161024.22</v>
      </c>
      <c r="O425" s="2" t="n">
        <v>561024.22</v>
      </c>
      <c r="P425" s="11" t="n">
        <f aca="false">+M424-O424</f>
        <v>600000</v>
      </c>
    </row>
    <row r="426" customFormat="false" ht="15" hidden="true" customHeight="false" outlineLevel="0" collapsed="false">
      <c r="A426" s="1" t="s">
        <v>15815</v>
      </c>
      <c r="B426" s="15" t="n">
        <v>41957</v>
      </c>
      <c r="C426" s="1" t="s">
        <v>97</v>
      </c>
      <c r="D426" s="1" t="n">
        <v>2</v>
      </c>
      <c r="E426" s="18" t="n">
        <v>15662</v>
      </c>
      <c r="F426" s="1" t="s">
        <v>22</v>
      </c>
      <c r="G426" s="1" t="s">
        <v>23</v>
      </c>
      <c r="H426" s="1" t="s">
        <v>6134</v>
      </c>
      <c r="I426" s="2" t="n">
        <v>300</v>
      </c>
      <c r="J426" s="3" t="n">
        <v>139</v>
      </c>
      <c r="M426" s="2" t="n">
        <f aca="false">+M425+I426-K426</f>
        <v>1161324.22</v>
      </c>
      <c r="O426" s="2" t="n">
        <v>561324.22</v>
      </c>
      <c r="P426" s="11" t="n">
        <f aca="false">+M425-O425</f>
        <v>600000</v>
      </c>
    </row>
    <row r="427" customFormat="false" ht="15" hidden="true" customHeight="false" outlineLevel="0" collapsed="false">
      <c r="A427" s="1" t="s">
        <v>15816</v>
      </c>
      <c r="B427" s="15" t="n">
        <v>41957</v>
      </c>
      <c r="C427" s="1" t="s">
        <v>15817</v>
      </c>
      <c r="D427" s="1" t="n">
        <v>1</v>
      </c>
      <c r="E427" s="18" t="n">
        <v>15009</v>
      </c>
      <c r="F427" s="1" t="s">
        <v>22</v>
      </c>
      <c r="G427" s="1" t="s">
        <v>23</v>
      </c>
      <c r="H427" s="1" t="s">
        <v>15818</v>
      </c>
      <c r="I427" s="2" t="n">
        <v>50000</v>
      </c>
      <c r="J427" s="3" t="n">
        <v>396</v>
      </c>
      <c r="M427" s="2" t="n">
        <f aca="false">+M426+I427-K427</f>
        <v>1211324.22</v>
      </c>
      <c r="O427" s="2" t="n">
        <v>611324.22</v>
      </c>
      <c r="P427" s="11" t="n">
        <f aca="false">+M426-O426</f>
        <v>600000</v>
      </c>
    </row>
    <row r="428" customFormat="false" ht="15" hidden="true" customHeight="false" outlineLevel="0" collapsed="false">
      <c r="A428" s="1" t="s">
        <v>15819</v>
      </c>
      <c r="B428" s="15" t="n">
        <v>41957</v>
      </c>
      <c r="C428" s="1" t="s">
        <v>97</v>
      </c>
      <c r="D428" s="1" t="n">
        <v>1</v>
      </c>
      <c r="E428" s="18" t="n">
        <v>15010</v>
      </c>
      <c r="F428" s="1" t="s">
        <v>22</v>
      </c>
      <c r="G428" s="1" t="s">
        <v>23</v>
      </c>
      <c r="H428" s="1" t="s">
        <v>15820</v>
      </c>
      <c r="I428" s="2" t="n">
        <v>3618</v>
      </c>
      <c r="J428" s="3" t="n">
        <v>137</v>
      </c>
      <c r="M428" s="2" t="n">
        <f aca="false">+M427+I428-K428</f>
        <v>1214942.22</v>
      </c>
      <c r="O428" s="2" t="n">
        <v>614942.22</v>
      </c>
      <c r="P428" s="11" t="n">
        <f aca="false">+M427-O427</f>
        <v>600000</v>
      </c>
    </row>
    <row r="429" customFormat="false" ht="15" hidden="true" customHeight="false" outlineLevel="0" collapsed="false">
      <c r="A429" s="1" t="s">
        <v>15821</v>
      </c>
      <c r="B429" s="15" t="n">
        <v>41957</v>
      </c>
      <c r="C429" s="1" t="s">
        <v>103</v>
      </c>
      <c r="D429" s="1" t="n">
        <v>1</v>
      </c>
      <c r="E429" s="18" t="n">
        <v>15011</v>
      </c>
      <c r="F429" s="1" t="s">
        <v>22</v>
      </c>
      <c r="G429" s="1" t="s">
        <v>23</v>
      </c>
      <c r="H429" s="1" t="s">
        <v>15822</v>
      </c>
      <c r="I429" s="2" t="n">
        <v>2000</v>
      </c>
      <c r="J429" s="3" t="n">
        <v>395</v>
      </c>
      <c r="M429" s="2" t="n">
        <f aca="false">+M428+I429-K429</f>
        <v>1216942.22</v>
      </c>
      <c r="O429" s="2" t="n">
        <v>616942.22</v>
      </c>
      <c r="P429" s="11" t="n">
        <f aca="false">+M428-O428</f>
        <v>600000</v>
      </c>
    </row>
    <row r="430" customFormat="false" ht="15" hidden="true" customHeight="false" outlineLevel="0" collapsed="false">
      <c r="A430" s="1" t="s">
        <v>9322</v>
      </c>
      <c r="B430" s="15" t="n">
        <v>41957</v>
      </c>
      <c r="C430" s="1" t="s">
        <v>781</v>
      </c>
      <c r="D430" s="1" t="n">
        <v>1</v>
      </c>
      <c r="E430" s="18" t="n">
        <v>15012</v>
      </c>
      <c r="F430" s="1" t="s">
        <v>22</v>
      </c>
      <c r="G430" s="1" t="s">
        <v>23</v>
      </c>
      <c r="H430" s="1" t="s">
        <v>15823</v>
      </c>
      <c r="I430" s="2" t="n">
        <v>20840</v>
      </c>
      <c r="J430" s="3" t="n">
        <v>141</v>
      </c>
      <c r="M430" s="2" t="n">
        <f aca="false">+M429+I430-K430</f>
        <v>1237782.22</v>
      </c>
      <c r="O430" s="2" t="n">
        <v>637782.22</v>
      </c>
      <c r="P430" s="11" t="n">
        <f aca="false">+M429-O429</f>
        <v>600000</v>
      </c>
    </row>
    <row r="431" customFormat="false" ht="15" hidden="true" customHeight="false" outlineLevel="0" collapsed="false">
      <c r="A431" s="1" t="s">
        <v>13377</v>
      </c>
      <c r="B431" s="15" t="n">
        <v>41957</v>
      </c>
      <c r="C431" s="1" t="s">
        <v>97</v>
      </c>
      <c r="D431" s="1" t="n">
        <v>1</v>
      </c>
      <c r="E431" s="18" t="n">
        <v>15013</v>
      </c>
      <c r="F431" s="1" t="s">
        <v>22</v>
      </c>
      <c r="G431" s="1" t="s">
        <v>23</v>
      </c>
      <c r="H431" s="1" t="s">
        <v>15824</v>
      </c>
      <c r="I431" s="2" t="n">
        <v>3240</v>
      </c>
      <c r="J431" s="3" t="n">
        <v>136</v>
      </c>
      <c r="M431" s="2" t="n">
        <f aca="false">+M430+I431-K431</f>
        <v>1241022.22</v>
      </c>
      <c r="O431" s="2" t="n">
        <v>641022.22</v>
      </c>
      <c r="P431" s="11" t="n">
        <f aca="false">+M430-O430</f>
        <v>600000</v>
      </c>
    </row>
    <row r="432" customFormat="false" ht="15" hidden="true" customHeight="false" outlineLevel="0" collapsed="false">
      <c r="A432" s="1" t="s">
        <v>15825</v>
      </c>
      <c r="B432" s="15" t="n">
        <v>41957</v>
      </c>
      <c r="C432" s="1" t="s">
        <v>15826</v>
      </c>
      <c r="D432" s="1" t="n">
        <v>1</v>
      </c>
      <c r="E432" s="18" t="n">
        <v>15014</v>
      </c>
      <c r="F432" s="1" t="s">
        <v>22</v>
      </c>
      <c r="G432" s="1" t="s">
        <v>23</v>
      </c>
      <c r="H432" s="1" t="s">
        <v>15827</v>
      </c>
      <c r="I432" s="2" t="n">
        <v>20840</v>
      </c>
      <c r="J432" s="3" t="n">
        <v>140</v>
      </c>
      <c r="M432" s="2" t="n">
        <f aca="false">+M431+I432-K432</f>
        <v>1261862.22</v>
      </c>
      <c r="O432" s="2" t="n">
        <v>661862.22</v>
      </c>
      <c r="P432" s="11" t="n">
        <f aca="false">+M431-O431</f>
        <v>600000</v>
      </c>
    </row>
    <row r="433" customFormat="false" ht="15" hidden="true" customHeight="false" outlineLevel="0" collapsed="false">
      <c r="A433" s="1" t="s">
        <v>853</v>
      </c>
      <c r="B433" s="15" t="n">
        <v>41957</v>
      </c>
      <c r="C433" s="1" t="s">
        <v>7288</v>
      </c>
      <c r="D433" s="1" t="n">
        <v>1</v>
      </c>
      <c r="E433" s="18" t="n">
        <v>15015</v>
      </c>
      <c r="F433" s="1" t="s">
        <v>22</v>
      </c>
      <c r="G433" s="1" t="s">
        <v>23</v>
      </c>
      <c r="H433" s="1" t="s">
        <v>15828</v>
      </c>
      <c r="I433" s="2" t="n">
        <v>30000</v>
      </c>
      <c r="J433" s="3" t="n">
        <v>440</v>
      </c>
      <c r="M433" s="2" t="n">
        <f aca="false">+M432+I433-K433</f>
        <v>1291862.22</v>
      </c>
      <c r="N433" s="31" t="n">
        <v>41957</v>
      </c>
      <c r="O433" s="2" t="n">
        <v>691862.22</v>
      </c>
      <c r="P433" s="11" t="n">
        <f aca="false">+M432-O432</f>
        <v>600000</v>
      </c>
    </row>
    <row r="434" customFormat="false" ht="15" hidden="true" customHeight="false" outlineLevel="0" collapsed="false">
      <c r="A434" s="1" t="s">
        <v>853</v>
      </c>
      <c r="B434" s="15" t="n">
        <v>41957</v>
      </c>
      <c r="C434" s="1" t="s">
        <v>7288</v>
      </c>
      <c r="D434" s="1" t="n">
        <v>1</v>
      </c>
      <c r="E434" s="18" t="n">
        <v>15015</v>
      </c>
      <c r="F434" s="1" t="s">
        <v>22</v>
      </c>
      <c r="G434" s="1" t="s">
        <v>23</v>
      </c>
      <c r="H434" s="1" t="s">
        <v>15828</v>
      </c>
      <c r="I434" s="2" t="n">
        <v>15000</v>
      </c>
      <c r="J434" s="3" t="n">
        <v>440</v>
      </c>
      <c r="M434" s="2" t="n">
        <f aca="false">+M433+I434-K434</f>
        <v>1306862.22</v>
      </c>
      <c r="N434" s="31" t="n">
        <v>41957</v>
      </c>
      <c r="O434" s="2" t="n">
        <v>706862.22</v>
      </c>
      <c r="P434" s="11" t="n">
        <f aca="false">+M433-O433</f>
        <v>600000</v>
      </c>
    </row>
    <row r="435" customFormat="false" ht="15" hidden="true" customHeight="false" outlineLevel="0" collapsed="false">
      <c r="A435" s="1" t="s">
        <v>853</v>
      </c>
      <c r="B435" s="15" t="n">
        <v>41957</v>
      </c>
      <c r="C435" s="1" t="s">
        <v>7843</v>
      </c>
      <c r="D435" s="1" t="n">
        <v>1</v>
      </c>
      <c r="E435" s="18" t="n">
        <v>15015</v>
      </c>
      <c r="F435" s="1" t="s">
        <v>22</v>
      </c>
      <c r="G435" s="1" t="s">
        <v>23</v>
      </c>
      <c r="H435" s="1" t="s">
        <v>15828</v>
      </c>
      <c r="I435" s="2" t="n">
        <v>1000</v>
      </c>
      <c r="J435" s="3" t="n">
        <v>397</v>
      </c>
      <c r="M435" s="2" t="n">
        <f aca="false">+M434+I435-K435</f>
        <v>1307862.22</v>
      </c>
      <c r="O435" s="2" t="n">
        <v>707862.22</v>
      </c>
      <c r="P435" s="11" t="n">
        <f aca="false">+M434-O434</f>
        <v>600000</v>
      </c>
    </row>
    <row r="436" customFormat="false" ht="15" hidden="true" customHeight="false" outlineLevel="0" collapsed="false">
      <c r="A436" s="1" t="s">
        <v>15829</v>
      </c>
      <c r="B436" s="15" t="n">
        <v>41957</v>
      </c>
      <c r="C436" s="1" t="s">
        <v>27</v>
      </c>
      <c r="D436" s="1" t="n">
        <v>1</v>
      </c>
      <c r="E436" s="18" t="n">
        <v>15016</v>
      </c>
      <c r="F436" s="1" t="s">
        <v>168</v>
      </c>
      <c r="G436" s="1" t="s">
        <v>23</v>
      </c>
      <c r="H436" s="1" t="s">
        <v>15830</v>
      </c>
      <c r="I436" s="2" t="n">
        <v>11040</v>
      </c>
      <c r="J436" s="3" t="n">
        <v>440</v>
      </c>
      <c r="M436" s="2" t="n">
        <f aca="false">+M435+I436-K436</f>
        <v>1318902.22</v>
      </c>
      <c r="O436" s="2" t="n">
        <v>718902.22</v>
      </c>
      <c r="P436" s="11" t="n">
        <f aca="false">+M435-O435</f>
        <v>600000</v>
      </c>
    </row>
    <row r="437" customFormat="false" ht="15" hidden="true" customHeight="false" outlineLevel="0" collapsed="false">
      <c r="A437" s="1" t="s">
        <v>2949</v>
      </c>
      <c r="B437" s="15" t="n">
        <v>41957</v>
      </c>
      <c r="C437" s="1" t="s">
        <v>114</v>
      </c>
      <c r="D437" s="1" t="n">
        <v>1</v>
      </c>
      <c r="E437" s="18" t="n">
        <v>15017</v>
      </c>
      <c r="F437" s="1" t="s">
        <v>22</v>
      </c>
      <c r="G437" s="1" t="s">
        <v>23</v>
      </c>
      <c r="H437" s="1" t="s">
        <v>15831</v>
      </c>
      <c r="I437" s="2" t="n">
        <v>20000</v>
      </c>
      <c r="J437" s="3" t="n">
        <v>440</v>
      </c>
      <c r="M437" s="2" t="n">
        <f aca="false">+M436+I437-K437</f>
        <v>1338902.22</v>
      </c>
      <c r="O437" s="2" t="n">
        <v>738902.22</v>
      </c>
      <c r="P437" s="11" t="n">
        <f aca="false">+M436-O436</f>
        <v>600000</v>
      </c>
    </row>
    <row r="438" customFormat="false" ht="15" hidden="true" customHeight="false" outlineLevel="0" collapsed="false">
      <c r="A438" s="1" t="s">
        <v>7780</v>
      </c>
      <c r="B438" s="15" t="n">
        <v>41957</v>
      </c>
      <c r="C438" s="1" t="s">
        <v>1620</v>
      </c>
      <c r="D438" s="1" t="n">
        <v>2</v>
      </c>
      <c r="E438" s="18" t="n">
        <v>15664</v>
      </c>
      <c r="F438" s="1" t="s">
        <v>4296</v>
      </c>
      <c r="G438" s="1" t="s">
        <v>23</v>
      </c>
      <c r="H438" s="1" t="s">
        <v>15832</v>
      </c>
      <c r="I438" s="2" t="n">
        <v>6009</v>
      </c>
      <c r="J438" s="3" t="n">
        <v>44</v>
      </c>
      <c r="M438" s="2" t="n">
        <f aca="false">+M437+I438-K438</f>
        <v>1344911.22</v>
      </c>
      <c r="O438" s="2" t="n">
        <v>744911.22</v>
      </c>
      <c r="P438" s="11" t="n">
        <f aca="false">+M437-O437</f>
        <v>600000</v>
      </c>
    </row>
    <row r="439" customFormat="false" ht="15" hidden="true" customHeight="false" outlineLevel="0" collapsed="false">
      <c r="A439" s="1" t="s">
        <v>6431</v>
      </c>
      <c r="B439" s="15" t="n">
        <v>41957</v>
      </c>
      <c r="C439" s="1" t="s">
        <v>41</v>
      </c>
      <c r="D439" s="1" t="n">
        <v>2</v>
      </c>
      <c r="E439" s="18" t="n">
        <v>15666</v>
      </c>
      <c r="F439" s="1" t="s">
        <v>22</v>
      </c>
      <c r="G439" s="1" t="s">
        <v>23</v>
      </c>
      <c r="H439" s="1" t="s">
        <v>15833</v>
      </c>
      <c r="I439" s="2" t="n">
        <v>678.62</v>
      </c>
      <c r="J439" s="3" t="n">
        <v>440</v>
      </c>
      <c r="M439" s="2" t="n">
        <f aca="false">+M438+I439-K439</f>
        <v>1345589.84</v>
      </c>
      <c r="O439" s="2" t="n">
        <v>745589.84</v>
      </c>
      <c r="P439" s="11" t="n">
        <f aca="false">+M438-O438</f>
        <v>600000</v>
      </c>
    </row>
    <row r="440" customFormat="false" ht="15" hidden="true" customHeight="false" outlineLevel="0" collapsed="false">
      <c r="A440" s="1" t="s">
        <v>12084</v>
      </c>
      <c r="B440" s="15" t="n">
        <v>41957</v>
      </c>
      <c r="C440" s="1" t="s">
        <v>124</v>
      </c>
      <c r="D440" s="1" t="n">
        <v>2</v>
      </c>
      <c r="E440" s="18" t="n">
        <v>15667</v>
      </c>
      <c r="F440" s="1" t="s">
        <v>22</v>
      </c>
      <c r="G440" s="1" t="s">
        <v>23</v>
      </c>
      <c r="H440" s="1" t="s">
        <v>7391</v>
      </c>
      <c r="I440" s="2" t="n">
        <v>775.34</v>
      </c>
      <c r="J440" s="3" t="n">
        <v>406</v>
      </c>
      <c r="M440" s="2" t="n">
        <f aca="false">+M439+I440-K440</f>
        <v>1346365.18</v>
      </c>
      <c r="O440" s="2" t="n">
        <v>746365.18</v>
      </c>
      <c r="P440" s="11" t="n">
        <f aca="false">+M439-O439</f>
        <v>600000</v>
      </c>
    </row>
    <row r="441" customFormat="false" ht="15" hidden="true" customHeight="false" outlineLevel="0" collapsed="false">
      <c r="A441" s="1" t="s">
        <v>15834</v>
      </c>
      <c r="B441" s="15" t="n">
        <v>41957</v>
      </c>
      <c r="C441" s="1" t="s">
        <v>67</v>
      </c>
      <c r="D441" s="1" t="n">
        <v>3</v>
      </c>
      <c r="E441" s="18" t="n">
        <v>7606</v>
      </c>
      <c r="F441" s="1" t="s">
        <v>22</v>
      </c>
      <c r="G441" s="1" t="s">
        <v>49</v>
      </c>
      <c r="H441" s="1" t="s">
        <v>15835</v>
      </c>
      <c r="I441" s="2" t="n">
        <v>10000</v>
      </c>
      <c r="J441" s="3" t="n">
        <v>403</v>
      </c>
      <c r="M441" s="2" t="n">
        <f aca="false">+M440+I441-K441</f>
        <v>1356365.18</v>
      </c>
      <c r="O441" s="2" t="n">
        <v>756365.18</v>
      </c>
      <c r="P441" s="11" t="n">
        <f aca="false">+M440-O440</f>
        <v>600000</v>
      </c>
    </row>
    <row r="442" customFormat="false" ht="15" hidden="true" customHeight="false" outlineLevel="0" collapsed="false">
      <c r="A442" s="1" t="s">
        <v>15836</v>
      </c>
      <c r="B442" s="15" t="n">
        <v>41957</v>
      </c>
      <c r="C442" s="1" t="s">
        <v>97</v>
      </c>
      <c r="D442" s="1" t="n">
        <v>1</v>
      </c>
      <c r="E442" s="18" t="n">
        <v>15019</v>
      </c>
      <c r="F442" s="1" t="s">
        <v>22</v>
      </c>
      <c r="G442" s="1" t="s">
        <v>23</v>
      </c>
      <c r="H442" s="1" t="s">
        <v>15837</v>
      </c>
      <c r="I442" s="2" t="n">
        <v>8000</v>
      </c>
      <c r="J442" s="3" t="n">
        <v>407</v>
      </c>
      <c r="M442" s="2" t="n">
        <f aca="false">+M441+I442-K442</f>
        <v>1364365.18</v>
      </c>
      <c r="O442" s="2" t="n">
        <v>764365.18</v>
      </c>
      <c r="P442" s="11" t="n">
        <f aca="false">+M441-O441</f>
        <v>600000</v>
      </c>
    </row>
    <row r="443" customFormat="false" ht="15" hidden="true" customHeight="false" outlineLevel="0" collapsed="false">
      <c r="A443" s="1" t="s">
        <v>15838</v>
      </c>
      <c r="B443" s="15" t="n">
        <v>41957</v>
      </c>
      <c r="C443" s="1" t="s">
        <v>114</v>
      </c>
      <c r="D443" s="1" t="n">
        <v>1</v>
      </c>
      <c r="E443" s="18" t="n">
        <v>15020</v>
      </c>
      <c r="F443" s="1" t="s">
        <v>22</v>
      </c>
      <c r="G443" s="1" t="s">
        <v>23</v>
      </c>
      <c r="H443" s="1" t="s">
        <v>15839</v>
      </c>
      <c r="I443" s="2" t="n">
        <v>4000</v>
      </c>
      <c r="J443" s="3" t="n">
        <v>440</v>
      </c>
      <c r="M443" s="2" t="n">
        <f aca="false">+M442+I443-K443</f>
        <v>1368365.18</v>
      </c>
      <c r="O443" s="2" t="n">
        <v>768365.18</v>
      </c>
      <c r="P443" s="11" t="n">
        <f aca="false">+M442-O442</f>
        <v>600000</v>
      </c>
    </row>
    <row r="444" customFormat="false" ht="15" hidden="true" customHeight="false" outlineLevel="0" collapsed="false">
      <c r="A444" s="1" t="s">
        <v>15840</v>
      </c>
      <c r="B444" s="15" t="n">
        <v>41957</v>
      </c>
      <c r="C444" s="1" t="s">
        <v>97</v>
      </c>
      <c r="D444" s="1" t="n">
        <v>1</v>
      </c>
      <c r="E444" s="18" t="n">
        <v>15021</v>
      </c>
      <c r="F444" s="1" t="s">
        <v>22</v>
      </c>
      <c r="G444" s="1" t="s">
        <v>23</v>
      </c>
      <c r="H444" s="1" t="s">
        <v>15841</v>
      </c>
      <c r="I444" s="2" t="n">
        <v>280.72</v>
      </c>
      <c r="J444" s="3" t="s">
        <v>25</v>
      </c>
      <c r="M444" s="2" t="n">
        <f aca="false">+M443+I444-K444</f>
        <v>1368645.9</v>
      </c>
      <c r="O444" s="2" t="n">
        <v>768645.9</v>
      </c>
      <c r="P444" s="11" t="n">
        <f aca="false">+M443-O443</f>
        <v>600000</v>
      </c>
    </row>
    <row r="445" customFormat="false" ht="15" hidden="true" customHeight="false" outlineLevel="0" collapsed="false">
      <c r="A445" s="1" t="s">
        <v>13396</v>
      </c>
      <c r="B445" s="15" t="n">
        <v>41957</v>
      </c>
      <c r="C445" s="1" t="s">
        <v>78</v>
      </c>
      <c r="D445" s="1" t="n">
        <v>3</v>
      </c>
      <c r="E445" s="18" t="n">
        <v>7609</v>
      </c>
      <c r="F445" s="1" t="s">
        <v>22</v>
      </c>
      <c r="G445" s="1" t="s">
        <v>49</v>
      </c>
      <c r="H445" s="1" t="s">
        <v>15842</v>
      </c>
      <c r="I445" s="2" t="n">
        <v>30000</v>
      </c>
      <c r="J445" s="3" t="n">
        <v>86</v>
      </c>
      <c r="M445" s="2" t="n">
        <f aca="false">+M444+I445-K445</f>
        <v>1398645.9</v>
      </c>
      <c r="O445" s="2" t="n">
        <v>798645.9</v>
      </c>
      <c r="P445" s="11" t="n">
        <f aca="false">+M444-O444</f>
        <v>600000</v>
      </c>
    </row>
    <row r="446" customFormat="false" ht="15" hidden="true" customHeight="false" outlineLevel="0" collapsed="false">
      <c r="A446" s="1" t="s">
        <v>15843</v>
      </c>
      <c r="B446" s="15" t="n">
        <v>41957</v>
      </c>
      <c r="C446" s="1" t="s">
        <v>97</v>
      </c>
      <c r="D446" s="1" t="n">
        <v>1</v>
      </c>
      <c r="E446" s="18" t="n">
        <v>15021</v>
      </c>
      <c r="F446" s="1" t="s">
        <v>22</v>
      </c>
      <c r="G446" s="1" t="s">
        <v>23</v>
      </c>
      <c r="H446" s="1" t="s">
        <v>15844</v>
      </c>
      <c r="K446" s="2" t="n">
        <v>280.72</v>
      </c>
      <c r="L446" s="4" t="s">
        <v>25</v>
      </c>
      <c r="M446" s="2" t="n">
        <f aca="false">+M445+I446-K446</f>
        <v>1398365.18</v>
      </c>
      <c r="O446" s="2" t="n">
        <v>798365.18</v>
      </c>
      <c r="P446" s="11" t="n">
        <f aca="false">+M445-O445</f>
        <v>600000</v>
      </c>
    </row>
    <row r="447" customFormat="false" ht="15" hidden="true" customHeight="false" outlineLevel="0" collapsed="false">
      <c r="A447" s="1" t="s">
        <v>6435</v>
      </c>
      <c r="B447" s="15" t="n">
        <v>41957</v>
      </c>
      <c r="C447" s="1" t="s">
        <v>874</v>
      </c>
      <c r="D447" s="1" t="n">
        <v>2</v>
      </c>
      <c r="E447" s="18" t="n">
        <v>15669</v>
      </c>
      <c r="F447" s="1" t="s">
        <v>22</v>
      </c>
      <c r="G447" s="1" t="s">
        <v>23</v>
      </c>
      <c r="H447" s="1" t="s">
        <v>884</v>
      </c>
      <c r="I447" s="2" t="n">
        <v>280.72</v>
      </c>
      <c r="J447" s="3" t="n">
        <v>406</v>
      </c>
      <c r="M447" s="2" t="n">
        <f aca="false">+M446+I447-K447</f>
        <v>1398645.9</v>
      </c>
      <c r="O447" s="2" t="n">
        <v>798645.9</v>
      </c>
      <c r="P447" s="11" t="n">
        <f aca="false">+M446-O446</f>
        <v>600000</v>
      </c>
    </row>
    <row r="448" customFormat="false" ht="15" hidden="true" customHeight="false" outlineLevel="0" collapsed="false">
      <c r="A448" s="1" t="s">
        <v>15845</v>
      </c>
      <c r="B448" s="15" t="n">
        <v>41957</v>
      </c>
      <c r="C448" s="1" t="s">
        <v>97</v>
      </c>
      <c r="D448" s="1" t="n">
        <v>2</v>
      </c>
      <c r="E448" s="18" t="n">
        <v>15670</v>
      </c>
      <c r="F448" s="1" t="s">
        <v>22</v>
      </c>
      <c r="G448" s="1" t="s">
        <v>23</v>
      </c>
      <c r="H448" s="1" t="s">
        <v>10728</v>
      </c>
      <c r="I448" s="2" t="n">
        <v>14976.68</v>
      </c>
      <c r="J448" s="3" t="n">
        <v>135</v>
      </c>
      <c r="M448" s="2" t="n">
        <f aca="false">+M447+I448-K448</f>
        <v>1413622.58</v>
      </c>
      <c r="O448" s="2" t="n">
        <v>813622.58</v>
      </c>
      <c r="P448" s="11" t="n">
        <f aca="false">+M447-O447</f>
        <v>600000</v>
      </c>
    </row>
    <row r="449" customFormat="false" ht="15" hidden="true" customHeight="false" outlineLevel="0" collapsed="false">
      <c r="A449" s="1" t="s">
        <v>15846</v>
      </c>
      <c r="B449" s="15" t="n">
        <v>41957</v>
      </c>
      <c r="C449" s="1" t="s">
        <v>14590</v>
      </c>
      <c r="D449" s="1" t="n">
        <v>1</v>
      </c>
      <c r="E449" s="1" t="n">
        <v>25537</v>
      </c>
      <c r="F449" s="1" t="s">
        <v>10</v>
      </c>
      <c r="G449" s="1" t="s">
        <v>11</v>
      </c>
      <c r="H449" s="1" t="s">
        <v>2082</v>
      </c>
      <c r="I449" s="2" t="n">
        <v>4204.3</v>
      </c>
      <c r="J449" s="3" t="n">
        <v>444</v>
      </c>
      <c r="M449" s="2" t="n">
        <f aca="false">+M448+I449-K449</f>
        <v>1417826.88</v>
      </c>
      <c r="O449" s="2" t="n">
        <v>817826.88</v>
      </c>
      <c r="P449" s="11" t="n">
        <f aca="false">+M448-O448</f>
        <v>600000</v>
      </c>
    </row>
    <row r="450" customFormat="false" ht="15" hidden="true" customHeight="false" outlineLevel="0" collapsed="false">
      <c r="A450" s="1" t="s">
        <v>15846</v>
      </c>
      <c r="B450" s="15" t="n">
        <v>41957</v>
      </c>
      <c r="C450" s="1" t="s">
        <v>14590</v>
      </c>
      <c r="D450" s="1" t="n">
        <v>1</v>
      </c>
      <c r="E450" s="1" t="n">
        <v>25537</v>
      </c>
      <c r="F450" s="1" t="s">
        <v>10</v>
      </c>
      <c r="G450" s="1" t="s">
        <v>11</v>
      </c>
      <c r="H450" s="1" t="s">
        <v>2082</v>
      </c>
      <c r="I450" s="2" t="n">
        <v>4735.77</v>
      </c>
      <c r="J450" s="3" t="n">
        <v>445</v>
      </c>
      <c r="M450" s="2" t="n">
        <f aca="false">+M449+I450-K450</f>
        <v>1422562.65</v>
      </c>
      <c r="O450" s="2" t="n">
        <v>822562.65</v>
      </c>
      <c r="P450" s="11" t="n">
        <f aca="false">+M449-O449</f>
        <v>600000</v>
      </c>
    </row>
    <row r="451" customFormat="false" ht="15" hidden="true" customHeight="false" outlineLevel="0" collapsed="false">
      <c r="A451" s="1" t="s">
        <v>15846</v>
      </c>
      <c r="B451" s="15" t="n">
        <v>41957</v>
      </c>
      <c r="C451" s="1" t="s">
        <v>14590</v>
      </c>
      <c r="D451" s="1" t="n">
        <v>1</v>
      </c>
      <c r="E451" s="1" t="n">
        <v>25537</v>
      </c>
      <c r="F451" s="1" t="s">
        <v>10</v>
      </c>
      <c r="G451" s="1" t="s">
        <v>11</v>
      </c>
      <c r="H451" s="1" t="s">
        <v>2082</v>
      </c>
      <c r="I451" s="2" t="n">
        <v>4429.31</v>
      </c>
      <c r="J451" s="3" t="n">
        <v>448</v>
      </c>
      <c r="M451" s="2" t="n">
        <f aca="false">+M450+I451-K451</f>
        <v>1426991.96</v>
      </c>
      <c r="O451" s="2" t="n">
        <v>826991.96</v>
      </c>
      <c r="P451" s="11" t="n">
        <f aca="false">+M450-O450</f>
        <v>600000</v>
      </c>
    </row>
    <row r="452" customFormat="false" ht="15" hidden="true" customHeight="false" outlineLevel="0" collapsed="false">
      <c r="A452" s="1" t="s">
        <v>15846</v>
      </c>
      <c r="B452" s="15" t="n">
        <v>41957</v>
      </c>
      <c r="C452" s="1" t="s">
        <v>14590</v>
      </c>
      <c r="D452" s="1" t="n">
        <v>1</v>
      </c>
      <c r="E452" s="1" t="n">
        <v>25537</v>
      </c>
      <c r="F452" s="1" t="s">
        <v>10</v>
      </c>
      <c r="G452" s="1" t="s">
        <v>11</v>
      </c>
      <c r="H452" s="1" t="s">
        <v>2082</v>
      </c>
      <c r="I452" s="2" t="n">
        <v>1331.48</v>
      </c>
      <c r="J452" s="3" t="n">
        <v>449</v>
      </c>
      <c r="M452" s="2" t="n">
        <f aca="false">+M451+I452-K452</f>
        <v>1428323.44</v>
      </c>
      <c r="O452" s="2" t="n">
        <v>828323.44</v>
      </c>
      <c r="P452" s="11" t="n">
        <f aca="false">+M451-O451</f>
        <v>600000</v>
      </c>
    </row>
    <row r="453" customFormat="false" ht="15" hidden="true" customHeight="false" outlineLevel="0" collapsed="false">
      <c r="A453" s="1" t="s">
        <v>15846</v>
      </c>
      <c r="B453" s="15" t="n">
        <v>41957</v>
      </c>
      <c r="C453" s="1" t="s">
        <v>14590</v>
      </c>
      <c r="D453" s="1" t="n">
        <v>1</v>
      </c>
      <c r="E453" s="1" t="n">
        <v>25537</v>
      </c>
      <c r="F453" s="1" t="s">
        <v>10</v>
      </c>
      <c r="G453" s="1" t="s">
        <v>11</v>
      </c>
      <c r="H453" s="1" t="s">
        <v>2082</v>
      </c>
      <c r="I453" s="2" t="n">
        <v>359.5</v>
      </c>
      <c r="J453" s="3" t="n">
        <v>450</v>
      </c>
      <c r="M453" s="2" t="n">
        <f aca="false">+M452+I453-K453</f>
        <v>1428682.94</v>
      </c>
      <c r="O453" s="2" t="n">
        <v>828682.94</v>
      </c>
      <c r="P453" s="11" t="n">
        <f aca="false">+M452-O452</f>
        <v>600000</v>
      </c>
    </row>
    <row r="454" customFormat="false" ht="15" hidden="true" customHeight="false" outlineLevel="0" collapsed="false">
      <c r="A454" s="1" t="s">
        <v>15846</v>
      </c>
      <c r="B454" s="15" t="n">
        <v>41957</v>
      </c>
      <c r="C454" s="1" t="s">
        <v>14590</v>
      </c>
      <c r="D454" s="1" t="n">
        <v>1</v>
      </c>
      <c r="E454" s="1" t="n">
        <v>25537</v>
      </c>
      <c r="F454" s="1" t="s">
        <v>10</v>
      </c>
      <c r="G454" s="1" t="s">
        <v>11</v>
      </c>
      <c r="H454" s="1" t="s">
        <v>2082</v>
      </c>
      <c r="I454" s="2" t="n">
        <v>4018.32</v>
      </c>
      <c r="J454" s="3" t="n">
        <v>451</v>
      </c>
      <c r="M454" s="2" t="n">
        <f aca="false">+M453+I454-K454</f>
        <v>1432701.26</v>
      </c>
      <c r="O454" s="2" t="n">
        <v>832701.26</v>
      </c>
      <c r="P454" s="11" t="n">
        <f aca="false">+M453-O453</f>
        <v>600000</v>
      </c>
    </row>
    <row r="455" customFormat="false" ht="15" hidden="true" customHeight="false" outlineLevel="0" collapsed="false">
      <c r="A455" s="1" t="s">
        <v>15846</v>
      </c>
      <c r="B455" s="15" t="n">
        <v>41957</v>
      </c>
      <c r="C455" s="1" t="s">
        <v>14590</v>
      </c>
      <c r="D455" s="1" t="n">
        <v>1</v>
      </c>
      <c r="E455" s="1" t="n">
        <v>25537</v>
      </c>
      <c r="F455" s="1" t="s">
        <v>10</v>
      </c>
      <c r="G455" s="1" t="s">
        <v>11</v>
      </c>
      <c r="H455" s="1" t="s">
        <v>2082</v>
      </c>
      <c r="I455" s="2" t="n">
        <v>171721.16</v>
      </c>
      <c r="J455" s="3" t="n">
        <v>454</v>
      </c>
      <c r="M455" s="2" t="n">
        <f aca="false">+M454+I455-K455</f>
        <v>1604422.42</v>
      </c>
      <c r="O455" s="2" t="n">
        <v>1004422.42</v>
      </c>
      <c r="P455" s="11" t="n">
        <f aca="false">+M454-O454</f>
        <v>600000</v>
      </c>
    </row>
    <row r="456" customFormat="false" ht="15" hidden="true" customHeight="false" outlineLevel="0" collapsed="false">
      <c r="A456" s="1" t="s">
        <v>15846</v>
      </c>
      <c r="B456" s="15" t="n">
        <v>41957</v>
      </c>
      <c r="C456" s="1" t="s">
        <v>14590</v>
      </c>
      <c r="D456" s="1" t="n">
        <v>1</v>
      </c>
      <c r="E456" s="1" t="n">
        <v>25537</v>
      </c>
      <c r="F456" s="1" t="s">
        <v>10</v>
      </c>
      <c r="G456" s="1" t="s">
        <v>11</v>
      </c>
      <c r="H456" s="1" t="s">
        <v>2082</v>
      </c>
      <c r="I456" s="2" t="n">
        <v>7288.52</v>
      </c>
      <c r="J456" s="3" t="n">
        <v>456</v>
      </c>
      <c r="M456" s="2" t="n">
        <f aca="false">+M455+I456-K456</f>
        <v>1611710.94</v>
      </c>
      <c r="O456" s="2" t="n">
        <v>1011710.94</v>
      </c>
      <c r="P456" s="11" t="n">
        <f aca="false">+M455-O455</f>
        <v>600000</v>
      </c>
    </row>
    <row r="457" customFormat="false" ht="15" hidden="true" customHeight="false" outlineLevel="0" collapsed="false">
      <c r="A457" s="1" t="s">
        <v>15847</v>
      </c>
      <c r="B457" s="15" t="n">
        <v>41957</v>
      </c>
      <c r="C457" s="1" t="s">
        <v>9</v>
      </c>
      <c r="D457" s="1" t="n">
        <v>1</v>
      </c>
      <c r="E457" s="1" t="n">
        <v>25541</v>
      </c>
      <c r="F457" s="1" t="s">
        <v>10</v>
      </c>
      <c r="G457" s="1" t="s">
        <v>11</v>
      </c>
      <c r="H457" s="1" t="s">
        <v>15848</v>
      </c>
      <c r="I457" s="2" t="n">
        <v>1601.1</v>
      </c>
      <c r="J457" s="3" t="n">
        <v>457</v>
      </c>
      <c r="M457" s="2" t="n">
        <f aca="false">+M456+I457-K457</f>
        <v>1613312.04</v>
      </c>
      <c r="O457" s="2" t="n">
        <v>1013312.04</v>
      </c>
      <c r="P457" s="11" t="n">
        <f aca="false">+M456-O456</f>
        <v>600000</v>
      </c>
    </row>
    <row r="458" customFormat="false" ht="15" hidden="true" customHeight="false" outlineLevel="0" collapsed="false">
      <c r="A458" s="1" t="s">
        <v>9379</v>
      </c>
      <c r="B458" s="15" t="n">
        <v>41957</v>
      </c>
      <c r="C458" s="1" t="s">
        <v>15849</v>
      </c>
      <c r="D458" s="1" t="n">
        <v>1</v>
      </c>
      <c r="E458" s="18" t="n">
        <v>980590</v>
      </c>
      <c r="F458" s="1" t="s">
        <v>1540</v>
      </c>
      <c r="G458" s="1" t="s">
        <v>142</v>
      </c>
      <c r="H458" s="1" t="s">
        <v>7538</v>
      </c>
      <c r="K458" s="2" t="n">
        <v>6713.94</v>
      </c>
      <c r="L458" s="4" t="n">
        <v>112</v>
      </c>
      <c r="M458" s="2" t="n">
        <f aca="false">+M457+I458-K458</f>
        <v>1606598.1</v>
      </c>
      <c r="O458" s="2" t="n">
        <v>1006598.1</v>
      </c>
      <c r="P458" s="11" t="n">
        <f aca="false">+M457-O457</f>
        <v>600000</v>
      </c>
    </row>
    <row r="459" customFormat="false" ht="15" hidden="true" customHeight="false" outlineLevel="0" collapsed="false">
      <c r="A459" s="1" t="s">
        <v>1105</v>
      </c>
      <c r="B459" s="15" t="n">
        <v>41957</v>
      </c>
      <c r="C459" s="1" t="s">
        <v>15850</v>
      </c>
      <c r="D459" s="1" t="n">
        <v>1</v>
      </c>
      <c r="E459" s="18" t="n">
        <v>980589</v>
      </c>
      <c r="F459" s="1" t="s">
        <v>1540</v>
      </c>
      <c r="G459" s="1" t="s">
        <v>142</v>
      </c>
      <c r="H459" s="1" t="s">
        <v>824</v>
      </c>
      <c r="K459" s="2" t="n">
        <v>17449.43</v>
      </c>
      <c r="M459" s="2" t="n">
        <f aca="false">+M458+I459-K459</f>
        <v>1589148.67</v>
      </c>
      <c r="O459" s="2" t="n">
        <v>989148.67</v>
      </c>
      <c r="P459" s="11" t="n">
        <f aca="false">+M458-O458</f>
        <v>600000</v>
      </c>
    </row>
    <row r="460" customFormat="false" ht="15" hidden="true" customHeight="false" outlineLevel="0" collapsed="false">
      <c r="A460" s="1" t="s">
        <v>711</v>
      </c>
      <c r="B460" s="15" t="n">
        <v>41957</v>
      </c>
      <c r="C460" s="1" t="s">
        <v>15851</v>
      </c>
      <c r="D460" s="1" t="n">
        <v>1</v>
      </c>
      <c r="E460" s="18" t="n">
        <v>980574</v>
      </c>
      <c r="F460" s="1" t="s">
        <v>141</v>
      </c>
      <c r="G460" s="1" t="s">
        <v>142</v>
      </c>
      <c r="H460" s="1" t="s">
        <v>143</v>
      </c>
      <c r="K460" s="2" t="n">
        <v>1020.8</v>
      </c>
      <c r="L460" s="4" t="n">
        <v>116</v>
      </c>
      <c r="M460" s="2" t="n">
        <f aca="false">+M459+I460-K460</f>
        <v>1588127.87</v>
      </c>
      <c r="O460" s="2" t="n">
        <v>988127.87</v>
      </c>
      <c r="P460" s="11" t="n">
        <f aca="false">+M459-O459</f>
        <v>600000</v>
      </c>
    </row>
    <row r="461" customFormat="false" ht="15" hidden="true" customHeight="false" outlineLevel="0" collapsed="false">
      <c r="A461" s="1" t="s">
        <v>714</v>
      </c>
      <c r="B461" s="15" t="n">
        <v>41957</v>
      </c>
      <c r="C461" s="1" t="s">
        <v>15852</v>
      </c>
      <c r="D461" s="1" t="n">
        <v>1</v>
      </c>
      <c r="E461" s="18" t="n">
        <v>980575</v>
      </c>
      <c r="F461" s="1" t="s">
        <v>141</v>
      </c>
      <c r="G461" s="1" t="s">
        <v>142</v>
      </c>
      <c r="H461" s="1" t="s">
        <v>143</v>
      </c>
      <c r="K461" s="2" t="n">
        <v>893.2</v>
      </c>
      <c r="L461" s="4" t="n">
        <v>115</v>
      </c>
      <c r="M461" s="2" t="n">
        <f aca="false">+M460+I461-K461</f>
        <v>1587234.67</v>
      </c>
      <c r="O461" s="2" t="n">
        <v>987234.67</v>
      </c>
      <c r="P461" s="11" t="n">
        <f aca="false">+M460-O460</f>
        <v>600000</v>
      </c>
    </row>
    <row r="462" customFormat="false" ht="15" hidden="true" customHeight="false" outlineLevel="0" collapsed="false">
      <c r="A462" s="1" t="s">
        <v>2965</v>
      </c>
      <c r="B462" s="15" t="n">
        <v>41957</v>
      </c>
      <c r="C462" s="1" t="s">
        <v>15853</v>
      </c>
      <c r="D462" s="1" t="n">
        <v>1</v>
      </c>
      <c r="E462" s="18" t="n">
        <v>980578</v>
      </c>
      <c r="F462" s="1" t="s">
        <v>141</v>
      </c>
      <c r="G462" s="1" t="s">
        <v>142</v>
      </c>
      <c r="H462" s="1" t="s">
        <v>143</v>
      </c>
      <c r="K462" s="2" t="n">
        <v>19829.74</v>
      </c>
      <c r="L462" s="4" t="n">
        <v>113</v>
      </c>
      <c r="M462" s="2" t="n">
        <f aca="false">+M461+I462-K462</f>
        <v>1567404.93</v>
      </c>
      <c r="O462" s="2" t="n">
        <v>967404.93</v>
      </c>
      <c r="P462" s="11" t="n">
        <f aca="false">+M461-O461</f>
        <v>600000</v>
      </c>
    </row>
    <row r="463" customFormat="false" ht="15" hidden="true" customHeight="false" outlineLevel="0" collapsed="false">
      <c r="A463" s="1" t="s">
        <v>3036</v>
      </c>
      <c r="B463" s="15" t="n">
        <v>41957</v>
      </c>
      <c r="C463" s="1" t="s">
        <v>15854</v>
      </c>
      <c r="D463" s="1" t="n">
        <v>1</v>
      </c>
      <c r="E463" s="18" t="n">
        <v>980576</v>
      </c>
      <c r="F463" s="1" t="s">
        <v>141</v>
      </c>
      <c r="G463" s="1" t="s">
        <v>142</v>
      </c>
      <c r="H463" s="1" t="s">
        <v>143</v>
      </c>
      <c r="K463" s="2" t="n">
        <v>414962.19</v>
      </c>
      <c r="L463" s="4" t="n">
        <v>111</v>
      </c>
      <c r="M463" s="2" t="n">
        <f aca="false">+M462+I463-K463</f>
        <v>1152442.74</v>
      </c>
      <c r="O463" s="2" t="n">
        <v>552442.74</v>
      </c>
      <c r="P463" s="11" t="n">
        <f aca="false">+M462-O462</f>
        <v>600000</v>
      </c>
    </row>
    <row r="464" customFormat="false" ht="15" hidden="true" customHeight="false" outlineLevel="0" collapsed="false">
      <c r="A464" s="1" t="s">
        <v>3038</v>
      </c>
      <c r="B464" s="15" t="n">
        <v>41957</v>
      </c>
      <c r="C464" s="1" t="s">
        <v>15855</v>
      </c>
      <c r="D464" s="1" t="n">
        <v>1</v>
      </c>
      <c r="E464" s="18" t="n">
        <v>980577</v>
      </c>
      <c r="F464" s="1" t="s">
        <v>141</v>
      </c>
      <c r="G464" s="1" t="s">
        <v>142</v>
      </c>
      <c r="H464" s="1" t="s">
        <v>143</v>
      </c>
      <c r="K464" s="2" t="n">
        <v>264920.2</v>
      </c>
      <c r="L464" s="4" t="n">
        <v>114</v>
      </c>
      <c r="M464" s="2" t="n">
        <f aca="false">+M463+I464-K464</f>
        <v>887522.540000001</v>
      </c>
      <c r="O464" s="2" t="n">
        <v>287522.54</v>
      </c>
      <c r="P464" s="11" t="n">
        <f aca="false">+M463-O463</f>
        <v>600000.000000001</v>
      </c>
    </row>
    <row r="465" customFormat="false" ht="15" hidden="true" customHeight="false" outlineLevel="0" collapsed="false">
      <c r="A465" s="1" t="s">
        <v>1145</v>
      </c>
      <c r="B465" s="15" t="n">
        <v>41957</v>
      </c>
      <c r="C465" s="1" t="s">
        <v>10610</v>
      </c>
      <c r="D465" s="1" t="n">
        <v>1</v>
      </c>
      <c r="E465" s="18" t="n">
        <v>25312</v>
      </c>
      <c r="F465" s="1" t="s">
        <v>463</v>
      </c>
      <c r="G465" s="1" t="s">
        <v>15516</v>
      </c>
      <c r="H465" s="1" t="s">
        <v>15856</v>
      </c>
      <c r="K465" s="2" t="n">
        <v>100000</v>
      </c>
      <c r="L465" s="4" t="n">
        <v>107</v>
      </c>
      <c r="M465" s="2" t="n">
        <f aca="false">+M464+I465-K465</f>
        <v>787522.540000001</v>
      </c>
      <c r="O465" s="2" t="n">
        <v>187522.54</v>
      </c>
      <c r="P465" s="11" t="n">
        <f aca="false">+M464-O464</f>
        <v>600000.000000001</v>
      </c>
    </row>
    <row r="466" customFormat="false" ht="15" hidden="true" customHeight="false" outlineLevel="0" collapsed="false">
      <c r="A466" s="1" t="s">
        <v>4783</v>
      </c>
      <c r="B466" s="15" t="n">
        <v>41957</v>
      </c>
      <c r="C466" s="1" t="s">
        <v>462</v>
      </c>
      <c r="D466" s="1" t="n">
        <v>1</v>
      </c>
      <c r="E466" s="18" t="n">
        <v>25316</v>
      </c>
      <c r="F466" s="1" t="s">
        <v>463</v>
      </c>
      <c r="G466" s="1" t="s">
        <v>11</v>
      </c>
      <c r="H466" s="1" t="s">
        <v>15857</v>
      </c>
      <c r="K466" s="2" t="n">
        <v>450000</v>
      </c>
      <c r="L466" s="4" t="n">
        <v>109</v>
      </c>
      <c r="M466" s="2" t="n">
        <f aca="false">+M465+I466-K466</f>
        <v>337522.540000001</v>
      </c>
      <c r="O466" s="2" t="n">
        <v>-262477.46</v>
      </c>
      <c r="P466" s="11" t="n">
        <f aca="false">+M465-O465</f>
        <v>600000.000000001</v>
      </c>
    </row>
    <row r="467" customFormat="false" ht="15" hidden="true" customHeight="false" outlineLevel="0" collapsed="false">
      <c r="A467" s="1" t="s">
        <v>1024</v>
      </c>
      <c r="B467" s="15" t="n">
        <v>41957</v>
      </c>
      <c r="C467" s="1" t="s">
        <v>462</v>
      </c>
      <c r="D467" s="1" t="n">
        <v>1</v>
      </c>
      <c r="E467" s="18" t="n">
        <v>25314</v>
      </c>
      <c r="F467" s="1" t="s">
        <v>18</v>
      </c>
      <c r="G467" s="1" t="s">
        <v>15516</v>
      </c>
      <c r="H467" s="1" t="s">
        <v>15858</v>
      </c>
      <c r="I467" s="2" t="n">
        <v>118000</v>
      </c>
      <c r="J467" s="3" t="n">
        <v>136</v>
      </c>
      <c r="M467" s="2" t="n">
        <f aca="false">+M466+I467-K467</f>
        <v>455522.540000001</v>
      </c>
      <c r="O467" s="2" t="n">
        <v>-144477.46</v>
      </c>
      <c r="P467" s="11" t="n">
        <f aca="false">+M466-O466</f>
        <v>600000.000000001</v>
      </c>
    </row>
    <row r="468" customFormat="false" ht="15" hidden="true" customHeight="false" outlineLevel="0" collapsed="false">
      <c r="A468" s="1" t="s">
        <v>10714</v>
      </c>
      <c r="B468" s="15" t="n">
        <v>41958</v>
      </c>
      <c r="C468" s="1" t="s">
        <v>97</v>
      </c>
      <c r="D468" s="1" t="n">
        <v>1</v>
      </c>
      <c r="E468" s="18" t="n">
        <v>15023</v>
      </c>
      <c r="F468" s="1" t="s">
        <v>22</v>
      </c>
      <c r="G468" s="1" t="s">
        <v>23</v>
      </c>
      <c r="H468" s="1" t="s">
        <v>15859</v>
      </c>
      <c r="I468" s="2" t="n">
        <v>2000</v>
      </c>
      <c r="J468" s="3" t="n">
        <v>155</v>
      </c>
      <c r="M468" s="2" t="n">
        <f aca="false">+M467+I468-K468</f>
        <v>457522.540000001</v>
      </c>
      <c r="O468" s="2" t="n">
        <v>-142477.46</v>
      </c>
      <c r="P468" s="11" t="n">
        <f aca="false">+M467-O467</f>
        <v>600000.000000001</v>
      </c>
    </row>
    <row r="469" customFormat="false" ht="15" hidden="true" customHeight="false" outlineLevel="0" collapsed="false">
      <c r="A469" s="1" t="s">
        <v>15860</v>
      </c>
      <c r="B469" s="15" t="n">
        <v>41958</v>
      </c>
      <c r="C469" s="1" t="s">
        <v>97</v>
      </c>
      <c r="D469" s="1" t="n">
        <v>1</v>
      </c>
      <c r="E469" s="18" t="n">
        <v>15024</v>
      </c>
      <c r="F469" s="1" t="s">
        <v>22</v>
      </c>
      <c r="G469" s="1" t="s">
        <v>23</v>
      </c>
      <c r="H469" s="1" t="s">
        <v>15861</v>
      </c>
      <c r="I469" s="2" t="n">
        <v>67000</v>
      </c>
      <c r="J469" s="3" t="n">
        <v>151</v>
      </c>
      <c r="M469" s="2" t="n">
        <f aca="false">+M468+I469-K469</f>
        <v>524522.540000001</v>
      </c>
      <c r="O469" s="2" t="n">
        <v>-75477.46</v>
      </c>
      <c r="P469" s="11" t="n">
        <f aca="false">+M468-O468</f>
        <v>600000.000000001</v>
      </c>
    </row>
    <row r="470" customFormat="false" ht="15" hidden="true" customHeight="false" outlineLevel="0" collapsed="false">
      <c r="A470" s="1" t="s">
        <v>1039</v>
      </c>
      <c r="B470" s="15" t="n">
        <v>41958</v>
      </c>
      <c r="C470" s="1" t="s">
        <v>27</v>
      </c>
      <c r="D470" s="1" t="n">
        <v>1</v>
      </c>
      <c r="E470" s="18" t="n">
        <v>15025</v>
      </c>
      <c r="F470" s="1" t="s">
        <v>22</v>
      </c>
      <c r="G470" s="1" t="s">
        <v>23</v>
      </c>
      <c r="H470" s="1" t="s">
        <v>15862</v>
      </c>
      <c r="I470" s="2" t="n">
        <v>3000</v>
      </c>
      <c r="J470" s="3" t="n">
        <v>440</v>
      </c>
      <c r="M470" s="2" t="n">
        <f aca="false">+M469+I470-K470</f>
        <v>527522.540000001</v>
      </c>
      <c r="N470" s="31" t="n">
        <v>41958</v>
      </c>
      <c r="O470" s="2" t="n">
        <v>-72477.46</v>
      </c>
      <c r="P470" s="11" t="n">
        <f aca="false">+M469-O469</f>
        <v>600000.000000001</v>
      </c>
    </row>
    <row r="471" customFormat="false" ht="15" hidden="true" customHeight="false" outlineLevel="0" collapsed="false">
      <c r="A471" s="1" t="s">
        <v>1041</v>
      </c>
      <c r="B471" s="15" t="n">
        <v>41958</v>
      </c>
      <c r="C471" s="1" t="s">
        <v>97</v>
      </c>
      <c r="D471" s="1" t="n">
        <v>1</v>
      </c>
      <c r="E471" s="18" t="n">
        <v>15026</v>
      </c>
      <c r="F471" s="1" t="s">
        <v>22</v>
      </c>
      <c r="G471" s="1" t="s">
        <v>23</v>
      </c>
      <c r="H471" s="1" t="s">
        <v>15863</v>
      </c>
      <c r="I471" s="2" t="n">
        <v>3000</v>
      </c>
      <c r="J471" s="3" t="n">
        <v>154</v>
      </c>
      <c r="M471" s="2" t="n">
        <f aca="false">+M470+I471-K471</f>
        <v>530522.540000001</v>
      </c>
      <c r="O471" s="2" t="n">
        <v>-69477.46</v>
      </c>
      <c r="P471" s="11" t="n">
        <f aca="false">+M470-O470</f>
        <v>600000.000000001</v>
      </c>
    </row>
    <row r="472" customFormat="false" ht="15" hidden="true" customHeight="false" outlineLevel="0" collapsed="false">
      <c r="A472" s="1" t="s">
        <v>9362</v>
      </c>
      <c r="B472" s="15" t="n">
        <v>41958</v>
      </c>
      <c r="C472" s="1" t="s">
        <v>97</v>
      </c>
      <c r="D472" s="1" t="n">
        <v>1</v>
      </c>
      <c r="E472" s="18" t="n">
        <v>15027</v>
      </c>
      <c r="F472" s="1" t="s">
        <v>22</v>
      </c>
      <c r="G472" s="1" t="s">
        <v>23</v>
      </c>
      <c r="H472" s="1" t="s">
        <v>15864</v>
      </c>
      <c r="I472" s="2" t="n">
        <v>2000</v>
      </c>
      <c r="J472" s="3" t="n">
        <v>157</v>
      </c>
      <c r="M472" s="2" t="n">
        <f aca="false">+M471+I472-K472</f>
        <v>532522.540000001</v>
      </c>
      <c r="O472" s="2" t="n">
        <v>-67477.46</v>
      </c>
      <c r="P472" s="11" t="n">
        <f aca="false">+M471-O471</f>
        <v>600000.000000001</v>
      </c>
    </row>
    <row r="473" customFormat="false" ht="15" hidden="true" customHeight="false" outlineLevel="0" collapsed="false">
      <c r="A473" s="1" t="s">
        <v>15865</v>
      </c>
      <c r="B473" s="15" t="n">
        <v>41958</v>
      </c>
      <c r="C473" s="1" t="s">
        <v>97</v>
      </c>
      <c r="D473" s="1" t="n">
        <v>1</v>
      </c>
      <c r="E473" s="18" t="n">
        <v>15030</v>
      </c>
      <c r="F473" s="1" t="s">
        <v>22</v>
      </c>
      <c r="G473" s="1" t="s">
        <v>23</v>
      </c>
      <c r="H473" s="1" t="s">
        <v>15866</v>
      </c>
      <c r="I473" s="2" t="n">
        <v>1500</v>
      </c>
      <c r="J473" s="3" t="n">
        <v>152</v>
      </c>
      <c r="M473" s="2" t="n">
        <f aca="false">+M472+I473-K473</f>
        <v>534022.540000001</v>
      </c>
      <c r="O473" s="2" t="n">
        <v>-65977.46</v>
      </c>
      <c r="P473" s="11" t="n">
        <f aca="false">+M472-O472</f>
        <v>600000.000000001</v>
      </c>
    </row>
    <row r="474" customFormat="false" ht="15" hidden="true" customHeight="false" outlineLevel="0" collapsed="false">
      <c r="A474" s="1" t="s">
        <v>1063</v>
      </c>
      <c r="B474" s="15" t="n">
        <v>41958</v>
      </c>
      <c r="C474" s="1" t="s">
        <v>4502</v>
      </c>
      <c r="D474" s="1" t="n">
        <v>3</v>
      </c>
      <c r="E474" s="18" t="n">
        <v>7611</v>
      </c>
      <c r="F474" s="1" t="s">
        <v>22</v>
      </c>
      <c r="G474" s="1" t="s">
        <v>49</v>
      </c>
      <c r="H474" s="1" t="s">
        <v>15867</v>
      </c>
      <c r="I474" s="2" t="n">
        <v>170509.37</v>
      </c>
      <c r="J474" s="3" t="n">
        <v>133</v>
      </c>
      <c r="M474" s="2" t="n">
        <f aca="false">+M473+I474-K474</f>
        <v>704531.910000001</v>
      </c>
      <c r="O474" s="2" t="n">
        <v>104531.91</v>
      </c>
      <c r="P474" s="11" t="n">
        <f aca="false">+M473-O473</f>
        <v>600000.000000001</v>
      </c>
    </row>
    <row r="475" customFormat="false" ht="15" hidden="true" customHeight="false" outlineLevel="0" collapsed="false">
      <c r="A475" s="1" t="s">
        <v>10720</v>
      </c>
      <c r="B475" s="15" t="n">
        <v>41958</v>
      </c>
      <c r="C475" s="1" t="s">
        <v>332</v>
      </c>
      <c r="D475" s="1" t="n">
        <v>3</v>
      </c>
      <c r="E475" s="18" t="n">
        <v>7615</v>
      </c>
      <c r="F475" s="1" t="s">
        <v>22</v>
      </c>
      <c r="G475" s="1" t="s">
        <v>49</v>
      </c>
      <c r="H475" s="1" t="s">
        <v>15868</v>
      </c>
      <c r="I475" s="2" t="n">
        <v>20000</v>
      </c>
      <c r="J475" s="3" t="n">
        <v>162</v>
      </c>
      <c r="M475" s="2" t="n">
        <f aca="false">+M474+I475-K475</f>
        <v>724531.910000001</v>
      </c>
      <c r="O475" s="2" t="n">
        <v>124531.91</v>
      </c>
      <c r="P475" s="11" t="n">
        <f aca="false">+M474-O474</f>
        <v>600000.000000001</v>
      </c>
    </row>
    <row r="476" customFormat="false" ht="15" hidden="true" customHeight="false" outlineLevel="0" collapsed="false">
      <c r="A476" s="1" t="s">
        <v>12154</v>
      </c>
      <c r="B476" s="15" t="n">
        <v>41958</v>
      </c>
      <c r="C476" s="1" t="s">
        <v>131</v>
      </c>
      <c r="D476" s="1" t="n">
        <v>1</v>
      </c>
      <c r="E476" s="18" t="n">
        <v>15031</v>
      </c>
      <c r="F476" s="1" t="s">
        <v>22</v>
      </c>
      <c r="G476" s="1" t="s">
        <v>23</v>
      </c>
      <c r="H476" s="1" t="s">
        <v>15869</v>
      </c>
      <c r="I476" s="2" t="n">
        <v>10000</v>
      </c>
      <c r="J476" s="3" t="n">
        <v>440</v>
      </c>
      <c r="M476" s="2" t="n">
        <f aca="false">+M475+I476-K476</f>
        <v>734531.910000001</v>
      </c>
      <c r="O476" s="2" t="n">
        <v>134531.91</v>
      </c>
      <c r="P476" s="11" t="n">
        <f aca="false">+M475-O475</f>
        <v>600000.000000001</v>
      </c>
    </row>
    <row r="477" customFormat="false" ht="15" hidden="true" customHeight="false" outlineLevel="0" collapsed="false">
      <c r="A477" s="1" t="s">
        <v>15870</v>
      </c>
      <c r="B477" s="15" t="n">
        <v>41958</v>
      </c>
      <c r="C477" s="1" t="s">
        <v>27</v>
      </c>
      <c r="D477" s="1" t="n">
        <v>1</v>
      </c>
      <c r="E477" s="18" t="n">
        <v>15032</v>
      </c>
      <c r="F477" s="1" t="s">
        <v>22</v>
      </c>
      <c r="G477" s="1" t="s">
        <v>23</v>
      </c>
      <c r="H477" s="1" t="s">
        <v>15871</v>
      </c>
      <c r="I477" s="2" t="n">
        <v>2000</v>
      </c>
      <c r="J477" s="3" t="n">
        <v>402</v>
      </c>
      <c r="M477" s="2" t="n">
        <f aca="false">+M476+I477-K477</f>
        <v>736531.910000001</v>
      </c>
      <c r="O477" s="2" t="n">
        <v>136531.91</v>
      </c>
      <c r="P477" s="11" t="n">
        <f aca="false">+M476-O476</f>
        <v>600000.000000001</v>
      </c>
    </row>
    <row r="478" customFormat="false" ht="15" hidden="true" customHeight="false" outlineLevel="0" collapsed="false">
      <c r="A478" s="1" t="s">
        <v>4847</v>
      </c>
      <c r="B478" s="15" t="n">
        <v>41958</v>
      </c>
      <c r="C478" s="1" t="s">
        <v>131</v>
      </c>
      <c r="D478" s="1" t="n">
        <v>1</v>
      </c>
      <c r="E478" s="18" t="n">
        <v>15033</v>
      </c>
      <c r="F478" s="1" t="s">
        <v>22</v>
      </c>
      <c r="G478" s="1" t="s">
        <v>23</v>
      </c>
      <c r="H478" s="1" t="s">
        <v>15872</v>
      </c>
      <c r="I478" s="2" t="n">
        <v>5000</v>
      </c>
      <c r="J478" s="3" t="n">
        <v>440</v>
      </c>
      <c r="M478" s="2" t="n">
        <f aca="false">+M477+I478-K478</f>
        <v>741531.910000001</v>
      </c>
      <c r="O478" s="2" t="n">
        <v>141531.91</v>
      </c>
      <c r="P478" s="11" t="n">
        <f aca="false">+M477-O477</f>
        <v>600000.000000001</v>
      </c>
    </row>
    <row r="479" customFormat="false" ht="15" hidden="true" customHeight="false" outlineLevel="0" collapsed="false">
      <c r="A479" s="1" t="s">
        <v>1114</v>
      </c>
      <c r="B479" s="15" t="n">
        <v>41958</v>
      </c>
      <c r="C479" s="1" t="s">
        <v>27</v>
      </c>
      <c r="D479" s="1" t="n">
        <v>2</v>
      </c>
      <c r="E479" s="18" t="n">
        <v>15671</v>
      </c>
      <c r="F479" s="1" t="s">
        <v>22</v>
      </c>
      <c r="G479" s="1" t="s">
        <v>23</v>
      </c>
      <c r="H479" s="1" t="s">
        <v>15873</v>
      </c>
      <c r="I479" s="2" t="n">
        <v>200</v>
      </c>
      <c r="J479" s="3" t="n">
        <v>440</v>
      </c>
      <c r="M479" s="2" t="n">
        <f aca="false">+M478+I479-K479</f>
        <v>741731.910000001</v>
      </c>
      <c r="O479" s="2" t="n">
        <v>141731.91</v>
      </c>
      <c r="P479" s="11" t="n">
        <f aca="false">+M478-O478</f>
        <v>600000.000000001</v>
      </c>
    </row>
    <row r="480" customFormat="false" ht="15" hidden="true" customHeight="false" outlineLevel="0" collapsed="false">
      <c r="A480" s="1" t="s">
        <v>1116</v>
      </c>
      <c r="B480" s="15" t="n">
        <v>41958</v>
      </c>
      <c r="C480" s="1" t="s">
        <v>27</v>
      </c>
      <c r="D480" s="1" t="n">
        <v>2</v>
      </c>
      <c r="E480" s="18" t="n">
        <v>15672</v>
      </c>
      <c r="F480" s="1" t="s">
        <v>22</v>
      </c>
      <c r="G480" s="1" t="s">
        <v>23</v>
      </c>
      <c r="H480" s="1" t="s">
        <v>132</v>
      </c>
      <c r="I480" s="2" t="n">
        <v>390</v>
      </c>
      <c r="J480" s="3" t="n">
        <v>440</v>
      </c>
      <c r="M480" s="2" t="n">
        <f aca="false">+M479+I480-K480</f>
        <v>742121.910000001</v>
      </c>
      <c r="O480" s="2" t="n">
        <v>142121.91</v>
      </c>
      <c r="P480" s="11" t="n">
        <f aca="false">+M479-O479</f>
        <v>600000.000000001</v>
      </c>
    </row>
    <row r="481" customFormat="false" ht="15" hidden="true" customHeight="false" outlineLevel="0" collapsed="false">
      <c r="A481" s="1" t="s">
        <v>10727</v>
      </c>
      <c r="B481" s="15" t="n">
        <v>41958</v>
      </c>
      <c r="C481" s="1" t="s">
        <v>27</v>
      </c>
      <c r="D481" s="1" t="n">
        <v>2</v>
      </c>
      <c r="E481" s="18" t="n">
        <v>15673</v>
      </c>
      <c r="F481" s="1" t="s">
        <v>22</v>
      </c>
      <c r="G481" s="1" t="s">
        <v>23</v>
      </c>
      <c r="H481" s="1" t="s">
        <v>6944</v>
      </c>
      <c r="I481" s="2" t="n">
        <v>351.91</v>
      </c>
      <c r="J481" s="3" t="n">
        <v>440</v>
      </c>
      <c r="M481" s="2" t="n">
        <f aca="false">+M480+I481-K481</f>
        <v>742473.820000001</v>
      </c>
      <c r="O481" s="2" t="n">
        <v>142473.82</v>
      </c>
      <c r="P481" s="11" t="n">
        <f aca="false">+M480-O480</f>
        <v>600000.000000001</v>
      </c>
    </row>
    <row r="482" customFormat="false" ht="15" hidden="true" customHeight="false" outlineLevel="0" collapsed="false">
      <c r="A482" s="1" t="s">
        <v>1118</v>
      </c>
      <c r="B482" s="15" t="n">
        <v>41958</v>
      </c>
      <c r="C482" s="1" t="s">
        <v>97</v>
      </c>
      <c r="D482" s="1" t="n">
        <v>2</v>
      </c>
      <c r="E482" s="18" t="n">
        <v>15674</v>
      </c>
      <c r="F482" s="1" t="s">
        <v>22</v>
      </c>
      <c r="G482" s="1" t="s">
        <v>23</v>
      </c>
      <c r="H482" s="1" t="s">
        <v>15874</v>
      </c>
      <c r="I482" s="2" t="n">
        <v>1805.7</v>
      </c>
      <c r="J482" s="3" t="n">
        <v>156</v>
      </c>
      <c r="M482" s="2" t="n">
        <f aca="false">+M481+I482-K482</f>
        <v>744279.520000001</v>
      </c>
      <c r="O482" s="2" t="n">
        <v>144279.52</v>
      </c>
      <c r="P482" s="11" t="n">
        <f aca="false">+M481-O481</f>
        <v>600000.000000001</v>
      </c>
    </row>
    <row r="483" customFormat="false" ht="15" hidden="true" customHeight="false" outlineLevel="0" collapsed="false">
      <c r="A483" s="1" t="s">
        <v>1120</v>
      </c>
      <c r="B483" s="15" t="n">
        <v>41958</v>
      </c>
      <c r="C483" s="1" t="s">
        <v>97</v>
      </c>
      <c r="D483" s="1" t="n">
        <v>1</v>
      </c>
      <c r="E483" s="18" t="n">
        <v>15034</v>
      </c>
      <c r="F483" s="1" t="s">
        <v>168</v>
      </c>
      <c r="G483" s="1" t="s">
        <v>23</v>
      </c>
      <c r="H483" s="1" t="s">
        <v>15875</v>
      </c>
      <c r="I483" s="2" t="n">
        <v>3000</v>
      </c>
      <c r="J483" s="3" t="n">
        <v>158</v>
      </c>
      <c r="M483" s="2" t="n">
        <f aca="false">+M482+I483-K483</f>
        <v>747279.520000001</v>
      </c>
      <c r="O483" s="2" t="n">
        <v>147279.52</v>
      </c>
      <c r="P483" s="11" t="n">
        <f aca="false">+M482-O482</f>
        <v>600000.000000001</v>
      </c>
    </row>
    <row r="484" customFormat="false" ht="15" hidden="true" customHeight="false" outlineLevel="0" collapsed="false">
      <c r="A484" s="1" t="s">
        <v>15876</v>
      </c>
      <c r="B484" s="15" t="n">
        <v>41958</v>
      </c>
      <c r="C484" s="1" t="s">
        <v>97</v>
      </c>
      <c r="D484" s="1" t="n">
        <v>1</v>
      </c>
      <c r="E484" s="18" t="n">
        <v>15035</v>
      </c>
      <c r="F484" s="1" t="s">
        <v>22</v>
      </c>
      <c r="G484" s="1" t="s">
        <v>23</v>
      </c>
      <c r="H484" s="1" t="s">
        <v>15877</v>
      </c>
      <c r="I484" s="2" t="n">
        <v>2000</v>
      </c>
      <c r="J484" s="3" t="n">
        <v>159</v>
      </c>
      <c r="M484" s="2" t="n">
        <f aca="false">+M483+I484-K484</f>
        <v>749279.520000001</v>
      </c>
      <c r="O484" s="2" t="n">
        <v>149279.52</v>
      </c>
      <c r="P484" s="11" t="n">
        <f aca="false">+M483-O483</f>
        <v>600000.000000001</v>
      </c>
    </row>
    <row r="485" customFormat="false" ht="15" hidden="true" customHeight="false" outlineLevel="0" collapsed="false">
      <c r="A485" s="1" t="s">
        <v>2989</v>
      </c>
      <c r="B485" s="15" t="n">
        <v>41958</v>
      </c>
      <c r="C485" s="1" t="s">
        <v>27</v>
      </c>
      <c r="D485" s="1" t="n">
        <v>2</v>
      </c>
      <c r="E485" s="18" t="n">
        <v>15676</v>
      </c>
      <c r="F485" s="1" t="s">
        <v>22</v>
      </c>
      <c r="G485" s="1" t="s">
        <v>23</v>
      </c>
      <c r="H485" s="1" t="s">
        <v>1082</v>
      </c>
      <c r="I485" s="2" t="n">
        <v>2488.4</v>
      </c>
      <c r="J485" s="3" t="n">
        <v>402</v>
      </c>
      <c r="M485" s="2" t="n">
        <f aca="false">+M484+I485-K485</f>
        <v>751767.920000001</v>
      </c>
      <c r="O485" s="2" t="n">
        <v>151767.92</v>
      </c>
      <c r="P485" s="11" t="n">
        <f aca="false">+M484-O484</f>
        <v>600000.000000001</v>
      </c>
    </row>
    <row r="486" customFormat="false" ht="15" hidden="true" customHeight="false" outlineLevel="0" collapsed="false">
      <c r="A486" s="1" t="s">
        <v>13414</v>
      </c>
      <c r="B486" s="15" t="n">
        <v>41958</v>
      </c>
      <c r="C486" s="1" t="s">
        <v>21</v>
      </c>
      <c r="D486" s="1" t="n">
        <v>2</v>
      </c>
      <c r="E486" s="18" t="n">
        <v>15677</v>
      </c>
      <c r="F486" s="1" t="s">
        <v>22</v>
      </c>
      <c r="G486" s="1" t="s">
        <v>23</v>
      </c>
      <c r="H486" s="1" t="s">
        <v>565</v>
      </c>
      <c r="I486" s="2" t="n">
        <v>344.5</v>
      </c>
      <c r="J486" s="3" t="n">
        <v>134</v>
      </c>
      <c r="M486" s="2" t="n">
        <f aca="false">+M485+I486-K486</f>
        <v>752112.420000001</v>
      </c>
      <c r="O486" s="2" t="n">
        <v>152112.42</v>
      </c>
      <c r="P486" s="11" t="n">
        <f aca="false">+M485-O485</f>
        <v>600000.000000001</v>
      </c>
    </row>
    <row r="487" customFormat="false" ht="15" hidden="true" customHeight="false" outlineLevel="0" collapsed="false">
      <c r="A487" s="1" t="s">
        <v>2991</v>
      </c>
      <c r="B487" s="15" t="n">
        <v>41958</v>
      </c>
      <c r="C487" s="1" t="s">
        <v>2171</v>
      </c>
      <c r="D487" s="1" t="n">
        <v>1</v>
      </c>
      <c r="E487" s="18" t="n">
        <v>15036</v>
      </c>
      <c r="F487" s="1" t="s">
        <v>168</v>
      </c>
      <c r="G487" s="1" t="s">
        <v>23</v>
      </c>
      <c r="H487" s="1" t="s">
        <v>15878</v>
      </c>
      <c r="I487" s="2" t="n">
        <v>2000</v>
      </c>
      <c r="J487" s="3" t="n">
        <v>402</v>
      </c>
      <c r="M487" s="2" t="n">
        <f aca="false">+M486+I487-K487</f>
        <v>754112.420000001</v>
      </c>
      <c r="O487" s="2" t="n">
        <v>154112.42</v>
      </c>
      <c r="P487" s="11" t="n">
        <f aca="false">+M486-O486</f>
        <v>600000.000000001</v>
      </c>
    </row>
    <row r="488" customFormat="false" ht="13.5" hidden="true" customHeight="true" outlineLevel="0" collapsed="false">
      <c r="A488" s="1" t="s">
        <v>9410</v>
      </c>
      <c r="B488" s="15" t="n">
        <v>41958</v>
      </c>
      <c r="C488" s="1" t="s">
        <v>347</v>
      </c>
      <c r="D488" s="1" t="n">
        <v>2</v>
      </c>
      <c r="E488" s="18" t="n">
        <v>15679</v>
      </c>
      <c r="F488" s="1" t="s">
        <v>22</v>
      </c>
      <c r="G488" s="1" t="s">
        <v>23</v>
      </c>
      <c r="H488" s="1" t="s">
        <v>12311</v>
      </c>
      <c r="I488" s="2" t="n">
        <v>14622</v>
      </c>
      <c r="J488" s="3" t="n">
        <v>153</v>
      </c>
      <c r="M488" s="2" t="n">
        <f aca="false">+M487+I488-K488</f>
        <v>768734.420000001</v>
      </c>
      <c r="O488" s="2" t="n">
        <v>168734.42</v>
      </c>
      <c r="P488" s="11" t="n">
        <f aca="false">+M487-O487</f>
        <v>600000.000000001</v>
      </c>
    </row>
    <row r="489" customFormat="false" ht="15" hidden="true" customHeight="false" outlineLevel="0" collapsed="false">
      <c r="A489" s="1" t="s">
        <v>15879</v>
      </c>
      <c r="B489" s="15" t="n">
        <v>41958</v>
      </c>
      <c r="C489" s="1" t="s">
        <v>15880</v>
      </c>
      <c r="D489" s="1" t="n">
        <v>1</v>
      </c>
      <c r="E489" s="18" t="n">
        <v>15040</v>
      </c>
      <c r="F489" s="1" t="s">
        <v>22</v>
      </c>
      <c r="G489" s="1" t="s">
        <v>23</v>
      </c>
      <c r="H489" s="1" t="s">
        <v>15881</v>
      </c>
      <c r="I489" s="2" t="n">
        <v>1000</v>
      </c>
      <c r="J489" s="3" t="n">
        <v>440</v>
      </c>
      <c r="M489" s="2" t="n">
        <f aca="false">+M488+I489-K489</f>
        <v>769734.420000001</v>
      </c>
      <c r="N489" s="31" t="n">
        <v>41958</v>
      </c>
      <c r="O489" s="2" t="n">
        <v>169734.42</v>
      </c>
      <c r="P489" s="11" t="n">
        <f aca="false">+M488-O488</f>
        <v>600000.000000001</v>
      </c>
    </row>
    <row r="490" customFormat="false" ht="15" hidden="true" customHeight="false" outlineLevel="0" collapsed="false">
      <c r="A490" s="1" t="s">
        <v>4865</v>
      </c>
      <c r="B490" s="15" t="n">
        <v>41958</v>
      </c>
      <c r="C490" s="1" t="s">
        <v>15882</v>
      </c>
      <c r="D490" s="1" t="n">
        <v>1</v>
      </c>
      <c r="E490" s="18" t="n">
        <v>15042</v>
      </c>
      <c r="F490" s="1" t="s">
        <v>22</v>
      </c>
      <c r="G490" s="1" t="s">
        <v>23</v>
      </c>
      <c r="H490" s="1" t="s">
        <v>15881</v>
      </c>
      <c r="I490" s="2" t="n">
        <v>3000</v>
      </c>
      <c r="J490" s="3" t="n">
        <v>145</v>
      </c>
      <c r="M490" s="2" t="n">
        <f aca="false">+M489+I490-K490</f>
        <v>772734.420000001</v>
      </c>
      <c r="O490" s="2" t="n">
        <v>172734.42</v>
      </c>
      <c r="P490" s="11" t="n">
        <f aca="false">+M489-O489</f>
        <v>600000.000000001</v>
      </c>
    </row>
    <row r="491" customFormat="false" ht="15" hidden="true" customHeight="false" outlineLevel="0" collapsed="false">
      <c r="A491" s="1" t="s">
        <v>4868</v>
      </c>
      <c r="B491" s="15" t="n">
        <v>41958</v>
      </c>
      <c r="C491" s="1" t="s">
        <v>3896</v>
      </c>
      <c r="D491" s="1" t="n">
        <v>1</v>
      </c>
      <c r="E491" s="18" t="n">
        <v>15043</v>
      </c>
      <c r="F491" s="1" t="s">
        <v>22</v>
      </c>
      <c r="G491" s="1" t="s">
        <v>23</v>
      </c>
      <c r="H491" s="1" t="s">
        <v>15883</v>
      </c>
      <c r="I491" s="2" t="n">
        <v>2400</v>
      </c>
      <c r="J491" s="3" t="n">
        <v>144</v>
      </c>
      <c r="M491" s="2" t="n">
        <f aca="false">+M490+I491-K491</f>
        <v>775134.420000001</v>
      </c>
      <c r="O491" s="2" t="n">
        <v>175134.42</v>
      </c>
      <c r="P491" s="11" t="n">
        <f aca="false">+M490-O490</f>
        <v>600000.000000001</v>
      </c>
    </row>
    <row r="492" customFormat="false" ht="15" hidden="true" customHeight="false" outlineLevel="0" collapsed="false">
      <c r="A492" s="1" t="s">
        <v>15884</v>
      </c>
      <c r="B492" s="15" t="n">
        <v>41958</v>
      </c>
      <c r="C492" s="1" t="s">
        <v>15885</v>
      </c>
      <c r="D492" s="1" t="n">
        <v>1</v>
      </c>
      <c r="E492" s="18" t="n">
        <v>15044</v>
      </c>
      <c r="F492" s="1" t="s">
        <v>22</v>
      </c>
      <c r="G492" s="1" t="s">
        <v>23</v>
      </c>
      <c r="H492" s="1" t="s">
        <v>15886</v>
      </c>
      <c r="I492" s="2" t="n">
        <v>5000</v>
      </c>
      <c r="J492" s="3" t="n">
        <v>408</v>
      </c>
      <c r="M492" s="2" t="n">
        <f aca="false">+M491+I492-K492</f>
        <v>780134.420000001</v>
      </c>
      <c r="O492" s="2" t="n">
        <v>180134.42</v>
      </c>
      <c r="P492" s="11" t="n">
        <f aca="false">+M491-O491</f>
        <v>600000.000000001</v>
      </c>
    </row>
    <row r="493" customFormat="false" ht="15" hidden="true" customHeight="false" outlineLevel="0" collapsed="false">
      <c r="A493" s="1" t="s">
        <v>15887</v>
      </c>
      <c r="B493" s="15" t="n">
        <v>41958</v>
      </c>
      <c r="C493" s="1" t="s">
        <v>7288</v>
      </c>
      <c r="D493" s="1" t="n">
        <v>1</v>
      </c>
      <c r="E493" s="18" t="n">
        <v>15045</v>
      </c>
      <c r="F493" s="1" t="s">
        <v>22</v>
      </c>
      <c r="G493" s="1" t="s">
        <v>23</v>
      </c>
      <c r="H493" s="1" t="s">
        <v>15886</v>
      </c>
      <c r="I493" s="2" t="n">
        <v>3000</v>
      </c>
      <c r="J493" s="3" t="n">
        <v>440</v>
      </c>
      <c r="M493" s="2" t="n">
        <f aca="false">+M492+I493-K493</f>
        <v>783134.420000001</v>
      </c>
      <c r="N493" s="31" t="n">
        <v>41958</v>
      </c>
      <c r="O493" s="2" t="n">
        <v>183134.42</v>
      </c>
      <c r="P493" s="11" t="n">
        <f aca="false">+M492-O492</f>
        <v>600000.000000001</v>
      </c>
    </row>
    <row r="494" customFormat="false" ht="15" hidden="true" customHeight="false" outlineLevel="0" collapsed="false">
      <c r="A494" s="1" t="s">
        <v>15888</v>
      </c>
      <c r="B494" s="15" t="n">
        <v>41959</v>
      </c>
      <c r="D494" s="1" t="n">
        <v>1</v>
      </c>
      <c r="E494" s="18" t="n">
        <v>15046</v>
      </c>
      <c r="F494" s="1" t="s">
        <v>22</v>
      </c>
      <c r="G494" s="1" t="s">
        <v>23</v>
      </c>
      <c r="H494" s="1" t="s">
        <v>15881</v>
      </c>
      <c r="I494" s="2" t="n">
        <v>3000</v>
      </c>
      <c r="J494" s="3" t="n">
        <v>440</v>
      </c>
      <c r="M494" s="2" t="n">
        <f aca="false">+M493+I494-K494</f>
        <v>786134.420000001</v>
      </c>
      <c r="O494" s="2" t="n">
        <v>186134.42</v>
      </c>
      <c r="P494" s="11" t="n">
        <f aca="false">+M493-O493</f>
        <v>600000.000000001</v>
      </c>
    </row>
    <row r="495" customFormat="false" ht="15" hidden="true" customHeight="false" outlineLevel="0" collapsed="false">
      <c r="A495" s="1" t="s">
        <v>15889</v>
      </c>
      <c r="B495" s="15" t="n">
        <v>41959</v>
      </c>
      <c r="C495" s="1" t="s">
        <v>3896</v>
      </c>
      <c r="D495" s="1" t="n">
        <v>1</v>
      </c>
      <c r="E495" s="18" t="n">
        <v>15047</v>
      </c>
      <c r="F495" s="1" t="s">
        <v>22</v>
      </c>
      <c r="G495" s="1" t="s">
        <v>23</v>
      </c>
      <c r="H495" s="1" t="s">
        <v>15890</v>
      </c>
      <c r="I495" s="2" t="n">
        <v>1000</v>
      </c>
      <c r="J495" s="3" t="n">
        <v>440</v>
      </c>
      <c r="M495" s="2" t="n">
        <f aca="false">+M494+I495-K495</f>
        <v>787134.420000001</v>
      </c>
      <c r="O495" s="2" t="n">
        <v>187134.42</v>
      </c>
      <c r="P495" s="11" t="n">
        <f aca="false">+M494-O494</f>
        <v>600000.000000001</v>
      </c>
    </row>
    <row r="496" customFormat="false" ht="15" hidden="true" customHeight="false" outlineLevel="0" collapsed="false">
      <c r="A496" s="1" t="s">
        <v>15891</v>
      </c>
      <c r="B496" s="15" t="n">
        <v>41959</v>
      </c>
      <c r="D496" s="1" t="n">
        <v>1</v>
      </c>
      <c r="E496" s="18" t="n">
        <v>15048</v>
      </c>
      <c r="F496" s="1" t="s">
        <v>22</v>
      </c>
      <c r="G496" s="1" t="s">
        <v>23</v>
      </c>
      <c r="H496" s="1" t="s">
        <v>15892</v>
      </c>
      <c r="I496" s="2" t="n">
        <v>2000</v>
      </c>
      <c r="J496" s="3" t="n">
        <v>146</v>
      </c>
      <c r="M496" s="2" t="n">
        <f aca="false">+M495+I496-K496</f>
        <v>789134.420000001</v>
      </c>
      <c r="O496" s="2" t="n">
        <v>189134.42</v>
      </c>
      <c r="P496" s="11" t="n">
        <f aca="false">+M495-O495</f>
        <v>600000.000000001</v>
      </c>
    </row>
    <row r="497" customFormat="false" ht="15" hidden="true" customHeight="false" outlineLevel="0" collapsed="false">
      <c r="A497" s="1" t="s">
        <v>15893</v>
      </c>
      <c r="B497" s="15" t="n">
        <v>41960</v>
      </c>
      <c r="D497" s="1" t="n">
        <v>1</v>
      </c>
      <c r="E497" s="18" t="n">
        <v>15049</v>
      </c>
      <c r="F497" s="1" t="s">
        <v>22</v>
      </c>
      <c r="G497" s="1" t="s">
        <v>23</v>
      </c>
      <c r="H497" s="1" t="s">
        <v>15881</v>
      </c>
      <c r="I497" s="2" t="n">
        <v>1000</v>
      </c>
      <c r="J497" s="3" t="n">
        <v>149</v>
      </c>
      <c r="M497" s="2" t="n">
        <f aca="false">+M496+I497-K497</f>
        <v>790134.420000001</v>
      </c>
      <c r="O497" s="2" t="n">
        <v>190134.42</v>
      </c>
      <c r="P497" s="11" t="n">
        <f aca="false">+M496-O496</f>
        <v>600000.000000001</v>
      </c>
    </row>
    <row r="498" customFormat="false" ht="15" hidden="true" customHeight="false" outlineLevel="0" collapsed="false">
      <c r="A498" s="1" t="s">
        <v>15894</v>
      </c>
      <c r="B498" s="15" t="n">
        <v>41960</v>
      </c>
      <c r="D498" s="1" t="n">
        <v>1</v>
      </c>
      <c r="E498" s="18" t="n">
        <v>15051</v>
      </c>
      <c r="F498" s="1" t="s">
        <v>22</v>
      </c>
      <c r="G498" s="1" t="s">
        <v>23</v>
      </c>
      <c r="H498" s="1" t="s">
        <v>15881</v>
      </c>
      <c r="I498" s="2" t="n">
        <v>5000</v>
      </c>
      <c r="J498" s="3" t="n">
        <v>147</v>
      </c>
      <c r="M498" s="2" t="n">
        <f aca="false">+M497+I498-K498</f>
        <v>795134.420000001</v>
      </c>
      <c r="O498" s="2" t="n">
        <v>195134.42</v>
      </c>
      <c r="P498" s="11" t="n">
        <f aca="false">+M497-O497</f>
        <v>600000.000000001</v>
      </c>
    </row>
    <row r="499" customFormat="false" ht="15" hidden="true" customHeight="false" outlineLevel="0" collapsed="false">
      <c r="A499" s="1" t="s">
        <v>12159</v>
      </c>
      <c r="B499" s="15" t="n">
        <v>41960</v>
      </c>
      <c r="D499" s="1" t="n">
        <v>1</v>
      </c>
      <c r="E499" s="18" t="n">
        <v>15052</v>
      </c>
      <c r="F499" s="1" t="s">
        <v>22</v>
      </c>
      <c r="G499" s="1" t="s">
        <v>23</v>
      </c>
      <c r="H499" s="1" t="s">
        <v>15881</v>
      </c>
      <c r="I499" s="2" t="n">
        <v>5000</v>
      </c>
      <c r="J499" s="3" t="n">
        <v>148</v>
      </c>
      <c r="M499" s="2" t="n">
        <f aca="false">+M498+I499-K499</f>
        <v>800134.420000001</v>
      </c>
      <c r="O499" s="2" t="n">
        <v>200134.42</v>
      </c>
      <c r="P499" s="11" t="n">
        <f aca="false">+M498-O498</f>
        <v>600000.000000001</v>
      </c>
    </row>
    <row r="500" customFormat="false" ht="15" hidden="true" customHeight="false" outlineLevel="0" collapsed="false">
      <c r="A500" s="1" t="s">
        <v>14566</v>
      </c>
      <c r="B500" s="15" t="n">
        <v>41961</v>
      </c>
      <c r="C500" s="1" t="s">
        <v>15895</v>
      </c>
      <c r="D500" s="1" t="n">
        <v>1</v>
      </c>
      <c r="E500" s="18" t="n">
        <v>15053</v>
      </c>
      <c r="F500" s="1" t="s">
        <v>22</v>
      </c>
      <c r="G500" s="1" t="s">
        <v>23</v>
      </c>
      <c r="H500" s="1" t="s">
        <v>15896</v>
      </c>
      <c r="I500" s="2" t="n">
        <v>4000</v>
      </c>
      <c r="J500" s="3" t="n">
        <v>419</v>
      </c>
      <c r="M500" s="2" t="n">
        <f aca="false">+M499+I500-K500</f>
        <v>804134.420000001</v>
      </c>
      <c r="O500" s="2" t="n">
        <v>204134.42</v>
      </c>
      <c r="P500" s="11" t="n">
        <f aca="false">+M499-O499</f>
        <v>600000.000000001</v>
      </c>
    </row>
    <row r="501" customFormat="false" ht="15" hidden="true" customHeight="false" outlineLevel="0" collapsed="false">
      <c r="A501" s="1" t="s">
        <v>3055</v>
      </c>
      <c r="B501" s="15" t="n">
        <v>41961</v>
      </c>
      <c r="C501" s="1" t="s">
        <v>15897</v>
      </c>
      <c r="D501" s="1" t="n">
        <v>1</v>
      </c>
      <c r="E501" s="18" t="n">
        <v>15054</v>
      </c>
      <c r="F501" s="1" t="s">
        <v>22</v>
      </c>
      <c r="G501" s="1" t="s">
        <v>23</v>
      </c>
      <c r="H501" s="1" t="s">
        <v>15898</v>
      </c>
      <c r="I501" s="2" t="n">
        <v>10000</v>
      </c>
      <c r="J501" s="3" t="n">
        <v>440</v>
      </c>
      <c r="M501" s="2" t="n">
        <f aca="false">+M500+I501-K501</f>
        <v>814134.420000001</v>
      </c>
      <c r="O501" s="2" t="n">
        <v>214134.42</v>
      </c>
      <c r="P501" s="11" t="n">
        <f aca="false">+M500-O500</f>
        <v>600000.000000001</v>
      </c>
    </row>
    <row r="502" customFormat="false" ht="15" hidden="true" customHeight="false" outlineLevel="0" collapsed="false">
      <c r="A502" s="1" t="s">
        <v>15899</v>
      </c>
      <c r="B502" s="15" t="n">
        <v>41961</v>
      </c>
      <c r="C502" s="1" t="s">
        <v>15900</v>
      </c>
      <c r="D502" s="1" t="n">
        <v>1</v>
      </c>
      <c r="E502" s="18" t="n">
        <v>15055</v>
      </c>
      <c r="F502" s="1" t="s">
        <v>22</v>
      </c>
      <c r="G502" s="1" t="s">
        <v>23</v>
      </c>
      <c r="H502" s="1" t="s">
        <v>15901</v>
      </c>
      <c r="I502" s="2" t="n">
        <v>5000</v>
      </c>
      <c r="J502" s="3" t="n">
        <v>179</v>
      </c>
      <c r="M502" s="2" t="n">
        <f aca="false">+M501+I502-K502</f>
        <v>819134.420000001</v>
      </c>
      <c r="O502" s="2" t="n">
        <v>219134.42</v>
      </c>
      <c r="P502" s="11" t="n">
        <f aca="false">+M501-O501</f>
        <v>600000.000000001</v>
      </c>
    </row>
    <row r="503" customFormat="false" ht="15" hidden="true" customHeight="false" outlineLevel="0" collapsed="false">
      <c r="A503" s="1" t="s">
        <v>15902</v>
      </c>
      <c r="B503" s="15" t="n">
        <v>41961</v>
      </c>
      <c r="C503" s="1" t="s">
        <v>15903</v>
      </c>
      <c r="D503" s="1" t="n">
        <v>1</v>
      </c>
      <c r="E503" s="18" t="n">
        <v>15056</v>
      </c>
      <c r="F503" s="1" t="s">
        <v>22</v>
      </c>
      <c r="G503" s="1" t="s">
        <v>23</v>
      </c>
      <c r="H503" s="1" t="s">
        <v>15904</v>
      </c>
      <c r="I503" s="2" t="n">
        <v>2000</v>
      </c>
      <c r="J503" s="3" t="n">
        <v>181</v>
      </c>
      <c r="M503" s="2" t="n">
        <f aca="false">+M502+I503-K503</f>
        <v>821134.420000001</v>
      </c>
      <c r="O503" s="2" t="n">
        <v>221134.42</v>
      </c>
      <c r="P503" s="11" t="n">
        <f aca="false">+M502-O502</f>
        <v>600000.000000001</v>
      </c>
    </row>
    <row r="504" customFormat="false" ht="15" hidden="true" customHeight="false" outlineLevel="0" collapsed="false">
      <c r="A504" s="1" t="s">
        <v>7835</v>
      </c>
      <c r="B504" s="15" t="n">
        <v>41961</v>
      </c>
      <c r="C504" s="1" t="s">
        <v>15905</v>
      </c>
      <c r="D504" s="1" t="n">
        <v>1</v>
      </c>
      <c r="E504" s="18" t="n">
        <v>15057</v>
      </c>
      <c r="F504" s="1" t="s">
        <v>22</v>
      </c>
      <c r="G504" s="1" t="s">
        <v>23</v>
      </c>
      <c r="H504" s="1" t="s">
        <v>15906</v>
      </c>
      <c r="I504" s="2" t="n">
        <v>5000</v>
      </c>
      <c r="J504" s="3" t="n">
        <v>419</v>
      </c>
      <c r="M504" s="2" t="n">
        <f aca="false">+M503+I504-K504</f>
        <v>826134.420000001</v>
      </c>
      <c r="O504" s="2" t="n">
        <v>226134.42</v>
      </c>
      <c r="P504" s="11" t="n">
        <f aca="false">+M503-O503</f>
        <v>600000.000000001</v>
      </c>
    </row>
    <row r="505" customFormat="false" ht="15" hidden="true" customHeight="false" outlineLevel="0" collapsed="false">
      <c r="A505" s="1" t="s">
        <v>4882</v>
      </c>
      <c r="B505" s="15" t="n">
        <v>41961</v>
      </c>
      <c r="C505" s="1" t="s">
        <v>78</v>
      </c>
      <c r="D505" s="1" t="n">
        <v>3</v>
      </c>
      <c r="E505" s="18" t="n">
        <v>7617</v>
      </c>
      <c r="F505" s="1" t="s">
        <v>22</v>
      </c>
      <c r="G505" s="1" t="s">
        <v>49</v>
      </c>
      <c r="H505" s="1" t="s">
        <v>15907</v>
      </c>
      <c r="I505" s="2" t="n">
        <v>30564</v>
      </c>
      <c r="J505" s="3" t="n">
        <v>91</v>
      </c>
      <c r="M505" s="2" t="n">
        <f aca="false">+M504+I505-K505</f>
        <v>856698.420000001</v>
      </c>
      <c r="O505" s="2" t="n">
        <v>256698.42</v>
      </c>
      <c r="P505" s="11" t="n">
        <f aca="false">+M504-O504</f>
        <v>600000.000000001</v>
      </c>
    </row>
    <row r="506" customFormat="false" ht="15" hidden="true" customHeight="false" outlineLevel="0" collapsed="false">
      <c r="A506" s="1" t="s">
        <v>3057</v>
      </c>
      <c r="B506" s="15" t="n">
        <v>41961</v>
      </c>
      <c r="C506" s="1" t="s">
        <v>15908</v>
      </c>
      <c r="D506" s="1" t="n">
        <v>3</v>
      </c>
      <c r="E506" s="18" t="n">
        <v>7619</v>
      </c>
      <c r="F506" s="1" t="s">
        <v>22</v>
      </c>
      <c r="G506" s="1" t="s">
        <v>49</v>
      </c>
      <c r="H506" s="1" t="s">
        <v>15909</v>
      </c>
      <c r="I506" s="2" t="n">
        <v>20000</v>
      </c>
      <c r="J506" s="3" t="n">
        <v>123</v>
      </c>
      <c r="M506" s="2" t="n">
        <f aca="false">+M505+I506-K506</f>
        <v>876698.420000001</v>
      </c>
      <c r="O506" s="2" t="n">
        <v>276698.42</v>
      </c>
      <c r="P506" s="11" t="n">
        <f aca="false">+M505-O505</f>
        <v>600000.000000001</v>
      </c>
    </row>
    <row r="507" customFormat="false" ht="15" hidden="true" customHeight="false" outlineLevel="0" collapsed="false">
      <c r="A507" s="1" t="s">
        <v>15910</v>
      </c>
      <c r="B507" s="15" t="n">
        <v>41961</v>
      </c>
      <c r="C507" s="1" t="s">
        <v>332</v>
      </c>
      <c r="D507" s="1" t="n">
        <v>3</v>
      </c>
      <c r="E507" s="18" t="n">
        <v>7621</v>
      </c>
      <c r="F507" s="1" t="s">
        <v>22</v>
      </c>
      <c r="G507" s="1" t="s">
        <v>49</v>
      </c>
      <c r="H507" s="1" t="s">
        <v>15911</v>
      </c>
      <c r="I507" s="2" t="n">
        <v>138000</v>
      </c>
      <c r="J507" s="3" t="n">
        <v>163</v>
      </c>
      <c r="M507" s="2" t="n">
        <f aca="false">+M506+I507-K507</f>
        <v>1014698.42</v>
      </c>
      <c r="O507" s="2" t="n">
        <v>414698.42</v>
      </c>
      <c r="P507" s="11" t="n">
        <f aca="false">+M506-O506</f>
        <v>600000.000000001</v>
      </c>
    </row>
    <row r="508" customFormat="false" ht="15" hidden="true" customHeight="false" outlineLevel="0" collapsed="false">
      <c r="A508" s="1" t="s">
        <v>15912</v>
      </c>
      <c r="B508" s="15" t="n">
        <v>41961</v>
      </c>
      <c r="C508" s="1" t="s">
        <v>340</v>
      </c>
      <c r="D508" s="1" t="n">
        <v>1</v>
      </c>
      <c r="E508" s="18" t="n">
        <v>15058</v>
      </c>
      <c r="F508" s="1" t="s">
        <v>22</v>
      </c>
      <c r="G508" s="1" t="s">
        <v>23</v>
      </c>
      <c r="H508" s="1" t="s">
        <v>15913</v>
      </c>
      <c r="I508" s="2" t="n">
        <v>853000</v>
      </c>
      <c r="J508" s="3" t="n">
        <v>164</v>
      </c>
      <c r="M508" s="2" t="n">
        <f aca="false">+M507+I508-K508</f>
        <v>1867698.42</v>
      </c>
      <c r="O508" s="2" t="n">
        <v>1267698.42</v>
      </c>
      <c r="P508" s="11" t="n">
        <f aca="false">+M507-O507</f>
        <v>600000.000000001</v>
      </c>
    </row>
    <row r="509" customFormat="false" ht="15" hidden="true" customHeight="false" outlineLevel="0" collapsed="false">
      <c r="A509" s="1" t="s">
        <v>15914</v>
      </c>
      <c r="B509" s="15" t="n">
        <v>41961</v>
      </c>
      <c r="C509" s="1" t="s">
        <v>97</v>
      </c>
      <c r="D509" s="1" t="n">
        <v>1</v>
      </c>
      <c r="E509" s="18" t="n">
        <v>15059</v>
      </c>
      <c r="F509" s="1" t="s">
        <v>22</v>
      </c>
      <c r="G509" s="1" t="s">
        <v>23</v>
      </c>
      <c r="H509" s="1" t="s">
        <v>15915</v>
      </c>
      <c r="I509" s="2" t="n">
        <v>5000</v>
      </c>
      <c r="J509" s="3" t="n">
        <v>180</v>
      </c>
      <c r="M509" s="2" t="n">
        <f aca="false">+M508+I509-K509</f>
        <v>1872698.42</v>
      </c>
      <c r="O509" s="2" t="n">
        <v>1272698.42</v>
      </c>
      <c r="P509" s="11" t="n">
        <f aca="false">+M508-O508</f>
        <v>600000.000000001</v>
      </c>
    </row>
    <row r="510" customFormat="false" ht="15" hidden="true" customHeight="false" outlineLevel="0" collapsed="false">
      <c r="A510" s="1" t="s">
        <v>15916</v>
      </c>
      <c r="B510" s="15" t="n">
        <v>41961</v>
      </c>
      <c r="C510" s="1" t="s">
        <v>15917</v>
      </c>
      <c r="D510" s="1" t="n">
        <v>1</v>
      </c>
      <c r="E510" s="18" t="n">
        <v>15060</v>
      </c>
      <c r="F510" s="1" t="s">
        <v>22</v>
      </c>
      <c r="G510" s="1" t="s">
        <v>23</v>
      </c>
      <c r="H510" s="1" t="s">
        <v>15918</v>
      </c>
      <c r="I510" s="2" t="n">
        <v>5000</v>
      </c>
      <c r="J510" s="3" t="n">
        <v>419</v>
      </c>
      <c r="M510" s="2" t="n">
        <f aca="false">+M509+I510-K510</f>
        <v>1877698.42</v>
      </c>
      <c r="O510" s="2" t="n">
        <v>1277698.42</v>
      </c>
      <c r="P510" s="11" t="n">
        <f aca="false">+M509-O509</f>
        <v>600000.000000001</v>
      </c>
    </row>
    <row r="511" customFormat="false" ht="15" hidden="true" customHeight="false" outlineLevel="0" collapsed="false">
      <c r="A511" s="1" t="s">
        <v>14570</v>
      </c>
      <c r="B511" s="15" t="n">
        <v>41961</v>
      </c>
      <c r="C511" s="1" t="s">
        <v>97</v>
      </c>
      <c r="D511" s="1" t="n">
        <v>1</v>
      </c>
      <c r="E511" s="18" t="n">
        <v>15061</v>
      </c>
      <c r="F511" s="1" t="s">
        <v>22</v>
      </c>
      <c r="G511" s="1" t="s">
        <v>23</v>
      </c>
      <c r="H511" s="1" t="s">
        <v>15919</v>
      </c>
      <c r="I511" s="2" t="n">
        <v>14500</v>
      </c>
      <c r="J511" s="3" t="n">
        <v>412</v>
      </c>
      <c r="M511" s="2" t="n">
        <f aca="false">+M510+I511-K511</f>
        <v>1892198.42</v>
      </c>
      <c r="O511" s="2" t="n">
        <v>1292198.42</v>
      </c>
      <c r="P511" s="11" t="n">
        <f aca="false">+M510-O510</f>
        <v>600000.000000001</v>
      </c>
    </row>
    <row r="512" customFormat="false" ht="15" hidden="true" customHeight="false" outlineLevel="0" collapsed="false">
      <c r="A512" s="1" t="s">
        <v>15920</v>
      </c>
      <c r="B512" s="15" t="n">
        <v>41961</v>
      </c>
      <c r="C512" s="1" t="s">
        <v>97</v>
      </c>
      <c r="D512" s="1" t="n">
        <v>1</v>
      </c>
      <c r="E512" s="18" t="n">
        <v>15062</v>
      </c>
      <c r="F512" s="1" t="s">
        <v>168</v>
      </c>
      <c r="G512" s="1" t="s">
        <v>23</v>
      </c>
      <c r="H512" s="1" t="s">
        <v>15921</v>
      </c>
      <c r="I512" s="2" t="n">
        <v>2000</v>
      </c>
      <c r="J512" s="3" t="n">
        <v>175</v>
      </c>
      <c r="M512" s="2" t="n">
        <f aca="false">+M511+I512-K512</f>
        <v>1894198.42</v>
      </c>
      <c r="O512" s="2" t="n">
        <v>1294198.42</v>
      </c>
      <c r="P512" s="11" t="n">
        <f aca="false">+M511-O511</f>
        <v>600000.000000001</v>
      </c>
    </row>
    <row r="513" customFormat="false" ht="15" hidden="true" customHeight="false" outlineLevel="0" collapsed="false">
      <c r="A513" s="1" t="s">
        <v>10745</v>
      </c>
      <c r="B513" s="15" t="n">
        <v>41961</v>
      </c>
      <c r="C513" s="1" t="s">
        <v>15922</v>
      </c>
      <c r="D513" s="1" t="n">
        <v>1</v>
      </c>
      <c r="E513" s="18" t="n">
        <v>15063</v>
      </c>
      <c r="F513" s="1" t="s">
        <v>22</v>
      </c>
      <c r="G513" s="1" t="s">
        <v>23</v>
      </c>
      <c r="H513" s="1" t="s">
        <v>15923</v>
      </c>
      <c r="I513" s="2" t="n">
        <v>3000</v>
      </c>
      <c r="J513" s="3" t="n">
        <v>177</v>
      </c>
      <c r="M513" s="2" t="n">
        <f aca="false">+M512+I513-K513</f>
        <v>1897198.42</v>
      </c>
      <c r="O513" s="2" t="n">
        <v>1297198.42</v>
      </c>
      <c r="P513" s="11" t="n">
        <f aca="false">+M512-O512</f>
        <v>600000.000000001</v>
      </c>
    </row>
    <row r="514" customFormat="false" ht="15" hidden="true" customHeight="false" outlineLevel="0" collapsed="false">
      <c r="A514" s="1" t="s">
        <v>10747</v>
      </c>
      <c r="B514" s="15" t="n">
        <v>41961</v>
      </c>
      <c r="C514" s="1" t="s">
        <v>15924</v>
      </c>
      <c r="D514" s="1" t="n">
        <v>1</v>
      </c>
      <c r="E514" s="18" t="n">
        <v>15064</v>
      </c>
      <c r="F514" s="1" t="s">
        <v>22</v>
      </c>
      <c r="G514" s="1" t="s">
        <v>23</v>
      </c>
      <c r="H514" s="1" t="s">
        <v>15925</v>
      </c>
      <c r="I514" s="2" t="n">
        <v>46000</v>
      </c>
      <c r="J514" s="3" t="n">
        <v>183</v>
      </c>
      <c r="M514" s="2" t="n">
        <f aca="false">+M513+I514-K514</f>
        <v>1943198.42</v>
      </c>
      <c r="O514" s="2" t="n">
        <v>1343198.42</v>
      </c>
      <c r="P514" s="11" t="n">
        <f aca="false">+M513-O513</f>
        <v>600000.000000001</v>
      </c>
    </row>
    <row r="515" customFormat="false" ht="15" hidden="true" customHeight="false" outlineLevel="0" collapsed="false">
      <c r="A515" s="1" t="s">
        <v>3071</v>
      </c>
      <c r="B515" s="15" t="n">
        <v>41961</v>
      </c>
      <c r="C515" s="1" t="s">
        <v>15926</v>
      </c>
      <c r="D515" s="1" t="n">
        <v>1</v>
      </c>
      <c r="E515" s="18" t="n">
        <v>15065</v>
      </c>
      <c r="F515" s="1" t="s">
        <v>22</v>
      </c>
      <c r="G515" s="1" t="s">
        <v>23</v>
      </c>
      <c r="H515" s="1" t="s">
        <v>15927</v>
      </c>
      <c r="I515" s="2" t="n">
        <v>50000</v>
      </c>
      <c r="J515" s="3" t="n">
        <v>173</v>
      </c>
      <c r="M515" s="2" t="n">
        <f aca="false">+M514+I515-K515</f>
        <v>1993198.42</v>
      </c>
      <c r="O515" s="2" t="n">
        <v>1393198.42</v>
      </c>
      <c r="P515" s="11" t="n">
        <f aca="false">+M514-O514</f>
        <v>600000.000000001</v>
      </c>
    </row>
    <row r="516" customFormat="false" ht="15" hidden="true" customHeight="false" outlineLevel="0" collapsed="false">
      <c r="A516" s="1" t="s">
        <v>10749</v>
      </c>
      <c r="B516" s="15" t="n">
        <v>41961</v>
      </c>
      <c r="C516" s="1" t="s">
        <v>15928</v>
      </c>
      <c r="D516" s="1" t="n">
        <v>1</v>
      </c>
      <c r="E516" s="18" t="n">
        <v>15066</v>
      </c>
      <c r="F516" s="1" t="s">
        <v>22</v>
      </c>
      <c r="G516" s="1" t="s">
        <v>23</v>
      </c>
      <c r="H516" s="1" t="s">
        <v>15929</v>
      </c>
      <c r="I516" s="2" t="n">
        <v>3000</v>
      </c>
      <c r="J516" s="3" t="n">
        <v>440</v>
      </c>
      <c r="M516" s="2" t="n">
        <f aca="false">+M515+I516-K516</f>
        <v>1996198.42</v>
      </c>
      <c r="O516" s="2" t="n">
        <v>1396198.42</v>
      </c>
      <c r="P516" s="11" t="n">
        <f aca="false">+M515-O515</f>
        <v>600000.000000001</v>
      </c>
    </row>
    <row r="517" customFormat="false" ht="15" hidden="true" customHeight="false" outlineLevel="0" collapsed="false">
      <c r="A517" s="1" t="s">
        <v>7842</v>
      </c>
      <c r="B517" s="15" t="n">
        <v>41961</v>
      </c>
      <c r="C517" s="1" t="s">
        <v>114</v>
      </c>
      <c r="D517" s="1" t="n">
        <v>1</v>
      </c>
      <c r="E517" s="18" t="n">
        <v>15067</v>
      </c>
      <c r="F517" s="1" t="s">
        <v>22</v>
      </c>
      <c r="G517" s="1" t="s">
        <v>23</v>
      </c>
      <c r="H517" s="1" t="s">
        <v>15930</v>
      </c>
      <c r="I517" s="2" t="n">
        <v>7500</v>
      </c>
      <c r="J517" s="3" t="n">
        <v>419</v>
      </c>
      <c r="M517" s="2" t="n">
        <f aca="false">+M516+I517-K517</f>
        <v>2003698.42</v>
      </c>
      <c r="O517" s="2" t="n">
        <v>1403698.42</v>
      </c>
      <c r="P517" s="11" t="n">
        <f aca="false">+M516-O516</f>
        <v>600000.000000001</v>
      </c>
    </row>
    <row r="518" customFormat="false" ht="15" hidden="true" customHeight="false" outlineLevel="0" collapsed="false">
      <c r="A518" s="1" t="s">
        <v>10758</v>
      </c>
      <c r="B518" s="15" t="n">
        <v>41961</v>
      </c>
      <c r="C518" s="1" t="s">
        <v>21</v>
      </c>
      <c r="D518" s="1" t="n">
        <v>1</v>
      </c>
      <c r="E518" s="18" t="n">
        <v>15068</v>
      </c>
      <c r="F518" s="1" t="s">
        <v>22</v>
      </c>
      <c r="G518" s="1" t="s">
        <v>23</v>
      </c>
      <c r="H518" s="1" t="s">
        <v>15931</v>
      </c>
      <c r="I518" s="2" t="n">
        <v>53000</v>
      </c>
      <c r="J518" s="3" t="n">
        <v>161</v>
      </c>
      <c r="M518" s="2" t="n">
        <f aca="false">+M517+I518-K518</f>
        <v>2056698.42</v>
      </c>
      <c r="O518" s="2" t="n">
        <v>1456698.42</v>
      </c>
      <c r="P518" s="11" t="n">
        <f aca="false">+M517-O517</f>
        <v>600000.000000001</v>
      </c>
    </row>
    <row r="519" customFormat="false" ht="15" hidden="true" customHeight="false" outlineLevel="0" collapsed="false">
      <c r="A519" s="1" t="s">
        <v>14583</v>
      </c>
      <c r="B519" s="15" t="n">
        <v>41961</v>
      </c>
      <c r="C519" s="1" t="s">
        <v>21</v>
      </c>
      <c r="D519" s="1" t="n">
        <v>1</v>
      </c>
      <c r="E519" s="18" t="n">
        <v>15069</v>
      </c>
      <c r="F519" s="1" t="s">
        <v>22</v>
      </c>
      <c r="G519" s="1" t="s">
        <v>23</v>
      </c>
      <c r="H519" s="1" t="s">
        <v>15932</v>
      </c>
      <c r="I519" s="2" t="n">
        <v>53000</v>
      </c>
      <c r="J519" s="3" t="s">
        <v>25</v>
      </c>
      <c r="M519" s="2" t="n">
        <f aca="false">+M518+I519-K519</f>
        <v>2109698.42</v>
      </c>
      <c r="O519" s="2" t="n">
        <v>1509698.42</v>
      </c>
      <c r="P519" s="11" t="n">
        <f aca="false">+M518-O518</f>
        <v>600000.000000001</v>
      </c>
    </row>
    <row r="520" customFormat="false" ht="15" hidden="true" customHeight="false" outlineLevel="0" collapsed="false">
      <c r="A520" s="1" t="s">
        <v>6522</v>
      </c>
      <c r="B520" s="15" t="n">
        <v>41961</v>
      </c>
      <c r="C520" s="1" t="s">
        <v>21</v>
      </c>
      <c r="D520" s="1" t="n">
        <v>1</v>
      </c>
      <c r="E520" s="18" t="n">
        <v>15069</v>
      </c>
      <c r="F520" s="1" t="s">
        <v>22</v>
      </c>
      <c r="G520" s="1" t="s">
        <v>23</v>
      </c>
      <c r="H520" s="1" t="s">
        <v>15933</v>
      </c>
      <c r="K520" s="2" t="n">
        <v>53000</v>
      </c>
      <c r="L520" s="4" t="s">
        <v>25</v>
      </c>
      <c r="M520" s="2" t="n">
        <f aca="false">+M519+I520-K520</f>
        <v>2056698.42</v>
      </c>
      <c r="O520" s="2" t="n">
        <v>1456698.42</v>
      </c>
      <c r="P520" s="11" t="n">
        <f aca="false">+M519-O519</f>
        <v>600000.000000001</v>
      </c>
    </row>
    <row r="521" customFormat="false" ht="15" hidden="true" customHeight="false" outlineLevel="0" collapsed="false">
      <c r="A521" s="1" t="s">
        <v>3084</v>
      </c>
      <c r="B521" s="15" t="n">
        <v>41961</v>
      </c>
      <c r="C521" s="1" t="s">
        <v>15934</v>
      </c>
      <c r="D521" s="1" t="n">
        <v>1</v>
      </c>
      <c r="E521" s="18" t="n">
        <v>15070</v>
      </c>
      <c r="F521" s="1" t="s">
        <v>22</v>
      </c>
      <c r="G521" s="1" t="s">
        <v>23</v>
      </c>
      <c r="H521" s="1" t="s">
        <v>15935</v>
      </c>
      <c r="I521" s="2" t="n">
        <v>500</v>
      </c>
      <c r="J521" s="3" t="n">
        <v>176</v>
      </c>
      <c r="M521" s="2" t="n">
        <f aca="false">+M520+I521-K521</f>
        <v>2057198.42</v>
      </c>
      <c r="O521" s="2" t="n">
        <v>1457198.42</v>
      </c>
      <c r="P521" s="11" t="n">
        <f aca="false">+M520-O520</f>
        <v>600000.000000001</v>
      </c>
    </row>
    <row r="522" customFormat="false" ht="15" hidden="true" customHeight="false" outlineLevel="0" collapsed="false">
      <c r="A522" s="1" t="s">
        <v>15936</v>
      </c>
      <c r="B522" s="15" t="n">
        <v>41961</v>
      </c>
      <c r="C522" s="1" t="s">
        <v>15937</v>
      </c>
      <c r="D522" s="1" t="n">
        <v>2</v>
      </c>
      <c r="E522" s="18" t="n">
        <v>15680</v>
      </c>
      <c r="F522" s="1" t="s">
        <v>22</v>
      </c>
      <c r="G522" s="1" t="s">
        <v>23</v>
      </c>
      <c r="H522" s="1" t="s">
        <v>15938</v>
      </c>
      <c r="I522" s="2" t="n">
        <v>800</v>
      </c>
      <c r="J522" s="3" t="s">
        <v>25</v>
      </c>
      <c r="M522" s="2" t="n">
        <f aca="false">+M521+I522-K522</f>
        <v>2057998.42</v>
      </c>
      <c r="O522" s="2" t="n">
        <v>1457998.42</v>
      </c>
      <c r="P522" s="11" t="n">
        <f aca="false">+M521-O521</f>
        <v>600000.000000001</v>
      </c>
    </row>
    <row r="523" customFormat="false" ht="15" hidden="true" customHeight="false" outlineLevel="0" collapsed="false">
      <c r="A523" s="1" t="s">
        <v>7900</v>
      </c>
      <c r="B523" s="15" t="n">
        <v>41961</v>
      </c>
      <c r="C523" s="1" t="s">
        <v>877</v>
      </c>
      <c r="D523" s="1" t="n">
        <v>1</v>
      </c>
      <c r="E523" s="18" t="n">
        <v>15071</v>
      </c>
      <c r="F523" s="1" t="s">
        <v>22</v>
      </c>
      <c r="G523" s="1" t="s">
        <v>23</v>
      </c>
      <c r="H523" s="1" t="s">
        <v>15939</v>
      </c>
      <c r="I523" s="2" t="n">
        <v>386000</v>
      </c>
      <c r="J523" s="3" t="n">
        <v>160</v>
      </c>
      <c r="M523" s="2" t="n">
        <f aca="false">+M522+I523-K523</f>
        <v>2443998.42</v>
      </c>
      <c r="O523" s="2" t="n">
        <v>1843998.42</v>
      </c>
      <c r="P523" s="11" t="n">
        <f aca="false">+M522-O522</f>
        <v>600000.000000001</v>
      </c>
    </row>
    <row r="524" customFormat="false" ht="15" hidden="true" customHeight="false" outlineLevel="0" collapsed="false">
      <c r="A524" s="1" t="s">
        <v>7918</v>
      </c>
      <c r="B524" s="15" t="n">
        <v>41961</v>
      </c>
      <c r="C524" s="1" t="s">
        <v>67</v>
      </c>
      <c r="D524" s="1" t="n">
        <v>3</v>
      </c>
      <c r="E524" s="18" t="n">
        <v>7624</v>
      </c>
      <c r="F524" s="1" t="s">
        <v>22</v>
      </c>
      <c r="G524" s="1" t="s">
        <v>49</v>
      </c>
      <c r="H524" s="1" t="s">
        <v>15940</v>
      </c>
      <c r="I524" s="2" t="n">
        <v>140000</v>
      </c>
      <c r="J524" s="3" t="n">
        <v>193</v>
      </c>
      <c r="M524" s="2" t="n">
        <f aca="false">+M523+I524-K524</f>
        <v>2583998.42</v>
      </c>
      <c r="O524" s="2" t="n">
        <v>1983998.42</v>
      </c>
      <c r="P524" s="11" t="n">
        <f aca="false">+M523-O523</f>
        <v>600000.000000001</v>
      </c>
    </row>
    <row r="525" customFormat="false" ht="15" hidden="true" customHeight="false" outlineLevel="0" collapsed="false">
      <c r="A525" s="1" t="s">
        <v>15941</v>
      </c>
      <c r="B525" s="15" t="n">
        <v>41961</v>
      </c>
      <c r="C525" s="1" t="s">
        <v>67</v>
      </c>
      <c r="D525" s="1" t="n">
        <v>3</v>
      </c>
      <c r="E525" s="18" t="n">
        <v>7625</v>
      </c>
      <c r="F525" s="1" t="s">
        <v>22</v>
      </c>
      <c r="G525" s="1" t="s">
        <v>49</v>
      </c>
      <c r="H525" s="1" t="s">
        <v>15942</v>
      </c>
      <c r="I525" s="2" t="n">
        <v>50000</v>
      </c>
      <c r="J525" s="3" t="n">
        <v>169</v>
      </c>
      <c r="M525" s="2" t="n">
        <f aca="false">+M524+I525-K525</f>
        <v>2633998.42</v>
      </c>
      <c r="O525" s="2" t="n">
        <v>2033998.42</v>
      </c>
      <c r="P525" s="11" t="n">
        <f aca="false">+M524-O524</f>
        <v>600000.000000001</v>
      </c>
    </row>
    <row r="526" customFormat="false" ht="15" hidden="true" customHeight="false" outlineLevel="0" collapsed="false">
      <c r="A526" s="1" t="s">
        <v>3112</v>
      </c>
      <c r="B526" s="15" t="n">
        <v>41961</v>
      </c>
      <c r="C526" s="1" t="s">
        <v>21</v>
      </c>
      <c r="D526" s="1" t="n">
        <v>1</v>
      </c>
      <c r="E526" s="18" t="n">
        <v>15072</v>
      </c>
      <c r="F526" s="1" t="s">
        <v>22</v>
      </c>
      <c r="G526" s="1" t="s">
        <v>23</v>
      </c>
      <c r="H526" s="1" t="s">
        <v>15943</v>
      </c>
      <c r="I526" s="2" t="n">
        <v>928000</v>
      </c>
      <c r="J526" s="3" t="n">
        <v>150</v>
      </c>
      <c r="M526" s="2" t="n">
        <f aca="false">+M525+I526-K526</f>
        <v>3561998.42</v>
      </c>
      <c r="O526" s="2" t="n">
        <v>2961998.42</v>
      </c>
      <c r="P526" s="11" t="n">
        <f aca="false">+M525-O525</f>
        <v>600000.000000001</v>
      </c>
    </row>
    <row r="527" customFormat="false" ht="15" hidden="true" customHeight="false" outlineLevel="0" collapsed="false">
      <c r="A527" s="1" t="s">
        <v>6537</v>
      </c>
      <c r="B527" s="15" t="n">
        <v>41961</v>
      </c>
      <c r="C527" s="1" t="s">
        <v>15937</v>
      </c>
      <c r="D527" s="1" t="n">
        <v>2</v>
      </c>
      <c r="E527" s="18" t="n">
        <v>15680</v>
      </c>
      <c r="F527" s="1" t="s">
        <v>22</v>
      </c>
      <c r="G527" s="1" t="s">
        <v>23</v>
      </c>
      <c r="H527" s="1" t="s">
        <v>15944</v>
      </c>
      <c r="K527" s="2" t="n">
        <v>800</v>
      </c>
      <c r="L527" s="4" t="s">
        <v>25</v>
      </c>
      <c r="M527" s="2" t="n">
        <f aca="false">+M526+I527-K527</f>
        <v>3561198.42</v>
      </c>
      <c r="O527" s="2" t="n">
        <v>2961198.42</v>
      </c>
      <c r="P527" s="11" t="n">
        <f aca="false">+M526-O526</f>
        <v>600000.000000001</v>
      </c>
    </row>
    <row r="528" customFormat="false" ht="15" hidden="true" customHeight="false" outlineLevel="0" collapsed="false">
      <c r="A528" s="1" t="s">
        <v>13463</v>
      </c>
      <c r="B528" s="15" t="n">
        <v>41961</v>
      </c>
      <c r="C528" s="1" t="s">
        <v>97</v>
      </c>
      <c r="D528" s="1" t="n">
        <v>1</v>
      </c>
      <c r="E528" s="18" t="n">
        <v>15073</v>
      </c>
      <c r="F528" s="1" t="s">
        <v>22</v>
      </c>
      <c r="G528" s="1" t="s">
        <v>23</v>
      </c>
      <c r="H528" s="1" t="s">
        <v>15945</v>
      </c>
      <c r="I528" s="2" t="n">
        <v>800</v>
      </c>
      <c r="J528" s="3" t="n">
        <v>178</v>
      </c>
      <c r="M528" s="2" t="n">
        <f aca="false">+M527+I528-K528</f>
        <v>3561998.42</v>
      </c>
      <c r="O528" s="2" t="n">
        <v>2961998.42</v>
      </c>
      <c r="P528" s="11" t="n">
        <f aca="false">+M527-O527</f>
        <v>600000.000000001</v>
      </c>
    </row>
    <row r="529" customFormat="false" ht="15" hidden="true" customHeight="false" outlineLevel="0" collapsed="false">
      <c r="A529" s="1" t="s">
        <v>15946</v>
      </c>
      <c r="B529" s="15" t="n">
        <v>41961</v>
      </c>
      <c r="C529" s="1" t="s">
        <v>21</v>
      </c>
      <c r="D529" s="1" t="n">
        <v>1</v>
      </c>
      <c r="E529" s="18" t="n">
        <v>15074</v>
      </c>
      <c r="F529" s="1" t="s">
        <v>22</v>
      </c>
      <c r="G529" s="1" t="s">
        <v>23</v>
      </c>
      <c r="H529" s="1" t="s">
        <v>15947</v>
      </c>
      <c r="I529" s="2" t="n">
        <v>2000</v>
      </c>
      <c r="J529" s="3" t="n">
        <v>419</v>
      </c>
      <c r="M529" s="2" t="n">
        <f aca="false">+M528+I529-K529</f>
        <v>3563998.42</v>
      </c>
      <c r="O529" s="2" t="n">
        <v>2963998.42</v>
      </c>
      <c r="P529" s="11" t="n">
        <f aca="false">+M528-O528</f>
        <v>600000.000000001</v>
      </c>
    </row>
    <row r="530" customFormat="false" ht="15" hidden="true" customHeight="false" outlineLevel="0" collapsed="false">
      <c r="A530" s="1" t="s">
        <v>7937</v>
      </c>
      <c r="B530" s="15" t="n">
        <v>41961</v>
      </c>
      <c r="C530" s="1" t="s">
        <v>97</v>
      </c>
      <c r="D530" s="1" t="n">
        <v>1</v>
      </c>
      <c r="E530" s="18" t="n">
        <v>15075</v>
      </c>
      <c r="F530" s="1" t="s">
        <v>22</v>
      </c>
      <c r="G530" s="1" t="s">
        <v>23</v>
      </c>
      <c r="H530" s="1" t="s">
        <v>15948</v>
      </c>
      <c r="I530" s="2" t="n">
        <v>25000</v>
      </c>
      <c r="J530" s="3" t="n">
        <v>182</v>
      </c>
      <c r="M530" s="2" t="n">
        <f aca="false">+M529+I530-K530</f>
        <v>3588998.42</v>
      </c>
      <c r="O530" s="2" t="n">
        <v>2988998.42</v>
      </c>
      <c r="P530" s="11" t="n">
        <f aca="false">+M529-O529</f>
        <v>600000.000000001</v>
      </c>
    </row>
    <row r="531" customFormat="false" ht="15" hidden="true" customHeight="false" outlineLevel="0" collapsed="false">
      <c r="A531" s="1" t="s">
        <v>3120</v>
      </c>
      <c r="B531" s="15" t="n">
        <v>41961</v>
      </c>
      <c r="C531" s="1" t="s">
        <v>27</v>
      </c>
      <c r="D531" s="1" t="n">
        <v>2</v>
      </c>
      <c r="E531" s="18" t="n">
        <v>15681</v>
      </c>
      <c r="F531" s="1" t="s">
        <v>22</v>
      </c>
      <c r="G531" s="1" t="s">
        <v>23</v>
      </c>
      <c r="H531" s="1" t="s">
        <v>15949</v>
      </c>
      <c r="I531" s="2" t="n">
        <v>670</v>
      </c>
      <c r="J531" s="3" t="n">
        <v>419</v>
      </c>
      <c r="M531" s="2" t="n">
        <f aca="false">+M530+I531-K531</f>
        <v>3589668.42</v>
      </c>
      <c r="O531" s="2" t="n">
        <v>2989668.42</v>
      </c>
      <c r="P531" s="11" t="n">
        <f aca="false">+M530-O530</f>
        <v>600000.000000001</v>
      </c>
    </row>
    <row r="532" customFormat="false" ht="15" hidden="true" customHeight="false" outlineLevel="0" collapsed="false">
      <c r="A532" s="1" t="s">
        <v>14615</v>
      </c>
      <c r="B532" s="15" t="n">
        <v>41961</v>
      </c>
      <c r="C532" s="1" t="s">
        <v>8018</v>
      </c>
      <c r="D532" s="1" t="n">
        <v>2</v>
      </c>
      <c r="E532" s="18" t="n">
        <v>15682</v>
      </c>
      <c r="F532" s="1" t="s">
        <v>22</v>
      </c>
      <c r="G532" s="1" t="s">
        <v>23</v>
      </c>
      <c r="H532" s="1" t="s">
        <v>15950</v>
      </c>
      <c r="I532" s="2" t="n">
        <v>674.33</v>
      </c>
      <c r="J532" s="3" t="n">
        <v>419</v>
      </c>
      <c r="M532" s="2" t="n">
        <f aca="false">+M531+I532-K532</f>
        <v>3590342.75</v>
      </c>
      <c r="O532" s="2" t="n">
        <v>2990342.75</v>
      </c>
      <c r="P532" s="11" t="n">
        <f aca="false">+M531-O531</f>
        <v>600000.000000001</v>
      </c>
    </row>
    <row r="533" customFormat="false" ht="15" hidden="true" customHeight="false" outlineLevel="0" collapsed="false">
      <c r="A533" s="1" t="s">
        <v>3124</v>
      </c>
      <c r="B533" s="15" t="n">
        <v>41961</v>
      </c>
      <c r="C533" s="1" t="s">
        <v>97</v>
      </c>
      <c r="D533" s="1" t="n">
        <v>1</v>
      </c>
      <c r="E533" s="18" t="n">
        <v>15076</v>
      </c>
      <c r="F533" s="1" t="s">
        <v>22</v>
      </c>
      <c r="G533" s="1" t="s">
        <v>23</v>
      </c>
      <c r="H533" s="1" t="s">
        <v>15951</v>
      </c>
      <c r="I533" s="2" t="n">
        <v>47000</v>
      </c>
      <c r="J533" s="3" t="n">
        <v>184</v>
      </c>
      <c r="M533" s="2" t="n">
        <f aca="false">+M532+I533-K533</f>
        <v>3637342.75</v>
      </c>
      <c r="O533" s="2" t="n">
        <v>3037342.75</v>
      </c>
      <c r="P533" s="11" t="n">
        <f aca="false">+M532-O532</f>
        <v>600000.000000001</v>
      </c>
    </row>
    <row r="534" customFormat="false" ht="15" hidden="true" customHeight="false" outlineLevel="0" collapsed="false">
      <c r="A534" s="1" t="s">
        <v>6547</v>
      </c>
      <c r="B534" s="15" t="n">
        <v>41961</v>
      </c>
      <c r="C534" s="1" t="s">
        <v>41</v>
      </c>
      <c r="D534" s="1" t="n">
        <v>2</v>
      </c>
      <c r="E534" s="18" t="n">
        <v>15683</v>
      </c>
      <c r="F534" s="1" t="s">
        <v>22</v>
      </c>
      <c r="G534" s="1" t="s">
        <v>23</v>
      </c>
      <c r="H534" s="1" t="s">
        <v>6944</v>
      </c>
      <c r="I534" s="2" t="n">
        <v>1949.99</v>
      </c>
      <c r="J534" s="3" t="n">
        <v>419</v>
      </c>
      <c r="M534" s="2" t="n">
        <f aca="false">+M533+I534-K534</f>
        <v>3639292.74</v>
      </c>
      <c r="O534" s="2" t="n">
        <v>3039292.74</v>
      </c>
      <c r="P534" s="11" t="n">
        <f aca="false">+M533-O533</f>
        <v>600000.000000001</v>
      </c>
    </row>
    <row r="535" customFormat="false" ht="15" hidden="true" customHeight="false" outlineLevel="0" collapsed="false">
      <c r="A535" s="1" t="s">
        <v>15952</v>
      </c>
      <c r="B535" s="15" t="n">
        <v>41961</v>
      </c>
      <c r="C535" s="1" t="s">
        <v>67</v>
      </c>
      <c r="D535" s="1" t="n">
        <v>3</v>
      </c>
      <c r="E535" s="18" t="n">
        <v>7628</v>
      </c>
      <c r="F535" s="1" t="s">
        <v>22</v>
      </c>
      <c r="G535" s="1" t="s">
        <v>49</v>
      </c>
      <c r="H535" s="1" t="s">
        <v>15953</v>
      </c>
      <c r="I535" s="2" t="n">
        <v>22240</v>
      </c>
      <c r="J535" s="3" t="n">
        <v>403</v>
      </c>
      <c r="M535" s="2" t="n">
        <f aca="false">+M534+I535-K535</f>
        <v>3661532.74</v>
      </c>
      <c r="O535" s="2" t="n">
        <v>3061532.74</v>
      </c>
      <c r="P535" s="11" t="n">
        <f aca="false">+M534-O534</f>
        <v>600000.000000001</v>
      </c>
    </row>
    <row r="536" customFormat="false" ht="15" hidden="true" customHeight="false" outlineLevel="0" collapsed="false">
      <c r="A536" s="1" t="s">
        <v>6550</v>
      </c>
      <c r="B536" s="15" t="n">
        <v>41961</v>
      </c>
      <c r="C536" s="1" t="s">
        <v>124</v>
      </c>
      <c r="D536" s="1" t="n">
        <v>2</v>
      </c>
      <c r="E536" s="18" t="n">
        <v>15684</v>
      </c>
      <c r="F536" s="1" t="s">
        <v>22</v>
      </c>
      <c r="G536" s="1" t="s">
        <v>23</v>
      </c>
      <c r="H536" s="1" t="s">
        <v>15954</v>
      </c>
      <c r="I536" s="2" t="n">
        <v>1605.51</v>
      </c>
      <c r="J536" s="3" t="n">
        <v>174</v>
      </c>
      <c r="M536" s="2" t="n">
        <f aca="false">+M535+I536-K536</f>
        <v>3663138.25</v>
      </c>
      <c r="O536" s="2" t="n">
        <v>3063138.25</v>
      </c>
      <c r="P536" s="11" t="n">
        <f aca="false">+M535-O535</f>
        <v>600000.000000001</v>
      </c>
    </row>
    <row r="537" customFormat="false" ht="15" hidden="true" customHeight="false" outlineLevel="0" collapsed="false">
      <c r="A537" s="1" t="s">
        <v>6552</v>
      </c>
      <c r="B537" s="15" t="n">
        <v>41961</v>
      </c>
      <c r="C537" s="1" t="s">
        <v>124</v>
      </c>
      <c r="D537" s="1" t="n">
        <v>1</v>
      </c>
      <c r="E537" s="18" t="n">
        <v>15077</v>
      </c>
      <c r="F537" s="1" t="s">
        <v>22</v>
      </c>
      <c r="G537" s="1" t="s">
        <v>23</v>
      </c>
      <c r="H537" s="1" t="s">
        <v>386</v>
      </c>
      <c r="I537" s="2" t="n">
        <v>12742.62</v>
      </c>
      <c r="J537" s="3" t="s">
        <v>25</v>
      </c>
      <c r="M537" s="2" t="n">
        <f aca="false">+M536+I537-K537</f>
        <v>3675880.87</v>
      </c>
      <c r="O537" s="2" t="n">
        <v>3075880.87</v>
      </c>
      <c r="P537" s="11" t="n">
        <f aca="false">+M536-O536</f>
        <v>600000.000000001</v>
      </c>
    </row>
    <row r="538" customFormat="false" ht="15" hidden="true" customHeight="false" outlineLevel="0" collapsed="false">
      <c r="A538" s="1" t="s">
        <v>6554</v>
      </c>
      <c r="B538" s="15" t="n">
        <v>41961</v>
      </c>
      <c r="C538" s="1" t="s">
        <v>124</v>
      </c>
      <c r="D538" s="1" t="n">
        <v>2</v>
      </c>
      <c r="E538" s="18" t="n">
        <v>15687</v>
      </c>
      <c r="F538" s="1" t="s">
        <v>22</v>
      </c>
      <c r="G538" s="1" t="s">
        <v>23</v>
      </c>
      <c r="H538" s="1" t="s">
        <v>386</v>
      </c>
      <c r="I538" s="2" t="n">
        <v>12742.62</v>
      </c>
      <c r="J538" s="3" t="n">
        <v>411</v>
      </c>
      <c r="M538" s="2" t="n">
        <f aca="false">+M537+I538-K538</f>
        <v>3688623.49</v>
      </c>
      <c r="O538" s="2" t="n">
        <v>3088623.49</v>
      </c>
      <c r="P538" s="11" t="n">
        <f aca="false">+M537-O537</f>
        <v>600000.000000001</v>
      </c>
    </row>
    <row r="539" customFormat="false" ht="15" hidden="true" customHeight="false" outlineLevel="0" collapsed="false">
      <c r="A539" s="1" t="s">
        <v>4955</v>
      </c>
      <c r="B539" s="15" t="n">
        <v>41961</v>
      </c>
      <c r="C539" s="1" t="s">
        <v>124</v>
      </c>
      <c r="D539" s="1" t="n">
        <v>1</v>
      </c>
      <c r="E539" s="18" t="n">
        <v>15077</v>
      </c>
      <c r="F539" s="1" t="s">
        <v>22</v>
      </c>
      <c r="G539" s="1" t="s">
        <v>23</v>
      </c>
      <c r="H539" s="1" t="s">
        <v>7746</v>
      </c>
      <c r="K539" s="2" t="n">
        <v>12742.62</v>
      </c>
      <c r="L539" s="4" t="s">
        <v>25</v>
      </c>
      <c r="M539" s="2" t="n">
        <f aca="false">+M538+I539-K539</f>
        <v>3675880.87</v>
      </c>
      <c r="O539" s="2" t="n">
        <v>3075880.87</v>
      </c>
      <c r="P539" s="11" t="n">
        <f aca="false">+M538-O538</f>
        <v>600000.000000001</v>
      </c>
    </row>
    <row r="540" customFormat="false" ht="15" hidden="true" customHeight="false" outlineLevel="0" collapsed="false">
      <c r="A540" s="1" t="s">
        <v>15955</v>
      </c>
      <c r="B540" s="15" t="n">
        <v>41961</v>
      </c>
      <c r="C540" s="1" t="s">
        <v>2072</v>
      </c>
      <c r="D540" s="1" t="n">
        <v>1</v>
      </c>
      <c r="E540" s="18" t="n">
        <v>25352</v>
      </c>
      <c r="F540" s="1" t="s">
        <v>10</v>
      </c>
      <c r="G540" s="1" t="s">
        <v>11</v>
      </c>
      <c r="H540" s="1" t="s">
        <v>15956</v>
      </c>
      <c r="K540" s="2" t="n">
        <v>1000000</v>
      </c>
      <c r="L540" s="4" t="n">
        <v>119</v>
      </c>
      <c r="M540" s="2" t="n">
        <f aca="false">+M539+I540-K540</f>
        <v>2675880.87</v>
      </c>
      <c r="O540" s="2" t="n">
        <v>2075880.87</v>
      </c>
      <c r="P540" s="11" t="n">
        <f aca="false">+M539-O539</f>
        <v>600000.000000001</v>
      </c>
    </row>
    <row r="541" customFormat="false" ht="15" hidden="true" customHeight="false" outlineLevel="0" collapsed="false">
      <c r="A541" s="1" t="s">
        <v>1237</v>
      </c>
      <c r="B541" s="15" t="n">
        <v>41961</v>
      </c>
      <c r="C541" s="1" t="s">
        <v>15957</v>
      </c>
      <c r="D541" s="1" t="n">
        <v>1</v>
      </c>
      <c r="E541" s="18" t="n">
        <v>980593</v>
      </c>
      <c r="F541" s="1" t="s">
        <v>1540</v>
      </c>
      <c r="G541" s="1" t="s">
        <v>142</v>
      </c>
      <c r="H541" s="1" t="s">
        <v>15958</v>
      </c>
      <c r="K541" s="2" t="n">
        <v>2000</v>
      </c>
      <c r="L541" s="4" t="s">
        <v>25</v>
      </c>
      <c r="M541" s="2" t="n">
        <f aca="false">+M540+I541-K541</f>
        <v>2673880.87</v>
      </c>
      <c r="O541" s="2" t="n">
        <v>2073880.87</v>
      </c>
      <c r="P541" s="11" t="n">
        <f aca="false">+M540-O540</f>
        <v>600000.000000001</v>
      </c>
    </row>
    <row r="542" customFormat="false" ht="15" hidden="true" customHeight="false" outlineLevel="0" collapsed="false">
      <c r="A542" s="1" t="s">
        <v>1239</v>
      </c>
      <c r="B542" s="15" t="n">
        <v>41961</v>
      </c>
      <c r="C542" s="1" t="s">
        <v>15957</v>
      </c>
      <c r="D542" s="1" t="n">
        <v>1</v>
      </c>
      <c r="E542" s="18" t="n">
        <v>980593</v>
      </c>
      <c r="F542" s="1" t="s">
        <v>1540</v>
      </c>
      <c r="G542" s="1" t="s">
        <v>142</v>
      </c>
      <c r="H542" s="1" t="s">
        <v>15959</v>
      </c>
      <c r="I542" s="2" t="n">
        <v>2000</v>
      </c>
      <c r="J542" s="3" t="s">
        <v>25</v>
      </c>
      <c r="M542" s="2" t="n">
        <f aca="false">+M541+I542-K542</f>
        <v>2675880.87</v>
      </c>
      <c r="O542" s="2" t="n">
        <v>2075880.87</v>
      </c>
      <c r="P542" s="11" t="n">
        <f aca="false">+M541-O541</f>
        <v>600000.000000001</v>
      </c>
    </row>
    <row r="543" customFormat="false" ht="15" hidden="true" customHeight="false" outlineLevel="0" collapsed="false">
      <c r="A543" s="1" t="s">
        <v>1241</v>
      </c>
      <c r="B543" s="15" t="n">
        <v>41961</v>
      </c>
      <c r="C543" s="1" t="s">
        <v>15960</v>
      </c>
      <c r="D543" s="1" t="n">
        <v>1</v>
      </c>
      <c r="E543" s="18" t="n">
        <v>980594</v>
      </c>
      <c r="F543" s="1" t="s">
        <v>1540</v>
      </c>
      <c r="G543" s="1" t="s">
        <v>142</v>
      </c>
      <c r="H543" s="1" t="s">
        <v>15958</v>
      </c>
      <c r="K543" s="2" t="n">
        <v>2000</v>
      </c>
      <c r="L543" s="4" t="s">
        <v>25</v>
      </c>
      <c r="M543" s="2" t="n">
        <f aca="false">+M542+I543-K543</f>
        <v>2673880.87</v>
      </c>
      <c r="O543" s="2" t="n">
        <v>2073880.87</v>
      </c>
      <c r="P543" s="11" t="n">
        <f aca="false">+M542-O542</f>
        <v>600000.000000001</v>
      </c>
    </row>
    <row r="544" customFormat="false" ht="15" hidden="true" customHeight="false" outlineLevel="0" collapsed="false">
      <c r="A544" s="1" t="s">
        <v>1243</v>
      </c>
      <c r="B544" s="15" t="n">
        <v>41961</v>
      </c>
      <c r="C544" s="1" t="s">
        <v>15960</v>
      </c>
      <c r="D544" s="1" t="n">
        <v>1</v>
      </c>
      <c r="E544" s="18" t="n">
        <v>980594</v>
      </c>
      <c r="F544" s="1" t="s">
        <v>1540</v>
      </c>
      <c r="G544" s="1" t="s">
        <v>142</v>
      </c>
      <c r="H544" s="1" t="s">
        <v>15959</v>
      </c>
      <c r="I544" s="2" t="n">
        <v>2000</v>
      </c>
      <c r="J544" s="3" t="s">
        <v>25</v>
      </c>
      <c r="M544" s="2" t="n">
        <f aca="false">+M543+I544-K544</f>
        <v>2675880.87</v>
      </c>
      <c r="O544" s="2" t="n">
        <v>2075880.87</v>
      </c>
      <c r="P544" s="11" t="n">
        <f aca="false">+M543-O543</f>
        <v>600000.000000001</v>
      </c>
    </row>
    <row r="545" customFormat="false" ht="15" hidden="true" customHeight="false" outlineLevel="0" collapsed="false">
      <c r="A545" s="1" t="s">
        <v>1245</v>
      </c>
      <c r="B545" s="15" t="n">
        <v>41961</v>
      </c>
      <c r="C545" s="1" t="s">
        <v>15961</v>
      </c>
      <c r="D545" s="1" t="n">
        <v>1</v>
      </c>
      <c r="E545" s="18" t="n">
        <v>980595</v>
      </c>
      <c r="F545" s="1" t="s">
        <v>1540</v>
      </c>
      <c r="G545" s="1" t="s">
        <v>142</v>
      </c>
      <c r="H545" s="1" t="s">
        <v>15958</v>
      </c>
      <c r="K545" s="2" t="n">
        <v>2000</v>
      </c>
      <c r="M545" s="2" t="n">
        <f aca="false">+M544+I545-K545</f>
        <v>2673880.87</v>
      </c>
      <c r="O545" s="2" t="n">
        <v>2073880.87</v>
      </c>
      <c r="P545" s="11" t="n">
        <f aca="false">+M544-O544</f>
        <v>600000.000000001</v>
      </c>
    </row>
    <row r="546" customFormat="false" ht="15" hidden="true" customHeight="false" outlineLevel="0" collapsed="false">
      <c r="A546" s="1" t="s">
        <v>1248</v>
      </c>
      <c r="B546" s="15" t="n">
        <v>41961</v>
      </c>
      <c r="C546" s="1" t="s">
        <v>15962</v>
      </c>
      <c r="D546" s="1" t="n">
        <v>1</v>
      </c>
      <c r="E546" s="18" t="n">
        <v>980596</v>
      </c>
      <c r="F546" s="1" t="s">
        <v>1540</v>
      </c>
      <c r="G546" s="1" t="s">
        <v>142</v>
      </c>
      <c r="H546" s="1" t="s">
        <v>15963</v>
      </c>
      <c r="K546" s="2" t="n">
        <v>2000</v>
      </c>
      <c r="M546" s="2" t="n">
        <f aca="false">+M545+I546-K546</f>
        <v>2671880.87</v>
      </c>
      <c r="O546" s="2" t="n">
        <v>2071880.87</v>
      </c>
      <c r="P546" s="11" t="n">
        <f aca="false">+M545-O545</f>
        <v>600000.000000001</v>
      </c>
    </row>
    <row r="547" customFormat="false" ht="15" hidden="true" customHeight="false" outlineLevel="0" collapsed="false">
      <c r="A547" s="1" t="s">
        <v>1250</v>
      </c>
      <c r="B547" s="15" t="n">
        <v>41961</v>
      </c>
      <c r="C547" s="1" t="s">
        <v>15964</v>
      </c>
      <c r="D547" s="1" t="n">
        <v>1</v>
      </c>
      <c r="E547" s="18" t="n">
        <v>980597</v>
      </c>
      <c r="F547" s="1" t="s">
        <v>1540</v>
      </c>
      <c r="G547" s="1" t="s">
        <v>142</v>
      </c>
      <c r="H547" s="1" t="s">
        <v>15965</v>
      </c>
      <c r="K547" s="2" t="n">
        <v>3000</v>
      </c>
      <c r="L547" s="4" t="s">
        <v>25</v>
      </c>
      <c r="M547" s="2" t="n">
        <f aca="false">+M546+I547-K547</f>
        <v>2668880.87</v>
      </c>
      <c r="O547" s="2" t="n">
        <v>2068880.87</v>
      </c>
      <c r="P547" s="11" t="n">
        <f aca="false">+M546-O546</f>
        <v>600000.000000001</v>
      </c>
    </row>
    <row r="548" customFormat="false" ht="15" hidden="true" customHeight="false" outlineLevel="0" collapsed="false">
      <c r="A548" s="1" t="s">
        <v>1252</v>
      </c>
      <c r="B548" s="15" t="n">
        <v>41961</v>
      </c>
      <c r="C548" s="1" t="s">
        <v>15964</v>
      </c>
      <c r="D548" s="1" t="n">
        <v>1</v>
      </c>
      <c r="E548" s="18" t="n">
        <v>980597</v>
      </c>
      <c r="F548" s="1" t="s">
        <v>1540</v>
      </c>
      <c r="G548" s="1" t="s">
        <v>142</v>
      </c>
      <c r="H548" s="1" t="s">
        <v>15966</v>
      </c>
      <c r="I548" s="2" t="n">
        <v>3000</v>
      </c>
      <c r="J548" s="3" t="s">
        <v>25</v>
      </c>
      <c r="M548" s="2" t="n">
        <f aca="false">+M547+I548-K548</f>
        <v>2671880.87</v>
      </c>
      <c r="O548" s="2" t="n">
        <v>2071880.87</v>
      </c>
      <c r="P548" s="11" t="n">
        <f aca="false">+M547-O547</f>
        <v>600000.000000001</v>
      </c>
    </row>
    <row r="549" customFormat="false" ht="15" hidden="true" customHeight="false" outlineLevel="0" collapsed="false">
      <c r="A549" s="1" t="s">
        <v>1255</v>
      </c>
      <c r="B549" s="15" t="n">
        <v>41961</v>
      </c>
      <c r="C549" s="1" t="s">
        <v>15967</v>
      </c>
      <c r="D549" s="1" t="n">
        <v>1</v>
      </c>
      <c r="E549" s="18" t="n">
        <v>980598</v>
      </c>
      <c r="F549" s="1" t="s">
        <v>1540</v>
      </c>
      <c r="G549" s="1" t="s">
        <v>142</v>
      </c>
      <c r="H549" s="1" t="s">
        <v>15965</v>
      </c>
      <c r="K549" s="2" t="n">
        <v>3000</v>
      </c>
      <c r="L549" s="4" t="s">
        <v>25</v>
      </c>
      <c r="M549" s="2" t="n">
        <f aca="false">+M548+I549-K549</f>
        <v>2668880.87</v>
      </c>
      <c r="O549" s="2" t="n">
        <v>2068880.87</v>
      </c>
      <c r="P549" s="11" t="n">
        <f aca="false">+M548-O548</f>
        <v>600000.000000001</v>
      </c>
    </row>
    <row r="550" customFormat="false" ht="15" hidden="true" customHeight="false" outlineLevel="0" collapsed="false">
      <c r="A550" s="1" t="s">
        <v>1257</v>
      </c>
      <c r="B550" s="15" t="n">
        <v>41961</v>
      </c>
      <c r="C550" s="1" t="s">
        <v>15967</v>
      </c>
      <c r="D550" s="1" t="n">
        <v>1</v>
      </c>
      <c r="E550" s="18" t="n">
        <v>980598</v>
      </c>
      <c r="F550" s="1" t="s">
        <v>1540</v>
      </c>
      <c r="G550" s="1" t="s">
        <v>142</v>
      </c>
      <c r="H550" s="1" t="s">
        <v>15966</v>
      </c>
      <c r="I550" s="2" t="n">
        <v>3000</v>
      </c>
      <c r="J550" s="3" t="s">
        <v>25</v>
      </c>
      <c r="M550" s="2" t="n">
        <f aca="false">+M549+I550-K550</f>
        <v>2671880.87</v>
      </c>
      <c r="O550" s="2" t="n">
        <v>2071880.87</v>
      </c>
      <c r="P550" s="11" t="n">
        <f aca="false">+M549-O549</f>
        <v>600000.000000001</v>
      </c>
    </row>
    <row r="551" customFormat="false" ht="15" hidden="true" customHeight="false" outlineLevel="0" collapsed="false">
      <c r="A551" s="1" t="s">
        <v>1259</v>
      </c>
      <c r="B551" s="15" t="n">
        <v>41961</v>
      </c>
      <c r="C551" s="1" t="s">
        <v>15968</v>
      </c>
      <c r="D551" s="1" t="n">
        <v>1</v>
      </c>
      <c r="E551" s="18" t="n">
        <v>980599</v>
      </c>
      <c r="F551" s="1" t="s">
        <v>1540</v>
      </c>
      <c r="G551" s="1" t="s">
        <v>142</v>
      </c>
      <c r="H551" s="1" t="s">
        <v>15965</v>
      </c>
      <c r="K551" s="2" t="n">
        <v>3000</v>
      </c>
      <c r="M551" s="2" t="n">
        <f aca="false">+M550+I551-K551</f>
        <v>2668880.87</v>
      </c>
      <c r="O551" s="2" t="n">
        <v>2068880.87</v>
      </c>
      <c r="P551" s="11" t="n">
        <f aca="false">+M550-O550</f>
        <v>600000.000000001</v>
      </c>
    </row>
    <row r="552" customFormat="false" ht="15" hidden="true" customHeight="false" outlineLevel="0" collapsed="false">
      <c r="A552" s="1" t="s">
        <v>1261</v>
      </c>
      <c r="B552" s="15" t="n">
        <v>41961</v>
      </c>
      <c r="C552" s="1" t="s">
        <v>15969</v>
      </c>
      <c r="D552" s="1" t="n">
        <v>1</v>
      </c>
      <c r="E552" s="18" t="n">
        <v>980600</v>
      </c>
      <c r="F552" s="1" t="s">
        <v>141</v>
      </c>
      <c r="G552" s="1" t="s">
        <v>142</v>
      </c>
      <c r="H552" s="1" t="s">
        <v>15970</v>
      </c>
      <c r="K552" s="2" t="n">
        <v>45194.76</v>
      </c>
      <c r="L552" s="4" t="n">
        <v>126</v>
      </c>
      <c r="M552" s="2" t="n">
        <f aca="false">+M551+I552-K552</f>
        <v>2623686.11</v>
      </c>
      <c r="O552" s="2" t="n">
        <v>2023686.11</v>
      </c>
      <c r="P552" s="11" t="n">
        <f aca="false">+M551-O551</f>
        <v>600000.000000001</v>
      </c>
    </row>
    <row r="553" customFormat="false" ht="15" hidden="true" customHeight="false" outlineLevel="0" collapsed="false">
      <c r="A553" s="1" t="s">
        <v>3175</v>
      </c>
      <c r="B553" s="15" t="n">
        <v>41961</v>
      </c>
      <c r="C553" s="1" t="s">
        <v>15971</v>
      </c>
      <c r="D553" s="1" t="n">
        <v>1</v>
      </c>
      <c r="E553" s="18" t="n">
        <v>980601</v>
      </c>
      <c r="F553" s="1" t="s">
        <v>1540</v>
      </c>
      <c r="G553" s="1" t="s">
        <v>142</v>
      </c>
      <c r="H553" s="1" t="s">
        <v>15965</v>
      </c>
      <c r="K553" s="2" t="n">
        <v>3000</v>
      </c>
      <c r="L553" s="4" t="n">
        <v>160</v>
      </c>
      <c r="M553" s="2" t="n">
        <f aca="false">+M552+I553-K553</f>
        <v>2620686.11</v>
      </c>
      <c r="O553" s="2" t="n">
        <v>2020686.11</v>
      </c>
      <c r="P553" s="11" t="n">
        <f aca="false">+M552-O552</f>
        <v>600000.000000001</v>
      </c>
    </row>
    <row r="554" customFormat="false" ht="15" hidden="true" customHeight="false" outlineLevel="0" collapsed="false">
      <c r="A554" s="1" t="s">
        <v>3177</v>
      </c>
      <c r="B554" s="15" t="n">
        <v>41961</v>
      </c>
      <c r="C554" s="1" t="s">
        <v>15972</v>
      </c>
      <c r="D554" s="1" t="n">
        <v>1</v>
      </c>
      <c r="E554" s="18" t="n">
        <v>980602</v>
      </c>
      <c r="F554" s="1" t="s">
        <v>141</v>
      </c>
      <c r="G554" s="1" t="s">
        <v>142</v>
      </c>
      <c r="H554" s="1" t="s">
        <v>4613</v>
      </c>
      <c r="K554" s="2" t="n">
        <v>4046.02</v>
      </c>
      <c r="L554" s="4" t="n">
        <v>166</v>
      </c>
      <c r="M554" s="2" t="n">
        <f aca="false">+M553+I554-K554</f>
        <v>2616640.09</v>
      </c>
      <c r="O554" s="2" t="n">
        <v>2016640.09</v>
      </c>
      <c r="P554" s="11" t="n">
        <f aca="false">+M553-O553</f>
        <v>600000.000000001</v>
      </c>
    </row>
    <row r="555" customFormat="false" ht="15" hidden="true" customHeight="false" outlineLevel="0" collapsed="false">
      <c r="A555" s="1" t="s">
        <v>3179</v>
      </c>
      <c r="B555" s="15" t="n">
        <v>41961</v>
      </c>
      <c r="C555" s="1" t="s">
        <v>15973</v>
      </c>
      <c r="D555" s="1" t="n">
        <v>1</v>
      </c>
      <c r="E555" s="18" t="n">
        <v>980603</v>
      </c>
      <c r="F555" s="1" t="s">
        <v>141</v>
      </c>
      <c r="G555" s="1" t="s">
        <v>142</v>
      </c>
      <c r="H555" s="1" t="s">
        <v>1460</v>
      </c>
      <c r="K555" s="2" t="n">
        <v>749100</v>
      </c>
      <c r="L555" s="4" t="n">
        <v>123</v>
      </c>
      <c r="M555" s="2" t="n">
        <f aca="false">+M554+I555-K555</f>
        <v>1867540.09</v>
      </c>
      <c r="O555" s="2" t="n">
        <v>1267540.09</v>
      </c>
      <c r="P555" s="11" t="n">
        <f aca="false">+M554-O554</f>
        <v>600000.000000001</v>
      </c>
    </row>
    <row r="556" customFormat="false" ht="15" hidden="true" customHeight="false" outlineLevel="0" collapsed="false">
      <c r="A556" s="1" t="s">
        <v>3180</v>
      </c>
      <c r="B556" s="15" t="n">
        <v>41961</v>
      </c>
      <c r="C556" s="1" t="s">
        <v>15974</v>
      </c>
      <c r="D556" s="1" t="n">
        <v>1</v>
      </c>
      <c r="E556" s="18" t="n">
        <v>980605</v>
      </c>
      <c r="F556" s="1" t="s">
        <v>141</v>
      </c>
      <c r="G556" s="1" t="s">
        <v>142</v>
      </c>
      <c r="H556" s="1" t="s">
        <v>702</v>
      </c>
      <c r="K556" s="2" t="n">
        <v>2389.89</v>
      </c>
      <c r="L556" s="4" t="n">
        <v>134</v>
      </c>
      <c r="M556" s="2" t="n">
        <f aca="false">+M555+I556-K556</f>
        <v>1865150.2</v>
      </c>
      <c r="O556" s="2" t="n">
        <v>1265150.2</v>
      </c>
      <c r="P556" s="11" t="n">
        <f aca="false">+M555-O555</f>
        <v>600000.000000001</v>
      </c>
    </row>
    <row r="557" customFormat="false" ht="15" hidden="true" customHeight="false" outlineLevel="0" collapsed="false">
      <c r="A557" s="1" t="s">
        <v>3182</v>
      </c>
      <c r="B557" s="15" t="n">
        <v>41961</v>
      </c>
      <c r="C557" s="1" t="s">
        <v>15975</v>
      </c>
      <c r="D557" s="1" t="n">
        <v>1</v>
      </c>
      <c r="E557" s="18" t="n">
        <v>980608</v>
      </c>
      <c r="F557" s="1" t="s">
        <v>141</v>
      </c>
      <c r="G557" s="1" t="s">
        <v>142</v>
      </c>
      <c r="H557" s="1" t="s">
        <v>1460</v>
      </c>
      <c r="K557" s="2" t="n">
        <v>92100</v>
      </c>
      <c r="L557" s="4" t="s">
        <v>25</v>
      </c>
      <c r="M557" s="2" t="n">
        <f aca="false">+M556+I557-K557</f>
        <v>1773050.2</v>
      </c>
      <c r="O557" s="2" t="n">
        <v>1173050.2</v>
      </c>
      <c r="P557" s="11" t="n">
        <f aca="false">+M556-O556</f>
        <v>600000.000000001</v>
      </c>
    </row>
    <row r="558" customFormat="false" ht="15" hidden="true" customHeight="false" outlineLevel="0" collapsed="false">
      <c r="A558" s="1" t="s">
        <v>3189</v>
      </c>
      <c r="B558" s="15" t="n">
        <v>41961</v>
      </c>
      <c r="C558" s="1" t="s">
        <v>15976</v>
      </c>
      <c r="D558" s="1" t="n">
        <v>1</v>
      </c>
      <c r="E558" s="18" t="n">
        <v>980606</v>
      </c>
      <c r="F558" s="1" t="s">
        <v>141</v>
      </c>
      <c r="G558" s="1" t="s">
        <v>142</v>
      </c>
      <c r="H558" s="1" t="s">
        <v>593</v>
      </c>
      <c r="K558" s="2" t="n">
        <v>20000</v>
      </c>
      <c r="L558" s="4" t="n">
        <v>122</v>
      </c>
      <c r="M558" s="2" t="n">
        <f aca="false">+M557+I558-K558</f>
        <v>1753050.2</v>
      </c>
      <c r="O558" s="2" t="n">
        <v>1153050.2</v>
      </c>
      <c r="P558" s="11" t="n">
        <f aca="false">+M557-O557</f>
        <v>600000.000000001</v>
      </c>
    </row>
    <row r="559" customFormat="false" ht="15" hidden="true" customHeight="false" outlineLevel="0" collapsed="false">
      <c r="A559" s="1" t="s">
        <v>1312</v>
      </c>
      <c r="B559" s="15" t="n">
        <v>41961</v>
      </c>
      <c r="C559" s="1" t="s">
        <v>15975</v>
      </c>
      <c r="D559" s="1" t="n">
        <v>1</v>
      </c>
      <c r="E559" s="18" t="n">
        <v>980608</v>
      </c>
      <c r="F559" s="1" t="s">
        <v>141</v>
      </c>
      <c r="G559" s="1" t="s">
        <v>142</v>
      </c>
      <c r="H559" s="1" t="s">
        <v>6253</v>
      </c>
      <c r="I559" s="2" t="n">
        <v>92100</v>
      </c>
      <c r="J559" s="3" t="s">
        <v>25</v>
      </c>
      <c r="M559" s="2" t="n">
        <f aca="false">+M558+I559-K559</f>
        <v>1845150.2</v>
      </c>
      <c r="O559" s="2" t="n">
        <v>1245150.2</v>
      </c>
      <c r="P559" s="11" t="n">
        <f aca="false">+M558-O558</f>
        <v>600000.000000001</v>
      </c>
    </row>
    <row r="560" customFormat="false" ht="15" hidden="true" customHeight="false" outlineLevel="0" collapsed="false">
      <c r="A560" s="1" t="s">
        <v>4887</v>
      </c>
      <c r="B560" s="15" t="n">
        <v>41961</v>
      </c>
      <c r="C560" s="1" t="s">
        <v>9559</v>
      </c>
      <c r="D560" s="1" t="n">
        <v>1</v>
      </c>
      <c r="E560" s="18" t="n">
        <v>25322</v>
      </c>
      <c r="F560" s="1" t="s">
        <v>463</v>
      </c>
      <c r="G560" s="1" t="s">
        <v>15516</v>
      </c>
      <c r="H560" s="1" t="s">
        <v>15977</v>
      </c>
      <c r="K560" s="2" t="n">
        <v>150000</v>
      </c>
      <c r="L560" s="4" t="n">
        <v>117</v>
      </c>
      <c r="M560" s="2" t="n">
        <f aca="false">+M559+I560-K560</f>
        <v>1695150.2</v>
      </c>
      <c r="O560" s="2" t="n">
        <v>1095150.2</v>
      </c>
      <c r="P560" s="11" t="n">
        <f aca="false">+M559-O559</f>
        <v>600000.000000001</v>
      </c>
    </row>
    <row r="561" customFormat="false" ht="15" hidden="true" customHeight="false" outlineLevel="0" collapsed="false">
      <c r="A561" s="1" t="s">
        <v>5797</v>
      </c>
      <c r="B561" s="15" t="n">
        <v>41961</v>
      </c>
      <c r="C561" s="1" t="s">
        <v>1108</v>
      </c>
      <c r="D561" s="1" t="n">
        <v>1</v>
      </c>
      <c r="E561" s="18" t="n">
        <v>25424</v>
      </c>
      <c r="F561" s="1" t="s">
        <v>463</v>
      </c>
      <c r="G561" s="1" t="s">
        <v>11</v>
      </c>
      <c r="H561" s="1" t="s">
        <v>15978</v>
      </c>
      <c r="K561" s="2" t="n">
        <v>56030</v>
      </c>
      <c r="L561" s="4" t="n">
        <v>124</v>
      </c>
      <c r="M561" s="2" t="n">
        <f aca="false">+M560+I561-K561</f>
        <v>1639120.2</v>
      </c>
      <c r="O561" s="2" t="n">
        <v>1039120.2</v>
      </c>
      <c r="P561" s="11" t="n">
        <f aca="false">+M560-O560</f>
        <v>600000.000000001</v>
      </c>
    </row>
    <row r="562" customFormat="false" ht="15" hidden="true" customHeight="false" outlineLevel="0" collapsed="false">
      <c r="A562" s="1" t="s">
        <v>10827</v>
      </c>
      <c r="B562" s="15" t="n">
        <v>41962</v>
      </c>
      <c r="C562" s="1" t="s">
        <v>15979</v>
      </c>
      <c r="D562" s="1" t="n">
        <v>1</v>
      </c>
      <c r="E562" s="18" t="n">
        <v>15078</v>
      </c>
      <c r="F562" s="1" t="s">
        <v>22</v>
      </c>
      <c r="G562" s="1" t="s">
        <v>23</v>
      </c>
      <c r="H562" s="1" t="s">
        <v>15980</v>
      </c>
      <c r="I562" s="2" t="n">
        <v>2000</v>
      </c>
      <c r="J562" s="3" t="n">
        <v>440</v>
      </c>
      <c r="M562" s="2" t="n">
        <f aca="false">+M561+I562-K562</f>
        <v>1641120.2</v>
      </c>
      <c r="O562" s="2" t="n">
        <v>1041120.2</v>
      </c>
      <c r="P562" s="11" t="n">
        <f aca="false">+M561-O561</f>
        <v>600000.000000001</v>
      </c>
    </row>
    <row r="563" customFormat="false" ht="15" hidden="true" customHeight="false" outlineLevel="0" collapsed="false">
      <c r="A563" s="1" t="s">
        <v>10828</v>
      </c>
      <c r="B563" s="15" t="n">
        <v>41962</v>
      </c>
      <c r="C563" s="1" t="s">
        <v>15981</v>
      </c>
      <c r="D563" s="1" t="n">
        <v>1</v>
      </c>
      <c r="E563" s="18" t="n">
        <v>15079</v>
      </c>
      <c r="F563" s="1" t="s">
        <v>22</v>
      </c>
      <c r="G563" s="1" t="s">
        <v>23</v>
      </c>
      <c r="H563" s="1" t="s">
        <v>15982</v>
      </c>
      <c r="I563" s="2" t="n">
        <v>5000</v>
      </c>
      <c r="J563" s="3" t="n">
        <v>440</v>
      </c>
      <c r="M563" s="2" t="n">
        <f aca="false">+M562+I563-K563</f>
        <v>1646120.2</v>
      </c>
      <c r="O563" s="2" t="n">
        <v>1046120.2</v>
      </c>
      <c r="P563" s="11" t="n">
        <f aca="false">+M562-O562</f>
        <v>600000.000000001</v>
      </c>
    </row>
    <row r="564" customFormat="false" ht="15" hidden="true" customHeight="false" outlineLevel="0" collapsed="false">
      <c r="A564" s="1" t="s">
        <v>15983</v>
      </c>
      <c r="B564" s="15" t="n">
        <v>41962</v>
      </c>
      <c r="C564" s="1" t="s">
        <v>15981</v>
      </c>
      <c r="D564" s="1" t="n">
        <v>1</v>
      </c>
      <c r="E564" s="18" t="n">
        <v>15080</v>
      </c>
      <c r="F564" s="1" t="s">
        <v>22</v>
      </c>
      <c r="G564" s="1" t="s">
        <v>23</v>
      </c>
      <c r="H564" s="1" t="s">
        <v>15982</v>
      </c>
      <c r="I564" s="2" t="n">
        <v>5000</v>
      </c>
      <c r="J564" s="3" t="n">
        <v>440</v>
      </c>
      <c r="M564" s="2" t="n">
        <f aca="false">+M563+I564-K564</f>
        <v>1651120.2</v>
      </c>
      <c r="O564" s="2" t="n">
        <v>1051120.2</v>
      </c>
      <c r="P564" s="11" t="n">
        <f aca="false">+M563-O563</f>
        <v>600000.000000001</v>
      </c>
    </row>
    <row r="565" customFormat="false" ht="15" hidden="true" customHeight="false" outlineLevel="0" collapsed="false">
      <c r="A565" s="1" t="s">
        <v>15984</v>
      </c>
      <c r="B565" s="15" t="n">
        <v>41962</v>
      </c>
      <c r="C565" s="1" t="s">
        <v>21</v>
      </c>
      <c r="D565" s="1" t="n">
        <v>1</v>
      </c>
      <c r="E565" s="18" t="n">
        <v>15081</v>
      </c>
      <c r="F565" s="1" t="s">
        <v>22</v>
      </c>
      <c r="G565" s="1" t="s">
        <v>23</v>
      </c>
      <c r="H565" s="1" t="s">
        <v>15985</v>
      </c>
      <c r="I565" s="2" t="n">
        <v>95000</v>
      </c>
      <c r="J565" s="3" t="n">
        <v>142</v>
      </c>
      <c r="M565" s="2" t="n">
        <f aca="false">+M564+I565-K565</f>
        <v>1746120.2</v>
      </c>
      <c r="O565" s="2" t="n">
        <v>1146120.2</v>
      </c>
      <c r="P565" s="11" t="n">
        <f aca="false">+M564-O564</f>
        <v>600000.000000001</v>
      </c>
    </row>
    <row r="566" customFormat="false" ht="15" hidden="true" customHeight="false" outlineLevel="0" collapsed="false">
      <c r="A566" s="1" t="s">
        <v>6556</v>
      </c>
      <c r="B566" s="15" t="n">
        <v>41962</v>
      </c>
      <c r="C566" s="1" t="s">
        <v>2171</v>
      </c>
      <c r="D566" s="1" t="n">
        <v>1</v>
      </c>
      <c r="E566" s="18" t="n">
        <v>15082</v>
      </c>
      <c r="F566" s="1" t="s">
        <v>22</v>
      </c>
      <c r="G566" s="1" t="s">
        <v>23</v>
      </c>
      <c r="H566" s="1" t="s">
        <v>15986</v>
      </c>
      <c r="I566" s="2" t="n">
        <v>2000</v>
      </c>
      <c r="J566" s="3" t="n">
        <v>440</v>
      </c>
      <c r="M566" s="2" t="n">
        <f aca="false">+M565+I566-K566</f>
        <v>1748120.2</v>
      </c>
      <c r="O566" s="2" t="n">
        <v>1148120.2</v>
      </c>
      <c r="P566" s="11" t="n">
        <f aca="false">+M565-O565</f>
        <v>600000.000000001</v>
      </c>
    </row>
    <row r="567" customFormat="false" ht="15" hidden="true" customHeight="false" outlineLevel="0" collapsed="false">
      <c r="A567" s="1" t="s">
        <v>2699</v>
      </c>
      <c r="B567" s="15" t="n">
        <v>41962</v>
      </c>
      <c r="C567" s="1" t="s">
        <v>67</v>
      </c>
      <c r="D567" s="1" t="n">
        <v>3</v>
      </c>
      <c r="E567" s="18" t="n">
        <v>7631</v>
      </c>
      <c r="F567" s="1" t="s">
        <v>168</v>
      </c>
      <c r="G567" s="1" t="s">
        <v>49</v>
      </c>
      <c r="H567" s="1" t="s">
        <v>15987</v>
      </c>
      <c r="I567" s="2" t="n">
        <v>12000</v>
      </c>
      <c r="J567" s="3" t="n">
        <v>404</v>
      </c>
      <c r="M567" s="2" t="n">
        <f aca="false">+M566+I567-K567</f>
        <v>1760120.2</v>
      </c>
      <c r="O567" s="2" t="n">
        <v>1160120.2</v>
      </c>
      <c r="P567" s="11" t="n">
        <f aca="false">+M566-O566</f>
        <v>600000.000000001</v>
      </c>
    </row>
    <row r="568" customFormat="false" ht="15" hidden="true" customHeight="false" outlineLevel="0" collapsed="false">
      <c r="A568" s="1" t="s">
        <v>15988</v>
      </c>
      <c r="B568" s="15" t="n">
        <v>41962</v>
      </c>
      <c r="C568" s="1" t="s">
        <v>97</v>
      </c>
      <c r="D568" s="1" t="n">
        <v>1</v>
      </c>
      <c r="E568" s="18" t="n">
        <v>15083</v>
      </c>
      <c r="F568" s="1" t="s">
        <v>22</v>
      </c>
      <c r="G568" s="1" t="s">
        <v>23</v>
      </c>
      <c r="H568" s="1" t="s">
        <v>15989</v>
      </c>
      <c r="I568" s="2" t="n">
        <v>5000</v>
      </c>
      <c r="J568" s="3" t="n">
        <v>197</v>
      </c>
      <c r="M568" s="2" t="n">
        <f aca="false">+M567+I568-K568</f>
        <v>1765120.2</v>
      </c>
      <c r="O568" s="2" t="n">
        <v>1165120.2</v>
      </c>
      <c r="P568" s="11" t="n">
        <f aca="false">+M567-O567</f>
        <v>600000.000000001</v>
      </c>
    </row>
    <row r="569" customFormat="false" ht="15" hidden="true" customHeight="false" outlineLevel="0" collapsed="false">
      <c r="A569" s="1" t="s">
        <v>4988</v>
      </c>
      <c r="B569" s="15" t="n">
        <v>41962</v>
      </c>
      <c r="C569" s="1" t="s">
        <v>114</v>
      </c>
      <c r="D569" s="1" t="n">
        <v>1</v>
      </c>
      <c r="E569" s="18" t="n">
        <v>15084</v>
      </c>
      <c r="F569" s="1" t="s">
        <v>22</v>
      </c>
      <c r="G569" s="1" t="s">
        <v>23</v>
      </c>
      <c r="H569" s="1" t="s">
        <v>15990</v>
      </c>
      <c r="I569" s="2" t="n">
        <v>3000</v>
      </c>
      <c r="J569" s="3" t="n">
        <v>440</v>
      </c>
      <c r="M569" s="2" t="n">
        <f aca="false">+M568+I569-K569</f>
        <v>1768120.2</v>
      </c>
      <c r="O569" s="2" t="n">
        <v>1168120.2</v>
      </c>
      <c r="P569" s="11" t="n">
        <f aca="false">+M568-O568</f>
        <v>600000.000000001</v>
      </c>
    </row>
    <row r="570" customFormat="false" ht="15" hidden="true" customHeight="false" outlineLevel="0" collapsed="false">
      <c r="A570" s="1" t="s">
        <v>4991</v>
      </c>
      <c r="B570" s="15" t="n">
        <v>41962</v>
      </c>
      <c r="C570" s="1" t="s">
        <v>332</v>
      </c>
      <c r="D570" s="1" t="n">
        <v>3</v>
      </c>
      <c r="E570" s="18" t="n">
        <v>7634</v>
      </c>
      <c r="F570" s="1" t="s">
        <v>168</v>
      </c>
      <c r="G570" s="1" t="s">
        <v>49</v>
      </c>
      <c r="H570" s="1" t="s">
        <v>15991</v>
      </c>
      <c r="I570" s="2" t="n">
        <v>75920.9</v>
      </c>
      <c r="J570" s="3" t="n">
        <v>172</v>
      </c>
      <c r="M570" s="2" t="n">
        <f aca="false">+M569+I570-K570</f>
        <v>1844041.1</v>
      </c>
      <c r="O570" s="2" t="n">
        <v>1244041.1</v>
      </c>
      <c r="P570" s="11" t="n">
        <f aca="false">+M569-O569</f>
        <v>600000.000000001</v>
      </c>
    </row>
    <row r="571" customFormat="false" ht="15" hidden="true" customHeight="false" outlineLevel="0" collapsed="false">
      <c r="A571" s="1" t="s">
        <v>4994</v>
      </c>
      <c r="B571" s="15" t="n">
        <v>41962</v>
      </c>
      <c r="C571" s="1" t="s">
        <v>67</v>
      </c>
      <c r="D571" s="1" t="n">
        <v>3</v>
      </c>
      <c r="E571" s="18" t="n">
        <v>7635</v>
      </c>
      <c r="F571" s="1" t="s">
        <v>168</v>
      </c>
      <c r="G571" s="1" t="s">
        <v>49</v>
      </c>
      <c r="H571" s="1" t="s">
        <v>15992</v>
      </c>
      <c r="I571" s="2" t="n">
        <v>2000</v>
      </c>
      <c r="J571" s="3" t="n">
        <v>404</v>
      </c>
      <c r="M571" s="2" t="n">
        <f aca="false">+M570+I571-K571</f>
        <v>1846041.1</v>
      </c>
      <c r="O571" s="2" t="n">
        <v>1246041.1</v>
      </c>
      <c r="P571" s="11" t="n">
        <f aca="false">+M570-O570</f>
        <v>600000.000000001</v>
      </c>
    </row>
    <row r="572" customFormat="false" ht="15" hidden="true" customHeight="false" outlineLevel="0" collapsed="false">
      <c r="A572" s="1" t="s">
        <v>2702</v>
      </c>
      <c r="B572" s="15" t="n">
        <v>41962</v>
      </c>
      <c r="C572" s="1" t="s">
        <v>67</v>
      </c>
      <c r="D572" s="1" t="n">
        <v>3</v>
      </c>
      <c r="E572" s="18" t="n">
        <v>7636</v>
      </c>
      <c r="F572" s="1" t="s">
        <v>168</v>
      </c>
      <c r="G572" s="1" t="s">
        <v>49</v>
      </c>
      <c r="H572" s="1" t="s">
        <v>15993</v>
      </c>
      <c r="I572" s="2" t="n">
        <v>5000</v>
      </c>
      <c r="J572" s="3" t="n">
        <v>404</v>
      </c>
      <c r="M572" s="2" t="n">
        <f aca="false">+M571+I572-K572</f>
        <v>1851041.1</v>
      </c>
      <c r="O572" s="2" t="n">
        <v>1251041.1</v>
      </c>
      <c r="P572" s="11" t="n">
        <f aca="false">+M571-O571</f>
        <v>600000.000000001</v>
      </c>
    </row>
    <row r="573" customFormat="false" ht="15" hidden="true" customHeight="false" outlineLevel="0" collapsed="false">
      <c r="A573" s="1" t="s">
        <v>7958</v>
      </c>
      <c r="B573" s="15" t="n">
        <v>41962</v>
      </c>
      <c r="C573" s="1" t="s">
        <v>67</v>
      </c>
      <c r="D573" s="1" t="n">
        <v>3</v>
      </c>
      <c r="E573" s="18" t="n">
        <v>7638</v>
      </c>
      <c r="F573" s="1" t="s">
        <v>168</v>
      </c>
      <c r="G573" s="1" t="s">
        <v>49</v>
      </c>
      <c r="H573" s="1" t="s">
        <v>15994</v>
      </c>
      <c r="I573" s="2" t="n">
        <v>32000</v>
      </c>
      <c r="J573" s="3" t="n">
        <v>404</v>
      </c>
      <c r="M573" s="2" t="n">
        <f aca="false">+M572+I573-K573</f>
        <v>1883041.1</v>
      </c>
      <c r="O573" s="2" t="n">
        <v>1283041.1</v>
      </c>
      <c r="P573" s="11" t="n">
        <f aca="false">+M572-O572</f>
        <v>600000.000000001</v>
      </c>
    </row>
    <row r="574" customFormat="false" ht="15" hidden="true" customHeight="false" outlineLevel="0" collapsed="false">
      <c r="A574" s="1" t="s">
        <v>2705</v>
      </c>
      <c r="B574" s="15" t="n">
        <v>41962</v>
      </c>
      <c r="C574" s="1" t="s">
        <v>67</v>
      </c>
      <c r="D574" s="1" t="n">
        <v>3</v>
      </c>
      <c r="E574" s="18" t="n">
        <v>7639</v>
      </c>
      <c r="F574" s="1" t="s">
        <v>168</v>
      </c>
      <c r="G574" s="1" t="s">
        <v>49</v>
      </c>
      <c r="H574" s="1" t="s">
        <v>15995</v>
      </c>
      <c r="I574" s="2" t="n">
        <v>10000</v>
      </c>
      <c r="J574" s="3" t="n">
        <v>404</v>
      </c>
      <c r="M574" s="2" t="n">
        <f aca="false">+M573+I574-K574</f>
        <v>1893041.1</v>
      </c>
      <c r="O574" s="2" t="n">
        <v>1293041.1</v>
      </c>
      <c r="P574" s="11" t="n">
        <f aca="false">+M573-O573</f>
        <v>600000.000000001</v>
      </c>
    </row>
    <row r="575" customFormat="false" ht="15" hidden="true" customHeight="false" outlineLevel="0" collapsed="false">
      <c r="A575" s="1" t="s">
        <v>4997</v>
      </c>
      <c r="B575" s="15" t="n">
        <v>41962</v>
      </c>
      <c r="C575" s="1" t="s">
        <v>67</v>
      </c>
      <c r="D575" s="1" t="n">
        <v>3</v>
      </c>
      <c r="E575" s="18" t="n">
        <v>7640</v>
      </c>
      <c r="F575" s="1" t="s">
        <v>168</v>
      </c>
      <c r="G575" s="1" t="s">
        <v>49</v>
      </c>
      <c r="H575" s="1" t="s">
        <v>15996</v>
      </c>
      <c r="I575" s="2" t="n">
        <v>50000</v>
      </c>
      <c r="J575" s="3" t="n">
        <v>404</v>
      </c>
      <c r="M575" s="2" t="n">
        <f aca="false">+M574+I575-K575</f>
        <v>1943041.1</v>
      </c>
      <c r="O575" s="2" t="n">
        <v>1343041.1</v>
      </c>
      <c r="P575" s="11" t="n">
        <f aca="false">+M574-O574</f>
        <v>600000.000000001</v>
      </c>
    </row>
    <row r="576" customFormat="false" ht="15" hidden="true" customHeight="false" outlineLevel="0" collapsed="false">
      <c r="A576" s="1" t="s">
        <v>2707</v>
      </c>
      <c r="B576" s="15" t="n">
        <v>41962</v>
      </c>
      <c r="C576" s="1" t="s">
        <v>67</v>
      </c>
      <c r="D576" s="1" t="n">
        <v>3</v>
      </c>
      <c r="E576" s="18" t="n">
        <v>7641</v>
      </c>
      <c r="F576" s="1" t="s">
        <v>168</v>
      </c>
      <c r="G576" s="1" t="s">
        <v>49</v>
      </c>
      <c r="H576" s="1" t="s">
        <v>15997</v>
      </c>
      <c r="I576" s="2" t="n">
        <v>152320</v>
      </c>
      <c r="J576" s="3" t="n">
        <v>170</v>
      </c>
      <c r="M576" s="2" t="n">
        <f aca="false">+M575+I576-K576</f>
        <v>2095361.1</v>
      </c>
      <c r="O576" s="2" t="n">
        <v>1495361.1</v>
      </c>
      <c r="P576" s="11" t="n">
        <f aca="false">+M575-O575</f>
        <v>600000.000000001</v>
      </c>
    </row>
    <row r="577" customFormat="false" ht="15" hidden="true" customHeight="false" outlineLevel="0" collapsed="false">
      <c r="A577" s="1" t="s">
        <v>5000</v>
      </c>
      <c r="B577" s="15" t="n">
        <v>41962</v>
      </c>
      <c r="C577" s="1" t="s">
        <v>27</v>
      </c>
      <c r="D577" s="1" t="n">
        <v>1</v>
      </c>
      <c r="E577" s="18" t="n">
        <v>15085</v>
      </c>
      <c r="F577" s="1" t="s">
        <v>22</v>
      </c>
      <c r="G577" s="1" t="s">
        <v>23</v>
      </c>
      <c r="H577" s="1" t="s">
        <v>15998</v>
      </c>
      <c r="I577" s="2" t="n">
        <v>2000</v>
      </c>
      <c r="J577" s="3" t="n">
        <v>440</v>
      </c>
      <c r="M577" s="2" t="n">
        <f aca="false">+M576+I577-K577</f>
        <v>2097361.1</v>
      </c>
      <c r="O577" s="2" t="n">
        <v>1497361.1</v>
      </c>
      <c r="P577" s="11" t="n">
        <f aca="false">+M576-O576</f>
        <v>600000.000000001</v>
      </c>
    </row>
    <row r="578" customFormat="false" ht="15" hidden="true" customHeight="false" outlineLevel="0" collapsed="false">
      <c r="A578" s="1" t="s">
        <v>5004</v>
      </c>
      <c r="B578" s="15" t="n">
        <v>41962</v>
      </c>
      <c r="C578" s="1" t="s">
        <v>6480</v>
      </c>
      <c r="D578" s="1" t="n">
        <v>1</v>
      </c>
      <c r="E578" s="18" t="n">
        <v>15086</v>
      </c>
      <c r="F578" s="1" t="s">
        <v>22</v>
      </c>
      <c r="G578" s="1" t="s">
        <v>23</v>
      </c>
      <c r="H578" s="1" t="s">
        <v>15999</v>
      </c>
      <c r="I578" s="2" t="n">
        <v>39000</v>
      </c>
      <c r="J578" s="3" t="n">
        <v>440</v>
      </c>
      <c r="M578" s="2" t="n">
        <f aca="false">+M577+I578-K578</f>
        <v>2136361.1</v>
      </c>
      <c r="O578" s="2" t="n">
        <v>1536361.1</v>
      </c>
      <c r="P578" s="11" t="n">
        <f aca="false">+M577-O577</f>
        <v>600000.000000001</v>
      </c>
    </row>
    <row r="579" customFormat="false" ht="15" hidden="true" customHeight="false" outlineLevel="0" collapsed="false">
      <c r="A579" s="1" t="s">
        <v>9476</v>
      </c>
      <c r="B579" s="15" t="n">
        <v>41962</v>
      </c>
      <c r="C579" s="1" t="s">
        <v>67</v>
      </c>
      <c r="D579" s="1" t="n">
        <v>3</v>
      </c>
      <c r="E579" s="18" t="n">
        <v>7643</v>
      </c>
      <c r="F579" s="1" t="s">
        <v>168</v>
      </c>
      <c r="G579" s="1" t="s">
        <v>49</v>
      </c>
      <c r="H579" s="1" t="s">
        <v>16000</v>
      </c>
      <c r="I579" s="2" t="n">
        <v>17600</v>
      </c>
      <c r="J579" s="3" t="n">
        <v>192</v>
      </c>
      <c r="M579" s="2" t="n">
        <f aca="false">+M578+I579-K579</f>
        <v>2153961.1</v>
      </c>
      <c r="O579" s="2" t="n">
        <v>1553961.1</v>
      </c>
      <c r="P579" s="11" t="n">
        <f aca="false">+M578-O578</f>
        <v>600000.000000001</v>
      </c>
    </row>
    <row r="580" customFormat="false" ht="15" hidden="true" customHeight="false" outlineLevel="0" collapsed="false">
      <c r="A580" s="1" t="s">
        <v>5006</v>
      </c>
      <c r="B580" s="15" t="n">
        <v>41962</v>
      </c>
      <c r="C580" s="1" t="s">
        <v>67</v>
      </c>
      <c r="D580" s="1" t="n">
        <v>3</v>
      </c>
      <c r="E580" s="18" t="n">
        <v>7644</v>
      </c>
      <c r="F580" s="1" t="s">
        <v>168</v>
      </c>
      <c r="G580" s="1" t="s">
        <v>49</v>
      </c>
      <c r="H580" s="1" t="s">
        <v>16001</v>
      </c>
      <c r="I580" s="2" t="n">
        <v>10000</v>
      </c>
      <c r="J580" s="3" t="n">
        <v>192</v>
      </c>
      <c r="M580" s="2" t="n">
        <f aca="false">+M579+I580-K580</f>
        <v>2163961.1</v>
      </c>
      <c r="O580" s="2" t="n">
        <v>1563961.1</v>
      </c>
      <c r="P580" s="11" t="n">
        <f aca="false">+M579-O579</f>
        <v>600000.000000001</v>
      </c>
    </row>
    <row r="581" customFormat="false" ht="15" hidden="true" customHeight="false" outlineLevel="0" collapsed="false">
      <c r="A581" s="1" t="s">
        <v>5009</v>
      </c>
      <c r="B581" s="15" t="n">
        <v>41962</v>
      </c>
      <c r="C581" s="1" t="s">
        <v>131</v>
      </c>
      <c r="D581" s="1" t="n">
        <v>2</v>
      </c>
      <c r="E581" s="18" t="n">
        <v>15688</v>
      </c>
      <c r="F581" s="1" t="s">
        <v>22</v>
      </c>
      <c r="G581" s="1" t="s">
        <v>23</v>
      </c>
      <c r="H581" s="1" t="s">
        <v>16002</v>
      </c>
      <c r="I581" s="2" t="n">
        <v>900</v>
      </c>
      <c r="J581" s="3" t="n">
        <v>419</v>
      </c>
      <c r="M581" s="2" t="n">
        <f aca="false">+M580+I581-K581</f>
        <v>2164861.1</v>
      </c>
      <c r="O581" s="2" t="n">
        <v>1564861.1</v>
      </c>
      <c r="P581" s="11" t="n">
        <f aca="false">+M580-O580</f>
        <v>600000.000000001</v>
      </c>
    </row>
    <row r="582" customFormat="false" ht="15" hidden="true" customHeight="false" outlineLevel="0" collapsed="false">
      <c r="A582" s="1" t="s">
        <v>14644</v>
      </c>
      <c r="B582" s="15" t="n">
        <v>41962</v>
      </c>
      <c r="C582" s="1" t="s">
        <v>124</v>
      </c>
      <c r="D582" s="1" t="n">
        <v>1</v>
      </c>
      <c r="E582" s="18" t="n">
        <v>15087</v>
      </c>
      <c r="F582" s="1" t="s">
        <v>22</v>
      </c>
      <c r="G582" s="1" t="s">
        <v>23</v>
      </c>
      <c r="H582" s="1" t="s">
        <v>16003</v>
      </c>
      <c r="I582" s="2" t="n">
        <v>2000</v>
      </c>
      <c r="J582" s="3" t="n">
        <v>199</v>
      </c>
      <c r="M582" s="2" t="n">
        <f aca="false">+M581+I582-K582</f>
        <v>2166861.1</v>
      </c>
      <c r="O582" s="2" t="n">
        <v>1566861.1</v>
      </c>
      <c r="P582" s="11" t="n">
        <f aca="false">+M581-O581</f>
        <v>600000.000000001</v>
      </c>
    </row>
    <row r="583" customFormat="false" ht="15" hidden="true" customHeight="false" outlineLevel="0" collapsed="false">
      <c r="A583" s="1" t="s">
        <v>16004</v>
      </c>
      <c r="B583" s="15" t="n">
        <v>41962</v>
      </c>
      <c r="C583" s="1" t="s">
        <v>877</v>
      </c>
      <c r="D583" s="1" t="n">
        <v>1</v>
      </c>
      <c r="E583" s="18" t="n">
        <v>15088</v>
      </c>
      <c r="F583" s="1" t="s">
        <v>22</v>
      </c>
      <c r="G583" s="1" t="s">
        <v>23</v>
      </c>
      <c r="H583" s="1" t="s">
        <v>16005</v>
      </c>
      <c r="I583" s="2" t="n">
        <v>3000</v>
      </c>
      <c r="J583" s="3" t="n">
        <v>201</v>
      </c>
      <c r="M583" s="2" t="n">
        <f aca="false">+M582+I583-K583</f>
        <v>2169861.1</v>
      </c>
      <c r="O583" s="2" t="n">
        <v>1569861.1</v>
      </c>
      <c r="P583" s="11" t="n">
        <f aca="false">+M582-O582</f>
        <v>600000.000000001</v>
      </c>
    </row>
    <row r="584" customFormat="false" ht="15" hidden="true" customHeight="false" outlineLevel="0" collapsed="false">
      <c r="A584" s="1" t="s">
        <v>1077</v>
      </c>
      <c r="B584" s="15" t="n">
        <v>41962</v>
      </c>
      <c r="C584" s="1" t="s">
        <v>97</v>
      </c>
      <c r="D584" s="1" t="n">
        <v>1</v>
      </c>
      <c r="E584" s="18" t="n">
        <v>15089</v>
      </c>
      <c r="F584" s="1" t="s">
        <v>22</v>
      </c>
      <c r="G584" s="1" t="s">
        <v>23</v>
      </c>
      <c r="H584" s="1" t="s">
        <v>16006</v>
      </c>
      <c r="I584" s="2" t="n">
        <v>3000</v>
      </c>
      <c r="J584" s="3" t="n">
        <v>186</v>
      </c>
      <c r="M584" s="2" t="n">
        <f aca="false">+M583+I584-K584</f>
        <v>2172861.1</v>
      </c>
      <c r="O584" s="2" t="n">
        <v>1572861.1</v>
      </c>
      <c r="P584" s="11" t="n">
        <f aca="false">+M583-O583</f>
        <v>600000.000000001</v>
      </c>
    </row>
    <row r="585" customFormat="false" ht="15" hidden="true" customHeight="false" outlineLevel="0" collapsed="false">
      <c r="A585" s="1" t="s">
        <v>1084</v>
      </c>
      <c r="B585" s="15" t="n">
        <v>41962</v>
      </c>
      <c r="C585" s="1" t="s">
        <v>97</v>
      </c>
      <c r="D585" s="1" t="n">
        <v>2</v>
      </c>
      <c r="E585" s="18" t="n">
        <v>15690</v>
      </c>
      <c r="F585" s="1" t="s">
        <v>22</v>
      </c>
      <c r="G585" s="1" t="s">
        <v>23</v>
      </c>
      <c r="H585" s="1" t="s">
        <v>16007</v>
      </c>
      <c r="I585" s="2" t="n">
        <v>1195.5</v>
      </c>
      <c r="J585" s="3" t="n">
        <v>200</v>
      </c>
      <c r="M585" s="2" t="n">
        <f aca="false">+M584+I585-K585</f>
        <v>2174056.6</v>
      </c>
      <c r="O585" s="2" t="n">
        <v>1574056.6</v>
      </c>
      <c r="P585" s="11" t="n">
        <f aca="false">+M584-O584</f>
        <v>600000.000000001</v>
      </c>
    </row>
    <row r="586" customFormat="false" ht="15" hidden="true" customHeight="false" outlineLevel="0" collapsed="false">
      <c r="A586" s="1" t="s">
        <v>14672</v>
      </c>
      <c r="B586" s="15" t="n">
        <v>41962</v>
      </c>
      <c r="C586" s="1" t="s">
        <v>124</v>
      </c>
      <c r="D586" s="1" t="n">
        <v>1</v>
      </c>
      <c r="E586" s="18" t="n">
        <v>15090</v>
      </c>
      <c r="F586" s="1" t="s">
        <v>22</v>
      </c>
      <c r="G586" s="1" t="s">
        <v>23</v>
      </c>
      <c r="H586" s="1" t="s">
        <v>16008</v>
      </c>
      <c r="I586" s="2" t="n">
        <v>29000</v>
      </c>
      <c r="J586" s="3" t="n">
        <v>198</v>
      </c>
      <c r="M586" s="2" t="n">
        <f aca="false">+M585+I586-K586</f>
        <v>2203056.6</v>
      </c>
      <c r="O586" s="2" t="n">
        <v>1603056.6</v>
      </c>
      <c r="P586" s="11" t="n">
        <f aca="false">+M585-O585</f>
        <v>600000.000000001</v>
      </c>
    </row>
    <row r="587" customFormat="false" ht="15" hidden="true" customHeight="false" outlineLevel="0" collapsed="false">
      <c r="A587" s="1" t="s">
        <v>5030</v>
      </c>
      <c r="B587" s="15" t="n">
        <v>41962</v>
      </c>
      <c r="C587" s="1" t="s">
        <v>21</v>
      </c>
      <c r="D587" s="1" t="n">
        <v>2</v>
      </c>
      <c r="E587" s="18" t="n">
        <v>15692</v>
      </c>
      <c r="F587" s="1" t="s">
        <v>22</v>
      </c>
      <c r="G587" s="1" t="s">
        <v>23</v>
      </c>
      <c r="H587" s="1" t="s">
        <v>565</v>
      </c>
      <c r="I587" s="2" t="n">
        <v>1319</v>
      </c>
      <c r="J587" s="3" t="s">
        <v>25</v>
      </c>
      <c r="M587" s="2" t="n">
        <f aca="false">+M586+I587-K587</f>
        <v>2204375.6</v>
      </c>
      <c r="O587" s="2" t="n">
        <v>1604375.6</v>
      </c>
      <c r="P587" s="11" t="n">
        <f aca="false">+M586-O586</f>
        <v>600000.000000001</v>
      </c>
    </row>
    <row r="588" customFormat="false" ht="15" hidden="true" customHeight="false" outlineLevel="0" collapsed="false">
      <c r="A588" s="1" t="s">
        <v>1159</v>
      </c>
      <c r="B588" s="15" t="n">
        <v>41962</v>
      </c>
      <c r="C588" s="1" t="s">
        <v>21</v>
      </c>
      <c r="D588" s="1" t="n">
        <v>2</v>
      </c>
      <c r="E588" s="18" t="n">
        <v>15692</v>
      </c>
      <c r="F588" s="1" t="s">
        <v>22</v>
      </c>
      <c r="G588" s="1" t="s">
        <v>23</v>
      </c>
      <c r="H588" s="1" t="s">
        <v>14050</v>
      </c>
      <c r="K588" s="2" t="n">
        <v>1319</v>
      </c>
      <c r="L588" s="4" t="s">
        <v>25</v>
      </c>
      <c r="M588" s="2" t="n">
        <f aca="false">+M587+I588-K588</f>
        <v>2203056.6</v>
      </c>
      <c r="O588" s="2" t="n">
        <v>1603056.6</v>
      </c>
      <c r="P588" s="11" t="n">
        <f aca="false">+M587-O587</f>
        <v>600000.000000001</v>
      </c>
    </row>
    <row r="589" customFormat="false" ht="15" hidden="true" customHeight="false" outlineLevel="0" collapsed="false">
      <c r="A589" s="1" t="s">
        <v>1161</v>
      </c>
      <c r="B589" s="15" t="n">
        <v>41962</v>
      </c>
      <c r="C589" s="1" t="s">
        <v>124</v>
      </c>
      <c r="D589" s="1" t="n">
        <v>2</v>
      </c>
      <c r="E589" s="18" t="n">
        <v>15696</v>
      </c>
      <c r="F589" s="1" t="s">
        <v>22</v>
      </c>
      <c r="G589" s="1" t="s">
        <v>23</v>
      </c>
      <c r="H589" s="1" t="s">
        <v>386</v>
      </c>
      <c r="I589" s="2" t="n">
        <v>17735</v>
      </c>
      <c r="J589" s="3" t="n">
        <v>202</v>
      </c>
      <c r="M589" s="2" t="n">
        <f aca="false">+M588+I589-K589</f>
        <v>2220791.6</v>
      </c>
      <c r="O589" s="2" t="n">
        <v>1620791.6</v>
      </c>
      <c r="P589" s="11" t="n">
        <f aca="false">+M588-O588</f>
        <v>600000.000000001</v>
      </c>
    </row>
    <row r="590" customFormat="false" ht="15" hidden="true" customHeight="false" outlineLevel="0" collapsed="false">
      <c r="A590" s="1" t="s">
        <v>9774</v>
      </c>
      <c r="B590" s="15" t="n">
        <v>41962</v>
      </c>
      <c r="C590" s="1" t="s">
        <v>2072</v>
      </c>
      <c r="D590" s="1" t="n">
        <v>1</v>
      </c>
      <c r="E590" s="18" t="n">
        <v>25351</v>
      </c>
      <c r="F590" s="1" t="s">
        <v>10</v>
      </c>
      <c r="G590" s="1" t="s">
        <v>11</v>
      </c>
      <c r="H590" s="1" t="s">
        <v>16009</v>
      </c>
      <c r="K590" s="2" t="n">
        <v>1400000</v>
      </c>
      <c r="L590" s="4" t="n">
        <v>127</v>
      </c>
      <c r="M590" s="2" t="n">
        <f aca="false">+M589+I590-K590</f>
        <v>820791.600000001</v>
      </c>
      <c r="O590" s="2" t="n">
        <v>220791.6</v>
      </c>
      <c r="P590" s="11" t="n">
        <f aca="false">+M589-O589</f>
        <v>600000.000000001</v>
      </c>
    </row>
    <row r="591" customFormat="false" ht="15" hidden="true" customHeight="false" outlineLevel="0" collapsed="false">
      <c r="A591" s="1" t="s">
        <v>16010</v>
      </c>
      <c r="B591" s="15" t="n">
        <v>41962</v>
      </c>
      <c r="C591" s="1" t="s">
        <v>462</v>
      </c>
      <c r="D591" s="1" t="n">
        <v>1</v>
      </c>
      <c r="E591" s="1" t="n">
        <v>25544</v>
      </c>
      <c r="F591" s="1" t="s">
        <v>10</v>
      </c>
      <c r="G591" s="1" t="s">
        <v>11</v>
      </c>
      <c r="H591" s="1" t="s">
        <v>16011</v>
      </c>
      <c r="I591" s="2" t="n">
        <v>24141.75</v>
      </c>
      <c r="J591" s="3" t="n">
        <v>458</v>
      </c>
      <c r="M591" s="2" t="n">
        <f aca="false">+M590+I591-K591</f>
        <v>844933.350000001</v>
      </c>
      <c r="O591" s="2" t="n">
        <v>244933.35</v>
      </c>
      <c r="P591" s="11" t="n">
        <f aca="false">+M590-O590</f>
        <v>600000.000000001</v>
      </c>
    </row>
    <row r="592" customFormat="false" ht="15" hidden="true" customHeight="false" outlineLevel="0" collapsed="false">
      <c r="A592" s="1" t="s">
        <v>1379</v>
      </c>
      <c r="B592" s="15" t="n">
        <v>41962</v>
      </c>
      <c r="C592" s="1" t="s">
        <v>16012</v>
      </c>
      <c r="D592" s="1" t="n">
        <v>1</v>
      </c>
      <c r="E592" s="18" t="n">
        <v>980618</v>
      </c>
      <c r="F592" s="1" t="s">
        <v>141</v>
      </c>
      <c r="G592" s="1" t="s">
        <v>142</v>
      </c>
      <c r="H592" s="1" t="s">
        <v>4613</v>
      </c>
      <c r="K592" s="2" t="n">
        <v>31755.7</v>
      </c>
      <c r="L592" s="4" t="s">
        <v>25</v>
      </c>
      <c r="M592" s="2" t="n">
        <f aca="false">+M591+I592-K592</f>
        <v>813177.650000001</v>
      </c>
      <c r="O592" s="2" t="n">
        <v>213177.65</v>
      </c>
      <c r="P592" s="11" t="n">
        <f aca="false">+M591-O591</f>
        <v>600000.000000001</v>
      </c>
    </row>
    <row r="593" customFormat="false" ht="15" hidden="true" customHeight="false" outlineLevel="0" collapsed="false">
      <c r="A593" s="1" t="s">
        <v>1381</v>
      </c>
      <c r="B593" s="15" t="n">
        <v>41962</v>
      </c>
      <c r="C593" s="1" t="s">
        <v>16013</v>
      </c>
      <c r="D593" s="1" t="n">
        <v>1</v>
      </c>
      <c r="E593" s="18" t="n">
        <v>980619</v>
      </c>
      <c r="F593" s="1" t="s">
        <v>141</v>
      </c>
      <c r="G593" s="1" t="s">
        <v>142</v>
      </c>
      <c r="H593" s="1" t="s">
        <v>4613</v>
      </c>
      <c r="K593" s="2" t="n">
        <v>107459.71</v>
      </c>
      <c r="L593" s="4" t="n">
        <v>132</v>
      </c>
      <c r="M593" s="2" t="n">
        <f aca="false">+M592+I593-K593</f>
        <v>705717.940000001</v>
      </c>
      <c r="O593" s="2" t="n">
        <v>105717.94</v>
      </c>
      <c r="P593" s="11" t="n">
        <f aca="false">+M592-O592</f>
        <v>600000.000000001</v>
      </c>
    </row>
    <row r="594" customFormat="false" ht="15" hidden="true" customHeight="false" outlineLevel="0" collapsed="false">
      <c r="A594" s="1" t="s">
        <v>1447</v>
      </c>
      <c r="B594" s="15" t="n">
        <v>41962</v>
      </c>
      <c r="C594" s="1" t="s">
        <v>462</v>
      </c>
      <c r="D594" s="1" t="n">
        <v>1</v>
      </c>
      <c r="E594" s="18" t="n">
        <v>25328</v>
      </c>
      <c r="F594" s="1" t="s">
        <v>463</v>
      </c>
      <c r="G594" s="1" t="s">
        <v>15516</v>
      </c>
      <c r="H594" s="1" t="s">
        <v>16014</v>
      </c>
      <c r="K594" s="2" t="n">
        <v>0</v>
      </c>
      <c r="L594" s="4" t="s">
        <v>25</v>
      </c>
      <c r="M594" s="2" t="n">
        <f aca="false">+M593+I594-K594</f>
        <v>705717.940000001</v>
      </c>
      <c r="O594" s="2" t="n">
        <v>105717.94</v>
      </c>
      <c r="P594" s="11" t="n">
        <f aca="false">+M593-O593</f>
        <v>600000.000000001</v>
      </c>
    </row>
    <row r="595" customFormat="false" ht="15" hidden="true" customHeight="false" outlineLevel="0" collapsed="false">
      <c r="A595" s="1" t="s">
        <v>1449</v>
      </c>
      <c r="B595" s="15" t="n">
        <v>41962</v>
      </c>
      <c r="C595" s="1" t="s">
        <v>462</v>
      </c>
      <c r="D595" s="1" t="n">
        <v>1</v>
      </c>
      <c r="E595" s="18" t="n">
        <v>25339</v>
      </c>
      <c r="F595" s="1" t="s">
        <v>463</v>
      </c>
      <c r="G595" s="1" t="s">
        <v>15516</v>
      </c>
      <c r="H595" s="1" t="s">
        <v>16015</v>
      </c>
      <c r="K595" s="2" t="n">
        <v>100000</v>
      </c>
      <c r="L595" s="4" t="n">
        <v>125</v>
      </c>
      <c r="M595" s="2" t="n">
        <f aca="false">+M594+I595-K595</f>
        <v>605717.940000001</v>
      </c>
      <c r="O595" s="2" t="n">
        <v>5717.94</v>
      </c>
      <c r="P595" s="11" t="n">
        <f aca="false">+M594-O594</f>
        <v>600000.000000001</v>
      </c>
    </row>
    <row r="596" customFormat="false" ht="15" hidden="true" customHeight="false" outlineLevel="0" collapsed="false">
      <c r="A596" s="1" t="s">
        <v>16016</v>
      </c>
      <c r="B596" s="15" t="n">
        <v>41962</v>
      </c>
      <c r="C596" s="1" t="s">
        <v>462</v>
      </c>
      <c r="D596" s="1" t="n">
        <v>1</v>
      </c>
      <c r="E596" s="18" t="n">
        <v>25329</v>
      </c>
      <c r="F596" s="1" t="s">
        <v>18</v>
      </c>
      <c r="G596" s="1" t="s">
        <v>15516</v>
      </c>
      <c r="H596" s="1" t="s">
        <v>16017</v>
      </c>
      <c r="I596" s="2" t="n">
        <v>954.01</v>
      </c>
      <c r="J596" s="3" t="n">
        <v>187</v>
      </c>
      <c r="M596" s="2" t="n">
        <f aca="false">+M595+I596-K596</f>
        <v>606671.950000001</v>
      </c>
      <c r="O596" s="2" t="n">
        <v>6671.95</v>
      </c>
      <c r="P596" s="11" t="n">
        <f aca="false">+M595-O595</f>
        <v>600000.000000001</v>
      </c>
    </row>
    <row r="597" customFormat="false" ht="15" hidden="true" customHeight="false" outlineLevel="0" collapsed="false">
      <c r="A597" s="1" t="s">
        <v>16018</v>
      </c>
      <c r="B597" s="15" t="n">
        <v>41962</v>
      </c>
      <c r="C597" s="1" t="s">
        <v>462</v>
      </c>
      <c r="D597" s="1" t="n">
        <v>1</v>
      </c>
      <c r="E597" s="18" t="n">
        <v>25330</v>
      </c>
      <c r="F597" s="1" t="s">
        <v>18</v>
      </c>
      <c r="G597" s="1" t="s">
        <v>15516</v>
      </c>
      <c r="H597" s="1" t="s">
        <v>16019</v>
      </c>
      <c r="I597" s="2" t="n">
        <v>477</v>
      </c>
      <c r="J597" s="3" t="n">
        <v>188</v>
      </c>
      <c r="M597" s="2" t="n">
        <f aca="false">+M596+I597-K597</f>
        <v>607148.950000001</v>
      </c>
      <c r="O597" s="2" t="n">
        <v>7148.95</v>
      </c>
      <c r="P597" s="11" t="n">
        <f aca="false">+M596-O596</f>
        <v>600000.000000001</v>
      </c>
    </row>
    <row r="598" customFormat="false" ht="15" hidden="true" customHeight="false" outlineLevel="0" collapsed="false">
      <c r="A598" s="1" t="s">
        <v>8057</v>
      </c>
      <c r="B598" s="15" t="n">
        <v>41962</v>
      </c>
      <c r="C598" s="1" t="s">
        <v>462</v>
      </c>
      <c r="D598" s="1" t="n">
        <v>1</v>
      </c>
      <c r="E598" s="18" t="n">
        <v>25331</v>
      </c>
      <c r="F598" s="1" t="s">
        <v>18</v>
      </c>
      <c r="G598" s="1" t="s">
        <v>15516</v>
      </c>
      <c r="H598" s="1" t="s">
        <v>16020</v>
      </c>
      <c r="I598" s="2" t="n">
        <v>12597.01</v>
      </c>
      <c r="J598" s="3" t="n">
        <v>189</v>
      </c>
      <c r="M598" s="2" t="n">
        <f aca="false">+M597+I598-K598</f>
        <v>619745.960000001</v>
      </c>
      <c r="O598" s="2" t="n">
        <v>19745.96</v>
      </c>
      <c r="P598" s="11" t="n">
        <f aca="false">+M597-O597</f>
        <v>600000.000000001</v>
      </c>
    </row>
    <row r="599" customFormat="false" ht="15" hidden="true" customHeight="false" outlineLevel="0" collapsed="false">
      <c r="A599" s="1" t="s">
        <v>8059</v>
      </c>
      <c r="B599" s="15" t="n">
        <v>41962</v>
      </c>
      <c r="C599" s="1" t="s">
        <v>462</v>
      </c>
      <c r="D599" s="1" t="n">
        <v>1</v>
      </c>
      <c r="E599" s="18" t="n">
        <v>25332</v>
      </c>
      <c r="F599" s="1" t="s">
        <v>18</v>
      </c>
      <c r="G599" s="1" t="s">
        <v>15516</v>
      </c>
      <c r="H599" s="1" t="s">
        <v>16021</v>
      </c>
      <c r="I599" s="2" t="n">
        <v>12447.74</v>
      </c>
      <c r="J599" s="3" t="n">
        <v>190</v>
      </c>
      <c r="M599" s="2" t="n">
        <f aca="false">+M598+I599-K599</f>
        <v>632193.700000001</v>
      </c>
      <c r="O599" s="2" t="n">
        <v>32193.7</v>
      </c>
      <c r="P599" s="11" t="n">
        <f aca="false">+M598-O598</f>
        <v>600000.000000001</v>
      </c>
    </row>
    <row r="600" customFormat="false" ht="15" hidden="true" customHeight="false" outlineLevel="0" collapsed="false">
      <c r="A600" s="1" t="s">
        <v>8062</v>
      </c>
      <c r="B600" s="15" t="n">
        <v>41962</v>
      </c>
      <c r="C600" s="1" t="s">
        <v>462</v>
      </c>
      <c r="D600" s="1" t="n">
        <v>1</v>
      </c>
      <c r="E600" s="18" t="n">
        <v>25333</v>
      </c>
      <c r="F600" s="1" t="s">
        <v>18</v>
      </c>
      <c r="G600" s="1" t="s">
        <v>15516</v>
      </c>
      <c r="H600" s="1" t="s">
        <v>16022</v>
      </c>
      <c r="I600" s="2" t="n">
        <v>12422.97</v>
      </c>
      <c r="J600" s="3" t="n">
        <v>191</v>
      </c>
      <c r="M600" s="2" t="n">
        <f aca="false">+M599+I600-K600</f>
        <v>644616.670000001</v>
      </c>
      <c r="O600" s="2" t="n">
        <v>44616.67</v>
      </c>
      <c r="P600" s="11" t="n">
        <f aca="false">+M599-O599</f>
        <v>600000.000000001</v>
      </c>
    </row>
    <row r="601" customFormat="false" ht="15" hidden="true" customHeight="false" outlineLevel="0" collapsed="false">
      <c r="A601" s="1" t="s">
        <v>6621</v>
      </c>
      <c r="B601" s="15" t="n">
        <v>41963</v>
      </c>
      <c r="C601" s="1" t="s">
        <v>78</v>
      </c>
      <c r="D601" s="1" t="n">
        <v>3</v>
      </c>
      <c r="E601" s="18" t="n">
        <v>7648</v>
      </c>
      <c r="F601" s="1" t="s">
        <v>22</v>
      </c>
      <c r="G601" s="1" t="s">
        <v>49</v>
      </c>
      <c r="H601" s="1" t="s">
        <v>16023</v>
      </c>
      <c r="I601" s="2" t="n">
        <v>90000</v>
      </c>
      <c r="J601" s="3" t="n">
        <v>185</v>
      </c>
      <c r="M601" s="2" t="n">
        <f aca="false">+M600+I601-K601</f>
        <v>734616.670000001</v>
      </c>
      <c r="O601" s="2" t="n">
        <v>134616.67</v>
      </c>
      <c r="P601" s="11" t="n">
        <f aca="false">+M600-O600</f>
        <v>600000.000000001</v>
      </c>
    </row>
    <row r="602" customFormat="false" ht="15" hidden="true" customHeight="false" outlineLevel="0" collapsed="false">
      <c r="A602" s="1" t="s">
        <v>16024</v>
      </c>
      <c r="B602" s="15" t="n">
        <v>41963</v>
      </c>
      <c r="C602" s="1" t="s">
        <v>97</v>
      </c>
      <c r="D602" s="1" t="n">
        <v>1</v>
      </c>
      <c r="E602" s="18" t="n">
        <v>15092</v>
      </c>
      <c r="F602" s="1" t="s">
        <v>22</v>
      </c>
      <c r="G602" s="1" t="s">
        <v>23</v>
      </c>
      <c r="H602" s="1" t="s">
        <v>16025</v>
      </c>
      <c r="I602" s="2" t="n">
        <v>2000</v>
      </c>
      <c r="J602" s="3" t="n">
        <v>221</v>
      </c>
      <c r="M602" s="2" t="n">
        <f aca="false">+M601+I602-K602</f>
        <v>736616.670000001</v>
      </c>
      <c r="O602" s="2" t="n">
        <v>136616.67</v>
      </c>
      <c r="P602" s="11" t="n">
        <f aca="false">+M601-O601</f>
        <v>600000.000000001</v>
      </c>
    </row>
    <row r="603" customFormat="false" ht="15" hidden="true" customHeight="false" outlineLevel="0" collapsed="false">
      <c r="A603" s="1" t="s">
        <v>16026</v>
      </c>
      <c r="B603" s="15" t="n">
        <v>41963</v>
      </c>
      <c r="C603" s="1" t="s">
        <v>16027</v>
      </c>
      <c r="D603" s="1" t="n">
        <v>1</v>
      </c>
      <c r="E603" s="18" t="n">
        <v>15093</v>
      </c>
      <c r="F603" s="1" t="s">
        <v>22</v>
      </c>
      <c r="G603" s="1" t="s">
        <v>23</v>
      </c>
      <c r="H603" s="1" t="s">
        <v>16028</v>
      </c>
      <c r="I603" s="2" t="n">
        <v>55000</v>
      </c>
      <c r="J603" s="3" t="n">
        <v>226</v>
      </c>
      <c r="M603" s="2" t="n">
        <f aca="false">+M602+I603-K603</f>
        <v>791616.670000001</v>
      </c>
      <c r="O603" s="2" t="n">
        <v>191616.67</v>
      </c>
      <c r="P603" s="11" t="n">
        <f aca="false">+M602-O602</f>
        <v>600000.000000001</v>
      </c>
    </row>
    <row r="604" customFormat="false" ht="15" hidden="true" customHeight="false" outlineLevel="0" collapsed="false">
      <c r="A604" s="1" t="s">
        <v>1200</v>
      </c>
      <c r="B604" s="15" t="n">
        <v>41963</v>
      </c>
      <c r="C604" s="1" t="s">
        <v>16029</v>
      </c>
      <c r="D604" s="1" t="n">
        <v>1</v>
      </c>
      <c r="E604" s="18" t="n">
        <v>15094</v>
      </c>
      <c r="F604" s="1" t="s">
        <v>22</v>
      </c>
      <c r="G604" s="1" t="s">
        <v>23</v>
      </c>
      <c r="H604" s="1" t="s">
        <v>16030</v>
      </c>
      <c r="I604" s="2" t="n">
        <v>2000</v>
      </c>
      <c r="J604" s="3" t="n">
        <v>220</v>
      </c>
      <c r="M604" s="2" t="n">
        <f aca="false">+M603+I604-K604</f>
        <v>793616.670000001</v>
      </c>
      <c r="O604" s="2" t="n">
        <v>193616.67</v>
      </c>
      <c r="P604" s="11" t="n">
        <f aca="false">+M603-O603</f>
        <v>600000.000000001</v>
      </c>
    </row>
    <row r="605" customFormat="false" ht="15" hidden="true" customHeight="false" outlineLevel="0" collapsed="false">
      <c r="A605" s="1" t="s">
        <v>1202</v>
      </c>
      <c r="B605" s="15" t="n">
        <v>41963</v>
      </c>
      <c r="C605" s="1" t="s">
        <v>3962</v>
      </c>
      <c r="D605" s="1" t="n">
        <v>2</v>
      </c>
      <c r="E605" s="18" t="n">
        <v>15697</v>
      </c>
      <c r="F605" s="1" t="s">
        <v>22</v>
      </c>
      <c r="G605" s="1" t="s">
        <v>23</v>
      </c>
      <c r="H605" s="1" t="s">
        <v>16031</v>
      </c>
      <c r="I605" s="2" t="n">
        <v>129.87</v>
      </c>
      <c r="J605" s="3" t="s">
        <v>25</v>
      </c>
      <c r="M605" s="2" t="n">
        <f aca="false">+M604+I605-K605</f>
        <v>793746.540000001</v>
      </c>
      <c r="O605" s="2" t="n">
        <v>193746.54</v>
      </c>
      <c r="P605" s="11" t="n">
        <f aca="false">+M604-O604</f>
        <v>600000.000000001</v>
      </c>
    </row>
    <row r="606" customFormat="false" ht="15" hidden="true" customHeight="false" outlineLevel="0" collapsed="false">
      <c r="A606" s="1" t="s">
        <v>8020</v>
      </c>
      <c r="B606" s="15" t="n">
        <v>41963</v>
      </c>
      <c r="C606" s="1" t="s">
        <v>2703</v>
      </c>
      <c r="D606" s="1" t="n">
        <v>2</v>
      </c>
      <c r="E606" s="18" t="n">
        <v>15698</v>
      </c>
      <c r="F606" s="1" t="s">
        <v>4350</v>
      </c>
      <c r="G606" s="1" t="s">
        <v>23</v>
      </c>
      <c r="H606" s="1" t="s">
        <v>16032</v>
      </c>
      <c r="I606" s="2" t="n">
        <v>3839</v>
      </c>
      <c r="J606" s="3" t="n">
        <v>203</v>
      </c>
      <c r="M606" s="2" t="n">
        <f aca="false">+M605+I606-K606</f>
        <v>797585.540000001</v>
      </c>
      <c r="O606" s="2" t="n">
        <v>197585.54</v>
      </c>
      <c r="P606" s="11" t="n">
        <f aca="false">+M605-O605</f>
        <v>600000.000000001</v>
      </c>
    </row>
    <row r="607" customFormat="false" ht="15" hidden="true" customHeight="false" outlineLevel="0" collapsed="false">
      <c r="A607" s="1" t="s">
        <v>10881</v>
      </c>
      <c r="B607" s="15" t="n">
        <v>41963</v>
      </c>
      <c r="C607" s="1" t="s">
        <v>2703</v>
      </c>
      <c r="D607" s="1" t="n">
        <v>2</v>
      </c>
      <c r="E607" s="18" t="n">
        <v>15699</v>
      </c>
      <c r="F607" s="1" t="s">
        <v>22</v>
      </c>
      <c r="G607" s="1" t="s">
        <v>23</v>
      </c>
      <c r="H607" s="1" t="s">
        <v>16033</v>
      </c>
      <c r="I607" s="2" t="n">
        <v>1599</v>
      </c>
      <c r="J607" s="3" t="n">
        <v>196</v>
      </c>
      <c r="M607" s="2" t="n">
        <f aca="false">+M606+I607-K607</f>
        <v>799184.540000001</v>
      </c>
      <c r="O607" s="2" t="n">
        <v>199184.54</v>
      </c>
      <c r="P607" s="11" t="n">
        <f aca="false">+M606-O606</f>
        <v>600000.000000001</v>
      </c>
    </row>
    <row r="608" customFormat="false" ht="15" hidden="true" customHeight="false" outlineLevel="0" collapsed="false">
      <c r="A608" s="1" t="s">
        <v>12264</v>
      </c>
      <c r="B608" s="15" t="n">
        <v>41963</v>
      </c>
      <c r="C608" s="1" t="s">
        <v>16034</v>
      </c>
      <c r="D608" s="1" t="n">
        <v>1</v>
      </c>
      <c r="E608" s="18" t="n">
        <v>15095</v>
      </c>
      <c r="F608" s="1" t="s">
        <v>22</v>
      </c>
      <c r="G608" s="1" t="s">
        <v>23</v>
      </c>
      <c r="H608" s="1" t="s">
        <v>16035</v>
      </c>
      <c r="I608" s="2" t="n">
        <v>1544.34</v>
      </c>
      <c r="J608" s="3" t="n">
        <v>420</v>
      </c>
      <c r="M608" s="2" t="n">
        <f aca="false">+M607+I608-K608</f>
        <v>800728.880000001</v>
      </c>
      <c r="O608" s="2" t="n">
        <v>200728.88</v>
      </c>
      <c r="P608" s="11" t="n">
        <f aca="false">+M607-O607</f>
        <v>600000.000000001</v>
      </c>
    </row>
    <row r="609" customFormat="false" ht="15" hidden="true" customHeight="false" outlineLevel="0" collapsed="false">
      <c r="A609" s="1" t="s">
        <v>5105</v>
      </c>
      <c r="B609" s="15" t="n">
        <v>41963</v>
      </c>
      <c r="C609" s="1" t="s">
        <v>16036</v>
      </c>
      <c r="D609" s="1" t="n">
        <v>1</v>
      </c>
      <c r="E609" s="18" t="n">
        <v>15096</v>
      </c>
      <c r="F609" s="1" t="s">
        <v>22</v>
      </c>
      <c r="G609" s="1" t="s">
        <v>23</v>
      </c>
      <c r="H609" s="1" t="s">
        <v>16037</v>
      </c>
      <c r="I609" s="2" t="n">
        <v>44000</v>
      </c>
      <c r="J609" s="3" t="n">
        <v>224</v>
      </c>
      <c r="M609" s="2" t="n">
        <f aca="false">+M608+I609-K609</f>
        <v>844728.880000001</v>
      </c>
      <c r="O609" s="2" t="n">
        <v>244728.88</v>
      </c>
      <c r="P609" s="11" t="n">
        <f aca="false">+M608-O608</f>
        <v>600000.000000001</v>
      </c>
    </row>
    <row r="610" customFormat="false" ht="15" hidden="true" customHeight="false" outlineLevel="0" collapsed="false">
      <c r="A610" s="1" t="s">
        <v>3331</v>
      </c>
      <c r="B610" s="15" t="n">
        <v>41963</v>
      </c>
      <c r="C610" s="1" t="s">
        <v>97</v>
      </c>
      <c r="D610" s="1" t="n">
        <v>1</v>
      </c>
      <c r="E610" s="18" t="n">
        <v>15097</v>
      </c>
      <c r="F610" s="1" t="s">
        <v>22</v>
      </c>
      <c r="G610" s="1" t="s">
        <v>23</v>
      </c>
      <c r="H610" s="1" t="s">
        <v>16038</v>
      </c>
      <c r="I610" s="2" t="n">
        <v>47000</v>
      </c>
      <c r="J610" s="3" t="n">
        <v>225</v>
      </c>
      <c r="M610" s="2" t="n">
        <f aca="false">+M609+I610-K610</f>
        <v>891728.880000001</v>
      </c>
      <c r="O610" s="2" t="n">
        <v>291728.88</v>
      </c>
      <c r="P610" s="11" t="n">
        <f aca="false">+M609-O609</f>
        <v>600000.000000001</v>
      </c>
    </row>
    <row r="611" customFormat="false" ht="15" hidden="true" customHeight="false" outlineLevel="0" collapsed="false">
      <c r="A611" s="1" t="s">
        <v>6659</v>
      </c>
      <c r="B611" s="15" t="n">
        <v>41963</v>
      </c>
      <c r="C611" s="1" t="s">
        <v>21</v>
      </c>
      <c r="D611" s="1" t="n">
        <v>2</v>
      </c>
      <c r="E611" s="18" t="n">
        <v>15700</v>
      </c>
      <c r="F611" s="1" t="s">
        <v>168</v>
      </c>
      <c r="G611" s="1" t="s">
        <v>23</v>
      </c>
      <c r="H611" s="1" t="s">
        <v>16039</v>
      </c>
      <c r="I611" s="2" t="n">
        <v>619</v>
      </c>
      <c r="J611" s="3" t="n">
        <v>204</v>
      </c>
      <c r="M611" s="2" t="n">
        <f aca="false">+M610+I611-K611</f>
        <v>892347.880000001</v>
      </c>
      <c r="O611" s="2" t="n">
        <v>292347.88</v>
      </c>
      <c r="P611" s="11" t="n">
        <f aca="false">+M610-O610</f>
        <v>600000.000000001</v>
      </c>
    </row>
    <row r="612" customFormat="false" ht="15" hidden="true" customHeight="false" outlineLevel="0" collapsed="false">
      <c r="A612" s="1" t="s">
        <v>16040</v>
      </c>
      <c r="B612" s="15" t="n">
        <v>41963</v>
      </c>
      <c r="C612" s="1" t="s">
        <v>103</v>
      </c>
      <c r="D612" s="1" t="n">
        <v>2</v>
      </c>
      <c r="E612" s="18" t="n">
        <v>15701</v>
      </c>
      <c r="F612" s="1" t="s">
        <v>22</v>
      </c>
      <c r="G612" s="1" t="s">
        <v>23</v>
      </c>
      <c r="H612" s="1" t="s">
        <v>16041</v>
      </c>
      <c r="I612" s="2" t="n">
        <v>3000</v>
      </c>
      <c r="J612" s="3" t="n">
        <v>415</v>
      </c>
      <c r="M612" s="2" t="n">
        <f aca="false">+M611+I612-K612</f>
        <v>895347.880000001</v>
      </c>
      <c r="O612" s="2" t="n">
        <v>295347.88</v>
      </c>
      <c r="P612" s="11" t="n">
        <f aca="false">+M611-O611</f>
        <v>600000.000000001</v>
      </c>
    </row>
    <row r="613" customFormat="false" ht="15" hidden="true" customHeight="false" outlineLevel="0" collapsed="false">
      <c r="A613" s="1" t="s">
        <v>16042</v>
      </c>
      <c r="B613" s="15" t="n">
        <v>41963</v>
      </c>
      <c r="C613" s="1" t="s">
        <v>3962</v>
      </c>
      <c r="D613" s="1" t="n">
        <v>2</v>
      </c>
      <c r="E613" s="18" t="n">
        <v>15697</v>
      </c>
      <c r="F613" s="1" t="s">
        <v>22</v>
      </c>
      <c r="G613" s="1" t="s">
        <v>23</v>
      </c>
      <c r="H613" s="1" t="s">
        <v>16043</v>
      </c>
      <c r="K613" s="2" t="n">
        <v>129.87</v>
      </c>
      <c r="L613" s="4" t="s">
        <v>25</v>
      </c>
      <c r="M613" s="2" t="n">
        <f aca="false">+M612+I613-K613</f>
        <v>895218.010000001</v>
      </c>
      <c r="O613" s="2" t="n">
        <v>295218.01</v>
      </c>
      <c r="P613" s="11" t="n">
        <f aca="false">+M612-O612</f>
        <v>600000.000000001</v>
      </c>
    </row>
    <row r="614" customFormat="false" ht="15" hidden="true" customHeight="false" outlineLevel="0" collapsed="false">
      <c r="A614" s="1" t="s">
        <v>9660</v>
      </c>
      <c r="B614" s="15" t="n">
        <v>41963</v>
      </c>
      <c r="C614" s="1" t="s">
        <v>27</v>
      </c>
      <c r="D614" s="1" t="n">
        <v>2</v>
      </c>
      <c r="E614" s="18" t="n">
        <v>15705</v>
      </c>
      <c r="F614" s="1" t="s">
        <v>22</v>
      </c>
      <c r="G614" s="1" t="s">
        <v>23</v>
      </c>
      <c r="H614" s="1" t="s">
        <v>6944</v>
      </c>
      <c r="I614" s="2" t="n">
        <v>209.99</v>
      </c>
      <c r="J614" s="3" t="n">
        <v>420</v>
      </c>
      <c r="M614" s="2" t="n">
        <f aca="false">+M613+I614-K614</f>
        <v>895428.000000001</v>
      </c>
      <c r="O614" s="2" t="n">
        <v>295428</v>
      </c>
      <c r="P614" s="11" t="n">
        <f aca="false">+M613-O613</f>
        <v>600000.000000001</v>
      </c>
    </row>
    <row r="615" customFormat="false" ht="15" hidden="true" customHeight="false" outlineLevel="0" collapsed="false">
      <c r="A615" s="1" t="s">
        <v>8167</v>
      </c>
      <c r="B615" s="15" t="n">
        <v>41963</v>
      </c>
      <c r="C615" s="1" t="s">
        <v>97</v>
      </c>
      <c r="D615" s="1" t="n">
        <v>2</v>
      </c>
      <c r="E615" s="18" t="n">
        <v>15706</v>
      </c>
      <c r="F615" s="1" t="s">
        <v>22</v>
      </c>
      <c r="G615" s="1" t="s">
        <v>23</v>
      </c>
      <c r="H615" s="1" t="s">
        <v>884</v>
      </c>
      <c r="I615" s="2" t="n">
        <v>1709.87</v>
      </c>
      <c r="J615" s="3" t="n">
        <v>219</v>
      </c>
      <c r="M615" s="2" t="n">
        <f aca="false">+M614+I615-K615</f>
        <v>897137.870000001</v>
      </c>
      <c r="O615" s="2" t="n">
        <v>297137.87</v>
      </c>
      <c r="P615" s="11" t="n">
        <f aca="false">+M614-O614</f>
        <v>600000.000000001</v>
      </c>
    </row>
    <row r="616" customFormat="false" ht="15" hidden="true" customHeight="false" outlineLevel="0" collapsed="false">
      <c r="A616" s="1" t="s">
        <v>6729</v>
      </c>
      <c r="B616" s="15" t="n">
        <v>41963</v>
      </c>
      <c r="C616" s="1" t="s">
        <v>27</v>
      </c>
      <c r="D616" s="1" t="n">
        <v>1</v>
      </c>
      <c r="E616" s="18" t="n">
        <v>15102</v>
      </c>
      <c r="F616" s="1" t="s">
        <v>22</v>
      </c>
      <c r="G616" s="1" t="s">
        <v>23</v>
      </c>
      <c r="H616" s="1" t="s">
        <v>16044</v>
      </c>
      <c r="I616" s="2" t="n">
        <v>51642.8</v>
      </c>
      <c r="J616" s="3" t="n">
        <v>420</v>
      </c>
      <c r="M616" s="2" t="n">
        <f aca="false">+M615+I616-K616</f>
        <v>948780.670000001</v>
      </c>
      <c r="O616" s="2" t="n">
        <v>348780.67</v>
      </c>
      <c r="P616" s="11" t="n">
        <f aca="false">+M615-O615</f>
        <v>600000.000000001</v>
      </c>
    </row>
    <row r="617" customFormat="false" ht="15" hidden="true" customHeight="false" outlineLevel="0" collapsed="false">
      <c r="A617" s="1" t="s">
        <v>1301</v>
      </c>
      <c r="B617" s="15" t="n">
        <v>41963</v>
      </c>
      <c r="C617" s="1" t="s">
        <v>97</v>
      </c>
      <c r="D617" s="1" t="n">
        <v>1</v>
      </c>
      <c r="E617" s="18" t="n">
        <v>15103</v>
      </c>
      <c r="F617" s="1" t="s">
        <v>22</v>
      </c>
      <c r="G617" s="1" t="s">
        <v>23</v>
      </c>
      <c r="H617" s="1" t="s">
        <v>16045</v>
      </c>
      <c r="I617" s="2" t="n">
        <v>20650</v>
      </c>
      <c r="J617" s="3" t="n">
        <v>222</v>
      </c>
      <c r="M617" s="2" t="n">
        <f aca="false">+M616+I617-K617</f>
        <v>969430.670000001</v>
      </c>
      <c r="O617" s="2" t="n">
        <v>369430.67</v>
      </c>
      <c r="P617" s="11" t="n">
        <f aca="false">+M616-O616</f>
        <v>600000.000000001</v>
      </c>
    </row>
    <row r="618" customFormat="false" ht="15" hidden="true" customHeight="false" outlineLevel="0" collapsed="false">
      <c r="A618" s="1" t="s">
        <v>1304</v>
      </c>
      <c r="B618" s="15" t="n">
        <v>41963</v>
      </c>
      <c r="C618" s="1" t="s">
        <v>21</v>
      </c>
      <c r="D618" s="1" t="n">
        <v>2</v>
      </c>
      <c r="E618" s="18" t="n">
        <v>15707</v>
      </c>
      <c r="F618" s="1" t="s">
        <v>22</v>
      </c>
      <c r="G618" s="1" t="s">
        <v>23</v>
      </c>
      <c r="H618" s="1" t="s">
        <v>565</v>
      </c>
      <c r="I618" s="2" t="n">
        <v>1809.01</v>
      </c>
      <c r="J618" s="3" t="n">
        <v>207</v>
      </c>
      <c r="M618" s="2" t="n">
        <f aca="false">+M617+I618-K618</f>
        <v>971239.680000001</v>
      </c>
      <c r="O618" s="2" t="n">
        <v>371239.68</v>
      </c>
      <c r="P618" s="11" t="n">
        <f aca="false">+M617-O617</f>
        <v>600000.000000001</v>
      </c>
    </row>
    <row r="619" customFormat="false" ht="15" hidden="true" customHeight="false" outlineLevel="0" collapsed="false">
      <c r="A619" s="1" t="s">
        <v>1330</v>
      </c>
      <c r="B619" s="15" t="n">
        <v>41963</v>
      </c>
      <c r="C619" s="1" t="s">
        <v>124</v>
      </c>
      <c r="D619" s="1" t="n">
        <v>2</v>
      </c>
      <c r="E619" s="18" t="n">
        <v>15710</v>
      </c>
      <c r="F619" s="1" t="s">
        <v>22</v>
      </c>
      <c r="G619" s="1" t="s">
        <v>23</v>
      </c>
      <c r="H619" s="1" t="s">
        <v>386</v>
      </c>
      <c r="I619" s="2" t="n">
        <v>10765</v>
      </c>
      <c r="J619" s="3" t="n">
        <v>218</v>
      </c>
      <c r="M619" s="2" t="n">
        <f aca="false">+M618+I619-K619</f>
        <v>982004.680000001</v>
      </c>
      <c r="O619" s="2" t="n">
        <v>382004.68</v>
      </c>
      <c r="P619" s="11" t="n">
        <f aca="false">+M618-O618</f>
        <v>600000.000000001</v>
      </c>
    </row>
    <row r="620" customFormat="false" ht="15" hidden="true" customHeight="false" outlineLevel="0" collapsed="false">
      <c r="A620" s="1" t="s">
        <v>1451</v>
      </c>
      <c r="B620" s="15" t="n">
        <v>41963</v>
      </c>
      <c r="C620" s="1" t="s">
        <v>16046</v>
      </c>
      <c r="D620" s="1" t="n">
        <v>1</v>
      </c>
      <c r="E620" s="18" t="n">
        <v>980621</v>
      </c>
      <c r="F620" s="1" t="s">
        <v>141</v>
      </c>
      <c r="G620" s="1" t="s">
        <v>142</v>
      </c>
      <c r="H620" s="1" t="s">
        <v>8310</v>
      </c>
      <c r="K620" s="2" t="n">
        <v>10973.6</v>
      </c>
      <c r="L620" s="4" t="s">
        <v>25</v>
      </c>
      <c r="M620" s="2" t="n">
        <f aca="false">+M619+I620-K620</f>
        <v>971031.080000001</v>
      </c>
      <c r="O620" s="2" t="n">
        <v>371031.08</v>
      </c>
      <c r="P620" s="11" t="n">
        <f aca="false">+M619-O619</f>
        <v>600000.000000001</v>
      </c>
    </row>
    <row r="621" customFormat="false" ht="15" hidden="true" customHeight="false" outlineLevel="0" collapsed="false">
      <c r="A621" s="1" t="s">
        <v>1453</v>
      </c>
      <c r="B621" s="15" t="n">
        <v>41963</v>
      </c>
      <c r="C621" s="1" t="s">
        <v>16047</v>
      </c>
      <c r="D621" s="1" t="n">
        <v>1</v>
      </c>
      <c r="E621" s="18" t="n">
        <v>980622</v>
      </c>
      <c r="F621" s="1" t="s">
        <v>141</v>
      </c>
      <c r="G621" s="1" t="s">
        <v>142</v>
      </c>
      <c r="H621" s="1" t="s">
        <v>8921</v>
      </c>
      <c r="K621" s="2" t="n">
        <v>1531.2</v>
      </c>
      <c r="L621" s="4" t="n">
        <v>139</v>
      </c>
      <c r="M621" s="2" t="n">
        <f aca="false">+M620+I621-K621</f>
        <v>969499.880000001</v>
      </c>
      <c r="O621" s="2" t="n">
        <v>369499.88</v>
      </c>
      <c r="P621" s="11" t="n">
        <f aca="false">+M620-O620</f>
        <v>600000.000000001</v>
      </c>
    </row>
    <row r="622" customFormat="false" ht="15" hidden="true" customHeight="false" outlineLevel="0" collapsed="false">
      <c r="A622" s="1" t="s">
        <v>1456</v>
      </c>
      <c r="B622" s="15" t="n">
        <v>41963</v>
      </c>
      <c r="C622" s="1" t="s">
        <v>16048</v>
      </c>
      <c r="D622" s="1" t="n">
        <v>1</v>
      </c>
      <c r="E622" s="18" t="n">
        <v>980623</v>
      </c>
      <c r="F622" s="1" t="s">
        <v>141</v>
      </c>
      <c r="G622" s="1" t="s">
        <v>142</v>
      </c>
      <c r="H622" s="1" t="s">
        <v>14655</v>
      </c>
      <c r="K622" s="2" t="n">
        <v>5038.88</v>
      </c>
      <c r="L622" s="4" t="n">
        <v>170</v>
      </c>
      <c r="M622" s="2" t="n">
        <f aca="false">+M621+I622-K622</f>
        <v>964461.000000001</v>
      </c>
      <c r="O622" s="2" t="n">
        <v>364461</v>
      </c>
      <c r="P622" s="11" t="n">
        <f aca="false">+M621-O621</f>
        <v>600000.000000001</v>
      </c>
    </row>
    <row r="623" customFormat="false" ht="15" hidden="true" customHeight="false" outlineLevel="0" collapsed="false">
      <c r="A623" s="1" t="s">
        <v>1458</v>
      </c>
      <c r="B623" s="15" t="n">
        <v>41963</v>
      </c>
      <c r="C623" s="1" t="s">
        <v>16049</v>
      </c>
      <c r="D623" s="1" t="n">
        <v>1</v>
      </c>
      <c r="E623" s="18" t="n">
        <v>980624</v>
      </c>
      <c r="F623" s="1" t="s">
        <v>141</v>
      </c>
      <c r="G623" s="1" t="s">
        <v>142</v>
      </c>
      <c r="H623" s="1" t="s">
        <v>682</v>
      </c>
      <c r="K623" s="2" t="n">
        <v>4079.72</v>
      </c>
      <c r="L623" s="4" t="n">
        <v>145</v>
      </c>
      <c r="M623" s="2" t="n">
        <f aca="false">+M622+I623-K623</f>
        <v>960381.280000001</v>
      </c>
      <c r="O623" s="2" t="n">
        <v>360381.28</v>
      </c>
      <c r="P623" s="11" t="n">
        <f aca="false">+M622-O622</f>
        <v>600000.000000001</v>
      </c>
    </row>
    <row r="624" customFormat="false" ht="15" hidden="true" customHeight="false" outlineLevel="0" collapsed="false">
      <c r="A624" s="1" t="s">
        <v>6693</v>
      </c>
      <c r="B624" s="15" t="n">
        <v>41963</v>
      </c>
      <c r="C624" s="1" t="s">
        <v>16050</v>
      </c>
      <c r="D624" s="1" t="n">
        <v>2</v>
      </c>
      <c r="E624" s="18" t="n">
        <v>980625</v>
      </c>
      <c r="F624" s="1" t="s">
        <v>141</v>
      </c>
      <c r="G624" s="1" t="s">
        <v>142</v>
      </c>
      <c r="H624" s="1" t="s">
        <v>16051</v>
      </c>
      <c r="K624" s="2" t="n">
        <v>7540</v>
      </c>
      <c r="L624" s="4" t="n">
        <v>136</v>
      </c>
      <c r="M624" s="2" t="n">
        <f aca="false">+M623+I624-K624</f>
        <v>952841.280000001</v>
      </c>
      <c r="O624" s="2" t="n">
        <v>352841.28</v>
      </c>
      <c r="P624" s="11" t="n">
        <f aca="false">+M623-O623</f>
        <v>600000.000000001</v>
      </c>
    </row>
    <row r="625" customFormat="false" ht="15" hidden="true" customHeight="false" outlineLevel="0" collapsed="false">
      <c r="A625" s="1" t="s">
        <v>1461</v>
      </c>
      <c r="B625" s="15" t="n">
        <v>41963</v>
      </c>
      <c r="C625" s="1" t="s">
        <v>16052</v>
      </c>
      <c r="D625" s="1" t="n">
        <v>2</v>
      </c>
      <c r="E625" s="18" t="n">
        <v>980626</v>
      </c>
      <c r="F625" s="1" t="s">
        <v>141</v>
      </c>
      <c r="G625" s="1" t="s">
        <v>142</v>
      </c>
      <c r="H625" s="1" t="s">
        <v>16053</v>
      </c>
      <c r="K625" s="2" t="n">
        <v>14268</v>
      </c>
      <c r="L625" s="4" t="n">
        <v>154</v>
      </c>
      <c r="M625" s="2" t="n">
        <f aca="false">+M624+I625-K625</f>
        <v>938573.280000001</v>
      </c>
      <c r="O625" s="2" t="n">
        <v>338573.28</v>
      </c>
      <c r="P625" s="11" t="n">
        <f aca="false">+M624-O624</f>
        <v>600000.000000001</v>
      </c>
    </row>
    <row r="626" customFormat="false" ht="15" hidden="true" customHeight="false" outlineLevel="0" collapsed="false">
      <c r="A626" s="1" t="s">
        <v>1463</v>
      </c>
      <c r="B626" s="15" t="n">
        <v>41963</v>
      </c>
      <c r="C626" s="1" t="s">
        <v>16054</v>
      </c>
      <c r="D626" s="1" t="n">
        <v>1</v>
      </c>
      <c r="E626" s="18" t="n">
        <v>980627</v>
      </c>
      <c r="F626" s="1" t="s">
        <v>141</v>
      </c>
      <c r="G626" s="1" t="s">
        <v>142</v>
      </c>
      <c r="H626" s="1" t="s">
        <v>143</v>
      </c>
      <c r="K626" s="2" t="n">
        <v>4141.2</v>
      </c>
      <c r="L626" s="4" t="n">
        <v>137</v>
      </c>
      <c r="M626" s="2" t="n">
        <f aca="false">+M625+I626-K626</f>
        <v>934432.080000001</v>
      </c>
      <c r="O626" s="2" t="n">
        <v>334432.08</v>
      </c>
      <c r="P626" s="11" t="n">
        <f aca="false">+M625-O625</f>
        <v>600000.000000001</v>
      </c>
    </row>
    <row r="627" customFormat="false" ht="15" hidden="true" customHeight="false" outlineLevel="0" collapsed="false">
      <c r="A627" s="1" t="s">
        <v>1465</v>
      </c>
      <c r="B627" s="15" t="n">
        <v>41963</v>
      </c>
      <c r="C627" s="1" t="s">
        <v>16055</v>
      </c>
      <c r="D627" s="1" t="n">
        <v>1</v>
      </c>
      <c r="E627" s="18" t="n">
        <v>980628</v>
      </c>
      <c r="F627" s="1" t="s">
        <v>141</v>
      </c>
      <c r="G627" s="1" t="s">
        <v>142</v>
      </c>
      <c r="H627" s="1" t="s">
        <v>143</v>
      </c>
      <c r="K627" s="2" t="n">
        <v>7099.2</v>
      </c>
      <c r="L627" s="4" t="n">
        <v>138</v>
      </c>
      <c r="M627" s="2" t="n">
        <f aca="false">+M626+I627-K627</f>
        <v>927332.880000001</v>
      </c>
      <c r="O627" s="2" t="n">
        <v>327332.88</v>
      </c>
      <c r="P627" s="11" t="n">
        <f aca="false">+M626-O626</f>
        <v>600000.000000001</v>
      </c>
    </row>
    <row r="628" customFormat="false" ht="15" hidden="true" customHeight="false" outlineLevel="0" collapsed="false">
      <c r="A628" s="1" t="s">
        <v>1538</v>
      </c>
      <c r="B628" s="15" t="n">
        <v>41963</v>
      </c>
      <c r="C628" s="1" t="s">
        <v>16056</v>
      </c>
      <c r="D628" s="1" t="n">
        <v>1</v>
      </c>
      <c r="E628" s="18" t="n">
        <v>980610</v>
      </c>
      <c r="F628" s="1" t="s">
        <v>705</v>
      </c>
      <c r="G628" s="1" t="s">
        <v>142</v>
      </c>
      <c r="H628" s="1" t="s">
        <v>16057</v>
      </c>
      <c r="K628" s="2" t="n">
        <v>582096.78</v>
      </c>
      <c r="L628" s="4" t="n">
        <v>135</v>
      </c>
      <c r="M628" s="2" t="n">
        <f aca="false">+M627+I628-K628</f>
        <v>345236.100000001</v>
      </c>
      <c r="O628" s="2" t="n">
        <v>-254763.9</v>
      </c>
      <c r="P628" s="11" t="n">
        <f aca="false">+M627-O627</f>
        <v>600000.000000001</v>
      </c>
    </row>
    <row r="629" customFormat="false" ht="15" hidden="true" customHeight="false" outlineLevel="0" collapsed="false">
      <c r="A629" s="1" t="s">
        <v>1542</v>
      </c>
      <c r="B629" s="15" t="n">
        <v>41963</v>
      </c>
      <c r="C629" s="1" t="s">
        <v>16058</v>
      </c>
      <c r="D629" s="1" t="n">
        <v>1</v>
      </c>
      <c r="E629" s="18" t="n">
        <v>980607</v>
      </c>
      <c r="F629" s="1" t="s">
        <v>141</v>
      </c>
      <c r="G629" s="1" t="s">
        <v>142</v>
      </c>
      <c r="H629" s="1" t="s">
        <v>16059</v>
      </c>
      <c r="K629" s="2" t="n">
        <v>11523.44</v>
      </c>
      <c r="L629" s="4" t="n">
        <v>121</v>
      </c>
      <c r="M629" s="2" t="n">
        <f aca="false">+M628+I629-K629</f>
        <v>333712.660000001</v>
      </c>
      <c r="O629" s="2" t="n">
        <v>-266287.34</v>
      </c>
      <c r="P629" s="11" t="n">
        <f aca="false">+M628-O628</f>
        <v>600000.000000001</v>
      </c>
    </row>
    <row r="630" customFormat="false" ht="15" hidden="true" customHeight="false" outlineLevel="0" collapsed="false">
      <c r="A630" s="1" t="s">
        <v>1544</v>
      </c>
      <c r="B630" s="15" t="n">
        <v>41963</v>
      </c>
      <c r="C630" s="1" t="s">
        <v>462</v>
      </c>
      <c r="D630" s="1" t="n">
        <v>1</v>
      </c>
      <c r="E630" s="18" t="n">
        <v>25349</v>
      </c>
      <c r="F630" s="1" t="s">
        <v>463</v>
      </c>
      <c r="G630" s="1" t="s">
        <v>15516</v>
      </c>
      <c r="H630" s="1" t="s">
        <v>16060</v>
      </c>
      <c r="K630" s="2" t="n">
        <v>150000</v>
      </c>
      <c r="L630" s="4" t="n">
        <v>133</v>
      </c>
      <c r="M630" s="2" t="n">
        <f aca="false">+M629+I630-K630</f>
        <v>183712.660000001</v>
      </c>
      <c r="O630" s="2" t="n">
        <v>-416287.34</v>
      </c>
      <c r="P630" s="11" t="n">
        <f aca="false">+M629-O629</f>
        <v>600000.000000001</v>
      </c>
    </row>
    <row r="631" customFormat="false" ht="15" hidden="true" customHeight="false" outlineLevel="0" collapsed="false">
      <c r="A631" s="1" t="s">
        <v>9686</v>
      </c>
      <c r="B631" s="15" t="n">
        <v>41963</v>
      </c>
      <c r="C631" s="1" t="s">
        <v>462</v>
      </c>
      <c r="D631" s="1" t="n">
        <v>1</v>
      </c>
      <c r="E631" s="18" t="n">
        <v>25343</v>
      </c>
      <c r="F631" s="1" t="s">
        <v>18</v>
      </c>
      <c r="G631" s="1" t="s">
        <v>15516</v>
      </c>
      <c r="H631" s="1" t="s">
        <v>16061</v>
      </c>
      <c r="I631" s="2" t="n">
        <v>19460</v>
      </c>
      <c r="J631" s="3" t="n">
        <v>210</v>
      </c>
      <c r="M631" s="2" t="n">
        <f aca="false">+M630+I631-K631</f>
        <v>203172.660000001</v>
      </c>
      <c r="O631" s="2" t="n">
        <v>-396827.34</v>
      </c>
      <c r="P631" s="11" t="n">
        <f aca="false">+M630-O630</f>
        <v>600000.000000001</v>
      </c>
    </row>
    <row r="632" customFormat="false" ht="15" hidden="true" customHeight="false" outlineLevel="0" collapsed="false">
      <c r="A632" s="1" t="s">
        <v>9688</v>
      </c>
      <c r="B632" s="15" t="n">
        <v>41963</v>
      </c>
      <c r="C632" s="1" t="s">
        <v>462</v>
      </c>
      <c r="D632" s="1" t="n">
        <v>1</v>
      </c>
      <c r="E632" s="18" t="n">
        <v>25344</v>
      </c>
      <c r="F632" s="1" t="s">
        <v>18</v>
      </c>
      <c r="G632" s="1" t="s">
        <v>15516</v>
      </c>
      <c r="H632" s="1" t="s">
        <v>16062</v>
      </c>
      <c r="I632" s="2" t="n">
        <v>19460</v>
      </c>
      <c r="J632" s="3" t="n">
        <v>211</v>
      </c>
      <c r="M632" s="2" t="n">
        <f aca="false">+M631+I632-K632</f>
        <v>222632.660000001</v>
      </c>
      <c r="O632" s="2" t="n">
        <v>-377367.34</v>
      </c>
      <c r="P632" s="11" t="n">
        <f aca="false">+M631-O631</f>
        <v>600000.000000001</v>
      </c>
    </row>
    <row r="633" customFormat="false" ht="15" hidden="true" customHeight="false" outlineLevel="0" collapsed="false">
      <c r="A633" s="1" t="s">
        <v>9690</v>
      </c>
      <c r="B633" s="15" t="n">
        <v>41963</v>
      </c>
      <c r="C633" s="1" t="s">
        <v>462</v>
      </c>
      <c r="D633" s="1" t="n">
        <v>1</v>
      </c>
      <c r="E633" s="18" t="n">
        <v>25345</v>
      </c>
      <c r="F633" s="1" t="s">
        <v>18</v>
      </c>
      <c r="G633" s="1" t="s">
        <v>15516</v>
      </c>
      <c r="H633" s="1" t="s">
        <v>16063</v>
      </c>
      <c r="I633" s="2" t="n">
        <v>19460</v>
      </c>
      <c r="J633" s="3" t="n">
        <v>212</v>
      </c>
      <c r="M633" s="2" t="n">
        <f aca="false">+M632+I633-K633</f>
        <v>242092.660000001</v>
      </c>
      <c r="O633" s="2" t="n">
        <v>-357907.34</v>
      </c>
      <c r="P633" s="11" t="n">
        <f aca="false">+M632-O632</f>
        <v>600000.000000001</v>
      </c>
    </row>
    <row r="634" customFormat="false" ht="15" hidden="true" customHeight="false" outlineLevel="0" collapsed="false">
      <c r="A634" s="1" t="s">
        <v>6772</v>
      </c>
      <c r="B634" s="15" t="n">
        <v>41963</v>
      </c>
      <c r="C634" s="1" t="s">
        <v>462</v>
      </c>
      <c r="D634" s="1" t="n">
        <v>1</v>
      </c>
      <c r="E634" s="18" t="n">
        <v>25346</v>
      </c>
      <c r="F634" s="1" t="s">
        <v>18</v>
      </c>
      <c r="G634" s="1" t="s">
        <v>15516</v>
      </c>
      <c r="H634" s="1" t="s">
        <v>16064</v>
      </c>
      <c r="I634" s="2" t="n">
        <v>19460</v>
      </c>
      <c r="J634" s="3" t="n">
        <v>213</v>
      </c>
      <c r="M634" s="2" t="n">
        <f aca="false">+M633+I634-K634</f>
        <v>261552.660000001</v>
      </c>
      <c r="O634" s="2" t="n">
        <v>-338447.34</v>
      </c>
      <c r="P634" s="11" t="n">
        <f aca="false">+M633-O633</f>
        <v>600000.000000001</v>
      </c>
    </row>
    <row r="635" customFormat="false" ht="15" hidden="true" customHeight="false" outlineLevel="0" collapsed="false">
      <c r="A635" s="1" t="s">
        <v>9696</v>
      </c>
      <c r="B635" s="15" t="n">
        <v>41963</v>
      </c>
      <c r="C635" s="1" t="s">
        <v>462</v>
      </c>
      <c r="D635" s="1" t="n">
        <v>1</v>
      </c>
      <c r="E635" s="18" t="n">
        <v>25348</v>
      </c>
      <c r="F635" s="1" t="s">
        <v>18</v>
      </c>
      <c r="G635" s="1" t="s">
        <v>15516</v>
      </c>
      <c r="H635" s="1" t="s">
        <v>16065</v>
      </c>
      <c r="I635" s="2" t="n">
        <v>19460</v>
      </c>
      <c r="J635" s="3" t="n">
        <v>214</v>
      </c>
      <c r="M635" s="2" t="n">
        <f aca="false">+M634+I635-K635</f>
        <v>281012.660000001</v>
      </c>
      <c r="O635" s="2" t="n">
        <v>-318987.34</v>
      </c>
      <c r="P635" s="11" t="n">
        <f aca="false">+M634-O634</f>
        <v>600000.000000001</v>
      </c>
    </row>
    <row r="636" customFormat="false" ht="15" hidden="true" customHeight="false" outlineLevel="0" collapsed="false">
      <c r="A636" s="1" t="s">
        <v>16066</v>
      </c>
      <c r="B636" s="15" t="n">
        <v>41964</v>
      </c>
      <c r="C636" s="1" t="s">
        <v>97</v>
      </c>
      <c r="D636" s="1" t="n">
        <v>1</v>
      </c>
      <c r="E636" s="18" t="n">
        <v>15104</v>
      </c>
      <c r="F636" s="1" t="s">
        <v>22</v>
      </c>
      <c r="G636" s="1" t="s">
        <v>23</v>
      </c>
      <c r="H636" s="1" t="s">
        <v>16067</v>
      </c>
      <c r="I636" s="2" t="n">
        <v>21600</v>
      </c>
      <c r="J636" s="3" t="n">
        <v>229</v>
      </c>
      <c r="M636" s="2" t="n">
        <f aca="false">+M635+I636-K636</f>
        <v>302612.660000001</v>
      </c>
      <c r="O636" s="2" t="n">
        <v>-297387.34</v>
      </c>
      <c r="P636" s="11" t="n">
        <f aca="false">+M635-O635</f>
        <v>600000.000000001</v>
      </c>
    </row>
    <row r="637" customFormat="false" ht="15" hidden="true" customHeight="false" outlineLevel="0" collapsed="false">
      <c r="A637" s="1" t="s">
        <v>3438</v>
      </c>
      <c r="B637" s="15" t="n">
        <v>41964</v>
      </c>
      <c r="C637" s="1" t="s">
        <v>332</v>
      </c>
      <c r="D637" s="1" t="n">
        <v>3</v>
      </c>
      <c r="E637" s="18" t="n">
        <v>7652</v>
      </c>
      <c r="F637" s="1" t="s">
        <v>22</v>
      </c>
      <c r="G637" s="1" t="s">
        <v>49</v>
      </c>
      <c r="H637" s="1" t="s">
        <v>16068</v>
      </c>
      <c r="I637" s="2" t="n">
        <v>20000</v>
      </c>
      <c r="J637" s="3" t="n">
        <v>223</v>
      </c>
      <c r="M637" s="2" t="n">
        <f aca="false">+M636+I637-K637</f>
        <v>322612.660000001</v>
      </c>
      <c r="O637" s="2" t="n">
        <v>-277387.34</v>
      </c>
      <c r="P637" s="11" t="n">
        <f aca="false">+M636-O636</f>
        <v>600000.000000001</v>
      </c>
    </row>
    <row r="638" customFormat="false" ht="15" hidden="true" customHeight="false" outlineLevel="0" collapsed="false">
      <c r="A638" s="1" t="s">
        <v>1353</v>
      </c>
      <c r="B638" s="15" t="n">
        <v>41964</v>
      </c>
      <c r="C638" s="1" t="s">
        <v>16069</v>
      </c>
      <c r="D638" s="1" t="n">
        <v>1</v>
      </c>
      <c r="E638" s="18" t="n">
        <v>15107</v>
      </c>
      <c r="F638" s="1" t="s">
        <v>22</v>
      </c>
      <c r="G638" s="1" t="s">
        <v>23</v>
      </c>
      <c r="H638" s="1" t="s">
        <v>16070</v>
      </c>
      <c r="I638" s="2" t="n">
        <v>2000</v>
      </c>
      <c r="J638" s="3" t="n">
        <v>420</v>
      </c>
      <c r="M638" s="2" t="n">
        <f aca="false">+M637+I638-K638</f>
        <v>324612.660000001</v>
      </c>
      <c r="O638" s="2" t="n">
        <v>-275387.34</v>
      </c>
      <c r="P638" s="11" t="n">
        <f aca="false">+M637-O637</f>
        <v>600000.000000001</v>
      </c>
    </row>
    <row r="639" customFormat="false" ht="15" hidden="true" customHeight="false" outlineLevel="0" collapsed="false">
      <c r="A639" s="1" t="s">
        <v>8193</v>
      </c>
      <c r="B639" s="15" t="n">
        <v>41964</v>
      </c>
      <c r="C639" s="1" t="s">
        <v>27</v>
      </c>
      <c r="D639" s="1" t="n">
        <v>1</v>
      </c>
      <c r="E639" s="18" t="n">
        <v>15108</v>
      </c>
      <c r="F639" s="1" t="s">
        <v>22</v>
      </c>
      <c r="G639" s="1" t="s">
        <v>23</v>
      </c>
      <c r="H639" s="1" t="s">
        <v>16071</v>
      </c>
      <c r="I639" s="2" t="n">
        <v>112000</v>
      </c>
      <c r="J639" s="3" t="n">
        <v>423</v>
      </c>
      <c r="M639" s="2" t="n">
        <f aca="false">+M638+I639-K639</f>
        <v>436612.660000001</v>
      </c>
      <c r="O639" s="2" t="n">
        <v>-163387.34</v>
      </c>
      <c r="P639" s="11" t="n">
        <f aca="false">+M638-O638</f>
        <v>600000.000000001</v>
      </c>
    </row>
    <row r="640" customFormat="false" ht="15" hidden="true" customHeight="false" outlineLevel="0" collapsed="false">
      <c r="A640" s="1" t="s">
        <v>11004</v>
      </c>
      <c r="B640" s="15" t="n">
        <v>41964</v>
      </c>
      <c r="C640" s="1" t="s">
        <v>9262</v>
      </c>
      <c r="D640" s="1" t="n">
        <v>1</v>
      </c>
      <c r="E640" s="18" t="n">
        <v>15109</v>
      </c>
      <c r="F640" s="1" t="s">
        <v>168</v>
      </c>
      <c r="G640" s="1" t="s">
        <v>23</v>
      </c>
      <c r="H640" s="1" t="s">
        <v>16072</v>
      </c>
      <c r="I640" s="2" t="n">
        <v>1200</v>
      </c>
      <c r="J640" s="3" t="n">
        <v>427</v>
      </c>
      <c r="M640" s="2" t="n">
        <f aca="false">+M639+I640-K640</f>
        <v>437812.660000001</v>
      </c>
      <c r="N640" s="31" t="n">
        <v>41964</v>
      </c>
      <c r="O640" s="2" t="n">
        <v>-162187.34</v>
      </c>
      <c r="P640" s="11" t="n">
        <f aca="false">+M639-O639</f>
        <v>600000.000000001</v>
      </c>
    </row>
    <row r="641" customFormat="false" ht="15" hidden="true" customHeight="false" outlineLevel="0" collapsed="false">
      <c r="A641" s="1" t="s">
        <v>11004</v>
      </c>
      <c r="B641" s="15" t="n">
        <v>41964</v>
      </c>
      <c r="C641" s="1" t="s">
        <v>9262</v>
      </c>
      <c r="D641" s="1" t="n">
        <v>1</v>
      </c>
      <c r="E641" s="18" t="n">
        <v>15109</v>
      </c>
      <c r="F641" s="1" t="s">
        <v>168</v>
      </c>
      <c r="G641" s="1" t="s">
        <v>23</v>
      </c>
      <c r="H641" s="1" t="s">
        <v>16072</v>
      </c>
      <c r="I641" s="2" t="n">
        <v>1100</v>
      </c>
      <c r="J641" s="3" t="n">
        <v>425</v>
      </c>
      <c r="M641" s="2" t="n">
        <f aca="false">+M640+I641-K641</f>
        <v>438912.660000001</v>
      </c>
      <c r="O641" s="2" t="n">
        <v>-161087.34</v>
      </c>
      <c r="P641" s="11" t="n">
        <f aca="false">+M640-O640</f>
        <v>600000.000000001</v>
      </c>
    </row>
    <row r="642" customFormat="false" ht="15" hidden="true" customHeight="false" outlineLevel="0" collapsed="false">
      <c r="A642" s="1" t="s">
        <v>3470</v>
      </c>
      <c r="B642" s="15" t="n">
        <v>41964</v>
      </c>
      <c r="C642" s="1" t="s">
        <v>27</v>
      </c>
      <c r="D642" s="1" t="n">
        <v>1</v>
      </c>
      <c r="E642" s="18" t="n">
        <v>15112</v>
      </c>
      <c r="F642" s="1" t="s">
        <v>22</v>
      </c>
      <c r="G642" s="1" t="s">
        <v>23</v>
      </c>
      <c r="H642" s="1" t="s">
        <v>16073</v>
      </c>
      <c r="I642" s="2" t="n">
        <v>19000</v>
      </c>
      <c r="J642" s="3" t="n">
        <v>427</v>
      </c>
      <c r="M642" s="2" t="n">
        <f aca="false">+M641+I642-K642</f>
        <v>457912.660000001</v>
      </c>
      <c r="O642" s="2" t="n">
        <v>-142087.34</v>
      </c>
      <c r="P642" s="11" t="n">
        <f aca="false">+M641-O641</f>
        <v>600000.000000001</v>
      </c>
    </row>
    <row r="643" customFormat="false" ht="15" hidden="true" customHeight="false" outlineLevel="0" collapsed="false">
      <c r="A643" s="1" t="s">
        <v>16074</v>
      </c>
      <c r="B643" s="15" t="n">
        <v>41964</v>
      </c>
      <c r="C643" s="1" t="s">
        <v>8332</v>
      </c>
      <c r="D643" s="1" t="n">
        <v>1</v>
      </c>
      <c r="E643" s="18" t="n">
        <v>15113</v>
      </c>
      <c r="F643" s="1" t="s">
        <v>22</v>
      </c>
      <c r="G643" s="1" t="s">
        <v>23</v>
      </c>
      <c r="H643" s="1" t="s">
        <v>16073</v>
      </c>
      <c r="I643" s="2" t="n">
        <v>78000</v>
      </c>
      <c r="J643" s="3" t="n">
        <v>231</v>
      </c>
      <c r="M643" s="2" t="n">
        <f aca="false">+M642+I643-K643</f>
        <v>535912.660000001</v>
      </c>
      <c r="O643" s="2" t="n">
        <v>-64087.34</v>
      </c>
      <c r="P643" s="11" t="n">
        <f aca="false">+M642-O642</f>
        <v>600000.000000001</v>
      </c>
    </row>
    <row r="644" customFormat="false" ht="15" hidden="true" customHeight="false" outlineLevel="0" collapsed="false">
      <c r="A644" s="1" t="s">
        <v>3484</v>
      </c>
      <c r="B644" s="15" t="n">
        <v>41964</v>
      </c>
      <c r="C644" s="1" t="s">
        <v>78</v>
      </c>
      <c r="D644" s="1" t="n">
        <v>3</v>
      </c>
      <c r="E644" s="18" t="n">
        <v>7653</v>
      </c>
      <c r="F644" s="1" t="s">
        <v>22</v>
      </c>
      <c r="G644" s="1" t="s">
        <v>49</v>
      </c>
      <c r="H644" s="1" t="s">
        <v>16075</v>
      </c>
      <c r="I644" s="2" t="n">
        <v>30585.77</v>
      </c>
      <c r="J644" s="3" t="n">
        <v>217</v>
      </c>
      <c r="M644" s="2" t="n">
        <f aca="false">+M643+I644-K644</f>
        <v>566498.430000001</v>
      </c>
      <c r="O644" s="2" t="n">
        <v>-33501.57</v>
      </c>
      <c r="P644" s="11" t="n">
        <f aca="false">+M643-O643</f>
        <v>600000.000000001</v>
      </c>
    </row>
    <row r="645" customFormat="false" ht="15" hidden="true" customHeight="false" outlineLevel="0" collapsed="false">
      <c r="A645" s="1" t="s">
        <v>3490</v>
      </c>
      <c r="B645" s="15" t="n">
        <v>41964</v>
      </c>
      <c r="C645" s="1" t="s">
        <v>332</v>
      </c>
      <c r="D645" s="1" t="n">
        <v>3</v>
      </c>
      <c r="E645" s="18" t="n">
        <v>7655</v>
      </c>
      <c r="F645" s="1" t="s">
        <v>22</v>
      </c>
      <c r="G645" s="1" t="s">
        <v>49</v>
      </c>
      <c r="H645" s="1" t="s">
        <v>16076</v>
      </c>
      <c r="I645" s="2" t="n">
        <v>9000</v>
      </c>
      <c r="J645" s="3" t="n">
        <v>205</v>
      </c>
      <c r="M645" s="2" t="n">
        <f aca="false">+M644+I645-K645</f>
        <v>575498.430000001</v>
      </c>
      <c r="O645" s="2" t="n">
        <v>-24501.57</v>
      </c>
      <c r="P645" s="11" t="n">
        <f aca="false">+M644-O644</f>
        <v>600000.000000001</v>
      </c>
    </row>
    <row r="646" customFormat="false" ht="15" hidden="true" customHeight="false" outlineLevel="0" collapsed="false">
      <c r="A646" s="1" t="s">
        <v>3493</v>
      </c>
      <c r="B646" s="15" t="n">
        <v>41964</v>
      </c>
      <c r="C646" s="1" t="s">
        <v>332</v>
      </c>
      <c r="D646" s="1" t="n">
        <v>3</v>
      </c>
      <c r="E646" s="18" t="n">
        <v>7656</v>
      </c>
      <c r="F646" s="1" t="s">
        <v>22</v>
      </c>
      <c r="G646" s="1" t="s">
        <v>49</v>
      </c>
      <c r="H646" s="1" t="s">
        <v>16077</v>
      </c>
      <c r="I646" s="2" t="n">
        <v>2073.05</v>
      </c>
      <c r="J646" s="3" t="n">
        <v>206</v>
      </c>
      <c r="M646" s="2" t="n">
        <f aca="false">+M645+I646-K646</f>
        <v>577571.480000001</v>
      </c>
      <c r="O646" s="2" t="n">
        <v>-22428.52</v>
      </c>
      <c r="P646" s="11" t="n">
        <f aca="false">+M645-O645</f>
        <v>600000.000000001</v>
      </c>
    </row>
    <row r="647" customFormat="false" ht="15" hidden="true" customHeight="false" outlineLevel="0" collapsed="false">
      <c r="A647" s="1" t="s">
        <v>16078</v>
      </c>
      <c r="B647" s="15" t="n">
        <v>41964</v>
      </c>
      <c r="C647" s="1" t="s">
        <v>27</v>
      </c>
      <c r="D647" s="1" t="n">
        <v>1</v>
      </c>
      <c r="E647" s="18" t="n">
        <v>15115</v>
      </c>
      <c r="F647" s="1" t="s">
        <v>22</v>
      </c>
      <c r="G647" s="1" t="s">
        <v>23</v>
      </c>
      <c r="H647" s="1" t="s">
        <v>16079</v>
      </c>
      <c r="I647" s="2" t="n">
        <v>5000</v>
      </c>
      <c r="J647" s="3" t="n">
        <v>421</v>
      </c>
      <c r="M647" s="2" t="n">
        <f aca="false">+M646+I647-K647</f>
        <v>582571.480000001</v>
      </c>
      <c r="O647" s="2" t="n">
        <v>-17428.52</v>
      </c>
      <c r="P647" s="11" t="n">
        <f aca="false">+M646-O646</f>
        <v>600000.000000001</v>
      </c>
    </row>
    <row r="648" customFormat="false" ht="15" hidden="true" customHeight="false" outlineLevel="0" collapsed="false">
      <c r="A648" s="1" t="s">
        <v>3516</v>
      </c>
      <c r="B648" s="15" t="n">
        <v>41964</v>
      </c>
      <c r="C648" s="1" t="s">
        <v>114</v>
      </c>
      <c r="D648" s="1" t="n">
        <v>2</v>
      </c>
      <c r="E648" s="18" t="n">
        <v>15711</v>
      </c>
      <c r="F648" s="1" t="s">
        <v>22</v>
      </c>
      <c r="G648" s="1" t="s">
        <v>23</v>
      </c>
      <c r="H648" s="1" t="s">
        <v>7962</v>
      </c>
      <c r="I648" s="2" t="n">
        <v>814.32</v>
      </c>
      <c r="J648" s="3" t="n">
        <v>421</v>
      </c>
      <c r="M648" s="2" t="n">
        <f aca="false">+M647+I648-K648</f>
        <v>583385.800000001</v>
      </c>
      <c r="O648" s="2" t="n">
        <v>-16614.2</v>
      </c>
      <c r="P648" s="11" t="n">
        <f aca="false">+M647-O647</f>
        <v>600000.000000001</v>
      </c>
    </row>
    <row r="649" customFormat="false" ht="15" hidden="true" customHeight="false" outlineLevel="0" collapsed="false">
      <c r="A649" s="1" t="s">
        <v>11036</v>
      </c>
      <c r="B649" s="15" t="n">
        <v>41964</v>
      </c>
      <c r="C649" s="1" t="s">
        <v>114</v>
      </c>
      <c r="D649" s="1" t="n">
        <v>1</v>
      </c>
      <c r="E649" s="18" t="n">
        <v>15116</v>
      </c>
      <c r="F649" s="1" t="s">
        <v>22</v>
      </c>
      <c r="G649" s="1" t="s">
        <v>23</v>
      </c>
      <c r="H649" s="1" t="s">
        <v>16080</v>
      </c>
      <c r="I649" s="2" t="n">
        <v>41080</v>
      </c>
      <c r="J649" s="3" t="n">
        <v>424</v>
      </c>
      <c r="M649" s="2" t="n">
        <f aca="false">+M648+I649-K649</f>
        <v>624465.800000001</v>
      </c>
      <c r="O649" s="2" t="n">
        <v>24465.8</v>
      </c>
      <c r="P649" s="11" t="n">
        <f aca="false">+M648-O648</f>
        <v>600000.000000001</v>
      </c>
    </row>
    <row r="650" customFormat="false" ht="15" hidden="true" customHeight="false" outlineLevel="0" collapsed="false">
      <c r="A650" s="1" t="s">
        <v>11038</v>
      </c>
      <c r="B650" s="15" t="n">
        <v>41964</v>
      </c>
      <c r="C650" s="1" t="s">
        <v>97</v>
      </c>
      <c r="D650" s="1" t="n">
        <v>2</v>
      </c>
      <c r="E650" s="18" t="n">
        <v>15712</v>
      </c>
      <c r="F650" s="1" t="s">
        <v>22</v>
      </c>
      <c r="G650" s="1" t="s">
        <v>23</v>
      </c>
      <c r="H650" s="1" t="s">
        <v>884</v>
      </c>
      <c r="I650" s="2" t="n">
        <v>32.5</v>
      </c>
      <c r="J650" s="3" t="n">
        <v>234</v>
      </c>
      <c r="M650" s="2" t="n">
        <f aca="false">+M649+I650-K650</f>
        <v>624498.300000001</v>
      </c>
      <c r="O650" s="2" t="n">
        <v>24498.3</v>
      </c>
      <c r="P650" s="11" t="n">
        <f aca="false">+M649-O649</f>
        <v>600000.000000001</v>
      </c>
    </row>
    <row r="651" customFormat="false" ht="15" hidden="true" customHeight="false" outlineLevel="0" collapsed="false">
      <c r="A651" s="1" t="s">
        <v>16081</v>
      </c>
      <c r="B651" s="15" t="n">
        <v>41964</v>
      </c>
      <c r="C651" s="1" t="s">
        <v>21</v>
      </c>
      <c r="D651" s="1" t="n">
        <v>2</v>
      </c>
      <c r="E651" s="18" t="n">
        <v>15713</v>
      </c>
      <c r="F651" s="1" t="s">
        <v>22</v>
      </c>
      <c r="G651" s="1" t="s">
        <v>23</v>
      </c>
      <c r="H651" s="1" t="s">
        <v>565</v>
      </c>
      <c r="I651" s="2" t="n">
        <v>1151</v>
      </c>
      <c r="J651" s="3" t="n">
        <v>216</v>
      </c>
      <c r="M651" s="2" t="n">
        <f aca="false">+M650+I651-K651</f>
        <v>625649.300000001</v>
      </c>
      <c r="O651" s="2" t="n">
        <v>25649.3</v>
      </c>
      <c r="P651" s="11" t="n">
        <f aca="false">+M650-O650</f>
        <v>600000.000000001</v>
      </c>
    </row>
    <row r="652" customFormat="false" ht="15" hidden="true" customHeight="false" outlineLevel="0" collapsed="false">
      <c r="A652" s="1" t="s">
        <v>12386</v>
      </c>
      <c r="B652" s="15" t="n">
        <v>41964</v>
      </c>
      <c r="C652" s="1" t="s">
        <v>2656</v>
      </c>
      <c r="D652" s="1" t="n">
        <v>2</v>
      </c>
      <c r="E652" s="18" t="n">
        <v>15715</v>
      </c>
      <c r="F652" s="1" t="s">
        <v>22</v>
      </c>
      <c r="G652" s="1" t="s">
        <v>23</v>
      </c>
      <c r="H652" s="1" t="s">
        <v>16082</v>
      </c>
      <c r="I652" s="2" t="n">
        <v>61000</v>
      </c>
      <c r="J652" s="3" t="s">
        <v>25</v>
      </c>
      <c r="M652" s="2" t="n">
        <f aca="false">+M651+I652-K652</f>
        <v>686649.300000001</v>
      </c>
      <c r="O652" s="2" t="n">
        <v>86649.3</v>
      </c>
      <c r="P652" s="11" t="n">
        <f aca="false">+M651-O651</f>
        <v>600000.000000001</v>
      </c>
    </row>
    <row r="653" customFormat="false" ht="15" hidden="true" customHeight="false" outlineLevel="0" collapsed="false">
      <c r="A653" s="1" t="s">
        <v>9756</v>
      </c>
      <c r="B653" s="15" t="n">
        <v>41964</v>
      </c>
      <c r="C653" s="1" t="s">
        <v>2656</v>
      </c>
      <c r="D653" s="1" t="n">
        <v>2</v>
      </c>
      <c r="E653" s="18" t="n">
        <v>15715</v>
      </c>
      <c r="F653" s="1" t="s">
        <v>22</v>
      </c>
      <c r="G653" s="1" t="s">
        <v>23</v>
      </c>
      <c r="H653" s="1" t="s">
        <v>16083</v>
      </c>
      <c r="K653" s="2" t="n">
        <v>61000</v>
      </c>
      <c r="L653" s="4" t="s">
        <v>25</v>
      </c>
      <c r="M653" s="2" t="n">
        <f aca="false">+M652+I653-K653</f>
        <v>625649.300000001</v>
      </c>
      <c r="O653" s="2" t="n">
        <v>25649.3</v>
      </c>
      <c r="P653" s="11" t="n">
        <f aca="false">+M652-O652</f>
        <v>600000.000000001</v>
      </c>
    </row>
    <row r="654" customFormat="false" ht="15" hidden="true" customHeight="false" outlineLevel="0" collapsed="false">
      <c r="A654" s="1" t="s">
        <v>16084</v>
      </c>
      <c r="B654" s="15" t="n">
        <v>41964</v>
      </c>
      <c r="C654" s="1" t="s">
        <v>97</v>
      </c>
      <c r="D654" s="1" t="n">
        <v>1</v>
      </c>
      <c r="E654" s="18" t="n">
        <v>15117</v>
      </c>
      <c r="F654" s="1" t="s">
        <v>22</v>
      </c>
      <c r="G654" s="1" t="s">
        <v>23</v>
      </c>
      <c r="H654" s="1" t="s">
        <v>16082</v>
      </c>
      <c r="I654" s="2" t="n">
        <v>61000</v>
      </c>
      <c r="J654" s="3" t="n">
        <v>232</v>
      </c>
      <c r="M654" s="2" t="n">
        <f aca="false">+M653+I654-K654</f>
        <v>686649.300000001</v>
      </c>
      <c r="O654" s="2" t="n">
        <v>86649.3</v>
      </c>
      <c r="P654" s="11" t="n">
        <f aca="false">+M653-O653</f>
        <v>600000.000000001</v>
      </c>
    </row>
    <row r="655" customFormat="false" ht="15" hidden="true" customHeight="false" outlineLevel="0" collapsed="false">
      <c r="A655" s="1" t="s">
        <v>1367</v>
      </c>
      <c r="B655" s="15" t="n">
        <v>41964</v>
      </c>
      <c r="C655" s="1" t="s">
        <v>124</v>
      </c>
      <c r="D655" s="1" t="n">
        <v>2</v>
      </c>
      <c r="E655" s="18" t="n">
        <v>15717</v>
      </c>
      <c r="F655" s="1" t="s">
        <v>22</v>
      </c>
      <c r="G655" s="1" t="s">
        <v>23</v>
      </c>
      <c r="H655" s="1" t="s">
        <v>386</v>
      </c>
      <c r="I655" s="2" t="n">
        <v>13373.46</v>
      </c>
      <c r="J655" s="3" t="n">
        <v>233</v>
      </c>
      <c r="M655" s="2" t="n">
        <f aca="false">+M654+I655-K655</f>
        <v>700022.760000001</v>
      </c>
      <c r="O655" s="2" t="n">
        <v>100022.76</v>
      </c>
      <c r="P655" s="11" t="n">
        <f aca="false">+M654-O654</f>
        <v>600000.000000001</v>
      </c>
    </row>
    <row r="656" customFormat="false" ht="15" hidden="true" customHeight="false" outlineLevel="0" collapsed="false">
      <c r="A656" s="1" t="s">
        <v>1615</v>
      </c>
      <c r="B656" s="15" t="n">
        <v>41964</v>
      </c>
      <c r="C656" s="1" t="s">
        <v>9</v>
      </c>
      <c r="D656" s="1" t="n">
        <v>1</v>
      </c>
      <c r="E656" s="18" t="n">
        <v>25373</v>
      </c>
      <c r="F656" s="1" t="s">
        <v>10</v>
      </c>
      <c r="G656" s="1" t="s">
        <v>11</v>
      </c>
      <c r="H656" s="1" t="s">
        <v>16085</v>
      </c>
      <c r="I656" s="2" t="n">
        <v>1531.2</v>
      </c>
      <c r="J656" s="3" t="n">
        <v>230</v>
      </c>
      <c r="M656" s="2" t="n">
        <f aca="false">+M655+I656-K656</f>
        <v>701553.960000001</v>
      </c>
      <c r="O656" s="2" t="n">
        <v>101553.96</v>
      </c>
      <c r="P656" s="11" t="n">
        <f aca="false">+M655-O655</f>
        <v>600000.000000001</v>
      </c>
    </row>
    <row r="657" customFormat="false" ht="15" hidden="true" customHeight="false" outlineLevel="0" collapsed="false">
      <c r="A657" s="1" t="s">
        <v>1556</v>
      </c>
      <c r="B657" s="15" t="n">
        <v>41964</v>
      </c>
      <c r="C657" s="1" t="s">
        <v>16046</v>
      </c>
      <c r="D657" s="1" t="n">
        <v>1</v>
      </c>
      <c r="E657" s="18" t="n">
        <v>980621</v>
      </c>
      <c r="F657" s="1" t="s">
        <v>141</v>
      </c>
      <c r="G657" s="1" t="s">
        <v>142</v>
      </c>
      <c r="H657" s="1" t="s">
        <v>9338</v>
      </c>
      <c r="I657" s="2" t="n">
        <v>10973.6</v>
      </c>
      <c r="J657" s="3" t="s">
        <v>25</v>
      </c>
      <c r="M657" s="2" t="n">
        <f aca="false">+M656+I657-K657</f>
        <v>712527.560000001</v>
      </c>
      <c r="O657" s="2" t="n">
        <v>112527.56</v>
      </c>
      <c r="P657" s="11" t="n">
        <f aca="false">+M656-O656</f>
        <v>600000.000000001</v>
      </c>
    </row>
    <row r="658" customFormat="false" ht="15" hidden="true" customHeight="false" outlineLevel="0" collapsed="false">
      <c r="A658" s="1" t="s">
        <v>1559</v>
      </c>
      <c r="B658" s="15" t="n">
        <v>41964</v>
      </c>
      <c r="C658" s="1" t="s">
        <v>16086</v>
      </c>
      <c r="D658" s="1" t="n">
        <v>1</v>
      </c>
      <c r="E658" s="18" t="n">
        <v>980629</v>
      </c>
      <c r="F658" s="1" t="s">
        <v>141</v>
      </c>
      <c r="G658" s="1" t="s">
        <v>142</v>
      </c>
      <c r="H658" s="1" t="s">
        <v>8310</v>
      </c>
      <c r="K658" s="2" t="n">
        <v>10973.6</v>
      </c>
      <c r="L658" s="4" t="n">
        <v>201</v>
      </c>
      <c r="M658" s="2" t="n">
        <f aca="false">+M657+I658-K658</f>
        <v>701553.960000001</v>
      </c>
      <c r="O658" s="2" t="n">
        <v>101553.96</v>
      </c>
      <c r="P658" s="11" t="n">
        <f aca="false">+M657-O657</f>
        <v>600000.000000001</v>
      </c>
    </row>
    <row r="659" customFormat="false" ht="15" hidden="true" customHeight="false" outlineLevel="0" collapsed="false">
      <c r="A659" s="1" t="s">
        <v>3265</v>
      </c>
      <c r="B659" s="15" t="n">
        <v>41964</v>
      </c>
      <c r="C659" s="1" t="s">
        <v>16087</v>
      </c>
      <c r="D659" s="1" t="n">
        <v>1</v>
      </c>
      <c r="E659" s="18" t="n">
        <v>980630</v>
      </c>
      <c r="F659" s="1" t="s">
        <v>141</v>
      </c>
      <c r="G659" s="1" t="s">
        <v>142</v>
      </c>
      <c r="H659" s="1" t="s">
        <v>576</v>
      </c>
      <c r="K659" s="2" t="n">
        <v>262016.88</v>
      </c>
      <c r="L659" s="4" t="s">
        <v>25</v>
      </c>
      <c r="M659" s="2" t="n">
        <f aca="false">+M658+I659-K659</f>
        <v>439537.080000001</v>
      </c>
      <c r="O659" s="2" t="n">
        <v>-160462.92</v>
      </c>
      <c r="P659" s="11" t="n">
        <f aca="false">+M658-O658</f>
        <v>600000.000000001</v>
      </c>
    </row>
    <row r="660" customFormat="false" ht="15" hidden="true" customHeight="false" outlineLevel="0" collapsed="false">
      <c r="A660" s="1" t="s">
        <v>6757</v>
      </c>
      <c r="B660" s="15" t="n">
        <v>41964</v>
      </c>
      <c r="C660" s="1" t="s">
        <v>16088</v>
      </c>
      <c r="D660" s="1" t="n">
        <v>1</v>
      </c>
      <c r="E660" s="18" t="n">
        <v>980631</v>
      </c>
      <c r="F660" s="1" t="s">
        <v>141</v>
      </c>
      <c r="G660" s="1" t="s">
        <v>142</v>
      </c>
      <c r="H660" s="1" t="s">
        <v>991</v>
      </c>
      <c r="K660" s="2" t="n">
        <v>1276</v>
      </c>
      <c r="L660" s="4" t="n">
        <v>193</v>
      </c>
      <c r="M660" s="2" t="n">
        <f aca="false">+M659+I660-K660</f>
        <v>438261.080000001</v>
      </c>
      <c r="O660" s="2" t="n">
        <v>-161738.92</v>
      </c>
      <c r="P660" s="11" t="n">
        <f aca="false">+M659-O659</f>
        <v>600000.000000001</v>
      </c>
    </row>
    <row r="661" customFormat="false" ht="15" hidden="true" customHeight="false" outlineLevel="0" collapsed="false">
      <c r="A661" s="1" t="s">
        <v>1561</v>
      </c>
      <c r="B661" s="15" t="n">
        <v>41964</v>
      </c>
      <c r="C661" s="1" t="s">
        <v>16089</v>
      </c>
      <c r="D661" s="1" t="n">
        <v>1</v>
      </c>
      <c r="E661" s="18" t="n">
        <v>980632</v>
      </c>
      <c r="F661" s="1" t="s">
        <v>141</v>
      </c>
      <c r="G661" s="1" t="s">
        <v>142</v>
      </c>
      <c r="H661" s="1" t="s">
        <v>11979</v>
      </c>
      <c r="K661" s="2" t="n">
        <v>2668</v>
      </c>
      <c r="M661" s="2" t="n">
        <f aca="false">+M660+I661-K661</f>
        <v>435593.080000001</v>
      </c>
      <c r="O661" s="2" t="n">
        <v>-164406.92</v>
      </c>
      <c r="P661" s="11" t="n">
        <f aca="false">+M660-O660</f>
        <v>600000.000000001</v>
      </c>
    </row>
    <row r="662" customFormat="false" ht="15" hidden="true" customHeight="false" outlineLevel="0" collapsed="false">
      <c r="A662" s="1" t="s">
        <v>1563</v>
      </c>
      <c r="B662" s="15" t="n">
        <v>41964</v>
      </c>
      <c r="C662" s="1" t="s">
        <v>16090</v>
      </c>
      <c r="D662" s="1" t="n">
        <v>1</v>
      </c>
      <c r="E662" s="18" t="n">
        <v>980633</v>
      </c>
      <c r="F662" s="1" t="s">
        <v>141</v>
      </c>
      <c r="G662" s="1" t="s">
        <v>142</v>
      </c>
      <c r="H662" s="1" t="s">
        <v>16091</v>
      </c>
      <c r="K662" s="2" t="n">
        <v>61248.55</v>
      </c>
      <c r="L662" s="4" t="s">
        <v>25</v>
      </c>
      <c r="M662" s="2" t="n">
        <f aca="false">+M661+I662-K662</f>
        <v>374344.530000001</v>
      </c>
      <c r="O662" s="2" t="n">
        <v>-225655.47</v>
      </c>
      <c r="P662" s="11" t="n">
        <f aca="false">+M661-O661</f>
        <v>600000.000000001</v>
      </c>
    </row>
    <row r="663" customFormat="false" ht="15" hidden="true" customHeight="false" outlineLevel="0" collapsed="false">
      <c r="A663" s="1" t="s">
        <v>1566</v>
      </c>
      <c r="B663" s="15" t="n">
        <v>41964</v>
      </c>
      <c r="C663" s="1" t="s">
        <v>16090</v>
      </c>
      <c r="D663" s="1" t="n">
        <v>1</v>
      </c>
      <c r="E663" s="18" t="n">
        <v>980633</v>
      </c>
      <c r="F663" s="1" t="s">
        <v>141</v>
      </c>
      <c r="G663" s="1" t="s">
        <v>142</v>
      </c>
      <c r="H663" s="1" t="s">
        <v>16092</v>
      </c>
      <c r="I663" s="2" t="n">
        <v>61248.55</v>
      </c>
      <c r="J663" s="3" t="s">
        <v>25</v>
      </c>
      <c r="M663" s="2" t="n">
        <f aca="false">+M662+I663-K663</f>
        <v>435593.080000001</v>
      </c>
      <c r="O663" s="2" t="n">
        <v>-164406.92</v>
      </c>
      <c r="P663" s="11" t="n">
        <f aca="false">+M662-O662</f>
        <v>600000.000000001</v>
      </c>
    </row>
    <row r="664" customFormat="false" ht="15" hidden="true" customHeight="false" outlineLevel="0" collapsed="false">
      <c r="A664" s="1" t="s">
        <v>1567</v>
      </c>
      <c r="B664" s="15" t="n">
        <v>41964</v>
      </c>
      <c r="C664" s="1" t="s">
        <v>16093</v>
      </c>
      <c r="D664" s="1" t="n">
        <v>1</v>
      </c>
      <c r="E664" s="18" t="n">
        <v>980634</v>
      </c>
      <c r="F664" s="1" t="s">
        <v>141</v>
      </c>
      <c r="G664" s="1" t="s">
        <v>142</v>
      </c>
      <c r="H664" s="1" t="s">
        <v>16091</v>
      </c>
      <c r="K664" s="2" t="n">
        <v>61248.55</v>
      </c>
      <c r="L664" s="4" t="s">
        <v>25</v>
      </c>
      <c r="M664" s="2" t="n">
        <f aca="false">+M663+I664-K664</f>
        <v>374344.530000001</v>
      </c>
      <c r="O664" s="2" t="n">
        <v>-225655.47</v>
      </c>
      <c r="P664" s="11" t="n">
        <f aca="false">+M663-O663</f>
        <v>600000.000000001</v>
      </c>
    </row>
    <row r="665" customFormat="false" ht="15" hidden="true" customHeight="false" outlineLevel="0" collapsed="false">
      <c r="A665" s="1" t="s">
        <v>3409</v>
      </c>
      <c r="B665" s="15" t="n">
        <v>41964</v>
      </c>
      <c r="C665" s="1" t="s">
        <v>16094</v>
      </c>
      <c r="D665" s="1" t="n">
        <v>1</v>
      </c>
      <c r="E665" s="18" t="n">
        <v>980635</v>
      </c>
      <c r="F665" s="1" t="s">
        <v>141</v>
      </c>
      <c r="G665" s="1" t="s">
        <v>142</v>
      </c>
      <c r="H665" s="1" t="s">
        <v>143</v>
      </c>
      <c r="K665" s="2" t="n">
        <v>5138.24</v>
      </c>
      <c r="L665" s="4" t="n">
        <v>147</v>
      </c>
      <c r="M665" s="2" t="n">
        <f aca="false">+M664+I665-K665</f>
        <v>369206.290000001</v>
      </c>
      <c r="O665" s="2" t="n">
        <v>-230793.71</v>
      </c>
      <c r="P665" s="11" t="n">
        <f aca="false">+M664-O664</f>
        <v>600000.000000001</v>
      </c>
    </row>
    <row r="666" customFormat="false" ht="15" hidden="true" customHeight="false" outlineLevel="0" collapsed="false">
      <c r="A666" s="1" t="s">
        <v>1569</v>
      </c>
      <c r="B666" s="15" t="n">
        <v>41964</v>
      </c>
      <c r="C666" s="1" t="s">
        <v>16095</v>
      </c>
      <c r="D666" s="1" t="n">
        <v>1</v>
      </c>
      <c r="E666" s="18" t="n">
        <v>980636</v>
      </c>
      <c r="F666" s="1" t="s">
        <v>141</v>
      </c>
      <c r="G666" s="1" t="s">
        <v>142</v>
      </c>
      <c r="H666" s="1" t="s">
        <v>143</v>
      </c>
      <c r="K666" s="2" t="n">
        <v>4627.19</v>
      </c>
      <c r="L666" s="4" t="n">
        <v>150</v>
      </c>
      <c r="M666" s="2" t="n">
        <f aca="false">+M665+I666-K666</f>
        <v>364579.100000001</v>
      </c>
      <c r="O666" s="2" t="n">
        <v>-235420.9</v>
      </c>
      <c r="P666" s="11" t="n">
        <f aca="false">+M665-O665</f>
        <v>600000.000000001</v>
      </c>
    </row>
    <row r="667" customFormat="false" ht="15" hidden="true" customHeight="false" outlineLevel="0" collapsed="false">
      <c r="A667" s="1" t="s">
        <v>1571</v>
      </c>
      <c r="B667" s="15" t="n">
        <v>41964</v>
      </c>
      <c r="C667" s="1" t="s">
        <v>16096</v>
      </c>
      <c r="D667" s="1" t="n">
        <v>1</v>
      </c>
      <c r="E667" s="18" t="n">
        <v>980637</v>
      </c>
      <c r="F667" s="1" t="s">
        <v>141</v>
      </c>
      <c r="G667" s="1" t="s">
        <v>142</v>
      </c>
      <c r="H667" s="1" t="s">
        <v>143</v>
      </c>
      <c r="K667" s="2" t="n">
        <v>10678.95</v>
      </c>
      <c r="L667" s="4" t="n">
        <v>149</v>
      </c>
      <c r="M667" s="2" t="n">
        <f aca="false">+M666+I667-K667</f>
        <v>353900.150000001</v>
      </c>
      <c r="O667" s="2" t="n">
        <v>-246099.85</v>
      </c>
      <c r="P667" s="11" t="n">
        <f aca="false">+M666-O666</f>
        <v>600000.000000001</v>
      </c>
    </row>
    <row r="668" customFormat="false" ht="15" hidden="true" customHeight="false" outlineLevel="0" collapsed="false">
      <c r="A668" s="1" t="s">
        <v>1718</v>
      </c>
      <c r="B668" s="15" t="n">
        <v>41964</v>
      </c>
      <c r="C668" s="1" t="s">
        <v>16097</v>
      </c>
      <c r="D668" s="1" t="n">
        <v>1</v>
      </c>
      <c r="E668" s="18" t="n">
        <v>980639</v>
      </c>
      <c r="F668" s="1" t="s">
        <v>141</v>
      </c>
      <c r="G668" s="1" t="s">
        <v>142</v>
      </c>
      <c r="H668" s="1" t="s">
        <v>143</v>
      </c>
      <c r="K668" s="2" t="n">
        <v>893.2</v>
      </c>
      <c r="L668" s="4" t="n">
        <v>151</v>
      </c>
      <c r="M668" s="2" t="n">
        <f aca="false">+M667+I668-K668</f>
        <v>353006.950000001</v>
      </c>
      <c r="O668" s="2" t="n">
        <v>-246993.05</v>
      </c>
      <c r="P668" s="11" t="n">
        <f aca="false">+M667-O667</f>
        <v>600000.000000001</v>
      </c>
    </row>
    <row r="669" customFormat="false" ht="15" hidden="true" customHeight="false" outlineLevel="0" collapsed="false">
      <c r="A669" s="1" t="s">
        <v>1720</v>
      </c>
      <c r="B669" s="15" t="n">
        <v>41964</v>
      </c>
      <c r="C669" s="1" t="s">
        <v>16098</v>
      </c>
      <c r="D669" s="1" t="n">
        <v>3</v>
      </c>
      <c r="E669" s="18" t="n">
        <v>980640</v>
      </c>
      <c r="F669" s="1" t="s">
        <v>705</v>
      </c>
      <c r="G669" s="1" t="s">
        <v>142</v>
      </c>
      <c r="H669" s="1" t="s">
        <v>15391</v>
      </c>
      <c r="K669" s="2" t="n">
        <v>316223.61</v>
      </c>
      <c r="L669" s="4" t="s">
        <v>25</v>
      </c>
      <c r="M669" s="2" t="n">
        <f aca="false">+M668+I669-K669</f>
        <v>36783.3400000008</v>
      </c>
      <c r="O669" s="2" t="n">
        <v>-563216.66</v>
      </c>
      <c r="P669" s="11" t="n">
        <f aca="false">+M668-O668</f>
        <v>600000.000000001</v>
      </c>
    </row>
    <row r="670" customFormat="false" ht="15" hidden="true" customHeight="false" outlineLevel="0" collapsed="false">
      <c r="A670" s="1" t="s">
        <v>3411</v>
      </c>
      <c r="B670" s="15" t="n">
        <v>41964</v>
      </c>
      <c r="C670" s="1" t="s">
        <v>16098</v>
      </c>
      <c r="D670" s="1" t="n">
        <v>3</v>
      </c>
      <c r="E670" s="18" t="n">
        <v>980640</v>
      </c>
      <c r="F670" s="1" t="s">
        <v>705</v>
      </c>
      <c r="G670" s="1" t="s">
        <v>142</v>
      </c>
      <c r="H670" s="1" t="s">
        <v>15392</v>
      </c>
      <c r="I670" s="2" t="n">
        <v>316223.61</v>
      </c>
      <c r="J670" s="3" t="s">
        <v>25</v>
      </c>
      <c r="M670" s="2" t="n">
        <f aca="false">+M669+I670-K670</f>
        <v>353006.950000001</v>
      </c>
      <c r="O670" s="2" t="n">
        <v>-246993.05</v>
      </c>
      <c r="P670" s="11" t="n">
        <f aca="false">+M669-O669</f>
        <v>600000.000000001</v>
      </c>
    </row>
    <row r="671" customFormat="false" ht="15" hidden="true" customHeight="false" outlineLevel="0" collapsed="false">
      <c r="A671" s="1" t="s">
        <v>3413</v>
      </c>
      <c r="B671" s="15" t="n">
        <v>41964</v>
      </c>
      <c r="C671" s="1" t="s">
        <v>16099</v>
      </c>
      <c r="D671" s="1" t="n">
        <v>3</v>
      </c>
      <c r="E671" s="18" t="n">
        <v>980641</v>
      </c>
      <c r="F671" s="1" t="s">
        <v>705</v>
      </c>
      <c r="G671" s="1" t="s">
        <v>142</v>
      </c>
      <c r="H671" s="1" t="s">
        <v>15391</v>
      </c>
      <c r="K671" s="2" t="n">
        <v>316223.61</v>
      </c>
      <c r="L671" s="4" t="n">
        <v>146</v>
      </c>
      <c r="M671" s="2" t="n">
        <f aca="false">+M670+I671-K671</f>
        <v>36783.3400000008</v>
      </c>
      <c r="O671" s="2" t="n">
        <v>-563216.66</v>
      </c>
      <c r="P671" s="11" t="n">
        <f aca="false">+M670-O670</f>
        <v>600000.000000001</v>
      </c>
    </row>
    <row r="672" customFormat="false" ht="15" hidden="true" customHeight="false" outlineLevel="0" collapsed="false">
      <c r="A672" s="1" t="s">
        <v>3415</v>
      </c>
      <c r="B672" s="15" t="n">
        <v>41964</v>
      </c>
      <c r="C672" s="1" t="s">
        <v>16100</v>
      </c>
      <c r="D672" s="1" t="n">
        <v>1</v>
      </c>
      <c r="E672" s="18" t="n">
        <v>980642</v>
      </c>
      <c r="F672" s="1" t="s">
        <v>141</v>
      </c>
      <c r="G672" s="1" t="s">
        <v>142</v>
      </c>
      <c r="H672" s="1" t="s">
        <v>143</v>
      </c>
      <c r="K672" s="2" t="n">
        <v>3193.31</v>
      </c>
      <c r="L672" s="4" t="n">
        <v>152</v>
      </c>
      <c r="M672" s="2" t="n">
        <f aca="false">+M671+I672-K672</f>
        <v>33590.0300000008</v>
      </c>
      <c r="O672" s="2" t="n">
        <v>-566409.97</v>
      </c>
      <c r="P672" s="11" t="n">
        <f aca="false">+M671-O671</f>
        <v>600000.000000001</v>
      </c>
    </row>
    <row r="673" customFormat="false" ht="15" hidden="true" customHeight="false" outlineLevel="0" collapsed="false">
      <c r="A673" s="1" t="s">
        <v>3524</v>
      </c>
      <c r="B673" s="15" t="n">
        <v>41964</v>
      </c>
      <c r="C673" s="1" t="s">
        <v>16101</v>
      </c>
      <c r="D673" s="1" t="n">
        <v>1</v>
      </c>
      <c r="E673" s="18" t="n">
        <v>980580</v>
      </c>
      <c r="F673" s="1" t="s">
        <v>141</v>
      </c>
      <c r="G673" s="1" t="s">
        <v>142</v>
      </c>
      <c r="H673" s="1" t="s">
        <v>8921</v>
      </c>
      <c r="K673" s="2" t="n">
        <v>116264.42</v>
      </c>
      <c r="L673" s="4" t="n">
        <v>148</v>
      </c>
      <c r="M673" s="2" t="n">
        <f aca="false">+M672+I673-K673</f>
        <v>-82674.3899999992</v>
      </c>
      <c r="O673" s="2" t="n">
        <v>-682674.39</v>
      </c>
      <c r="P673" s="11" t="n">
        <f aca="false">+M672-O672</f>
        <v>600000.000000001</v>
      </c>
    </row>
    <row r="674" customFormat="false" ht="15" hidden="true" customHeight="false" outlineLevel="0" collapsed="false">
      <c r="A674" s="1" t="s">
        <v>3526</v>
      </c>
      <c r="B674" s="15" t="n">
        <v>41964</v>
      </c>
      <c r="C674" s="1" t="s">
        <v>16102</v>
      </c>
      <c r="D674" s="1" t="n">
        <v>1</v>
      </c>
      <c r="E674" s="18" t="n">
        <v>980646</v>
      </c>
      <c r="F674" s="1" t="s">
        <v>141</v>
      </c>
      <c r="G674" s="1" t="s">
        <v>142</v>
      </c>
      <c r="H674" s="1" t="s">
        <v>143</v>
      </c>
      <c r="K674" s="2" t="n">
        <v>188429.21</v>
      </c>
      <c r="L674" s="4" t="s">
        <v>25</v>
      </c>
      <c r="M674" s="2" t="n">
        <f aca="false">+M673+I674-K674</f>
        <v>-271103.599999999</v>
      </c>
      <c r="O674" s="2" t="n">
        <v>-871103.6</v>
      </c>
      <c r="P674" s="11" t="n">
        <f aca="false">+M673-O673</f>
        <v>600000.000000001</v>
      </c>
    </row>
    <row r="675" customFormat="false" ht="15" hidden="true" customHeight="false" outlineLevel="0" collapsed="false">
      <c r="A675" s="1" t="s">
        <v>3528</v>
      </c>
      <c r="B675" s="15" t="n">
        <v>41964</v>
      </c>
      <c r="C675" s="1" t="s">
        <v>16103</v>
      </c>
      <c r="D675" s="1" t="n">
        <v>1</v>
      </c>
      <c r="E675" s="18" t="n">
        <v>980653</v>
      </c>
      <c r="F675" s="1" t="s">
        <v>141</v>
      </c>
      <c r="G675" s="1" t="s">
        <v>142</v>
      </c>
      <c r="H675" s="1" t="s">
        <v>1311</v>
      </c>
      <c r="K675" s="2" t="n">
        <v>23771.11</v>
      </c>
      <c r="L675" s="4" t="n">
        <v>164</v>
      </c>
      <c r="M675" s="2" t="n">
        <f aca="false">+M674+I675-K675</f>
        <v>-294874.709999999</v>
      </c>
      <c r="O675" s="2" t="n">
        <v>-894874.71</v>
      </c>
      <c r="P675" s="11" t="n">
        <f aca="false">+M674-O674</f>
        <v>600000.000000001</v>
      </c>
    </row>
    <row r="676" customFormat="false" ht="15" hidden="true" customHeight="false" outlineLevel="0" collapsed="false">
      <c r="A676" s="1" t="s">
        <v>1722</v>
      </c>
      <c r="B676" s="15" t="n">
        <v>41964</v>
      </c>
      <c r="C676" s="1" t="s">
        <v>16104</v>
      </c>
      <c r="D676" s="1" t="n">
        <v>1</v>
      </c>
      <c r="E676" s="18" t="n">
        <v>980616</v>
      </c>
      <c r="F676" s="1" t="s">
        <v>141</v>
      </c>
      <c r="G676" s="1" t="s">
        <v>142</v>
      </c>
      <c r="H676" s="1" t="s">
        <v>143</v>
      </c>
      <c r="K676" s="2" t="n">
        <v>65456.67</v>
      </c>
      <c r="L676" s="4" t="n">
        <v>129</v>
      </c>
      <c r="M676" s="2" t="n">
        <f aca="false">+M675+I676-K676</f>
        <v>-360331.379999999</v>
      </c>
      <c r="O676" s="2" t="n">
        <v>-960331.38</v>
      </c>
      <c r="P676" s="11" t="n">
        <f aca="false">+M675-O675</f>
        <v>600000.000000001</v>
      </c>
    </row>
    <row r="677" customFormat="false" ht="15" hidden="true" customHeight="false" outlineLevel="0" collapsed="false">
      <c r="A677" s="1" t="s">
        <v>1724</v>
      </c>
      <c r="B677" s="15" t="n">
        <v>41964</v>
      </c>
      <c r="C677" s="1" t="s">
        <v>16105</v>
      </c>
      <c r="D677" s="1" t="n">
        <v>1</v>
      </c>
      <c r="E677" s="18" t="n">
        <v>980615</v>
      </c>
      <c r="F677" s="1" t="s">
        <v>141</v>
      </c>
      <c r="G677" s="1" t="s">
        <v>142</v>
      </c>
      <c r="H677" s="1" t="s">
        <v>143</v>
      </c>
      <c r="K677" s="2" t="n">
        <v>79202.09</v>
      </c>
      <c r="L677" s="4" t="n">
        <v>130</v>
      </c>
      <c r="M677" s="2" t="n">
        <f aca="false">+M676+I677-K677</f>
        <v>-439533.469999999</v>
      </c>
      <c r="O677" s="2" t="n">
        <v>-1039533.47</v>
      </c>
      <c r="P677" s="11" t="n">
        <f aca="false">+M676-O676</f>
        <v>600000.000000001</v>
      </c>
    </row>
    <row r="678" customFormat="false" ht="15" hidden="true" customHeight="false" outlineLevel="0" collapsed="false">
      <c r="A678" s="1" t="s">
        <v>1726</v>
      </c>
      <c r="B678" s="15" t="n">
        <v>41964</v>
      </c>
      <c r="C678" s="1" t="s">
        <v>16106</v>
      </c>
      <c r="D678" s="1" t="n">
        <v>1</v>
      </c>
      <c r="E678" s="18" t="n">
        <v>980617</v>
      </c>
      <c r="F678" s="1" t="s">
        <v>141</v>
      </c>
      <c r="G678" s="1" t="s">
        <v>142</v>
      </c>
      <c r="H678" s="1" t="s">
        <v>143</v>
      </c>
      <c r="K678" s="2" t="n">
        <v>11420.05</v>
      </c>
      <c r="L678" s="4" t="n">
        <v>128</v>
      </c>
      <c r="M678" s="2" t="n">
        <f aca="false">+M677+I678-K678</f>
        <v>-450953.519999999</v>
      </c>
      <c r="O678" s="2" t="n">
        <v>-1050953.52</v>
      </c>
      <c r="P678" s="11" t="n">
        <f aca="false">+M677-O677</f>
        <v>600000.000000001</v>
      </c>
    </row>
    <row r="679" customFormat="false" ht="15" hidden="true" customHeight="false" outlineLevel="0" collapsed="false">
      <c r="A679" s="1" t="s">
        <v>1770</v>
      </c>
      <c r="B679" s="15" t="n">
        <v>41964</v>
      </c>
      <c r="C679" s="1" t="s">
        <v>462</v>
      </c>
      <c r="D679" s="1" t="n">
        <v>1</v>
      </c>
      <c r="E679" s="18" t="n">
        <v>25354</v>
      </c>
      <c r="F679" s="1" t="s">
        <v>463</v>
      </c>
      <c r="G679" s="1" t="s">
        <v>11</v>
      </c>
      <c r="H679" s="1" t="s">
        <v>16107</v>
      </c>
      <c r="K679" s="2" t="n">
        <v>150000</v>
      </c>
      <c r="L679" s="4" t="n">
        <v>144</v>
      </c>
      <c r="M679" s="2" t="n">
        <f aca="false">+M678+I679-K679</f>
        <v>-600953.519999999</v>
      </c>
      <c r="O679" s="2" t="n">
        <v>-1200953.52</v>
      </c>
      <c r="P679" s="11" t="n">
        <f aca="false">+M678-O678</f>
        <v>600000.000000001</v>
      </c>
    </row>
    <row r="680" customFormat="false" ht="15" hidden="true" customHeight="false" outlineLevel="0" collapsed="false">
      <c r="A680" s="1" t="s">
        <v>16109</v>
      </c>
      <c r="B680" s="15" t="n">
        <v>41964</v>
      </c>
      <c r="C680" s="1" t="s">
        <v>462</v>
      </c>
      <c r="D680" s="1" t="n">
        <v>1</v>
      </c>
      <c r="E680" s="18" t="n">
        <v>25353</v>
      </c>
      <c r="F680" s="1" t="s">
        <v>18</v>
      </c>
      <c r="G680" s="1" t="s">
        <v>11</v>
      </c>
      <c r="H680" s="1" t="s">
        <v>16110</v>
      </c>
      <c r="I680" s="2" t="n">
        <v>19460</v>
      </c>
      <c r="J680" s="3" t="n">
        <v>426</v>
      </c>
      <c r="M680" s="2" t="n">
        <f aca="false">+M679+I680-K680</f>
        <v>-581493.519999999</v>
      </c>
      <c r="O680" s="2" t="n">
        <v>-1181493.52</v>
      </c>
      <c r="P680" s="11" t="n">
        <f aca="false">+M679-O679</f>
        <v>600000.000000001</v>
      </c>
    </row>
    <row r="681" customFormat="false" ht="15" hidden="true" customHeight="false" outlineLevel="0" collapsed="false">
      <c r="A681" s="1" t="s">
        <v>5324</v>
      </c>
      <c r="B681" s="15" t="n">
        <v>41965</v>
      </c>
      <c r="C681" s="1" t="s">
        <v>97</v>
      </c>
      <c r="D681" s="1" t="n">
        <v>1</v>
      </c>
      <c r="E681" s="18" t="n">
        <v>15118</v>
      </c>
      <c r="F681" s="1" t="s">
        <v>22</v>
      </c>
      <c r="G681" s="1" t="s">
        <v>23</v>
      </c>
      <c r="H681" s="1" t="s">
        <v>16111</v>
      </c>
      <c r="I681" s="2" t="n">
        <v>2000</v>
      </c>
      <c r="J681" s="3" t="n">
        <v>247</v>
      </c>
      <c r="M681" s="2" t="n">
        <f aca="false">+M680+I681-K681</f>
        <v>-579493.519999999</v>
      </c>
      <c r="O681" s="2" t="n">
        <v>-1179493.52</v>
      </c>
      <c r="P681" s="11" t="n">
        <f aca="false">+M680-O680</f>
        <v>600000.000000001</v>
      </c>
    </row>
    <row r="682" customFormat="false" ht="15" hidden="true" customHeight="false" outlineLevel="0" collapsed="false">
      <c r="A682" s="1" t="s">
        <v>9776</v>
      </c>
      <c r="B682" s="15" t="n">
        <v>41965</v>
      </c>
      <c r="C682" s="1" t="s">
        <v>131</v>
      </c>
      <c r="D682" s="1" t="n">
        <v>1</v>
      </c>
      <c r="E682" s="18" t="n">
        <v>15119</v>
      </c>
      <c r="F682" s="1" t="s">
        <v>22</v>
      </c>
      <c r="G682" s="1" t="s">
        <v>23</v>
      </c>
      <c r="H682" s="1" t="s">
        <v>16112</v>
      </c>
      <c r="I682" s="2" t="n">
        <v>2000</v>
      </c>
      <c r="J682" s="3" t="n">
        <v>424</v>
      </c>
      <c r="M682" s="2" t="n">
        <f aca="false">+M681+I682-K682</f>
        <v>-577493.519999999</v>
      </c>
      <c r="O682" s="2" t="n">
        <v>-1177493.52</v>
      </c>
      <c r="P682" s="11" t="n">
        <f aca="false">+M681-O681</f>
        <v>600000.000000001</v>
      </c>
    </row>
    <row r="683" customFormat="false" ht="15" hidden="true" customHeight="false" outlineLevel="0" collapsed="false">
      <c r="A683" s="1" t="s">
        <v>11083</v>
      </c>
      <c r="B683" s="15" t="n">
        <v>41965</v>
      </c>
      <c r="C683" s="1" t="s">
        <v>114</v>
      </c>
      <c r="D683" s="1" t="n">
        <v>2</v>
      </c>
      <c r="E683" s="18" t="n">
        <v>15718</v>
      </c>
      <c r="F683" s="1" t="s">
        <v>22</v>
      </c>
      <c r="G683" s="1" t="s">
        <v>23</v>
      </c>
      <c r="H683" s="1" t="s">
        <v>16113</v>
      </c>
      <c r="I683" s="2" t="n">
        <v>3000</v>
      </c>
      <c r="J683" s="3" t="n">
        <v>422</v>
      </c>
      <c r="M683" s="2" t="n">
        <f aca="false">+M682+I683-K683</f>
        <v>-574493.519999999</v>
      </c>
      <c r="O683" s="2" t="n">
        <v>-1174493.52</v>
      </c>
      <c r="P683" s="11" t="n">
        <f aca="false">+M682-O682</f>
        <v>600000.000000001</v>
      </c>
    </row>
    <row r="684" customFormat="false" ht="15" hidden="true" customHeight="false" outlineLevel="0" collapsed="false">
      <c r="A684" s="1" t="s">
        <v>6743</v>
      </c>
      <c r="B684" s="15" t="n">
        <v>41965</v>
      </c>
      <c r="C684" s="1" t="s">
        <v>27</v>
      </c>
      <c r="D684" s="1" t="n">
        <v>1</v>
      </c>
      <c r="E684" s="18" t="n">
        <v>15121</v>
      </c>
      <c r="F684" s="1" t="s">
        <v>22</v>
      </c>
      <c r="G684" s="1" t="s">
        <v>23</v>
      </c>
      <c r="H684" s="1" t="s">
        <v>16114</v>
      </c>
      <c r="I684" s="2" t="n">
        <v>2000</v>
      </c>
      <c r="J684" s="3" t="n">
        <v>422</v>
      </c>
      <c r="M684" s="2" t="n">
        <f aca="false">+M683+I684-K684</f>
        <v>-572493.519999999</v>
      </c>
      <c r="O684" s="2" t="n">
        <v>-1172493.52</v>
      </c>
      <c r="P684" s="11" t="n">
        <f aca="false">+M683-O683</f>
        <v>600000.000000001</v>
      </c>
    </row>
    <row r="685" customFormat="false" ht="15" hidden="true" customHeight="false" outlineLevel="0" collapsed="false">
      <c r="A685" s="1" t="s">
        <v>16115</v>
      </c>
      <c r="B685" s="15" t="n">
        <v>41965</v>
      </c>
      <c r="C685" s="1" t="s">
        <v>27</v>
      </c>
      <c r="D685" s="1" t="n">
        <v>1</v>
      </c>
      <c r="E685" s="18" t="n">
        <v>15122</v>
      </c>
      <c r="F685" s="1" t="s">
        <v>22</v>
      </c>
      <c r="G685" s="1" t="s">
        <v>23</v>
      </c>
      <c r="H685" s="1" t="s">
        <v>16116</v>
      </c>
      <c r="I685" s="2" t="n">
        <v>4000</v>
      </c>
      <c r="J685" s="3" t="n">
        <v>422</v>
      </c>
      <c r="M685" s="2" t="n">
        <f aca="false">+M684+I685-K685</f>
        <v>-568493.519999999</v>
      </c>
      <c r="O685" s="2" t="n">
        <v>-1168493.52</v>
      </c>
      <c r="P685" s="11" t="n">
        <f aca="false">+M684-O684</f>
        <v>600000.000000001</v>
      </c>
    </row>
    <row r="686" customFormat="false" ht="15" hidden="true" customHeight="false" outlineLevel="0" collapsed="false">
      <c r="A686" s="1" t="s">
        <v>1510</v>
      </c>
      <c r="B686" s="15" t="n">
        <v>41965</v>
      </c>
      <c r="C686" s="1" t="s">
        <v>27</v>
      </c>
      <c r="D686" s="1" t="n">
        <v>2</v>
      </c>
      <c r="E686" s="18" t="n">
        <v>15722</v>
      </c>
      <c r="F686" s="1" t="s">
        <v>22</v>
      </c>
      <c r="G686" s="1" t="s">
        <v>23</v>
      </c>
      <c r="H686" s="1" t="s">
        <v>6944</v>
      </c>
      <c r="I686" s="2" t="n">
        <v>130.31</v>
      </c>
      <c r="J686" s="3" t="n">
        <v>422</v>
      </c>
      <c r="M686" s="2" t="n">
        <f aca="false">+M685+I686-K686</f>
        <v>-568363.209999999</v>
      </c>
      <c r="O686" s="2" t="n">
        <v>-1168363.21</v>
      </c>
      <c r="P686" s="11" t="n">
        <f aca="false">+M685-O685</f>
        <v>600000.000000001</v>
      </c>
    </row>
    <row r="687" customFormat="false" ht="15" hidden="true" customHeight="false" outlineLevel="0" collapsed="false">
      <c r="A687" s="1" t="s">
        <v>2237</v>
      </c>
      <c r="B687" s="15" t="n">
        <v>41965</v>
      </c>
      <c r="C687" s="1" t="s">
        <v>8989</v>
      </c>
      <c r="D687" s="1" t="n">
        <v>2</v>
      </c>
      <c r="E687" s="18" t="n">
        <v>15723</v>
      </c>
      <c r="F687" s="1" t="s">
        <v>22</v>
      </c>
      <c r="G687" s="1" t="s">
        <v>23</v>
      </c>
      <c r="H687" s="1" t="s">
        <v>16117</v>
      </c>
      <c r="I687" s="2" t="n">
        <v>600</v>
      </c>
      <c r="J687" s="3" t="n">
        <v>249</v>
      </c>
      <c r="M687" s="2" t="n">
        <f aca="false">+M686+I687-K687</f>
        <v>-567763.209999999</v>
      </c>
      <c r="O687" s="2" t="n">
        <v>-1167763.21</v>
      </c>
      <c r="P687" s="11" t="n">
        <f aca="false">+M686-O686</f>
        <v>600000.000000001</v>
      </c>
    </row>
    <row r="688" customFormat="false" ht="15" hidden="true" customHeight="false" outlineLevel="0" collapsed="false">
      <c r="A688" s="1" t="s">
        <v>16118</v>
      </c>
      <c r="B688" s="15" t="n">
        <v>41965</v>
      </c>
      <c r="C688" s="1" t="s">
        <v>857</v>
      </c>
      <c r="D688" s="1" t="n">
        <v>2</v>
      </c>
      <c r="E688" s="18" t="n">
        <v>15724</v>
      </c>
      <c r="F688" s="1" t="s">
        <v>22</v>
      </c>
      <c r="G688" s="1" t="s">
        <v>23</v>
      </c>
      <c r="H688" s="1" t="s">
        <v>16119</v>
      </c>
      <c r="I688" s="2" t="n">
        <v>47000</v>
      </c>
      <c r="J688" s="3" t="s">
        <v>25</v>
      </c>
      <c r="M688" s="2" t="n">
        <f aca="false">+M687+I688-K688</f>
        <v>-520763.209999999</v>
      </c>
      <c r="O688" s="2" t="n">
        <v>-1120763.21</v>
      </c>
      <c r="P688" s="11" t="n">
        <f aca="false">+M687-O687</f>
        <v>600000.000000001</v>
      </c>
    </row>
    <row r="689" customFormat="false" ht="15" hidden="true" customHeight="false" outlineLevel="0" collapsed="false">
      <c r="A689" s="1" t="s">
        <v>16120</v>
      </c>
      <c r="B689" s="15" t="n">
        <v>41965</v>
      </c>
      <c r="C689" s="1" t="s">
        <v>857</v>
      </c>
      <c r="D689" s="1" t="n">
        <v>2</v>
      </c>
      <c r="E689" s="18" t="n">
        <v>15724</v>
      </c>
      <c r="F689" s="1" t="s">
        <v>22</v>
      </c>
      <c r="G689" s="1" t="s">
        <v>23</v>
      </c>
      <c r="H689" s="1" t="s">
        <v>16121</v>
      </c>
      <c r="K689" s="2" t="n">
        <v>47000</v>
      </c>
      <c r="L689" s="4" t="s">
        <v>25</v>
      </c>
      <c r="M689" s="2" t="n">
        <f aca="false">+M688+I689-K689</f>
        <v>-567763.209999999</v>
      </c>
      <c r="O689" s="2" t="n">
        <v>-1167763.21</v>
      </c>
      <c r="P689" s="11" t="n">
        <f aca="false">+M688-O688</f>
        <v>600000.000000001</v>
      </c>
    </row>
    <row r="690" customFormat="false" ht="15" hidden="true" customHeight="false" outlineLevel="0" collapsed="false">
      <c r="A690" s="1" t="s">
        <v>1512</v>
      </c>
      <c r="B690" s="15" t="n">
        <v>41965</v>
      </c>
      <c r="C690" s="1" t="s">
        <v>97</v>
      </c>
      <c r="D690" s="1" t="n">
        <v>1</v>
      </c>
      <c r="E690" s="18" t="n">
        <v>15123</v>
      </c>
      <c r="F690" s="1" t="s">
        <v>22</v>
      </c>
      <c r="G690" s="1" t="s">
        <v>23</v>
      </c>
      <c r="H690" s="1" t="s">
        <v>16122</v>
      </c>
      <c r="I690" s="2" t="n">
        <v>47000</v>
      </c>
      <c r="J690" s="3" t="n">
        <v>244</v>
      </c>
      <c r="M690" s="2" t="n">
        <f aca="false">+M689+I690-K690</f>
        <v>-520763.209999999</v>
      </c>
      <c r="O690" s="2" t="n">
        <v>-1120763.21</v>
      </c>
      <c r="P690" s="11" t="n">
        <f aca="false">+M689-O689</f>
        <v>600000.000000001</v>
      </c>
    </row>
    <row r="691" customFormat="false" ht="15" hidden="true" customHeight="false" outlineLevel="0" collapsed="false">
      <c r="A691" s="1" t="s">
        <v>6776</v>
      </c>
      <c r="B691" s="15" t="n">
        <v>41965</v>
      </c>
      <c r="C691" s="1" t="s">
        <v>2656</v>
      </c>
      <c r="D691" s="1" t="n">
        <v>1</v>
      </c>
      <c r="E691" s="18" t="n">
        <v>15124</v>
      </c>
      <c r="F691" s="1" t="s">
        <v>22</v>
      </c>
      <c r="G691" s="1" t="s">
        <v>23</v>
      </c>
      <c r="H691" s="1" t="s">
        <v>16123</v>
      </c>
      <c r="I691" s="2" t="n">
        <v>14040</v>
      </c>
      <c r="J691" s="3" t="n">
        <v>246</v>
      </c>
      <c r="M691" s="2" t="n">
        <f aca="false">+M690+I691-K691</f>
        <v>-506723.209999999</v>
      </c>
      <c r="O691" s="2" t="n">
        <v>-1106723.21</v>
      </c>
      <c r="P691" s="11" t="n">
        <f aca="false">+M690-O690</f>
        <v>600000.000000001</v>
      </c>
    </row>
    <row r="692" customFormat="false" ht="15" hidden="true" customHeight="false" outlineLevel="0" collapsed="false">
      <c r="A692" s="1" t="s">
        <v>6778</v>
      </c>
      <c r="B692" s="15" t="n">
        <v>41965</v>
      </c>
      <c r="C692" s="1" t="s">
        <v>97</v>
      </c>
      <c r="D692" s="1" t="n">
        <v>2</v>
      </c>
      <c r="E692" s="18" t="n">
        <v>15725</v>
      </c>
      <c r="F692" s="1" t="s">
        <v>22</v>
      </c>
      <c r="G692" s="1" t="s">
        <v>23</v>
      </c>
      <c r="H692" s="1" t="s">
        <v>884</v>
      </c>
      <c r="I692" s="2" t="n">
        <v>1265.18</v>
      </c>
      <c r="J692" s="3" t="n">
        <v>250</v>
      </c>
      <c r="M692" s="2" t="n">
        <f aca="false">+M691+I692-K692</f>
        <v>-505458.029999999</v>
      </c>
      <c r="O692" s="2" t="n">
        <v>-1105458.03</v>
      </c>
      <c r="P692" s="11" t="n">
        <f aca="false">+M691-O691</f>
        <v>600000.000000001</v>
      </c>
    </row>
    <row r="693" customFormat="false" ht="15" hidden="true" customHeight="false" outlineLevel="0" collapsed="false">
      <c r="A693" s="1" t="s">
        <v>11103</v>
      </c>
      <c r="B693" s="15" t="n">
        <v>41965</v>
      </c>
      <c r="C693" s="1" t="s">
        <v>16124</v>
      </c>
      <c r="D693" s="1" t="n">
        <v>2</v>
      </c>
      <c r="E693" s="18" t="n">
        <v>15726</v>
      </c>
      <c r="F693" s="1" t="s">
        <v>22</v>
      </c>
      <c r="G693" s="1" t="s">
        <v>23</v>
      </c>
      <c r="H693" s="1" t="s">
        <v>16125</v>
      </c>
      <c r="I693" s="2" t="n">
        <v>2909.33</v>
      </c>
      <c r="J693" s="3" t="n">
        <v>414</v>
      </c>
      <c r="M693" s="2" t="n">
        <f aca="false">+M692+I693-K693</f>
        <v>-502548.699999999</v>
      </c>
      <c r="O693" s="2" t="n">
        <v>-1102548.7</v>
      </c>
      <c r="P693" s="11" t="n">
        <f aca="false">+M692-O692</f>
        <v>600000.000000001</v>
      </c>
    </row>
    <row r="694" customFormat="false" ht="15" hidden="true" customHeight="false" outlineLevel="0" collapsed="false">
      <c r="A694" s="1" t="s">
        <v>11106</v>
      </c>
      <c r="B694" s="15" t="n">
        <v>41965</v>
      </c>
      <c r="C694" s="1" t="s">
        <v>97</v>
      </c>
      <c r="D694" s="1" t="n">
        <v>1</v>
      </c>
      <c r="E694" s="18" t="n">
        <v>15125</v>
      </c>
      <c r="F694" s="1" t="s">
        <v>22</v>
      </c>
      <c r="G694" s="1" t="s">
        <v>23</v>
      </c>
      <c r="H694" s="1" t="s">
        <v>386</v>
      </c>
      <c r="I694" s="2" t="n">
        <v>16083.62</v>
      </c>
      <c r="J694" s="3" t="s">
        <v>25</v>
      </c>
      <c r="M694" s="2" t="n">
        <f aca="false">+M693+I694-K694</f>
        <v>-486465.079999999</v>
      </c>
      <c r="O694" s="2" t="n">
        <v>-1086465.08</v>
      </c>
      <c r="P694" s="11" t="n">
        <f aca="false">+M693-O693</f>
        <v>600000.000000001</v>
      </c>
    </row>
    <row r="695" customFormat="false" ht="15" hidden="true" customHeight="false" outlineLevel="0" collapsed="false">
      <c r="A695" s="1" t="s">
        <v>12427</v>
      </c>
      <c r="B695" s="15" t="n">
        <v>41965</v>
      </c>
      <c r="C695" s="1" t="s">
        <v>97</v>
      </c>
      <c r="D695" s="1" t="n">
        <v>1</v>
      </c>
      <c r="E695" s="18" t="n">
        <v>15125</v>
      </c>
      <c r="F695" s="1" t="s">
        <v>22</v>
      </c>
      <c r="G695" s="1" t="s">
        <v>23</v>
      </c>
      <c r="H695" s="1" t="s">
        <v>7746</v>
      </c>
      <c r="K695" s="2" t="n">
        <v>16083.62</v>
      </c>
      <c r="L695" s="4" t="s">
        <v>25</v>
      </c>
      <c r="M695" s="2" t="n">
        <f aca="false">+M694+I695-K695</f>
        <v>-502548.699999999</v>
      </c>
      <c r="O695" s="2" t="n">
        <v>-1102548.7</v>
      </c>
      <c r="P695" s="11" t="n">
        <f aca="false">+M694-O694</f>
        <v>600000.000000001</v>
      </c>
    </row>
    <row r="696" customFormat="false" ht="15" hidden="true" customHeight="false" outlineLevel="0" collapsed="false">
      <c r="A696" s="1" t="s">
        <v>6780</v>
      </c>
      <c r="B696" s="15" t="n">
        <v>41965</v>
      </c>
      <c r="C696" s="1" t="s">
        <v>184</v>
      </c>
      <c r="D696" s="1" t="n">
        <v>2</v>
      </c>
      <c r="E696" s="18" t="n">
        <v>15728</v>
      </c>
      <c r="F696" s="1" t="s">
        <v>22</v>
      </c>
      <c r="G696" s="1" t="s">
        <v>23</v>
      </c>
      <c r="H696" s="1" t="s">
        <v>386</v>
      </c>
      <c r="I696" s="2" t="n">
        <v>16083.62</v>
      </c>
      <c r="J696" s="3" t="n">
        <v>414</v>
      </c>
      <c r="M696" s="2" t="n">
        <f aca="false">+M695+I696-K696</f>
        <v>-486465.079999999</v>
      </c>
      <c r="O696" s="2" t="n">
        <v>-1086465.08</v>
      </c>
      <c r="P696" s="11" t="n">
        <f aca="false">+M695-O695</f>
        <v>600000.000000001</v>
      </c>
    </row>
    <row r="697" customFormat="false" ht="15" hidden="true" customHeight="false" outlineLevel="0" collapsed="false">
      <c r="A697" s="1" t="s">
        <v>1728</v>
      </c>
      <c r="B697" s="15" t="n">
        <v>41965</v>
      </c>
      <c r="C697" s="1" t="s">
        <v>16102</v>
      </c>
      <c r="D697" s="1" t="n">
        <v>1</v>
      </c>
      <c r="E697" s="18" t="n">
        <v>980646</v>
      </c>
      <c r="F697" s="1" t="s">
        <v>141</v>
      </c>
      <c r="G697" s="1" t="s">
        <v>142</v>
      </c>
      <c r="H697" s="1" t="s">
        <v>326</v>
      </c>
      <c r="I697" s="2" t="n">
        <v>188429.21</v>
      </c>
      <c r="J697" s="3" t="s">
        <v>25</v>
      </c>
      <c r="M697" s="2" t="n">
        <f aca="false">+M696+I697-K697</f>
        <v>-298035.869999999</v>
      </c>
      <c r="O697" s="2" t="n">
        <v>-898035.87</v>
      </c>
      <c r="P697" s="11" t="n">
        <f aca="false">+M696-O696</f>
        <v>600000.000000001</v>
      </c>
    </row>
    <row r="698" customFormat="false" ht="15" hidden="true" customHeight="false" outlineLevel="0" collapsed="false">
      <c r="A698" s="1" t="s">
        <v>1730</v>
      </c>
      <c r="B698" s="15" t="n">
        <v>41965</v>
      </c>
      <c r="C698" s="1" t="s">
        <v>16126</v>
      </c>
      <c r="D698" s="1" t="n">
        <v>1</v>
      </c>
      <c r="E698" s="18" t="n">
        <v>980579</v>
      </c>
      <c r="F698" s="1" t="s">
        <v>141</v>
      </c>
      <c r="G698" s="1" t="s">
        <v>142</v>
      </c>
      <c r="H698" s="1" t="s">
        <v>143</v>
      </c>
      <c r="K698" s="2" t="n">
        <v>188429.21</v>
      </c>
      <c r="L698" s="4" t="n">
        <v>155</v>
      </c>
      <c r="M698" s="2" t="n">
        <f aca="false">+M697+I698-K698</f>
        <v>-486465.079999999</v>
      </c>
      <c r="O698" s="2" t="n">
        <v>-1086465.08</v>
      </c>
      <c r="P698" s="11" t="n">
        <f aca="false">+M697-O697</f>
        <v>600000.000000001</v>
      </c>
    </row>
    <row r="699" customFormat="false" ht="15" hidden="true" customHeight="false" outlineLevel="0" collapsed="false">
      <c r="A699" s="1" t="s">
        <v>1732</v>
      </c>
      <c r="B699" s="15" t="n">
        <v>41965</v>
      </c>
      <c r="C699" s="1" t="s">
        <v>16093</v>
      </c>
      <c r="D699" s="1" t="n">
        <v>1</v>
      </c>
      <c r="E699" s="18" t="n">
        <v>980634</v>
      </c>
      <c r="F699" s="1" t="s">
        <v>141</v>
      </c>
      <c r="G699" s="1" t="s">
        <v>142</v>
      </c>
      <c r="H699" s="1" t="s">
        <v>16092</v>
      </c>
      <c r="I699" s="2" t="n">
        <v>61248.55</v>
      </c>
      <c r="J699" s="3" t="s">
        <v>25</v>
      </c>
      <c r="M699" s="2" t="n">
        <f aca="false">+M698+I699-K699</f>
        <v>-425216.529999999</v>
      </c>
      <c r="O699" s="2" t="n">
        <v>-1025216.53</v>
      </c>
      <c r="P699" s="11" t="n">
        <f aca="false">+M698-O698</f>
        <v>600000.000000001</v>
      </c>
    </row>
    <row r="700" customFormat="false" ht="15" hidden="true" customHeight="false" outlineLevel="0" collapsed="false">
      <c r="A700" s="1" t="s">
        <v>1734</v>
      </c>
      <c r="B700" s="15" t="n">
        <v>41965</v>
      </c>
      <c r="C700" s="1" t="s">
        <v>16127</v>
      </c>
      <c r="D700" s="1" t="n">
        <v>1</v>
      </c>
      <c r="E700" s="18" t="n">
        <v>980647</v>
      </c>
      <c r="F700" s="1" t="s">
        <v>141</v>
      </c>
      <c r="G700" s="1" t="s">
        <v>142</v>
      </c>
      <c r="H700" s="1" t="s">
        <v>143</v>
      </c>
      <c r="K700" s="2" t="n">
        <v>72469.28</v>
      </c>
      <c r="L700" s="4" t="n">
        <v>156</v>
      </c>
      <c r="M700" s="2" t="n">
        <f aca="false">+M699+I700-K700</f>
        <v>-497685.809999999</v>
      </c>
      <c r="O700" s="2" t="n">
        <v>-1097685.81</v>
      </c>
      <c r="P700" s="11" t="n">
        <f aca="false">+M699-O699</f>
        <v>600000.000000001</v>
      </c>
    </row>
    <row r="701" customFormat="false" ht="15" hidden="true" customHeight="false" outlineLevel="0" collapsed="false">
      <c r="A701" s="1" t="s">
        <v>1765</v>
      </c>
      <c r="B701" s="15" t="n">
        <v>41965</v>
      </c>
      <c r="C701" s="1" t="s">
        <v>16128</v>
      </c>
      <c r="D701" s="1" t="n">
        <v>1</v>
      </c>
      <c r="E701" s="18" t="n">
        <v>980648</v>
      </c>
      <c r="F701" s="1" t="s">
        <v>141</v>
      </c>
      <c r="G701" s="1" t="s">
        <v>142</v>
      </c>
      <c r="H701" s="1" t="s">
        <v>4311</v>
      </c>
      <c r="K701" s="2" t="n">
        <v>199.91</v>
      </c>
      <c r="L701" s="4" t="s">
        <v>25</v>
      </c>
      <c r="M701" s="2" t="n">
        <f aca="false">+M700+I701-K701</f>
        <v>-497885.719999999</v>
      </c>
      <c r="O701" s="2" t="n">
        <v>-1097885.72</v>
      </c>
      <c r="P701" s="11" t="n">
        <f aca="false">+M700-O700</f>
        <v>600000.000000001</v>
      </c>
    </row>
    <row r="702" customFormat="false" ht="15" hidden="true" customHeight="false" outlineLevel="0" collapsed="false">
      <c r="A702" s="1" t="s">
        <v>3583</v>
      </c>
      <c r="B702" s="15" t="n">
        <v>41965</v>
      </c>
      <c r="C702" s="1" t="s">
        <v>16128</v>
      </c>
      <c r="D702" s="1" t="n">
        <v>1</v>
      </c>
      <c r="E702" s="18" t="n">
        <v>980648</v>
      </c>
      <c r="F702" s="1" t="s">
        <v>141</v>
      </c>
      <c r="G702" s="1" t="s">
        <v>142</v>
      </c>
      <c r="H702" s="1" t="s">
        <v>16129</v>
      </c>
      <c r="I702" s="2" t="n">
        <v>199.91</v>
      </c>
      <c r="J702" s="3" t="s">
        <v>25</v>
      </c>
      <c r="M702" s="2" t="n">
        <f aca="false">+M701+I702-K702</f>
        <v>-497685.809999999</v>
      </c>
      <c r="O702" s="2" t="n">
        <v>-1097685.81</v>
      </c>
      <c r="P702" s="11" t="n">
        <f aca="false">+M701-O701</f>
        <v>600000.000000001</v>
      </c>
    </row>
    <row r="703" customFormat="false" ht="15" hidden="true" customHeight="false" outlineLevel="0" collapsed="false">
      <c r="A703" s="1" t="s">
        <v>1767</v>
      </c>
      <c r="B703" s="15" t="n">
        <v>41965</v>
      </c>
      <c r="C703" s="1" t="s">
        <v>16130</v>
      </c>
      <c r="D703" s="1" t="n">
        <v>1</v>
      </c>
      <c r="E703" s="18" t="n">
        <v>980649</v>
      </c>
      <c r="F703" s="1" t="s">
        <v>141</v>
      </c>
      <c r="G703" s="1" t="s">
        <v>142</v>
      </c>
      <c r="H703" s="1" t="s">
        <v>4311</v>
      </c>
      <c r="K703" s="2" t="n">
        <v>199.91</v>
      </c>
      <c r="M703" s="2" t="n">
        <f aca="false">+M702+I703-K703</f>
        <v>-497885.719999999</v>
      </c>
      <c r="O703" s="2" t="n">
        <v>-1097885.72</v>
      </c>
      <c r="P703" s="11" t="n">
        <f aca="false">+M702-O702</f>
        <v>600000.000000001</v>
      </c>
    </row>
    <row r="704" customFormat="false" ht="15" hidden="true" customHeight="false" outlineLevel="0" collapsed="false">
      <c r="A704" s="1" t="s">
        <v>16131</v>
      </c>
      <c r="B704" s="15" t="n">
        <v>41967</v>
      </c>
      <c r="C704" s="1" t="s">
        <v>21</v>
      </c>
      <c r="D704" s="1" t="n">
        <v>1</v>
      </c>
      <c r="E704" s="18" t="n">
        <v>15126</v>
      </c>
      <c r="F704" s="1" t="s">
        <v>22</v>
      </c>
      <c r="G704" s="1" t="s">
        <v>23</v>
      </c>
      <c r="H704" s="1" t="s">
        <v>16132</v>
      </c>
      <c r="I704" s="2" t="n">
        <v>143704.08</v>
      </c>
      <c r="J704" s="3" t="n">
        <v>240</v>
      </c>
      <c r="M704" s="2" t="n">
        <f aca="false">+M703+I704-K704</f>
        <v>-354181.639999999</v>
      </c>
      <c r="O704" s="2" t="n">
        <v>-954181.64</v>
      </c>
      <c r="P704" s="11" t="n">
        <f aca="false">+M703-O703</f>
        <v>600000.000000001</v>
      </c>
    </row>
    <row r="705" customFormat="false" ht="15" hidden="true" customHeight="false" outlineLevel="0" collapsed="false">
      <c r="A705" s="1" t="s">
        <v>16133</v>
      </c>
      <c r="B705" s="15" t="n">
        <v>41967</v>
      </c>
      <c r="C705" s="1" t="s">
        <v>97</v>
      </c>
      <c r="D705" s="1" t="n">
        <v>1</v>
      </c>
      <c r="E705" s="18" t="n">
        <v>15127</v>
      </c>
      <c r="F705" s="1" t="s">
        <v>22</v>
      </c>
      <c r="G705" s="1" t="s">
        <v>23</v>
      </c>
      <c r="H705" s="1" t="s">
        <v>16134</v>
      </c>
      <c r="I705" s="2" t="n">
        <v>90000</v>
      </c>
      <c r="J705" s="3" t="n">
        <v>245</v>
      </c>
      <c r="M705" s="2" t="n">
        <f aca="false">+M704+I705-K705</f>
        <v>-264181.639999999</v>
      </c>
      <c r="O705" s="2" t="n">
        <v>-864181.64</v>
      </c>
      <c r="P705" s="11" t="n">
        <f aca="false">+M704-O704</f>
        <v>600000.000000001</v>
      </c>
    </row>
    <row r="706" customFormat="false" ht="15" hidden="true" customHeight="false" outlineLevel="0" collapsed="false">
      <c r="A706" s="1" t="s">
        <v>11114</v>
      </c>
      <c r="B706" s="15" t="n">
        <v>41967</v>
      </c>
      <c r="C706" s="1" t="s">
        <v>27</v>
      </c>
      <c r="D706" s="1" t="n">
        <v>1</v>
      </c>
      <c r="E706" s="18" t="n">
        <v>15128</v>
      </c>
      <c r="F706" s="1" t="s">
        <v>22</v>
      </c>
      <c r="G706" s="1" t="s">
        <v>23</v>
      </c>
      <c r="H706" s="1" t="s">
        <v>16135</v>
      </c>
      <c r="I706" s="2" t="n">
        <v>35500</v>
      </c>
      <c r="J706" s="3" t="n">
        <v>256</v>
      </c>
      <c r="M706" s="2" t="n">
        <f aca="false">+M705+I706-K706</f>
        <v>-228681.639999999</v>
      </c>
      <c r="O706" s="2" t="n">
        <v>-828681.64</v>
      </c>
      <c r="P706" s="11" t="n">
        <f aca="false">+M705-O705</f>
        <v>600000.000000001</v>
      </c>
    </row>
    <row r="707" customFormat="false" ht="15" hidden="true" customHeight="false" outlineLevel="0" collapsed="false">
      <c r="A707" s="1" t="s">
        <v>14889</v>
      </c>
      <c r="B707" s="15" t="n">
        <v>41967</v>
      </c>
      <c r="C707" s="1" t="s">
        <v>114</v>
      </c>
      <c r="D707" s="1" t="n">
        <v>1</v>
      </c>
      <c r="E707" s="18" t="n">
        <v>15129</v>
      </c>
      <c r="F707" s="1" t="s">
        <v>22</v>
      </c>
      <c r="G707" s="1" t="s">
        <v>23</v>
      </c>
      <c r="H707" s="1" t="s">
        <v>16136</v>
      </c>
      <c r="I707" s="2" t="n">
        <v>4000</v>
      </c>
      <c r="J707" s="3" t="n">
        <v>437</v>
      </c>
      <c r="M707" s="2" t="n">
        <f aca="false">+M706+I707-K707</f>
        <v>-224681.639999999</v>
      </c>
      <c r="O707" s="2" t="n">
        <v>-824681.64</v>
      </c>
      <c r="P707" s="11" t="n">
        <f aca="false">+M706-O706</f>
        <v>600000.000000001</v>
      </c>
    </row>
    <row r="708" customFormat="false" ht="15" hidden="true" customHeight="false" outlineLevel="0" collapsed="false">
      <c r="A708" s="1" t="s">
        <v>6797</v>
      </c>
      <c r="B708" s="15" t="n">
        <v>41967</v>
      </c>
      <c r="C708" s="1" t="s">
        <v>97</v>
      </c>
      <c r="D708" s="1" t="n">
        <v>1</v>
      </c>
      <c r="E708" s="18" t="n">
        <v>15131</v>
      </c>
      <c r="F708" s="1" t="s">
        <v>22</v>
      </c>
      <c r="G708" s="1" t="s">
        <v>23</v>
      </c>
      <c r="H708" s="1" t="s">
        <v>16137</v>
      </c>
      <c r="I708" s="2" t="n">
        <v>14940</v>
      </c>
      <c r="J708" s="3" t="n">
        <v>264</v>
      </c>
      <c r="M708" s="2" t="n">
        <f aca="false">+M707+I708-K708</f>
        <v>-209741.639999999</v>
      </c>
      <c r="O708" s="2" t="n">
        <v>-809741.64</v>
      </c>
      <c r="P708" s="11" t="n">
        <f aca="false">+M707-O707</f>
        <v>600000.000000001</v>
      </c>
    </row>
    <row r="709" customFormat="false" ht="15" hidden="true" customHeight="false" outlineLevel="0" collapsed="false">
      <c r="A709" s="1" t="s">
        <v>9798</v>
      </c>
      <c r="B709" s="15" t="n">
        <v>41967</v>
      </c>
      <c r="C709" s="1" t="s">
        <v>16138</v>
      </c>
      <c r="D709" s="1" t="n">
        <v>1</v>
      </c>
      <c r="E709" s="18" t="n">
        <v>15132</v>
      </c>
      <c r="F709" s="1" t="s">
        <v>22</v>
      </c>
      <c r="G709" s="1" t="s">
        <v>23</v>
      </c>
      <c r="H709" s="1" t="s">
        <v>16139</v>
      </c>
      <c r="I709" s="2" t="n">
        <v>4000</v>
      </c>
      <c r="J709" s="3" t="n">
        <v>263</v>
      </c>
      <c r="M709" s="2" t="n">
        <f aca="false">+M708+I709-K709</f>
        <v>-205741.639999999</v>
      </c>
      <c r="O709" s="2" t="n">
        <v>-805741.64</v>
      </c>
      <c r="P709" s="11" t="n">
        <f aca="false">+M708-O708</f>
        <v>600000.000000001</v>
      </c>
    </row>
    <row r="710" customFormat="false" ht="15" hidden="true" customHeight="false" outlineLevel="0" collapsed="false">
      <c r="A710" s="1" t="s">
        <v>9800</v>
      </c>
      <c r="B710" s="15" t="n">
        <v>41967</v>
      </c>
      <c r="C710" s="1" t="s">
        <v>16140</v>
      </c>
      <c r="D710" s="1" t="n">
        <v>1</v>
      </c>
      <c r="E710" s="18" t="n">
        <v>15133</v>
      </c>
      <c r="F710" s="1" t="s">
        <v>22</v>
      </c>
      <c r="G710" s="1" t="s">
        <v>23</v>
      </c>
      <c r="H710" s="1" t="s">
        <v>16141</v>
      </c>
      <c r="I710" s="2" t="n">
        <v>39000</v>
      </c>
      <c r="J710" s="3" t="n">
        <v>257</v>
      </c>
      <c r="M710" s="2" t="n">
        <f aca="false">+M709+I710-K710</f>
        <v>-166741.639999999</v>
      </c>
      <c r="O710" s="2" t="n">
        <v>-766741.64</v>
      </c>
      <c r="P710" s="11" t="n">
        <f aca="false">+M709-O709</f>
        <v>600000.000000001</v>
      </c>
    </row>
    <row r="711" customFormat="false" ht="15" hidden="true" customHeight="false" outlineLevel="0" collapsed="false">
      <c r="A711" s="1" t="s">
        <v>8334</v>
      </c>
      <c r="B711" s="15" t="n">
        <v>41967</v>
      </c>
      <c r="C711" s="1" t="s">
        <v>16142</v>
      </c>
      <c r="D711" s="1" t="n">
        <v>1</v>
      </c>
      <c r="E711" s="18" t="n">
        <v>15134</v>
      </c>
      <c r="F711" s="1" t="s">
        <v>22</v>
      </c>
      <c r="G711" s="1" t="s">
        <v>23</v>
      </c>
      <c r="H711" s="1" t="s">
        <v>16143</v>
      </c>
      <c r="I711" s="2" t="n">
        <v>18000</v>
      </c>
      <c r="J711" s="3" t="n">
        <v>269</v>
      </c>
      <c r="M711" s="2" t="n">
        <f aca="false">+M710+I711-K711</f>
        <v>-148741.639999999</v>
      </c>
      <c r="O711" s="2" t="n">
        <v>-748741.64</v>
      </c>
      <c r="P711" s="11" t="n">
        <f aca="false">+M710-O710</f>
        <v>600000.000000001</v>
      </c>
    </row>
    <row r="712" customFormat="false" ht="15" hidden="true" customHeight="false" outlineLevel="0" collapsed="false">
      <c r="A712" s="1" t="s">
        <v>8340</v>
      </c>
      <c r="B712" s="15" t="n">
        <v>41967</v>
      </c>
      <c r="C712" s="1" t="s">
        <v>16144</v>
      </c>
      <c r="D712" s="1" t="n">
        <v>1</v>
      </c>
      <c r="E712" s="18" t="n">
        <v>15136</v>
      </c>
      <c r="F712" s="1" t="s">
        <v>22</v>
      </c>
      <c r="G712" s="1" t="s">
        <v>23</v>
      </c>
      <c r="H712" s="1" t="s">
        <v>16145</v>
      </c>
      <c r="I712" s="2" t="n">
        <v>7000</v>
      </c>
      <c r="J712" s="3" t="n">
        <v>428</v>
      </c>
      <c r="M712" s="2" t="n">
        <f aca="false">+M711+I712-K712</f>
        <v>-141741.639999999</v>
      </c>
      <c r="O712" s="2" t="n">
        <v>-741741.64</v>
      </c>
      <c r="P712" s="11" t="n">
        <f aca="false">+M711-O711</f>
        <v>600000.000000001</v>
      </c>
    </row>
    <row r="713" customFormat="false" ht="15" hidden="true" customHeight="false" outlineLevel="0" collapsed="false">
      <c r="A713" s="1" t="s">
        <v>11128</v>
      </c>
      <c r="B713" s="15" t="n">
        <v>41967</v>
      </c>
      <c r="C713" s="1" t="s">
        <v>16146</v>
      </c>
      <c r="D713" s="1" t="n">
        <v>1</v>
      </c>
      <c r="E713" s="18" t="n">
        <v>15137</v>
      </c>
      <c r="F713" s="1" t="s">
        <v>22</v>
      </c>
      <c r="G713" s="1" t="s">
        <v>23</v>
      </c>
      <c r="H713" s="1" t="s">
        <v>16147</v>
      </c>
      <c r="I713" s="2" t="n">
        <v>34720</v>
      </c>
      <c r="J713" s="3" t="n">
        <v>429</v>
      </c>
      <c r="M713" s="2" t="n">
        <f aca="false">+M712+I713-K713</f>
        <v>-107021.639999999</v>
      </c>
      <c r="O713" s="2" t="n">
        <v>-707021.64</v>
      </c>
      <c r="P713" s="11" t="n">
        <f aca="false">+M712-O712</f>
        <v>600000.000000001</v>
      </c>
    </row>
    <row r="714" customFormat="false" ht="15" hidden="true" customHeight="false" outlineLevel="0" collapsed="false">
      <c r="A714" s="1" t="s">
        <v>5391</v>
      </c>
      <c r="B714" s="15" t="n">
        <v>41967</v>
      </c>
      <c r="C714" s="1" t="s">
        <v>16148</v>
      </c>
      <c r="D714" s="1" t="n">
        <v>1</v>
      </c>
      <c r="E714" s="18" t="n">
        <v>15139</v>
      </c>
      <c r="F714" s="1" t="s">
        <v>22</v>
      </c>
      <c r="G714" s="1" t="s">
        <v>23</v>
      </c>
      <c r="H714" s="1" t="s">
        <v>16149</v>
      </c>
      <c r="I714" s="2" t="n">
        <v>9400</v>
      </c>
      <c r="J714" s="3" t="n">
        <v>429</v>
      </c>
      <c r="M714" s="2" t="n">
        <f aca="false">+M713+I714-K714</f>
        <v>-97621.639999999</v>
      </c>
      <c r="O714" s="2" t="n">
        <v>-697621.64</v>
      </c>
      <c r="P714" s="11" t="n">
        <f aca="false">+M713-O713</f>
        <v>600000.000000001</v>
      </c>
    </row>
    <row r="715" customFormat="false" ht="15" hidden="true" customHeight="false" outlineLevel="0" collapsed="false">
      <c r="A715" s="1" t="s">
        <v>13788</v>
      </c>
      <c r="B715" s="15" t="n">
        <v>41967</v>
      </c>
      <c r="C715" s="1" t="s">
        <v>2072</v>
      </c>
      <c r="D715" s="1" t="n">
        <v>1</v>
      </c>
      <c r="E715" s="18" t="n">
        <v>25365</v>
      </c>
      <c r="F715" s="1" t="s">
        <v>10</v>
      </c>
      <c r="G715" s="1" t="s">
        <v>15516</v>
      </c>
      <c r="H715" s="1" t="s">
        <v>16150</v>
      </c>
      <c r="K715" s="2" t="n">
        <v>1700000</v>
      </c>
      <c r="L715" s="4" t="n">
        <v>161</v>
      </c>
      <c r="M715" s="2" t="n">
        <f aca="false">+M714+I715-K715</f>
        <v>-1797621.64</v>
      </c>
      <c r="O715" s="2" t="n">
        <v>-2397621.64</v>
      </c>
      <c r="P715" s="11" t="n">
        <f aca="false">+M714-O714</f>
        <v>600000.000000001</v>
      </c>
    </row>
    <row r="716" customFormat="false" ht="15" hidden="true" customHeight="false" outlineLevel="0" collapsed="false">
      <c r="A716" s="1" t="s">
        <v>3636</v>
      </c>
      <c r="B716" s="15" t="n">
        <v>41967</v>
      </c>
      <c r="C716" s="1" t="s">
        <v>103</v>
      </c>
      <c r="D716" s="1" t="n">
        <v>1</v>
      </c>
      <c r="E716" s="18" t="n">
        <v>15144</v>
      </c>
      <c r="F716" s="1" t="s">
        <v>22</v>
      </c>
      <c r="G716" s="1" t="s">
        <v>23</v>
      </c>
      <c r="H716" s="1" t="s">
        <v>16151</v>
      </c>
      <c r="I716" s="2" t="n">
        <v>8600</v>
      </c>
      <c r="J716" s="3" t="n">
        <v>265</v>
      </c>
      <c r="M716" s="2" t="n">
        <f aca="false">+M715+I716-K716</f>
        <v>-1789021.64</v>
      </c>
      <c r="O716" s="2" t="n">
        <v>-2389021.64</v>
      </c>
      <c r="P716" s="11" t="n">
        <f aca="false">+M715-O715</f>
        <v>600000.000000001</v>
      </c>
    </row>
    <row r="717" customFormat="false" ht="15" hidden="true" customHeight="false" outlineLevel="0" collapsed="false">
      <c r="A717" s="1" t="s">
        <v>12450</v>
      </c>
      <c r="B717" s="15" t="n">
        <v>41967</v>
      </c>
      <c r="C717" s="1" t="s">
        <v>27</v>
      </c>
      <c r="D717" s="1" t="n">
        <v>2</v>
      </c>
      <c r="E717" s="18" t="n">
        <v>15729</v>
      </c>
      <c r="F717" s="1" t="s">
        <v>22</v>
      </c>
      <c r="G717" s="1" t="s">
        <v>23</v>
      </c>
      <c r="H717" s="1" t="s">
        <v>132</v>
      </c>
      <c r="I717" s="2" t="n">
        <v>2700</v>
      </c>
      <c r="J717" s="3" t="n">
        <v>429</v>
      </c>
      <c r="M717" s="2" t="n">
        <f aca="false">+M716+I717-K717</f>
        <v>-1786321.64</v>
      </c>
      <c r="O717" s="2" t="n">
        <v>-2386321.64</v>
      </c>
      <c r="P717" s="11" t="n">
        <f aca="false">+M716-O716</f>
        <v>600000.000000001</v>
      </c>
    </row>
    <row r="718" customFormat="false" ht="15" hidden="true" customHeight="false" outlineLevel="0" collapsed="false">
      <c r="A718" s="1" t="s">
        <v>8353</v>
      </c>
      <c r="B718" s="15" t="n">
        <v>41967</v>
      </c>
      <c r="C718" s="1" t="s">
        <v>27</v>
      </c>
      <c r="D718" s="1" t="n">
        <v>1</v>
      </c>
      <c r="E718" s="18" t="n">
        <v>15145</v>
      </c>
      <c r="F718" s="1" t="s">
        <v>22</v>
      </c>
      <c r="G718" s="1" t="s">
        <v>23</v>
      </c>
      <c r="H718" s="1" t="s">
        <v>16152</v>
      </c>
      <c r="I718" s="2" t="n">
        <v>14500</v>
      </c>
      <c r="J718" s="3" t="n">
        <v>429</v>
      </c>
      <c r="M718" s="2" t="n">
        <f aca="false">+M717+I718-K718</f>
        <v>-1771821.64</v>
      </c>
      <c r="O718" s="2" t="n">
        <v>-2371821.64</v>
      </c>
      <c r="P718" s="11" t="n">
        <f aca="false">+M717-O717</f>
        <v>600000.000000001</v>
      </c>
    </row>
    <row r="719" customFormat="false" ht="15" hidden="true" customHeight="false" outlineLevel="0" collapsed="false">
      <c r="A719" s="1" t="s">
        <v>3650</v>
      </c>
      <c r="B719" s="15" t="n">
        <v>41967</v>
      </c>
      <c r="C719" s="1" t="s">
        <v>91</v>
      </c>
      <c r="D719" s="1" t="n">
        <v>2</v>
      </c>
      <c r="E719" s="18" t="n">
        <v>15730</v>
      </c>
      <c r="F719" s="1" t="s">
        <v>22</v>
      </c>
      <c r="G719" s="1" t="s">
        <v>23</v>
      </c>
      <c r="H719" s="1" t="s">
        <v>565</v>
      </c>
      <c r="I719" s="2" t="n">
        <v>1619</v>
      </c>
      <c r="J719" s="3" t="n">
        <v>243</v>
      </c>
      <c r="M719" s="2" t="n">
        <f aca="false">+M718+I719-K719</f>
        <v>-1770202.64</v>
      </c>
      <c r="O719" s="2" t="n">
        <v>-2370202.64</v>
      </c>
      <c r="P719" s="11" t="n">
        <f aca="false">+M718-O718</f>
        <v>600000.000000001</v>
      </c>
    </row>
    <row r="720" customFormat="false" ht="15" hidden="true" customHeight="false" outlineLevel="0" collapsed="false">
      <c r="A720" s="1" t="s">
        <v>9810</v>
      </c>
      <c r="B720" s="15" t="n">
        <v>41967</v>
      </c>
      <c r="C720" s="1" t="s">
        <v>97</v>
      </c>
      <c r="D720" s="1" t="n">
        <v>1</v>
      </c>
      <c r="E720" s="18" t="n">
        <v>15147</v>
      </c>
      <c r="F720" s="1" t="s">
        <v>22</v>
      </c>
      <c r="G720" s="1" t="s">
        <v>23</v>
      </c>
      <c r="H720" s="1" t="s">
        <v>16153</v>
      </c>
      <c r="I720" s="2" t="n">
        <v>60000</v>
      </c>
      <c r="J720" s="3" t="n">
        <v>270</v>
      </c>
      <c r="M720" s="2" t="n">
        <f aca="false">+M719+I720-K720</f>
        <v>-1710202.64</v>
      </c>
      <c r="O720" s="2" t="n">
        <v>-2310202.64</v>
      </c>
      <c r="P720" s="11" t="n">
        <f aca="false">+M719-O719</f>
        <v>600000.000000001</v>
      </c>
    </row>
    <row r="721" customFormat="false" ht="15" hidden="true" customHeight="false" outlineLevel="0" collapsed="false">
      <c r="A721" s="1" t="s">
        <v>9812</v>
      </c>
      <c r="B721" s="15" t="n">
        <v>41967</v>
      </c>
      <c r="C721" s="1" t="s">
        <v>21</v>
      </c>
      <c r="D721" s="1" t="n">
        <v>1</v>
      </c>
      <c r="E721" s="18" t="n">
        <v>15148</v>
      </c>
      <c r="F721" s="1" t="s">
        <v>22</v>
      </c>
      <c r="G721" s="1" t="s">
        <v>23</v>
      </c>
      <c r="H721" s="1" t="s">
        <v>16154</v>
      </c>
      <c r="I721" s="2" t="n">
        <v>141064.42</v>
      </c>
      <c r="J721" s="3" t="n">
        <v>235</v>
      </c>
      <c r="M721" s="2" t="n">
        <f aca="false">+M720+I721-K721</f>
        <v>-1569138.22</v>
      </c>
      <c r="O721" s="2" t="n">
        <v>-2169138.22</v>
      </c>
      <c r="P721" s="11" t="n">
        <f aca="false">+M720-O720</f>
        <v>600000.000000001</v>
      </c>
    </row>
    <row r="722" customFormat="false" ht="15" hidden="true" customHeight="false" outlineLevel="0" collapsed="false">
      <c r="A722" s="1" t="s">
        <v>16155</v>
      </c>
      <c r="B722" s="15" t="n">
        <v>41967</v>
      </c>
      <c r="C722" s="1" t="s">
        <v>9082</v>
      </c>
      <c r="D722" s="1" t="n">
        <v>1</v>
      </c>
      <c r="E722" s="18" t="n">
        <v>15149</v>
      </c>
      <c r="F722" s="1" t="s">
        <v>22</v>
      </c>
      <c r="G722" s="1" t="s">
        <v>23</v>
      </c>
      <c r="H722" s="1" t="s">
        <v>16154</v>
      </c>
      <c r="I722" s="2" t="n">
        <v>3936</v>
      </c>
      <c r="J722" s="3" t="n">
        <v>268</v>
      </c>
      <c r="M722" s="2" t="n">
        <f aca="false">+M721+I722-K722</f>
        <v>-1565202.22</v>
      </c>
      <c r="O722" s="2" t="n">
        <v>-2165202.22</v>
      </c>
      <c r="P722" s="11" t="n">
        <f aca="false">+M721-O721</f>
        <v>600000.000000001</v>
      </c>
    </row>
    <row r="723" customFormat="false" ht="15" hidden="true" customHeight="false" outlineLevel="0" collapsed="false">
      <c r="A723" s="1" t="s">
        <v>16156</v>
      </c>
      <c r="B723" s="15" t="n">
        <v>41967</v>
      </c>
      <c r="C723" s="1" t="s">
        <v>21</v>
      </c>
      <c r="D723" s="1" t="n">
        <v>1</v>
      </c>
      <c r="E723" s="18" t="n">
        <v>15150</v>
      </c>
      <c r="F723" s="1" t="s">
        <v>22</v>
      </c>
      <c r="G723" s="1" t="s">
        <v>23</v>
      </c>
      <c r="H723" s="1" t="s">
        <v>16157</v>
      </c>
      <c r="I723" s="2" t="n">
        <v>79327.69</v>
      </c>
      <c r="J723" s="3" t="n">
        <v>252</v>
      </c>
      <c r="M723" s="2" t="n">
        <f aca="false">+M722+I723-K723</f>
        <v>-1485874.53</v>
      </c>
      <c r="O723" s="2" t="n">
        <v>-2085874.53</v>
      </c>
      <c r="P723" s="11" t="n">
        <f aca="false">+M722-O722</f>
        <v>600000.000000001</v>
      </c>
    </row>
    <row r="724" customFormat="false" ht="15" hidden="true" customHeight="false" outlineLevel="0" collapsed="false">
      <c r="A724" s="1" t="s">
        <v>16158</v>
      </c>
      <c r="B724" s="15" t="n">
        <v>41967</v>
      </c>
      <c r="C724" s="1" t="s">
        <v>27</v>
      </c>
      <c r="D724" s="1" t="n">
        <v>1</v>
      </c>
      <c r="E724" s="18" t="n">
        <v>15151</v>
      </c>
      <c r="F724" s="1" t="s">
        <v>22</v>
      </c>
      <c r="G724" s="1" t="s">
        <v>23</v>
      </c>
      <c r="H724" s="1" t="s">
        <v>16159</v>
      </c>
      <c r="I724" s="2" t="n">
        <v>973</v>
      </c>
      <c r="J724" s="3" t="n">
        <v>429</v>
      </c>
      <c r="M724" s="2" t="n">
        <f aca="false">+M723+I724-K724</f>
        <v>-1484901.53</v>
      </c>
      <c r="O724" s="2" t="n">
        <v>-2084901.53</v>
      </c>
      <c r="P724" s="11" t="n">
        <f aca="false">+M723-O723</f>
        <v>600000.000000001</v>
      </c>
    </row>
    <row r="725" customFormat="false" ht="15" hidden="true" customHeight="false" outlineLevel="0" collapsed="false">
      <c r="A725" s="1" t="s">
        <v>14926</v>
      </c>
      <c r="B725" s="15" t="n">
        <v>41967</v>
      </c>
      <c r="C725" s="1" t="s">
        <v>97</v>
      </c>
      <c r="D725" s="1" t="n">
        <v>1</v>
      </c>
      <c r="E725" s="18" t="n">
        <v>15152</v>
      </c>
      <c r="F725" s="1" t="s">
        <v>22</v>
      </c>
      <c r="G725" s="1" t="s">
        <v>23</v>
      </c>
      <c r="H725" s="1" t="s">
        <v>16159</v>
      </c>
      <c r="I725" s="2" t="n">
        <v>11400</v>
      </c>
      <c r="J725" s="3" t="n">
        <v>274</v>
      </c>
      <c r="M725" s="2" t="n">
        <f aca="false">+M724+I725-K725</f>
        <v>-1473501.53</v>
      </c>
      <c r="O725" s="2" t="n">
        <v>-2073501.53</v>
      </c>
      <c r="P725" s="11" t="n">
        <f aca="false">+M724-O724</f>
        <v>600000.000000001</v>
      </c>
    </row>
    <row r="726" customFormat="false" ht="15" hidden="true" customHeight="false" outlineLevel="0" collapsed="false">
      <c r="A726" s="1" t="s">
        <v>3403</v>
      </c>
      <c r="B726" s="15" t="n">
        <v>41967</v>
      </c>
      <c r="C726" s="1" t="s">
        <v>131</v>
      </c>
      <c r="D726" s="1" t="n">
        <v>2</v>
      </c>
      <c r="E726" s="18" t="n">
        <v>15732</v>
      </c>
      <c r="F726" s="1" t="s">
        <v>22</v>
      </c>
      <c r="G726" s="1" t="s">
        <v>23</v>
      </c>
      <c r="H726" s="1" t="s">
        <v>16160</v>
      </c>
      <c r="I726" s="2" t="n">
        <v>740.01</v>
      </c>
      <c r="J726" s="3" t="n">
        <v>429</v>
      </c>
      <c r="M726" s="2" t="n">
        <f aca="false">+M725+I726-K726</f>
        <v>-1472761.52</v>
      </c>
      <c r="O726" s="2" t="n">
        <v>-2072761.52</v>
      </c>
      <c r="P726" s="11" t="n">
        <f aca="false">+M725-O725</f>
        <v>600000.000000001</v>
      </c>
    </row>
    <row r="727" customFormat="false" ht="15" hidden="true" customHeight="false" outlineLevel="0" collapsed="false">
      <c r="A727" s="1" t="s">
        <v>12501</v>
      </c>
      <c r="B727" s="15" t="n">
        <v>41967</v>
      </c>
      <c r="C727" s="1" t="s">
        <v>124</v>
      </c>
      <c r="D727" s="1" t="n">
        <v>2</v>
      </c>
      <c r="E727" s="18" t="n">
        <v>15733</v>
      </c>
      <c r="F727" s="1" t="s">
        <v>22</v>
      </c>
      <c r="G727" s="1" t="s">
        <v>23</v>
      </c>
      <c r="H727" s="1" t="s">
        <v>11830</v>
      </c>
      <c r="I727" s="2" t="n">
        <v>144.34</v>
      </c>
      <c r="J727" s="3" t="n">
        <v>267</v>
      </c>
      <c r="M727" s="2" t="n">
        <f aca="false">+M726+I727-K727</f>
        <v>-1472617.18</v>
      </c>
      <c r="O727" s="2" t="n">
        <v>-2072617.18</v>
      </c>
      <c r="P727" s="11" t="n">
        <f aca="false">+M726-O726</f>
        <v>600000.000000001</v>
      </c>
    </row>
    <row r="728" customFormat="false" ht="15" hidden="true" customHeight="false" outlineLevel="0" collapsed="false">
      <c r="A728" s="1" t="s">
        <v>16161</v>
      </c>
      <c r="B728" s="15" t="n">
        <v>41967</v>
      </c>
      <c r="C728" s="1" t="s">
        <v>332</v>
      </c>
      <c r="D728" s="1" t="n">
        <v>3</v>
      </c>
      <c r="E728" s="18" t="n">
        <v>7661</v>
      </c>
      <c r="F728" s="1" t="s">
        <v>168</v>
      </c>
      <c r="G728" s="1" t="s">
        <v>49</v>
      </c>
      <c r="H728" s="1" t="s">
        <v>16162</v>
      </c>
      <c r="I728" s="2" t="n">
        <v>136000</v>
      </c>
      <c r="J728" s="3" t="n">
        <v>238</v>
      </c>
      <c r="M728" s="2" t="n">
        <f aca="false">+M727+I728-K728</f>
        <v>-1336617.18</v>
      </c>
      <c r="O728" s="2" t="n">
        <v>-1936617.18</v>
      </c>
      <c r="P728" s="11" t="n">
        <f aca="false">+M727-O727</f>
        <v>600000.000000001</v>
      </c>
    </row>
    <row r="729" customFormat="false" ht="15" hidden="true" customHeight="false" outlineLevel="0" collapsed="false">
      <c r="A729" s="1" t="s">
        <v>16163</v>
      </c>
      <c r="B729" s="15" t="n">
        <v>41967</v>
      </c>
      <c r="C729" s="1" t="s">
        <v>374</v>
      </c>
      <c r="D729" s="1" t="n">
        <v>2</v>
      </c>
      <c r="E729" s="18" t="n">
        <v>15735</v>
      </c>
      <c r="F729" s="1" t="s">
        <v>22</v>
      </c>
      <c r="G729" s="1" t="s">
        <v>23</v>
      </c>
      <c r="H729" s="1" t="s">
        <v>16164</v>
      </c>
      <c r="I729" s="2" t="n">
        <v>2959</v>
      </c>
      <c r="J729" s="3" t="n">
        <v>262</v>
      </c>
      <c r="M729" s="2" t="n">
        <f aca="false">+M728+I729-K729</f>
        <v>-1333658.18</v>
      </c>
      <c r="O729" s="2" t="n">
        <v>-1933658.18</v>
      </c>
      <c r="P729" s="11" t="n">
        <f aca="false">+M728-O728</f>
        <v>600000.000000001</v>
      </c>
    </row>
    <row r="730" customFormat="false" ht="15" hidden="true" customHeight="false" outlineLevel="0" collapsed="false">
      <c r="A730" s="1" t="s">
        <v>5439</v>
      </c>
      <c r="B730" s="15" t="n">
        <v>41967</v>
      </c>
      <c r="C730" s="1" t="s">
        <v>332</v>
      </c>
      <c r="D730" s="1" t="n">
        <v>3</v>
      </c>
      <c r="E730" s="18" t="n">
        <v>7662</v>
      </c>
      <c r="F730" s="1" t="s">
        <v>22</v>
      </c>
      <c r="G730" s="1" t="s">
        <v>49</v>
      </c>
      <c r="H730" s="1" t="s">
        <v>16165</v>
      </c>
      <c r="I730" s="2" t="n">
        <v>2000</v>
      </c>
      <c r="J730" s="3" t="n">
        <v>236</v>
      </c>
      <c r="M730" s="2" t="n">
        <f aca="false">+M729+I730-K730</f>
        <v>-1331658.18</v>
      </c>
      <c r="O730" s="2" t="n">
        <v>-1931658.18</v>
      </c>
      <c r="P730" s="11" t="n">
        <f aca="false">+M729-O729</f>
        <v>600000.000000001</v>
      </c>
    </row>
    <row r="731" customFormat="false" ht="15" hidden="true" customHeight="false" outlineLevel="0" collapsed="false">
      <c r="A731" s="1" t="s">
        <v>16166</v>
      </c>
      <c r="B731" s="15" t="n">
        <v>41967</v>
      </c>
      <c r="C731" s="1" t="s">
        <v>41</v>
      </c>
      <c r="D731" s="1" t="n">
        <v>2</v>
      </c>
      <c r="E731" s="18" t="n">
        <v>15736</v>
      </c>
      <c r="F731" s="1" t="s">
        <v>22</v>
      </c>
      <c r="G731" s="1" t="s">
        <v>23</v>
      </c>
      <c r="H731" s="1" t="s">
        <v>7287</v>
      </c>
      <c r="I731" s="2" t="n">
        <v>1835.12</v>
      </c>
      <c r="J731" s="3" t="n">
        <v>437</v>
      </c>
      <c r="M731" s="2" t="n">
        <f aca="false">+M730+I731-K731</f>
        <v>-1329823.06</v>
      </c>
      <c r="O731" s="2" t="n">
        <v>-1929823.06</v>
      </c>
      <c r="P731" s="11" t="n">
        <f aca="false">+M730-O730</f>
        <v>600000.000000001</v>
      </c>
    </row>
    <row r="732" customFormat="false" ht="15" hidden="true" customHeight="false" outlineLevel="0" collapsed="false">
      <c r="A732" s="1" t="s">
        <v>5445</v>
      </c>
      <c r="B732" s="15" t="n">
        <v>41967</v>
      </c>
      <c r="C732" s="1" t="s">
        <v>332</v>
      </c>
      <c r="D732" s="1" t="n">
        <v>3</v>
      </c>
      <c r="E732" s="18" t="n">
        <v>7663</v>
      </c>
      <c r="F732" s="1" t="s">
        <v>22</v>
      </c>
      <c r="G732" s="1" t="s">
        <v>49</v>
      </c>
      <c r="H732" s="1" t="s">
        <v>16167</v>
      </c>
      <c r="I732" s="2" t="n">
        <v>1050</v>
      </c>
      <c r="J732" s="3" t="n">
        <v>237</v>
      </c>
      <c r="M732" s="2" t="n">
        <f aca="false">+M731+I732-K732</f>
        <v>-1328773.06</v>
      </c>
      <c r="O732" s="2" t="n">
        <v>-1928773.06</v>
      </c>
      <c r="P732" s="11" t="n">
        <f aca="false">+M731-O731</f>
        <v>600000.000000001</v>
      </c>
    </row>
    <row r="733" customFormat="false" ht="15" hidden="true" customHeight="false" outlineLevel="0" collapsed="false">
      <c r="A733" s="1" t="s">
        <v>1591</v>
      </c>
      <c r="B733" s="15" t="n">
        <v>41967</v>
      </c>
      <c r="C733" s="1" t="s">
        <v>41</v>
      </c>
      <c r="D733" s="1" t="n">
        <v>2</v>
      </c>
      <c r="E733" s="18" t="n">
        <v>15738</v>
      </c>
      <c r="F733" s="1" t="s">
        <v>22</v>
      </c>
      <c r="G733" s="1" t="s">
        <v>23</v>
      </c>
      <c r="H733" s="1" t="s">
        <v>16168</v>
      </c>
      <c r="I733" s="2" t="n">
        <v>6309.52</v>
      </c>
      <c r="J733" s="3" t="n">
        <v>429</v>
      </c>
      <c r="M733" s="2" t="n">
        <f aca="false">+M732+I733-K733</f>
        <v>-1322463.54</v>
      </c>
      <c r="O733" s="2" t="n">
        <v>-1922463.54</v>
      </c>
      <c r="P733" s="11" t="n">
        <f aca="false">+M732-O732</f>
        <v>600000.000000001</v>
      </c>
    </row>
    <row r="734" customFormat="false" ht="15" hidden="true" customHeight="false" outlineLevel="0" collapsed="false">
      <c r="A734" s="1" t="s">
        <v>14931</v>
      </c>
      <c r="B734" s="15" t="n">
        <v>41967</v>
      </c>
      <c r="C734" s="1" t="s">
        <v>41</v>
      </c>
      <c r="D734" s="1" t="n">
        <v>1</v>
      </c>
      <c r="E734" s="18" t="n">
        <v>15153</v>
      </c>
      <c r="F734" s="1" t="s">
        <v>22</v>
      </c>
      <c r="G734" s="1" t="s">
        <v>23</v>
      </c>
      <c r="H734" s="1" t="s">
        <v>1082</v>
      </c>
      <c r="I734" s="2" t="n">
        <v>1789</v>
      </c>
      <c r="J734" s="3" t="s">
        <v>25</v>
      </c>
      <c r="M734" s="2" t="n">
        <f aca="false">+M733+I734-K734</f>
        <v>-1320674.54</v>
      </c>
      <c r="O734" s="2" t="n">
        <v>-1920674.54</v>
      </c>
      <c r="P734" s="11" t="n">
        <f aca="false">+M733-O733</f>
        <v>600000.000000001</v>
      </c>
    </row>
    <row r="735" customFormat="false" ht="15" hidden="true" customHeight="false" outlineLevel="0" collapsed="false">
      <c r="A735" s="1" t="s">
        <v>5451</v>
      </c>
      <c r="B735" s="15" t="n">
        <v>41967</v>
      </c>
      <c r="C735" s="1" t="s">
        <v>97</v>
      </c>
      <c r="D735" s="1" t="n">
        <v>1</v>
      </c>
      <c r="E735" s="18" t="n">
        <v>15154</v>
      </c>
      <c r="F735" s="1" t="s">
        <v>22</v>
      </c>
      <c r="G735" s="1" t="s">
        <v>23</v>
      </c>
      <c r="H735" s="1" t="s">
        <v>16169</v>
      </c>
      <c r="I735" s="2" t="n">
        <v>11789.88</v>
      </c>
      <c r="J735" s="3" t="s">
        <v>25</v>
      </c>
      <c r="M735" s="2" t="n">
        <f aca="false">+M734+I735-K735</f>
        <v>-1308884.66</v>
      </c>
      <c r="O735" s="2" t="n">
        <v>-1908884.66</v>
      </c>
      <c r="P735" s="11" t="n">
        <f aca="false">+M734-O734</f>
        <v>600000.000000001</v>
      </c>
    </row>
    <row r="736" customFormat="false" ht="15" hidden="true" customHeight="false" outlineLevel="0" collapsed="false">
      <c r="A736" s="1" t="s">
        <v>5453</v>
      </c>
      <c r="B736" s="15" t="n">
        <v>41967</v>
      </c>
      <c r="C736" s="1" t="s">
        <v>78</v>
      </c>
      <c r="D736" s="1" t="n">
        <v>3</v>
      </c>
      <c r="E736" s="18" t="n">
        <v>7667</v>
      </c>
      <c r="F736" s="1" t="s">
        <v>168</v>
      </c>
      <c r="G736" s="1" t="s">
        <v>49</v>
      </c>
      <c r="H736" s="1" t="s">
        <v>16170</v>
      </c>
      <c r="I736" s="2" t="n">
        <v>38000</v>
      </c>
      <c r="J736" s="3" t="n">
        <v>195</v>
      </c>
      <c r="M736" s="2" t="n">
        <f aca="false">+M735+I736-K736</f>
        <v>-1270884.66</v>
      </c>
      <c r="O736" s="2" t="n">
        <v>-1870884.66</v>
      </c>
      <c r="P736" s="11" t="n">
        <f aca="false">+M735-O735</f>
        <v>600000.000000001</v>
      </c>
    </row>
    <row r="737" customFormat="false" ht="15" hidden="true" customHeight="false" outlineLevel="0" collapsed="false">
      <c r="A737" s="1" t="s">
        <v>9844</v>
      </c>
      <c r="B737" s="15" t="n">
        <v>41967</v>
      </c>
      <c r="C737" s="1" t="s">
        <v>97</v>
      </c>
      <c r="D737" s="1" t="n">
        <v>1</v>
      </c>
      <c r="E737" s="18" t="n">
        <v>15154</v>
      </c>
      <c r="F737" s="1" t="s">
        <v>22</v>
      </c>
      <c r="G737" s="1" t="s">
        <v>23</v>
      </c>
      <c r="H737" s="1" t="s">
        <v>16171</v>
      </c>
      <c r="K737" s="2" t="n">
        <v>11789.88</v>
      </c>
      <c r="L737" s="4" t="s">
        <v>25</v>
      </c>
      <c r="M737" s="2" t="n">
        <f aca="false">+M736+I737-K737</f>
        <v>-1282674.54</v>
      </c>
      <c r="O737" s="2" t="n">
        <v>-1882674.54</v>
      </c>
      <c r="P737" s="11" t="n">
        <f aca="false">+M736-O736</f>
        <v>600000.000000001</v>
      </c>
    </row>
    <row r="738" customFormat="false" ht="15" hidden="true" customHeight="false" outlineLevel="0" collapsed="false">
      <c r="A738" s="1" t="s">
        <v>8376</v>
      </c>
      <c r="B738" s="15" t="n">
        <v>41967</v>
      </c>
      <c r="C738" s="1" t="s">
        <v>9199</v>
      </c>
      <c r="D738" s="1" t="n">
        <v>2</v>
      </c>
      <c r="E738" s="18" t="n">
        <v>15739</v>
      </c>
      <c r="F738" s="1" t="s">
        <v>22</v>
      </c>
      <c r="G738" s="1" t="s">
        <v>23</v>
      </c>
      <c r="H738" s="1" t="s">
        <v>13509</v>
      </c>
      <c r="I738" s="2" t="n">
        <v>11789.88</v>
      </c>
      <c r="J738" s="3" t="n">
        <v>266</v>
      </c>
      <c r="M738" s="2" t="n">
        <f aca="false">+M737+I738-K738</f>
        <v>-1270884.66</v>
      </c>
      <c r="O738" s="2" t="n">
        <v>-1870884.66</v>
      </c>
      <c r="P738" s="11" t="n">
        <f aca="false">+M737-O737</f>
        <v>600000.000000001</v>
      </c>
    </row>
    <row r="739" customFormat="false" ht="15" hidden="true" customHeight="false" outlineLevel="0" collapsed="false">
      <c r="A739" s="1" t="s">
        <v>1593</v>
      </c>
      <c r="B739" s="15" t="n">
        <v>41967</v>
      </c>
      <c r="C739" s="1" t="s">
        <v>41</v>
      </c>
      <c r="D739" s="1" t="n">
        <v>1</v>
      </c>
      <c r="E739" s="18" t="n">
        <v>15153</v>
      </c>
      <c r="F739" s="1" t="s">
        <v>22</v>
      </c>
      <c r="G739" s="1" t="s">
        <v>23</v>
      </c>
      <c r="H739" s="1" t="s">
        <v>16172</v>
      </c>
      <c r="K739" s="2" t="n">
        <v>1789</v>
      </c>
      <c r="L739" s="4" t="s">
        <v>25</v>
      </c>
      <c r="M739" s="2" t="n">
        <f aca="false">+M738+I739-K739</f>
        <v>-1272673.66</v>
      </c>
      <c r="O739" s="2" t="n">
        <v>-1872673.66</v>
      </c>
      <c r="P739" s="11" t="n">
        <f aca="false">+M738-O738</f>
        <v>600000.000000001</v>
      </c>
    </row>
    <row r="740" customFormat="false" ht="15" hidden="true" customHeight="false" outlineLevel="0" collapsed="false">
      <c r="A740" s="1" t="s">
        <v>9847</v>
      </c>
      <c r="B740" s="15" t="n">
        <v>41967</v>
      </c>
      <c r="C740" s="1" t="s">
        <v>16173</v>
      </c>
      <c r="D740" s="1" t="n">
        <v>2</v>
      </c>
      <c r="E740" s="18" t="n">
        <v>15740</v>
      </c>
      <c r="F740" s="1" t="s">
        <v>22</v>
      </c>
      <c r="G740" s="1" t="s">
        <v>23</v>
      </c>
      <c r="H740" s="1" t="s">
        <v>10469</v>
      </c>
      <c r="I740" s="2" t="n">
        <v>1789</v>
      </c>
      <c r="J740" s="3" t="n">
        <v>429</v>
      </c>
      <c r="M740" s="2" t="n">
        <f aca="false">+M739+I740-K740</f>
        <v>-1270884.66</v>
      </c>
      <c r="O740" s="2" t="n">
        <v>-1870884.66</v>
      </c>
      <c r="P740" s="11" t="n">
        <f aca="false">+M739-O739</f>
        <v>600000.000000001</v>
      </c>
    </row>
    <row r="741" customFormat="false" ht="15" hidden="true" customHeight="false" outlineLevel="0" collapsed="false">
      <c r="A741" s="1" t="s">
        <v>12506</v>
      </c>
      <c r="B741" s="15" t="n">
        <v>41967</v>
      </c>
      <c r="C741" s="1" t="s">
        <v>78</v>
      </c>
      <c r="D741" s="1" t="n">
        <v>3</v>
      </c>
      <c r="E741" s="18" t="n">
        <v>7668</v>
      </c>
      <c r="F741" s="1" t="s">
        <v>22</v>
      </c>
      <c r="G741" s="1" t="s">
        <v>49</v>
      </c>
      <c r="H741" s="1" t="s">
        <v>16174</v>
      </c>
      <c r="I741" s="2" t="n">
        <v>70000</v>
      </c>
      <c r="J741" s="3" t="n">
        <v>227</v>
      </c>
      <c r="M741" s="2" t="n">
        <f aca="false">+M740+I741-K741</f>
        <v>-1200884.66</v>
      </c>
      <c r="O741" s="2" t="n">
        <v>-1800884.66</v>
      </c>
      <c r="P741" s="11" t="n">
        <f aca="false">+M740-O740</f>
        <v>600000.000000001</v>
      </c>
    </row>
    <row r="742" customFormat="false" ht="15" hidden="true" customHeight="false" outlineLevel="0" collapsed="false">
      <c r="A742" s="1" t="s">
        <v>1594</v>
      </c>
      <c r="B742" s="15" t="n">
        <v>41967</v>
      </c>
      <c r="C742" s="1" t="s">
        <v>78</v>
      </c>
      <c r="D742" s="1" t="n">
        <v>3</v>
      </c>
      <c r="E742" s="18" t="n">
        <v>7669</v>
      </c>
      <c r="F742" s="1" t="s">
        <v>22</v>
      </c>
      <c r="G742" s="1" t="s">
        <v>49</v>
      </c>
      <c r="H742" s="1" t="s">
        <v>16175</v>
      </c>
      <c r="I742" s="2" t="n">
        <v>30000</v>
      </c>
      <c r="J742" s="3" t="n">
        <v>251</v>
      </c>
      <c r="M742" s="2" t="n">
        <f aca="false">+M741+I742-K742</f>
        <v>-1170884.66</v>
      </c>
      <c r="O742" s="2" t="n">
        <v>-1770884.66</v>
      </c>
      <c r="P742" s="11" t="n">
        <f aca="false">+M741-O741</f>
        <v>600000.000000001</v>
      </c>
    </row>
    <row r="743" customFormat="false" ht="15" hidden="true" customHeight="false" outlineLevel="0" collapsed="false">
      <c r="A743" s="1" t="s">
        <v>16176</v>
      </c>
      <c r="B743" s="15" t="n">
        <v>41967</v>
      </c>
      <c r="C743" s="1" t="s">
        <v>67</v>
      </c>
      <c r="D743" s="1" t="n">
        <v>3</v>
      </c>
      <c r="E743" s="18" t="n">
        <v>7670</v>
      </c>
      <c r="F743" s="1" t="s">
        <v>22</v>
      </c>
      <c r="G743" s="1" t="s">
        <v>49</v>
      </c>
      <c r="H743" s="1" t="s">
        <v>16177</v>
      </c>
      <c r="I743" s="2" t="n">
        <v>1398.99</v>
      </c>
      <c r="J743" s="3" t="n">
        <v>253</v>
      </c>
      <c r="M743" s="2" t="n">
        <f aca="false">+M742+I743-K743</f>
        <v>-1169485.67</v>
      </c>
      <c r="O743" s="2" t="n">
        <v>-1769485.67</v>
      </c>
      <c r="P743" s="11" t="n">
        <f aca="false">+M742-O742</f>
        <v>600000.000000001</v>
      </c>
    </row>
    <row r="744" customFormat="false" ht="15" hidden="true" customHeight="false" outlineLevel="0" collapsed="false">
      <c r="A744" s="1" t="s">
        <v>8379</v>
      </c>
      <c r="B744" s="15" t="n">
        <v>41967</v>
      </c>
      <c r="C744" s="1" t="s">
        <v>67</v>
      </c>
      <c r="D744" s="1" t="n">
        <v>3</v>
      </c>
      <c r="E744" s="18" t="n">
        <v>7671</v>
      </c>
      <c r="F744" s="1" t="s">
        <v>22</v>
      </c>
      <c r="G744" s="1" t="s">
        <v>49</v>
      </c>
      <c r="H744" s="1" t="s">
        <v>16178</v>
      </c>
      <c r="I744" s="2" t="n">
        <v>3099.98</v>
      </c>
      <c r="J744" s="3" t="n">
        <v>253</v>
      </c>
      <c r="M744" s="2" t="n">
        <f aca="false">+M743+I744-K744</f>
        <v>-1166385.69</v>
      </c>
      <c r="O744" s="2" t="n">
        <v>-1766385.69</v>
      </c>
      <c r="P744" s="11" t="n">
        <f aca="false">+M743-O743</f>
        <v>600000.000000001</v>
      </c>
    </row>
    <row r="745" customFormat="false" ht="15" hidden="true" customHeight="false" outlineLevel="0" collapsed="false">
      <c r="A745" s="1" t="s">
        <v>1604</v>
      </c>
      <c r="B745" s="15" t="n">
        <v>41967</v>
      </c>
      <c r="C745" s="1" t="s">
        <v>67</v>
      </c>
      <c r="D745" s="1" t="n">
        <v>3</v>
      </c>
      <c r="E745" s="18" t="n">
        <v>7672</v>
      </c>
      <c r="F745" s="1" t="s">
        <v>22</v>
      </c>
      <c r="G745" s="1" t="s">
        <v>49</v>
      </c>
      <c r="H745" s="1" t="s">
        <v>16179</v>
      </c>
      <c r="I745" s="2" t="n">
        <v>1598.99</v>
      </c>
      <c r="J745" s="3" t="n">
        <v>253</v>
      </c>
      <c r="M745" s="2" t="n">
        <f aca="false">+M744+I745-K745</f>
        <v>-1164786.7</v>
      </c>
      <c r="O745" s="2" t="n">
        <v>-1764786.7</v>
      </c>
      <c r="P745" s="11" t="n">
        <f aca="false">+M744-O744</f>
        <v>600000.000000001</v>
      </c>
    </row>
    <row r="746" customFormat="false" ht="15" hidden="true" customHeight="false" outlineLevel="0" collapsed="false">
      <c r="A746" s="1" t="s">
        <v>12876</v>
      </c>
      <c r="B746" s="15" t="n">
        <v>41967</v>
      </c>
      <c r="C746" s="1" t="s">
        <v>67</v>
      </c>
      <c r="D746" s="1" t="n">
        <v>3</v>
      </c>
      <c r="E746" s="18" t="n">
        <v>7673</v>
      </c>
      <c r="F746" s="1" t="s">
        <v>22</v>
      </c>
      <c r="G746" s="1" t="s">
        <v>49</v>
      </c>
      <c r="H746" s="1" t="s">
        <v>16180</v>
      </c>
      <c r="I746" s="2" t="n">
        <v>4041.44</v>
      </c>
      <c r="J746" s="3" t="n">
        <v>253</v>
      </c>
      <c r="M746" s="2" t="n">
        <f aca="false">+M745+I746-K746</f>
        <v>-1160745.26</v>
      </c>
      <c r="O746" s="2" t="n">
        <v>-1760745.26</v>
      </c>
      <c r="P746" s="11" t="n">
        <f aca="false">+M745-O745</f>
        <v>600000.000000001</v>
      </c>
    </row>
    <row r="747" customFormat="false" ht="15" hidden="true" customHeight="false" outlineLevel="0" collapsed="false">
      <c r="A747" s="1" t="s">
        <v>5217</v>
      </c>
      <c r="B747" s="15" t="n">
        <v>41967</v>
      </c>
      <c r="C747" s="1" t="s">
        <v>16181</v>
      </c>
      <c r="D747" s="1" t="n">
        <v>1</v>
      </c>
      <c r="E747" s="18" t="n">
        <v>980650</v>
      </c>
      <c r="F747" s="1" t="s">
        <v>141</v>
      </c>
      <c r="G747" s="1" t="s">
        <v>142</v>
      </c>
      <c r="H747" s="1" t="s">
        <v>518</v>
      </c>
      <c r="K747" s="2" t="n">
        <v>142</v>
      </c>
      <c r="M747" s="2" t="n">
        <f aca="false">+M746+I747-K747</f>
        <v>-1160887.26</v>
      </c>
      <c r="O747" s="2" t="n">
        <v>-1760887.26</v>
      </c>
      <c r="P747" s="11" t="n">
        <f aca="false">+M746-O746</f>
        <v>600000.000000001</v>
      </c>
    </row>
    <row r="748" customFormat="false" ht="15" hidden="true" customHeight="false" outlineLevel="0" collapsed="false">
      <c r="A748" s="1" t="s">
        <v>5219</v>
      </c>
      <c r="B748" s="15" t="n">
        <v>41967</v>
      </c>
      <c r="C748" s="1" t="s">
        <v>16182</v>
      </c>
      <c r="D748" s="1" t="n">
        <v>1</v>
      </c>
      <c r="E748" s="18" t="n">
        <v>980651</v>
      </c>
      <c r="F748" s="1" t="s">
        <v>141</v>
      </c>
      <c r="G748" s="1" t="s">
        <v>142</v>
      </c>
      <c r="H748" s="1" t="s">
        <v>1891</v>
      </c>
      <c r="K748" s="2" t="n">
        <v>220</v>
      </c>
      <c r="L748" s="4" t="n">
        <v>190</v>
      </c>
      <c r="M748" s="2" t="n">
        <f aca="false">+M747+I748-K748</f>
        <v>-1161107.26</v>
      </c>
      <c r="O748" s="2" t="n">
        <v>-1761107.26</v>
      </c>
      <c r="P748" s="11" t="n">
        <f aca="false">+M747-O747</f>
        <v>600000.000000001</v>
      </c>
    </row>
    <row r="749" customFormat="false" ht="15" hidden="true" customHeight="false" outlineLevel="0" collapsed="false">
      <c r="A749" s="1" t="s">
        <v>3585</v>
      </c>
      <c r="B749" s="15" t="n">
        <v>41967</v>
      </c>
      <c r="C749" s="1" t="s">
        <v>16183</v>
      </c>
      <c r="D749" s="1" t="n">
        <v>1</v>
      </c>
      <c r="E749" s="18" t="s">
        <v>16184</v>
      </c>
      <c r="F749" s="1" t="s">
        <v>141</v>
      </c>
      <c r="G749" s="1" t="s">
        <v>142</v>
      </c>
      <c r="H749" s="1" t="s">
        <v>224</v>
      </c>
      <c r="K749" s="2" t="n">
        <v>8342.38</v>
      </c>
      <c r="M749" s="2" t="n">
        <f aca="false">+M748+I749-K749</f>
        <v>-1169449.64</v>
      </c>
      <c r="O749" s="2" t="n">
        <v>-1769449.64</v>
      </c>
      <c r="P749" s="11" t="n">
        <f aca="false">+M748-O748</f>
        <v>600000.000000001</v>
      </c>
    </row>
    <row r="750" customFormat="false" ht="15" hidden="true" customHeight="false" outlineLevel="0" collapsed="false">
      <c r="A750" s="1" t="s">
        <v>6846</v>
      </c>
      <c r="B750" s="15" t="n">
        <v>41967</v>
      </c>
      <c r="C750" s="1" t="s">
        <v>16185</v>
      </c>
      <c r="D750" s="1" t="n">
        <v>1</v>
      </c>
      <c r="E750" s="18" t="n">
        <v>980654</v>
      </c>
      <c r="F750" s="1" t="s">
        <v>141</v>
      </c>
      <c r="G750" s="1" t="s">
        <v>142</v>
      </c>
      <c r="H750" s="1" t="s">
        <v>143</v>
      </c>
      <c r="K750" s="2" t="n">
        <v>1228.44</v>
      </c>
      <c r="L750" s="4" t="n">
        <v>162</v>
      </c>
      <c r="M750" s="2" t="n">
        <f aca="false">+M749+I750-K750</f>
        <v>-1170678.08</v>
      </c>
      <c r="O750" s="2" t="n">
        <v>-1770678.08</v>
      </c>
      <c r="P750" s="11" t="n">
        <f aca="false">+M749-O749</f>
        <v>600000.000000001</v>
      </c>
    </row>
    <row r="751" customFormat="false" ht="15" hidden="true" customHeight="false" outlineLevel="0" collapsed="false">
      <c r="A751" s="1" t="s">
        <v>3587</v>
      </c>
      <c r="B751" s="15" t="n">
        <v>41967</v>
      </c>
      <c r="C751" s="1" t="s">
        <v>16186</v>
      </c>
      <c r="D751" s="1" t="n">
        <v>1</v>
      </c>
      <c r="E751" s="18" t="n">
        <v>980655</v>
      </c>
      <c r="F751" s="1" t="s">
        <v>141</v>
      </c>
      <c r="G751" s="1" t="s">
        <v>142</v>
      </c>
      <c r="H751" s="1" t="s">
        <v>143</v>
      </c>
      <c r="K751" s="2" t="n">
        <v>4027.44</v>
      </c>
      <c r="L751" s="4" t="s">
        <v>25</v>
      </c>
      <c r="M751" s="2" t="n">
        <f aca="false">+M750+I751-K751</f>
        <v>-1174705.52</v>
      </c>
      <c r="O751" s="2" t="n">
        <v>-1774705.52</v>
      </c>
      <c r="P751" s="11" t="n">
        <f aca="false">+M750-O750</f>
        <v>600000.000000001</v>
      </c>
    </row>
    <row r="752" customFormat="false" ht="15" hidden="true" customHeight="false" outlineLevel="0" collapsed="false">
      <c r="A752" s="1" t="s">
        <v>6849</v>
      </c>
      <c r="B752" s="15" t="n">
        <v>41967</v>
      </c>
      <c r="C752" s="1" t="s">
        <v>16186</v>
      </c>
      <c r="D752" s="1" t="n">
        <v>1</v>
      </c>
      <c r="E752" s="18" t="n">
        <v>980655</v>
      </c>
      <c r="F752" s="1" t="s">
        <v>141</v>
      </c>
      <c r="G752" s="1" t="s">
        <v>142</v>
      </c>
      <c r="H752" s="1" t="s">
        <v>326</v>
      </c>
      <c r="I752" s="2" t="n">
        <v>4027.44</v>
      </c>
      <c r="J752" s="3" t="s">
        <v>25</v>
      </c>
      <c r="M752" s="2" t="n">
        <f aca="false">+M751+I752-K752</f>
        <v>-1170678.08</v>
      </c>
      <c r="O752" s="2" t="n">
        <v>-1770678.08</v>
      </c>
      <c r="P752" s="11" t="n">
        <f aca="false">+M751-O751</f>
        <v>600000.000000001</v>
      </c>
    </row>
    <row r="753" customFormat="false" ht="15" hidden="true" customHeight="false" outlineLevel="0" collapsed="false">
      <c r="A753" s="1" t="s">
        <v>3675</v>
      </c>
      <c r="B753" s="15" t="n">
        <v>41967</v>
      </c>
      <c r="C753" s="1" t="s">
        <v>16187</v>
      </c>
      <c r="D753" s="1" t="n">
        <v>1</v>
      </c>
      <c r="E753" s="18" t="n">
        <v>980656</v>
      </c>
      <c r="F753" s="1" t="s">
        <v>141</v>
      </c>
      <c r="G753" s="1" t="s">
        <v>142</v>
      </c>
      <c r="H753" s="1" t="s">
        <v>143</v>
      </c>
      <c r="K753" s="2" t="n">
        <v>4027.44</v>
      </c>
      <c r="L753" s="4" t="s">
        <v>25</v>
      </c>
      <c r="M753" s="2" t="n">
        <f aca="false">+M752+I753-K753</f>
        <v>-1174705.52</v>
      </c>
      <c r="O753" s="2" t="n">
        <v>-1774705.52</v>
      </c>
      <c r="P753" s="11" t="n">
        <f aca="false">+M752-O752</f>
        <v>600000.000000001</v>
      </c>
    </row>
    <row r="754" customFormat="false" ht="15" hidden="true" customHeight="false" outlineLevel="0" collapsed="false">
      <c r="A754" s="1" t="s">
        <v>1773</v>
      </c>
      <c r="B754" s="15" t="n">
        <v>41967</v>
      </c>
      <c r="C754" s="1" t="s">
        <v>16187</v>
      </c>
      <c r="D754" s="1" t="n">
        <v>1</v>
      </c>
      <c r="E754" s="18" t="n">
        <v>980656</v>
      </c>
      <c r="F754" s="1" t="s">
        <v>141</v>
      </c>
      <c r="G754" s="1" t="s">
        <v>142</v>
      </c>
      <c r="H754" s="1" t="s">
        <v>326</v>
      </c>
      <c r="I754" s="2" t="n">
        <v>4027.44</v>
      </c>
      <c r="J754" s="3" t="s">
        <v>25</v>
      </c>
      <c r="M754" s="2" t="n">
        <f aca="false">+M753+I754-K754</f>
        <v>-1170678.08</v>
      </c>
      <c r="O754" s="2" t="n">
        <v>-1770678.08</v>
      </c>
      <c r="P754" s="11" t="n">
        <f aca="false">+M753-O753</f>
        <v>600000.000000001</v>
      </c>
    </row>
    <row r="755" customFormat="false" ht="15" hidden="true" customHeight="false" outlineLevel="0" collapsed="false">
      <c r="A755" s="1" t="s">
        <v>1775</v>
      </c>
      <c r="B755" s="15" t="n">
        <v>41967</v>
      </c>
      <c r="C755" s="1" t="s">
        <v>16188</v>
      </c>
      <c r="D755" s="1" t="n">
        <v>1</v>
      </c>
      <c r="E755" s="18" t="n">
        <v>980657</v>
      </c>
      <c r="F755" s="1" t="s">
        <v>141</v>
      </c>
      <c r="G755" s="1" t="s">
        <v>142</v>
      </c>
      <c r="H755" s="1" t="s">
        <v>143</v>
      </c>
      <c r="K755" s="2" t="n">
        <v>4027.44</v>
      </c>
      <c r="L755" s="4" t="n">
        <v>163</v>
      </c>
      <c r="M755" s="2" t="n">
        <f aca="false">+M754+I755-K755</f>
        <v>-1174705.52</v>
      </c>
      <c r="O755" s="2" t="n">
        <v>-1774705.52</v>
      </c>
      <c r="P755" s="11" t="n">
        <f aca="false">+M754-O754</f>
        <v>600000.000000001</v>
      </c>
    </row>
    <row r="756" customFormat="false" ht="15" hidden="true" customHeight="false" outlineLevel="0" collapsed="false">
      <c r="A756" s="1" t="s">
        <v>1865</v>
      </c>
      <c r="B756" s="15" t="n">
        <v>41967</v>
      </c>
      <c r="C756" s="1" t="s">
        <v>16189</v>
      </c>
      <c r="D756" s="1" t="n">
        <v>1</v>
      </c>
      <c r="E756" s="18" t="n">
        <v>980658</v>
      </c>
      <c r="F756" s="1" t="s">
        <v>141</v>
      </c>
      <c r="G756" s="1" t="s">
        <v>142</v>
      </c>
      <c r="H756" s="1" t="s">
        <v>1311</v>
      </c>
      <c r="K756" s="2" t="n">
        <v>9110.4</v>
      </c>
      <c r="L756" s="4" t="n">
        <v>165</v>
      </c>
      <c r="M756" s="2" t="n">
        <f aca="false">+M755+I756-K756</f>
        <v>-1183815.92</v>
      </c>
      <c r="O756" s="2" t="n">
        <v>-1783815.92</v>
      </c>
      <c r="P756" s="11" t="n">
        <f aca="false">+M755-O755</f>
        <v>600000.000000001</v>
      </c>
    </row>
    <row r="757" customFormat="false" ht="15" hidden="true" customHeight="false" outlineLevel="0" collapsed="false">
      <c r="A757" s="1" t="s">
        <v>1873</v>
      </c>
      <c r="B757" s="15" t="n">
        <v>41967</v>
      </c>
      <c r="C757" s="1" t="s">
        <v>16190</v>
      </c>
      <c r="D757" s="1" t="n">
        <v>1</v>
      </c>
      <c r="E757" s="18" t="n">
        <v>980659</v>
      </c>
      <c r="F757" s="1" t="s">
        <v>141</v>
      </c>
      <c r="G757" s="1" t="s">
        <v>142</v>
      </c>
      <c r="H757" s="1" t="s">
        <v>1378</v>
      </c>
      <c r="K757" s="2" t="n">
        <v>5900</v>
      </c>
      <c r="L757" s="4" t="n">
        <v>167</v>
      </c>
      <c r="M757" s="2" t="n">
        <f aca="false">+M756+I757-K757</f>
        <v>-1189715.92</v>
      </c>
      <c r="O757" s="2" t="n">
        <v>-1789715.92</v>
      </c>
      <c r="P757" s="11" t="n">
        <f aca="false">+M756-O756</f>
        <v>600000.000000001</v>
      </c>
    </row>
    <row r="758" customFormat="false" ht="15" hidden="true" customHeight="false" outlineLevel="0" collapsed="false">
      <c r="A758" s="1" t="s">
        <v>1879</v>
      </c>
      <c r="B758" s="15" t="n">
        <v>41967</v>
      </c>
      <c r="C758" s="1" t="s">
        <v>16087</v>
      </c>
      <c r="D758" s="1" t="n">
        <v>1</v>
      </c>
      <c r="E758" s="18" t="n">
        <v>980630</v>
      </c>
      <c r="F758" s="1" t="s">
        <v>141</v>
      </c>
      <c r="G758" s="1" t="s">
        <v>142</v>
      </c>
      <c r="H758" s="1" t="s">
        <v>10472</v>
      </c>
      <c r="I758" s="2" t="n">
        <v>262016.88</v>
      </c>
      <c r="J758" s="3" t="s">
        <v>25</v>
      </c>
      <c r="M758" s="2" t="n">
        <f aca="false">+M757+I758-K758</f>
        <v>-927699.039999999</v>
      </c>
      <c r="O758" s="2" t="n">
        <v>-1527699.04</v>
      </c>
      <c r="P758" s="11" t="n">
        <f aca="false">+M757-O757</f>
        <v>600000.000000001</v>
      </c>
    </row>
    <row r="759" customFormat="false" ht="15" hidden="true" customHeight="false" outlineLevel="0" collapsed="false">
      <c r="A759" s="1" t="s">
        <v>1884</v>
      </c>
      <c r="B759" s="15" t="n">
        <v>41967</v>
      </c>
      <c r="C759" s="1" t="s">
        <v>462</v>
      </c>
      <c r="D759" s="1" t="n">
        <v>1</v>
      </c>
      <c r="E759" s="18" t="n">
        <v>25367</v>
      </c>
      <c r="F759" s="1" t="s">
        <v>463</v>
      </c>
      <c r="G759" s="1" t="s">
        <v>15516</v>
      </c>
      <c r="H759" s="1" t="s">
        <v>16191</v>
      </c>
      <c r="K759" s="2" t="n">
        <v>200000</v>
      </c>
      <c r="L759" s="4" t="n">
        <v>158</v>
      </c>
      <c r="M759" s="2" t="n">
        <f aca="false">+M758+I759-K759</f>
        <v>-1127699.04</v>
      </c>
      <c r="O759" s="2" t="n">
        <v>-1727699.04</v>
      </c>
      <c r="P759" s="11" t="n">
        <f aca="false">+M758-O758</f>
        <v>600000.000000001</v>
      </c>
    </row>
    <row r="760" customFormat="false" ht="15" hidden="true" customHeight="false" outlineLevel="0" collapsed="false">
      <c r="A760" s="1" t="s">
        <v>3696</v>
      </c>
      <c r="B760" s="15" t="n">
        <v>41967</v>
      </c>
      <c r="C760" s="1" t="s">
        <v>462</v>
      </c>
      <c r="D760" s="1" t="n">
        <v>1</v>
      </c>
      <c r="E760" s="18" t="n">
        <v>25371</v>
      </c>
      <c r="F760" s="1" t="s">
        <v>463</v>
      </c>
      <c r="G760" s="1" t="s">
        <v>15516</v>
      </c>
      <c r="H760" s="1" t="s">
        <v>16192</v>
      </c>
      <c r="K760" s="2" t="n">
        <v>150000</v>
      </c>
      <c r="L760" s="4" t="n">
        <v>157</v>
      </c>
      <c r="M760" s="2" t="n">
        <f aca="false">+M759+I760-K760</f>
        <v>-1277699.04</v>
      </c>
      <c r="O760" s="2" t="n">
        <v>-1877699.04</v>
      </c>
      <c r="P760" s="11" t="n">
        <f aca="false">+M759-O759</f>
        <v>600000.000000001</v>
      </c>
    </row>
    <row r="761" customFormat="false" ht="15" hidden="true" customHeight="false" outlineLevel="0" collapsed="false">
      <c r="A761" s="1" t="s">
        <v>8673</v>
      </c>
      <c r="B761" s="15" t="n">
        <v>41967</v>
      </c>
      <c r="C761" s="1" t="s">
        <v>16193</v>
      </c>
      <c r="D761" s="1" t="n">
        <v>1</v>
      </c>
      <c r="E761" s="18" t="n">
        <v>25448</v>
      </c>
      <c r="F761" s="1" t="s">
        <v>463</v>
      </c>
      <c r="G761" s="1" t="s">
        <v>1548</v>
      </c>
      <c r="H761" s="1" t="s">
        <v>16194</v>
      </c>
      <c r="K761" s="2" t="n">
        <v>134915.3</v>
      </c>
      <c r="L761" s="4" t="n">
        <v>159</v>
      </c>
      <c r="M761" s="2" t="n">
        <f aca="false">+M760+I761-K761</f>
        <v>-1412614.34</v>
      </c>
      <c r="O761" s="2" t="n">
        <v>-2012614.34</v>
      </c>
      <c r="P761" s="11" t="n">
        <f aca="false">+M760-O760</f>
        <v>600000.000000001</v>
      </c>
    </row>
    <row r="762" customFormat="false" ht="15" hidden="true" customHeight="false" outlineLevel="0" collapsed="false">
      <c r="A762" s="1" t="s">
        <v>16195</v>
      </c>
      <c r="B762" s="15" t="n">
        <v>41967</v>
      </c>
      <c r="C762" s="1" t="s">
        <v>462</v>
      </c>
      <c r="D762" s="1" t="n">
        <v>1</v>
      </c>
      <c r="E762" s="18" t="n">
        <v>25370</v>
      </c>
      <c r="F762" s="1" t="s">
        <v>18</v>
      </c>
      <c r="G762" s="1" t="s">
        <v>15516</v>
      </c>
      <c r="H762" s="1" t="s">
        <v>16196</v>
      </c>
      <c r="I762" s="2" t="n">
        <v>900000</v>
      </c>
      <c r="J762" s="3" t="n">
        <v>248</v>
      </c>
      <c r="M762" s="2" t="n">
        <f aca="false">+M761+I762-K762</f>
        <v>-512614.339999999</v>
      </c>
      <c r="O762" s="2" t="n">
        <v>-1112614.34</v>
      </c>
      <c r="P762" s="11" t="n">
        <f aca="false">+M761-O761</f>
        <v>600000.000000001</v>
      </c>
    </row>
    <row r="763" customFormat="false" ht="15" hidden="true" customHeight="false" outlineLevel="0" collapsed="false">
      <c r="A763" s="1" t="s">
        <v>1640</v>
      </c>
      <c r="B763" s="15" t="n">
        <v>41968</v>
      </c>
      <c r="C763" s="1" t="s">
        <v>97</v>
      </c>
      <c r="D763" s="1" t="n">
        <v>1</v>
      </c>
      <c r="E763" s="18" t="n">
        <v>15155</v>
      </c>
      <c r="F763" s="1" t="s">
        <v>22</v>
      </c>
      <c r="G763" s="1" t="s">
        <v>23</v>
      </c>
      <c r="H763" s="1" t="s">
        <v>16197</v>
      </c>
      <c r="I763" s="2" t="n">
        <v>95000</v>
      </c>
      <c r="J763" s="3" t="n">
        <v>261</v>
      </c>
      <c r="M763" s="2" t="n">
        <f aca="false">+M762+I763-K763</f>
        <v>-417614.339999999</v>
      </c>
      <c r="O763" s="2" t="n">
        <v>-1017614.34</v>
      </c>
      <c r="P763" s="11" t="n">
        <f aca="false">+M762-O762</f>
        <v>600000.000000001</v>
      </c>
    </row>
    <row r="764" customFormat="false" ht="15" hidden="true" customHeight="false" outlineLevel="0" collapsed="false">
      <c r="A764" s="1" t="s">
        <v>1641</v>
      </c>
      <c r="B764" s="15" t="n">
        <v>41968</v>
      </c>
      <c r="C764" s="1" t="s">
        <v>21</v>
      </c>
      <c r="D764" s="1" t="n">
        <v>1</v>
      </c>
      <c r="E764" s="18" t="n">
        <v>15156</v>
      </c>
      <c r="F764" s="1" t="s">
        <v>22</v>
      </c>
      <c r="G764" s="1" t="s">
        <v>23</v>
      </c>
      <c r="H764" s="1" t="s">
        <v>16198</v>
      </c>
      <c r="I764" s="2" t="n">
        <v>131312.04</v>
      </c>
      <c r="J764" s="3" t="n">
        <v>258</v>
      </c>
      <c r="M764" s="2" t="n">
        <f aca="false">+M763+I764-K764</f>
        <v>-286302.299999999</v>
      </c>
      <c r="O764" s="2" t="n">
        <v>-886302.3</v>
      </c>
      <c r="P764" s="11" t="n">
        <f aca="false">+M763-O763</f>
        <v>600000.000000001</v>
      </c>
    </row>
    <row r="765" customFormat="false" ht="15" hidden="true" customHeight="false" outlineLevel="0" collapsed="false">
      <c r="A765" s="1" t="s">
        <v>1643</v>
      </c>
      <c r="B765" s="15" t="n">
        <v>41968</v>
      </c>
      <c r="C765" s="1" t="s">
        <v>97</v>
      </c>
      <c r="D765" s="1" t="n">
        <v>1</v>
      </c>
      <c r="E765" s="18" t="n">
        <v>15157</v>
      </c>
      <c r="F765" s="1" t="s">
        <v>22</v>
      </c>
      <c r="G765" s="1" t="s">
        <v>23</v>
      </c>
      <c r="H765" s="1" t="s">
        <v>16199</v>
      </c>
      <c r="I765" s="2" t="n">
        <v>18500</v>
      </c>
      <c r="J765" s="3" t="n">
        <v>282</v>
      </c>
      <c r="M765" s="2" t="n">
        <f aca="false">+M764+I765-K765</f>
        <v>-267802.299999999</v>
      </c>
      <c r="O765" s="2" t="n">
        <v>-867802.3</v>
      </c>
      <c r="P765" s="11" t="n">
        <f aca="false">+M764-O764</f>
        <v>600000.000000001</v>
      </c>
    </row>
    <row r="766" customFormat="false" ht="15" hidden="true" customHeight="false" outlineLevel="0" collapsed="false">
      <c r="A766" s="1" t="s">
        <v>1644</v>
      </c>
      <c r="B766" s="15" t="n">
        <v>41968</v>
      </c>
      <c r="C766" s="1" t="s">
        <v>7288</v>
      </c>
      <c r="D766" s="1" t="n">
        <v>1</v>
      </c>
      <c r="E766" s="18" t="n">
        <v>15158</v>
      </c>
      <c r="F766" s="1" t="s">
        <v>22</v>
      </c>
      <c r="G766" s="1" t="s">
        <v>23</v>
      </c>
      <c r="H766" s="1" t="s">
        <v>16200</v>
      </c>
      <c r="I766" s="2" t="n">
        <v>19700</v>
      </c>
      <c r="J766" s="3" t="n">
        <v>437</v>
      </c>
      <c r="M766" s="2" t="n">
        <f aca="false">+M765+I766-K766</f>
        <v>-248102.299999999</v>
      </c>
      <c r="N766" s="31" t="n">
        <v>41968</v>
      </c>
      <c r="O766" s="2" t="n">
        <v>-848102.3</v>
      </c>
      <c r="P766" s="11" t="n">
        <f aca="false">+M765-O765</f>
        <v>600000.000000001</v>
      </c>
    </row>
    <row r="767" customFormat="false" ht="15" hidden="true" customHeight="false" outlineLevel="0" collapsed="false">
      <c r="A767" s="1" t="s">
        <v>13809</v>
      </c>
      <c r="B767" s="15" t="n">
        <v>41968</v>
      </c>
      <c r="C767" s="1" t="s">
        <v>27</v>
      </c>
      <c r="D767" s="1" t="n">
        <v>1</v>
      </c>
      <c r="E767" s="18" t="n">
        <v>15159</v>
      </c>
      <c r="F767" s="1" t="s">
        <v>22</v>
      </c>
      <c r="G767" s="1" t="s">
        <v>23</v>
      </c>
      <c r="H767" s="1" t="s">
        <v>16201</v>
      </c>
      <c r="I767" s="2" t="n">
        <v>2000</v>
      </c>
      <c r="J767" s="3" t="n">
        <v>437</v>
      </c>
      <c r="M767" s="2" t="n">
        <f aca="false">+M766+I767-K767</f>
        <v>-246102.299999999</v>
      </c>
      <c r="O767" s="2" t="n">
        <v>-846102.3</v>
      </c>
      <c r="P767" s="11" t="n">
        <f aca="false">+M766-O766</f>
        <v>600000.000000001</v>
      </c>
    </row>
    <row r="768" customFormat="false" ht="15" hidden="true" customHeight="false" outlineLevel="0" collapsed="false">
      <c r="A768" s="1" t="s">
        <v>1646</v>
      </c>
      <c r="B768" s="15" t="n">
        <v>41968</v>
      </c>
      <c r="C768" s="1" t="s">
        <v>21</v>
      </c>
      <c r="D768" s="1" t="n">
        <v>1</v>
      </c>
      <c r="E768" s="18" t="n">
        <v>15160</v>
      </c>
      <c r="F768" s="1" t="s">
        <v>22</v>
      </c>
      <c r="G768" s="1" t="s">
        <v>23</v>
      </c>
      <c r="H768" s="1" t="s">
        <v>16202</v>
      </c>
      <c r="I768" s="2" t="n">
        <v>106357.2</v>
      </c>
      <c r="J768" s="3" t="n">
        <v>239</v>
      </c>
      <c r="M768" s="2" t="n">
        <f aca="false">+M767+I768-K768</f>
        <v>-139745.099999999</v>
      </c>
      <c r="O768" s="2" t="n">
        <v>-739745.1</v>
      </c>
      <c r="P768" s="11" t="n">
        <f aca="false">+M767-O767</f>
        <v>600000.000000001</v>
      </c>
    </row>
    <row r="769" customFormat="false" ht="15" hidden="true" customHeight="false" outlineLevel="0" collapsed="false">
      <c r="A769" s="1" t="s">
        <v>6882</v>
      </c>
      <c r="B769" s="15" t="n">
        <v>41968</v>
      </c>
      <c r="C769" s="1" t="s">
        <v>97</v>
      </c>
      <c r="D769" s="1" t="n">
        <v>1</v>
      </c>
      <c r="E769" s="18" t="n">
        <v>15161</v>
      </c>
      <c r="F769" s="1" t="s">
        <v>22</v>
      </c>
      <c r="G769" s="1" t="s">
        <v>23</v>
      </c>
      <c r="H769" s="1" t="s">
        <v>16203</v>
      </c>
      <c r="I769" s="2" t="n">
        <v>180000</v>
      </c>
      <c r="J769" s="3" t="n">
        <v>273</v>
      </c>
      <c r="M769" s="2" t="n">
        <f aca="false">+M768+I769-K769</f>
        <v>40254.9000000014</v>
      </c>
      <c r="O769" s="2" t="n">
        <v>-559745.1</v>
      </c>
      <c r="P769" s="11" t="n">
        <f aca="false">+M768-O768</f>
        <v>600000.000000001</v>
      </c>
    </row>
    <row r="770" customFormat="false" ht="15" hidden="true" customHeight="false" outlineLevel="0" collapsed="false">
      <c r="A770" s="1" t="s">
        <v>1650</v>
      </c>
      <c r="B770" s="15" t="n">
        <v>41968</v>
      </c>
      <c r="C770" s="1" t="s">
        <v>97</v>
      </c>
      <c r="D770" s="1" t="n">
        <v>1</v>
      </c>
      <c r="E770" s="18" t="n">
        <v>15162</v>
      </c>
      <c r="F770" s="1" t="s">
        <v>22</v>
      </c>
      <c r="G770" s="1" t="s">
        <v>23</v>
      </c>
      <c r="H770" s="1" t="s">
        <v>16204</v>
      </c>
      <c r="I770" s="2" t="n">
        <v>3000</v>
      </c>
      <c r="J770" s="3" t="n">
        <v>284</v>
      </c>
      <c r="M770" s="2" t="n">
        <f aca="false">+M769+I770-K770</f>
        <v>43254.9000000014</v>
      </c>
      <c r="O770" s="2" t="n">
        <v>-556745.1</v>
      </c>
      <c r="P770" s="11" t="n">
        <f aca="false">+M769-O769</f>
        <v>600000.000000001</v>
      </c>
    </row>
    <row r="771" customFormat="false" ht="15" hidden="true" customHeight="false" outlineLevel="0" collapsed="false">
      <c r="A771" s="1" t="s">
        <v>3791</v>
      </c>
      <c r="B771" s="15" t="n">
        <v>41968</v>
      </c>
      <c r="C771" s="1" t="s">
        <v>16205</v>
      </c>
      <c r="D771" s="1" t="n">
        <v>1</v>
      </c>
      <c r="E771" s="18" t="n">
        <v>15163</v>
      </c>
      <c r="F771" s="1" t="s">
        <v>22</v>
      </c>
      <c r="G771" s="1" t="s">
        <v>23</v>
      </c>
      <c r="H771" s="1" t="s">
        <v>16206</v>
      </c>
      <c r="I771" s="2" t="n">
        <v>3000</v>
      </c>
      <c r="J771" s="3" t="n">
        <v>283</v>
      </c>
      <c r="M771" s="2" t="n">
        <f aca="false">+M770+I771-K771</f>
        <v>46254.9000000014</v>
      </c>
      <c r="O771" s="2" t="n">
        <v>-553745.1</v>
      </c>
      <c r="P771" s="11" t="n">
        <f aca="false">+M770-O770</f>
        <v>600000.000000001</v>
      </c>
    </row>
    <row r="772" customFormat="false" ht="15" hidden="true" customHeight="false" outlineLevel="0" collapsed="false">
      <c r="A772" s="1" t="s">
        <v>12521</v>
      </c>
      <c r="B772" s="15" t="n">
        <v>41968</v>
      </c>
      <c r="C772" s="1" t="s">
        <v>16207</v>
      </c>
      <c r="D772" s="1" t="n">
        <v>3</v>
      </c>
      <c r="E772" s="18" t="n">
        <v>7674</v>
      </c>
      <c r="F772" s="1" t="s">
        <v>22</v>
      </c>
      <c r="G772" s="1" t="s">
        <v>49</v>
      </c>
      <c r="H772" s="1" t="s">
        <v>16208</v>
      </c>
      <c r="I772" s="2" t="n">
        <v>28840.07</v>
      </c>
      <c r="J772" s="3" t="n">
        <v>260</v>
      </c>
      <c r="M772" s="2" t="n">
        <f aca="false">+M771+I772-K772</f>
        <v>75094.9700000014</v>
      </c>
      <c r="O772" s="2" t="n">
        <v>-524905.03</v>
      </c>
      <c r="P772" s="11" t="n">
        <f aca="false">+M771-O771</f>
        <v>600000.000000001</v>
      </c>
    </row>
    <row r="773" customFormat="false" ht="15" hidden="true" customHeight="false" outlineLevel="0" collapsed="false">
      <c r="A773" s="1" t="s">
        <v>12523</v>
      </c>
      <c r="B773" s="15" t="n">
        <v>41968</v>
      </c>
      <c r="C773" s="1" t="s">
        <v>16209</v>
      </c>
      <c r="D773" s="1" t="n">
        <v>3</v>
      </c>
      <c r="E773" s="18" t="n">
        <v>7675</v>
      </c>
      <c r="F773" s="1" t="s">
        <v>168</v>
      </c>
      <c r="G773" s="1" t="s">
        <v>49</v>
      </c>
      <c r="H773" s="1" t="s">
        <v>16210</v>
      </c>
      <c r="I773" s="2" t="n">
        <v>20000</v>
      </c>
      <c r="J773" s="3" t="n">
        <v>275</v>
      </c>
      <c r="M773" s="2" t="n">
        <f aca="false">+M772+I773-K773</f>
        <v>95094.9700000014</v>
      </c>
      <c r="O773" s="2" t="n">
        <v>-504905.03</v>
      </c>
      <c r="P773" s="11" t="n">
        <f aca="false">+M772-O772</f>
        <v>600000.000000001</v>
      </c>
    </row>
    <row r="774" customFormat="false" ht="15" hidden="true" customHeight="false" outlineLevel="0" collapsed="false">
      <c r="A774" s="1" t="s">
        <v>5512</v>
      </c>
      <c r="B774" s="15" t="n">
        <v>41968</v>
      </c>
      <c r="C774" s="1" t="s">
        <v>16211</v>
      </c>
      <c r="D774" s="1" t="n">
        <v>3</v>
      </c>
      <c r="E774" s="18" t="n">
        <v>7676</v>
      </c>
      <c r="F774" s="1" t="s">
        <v>168</v>
      </c>
      <c r="G774" s="1" t="s">
        <v>49</v>
      </c>
      <c r="H774" s="1" t="s">
        <v>16212</v>
      </c>
      <c r="I774" s="2" t="n">
        <v>9000</v>
      </c>
      <c r="J774" s="3" t="n">
        <v>275</v>
      </c>
      <c r="M774" s="2" t="n">
        <f aca="false">+M773+I774-K774</f>
        <v>104094.970000001</v>
      </c>
      <c r="O774" s="2" t="n">
        <v>-495905.03</v>
      </c>
      <c r="P774" s="11" t="n">
        <f aca="false">+M773-O773</f>
        <v>600000.000000001</v>
      </c>
    </row>
    <row r="775" customFormat="false" ht="15" hidden="true" customHeight="false" outlineLevel="0" collapsed="false">
      <c r="A775" s="1" t="s">
        <v>13819</v>
      </c>
      <c r="B775" s="15" t="n">
        <v>41968</v>
      </c>
      <c r="C775" s="1" t="s">
        <v>16213</v>
      </c>
      <c r="D775" s="1" t="n">
        <v>3</v>
      </c>
      <c r="E775" s="18" t="n">
        <v>7677</v>
      </c>
      <c r="F775" s="1" t="s">
        <v>168</v>
      </c>
      <c r="G775" s="1" t="s">
        <v>49</v>
      </c>
      <c r="H775" s="1" t="s">
        <v>16214</v>
      </c>
      <c r="I775" s="2" t="n">
        <v>99400</v>
      </c>
      <c r="J775" s="3" t="n">
        <v>259</v>
      </c>
      <c r="M775" s="2" t="n">
        <f aca="false">+M774+I775-K775</f>
        <v>203494.970000001</v>
      </c>
      <c r="O775" s="2" t="n">
        <v>-396505.03</v>
      </c>
      <c r="P775" s="11" t="n">
        <f aca="false">+M774-O774</f>
        <v>600000.000000001</v>
      </c>
    </row>
    <row r="776" customFormat="false" ht="15" hidden="true" customHeight="false" outlineLevel="0" collapsed="false">
      <c r="A776" s="1" t="s">
        <v>16215</v>
      </c>
      <c r="B776" s="15" t="n">
        <v>41968</v>
      </c>
      <c r="C776" s="1" t="s">
        <v>16216</v>
      </c>
      <c r="D776" s="1" t="n">
        <v>1</v>
      </c>
      <c r="E776" s="18" t="n">
        <v>15167</v>
      </c>
      <c r="F776" s="1" t="s">
        <v>168</v>
      </c>
      <c r="G776" s="1" t="s">
        <v>23</v>
      </c>
      <c r="H776" s="1" t="s">
        <v>16217</v>
      </c>
      <c r="I776" s="2" t="n">
        <v>15000</v>
      </c>
      <c r="J776" s="3" t="n">
        <v>437</v>
      </c>
      <c r="M776" s="2" t="n">
        <f aca="false">+M775+I776-K776</f>
        <v>218494.970000001</v>
      </c>
      <c r="O776" s="2" t="n">
        <v>-381505.03</v>
      </c>
      <c r="P776" s="11" t="n">
        <f aca="false">+M775-O775</f>
        <v>600000.000000001</v>
      </c>
    </row>
    <row r="777" customFormat="false" ht="15" hidden="true" customHeight="false" outlineLevel="0" collapsed="false">
      <c r="A777" s="1" t="s">
        <v>8406</v>
      </c>
      <c r="B777" s="15" t="n">
        <v>41968</v>
      </c>
      <c r="C777" s="1" t="s">
        <v>16216</v>
      </c>
      <c r="D777" s="1" t="n">
        <v>1</v>
      </c>
      <c r="E777" s="18" t="n">
        <v>15168</v>
      </c>
      <c r="F777" s="1" t="s">
        <v>22</v>
      </c>
      <c r="G777" s="1" t="s">
        <v>23</v>
      </c>
      <c r="H777" s="1" t="s">
        <v>16218</v>
      </c>
      <c r="I777" s="2" t="n">
        <v>8100</v>
      </c>
      <c r="J777" s="3" t="n">
        <v>437</v>
      </c>
      <c r="M777" s="2" t="n">
        <f aca="false">+M776+I777-K777</f>
        <v>226594.970000001</v>
      </c>
      <c r="O777" s="2" t="n">
        <v>-373405.03</v>
      </c>
      <c r="P777" s="11" t="n">
        <f aca="false">+M776-O776</f>
        <v>600000.000000001</v>
      </c>
    </row>
    <row r="778" customFormat="false" ht="15" hidden="true" customHeight="false" outlineLevel="0" collapsed="false">
      <c r="A778" s="1" t="s">
        <v>3801</v>
      </c>
      <c r="B778" s="15" t="n">
        <v>41968</v>
      </c>
      <c r="C778" s="1" t="s">
        <v>67</v>
      </c>
      <c r="D778" s="1" t="n">
        <v>3</v>
      </c>
      <c r="E778" s="18" t="n">
        <v>7682</v>
      </c>
      <c r="F778" s="1" t="s">
        <v>22</v>
      </c>
      <c r="G778" s="1" t="s">
        <v>49</v>
      </c>
      <c r="H778" s="1" t="s">
        <v>16219</v>
      </c>
      <c r="I778" s="2" t="n">
        <v>2167.55</v>
      </c>
      <c r="J778" s="3" t="n">
        <v>275</v>
      </c>
      <c r="M778" s="2" t="n">
        <f aca="false">+M777+I778-K778</f>
        <v>228762.520000001</v>
      </c>
      <c r="O778" s="2" t="n">
        <v>-371237.48</v>
      </c>
      <c r="P778" s="11" t="n">
        <f aca="false">+M777-O777</f>
        <v>600000.000000001</v>
      </c>
    </row>
    <row r="779" customFormat="false" ht="15" hidden="true" customHeight="false" outlineLevel="0" collapsed="false">
      <c r="A779" s="1" t="s">
        <v>6898</v>
      </c>
      <c r="B779" s="15" t="n">
        <v>41968</v>
      </c>
      <c r="C779" s="1" t="s">
        <v>67</v>
      </c>
      <c r="D779" s="1" t="n">
        <v>3</v>
      </c>
      <c r="E779" s="18" t="n">
        <v>7683</v>
      </c>
      <c r="F779" s="1" t="s">
        <v>22</v>
      </c>
      <c r="G779" s="1" t="s">
        <v>49</v>
      </c>
      <c r="H779" s="1" t="s">
        <v>16220</v>
      </c>
      <c r="I779" s="2" t="n">
        <v>3879.01</v>
      </c>
      <c r="J779" s="3" t="n">
        <v>275</v>
      </c>
      <c r="M779" s="2" t="n">
        <f aca="false">+M778+I779-K779</f>
        <v>232641.530000001</v>
      </c>
      <c r="O779" s="2" t="n">
        <v>-367358.47</v>
      </c>
      <c r="P779" s="11" t="n">
        <f aca="false">+M778-O778</f>
        <v>600000.000000001</v>
      </c>
    </row>
    <row r="780" customFormat="false" ht="15" hidden="true" customHeight="false" outlineLevel="0" collapsed="false">
      <c r="A780" s="1" t="s">
        <v>6900</v>
      </c>
      <c r="B780" s="15" t="n">
        <v>41968</v>
      </c>
      <c r="C780" s="1" t="s">
        <v>16221</v>
      </c>
      <c r="D780" s="1" t="n">
        <v>1</v>
      </c>
      <c r="E780" s="18" t="n">
        <v>15169</v>
      </c>
      <c r="F780" s="1" t="s">
        <v>22</v>
      </c>
      <c r="G780" s="1" t="s">
        <v>23</v>
      </c>
      <c r="H780" s="1" t="s">
        <v>16222</v>
      </c>
      <c r="I780" s="2" t="n">
        <v>14999</v>
      </c>
      <c r="J780" s="3" t="n">
        <v>437</v>
      </c>
      <c r="M780" s="2" t="n">
        <f aca="false">+M779+I780-K780</f>
        <v>247640.530000001</v>
      </c>
      <c r="O780" s="2" t="n">
        <v>-352359.47</v>
      </c>
      <c r="P780" s="11" t="n">
        <f aca="false">+M779-O779</f>
        <v>600000.000000001</v>
      </c>
    </row>
    <row r="781" customFormat="false" ht="15" hidden="true" customHeight="false" outlineLevel="0" collapsed="false">
      <c r="A781" s="1" t="s">
        <v>6902</v>
      </c>
      <c r="B781" s="15" t="n">
        <v>41968</v>
      </c>
      <c r="C781" s="1" t="s">
        <v>16221</v>
      </c>
      <c r="D781" s="1" t="n">
        <v>1</v>
      </c>
      <c r="E781" s="18" t="n">
        <v>15170</v>
      </c>
      <c r="F781" s="1" t="s">
        <v>22</v>
      </c>
      <c r="G781" s="1" t="s">
        <v>23</v>
      </c>
      <c r="H781" s="1" t="s">
        <v>16222</v>
      </c>
      <c r="I781" s="2" t="n">
        <v>8200</v>
      </c>
      <c r="J781" s="3" t="n">
        <v>437</v>
      </c>
      <c r="M781" s="2" t="n">
        <f aca="false">+M780+I781-K781</f>
        <v>255840.530000001</v>
      </c>
      <c r="O781" s="2" t="n">
        <v>-344159.47</v>
      </c>
      <c r="P781" s="11" t="n">
        <f aca="false">+M780-O780</f>
        <v>600000.000000001</v>
      </c>
    </row>
    <row r="782" customFormat="false" ht="15" hidden="true" customHeight="false" outlineLevel="0" collapsed="false">
      <c r="A782" s="1" t="s">
        <v>8418</v>
      </c>
      <c r="B782" s="15" t="n">
        <v>41968</v>
      </c>
      <c r="C782" s="1" t="s">
        <v>67</v>
      </c>
      <c r="D782" s="1" t="n">
        <v>3</v>
      </c>
      <c r="E782" s="18" t="n">
        <v>7684</v>
      </c>
      <c r="F782" s="1" t="s">
        <v>22</v>
      </c>
      <c r="G782" s="1" t="s">
        <v>49</v>
      </c>
      <c r="H782" s="1" t="s">
        <v>16223</v>
      </c>
      <c r="I782" s="2" t="n">
        <v>85600</v>
      </c>
      <c r="J782" s="3" t="n">
        <v>275</v>
      </c>
      <c r="M782" s="2" t="n">
        <f aca="false">+M781+I782-K782</f>
        <v>341440.530000001</v>
      </c>
      <c r="O782" s="2" t="n">
        <v>-258559.47</v>
      </c>
      <c r="P782" s="11" t="n">
        <f aca="false">+M781-O781</f>
        <v>600000.000000001</v>
      </c>
    </row>
    <row r="783" customFormat="false" ht="15" hidden="true" customHeight="false" outlineLevel="0" collapsed="false">
      <c r="A783" s="1" t="s">
        <v>3808</v>
      </c>
      <c r="B783" s="15" t="n">
        <v>41968</v>
      </c>
      <c r="C783" s="1" t="s">
        <v>67</v>
      </c>
      <c r="D783" s="1" t="n">
        <v>3</v>
      </c>
      <c r="E783" s="18" t="n">
        <v>7685</v>
      </c>
      <c r="F783" s="1" t="s">
        <v>22</v>
      </c>
      <c r="G783" s="1" t="s">
        <v>49</v>
      </c>
      <c r="H783" s="1" t="s">
        <v>16224</v>
      </c>
      <c r="I783" s="2" t="n">
        <v>2319.57</v>
      </c>
      <c r="J783" s="3" t="n">
        <v>275</v>
      </c>
      <c r="M783" s="2" t="n">
        <f aca="false">+M782+I783-K783</f>
        <v>343760.100000001</v>
      </c>
      <c r="O783" s="2" t="n">
        <v>-256239.9</v>
      </c>
      <c r="P783" s="11" t="n">
        <f aca="false">+M782-O782</f>
        <v>600000.000000001</v>
      </c>
    </row>
    <row r="784" customFormat="false" ht="15" hidden="true" customHeight="false" outlineLevel="0" collapsed="false">
      <c r="A784" s="1" t="s">
        <v>16225</v>
      </c>
      <c r="B784" s="15" t="n">
        <v>41968</v>
      </c>
      <c r="C784" s="1" t="s">
        <v>111</v>
      </c>
      <c r="D784" s="1" t="n">
        <v>1</v>
      </c>
      <c r="E784" s="18" t="n">
        <v>15172</v>
      </c>
      <c r="F784" s="1" t="s">
        <v>22</v>
      </c>
      <c r="G784" s="1" t="s">
        <v>23</v>
      </c>
      <c r="H784" s="1" t="s">
        <v>16226</v>
      </c>
      <c r="I784" s="2" t="n">
        <v>300</v>
      </c>
      <c r="J784" s="3" t="s">
        <v>25</v>
      </c>
      <c r="M784" s="2" t="n">
        <f aca="false">+M783+I784-K784</f>
        <v>344060.100000001</v>
      </c>
      <c r="O784" s="2" t="n">
        <v>-255939.9</v>
      </c>
      <c r="P784" s="11" t="n">
        <f aca="false">+M783-O783</f>
        <v>600000.000000001</v>
      </c>
    </row>
    <row r="785" customFormat="false" ht="15" hidden="true" customHeight="false" outlineLevel="0" collapsed="false">
      <c r="A785" s="1" t="s">
        <v>16227</v>
      </c>
      <c r="B785" s="15" t="n">
        <v>41968</v>
      </c>
      <c r="C785" s="1" t="s">
        <v>111</v>
      </c>
      <c r="D785" s="1" t="n">
        <v>1</v>
      </c>
      <c r="E785" s="18" t="n">
        <v>15172</v>
      </c>
      <c r="F785" s="1" t="s">
        <v>22</v>
      </c>
      <c r="G785" s="1" t="s">
        <v>23</v>
      </c>
      <c r="H785" s="1" t="s">
        <v>16228</v>
      </c>
      <c r="K785" s="2" t="n">
        <v>300</v>
      </c>
      <c r="L785" s="4" t="s">
        <v>25</v>
      </c>
      <c r="M785" s="2" t="n">
        <f aca="false">+M784+I785-K785</f>
        <v>343760.100000001</v>
      </c>
      <c r="O785" s="2" t="n">
        <v>-256239.9</v>
      </c>
      <c r="P785" s="11" t="n">
        <f aca="false">+M784-O784</f>
        <v>600000.000000001</v>
      </c>
    </row>
    <row r="786" customFormat="false" ht="15" hidden="true" customHeight="false" outlineLevel="0" collapsed="false">
      <c r="A786" s="1" t="s">
        <v>11190</v>
      </c>
      <c r="B786" s="15" t="n">
        <v>41968</v>
      </c>
      <c r="C786" s="1" t="s">
        <v>111</v>
      </c>
      <c r="D786" s="1" t="n">
        <v>1</v>
      </c>
      <c r="E786" s="18" t="n">
        <v>15173</v>
      </c>
      <c r="F786" s="1" t="s">
        <v>22</v>
      </c>
      <c r="G786" s="1" t="s">
        <v>23</v>
      </c>
      <c r="H786" s="1" t="s">
        <v>16226</v>
      </c>
      <c r="I786" s="2" t="n">
        <v>3000</v>
      </c>
      <c r="J786" s="3" t="n">
        <v>437</v>
      </c>
      <c r="M786" s="2" t="n">
        <f aca="false">+M785+I786-K786</f>
        <v>346760.100000001</v>
      </c>
      <c r="O786" s="2" t="n">
        <v>-253239.9</v>
      </c>
      <c r="P786" s="11" t="n">
        <f aca="false">+M785-O785</f>
        <v>600000.000000001</v>
      </c>
    </row>
    <row r="787" customFormat="false" ht="15" hidden="true" customHeight="false" outlineLevel="0" collapsed="false">
      <c r="A787" s="1" t="s">
        <v>12530</v>
      </c>
      <c r="B787" s="15" t="n">
        <v>41968</v>
      </c>
      <c r="C787" s="1" t="s">
        <v>67</v>
      </c>
      <c r="D787" s="1" t="n">
        <v>3</v>
      </c>
      <c r="E787" s="18" t="n">
        <v>7686</v>
      </c>
      <c r="F787" s="1" t="s">
        <v>22</v>
      </c>
      <c r="G787" s="1" t="s">
        <v>49</v>
      </c>
      <c r="H787" s="1" t="s">
        <v>16229</v>
      </c>
      <c r="I787" s="2" t="n">
        <v>12000</v>
      </c>
      <c r="J787" s="3" t="n">
        <v>275</v>
      </c>
      <c r="M787" s="2" t="n">
        <f aca="false">+M786+I787-K787</f>
        <v>358760.100000001</v>
      </c>
      <c r="O787" s="2" t="n">
        <v>-241239.9</v>
      </c>
      <c r="P787" s="11" t="n">
        <f aca="false">+M786-O786</f>
        <v>600000.000000001</v>
      </c>
    </row>
    <row r="788" customFormat="false" ht="15" hidden="true" customHeight="false" outlineLevel="0" collapsed="false">
      <c r="A788" s="1" t="s">
        <v>5548</v>
      </c>
      <c r="B788" s="15" t="n">
        <v>41968</v>
      </c>
      <c r="C788" s="1" t="s">
        <v>7288</v>
      </c>
      <c r="D788" s="1" t="n">
        <v>1</v>
      </c>
      <c r="E788" s="18" t="n">
        <v>15174</v>
      </c>
      <c r="F788" s="1" t="s">
        <v>22</v>
      </c>
      <c r="G788" s="1" t="s">
        <v>23</v>
      </c>
      <c r="H788" s="1" t="s">
        <v>16230</v>
      </c>
      <c r="I788" s="2" t="n">
        <v>20000</v>
      </c>
      <c r="J788" s="3" t="n">
        <v>437</v>
      </c>
      <c r="M788" s="2" t="n">
        <f aca="false">+M787+I788-K788</f>
        <v>378760.100000001</v>
      </c>
      <c r="N788" s="31" t="n">
        <v>41968</v>
      </c>
      <c r="O788" s="2" t="n">
        <v>-221239.9</v>
      </c>
      <c r="P788" s="11" t="n">
        <f aca="false">+M787-O787</f>
        <v>600000.000000001</v>
      </c>
    </row>
    <row r="789" customFormat="false" ht="15" hidden="true" customHeight="false" outlineLevel="0" collapsed="false">
      <c r="A789" s="1" t="s">
        <v>3852</v>
      </c>
      <c r="B789" s="15" t="n">
        <v>41968</v>
      </c>
      <c r="C789" s="1" t="s">
        <v>15685</v>
      </c>
      <c r="D789" s="1" t="n">
        <v>1</v>
      </c>
      <c r="E789" s="18" t="n">
        <v>15175</v>
      </c>
      <c r="F789" s="1" t="s">
        <v>22</v>
      </c>
      <c r="G789" s="1" t="s">
        <v>23</v>
      </c>
      <c r="H789" s="1" t="s">
        <v>16231</v>
      </c>
      <c r="I789" s="2" t="n">
        <v>60000</v>
      </c>
      <c r="J789" s="3" t="n">
        <v>413</v>
      </c>
      <c r="M789" s="2" t="n">
        <f aca="false">+M788+I789-K789</f>
        <v>438760.100000001</v>
      </c>
      <c r="O789" s="2" t="n">
        <v>-161239.9</v>
      </c>
      <c r="P789" s="11" t="n">
        <f aca="false">+M788-O788</f>
        <v>600000.000000001</v>
      </c>
    </row>
    <row r="790" customFormat="false" ht="15" hidden="true" customHeight="false" outlineLevel="0" collapsed="false">
      <c r="A790" s="1" t="s">
        <v>3858</v>
      </c>
      <c r="B790" s="15" t="n">
        <v>41968</v>
      </c>
      <c r="C790" s="1" t="s">
        <v>15369</v>
      </c>
      <c r="D790" s="1" t="n">
        <v>2</v>
      </c>
      <c r="E790" s="18" t="n">
        <v>15742</v>
      </c>
      <c r="F790" s="1" t="s">
        <v>22</v>
      </c>
      <c r="G790" s="1" t="s">
        <v>23</v>
      </c>
      <c r="H790" s="1" t="s">
        <v>16232</v>
      </c>
      <c r="I790" s="2" t="n">
        <v>458.19</v>
      </c>
      <c r="J790" s="3" t="n">
        <v>437</v>
      </c>
      <c r="M790" s="2" t="n">
        <f aca="false">+M789+I790-K790</f>
        <v>439218.290000001</v>
      </c>
      <c r="O790" s="2" t="n">
        <v>-160781.71</v>
      </c>
      <c r="P790" s="11" t="n">
        <f aca="false">+M789-O789</f>
        <v>600000.000000001</v>
      </c>
    </row>
    <row r="791" customFormat="false" ht="15" hidden="true" customHeight="false" outlineLevel="0" collapsed="false">
      <c r="A791" s="1" t="s">
        <v>3862</v>
      </c>
      <c r="B791" s="15" t="n">
        <v>41968</v>
      </c>
      <c r="C791" s="1" t="s">
        <v>124</v>
      </c>
      <c r="D791" s="1" t="n">
        <v>2</v>
      </c>
      <c r="E791" s="18" t="n">
        <v>15743</v>
      </c>
      <c r="F791" s="1" t="s">
        <v>22</v>
      </c>
      <c r="G791" s="1" t="s">
        <v>23</v>
      </c>
      <c r="H791" s="1" t="s">
        <v>6134</v>
      </c>
      <c r="I791" s="2" t="n">
        <v>2722.5</v>
      </c>
      <c r="J791" s="3" t="n">
        <v>281</v>
      </c>
      <c r="M791" s="2" t="n">
        <f aca="false">+M790+I791-K791</f>
        <v>441940.790000001</v>
      </c>
      <c r="O791" s="2" t="n">
        <v>-158059.21</v>
      </c>
      <c r="P791" s="11" t="n">
        <f aca="false">+M790-O790</f>
        <v>600000.000000001</v>
      </c>
    </row>
    <row r="792" customFormat="false" ht="15" hidden="true" customHeight="false" outlineLevel="0" collapsed="false">
      <c r="A792" s="1" t="s">
        <v>16233</v>
      </c>
      <c r="B792" s="15" t="n">
        <v>41968</v>
      </c>
      <c r="C792" s="1" t="s">
        <v>1422</v>
      </c>
      <c r="D792" s="1" t="n">
        <v>1</v>
      </c>
      <c r="E792" s="18" t="n">
        <v>15176</v>
      </c>
      <c r="F792" s="1" t="s">
        <v>22</v>
      </c>
      <c r="G792" s="1" t="s">
        <v>23</v>
      </c>
      <c r="H792" s="1" t="s">
        <v>16234</v>
      </c>
      <c r="I792" s="2" t="n">
        <v>2000</v>
      </c>
      <c r="J792" s="3" t="n">
        <v>437</v>
      </c>
      <c r="M792" s="2" t="n">
        <f aca="false">+M791+I792-K792</f>
        <v>443940.790000001</v>
      </c>
      <c r="O792" s="2" t="n">
        <v>-156059.21</v>
      </c>
      <c r="P792" s="11" t="n">
        <f aca="false">+M791-O791</f>
        <v>600000.000000001</v>
      </c>
    </row>
    <row r="793" customFormat="false" ht="15" hidden="true" customHeight="false" outlineLevel="0" collapsed="false">
      <c r="A793" s="1" t="s">
        <v>12605</v>
      </c>
      <c r="B793" s="15" t="n">
        <v>41968</v>
      </c>
      <c r="C793" s="1" t="s">
        <v>16235</v>
      </c>
      <c r="D793" s="1" t="n">
        <v>1</v>
      </c>
      <c r="E793" s="18" t="n">
        <v>15177</v>
      </c>
      <c r="F793" s="1" t="s">
        <v>22</v>
      </c>
      <c r="G793" s="1" t="s">
        <v>23</v>
      </c>
      <c r="H793" s="1" t="s">
        <v>16236</v>
      </c>
      <c r="I793" s="2" t="n">
        <v>10000</v>
      </c>
      <c r="J793" s="3" t="n">
        <v>437</v>
      </c>
      <c r="M793" s="2" t="n">
        <f aca="false">+M792+I793-K793</f>
        <v>453940.790000001</v>
      </c>
      <c r="O793" s="2" t="n">
        <v>-146059.21</v>
      </c>
      <c r="P793" s="11" t="n">
        <f aca="false">+M792-O792</f>
        <v>600000.000000001</v>
      </c>
    </row>
    <row r="794" customFormat="false" ht="15" hidden="true" customHeight="false" outlineLevel="0" collapsed="false">
      <c r="A794" s="1" t="s">
        <v>12607</v>
      </c>
      <c r="B794" s="15" t="n">
        <v>41968</v>
      </c>
      <c r="C794" s="1" t="s">
        <v>124</v>
      </c>
      <c r="D794" s="1" t="n">
        <v>2</v>
      </c>
      <c r="E794" s="18" t="n">
        <v>15747</v>
      </c>
      <c r="F794" s="1" t="s">
        <v>22</v>
      </c>
      <c r="G794" s="1" t="s">
        <v>23</v>
      </c>
      <c r="H794" s="1" t="s">
        <v>386</v>
      </c>
      <c r="I794" s="2" t="n">
        <v>31526</v>
      </c>
      <c r="J794" s="3" t="n">
        <v>280</v>
      </c>
      <c r="M794" s="2" t="n">
        <f aca="false">+M793+I794-K794</f>
        <v>485466.790000001</v>
      </c>
      <c r="O794" s="2" t="n">
        <v>-114533.21</v>
      </c>
      <c r="P794" s="11" t="n">
        <f aca="false">+M793-O793</f>
        <v>600000.000000001</v>
      </c>
    </row>
    <row r="795" customFormat="false" ht="15" hidden="true" customHeight="false" outlineLevel="0" collapsed="false">
      <c r="A795" s="1" t="s">
        <v>3698</v>
      </c>
      <c r="B795" s="15" t="n">
        <v>41968</v>
      </c>
      <c r="C795" s="1" t="s">
        <v>16237</v>
      </c>
      <c r="D795" s="1" t="n">
        <v>1</v>
      </c>
      <c r="E795" s="18" t="n">
        <v>980660</v>
      </c>
      <c r="F795" s="1" t="s">
        <v>141</v>
      </c>
      <c r="G795" s="1" t="s">
        <v>142</v>
      </c>
      <c r="H795" s="1" t="s">
        <v>576</v>
      </c>
      <c r="K795" s="2" t="n">
        <v>79509.33</v>
      </c>
      <c r="L795" s="4" t="n">
        <v>189</v>
      </c>
      <c r="M795" s="2" t="n">
        <f aca="false">+M794+I795-K795</f>
        <v>405957.460000001</v>
      </c>
      <c r="O795" s="2" t="n">
        <v>-194042.54</v>
      </c>
      <c r="P795" s="11" t="n">
        <f aca="false">+M794-O794</f>
        <v>600000.000000001</v>
      </c>
    </row>
    <row r="796" customFormat="false" ht="15" hidden="true" customHeight="false" outlineLevel="0" collapsed="false">
      <c r="A796" s="1" t="s">
        <v>3700</v>
      </c>
      <c r="B796" s="15" t="n">
        <v>41968</v>
      </c>
      <c r="C796" s="1" t="s">
        <v>16238</v>
      </c>
      <c r="D796" s="1" t="n">
        <v>1</v>
      </c>
      <c r="E796" s="18" t="n">
        <v>980661</v>
      </c>
      <c r="F796" s="1" t="s">
        <v>141</v>
      </c>
      <c r="G796" s="1" t="s">
        <v>142</v>
      </c>
      <c r="H796" s="1" t="s">
        <v>576</v>
      </c>
      <c r="K796" s="2" t="n">
        <v>23738.91</v>
      </c>
      <c r="L796" s="4" t="s">
        <v>25</v>
      </c>
      <c r="M796" s="2" t="n">
        <f aca="false">+M795+I796-K796</f>
        <v>382218.550000001</v>
      </c>
      <c r="O796" s="2" t="n">
        <v>-217781.45</v>
      </c>
      <c r="P796" s="11" t="n">
        <f aca="false">+M795-O795</f>
        <v>600000.000000001</v>
      </c>
    </row>
    <row r="797" customFormat="false" ht="15" hidden="true" customHeight="false" outlineLevel="0" collapsed="false">
      <c r="A797" s="1" t="s">
        <v>1892</v>
      </c>
      <c r="B797" s="15" t="n">
        <v>41968</v>
      </c>
      <c r="C797" s="1" t="s">
        <v>16238</v>
      </c>
      <c r="D797" s="1" t="n">
        <v>1</v>
      </c>
      <c r="E797" s="18" t="n">
        <v>980661</v>
      </c>
      <c r="F797" s="1" t="s">
        <v>141</v>
      </c>
      <c r="G797" s="1" t="s">
        <v>142</v>
      </c>
      <c r="H797" s="1" t="s">
        <v>10472</v>
      </c>
      <c r="I797" s="2" t="n">
        <v>23738.91</v>
      </c>
      <c r="J797" s="3" t="s">
        <v>25</v>
      </c>
      <c r="M797" s="2" t="n">
        <f aca="false">+M796+I797-K797</f>
        <v>405957.460000001</v>
      </c>
      <c r="O797" s="2" t="n">
        <v>-194042.54</v>
      </c>
      <c r="P797" s="11" t="n">
        <f aca="false">+M796-O796</f>
        <v>600000.000000001</v>
      </c>
    </row>
    <row r="798" customFormat="false" ht="15" hidden="true" customHeight="false" outlineLevel="0" collapsed="false">
      <c r="A798" s="1" t="s">
        <v>1894</v>
      </c>
      <c r="B798" s="15" t="n">
        <v>41968</v>
      </c>
      <c r="C798" s="1" t="s">
        <v>16239</v>
      </c>
      <c r="D798" s="1" t="n">
        <v>1</v>
      </c>
      <c r="E798" s="18" t="n">
        <v>980662</v>
      </c>
      <c r="F798" s="1" t="s">
        <v>141</v>
      </c>
      <c r="G798" s="1" t="s">
        <v>142</v>
      </c>
      <c r="H798" s="1" t="s">
        <v>576</v>
      </c>
      <c r="K798" s="2" t="n">
        <v>23738.91</v>
      </c>
      <c r="L798" s="4" t="n">
        <v>191</v>
      </c>
      <c r="M798" s="2" t="n">
        <f aca="false">+M797+I798-K798</f>
        <v>382218.550000001</v>
      </c>
      <c r="O798" s="2" t="n">
        <v>-217781.45</v>
      </c>
      <c r="P798" s="11" t="n">
        <f aca="false">+M797-O797</f>
        <v>600000.000000001</v>
      </c>
    </row>
    <row r="799" customFormat="false" ht="15" hidden="true" customHeight="false" outlineLevel="0" collapsed="false">
      <c r="A799" s="1" t="s">
        <v>1896</v>
      </c>
      <c r="B799" s="15" t="n">
        <v>41968</v>
      </c>
      <c r="C799" s="1" t="s">
        <v>16240</v>
      </c>
      <c r="D799" s="1" t="n">
        <v>1</v>
      </c>
      <c r="E799" s="18" t="n">
        <v>980663</v>
      </c>
      <c r="F799" s="1" t="s">
        <v>1540</v>
      </c>
      <c r="G799" s="1" t="s">
        <v>142</v>
      </c>
      <c r="H799" s="1" t="s">
        <v>16241</v>
      </c>
      <c r="K799" s="2" t="n">
        <v>21610.39</v>
      </c>
      <c r="L799" s="4" t="s">
        <v>25</v>
      </c>
      <c r="M799" s="2" t="n">
        <f aca="false">+M798+I799-K799</f>
        <v>360608.160000001</v>
      </c>
      <c r="O799" s="2" t="n">
        <v>-239391.84</v>
      </c>
      <c r="P799" s="11" t="n">
        <f aca="false">+M798-O798</f>
        <v>600000.000000001</v>
      </c>
    </row>
    <row r="800" customFormat="false" ht="15" hidden="true" customHeight="false" outlineLevel="0" collapsed="false">
      <c r="A800" s="1" t="s">
        <v>1898</v>
      </c>
      <c r="B800" s="15" t="n">
        <v>41968</v>
      </c>
      <c r="C800" s="1" t="s">
        <v>16242</v>
      </c>
      <c r="D800" s="1" t="n">
        <v>1</v>
      </c>
      <c r="E800" s="18" t="n">
        <v>980664</v>
      </c>
      <c r="F800" s="1" t="s">
        <v>1540</v>
      </c>
      <c r="G800" s="1" t="s">
        <v>142</v>
      </c>
      <c r="H800" s="1" t="s">
        <v>16243</v>
      </c>
      <c r="K800" s="2" t="n">
        <v>22373</v>
      </c>
      <c r="M800" s="2" t="n">
        <f aca="false">+M799+I800-K800</f>
        <v>338235.160000001</v>
      </c>
      <c r="O800" s="2" t="n">
        <v>-261764.84</v>
      </c>
      <c r="P800" s="11" t="n">
        <f aca="false">+M799-O799</f>
        <v>600000.000000001</v>
      </c>
    </row>
    <row r="801" customFormat="false" ht="15" hidden="true" customHeight="false" outlineLevel="0" collapsed="false">
      <c r="A801" s="1" t="s">
        <v>3714</v>
      </c>
      <c r="B801" s="15" t="n">
        <v>41968</v>
      </c>
      <c r="C801" s="1" t="s">
        <v>16240</v>
      </c>
      <c r="D801" s="1" t="n">
        <v>1</v>
      </c>
      <c r="E801" s="18" t="n">
        <v>980663</v>
      </c>
      <c r="F801" s="1" t="s">
        <v>1540</v>
      </c>
      <c r="G801" s="1" t="s">
        <v>142</v>
      </c>
      <c r="H801" s="1" t="s">
        <v>16244</v>
      </c>
      <c r="I801" s="2" t="n">
        <v>21610.39</v>
      </c>
      <c r="J801" s="3" t="s">
        <v>25</v>
      </c>
      <c r="M801" s="2" t="n">
        <f aca="false">+M800+I801-K801</f>
        <v>359845.550000001</v>
      </c>
      <c r="O801" s="2" t="n">
        <v>-240154.45</v>
      </c>
      <c r="P801" s="11" t="n">
        <f aca="false">+M800-O800</f>
        <v>600000.000000001</v>
      </c>
    </row>
    <row r="802" customFormat="false" ht="15" hidden="true" customHeight="false" outlineLevel="0" collapsed="false">
      <c r="A802" s="1" t="s">
        <v>3716</v>
      </c>
      <c r="B802" s="15" t="n">
        <v>41968</v>
      </c>
      <c r="C802" s="1" t="s">
        <v>16245</v>
      </c>
      <c r="D802" s="1" t="n">
        <v>1</v>
      </c>
      <c r="E802" s="18" t="n">
        <v>980665</v>
      </c>
      <c r="F802" s="1" t="s">
        <v>1540</v>
      </c>
      <c r="G802" s="1" t="s">
        <v>142</v>
      </c>
      <c r="H802" s="1" t="s">
        <v>16241</v>
      </c>
      <c r="K802" s="2" t="n">
        <v>21610.39</v>
      </c>
      <c r="L802" s="4" t="s">
        <v>25</v>
      </c>
      <c r="M802" s="2" t="n">
        <f aca="false">+M801+I802-K802</f>
        <v>338235.160000001</v>
      </c>
      <c r="O802" s="2" t="n">
        <v>-261764.84</v>
      </c>
      <c r="P802" s="11" t="n">
        <f aca="false">+M801-O801</f>
        <v>600000.000000001</v>
      </c>
    </row>
    <row r="803" customFormat="false" ht="15" hidden="true" customHeight="false" outlineLevel="0" collapsed="false">
      <c r="A803" s="1" t="s">
        <v>1905</v>
      </c>
      <c r="B803" s="15" t="n">
        <v>41968</v>
      </c>
      <c r="C803" s="1" t="s">
        <v>16246</v>
      </c>
      <c r="D803" s="1" t="n">
        <v>1</v>
      </c>
      <c r="E803" s="18" t="n">
        <v>980666</v>
      </c>
      <c r="F803" s="1" t="s">
        <v>141</v>
      </c>
      <c r="G803" s="1" t="s">
        <v>142</v>
      </c>
      <c r="H803" s="1" t="s">
        <v>143</v>
      </c>
      <c r="K803" s="2" t="n">
        <v>16240</v>
      </c>
      <c r="L803" s="4" t="n">
        <v>171</v>
      </c>
      <c r="M803" s="2" t="n">
        <f aca="false">+M802+I803-K803</f>
        <v>321995.160000001</v>
      </c>
      <c r="O803" s="2" t="n">
        <v>-278004.84</v>
      </c>
      <c r="P803" s="11" t="n">
        <f aca="false">+M802-O802</f>
        <v>600000.000000001</v>
      </c>
    </row>
    <row r="804" customFormat="false" ht="15" hidden="true" customHeight="false" outlineLevel="0" collapsed="false">
      <c r="A804" s="1" t="s">
        <v>1913</v>
      </c>
      <c r="B804" s="15" t="n">
        <v>41968</v>
      </c>
      <c r="C804" s="1" t="s">
        <v>16245</v>
      </c>
      <c r="D804" s="1" t="n">
        <v>1</v>
      </c>
      <c r="E804" s="18" t="n">
        <v>980665</v>
      </c>
      <c r="F804" s="1" t="s">
        <v>1540</v>
      </c>
      <c r="G804" s="1" t="s">
        <v>142</v>
      </c>
      <c r="H804" s="1" t="s">
        <v>16244</v>
      </c>
      <c r="I804" s="2" t="n">
        <v>21610.39</v>
      </c>
      <c r="J804" s="3" t="s">
        <v>25</v>
      </c>
      <c r="M804" s="2" t="n">
        <f aca="false">+M803+I804-K804</f>
        <v>343605.550000001</v>
      </c>
      <c r="O804" s="2" t="n">
        <v>-256394.45</v>
      </c>
      <c r="P804" s="11" t="n">
        <f aca="false">+M803-O803</f>
        <v>600000.000000001</v>
      </c>
    </row>
    <row r="805" customFormat="false" ht="15" hidden="true" customHeight="false" outlineLevel="0" collapsed="false">
      <c r="A805" s="1" t="s">
        <v>1916</v>
      </c>
      <c r="B805" s="15" t="n">
        <v>41968</v>
      </c>
      <c r="C805" s="1" t="s">
        <v>16247</v>
      </c>
      <c r="D805" s="1" t="n">
        <v>1</v>
      </c>
      <c r="E805" s="18" t="n">
        <v>980667</v>
      </c>
      <c r="F805" s="1" t="s">
        <v>1540</v>
      </c>
      <c r="G805" s="1" t="s">
        <v>142</v>
      </c>
      <c r="H805" s="1" t="s">
        <v>16248</v>
      </c>
      <c r="K805" s="2" t="n">
        <v>5000</v>
      </c>
      <c r="L805" s="4" t="n">
        <v>203</v>
      </c>
      <c r="M805" s="2" t="n">
        <f aca="false">+M804+I805-K805</f>
        <v>338605.550000001</v>
      </c>
      <c r="O805" s="2" t="n">
        <v>-261394.45</v>
      </c>
      <c r="P805" s="11" t="n">
        <f aca="false">+M804-O804</f>
        <v>600000.000000001</v>
      </c>
    </row>
    <row r="806" customFormat="false" ht="15" hidden="true" customHeight="false" outlineLevel="0" collapsed="false">
      <c r="A806" s="1" t="s">
        <v>1919</v>
      </c>
      <c r="B806" s="15" t="n">
        <v>41968</v>
      </c>
      <c r="C806" s="1" t="s">
        <v>16249</v>
      </c>
      <c r="D806" s="1" t="n">
        <v>1</v>
      </c>
      <c r="E806" s="18" t="n">
        <v>980668</v>
      </c>
      <c r="F806" s="1" t="s">
        <v>1540</v>
      </c>
      <c r="G806" s="1" t="s">
        <v>142</v>
      </c>
      <c r="H806" s="1" t="s">
        <v>16250</v>
      </c>
      <c r="K806" s="2" t="n">
        <v>1000</v>
      </c>
      <c r="M806" s="2" t="n">
        <f aca="false">+M805+I806-K806</f>
        <v>337605.550000001</v>
      </c>
      <c r="O806" s="2" t="n">
        <v>-262394.45</v>
      </c>
      <c r="P806" s="11" t="n">
        <f aca="false">+M805-O805</f>
        <v>600000.000000001</v>
      </c>
    </row>
    <row r="807" customFormat="false" ht="15" hidden="true" customHeight="false" outlineLevel="0" collapsed="false">
      <c r="A807" s="1" t="s">
        <v>1922</v>
      </c>
      <c r="B807" s="15" t="n">
        <v>41968</v>
      </c>
      <c r="C807" s="1" t="s">
        <v>16251</v>
      </c>
      <c r="D807" s="1" t="n">
        <v>1</v>
      </c>
      <c r="E807" s="18" t="n">
        <v>980669</v>
      </c>
      <c r="F807" s="1" t="s">
        <v>1540</v>
      </c>
      <c r="G807" s="1" t="s">
        <v>142</v>
      </c>
      <c r="H807" s="1" t="s">
        <v>16252</v>
      </c>
      <c r="K807" s="2" t="n">
        <v>4000</v>
      </c>
      <c r="M807" s="2" t="n">
        <f aca="false">+M806+I807-K807</f>
        <v>333605.550000001</v>
      </c>
      <c r="O807" s="2" t="n">
        <v>-266394.45</v>
      </c>
      <c r="P807" s="11" t="n">
        <f aca="false">+M806-O806</f>
        <v>600000.000000001</v>
      </c>
    </row>
    <row r="808" customFormat="false" ht="15" hidden="true" customHeight="false" outlineLevel="0" collapsed="false">
      <c r="A808" s="1" t="s">
        <v>1925</v>
      </c>
      <c r="B808" s="15" t="n">
        <v>41968</v>
      </c>
      <c r="C808" s="1" t="s">
        <v>16253</v>
      </c>
      <c r="D808" s="1" t="n">
        <v>1</v>
      </c>
      <c r="E808" s="18" t="n">
        <v>980670</v>
      </c>
      <c r="F808" s="1" t="s">
        <v>1540</v>
      </c>
      <c r="G808" s="1" t="s">
        <v>142</v>
      </c>
      <c r="H808" s="1" t="s">
        <v>16241</v>
      </c>
      <c r="K808" s="2" t="n">
        <v>63389.61</v>
      </c>
      <c r="L808" s="4" t="s">
        <v>25</v>
      </c>
      <c r="M808" s="2" t="n">
        <f aca="false">+M807+I808-K808</f>
        <v>270215.940000001</v>
      </c>
      <c r="O808" s="2" t="n">
        <v>-329784.06</v>
      </c>
      <c r="P808" s="11" t="n">
        <f aca="false">+M807-O807</f>
        <v>600000.000000001</v>
      </c>
    </row>
    <row r="809" customFormat="false" ht="15" hidden="true" customHeight="false" outlineLevel="0" collapsed="false">
      <c r="A809" s="1" t="s">
        <v>1927</v>
      </c>
      <c r="B809" s="15" t="n">
        <v>41968</v>
      </c>
      <c r="C809" s="1" t="s">
        <v>16253</v>
      </c>
      <c r="D809" s="1" t="n">
        <v>1</v>
      </c>
      <c r="E809" s="18" t="n">
        <v>980670</v>
      </c>
      <c r="F809" s="1" t="s">
        <v>1540</v>
      </c>
      <c r="G809" s="1" t="s">
        <v>142</v>
      </c>
      <c r="H809" s="1" t="s">
        <v>16244</v>
      </c>
      <c r="I809" s="2" t="n">
        <v>63389.61</v>
      </c>
      <c r="J809" s="3" t="s">
        <v>25</v>
      </c>
      <c r="M809" s="2" t="n">
        <f aca="false">+M808+I809-K809</f>
        <v>333605.550000001</v>
      </c>
      <c r="O809" s="2" t="n">
        <v>-266394.45</v>
      </c>
      <c r="P809" s="11" t="n">
        <f aca="false">+M808-O808</f>
        <v>600000.000000001</v>
      </c>
    </row>
    <row r="810" customFormat="false" ht="15" hidden="true" customHeight="false" outlineLevel="0" collapsed="false">
      <c r="A810" s="1" t="s">
        <v>1929</v>
      </c>
      <c r="B810" s="15" t="n">
        <v>41968</v>
      </c>
      <c r="C810" s="1" t="s">
        <v>16254</v>
      </c>
      <c r="D810" s="1" t="n">
        <v>1</v>
      </c>
      <c r="E810" s="18" t="n">
        <v>980671</v>
      </c>
      <c r="F810" s="1" t="s">
        <v>1540</v>
      </c>
      <c r="G810" s="1" t="s">
        <v>142</v>
      </c>
      <c r="H810" s="1" t="s">
        <v>16241</v>
      </c>
      <c r="K810" s="2" t="n">
        <v>63389.61</v>
      </c>
      <c r="M810" s="2" t="n">
        <f aca="false">+M809+I810-K810</f>
        <v>270215.940000001</v>
      </c>
      <c r="O810" s="2" t="n">
        <v>-329784.06</v>
      </c>
      <c r="P810" s="11" t="n">
        <f aca="false">+M809-O809</f>
        <v>600000.000000001</v>
      </c>
    </row>
    <row r="811" customFormat="false" ht="15" hidden="true" customHeight="false" outlineLevel="0" collapsed="false">
      <c r="A811" s="1" t="s">
        <v>1931</v>
      </c>
      <c r="B811" s="15" t="n">
        <v>41968</v>
      </c>
      <c r="C811" s="1" t="s">
        <v>16255</v>
      </c>
      <c r="D811" s="1" t="n">
        <v>1</v>
      </c>
      <c r="E811" s="18" t="n">
        <v>980672</v>
      </c>
      <c r="F811" s="1" t="s">
        <v>1540</v>
      </c>
      <c r="G811" s="1" t="s">
        <v>142</v>
      </c>
      <c r="H811" s="1" t="s">
        <v>16256</v>
      </c>
      <c r="K811" s="2" t="n">
        <v>5000</v>
      </c>
      <c r="L811" s="4" t="s">
        <v>25</v>
      </c>
      <c r="M811" s="2" t="n">
        <f aca="false">+M810+I811-K811</f>
        <v>265215.940000001</v>
      </c>
      <c r="O811" s="2" t="n">
        <v>-334784.06</v>
      </c>
      <c r="P811" s="11" t="n">
        <f aca="false">+M810-O810</f>
        <v>600000.000000001</v>
      </c>
    </row>
    <row r="812" customFormat="false" ht="15" hidden="true" customHeight="false" outlineLevel="0" collapsed="false">
      <c r="A812" s="1" t="s">
        <v>1933</v>
      </c>
      <c r="B812" s="15" t="n">
        <v>41968</v>
      </c>
      <c r="C812" s="1" t="s">
        <v>16255</v>
      </c>
      <c r="D812" s="1" t="n">
        <v>1</v>
      </c>
      <c r="E812" s="18" t="n">
        <v>980672</v>
      </c>
      <c r="F812" s="1" t="s">
        <v>1540</v>
      </c>
      <c r="G812" s="1" t="s">
        <v>142</v>
      </c>
      <c r="H812" s="1" t="s">
        <v>16257</v>
      </c>
      <c r="I812" s="2" t="n">
        <v>5000</v>
      </c>
      <c r="J812" s="3" t="s">
        <v>25</v>
      </c>
      <c r="M812" s="2" t="n">
        <f aca="false">+M811+I812-K812</f>
        <v>270215.940000001</v>
      </c>
      <c r="O812" s="2" t="n">
        <v>-329784.06</v>
      </c>
      <c r="P812" s="11" t="n">
        <f aca="false">+M811-O811</f>
        <v>600000.000000001</v>
      </c>
    </row>
    <row r="813" customFormat="false" ht="15" hidden="true" customHeight="false" outlineLevel="0" collapsed="false">
      <c r="A813" s="1" t="s">
        <v>1936</v>
      </c>
      <c r="B813" s="15" t="n">
        <v>41968</v>
      </c>
      <c r="C813" s="1" t="s">
        <v>16258</v>
      </c>
      <c r="D813" s="1" t="n">
        <v>1</v>
      </c>
      <c r="E813" s="18" t="n">
        <v>980673</v>
      </c>
      <c r="F813" s="1" t="s">
        <v>1540</v>
      </c>
      <c r="G813" s="1" t="s">
        <v>142</v>
      </c>
      <c r="H813" s="1" t="s">
        <v>16256</v>
      </c>
      <c r="K813" s="2" t="n">
        <v>5000</v>
      </c>
      <c r="M813" s="2" t="n">
        <f aca="false">+M812+I813-K813</f>
        <v>265215.940000001</v>
      </c>
      <c r="O813" s="2" t="n">
        <v>-334784.06</v>
      </c>
      <c r="P813" s="11" t="n">
        <f aca="false">+M812-O812</f>
        <v>600000.000000001</v>
      </c>
    </row>
    <row r="814" customFormat="false" ht="15" hidden="true" customHeight="false" outlineLevel="0" collapsed="false">
      <c r="A814" s="1" t="s">
        <v>1939</v>
      </c>
      <c r="B814" s="15" t="n">
        <v>41968</v>
      </c>
      <c r="C814" s="1" t="s">
        <v>16259</v>
      </c>
      <c r="D814" s="1" t="n">
        <v>1</v>
      </c>
      <c r="E814" s="18" t="n">
        <v>980674</v>
      </c>
      <c r="F814" s="1" t="s">
        <v>1540</v>
      </c>
      <c r="G814" s="1" t="s">
        <v>142</v>
      </c>
      <c r="H814" s="1" t="s">
        <v>16260</v>
      </c>
      <c r="K814" s="2" t="n">
        <v>2000</v>
      </c>
      <c r="M814" s="2" t="n">
        <f aca="false">+M813+I814-K814</f>
        <v>263215.940000001</v>
      </c>
      <c r="O814" s="2" t="n">
        <v>-336784.06</v>
      </c>
      <c r="P814" s="11" t="n">
        <f aca="false">+M813-O813</f>
        <v>600000.000000001</v>
      </c>
    </row>
    <row r="815" customFormat="false" ht="15" hidden="true" customHeight="false" outlineLevel="0" collapsed="false">
      <c r="A815" s="1" t="s">
        <v>1943</v>
      </c>
      <c r="B815" s="15" t="n">
        <v>41968</v>
      </c>
      <c r="C815" s="1" t="s">
        <v>462</v>
      </c>
      <c r="D815" s="1" t="n">
        <v>1</v>
      </c>
      <c r="E815" s="18" t="n">
        <v>25393</v>
      </c>
      <c r="F815" s="1" t="s">
        <v>463</v>
      </c>
      <c r="G815" s="1" t="s">
        <v>15516</v>
      </c>
      <c r="H815" s="1" t="s">
        <v>16261</v>
      </c>
      <c r="K815" s="2" t="n">
        <v>600000</v>
      </c>
      <c r="L815" s="4" t="n">
        <v>169</v>
      </c>
      <c r="M815" s="2" t="n">
        <f aca="false">+M814+I815-K815</f>
        <v>-336784.059999999</v>
      </c>
      <c r="O815" s="2" t="n">
        <v>-936784.06</v>
      </c>
      <c r="P815" s="11" t="n">
        <f aca="false">+M814-O814</f>
        <v>600000.000000001</v>
      </c>
    </row>
    <row r="816" customFormat="false" ht="15" hidden="true" customHeight="false" outlineLevel="0" collapsed="false">
      <c r="A816" s="1" t="s">
        <v>1950</v>
      </c>
      <c r="B816" s="15" t="n">
        <v>41968</v>
      </c>
      <c r="C816" s="1" t="s">
        <v>462</v>
      </c>
      <c r="D816" s="1" t="n">
        <v>1</v>
      </c>
      <c r="E816" s="18" t="n">
        <v>25395</v>
      </c>
      <c r="F816" s="1" t="s">
        <v>463</v>
      </c>
      <c r="G816" s="1" t="s">
        <v>15516</v>
      </c>
      <c r="H816" s="1" t="s">
        <v>16262</v>
      </c>
      <c r="K816" s="2" t="n">
        <v>300000</v>
      </c>
      <c r="L816" s="4" t="n">
        <v>168</v>
      </c>
      <c r="M816" s="2" t="n">
        <f aca="false">+M815+I816-K816</f>
        <v>-636784.059999999</v>
      </c>
      <c r="O816" s="2" t="n">
        <v>-1236784.06</v>
      </c>
      <c r="P816" s="11" t="n">
        <f aca="false">+M815-O815</f>
        <v>600000.000000001</v>
      </c>
    </row>
    <row r="817" customFormat="false" ht="15" hidden="true" customHeight="false" outlineLevel="0" collapsed="false">
      <c r="A817" s="1" t="s">
        <v>16263</v>
      </c>
      <c r="B817" s="15" t="n">
        <v>41969</v>
      </c>
      <c r="C817" s="1" t="s">
        <v>2171</v>
      </c>
      <c r="D817" s="1" t="n">
        <v>1</v>
      </c>
      <c r="E817" s="18" t="n">
        <v>15179</v>
      </c>
      <c r="F817" s="1" t="s">
        <v>22</v>
      </c>
      <c r="G817" s="1" t="s">
        <v>23</v>
      </c>
      <c r="H817" s="1" t="s">
        <v>16264</v>
      </c>
      <c r="I817" s="2" t="n">
        <v>20000</v>
      </c>
      <c r="J817" s="3" t="n">
        <v>438</v>
      </c>
      <c r="M817" s="2" t="n">
        <f aca="false">+M816+I817-K817</f>
        <v>-616784.059999999</v>
      </c>
      <c r="O817" s="2" t="n">
        <v>-1216784.06</v>
      </c>
      <c r="P817" s="11" t="n">
        <f aca="false">+M816-O816</f>
        <v>600000.000000001</v>
      </c>
    </row>
    <row r="818" customFormat="false" ht="15" hidden="true" customHeight="false" outlineLevel="0" collapsed="false">
      <c r="A818" s="1" t="s">
        <v>6980</v>
      </c>
      <c r="B818" s="15" t="n">
        <v>41969</v>
      </c>
      <c r="C818" s="1" t="s">
        <v>124</v>
      </c>
      <c r="D818" s="1" t="n">
        <v>1</v>
      </c>
      <c r="E818" s="18" t="n">
        <v>15180</v>
      </c>
      <c r="F818" s="1" t="s">
        <v>22</v>
      </c>
      <c r="G818" s="1" t="s">
        <v>23</v>
      </c>
      <c r="H818" s="1" t="s">
        <v>16265</v>
      </c>
      <c r="I818" s="2" t="n">
        <v>63000</v>
      </c>
      <c r="J818" s="3" t="n">
        <v>286</v>
      </c>
      <c r="M818" s="2" t="n">
        <f aca="false">+M817+I818-K818</f>
        <v>-553784.059999999</v>
      </c>
      <c r="O818" s="2" t="n">
        <v>-1153784.06</v>
      </c>
      <c r="P818" s="11" t="n">
        <f aca="false">+M817-O817</f>
        <v>600000.000000001</v>
      </c>
    </row>
    <row r="819" customFormat="false" ht="15" hidden="false" customHeight="false" outlineLevel="0" collapsed="false">
      <c r="A819" s="1" t="s">
        <v>1740</v>
      </c>
      <c r="B819" s="15" t="n">
        <v>41969</v>
      </c>
      <c r="C819" s="1" t="s">
        <v>13319</v>
      </c>
      <c r="D819" s="1" t="n">
        <v>1</v>
      </c>
      <c r="E819" s="18" t="n">
        <v>15181</v>
      </c>
      <c r="F819" s="1" t="s">
        <v>22</v>
      </c>
      <c r="G819" s="1" t="s">
        <v>23</v>
      </c>
      <c r="H819" s="1" t="s">
        <v>16266</v>
      </c>
      <c r="I819" s="2" t="n">
        <v>40520</v>
      </c>
      <c r="J819" s="3" t="n">
        <v>439</v>
      </c>
      <c r="M819" s="2" t="n">
        <f aca="false">+M818+I819-K819</f>
        <v>-513264.059999999</v>
      </c>
      <c r="O819" s="2" t="n">
        <v>-1113264.06</v>
      </c>
      <c r="P819" s="11" t="n">
        <f aca="false">+M818-O818</f>
        <v>600000.000000001</v>
      </c>
    </row>
    <row r="820" customFormat="false" ht="15" hidden="true" customHeight="false" outlineLevel="0" collapsed="false">
      <c r="A820" s="1" t="s">
        <v>3885</v>
      </c>
      <c r="B820" s="15" t="n">
        <v>41969</v>
      </c>
      <c r="C820" s="1" t="s">
        <v>16267</v>
      </c>
      <c r="D820" s="1" t="n">
        <v>1</v>
      </c>
      <c r="E820" s="18" t="n">
        <v>15182</v>
      </c>
      <c r="F820" s="1" t="s">
        <v>22</v>
      </c>
      <c r="G820" s="1" t="s">
        <v>23</v>
      </c>
      <c r="H820" s="1" t="s">
        <v>16268</v>
      </c>
      <c r="I820" s="2" t="n">
        <v>6500</v>
      </c>
      <c r="J820" s="3" t="n">
        <v>438</v>
      </c>
      <c r="M820" s="2" t="n">
        <f aca="false">+M819+I820-K820</f>
        <v>-506764.059999999</v>
      </c>
      <c r="O820" s="2" t="n">
        <v>-1106764.06</v>
      </c>
      <c r="P820" s="11" t="n">
        <f aca="false">+M819-O819</f>
        <v>600000.000000001</v>
      </c>
    </row>
    <row r="821" customFormat="false" ht="15" hidden="true" customHeight="false" outlineLevel="0" collapsed="false">
      <c r="A821" s="1" t="s">
        <v>13848</v>
      </c>
      <c r="B821" s="15" t="n">
        <v>41969</v>
      </c>
      <c r="C821" s="1" t="s">
        <v>16267</v>
      </c>
      <c r="D821" s="1" t="n">
        <v>1</v>
      </c>
      <c r="E821" s="18" t="n">
        <v>15183</v>
      </c>
      <c r="F821" s="1" t="s">
        <v>22</v>
      </c>
      <c r="G821" s="1" t="s">
        <v>23</v>
      </c>
      <c r="H821" s="1" t="s">
        <v>16269</v>
      </c>
      <c r="I821" s="2" t="n">
        <v>15400</v>
      </c>
      <c r="J821" s="3" t="n">
        <v>438</v>
      </c>
      <c r="M821" s="2" t="n">
        <f aca="false">+M820+I821-K821</f>
        <v>-491364.059999999</v>
      </c>
      <c r="O821" s="2" t="n">
        <v>-1091364.06</v>
      </c>
      <c r="P821" s="11" t="n">
        <f aca="false">+M820-O820</f>
        <v>600000.000000001</v>
      </c>
    </row>
    <row r="822" customFormat="false" ht="15" hidden="true" customHeight="false" outlineLevel="0" collapsed="false">
      <c r="A822" s="1" t="s">
        <v>13850</v>
      </c>
      <c r="B822" s="15" t="n">
        <v>41969</v>
      </c>
      <c r="C822" s="1" t="s">
        <v>16270</v>
      </c>
      <c r="D822" s="1" t="n">
        <v>1</v>
      </c>
      <c r="E822" s="18" t="n">
        <v>15184</v>
      </c>
      <c r="F822" s="1" t="s">
        <v>22</v>
      </c>
      <c r="G822" s="1" t="s">
        <v>23</v>
      </c>
      <c r="H822" s="1" t="s">
        <v>16271</v>
      </c>
      <c r="I822" s="2" t="n">
        <v>90000</v>
      </c>
      <c r="J822" s="3" t="n">
        <v>430</v>
      </c>
      <c r="M822" s="2" t="n">
        <f aca="false">+M821+I822-K822</f>
        <v>-401364.059999999</v>
      </c>
      <c r="O822" s="2" t="n">
        <v>-1001364.06</v>
      </c>
      <c r="P822" s="11" t="n">
        <f aca="false">+M821-O821</f>
        <v>600000.000000001</v>
      </c>
    </row>
    <row r="823" customFormat="false" ht="15" hidden="true" customHeight="false" outlineLevel="0" collapsed="false">
      <c r="A823" s="1" t="s">
        <v>16272</v>
      </c>
      <c r="B823" s="15" t="n">
        <v>41969</v>
      </c>
      <c r="C823" s="1" t="s">
        <v>3962</v>
      </c>
      <c r="D823" s="1" t="n">
        <v>2</v>
      </c>
      <c r="E823" s="18" t="n">
        <v>15748</v>
      </c>
      <c r="F823" s="1" t="s">
        <v>22</v>
      </c>
      <c r="G823" s="1" t="s">
        <v>23</v>
      </c>
      <c r="H823" s="1" t="s">
        <v>16273</v>
      </c>
      <c r="I823" s="2" t="n">
        <v>199.99</v>
      </c>
      <c r="J823" s="3" t="n">
        <v>438</v>
      </c>
      <c r="M823" s="2" t="n">
        <f aca="false">+M822+I823-K823</f>
        <v>-401164.069999999</v>
      </c>
      <c r="O823" s="2" t="n">
        <v>-1001164.07</v>
      </c>
      <c r="P823" s="11" t="n">
        <f aca="false">+M822-O822</f>
        <v>600000.000000001</v>
      </c>
    </row>
    <row r="824" customFormat="false" ht="15" hidden="true" customHeight="false" outlineLevel="0" collapsed="false">
      <c r="A824" s="1" t="s">
        <v>16274</v>
      </c>
      <c r="B824" s="15" t="n">
        <v>41969</v>
      </c>
      <c r="C824" s="1" t="s">
        <v>16275</v>
      </c>
      <c r="D824" s="1" t="n">
        <v>1</v>
      </c>
      <c r="E824" s="18" t="n">
        <v>15185</v>
      </c>
      <c r="F824" s="1" t="s">
        <v>22</v>
      </c>
      <c r="G824" s="1" t="s">
        <v>23</v>
      </c>
      <c r="H824" s="1" t="s">
        <v>16276</v>
      </c>
      <c r="I824" s="2" t="n">
        <v>5000</v>
      </c>
      <c r="J824" s="3" t="n">
        <v>438</v>
      </c>
      <c r="M824" s="2" t="n">
        <f aca="false">+M823+I824-K824</f>
        <v>-396164.069999999</v>
      </c>
      <c r="O824" s="2" t="n">
        <v>-996164.07</v>
      </c>
      <c r="P824" s="11" t="n">
        <f aca="false">+M823-O823</f>
        <v>600000.000000001</v>
      </c>
    </row>
    <row r="825" customFormat="false" ht="15" hidden="true" customHeight="false" outlineLevel="0" collapsed="false">
      <c r="A825" s="1" t="s">
        <v>16277</v>
      </c>
      <c r="B825" s="15" t="n">
        <v>41969</v>
      </c>
      <c r="C825" s="1" t="s">
        <v>16278</v>
      </c>
      <c r="D825" s="1" t="n">
        <v>1</v>
      </c>
      <c r="E825" s="18" t="n">
        <v>15186</v>
      </c>
      <c r="F825" s="1" t="s">
        <v>22</v>
      </c>
      <c r="G825" s="1" t="s">
        <v>23</v>
      </c>
      <c r="H825" s="1" t="s">
        <v>16279</v>
      </c>
      <c r="I825" s="2" t="n">
        <v>500</v>
      </c>
      <c r="J825" s="3" t="n">
        <v>296</v>
      </c>
      <c r="M825" s="2" t="n">
        <f aca="false">+M824+I825-K825</f>
        <v>-395664.069999999</v>
      </c>
      <c r="O825" s="2" t="n">
        <v>-995664.07</v>
      </c>
      <c r="P825" s="11" t="n">
        <f aca="false">+M824-O824</f>
        <v>600000.000000001</v>
      </c>
    </row>
    <row r="826" customFormat="false" ht="15" hidden="true" customHeight="false" outlineLevel="0" collapsed="false">
      <c r="A826" s="1" t="s">
        <v>8460</v>
      </c>
      <c r="B826" s="15" t="n">
        <v>41969</v>
      </c>
      <c r="C826" s="1" t="s">
        <v>16280</v>
      </c>
      <c r="D826" s="1" t="n">
        <v>1</v>
      </c>
      <c r="E826" s="18" t="n">
        <v>15187</v>
      </c>
      <c r="F826" s="1" t="s">
        <v>22</v>
      </c>
      <c r="G826" s="1" t="s">
        <v>23</v>
      </c>
      <c r="H826" s="1" t="s">
        <v>16281</v>
      </c>
      <c r="I826" s="2" t="n">
        <v>4901</v>
      </c>
      <c r="J826" s="3" t="n">
        <v>438</v>
      </c>
      <c r="M826" s="2" t="n">
        <f aca="false">+M825+I826-K826</f>
        <v>-390763.069999999</v>
      </c>
      <c r="O826" s="2" t="n">
        <v>-990763.07</v>
      </c>
      <c r="P826" s="11" t="n">
        <f aca="false">+M825-O825</f>
        <v>600000.000000001</v>
      </c>
    </row>
    <row r="827" customFormat="false" ht="15" hidden="true" customHeight="false" outlineLevel="0" collapsed="false">
      <c r="A827" s="1" t="s">
        <v>6987</v>
      </c>
      <c r="B827" s="15" t="n">
        <v>41969</v>
      </c>
      <c r="C827" s="1" t="s">
        <v>16280</v>
      </c>
      <c r="D827" s="1" t="n">
        <v>1</v>
      </c>
      <c r="E827" s="18" t="n">
        <v>15188</v>
      </c>
      <c r="F827" s="1" t="s">
        <v>22</v>
      </c>
      <c r="G827" s="1" t="s">
        <v>23</v>
      </c>
      <c r="H827" s="1" t="s">
        <v>16282</v>
      </c>
      <c r="I827" s="2" t="n">
        <v>4000</v>
      </c>
      <c r="J827" s="3" t="n">
        <v>299</v>
      </c>
      <c r="M827" s="2" t="n">
        <f aca="false">+M826+I827-K827</f>
        <v>-386763.069999999</v>
      </c>
      <c r="O827" s="2" t="n">
        <v>-986763.07</v>
      </c>
      <c r="P827" s="11" t="n">
        <f aca="false">+M826-O826</f>
        <v>600000.000000001</v>
      </c>
    </row>
    <row r="828" customFormat="false" ht="15" hidden="true" customHeight="false" outlineLevel="0" collapsed="false">
      <c r="A828" s="1" t="s">
        <v>8463</v>
      </c>
      <c r="B828" s="15" t="n">
        <v>41969</v>
      </c>
      <c r="C828" s="1" t="s">
        <v>2703</v>
      </c>
      <c r="D828" s="1" t="n">
        <v>2</v>
      </c>
      <c r="E828" s="18" t="n">
        <v>15749</v>
      </c>
      <c r="F828" s="1" t="s">
        <v>22</v>
      </c>
      <c r="G828" s="1" t="s">
        <v>23</v>
      </c>
      <c r="H828" s="1" t="s">
        <v>16283</v>
      </c>
      <c r="I828" s="2" t="n">
        <v>2086</v>
      </c>
      <c r="J828" s="3" t="n">
        <v>278</v>
      </c>
      <c r="M828" s="2" t="n">
        <f aca="false">+M827+I828-K828</f>
        <v>-384677.069999999</v>
      </c>
      <c r="O828" s="2" t="n">
        <v>-984677.07</v>
      </c>
      <c r="P828" s="11" t="n">
        <f aca="false">+M827-O827</f>
        <v>600000.000000001</v>
      </c>
    </row>
    <row r="829" customFormat="false" ht="15" hidden="true" customHeight="false" outlineLevel="0" collapsed="false">
      <c r="A829" s="1" t="s">
        <v>8468</v>
      </c>
      <c r="B829" s="15" t="n">
        <v>41969</v>
      </c>
      <c r="C829" s="1" t="s">
        <v>2171</v>
      </c>
      <c r="D829" s="1" t="n">
        <v>1</v>
      </c>
      <c r="E829" s="18" t="n">
        <v>15191</v>
      </c>
      <c r="F829" s="1" t="s">
        <v>22</v>
      </c>
      <c r="G829" s="1" t="s">
        <v>23</v>
      </c>
      <c r="H829" s="1" t="s">
        <v>16284</v>
      </c>
      <c r="I829" s="2" t="n">
        <v>10000</v>
      </c>
      <c r="J829" s="3" t="n">
        <v>438</v>
      </c>
      <c r="M829" s="2" t="n">
        <f aca="false">+M828+I829-K829</f>
        <v>-374677.069999999</v>
      </c>
      <c r="O829" s="2" t="n">
        <v>-974677.07</v>
      </c>
      <c r="P829" s="11" t="n">
        <f aca="false">+M828-O828</f>
        <v>600000.000000001</v>
      </c>
    </row>
    <row r="830" customFormat="false" ht="15" hidden="true" customHeight="false" outlineLevel="0" collapsed="false">
      <c r="A830" s="1" t="s">
        <v>1711</v>
      </c>
      <c r="B830" s="15" t="n">
        <v>41969</v>
      </c>
      <c r="C830" s="1" t="s">
        <v>97</v>
      </c>
      <c r="D830" s="1" t="n">
        <v>1</v>
      </c>
      <c r="E830" s="18" t="n">
        <v>15192</v>
      </c>
      <c r="F830" s="1" t="s">
        <v>22</v>
      </c>
      <c r="G830" s="1" t="s">
        <v>23</v>
      </c>
      <c r="H830" s="1" t="s">
        <v>16285</v>
      </c>
      <c r="I830" s="2" t="n">
        <v>19280.5</v>
      </c>
      <c r="J830" s="3" t="n">
        <v>297</v>
      </c>
      <c r="M830" s="2" t="n">
        <f aca="false">+M829+I830-K830</f>
        <v>-355396.569999999</v>
      </c>
      <c r="O830" s="2" t="n">
        <v>-955396.57</v>
      </c>
      <c r="P830" s="11" t="n">
        <f aca="false">+M829-O829</f>
        <v>600000.000000001</v>
      </c>
    </row>
    <row r="831" customFormat="false" ht="15" hidden="true" customHeight="false" outlineLevel="0" collapsed="false">
      <c r="A831" s="1" t="s">
        <v>16286</v>
      </c>
      <c r="B831" s="15" t="n">
        <v>41969</v>
      </c>
      <c r="C831" s="1" t="s">
        <v>8989</v>
      </c>
      <c r="D831" s="1" t="n">
        <v>1</v>
      </c>
      <c r="E831" s="18" t="n">
        <v>15193</v>
      </c>
      <c r="F831" s="1" t="s">
        <v>22</v>
      </c>
      <c r="G831" s="1" t="s">
        <v>23</v>
      </c>
      <c r="H831" s="1" t="s">
        <v>16287</v>
      </c>
      <c r="I831" s="2" t="n">
        <v>50000</v>
      </c>
      <c r="J831" s="3" t="n">
        <v>301</v>
      </c>
      <c r="M831" s="2" t="n">
        <f aca="false">+M830+I831-K831</f>
        <v>-305396.569999999</v>
      </c>
      <c r="O831" s="2" t="n">
        <v>-905396.57</v>
      </c>
      <c r="P831" s="11" t="n">
        <f aca="false">+M830-O830</f>
        <v>600000.000000001</v>
      </c>
    </row>
    <row r="832" customFormat="false" ht="15" hidden="true" customHeight="false" outlineLevel="0" collapsed="false">
      <c r="A832" s="1" t="s">
        <v>8475</v>
      </c>
      <c r="B832" s="15" t="n">
        <v>41969</v>
      </c>
      <c r="C832" s="1" t="s">
        <v>97</v>
      </c>
      <c r="D832" s="1" t="n">
        <v>1</v>
      </c>
      <c r="E832" s="18" t="n">
        <v>15195</v>
      </c>
      <c r="F832" s="1" t="s">
        <v>22</v>
      </c>
      <c r="G832" s="1" t="s">
        <v>23</v>
      </c>
      <c r="H832" s="1" t="s">
        <v>16288</v>
      </c>
      <c r="I832" s="2" t="n">
        <v>500</v>
      </c>
      <c r="J832" s="3" t="n">
        <v>298</v>
      </c>
      <c r="M832" s="2" t="n">
        <f aca="false">+M831+I832-K832</f>
        <v>-304896.569999999</v>
      </c>
      <c r="O832" s="2" t="n">
        <v>-904896.57</v>
      </c>
      <c r="P832" s="11" t="n">
        <f aca="false">+M831-O831</f>
        <v>600000.000000001</v>
      </c>
    </row>
    <row r="833" customFormat="false" ht="15" hidden="true" customHeight="false" outlineLevel="0" collapsed="false">
      <c r="A833" s="1" t="s">
        <v>1748</v>
      </c>
      <c r="B833" s="15" t="n">
        <v>41969</v>
      </c>
      <c r="C833" s="1" t="s">
        <v>97</v>
      </c>
      <c r="D833" s="1" t="n">
        <v>1</v>
      </c>
      <c r="E833" s="18" t="n">
        <v>15197</v>
      </c>
      <c r="F833" s="1" t="s">
        <v>22</v>
      </c>
      <c r="G833" s="1" t="s">
        <v>23</v>
      </c>
      <c r="H833" s="1" t="s">
        <v>16289</v>
      </c>
      <c r="I833" s="2" t="n">
        <v>29200</v>
      </c>
      <c r="J833" s="3" t="n">
        <v>295</v>
      </c>
      <c r="M833" s="2" t="n">
        <f aca="false">+M832+I833-K833</f>
        <v>-275696.569999999</v>
      </c>
      <c r="O833" s="2" t="n">
        <v>-875696.57</v>
      </c>
      <c r="P833" s="11" t="n">
        <f aca="false">+M832-O832</f>
        <v>600000.000000001</v>
      </c>
    </row>
    <row r="834" customFormat="false" ht="15" hidden="true" customHeight="false" outlineLevel="0" collapsed="false">
      <c r="A834" s="1" t="s">
        <v>5641</v>
      </c>
      <c r="B834" s="15" t="n">
        <v>41969</v>
      </c>
      <c r="C834" s="1" t="s">
        <v>2656</v>
      </c>
      <c r="D834" s="1" t="n">
        <v>2</v>
      </c>
      <c r="E834" s="18" t="n">
        <v>15750</v>
      </c>
      <c r="F834" s="1" t="s">
        <v>22</v>
      </c>
      <c r="G834" s="1" t="s">
        <v>23</v>
      </c>
      <c r="H834" s="1" t="s">
        <v>16290</v>
      </c>
      <c r="I834" s="2" t="n">
        <v>5000.27</v>
      </c>
      <c r="J834" s="3" t="n">
        <v>315</v>
      </c>
      <c r="M834" s="2" t="n">
        <f aca="false">+M833+I834-K834</f>
        <v>-270696.299999999</v>
      </c>
      <c r="O834" s="2" t="n">
        <v>-870696.3</v>
      </c>
      <c r="P834" s="11" t="n">
        <f aca="false">+M833-O833</f>
        <v>600000.000000001</v>
      </c>
    </row>
    <row r="835" customFormat="false" ht="15" hidden="true" customHeight="false" outlineLevel="0" collapsed="false">
      <c r="A835" s="1" t="s">
        <v>5657</v>
      </c>
      <c r="B835" s="15" t="n">
        <v>41969</v>
      </c>
      <c r="C835" s="1" t="s">
        <v>114</v>
      </c>
      <c r="D835" s="1" t="n">
        <v>1</v>
      </c>
      <c r="E835" s="18" t="n">
        <v>15198</v>
      </c>
      <c r="F835" s="1" t="s">
        <v>22</v>
      </c>
      <c r="G835" s="1" t="s">
        <v>23</v>
      </c>
      <c r="H835" s="1" t="s">
        <v>16291</v>
      </c>
      <c r="I835" s="2" t="n">
        <v>12880</v>
      </c>
      <c r="J835" s="3" t="n">
        <v>438</v>
      </c>
      <c r="M835" s="2" t="n">
        <f aca="false">+M834+I835-K835</f>
        <v>-257816.299999999</v>
      </c>
      <c r="O835" s="2" t="n">
        <v>-857816.3</v>
      </c>
      <c r="P835" s="11" t="n">
        <f aca="false">+M834-O834</f>
        <v>600000.000000001</v>
      </c>
    </row>
    <row r="836" customFormat="false" ht="15" hidden="true" customHeight="false" outlineLevel="0" collapsed="false">
      <c r="A836" s="1" t="s">
        <v>7004</v>
      </c>
      <c r="B836" s="15" t="n">
        <v>41969</v>
      </c>
      <c r="C836" s="1" t="s">
        <v>21</v>
      </c>
      <c r="D836" s="1" t="n">
        <v>1</v>
      </c>
      <c r="E836" s="18" t="n">
        <v>15199</v>
      </c>
      <c r="F836" s="1" t="s">
        <v>22</v>
      </c>
      <c r="G836" s="1" t="s">
        <v>23</v>
      </c>
      <c r="H836" s="1" t="s">
        <v>16292</v>
      </c>
      <c r="I836" s="2" t="n">
        <v>160000</v>
      </c>
      <c r="J836" s="3" t="n">
        <v>288</v>
      </c>
      <c r="M836" s="2" t="n">
        <f aca="false">+M835+I836-K836</f>
        <v>-97816.2999999987</v>
      </c>
      <c r="O836" s="2" t="n">
        <v>-697816.3</v>
      </c>
      <c r="P836" s="11" t="n">
        <f aca="false">+M835-O835</f>
        <v>600000.000000001</v>
      </c>
    </row>
    <row r="837" customFormat="false" ht="15" hidden="true" customHeight="false" outlineLevel="0" collapsed="false">
      <c r="A837" s="1" t="s">
        <v>6910</v>
      </c>
      <c r="B837" s="15" t="n">
        <v>41969</v>
      </c>
      <c r="C837" s="1" t="s">
        <v>131</v>
      </c>
      <c r="D837" s="1" t="n">
        <v>2</v>
      </c>
      <c r="E837" s="18" t="n">
        <v>15751</v>
      </c>
      <c r="F837" s="1" t="s">
        <v>22</v>
      </c>
      <c r="G837" s="1" t="s">
        <v>23</v>
      </c>
      <c r="H837" s="1" t="s">
        <v>2194</v>
      </c>
      <c r="I837" s="2" t="n">
        <v>346.84</v>
      </c>
      <c r="J837" s="3" t="n">
        <v>438</v>
      </c>
      <c r="M837" s="2" t="n">
        <f aca="false">+M836+I837-K837</f>
        <v>-97469.4599999987</v>
      </c>
      <c r="O837" s="2" t="n">
        <v>-697469.46</v>
      </c>
      <c r="P837" s="11" t="n">
        <f aca="false">+M836-O836</f>
        <v>600000.000000001</v>
      </c>
    </row>
    <row r="838" customFormat="false" ht="15" hidden="true" customHeight="false" outlineLevel="0" collapsed="false">
      <c r="A838" s="1" t="s">
        <v>15077</v>
      </c>
      <c r="B838" s="15" t="n">
        <v>41969</v>
      </c>
      <c r="C838" s="1" t="s">
        <v>27</v>
      </c>
      <c r="D838" s="1" t="n">
        <v>2</v>
      </c>
      <c r="E838" s="18" t="n">
        <v>15752</v>
      </c>
      <c r="F838" s="1" t="s">
        <v>22</v>
      </c>
      <c r="G838" s="1" t="s">
        <v>23</v>
      </c>
      <c r="H838" s="1" t="s">
        <v>14970</v>
      </c>
      <c r="I838" s="2" t="n">
        <v>4641.91</v>
      </c>
      <c r="J838" s="3" t="n">
        <v>438</v>
      </c>
      <c r="M838" s="2" t="n">
        <f aca="false">+M837+I838-K838</f>
        <v>-92827.5499999987</v>
      </c>
      <c r="O838" s="2" t="n">
        <v>-692827.55</v>
      </c>
      <c r="P838" s="11" t="n">
        <f aca="false">+M837-O837</f>
        <v>600000.000000001</v>
      </c>
    </row>
    <row r="839" customFormat="false" ht="15" hidden="true" customHeight="false" outlineLevel="0" collapsed="false">
      <c r="A839" s="1" t="s">
        <v>16293</v>
      </c>
      <c r="B839" s="15" t="n">
        <v>41969</v>
      </c>
      <c r="C839" s="1" t="s">
        <v>97</v>
      </c>
      <c r="D839" s="1" t="n">
        <v>1</v>
      </c>
      <c r="E839" s="18" t="n">
        <v>15200</v>
      </c>
      <c r="F839" s="1" t="s">
        <v>22</v>
      </c>
      <c r="G839" s="1" t="s">
        <v>23</v>
      </c>
      <c r="H839" s="1" t="s">
        <v>16294</v>
      </c>
      <c r="I839" s="2" t="n">
        <v>10000</v>
      </c>
      <c r="J839" s="3" t="n">
        <v>436</v>
      </c>
      <c r="M839" s="2" t="n">
        <f aca="false">+M838+I839-K839</f>
        <v>-82827.5499999987</v>
      </c>
      <c r="O839" s="2" t="n">
        <v>-682827.55</v>
      </c>
      <c r="P839" s="11" t="n">
        <f aca="false">+M838-O838</f>
        <v>600000.000000001</v>
      </c>
    </row>
    <row r="840" customFormat="false" ht="15" hidden="true" customHeight="false" outlineLevel="0" collapsed="false">
      <c r="A840" s="1" t="s">
        <v>15079</v>
      </c>
      <c r="B840" s="15" t="n">
        <v>41969</v>
      </c>
      <c r="C840" s="1" t="s">
        <v>97</v>
      </c>
      <c r="D840" s="1" t="n">
        <v>2</v>
      </c>
      <c r="E840" s="18" t="n">
        <v>15753</v>
      </c>
      <c r="F840" s="1" t="s">
        <v>22</v>
      </c>
      <c r="G840" s="1" t="s">
        <v>23</v>
      </c>
      <c r="H840" s="1" t="s">
        <v>16295</v>
      </c>
      <c r="I840" s="2" t="n">
        <v>5000</v>
      </c>
      <c r="J840" s="3" t="n">
        <v>300</v>
      </c>
      <c r="M840" s="2" t="n">
        <f aca="false">+M839+I840-K840</f>
        <v>-77827.5499999987</v>
      </c>
      <c r="O840" s="2" t="n">
        <v>-677827.55</v>
      </c>
      <c r="P840" s="11" t="n">
        <f aca="false">+M839-O839</f>
        <v>600000.000000001</v>
      </c>
    </row>
    <row r="841" customFormat="false" ht="15" hidden="true" customHeight="false" outlineLevel="0" collapsed="false">
      <c r="A841" s="1" t="s">
        <v>16296</v>
      </c>
      <c r="B841" s="15" t="n">
        <v>41969</v>
      </c>
      <c r="C841" s="1" t="s">
        <v>21</v>
      </c>
      <c r="D841" s="1" t="n">
        <v>1</v>
      </c>
      <c r="E841" s="18" t="n">
        <v>15201</v>
      </c>
      <c r="F841" s="1" t="s">
        <v>22</v>
      </c>
      <c r="G841" s="1" t="s">
        <v>23</v>
      </c>
      <c r="H841" s="1" t="s">
        <v>16297</v>
      </c>
      <c r="I841" s="2" t="n">
        <v>97719.52</v>
      </c>
      <c r="J841" s="3" t="n">
        <v>289</v>
      </c>
      <c r="M841" s="2" t="n">
        <f aca="false">+M840+I841-K841</f>
        <v>19891.9700000014</v>
      </c>
      <c r="O841" s="2" t="n">
        <v>-580108.03</v>
      </c>
      <c r="P841" s="11" t="n">
        <f aca="false">+M840-O840</f>
        <v>600000.000000001</v>
      </c>
    </row>
    <row r="842" customFormat="false" ht="15" hidden="true" customHeight="false" outlineLevel="0" collapsed="false">
      <c r="A842" s="1" t="s">
        <v>1784</v>
      </c>
      <c r="B842" s="15" t="n">
        <v>41969</v>
      </c>
      <c r="C842" s="1" t="s">
        <v>41</v>
      </c>
      <c r="D842" s="1" t="n">
        <v>2</v>
      </c>
      <c r="E842" s="18" t="n">
        <v>15754</v>
      </c>
      <c r="F842" s="1" t="s">
        <v>22</v>
      </c>
      <c r="G842" s="1" t="s">
        <v>23</v>
      </c>
      <c r="H842" s="1" t="s">
        <v>132</v>
      </c>
      <c r="I842" s="2" t="n">
        <v>348.5</v>
      </c>
      <c r="J842" s="3" t="n">
        <v>438</v>
      </c>
      <c r="M842" s="2" t="n">
        <f aca="false">+M841+I842-K842</f>
        <v>20240.4700000014</v>
      </c>
      <c r="O842" s="2" t="n">
        <v>-579759.53</v>
      </c>
      <c r="P842" s="11" t="n">
        <f aca="false">+M841-O841</f>
        <v>600000.000000001</v>
      </c>
    </row>
    <row r="843" customFormat="false" ht="15" hidden="true" customHeight="false" outlineLevel="0" collapsed="false">
      <c r="A843" s="1" t="s">
        <v>16298</v>
      </c>
      <c r="B843" s="15" t="n">
        <v>41969</v>
      </c>
      <c r="C843" s="1" t="s">
        <v>97</v>
      </c>
      <c r="D843" s="1" t="n">
        <v>2</v>
      </c>
      <c r="E843" s="18" t="n">
        <v>15757</v>
      </c>
      <c r="F843" s="1" t="s">
        <v>22</v>
      </c>
      <c r="G843" s="1" t="s">
        <v>23</v>
      </c>
      <c r="H843" s="1" t="s">
        <v>884</v>
      </c>
      <c r="I843" s="2" t="n">
        <v>2077.83</v>
      </c>
      <c r="J843" s="3" t="n">
        <v>435</v>
      </c>
      <c r="M843" s="2" t="n">
        <f aca="false">+M842+I843-K843</f>
        <v>22318.3000000014</v>
      </c>
      <c r="O843" s="2" t="n">
        <v>-577681.7</v>
      </c>
      <c r="P843" s="11" t="n">
        <f aca="false">+M842-O842</f>
        <v>600000.000000001</v>
      </c>
    </row>
    <row r="844" customFormat="false" ht="15" hidden="true" customHeight="false" outlineLevel="0" collapsed="false">
      <c r="A844" s="1" t="s">
        <v>1795</v>
      </c>
      <c r="B844" s="15" t="n">
        <v>41969</v>
      </c>
      <c r="C844" s="1" t="s">
        <v>97</v>
      </c>
      <c r="D844" s="1" t="n">
        <v>2</v>
      </c>
      <c r="E844" s="18" t="n">
        <v>15759</v>
      </c>
      <c r="F844" s="1" t="s">
        <v>22</v>
      </c>
      <c r="G844" s="1" t="s">
        <v>23</v>
      </c>
      <c r="H844" s="1" t="s">
        <v>386</v>
      </c>
      <c r="I844" s="2" t="n">
        <v>13390</v>
      </c>
      <c r="J844" s="3" t="n">
        <v>433</v>
      </c>
      <c r="M844" s="2" t="n">
        <f aca="false">+M843+I844-K844</f>
        <v>35708.3000000014</v>
      </c>
      <c r="O844" s="2" t="n">
        <v>-564291.7</v>
      </c>
      <c r="P844" s="11" t="n">
        <f aca="false">+M843-O843</f>
        <v>600000.000000001</v>
      </c>
    </row>
    <row r="845" customFormat="false" ht="15" hidden="true" customHeight="false" outlineLevel="0" collapsed="false">
      <c r="A845" s="1" t="s">
        <v>1795</v>
      </c>
      <c r="B845" s="15" t="n">
        <v>41969</v>
      </c>
      <c r="C845" s="1" t="s">
        <v>97</v>
      </c>
      <c r="D845" s="1" t="n">
        <v>2</v>
      </c>
      <c r="E845" s="18" t="n">
        <v>15759</v>
      </c>
      <c r="F845" s="1" t="s">
        <v>22</v>
      </c>
      <c r="G845" s="1" t="s">
        <v>23</v>
      </c>
      <c r="H845" s="1" t="s">
        <v>386</v>
      </c>
      <c r="I845" s="2" t="n">
        <v>237.5</v>
      </c>
      <c r="J845" s="3" t="n">
        <v>434</v>
      </c>
      <c r="M845" s="2" t="n">
        <f aca="false">+M844+I845-K845</f>
        <v>35945.8000000014</v>
      </c>
      <c r="O845" s="2" t="n">
        <v>-564054.2</v>
      </c>
      <c r="P845" s="11" t="n">
        <f aca="false">+M844-O844</f>
        <v>600000.000000001</v>
      </c>
    </row>
    <row r="846" customFormat="false" ht="15" hidden="true" customHeight="false" outlineLevel="0" collapsed="false">
      <c r="A846" s="1" t="s">
        <v>11245</v>
      </c>
      <c r="B846" s="15" t="n">
        <v>41969</v>
      </c>
      <c r="C846" s="1" t="s">
        <v>67</v>
      </c>
      <c r="D846" s="1" t="n">
        <v>3</v>
      </c>
      <c r="E846" s="18" t="n">
        <v>7690</v>
      </c>
      <c r="F846" s="1" t="s">
        <v>22</v>
      </c>
      <c r="G846" s="1" t="s">
        <v>49</v>
      </c>
      <c r="H846" s="1" t="s">
        <v>16299</v>
      </c>
      <c r="I846" s="2" t="n">
        <v>100000</v>
      </c>
      <c r="J846" s="3" t="n">
        <v>254</v>
      </c>
      <c r="M846" s="2" t="n">
        <f aca="false">+M845+I846-K846</f>
        <v>135945.800000001</v>
      </c>
      <c r="O846" s="2" t="n">
        <v>-464054.2</v>
      </c>
      <c r="P846" s="11" t="n">
        <f aca="false">+M845-O845</f>
        <v>600000.000000001</v>
      </c>
    </row>
    <row r="847" customFormat="false" ht="15" hidden="true" customHeight="false" outlineLevel="0" collapsed="false">
      <c r="A847" s="1" t="s">
        <v>11247</v>
      </c>
      <c r="B847" s="15" t="n">
        <v>41969</v>
      </c>
      <c r="C847" s="1" t="s">
        <v>332</v>
      </c>
      <c r="D847" s="1" t="n">
        <v>3</v>
      </c>
      <c r="E847" s="18" t="n">
        <v>7692</v>
      </c>
      <c r="F847" s="1" t="s">
        <v>22</v>
      </c>
      <c r="G847" s="1" t="s">
        <v>49</v>
      </c>
      <c r="H847" s="1" t="s">
        <v>16300</v>
      </c>
      <c r="I847" s="2" t="n">
        <v>51500</v>
      </c>
      <c r="J847" s="3" t="s">
        <v>2690</v>
      </c>
      <c r="M847" s="2" t="n">
        <f aca="false">+M846+I847-K847</f>
        <v>187445.800000001</v>
      </c>
      <c r="O847" s="2" t="n">
        <v>-412554.2</v>
      </c>
      <c r="P847" s="11" t="n">
        <f aca="false">+M846-O846</f>
        <v>600000.000000001</v>
      </c>
    </row>
    <row r="848" customFormat="false" ht="15" hidden="true" customHeight="false" outlineLevel="0" collapsed="false">
      <c r="A848" s="1" t="s">
        <v>5678</v>
      </c>
      <c r="B848" s="15" t="n">
        <v>41969</v>
      </c>
      <c r="C848" s="1" t="s">
        <v>67</v>
      </c>
      <c r="D848" s="1" t="n">
        <v>3</v>
      </c>
      <c r="E848" s="18" t="n">
        <v>7694</v>
      </c>
      <c r="F848" s="1" t="s">
        <v>22</v>
      </c>
      <c r="G848" s="1" t="s">
        <v>49</v>
      </c>
      <c r="H848" s="1" t="s">
        <v>16301</v>
      </c>
      <c r="I848" s="2" t="n">
        <v>100000</v>
      </c>
      <c r="J848" s="3" t="n">
        <v>314</v>
      </c>
      <c r="M848" s="2" t="n">
        <f aca="false">+M847+I848-K848</f>
        <v>287445.800000001</v>
      </c>
      <c r="O848" s="2" t="n">
        <v>-312554.2</v>
      </c>
      <c r="P848" s="11" t="n">
        <f aca="false">+M847-O847</f>
        <v>600000.000000001</v>
      </c>
    </row>
    <row r="849" customFormat="false" ht="15" hidden="true" customHeight="false" outlineLevel="0" collapsed="false">
      <c r="A849" s="1" t="s">
        <v>11249</v>
      </c>
      <c r="B849" s="15" t="n">
        <v>41969</v>
      </c>
      <c r="C849" s="1" t="s">
        <v>1984</v>
      </c>
      <c r="D849" s="1" t="n">
        <v>3</v>
      </c>
      <c r="E849" s="18" t="n">
        <v>7696</v>
      </c>
      <c r="F849" s="1" t="s">
        <v>168</v>
      </c>
      <c r="G849" s="1" t="s">
        <v>49</v>
      </c>
      <c r="H849" s="1" t="s">
        <v>16302</v>
      </c>
      <c r="I849" s="2" t="n">
        <v>41627.52</v>
      </c>
      <c r="J849" s="3" t="n">
        <v>285</v>
      </c>
      <c r="M849" s="2" t="n">
        <f aca="false">+M848+I849-K849</f>
        <v>329073.320000001</v>
      </c>
      <c r="O849" s="2" t="n">
        <v>-270926.68</v>
      </c>
      <c r="P849" s="11" t="n">
        <f aca="false">+M848-O848</f>
        <v>600000.000000001</v>
      </c>
    </row>
    <row r="850" customFormat="false" ht="15" hidden="true" customHeight="false" outlineLevel="0" collapsed="false">
      <c r="A850" s="1" t="s">
        <v>1797</v>
      </c>
      <c r="B850" s="15" t="n">
        <v>41969</v>
      </c>
      <c r="C850" s="1" t="s">
        <v>78</v>
      </c>
      <c r="D850" s="1" t="n">
        <v>3</v>
      </c>
      <c r="E850" s="18" t="n">
        <v>7698</v>
      </c>
      <c r="F850" s="1" t="s">
        <v>22</v>
      </c>
      <c r="G850" s="1" t="s">
        <v>49</v>
      </c>
      <c r="H850" s="1" t="s">
        <v>16303</v>
      </c>
      <c r="I850" s="2" t="n">
        <v>2500</v>
      </c>
      <c r="J850" s="3" t="n">
        <v>277</v>
      </c>
      <c r="M850" s="2" t="n">
        <f aca="false">+M849+I850-K850</f>
        <v>331573.320000001</v>
      </c>
      <c r="O850" s="2" t="n">
        <v>-268426.68</v>
      </c>
      <c r="P850" s="11" t="n">
        <f aca="false">+M849-O849</f>
        <v>600000.000000001</v>
      </c>
    </row>
    <row r="851" customFormat="false" ht="15" hidden="true" customHeight="false" outlineLevel="0" collapsed="false">
      <c r="A851" s="1" t="s">
        <v>16304</v>
      </c>
      <c r="B851" s="15" t="n">
        <v>41969</v>
      </c>
      <c r="C851" s="1" t="s">
        <v>9</v>
      </c>
      <c r="D851" s="1" t="n">
        <v>1</v>
      </c>
      <c r="E851" s="1" t="n">
        <v>25545</v>
      </c>
      <c r="F851" s="1" t="s">
        <v>10</v>
      </c>
      <c r="G851" s="1" t="s">
        <v>11</v>
      </c>
      <c r="H851" s="1" t="s">
        <v>16305</v>
      </c>
      <c r="I851" s="2" t="n">
        <v>17278.01</v>
      </c>
      <c r="J851" s="3" t="n">
        <v>459</v>
      </c>
      <c r="M851" s="2" t="n">
        <f aca="false">+M850+I851-K851</f>
        <v>348851.330000001</v>
      </c>
      <c r="O851" s="2" t="n">
        <v>-251148.67</v>
      </c>
      <c r="P851" s="11" t="n">
        <f aca="false">+M850-O850</f>
        <v>600000.000000001</v>
      </c>
    </row>
    <row r="852" customFormat="false" ht="15" hidden="true" customHeight="false" outlineLevel="0" collapsed="false">
      <c r="A852" s="1" t="s">
        <v>2088</v>
      </c>
      <c r="B852" s="15" t="n">
        <v>41969</v>
      </c>
      <c r="C852" s="1" t="s">
        <v>16306</v>
      </c>
      <c r="D852" s="1" t="n">
        <v>1</v>
      </c>
      <c r="E852" s="18" t="n">
        <v>980675</v>
      </c>
      <c r="F852" s="1" t="s">
        <v>141</v>
      </c>
      <c r="G852" s="1" t="s">
        <v>142</v>
      </c>
      <c r="H852" s="1" t="s">
        <v>1311</v>
      </c>
      <c r="K852" s="2" t="n">
        <v>11402.2</v>
      </c>
      <c r="L852" s="4" t="s">
        <v>25</v>
      </c>
      <c r="M852" s="2" t="n">
        <f aca="false">+M851+I852-K852</f>
        <v>337449.130000001</v>
      </c>
      <c r="O852" s="2" t="n">
        <v>-262550.87</v>
      </c>
      <c r="P852" s="11" t="n">
        <f aca="false">+M851-O851</f>
        <v>600000.000000001</v>
      </c>
    </row>
    <row r="853" customFormat="false" ht="15" hidden="true" customHeight="false" outlineLevel="0" collapsed="false">
      <c r="A853" s="1" t="s">
        <v>2090</v>
      </c>
      <c r="B853" s="15" t="n">
        <v>41969</v>
      </c>
      <c r="C853" s="1" t="s">
        <v>16306</v>
      </c>
      <c r="D853" s="1" t="n">
        <v>1</v>
      </c>
      <c r="E853" s="18" t="n">
        <v>980675</v>
      </c>
      <c r="F853" s="1" t="s">
        <v>141</v>
      </c>
      <c r="G853" s="1" t="s">
        <v>142</v>
      </c>
      <c r="H853" s="1" t="s">
        <v>4316</v>
      </c>
      <c r="I853" s="2" t="n">
        <v>11402.2</v>
      </c>
      <c r="J853" s="3" t="s">
        <v>25</v>
      </c>
      <c r="M853" s="2" t="n">
        <f aca="false">+M852+I853-K853</f>
        <v>348851.330000001</v>
      </c>
      <c r="O853" s="2" t="n">
        <v>-251148.67</v>
      </c>
      <c r="P853" s="11" t="n">
        <f aca="false">+M852-O852</f>
        <v>600000.000000001</v>
      </c>
    </row>
    <row r="854" customFormat="false" ht="15" hidden="true" customHeight="false" outlineLevel="0" collapsed="false">
      <c r="A854" s="1" t="s">
        <v>2092</v>
      </c>
      <c r="B854" s="15" t="n">
        <v>41969</v>
      </c>
      <c r="C854" s="1" t="s">
        <v>16307</v>
      </c>
      <c r="D854" s="1" t="n">
        <v>1</v>
      </c>
      <c r="E854" s="18" t="n">
        <v>980676</v>
      </c>
      <c r="F854" s="1" t="s">
        <v>141</v>
      </c>
      <c r="G854" s="1" t="s">
        <v>142</v>
      </c>
      <c r="H854" s="1" t="s">
        <v>1311</v>
      </c>
      <c r="K854" s="2" t="n">
        <v>11402.2</v>
      </c>
      <c r="L854" s="4" t="n">
        <v>199</v>
      </c>
      <c r="M854" s="2" t="n">
        <f aca="false">+M853+I854-K854</f>
        <v>337449.130000001</v>
      </c>
      <c r="O854" s="2" t="n">
        <v>-262550.87</v>
      </c>
      <c r="P854" s="11" t="n">
        <f aca="false">+M853-O853</f>
        <v>600000.000000001</v>
      </c>
    </row>
    <row r="855" customFormat="false" ht="15" hidden="true" customHeight="false" outlineLevel="0" collapsed="false">
      <c r="A855" s="1" t="s">
        <v>3749</v>
      </c>
      <c r="B855" s="15" t="n">
        <v>41969</v>
      </c>
      <c r="C855" s="1" t="s">
        <v>16308</v>
      </c>
      <c r="D855" s="1" t="n">
        <v>1</v>
      </c>
      <c r="E855" s="18" t="n">
        <v>980677</v>
      </c>
      <c r="F855" s="1" t="s">
        <v>141</v>
      </c>
      <c r="G855" s="1" t="s">
        <v>142</v>
      </c>
      <c r="H855" s="1" t="s">
        <v>1311</v>
      </c>
      <c r="K855" s="2" t="n">
        <v>8306.28</v>
      </c>
      <c r="L855" s="4" t="n">
        <v>198</v>
      </c>
      <c r="M855" s="2" t="n">
        <f aca="false">+M854+I855-K855</f>
        <v>329142.850000001</v>
      </c>
      <c r="O855" s="2" t="n">
        <v>-270857.15</v>
      </c>
      <c r="P855" s="11" t="n">
        <f aca="false">+M854-O854</f>
        <v>600000.000000001</v>
      </c>
    </row>
    <row r="856" customFormat="false" ht="15" hidden="true" customHeight="false" outlineLevel="0" collapsed="false">
      <c r="A856" s="1" t="s">
        <v>1383</v>
      </c>
      <c r="B856" s="15" t="n">
        <v>41969</v>
      </c>
      <c r="C856" s="1" t="s">
        <v>15808</v>
      </c>
      <c r="D856" s="1" t="n">
        <v>1</v>
      </c>
      <c r="E856" s="18" t="n">
        <v>1636</v>
      </c>
      <c r="F856" s="1" t="s">
        <v>904</v>
      </c>
      <c r="G856" s="1" t="s">
        <v>142</v>
      </c>
      <c r="H856" s="1" t="s">
        <v>994</v>
      </c>
      <c r="K856" s="2" t="n">
        <v>2807.2</v>
      </c>
      <c r="L856" s="4" t="n">
        <v>172</v>
      </c>
      <c r="M856" s="2" t="n">
        <f aca="false">+M855+I856-K856</f>
        <v>326335.650000001</v>
      </c>
      <c r="O856" s="2" t="n">
        <v>-273664.35</v>
      </c>
      <c r="P856" s="11" t="n">
        <f aca="false">+M855-O855</f>
        <v>600000.000000001</v>
      </c>
    </row>
    <row r="857" customFormat="false" ht="15" hidden="true" customHeight="false" outlineLevel="0" collapsed="false">
      <c r="A857" s="1" t="s">
        <v>1777</v>
      </c>
      <c r="B857" s="15" t="n">
        <v>41969</v>
      </c>
      <c r="C857" s="1" t="s">
        <v>16309</v>
      </c>
      <c r="D857" s="1" t="n">
        <v>1</v>
      </c>
      <c r="E857" s="18" t="n">
        <v>1637</v>
      </c>
      <c r="F857" s="1" t="s">
        <v>904</v>
      </c>
      <c r="G857" s="1" t="s">
        <v>142</v>
      </c>
      <c r="H857" s="1" t="s">
        <v>16310</v>
      </c>
      <c r="K857" s="2" t="n">
        <v>3253.65</v>
      </c>
      <c r="L857" s="4" t="n">
        <v>173</v>
      </c>
      <c r="M857" s="2" t="n">
        <f aca="false">+M856+I857-K857</f>
        <v>323082.000000001</v>
      </c>
      <c r="O857" s="2" t="n">
        <v>-276918</v>
      </c>
      <c r="P857" s="11" t="n">
        <f aca="false">+M856-O856</f>
        <v>600000.000000001</v>
      </c>
    </row>
    <row r="858" customFormat="false" ht="15" hidden="true" customHeight="false" outlineLevel="0" collapsed="false">
      <c r="A858" s="1" t="s">
        <v>1953</v>
      </c>
      <c r="B858" s="15" t="n">
        <v>41969</v>
      </c>
      <c r="C858" s="1" t="s">
        <v>16311</v>
      </c>
      <c r="D858" s="1" t="n">
        <v>1</v>
      </c>
      <c r="E858" s="18" t="n">
        <v>1638</v>
      </c>
      <c r="F858" s="1" t="s">
        <v>904</v>
      </c>
      <c r="G858" s="1" t="s">
        <v>142</v>
      </c>
      <c r="H858" s="1" t="s">
        <v>2821</v>
      </c>
      <c r="K858" s="2" t="n">
        <v>15805.79</v>
      </c>
      <c r="L858" s="4" t="n">
        <v>174</v>
      </c>
      <c r="M858" s="2" t="n">
        <f aca="false">+M857+I858-K858</f>
        <v>307276.210000001</v>
      </c>
      <c r="O858" s="2" t="n">
        <v>-292723.79</v>
      </c>
      <c r="P858" s="11" t="n">
        <f aca="false">+M857-O857</f>
        <v>600000.000000001</v>
      </c>
    </row>
    <row r="859" customFormat="false" ht="15" hidden="true" customHeight="false" outlineLevel="0" collapsed="false">
      <c r="A859" s="1" t="s">
        <v>2107</v>
      </c>
      <c r="B859" s="15" t="n">
        <v>41969</v>
      </c>
      <c r="C859" s="1" t="s">
        <v>16309</v>
      </c>
      <c r="D859" s="1" t="n">
        <v>2</v>
      </c>
      <c r="E859" s="18" t="n">
        <v>1637</v>
      </c>
      <c r="F859" s="1" t="s">
        <v>904</v>
      </c>
      <c r="G859" s="1" t="s">
        <v>142</v>
      </c>
      <c r="H859" s="1" t="s">
        <v>2819</v>
      </c>
      <c r="K859" s="2" t="n">
        <v>290.1</v>
      </c>
      <c r="L859" s="4" t="n">
        <v>175</v>
      </c>
      <c r="M859" s="2" t="n">
        <f aca="false">+M858+I859-K859</f>
        <v>306986.110000001</v>
      </c>
      <c r="O859" s="2" t="n">
        <v>-293013.89</v>
      </c>
      <c r="P859" s="11" t="n">
        <f aca="false">+M858-O858</f>
        <v>600000.000000001</v>
      </c>
    </row>
    <row r="860" customFormat="false" ht="15" hidden="true" customHeight="false" outlineLevel="0" collapsed="false">
      <c r="A860" s="1" t="s">
        <v>2108</v>
      </c>
      <c r="B860" s="15" t="n">
        <v>41969</v>
      </c>
      <c r="C860" s="1" t="s">
        <v>16311</v>
      </c>
      <c r="D860" s="1" t="n">
        <v>2</v>
      </c>
      <c r="E860" s="18" t="n">
        <v>1638</v>
      </c>
      <c r="F860" s="1" t="s">
        <v>904</v>
      </c>
      <c r="G860" s="1" t="s">
        <v>142</v>
      </c>
      <c r="H860" s="1" t="s">
        <v>979</v>
      </c>
      <c r="K860" s="2" t="n">
        <v>1825.26</v>
      </c>
      <c r="L860" s="4" t="n">
        <v>176</v>
      </c>
      <c r="M860" s="2" t="n">
        <f aca="false">+M859+I860-K860</f>
        <v>305160.850000001</v>
      </c>
      <c r="O860" s="2" t="n">
        <v>-294839.15</v>
      </c>
      <c r="P860" s="11" t="n">
        <f aca="false">+M859-O859</f>
        <v>600000.000000001</v>
      </c>
    </row>
    <row r="861" customFormat="false" ht="15" hidden="true" customHeight="false" outlineLevel="0" collapsed="false">
      <c r="A861" s="1" t="s">
        <v>5490</v>
      </c>
      <c r="B861" s="15" t="n">
        <v>41969</v>
      </c>
      <c r="C861" s="1" t="s">
        <v>16312</v>
      </c>
      <c r="D861" s="1" t="n">
        <v>1</v>
      </c>
      <c r="E861" s="18" t="n">
        <v>1639</v>
      </c>
      <c r="F861" s="1" t="s">
        <v>904</v>
      </c>
      <c r="G861" s="1" t="s">
        <v>142</v>
      </c>
      <c r="H861" s="1" t="s">
        <v>3704</v>
      </c>
      <c r="K861" s="2" t="n">
        <v>1800</v>
      </c>
      <c r="L861" s="4" t="n">
        <v>177</v>
      </c>
      <c r="M861" s="2" t="n">
        <f aca="false">+M860+I861-K861</f>
        <v>303360.850000001</v>
      </c>
      <c r="O861" s="2" t="n">
        <v>-296639.15</v>
      </c>
      <c r="P861" s="11" t="n">
        <f aca="false">+M860-O860</f>
        <v>600000.000000001</v>
      </c>
    </row>
    <row r="862" customFormat="false" ht="15" hidden="true" customHeight="false" outlineLevel="0" collapsed="false">
      <c r="A862" s="1" t="s">
        <v>2111</v>
      </c>
      <c r="B862" s="15" t="n">
        <v>41969</v>
      </c>
      <c r="C862" s="1" t="s">
        <v>16312</v>
      </c>
      <c r="D862" s="1" t="n">
        <v>2</v>
      </c>
      <c r="E862" s="18" t="n">
        <v>1639</v>
      </c>
      <c r="F862" s="1" t="s">
        <v>904</v>
      </c>
      <c r="G862" s="1" t="s">
        <v>142</v>
      </c>
      <c r="H862" s="1" t="s">
        <v>4438</v>
      </c>
      <c r="K862" s="2" t="n">
        <v>715.14</v>
      </c>
      <c r="L862" s="4" t="n">
        <v>178</v>
      </c>
      <c r="M862" s="2" t="n">
        <f aca="false">+M861+I862-K862</f>
        <v>302645.710000001</v>
      </c>
      <c r="O862" s="2" t="n">
        <v>-297354.29</v>
      </c>
      <c r="P862" s="11" t="n">
        <f aca="false">+M861-O861</f>
        <v>600000.000000001</v>
      </c>
    </row>
    <row r="863" customFormat="false" ht="15" hidden="true" customHeight="false" outlineLevel="0" collapsed="false">
      <c r="A863" s="1" t="s">
        <v>2113</v>
      </c>
      <c r="B863" s="15" t="n">
        <v>41969</v>
      </c>
      <c r="C863" s="1" t="s">
        <v>16313</v>
      </c>
      <c r="D863" s="1" t="n">
        <v>1</v>
      </c>
      <c r="E863" s="18" t="n">
        <v>1640</v>
      </c>
      <c r="F863" s="1" t="s">
        <v>904</v>
      </c>
      <c r="G863" s="1" t="s">
        <v>142</v>
      </c>
      <c r="H863" s="1" t="s">
        <v>997</v>
      </c>
      <c r="K863" s="2" t="n">
        <v>9774.1</v>
      </c>
      <c r="L863" s="4" t="n">
        <v>179</v>
      </c>
      <c r="M863" s="2" t="n">
        <f aca="false">+M862+I863-K863</f>
        <v>292871.610000001</v>
      </c>
      <c r="O863" s="2" t="n">
        <v>-307128.39</v>
      </c>
      <c r="P863" s="11" t="n">
        <f aca="false">+M862-O862</f>
        <v>600000.000000001</v>
      </c>
    </row>
    <row r="864" customFormat="false" ht="15" hidden="true" customHeight="false" outlineLevel="0" collapsed="false">
      <c r="A864" s="1" t="s">
        <v>5554</v>
      </c>
      <c r="B864" s="15" t="n">
        <v>41969</v>
      </c>
      <c r="C864" s="1" t="s">
        <v>16314</v>
      </c>
      <c r="D864" s="1" t="n">
        <v>1</v>
      </c>
      <c r="E864" s="18" t="n">
        <v>1641</v>
      </c>
      <c r="F864" s="1" t="s">
        <v>904</v>
      </c>
      <c r="G864" s="1" t="s">
        <v>142</v>
      </c>
      <c r="H864" s="1" t="s">
        <v>16315</v>
      </c>
      <c r="K864" s="2" t="n">
        <v>1336.32</v>
      </c>
      <c r="L864" s="4" t="n">
        <v>180</v>
      </c>
      <c r="M864" s="2" t="n">
        <f aca="false">+M863+I864-K864</f>
        <v>291535.290000001</v>
      </c>
      <c r="O864" s="2" t="n">
        <v>-308464.71</v>
      </c>
      <c r="P864" s="11" t="n">
        <f aca="false">+M863-O863</f>
        <v>600000.000000001</v>
      </c>
    </row>
    <row r="865" customFormat="false" ht="15" hidden="true" customHeight="false" outlineLevel="0" collapsed="false">
      <c r="A865" s="1" t="s">
        <v>3898</v>
      </c>
      <c r="B865" s="15" t="n">
        <v>41969</v>
      </c>
      <c r="C865" s="1" t="s">
        <v>16313</v>
      </c>
      <c r="D865" s="1" t="n">
        <v>2</v>
      </c>
      <c r="E865" s="18" t="n">
        <v>1640</v>
      </c>
      <c r="F865" s="1" t="s">
        <v>904</v>
      </c>
      <c r="G865" s="1" t="s">
        <v>142</v>
      </c>
      <c r="H865" s="1" t="s">
        <v>976</v>
      </c>
      <c r="K865" s="2" t="n">
        <v>4649.28</v>
      </c>
      <c r="L865" s="4" t="n">
        <v>181</v>
      </c>
      <c r="M865" s="2" t="n">
        <f aca="false">+M864+I865-K865</f>
        <v>286886.010000001</v>
      </c>
      <c r="O865" s="2" t="n">
        <v>-313113.99</v>
      </c>
      <c r="P865" s="11" t="n">
        <f aca="false">+M864-O864</f>
        <v>600000.000000001</v>
      </c>
    </row>
    <row r="866" customFormat="false" ht="15" hidden="true" customHeight="false" outlineLevel="0" collapsed="false">
      <c r="A866" s="1" t="s">
        <v>3900</v>
      </c>
      <c r="B866" s="15" t="n">
        <v>41969</v>
      </c>
      <c r="C866" s="1" t="s">
        <v>16316</v>
      </c>
      <c r="D866" s="1" t="n">
        <v>1</v>
      </c>
      <c r="E866" s="18" t="n">
        <v>1642</v>
      </c>
      <c r="F866" s="1" t="s">
        <v>904</v>
      </c>
      <c r="G866" s="1" t="s">
        <v>142</v>
      </c>
      <c r="H866" s="1" t="s">
        <v>973</v>
      </c>
      <c r="K866" s="2" t="n">
        <v>113448</v>
      </c>
      <c r="L866" s="4" t="n">
        <v>182</v>
      </c>
      <c r="M866" s="2" t="n">
        <f aca="false">+M865+I866-K866</f>
        <v>173438.010000001</v>
      </c>
      <c r="O866" s="2" t="n">
        <v>-426561.99</v>
      </c>
      <c r="P866" s="11" t="n">
        <f aca="false">+M865-O865</f>
        <v>600000.000000001</v>
      </c>
    </row>
    <row r="867" customFormat="false" ht="15" hidden="true" customHeight="false" outlineLevel="0" collapsed="false">
      <c r="A867" s="1" t="s">
        <v>3902</v>
      </c>
      <c r="B867" s="15" t="n">
        <v>41969</v>
      </c>
      <c r="C867" s="1" t="s">
        <v>16314</v>
      </c>
      <c r="D867" s="1" t="n">
        <v>2</v>
      </c>
      <c r="E867" s="18" t="n">
        <v>1641</v>
      </c>
      <c r="F867" s="1" t="s">
        <v>904</v>
      </c>
      <c r="G867" s="1" t="s">
        <v>142</v>
      </c>
      <c r="H867" s="1" t="s">
        <v>970</v>
      </c>
      <c r="K867" s="2" t="n">
        <v>2709.86</v>
      </c>
      <c r="L867" s="4" t="n">
        <v>183</v>
      </c>
      <c r="M867" s="2" t="n">
        <f aca="false">+M866+I867-K867</f>
        <v>170728.150000001</v>
      </c>
      <c r="O867" s="2" t="n">
        <v>-429271.85</v>
      </c>
      <c r="P867" s="11" t="n">
        <f aca="false">+M866-O866</f>
        <v>600000.000000001</v>
      </c>
    </row>
    <row r="868" customFormat="false" ht="15" hidden="true" customHeight="false" outlineLevel="0" collapsed="false">
      <c r="A868" s="1" t="s">
        <v>2116</v>
      </c>
      <c r="B868" s="15" t="n">
        <v>41969</v>
      </c>
      <c r="C868" s="1" t="s">
        <v>16316</v>
      </c>
      <c r="D868" s="1" t="n">
        <v>2</v>
      </c>
      <c r="E868" s="18" t="n">
        <v>1642</v>
      </c>
      <c r="F868" s="1" t="s">
        <v>904</v>
      </c>
      <c r="G868" s="1" t="s">
        <v>142</v>
      </c>
      <c r="H868" s="1" t="s">
        <v>15404</v>
      </c>
      <c r="K868" s="2" t="n">
        <v>1931.48</v>
      </c>
      <c r="L868" s="4" t="n">
        <v>184</v>
      </c>
      <c r="M868" s="2" t="n">
        <f aca="false">+M867+I868-K868</f>
        <v>168796.670000001</v>
      </c>
      <c r="O868" s="2" t="n">
        <v>-431203.33</v>
      </c>
      <c r="P868" s="11" t="n">
        <f aca="false">+M867-O867</f>
        <v>600000.000000001</v>
      </c>
    </row>
    <row r="869" customFormat="false" ht="15" hidden="true" customHeight="false" outlineLevel="0" collapsed="false">
      <c r="A869" s="1" t="s">
        <v>2118</v>
      </c>
      <c r="B869" s="15" t="n">
        <v>41969</v>
      </c>
      <c r="C869" s="1" t="s">
        <v>16317</v>
      </c>
      <c r="D869" s="1" t="n">
        <v>2</v>
      </c>
      <c r="E869" s="18" t="n">
        <v>1643</v>
      </c>
      <c r="F869" s="1" t="s">
        <v>904</v>
      </c>
      <c r="G869" s="1" t="s">
        <v>142</v>
      </c>
      <c r="H869" s="1" t="s">
        <v>14772</v>
      </c>
      <c r="K869" s="2" t="n">
        <v>6405.01</v>
      </c>
      <c r="L869" s="4" t="n">
        <v>185</v>
      </c>
      <c r="M869" s="2" t="n">
        <f aca="false">+M868+I869-K869</f>
        <v>162391.660000001</v>
      </c>
      <c r="O869" s="2" t="n">
        <v>-437608.34</v>
      </c>
      <c r="P869" s="11" t="n">
        <f aca="false">+M868-O868</f>
        <v>600000.000000001</v>
      </c>
    </row>
    <row r="870" customFormat="false" ht="15" hidden="true" customHeight="false" outlineLevel="0" collapsed="false">
      <c r="A870" s="1" t="s">
        <v>2120</v>
      </c>
      <c r="B870" s="15" t="n">
        <v>41969</v>
      </c>
      <c r="C870" s="1" t="s">
        <v>16317</v>
      </c>
      <c r="D870" s="1" t="n">
        <v>1</v>
      </c>
      <c r="E870" s="18" t="n">
        <v>1643</v>
      </c>
      <c r="F870" s="1" t="s">
        <v>904</v>
      </c>
      <c r="G870" s="1" t="s">
        <v>142</v>
      </c>
      <c r="H870" s="1" t="s">
        <v>967</v>
      </c>
      <c r="K870" s="2" t="n">
        <v>1356.36</v>
      </c>
      <c r="L870" s="4" t="n">
        <v>217</v>
      </c>
      <c r="M870" s="2" t="n">
        <f aca="false">+M869+I870-K870</f>
        <v>161035.300000001</v>
      </c>
      <c r="O870" s="2" t="n">
        <v>-438964.7</v>
      </c>
      <c r="P870" s="11" t="n">
        <f aca="false">+M869-O869</f>
        <v>600000.000000001</v>
      </c>
    </row>
    <row r="871" customFormat="false" ht="15" hidden="true" customHeight="false" outlineLevel="0" collapsed="false">
      <c r="A871" s="1" t="s">
        <v>2122</v>
      </c>
      <c r="B871" s="15" t="n">
        <v>41969</v>
      </c>
      <c r="C871" s="1" t="s">
        <v>16318</v>
      </c>
      <c r="D871" s="1" t="n">
        <v>2</v>
      </c>
      <c r="E871" s="18" t="n">
        <v>1644</v>
      </c>
      <c r="F871" s="1" t="s">
        <v>904</v>
      </c>
      <c r="G871" s="1" t="s">
        <v>142</v>
      </c>
      <c r="H871" s="1" t="s">
        <v>967</v>
      </c>
      <c r="K871" s="2" t="n">
        <v>1938.1</v>
      </c>
      <c r="L871" s="4" t="n">
        <v>217</v>
      </c>
      <c r="M871" s="2" t="n">
        <f aca="false">+M870+I871-K871</f>
        <v>159097.200000001</v>
      </c>
      <c r="O871" s="2" t="n">
        <v>-440902.8</v>
      </c>
      <c r="P871" s="11" t="n">
        <f aca="false">+M870-O870</f>
        <v>600000.000000001</v>
      </c>
    </row>
    <row r="872" customFormat="false" ht="15" hidden="true" customHeight="false" outlineLevel="0" collapsed="false">
      <c r="A872" s="1" t="s">
        <v>3910</v>
      </c>
      <c r="B872" s="15" t="n">
        <v>41969</v>
      </c>
      <c r="C872" s="1" t="s">
        <v>16319</v>
      </c>
      <c r="D872" s="1" t="n">
        <v>2</v>
      </c>
      <c r="E872" s="18" t="n">
        <v>1645</v>
      </c>
      <c r="F872" s="1" t="s">
        <v>904</v>
      </c>
      <c r="G872" s="1" t="s">
        <v>142</v>
      </c>
      <c r="H872" s="1" t="s">
        <v>965</v>
      </c>
      <c r="K872" s="2" t="n">
        <v>694.01</v>
      </c>
      <c r="L872" s="4" t="n">
        <v>218</v>
      </c>
      <c r="M872" s="2" t="n">
        <f aca="false">+M871+I872-K872</f>
        <v>158403.190000001</v>
      </c>
      <c r="O872" s="2" t="n">
        <v>-441596.81</v>
      </c>
      <c r="P872" s="11" t="n">
        <f aca="false">+M871-O871</f>
        <v>600000.000000001</v>
      </c>
    </row>
    <row r="873" customFormat="false" ht="15" hidden="true" customHeight="false" outlineLevel="0" collapsed="false">
      <c r="A873" s="1" t="s">
        <v>3912</v>
      </c>
      <c r="B873" s="15" t="n">
        <v>41969</v>
      </c>
      <c r="C873" s="1" t="s">
        <v>16320</v>
      </c>
      <c r="D873" s="1" t="n">
        <v>2</v>
      </c>
      <c r="E873" s="18" t="n">
        <v>1646</v>
      </c>
      <c r="F873" s="1" t="s">
        <v>904</v>
      </c>
      <c r="G873" s="1" t="s">
        <v>142</v>
      </c>
      <c r="H873" s="1" t="s">
        <v>945</v>
      </c>
      <c r="K873" s="2" t="n">
        <v>2308.4</v>
      </c>
      <c r="L873" s="4" t="n">
        <v>224</v>
      </c>
      <c r="M873" s="2" t="n">
        <f aca="false">+M872+I873-K873</f>
        <v>156094.790000001</v>
      </c>
      <c r="O873" s="2" t="n">
        <v>-443905.21</v>
      </c>
      <c r="P873" s="11" t="n">
        <f aca="false">+M872-O872</f>
        <v>600000.000000001</v>
      </c>
    </row>
    <row r="874" customFormat="false" ht="15" hidden="true" customHeight="false" outlineLevel="0" collapsed="false">
      <c r="A874" s="1" t="s">
        <v>3914</v>
      </c>
      <c r="B874" s="15" t="n">
        <v>41969</v>
      </c>
      <c r="C874" s="1" t="s">
        <v>16318</v>
      </c>
      <c r="D874" s="1" t="n">
        <v>1</v>
      </c>
      <c r="E874" s="18" t="n">
        <v>1644</v>
      </c>
      <c r="F874" s="1" t="s">
        <v>904</v>
      </c>
      <c r="G874" s="1" t="s">
        <v>142</v>
      </c>
      <c r="H874" s="1" t="s">
        <v>945</v>
      </c>
      <c r="K874" s="2" t="n">
        <v>27062.8</v>
      </c>
      <c r="L874" s="4" t="n">
        <v>224</v>
      </c>
      <c r="M874" s="2" t="n">
        <f aca="false">+M873+I874-K874</f>
        <v>129031.990000001</v>
      </c>
      <c r="O874" s="2" t="n">
        <v>-470968.01</v>
      </c>
      <c r="P874" s="11" t="n">
        <f aca="false">+M873-O873</f>
        <v>600000.000000001</v>
      </c>
    </row>
    <row r="875" customFormat="false" ht="15" hidden="true" customHeight="false" outlineLevel="0" collapsed="false">
      <c r="A875" s="1" t="s">
        <v>2124</v>
      </c>
      <c r="B875" s="15" t="n">
        <v>41969</v>
      </c>
      <c r="C875" s="1" t="s">
        <v>16319</v>
      </c>
      <c r="D875" s="1" t="n">
        <v>1</v>
      </c>
      <c r="E875" s="18" t="n">
        <v>1645</v>
      </c>
      <c r="F875" s="1" t="s">
        <v>904</v>
      </c>
      <c r="G875" s="1" t="s">
        <v>142</v>
      </c>
      <c r="H875" s="1" t="s">
        <v>2877</v>
      </c>
      <c r="K875" s="2" t="n">
        <v>2754.01</v>
      </c>
      <c r="L875" s="4" t="n">
        <v>186</v>
      </c>
      <c r="M875" s="2" t="n">
        <f aca="false">+M874+I875-K875</f>
        <v>126277.980000001</v>
      </c>
      <c r="O875" s="2" t="n">
        <v>-473722.02</v>
      </c>
      <c r="P875" s="11" t="n">
        <f aca="false">+M874-O874</f>
        <v>600000.000000001</v>
      </c>
    </row>
    <row r="876" customFormat="false" ht="15" hidden="true" customHeight="false" outlineLevel="0" collapsed="false">
      <c r="A876" s="1" t="s">
        <v>2127</v>
      </c>
      <c r="B876" s="15" t="n">
        <v>41969</v>
      </c>
      <c r="C876" s="1" t="s">
        <v>16320</v>
      </c>
      <c r="D876" s="1" t="n">
        <v>1</v>
      </c>
      <c r="E876" s="18" t="n">
        <v>1646</v>
      </c>
      <c r="F876" s="1" t="s">
        <v>904</v>
      </c>
      <c r="G876" s="1" t="s">
        <v>142</v>
      </c>
      <c r="H876" s="1" t="s">
        <v>1142</v>
      </c>
      <c r="K876" s="2" t="n">
        <v>6090</v>
      </c>
      <c r="M876" s="2" t="n">
        <f aca="false">+M875+I876-K876</f>
        <v>120187.980000001</v>
      </c>
      <c r="O876" s="2" t="n">
        <v>-479812.02</v>
      </c>
      <c r="P876" s="11" t="n">
        <f aca="false">+M875-O875</f>
        <v>600000.000000001</v>
      </c>
    </row>
    <row r="877" customFormat="false" ht="15" hidden="true" customHeight="false" outlineLevel="0" collapsed="false">
      <c r="A877" s="1" t="s">
        <v>2129</v>
      </c>
      <c r="B877" s="15" t="n">
        <v>41969</v>
      </c>
      <c r="C877" s="1" t="s">
        <v>16322</v>
      </c>
      <c r="D877" s="1" t="n">
        <v>2</v>
      </c>
      <c r="E877" s="18" t="n">
        <v>1647</v>
      </c>
      <c r="F877" s="1" t="s">
        <v>904</v>
      </c>
      <c r="G877" s="1" t="s">
        <v>142</v>
      </c>
      <c r="H877" s="1" t="s">
        <v>234</v>
      </c>
      <c r="K877" s="2" t="n">
        <v>1800.06</v>
      </c>
      <c r="L877" s="4" t="n">
        <v>187</v>
      </c>
      <c r="M877" s="2" t="n">
        <f aca="false">+M876+I877-K877</f>
        <v>118387.920000001</v>
      </c>
      <c r="O877" s="2" t="n">
        <v>-481612.08</v>
      </c>
      <c r="P877" s="11" t="n">
        <f aca="false">+M876-O876</f>
        <v>600000.000000001</v>
      </c>
    </row>
    <row r="878" customFormat="false" ht="15" hidden="true" customHeight="false" outlineLevel="0" collapsed="false">
      <c r="A878" s="1" t="s">
        <v>3918</v>
      </c>
      <c r="B878" s="15" t="n">
        <v>41969</v>
      </c>
      <c r="C878" s="1" t="s">
        <v>16323</v>
      </c>
      <c r="D878" s="1" t="n">
        <v>2</v>
      </c>
      <c r="E878" s="18" t="n">
        <v>1648</v>
      </c>
      <c r="F878" s="1" t="s">
        <v>904</v>
      </c>
      <c r="G878" s="1" t="s">
        <v>142</v>
      </c>
      <c r="H878" s="1" t="s">
        <v>1144</v>
      </c>
      <c r="K878" s="2" t="n">
        <v>34470.34</v>
      </c>
      <c r="L878" s="4" t="n">
        <v>188</v>
      </c>
      <c r="M878" s="2" t="n">
        <f aca="false">+M877+I878-K878</f>
        <v>83917.5800000013</v>
      </c>
      <c r="O878" s="2" t="n">
        <v>-516082.42</v>
      </c>
      <c r="P878" s="11" t="n">
        <f aca="false">+M877-O877</f>
        <v>600000.000000001</v>
      </c>
    </row>
    <row r="879" customFormat="false" ht="15" hidden="true" customHeight="false" outlineLevel="0" collapsed="false">
      <c r="A879" s="1" t="s">
        <v>3920</v>
      </c>
      <c r="B879" s="15" t="n">
        <v>41969</v>
      </c>
      <c r="C879" s="1" t="s">
        <v>16322</v>
      </c>
      <c r="D879" s="1" t="n">
        <v>1</v>
      </c>
      <c r="E879" s="18" t="n">
        <v>1647</v>
      </c>
      <c r="F879" s="1" t="s">
        <v>904</v>
      </c>
      <c r="G879" s="1" t="s">
        <v>142</v>
      </c>
      <c r="H879" s="1" t="s">
        <v>1144</v>
      </c>
      <c r="K879" s="2" t="n">
        <v>1413</v>
      </c>
      <c r="L879" s="4" t="n">
        <v>188</v>
      </c>
      <c r="M879" s="2" t="n">
        <f aca="false">+M878+I879-K879</f>
        <v>82504.5800000013</v>
      </c>
      <c r="O879" s="2" t="n">
        <v>-517495.42</v>
      </c>
      <c r="P879" s="11" t="n">
        <f aca="false">+M878-O878</f>
        <v>600000.000000001</v>
      </c>
    </row>
    <row r="880" customFormat="false" ht="15" hidden="true" customHeight="false" outlineLevel="0" collapsed="false">
      <c r="A880" s="1" t="s">
        <v>7193</v>
      </c>
      <c r="B880" s="15" t="n">
        <v>41969</v>
      </c>
      <c r="C880" s="1" t="s">
        <v>16324</v>
      </c>
      <c r="D880" s="1" t="n">
        <v>2</v>
      </c>
      <c r="E880" s="18" t="n">
        <v>1649</v>
      </c>
      <c r="F880" s="1" t="s">
        <v>904</v>
      </c>
      <c r="G880" s="1" t="s">
        <v>142</v>
      </c>
      <c r="H880" s="1" t="s">
        <v>942</v>
      </c>
      <c r="K880" s="2" t="n">
        <v>290</v>
      </c>
      <c r="L880" s="4" t="n">
        <v>221</v>
      </c>
      <c r="M880" s="2" t="n">
        <f aca="false">+M879+I880-K880</f>
        <v>82214.5800000013</v>
      </c>
      <c r="O880" s="2" t="n">
        <v>-517785.42</v>
      </c>
      <c r="P880" s="11" t="n">
        <f aca="false">+M879-O879</f>
        <v>600000.000000001</v>
      </c>
    </row>
    <row r="881" customFormat="false" ht="15" hidden="true" customHeight="false" outlineLevel="0" collapsed="false">
      <c r="A881" s="1" t="s">
        <v>3922</v>
      </c>
      <c r="B881" s="15" t="n">
        <v>41969</v>
      </c>
      <c r="C881" s="1" t="s">
        <v>16323</v>
      </c>
      <c r="D881" s="1" t="n">
        <v>1</v>
      </c>
      <c r="E881" s="18" t="n">
        <v>1648</v>
      </c>
      <c r="F881" s="1" t="s">
        <v>904</v>
      </c>
      <c r="G881" s="1" t="s">
        <v>142</v>
      </c>
      <c r="H881" s="1" t="s">
        <v>2544</v>
      </c>
      <c r="K881" s="2" t="n">
        <v>6208.47</v>
      </c>
      <c r="L881" s="4" t="n">
        <v>221</v>
      </c>
      <c r="M881" s="2" t="n">
        <f aca="false">+M880+I881-K881</f>
        <v>76006.1100000013</v>
      </c>
      <c r="O881" s="2" t="n">
        <v>-523993.89</v>
      </c>
      <c r="P881" s="11" t="n">
        <f aca="false">+M880-O880</f>
        <v>600000.000000001</v>
      </c>
    </row>
    <row r="882" customFormat="false" ht="15" hidden="true" customHeight="false" outlineLevel="0" collapsed="false">
      <c r="A882" s="1" t="s">
        <v>2131</v>
      </c>
      <c r="B882" s="15" t="n">
        <v>41969</v>
      </c>
      <c r="C882" s="1" t="s">
        <v>16325</v>
      </c>
      <c r="D882" s="1" t="n">
        <v>2</v>
      </c>
      <c r="E882" s="18" t="n">
        <v>1650</v>
      </c>
      <c r="F882" s="1" t="s">
        <v>904</v>
      </c>
      <c r="G882" s="1" t="s">
        <v>142</v>
      </c>
      <c r="H882" s="1" t="s">
        <v>924</v>
      </c>
      <c r="K882" s="2" t="n">
        <v>13012.88</v>
      </c>
      <c r="L882" s="4" t="n">
        <v>221</v>
      </c>
      <c r="M882" s="2" t="n">
        <f aca="false">+M881+I882-K882</f>
        <v>62993.2300000013</v>
      </c>
      <c r="O882" s="2" t="n">
        <v>-537006.77</v>
      </c>
      <c r="P882" s="11" t="n">
        <f aca="false">+M881-O881</f>
        <v>600000.000000001</v>
      </c>
    </row>
    <row r="883" customFormat="false" ht="15" hidden="true" customHeight="false" outlineLevel="0" collapsed="false">
      <c r="A883" s="1" t="s">
        <v>2134</v>
      </c>
      <c r="B883" s="15" t="n">
        <v>41969</v>
      </c>
      <c r="C883" s="1" t="s">
        <v>16324</v>
      </c>
      <c r="D883" s="1" t="n">
        <v>1</v>
      </c>
      <c r="E883" s="18" t="n">
        <v>1649</v>
      </c>
      <c r="F883" s="1" t="s">
        <v>904</v>
      </c>
      <c r="G883" s="1" t="s">
        <v>142</v>
      </c>
      <c r="H883" s="1" t="s">
        <v>2538</v>
      </c>
      <c r="K883" s="2" t="n">
        <v>500</v>
      </c>
      <c r="L883" s="4" t="n">
        <v>221</v>
      </c>
      <c r="M883" s="2" t="n">
        <f aca="false">+M882+I883-K883</f>
        <v>62493.2300000013</v>
      </c>
      <c r="O883" s="2" t="n">
        <v>-537506.77</v>
      </c>
      <c r="P883" s="11" t="n">
        <f aca="false">+M882-O882</f>
        <v>600000.000000001</v>
      </c>
    </row>
    <row r="884" customFormat="false" ht="15" hidden="true" customHeight="false" outlineLevel="0" collapsed="false">
      <c r="A884" s="1" t="s">
        <v>5573</v>
      </c>
      <c r="B884" s="15" t="n">
        <v>41969</v>
      </c>
      <c r="C884" s="1" t="s">
        <v>16325</v>
      </c>
      <c r="D884" s="1" t="n">
        <v>1</v>
      </c>
      <c r="E884" s="18" t="n">
        <v>1650</v>
      </c>
      <c r="F884" s="1" t="s">
        <v>904</v>
      </c>
      <c r="G884" s="1" t="s">
        <v>142</v>
      </c>
      <c r="H884" s="1" t="s">
        <v>210</v>
      </c>
      <c r="K884" s="2" t="n">
        <v>2477.18</v>
      </c>
      <c r="L884" s="4" t="n">
        <v>221</v>
      </c>
      <c r="M884" s="2" t="n">
        <f aca="false">+M883+I884-K884</f>
        <v>60016.0500000013</v>
      </c>
      <c r="O884" s="2" t="n">
        <v>-539983.95</v>
      </c>
      <c r="P884" s="11" t="n">
        <f aca="false">+M883-O883</f>
        <v>600000.000000001</v>
      </c>
    </row>
    <row r="885" customFormat="false" ht="15" hidden="true" customHeight="false" outlineLevel="0" collapsed="false">
      <c r="A885" s="1" t="s">
        <v>5575</v>
      </c>
      <c r="B885" s="15" t="n">
        <v>41969</v>
      </c>
      <c r="C885" s="1" t="s">
        <v>16326</v>
      </c>
      <c r="D885" s="1" t="n">
        <v>1</v>
      </c>
      <c r="E885" s="18" t="n">
        <v>1651</v>
      </c>
      <c r="F885" s="1" t="s">
        <v>904</v>
      </c>
      <c r="G885" s="1" t="s">
        <v>142</v>
      </c>
      <c r="H885" s="1" t="s">
        <v>15014</v>
      </c>
      <c r="K885" s="2" t="n">
        <v>14074</v>
      </c>
      <c r="L885" s="4" t="n">
        <v>221</v>
      </c>
      <c r="M885" s="2" t="n">
        <f aca="false">+M884+I885-K885</f>
        <v>45942.0500000013</v>
      </c>
      <c r="O885" s="2" t="n">
        <v>-554057.95</v>
      </c>
      <c r="P885" s="11" t="n">
        <f aca="false">+M884-O884</f>
        <v>600000.000000001</v>
      </c>
    </row>
    <row r="886" customFormat="false" ht="15" hidden="true" customHeight="false" outlineLevel="0" collapsed="false">
      <c r="A886" s="1" t="s">
        <v>8506</v>
      </c>
      <c r="B886" s="15" t="n">
        <v>41969</v>
      </c>
      <c r="C886" s="1" t="s">
        <v>16326</v>
      </c>
      <c r="D886" s="1" t="n">
        <v>2</v>
      </c>
      <c r="E886" s="18" t="n">
        <v>1651</v>
      </c>
      <c r="F886" s="1" t="s">
        <v>904</v>
      </c>
      <c r="G886" s="1" t="s">
        <v>142</v>
      </c>
      <c r="H886" s="1" t="s">
        <v>2776</v>
      </c>
      <c r="K886" s="2" t="n">
        <v>1499.88</v>
      </c>
      <c r="L886" s="4" t="n">
        <v>221</v>
      </c>
      <c r="M886" s="2" t="n">
        <f aca="false">+M885+I886-K886</f>
        <v>44442.1700000013</v>
      </c>
      <c r="O886" s="2" t="n">
        <v>-555557.83</v>
      </c>
      <c r="P886" s="11" t="n">
        <f aca="false">+M885-O885</f>
        <v>600000.000000001</v>
      </c>
    </row>
    <row r="887" customFormat="false" ht="15" hidden="true" customHeight="false" outlineLevel="0" collapsed="false">
      <c r="A887" s="1" t="s">
        <v>5608</v>
      </c>
      <c r="B887" s="15" t="n">
        <v>41969</v>
      </c>
      <c r="C887" s="1" t="s">
        <v>16327</v>
      </c>
      <c r="D887" s="1" t="n">
        <v>1</v>
      </c>
      <c r="E887" s="18" t="n">
        <v>1652</v>
      </c>
      <c r="F887" s="1" t="s">
        <v>904</v>
      </c>
      <c r="G887" s="1" t="s">
        <v>142</v>
      </c>
      <c r="H887" s="1" t="s">
        <v>2540</v>
      </c>
      <c r="K887" s="2" t="n">
        <v>1000</v>
      </c>
      <c r="L887" s="4" t="n">
        <v>221</v>
      </c>
      <c r="M887" s="2" t="n">
        <f aca="false">+M886+I887-K887</f>
        <v>43442.1700000013</v>
      </c>
      <c r="O887" s="2" t="n">
        <v>-556557.83</v>
      </c>
      <c r="P887" s="11" t="n">
        <f aca="false">+M886-O886</f>
        <v>600000.000000001</v>
      </c>
    </row>
    <row r="888" customFormat="false" ht="15" hidden="true" customHeight="false" outlineLevel="0" collapsed="false">
      <c r="A888" s="1" t="s">
        <v>8510</v>
      </c>
      <c r="B888" s="15" t="n">
        <v>41969</v>
      </c>
      <c r="C888" s="1" t="s">
        <v>16328</v>
      </c>
      <c r="D888" s="1" t="n">
        <v>1</v>
      </c>
      <c r="E888" s="18" t="n">
        <v>1653</v>
      </c>
      <c r="F888" s="1" t="s">
        <v>904</v>
      </c>
      <c r="G888" s="1" t="s">
        <v>142</v>
      </c>
      <c r="H888" s="1" t="s">
        <v>921</v>
      </c>
      <c r="K888" s="2" t="n">
        <v>25752</v>
      </c>
      <c r="L888" s="4" t="n">
        <v>221</v>
      </c>
      <c r="M888" s="2" t="n">
        <f aca="false">+M887+I888-K888</f>
        <v>17690.1700000013</v>
      </c>
      <c r="O888" s="2" t="n">
        <v>-582309.83</v>
      </c>
      <c r="P888" s="11" t="n">
        <f aca="false">+M887-O887</f>
        <v>600000.000000001</v>
      </c>
    </row>
    <row r="889" customFormat="false" ht="15" hidden="true" customHeight="false" outlineLevel="0" collapsed="false">
      <c r="A889" s="1" t="s">
        <v>5755</v>
      </c>
      <c r="B889" s="15" t="n">
        <v>41969</v>
      </c>
      <c r="C889" s="1" t="s">
        <v>16329</v>
      </c>
      <c r="D889" s="1" t="n">
        <v>1</v>
      </c>
      <c r="E889" s="18" t="n">
        <v>1654</v>
      </c>
      <c r="F889" s="1" t="s">
        <v>904</v>
      </c>
      <c r="G889" s="1" t="s">
        <v>142</v>
      </c>
      <c r="H889" s="1" t="s">
        <v>2766</v>
      </c>
      <c r="K889" s="2" t="n">
        <v>835.2</v>
      </c>
      <c r="L889" s="4" t="n">
        <v>221</v>
      </c>
      <c r="M889" s="2" t="n">
        <f aca="false">+M888+I889-K889</f>
        <v>16854.9700000013</v>
      </c>
      <c r="O889" s="2" t="n">
        <v>-583145.03</v>
      </c>
      <c r="P889" s="11" t="n">
        <f aca="false">+M888-O888</f>
        <v>600000.000000001</v>
      </c>
    </row>
    <row r="890" customFormat="false" ht="15" hidden="true" customHeight="false" outlineLevel="0" collapsed="false">
      <c r="A890" s="1" t="s">
        <v>11596</v>
      </c>
      <c r="B890" s="15" t="n">
        <v>41969</v>
      </c>
      <c r="C890" s="1" t="s">
        <v>16330</v>
      </c>
      <c r="D890" s="1" t="n">
        <v>2</v>
      </c>
      <c r="F890" s="1" t="s">
        <v>904</v>
      </c>
      <c r="H890" s="1" t="s">
        <v>945</v>
      </c>
      <c r="K890" s="2" t="n">
        <v>800.4</v>
      </c>
      <c r="L890" s="4" t="n">
        <v>224</v>
      </c>
      <c r="M890" s="2" t="n">
        <f aca="false">+M889+I890-K890</f>
        <v>16054.5700000013</v>
      </c>
      <c r="O890" s="2" t="n">
        <v>-583945.43</v>
      </c>
      <c r="P890" s="11" t="n">
        <f aca="false">+M889-O889</f>
        <v>600000.000000001</v>
      </c>
    </row>
    <row r="891" customFormat="false" ht="15" hidden="false" customHeight="false" outlineLevel="0" collapsed="false">
      <c r="A891" s="1" t="s">
        <v>10025</v>
      </c>
      <c r="B891" s="15" t="n">
        <v>41970</v>
      </c>
      <c r="C891" s="1" t="s">
        <v>27</v>
      </c>
      <c r="D891" s="1" t="n">
        <v>1</v>
      </c>
      <c r="E891" s="18" t="n">
        <v>15202</v>
      </c>
      <c r="F891" s="1" t="s">
        <v>22</v>
      </c>
      <c r="G891" s="1" t="s">
        <v>23</v>
      </c>
      <c r="H891" s="1" t="s">
        <v>16331</v>
      </c>
      <c r="I891" s="2" t="n">
        <v>15000</v>
      </c>
      <c r="J891" s="3" t="n">
        <v>439</v>
      </c>
      <c r="M891" s="2" t="n">
        <f aca="false">+M890+I891-K891</f>
        <v>31054.5700000013</v>
      </c>
      <c r="O891" s="2" t="n">
        <v>-568945.43</v>
      </c>
      <c r="P891" s="11" t="n">
        <f aca="false">+M890-O890</f>
        <v>600000.000000001</v>
      </c>
    </row>
    <row r="892" customFormat="false" ht="15" hidden="true" customHeight="false" outlineLevel="0" collapsed="false">
      <c r="A892" s="1" t="s">
        <v>13893</v>
      </c>
      <c r="B892" s="15" t="n">
        <v>41970</v>
      </c>
      <c r="C892" s="1" t="s">
        <v>21</v>
      </c>
      <c r="D892" s="1" t="n">
        <v>1</v>
      </c>
      <c r="E892" s="18" t="n">
        <v>15203</v>
      </c>
      <c r="F892" s="1" t="s">
        <v>22</v>
      </c>
      <c r="G892" s="1" t="s">
        <v>23</v>
      </c>
      <c r="H892" s="1" t="s">
        <v>16331</v>
      </c>
      <c r="I892" s="2" t="n">
        <v>300000</v>
      </c>
      <c r="J892" s="3" t="n">
        <v>290</v>
      </c>
      <c r="M892" s="2" t="n">
        <f aca="false">+M891+I892-K892</f>
        <v>331054.570000001</v>
      </c>
      <c r="O892" s="2" t="n">
        <v>-268945.43</v>
      </c>
      <c r="P892" s="11" t="n">
        <f aca="false">+M891-O891</f>
        <v>600000.000000001</v>
      </c>
    </row>
    <row r="893" customFormat="false" ht="15" hidden="true" customHeight="false" outlineLevel="0" collapsed="false">
      <c r="A893" s="1" t="s">
        <v>10027</v>
      </c>
      <c r="B893" s="15" t="n">
        <v>41970</v>
      </c>
      <c r="C893" s="1" t="s">
        <v>21</v>
      </c>
      <c r="D893" s="1" t="n">
        <v>1</v>
      </c>
      <c r="E893" s="18" t="n">
        <v>15204</v>
      </c>
      <c r="F893" s="1" t="s">
        <v>22</v>
      </c>
      <c r="G893" s="1" t="s">
        <v>23</v>
      </c>
      <c r="H893" s="1" t="s">
        <v>16332</v>
      </c>
      <c r="I893" s="2" t="n">
        <v>11500</v>
      </c>
      <c r="J893" s="3" t="n">
        <v>291</v>
      </c>
      <c r="M893" s="2" t="n">
        <f aca="false">+M892+I893-K893</f>
        <v>342554.570000001</v>
      </c>
      <c r="O893" s="2" t="n">
        <v>-257445.43</v>
      </c>
      <c r="P893" s="11" t="n">
        <f aca="false">+M892-O892</f>
        <v>600000.000000001</v>
      </c>
    </row>
    <row r="894" customFormat="false" ht="15" hidden="true" customHeight="false" outlineLevel="0" collapsed="false">
      <c r="A894" s="1" t="s">
        <v>1808</v>
      </c>
      <c r="B894" s="15" t="n">
        <v>41970</v>
      </c>
      <c r="C894" s="1" t="s">
        <v>857</v>
      </c>
      <c r="D894" s="1" t="n">
        <v>1</v>
      </c>
      <c r="E894" s="18" t="n">
        <v>15205</v>
      </c>
      <c r="F894" s="1" t="s">
        <v>22</v>
      </c>
      <c r="G894" s="1" t="s">
        <v>23</v>
      </c>
      <c r="H894" s="1" t="s">
        <v>16333</v>
      </c>
      <c r="I894" s="2" t="n">
        <v>2000</v>
      </c>
      <c r="J894" s="3" t="n">
        <v>322</v>
      </c>
      <c r="M894" s="2" t="n">
        <f aca="false">+M893+I894-K894</f>
        <v>344554.570000001</v>
      </c>
      <c r="O894" s="2" t="n">
        <v>-255445.43</v>
      </c>
      <c r="P894" s="11" t="n">
        <f aca="false">+M893-O893</f>
        <v>600000.000000001</v>
      </c>
    </row>
    <row r="895" customFormat="false" ht="15" hidden="true" customHeight="false" outlineLevel="0" collapsed="false">
      <c r="A895" s="1" t="s">
        <v>16334</v>
      </c>
      <c r="B895" s="15" t="n">
        <v>41970</v>
      </c>
      <c r="C895" s="1" t="s">
        <v>16335</v>
      </c>
      <c r="D895" s="1" t="n">
        <v>2</v>
      </c>
      <c r="E895" s="18" t="n">
        <v>15760</v>
      </c>
      <c r="F895" s="1" t="s">
        <v>22</v>
      </c>
      <c r="G895" s="1" t="s">
        <v>42</v>
      </c>
      <c r="H895" s="1" t="s">
        <v>16336</v>
      </c>
      <c r="I895" s="2" t="n">
        <v>313697.08</v>
      </c>
      <c r="J895" s="3" t="n">
        <v>392</v>
      </c>
      <c r="M895" s="2" t="n">
        <f aca="false">+M894+I895-K895</f>
        <v>658251.650000001</v>
      </c>
      <c r="O895" s="2" t="n">
        <v>58251.65</v>
      </c>
      <c r="P895" s="11" t="n">
        <f aca="false">+M894-O894</f>
        <v>600000.000000001</v>
      </c>
    </row>
    <row r="896" customFormat="false" ht="15" hidden="true" customHeight="false" outlineLevel="0" collapsed="false">
      <c r="A896" s="1" t="s">
        <v>7019</v>
      </c>
      <c r="B896" s="15" t="n">
        <v>41970</v>
      </c>
      <c r="C896" s="1" t="s">
        <v>16337</v>
      </c>
      <c r="D896" s="1" t="n">
        <v>2</v>
      </c>
      <c r="E896" s="18" t="n">
        <v>15761</v>
      </c>
      <c r="F896" s="1" t="s">
        <v>22</v>
      </c>
      <c r="G896" s="1" t="s">
        <v>42</v>
      </c>
      <c r="H896" s="1" t="s">
        <v>2327</v>
      </c>
      <c r="I896" s="2" t="n">
        <v>111306.16</v>
      </c>
      <c r="J896" s="3" t="n">
        <v>387</v>
      </c>
      <c r="M896" s="2" t="n">
        <f aca="false">+M895+I896-K896</f>
        <v>769557.810000001</v>
      </c>
      <c r="O896" s="2" t="n">
        <v>169557.81</v>
      </c>
      <c r="P896" s="11" t="n">
        <f aca="false">+M895-O895</f>
        <v>600000.000000001</v>
      </c>
    </row>
    <row r="897" customFormat="false" ht="15" hidden="true" customHeight="false" outlineLevel="0" collapsed="false">
      <c r="A897" s="1" t="s">
        <v>16338</v>
      </c>
      <c r="B897" s="15" t="n">
        <v>41970</v>
      </c>
      <c r="C897" s="1" t="s">
        <v>16339</v>
      </c>
      <c r="D897" s="1" t="n">
        <v>2</v>
      </c>
      <c r="E897" s="18" t="n">
        <v>15762</v>
      </c>
      <c r="F897" s="1" t="s">
        <v>22</v>
      </c>
      <c r="G897" s="1" t="s">
        <v>42</v>
      </c>
      <c r="H897" s="1" t="s">
        <v>1824</v>
      </c>
      <c r="I897" s="2" t="n">
        <v>256044.89</v>
      </c>
      <c r="J897" s="3" t="n">
        <v>389</v>
      </c>
      <c r="M897" s="2" t="n">
        <f aca="false">+M896+I897-K897</f>
        <v>1025602.7</v>
      </c>
      <c r="O897" s="2" t="n">
        <v>425602.7</v>
      </c>
      <c r="P897" s="11" t="n">
        <f aca="false">+M896-O896</f>
        <v>600000.000000001</v>
      </c>
    </row>
    <row r="898" customFormat="false" ht="15" hidden="true" customHeight="false" outlineLevel="0" collapsed="false">
      <c r="A898" s="1" t="s">
        <v>16340</v>
      </c>
      <c r="B898" s="15" t="n">
        <v>41970</v>
      </c>
      <c r="C898" s="1" t="s">
        <v>16341</v>
      </c>
      <c r="D898" s="1" t="n">
        <v>2</v>
      </c>
      <c r="E898" s="18" t="n">
        <v>15764</v>
      </c>
      <c r="F898" s="1" t="s">
        <v>22</v>
      </c>
      <c r="G898" s="1" t="s">
        <v>42</v>
      </c>
      <c r="H898" s="1" t="s">
        <v>1388</v>
      </c>
      <c r="I898" s="2" t="n">
        <v>223117.82</v>
      </c>
      <c r="J898" s="3" t="n">
        <v>371</v>
      </c>
      <c r="M898" s="2" t="n">
        <f aca="false">+M897+I898-K898</f>
        <v>1248720.52</v>
      </c>
      <c r="O898" s="2" t="n">
        <v>648720.52</v>
      </c>
      <c r="P898" s="11" t="n">
        <f aca="false">+M897-O897</f>
        <v>600000.000000001</v>
      </c>
    </row>
    <row r="899" customFormat="false" ht="15" hidden="true" customHeight="false" outlineLevel="0" collapsed="false">
      <c r="A899" s="1" t="s">
        <v>8547</v>
      </c>
      <c r="B899" s="15" t="n">
        <v>41970</v>
      </c>
      <c r="C899" s="1" t="s">
        <v>16342</v>
      </c>
      <c r="D899" s="1" t="n">
        <v>2</v>
      </c>
      <c r="E899" s="18" t="n">
        <v>15766</v>
      </c>
      <c r="F899" s="1" t="s">
        <v>22</v>
      </c>
      <c r="G899" s="1" t="s">
        <v>42</v>
      </c>
      <c r="H899" s="1" t="s">
        <v>833</v>
      </c>
      <c r="I899" s="2" t="n">
        <v>26730.71</v>
      </c>
      <c r="J899" s="3" t="n">
        <v>374</v>
      </c>
      <c r="M899" s="2" t="n">
        <f aca="false">+M898+I899-K899</f>
        <v>1275451.23</v>
      </c>
      <c r="O899" s="2" t="n">
        <v>675451.23</v>
      </c>
      <c r="P899" s="11" t="n">
        <f aca="false">+M898-O898</f>
        <v>600000.000000001</v>
      </c>
    </row>
    <row r="900" customFormat="false" ht="15" hidden="true" customHeight="false" outlineLevel="0" collapsed="false">
      <c r="A900" s="1" t="s">
        <v>8549</v>
      </c>
      <c r="B900" s="15" t="n">
        <v>41970</v>
      </c>
      <c r="C900" s="1" t="s">
        <v>16343</v>
      </c>
      <c r="D900" s="1" t="n">
        <v>2</v>
      </c>
      <c r="E900" s="18" t="n">
        <v>15767</v>
      </c>
      <c r="F900" s="1" t="s">
        <v>22</v>
      </c>
      <c r="G900" s="1" t="s">
        <v>42</v>
      </c>
      <c r="H900" s="1" t="s">
        <v>1827</v>
      </c>
      <c r="I900" s="2" t="n">
        <v>12963.32</v>
      </c>
      <c r="J900" s="3" t="n">
        <v>388</v>
      </c>
      <c r="M900" s="2" t="n">
        <f aca="false">+M899+I900-K900</f>
        <v>1288414.55</v>
      </c>
      <c r="O900" s="2" t="n">
        <v>688414.55</v>
      </c>
      <c r="P900" s="11" t="n">
        <f aca="false">+M899-O899</f>
        <v>600000.000000001</v>
      </c>
    </row>
    <row r="901" customFormat="false" ht="15" hidden="true" customHeight="false" outlineLevel="0" collapsed="false">
      <c r="A901" s="1" t="s">
        <v>9964</v>
      </c>
      <c r="B901" s="15" t="n">
        <v>41970</v>
      </c>
      <c r="C901" s="1" t="s">
        <v>16344</v>
      </c>
      <c r="D901" s="1" t="n">
        <v>2</v>
      </c>
      <c r="E901" s="18" t="n">
        <v>15768</v>
      </c>
      <c r="F901" s="1" t="s">
        <v>22</v>
      </c>
      <c r="G901" s="1" t="s">
        <v>42</v>
      </c>
      <c r="H901" s="1" t="s">
        <v>12077</v>
      </c>
      <c r="I901" s="2" t="n">
        <v>6749.05</v>
      </c>
      <c r="J901" s="3" t="n">
        <v>390</v>
      </c>
      <c r="M901" s="2" t="n">
        <f aca="false">+M900+I901-K901</f>
        <v>1295163.6</v>
      </c>
      <c r="O901" s="2" t="n">
        <v>695163.6</v>
      </c>
      <c r="P901" s="11" t="n">
        <f aca="false">+M900-O900</f>
        <v>600000.000000001</v>
      </c>
    </row>
    <row r="902" customFormat="false" ht="15" hidden="true" customHeight="false" outlineLevel="0" collapsed="false">
      <c r="A902" s="1" t="s">
        <v>8552</v>
      </c>
      <c r="B902" s="15" t="n">
        <v>41970</v>
      </c>
      <c r="C902" s="1" t="s">
        <v>97</v>
      </c>
      <c r="D902" s="1" t="n">
        <v>1</v>
      </c>
      <c r="E902" s="18" t="n">
        <v>15206</v>
      </c>
      <c r="F902" s="1" t="s">
        <v>22</v>
      </c>
      <c r="G902" s="1" t="s">
        <v>23</v>
      </c>
      <c r="H902" s="1" t="s">
        <v>16345</v>
      </c>
      <c r="I902" s="2" t="n">
        <v>23750</v>
      </c>
      <c r="J902" s="3" t="n">
        <v>320</v>
      </c>
      <c r="M902" s="2" t="n">
        <f aca="false">+M901+I902-K902</f>
        <v>1318913.6</v>
      </c>
      <c r="O902" s="2" t="n">
        <v>718913.6</v>
      </c>
      <c r="P902" s="11" t="n">
        <f aca="false">+M901-O901</f>
        <v>600000.000000002</v>
      </c>
    </row>
    <row r="903" customFormat="false" ht="15" hidden="true" customHeight="false" outlineLevel="0" collapsed="false">
      <c r="A903" s="1" t="s">
        <v>16346</v>
      </c>
      <c r="B903" s="15" t="n">
        <v>41970</v>
      </c>
      <c r="C903" s="1" t="s">
        <v>16347</v>
      </c>
      <c r="D903" s="1" t="n">
        <v>2</v>
      </c>
      <c r="E903" s="18" t="n">
        <v>15769</v>
      </c>
      <c r="F903" s="1" t="s">
        <v>22</v>
      </c>
      <c r="G903" s="1" t="s">
        <v>42</v>
      </c>
      <c r="H903" s="1" t="s">
        <v>830</v>
      </c>
      <c r="I903" s="2" t="n">
        <v>29710.25</v>
      </c>
      <c r="J903" s="3" t="n">
        <v>384</v>
      </c>
      <c r="M903" s="2" t="n">
        <f aca="false">+M902+I903-K903</f>
        <v>1348623.85</v>
      </c>
      <c r="O903" s="2" t="n">
        <v>748623.85</v>
      </c>
      <c r="P903" s="11" t="n">
        <f aca="false">+M902-O902</f>
        <v>600000.000000002</v>
      </c>
    </row>
    <row r="904" customFormat="false" ht="15" hidden="true" customHeight="false" outlineLevel="0" collapsed="false">
      <c r="A904" s="1" t="s">
        <v>7022</v>
      </c>
      <c r="B904" s="15" t="n">
        <v>41970</v>
      </c>
      <c r="C904" s="1" t="s">
        <v>16348</v>
      </c>
      <c r="D904" s="1" t="n">
        <v>2</v>
      </c>
      <c r="E904" s="18" t="n">
        <v>15770</v>
      </c>
      <c r="F904" s="1" t="s">
        <v>22</v>
      </c>
      <c r="G904" s="1" t="s">
        <v>42</v>
      </c>
      <c r="H904" s="1" t="s">
        <v>3002</v>
      </c>
      <c r="I904" s="2" t="n">
        <v>2143.18</v>
      </c>
      <c r="J904" s="3" t="n">
        <v>242</v>
      </c>
      <c r="M904" s="2" t="n">
        <f aca="false">+M903+I904-K904</f>
        <v>1350767.03</v>
      </c>
      <c r="O904" s="2" t="n">
        <v>750767.03</v>
      </c>
      <c r="P904" s="11" t="n">
        <f aca="false">+M903-O903</f>
        <v>600000.000000002</v>
      </c>
    </row>
    <row r="905" customFormat="false" ht="15" hidden="true" customHeight="false" outlineLevel="0" collapsed="false">
      <c r="A905" s="1" t="s">
        <v>8556</v>
      </c>
      <c r="B905" s="15" t="n">
        <v>41970</v>
      </c>
      <c r="C905" s="1" t="s">
        <v>16349</v>
      </c>
      <c r="D905" s="1" t="n">
        <v>2</v>
      </c>
      <c r="E905" s="18" t="n">
        <v>15771</v>
      </c>
      <c r="F905" s="1" t="s">
        <v>22</v>
      </c>
      <c r="G905" s="1" t="s">
        <v>42</v>
      </c>
      <c r="H905" s="1" t="s">
        <v>836</v>
      </c>
      <c r="I905" s="2" t="n">
        <v>40301.06</v>
      </c>
      <c r="J905" s="3" t="s">
        <v>25</v>
      </c>
      <c r="M905" s="2" t="n">
        <f aca="false">+M904+I905-K905</f>
        <v>1391068.09</v>
      </c>
      <c r="O905" s="2" t="n">
        <v>791068.09</v>
      </c>
      <c r="P905" s="11" t="n">
        <f aca="false">+M904-O904</f>
        <v>600000.000000001</v>
      </c>
    </row>
    <row r="906" customFormat="false" ht="15" hidden="true" customHeight="false" outlineLevel="0" collapsed="false">
      <c r="A906" s="1" t="s">
        <v>7024</v>
      </c>
      <c r="B906" s="15" t="n">
        <v>41970</v>
      </c>
      <c r="C906" s="1" t="s">
        <v>16349</v>
      </c>
      <c r="D906" s="1" t="n">
        <v>2</v>
      </c>
      <c r="E906" s="18" t="n">
        <v>15771</v>
      </c>
      <c r="F906" s="1" t="s">
        <v>22</v>
      </c>
      <c r="G906" s="1" t="s">
        <v>42</v>
      </c>
      <c r="H906" s="1" t="s">
        <v>7100</v>
      </c>
      <c r="K906" s="2" t="n">
        <v>40301.06</v>
      </c>
      <c r="L906" s="4" t="s">
        <v>25</v>
      </c>
      <c r="M906" s="2" t="n">
        <f aca="false">+M905+I906-K906</f>
        <v>1350767.03</v>
      </c>
      <c r="O906" s="2" t="n">
        <v>750767.03</v>
      </c>
      <c r="P906" s="11" t="n">
        <f aca="false">+M905-O905</f>
        <v>600000.000000002</v>
      </c>
    </row>
    <row r="907" customFormat="false" ht="15" hidden="true" customHeight="false" outlineLevel="0" collapsed="false">
      <c r="A907" s="1" t="s">
        <v>8559</v>
      </c>
      <c r="B907" s="15" t="n">
        <v>41970</v>
      </c>
      <c r="C907" s="1" t="s">
        <v>16350</v>
      </c>
      <c r="D907" s="1" t="n">
        <v>2</v>
      </c>
      <c r="E907" s="18" t="n">
        <v>15772</v>
      </c>
      <c r="F907" s="1" t="s">
        <v>22</v>
      </c>
      <c r="G907" s="1" t="s">
        <v>42</v>
      </c>
      <c r="H907" s="1" t="s">
        <v>16351</v>
      </c>
      <c r="I907" s="2" t="n">
        <v>44989.06</v>
      </c>
      <c r="J907" s="3" t="n">
        <v>209</v>
      </c>
      <c r="M907" s="2" t="n">
        <f aca="false">+M906+I907-K907</f>
        <v>1395756.09</v>
      </c>
      <c r="O907" s="2" t="n">
        <v>795756.09</v>
      </c>
      <c r="P907" s="11" t="n">
        <f aca="false">+M906-O906</f>
        <v>600000.000000001</v>
      </c>
    </row>
    <row r="908" customFormat="false" ht="15" hidden="true" customHeight="false" outlineLevel="0" collapsed="false">
      <c r="A908" s="1" t="s">
        <v>13908</v>
      </c>
      <c r="B908" s="15" t="n">
        <v>41970</v>
      </c>
      <c r="C908" s="1" t="s">
        <v>16352</v>
      </c>
      <c r="D908" s="1" t="n">
        <v>2</v>
      </c>
      <c r="E908" s="18" t="n">
        <v>15773</v>
      </c>
      <c r="F908" s="1" t="s">
        <v>22</v>
      </c>
      <c r="G908" s="1" t="s">
        <v>42</v>
      </c>
      <c r="H908" s="1" t="s">
        <v>1460</v>
      </c>
      <c r="I908" s="2" t="n">
        <v>14334.61</v>
      </c>
      <c r="J908" s="3" t="n">
        <v>391</v>
      </c>
      <c r="M908" s="2" t="n">
        <f aca="false">+M907+I908-K908</f>
        <v>1410090.7</v>
      </c>
      <c r="O908" s="2" t="n">
        <v>810090.7</v>
      </c>
      <c r="P908" s="11" t="n">
        <f aca="false">+M907-O907</f>
        <v>600000.000000002</v>
      </c>
    </row>
    <row r="909" customFormat="false" ht="15" hidden="true" customHeight="false" outlineLevel="0" collapsed="false">
      <c r="A909" s="1" t="s">
        <v>11301</v>
      </c>
      <c r="B909" s="15" t="n">
        <v>41970</v>
      </c>
      <c r="C909" s="1" t="s">
        <v>16353</v>
      </c>
      <c r="D909" s="1" t="n">
        <v>2</v>
      </c>
      <c r="E909" s="18" t="n">
        <v>15774</v>
      </c>
      <c r="F909" s="1" t="s">
        <v>22</v>
      </c>
      <c r="G909" s="1" t="s">
        <v>42</v>
      </c>
      <c r="H909" s="1" t="s">
        <v>827</v>
      </c>
      <c r="I909" s="2" t="n">
        <v>3502.02</v>
      </c>
      <c r="J909" s="3" t="n">
        <v>228</v>
      </c>
      <c r="M909" s="2" t="n">
        <f aca="false">+M908+I909-K909</f>
        <v>1413592.72</v>
      </c>
      <c r="O909" s="2" t="n">
        <v>813592.72</v>
      </c>
      <c r="P909" s="11" t="n">
        <f aca="false">+M908-O908</f>
        <v>600000.000000002</v>
      </c>
    </row>
    <row r="910" customFormat="false" ht="15" hidden="true" customHeight="false" outlineLevel="0" collapsed="false">
      <c r="A910" s="1" t="s">
        <v>8562</v>
      </c>
      <c r="B910" s="15" t="n">
        <v>41970</v>
      </c>
      <c r="C910" s="1" t="s">
        <v>16354</v>
      </c>
      <c r="D910" s="1" t="n">
        <v>1</v>
      </c>
      <c r="E910" s="18" t="n">
        <v>15207</v>
      </c>
      <c r="F910" s="1" t="s">
        <v>22</v>
      </c>
      <c r="G910" s="1" t="s">
        <v>23</v>
      </c>
      <c r="H910" s="1" t="s">
        <v>16355</v>
      </c>
      <c r="I910" s="2" t="n">
        <v>1000</v>
      </c>
      <c r="J910" s="3" t="n">
        <v>321</v>
      </c>
      <c r="M910" s="2" t="n">
        <f aca="false">+M909+I910-K910</f>
        <v>1414592.72</v>
      </c>
      <c r="O910" s="2" t="n">
        <v>814592.72</v>
      </c>
      <c r="P910" s="11" t="n">
        <f aca="false">+M909-O909</f>
        <v>600000.000000002</v>
      </c>
    </row>
    <row r="911" customFormat="false" ht="15" hidden="false" customHeight="false" outlineLevel="0" collapsed="false">
      <c r="A911" s="1" t="s">
        <v>5723</v>
      </c>
      <c r="B911" s="15" t="n">
        <v>41970</v>
      </c>
      <c r="C911" s="1" t="s">
        <v>16356</v>
      </c>
      <c r="D911" s="1" t="n">
        <v>1</v>
      </c>
      <c r="E911" s="18" t="n">
        <v>15208</v>
      </c>
      <c r="F911" s="1" t="s">
        <v>22</v>
      </c>
      <c r="G911" s="1" t="s">
        <v>23</v>
      </c>
      <c r="H911" s="1" t="s">
        <v>16357</v>
      </c>
      <c r="I911" s="2" t="n">
        <v>30000</v>
      </c>
      <c r="J911" s="3" t="n">
        <v>439</v>
      </c>
      <c r="M911" s="2" t="n">
        <f aca="false">+M910+I911-K911</f>
        <v>1444592.72</v>
      </c>
      <c r="O911" s="2" t="n">
        <v>844592.72</v>
      </c>
      <c r="P911" s="11" t="n">
        <f aca="false">+M910-O910</f>
        <v>600000.000000002</v>
      </c>
    </row>
    <row r="912" customFormat="false" ht="15" hidden="false" customHeight="false" outlineLevel="0" collapsed="false">
      <c r="A912" s="1" t="s">
        <v>13913</v>
      </c>
      <c r="B912" s="15" t="n">
        <v>41970</v>
      </c>
      <c r="C912" s="1" t="s">
        <v>16358</v>
      </c>
      <c r="D912" s="1" t="n">
        <v>1</v>
      </c>
      <c r="E912" s="18" t="n">
        <v>15209</v>
      </c>
      <c r="F912" s="1" t="s">
        <v>22</v>
      </c>
      <c r="G912" s="1" t="s">
        <v>23</v>
      </c>
      <c r="H912" s="1" t="s">
        <v>16359</v>
      </c>
      <c r="I912" s="2" t="n">
        <v>10900</v>
      </c>
      <c r="J912" s="3" t="n">
        <v>439</v>
      </c>
      <c r="M912" s="2" t="n">
        <f aca="false">+M911+I912-K912</f>
        <v>1455492.72</v>
      </c>
      <c r="O912" s="2" t="n">
        <v>855492.72</v>
      </c>
      <c r="P912" s="11" t="n">
        <f aca="false">+M911-O911</f>
        <v>600000.000000002</v>
      </c>
    </row>
    <row r="913" customFormat="false" ht="15" hidden="false" customHeight="false" outlineLevel="0" collapsed="false">
      <c r="A913" s="1" t="s">
        <v>1831</v>
      </c>
      <c r="B913" s="15" t="n">
        <v>41970</v>
      </c>
      <c r="C913" s="1" t="s">
        <v>16360</v>
      </c>
      <c r="D913" s="1" t="n">
        <v>1</v>
      </c>
      <c r="E913" s="18" t="n">
        <v>15210</v>
      </c>
      <c r="F913" s="1" t="s">
        <v>22</v>
      </c>
      <c r="G913" s="1" t="s">
        <v>23</v>
      </c>
      <c r="H913" s="1" t="s">
        <v>16361</v>
      </c>
      <c r="I913" s="2" t="n">
        <v>2000</v>
      </c>
      <c r="J913" s="3" t="n">
        <v>439</v>
      </c>
      <c r="M913" s="2" t="n">
        <f aca="false">+M912+I913-K913</f>
        <v>1457492.72</v>
      </c>
      <c r="O913" s="2" t="n">
        <v>857492.72</v>
      </c>
      <c r="P913" s="11" t="n">
        <f aca="false">+M912-O912</f>
        <v>600000.000000002</v>
      </c>
    </row>
    <row r="914" customFormat="false" ht="15" hidden="true" customHeight="false" outlineLevel="0" collapsed="false">
      <c r="A914" s="1" t="s">
        <v>5726</v>
      </c>
      <c r="B914" s="15" t="n">
        <v>41970</v>
      </c>
      <c r="C914" s="1" t="s">
        <v>16362</v>
      </c>
      <c r="D914" s="1" t="n">
        <v>1</v>
      </c>
      <c r="E914" s="18" t="n">
        <v>15211</v>
      </c>
      <c r="F914" s="1" t="s">
        <v>22</v>
      </c>
      <c r="G914" s="1" t="s">
        <v>23</v>
      </c>
      <c r="H914" s="1" t="s">
        <v>16363</v>
      </c>
      <c r="I914" s="2" t="n">
        <v>37000</v>
      </c>
      <c r="J914" s="3" t="n">
        <v>326</v>
      </c>
      <c r="M914" s="2" t="n">
        <f aca="false">+M913+I914-K914</f>
        <v>1494492.72</v>
      </c>
      <c r="O914" s="2" t="n">
        <v>894492.72</v>
      </c>
      <c r="P914" s="11" t="n">
        <f aca="false">+M913-O913</f>
        <v>600000.000000002</v>
      </c>
    </row>
    <row r="915" customFormat="false" ht="15" hidden="false" customHeight="false" outlineLevel="0" collapsed="false">
      <c r="A915" s="1" t="s">
        <v>4221</v>
      </c>
      <c r="B915" s="15" t="n">
        <v>41970</v>
      </c>
      <c r="C915" s="1" t="s">
        <v>16364</v>
      </c>
      <c r="D915" s="1" t="n">
        <v>1</v>
      </c>
      <c r="E915" s="18" t="n">
        <v>15212</v>
      </c>
      <c r="F915" s="1" t="s">
        <v>22</v>
      </c>
      <c r="G915" s="1" t="s">
        <v>23</v>
      </c>
      <c r="H915" s="1" t="s">
        <v>16365</v>
      </c>
      <c r="I915" s="2" t="n">
        <v>40000</v>
      </c>
      <c r="J915" s="3" t="n">
        <v>439</v>
      </c>
      <c r="M915" s="2" t="n">
        <f aca="false">+M914+I915-K915</f>
        <v>1534492.72</v>
      </c>
      <c r="O915" s="2" t="n">
        <v>934492.72</v>
      </c>
      <c r="P915" s="11" t="n">
        <f aca="false">+M914-O914</f>
        <v>600000.000000002</v>
      </c>
    </row>
    <row r="916" customFormat="false" ht="15" hidden="true" customHeight="false" outlineLevel="0" collapsed="false">
      <c r="A916" s="1" t="s">
        <v>4302</v>
      </c>
      <c r="B916" s="15" t="n">
        <v>41970</v>
      </c>
      <c r="C916" s="1" t="s">
        <v>16364</v>
      </c>
      <c r="D916" s="1" t="n">
        <v>1</v>
      </c>
      <c r="E916" s="18" t="n">
        <v>15213</v>
      </c>
      <c r="F916" s="1" t="s">
        <v>22</v>
      </c>
      <c r="G916" s="1" t="s">
        <v>23</v>
      </c>
      <c r="H916" s="1" t="s">
        <v>16366</v>
      </c>
      <c r="I916" s="2" t="n">
        <v>20000</v>
      </c>
      <c r="J916" s="3" t="n">
        <v>316</v>
      </c>
      <c r="M916" s="2" t="n">
        <f aca="false">+M915+I916-K916</f>
        <v>1554492.72</v>
      </c>
      <c r="O916" s="2" t="n">
        <v>954492.72</v>
      </c>
      <c r="P916" s="11" t="n">
        <f aca="false">+M915-O915</f>
        <v>600000.000000002</v>
      </c>
    </row>
    <row r="917" customFormat="false" ht="15" hidden="false" customHeight="false" outlineLevel="0" collapsed="false">
      <c r="A917" s="1" t="s">
        <v>16367</v>
      </c>
      <c r="B917" s="15" t="n">
        <v>41970</v>
      </c>
      <c r="C917" s="1" t="s">
        <v>16368</v>
      </c>
      <c r="D917" s="1" t="n">
        <v>1</v>
      </c>
      <c r="E917" s="18" t="n">
        <v>15214</v>
      </c>
      <c r="F917" s="1" t="s">
        <v>22</v>
      </c>
      <c r="G917" s="1" t="s">
        <v>23</v>
      </c>
      <c r="H917" s="1" t="s">
        <v>16369</v>
      </c>
      <c r="I917" s="2" t="n">
        <v>15050</v>
      </c>
      <c r="J917" s="3" t="n">
        <v>439</v>
      </c>
      <c r="M917" s="2" t="n">
        <f aca="false">+M916+I917-K917</f>
        <v>1569542.72</v>
      </c>
      <c r="O917" s="2" t="n">
        <v>969542.72</v>
      </c>
      <c r="P917" s="11" t="n">
        <f aca="false">+M916-O916</f>
        <v>600000.000000002</v>
      </c>
    </row>
    <row r="918" customFormat="false" ht="15" hidden="true" customHeight="false" outlineLevel="0" collapsed="false">
      <c r="A918" s="1" t="s">
        <v>5041</v>
      </c>
      <c r="B918" s="15" t="n">
        <v>41970</v>
      </c>
      <c r="C918" s="1" t="s">
        <v>78</v>
      </c>
      <c r="D918" s="1" t="n">
        <v>3</v>
      </c>
      <c r="E918" s="18" t="n">
        <v>7701</v>
      </c>
      <c r="F918" s="1" t="s">
        <v>22</v>
      </c>
      <c r="G918" s="1" t="s">
        <v>49</v>
      </c>
      <c r="H918" s="1" t="s">
        <v>16370</v>
      </c>
      <c r="I918" s="2" t="n">
        <v>843000</v>
      </c>
      <c r="J918" s="3" t="n">
        <v>287</v>
      </c>
      <c r="M918" s="2" t="n">
        <f aca="false">+M917+I918-K918</f>
        <v>2412542.72</v>
      </c>
      <c r="O918" s="2" t="n">
        <v>1812542.72</v>
      </c>
      <c r="P918" s="11" t="n">
        <f aca="false">+M917-O917</f>
        <v>600000.000000002</v>
      </c>
    </row>
    <row r="919" customFormat="false" ht="15" hidden="true" customHeight="false" outlineLevel="0" collapsed="false">
      <c r="A919" s="1" t="s">
        <v>1835</v>
      </c>
      <c r="B919" s="15" t="n">
        <v>41970</v>
      </c>
      <c r="C919" s="1" t="s">
        <v>332</v>
      </c>
      <c r="D919" s="1" t="n">
        <v>3</v>
      </c>
      <c r="E919" s="18" t="n">
        <v>7702</v>
      </c>
      <c r="F919" s="1" t="s">
        <v>22</v>
      </c>
      <c r="G919" s="1" t="s">
        <v>49</v>
      </c>
      <c r="H919" s="1" t="s">
        <v>16371</v>
      </c>
      <c r="I919" s="2" t="n">
        <v>205000</v>
      </c>
      <c r="J919" s="3" t="n">
        <v>306</v>
      </c>
      <c r="M919" s="2" t="n">
        <f aca="false">+M918+I919-K919</f>
        <v>2617542.72</v>
      </c>
      <c r="O919" s="2" t="n">
        <v>2017542.72</v>
      </c>
      <c r="P919" s="11" t="n">
        <f aca="false">+M918-O918</f>
        <v>600000.000000002</v>
      </c>
    </row>
    <row r="920" customFormat="false" ht="15" hidden="true" customHeight="false" outlineLevel="0" collapsed="false">
      <c r="A920" s="1" t="s">
        <v>16372</v>
      </c>
      <c r="B920" s="15" t="n">
        <v>41970</v>
      </c>
      <c r="C920" s="1" t="s">
        <v>2072</v>
      </c>
      <c r="D920" s="1" t="n">
        <v>1</v>
      </c>
      <c r="E920" s="18" t="n">
        <v>25411</v>
      </c>
      <c r="F920" s="1" t="s">
        <v>10</v>
      </c>
      <c r="G920" s="1" t="s">
        <v>15516</v>
      </c>
      <c r="H920" s="1" t="s">
        <v>16373</v>
      </c>
      <c r="K920" s="2" t="n">
        <v>1800000</v>
      </c>
      <c r="L920" s="4" t="n">
        <v>196</v>
      </c>
      <c r="M920" s="2" t="n">
        <f aca="false">+M919+I920-K920</f>
        <v>817542.720000002</v>
      </c>
      <c r="O920" s="2" t="n">
        <v>217542.72</v>
      </c>
      <c r="P920" s="11" t="n">
        <f aca="false">+M919-O919</f>
        <v>600000.000000002</v>
      </c>
    </row>
    <row r="921" customFormat="false" ht="15" hidden="true" customHeight="false" outlineLevel="0" collapsed="false">
      <c r="A921" s="1" t="s">
        <v>16374</v>
      </c>
      <c r="B921" s="15" t="n">
        <v>41970</v>
      </c>
      <c r="C921" s="1" t="s">
        <v>67</v>
      </c>
      <c r="D921" s="1" t="n">
        <v>3</v>
      </c>
      <c r="E921" s="18" t="n">
        <v>7703</v>
      </c>
      <c r="F921" s="1" t="s">
        <v>22</v>
      </c>
      <c r="G921" s="1" t="s">
        <v>49</v>
      </c>
      <c r="H921" s="1" t="s">
        <v>16375</v>
      </c>
      <c r="I921" s="2" t="n">
        <v>62800</v>
      </c>
      <c r="J921" s="3" t="s">
        <v>16376</v>
      </c>
      <c r="M921" s="2" t="n">
        <f aca="false">+M920+I921-K921</f>
        <v>880342.720000002</v>
      </c>
      <c r="O921" s="2" t="n">
        <v>280342.72</v>
      </c>
      <c r="P921" s="11" t="n">
        <f aca="false">+M920-O920</f>
        <v>600000.000000002</v>
      </c>
    </row>
    <row r="922" customFormat="false" ht="15" hidden="true" customHeight="false" outlineLevel="0" collapsed="false">
      <c r="A922" s="1" t="s">
        <v>16377</v>
      </c>
      <c r="B922" s="15" t="n">
        <v>41970</v>
      </c>
      <c r="C922" s="1" t="s">
        <v>114</v>
      </c>
      <c r="D922" s="1" t="n">
        <v>1</v>
      </c>
      <c r="E922" s="18" t="n">
        <v>15215</v>
      </c>
      <c r="F922" s="1" t="s">
        <v>22</v>
      </c>
      <c r="G922" s="1" t="s">
        <v>23</v>
      </c>
      <c r="H922" s="1" t="s">
        <v>16378</v>
      </c>
      <c r="I922" s="2" t="n">
        <v>5000</v>
      </c>
      <c r="J922" s="3" t="n">
        <v>440</v>
      </c>
      <c r="M922" s="2" t="n">
        <f aca="false">+M921+I922-K922</f>
        <v>885342.720000002</v>
      </c>
      <c r="O922" s="2" t="n">
        <v>285342.72</v>
      </c>
      <c r="P922" s="11" t="n">
        <f aca="false">+M921-O921</f>
        <v>600000.000000002</v>
      </c>
    </row>
    <row r="923" customFormat="false" ht="15" hidden="true" customHeight="false" outlineLevel="0" collapsed="false">
      <c r="A923" s="1" t="s">
        <v>16379</v>
      </c>
      <c r="B923" s="15" t="n">
        <v>41970</v>
      </c>
      <c r="C923" s="1" t="s">
        <v>97</v>
      </c>
      <c r="D923" s="1" t="n">
        <v>1</v>
      </c>
      <c r="E923" s="18" t="n">
        <v>15216</v>
      </c>
      <c r="F923" s="1" t="s">
        <v>22</v>
      </c>
      <c r="G923" s="1" t="s">
        <v>23</v>
      </c>
      <c r="H923" s="1" t="s">
        <v>16380</v>
      </c>
      <c r="I923" s="2" t="n">
        <v>20000</v>
      </c>
      <c r="J923" s="3" t="n">
        <v>307</v>
      </c>
      <c r="M923" s="2" t="n">
        <f aca="false">+M922+I923-K923</f>
        <v>905342.720000002</v>
      </c>
      <c r="O923" s="2" t="n">
        <v>305342.72</v>
      </c>
      <c r="P923" s="11" t="n">
        <f aca="false">+M922-O922</f>
        <v>600000.000000002</v>
      </c>
    </row>
    <row r="924" customFormat="false" ht="15" hidden="true" customHeight="false" outlineLevel="0" collapsed="false">
      <c r="A924" s="1" t="s">
        <v>16381</v>
      </c>
      <c r="B924" s="15" t="n">
        <v>41970</v>
      </c>
      <c r="C924" s="1" t="s">
        <v>2975</v>
      </c>
      <c r="D924" s="1" t="n">
        <v>3</v>
      </c>
      <c r="E924" s="18" t="n">
        <v>7704</v>
      </c>
      <c r="F924" s="1" t="s">
        <v>22</v>
      </c>
      <c r="G924" s="1" t="s">
        <v>49</v>
      </c>
      <c r="H924" s="1" t="s">
        <v>16382</v>
      </c>
      <c r="I924" s="2" t="n">
        <v>143729.05</v>
      </c>
      <c r="J924" s="3" t="n">
        <v>271</v>
      </c>
      <c r="M924" s="2" t="n">
        <f aca="false">+M923+I924-K924</f>
        <v>1049071.77</v>
      </c>
      <c r="O924" s="2" t="n">
        <v>449071.77</v>
      </c>
      <c r="P924" s="11" t="n">
        <f aca="false">+M923-O923</f>
        <v>600000.000000002</v>
      </c>
    </row>
    <row r="925" customFormat="false" ht="15" hidden="true" customHeight="false" outlineLevel="0" collapsed="false">
      <c r="A925" s="1" t="s">
        <v>16383</v>
      </c>
      <c r="B925" s="15" t="n">
        <v>41970</v>
      </c>
      <c r="C925" s="1" t="s">
        <v>97</v>
      </c>
      <c r="D925" s="1" t="n">
        <v>1</v>
      </c>
      <c r="E925" s="18" t="n">
        <v>15218</v>
      </c>
      <c r="F925" s="1" t="s">
        <v>22</v>
      </c>
      <c r="G925" s="1" t="s">
        <v>23</v>
      </c>
      <c r="H925" s="1" t="s">
        <v>16384</v>
      </c>
      <c r="I925" s="2" t="n">
        <v>77600</v>
      </c>
      <c r="J925" s="3" t="n">
        <v>308</v>
      </c>
      <c r="M925" s="2" t="n">
        <f aca="false">+M924+I925-K925</f>
        <v>1126671.77</v>
      </c>
      <c r="O925" s="2" t="n">
        <v>526671.77</v>
      </c>
      <c r="P925" s="11" t="n">
        <f aca="false">+M924-O924</f>
        <v>600000.000000002</v>
      </c>
    </row>
    <row r="926" customFormat="false" ht="15" hidden="true" customHeight="false" outlineLevel="0" collapsed="false">
      <c r="A926" s="1" t="s">
        <v>16385</v>
      </c>
      <c r="B926" s="15" t="n">
        <v>41970</v>
      </c>
      <c r="C926" s="1" t="s">
        <v>97</v>
      </c>
      <c r="D926" s="1" t="n">
        <v>2</v>
      </c>
      <c r="E926" s="18" t="n">
        <v>15775</v>
      </c>
      <c r="F926" s="1" t="s">
        <v>22</v>
      </c>
      <c r="G926" s="1" t="s">
        <v>23</v>
      </c>
      <c r="H926" s="1" t="s">
        <v>16386</v>
      </c>
      <c r="I926" s="2" t="n">
        <v>600</v>
      </c>
      <c r="J926" s="3" t="n">
        <v>318</v>
      </c>
      <c r="M926" s="2" t="n">
        <f aca="false">+M925+I926-K926</f>
        <v>1127271.77</v>
      </c>
      <c r="O926" s="2" t="n">
        <v>527271.77</v>
      </c>
      <c r="P926" s="11" t="n">
        <f aca="false">+M925-O925</f>
        <v>600000.000000002</v>
      </c>
    </row>
    <row r="927" customFormat="false" ht="15" hidden="true" customHeight="false" outlineLevel="0" collapsed="false">
      <c r="A927" s="1" t="s">
        <v>16387</v>
      </c>
      <c r="B927" s="15" t="n">
        <v>41970</v>
      </c>
      <c r="C927" s="1" t="s">
        <v>97</v>
      </c>
      <c r="D927" s="1" t="n">
        <v>2</v>
      </c>
      <c r="E927" s="18" t="n">
        <v>15776</v>
      </c>
      <c r="F927" s="1" t="s">
        <v>22</v>
      </c>
      <c r="G927" s="1" t="s">
        <v>23</v>
      </c>
      <c r="H927" s="1" t="s">
        <v>16388</v>
      </c>
      <c r="I927" s="2" t="n">
        <v>1634</v>
      </c>
      <c r="J927" s="3" t="n">
        <v>319</v>
      </c>
      <c r="M927" s="2" t="n">
        <f aca="false">+M926+I927-K927</f>
        <v>1128905.77</v>
      </c>
      <c r="O927" s="2" t="n">
        <v>528905.77</v>
      </c>
      <c r="P927" s="11" t="n">
        <f aca="false">+M926-O926</f>
        <v>600000.000000002</v>
      </c>
    </row>
    <row r="928" customFormat="false" ht="15" hidden="false" customHeight="false" outlineLevel="0" collapsed="false">
      <c r="A928" s="1" t="s">
        <v>1849</v>
      </c>
      <c r="B928" s="15" t="n">
        <v>41970</v>
      </c>
      <c r="C928" s="1" t="s">
        <v>114</v>
      </c>
      <c r="D928" s="1" t="n">
        <v>2</v>
      </c>
      <c r="E928" s="18" t="n">
        <v>15777</v>
      </c>
      <c r="F928" s="1" t="s">
        <v>22</v>
      </c>
      <c r="G928" s="1" t="s">
        <v>23</v>
      </c>
      <c r="H928" s="1" t="s">
        <v>6879</v>
      </c>
      <c r="I928" s="2" t="n">
        <v>330</v>
      </c>
      <c r="J928" s="3" t="n">
        <v>439</v>
      </c>
      <c r="M928" s="2" t="n">
        <f aca="false">+M927+I928-K928</f>
        <v>1129235.77</v>
      </c>
      <c r="O928" s="2" t="n">
        <v>529235.77</v>
      </c>
      <c r="P928" s="11" t="n">
        <f aca="false">+M927-O927</f>
        <v>600000.000000002</v>
      </c>
    </row>
    <row r="929" customFormat="false" ht="15" hidden="false" customHeight="false" outlineLevel="0" collapsed="false">
      <c r="A929" s="1" t="s">
        <v>1853</v>
      </c>
      <c r="B929" s="15" t="n">
        <v>41970</v>
      </c>
      <c r="C929" s="1" t="s">
        <v>131</v>
      </c>
      <c r="D929" s="1" t="n">
        <v>1</v>
      </c>
      <c r="E929" s="18" t="n">
        <v>15219</v>
      </c>
      <c r="F929" s="1" t="s">
        <v>22</v>
      </c>
      <c r="G929" s="1" t="s">
        <v>23</v>
      </c>
      <c r="H929" s="1" t="s">
        <v>16389</v>
      </c>
      <c r="I929" s="2" t="n">
        <v>50000</v>
      </c>
      <c r="J929" s="3" t="n">
        <v>439</v>
      </c>
      <c r="M929" s="2" t="n">
        <f aca="false">+M928+I929-K929</f>
        <v>1179235.77</v>
      </c>
      <c r="O929" s="2" t="n">
        <v>579235.77</v>
      </c>
      <c r="P929" s="11" t="n">
        <f aca="false">+M928-O928</f>
        <v>600000.000000002</v>
      </c>
    </row>
    <row r="930" customFormat="false" ht="15" hidden="true" customHeight="false" outlineLevel="0" collapsed="false">
      <c r="A930" s="1" t="s">
        <v>5730</v>
      </c>
      <c r="B930" s="15" t="n">
        <v>41970</v>
      </c>
      <c r="C930" s="1" t="s">
        <v>124</v>
      </c>
      <c r="D930" s="1" t="n">
        <v>1</v>
      </c>
      <c r="E930" s="18" t="n">
        <v>15220</v>
      </c>
      <c r="F930" s="1" t="s">
        <v>22</v>
      </c>
      <c r="G930" s="1" t="s">
        <v>23</v>
      </c>
      <c r="H930" s="1" t="s">
        <v>16390</v>
      </c>
      <c r="I930" s="2" t="n">
        <v>2800</v>
      </c>
      <c r="J930" s="3" t="n">
        <v>324</v>
      </c>
      <c r="M930" s="2" t="n">
        <f aca="false">+M929+I930-K930</f>
        <v>1182035.77</v>
      </c>
      <c r="O930" s="2" t="n">
        <v>582035.77</v>
      </c>
      <c r="P930" s="11" t="n">
        <f aca="false">+M929-O929</f>
        <v>600000.000000002</v>
      </c>
    </row>
    <row r="931" customFormat="false" ht="15" hidden="true" customHeight="false" outlineLevel="0" collapsed="false">
      <c r="A931" s="1" t="s">
        <v>16391</v>
      </c>
      <c r="B931" s="15" t="n">
        <v>41970</v>
      </c>
      <c r="C931" s="1" t="s">
        <v>67</v>
      </c>
      <c r="D931" s="1" t="n">
        <v>3</v>
      </c>
      <c r="E931" s="18" t="n">
        <v>7705</v>
      </c>
      <c r="F931" s="1" t="s">
        <v>22</v>
      </c>
      <c r="G931" s="1" t="s">
        <v>49</v>
      </c>
      <c r="H931" s="1" t="s">
        <v>16392</v>
      </c>
      <c r="I931" s="2" t="n">
        <v>5000</v>
      </c>
      <c r="J931" s="3" t="n">
        <v>292</v>
      </c>
      <c r="M931" s="2" t="n">
        <f aca="false">+M930+I931-K931</f>
        <v>1187035.77</v>
      </c>
      <c r="O931" s="2" t="n">
        <v>587035.77</v>
      </c>
      <c r="P931" s="11" t="n">
        <f aca="false">+M930-O930</f>
        <v>600000.000000002</v>
      </c>
    </row>
    <row r="932" customFormat="false" ht="15" hidden="false" customHeight="false" outlineLevel="0" collapsed="false">
      <c r="A932" s="1" t="s">
        <v>1858</v>
      </c>
      <c r="B932" s="15" t="n">
        <v>41970</v>
      </c>
      <c r="C932" s="1" t="s">
        <v>11152</v>
      </c>
      <c r="D932" s="1" t="n">
        <v>2</v>
      </c>
      <c r="E932" s="18" t="n">
        <v>15778</v>
      </c>
      <c r="F932" s="1" t="s">
        <v>22</v>
      </c>
      <c r="G932" s="1" t="s">
        <v>23</v>
      </c>
      <c r="H932" s="1" t="s">
        <v>16393</v>
      </c>
      <c r="I932" s="2" t="n">
        <v>755.74</v>
      </c>
      <c r="J932" s="3" t="n">
        <v>439</v>
      </c>
      <c r="M932" s="2" t="n">
        <f aca="false">+M931+I932-K932</f>
        <v>1187791.51</v>
      </c>
      <c r="O932" s="2" t="n">
        <v>587791.51</v>
      </c>
      <c r="P932" s="11" t="n">
        <f aca="false">+M931-O931</f>
        <v>600000.000000002</v>
      </c>
    </row>
    <row r="933" customFormat="false" ht="15" hidden="true" customHeight="false" outlineLevel="0" collapsed="false">
      <c r="A933" s="1" t="s">
        <v>5734</v>
      </c>
      <c r="B933" s="15" t="n">
        <v>41970</v>
      </c>
      <c r="C933" s="1" t="s">
        <v>97</v>
      </c>
      <c r="D933" s="1" t="n">
        <v>2</v>
      </c>
      <c r="E933" s="18" t="n">
        <v>15779</v>
      </c>
      <c r="F933" s="1" t="s">
        <v>22</v>
      </c>
      <c r="G933" s="1" t="s">
        <v>23</v>
      </c>
      <c r="H933" s="1" t="s">
        <v>884</v>
      </c>
      <c r="I933" s="2" t="n">
        <v>1197.06</v>
      </c>
      <c r="J933" s="3" t="n">
        <v>323</v>
      </c>
      <c r="M933" s="2" t="n">
        <f aca="false">+M932+I933-K933</f>
        <v>1188988.57</v>
      </c>
      <c r="O933" s="2" t="n">
        <v>588988.57</v>
      </c>
      <c r="P933" s="11" t="n">
        <f aca="false">+M932-O932</f>
        <v>600000.000000002</v>
      </c>
    </row>
    <row r="934" customFormat="false" ht="15" hidden="true" customHeight="false" outlineLevel="0" collapsed="false">
      <c r="A934" s="1" t="s">
        <v>10042</v>
      </c>
      <c r="B934" s="15" t="n">
        <v>41970</v>
      </c>
      <c r="C934" s="1" t="s">
        <v>78</v>
      </c>
      <c r="D934" s="1" t="n">
        <v>3</v>
      </c>
      <c r="E934" s="18" t="n">
        <v>7708</v>
      </c>
      <c r="F934" s="1" t="s">
        <v>22</v>
      </c>
      <c r="G934" s="1" t="s">
        <v>49</v>
      </c>
      <c r="H934" s="1" t="s">
        <v>16394</v>
      </c>
      <c r="I934" s="2" t="n">
        <v>112037.75</v>
      </c>
      <c r="J934" s="3" t="n">
        <v>311</v>
      </c>
      <c r="M934" s="2" t="n">
        <f aca="false">+M933+I934-K934</f>
        <v>1301026.32</v>
      </c>
      <c r="O934" s="2" t="n">
        <v>701026.32</v>
      </c>
      <c r="P934" s="11" t="n">
        <f aca="false">+M933-O933</f>
        <v>600000.000000002</v>
      </c>
    </row>
    <row r="935" customFormat="false" ht="15" hidden="true" customHeight="false" outlineLevel="0" collapsed="false">
      <c r="A935" s="1" t="s">
        <v>5457</v>
      </c>
      <c r="B935" s="15" t="n">
        <v>41970</v>
      </c>
      <c r="C935" s="1" t="s">
        <v>21</v>
      </c>
      <c r="D935" s="1" t="n">
        <v>1</v>
      </c>
      <c r="E935" s="18" t="n">
        <v>15221</v>
      </c>
      <c r="F935" s="1" t="s">
        <v>22</v>
      </c>
      <c r="G935" s="1" t="s">
        <v>23</v>
      </c>
      <c r="H935" s="1" t="s">
        <v>16395</v>
      </c>
      <c r="I935" s="2" t="n">
        <v>95007.43</v>
      </c>
      <c r="J935" s="3" t="n">
        <v>279</v>
      </c>
      <c r="M935" s="2" t="n">
        <f aca="false">+M934+I935-K935</f>
        <v>1396033.75</v>
      </c>
      <c r="O935" s="2" t="n">
        <v>796033.75</v>
      </c>
      <c r="P935" s="11" t="n">
        <f aca="false">+M934-O934</f>
        <v>600000.000000002</v>
      </c>
    </row>
    <row r="936" customFormat="false" ht="15" hidden="false" customHeight="false" outlineLevel="0" collapsed="false">
      <c r="A936" s="1" t="s">
        <v>10046</v>
      </c>
      <c r="B936" s="15" t="n">
        <v>41970</v>
      </c>
      <c r="C936" s="1" t="s">
        <v>16396</v>
      </c>
      <c r="D936" s="1" t="n">
        <v>1</v>
      </c>
      <c r="E936" s="18" t="n">
        <v>15222</v>
      </c>
      <c r="F936" s="1" t="s">
        <v>22</v>
      </c>
      <c r="G936" s="1" t="s">
        <v>23</v>
      </c>
      <c r="H936" s="1" t="s">
        <v>16397</v>
      </c>
      <c r="I936" s="2" t="n">
        <v>17040</v>
      </c>
      <c r="J936" s="3" t="n">
        <v>439</v>
      </c>
      <c r="M936" s="2" t="n">
        <f aca="false">+M935+I936-K936</f>
        <v>1413073.75</v>
      </c>
      <c r="O936" s="2" t="n">
        <v>813073.75</v>
      </c>
      <c r="P936" s="11" t="n">
        <f aca="false">+M935-O935</f>
        <v>600000.000000002</v>
      </c>
    </row>
    <row r="937" customFormat="false" ht="15" hidden="true" customHeight="false" outlineLevel="0" collapsed="false">
      <c r="A937" s="1" t="s">
        <v>8207</v>
      </c>
      <c r="B937" s="15" t="n">
        <v>41970</v>
      </c>
      <c r="C937" s="1" t="s">
        <v>97</v>
      </c>
      <c r="D937" s="1" t="n">
        <v>2</v>
      </c>
      <c r="E937" s="18" t="n">
        <v>15780</v>
      </c>
      <c r="F937" s="1" t="s">
        <v>22</v>
      </c>
      <c r="G937" s="1" t="s">
        <v>23</v>
      </c>
      <c r="H937" s="1" t="s">
        <v>884</v>
      </c>
      <c r="I937" s="2" t="n">
        <v>1000</v>
      </c>
      <c r="J937" s="3" t="n">
        <v>325</v>
      </c>
      <c r="M937" s="2" t="n">
        <f aca="false">+M936+I937-K937</f>
        <v>1414073.75</v>
      </c>
      <c r="O937" s="2" t="n">
        <v>814073.75</v>
      </c>
      <c r="P937" s="11" t="n">
        <f aca="false">+M936-O936</f>
        <v>600000.000000002</v>
      </c>
    </row>
    <row r="938" customFormat="false" ht="15" hidden="true" customHeight="false" outlineLevel="0" collapsed="false">
      <c r="A938" s="1" t="s">
        <v>8209</v>
      </c>
      <c r="B938" s="15" t="n">
        <v>41970</v>
      </c>
      <c r="C938" s="1" t="s">
        <v>78</v>
      </c>
      <c r="D938" s="1" t="n">
        <v>3</v>
      </c>
      <c r="E938" s="18" t="n">
        <v>7710</v>
      </c>
      <c r="F938" s="1" t="s">
        <v>22</v>
      </c>
      <c r="G938" s="1" t="s">
        <v>49</v>
      </c>
      <c r="H938" s="1" t="s">
        <v>16398</v>
      </c>
      <c r="I938" s="2" t="n">
        <v>177133.68</v>
      </c>
      <c r="J938" s="3" t="n">
        <v>309</v>
      </c>
      <c r="M938" s="2" t="n">
        <f aca="false">+M937+I938-K938</f>
        <v>1591207.43</v>
      </c>
      <c r="O938" s="2" t="n">
        <v>991207.43</v>
      </c>
      <c r="P938" s="11" t="n">
        <f aca="false">+M937-O937</f>
        <v>600000.000000002</v>
      </c>
    </row>
    <row r="939" customFormat="false" ht="15" hidden="true" customHeight="false" outlineLevel="0" collapsed="false">
      <c r="A939" s="1" t="s">
        <v>15148</v>
      </c>
      <c r="B939" s="15" t="n">
        <v>41970</v>
      </c>
      <c r="C939" s="1" t="s">
        <v>124</v>
      </c>
      <c r="D939" s="1" t="n">
        <v>2</v>
      </c>
      <c r="E939" s="18" t="n">
        <v>15782</v>
      </c>
      <c r="F939" s="1" t="s">
        <v>22</v>
      </c>
      <c r="G939" s="1" t="s">
        <v>23</v>
      </c>
      <c r="H939" s="1" t="s">
        <v>16399</v>
      </c>
      <c r="I939" s="2" t="n">
        <v>19443.66</v>
      </c>
      <c r="J939" s="3" t="n">
        <v>431</v>
      </c>
      <c r="M939" s="2" t="n">
        <f aca="false">+M938+I939-K939</f>
        <v>1610651.09</v>
      </c>
      <c r="O939" s="2" t="n">
        <v>1010651.09</v>
      </c>
      <c r="P939" s="11" t="n">
        <f aca="false">+M938-O938</f>
        <v>600000.000000002</v>
      </c>
    </row>
    <row r="940" customFormat="false" ht="15" hidden="true" customHeight="false" outlineLevel="0" collapsed="false">
      <c r="A940" s="1" t="s">
        <v>15148</v>
      </c>
      <c r="B940" s="15" t="n">
        <v>41970</v>
      </c>
      <c r="C940" s="1" t="s">
        <v>124</v>
      </c>
      <c r="D940" s="1" t="n">
        <v>2</v>
      </c>
      <c r="E940" s="18" t="n">
        <v>15782</v>
      </c>
      <c r="F940" s="1" t="s">
        <v>22</v>
      </c>
      <c r="G940" s="1" t="s">
        <v>23</v>
      </c>
      <c r="H940" s="1" t="s">
        <v>16399</v>
      </c>
      <c r="I940" s="2" t="n">
        <v>5000</v>
      </c>
      <c r="J940" s="3" t="n">
        <v>432</v>
      </c>
      <c r="M940" s="2" t="n">
        <f aca="false">+M939+I940-K940</f>
        <v>1615651.09</v>
      </c>
      <c r="O940" s="2" t="n">
        <v>1015651.09</v>
      </c>
      <c r="P940" s="11" t="n">
        <f aca="false">+M939-O939</f>
        <v>600000.000000002</v>
      </c>
    </row>
    <row r="941" customFormat="false" ht="15" hidden="true" customHeight="false" outlineLevel="0" collapsed="false">
      <c r="A941" s="1" t="s">
        <v>8217</v>
      </c>
      <c r="B941" s="15" t="n">
        <v>41970</v>
      </c>
      <c r="C941" s="1" t="s">
        <v>332</v>
      </c>
      <c r="D941" s="1" t="n">
        <v>3</v>
      </c>
      <c r="E941" s="18" t="n">
        <v>7711</v>
      </c>
      <c r="F941" s="1" t="s">
        <v>22</v>
      </c>
      <c r="G941" s="1" t="s">
        <v>49</v>
      </c>
      <c r="H941" s="1" t="s">
        <v>16400</v>
      </c>
      <c r="I941" s="2" t="n">
        <v>5000</v>
      </c>
      <c r="J941" s="3" t="n">
        <v>303</v>
      </c>
      <c r="M941" s="2" t="n">
        <f aca="false">+M940+I941-K941</f>
        <v>1620651.09</v>
      </c>
      <c r="O941" s="2" t="n">
        <v>1020651.09</v>
      </c>
      <c r="P941" s="11" t="n">
        <f aca="false">+M940-O940</f>
        <v>600000.000000002</v>
      </c>
    </row>
    <row r="942" customFormat="false" ht="15" hidden="true" customHeight="false" outlineLevel="0" collapsed="false">
      <c r="A942" s="1" t="s">
        <v>11327</v>
      </c>
      <c r="B942" s="15" t="n">
        <v>41970</v>
      </c>
      <c r="C942" s="1" t="s">
        <v>332</v>
      </c>
      <c r="D942" s="1" t="n">
        <v>3</v>
      </c>
      <c r="E942" s="18" t="n">
        <v>7712</v>
      </c>
      <c r="F942" s="1" t="s">
        <v>22</v>
      </c>
      <c r="G942" s="1" t="s">
        <v>49</v>
      </c>
      <c r="H942" s="1" t="s">
        <v>16401</v>
      </c>
      <c r="I942" s="2" t="n">
        <v>11000</v>
      </c>
      <c r="J942" s="3" t="n">
        <v>304</v>
      </c>
      <c r="M942" s="2" t="n">
        <f aca="false">+M941+I942-K942</f>
        <v>1631651.09</v>
      </c>
      <c r="O942" s="2" t="n">
        <v>1031651.09</v>
      </c>
      <c r="P942" s="11" t="n">
        <f aca="false">+M941-O941</f>
        <v>600000.000000002</v>
      </c>
    </row>
    <row r="943" customFormat="false" ht="15" hidden="true" customHeight="false" outlineLevel="0" collapsed="false">
      <c r="A943" s="1" t="s">
        <v>12725</v>
      </c>
      <c r="B943" s="15" t="n">
        <v>41970</v>
      </c>
      <c r="C943" s="1" t="s">
        <v>16402</v>
      </c>
      <c r="D943" s="1" t="n">
        <v>1</v>
      </c>
      <c r="E943" s="18" t="n">
        <v>25429</v>
      </c>
      <c r="F943" s="1" t="s">
        <v>10</v>
      </c>
      <c r="G943" s="1" t="s">
        <v>11</v>
      </c>
      <c r="H943" s="1" t="s">
        <v>16403</v>
      </c>
      <c r="K943" s="2" t="n">
        <v>9292.71</v>
      </c>
      <c r="L943" s="4" t="n">
        <v>200</v>
      </c>
      <c r="M943" s="2" t="n">
        <f aca="false">+M942+I943-K943</f>
        <v>1622358.38</v>
      </c>
      <c r="O943" s="2" t="n">
        <v>1022358.38</v>
      </c>
      <c r="P943" s="11" t="n">
        <f aca="false">+M942-O942</f>
        <v>600000.000000002</v>
      </c>
    </row>
    <row r="944" customFormat="false" ht="15" hidden="true" customHeight="false" outlineLevel="0" collapsed="false">
      <c r="A944" s="1" t="s">
        <v>2136</v>
      </c>
      <c r="B944" s="15" t="n">
        <v>41970</v>
      </c>
      <c r="C944" s="1" t="s">
        <v>16404</v>
      </c>
      <c r="D944" s="1" t="n">
        <v>1</v>
      </c>
      <c r="E944" s="18" t="n">
        <v>980678</v>
      </c>
      <c r="F944" s="1" t="s">
        <v>141</v>
      </c>
      <c r="G944" s="1" t="s">
        <v>142</v>
      </c>
      <c r="H944" s="1" t="s">
        <v>1891</v>
      </c>
      <c r="K944" s="2" t="n">
        <v>390</v>
      </c>
      <c r="M944" s="2" t="n">
        <f aca="false">+M943+I944-K944</f>
        <v>1621968.38</v>
      </c>
      <c r="O944" s="2" t="n">
        <v>1021968.38</v>
      </c>
      <c r="P944" s="11" t="n">
        <f aca="false">+M943-O943</f>
        <v>600000.000000002</v>
      </c>
    </row>
    <row r="945" customFormat="false" ht="15" hidden="true" customHeight="false" outlineLevel="0" collapsed="false">
      <c r="A945" s="1" t="s">
        <v>5758</v>
      </c>
      <c r="B945" s="15" t="n">
        <v>41970</v>
      </c>
      <c r="C945" s="1" t="s">
        <v>16405</v>
      </c>
      <c r="D945" s="1" t="n">
        <v>1</v>
      </c>
      <c r="E945" s="18" t="n">
        <v>980679</v>
      </c>
      <c r="F945" s="1" t="s">
        <v>141</v>
      </c>
      <c r="G945" s="1" t="s">
        <v>142</v>
      </c>
      <c r="H945" s="1" t="s">
        <v>224</v>
      </c>
      <c r="K945" s="2" t="n">
        <v>13525.66</v>
      </c>
      <c r="L945" s="4" t="n">
        <v>204</v>
      </c>
      <c r="M945" s="2" t="n">
        <f aca="false">+M944+I945-K945</f>
        <v>1608442.72</v>
      </c>
      <c r="O945" s="2" t="n">
        <v>1008442.72</v>
      </c>
      <c r="P945" s="11" t="n">
        <f aca="false">+M944-O944</f>
        <v>600000.000000002</v>
      </c>
    </row>
    <row r="946" customFormat="false" ht="15" hidden="true" customHeight="false" outlineLevel="0" collapsed="false">
      <c r="A946" s="1" t="s">
        <v>1778</v>
      </c>
      <c r="B946" s="15" t="n">
        <v>41970</v>
      </c>
      <c r="C946" s="1" t="s">
        <v>16406</v>
      </c>
      <c r="D946" s="1" t="n">
        <v>2</v>
      </c>
      <c r="E946" s="18" t="n">
        <v>980680</v>
      </c>
      <c r="F946" s="1" t="s">
        <v>141</v>
      </c>
      <c r="G946" s="1" t="s">
        <v>142</v>
      </c>
      <c r="H946" s="1" t="s">
        <v>231</v>
      </c>
      <c r="K946" s="2" t="n">
        <v>230</v>
      </c>
      <c r="L946" s="4" t="n">
        <v>213</v>
      </c>
      <c r="M946" s="2" t="n">
        <f aca="false">+M945+I946-K946</f>
        <v>1608212.72</v>
      </c>
      <c r="O946" s="2" t="n">
        <v>1008212.72</v>
      </c>
      <c r="P946" s="11" t="n">
        <f aca="false">+M945-O945</f>
        <v>600000.000000002</v>
      </c>
    </row>
    <row r="947" customFormat="false" ht="15" hidden="true" customHeight="false" outlineLevel="0" collapsed="false">
      <c r="A947" s="1" t="s">
        <v>1107</v>
      </c>
      <c r="B947" s="15" t="n">
        <v>41970</v>
      </c>
      <c r="C947" s="1" t="s">
        <v>16407</v>
      </c>
      <c r="D947" s="1" t="n">
        <v>1</v>
      </c>
      <c r="E947" s="18" t="n">
        <v>980681</v>
      </c>
      <c r="F947" s="1" t="s">
        <v>141</v>
      </c>
      <c r="G947" s="1" t="s">
        <v>142</v>
      </c>
      <c r="H947" s="1" t="s">
        <v>16408</v>
      </c>
      <c r="K947" s="2" t="n">
        <v>2610</v>
      </c>
      <c r="M947" s="2" t="n">
        <f aca="false">+M946+I947-K947</f>
        <v>1605602.72</v>
      </c>
      <c r="O947" s="2" t="n">
        <v>1005602.72</v>
      </c>
      <c r="P947" s="11" t="n">
        <f aca="false">+M946-O946</f>
        <v>600000.000000002</v>
      </c>
    </row>
    <row r="948" customFormat="false" ht="15" hidden="true" customHeight="false" outlineLevel="0" collapsed="false">
      <c r="A948" s="1" t="s">
        <v>5762</v>
      </c>
      <c r="B948" s="15" t="n">
        <v>41970</v>
      </c>
      <c r="C948" s="1" t="s">
        <v>16409</v>
      </c>
      <c r="D948" s="1" t="n">
        <v>1</v>
      </c>
      <c r="E948" s="18" t="n">
        <v>980682</v>
      </c>
      <c r="F948" s="1" t="s">
        <v>141</v>
      </c>
      <c r="G948" s="1" t="s">
        <v>142</v>
      </c>
      <c r="H948" s="1" t="s">
        <v>143</v>
      </c>
      <c r="K948" s="2" t="n">
        <v>25083.84</v>
      </c>
      <c r="L948" s="4" t="n">
        <v>197</v>
      </c>
      <c r="M948" s="2" t="n">
        <f aca="false">+M947+I948-K948</f>
        <v>1580518.88</v>
      </c>
      <c r="O948" s="2" t="n">
        <v>980518.88</v>
      </c>
      <c r="P948" s="11" t="n">
        <f aca="false">+M947-O947</f>
        <v>600000.000000002</v>
      </c>
    </row>
    <row r="949" customFormat="false" ht="15" hidden="true" customHeight="false" outlineLevel="0" collapsed="false">
      <c r="A949" s="1" t="s">
        <v>5764</v>
      </c>
      <c r="B949" s="15" t="n">
        <v>41970</v>
      </c>
      <c r="C949" s="1" t="s">
        <v>462</v>
      </c>
      <c r="D949" s="1" t="n">
        <v>1</v>
      </c>
      <c r="E949" s="18" t="n">
        <v>25412</v>
      </c>
      <c r="F949" s="1" t="s">
        <v>463</v>
      </c>
      <c r="G949" s="1" t="s">
        <v>15516</v>
      </c>
      <c r="H949" s="1" t="s">
        <v>15715</v>
      </c>
      <c r="K949" s="2" t="n">
        <v>124817.22</v>
      </c>
      <c r="L949" s="4" t="n">
        <v>194</v>
      </c>
      <c r="M949" s="2" t="n">
        <f aca="false">+M948+I949-K949</f>
        <v>1455701.66</v>
      </c>
      <c r="O949" s="2" t="n">
        <v>855701.66</v>
      </c>
      <c r="P949" s="11" t="n">
        <f aca="false">+M948-O948</f>
        <v>600000.000000002</v>
      </c>
    </row>
    <row r="950" customFormat="false" ht="15" hidden="true" customHeight="false" outlineLevel="0" collapsed="false">
      <c r="A950" s="1" t="s">
        <v>5766</v>
      </c>
      <c r="B950" s="15" t="n">
        <v>41970</v>
      </c>
      <c r="C950" s="1" t="s">
        <v>462</v>
      </c>
      <c r="D950" s="1" t="n">
        <v>1</v>
      </c>
      <c r="E950" s="18" t="n">
        <v>25414</v>
      </c>
      <c r="F950" s="1" t="s">
        <v>463</v>
      </c>
      <c r="G950" s="1" t="s">
        <v>15516</v>
      </c>
      <c r="H950" s="1" t="s">
        <v>16410</v>
      </c>
      <c r="K950" s="2" t="n">
        <v>200000</v>
      </c>
      <c r="L950" s="4" t="n">
        <v>195</v>
      </c>
      <c r="M950" s="2" t="n">
        <f aca="false">+M949+I950-K950</f>
        <v>1255701.66</v>
      </c>
      <c r="O950" s="2" t="n">
        <v>655701.66</v>
      </c>
      <c r="P950" s="11" t="n">
        <f aca="false">+M949-O949</f>
        <v>600000.000000002</v>
      </c>
    </row>
    <row r="951" customFormat="false" ht="15" hidden="true" customHeight="false" outlineLevel="0" collapsed="false">
      <c r="A951" s="1" t="s">
        <v>16411</v>
      </c>
      <c r="B951" s="15" t="n">
        <v>41971</v>
      </c>
      <c r="C951" s="1" t="s">
        <v>97</v>
      </c>
      <c r="D951" s="1" t="n">
        <v>1</v>
      </c>
      <c r="E951" s="18" t="n">
        <v>15223</v>
      </c>
      <c r="F951" s="1" t="s">
        <v>22</v>
      </c>
      <c r="G951" s="1" t="s">
        <v>23</v>
      </c>
      <c r="H951" s="1" t="s">
        <v>16412</v>
      </c>
      <c r="I951" s="2" t="n">
        <v>5000</v>
      </c>
      <c r="J951" s="3" t="n">
        <v>312</v>
      </c>
      <c r="M951" s="2" t="n">
        <f aca="false">+M950+I951-K951</f>
        <v>1260701.66</v>
      </c>
      <c r="O951" s="2" t="n">
        <v>660701.66</v>
      </c>
      <c r="P951" s="11" t="n">
        <f aca="false">+M950-O950</f>
        <v>600000.000000002</v>
      </c>
    </row>
    <row r="952" customFormat="false" ht="15" hidden="true" customHeight="false" outlineLevel="0" collapsed="false">
      <c r="A952" s="1" t="s">
        <v>1972</v>
      </c>
      <c r="B952" s="15" t="n">
        <v>41971</v>
      </c>
      <c r="C952" s="1" t="s">
        <v>16413</v>
      </c>
      <c r="D952" s="1" t="n">
        <v>1</v>
      </c>
      <c r="E952" s="18" t="n">
        <v>15224</v>
      </c>
      <c r="F952" s="1" t="s">
        <v>22</v>
      </c>
      <c r="G952" s="1" t="s">
        <v>23</v>
      </c>
      <c r="H952" s="1" t="s">
        <v>16414</v>
      </c>
      <c r="I952" s="2" t="n">
        <v>64775</v>
      </c>
      <c r="J952" s="3" t="s">
        <v>16376</v>
      </c>
      <c r="M952" s="2" t="n">
        <f aca="false">+M951+I952-K952</f>
        <v>1325476.66</v>
      </c>
      <c r="N952" s="31" t="n">
        <v>41970</v>
      </c>
      <c r="O952" s="2" t="n">
        <v>725476.66</v>
      </c>
      <c r="P952" s="11" t="n">
        <f aca="false">+M951-O951</f>
        <v>600000.000000002</v>
      </c>
    </row>
    <row r="953" customFormat="false" ht="15" hidden="true" customHeight="false" outlineLevel="0" collapsed="false">
      <c r="A953" s="1" t="s">
        <v>16415</v>
      </c>
      <c r="B953" s="15" t="n">
        <v>41971</v>
      </c>
      <c r="C953" s="1" t="s">
        <v>12227</v>
      </c>
      <c r="D953" s="1" t="n">
        <v>1</v>
      </c>
      <c r="E953" s="18" t="n">
        <v>15226</v>
      </c>
      <c r="F953" s="1" t="s">
        <v>22</v>
      </c>
      <c r="G953" s="1" t="s">
        <v>23</v>
      </c>
      <c r="H953" s="1" t="s">
        <v>16416</v>
      </c>
      <c r="I953" s="2" t="n">
        <v>33000</v>
      </c>
      <c r="J953" s="3" t="s">
        <v>16376</v>
      </c>
      <c r="M953" s="2" t="n">
        <f aca="false">+M952+I953-K953</f>
        <v>1358476.66</v>
      </c>
      <c r="N953" s="31" t="n">
        <v>41970</v>
      </c>
      <c r="O953" s="2" t="n">
        <v>758476.66</v>
      </c>
      <c r="P953" s="11" t="n">
        <f aca="false">+M952-O952</f>
        <v>600000.000000002</v>
      </c>
    </row>
    <row r="954" customFormat="false" ht="15" hidden="true" customHeight="false" outlineLevel="0" collapsed="false">
      <c r="A954" s="1" t="s">
        <v>7069</v>
      </c>
      <c r="B954" s="15" t="n">
        <v>41971</v>
      </c>
      <c r="C954" s="1" t="s">
        <v>78</v>
      </c>
      <c r="D954" s="1" t="n">
        <v>3</v>
      </c>
      <c r="E954" s="18" t="n">
        <v>7713</v>
      </c>
      <c r="F954" s="1" t="s">
        <v>22</v>
      </c>
      <c r="G954" s="1" t="s">
        <v>49</v>
      </c>
      <c r="H954" s="1" t="s">
        <v>16417</v>
      </c>
      <c r="I954" s="2" t="n">
        <v>94291.76</v>
      </c>
      <c r="J954" s="3" t="n">
        <v>313</v>
      </c>
      <c r="M954" s="2" t="n">
        <f aca="false">+M953+I954-K954</f>
        <v>1452768.42</v>
      </c>
      <c r="O954" s="2" t="n">
        <v>852768.42</v>
      </c>
      <c r="P954" s="11" t="n">
        <f aca="false">+M953-O953</f>
        <v>600000.000000002</v>
      </c>
    </row>
    <row r="955" customFormat="false" ht="15" hidden="true" customHeight="false" outlineLevel="0" collapsed="false">
      <c r="A955" s="1" t="s">
        <v>16418</v>
      </c>
      <c r="B955" s="15" t="n">
        <v>41971</v>
      </c>
      <c r="C955" s="1" t="s">
        <v>332</v>
      </c>
      <c r="D955" s="1" t="n">
        <v>3</v>
      </c>
      <c r="E955" s="18" t="n">
        <v>7716</v>
      </c>
      <c r="F955" s="1" t="s">
        <v>22</v>
      </c>
      <c r="G955" s="1" t="s">
        <v>49</v>
      </c>
      <c r="H955" s="1" t="s">
        <v>16419</v>
      </c>
      <c r="I955" s="2" t="n">
        <v>155000</v>
      </c>
      <c r="J955" s="3" t="n">
        <v>335</v>
      </c>
      <c r="M955" s="2" t="n">
        <f aca="false">+M954+I955-K955</f>
        <v>1607768.42</v>
      </c>
      <c r="O955" s="2" t="n">
        <v>1007768.42</v>
      </c>
      <c r="P955" s="11" t="n">
        <f aca="false">+M954-O954</f>
        <v>600000.000000002</v>
      </c>
    </row>
    <row r="956" customFormat="false" ht="15" hidden="true" customHeight="false" outlineLevel="0" collapsed="false">
      <c r="A956" s="1" t="s">
        <v>16420</v>
      </c>
      <c r="B956" s="15" t="n">
        <v>41971</v>
      </c>
      <c r="C956" s="1" t="s">
        <v>332</v>
      </c>
      <c r="D956" s="1" t="n">
        <v>3</v>
      </c>
      <c r="E956" s="18" t="n">
        <v>7717</v>
      </c>
      <c r="F956" s="1" t="s">
        <v>22</v>
      </c>
      <c r="G956" s="1" t="s">
        <v>49</v>
      </c>
      <c r="H956" s="1" t="s">
        <v>16421</v>
      </c>
      <c r="I956" s="2" t="n">
        <v>135000</v>
      </c>
      <c r="J956" s="3" t="n">
        <v>305</v>
      </c>
      <c r="M956" s="2" t="n">
        <f aca="false">+M955+I956-K956</f>
        <v>1742768.42</v>
      </c>
      <c r="O956" s="2" t="n">
        <v>1142768.42</v>
      </c>
      <c r="P956" s="11" t="n">
        <f aca="false">+M955-O955</f>
        <v>600000.000000002</v>
      </c>
    </row>
    <row r="957" customFormat="false" ht="15" hidden="true" customHeight="false" outlineLevel="0" collapsed="false">
      <c r="A957" s="1" t="s">
        <v>11348</v>
      </c>
      <c r="B957" s="15" t="n">
        <v>41971</v>
      </c>
      <c r="C957" s="1" t="s">
        <v>2001</v>
      </c>
      <c r="D957" s="1" t="n">
        <v>3</v>
      </c>
      <c r="E957" s="18" t="n">
        <v>1575</v>
      </c>
      <c r="F957" s="1" t="s">
        <v>10</v>
      </c>
      <c r="G957" s="1" t="s">
        <v>11</v>
      </c>
      <c r="H957" s="1" t="s">
        <v>16422</v>
      </c>
      <c r="K957" s="2" t="n">
        <v>13099.8</v>
      </c>
      <c r="L957" s="4" t="n">
        <v>1</v>
      </c>
      <c r="M957" s="2" t="n">
        <f aca="false">+M956+I957-K957</f>
        <v>1729668.62</v>
      </c>
      <c r="O957" s="2" t="n">
        <v>1129668.62</v>
      </c>
      <c r="P957" s="11" t="n">
        <f aca="false">+M956-O956</f>
        <v>600000.000000002</v>
      </c>
    </row>
    <row r="958" customFormat="false" ht="15" hidden="true" customHeight="false" outlineLevel="0" collapsed="false">
      <c r="A958" s="1" t="s">
        <v>13934</v>
      </c>
      <c r="B958" s="15" t="n">
        <v>41971</v>
      </c>
      <c r="C958" s="1" t="s">
        <v>2001</v>
      </c>
      <c r="D958" s="1" t="n">
        <v>1</v>
      </c>
      <c r="E958" s="18" t="n">
        <v>25430</v>
      </c>
      <c r="F958" s="1" t="s">
        <v>10</v>
      </c>
      <c r="G958" s="1" t="s">
        <v>11</v>
      </c>
      <c r="H958" s="1" t="s">
        <v>16423</v>
      </c>
      <c r="K958" s="2" t="n">
        <v>39017.54</v>
      </c>
      <c r="L958" s="4" t="n">
        <v>2</v>
      </c>
      <c r="M958" s="2" t="n">
        <f aca="false">+M957+I958-K958</f>
        <v>1690651.08</v>
      </c>
      <c r="O958" s="2" t="n">
        <v>1090651.08</v>
      </c>
      <c r="P958" s="11" t="n">
        <f aca="false">+M957-O957</f>
        <v>600000.000000001</v>
      </c>
    </row>
    <row r="959" customFormat="false" ht="15" hidden="true" customHeight="false" outlineLevel="0" collapsed="false">
      <c r="A959" s="1" t="s">
        <v>16424</v>
      </c>
      <c r="B959" s="15" t="n">
        <v>41971</v>
      </c>
      <c r="C959" s="1" t="s">
        <v>16425</v>
      </c>
      <c r="D959" s="1" t="n">
        <v>1</v>
      </c>
      <c r="E959" s="18" t="n">
        <v>15227</v>
      </c>
      <c r="F959" s="1" t="s">
        <v>22</v>
      </c>
      <c r="G959" s="1" t="s">
        <v>23</v>
      </c>
      <c r="H959" s="1" t="s">
        <v>16426</v>
      </c>
      <c r="I959" s="2" t="n">
        <v>220</v>
      </c>
      <c r="J959" s="3" t="n">
        <v>354</v>
      </c>
      <c r="M959" s="2" t="n">
        <f aca="false">+M958+I959-K959</f>
        <v>1690871.08</v>
      </c>
      <c r="O959" s="2" t="n">
        <v>1090871.08</v>
      </c>
      <c r="P959" s="11" t="n">
        <f aca="false">+M958-O958</f>
        <v>600000.000000001</v>
      </c>
    </row>
    <row r="960" customFormat="false" ht="15" hidden="true" customHeight="false" outlineLevel="0" collapsed="false">
      <c r="A960" s="1" t="s">
        <v>13961</v>
      </c>
      <c r="B960" s="15" t="n">
        <v>41971</v>
      </c>
      <c r="C960" s="1" t="s">
        <v>16427</v>
      </c>
      <c r="D960" s="1" t="n">
        <v>1</v>
      </c>
      <c r="E960" s="18" t="n">
        <v>15228</v>
      </c>
      <c r="F960" s="1" t="s">
        <v>22</v>
      </c>
      <c r="G960" s="1" t="s">
        <v>23</v>
      </c>
      <c r="H960" s="1" t="s">
        <v>16428</v>
      </c>
      <c r="I960" s="2" t="n">
        <v>44725</v>
      </c>
      <c r="J960" s="3" t="s">
        <v>16376</v>
      </c>
      <c r="M960" s="2" t="n">
        <f aca="false">+M959+I960-K960</f>
        <v>1735596.08</v>
      </c>
      <c r="N960" s="31" t="n">
        <v>41971</v>
      </c>
      <c r="O960" s="2" t="n">
        <v>1135596.08</v>
      </c>
      <c r="P960" s="11" t="n">
        <f aca="false">+M959-O959</f>
        <v>600000.000000001</v>
      </c>
    </row>
    <row r="961" customFormat="false" ht="15" hidden="true" customHeight="false" outlineLevel="0" collapsed="false">
      <c r="A961" s="1" t="s">
        <v>16429</v>
      </c>
      <c r="B961" s="15" t="n">
        <v>41971</v>
      </c>
      <c r="C961" s="1" t="s">
        <v>97</v>
      </c>
      <c r="D961" s="1" t="n">
        <v>1</v>
      </c>
      <c r="E961" s="18" t="n">
        <v>15229</v>
      </c>
      <c r="F961" s="1" t="s">
        <v>22</v>
      </c>
      <c r="G961" s="1" t="s">
        <v>23</v>
      </c>
      <c r="H961" s="1" t="s">
        <v>16430</v>
      </c>
      <c r="I961" s="2" t="n">
        <v>29000</v>
      </c>
      <c r="J961" s="3" t="n">
        <v>360</v>
      </c>
      <c r="M961" s="2" t="n">
        <f aca="false">+M960+I961-K961</f>
        <v>1764596.08</v>
      </c>
      <c r="O961" s="2" t="n">
        <v>1164596.08</v>
      </c>
      <c r="P961" s="11" t="n">
        <f aca="false">+M960-O960</f>
        <v>600000.000000001</v>
      </c>
    </row>
    <row r="962" customFormat="false" ht="15" hidden="true" customHeight="false" outlineLevel="0" collapsed="false">
      <c r="A962" s="1" t="s">
        <v>15205</v>
      </c>
      <c r="B962" s="15" t="n">
        <v>41971</v>
      </c>
      <c r="C962" s="1" t="s">
        <v>114</v>
      </c>
      <c r="D962" s="1" t="n">
        <v>1</v>
      </c>
      <c r="E962" s="18" t="n">
        <v>15230</v>
      </c>
      <c r="F962" s="1" t="s">
        <v>22</v>
      </c>
      <c r="G962" s="1" t="s">
        <v>23</v>
      </c>
      <c r="H962" s="1" t="s">
        <v>16431</v>
      </c>
      <c r="I962" s="2" t="n">
        <v>10000</v>
      </c>
      <c r="J962" s="3" t="s">
        <v>16376</v>
      </c>
      <c r="M962" s="2" t="n">
        <f aca="false">+M961+I962-K962</f>
        <v>1774596.08</v>
      </c>
      <c r="N962" s="31" t="n">
        <v>41971</v>
      </c>
      <c r="O962" s="2" t="n">
        <v>1174596.08</v>
      </c>
      <c r="P962" s="11" t="n">
        <f aca="false">+M961-O961</f>
        <v>600000.000000001</v>
      </c>
    </row>
    <row r="963" customFormat="false" ht="15" hidden="true" customHeight="false" outlineLevel="0" collapsed="false">
      <c r="A963" s="1" t="s">
        <v>7118</v>
      </c>
      <c r="B963" s="15" t="n">
        <v>41971</v>
      </c>
      <c r="C963" s="1" t="s">
        <v>131</v>
      </c>
      <c r="D963" s="1" t="n">
        <v>1</v>
      </c>
      <c r="E963" s="18" t="n">
        <v>15231</v>
      </c>
      <c r="F963" s="1" t="s">
        <v>22</v>
      </c>
      <c r="G963" s="1" t="s">
        <v>23</v>
      </c>
      <c r="H963" s="1" t="s">
        <v>16432</v>
      </c>
      <c r="I963" s="2" t="n">
        <v>45900</v>
      </c>
      <c r="J963" s="3" t="s">
        <v>16376</v>
      </c>
      <c r="M963" s="2" t="n">
        <f aca="false">+M962+I963-K963</f>
        <v>1820496.08</v>
      </c>
      <c r="N963" s="31" t="n">
        <v>41971</v>
      </c>
      <c r="O963" s="2" t="n">
        <v>1220496.08</v>
      </c>
      <c r="P963" s="11" t="n">
        <f aca="false">+M962-O962</f>
        <v>600000.000000001</v>
      </c>
    </row>
    <row r="964" customFormat="false" ht="15" hidden="true" customHeight="false" outlineLevel="0" collapsed="false">
      <c r="A964" s="1" t="s">
        <v>15212</v>
      </c>
      <c r="B964" s="15" t="n">
        <v>41971</v>
      </c>
      <c r="C964" s="1" t="s">
        <v>97</v>
      </c>
      <c r="D964" s="1" t="n">
        <v>1</v>
      </c>
      <c r="E964" s="18" t="n">
        <v>15232</v>
      </c>
      <c r="F964" s="1" t="s">
        <v>22</v>
      </c>
      <c r="G964" s="1" t="s">
        <v>23</v>
      </c>
      <c r="H964" s="1" t="s">
        <v>16433</v>
      </c>
      <c r="I964" s="2" t="n">
        <v>1000</v>
      </c>
      <c r="J964" s="3" t="n">
        <v>356</v>
      </c>
      <c r="M964" s="2" t="n">
        <f aca="false">+M963+I964-K964</f>
        <v>1821496.08</v>
      </c>
      <c r="O964" s="2" t="n">
        <v>1221496.08</v>
      </c>
      <c r="P964" s="11" t="n">
        <f aca="false">+M963-O963</f>
        <v>600000.000000001</v>
      </c>
    </row>
    <row r="965" customFormat="false" ht="15" hidden="true" customHeight="false" outlineLevel="0" collapsed="false">
      <c r="A965" s="1" t="s">
        <v>2047</v>
      </c>
      <c r="B965" s="15" t="n">
        <v>41971</v>
      </c>
      <c r="C965" s="1" t="s">
        <v>2072</v>
      </c>
      <c r="D965" s="1" t="n">
        <v>1</v>
      </c>
      <c r="E965" s="18" t="n">
        <v>25436</v>
      </c>
      <c r="F965" s="1" t="s">
        <v>10</v>
      </c>
      <c r="G965" s="1" t="s">
        <v>15516</v>
      </c>
      <c r="H965" s="1" t="s">
        <v>16373</v>
      </c>
      <c r="K965" s="2" t="n">
        <v>700000</v>
      </c>
      <c r="L965" s="4" t="n">
        <v>205</v>
      </c>
      <c r="M965" s="2" t="n">
        <f aca="false">+M964+I965-K965</f>
        <v>1121496.08</v>
      </c>
      <c r="O965" s="2" t="n">
        <v>521496.08</v>
      </c>
      <c r="P965" s="11" t="n">
        <f aca="false">+M964-O964</f>
        <v>600000.000000001</v>
      </c>
    </row>
    <row r="966" customFormat="false" ht="15" hidden="true" customHeight="false" outlineLevel="0" collapsed="false">
      <c r="A966" s="1" t="s">
        <v>2051</v>
      </c>
      <c r="B966" s="15" t="n">
        <v>41971</v>
      </c>
      <c r="C966" s="1" t="s">
        <v>97</v>
      </c>
      <c r="D966" s="1" t="n">
        <v>1</v>
      </c>
      <c r="E966" s="18" t="n">
        <v>15233</v>
      </c>
      <c r="F966" s="1" t="s">
        <v>22</v>
      </c>
      <c r="G966" s="1" t="s">
        <v>23</v>
      </c>
      <c r="H966" s="1" t="s">
        <v>16434</v>
      </c>
      <c r="I966" s="2" t="n">
        <v>2500</v>
      </c>
      <c r="J966" s="3" t="n">
        <v>357</v>
      </c>
      <c r="M966" s="2" t="n">
        <f aca="false">+M965+I966-K966</f>
        <v>1123996.08</v>
      </c>
      <c r="O966" s="2" t="n">
        <v>523996.08</v>
      </c>
      <c r="P966" s="11" t="n">
        <f aca="false">+M965-O965</f>
        <v>600000.000000001</v>
      </c>
    </row>
    <row r="967" customFormat="false" ht="15" hidden="true" customHeight="false" outlineLevel="0" collapsed="false">
      <c r="A967" s="1" t="s">
        <v>16435</v>
      </c>
      <c r="B967" s="15" t="n">
        <v>41971</v>
      </c>
      <c r="C967" s="1" t="s">
        <v>97</v>
      </c>
      <c r="D967" s="1" t="n">
        <v>1</v>
      </c>
      <c r="E967" s="18" t="n">
        <v>15234</v>
      </c>
      <c r="F967" s="1" t="s">
        <v>22</v>
      </c>
      <c r="G967" s="1" t="s">
        <v>23</v>
      </c>
      <c r="H967" s="1" t="s">
        <v>16436</v>
      </c>
      <c r="I967" s="2" t="n">
        <v>4000</v>
      </c>
      <c r="J967" s="3" t="n">
        <v>355</v>
      </c>
      <c r="M967" s="2" t="n">
        <f aca="false">+M966+I967-K967</f>
        <v>1127996.08</v>
      </c>
      <c r="O967" s="2" t="n">
        <v>527996.08</v>
      </c>
      <c r="P967" s="11" t="n">
        <f aca="false">+M966-O966</f>
        <v>600000.000000001</v>
      </c>
    </row>
    <row r="968" customFormat="false" ht="15" hidden="true" customHeight="false" outlineLevel="0" collapsed="false">
      <c r="A968" s="1" t="s">
        <v>16437</v>
      </c>
      <c r="B968" s="15" t="n">
        <v>41971</v>
      </c>
      <c r="C968" s="1" t="s">
        <v>332</v>
      </c>
      <c r="D968" s="1" t="n">
        <v>3</v>
      </c>
      <c r="E968" s="18" t="n">
        <v>7718</v>
      </c>
      <c r="F968" s="1" t="s">
        <v>22</v>
      </c>
      <c r="G968" s="1" t="s">
        <v>49</v>
      </c>
      <c r="H968" s="1" t="s">
        <v>16438</v>
      </c>
      <c r="I968" s="2" t="n">
        <v>127000</v>
      </c>
      <c r="J968" s="3" t="n">
        <v>334</v>
      </c>
      <c r="M968" s="2" t="n">
        <f aca="false">+M967+I968-K968</f>
        <v>1254996.08</v>
      </c>
      <c r="O968" s="2" t="n">
        <v>654996.08</v>
      </c>
      <c r="P968" s="11" t="n">
        <f aca="false">+M967-O967</f>
        <v>600000.000000002</v>
      </c>
    </row>
    <row r="969" customFormat="false" ht="15" hidden="true" customHeight="false" outlineLevel="0" collapsed="false">
      <c r="A969" s="1" t="s">
        <v>16439</v>
      </c>
      <c r="B969" s="15" t="n">
        <v>41971</v>
      </c>
      <c r="C969" s="1" t="s">
        <v>67</v>
      </c>
      <c r="D969" s="1" t="n">
        <v>3</v>
      </c>
      <c r="E969" s="18" t="n">
        <v>7719</v>
      </c>
      <c r="F969" s="1" t="s">
        <v>22</v>
      </c>
      <c r="G969" s="1" t="s">
        <v>49</v>
      </c>
      <c r="H969" s="1" t="s">
        <v>16440</v>
      </c>
      <c r="I969" s="2" t="n">
        <v>60000</v>
      </c>
      <c r="J969" s="3" t="s">
        <v>16376</v>
      </c>
      <c r="M969" s="2" t="n">
        <f aca="false">+M968+I969-K969</f>
        <v>1314996.08</v>
      </c>
      <c r="O969" s="2" t="n">
        <v>714996.08</v>
      </c>
      <c r="P969" s="11" t="n">
        <f aca="false">+M968-O968</f>
        <v>600000.000000002</v>
      </c>
    </row>
    <row r="970" customFormat="false" ht="15" hidden="true" customHeight="false" outlineLevel="0" collapsed="false">
      <c r="A970" s="1" t="s">
        <v>15238</v>
      </c>
      <c r="B970" s="15" t="n">
        <v>41971</v>
      </c>
      <c r="C970" s="1" t="s">
        <v>874</v>
      </c>
      <c r="D970" s="1" t="n">
        <v>2</v>
      </c>
      <c r="E970" s="18" t="n">
        <v>15783</v>
      </c>
      <c r="F970" s="1" t="s">
        <v>22</v>
      </c>
      <c r="G970" s="1" t="s">
        <v>23</v>
      </c>
      <c r="H970" s="1" t="s">
        <v>16441</v>
      </c>
      <c r="I970" s="2" t="n">
        <v>1000</v>
      </c>
      <c r="J970" s="3" t="n">
        <v>358</v>
      </c>
      <c r="M970" s="2" t="n">
        <f aca="false">+M969+I970-K970</f>
        <v>1315996.08</v>
      </c>
      <c r="O970" s="2" t="n">
        <v>715996.08</v>
      </c>
      <c r="P970" s="11" t="n">
        <f aca="false">+M969-O969</f>
        <v>600000.000000002</v>
      </c>
    </row>
    <row r="971" customFormat="false" ht="15" hidden="true" customHeight="false" outlineLevel="0" collapsed="false">
      <c r="A971" s="1" t="s">
        <v>16442</v>
      </c>
      <c r="B971" s="15" t="n">
        <v>41971</v>
      </c>
      <c r="C971" s="1" t="s">
        <v>67</v>
      </c>
      <c r="D971" s="1" t="n">
        <v>3</v>
      </c>
      <c r="E971" s="18" t="n">
        <v>7720</v>
      </c>
      <c r="F971" s="1" t="s">
        <v>22</v>
      </c>
      <c r="G971" s="1" t="s">
        <v>49</v>
      </c>
      <c r="H971" s="1" t="s">
        <v>16443</v>
      </c>
      <c r="I971" s="2" t="n">
        <v>4000</v>
      </c>
      <c r="J971" s="3" t="s">
        <v>16376</v>
      </c>
      <c r="M971" s="2" t="n">
        <f aca="false">+M970+I971-K971</f>
        <v>1319996.08</v>
      </c>
      <c r="O971" s="2" t="n">
        <v>719996.08</v>
      </c>
      <c r="P971" s="11" t="n">
        <f aca="false">+M970-O970</f>
        <v>600000.000000002</v>
      </c>
    </row>
    <row r="972" customFormat="false" ht="15" hidden="true" customHeight="false" outlineLevel="0" collapsed="false">
      <c r="A972" s="1" t="s">
        <v>2055</v>
      </c>
      <c r="B972" s="15" t="n">
        <v>41971</v>
      </c>
      <c r="C972" s="1" t="s">
        <v>97</v>
      </c>
      <c r="D972" s="1" t="n">
        <v>2</v>
      </c>
      <c r="E972" s="18" t="n">
        <v>15784</v>
      </c>
      <c r="F972" s="1" t="s">
        <v>22</v>
      </c>
      <c r="G972" s="1" t="s">
        <v>23</v>
      </c>
      <c r="H972" s="1" t="s">
        <v>6134</v>
      </c>
      <c r="I972" s="2" t="n">
        <v>493</v>
      </c>
      <c r="J972" s="3" t="n">
        <v>353</v>
      </c>
      <c r="M972" s="2" t="n">
        <f aca="false">+M971+I972-K972</f>
        <v>1320489.08</v>
      </c>
      <c r="O972" s="2" t="n">
        <v>720489.08</v>
      </c>
      <c r="P972" s="11" t="n">
        <f aca="false">+M971-O971</f>
        <v>600000.000000002</v>
      </c>
    </row>
    <row r="973" customFormat="false" ht="15" hidden="true" customHeight="false" outlineLevel="0" collapsed="false">
      <c r="A973" s="1" t="s">
        <v>16444</v>
      </c>
      <c r="B973" s="15" t="n">
        <v>41971</v>
      </c>
      <c r="C973" s="1" t="s">
        <v>332</v>
      </c>
      <c r="D973" s="1" t="n">
        <v>3</v>
      </c>
      <c r="E973" s="18" t="n">
        <v>7722</v>
      </c>
      <c r="F973" s="1" t="s">
        <v>22</v>
      </c>
      <c r="G973" s="1" t="s">
        <v>49</v>
      </c>
      <c r="H973" s="1" t="s">
        <v>16445</v>
      </c>
      <c r="I973" s="2" t="n">
        <v>3000</v>
      </c>
      <c r="J973" s="3" t="n">
        <v>329</v>
      </c>
      <c r="M973" s="2" t="n">
        <f aca="false">+M972+I973-K973</f>
        <v>1323489.08</v>
      </c>
      <c r="O973" s="2" t="n">
        <v>723489.08</v>
      </c>
      <c r="P973" s="11" t="n">
        <f aca="false">+M972-O972</f>
        <v>600000.000000002</v>
      </c>
    </row>
    <row r="974" customFormat="false" ht="15" hidden="true" customHeight="false" outlineLevel="0" collapsed="false">
      <c r="A974" s="1" t="s">
        <v>16446</v>
      </c>
      <c r="B974" s="15" t="n">
        <v>41971</v>
      </c>
      <c r="C974" s="1" t="s">
        <v>332</v>
      </c>
      <c r="D974" s="1" t="n">
        <v>3</v>
      </c>
      <c r="E974" s="18" t="n">
        <v>7723</v>
      </c>
      <c r="F974" s="1" t="s">
        <v>22</v>
      </c>
      <c r="G974" s="1" t="s">
        <v>49</v>
      </c>
      <c r="H974" s="1" t="s">
        <v>16447</v>
      </c>
      <c r="I974" s="2" t="n">
        <v>40000</v>
      </c>
      <c r="J974" s="3" t="n">
        <v>327</v>
      </c>
      <c r="M974" s="2" t="n">
        <f aca="false">+M973+I974-K974</f>
        <v>1363489.08</v>
      </c>
      <c r="O974" s="2" t="n">
        <v>763489.08</v>
      </c>
      <c r="P974" s="11" t="n">
        <f aca="false">+M973-O973</f>
        <v>600000.000000002</v>
      </c>
    </row>
    <row r="975" customFormat="false" ht="15" hidden="true" customHeight="false" outlineLevel="0" collapsed="false">
      <c r="A975" s="1" t="s">
        <v>16448</v>
      </c>
      <c r="B975" s="15" t="n">
        <v>41971</v>
      </c>
      <c r="C975" s="1" t="s">
        <v>332</v>
      </c>
      <c r="D975" s="1" t="n">
        <v>3</v>
      </c>
      <c r="E975" s="18" t="n">
        <v>7724</v>
      </c>
      <c r="F975" s="1" t="s">
        <v>22</v>
      </c>
      <c r="G975" s="1" t="s">
        <v>49</v>
      </c>
      <c r="H975" s="1" t="s">
        <v>16449</v>
      </c>
      <c r="I975" s="2" t="n">
        <v>70000</v>
      </c>
      <c r="J975" s="3" t="n">
        <v>328</v>
      </c>
      <c r="M975" s="2" t="n">
        <f aca="false">+M974+I975-K975</f>
        <v>1433489.08</v>
      </c>
      <c r="O975" s="2" t="n">
        <v>833489.08</v>
      </c>
      <c r="P975" s="11" t="n">
        <f aca="false">+M974-O974</f>
        <v>600000.000000002</v>
      </c>
    </row>
    <row r="976" customFormat="false" ht="15" hidden="true" customHeight="false" outlineLevel="0" collapsed="false">
      <c r="A976" s="1" t="s">
        <v>2057</v>
      </c>
      <c r="B976" s="15" t="n">
        <v>41971</v>
      </c>
      <c r="C976" s="1" t="s">
        <v>21</v>
      </c>
      <c r="D976" s="1" t="n">
        <v>2</v>
      </c>
      <c r="E976" s="18" t="n">
        <v>15785</v>
      </c>
      <c r="F976" s="1" t="s">
        <v>22</v>
      </c>
      <c r="G976" s="1" t="s">
        <v>23</v>
      </c>
      <c r="H976" s="1" t="s">
        <v>565</v>
      </c>
      <c r="I976" s="2" t="n">
        <v>1400</v>
      </c>
      <c r="J976" s="3" t="n">
        <v>302</v>
      </c>
      <c r="M976" s="2" t="n">
        <f aca="false">+M975+I976-K976</f>
        <v>1434889.08</v>
      </c>
      <c r="O976" s="2" t="n">
        <v>834889.08</v>
      </c>
      <c r="P976" s="11" t="n">
        <f aca="false">+M975-O975</f>
        <v>600000.000000002</v>
      </c>
    </row>
    <row r="977" customFormat="false" ht="15" hidden="true" customHeight="false" outlineLevel="0" collapsed="false">
      <c r="A977" s="1" t="s">
        <v>7133</v>
      </c>
      <c r="B977" s="15" t="n">
        <v>41971</v>
      </c>
      <c r="C977" s="1" t="s">
        <v>332</v>
      </c>
      <c r="D977" s="1" t="n">
        <v>3</v>
      </c>
      <c r="E977" s="18" t="n">
        <v>7725</v>
      </c>
      <c r="F977" s="1" t="s">
        <v>22</v>
      </c>
      <c r="G977" s="1" t="s">
        <v>49</v>
      </c>
      <c r="H977" s="1" t="s">
        <v>16450</v>
      </c>
      <c r="I977" s="2" t="n">
        <v>26200</v>
      </c>
      <c r="J977" s="3" t="n">
        <v>331</v>
      </c>
      <c r="M977" s="2" t="n">
        <f aca="false">+M976+I977-K977</f>
        <v>1461089.08</v>
      </c>
      <c r="O977" s="2" t="n">
        <v>861089.08</v>
      </c>
      <c r="P977" s="11" t="n">
        <f aca="false">+M976-O976</f>
        <v>600000.000000002</v>
      </c>
    </row>
    <row r="978" customFormat="false" ht="15" hidden="true" customHeight="false" outlineLevel="0" collapsed="false">
      <c r="A978" s="1" t="s">
        <v>2058</v>
      </c>
      <c r="B978" s="15" t="n">
        <v>41971</v>
      </c>
      <c r="C978" s="1" t="s">
        <v>332</v>
      </c>
      <c r="D978" s="1" t="n">
        <v>3</v>
      </c>
      <c r="E978" s="18" t="n">
        <v>7726</v>
      </c>
      <c r="F978" s="1" t="s">
        <v>22</v>
      </c>
      <c r="G978" s="1" t="s">
        <v>49</v>
      </c>
      <c r="H978" s="1" t="s">
        <v>16451</v>
      </c>
      <c r="I978" s="2" t="n">
        <v>10000</v>
      </c>
      <c r="J978" s="3" t="n">
        <v>330</v>
      </c>
      <c r="M978" s="2" t="n">
        <f aca="false">+M977+I978-K978</f>
        <v>1471089.08</v>
      </c>
      <c r="O978" s="2" t="n">
        <v>871089.08</v>
      </c>
      <c r="P978" s="11" t="n">
        <f aca="false">+M977-O977</f>
        <v>600000.000000002</v>
      </c>
    </row>
    <row r="979" customFormat="false" ht="15" hidden="true" customHeight="false" outlineLevel="0" collapsed="false">
      <c r="A979" s="1" t="s">
        <v>11393</v>
      </c>
      <c r="B979" s="15" t="n">
        <v>41971</v>
      </c>
      <c r="C979" s="1" t="s">
        <v>124</v>
      </c>
      <c r="D979" s="1" t="n">
        <v>2</v>
      </c>
      <c r="E979" s="18" t="n">
        <v>15786</v>
      </c>
      <c r="F979" s="1" t="s">
        <v>22</v>
      </c>
      <c r="G979" s="1" t="s">
        <v>23</v>
      </c>
      <c r="H979" s="1" t="s">
        <v>16452</v>
      </c>
      <c r="I979" s="2" t="n">
        <v>9675.28</v>
      </c>
      <c r="J979" s="3" t="n">
        <v>359</v>
      </c>
      <c r="M979" s="2" t="n">
        <f aca="false">+M978+I979-K979</f>
        <v>1480764.36</v>
      </c>
      <c r="O979" s="2" t="n">
        <v>880764.36</v>
      </c>
      <c r="P979" s="11" t="n">
        <f aca="false">+M978-O978</f>
        <v>600000.000000002</v>
      </c>
    </row>
    <row r="980" customFormat="false" ht="15" hidden="true" customHeight="false" outlineLevel="0" collapsed="false">
      <c r="A980" s="1" t="s">
        <v>12777</v>
      </c>
      <c r="B980" s="15" t="n">
        <v>41971</v>
      </c>
      <c r="C980" s="1" t="s">
        <v>332</v>
      </c>
      <c r="D980" s="1" t="n">
        <v>3</v>
      </c>
      <c r="E980" s="18" t="n">
        <v>7727</v>
      </c>
      <c r="F980" s="1" t="s">
        <v>22</v>
      </c>
      <c r="G980" s="1" t="s">
        <v>49</v>
      </c>
      <c r="H980" s="1" t="s">
        <v>16453</v>
      </c>
      <c r="I980" s="2" t="n">
        <v>25891.05</v>
      </c>
      <c r="J980" s="3" t="n">
        <v>332</v>
      </c>
      <c r="M980" s="2" t="n">
        <f aca="false">+M979+I980-K980</f>
        <v>1506655.41</v>
      </c>
      <c r="O980" s="2" t="n">
        <v>906655.41</v>
      </c>
      <c r="P980" s="11" t="n">
        <f aca="false">+M979-O979</f>
        <v>600000.000000002</v>
      </c>
    </row>
    <row r="981" customFormat="false" ht="15" hidden="true" customHeight="false" outlineLevel="0" collapsed="false">
      <c r="A981" s="1" t="s">
        <v>7135</v>
      </c>
      <c r="B981" s="15" t="n">
        <v>41971</v>
      </c>
      <c r="C981" s="1" t="s">
        <v>332</v>
      </c>
      <c r="D981" s="1" t="n">
        <v>3</v>
      </c>
      <c r="E981" s="18" t="n">
        <v>7728</v>
      </c>
      <c r="F981" s="1" t="s">
        <v>22</v>
      </c>
      <c r="G981" s="1" t="s">
        <v>49</v>
      </c>
      <c r="H981" s="1" t="s">
        <v>16454</v>
      </c>
      <c r="I981" s="2" t="n">
        <v>7649.16</v>
      </c>
      <c r="J981" s="3" t="n">
        <v>405</v>
      </c>
      <c r="M981" s="2" t="n">
        <f aca="false">+M980+I981-K981</f>
        <v>1514304.57</v>
      </c>
      <c r="O981" s="2" t="n">
        <v>914304.57</v>
      </c>
      <c r="P981" s="11" t="n">
        <f aca="false">+M980-O980</f>
        <v>600000.000000002</v>
      </c>
    </row>
    <row r="982" customFormat="false" ht="15" hidden="true" customHeight="false" outlineLevel="0" collapsed="false">
      <c r="A982" s="1" t="s">
        <v>7139</v>
      </c>
      <c r="B982" s="15" t="n">
        <v>41971</v>
      </c>
      <c r="C982" s="1" t="s">
        <v>124</v>
      </c>
      <c r="D982" s="1" t="n">
        <v>2</v>
      </c>
      <c r="E982" s="18" t="n">
        <v>15789</v>
      </c>
      <c r="F982" s="1" t="s">
        <v>22</v>
      </c>
      <c r="G982" s="1" t="s">
        <v>23</v>
      </c>
      <c r="H982" s="1" t="s">
        <v>386</v>
      </c>
      <c r="I982" s="2" t="n">
        <v>31903.59</v>
      </c>
      <c r="J982" s="3" t="n">
        <v>352</v>
      </c>
      <c r="M982" s="2" t="n">
        <f aca="false">+M981+I982-K982</f>
        <v>1546208.16</v>
      </c>
      <c r="O982" s="2" t="n">
        <v>946208.16</v>
      </c>
      <c r="P982" s="11" t="n">
        <f aca="false">+M981-O981</f>
        <v>600000.000000002</v>
      </c>
    </row>
    <row r="983" customFormat="false" ht="15" hidden="true" customHeight="false" outlineLevel="0" collapsed="false">
      <c r="A983" s="1" t="s">
        <v>7143</v>
      </c>
      <c r="B983" s="15" t="n">
        <v>41971</v>
      </c>
      <c r="C983" s="1" t="s">
        <v>67</v>
      </c>
      <c r="D983" s="1" t="n">
        <v>3</v>
      </c>
      <c r="E983" s="18" t="n">
        <v>7731</v>
      </c>
      <c r="F983" s="1" t="s">
        <v>22</v>
      </c>
      <c r="G983" s="1" t="s">
        <v>49</v>
      </c>
      <c r="H983" s="1" t="s">
        <v>16455</v>
      </c>
      <c r="I983" s="2" t="n">
        <v>16000</v>
      </c>
      <c r="J983" s="3" t="s">
        <v>16376</v>
      </c>
      <c r="M983" s="2" t="n">
        <f aca="false">+M982+I983-K983</f>
        <v>1562208.16</v>
      </c>
      <c r="O983" s="2" t="n">
        <v>962208.16</v>
      </c>
      <c r="P983" s="11" t="n">
        <f aca="false">+M982-O982</f>
        <v>600000.000000002</v>
      </c>
    </row>
    <row r="984" customFormat="false" ht="15" hidden="true" customHeight="false" outlineLevel="0" collapsed="false">
      <c r="A984" s="1" t="s">
        <v>7145</v>
      </c>
      <c r="B984" s="15" t="n">
        <v>41971</v>
      </c>
      <c r="C984" s="1" t="s">
        <v>67</v>
      </c>
      <c r="D984" s="1" t="n">
        <v>3</v>
      </c>
      <c r="E984" s="18" t="n">
        <v>7732</v>
      </c>
      <c r="F984" s="1" t="s">
        <v>22</v>
      </c>
      <c r="G984" s="1" t="s">
        <v>49</v>
      </c>
      <c r="H984" s="1" t="s">
        <v>16456</v>
      </c>
      <c r="I984" s="2" t="n">
        <v>25000</v>
      </c>
      <c r="J984" s="3" t="s">
        <v>16376</v>
      </c>
      <c r="M984" s="2" t="n">
        <f aca="false">+M983+I984-K984</f>
        <v>1587208.16</v>
      </c>
      <c r="O984" s="2" t="n">
        <v>987208.16</v>
      </c>
      <c r="P984" s="11" t="n">
        <f aca="false">+M983-O983</f>
        <v>600000.000000002</v>
      </c>
    </row>
    <row r="985" customFormat="false" ht="15" hidden="true" customHeight="false" outlineLevel="0" collapsed="false">
      <c r="A985" s="1" t="s">
        <v>16457</v>
      </c>
      <c r="B985" s="15" t="n">
        <v>41971</v>
      </c>
      <c r="C985" s="1" t="s">
        <v>16458</v>
      </c>
      <c r="D985" s="1" t="n">
        <v>1</v>
      </c>
      <c r="E985" s="1" t="n">
        <v>25528</v>
      </c>
      <c r="F985" s="1" t="s">
        <v>10</v>
      </c>
      <c r="G985" s="1" t="s">
        <v>42</v>
      </c>
      <c r="H985" s="1" t="s">
        <v>16459</v>
      </c>
      <c r="J985" s="1"/>
      <c r="K985" s="2" t="n">
        <v>100000</v>
      </c>
      <c r="L985" s="4" t="n">
        <v>202</v>
      </c>
      <c r="M985" s="2" t="n">
        <f aca="false">+M984+I985-K985</f>
        <v>1487208.16</v>
      </c>
      <c r="O985" s="2" t="n">
        <v>887208.16</v>
      </c>
      <c r="P985" s="11" t="n">
        <f aca="false">+M984-O984</f>
        <v>600000.000000002</v>
      </c>
    </row>
    <row r="986" customFormat="false" ht="15" hidden="true" customHeight="false" outlineLevel="0" collapsed="false">
      <c r="A986" s="1" t="s">
        <v>5774</v>
      </c>
      <c r="B986" s="15" t="n">
        <v>41971</v>
      </c>
      <c r="C986" s="1" t="s">
        <v>16460</v>
      </c>
      <c r="D986" s="1" t="n">
        <v>1</v>
      </c>
      <c r="E986" s="18" t="n">
        <v>980683</v>
      </c>
      <c r="F986" s="1" t="s">
        <v>141</v>
      </c>
      <c r="G986" s="1" t="s">
        <v>142</v>
      </c>
      <c r="H986" s="1" t="s">
        <v>2085</v>
      </c>
      <c r="K986" s="2" t="n">
        <v>1841.72</v>
      </c>
      <c r="L986" s="4" t="s">
        <v>25</v>
      </c>
      <c r="M986" s="2" t="n">
        <f aca="false">+M985+I986-K986</f>
        <v>1485366.44</v>
      </c>
      <c r="O986" s="2" t="n">
        <v>885366.44</v>
      </c>
      <c r="P986" s="11" t="n">
        <f aca="false">+M985-O985</f>
        <v>600000.000000002</v>
      </c>
    </row>
    <row r="987" customFormat="false" ht="15" hidden="true" customHeight="false" outlineLevel="0" collapsed="false">
      <c r="A987" s="1" t="s">
        <v>5776</v>
      </c>
      <c r="B987" s="15" t="n">
        <v>41971</v>
      </c>
      <c r="C987" s="1" t="s">
        <v>16461</v>
      </c>
      <c r="D987" s="1" t="n">
        <v>1</v>
      </c>
      <c r="E987" s="18" t="n">
        <v>980684</v>
      </c>
      <c r="F987" s="1" t="s">
        <v>141</v>
      </c>
      <c r="G987" s="1" t="s">
        <v>142</v>
      </c>
      <c r="H987" s="1" t="s">
        <v>2085</v>
      </c>
      <c r="K987" s="2" t="n">
        <v>23240.63</v>
      </c>
      <c r="M987" s="2" t="n">
        <f aca="false">+M986+I987-K987</f>
        <v>1462125.81</v>
      </c>
      <c r="O987" s="2" t="n">
        <v>862125.81</v>
      </c>
      <c r="P987" s="11" t="n">
        <f aca="false">+M986-O986</f>
        <v>600000.000000002</v>
      </c>
    </row>
    <row r="988" customFormat="false" ht="15" hidden="true" customHeight="false" outlineLevel="0" collapsed="false">
      <c r="A988" s="1" t="s">
        <v>5778</v>
      </c>
      <c r="B988" s="15" t="n">
        <v>41971</v>
      </c>
      <c r="C988" s="1" t="s">
        <v>16462</v>
      </c>
      <c r="D988" s="1" t="n">
        <v>1</v>
      </c>
      <c r="E988" s="18" t="n">
        <v>980685</v>
      </c>
      <c r="F988" s="1" t="s">
        <v>141</v>
      </c>
      <c r="G988" s="1" t="s">
        <v>142</v>
      </c>
      <c r="H988" s="1" t="s">
        <v>2085</v>
      </c>
      <c r="K988" s="2" t="n">
        <v>14376.23</v>
      </c>
      <c r="L988" s="4" t="s">
        <v>25</v>
      </c>
      <c r="M988" s="2" t="n">
        <f aca="false">+M987+I988-K988</f>
        <v>1447749.58</v>
      </c>
      <c r="O988" s="2" t="n">
        <v>847749.58</v>
      </c>
      <c r="P988" s="11" t="n">
        <f aca="false">+M987-O987</f>
        <v>600000.000000002</v>
      </c>
    </row>
    <row r="989" customFormat="false" ht="15" hidden="true" customHeight="false" outlineLevel="0" collapsed="false">
      <c r="A989" s="1" t="s">
        <v>3927</v>
      </c>
      <c r="B989" s="15" t="n">
        <v>41971</v>
      </c>
      <c r="C989" s="1" t="s">
        <v>16463</v>
      </c>
      <c r="D989" s="1" t="n">
        <v>1</v>
      </c>
      <c r="E989" s="18" t="n">
        <v>980686</v>
      </c>
      <c r="F989" s="1" t="s">
        <v>141</v>
      </c>
      <c r="G989" s="1" t="s">
        <v>142</v>
      </c>
      <c r="H989" s="1" t="s">
        <v>224</v>
      </c>
      <c r="K989" s="2" t="n">
        <v>4440.98</v>
      </c>
      <c r="L989" s="4" t="s">
        <v>25</v>
      </c>
      <c r="M989" s="2" t="n">
        <f aca="false">+M988+I989-K989</f>
        <v>1443308.6</v>
      </c>
      <c r="O989" s="2" t="n">
        <v>843308.6</v>
      </c>
      <c r="P989" s="11" t="n">
        <f aca="false">+M988-O988</f>
        <v>600000.000000002</v>
      </c>
    </row>
    <row r="990" customFormat="false" ht="15" hidden="true" customHeight="false" outlineLevel="0" collapsed="false">
      <c r="A990" s="1" t="s">
        <v>3342</v>
      </c>
      <c r="B990" s="15" t="n">
        <v>41971</v>
      </c>
      <c r="C990" s="1" t="s">
        <v>16463</v>
      </c>
      <c r="D990" s="1" t="n">
        <v>1</v>
      </c>
      <c r="E990" s="18" t="n">
        <v>980686</v>
      </c>
      <c r="F990" s="1" t="s">
        <v>141</v>
      </c>
      <c r="G990" s="1" t="s">
        <v>142</v>
      </c>
      <c r="H990" s="1" t="s">
        <v>226</v>
      </c>
      <c r="I990" s="2" t="n">
        <v>4440.98</v>
      </c>
      <c r="J990" s="3" t="s">
        <v>25</v>
      </c>
      <c r="M990" s="2" t="n">
        <f aca="false">+M989+I990-K990</f>
        <v>1447749.58</v>
      </c>
      <c r="O990" s="2" t="n">
        <v>847749.58</v>
      </c>
      <c r="P990" s="11" t="n">
        <f aca="false">+M989-O989</f>
        <v>600000.000000002</v>
      </c>
    </row>
    <row r="991" customFormat="false" ht="15" hidden="true" customHeight="false" outlineLevel="0" collapsed="false">
      <c r="A991" s="1" t="s">
        <v>3930</v>
      </c>
      <c r="B991" s="15" t="n">
        <v>41971</v>
      </c>
      <c r="C991" s="1" t="s">
        <v>16464</v>
      </c>
      <c r="D991" s="1" t="n">
        <v>1</v>
      </c>
      <c r="E991" s="18" t="n">
        <v>980687</v>
      </c>
      <c r="F991" s="1" t="s">
        <v>705</v>
      </c>
      <c r="G991" s="1" t="s">
        <v>142</v>
      </c>
      <c r="H991" s="1" t="s">
        <v>16465</v>
      </c>
      <c r="K991" s="2" t="n">
        <v>167123</v>
      </c>
      <c r="L991" s="4" t="n">
        <v>210</v>
      </c>
      <c r="M991" s="2" t="n">
        <f aca="false">+M990+I991-K991</f>
        <v>1280626.58</v>
      </c>
      <c r="O991" s="2" t="n">
        <v>680626.58</v>
      </c>
      <c r="P991" s="11" t="n">
        <f aca="false">+M990-O990</f>
        <v>600000.000000002</v>
      </c>
    </row>
    <row r="992" customFormat="false" ht="15" hidden="true" customHeight="false" outlineLevel="0" collapsed="false">
      <c r="A992" s="1" t="s">
        <v>3932</v>
      </c>
      <c r="B992" s="15" t="n">
        <v>41971</v>
      </c>
      <c r="C992" s="1" t="s">
        <v>16460</v>
      </c>
      <c r="D992" s="1" t="n">
        <v>1</v>
      </c>
      <c r="E992" s="18" t="n">
        <v>980683</v>
      </c>
      <c r="F992" s="1" t="s">
        <v>141</v>
      </c>
      <c r="G992" s="1" t="s">
        <v>142</v>
      </c>
      <c r="H992" s="1" t="s">
        <v>7183</v>
      </c>
      <c r="I992" s="2" t="n">
        <v>1841.72</v>
      </c>
      <c r="J992" s="3" t="s">
        <v>25</v>
      </c>
      <c r="M992" s="2" t="n">
        <f aca="false">+M991+I992-K992</f>
        <v>1282468.3</v>
      </c>
      <c r="O992" s="2" t="n">
        <v>682468.3</v>
      </c>
      <c r="P992" s="11" t="n">
        <f aca="false">+M991-O991</f>
        <v>600000.000000002</v>
      </c>
    </row>
    <row r="993" customFormat="false" ht="15" hidden="true" customHeight="false" outlineLevel="0" collapsed="false">
      <c r="A993" s="1" t="s">
        <v>3935</v>
      </c>
      <c r="B993" s="15" t="n">
        <v>41971</v>
      </c>
      <c r="C993" s="1" t="s">
        <v>16462</v>
      </c>
      <c r="D993" s="1" t="n">
        <v>1</v>
      </c>
      <c r="E993" s="18" t="n">
        <v>980685</v>
      </c>
      <c r="F993" s="1" t="s">
        <v>141</v>
      </c>
      <c r="G993" s="1" t="s">
        <v>142</v>
      </c>
      <c r="H993" s="1" t="s">
        <v>7183</v>
      </c>
      <c r="I993" s="2" t="n">
        <v>14376.23</v>
      </c>
      <c r="J993" s="3" t="s">
        <v>25</v>
      </c>
      <c r="M993" s="2" t="n">
        <f aca="false">+M992+I993-K993</f>
        <v>1296844.53</v>
      </c>
      <c r="O993" s="2" t="n">
        <v>696844.53</v>
      </c>
      <c r="P993" s="11" t="n">
        <f aca="false">+M992-O992</f>
        <v>600000.000000002</v>
      </c>
    </row>
    <row r="994" customFormat="false" ht="15" hidden="true" customHeight="false" outlineLevel="0" collapsed="false">
      <c r="A994" s="1" t="s">
        <v>3763</v>
      </c>
      <c r="B994" s="15" t="n">
        <v>41971</v>
      </c>
      <c r="C994" s="1" t="s">
        <v>16466</v>
      </c>
      <c r="D994" s="1" t="n">
        <v>1</v>
      </c>
      <c r="E994" s="18" t="n">
        <v>980688</v>
      </c>
      <c r="F994" s="1" t="s">
        <v>141</v>
      </c>
      <c r="G994" s="1" t="s">
        <v>142</v>
      </c>
      <c r="H994" s="1" t="s">
        <v>2085</v>
      </c>
      <c r="K994" s="2" t="n">
        <v>21101.61</v>
      </c>
      <c r="M994" s="2" t="n">
        <f aca="false">+M993+I994-K994</f>
        <v>1275742.92</v>
      </c>
      <c r="O994" s="2" t="n">
        <v>675742.92</v>
      </c>
      <c r="P994" s="11" t="n">
        <f aca="false">+M993-O993</f>
        <v>600000.000000002</v>
      </c>
    </row>
    <row r="995" customFormat="false" ht="15" hidden="true" customHeight="false" outlineLevel="0" collapsed="false">
      <c r="A995" s="1" t="s">
        <v>8578</v>
      </c>
      <c r="B995" s="15" t="n">
        <v>41971</v>
      </c>
      <c r="C995" s="1" t="s">
        <v>16467</v>
      </c>
      <c r="D995" s="1" t="n">
        <v>1</v>
      </c>
      <c r="E995" s="18" t="n">
        <v>980689</v>
      </c>
      <c r="F995" s="1" t="s">
        <v>141</v>
      </c>
      <c r="G995" s="1" t="s">
        <v>142</v>
      </c>
      <c r="H995" s="1" t="s">
        <v>2085</v>
      </c>
      <c r="K995" s="2" t="n">
        <v>14733.16</v>
      </c>
      <c r="M995" s="2" t="n">
        <f aca="false">+M994+I995-K995</f>
        <v>1261009.76</v>
      </c>
      <c r="O995" s="2" t="n">
        <v>661009.76</v>
      </c>
      <c r="P995" s="11" t="n">
        <f aca="false">+M994-O994</f>
        <v>600000.000000002</v>
      </c>
    </row>
    <row r="996" customFormat="false" ht="15" hidden="true" customHeight="false" outlineLevel="0" collapsed="false">
      <c r="A996" s="1" t="s">
        <v>8581</v>
      </c>
      <c r="B996" s="15" t="n">
        <v>41971</v>
      </c>
      <c r="C996" s="1" t="s">
        <v>16468</v>
      </c>
      <c r="D996" s="1" t="n">
        <v>1</v>
      </c>
      <c r="E996" s="18" t="n">
        <v>980690</v>
      </c>
      <c r="F996" s="1" t="s">
        <v>141</v>
      </c>
      <c r="G996" s="1" t="s">
        <v>142</v>
      </c>
      <c r="H996" s="1" t="s">
        <v>143</v>
      </c>
      <c r="K996" s="2" t="n">
        <v>1967.36</v>
      </c>
      <c r="L996" s="4" t="n">
        <v>212</v>
      </c>
      <c r="M996" s="2" t="n">
        <f aca="false">+M995+I996-K996</f>
        <v>1259042.4</v>
      </c>
      <c r="O996" s="2" t="n">
        <v>659042.4</v>
      </c>
      <c r="P996" s="11" t="n">
        <f aca="false">+M995-O995</f>
        <v>600000.000000002</v>
      </c>
    </row>
    <row r="997" customFormat="false" ht="15" hidden="true" customHeight="false" outlineLevel="0" collapsed="false">
      <c r="A997" s="1" t="s">
        <v>8583</v>
      </c>
      <c r="B997" s="15" t="n">
        <v>41971</v>
      </c>
      <c r="C997" s="1" t="s">
        <v>16469</v>
      </c>
      <c r="D997" s="1" t="n">
        <v>1</v>
      </c>
      <c r="E997" s="18" t="n">
        <v>980691</v>
      </c>
      <c r="F997" s="1" t="s">
        <v>141</v>
      </c>
      <c r="G997" s="1" t="s">
        <v>142</v>
      </c>
      <c r="H997" s="1" t="s">
        <v>143</v>
      </c>
      <c r="K997" s="2" t="n">
        <v>1914</v>
      </c>
      <c r="L997" s="4" t="n">
        <v>211</v>
      </c>
      <c r="M997" s="2" t="n">
        <f aca="false">+M996+I997-K997</f>
        <v>1257128.4</v>
      </c>
      <c r="O997" s="2" t="n">
        <v>657128.4</v>
      </c>
      <c r="P997" s="11" t="n">
        <f aca="false">+M996-O996</f>
        <v>600000.000000002</v>
      </c>
    </row>
    <row r="998" customFormat="false" ht="15" hidden="true" customHeight="false" outlineLevel="0" collapsed="false">
      <c r="A998" s="1" t="s">
        <v>8585</v>
      </c>
      <c r="B998" s="15" t="n">
        <v>41971</v>
      </c>
      <c r="C998" s="1" t="s">
        <v>16470</v>
      </c>
      <c r="D998" s="1" t="n">
        <v>1</v>
      </c>
      <c r="E998" s="18" t="n">
        <v>980692</v>
      </c>
      <c r="F998" s="1" t="s">
        <v>141</v>
      </c>
      <c r="G998" s="1" t="s">
        <v>142</v>
      </c>
      <c r="H998" s="1" t="s">
        <v>16471</v>
      </c>
      <c r="K998" s="2" t="n">
        <v>4760</v>
      </c>
      <c r="M998" s="2" t="n">
        <f aca="false">+M997+I998-K998</f>
        <v>1252368.4</v>
      </c>
      <c r="O998" s="2" t="n">
        <v>652368.4</v>
      </c>
      <c r="P998" s="11" t="n">
        <f aca="false">+M997-O997</f>
        <v>600000.000000002</v>
      </c>
    </row>
    <row r="999" customFormat="false" ht="15" hidden="true" customHeight="false" outlineLevel="0" collapsed="false">
      <c r="A999" s="1" t="s">
        <v>9982</v>
      </c>
      <c r="B999" s="15" t="n">
        <v>41971</v>
      </c>
      <c r="C999" s="1" t="s">
        <v>16472</v>
      </c>
      <c r="D999" s="1" t="n">
        <v>1</v>
      </c>
      <c r="E999" s="18" t="n">
        <v>980693</v>
      </c>
      <c r="F999" s="1" t="s">
        <v>141</v>
      </c>
      <c r="G999" s="1" t="s">
        <v>142</v>
      </c>
      <c r="H999" s="1" t="s">
        <v>15663</v>
      </c>
      <c r="K999" s="2" t="n">
        <v>1800</v>
      </c>
      <c r="L999" s="4" t="s">
        <v>25</v>
      </c>
      <c r="M999" s="2" t="n">
        <f aca="false">+M998+I999-K999</f>
        <v>1250568.4</v>
      </c>
      <c r="O999" s="2" t="n">
        <v>650568.4</v>
      </c>
      <c r="P999" s="11" t="n">
        <f aca="false">+M998-O998</f>
        <v>600000.000000002</v>
      </c>
    </row>
    <row r="1000" customFormat="false" ht="15" hidden="true" customHeight="false" outlineLevel="0" collapsed="false">
      <c r="A1000" s="1" t="s">
        <v>5785</v>
      </c>
      <c r="B1000" s="15" t="n">
        <v>41971</v>
      </c>
      <c r="C1000" s="1" t="s">
        <v>16472</v>
      </c>
      <c r="D1000" s="1" t="n">
        <v>1</v>
      </c>
      <c r="E1000" s="18" t="n">
        <v>980693</v>
      </c>
      <c r="F1000" s="1" t="s">
        <v>141</v>
      </c>
      <c r="G1000" s="1" t="s">
        <v>142</v>
      </c>
      <c r="H1000" s="1" t="s">
        <v>16473</v>
      </c>
      <c r="I1000" s="2" t="n">
        <v>1800</v>
      </c>
      <c r="J1000" s="3" t="s">
        <v>25</v>
      </c>
      <c r="M1000" s="2" t="n">
        <f aca="false">+M999+I1000-K1000</f>
        <v>1252368.4</v>
      </c>
      <c r="O1000" s="2" t="n">
        <v>652368.4</v>
      </c>
      <c r="P1000" s="11" t="n">
        <f aca="false">+M999-O999</f>
        <v>600000.000000002</v>
      </c>
    </row>
    <row r="1001" customFormat="false" ht="15" hidden="true" customHeight="false" outlineLevel="0" collapsed="false">
      <c r="A1001" s="1" t="s">
        <v>5787</v>
      </c>
      <c r="B1001" s="15" t="n">
        <v>41971</v>
      </c>
      <c r="C1001" s="1" t="s">
        <v>16474</v>
      </c>
      <c r="D1001" s="1" t="n">
        <v>1</v>
      </c>
      <c r="E1001" s="18" t="n">
        <v>980694</v>
      </c>
      <c r="F1001" s="1" t="s">
        <v>141</v>
      </c>
      <c r="G1001" s="1" t="s">
        <v>142</v>
      </c>
      <c r="H1001" s="1" t="s">
        <v>15663</v>
      </c>
      <c r="K1001" s="2" t="n">
        <v>1800</v>
      </c>
      <c r="L1001" s="4" t="s">
        <v>25</v>
      </c>
      <c r="M1001" s="2" t="n">
        <f aca="false">+M1000+I1001-K1001</f>
        <v>1250568.4</v>
      </c>
      <c r="O1001" s="2" t="n">
        <v>650568.4</v>
      </c>
      <c r="P1001" s="11" t="n">
        <f aca="false">+M1000-O1000</f>
        <v>600000.000000002</v>
      </c>
    </row>
    <row r="1002" customFormat="false" ht="15" hidden="true" customHeight="false" outlineLevel="0" collapsed="false">
      <c r="A1002" s="1" t="s">
        <v>5790</v>
      </c>
      <c r="B1002" s="15" t="n">
        <v>41971</v>
      </c>
      <c r="C1002" s="1" t="s">
        <v>16474</v>
      </c>
      <c r="D1002" s="1" t="n">
        <v>1</v>
      </c>
      <c r="E1002" s="18" t="n">
        <v>980694</v>
      </c>
      <c r="F1002" s="1" t="s">
        <v>141</v>
      </c>
      <c r="G1002" s="1" t="s">
        <v>142</v>
      </c>
      <c r="H1002" s="1" t="s">
        <v>16473</v>
      </c>
      <c r="I1002" s="2" t="n">
        <v>1800</v>
      </c>
      <c r="J1002" s="3" t="s">
        <v>25</v>
      </c>
      <c r="M1002" s="2" t="n">
        <f aca="false">+M1001+I1002-K1002</f>
        <v>1252368.4</v>
      </c>
      <c r="O1002" s="2" t="n">
        <v>652368.4</v>
      </c>
      <c r="P1002" s="11" t="n">
        <f aca="false">+M1001-O1001</f>
        <v>600000.000000002</v>
      </c>
    </row>
    <row r="1003" customFormat="false" ht="15" hidden="true" customHeight="false" outlineLevel="0" collapsed="false">
      <c r="A1003" s="1" t="s">
        <v>5792</v>
      </c>
      <c r="B1003" s="15" t="n">
        <v>41971</v>
      </c>
      <c r="C1003" s="1" t="s">
        <v>16475</v>
      </c>
      <c r="D1003" s="1" t="n">
        <v>1</v>
      </c>
      <c r="E1003" s="18" t="n">
        <v>980695</v>
      </c>
      <c r="F1003" s="1" t="s">
        <v>141</v>
      </c>
      <c r="G1003" s="1" t="s">
        <v>142</v>
      </c>
      <c r="H1003" s="1" t="s">
        <v>15663</v>
      </c>
      <c r="K1003" s="2" t="n">
        <v>1800</v>
      </c>
      <c r="M1003" s="2" t="n">
        <f aca="false">+M1002+I1003-K1003</f>
        <v>1250568.4</v>
      </c>
      <c r="O1003" s="2" t="n">
        <v>650568.4</v>
      </c>
      <c r="P1003" s="11" t="n">
        <f aca="false">+M1002-O1002</f>
        <v>600000.000000002</v>
      </c>
    </row>
    <row r="1004" customFormat="false" ht="15" hidden="true" customHeight="false" outlineLevel="0" collapsed="false">
      <c r="A1004" s="1" t="s">
        <v>5795</v>
      </c>
      <c r="B1004" s="15" t="n">
        <v>41971</v>
      </c>
      <c r="C1004" s="1" t="s">
        <v>16476</v>
      </c>
      <c r="D1004" s="1" t="n">
        <v>2</v>
      </c>
      <c r="E1004" s="18" t="n">
        <v>980696</v>
      </c>
      <c r="F1004" s="1" t="s">
        <v>141</v>
      </c>
      <c r="G1004" s="1" t="s">
        <v>142</v>
      </c>
      <c r="H1004" s="1" t="s">
        <v>13707</v>
      </c>
      <c r="K1004" s="2" t="n">
        <v>3980.08</v>
      </c>
      <c r="L1004" s="4" t="n">
        <v>209</v>
      </c>
      <c r="M1004" s="2" t="n">
        <f aca="false">+M1003+I1004-K1004</f>
        <v>1246588.32</v>
      </c>
      <c r="O1004" s="2" t="n">
        <v>646588.32</v>
      </c>
      <c r="P1004" s="11" t="n">
        <f aca="false">+M1003-O1003</f>
        <v>600000.000000002</v>
      </c>
    </row>
    <row r="1005" customFormat="false" ht="15" hidden="true" customHeight="false" outlineLevel="0" collapsed="false">
      <c r="A1005" s="1" t="s">
        <v>8648</v>
      </c>
      <c r="B1005" s="15" t="n">
        <v>41971</v>
      </c>
      <c r="C1005" s="1" t="s">
        <v>16477</v>
      </c>
      <c r="D1005" s="1" t="n">
        <v>1</v>
      </c>
      <c r="E1005" s="18" t="n">
        <v>980698</v>
      </c>
      <c r="F1005" s="1" t="s">
        <v>141</v>
      </c>
      <c r="G1005" s="1" t="s">
        <v>142</v>
      </c>
      <c r="H1005" s="1" t="s">
        <v>143</v>
      </c>
      <c r="K1005" s="2" t="n">
        <v>893.2</v>
      </c>
      <c r="L1005" s="4" t="n">
        <v>206</v>
      </c>
      <c r="M1005" s="2" t="n">
        <f aca="false">+M1004+I1005-K1005</f>
        <v>1245695.12</v>
      </c>
      <c r="O1005" s="2" t="n">
        <v>645695.12</v>
      </c>
      <c r="P1005" s="11" t="n">
        <f aca="false">+M1004-O1004</f>
        <v>600000.000000002</v>
      </c>
    </row>
    <row r="1006" customFormat="false" ht="15" hidden="true" customHeight="false" outlineLevel="0" collapsed="false">
      <c r="A1006" s="1" t="s">
        <v>8650</v>
      </c>
      <c r="B1006" s="15" t="n">
        <v>41971</v>
      </c>
      <c r="C1006" s="1" t="s">
        <v>16478</v>
      </c>
      <c r="D1006" s="1" t="n">
        <v>1</v>
      </c>
      <c r="E1006" s="18" t="n">
        <v>980700</v>
      </c>
      <c r="F1006" s="1" t="s">
        <v>141</v>
      </c>
      <c r="G1006" s="1" t="s">
        <v>142</v>
      </c>
      <c r="H1006" s="1" t="s">
        <v>143</v>
      </c>
      <c r="K1006" s="2" t="n">
        <v>727528.52</v>
      </c>
      <c r="L1006" s="4" t="n">
        <v>207</v>
      </c>
      <c r="M1006" s="2" t="n">
        <f aca="false">+M1005+I1006-K1006</f>
        <v>518166.600000002</v>
      </c>
      <c r="O1006" s="2" t="n">
        <v>-81833.4</v>
      </c>
      <c r="P1006" s="11" t="n">
        <f aca="false">+M1005-O1005</f>
        <v>600000.000000002</v>
      </c>
    </row>
    <row r="1007" customFormat="false" ht="15" hidden="true" customHeight="false" outlineLevel="0" collapsed="false">
      <c r="A1007" s="1" t="s">
        <v>8652</v>
      </c>
      <c r="B1007" s="15" t="n">
        <v>41971</v>
      </c>
      <c r="C1007" s="1" t="s">
        <v>462</v>
      </c>
      <c r="D1007" s="1" t="n">
        <v>1</v>
      </c>
      <c r="E1007" s="18" t="n">
        <v>25438</v>
      </c>
      <c r="F1007" s="1" t="s">
        <v>463</v>
      </c>
      <c r="G1007" s="1" t="s">
        <v>15516</v>
      </c>
      <c r="H1007" s="1" t="s">
        <v>16479</v>
      </c>
      <c r="K1007" s="2" t="n">
        <v>300000</v>
      </c>
      <c r="L1007" s="4" t="n">
        <v>215</v>
      </c>
      <c r="M1007" s="2" t="n">
        <f aca="false">+M1006+I1007-K1007</f>
        <v>218166.600000002</v>
      </c>
      <c r="O1007" s="2" t="n">
        <v>-381833.4</v>
      </c>
      <c r="P1007" s="11" t="n">
        <f aca="false">+M1006-O1006</f>
        <v>600000.000000002</v>
      </c>
    </row>
    <row r="1008" customFormat="false" ht="15" hidden="true" customHeight="false" outlineLevel="0" collapsed="false">
      <c r="A1008" s="1" t="s">
        <v>8681</v>
      </c>
      <c r="B1008" s="15" t="n">
        <v>41971</v>
      </c>
      <c r="C1008" s="1" t="s">
        <v>462</v>
      </c>
      <c r="D1008" s="1" t="n">
        <v>1</v>
      </c>
      <c r="E1008" s="18" t="n">
        <v>25472</v>
      </c>
      <c r="F1008" s="1" t="s">
        <v>463</v>
      </c>
      <c r="G1008" s="1" t="s">
        <v>11</v>
      </c>
      <c r="H1008" s="1" t="s">
        <v>16480</v>
      </c>
      <c r="K1008" s="2" t="n">
        <v>0</v>
      </c>
      <c r="L1008" s="4" t="s">
        <v>25</v>
      </c>
      <c r="M1008" s="2" t="n">
        <f aca="false">+M1007+I1008-K1008</f>
        <v>218166.600000002</v>
      </c>
      <c r="O1008" s="2" t="n">
        <v>-381833.4</v>
      </c>
      <c r="P1008" s="11" t="n">
        <f aca="false">+M1007-O1007</f>
        <v>600000.000000002</v>
      </c>
    </row>
    <row r="1009" customFormat="false" ht="15" hidden="true" customHeight="false" outlineLevel="0" collapsed="false">
      <c r="A1009" s="1" t="s">
        <v>16481</v>
      </c>
      <c r="B1009" s="15" t="n">
        <v>41971</v>
      </c>
      <c r="C1009" s="1" t="s">
        <v>462</v>
      </c>
      <c r="D1009" s="1" t="n">
        <v>1</v>
      </c>
      <c r="E1009" s="18" t="n">
        <v>25480</v>
      </c>
      <c r="F1009" s="1" t="s">
        <v>18</v>
      </c>
      <c r="G1009" s="1" t="s">
        <v>11</v>
      </c>
      <c r="H1009" s="1" t="s">
        <v>16482</v>
      </c>
      <c r="I1009" s="2" t="n">
        <v>50000</v>
      </c>
      <c r="J1009" s="3" t="n">
        <v>333</v>
      </c>
      <c r="M1009" s="2" t="n">
        <f aca="false">+M1008+I1009-K1009</f>
        <v>268166.600000002</v>
      </c>
      <c r="O1009" s="2" t="n">
        <v>-331833.4</v>
      </c>
      <c r="P1009" s="11" t="n">
        <f aca="false">+M1008-O1008</f>
        <v>600000.000000002</v>
      </c>
    </row>
    <row r="1010" customFormat="false" ht="15" hidden="true" customHeight="false" outlineLevel="0" collapsed="false">
      <c r="A1010" s="1" t="s">
        <v>16483</v>
      </c>
      <c r="B1010" s="15" t="n">
        <v>41971</v>
      </c>
      <c r="C1010" s="1" t="s">
        <v>9</v>
      </c>
      <c r="D1010" s="1" t="n">
        <v>1</v>
      </c>
      <c r="E1010" s="18" t="n">
        <v>25524</v>
      </c>
      <c r="F1010" s="1" t="s">
        <v>18</v>
      </c>
      <c r="G1010" s="1" t="s">
        <v>11</v>
      </c>
      <c r="H1010" s="1" t="s">
        <v>16484</v>
      </c>
      <c r="I1010" s="2" t="n">
        <v>6296.48</v>
      </c>
      <c r="J1010" s="3" t="n">
        <v>336</v>
      </c>
      <c r="M1010" s="2" t="n">
        <f aca="false">+M1009+I1010-K1010</f>
        <v>274463.080000002</v>
      </c>
      <c r="O1010" s="2" t="n">
        <v>-325536.92</v>
      </c>
      <c r="P1010" s="11" t="n">
        <f aca="false">+M1009-O1009</f>
        <v>600000.000000002</v>
      </c>
    </row>
    <row r="1011" customFormat="false" ht="15" hidden="true" customHeight="false" outlineLevel="0" collapsed="false">
      <c r="A1011" s="1" t="s">
        <v>1713</v>
      </c>
      <c r="B1011" s="15" t="n">
        <v>41972</v>
      </c>
      <c r="C1011" s="1" t="s">
        <v>16485</v>
      </c>
      <c r="D1011" s="1" t="n">
        <v>1</v>
      </c>
      <c r="E1011" s="18" t="n">
        <v>15235</v>
      </c>
      <c r="F1011" s="1" t="s">
        <v>168</v>
      </c>
      <c r="G1011" s="1" t="s">
        <v>23</v>
      </c>
      <c r="H1011" s="1" t="s">
        <v>16486</v>
      </c>
      <c r="I1011" s="2" t="n">
        <v>2000</v>
      </c>
      <c r="J1011" s="3" t="s">
        <v>16376</v>
      </c>
      <c r="M1011" s="2" t="n">
        <f aca="false">+M1010+I1011-K1011</f>
        <v>276463.080000002</v>
      </c>
      <c r="N1011" s="31" t="n">
        <v>41972</v>
      </c>
      <c r="O1011" s="2" t="n">
        <v>-323536.92</v>
      </c>
      <c r="P1011" s="11" t="n">
        <f aca="false">+M1010-O1010</f>
        <v>600000.000000001</v>
      </c>
    </row>
    <row r="1012" customFormat="false" ht="15" hidden="true" customHeight="false" outlineLevel="0" collapsed="false">
      <c r="A1012" s="1" t="s">
        <v>16487</v>
      </c>
      <c r="B1012" s="15" t="n">
        <v>41972</v>
      </c>
      <c r="C1012" s="1" t="s">
        <v>877</v>
      </c>
      <c r="D1012" s="1" t="n">
        <v>1</v>
      </c>
      <c r="E1012" s="18" t="n">
        <v>15237</v>
      </c>
      <c r="F1012" s="1" t="s">
        <v>22</v>
      </c>
      <c r="G1012" s="1" t="s">
        <v>23</v>
      </c>
      <c r="H1012" s="1" t="s">
        <v>16488</v>
      </c>
      <c r="I1012" s="2" t="n">
        <v>61900</v>
      </c>
      <c r="J1012" s="3" t="n">
        <v>310</v>
      </c>
      <c r="M1012" s="2" t="n">
        <f aca="false">+M1011+I1012-K1012</f>
        <v>338363.080000002</v>
      </c>
      <c r="O1012" s="2" t="n">
        <v>-261636.92</v>
      </c>
      <c r="P1012" s="11" t="n">
        <f aca="false">+M1011-O1011</f>
        <v>600000.000000001</v>
      </c>
    </row>
    <row r="1013" customFormat="false" ht="15" hidden="true" customHeight="false" outlineLevel="0" collapsed="false">
      <c r="A1013" s="1" t="s">
        <v>16489</v>
      </c>
      <c r="B1013" s="15" t="n">
        <v>41972</v>
      </c>
      <c r="C1013" s="1" t="s">
        <v>14243</v>
      </c>
      <c r="D1013" s="1" t="n">
        <v>1</v>
      </c>
      <c r="E1013" s="18" t="n">
        <v>15238</v>
      </c>
      <c r="F1013" s="1" t="s">
        <v>22</v>
      </c>
      <c r="G1013" s="1" t="s">
        <v>23</v>
      </c>
      <c r="H1013" s="1" t="s">
        <v>16490</v>
      </c>
      <c r="I1013" s="2" t="n">
        <v>5000</v>
      </c>
      <c r="J1013" s="3" t="s">
        <v>16376</v>
      </c>
      <c r="M1013" s="2" t="n">
        <f aca="false">+M1012+I1013-K1013</f>
        <v>343363.080000002</v>
      </c>
      <c r="N1013" s="31" t="n">
        <v>41972</v>
      </c>
      <c r="O1013" s="2" t="n">
        <v>-256636.92</v>
      </c>
      <c r="P1013" s="11" t="n">
        <f aca="false">+M1012-O1012</f>
        <v>600000.000000002</v>
      </c>
    </row>
    <row r="1014" customFormat="false" ht="15" hidden="true" customHeight="false" outlineLevel="0" collapsed="false">
      <c r="A1014" s="1" t="s">
        <v>16491</v>
      </c>
      <c r="B1014" s="15" t="n">
        <v>41972</v>
      </c>
      <c r="C1014" s="1" t="s">
        <v>27</v>
      </c>
      <c r="D1014" s="1" t="n">
        <v>1</v>
      </c>
      <c r="E1014" s="18" t="n">
        <v>15239</v>
      </c>
      <c r="F1014" s="1" t="s">
        <v>22</v>
      </c>
      <c r="G1014" s="1" t="s">
        <v>23</v>
      </c>
      <c r="H1014" s="1" t="s">
        <v>16492</v>
      </c>
      <c r="I1014" s="2" t="n">
        <v>10000</v>
      </c>
      <c r="J1014" s="3" t="s">
        <v>16376</v>
      </c>
      <c r="M1014" s="2" t="n">
        <f aca="false">+M1013+I1014-K1014</f>
        <v>353363.080000002</v>
      </c>
      <c r="N1014" s="31" t="n">
        <v>41972</v>
      </c>
      <c r="O1014" s="2" t="n">
        <v>-246636.92</v>
      </c>
      <c r="P1014" s="11" t="n">
        <f aca="false">+M1013-O1013</f>
        <v>600000.000000002</v>
      </c>
    </row>
    <row r="1015" customFormat="false" ht="15" hidden="true" customHeight="false" outlineLevel="0" collapsed="false">
      <c r="A1015" s="1" t="s">
        <v>8746</v>
      </c>
      <c r="B1015" s="15" t="n">
        <v>41972</v>
      </c>
      <c r="C1015" s="1" t="s">
        <v>27</v>
      </c>
      <c r="D1015" s="1" t="n">
        <v>2</v>
      </c>
      <c r="E1015" s="18" t="n">
        <v>15790</v>
      </c>
      <c r="F1015" s="1" t="s">
        <v>22</v>
      </c>
      <c r="G1015" s="1" t="s">
        <v>23</v>
      </c>
      <c r="H1015" s="1" t="s">
        <v>16493</v>
      </c>
      <c r="I1015" s="2" t="n">
        <v>942.5</v>
      </c>
      <c r="J1015" s="3" t="s">
        <v>16376</v>
      </c>
      <c r="M1015" s="2" t="n">
        <f aca="false">+M1014+I1015-K1015</f>
        <v>354305.580000002</v>
      </c>
      <c r="N1015" s="31" t="n">
        <v>41972</v>
      </c>
      <c r="O1015" s="2" t="n">
        <v>-245694.42</v>
      </c>
      <c r="P1015" s="11" t="n">
        <f aca="false">+M1014-O1014</f>
        <v>600000.000000002</v>
      </c>
    </row>
    <row r="1016" customFormat="false" ht="15" hidden="true" customHeight="false" outlineLevel="0" collapsed="false">
      <c r="A1016" s="1" t="s">
        <v>16494</v>
      </c>
      <c r="B1016" s="15" t="n">
        <v>41972</v>
      </c>
      <c r="C1016" s="1" t="s">
        <v>16495</v>
      </c>
      <c r="D1016" s="1" t="n">
        <v>2</v>
      </c>
      <c r="E1016" s="18" t="n">
        <v>15791</v>
      </c>
      <c r="F1016" s="1" t="s">
        <v>22</v>
      </c>
      <c r="G1016" s="1" t="s">
        <v>15351</v>
      </c>
      <c r="H1016" s="1" t="s">
        <v>16496</v>
      </c>
      <c r="I1016" s="2" t="n">
        <v>464</v>
      </c>
      <c r="J1016" s="3" t="s">
        <v>16376</v>
      </c>
      <c r="M1016" s="2" t="n">
        <f aca="false">+M1015+I1016-K1016</f>
        <v>354769.580000002</v>
      </c>
      <c r="N1016" s="31" t="n">
        <v>41972</v>
      </c>
      <c r="O1016" s="2" t="n">
        <v>-245230.42</v>
      </c>
      <c r="P1016" s="11" t="n">
        <f aca="false">+M1015-O1015</f>
        <v>600000.000000002</v>
      </c>
    </row>
    <row r="1017" customFormat="false" ht="15" hidden="true" customHeight="false" outlineLevel="0" collapsed="false">
      <c r="A1017" s="1" t="s">
        <v>8754</v>
      </c>
      <c r="B1017" s="15" t="n">
        <v>41972</v>
      </c>
      <c r="C1017" s="1" t="s">
        <v>16497</v>
      </c>
      <c r="D1017" s="1" t="n">
        <v>2</v>
      </c>
      <c r="E1017" s="18" t="n">
        <v>15792</v>
      </c>
      <c r="F1017" s="1" t="s">
        <v>22</v>
      </c>
      <c r="G1017" s="1" t="s">
        <v>15351</v>
      </c>
      <c r="H1017" s="1" t="s">
        <v>16498</v>
      </c>
      <c r="I1017" s="2" t="n">
        <v>2211.1</v>
      </c>
      <c r="J1017" s="3" t="s">
        <v>16376</v>
      </c>
      <c r="M1017" s="2" t="n">
        <f aca="false">+M1016+I1017-K1017</f>
        <v>356980.680000001</v>
      </c>
      <c r="N1017" s="31" t="n">
        <v>41972</v>
      </c>
      <c r="O1017" s="2" t="n">
        <v>-243019.32</v>
      </c>
      <c r="P1017" s="11" t="n">
        <f aca="false">+M1016-O1016</f>
        <v>600000.000000002</v>
      </c>
    </row>
    <row r="1018" customFormat="false" ht="15" hidden="true" customHeight="false" outlineLevel="0" collapsed="false">
      <c r="A1018" s="1" t="s">
        <v>16499</v>
      </c>
      <c r="B1018" s="15" t="n">
        <v>41972</v>
      </c>
      <c r="C1018" s="1" t="s">
        <v>97</v>
      </c>
      <c r="D1018" s="1" t="n">
        <v>1</v>
      </c>
      <c r="E1018" s="18" t="n">
        <v>15240</v>
      </c>
      <c r="F1018" s="1" t="s">
        <v>22</v>
      </c>
      <c r="G1018" s="1" t="s">
        <v>23</v>
      </c>
      <c r="H1018" s="1" t="s">
        <v>16500</v>
      </c>
      <c r="I1018" s="2" t="n">
        <v>3090</v>
      </c>
      <c r="J1018" s="3" t="s">
        <v>16376</v>
      </c>
      <c r="M1018" s="2" t="n">
        <f aca="false">+M1017+I1018-K1018</f>
        <v>360070.680000001</v>
      </c>
      <c r="O1018" s="2" t="n">
        <v>-239929.32</v>
      </c>
      <c r="P1018" s="11" t="n">
        <f aca="false">+M1017-O1017</f>
        <v>600000.000000001</v>
      </c>
    </row>
    <row r="1019" customFormat="false" ht="15" hidden="true" customHeight="false" outlineLevel="0" collapsed="false">
      <c r="A1019" s="1" t="s">
        <v>16501</v>
      </c>
      <c r="B1019" s="15" t="n">
        <v>41972</v>
      </c>
      <c r="C1019" s="1" t="s">
        <v>16502</v>
      </c>
      <c r="D1019" s="1" t="n">
        <v>2</v>
      </c>
      <c r="E1019" s="18" t="n">
        <v>15793</v>
      </c>
      <c r="F1019" s="1" t="s">
        <v>22</v>
      </c>
      <c r="G1019" s="1" t="s">
        <v>15351</v>
      </c>
      <c r="H1019" s="1" t="s">
        <v>16503</v>
      </c>
      <c r="I1019" s="2" t="n">
        <v>1819</v>
      </c>
      <c r="J1019" s="3" t="s">
        <v>16376</v>
      </c>
      <c r="M1019" s="2" t="n">
        <f aca="false">+M1018+I1019-K1019</f>
        <v>361889.680000001</v>
      </c>
      <c r="N1019" s="31" t="n">
        <v>41972</v>
      </c>
      <c r="O1019" s="2" t="n">
        <v>-238110.32</v>
      </c>
      <c r="P1019" s="11" t="n">
        <f aca="false">+M1018-O1018</f>
        <v>600000.000000001</v>
      </c>
    </row>
    <row r="1020" customFormat="false" ht="15" hidden="true" customHeight="false" outlineLevel="0" collapsed="false">
      <c r="A1020" s="1" t="s">
        <v>16504</v>
      </c>
      <c r="B1020" s="15" t="n">
        <v>41972</v>
      </c>
      <c r="C1020" s="1" t="s">
        <v>16505</v>
      </c>
      <c r="D1020" s="1" t="n">
        <v>2</v>
      </c>
      <c r="E1020" s="18" t="n">
        <v>15794</v>
      </c>
      <c r="F1020" s="1" t="s">
        <v>22</v>
      </c>
      <c r="G1020" s="1" t="s">
        <v>15351</v>
      </c>
      <c r="H1020" s="1" t="s">
        <v>16506</v>
      </c>
      <c r="I1020" s="2" t="n">
        <v>309.5</v>
      </c>
      <c r="J1020" s="3" t="s">
        <v>16376</v>
      </c>
      <c r="M1020" s="2" t="n">
        <f aca="false">+M1019+I1020-K1020</f>
        <v>362199.180000001</v>
      </c>
      <c r="O1020" s="2" t="n">
        <v>-237800.82</v>
      </c>
      <c r="P1020" s="11" t="n">
        <f aca="false">+M1019-O1019</f>
        <v>600000.000000001</v>
      </c>
    </row>
    <row r="1021" customFormat="false" ht="15" hidden="true" customHeight="false" outlineLevel="0" collapsed="false">
      <c r="A1021" s="1" t="s">
        <v>16507</v>
      </c>
      <c r="B1021" s="15" t="n">
        <v>41972</v>
      </c>
      <c r="C1021" s="1" t="s">
        <v>16508</v>
      </c>
      <c r="D1021" s="1" t="n">
        <v>2</v>
      </c>
      <c r="E1021" s="18" t="n">
        <v>15795</v>
      </c>
      <c r="F1021" s="1" t="s">
        <v>22</v>
      </c>
      <c r="G1021" s="1" t="s">
        <v>15351</v>
      </c>
      <c r="H1021" s="1" t="s">
        <v>16509</v>
      </c>
      <c r="I1021" s="2" t="n">
        <v>1631.2</v>
      </c>
      <c r="J1021" s="3" t="s">
        <v>16376</v>
      </c>
      <c r="M1021" s="2" t="n">
        <f aca="false">+M1020+I1021-K1021</f>
        <v>363830.380000001</v>
      </c>
      <c r="O1021" s="2" t="n">
        <v>-236169.62</v>
      </c>
      <c r="P1021" s="11" t="n">
        <f aca="false">+M1020-O1020</f>
        <v>600000.000000001</v>
      </c>
    </row>
    <row r="1022" customFormat="false" ht="15" hidden="true" customHeight="false" outlineLevel="0" collapsed="false">
      <c r="A1022" s="1" t="s">
        <v>16510</v>
      </c>
      <c r="B1022" s="15" t="n">
        <v>41972</v>
      </c>
      <c r="C1022" s="1" t="s">
        <v>27</v>
      </c>
      <c r="D1022" s="1" t="n">
        <v>1</v>
      </c>
      <c r="E1022" s="18" t="n">
        <v>15241</v>
      </c>
      <c r="F1022" s="1" t="s">
        <v>22</v>
      </c>
      <c r="G1022" s="1" t="s">
        <v>23</v>
      </c>
      <c r="H1022" s="1" t="s">
        <v>16511</v>
      </c>
      <c r="I1022" s="2" t="n">
        <v>2000</v>
      </c>
      <c r="J1022" s="3" t="s">
        <v>16376</v>
      </c>
      <c r="M1022" s="2" t="n">
        <f aca="false">+M1021+I1022-K1022</f>
        <v>365830.380000001</v>
      </c>
      <c r="N1022" s="31" t="n">
        <v>41972</v>
      </c>
      <c r="O1022" s="2" t="n">
        <v>-234169.62</v>
      </c>
      <c r="P1022" s="11" t="n">
        <f aca="false">+M1021-O1021</f>
        <v>600000.000000001</v>
      </c>
    </row>
    <row r="1023" customFormat="false" ht="15" hidden="true" customHeight="false" outlineLevel="0" collapsed="false">
      <c r="A1023" s="1" t="s">
        <v>15255</v>
      </c>
      <c r="B1023" s="15" t="n">
        <v>41972</v>
      </c>
      <c r="C1023" s="1" t="s">
        <v>16512</v>
      </c>
      <c r="D1023" s="1" t="n">
        <v>2</v>
      </c>
      <c r="E1023" s="18" t="n">
        <v>15796</v>
      </c>
      <c r="F1023" s="1" t="s">
        <v>22</v>
      </c>
      <c r="G1023" s="1" t="s">
        <v>15351</v>
      </c>
      <c r="H1023" s="1" t="s">
        <v>16513</v>
      </c>
      <c r="I1023" s="2" t="n">
        <v>4578.68</v>
      </c>
      <c r="J1023" s="3" t="s">
        <v>16376</v>
      </c>
      <c r="M1023" s="2" t="n">
        <f aca="false">+M1022+I1023-K1023</f>
        <v>370409.060000001</v>
      </c>
      <c r="N1023" s="31" t="n">
        <v>41972</v>
      </c>
      <c r="O1023" s="2" t="n">
        <v>-229590.94</v>
      </c>
      <c r="P1023" s="11" t="n">
        <f aca="false">+M1022-O1022</f>
        <v>600000.000000001</v>
      </c>
    </row>
    <row r="1024" customFormat="false" ht="15" hidden="true" customHeight="false" outlineLevel="0" collapsed="false">
      <c r="A1024" s="1" t="s">
        <v>8771</v>
      </c>
      <c r="B1024" s="15" t="n">
        <v>41972</v>
      </c>
      <c r="C1024" s="1" t="s">
        <v>16514</v>
      </c>
      <c r="D1024" s="1" t="n">
        <v>2</v>
      </c>
      <c r="E1024" s="18" t="n">
        <v>15797</v>
      </c>
      <c r="F1024" s="1" t="s">
        <v>22</v>
      </c>
      <c r="G1024" s="1" t="s">
        <v>15351</v>
      </c>
      <c r="H1024" s="1" t="s">
        <v>16515</v>
      </c>
      <c r="I1024" s="2" t="n">
        <v>1383.21</v>
      </c>
      <c r="J1024" s="3" t="s">
        <v>16376</v>
      </c>
      <c r="M1024" s="2" t="n">
        <f aca="false">+M1023+I1024-K1024</f>
        <v>371792.270000002</v>
      </c>
      <c r="O1024" s="2" t="n">
        <v>-228207.73</v>
      </c>
      <c r="P1024" s="11" t="n">
        <f aca="false">+M1023-O1023</f>
        <v>600000.000000001</v>
      </c>
    </row>
    <row r="1025" customFormat="false" ht="15" hidden="true" customHeight="false" outlineLevel="0" collapsed="false">
      <c r="A1025" s="1" t="s">
        <v>7374</v>
      </c>
      <c r="B1025" s="15" t="n">
        <v>41972</v>
      </c>
      <c r="C1025" s="1" t="s">
        <v>97</v>
      </c>
      <c r="D1025" s="1" t="n">
        <v>2</v>
      </c>
      <c r="E1025" s="18" t="n">
        <v>15798</v>
      </c>
      <c r="F1025" s="1" t="s">
        <v>22</v>
      </c>
      <c r="G1025" s="1" t="s">
        <v>23</v>
      </c>
      <c r="H1025" s="1" t="s">
        <v>16516</v>
      </c>
      <c r="I1025" s="2" t="n">
        <v>6110.18</v>
      </c>
      <c r="J1025" s="3" t="s">
        <v>16376</v>
      </c>
      <c r="M1025" s="2" t="n">
        <f aca="false">+M1024+I1025-K1025</f>
        <v>377902.450000001</v>
      </c>
      <c r="O1025" s="2" t="n">
        <v>-222097.55</v>
      </c>
      <c r="P1025" s="11" t="n">
        <f aca="false">+M1024-O1024</f>
        <v>600000.000000002</v>
      </c>
    </row>
    <row r="1026" customFormat="false" ht="15" hidden="true" customHeight="false" outlineLevel="0" collapsed="false">
      <c r="A1026" s="1" t="s">
        <v>8779</v>
      </c>
      <c r="B1026" s="15" t="n">
        <v>41972</v>
      </c>
      <c r="C1026" s="1" t="s">
        <v>16517</v>
      </c>
      <c r="D1026" s="1" t="n">
        <v>2</v>
      </c>
      <c r="E1026" s="18" t="n">
        <v>15799</v>
      </c>
      <c r="F1026" s="1" t="s">
        <v>22</v>
      </c>
      <c r="G1026" s="1" t="s">
        <v>15351</v>
      </c>
      <c r="H1026" s="1" t="s">
        <v>16518</v>
      </c>
      <c r="I1026" s="2" t="n">
        <v>1469</v>
      </c>
      <c r="J1026" s="3" t="s">
        <v>16376</v>
      </c>
      <c r="M1026" s="2" t="n">
        <f aca="false">+M1025+I1026-K1026</f>
        <v>379371.450000001</v>
      </c>
      <c r="O1026" s="2" t="n">
        <v>-220628.55</v>
      </c>
      <c r="P1026" s="11" t="n">
        <f aca="false">+M1025-O1025</f>
        <v>600000.000000001</v>
      </c>
    </row>
    <row r="1027" customFormat="false" ht="15" hidden="true" customHeight="false" outlineLevel="0" collapsed="false">
      <c r="A1027" s="1" t="s">
        <v>8781</v>
      </c>
      <c r="B1027" s="15" t="n">
        <v>41972</v>
      </c>
      <c r="C1027" s="1" t="s">
        <v>27</v>
      </c>
      <c r="D1027" s="1" t="n">
        <v>2</v>
      </c>
      <c r="E1027" s="18" t="n">
        <v>15800</v>
      </c>
      <c r="F1027" s="1" t="s">
        <v>22</v>
      </c>
      <c r="G1027" s="1" t="s">
        <v>23</v>
      </c>
      <c r="H1027" s="1" t="s">
        <v>132</v>
      </c>
      <c r="I1027" s="2" t="n">
        <v>412.96</v>
      </c>
      <c r="J1027" s="3" t="s">
        <v>16376</v>
      </c>
      <c r="M1027" s="2" t="n">
        <f aca="false">+M1026+I1027-K1027</f>
        <v>379784.410000002</v>
      </c>
      <c r="N1027" s="31" t="n">
        <v>41972</v>
      </c>
      <c r="O1027" s="2" t="n">
        <v>-220215.59</v>
      </c>
      <c r="P1027" s="11" t="n">
        <f aca="false">+M1026-O1026</f>
        <v>600000.000000001</v>
      </c>
    </row>
    <row r="1028" customFormat="false" ht="15" hidden="true" customHeight="false" outlineLevel="0" collapsed="false">
      <c r="A1028" s="1" t="s">
        <v>16519</v>
      </c>
      <c r="B1028" s="15" t="n">
        <v>41972</v>
      </c>
      <c r="C1028" s="1" t="s">
        <v>27</v>
      </c>
      <c r="D1028" s="1" t="n">
        <v>1</v>
      </c>
      <c r="E1028" s="18" t="n">
        <v>15242</v>
      </c>
      <c r="F1028" s="1" t="s">
        <v>22</v>
      </c>
      <c r="G1028" s="1" t="s">
        <v>23</v>
      </c>
      <c r="H1028" s="1" t="s">
        <v>16520</v>
      </c>
      <c r="I1028" s="2" t="n">
        <v>16040</v>
      </c>
      <c r="J1028" s="3" t="n">
        <v>418</v>
      </c>
      <c r="M1028" s="2" t="n">
        <f aca="false">+M1027+I1028-K1028</f>
        <v>395824.410000002</v>
      </c>
      <c r="N1028" s="31" t="n">
        <v>41949</v>
      </c>
      <c r="O1028" s="2" t="n">
        <v>-204175.59</v>
      </c>
      <c r="P1028" s="11" t="n">
        <f aca="false">+M1027-O1027</f>
        <v>600000.000000002</v>
      </c>
    </row>
    <row r="1029" customFormat="false" ht="15" hidden="true" customHeight="false" outlineLevel="0" collapsed="false">
      <c r="A1029" s="1" t="s">
        <v>16521</v>
      </c>
      <c r="B1029" s="15" t="n">
        <v>41972</v>
      </c>
      <c r="C1029" s="1" t="s">
        <v>97</v>
      </c>
      <c r="D1029" s="1" t="n">
        <v>1</v>
      </c>
      <c r="E1029" s="18" t="n">
        <v>15243</v>
      </c>
      <c r="F1029" s="1" t="s">
        <v>22</v>
      </c>
      <c r="G1029" s="1" t="s">
        <v>23</v>
      </c>
      <c r="H1029" s="1" t="s">
        <v>16522</v>
      </c>
      <c r="I1029" s="2" t="n">
        <v>10000</v>
      </c>
      <c r="J1029" s="3" t="s">
        <v>16376</v>
      </c>
      <c r="M1029" s="2" t="n">
        <f aca="false">+M1028+I1029-K1029</f>
        <v>405824.410000002</v>
      </c>
      <c r="O1029" s="2" t="n">
        <v>-194175.59</v>
      </c>
      <c r="P1029" s="11" t="n">
        <f aca="false">+M1028-O1028</f>
        <v>600000.000000002</v>
      </c>
    </row>
    <row r="1030" customFormat="false" ht="15" hidden="true" customHeight="false" outlineLevel="0" collapsed="false">
      <c r="A1030" s="1" t="s">
        <v>16523</v>
      </c>
      <c r="B1030" s="15" t="n">
        <v>41972</v>
      </c>
      <c r="C1030" s="1" t="s">
        <v>2656</v>
      </c>
      <c r="D1030" s="1" t="n">
        <v>2</v>
      </c>
      <c r="E1030" s="18" t="n">
        <v>15801</v>
      </c>
      <c r="F1030" s="1" t="s">
        <v>22</v>
      </c>
      <c r="G1030" s="1" t="s">
        <v>23</v>
      </c>
      <c r="H1030" s="1" t="s">
        <v>6134</v>
      </c>
      <c r="I1030" s="2" t="n">
        <v>1453</v>
      </c>
      <c r="J1030" s="3" t="s">
        <v>16376</v>
      </c>
      <c r="M1030" s="2" t="n">
        <f aca="false">+M1029+I1030-K1030</f>
        <v>407277.410000002</v>
      </c>
      <c r="O1030" s="2" t="n">
        <v>-192722.59</v>
      </c>
      <c r="P1030" s="11" t="n">
        <f aca="false">+M1029-O1029</f>
        <v>600000.000000002</v>
      </c>
    </row>
    <row r="1031" customFormat="false" ht="15" hidden="true" customHeight="false" outlineLevel="0" collapsed="false">
      <c r="A1031" s="1" t="s">
        <v>16524</v>
      </c>
      <c r="B1031" s="15" t="n">
        <v>41972</v>
      </c>
      <c r="C1031" s="1" t="s">
        <v>1400</v>
      </c>
      <c r="D1031" s="1" t="n">
        <v>1</v>
      </c>
      <c r="E1031" s="18" t="n">
        <v>15244</v>
      </c>
      <c r="F1031" s="1" t="s">
        <v>22</v>
      </c>
      <c r="G1031" s="1" t="s">
        <v>23</v>
      </c>
      <c r="H1031" s="1" t="s">
        <v>16525</v>
      </c>
      <c r="I1031" s="2" t="n">
        <v>5000</v>
      </c>
      <c r="J1031" s="3" t="s">
        <v>16376</v>
      </c>
      <c r="M1031" s="2" t="n">
        <f aca="false">+M1030+I1031-K1031</f>
        <v>412277.410000002</v>
      </c>
      <c r="N1031" s="31" t="n">
        <v>41972</v>
      </c>
      <c r="O1031" s="2" t="n">
        <v>-187722.59</v>
      </c>
      <c r="P1031" s="11" t="n">
        <f aca="false">+M1030-O1030</f>
        <v>600000.000000002</v>
      </c>
    </row>
    <row r="1032" customFormat="false" ht="15" hidden="true" customHeight="false" outlineLevel="0" collapsed="false">
      <c r="A1032" s="1" t="s">
        <v>16526</v>
      </c>
      <c r="B1032" s="15" t="n">
        <v>41972</v>
      </c>
      <c r="C1032" s="1" t="s">
        <v>114</v>
      </c>
      <c r="D1032" s="1" t="n">
        <v>1</v>
      </c>
      <c r="E1032" s="18" t="n">
        <v>15245</v>
      </c>
      <c r="F1032" s="1" t="s">
        <v>22</v>
      </c>
      <c r="G1032" s="1" t="s">
        <v>23</v>
      </c>
      <c r="H1032" s="1" t="s">
        <v>16527</v>
      </c>
      <c r="I1032" s="2" t="n">
        <v>5000</v>
      </c>
      <c r="J1032" s="3" t="s">
        <v>16376</v>
      </c>
      <c r="M1032" s="2" t="n">
        <f aca="false">+M1031+I1032-K1032</f>
        <v>417277.410000002</v>
      </c>
      <c r="N1032" s="31" t="n">
        <v>41972</v>
      </c>
      <c r="O1032" s="2" t="n">
        <v>-182722.59</v>
      </c>
      <c r="P1032" s="11" t="n">
        <f aca="false">+M1031-O1031</f>
        <v>600000.000000002</v>
      </c>
    </row>
    <row r="1033" customFormat="false" ht="15" hidden="true" customHeight="false" outlineLevel="0" collapsed="false">
      <c r="A1033" s="1" t="s">
        <v>16528</v>
      </c>
      <c r="B1033" s="15" t="n">
        <v>41972</v>
      </c>
      <c r="C1033" s="1" t="s">
        <v>21</v>
      </c>
      <c r="D1033" s="1" t="n">
        <v>1</v>
      </c>
      <c r="E1033" s="18" t="n">
        <v>15246</v>
      </c>
      <c r="F1033" s="1" t="s">
        <v>22</v>
      </c>
      <c r="G1033" s="1" t="s">
        <v>23</v>
      </c>
      <c r="H1033" s="1" t="s">
        <v>16529</v>
      </c>
      <c r="I1033" s="2" t="n">
        <v>80000</v>
      </c>
      <c r="J1033" s="3" t="n">
        <v>272</v>
      </c>
      <c r="M1033" s="2" t="n">
        <f aca="false">+M1032+I1033-K1033</f>
        <v>497277.410000002</v>
      </c>
      <c r="O1033" s="2" t="n">
        <v>-102722.59</v>
      </c>
      <c r="P1033" s="11" t="n">
        <f aca="false">+M1032-O1032</f>
        <v>600000.000000002</v>
      </c>
    </row>
    <row r="1034" customFormat="false" ht="15" hidden="true" customHeight="false" outlineLevel="0" collapsed="false">
      <c r="A1034" s="1" t="s">
        <v>16530</v>
      </c>
      <c r="B1034" s="15" t="n">
        <v>41972</v>
      </c>
      <c r="C1034" s="1" t="s">
        <v>97</v>
      </c>
      <c r="D1034" s="1" t="n">
        <v>2</v>
      </c>
      <c r="E1034" s="18" t="n">
        <v>15803</v>
      </c>
      <c r="F1034" s="1" t="s">
        <v>22</v>
      </c>
      <c r="G1034" s="1" t="s">
        <v>23</v>
      </c>
      <c r="H1034" s="1" t="s">
        <v>386</v>
      </c>
      <c r="I1034" s="2" t="n">
        <v>12287</v>
      </c>
      <c r="J1034" s="3" t="s">
        <v>16376</v>
      </c>
      <c r="M1034" s="2" t="n">
        <f aca="false">+M1033+I1034-K1034</f>
        <v>509564.410000002</v>
      </c>
      <c r="O1034" s="2" t="n">
        <v>-90435.59</v>
      </c>
      <c r="P1034" s="11" t="n">
        <f aca="false">+M1033-O1033</f>
        <v>600000.000000002</v>
      </c>
    </row>
    <row r="1035" customFormat="false" ht="15" hidden="true" customHeight="false" outlineLevel="0" collapsed="false">
      <c r="A1035" s="1" t="s">
        <v>16531</v>
      </c>
      <c r="B1035" s="15" t="n">
        <v>41972</v>
      </c>
      <c r="C1035" s="1" t="s">
        <v>332</v>
      </c>
      <c r="D1035" s="1" t="n">
        <v>3</v>
      </c>
      <c r="E1035" s="18" t="n">
        <v>7735</v>
      </c>
      <c r="F1035" s="1" t="s">
        <v>22</v>
      </c>
      <c r="G1035" s="1" t="s">
        <v>49</v>
      </c>
      <c r="H1035" s="1" t="s">
        <v>16532</v>
      </c>
      <c r="I1035" s="2" t="n">
        <v>7000</v>
      </c>
      <c r="J1035" s="3" t="s">
        <v>25</v>
      </c>
      <c r="M1035" s="2" t="n">
        <f aca="false">+M1034+I1035-K1035</f>
        <v>516564.410000002</v>
      </c>
      <c r="O1035" s="2" t="n">
        <v>-83435.59</v>
      </c>
      <c r="P1035" s="11" t="n">
        <f aca="false">+M1034-O1034</f>
        <v>600000.000000002</v>
      </c>
    </row>
    <row r="1036" customFormat="false" ht="15" hidden="true" customHeight="false" outlineLevel="0" collapsed="false">
      <c r="A1036" s="1" t="s">
        <v>15279</v>
      </c>
      <c r="B1036" s="15" t="n">
        <v>41972</v>
      </c>
      <c r="C1036" s="1" t="s">
        <v>332</v>
      </c>
      <c r="D1036" s="1" t="n">
        <v>3</v>
      </c>
      <c r="E1036" s="18" t="n">
        <v>7736</v>
      </c>
      <c r="F1036" s="1" t="s">
        <v>22</v>
      </c>
      <c r="G1036" s="1" t="s">
        <v>49</v>
      </c>
      <c r="H1036" s="1" t="s">
        <v>16533</v>
      </c>
      <c r="I1036" s="2" t="n">
        <v>19040</v>
      </c>
      <c r="J1036" s="3" t="s">
        <v>16376</v>
      </c>
      <c r="M1036" s="2" t="n">
        <f aca="false">+M1035+I1036-K1036</f>
        <v>535604.410000002</v>
      </c>
      <c r="O1036" s="2" t="n">
        <v>-64395.59</v>
      </c>
      <c r="P1036" s="11" t="n">
        <f aca="false">+M1035-O1035</f>
        <v>600000.000000002</v>
      </c>
    </row>
    <row r="1037" customFormat="false" ht="15" hidden="true" customHeight="false" outlineLevel="0" collapsed="false">
      <c r="A1037" s="1" t="s">
        <v>16534</v>
      </c>
      <c r="B1037" s="15" t="n">
        <v>41972</v>
      </c>
      <c r="C1037" s="1" t="s">
        <v>332</v>
      </c>
      <c r="D1037" s="1" t="n">
        <v>3</v>
      </c>
      <c r="E1037" s="18" t="n">
        <v>7737</v>
      </c>
      <c r="F1037" s="1" t="s">
        <v>22</v>
      </c>
      <c r="G1037" s="1" t="s">
        <v>49</v>
      </c>
      <c r="H1037" s="1" t="s">
        <v>16535</v>
      </c>
      <c r="I1037" s="2" t="n">
        <v>19040</v>
      </c>
      <c r="J1037" s="3" t="s">
        <v>16376</v>
      </c>
      <c r="M1037" s="2" t="n">
        <f aca="false">+M1036+I1037-K1037</f>
        <v>554644.410000002</v>
      </c>
      <c r="O1037" s="2" t="n">
        <v>-45355.59</v>
      </c>
      <c r="P1037" s="11" t="n">
        <f aca="false">+M1036-O1036</f>
        <v>600000.000000002</v>
      </c>
    </row>
    <row r="1038" customFormat="false" ht="15" hidden="true" customHeight="false" outlineLevel="0" collapsed="false">
      <c r="A1038" s="1" t="s">
        <v>16536</v>
      </c>
      <c r="B1038" s="15" t="n">
        <v>41972</v>
      </c>
      <c r="C1038" s="1" t="s">
        <v>332</v>
      </c>
      <c r="D1038" s="1" t="n">
        <v>3</v>
      </c>
      <c r="E1038" s="18" t="n">
        <v>7738</v>
      </c>
      <c r="F1038" s="1" t="s">
        <v>22</v>
      </c>
      <c r="G1038" s="1" t="s">
        <v>49</v>
      </c>
      <c r="H1038" s="1" t="s">
        <v>16537</v>
      </c>
      <c r="I1038" s="2" t="n">
        <v>6400</v>
      </c>
      <c r="J1038" s="3" t="s">
        <v>16376</v>
      </c>
      <c r="M1038" s="2" t="n">
        <f aca="false">+M1037+I1038-K1038</f>
        <v>561044.410000002</v>
      </c>
      <c r="O1038" s="2" t="n">
        <v>-38955.59</v>
      </c>
      <c r="P1038" s="11" t="n">
        <f aca="false">+M1037-O1037</f>
        <v>600000.000000002</v>
      </c>
    </row>
    <row r="1039" customFormat="false" ht="15" hidden="true" customHeight="false" outlineLevel="0" collapsed="false">
      <c r="A1039" s="1" t="s">
        <v>16538</v>
      </c>
      <c r="B1039" s="15" t="n">
        <v>41972</v>
      </c>
      <c r="C1039" s="1" t="s">
        <v>332</v>
      </c>
      <c r="D1039" s="1" t="n">
        <v>3</v>
      </c>
      <c r="E1039" s="18" t="n">
        <v>7739</v>
      </c>
      <c r="F1039" s="1" t="s">
        <v>22</v>
      </c>
      <c r="G1039" s="1" t="s">
        <v>49</v>
      </c>
      <c r="H1039" s="1" t="s">
        <v>16539</v>
      </c>
      <c r="I1039" s="2" t="n">
        <v>3000</v>
      </c>
      <c r="J1039" s="3" t="s">
        <v>16376</v>
      </c>
      <c r="M1039" s="2" t="n">
        <f aca="false">+M1038+I1039-K1039</f>
        <v>564044.410000002</v>
      </c>
      <c r="O1039" s="2" t="n">
        <v>-35955.59</v>
      </c>
      <c r="P1039" s="11" t="n">
        <f aca="false">+M1038-O1038</f>
        <v>600000.000000002</v>
      </c>
    </row>
    <row r="1040" customFormat="false" ht="15" hidden="true" customHeight="false" outlineLevel="0" collapsed="false">
      <c r="A1040" s="1" t="s">
        <v>16540</v>
      </c>
      <c r="B1040" s="15" t="n">
        <v>41972</v>
      </c>
      <c r="C1040" s="1" t="s">
        <v>332</v>
      </c>
      <c r="D1040" s="1" t="n">
        <v>3</v>
      </c>
      <c r="E1040" s="18" t="n">
        <v>7740</v>
      </c>
      <c r="F1040" s="1" t="s">
        <v>22</v>
      </c>
      <c r="G1040" s="1" t="s">
        <v>49</v>
      </c>
      <c r="H1040" s="1" t="s">
        <v>16541</v>
      </c>
      <c r="I1040" s="2" t="n">
        <v>1642.45</v>
      </c>
      <c r="J1040" s="3" t="s">
        <v>16376</v>
      </c>
      <c r="M1040" s="2" t="n">
        <f aca="false">+M1039+I1040-K1040</f>
        <v>565686.860000002</v>
      </c>
      <c r="O1040" s="2" t="n">
        <v>-34313.14</v>
      </c>
      <c r="P1040" s="11" t="n">
        <f aca="false">+M1039-O1039</f>
        <v>600000.000000002</v>
      </c>
    </row>
    <row r="1041" customFormat="false" ht="15" hidden="true" customHeight="false" outlineLevel="0" collapsed="false">
      <c r="A1041" s="1" t="s">
        <v>16542</v>
      </c>
      <c r="B1041" s="15" t="n">
        <v>41972</v>
      </c>
      <c r="C1041" s="1" t="s">
        <v>332</v>
      </c>
      <c r="D1041" s="1" t="n">
        <v>3</v>
      </c>
      <c r="E1041" s="18" t="n">
        <v>7742</v>
      </c>
      <c r="F1041" s="1" t="s">
        <v>22</v>
      </c>
      <c r="G1041" s="1" t="s">
        <v>49</v>
      </c>
      <c r="H1041" s="1" t="s">
        <v>16543</v>
      </c>
      <c r="I1041" s="2" t="n">
        <v>5000</v>
      </c>
      <c r="J1041" s="3" t="s">
        <v>16376</v>
      </c>
      <c r="M1041" s="2" t="n">
        <f aca="false">+M1040+I1041-K1041</f>
        <v>570686.860000002</v>
      </c>
      <c r="O1041" s="2" t="n">
        <v>-29313.14</v>
      </c>
      <c r="P1041" s="11" t="n">
        <f aca="false">+M1040-O1040</f>
        <v>600000.000000002</v>
      </c>
    </row>
    <row r="1042" customFormat="false" ht="15" hidden="true" customHeight="false" outlineLevel="0" collapsed="false">
      <c r="A1042" s="1" t="s">
        <v>15281</v>
      </c>
      <c r="B1042" s="15" t="n">
        <v>41972</v>
      </c>
      <c r="C1042" s="1" t="s">
        <v>332</v>
      </c>
      <c r="D1042" s="1" t="n">
        <v>3</v>
      </c>
      <c r="E1042" s="18" t="n">
        <v>7743</v>
      </c>
      <c r="F1042" s="1" t="s">
        <v>22</v>
      </c>
      <c r="G1042" s="1" t="s">
        <v>49</v>
      </c>
      <c r="H1042" s="1" t="s">
        <v>16544</v>
      </c>
      <c r="I1042" s="2" t="n">
        <v>40000</v>
      </c>
      <c r="J1042" s="3" t="s">
        <v>16376</v>
      </c>
      <c r="M1042" s="2" t="n">
        <f aca="false">+M1041+I1042-K1042</f>
        <v>610686.860000002</v>
      </c>
      <c r="O1042" s="2" t="n">
        <v>10686.86</v>
      </c>
      <c r="P1042" s="11" t="n">
        <f aca="false">+M1041-O1041</f>
        <v>600000.000000002</v>
      </c>
    </row>
    <row r="1043" customFormat="false" ht="15" hidden="true" customHeight="false" outlineLevel="0" collapsed="false">
      <c r="A1043" s="1" t="s">
        <v>15283</v>
      </c>
      <c r="B1043" s="15" t="n">
        <v>41972</v>
      </c>
      <c r="C1043" s="1" t="s">
        <v>67</v>
      </c>
      <c r="D1043" s="1" t="n">
        <v>3</v>
      </c>
      <c r="E1043" s="18" t="n">
        <v>7746</v>
      </c>
      <c r="F1043" s="1" t="s">
        <v>168</v>
      </c>
      <c r="G1043" s="1" t="s">
        <v>49</v>
      </c>
      <c r="H1043" s="1" t="s">
        <v>16545</v>
      </c>
      <c r="I1043" s="2" t="n">
        <v>80000</v>
      </c>
      <c r="J1043" s="3" t="s">
        <v>16376</v>
      </c>
      <c r="M1043" s="2" t="n">
        <f aca="false">+M1042+I1043-K1043</f>
        <v>690686.860000002</v>
      </c>
      <c r="O1043" s="2" t="n">
        <v>90686.86</v>
      </c>
      <c r="P1043" s="11" t="n">
        <f aca="false">+M1042-O1042</f>
        <v>600000.000000002</v>
      </c>
    </row>
    <row r="1044" customFormat="false" ht="15" hidden="true" customHeight="false" outlineLevel="0" collapsed="false">
      <c r="A1044" s="1" t="s">
        <v>16546</v>
      </c>
      <c r="B1044" s="15" t="n">
        <v>41972</v>
      </c>
      <c r="C1044" s="1" t="s">
        <v>332</v>
      </c>
      <c r="D1044" s="1" t="n">
        <v>3</v>
      </c>
      <c r="E1044" s="18" t="n">
        <v>7748</v>
      </c>
      <c r="F1044" s="1" t="s">
        <v>22</v>
      </c>
      <c r="G1044" s="1" t="s">
        <v>49</v>
      </c>
      <c r="H1044" s="1" t="s">
        <v>16547</v>
      </c>
      <c r="I1044" s="2" t="n">
        <v>77290.94</v>
      </c>
      <c r="J1044" s="3" t="s">
        <v>16376</v>
      </c>
      <c r="M1044" s="2" t="n">
        <f aca="false">+M1043+I1044-K1044</f>
        <v>767977.800000001</v>
      </c>
      <c r="O1044" s="2" t="n">
        <v>167977.8</v>
      </c>
      <c r="P1044" s="11" t="n">
        <f aca="false">+M1043-O1043</f>
        <v>600000.000000002</v>
      </c>
    </row>
    <row r="1045" customFormat="false" ht="15" hidden="true" customHeight="false" outlineLevel="0" collapsed="false">
      <c r="A1045" s="1" t="s">
        <v>15287</v>
      </c>
      <c r="B1045" s="15" t="n">
        <v>41972</v>
      </c>
      <c r="C1045" s="1" t="s">
        <v>78</v>
      </c>
      <c r="D1045" s="1" t="n">
        <v>3</v>
      </c>
      <c r="E1045" s="18" t="n">
        <v>7749</v>
      </c>
      <c r="F1045" s="1" t="s">
        <v>22</v>
      </c>
      <c r="G1045" s="1" t="s">
        <v>49</v>
      </c>
      <c r="H1045" s="1" t="s">
        <v>16548</v>
      </c>
      <c r="I1045" s="2" t="n">
        <v>82359.17</v>
      </c>
      <c r="J1045" s="3" t="n">
        <v>338</v>
      </c>
      <c r="M1045" s="2" t="n">
        <f aca="false">+M1044+I1045-K1045</f>
        <v>850336.970000002</v>
      </c>
      <c r="O1045" s="2" t="n">
        <v>250336.97</v>
      </c>
      <c r="P1045" s="11" t="n">
        <f aca="false">+M1044-O1044</f>
        <v>600000.000000001</v>
      </c>
    </row>
    <row r="1046" customFormat="false" ht="15" hidden="true" customHeight="false" outlineLevel="0" collapsed="false">
      <c r="A1046" s="1" t="s">
        <v>16549</v>
      </c>
      <c r="B1046" s="15" t="n">
        <v>41972</v>
      </c>
      <c r="C1046" s="1" t="s">
        <v>67</v>
      </c>
      <c r="D1046" s="1" t="n">
        <v>3</v>
      </c>
      <c r="E1046" s="18" t="n">
        <v>7750</v>
      </c>
      <c r="F1046" s="1" t="s">
        <v>22</v>
      </c>
      <c r="G1046" s="1" t="s">
        <v>49</v>
      </c>
      <c r="H1046" s="1" t="s">
        <v>16550</v>
      </c>
      <c r="I1046" s="2" t="n">
        <v>50000</v>
      </c>
      <c r="J1046" s="3" t="s">
        <v>16376</v>
      </c>
      <c r="M1046" s="2" t="n">
        <f aca="false">+M1045+I1046-K1046</f>
        <v>900336.970000002</v>
      </c>
      <c r="O1046" s="2" t="n">
        <v>300336.97</v>
      </c>
      <c r="P1046" s="11" t="n">
        <f aca="false">+M1045-O1045</f>
        <v>600000.000000002</v>
      </c>
    </row>
    <row r="1047" customFormat="false" ht="15" hidden="true" customHeight="false" outlineLevel="0" collapsed="false">
      <c r="A1047" s="1" t="s">
        <v>16551</v>
      </c>
      <c r="B1047" s="15" t="n">
        <v>41972</v>
      </c>
      <c r="C1047" s="1" t="s">
        <v>67</v>
      </c>
      <c r="D1047" s="1" t="n">
        <v>3</v>
      </c>
      <c r="E1047" s="18" t="n">
        <v>7752</v>
      </c>
      <c r="F1047" s="1" t="s">
        <v>22</v>
      </c>
      <c r="G1047" s="1" t="s">
        <v>49</v>
      </c>
      <c r="H1047" s="1" t="s">
        <v>16552</v>
      </c>
      <c r="I1047" s="2" t="n">
        <v>20000</v>
      </c>
      <c r="J1047" s="3" t="s">
        <v>16376</v>
      </c>
      <c r="M1047" s="2" t="n">
        <f aca="false">+M1046+I1047-K1047</f>
        <v>920336.970000002</v>
      </c>
      <c r="O1047" s="2" t="n">
        <v>320336.97</v>
      </c>
      <c r="P1047" s="11" t="n">
        <f aca="false">+M1046-O1046</f>
        <v>600000.000000002</v>
      </c>
    </row>
    <row r="1048" customFormat="false" ht="15" hidden="true" customHeight="false" outlineLevel="0" collapsed="false">
      <c r="A1048" s="1" t="s">
        <v>8669</v>
      </c>
      <c r="B1048" s="15" t="n">
        <v>41972</v>
      </c>
      <c r="C1048" s="1" t="s">
        <v>16012</v>
      </c>
      <c r="D1048" s="1" t="n">
        <v>1</v>
      </c>
      <c r="E1048" s="18" t="n">
        <v>980618</v>
      </c>
      <c r="F1048" s="1" t="s">
        <v>141</v>
      </c>
      <c r="G1048" s="1" t="s">
        <v>142</v>
      </c>
      <c r="H1048" s="1" t="s">
        <v>15227</v>
      </c>
      <c r="I1048" s="2" t="n">
        <v>31755.7</v>
      </c>
      <c r="J1048" s="3" t="s">
        <v>25</v>
      </c>
      <c r="M1048" s="2" t="n">
        <f aca="false">+M1047+I1048-K1048</f>
        <v>952092.670000001</v>
      </c>
      <c r="O1048" s="2" t="n">
        <v>352092.67</v>
      </c>
      <c r="P1048" s="11" t="n">
        <f aca="false">+M1047-O1047</f>
        <v>600000.000000002</v>
      </c>
    </row>
    <row r="1049" customFormat="false" ht="15" hidden="true" customHeight="false" outlineLevel="0" collapsed="false">
      <c r="A1049" s="1" t="s">
        <v>8671</v>
      </c>
      <c r="B1049" s="15" t="n">
        <v>41972</v>
      </c>
      <c r="C1049" s="1" t="s">
        <v>16553</v>
      </c>
      <c r="D1049" s="1" t="n">
        <v>1</v>
      </c>
      <c r="E1049" s="18" t="n">
        <v>980620</v>
      </c>
      <c r="F1049" s="1" t="s">
        <v>141</v>
      </c>
      <c r="G1049" s="1" t="s">
        <v>142</v>
      </c>
      <c r="H1049" s="1" t="s">
        <v>4613</v>
      </c>
      <c r="K1049" s="2" t="n">
        <v>31755.7</v>
      </c>
      <c r="L1049" s="4" t="n">
        <v>142</v>
      </c>
      <c r="M1049" s="2" t="n">
        <f aca="false">+M1048+I1049-K1049</f>
        <v>920336.970000002</v>
      </c>
      <c r="O1049" s="2" t="n">
        <v>320336.97</v>
      </c>
      <c r="P1049" s="11" t="n">
        <f aca="false">+M1048-O1048</f>
        <v>600000.000000001</v>
      </c>
    </row>
    <row r="1050" customFormat="false" ht="15" hidden="true" customHeight="false" outlineLevel="0" collapsed="false">
      <c r="A1050" s="1" t="s">
        <v>8675</v>
      </c>
      <c r="B1050" s="15" t="n">
        <v>41972</v>
      </c>
      <c r="C1050" s="1" t="s">
        <v>16554</v>
      </c>
      <c r="D1050" s="1" t="n">
        <v>1</v>
      </c>
      <c r="E1050" s="18" t="n">
        <v>980644</v>
      </c>
      <c r="F1050" s="1" t="s">
        <v>141</v>
      </c>
      <c r="G1050" s="1" t="s">
        <v>142</v>
      </c>
      <c r="H1050" s="1" t="s">
        <v>16555</v>
      </c>
      <c r="K1050" s="2" t="n">
        <v>9280</v>
      </c>
      <c r="L1050" s="4" t="n">
        <v>153</v>
      </c>
      <c r="M1050" s="2" t="n">
        <f aca="false">+M1049+I1050-K1050</f>
        <v>911056.970000002</v>
      </c>
      <c r="O1050" s="2" t="n">
        <v>311056.97</v>
      </c>
      <c r="P1050" s="11" t="n">
        <f aca="false">+M1049-O1049</f>
        <v>600000.000000002</v>
      </c>
    </row>
    <row r="1051" customFormat="false" ht="15" hidden="true" customHeight="false" outlineLevel="0" collapsed="false">
      <c r="A1051" s="1" t="s">
        <v>8679</v>
      </c>
      <c r="B1051" s="15" t="n">
        <v>41972</v>
      </c>
      <c r="C1051" s="1" t="s">
        <v>16556</v>
      </c>
      <c r="D1051" s="1" t="n">
        <v>1</v>
      </c>
      <c r="E1051" s="18" t="n">
        <v>980612</v>
      </c>
      <c r="F1051" s="1" t="s">
        <v>141</v>
      </c>
      <c r="G1051" s="1" t="s">
        <v>142</v>
      </c>
      <c r="H1051" s="1" t="s">
        <v>4435</v>
      </c>
      <c r="K1051" s="2" t="n">
        <v>4150</v>
      </c>
      <c r="L1051" s="4" t="n">
        <v>192</v>
      </c>
      <c r="M1051" s="2" t="n">
        <f aca="false">+M1050+I1051-K1051</f>
        <v>906906.970000002</v>
      </c>
      <c r="O1051" s="2" t="n">
        <v>306906.97</v>
      </c>
      <c r="P1051" s="11" t="n">
        <f aca="false">+M1050-O1050</f>
        <v>600000.000000002</v>
      </c>
    </row>
    <row r="1052" customFormat="false" ht="15" hidden="true" customHeight="false" outlineLevel="0" collapsed="false">
      <c r="A1052" s="1" t="s">
        <v>8683</v>
      </c>
      <c r="B1052" s="15" t="n">
        <v>41972</v>
      </c>
      <c r="C1052" s="1" t="s">
        <v>462</v>
      </c>
      <c r="D1052" s="1" t="n">
        <v>1</v>
      </c>
      <c r="E1052" s="18" t="n">
        <v>25474</v>
      </c>
      <c r="F1052" s="1" t="s">
        <v>463</v>
      </c>
      <c r="G1052" s="1" t="s">
        <v>11</v>
      </c>
      <c r="H1052" s="1" t="s">
        <v>16557</v>
      </c>
      <c r="K1052" s="2" t="n">
        <v>0</v>
      </c>
      <c r="L1052" s="4" t="s">
        <v>25</v>
      </c>
      <c r="M1052" s="2" t="n">
        <f aca="false">+M1051+I1052-K1052</f>
        <v>906906.970000002</v>
      </c>
      <c r="O1052" s="2" t="n">
        <v>306906.97</v>
      </c>
      <c r="P1052" s="11" t="n">
        <f aca="false">+M1051-O1051</f>
        <v>600000.000000002</v>
      </c>
    </row>
    <row r="1053" customFormat="false" ht="15" hidden="true" customHeight="false" outlineLevel="0" collapsed="false">
      <c r="A1053" s="1" t="s">
        <v>8685</v>
      </c>
      <c r="B1053" s="15" t="n">
        <v>41972</v>
      </c>
      <c r="C1053" s="1" t="s">
        <v>462</v>
      </c>
      <c r="D1053" s="1" t="n">
        <v>1</v>
      </c>
      <c r="E1053" s="18" t="n">
        <v>25476</v>
      </c>
      <c r="F1053" s="1" t="s">
        <v>463</v>
      </c>
      <c r="G1053" s="1" t="s">
        <v>11</v>
      </c>
      <c r="H1053" s="1" t="s">
        <v>16558</v>
      </c>
      <c r="K1053" s="2" t="n">
        <v>0</v>
      </c>
      <c r="L1053" s="4" t="s">
        <v>25</v>
      </c>
      <c r="M1053" s="2" t="n">
        <f aca="false">+M1052+I1053-K1053</f>
        <v>906906.970000002</v>
      </c>
      <c r="O1053" s="2" t="n">
        <v>306906.97</v>
      </c>
      <c r="P1053" s="11" t="n">
        <f aca="false">+M1052-O1052</f>
        <v>600000.000000002</v>
      </c>
    </row>
    <row r="1054" customFormat="false" ht="15" hidden="true" customHeight="false" outlineLevel="0" collapsed="false">
      <c r="A1054" s="1" t="s">
        <v>8689</v>
      </c>
      <c r="B1054" s="15" t="n">
        <v>41972</v>
      </c>
      <c r="C1054" s="1" t="s">
        <v>462</v>
      </c>
      <c r="D1054" s="1" t="n">
        <v>1</v>
      </c>
      <c r="E1054" s="18" t="n">
        <v>25495</v>
      </c>
      <c r="F1054" s="1" t="s">
        <v>463</v>
      </c>
      <c r="G1054" s="1" t="s">
        <v>11</v>
      </c>
      <c r="H1054" s="1" t="s">
        <v>16559</v>
      </c>
      <c r="K1054" s="2" t="n">
        <v>500000</v>
      </c>
      <c r="L1054" s="4" t="n">
        <v>214</v>
      </c>
      <c r="M1054" s="2" t="n">
        <f aca="false">+M1053+I1054-K1054</f>
        <v>406906.970000002</v>
      </c>
      <c r="O1054" s="2" t="n">
        <v>-193093.03</v>
      </c>
      <c r="P1054" s="11" t="n">
        <f aca="false">+M1053-O1053</f>
        <v>600000.000000002</v>
      </c>
    </row>
    <row r="1055" customFormat="false" ht="15" hidden="true" customHeight="false" outlineLevel="0" collapsed="false">
      <c r="A1055" s="1" t="s">
        <v>16560</v>
      </c>
      <c r="B1055" s="15" t="n">
        <v>41972</v>
      </c>
      <c r="C1055" s="1" t="s">
        <v>462</v>
      </c>
      <c r="D1055" s="1" t="n">
        <v>1</v>
      </c>
      <c r="E1055" s="18" t="n">
        <v>25481</v>
      </c>
      <c r="F1055" s="1" t="s">
        <v>18</v>
      </c>
      <c r="G1055" s="1" t="s">
        <v>11</v>
      </c>
      <c r="H1055" s="1" t="s">
        <v>16561</v>
      </c>
      <c r="I1055" s="2" t="n">
        <v>4142.49</v>
      </c>
      <c r="J1055" s="3" t="n">
        <v>347</v>
      </c>
      <c r="M1055" s="2" t="n">
        <f aca="false">+M1054+I1055-K1055</f>
        <v>411049.460000002</v>
      </c>
      <c r="O1055" s="2" t="n">
        <v>-188950.54</v>
      </c>
      <c r="P1055" s="11" t="n">
        <f aca="false">+M1054-O1054</f>
        <v>600000.000000002</v>
      </c>
    </row>
    <row r="1056" customFormat="false" ht="15" hidden="true" customHeight="false" outlineLevel="0" collapsed="false">
      <c r="A1056" s="1" t="s">
        <v>16562</v>
      </c>
      <c r="B1056" s="15" t="n">
        <v>41972</v>
      </c>
      <c r="C1056" s="1" t="s">
        <v>462</v>
      </c>
      <c r="D1056" s="1" t="n">
        <v>1</v>
      </c>
      <c r="E1056" s="18" t="n">
        <v>25482</v>
      </c>
      <c r="F1056" s="1" t="s">
        <v>18</v>
      </c>
      <c r="G1056" s="1" t="s">
        <v>11</v>
      </c>
      <c r="H1056" s="1" t="s">
        <v>16563</v>
      </c>
      <c r="I1056" s="2" t="n">
        <v>1841.64</v>
      </c>
      <c r="J1056" s="3" t="n">
        <v>346</v>
      </c>
      <c r="M1056" s="2" t="n">
        <f aca="false">+M1055+I1056-K1056</f>
        <v>412891.100000002</v>
      </c>
      <c r="O1056" s="2" t="n">
        <v>-187108.9</v>
      </c>
      <c r="P1056" s="11" t="n">
        <f aca="false">+M1055-O1055</f>
        <v>600000.000000002</v>
      </c>
    </row>
    <row r="1057" customFormat="false" ht="15" hidden="true" customHeight="false" outlineLevel="0" collapsed="false">
      <c r="A1057" s="1" t="s">
        <v>16564</v>
      </c>
      <c r="B1057" s="15" t="n">
        <v>41972</v>
      </c>
      <c r="C1057" s="1" t="s">
        <v>462</v>
      </c>
      <c r="D1057" s="1" t="n">
        <v>1</v>
      </c>
      <c r="E1057" s="18" t="n">
        <v>25483</v>
      </c>
      <c r="F1057" s="1" t="s">
        <v>18</v>
      </c>
      <c r="G1057" s="1" t="s">
        <v>11</v>
      </c>
      <c r="H1057" s="1" t="s">
        <v>16565</v>
      </c>
      <c r="I1057" s="2" t="n">
        <v>1841.64</v>
      </c>
      <c r="J1057" s="3" t="n">
        <v>349</v>
      </c>
      <c r="M1057" s="2" t="n">
        <f aca="false">+M1056+I1057-K1057</f>
        <v>414732.740000002</v>
      </c>
      <c r="O1057" s="2" t="n">
        <v>-185267.26</v>
      </c>
      <c r="P1057" s="11" t="n">
        <f aca="false">+M1056-O1056</f>
        <v>600000.000000002</v>
      </c>
    </row>
    <row r="1058" customFormat="false" ht="15" hidden="true" customHeight="false" outlineLevel="0" collapsed="false">
      <c r="A1058" s="1" t="s">
        <v>16566</v>
      </c>
      <c r="B1058" s="15" t="n">
        <v>41972</v>
      </c>
      <c r="C1058" s="1" t="s">
        <v>462</v>
      </c>
      <c r="D1058" s="1" t="n">
        <v>1</v>
      </c>
      <c r="E1058" s="18" t="n">
        <v>25484</v>
      </c>
      <c r="F1058" s="1" t="s">
        <v>18</v>
      </c>
      <c r="G1058" s="1" t="s">
        <v>11</v>
      </c>
      <c r="H1058" s="1" t="s">
        <v>16567</v>
      </c>
      <c r="I1058" s="2" t="n">
        <v>1841.64</v>
      </c>
      <c r="J1058" s="3" t="n">
        <v>348</v>
      </c>
      <c r="M1058" s="2" t="n">
        <f aca="false">+M1057+I1058-K1058</f>
        <v>416574.380000002</v>
      </c>
      <c r="O1058" s="2" t="n">
        <v>-183425.62</v>
      </c>
      <c r="P1058" s="11" t="n">
        <f aca="false">+M1057-O1057</f>
        <v>600000.000000002</v>
      </c>
    </row>
    <row r="1059" customFormat="false" ht="15" hidden="true" customHeight="false" outlineLevel="0" collapsed="false">
      <c r="A1059" s="1" t="s">
        <v>16568</v>
      </c>
      <c r="B1059" s="15" t="n">
        <v>41972</v>
      </c>
      <c r="C1059" s="1" t="s">
        <v>462</v>
      </c>
      <c r="D1059" s="1" t="n">
        <v>1</v>
      </c>
      <c r="E1059" s="18" t="n">
        <v>25485</v>
      </c>
      <c r="F1059" s="1" t="s">
        <v>18</v>
      </c>
      <c r="G1059" s="1" t="s">
        <v>11</v>
      </c>
      <c r="H1059" s="1" t="s">
        <v>16569</v>
      </c>
      <c r="I1059" s="2" t="n">
        <v>0</v>
      </c>
      <c r="J1059" s="3" t="s">
        <v>25</v>
      </c>
      <c r="M1059" s="2" t="n">
        <f aca="false">+M1058+I1059-K1059</f>
        <v>416574.380000002</v>
      </c>
      <c r="O1059" s="2" t="n">
        <v>-183425.62</v>
      </c>
      <c r="P1059" s="11" t="n">
        <f aca="false">+M1058-O1058</f>
        <v>600000.000000002</v>
      </c>
    </row>
    <row r="1060" customFormat="false" ht="15" hidden="true" customHeight="false" outlineLevel="0" collapsed="false">
      <c r="A1060" s="1" t="s">
        <v>15163</v>
      </c>
      <c r="B1060" s="15" t="n">
        <v>41972</v>
      </c>
      <c r="C1060" s="1" t="s">
        <v>462</v>
      </c>
      <c r="D1060" s="1" t="n">
        <v>1</v>
      </c>
      <c r="E1060" s="18" t="n">
        <v>25486</v>
      </c>
      <c r="F1060" s="1" t="s">
        <v>18</v>
      </c>
      <c r="G1060" s="1" t="s">
        <v>11</v>
      </c>
      <c r="H1060" s="1" t="s">
        <v>16570</v>
      </c>
      <c r="I1060" s="2" t="n">
        <v>600</v>
      </c>
      <c r="J1060" s="3" t="n">
        <v>350</v>
      </c>
      <c r="M1060" s="2" t="n">
        <f aca="false">+M1059+I1060-K1060</f>
        <v>417174.380000002</v>
      </c>
      <c r="O1060" s="2" t="n">
        <v>-182825.62</v>
      </c>
      <c r="P1060" s="11" t="n">
        <f aca="false">+M1059-O1059</f>
        <v>600000.000000002</v>
      </c>
    </row>
    <row r="1061" customFormat="false" ht="15" hidden="true" customHeight="false" outlineLevel="0" collapsed="false">
      <c r="A1061" s="1" t="s">
        <v>16571</v>
      </c>
      <c r="B1061" s="15" t="n">
        <v>41972</v>
      </c>
      <c r="C1061" s="1" t="s">
        <v>462</v>
      </c>
      <c r="D1061" s="1" t="n">
        <v>1</v>
      </c>
      <c r="E1061" s="18" t="n">
        <v>25487</v>
      </c>
      <c r="F1061" s="1" t="s">
        <v>18</v>
      </c>
      <c r="G1061" s="1" t="s">
        <v>11</v>
      </c>
      <c r="H1061" s="1" t="s">
        <v>16572</v>
      </c>
      <c r="I1061" s="2" t="n">
        <v>1841.64</v>
      </c>
      <c r="J1061" s="3" t="n">
        <v>345</v>
      </c>
      <c r="M1061" s="2" t="n">
        <f aca="false">+M1060+I1061-K1061</f>
        <v>419016.020000002</v>
      </c>
      <c r="O1061" s="2" t="n">
        <v>-180983.98</v>
      </c>
      <c r="P1061" s="11" t="n">
        <f aca="false">+M1060-O1060</f>
        <v>600000.000000002</v>
      </c>
    </row>
    <row r="1062" customFormat="false" ht="15" hidden="true" customHeight="false" outlineLevel="0" collapsed="false">
      <c r="A1062" s="1" t="s">
        <v>16573</v>
      </c>
      <c r="B1062" s="15" t="n">
        <v>41972</v>
      </c>
      <c r="C1062" s="1" t="s">
        <v>462</v>
      </c>
      <c r="D1062" s="1" t="n">
        <v>1</v>
      </c>
      <c r="E1062" s="18" t="n">
        <v>25488</v>
      </c>
      <c r="F1062" s="1" t="s">
        <v>18</v>
      </c>
      <c r="G1062" s="1" t="s">
        <v>11</v>
      </c>
      <c r="H1062" s="1" t="s">
        <v>16574</v>
      </c>
      <c r="I1062" s="2" t="n">
        <v>600</v>
      </c>
      <c r="J1062" s="3" t="n">
        <v>344</v>
      </c>
      <c r="M1062" s="2" t="n">
        <f aca="false">+M1061+I1062-K1062</f>
        <v>419616.020000002</v>
      </c>
      <c r="O1062" s="2" t="n">
        <v>-180383.98</v>
      </c>
      <c r="P1062" s="11" t="n">
        <f aca="false">+M1061-O1061</f>
        <v>600000.000000002</v>
      </c>
    </row>
    <row r="1063" customFormat="false" ht="15" hidden="true" customHeight="false" outlineLevel="0" collapsed="false">
      <c r="A1063" s="1" t="s">
        <v>16575</v>
      </c>
      <c r="B1063" s="15" t="n">
        <v>41972</v>
      </c>
      <c r="C1063" s="1" t="s">
        <v>462</v>
      </c>
      <c r="D1063" s="1" t="n">
        <v>1</v>
      </c>
      <c r="E1063" s="18" t="n">
        <v>25489</v>
      </c>
      <c r="F1063" s="1" t="s">
        <v>18</v>
      </c>
      <c r="G1063" s="1" t="s">
        <v>11</v>
      </c>
      <c r="H1063" s="1" t="s">
        <v>16576</v>
      </c>
      <c r="I1063" s="2" t="n">
        <v>1841.64</v>
      </c>
      <c r="J1063" s="3" t="n">
        <v>343</v>
      </c>
      <c r="M1063" s="2" t="n">
        <f aca="false">+M1062+I1063-K1063</f>
        <v>421457.660000002</v>
      </c>
      <c r="O1063" s="2" t="n">
        <v>-178542.34</v>
      </c>
      <c r="P1063" s="11" t="n">
        <f aca="false">+M1062-O1062</f>
        <v>600000.000000002</v>
      </c>
    </row>
    <row r="1064" customFormat="false" ht="15" hidden="true" customHeight="false" outlineLevel="0" collapsed="false">
      <c r="A1064" s="1" t="s">
        <v>16577</v>
      </c>
      <c r="B1064" s="15" t="n">
        <v>41972</v>
      </c>
      <c r="C1064" s="1" t="s">
        <v>462</v>
      </c>
      <c r="D1064" s="1" t="n">
        <v>1</v>
      </c>
      <c r="E1064" s="18" t="n">
        <v>25490</v>
      </c>
      <c r="F1064" s="1" t="s">
        <v>18</v>
      </c>
      <c r="G1064" s="1" t="s">
        <v>11</v>
      </c>
      <c r="H1064" s="1" t="s">
        <v>16578</v>
      </c>
      <c r="I1064" s="2" t="n">
        <v>1291.45</v>
      </c>
      <c r="J1064" s="3" t="n">
        <v>342</v>
      </c>
      <c r="M1064" s="2" t="n">
        <f aca="false">+M1063+I1064-K1064</f>
        <v>422749.110000002</v>
      </c>
      <c r="O1064" s="2" t="n">
        <v>-177250.89</v>
      </c>
      <c r="P1064" s="11" t="n">
        <f aca="false">+M1063-O1063</f>
        <v>600000.000000002</v>
      </c>
    </row>
    <row r="1065" customFormat="false" ht="15" hidden="true" customHeight="false" outlineLevel="0" collapsed="false">
      <c r="A1065" s="1" t="s">
        <v>16579</v>
      </c>
      <c r="B1065" s="15" t="n">
        <v>41972</v>
      </c>
      <c r="C1065" s="1" t="s">
        <v>16580</v>
      </c>
      <c r="D1065" s="1" t="n">
        <v>1</v>
      </c>
      <c r="E1065" s="18" t="n">
        <v>25491</v>
      </c>
      <c r="F1065" s="1" t="s">
        <v>18</v>
      </c>
      <c r="G1065" s="1" t="s">
        <v>11</v>
      </c>
      <c r="H1065" s="1" t="s">
        <v>16581</v>
      </c>
      <c r="I1065" s="2" t="n">
        <v>600</v>
      </c>
      <c r="J1065" s="3" t="n">
        <v>341</v>
      </c>
      <c r="M1065" s="2" t="n">
        <f aca="false">+M1064+I1065-K1065</f>
        <v>423349.110000002</v>
      </c>
      <c r="O1065" s="2" t="n">
        <v>-176650.89</v>
      </c>
      <c r="P1065" s="11" t="n">
        <f aca="false">+M1064-O1064</f>
        <v>600000.000000002</v>
      </c>
    </row>
    <row r="1066" customFormat="false" ht="15" hidden="true" customHeight="false" outlineLevel="0" collapsed="false">
      <c r="A1066" s="1" t="s">
        <v>16582</v>
      </c>
      <c r="B1066" s="15" t="n">
        <v>41972</v>
      </c>
      <c r="C1066" s="1" t="s">
        <v>462</v>
      </c>
      <c r="D1066" s="1" t="n">
        <v>1</v>
      </c>
      <c r="E1066" s="18" t="n">
        <v>25492</v>
      </c>
      <c r="F1066" s="1" t="s">
        <v>18</v>
      </c>
      <c r="G1066" s="1" t="s">
        <v>11</v>
      </c>
      <c r="H1066" s="1" t="s">
        <v>16583</v>
      </c>
      <c r="I1066" s="2" t="n">
        <v>1841.64</v>
      </c>
      <c r="J1066" s="3" t="n">
        <v>340</v>
      </c>
      <c r="M1066" s="2" t="n">
        <f aca="false">+M1065+I1066-K1066</f>
        <v>425190.750000002</v>
      </c>
      <c r="O1066" s="2" t="n">
        <v>-174809.25</v>
      </c>
      <c r="P1066" s="11" t="n">
        <f aca="false">+M1065-O1065</f>
        <v>600000.000000002</v>
      </c>
    </row>
    <row r="1067" customFormat="false" ht="15" hidden="true" customHeight="false" outlineLevel="0" collapsed="false">
      <c r="A1067" s="1" t="s">
        <v>16584</v>
      </c>
      <c r="B1067" s="15" t="n">
        <v>41972</v>
      </c>
      <c r="C1067" s="1" t="s">
        <v>462</v>
      </c>
      <c r="D1067" s="1" t="n">
        <v>1</v>
      </c>
      <c r="E1067" s="18" t="n">
        <v>25493</v>
      </c>
      <c r="F1067" s="1" t="s">
        <v>18</v>
      </c>
      <c r="G1067" s="1" t="s">
        <v>11</v>
      </c>
      <c r="H1067" s="1" t="s">
        <v>16585</v>
      </c>
      <c r="I1067" s="2" t="n">
        <v>1291.45</v>
      </c>
      <c r="J1067" s="3" t="n">
        <v>339</v>
      </c>
      <c r="M1067" s="2" t="n">
        <f aca="false">+M1066+I1067-K1067</f>
        <v>426482.200000002</v>
      </c>
      <c r="O1067" s="2" t="n">
        <v>-173517.8</v>
      </c>
      <c r="P1067" s="11" t="n">
        <f aca="false">+M1066-O1066</f>
        <v>600000.000000002</v>
      </c>
    </row>
    <row r="1068" customFormat="false" ht="15" hidden="true" customHeight="false" outlineLevel="0" collapsed="false">
      <c r="A1068" s="1" t="s">
        <v>16586</v>
      </c>
      <c r="B1068" s="15" t="n">
        <v>41973</v>
      </c>
      <c r="C1068" s="1" t="s">
        <v>332</v>
      </c>
      <c r="D1068" s="1" t="n">
        <v>3</v>
      </c>
      <c r="E1068" s="18" t="n">
        <v>7753</v>
      </c>
      <c r="F1068" s="1" t="s">
        <v>22</v>
      </c>
      <c r="G1068" s="1" t="s">
        <v>49</v>
      </c>
      <c r="H1068" s="1" t="s">
        <v>16587</v>
      </c>
      <c r="I1068" s="2" t="n">
        <v>60000</v>
      </c>
      <c r="J1068" s="3" t="s">
        <v>16376</v>
      </c>
      <c r="M1068" s="2" t="n">
        <f aca="false">+M1067+I1068-K1068</f>
        <v>486482.200000002</v>
      </c>
      <c r="O1068" s="2" t="n">
        <v>-113517.8</v>
      </c>
      <c r="P1068" s="11" t="n">
        <f aca="false">+M1067-O1067</f>
        <v>600000.000000002</v>
      </c>
    </row>
    <row r="1069" customFormat="false" ht="15" hidden="true" customHeight="false" outlineLevel="0" collapsed="false">
      <c r="A1069" s="1" t="s">
        <v>11470</v>
      </c>
      <c r="B1069" s="15" t="n">
        <v>41973</v>
      </c>
      <c r="C1069" s="1" t="s">
        <v>332</v>
      </c>
      <c r="D1069" s="1" t="n">
        <v>3</v>
      </c>
      <c r="E1069" s="18" t="n">
        <v>7754</v>
      </c>
      <c r="F1069" s="1" t="s">
        <v>22</v>
      </c>
      <c r="G1069" s="1" t="s">
        <v>49</v>
      </c>
      <c r="H1069" s="1" t="s">
        <v>16588</v>
      </c>
      <c r="I1069" s="2" t="n">
        <v>19040</v>
      </c>
      <c r="J1069" s="3" t="s">
        <v>16376</v>
      </c>
      <c r="M1069" s="2" t="n">
        <f aca="false">+M1068+I1069-K1069</f>
        <v>505522.200000002</v>
      </c>
      <c r="O1069" s="2" t="n">
        <v>-94477.8</v>
      </c>
      <c r="P1069" s="11" t="n">
        <f aca="false">+M1068-O1068</f>
        <v>600000.000000002</v>
      </c>
    </row>
    <row r="1070" customFormat="false" ht="15" hidden="true" customHeight="false" outlineLevel="0" collapsed="false">
      <c r="A1070" s="1" t="s">
        <v>16589</v>
      </c>
      <c r="B1070" s="15" t="n">
        <v>41973</v>
      </c>
      <c r="C1070" s="1" t="s">
        <v>78</v>
      </c>
      <c r="D1070" s="1" t="n">
        <v>3</v>
      </c>
      <c r="E1070" s="18" t="n">
        <v>7755</v>
      </c>
      <c r="F1070" s="1" t="s">
        <v>22</v>
      </c>
      <c r="G1070" s="1" t="s">
        <v>49</v>
      </c>
      <c r="H1070" s="1" t="s">
        <v>16590</v>
      </c>
      <c r="I1070" s="2" t="n">
        <v>139204.73</v>
      </c>
      <c r="J1070" s="3" t="n">
        <v>361</v>
      </c>
      <c r="M1070" s="2" t="n">
        <f aca="false">+M1069+I1070-K1070</f>
        <v>644726.930000002</v>
      </c>
      <c r="O1070" s="2" t="n">
        <v>44726.93</v>
      </c>
      <c r="P1070" s="11" t="n">
        <f aca="false">+M1069-O1069</f>
        <v>600000.000000002</v>
      </c>
    </row>
    <row r="1071" customFormat="false" ht="15" hidden="true" customHeight="false" outlineLevel="0" collapsed="false">
      <c r="A1071" s="1" t="s">
        <v>16591</v>
      </c>
      <c r="B1071" s="15" t="n">
        <v>41973</v>
      </c>
      <c r="C1071" s="1" t="s">
        <v>332</v>
      </c>
      <c r="D1071" s="1" t="n">
        <v>3</v>
      </c>
      <c r="E1071" s="18" t="n">
        <v>7756</v>
      </c>
      <c r="F1071" s="1" t="s">
        <v>22</v>
      </c>
      <c r="G1071" s="1" t="s">
        <v>49</v>
      </c>
      <c r="H1071" s="1" t="s">
        <v>16592</v>
      </c>
      <c r="I1071" s="2" t="n">
        <v>1500</v>
      </c>
      <c r="J1071" s="3" t="s">
        <v>16376</v>
      </c>
      <c r="M1071" s="2" t="n">
        <f aca="false">+M1070+I1071-K1071</f>
        <v>646226.930000002</v>
      </c>
      <c r="O1071" s="2" t="n">
        <v>46226.93</v>
      </c>
      <c r="P1071" s="11" t="n">
        <f aca="false">+M1070-O1070</f>
        <v>600000.000000002</v>
      </c>
    </row>
    <row r="1072" customFormat="false" ht="15" hidden="true" customHeight="false" outlineLevel="0" collapsed="false">
      <c r="A1072" s="1" t="s">
        <v>16593</v>
      </c>
      <c r="B1072" s="15" t="n">
        <v>41973</v>
      </c>
      <c r="C1072" s="1" t="s">
        <v>332</v>
      </c>
      <c r="D1072" s="1" t="n">
        <v>3</v>
      </c>
      <c r="E1072" s="18" t="n">
        <v>7758</v>
      </c>
      <c r="F1072" s="1" t="s">
        <v>22</v>
      </c>
      <c r="G1072" s="1" t="s">
        <v>49</v>
      </c>
      <c r="H1072" s="1" t="s">
        <v>16594</v>
      </c>
      <c r="I1072" s="2" t="n">
        <v>55195.27</v>
      </c>
      <c r="J1072" s="3" t="s">
        <v>16376</v>
      </c>
      <c r="M1072" s="2" t="n">
        <f aca="false">+M1071+I1072-K1072</f>
        <v>701422.200000002</v>
      </c>
      <c r="O1072" s="2" t="n">
        <v>101422.2</v>
      </c>
      <c r="P1072" s="11" t="n">
        <f aca="false">+M1071-O1071</f>
        <v>600000.000000002</v>
      </c>
    </row>
    <row r="1073" customFormat="false" ht="15" hidden="true" customHeight="false" outlineLevel="0" collapsed="false">
      <c r="A1073" s="1" t="s">
        <v>16595</v>
      </c>
      <c r="B1073" s="15" t="n">
        <v>41973</v>
      </c>
      <c r="C1073" s="1" t="s">
        <v>67</v>
      </c>
      <c r="D1073" s="1" t="n">
        <v>3</v>
      </c>
      <c r="E1073" s="18" t="n">
        <v>7759</v>
      </c>
      <c r="F1073" s="1" t="s">
        <v>22</v>
      </c>
      <c r="G1073" s="1" t="s">
        <v>49</v>
      </c>
      <c r="H1073" s="1" t="s">
        <v>16596</v>
      </c>
      <c r="I1073" s="2" t="n">
        <v>5000</v>
      </c>
      <c r="J1073" s="3" t="s">
        <v>16376</v>
      </c>
      <c r="M1073" s="2" t="n">
        <f aca="false">+M1072+I1073-K1073</f>
        <v>706422.200000002</v>
      </c>
      <c r="O1073" s="2" t="n">
        <v>106422.2</v>
      </c>
      <c r="P1073" s="11" t="n">
        <f aca="false">+M1072-O1072</f>
        <v>600000.000000002</v>
      </c>
    </row>
    <row r="1074" customFormat="false" ht="15" hidden="true" customHeight="false" outlineLevel="0" collapsed="false">
      <c r="A1074" s="1" t="s">
        <v>11476</v>
      </c>
      <c r="B1074" s="15" t="n">
        <v>41973</v>
      </c>
      <c r="C1074" s="1" t="s">
        <v>332</v>
      </c>
      <c r="D1074" s="1" t="n">
        <v>3</v>
      </c>
      <c r="E1074" s="18" t="n">
        <v>7760</v>
      </c>
      <c r="F1074" s="1" t="s">
        <v>22</v>
      </c>
      <c r="G1074" s="1" t="s">
        <v>49</v>
      </c>
      <c r="H1074" s="1" t="s">
        <v>16597</v>
      </c>
      <c r="I1074" s="2" t="n">
        <v>45000</v>
      </c>
      <c r="J1074" s="3" t="s">
        <v>16376</v>
      </c>
      <c r="M1074" s="2" t="n">
        <f aca="false">+M1073+I1074-K1074</f>
        <v>751422.200000002</v>
      </c>
      <c r="O1074" s="2" t="n">
        <v>151422.2</v>
      </c>
      <c r="P1074" s="11" t="n">
        <f aca="false">+M1073-O1073</f>
        <v>600000.000000002</v>
      </c>
    </row>
    <row r="1075" customFormat="false" ht="15" hidden="true" customHeight="false" outlineLevel="0" collapsed="false">
      <c r="A1075" s="1" t="s">
        <v>11478</v>
      </c>
      <c r="B1075" s="15" t="n">
        <v>41973</v>
      </c>
      <c r="C1075" s="1" t="s">
        <v>332</v>
      </c>
      <c r="D1075" s="1" t="n">
        <v>3</v>
      </c>
      <c r="E1075" s="18" t="n">
        <v>7761</v>
      </c>
      <c r="F1075" s="1" t="s">
        <v>22</v>
      </c>
      <c r="G1075" s="1" t="s">
        <v>49</v>
      </c>
      <c r="H1075" s="1" t="s">
        <v>16598</v>
      </c>
      <c r="I1075" s="2" t="n">
        <v>7200</v>
      </c>
      <c r="J1075" s="3" t="s">
        <v>16376</v>
      </c>
      <c r="M1075" s="2" t="n">
        <f aca="false">+M1074+I1075-K1075</f>
        <v>758622.200000002</v>
      </c>
      <c r="O1075" s="2" t="n">
        <v>158622.2</v>
      </c>
      <c r="P1075" s="11" t="n">
        <f aca="false">+M1074-O1074</f>
        <v>600000.000000002</v>
      </c>
    </row>
    <row r="1076" customFormat="false" ht="15" hidden="true" customHeight="false" outlineLevel="0" collapsed="false">
      <c r="A1076" s="1" t="s">
        <v>11480</v>
      </c>
      <c r="B1076" s="15" t="n">
        <v>41973</v>
      </c>
      <c r="C1076" s="1" t="s">
        <v>332</v>
      </c>
      <c r="D1076" s="1" t="n">
        <v>3</v>
      </c>
      <c r="E1076" s="18" t="n">
        <v>7762</v>
      </c>
      <c r="F1076" s="1" t="s">
        <v>22</v>
      </c>
      <c r="G1076" s="1" t="s">
        <v>49</v>
      </c>
      <c r="H1076" s="1" t="s">
        <v>16599</v>
      </c>
      <c r="I1076" s="2" t="n">
        <v>7200</v>
      </c>
      <c r="J1076" s="3" t="s">
        <v>25</v>
      </c>
      <c r="M1076" s="2" t="n">
        <f aca="false">+M1075+I1076-K1076</f>
        <v>765822.200000002</v>
      </c>
      <c r="O1076" s="2" t="n">
        <v>165822.2</v>
      </c>
      <c r="P1076" s="11" t="n">
        <f aca="false">+M1075-O1075</f>
        <v>600000.000000002</v>
      </c>
    </row>
    <row r="1077" customFormat="false" ht="15" hidden="true" customHeight="false" outlineLevel="0" collapsed="false">
      <c r="A1077" s="1" t="s">
        <v>12538</v>
      </c>
      <c r="B1077" s="15" t="n">
        <v>41973</v>
      </c>
      <c r="C1077" s="1" t="s">
        <v>332</v>
      </c>
      <c r="D1077" s="1" t="n">
        <v>3</v>
      </c>
      <c r="E1077" s="18" t="n">
        <v>7762</v>
      </c>
      <c r="F1077" s="1" t="s">
        <v>22</v>
      </c>
      <c r="G1077" s="1" t="s">
        <v>49</v>
      </c>
      <c r="H1077" s="1" t="s">
        <v>16600</v>
      </c>
      <c r="K1077" s="2" t="n">
        <v>7200</v>
      </c>
      <c r="L1077" s="4" t="s">
        <v>25</v>
      </c>
      <c r="M1077" s="2" t="n">
        <f aca="false">+M1076+I1077-K1077</f>
        <v>758622.200000002</v>
      </c>
      <c r="O1077" s="2" t="n">
        <v>158622.2</v>
      </c>
      <c r="P1077" s="11" t="n">
        <f aca="false">+M1076-O1076</f>
        <v>600000.000000002</v>
      </c>
    </row>
    <row r="1078" customFormat="false" ht="15" hidden="true" customHeight="false" outlineLevel="0" collapsed="false">
      <c r="A1078" s="1" t="s">
        <v>11482</v>
      </c>
      <c r="B1078" s="15" t="n">
        <v>41973</v>
      </c>
      <c r="C1078" s="1" t="s">
        <v>332</v>
      </c>
      <c r="D1078" s="1" t="n">
        <v>3</v>
      </c>
      <c r="E1078" s="18" t="n">
        <v>7763</v>
      </c>
      <c r="F1078" s="1" t="s">
        <v>22</v>
      </c>
      <c r="G1078" s="1" t="s">
        <v>49</v>
      </c>
      <c r="H1078" s="1" t="s">
        <v>16601</v>
      </c>
      <c r="I1078" s="2" t="n">
        <v>29540.01</v>
      </c>
      <c r="J1078" s="3" t="s">
        <v>25</v>
      </c>
      <c r="M1078" s="2" t="n">
        <f aca="false">+M1077+I1078-K1078</f>
        <v>788162.210000002</v>
      </c>
      <c r="O1078" s="2" t="n">
        <v>188162.21</v>
      </c>
      <c r="P1078" s="11" t="n">
        <f aca="false">+M1077-O1077</f>
        <v>600000.000000002</v>
      </c>
    </row>
    <row r="1079" customFormat="false" ht="15" hidden="true" customHeight="false" outlineLevel="0" collapsed="false">
      <c r="A1079" s="1" t="s">
        <v>16602</v>
      </c>
      <c r="B1079" s="15" t="n">
        <v>41973</v>
      </c>
      <c r="C1079" s="1" t="s">
        <v>2063</v>
      </c>
      <c r="D1079" s="1" t="n">
        <v>1</v>
      </c>
      <c r="E1079" s="18" t="n">
        <v>25462</v>
      </c>
      <c r="F1079" s="1" t="s">
        <v>10</v>
      </c>
      <c r="G1079" s="1" t="s">
        <v>11</v>
      </c>
      <c r="H1079" s="1" t="s">
        <v>2064</v>
      </c>
      <c r="I1079" s="2" t="n">
        <v>68432.02</v>
      </c>
      <c r="J1079" s="3" t="n">
        <v>10</v>
      </c>
      <c r="M1079" s="2" t="n">
        <f aca="false">+M1078+I1079-K1079</f>
        <v>856594.230000002</v>
      </c>
      <c r="O1079" s="2" t="n">
        <v>256594.23</v>
      </c>
      <c r="P1079" s="11" t="n">
        <f aca="false">+M1078-O1078</f>
        <v>600000.000000002</v>
      </c>
    </row>
    <row r="1080" customFormat="false" ht="15" hidden="true" customHeight="false" outlineLevel="0" collapsed="false">
      <c r="A1080" s="1" t="s">
        <v>16602</v>
      </c>
      <c r="B1080" s="15" t="n">
        <v>41973</v>
      </c>
      <c r="C1080" s="1" t="s">
        <v>2063</v>
      </c>
      <c r="D1080" s="1" t="n">
        <v>1</v>
      </c>
      <c r="E1080" s="18" t="n">
        <v>25462</v>
      </c>
      <c r="F1080" s="1" t="s">
        <v>10</v>
      </c>
      <c r="G1080" s="1" t="s">
        <v>11</v>
      </c>
      <c r="H1080" s="1" t="s">
        <v>2064</v>
      </c>
      <c r="I1080" s="2" t="n">
        <v>11985.93</v>
      </c>
      <c r="J1080" s="3" t="n">
        <v>19</v>
      </c>
      <c r="M1080" s="2" t="n">
        <f aca="false">+M1079+I1080-K1080</f>
        <v>868580.160000002</v>
      </c>
      <c r="O1080" s="2" t="n">
        <v>268580.16</v>
      </c>
      <c r="P1080" s="11" t="n">
        <f aca="false">+M1079-O1079</f>
        <v>600000.000000002</v>
      </c>
    </row>
    <row r="1081" customFormat="false" ht="15" hidden="true" customHeight="false" outlineLevel="0" collapsed="false">
      <c r="A1081" s="1" t="s">
        <v>16602</v>
      </c>
      <c r="B1081" s="15" t="n">
        <v>41973</v>
      </c>
      <c r="C1081" s="1" t="s">
        <v>2063</v>
      </c>
      <c r="D1081" s="1" t="n">
        <v>1</v>
      </c>
      <c r="E1081" s="18" t="n">
        <v>25462</v>
      </c>
      <c r="F1081" s="1" t="s">
        <v>10</v>
      </c>
      <c r="G1081" s="1" t="s">
        <v>11</v>
      </c>
      <c r="H1081" s="1" t="s">
        <v>2064</v>
      </c>
      <c r="I1081" s="2" t="n">
        <v>2267.58</v>
      </c>
      <c r="J1081" s="3" t="n">
        <v>35</v>
      </c>
      <c r="M1081" s="2" t="n">
        <f aca="false">+M1080+I1081-K1081</f>
        <v>870847.740000002</v>
      </c>
      <c r="O1081" s="2" t="n">
        <v>270847.74</v>
      </c>
      <c r="P1081" s="11" t="n">
        <f aca="false">+M1080-O1080</f>
        <v>600000.000000002</v>
      </c>
    </row>
    <row r="1082" customFormat="false" ht="15" hidden="true" customHeight="false" outlineLevel="0" collapsed="false">
      <c r="A1082" s="1" t="s">
        <v>16602</v>
      </c>
      <c r="B1082" s="15" t="n">
        <v>41973</v>
      </c>
      <c r="C1082" s="1" t="s">
        <v>2063</v>
      </c>
      <c r="D1082" s="1" t="n">
        <v>1</v>
      </c>
      <c r="E1082" s="18" t="n">
        <v>25462</v>
      </c>
      <c r="F1082" s="1" t="s">
        <v>10</v>
      </c>
      <c r="G1082" s="1" t="s">
        <v>11</v>
      </c>
      <c r="H1082" s="1" t="s">
        <v>2064</v>
      </c>
      <c r="I1082" s="2" t="n">
        <v>1295.56</v>
      </c>
      <c r="J1082" s="3" t="n">
        <v>47</v>
      </c>
      <c r="M1082" s="2" t="n">
        <f aca="false">+M1081+I1082-K1082</f>
        <v>872143.300000002</v>
      </c>
      <c r="O1082" s="2" t="n">
        <v>272143.3</v>
      </c>
      <c r="P1082" s="11" t="n">
        <f aca="false">+M1081-O1081</f>
        <v>600000.000000002</v>
      </c>
    </row>
    <row r="1083" customFormat="false" ht="15" hidden="true" customHeight="false" outlineLevel="0" collapsed="false">
      <c r="A1083" s="1" t="s">
        <v>16602</v>
      </c>
      <c r="B1083" s="15" t="n">
        <v>41973</v>
      </c>
      <c r="C1083" s="1" t="s">
        <v>2063</v>
      </c>
      <c r="D1083" s="1" t="n">
        <v>1</v>
      </c>
      <c r="E1083" s="18" t="n">
        <v>25462</v>
      </c>
      <c r="F1083" s="1" t="s">
        <v>10</v>
      </c>
      <c r="G1083" s="1" t="s">
        <v>11</v>
      </c>
      <c r="H1083" s="1" t="s">
        <v>2064</v>
      </c>
      <c r="I1083" s="2" t="n">
        <v>806.65</v>
      </c>
      <c r="J1083" s="3" t="n">
        <v>65</v>
      </c>
      <c r="M1083" s="2" t="n">
        <f aca="false">+M1082+I1083-K1083</f>
        <v>872949.950000002</v>
      </c>
      <c r="O1083" s="2" t="n">
        <v>272949.95</v>
      </c>
      <c r="P1083" s="11" t="n">
        <f aca="false">+M1082-O1082</f>
        <v>600000.000000002</v>
      </c>
    </row>
    <row r="1084" customFormat="false" ht="15" hidden="true" customHeight="false" outlineLevel="0" collapsed="false">
      <c r="A1084" s="1" t="s">
        <v>16602</v>
      </c>
      <c r="B1084" s="15" t="n">
        <v>41973</v>
      </c>
      <c r="C1084" s="1" t="s">
        <v>2063</v>
      </c>
      <c r="D1084" s="1" t="n">
        <v>1</v>
      </c>
      <c r="E1084" s="18" t="n">
        <v>25462</v>
      </c>
      <c r="F1084" s="1" t="s">
        <v>10</v>
      </c>
      <c r="G1084" s="1" t="s">
        <v>11</v>
      </c>
      <c r="H1084" s="1" t="s">
        <v>2064</v>
      </c>
      <c r="I1084" s="2" t="n">
        <v>1683.85</v>
      </c>
      <c r="J1084" s="3" t="n">
        <v>74</v>
      </c>
      <c r="M1084" s="2" t="n">
        <f aca="false">+M1083+I1084-K1084</f>
        <v>874633.800000002</v>
      </c>
      <c r="O1084" s="2" t="n">
        <v>274633.8</v>
      </c>
      <c r="P1084" s="11" t="n">
        <f aca="false">+M1083-O1083</f>
        <v>600000.000000002</v>
      </c>
    </row>
    <row r="1085" customFormat="false" ht="15" hidden="true" customHeight="false" outlineLevel="0" collapsed="false">
      <c r="A1085" s="1" t="s">
        <v>16602</v>
      </c>
      <c r="B1085" s="15" t="n">
        <v>41973</v>
      </c>
      <c r="C1085" s="1" t="s">
        <v>2063</v>
      </c>
      <c r="D1085" s="1" t="n">
        <v>1</v>
      </c>
      <c r="E1085" s="18" t="n">
        <v>25462</v>
      </c>
      <c r="F1085" s="1" t="s">
        <v>10</v>
      </c>
      <c r="G1085" s="1" t="s">
        <v>11</v>
      </c>
      <c r="H1085" s="1" t="s">
        <v>2064</v>
      </c>
      <c r="I1085" s="2" t="n">
        <v>589.62</v>
      </c>
      <c r="J1085" s="3" t="n">
        <v>90</v>
      </c>
      <c r="M1085" s="2" t="n">
        <f aca="false">+M1084+I1085-K1085</f>
        <v>875223.420000002</v>
      </c>
      <c r="O1085" s="2" t="n">
        <v>275223.42</v>
      </c>
      <c r="P1085" s="11" t="n">
        <f aca="false">+M1084-O1084</f>
        <v>600000.000000002</v>
      </c>
    </row>
    <row r="1086" customFormat="false" ht="15" hidden="true" customHeight="false" outlineLevel="0" collapsed="false">
      <c r="A1086" s="1" t="s">
        <v>16602</v>
      </c>
      <c r="B1086" s="15" t="n">
        <v>41973</v>
      </c>
      <c r="C1086" s="1" t="s">
        <v>2063</v>
      </c>
      <c r="D1086" s="1" t="n">
        <v>1</v>
      </c>
      <c r="E1086" s="18" t="n">
        <v>25462</v>
      </c>
      <c r="F1086" s="1" t="s">
        <v>10</v>
      </c>
      <c r="G1086" s="1" t="s">
        <v>11</v>
      </c>
      <c r="H1086" s="1" t="s">
        <v>2064</v>
      </c>
      <c r="I1086" s="2" t="n">
        <v>9531.81</v>
      </c>
      <c r="J1086" s="3" t="n">
        <v>102</v>
      </c>
      <c r="M1086" s="2" t="n">
        <f aca="false">+M1085+I1086-K1086</f>
        <v>884755.230000002</v>
      </c>
      <c r="O1086" s="2" t="n">
        <v>284755.23</v>
      </c>
      <c r="P1086" s="11" t="n">
        <f aca="false">+M1085-O1085</f>
        <v>600000.000000002</v>
      </c>
    </row>
    <row r="1087" customFormat="false" ht="15" hidden="true" customHeight="false" outlineLevel="0" collapsed="false">
      <c r="A1087" s="1" t="s">
        <v>16602</v>
      </c>
      <c r="B1087" s="15" t="n">
        <v>41973</v>
      </c>
      <c r="C1087" s="1" t="s">
        <v>2063</v>
      </c>
      <c r="D1087" s="1" t="n">
        <v>1</v>
      </c>
      <c r="E1087" s="18" t="n">
        <v>25462</v>
      </c>
      <c r="F1087" s="1" t="s">
        <v>10</v>
      </c>
      <c r="G1087" s="1" t="s">
        <v>11</v>
      </c>
      <c r="H1087" s="1" t="s">
        <v>2064</v>
      </c>
      <c r="I1087" s="2" t="n">
        <v>278.88</v>
      </c>
      <c r="J1087" s="3" t="n">
        <v>122</v>
      </c>
      <c r="M1087" s="2" t="n">
        <f aca="false">+M1086+I1087-K1087</f>
        <v>885034.110000002</v>
      </c>
      <c r="O1087" s="2" t="n">
        <v>285034.11</v>
      </c>
      <c r="P1087" s="11" t="n">
        <f aca="false">+M1086-O1086</f>
        <v>600000.000000002</v>
      </c>
    </row>
    <row r="1088" customFormat="false" ht="15" hidden="true" customHeight="false" outlineLevel="0" collapsed="false">
      <c r="A1088" s="1" t="s">
        <v>16602</v>
      </c>
      <c r="B1088" s="15" t="n">
        <v>41973</v>
      </c>
      <c r="C1088" s="1" t="s">
        <v>2063</v>
      </c>
      <c r="D1088" s="1" t="n">
        <v>1</v>
      </c>
      <c r="E1088" s="18" t="n">
        <v>25462</v>
      </c>
      <c r="F1088" s="1" t="s">
        <v>10</v>
      </c>
      <c r="G1088" s="1" t="s">
        <v>11</v>
      </c>
      <c r="H1088" s="1" t="s">
        <v>2064</v>
      </c>
      <c r="I1088" s="2" t="n">
        <v>6420.53</v>
      </c>
      <c r="J1088" s="3" t="n">
        <v>393</v>
      </c>
      <c r="M1088" s="2" t="n">
        <f aca="false">+M1087+I1088-K1088</f>
        <v>891454.640000002</v>
      </c>
      <c r="O1088" s="2" t="n">
        <v>291454.64</v>
      </c>
      <c r="P1088" s="11" t="n">
        <f aca="false">+M1087-O1087</f>
        <v>600000.000000002</v>
      </c>
    </row>
    <row r="1089" customFormat="false" ht="15" hidden="true" customHeight="false" outlineLevel="0" collapsed="false">
      <c r="A1089" s="1" t="s">
        <v>16602</v>
      </c>
      <c r="B1089" s="15" t="n">
        <v>41973</v>
      </c>
      <c r="C1089" s="1" t="s">
        <v>2063</v>
      </c>
      <c r="D1089" s="1" t="n">
        <v>1</v>
      </c>
      <c r="E1089" s="18" t="n">
        <v>25462</v>
      </c>
      <c r="F1089" s="1" t="s">
        <v>10</v>
      </c>
      <c r="G1089" s="1" t="s">
        <v>11</v>
      </c>
      <c r="H1089" s="1" t="s">
        <v>2064</v>
      </c>
      <c r="I1089" s="2" t="n">
        <v>5470.64</v>
      </c>
      <c r="J1089" s="3" t="n">
        <v>171</v>
      </c>
      <c r="M1089" s="2" t="n">
        <f aca="false">+M1088+I1089-K1089</f>
        <v>896925.280000002</v>
      </c>
      <c r="O1089" s="2" t="n">
        <v>296925.28</v>
      </c>
      <c r="P1089" s="11" t="n">
        <f aca="false">+M1088-O1088</f>
        <v>600000.000000002</v>
      </c>
    </row>
    <row r="1090" customFormat="false" ht="15" hidden="true" customHeight="false" outlineLevel="0" collapsed="false">
      <c r="A1090" s="1" t="s">
        <v>16602</v>
      </c>
      <c r="B1090" s="15" t="n">
        <v>41973</v>
      </c>
      <c r="C1090" s="1" t="s">
        <v>2063</v>
      </c>
      <c r="D1090" s="1" t="n">
        <v>1</v>
      </c>
      <c r="E1090" s="18" t="n">
        <v>25462</v>
      </c>
      <c r="F1090" s="1" t="s">
        <v>10</v>
      </c>
      <c r="G1090" s="1" t="s">
        <v>11</v>
      </c>
      <c r="H1090" s="1" t="s">
        <v>2064</v>
      </c>
      <c r="I1090" s="2" t="n">
        <v>3924.71</v>
      </c>
      <c r="J1090" s="3" t="n">
        <v>194</v>
      </c>
      <c r="M1090" s="2" t="n">
        <f aca="false">+M1089+I1090-K1090</f>
        <v>900849.990000002</v>
      </c>
      <c r="O1090" s="2" t="n">
        <v>300849.99</v>
      </c>
      <c r="P1090" s="11" t="n">
        <f aca="false">+M1089-O1089</f>
        <v>600000.000000002</v>
      </c>
    </row>
    <row r="1091" customFormat="false" ht="15" hidden="true" customHeight="false" outlineLevel="0" collapsed="false">
      <c r="A1091" s="1" t="s">
        <v>16602</v>
      </c>
      <c r="B1091" s="15" t="n">
        <v>41973</v>
      </c>
      <c r="C1091" s="1" t="s">
        <v>2063</v>
      </c>
      <c r="D1091" s="1" t="n">
        <v>1</v>
      </c>
      <c r="E1091" s="18" t="n">
        <v>25462</v>
      </c>
      <c r="F1091" s="1" t="s">
        <v>10</v>
      </c>
      <c r="G1091" s="1" t="s">
        <v>11</v>
      </c>
      <c r="H1091" s="1" t="s">
        <v>2064</v>
      </c>
      <c r="I1091" s="2" t="n">
        <v>1852.12</v>
      </c>
      <c r="J1091" s="3" t="n">
        <v>215</v>
      </c>
      <c r="M1091" s="2" t="n">
        <f aca="false">+M1090+I1091-K1091</f>
        <v>902702.110000002</v>
      </c>
      <c r="O1091" s="2" t="n">
        <v>302702.11</v>
      </c>
      <c r="P1091" s="11" t="n">
        <f aca="false">+M1090-O1090</f>
        <v>600000.000000002</v>
      </c>
    </row>
    <row r="1092" customFormat="false" ht="15" hidden="true" customHeight="false" outlineLevel="0" collapsed="false">
      <c r="A1092" s="1" t="s">
        <v>16602</v>
      </c>
      <c r="B1092" s="15" t="n">
        <v>41973</v>
      </c>
      <c r="C1092" s="1" t="s">
        <v>2063</v>
      </c>
      <c r="D1092" s="1" t="n">
        <v>1</v>
      </c>
      <c r="E1092" s="18" t="n">
        <v>25462</v>
      </c>
      <c r="F1092" s="1" t="s">
        <v>10</v>
      </c>
      <c r="G1092" s="1" t="s">
        <v>11</v>
      </c>
      <c r="H1092" s="1" t="s">
        <v>2064</v>
      </c>
      <c r="I1092" s="2" t="n">
        <v>531.75</v>
      </c>
      <c r="J1092" s="3" t="n">
        <v>241</v>
      </c>
      <c r="M1092" s="2" t="n">
        <f aca="false">+M1091+I1092-K1092</f>
        <v>903233.860000002</v>
      </c>
      <c r="O1092" s="2" t="n">
        <v>303233.86</v>
      </c>
      <c r="P1092" s="11" t="n">
        <f aca="false">+M1091-O1091</f>
        <v>600000.000000002</v>
      </c>
    </row>
    <row r="1093" customFormat="false" ht="15" hidden="true" customHeight="false" outlineLevel="0" collapsed="false">
      <c r="A1093" s="1" t="s">
        <v>16602</v>
      </c>
      <c r="B1093" s="15" t="n">
        <v>41973</v>
      </c>
      <c r="C1093" s="1" t="s">
        <v>2063</v>
      </c>
      <c r="D1093" s="1" t="n">
        <v>1</v>
      </c>
      <c r="E1093" s="18" t="n">
        <v>25462</v>
      </c>
      <c r="F1093" s="1" t="s">
        <v>10</v>
      </c>
      <c r="G1093" s="1" t="s">
        <v>11</v>
      </c>
      <c r="H1093" s="1" t="s">
        <v>2064</v>
      </c>
      <c r="I1093" s="2" t="n">
        <v>5664.01</v>
      </c>
      <c r="J1093" s="3" t="n">
        <v>255</v>
      </c>
      <c r="M1093" s="2" t="n">
        <f aca="false">+M1092+I1093-K1093</f>
        <v>908897.870000002</v>
      </c>
      <c r="O1093" s="2" t="n">
        <v>308897.87</v>
      </c>
      <c r="P1093" s="11" t="n">
        <f aca="false">+M1092-O1092</f>
        <v>600000.000000002</v>
      </c>
    </row>
    <row r="1094" customFormat="false" ht="15" hidden="true" customHeight="false" outlineLevel="0" collapsed="false">
      <c r="A1094" s="1" t="s">
        <v>16602</v>
      </c>
      <c r="B1094" s="15" t="n">
        <v>41973</v>
      </c>
      <c r="C1094" s="1" t="s">
        <v>2063</v>
      </c>
      <c r="D1094" s="1" t="n">
        <v>1</v>
      </c>
      <c r="E1094" s="18" t="n">
        <v>25462</v>
      </c>
      <c r="F1094" s="1" t="s">
        <v>10</v>
      </c>
      <c r="G1094" s="1" t="s">
        <v>11</v>
      </c>
      <c r="H1094" s="1" t="s">
        <v>2064</v>
      </c>
      <c r="I1094" s="2" t="n">
        <v>19130.6</v>
      </c>
      <c r="J1094" s="3" t="n">
        <v>276</v>
      </c>
      <c r="M1094" s="2" t="n">
        <f aca="false">+M1093+I1094-K1094</f>
        <v>928028.470000002</v>
      </c>
      <c r="O1094" s="2" t="n">
        <v>328028.47</v>
      </c>
      <c r="P1094" s="11" t="n">
        <f aca="false">+M1093-O1093</f>
        <v>600000.000000002</v>
      </c>
    </row>
    <row r="1095" customFormat="false" ht="15" hidden="true" customHeight="false" outlineLevel="0" collapsed="false">
      <c r="A1095" s="1" t="s">
        <v>16602</v>
      </c>
      <c r="B1095" s="15" t="n">
        <v>41973</v>
      </c>
      <c r="C1095" s="1" t="s">
        <v>2063</v>
      </c>
      <c r="D1095" s="1" t="n">
        <v>1</v>
      </c>
      <c r="E1095" s="18" t="n">
        <v>25462</v>
      </c>
      <c r="F1095" s="1" t="s">
        <v>10</v>
      </c>
      <c r="G1095" s="1" t="s">
        <v>11</v>
      </c>
      <c r="H1095" s="1" t="s">
        <v>2064</v>
      </c>
      <c r="I1095" s="2" t="n">
        <v>5086.18</v>
      </c>
      <c r="J1095" s="3" t="n">
        <v>293</v>
      </c>
      <c r="M1095" s="2" t="n">
        <f aca="false">+M1094+I1095-K1095</f>
        <v>933114.650000002</v>
      </c>
      <c r="O1095" s="2" t="n">
        <v>333114.65</v>
      </c>
      <c r="P1095" s="11" t="n">
        <f aca="false">+M1094-O1094</f>
        <v>600000.000000002</v>
      </c>
    </row>
    <row r="1096" customFormat="false" ht="15" hidden="true" customHeight="false" outlineLevel="0" collapsed="false">
      <c r="A1096" s="1" t="s">
        <v>16603</v>
      </c>
      <c r="B1096" s="15" t="n">
        <v>41973</v>
      </c>
      <c r="C1096" s="1" t="s">
        <v>67</v>
      </c>
      <c r="D1096" s="1" t="n">
        <v>3</v>
      </c>
      <c r="E1096" s="18" t="n">
        <v>7766</v>
      </c>
      <c r="F1096" s="1" t="s">
        <v>22</v>
      </c>
      <c r="G1096" s="1" t="s">
        <v>1028</v>
      </c>
      <c r="H1096" s="1" t="s">
        <v>16604</v>
      </c>
      <c r="I1096" s="2" t="n">
        <v>16000</v>
      </c>
      <c r="J1096" s="3" t="s">
        <v>16376</v>
      </c>
      <c r="M1096" s="2" t="n">
        <f aca="false">+M1095+I1096-K1096</f>
        <v>949114.650000002</v>
      </c>
      <c r="O1096" s="2" t="n">
        <v>349114.65</v>
      </c>
      <c r="P1096" s="11" t="n">
        <f aca="false">+M1095-O1095</f>
        <v>600000.000000002</v>
      </c>
    </row>
    <row r="1097" customFormat="false" ht="15" hidden="true" customHeight="false" outlineLevel="0" collapsed="false">
      <c r="A1097" s="1" t="s">
        <v>16605</v>
      </c>
      <c r="B1097" s="15" t="n">
        <v>41973</v>
      </c>
      <c r="C1097" s="1" t="s">
        <v>332</v>
      </c>
      <c r="D1097" s="1" t="n">
        <v>3</v>
      </c>
      <c r="E1097" s="18" t="n">
        <v>7763</v>
      </c>
      <c r="F1097" s="1" t="s">
        <v>22</v>
      </c>
      <c r="G1097" s="1" t="s">
        <v>49</v>
      </c>
      <c r="H1097" s="1" t="s">
        <v>16606</v>
      </c>
      <c r="K1097" s="2" t="n">
        <v>29540.01</v>
      </c>
      <c r="L1097" s="4" t="s">
        <v>25</v>
      </c>
      <c r="M1097" s="2" t="n">
        <f aca="false">+M1096+I1097-K1097</f>
        <v>919574.640000002</v>
      </c>
      <c r="O1097" s="2" t="n">
        <v>319574.64</v>
      </c>
      <c r="P1097" s="11" t="n">
        <f aca="false">+M1096-O1096</f>
        <v>600000.000000002</v>
      </c>
    </row>
    <row r="1098" customFormat="false" ht="15" hidden="true" customHeight="false" outlineLevel="0" collapsed="false">
      <c r="A1098" s="1" t="s">
        <v>16607</v>
      </c>
      <c r="B1098" s="15" t="n">
        <v>41973</v>
      </c>
      <c r="C1098" s="1" t="s">
        <v>67</v>
      </c>
      <c r="D1098" s="1" t="n">
        <v>3</v>
      </c>
      <c r="E1098" s="18" t="n">
        <v>7767</v>
      </c>
      <c r="F1098" s="1" t="s">
        <v>22</v>
      </c>
      <c r="G1098" s="1" t="s">
        <v>49</v>
      </c>
      <c r="H1098" s="1" t="s">
        <v>16608</v>
      </c>
      <c r="I1098" s="2" t="n">
        <v>28000</v>
      </c>
      <c r="J1098" s="3" t="s">
        <v>16376</v>
      </c>
      <c r="M1098" s="2" t="n">
        <f aca="false">+M1097+I1098-K1098</f>
        <v>947574.640000002</v>
      </c>
      <c r="O1098" s="2" t="n">
        <v>347574.64</v>
      </c>
      <c r="P1098" s="11" t="n">
        <f aca="false">+M1097-O1097</f>
        <v>600000.000000002</v>
      </c>
    </row>
    <row r="1099" customFormat="false" ht="15" hidden="true" customHeight="false" outlineLevel="0" collapsed="false">
      <c r="A1099" s="1" t="s">
        <v>16609</v>
      </c>
      <c r="B1099" s="15" t="n">
        <v>41973</v>
      </c>
      <c r="C1099" s="1" t="s">
        <v>1977</v>
      </c>
      <c r="D1099" s="1" t="n">
        <v>3</v>
      </c>
      <c r="E1099" s="18" t="n">
        <v>7770</v>
      </c>
      <c r="F1099" s="1" t="s">
        <v>22</v>
      </c>
      <c r="G1099" s="1" t="s">
        <v>1028</v>
      </c>
      <c r="H1099" s="1" t="s">
        <v>16610</v>
      </c>
      <c r="I1099" s="2" t="n">
        <v>5970.95</v>
      </c>
      <c r="J1099" s="3" t="s">
        <v>16376</v>
      </c>
      <c r="M1099" s="2" t="n">
        <f aca="false">+M1098+I1099-K1099</f>
        <v>953545.590000002</v>
      </c>
      <c r="O1099" s="2" t="n">
        <v>353545.59</v>
      </c>
      <c r="P1099" s="11" t="n">
        <f aca="false">+M1098-O1098</f>
        <v>600000.000000002</v>
      </c>
    </row>
    <row r="1100" customFormat="false" ht="15" hidden="true" customHeight="false" outlineLevel="0" collapsed="false">
      <c r="A1100" s="1" t="s">
        <v>16611</v>
      </c>
      <c r="B1100" s="15" t="n">
        <v>41973</v>
      </c>
      <c r="C1100" s="1" t="s">
        <v>332</v>
      </c>
      <c r="D1100" s="1" t="n">
        <v>3</v>
      </c>
      <c r="E1100" s="18" t="n">
        <v>7735</v>
      </c>
      <c r="F1100" s="1" t="s">
        <v>22</v>
      </c>
      <c r="G1100" s="1" t="s">
        <v>49</v>
      </c>
      <c r="H1100" s="1" t="s">
        <v>16612</v>
      </c>
      <c r="K1100" s="2" t="n">
        <v>7000</v>
      </c>
      <c r="L1100" s="4" t="s">
        <v>25</v>
      </c>
      <c r="M1100" s="2" t="n">
        <f aca="false">+M1099+I1100-K1100</f>
        <v>946545.590000002</v>
      </c>
      <c r="O1100" s="2" t="n">
        <v>346545.59</v>
      </c>
      <c r="P1100" s="11" t="n">
        <f aca="false">+M1099-O1099</f>
        <v>600000.000000002</v>
      </c>
    </row>
    <row r="1101" customFormat="false" ht="15" hidden="true" customHeight="false" outlineLevel="0" collapsed="false">
      <c r="A1101" s="1" t="s">
        <v>16613</v>
      </c>
      <c r="B1101" s="15" t="n">
        <v>41973</v>
      </c>
      <c r="C1101" s="1" t="s">
        <v>16614</v>
      </c>
      <c r="D1101" s="1" t="n">
        <v>2</v>
      </c>
      <c r="E1101" s="18" t="n">
        <v>15826</v>
      </c>
      <c r="F1101" s="1" t="s">
        <v>22</v>
      </c>
      <c r="G1101" s="1" t="s">
        <v>42</v>
      </c>
      <c r="H1101" s="1" t="s">
        <v>16615</v>
      </c>
      <c r="I1101" s="2" t="n">
        <v>8135.96</v>
      </c>
      <c r="J1101" s="3" t="n">
        <v>337</v>
      </c>
      <c r="M1101" s="2" t="n">
        <f aca="false">+M1100+I1101-K1101</f>
        <v>954681.550000002</v>
      </c>
      <c r="O1101" s="2" t="n">
        <v>354681.55</v>
      </c>
      <c r="P1101" s="11" t="n">
        <f aca="false">+M1100-O1100</f>
        <v>600000.000000002</v>
      </c>
    </row>
    <row r="1102" customFormat="false" ht="15" hidden="true" customHeight="false" outlineLevel="0" collapsed="false">
      <c r="A1102" s="1" t="s">
        <v>16616</v>
      </c>
      <c r="B1102" s="15" t="n">
        <v>41973</v>
      </c>
      <c r="C1102" s="1" t="s">
        <v>16617</v>
      </c>
      <c r="D1102" s="1" t="n">
        <v>2</v>
      </c>
      <c r="E1102" s="18" t="n">
        <v>15827</v>
      </c>
      <c r="F1102" s="1" t="s">
        <v>22</v>
      </c>
      <c r="G1102" s="1" t="s">
        <v>42</v>
      </c>
      <c r="H1102" s="1" t="s">
        <v>824</v>
      </c>
      <c r="I1102" s="2" t="n">
        <v>8578.39</v>
      </c>
      <c r="J1102" s="3" t="n">
        <v>372</v>
      </c>
      <c r="M1102" s="2" t="n">
        <f aca="false">+M1101+I1102-K1102</f>
        <v>963259.940000002</v>
      </c>
      <c r="O1102" s="2" t="n">
        <v>363259.94</v>
      </c>
      <c r="P1102" s="11" t="n">
        <f aca="false">+M1101-O1101</f>
        <v>600000.000000002</v>
      </c>
    </row>
    <row r="1103" customFormat="false" ht="15" hidden="true" customHeight="false" outlineLevel="0" collapsed="false">
      <c r="A1103" s="1" t="s">
        <v>16618</v>
      </c>
      <c r="B1103" s="15" t="n">
        <v>41973</v>
      </c>
      <c r="C1103" s="1" t="s">
        <v>16619</v>
      </c>
      <c r="D1103" s="1" t="n">
        <v>2</v>
      </c>
      <c r="E1103" s="18" t="n">
        <v>15828</v>
      </c>
      <c r="F1103" s="1" t="s">
        <v>22</v>
      </c>
      <c r="G1103" s="1" t="s">
        <v>42</v>
      </c>
      <c r="H1103" s="1" t="s">
        <v>1450</v>
      </c>
      <c r="I1103" s="2" t="n">
        <v>5043.16</v>
      </c>
      <c r="J1103" s="3" t="n">
        <v>417</v>
      </c>
      <c r="M1103" s="2" t="n">
        <f aca="false">+M1102+I1103-K1103</f>
        <v>968303.100000002</v>
      </c>
      <c r="O1103" s="2" t="n">
        <v>368303.1</v>
      </c>
      <c r="P1103" s="11" t="n">
        <f aca="false">+M1102-O1102</f>
        <v>600000.000000002</v>
      </c>
    </row>
    <row r="1104" customFormat="false" ht="15" hidden="true" customHeight="false" outlineLevel="0" collapsed="false">
      <c r="A1104" s="1" t="s">
        <v>16620</v>
      </c>
      <c r="B1104" s="15" t="n">
        <v>41973</v>
      </c>
      <c r="C1104" s="1" t="s">
        <v>16621</v>
      </c>
      <c r="D1104" s="1" t="n">
        <v>2</v>
      </c>
      <c r="E1104" s="18" t="n">
        <v>15829</v>
      </c>
      <c r="F1104" s="1" t="s">
        <v>22</v>
      </c>
      <c r="G1104" s="1" t="s">
        <v>42</v>
      </c>
      <c r="H1104" s="1" t="s">
        <v>9268</v>
      </c>
      <c r="I1104" s="2" t="n">
        <v>1189</v>
      </c>
      <c r="J1104" s="3" t="n">
        <v>294</v>
      </c>
      <c r="M1104" s="2" t="n">
        <f aca="false">+M1103+I1104-K1104</f>
        <v>969492.100000002</v>
      </c>
      <c r="O1104" s="2" t="n">
        <v>369492.1</v>
      </c>
      <c r="P1104" s="11" t="n">
        <f aca="false">+M1103-O1103</f>
        <v>600000.000000002</v>
      </c>
    </row>
    <row r="1105" customFormat="false" ht="15" hidden="true" customHeight="false" outlineLevel="0" collapsed="false">
      <c r="A1105" s="1" t="s">
        <v>16622</v>
      </c>
      <c r="B1105" s="15" t="n">
        <v>41973</v>
      </c>
      <c r="C1105" s="1" t="s">
        <v>16623</v>
      </c>
      <c r="D1105" s="1" t="n">
        <v>2</v>
      </c>
      <c r="E1105" s="18" t="n">
        <v>15830</v>
      </c>
      <c r="F1105" s="1" t="s">
        <v>22</v>
      </c>
      <c r="G1105" s="1" t="s">
        <v>42</v>
      </c>
      <c r="H1105" s="1" t="s">
        <v>836</v>
      </c>
      <c r="I1105" s="2" t="n">
        <v>25110.21</v>
      </c>
      <c r="J1105" s="3" t="n">
        <v>416</v>
      </c>
      <c r="M1105" s="2" t="n">
        <f aca="false">+M1104+I1105-K1105</f>
        <v>994602.310000002</v>
      </c>
      <c r="O1105" s="2" t="n">
        <v>394602.31</v>
      </c>
      <c r="P1105" s="11" t="n">
        <f aca="false">+M1104-O1104</f>
        <v>600000.000000002</v>
      </c>
    </row>
    <row r="1106" customFormat="false" ht="15" hidden="true" customHeight="false" outlineLevel="0" collapsed="false">
      <c r="A1106" s="1" t="s">
        <v>15309</v>
      </c>
      <c r="B1106" s="15" t="n">
        <v>41973</v>
      </c>
      <c r="C1106" s="1" t="s">
        <v>16624</v>
      </c>
      <c r="D1106" s="1" t="n">
        <v>2</v>
      </c>
      <c r="E1106" s="18" t="n">
        <v>15831</v>
      </c>
      <c r="F1106" s="1" t="s">
        <v>22</v>
      </c>
      <c r="G1106" s="1" t="s">
        <v>42</v>
      </c>
      <c r="H1106" s="1" t="s">
        <v>9872</v>
      </c>
      <c r="I1106" s="2" t="n">
        <v>768.56</v>
      </c>
      <c r="J1106" s="3" t="n">
        <v>317</v>
      </c>
      <c r="M1106" s="2" t="n">
        <f aca="false">+M1105+I1106-K1106</f>
        <v>995370.870000002</v>
      </c>
      <c r="O1106" s="2" t="n">
        <v>395370.87</v>
      </c>
      <c r="P1106" s="11" t="n">
        <f aca="false">+M1105-O1105</f>
        <v>600000.000000002</v>
      </c>
    </row>
    <row r="1107" customFormat="false" ht="15" hidden="true" customHeight="false" outlineLevel="0" collapsed="false">
      <c r="A1107" s="1" t="s">
        <v>15311</v>
      </c>
      <c r="B1107" s="15" t="n">
        <v>41973</v>
      </c>
      <c r="C1107" s="1" t="s">
        <v>16625</v>
      </c>
      <c r="D1107" s="1" t="n">
        <v>2</v>
      </c>
      <c r="E1107" s="18" t="n">
        <v>15832</v>
      </c>
      <c r="F1107" s="1" t="s">
        <v>22</v>
      </c>
      <c r="G1107" s="1" t="s">
        <v>42</v>
      </c>
      <c r="H1107" s="1" t="s">
        <v>9860</v>
      </c>
      <c r="I1107" s="2" t="n">
        <v>3451.14</v>
      </c>
      <c r="J1107" s="3" t="n">
        <v>351</v>
      </c>
      <c r="M1107" s="2" t="n">
        <f aca="false">+M1106+I1107-K1107</f>
        <v>998822.010000002</v>
      </c>
      <c r="O1107" s="2" t="n">
        <v>398822.01</v>
      </c>
      <c r="P1107" s="11" t="n">
        <f aca="false">+M1106-O1106</f>
        <v>600000.000000002</v>
      </c>
    </row>
    <row r="1108" customFormat="false" ht="15" hidden="true" customHeight="false" outlineLevel="0" collapsed="false">
      <c r="A1108" s="1" t="s">
        <v>16626</v>
      </c>
      <c r="B1108" s="15" t="n">
        <v>41973</v>
      </c>
      <c r="C1108" s="1" t="s">
        <v>9</v>
      </c>
      <c r="D1108" s="1" t="n">
        <v>1</v>
      </c>
      <c r="E1108" s="1" t="n">
        <v>25546</v>
      </c>
      <c r="F1108" s="1" t="s">
        <v>10</v>
      </c>
      <c r="G1108" s="1" t="s">
        <v>11</v>
      </c>
      <c r="H1108" s="1" t="s">
        <v>15319</v>
      </c>
      <c r="I1108" s="2" t="n">
        <v>700</v>
      </c>
      <c r="J1108" s="3" t="n">
        <v>442</v>
      </c>
      <c r="M1108" s="2" t="n">
        <f aca="false">+M1107+I1108-K1108</f>
        <v>999522.010000002</v>
      </c>
      <c r="O1108" s="2" t="n">
        <v>399522.01</v>
      </c>
      <c r="P1108" s="11" t="n">
        <f aca="false">+M1107-O1107</f>
        <v>600000.000000002</v>
      </c>
    </row>
    <row r="1109" customFormat="false" ht="15" hidden="true" customHeight="false" outlineLevel="0" collapsed="false">
      <c r="A1109" s="1" t="s">
        <v>16626</v>
      </c>
      <c r="B1109" s="15" t="n">
        <v>41973</v>
      </c>
      <c r="C1109" s="1" t="s">
        <v>9</v>
      </c>
      <c r="D1109" s="1" t="n">
        <v>1</v>
      </c>
      <c r="E1109" s="1" t="n">
        <v>25546</v>
      </c>
      <c r="F1109" s="1" t="s">
        <v>10</v>
      </c>
      <c r="G1109" s="1" t="s">
        <v>11</v>
      </c>
      <c r="H1109" s="1" t="s">
        <v>15319</v>
      </c>
      <c r="I1109" s="2" t="n">
        <v>10246.27</v>
      </c>
      <c r="J1109" s="3" t="n">
        <v>443</v>
      </c>
      <c r="M1109" s="2" t="n">
        <f aca="false">+M1108+I1109-K1109</f>
        <v>1009768.28</v>
      </c>
      <c r="O1109" s="2" t="n">
        <v>409768.28</v>
      </c>
      <c r="P1109" s="11" t="n">
        <f aca="false">+M1108-O1108</f>
        <v>600000.000000002</v>
      </c>
    </row>
    <row r="1110" customFormat="false" ht="15" hidden="true" customHeight="false" outlineLevel="0" collapsed="false">
      <c r="A1110" s="1" t="s">
        <v>16626</v>
      </c>
      <c r="B1110" s="15" t="n">
        <v>41973</v>
      </c>
      <c r="C1110" s="1" t="s">
        <v>9</v>
      </c>
      <c r="D1110" s="1" t="n">
        <v>1</v>
      </c>
      <c r="E1110" s="1" t="n">
        <v>25546</v>
      </c>
      <c r="F1110" s="1" t="s">
        <v>10</v>
      </c>
      <c r="G1110" s="1" t="s">
        <v>11</v>
      </c>
      <c r="H1110" s="1" t="s">
        <v>15319</v>
      </c>
      <c r="I1110" s="2" t="n">
        <v>456</v>
      </c>
      <c r="J1110" s="3" t="n">
        <v>446</v>
      </c>
      <c r="M1110" s="2" t="n">
        <f aca="false">+M1109+I1110-K1110</f>
        <v>1010224.28</v>
      </c>
      <c r="O1110" s="2" t="n">
        <v>410224.28</v>
      </c>
      <c r="P1110" s="11" t="n">
        <f aca="false">+M1109-O1109</f>
        <v>600000.000000002</v>
      </c>
    </row>
    <row r="1111" customFormat="false" ht="15" hidden="true" customHeight="false" outlineLevel="0" collapsed="false">
      <c r="A1111" s="1" t="s">
        <v>16626</v>
      </c>
      <c r="B1111" s="15" t="n">
        <v>41973</v>
      </c>
      <c r="C1111" s="1" t="s">
        <v>9</v>
      </c>
      <c r="D1111" s="1" t="n">
        <v>1</v>
      </c>
      <c r="E1111" s="1" t="n">
        <v>25546</v>
      </c>
      <c r="F1111" s="1" t="s">
        <v>10</v>
      </c>
      <c r="G1111" s="1" t="s">
        <v>11</v>
      </c>
      <c r="H1111" s="1" t="s">
        <v>15319</v>
      </c>
      <c r="I1111" s="2" t="n">
        <v>3000</v>
      </c>
      <c r="J1111" s="3" t="n">
        <v>452</v>
      </c>
      <c r="M1111" s="2" t="n">
        <f aca="false">+M1110+I1111-K1111</f>
        <v>1013224.28</v>
      </c>
      <c r="O1111" s="2" t="n">
        <v>413224.28</v>
      </c>
      <c r="P1111" s="11" t="n">
        <f aca="false">+M1110-O1110</f>
        <v>600000.000000002</v>
      </c>
    </row>
    <row r="1112" customFormat="false" ht="15" hidden="true" customHeight="false" outlineLevel="0" collapsed="false">
      <c r="A1112" s="1" t="s">
        <v>16626</v>
      </c>
      <c r="B1112" s="15" t="n">
        <v>41973</v>
      </c>
      <c r="C1112" s="1" t="s">
        <v>9</v>
      </c>
      <c r="D1112" s="1" t="n">
        <v>1</v>
      </c>
      <c r="E1112" s="1" t="n">
        <v>25546</v>
      </c>
      <c r="F1112" s="1" t="s">
        <v>10</v>
      </c>
      <c r="G1112" s="1" t="s">
        <v>11</v>
      </c>
      <c r="H1112" s="1" t="s">
        <v>15319</v>
      </c>
      <c r="I1112" s="2" t="n">
        <v>149</v>
      </c>
      <c r="J1112" s="3" t="n">
        <v>453</v>
      </c>
      <c r="M1112" s="2" t="n">
        <f aca="false">+M1111+I1112-K1112</f>
        <v>1013373.28</v>
      </c>
      <c r="O1112" s="2" t="n">
        <v>413373.28</v>
      </c>
      <c r="P1112" s="11" t="n">
        <f aca="false">+M1111-O1111</f>
        <v>600000.000000002</v>
      </c>
    </row>
    <row r="1113" customFormat="false" ht="15" hidden="true" customHeight="false" outlineLevel="0" collapsed="false">
      <c r="A1113" s="1" t="s">
        <v>16626</v>
      </c>
      <c r="B1113" s="15" t="n">
        <v>41973</v>
      </c>
      <c r="C1113" s="1" t="s">
        <v>9</v>
      </c>
      <c r="D1113" s="1" t="n">
        <v>1</v>
      </c>
      <c r="E1113" s="1" t="n">
        <v>25546</v>
      </c>
      <c r="F1113" s="1" t="s">
        <v>10</v>
      </c>
      <c r="G1113" s="1" t="s">
        <v>11</v>
      </c>
      <c r="H1113" s="1" t="s">
        <v>15319</v>
      </c>
      <c r="I1113" s="2" t="n">
        <v>1319</v>
      </c>
      <c r="J1113" s="3" t="n">
        <v>455</v>
      </c>
      <c r="M1113" s="2" t="n">
        <f aca="false">+M1112+I1113-K1113</f>
        <v>1014692.28</v>
      </c>
      <c r="O1113" s="2" t="n">
        <v>414692.28</v>
      </c>
      <c r="P1113" s="11" t="n">
        <f aca="false">+M1112-O1112</f>
        <v>600000.000000002</v>
      </c>
    </row>
    <row r="1114" customFormat="false" ht="15" hidden="true" customHeight="false" outlineLevel="0" collapsed="false">
      <c r="A1114" s="1" t="s">
        <v>16626</v>
      </c>
      <c r="B1114" s="15" t="n">
        <v>41973</v>
      </c>
      <c r="C1114" s="1" t="s">
        <v>9</v>
      </c>
      <c r="D1114" s="1" t="n">
        <v>1</v>
      </c>
      <c r="E1114" s="1" t="n">
        <v>25546</v>
      </c>
      <c r="F1114" s="1" t="s">
        <v>10</v>
      </c>
      <c r="G1114" s="1" t="s">
        <v>11</v>
      </c>
      <c r="H1114" s="1" t="s">
        <v>15319</v>
      </c>
      <c r="I1114" s="2" t="n">
        <v>6900</v>
      </c>
      <c r="J1114" s="3" t="n">
        <v>460</v>
      </c>
      <c r="M1114" s="2" t="n">
        <f aca="false">+M1113+I1114-K1114</f>
        <v>1021592.28</v>
      </c>
      <c r="O1114" s="2" t="n">
        <v>421592.28</v>
      </c>
      <c r="P1114" s="11" t="n">
        <f aca="false">+M1113-O1113</f>
        <v>600000.000000002</v>
      </c>
    </row>
    <row r="1115" customFormat="false" ht="15" hidden="true" customHeight="false" outlineLevel="0" collapsed="false">
      <c r="A1115" s="1" t="s">
        <v>16626</v>
      </c>
      <c r="B1115" s="15" t="n">
        <v>41973</v>
      </c>
      <c r="C1115" s="1" t="s">
        <v>9</v>
      </c>
      <c r="D1115" s="1" t="n">
        <v>1</v>
      </c>
      <c r="E1115" s="1" t="n">
        <v>25546</v>
      </c>
      <c r="F1115" s="1" t="s">
        <v>10</v>
      </c>
      <c r="G1115" s="1" t="s">
        <v>11</v>
      </c>
      <c r="H1115" s="1" t="s">
        <v>15319</v>
      </c>
      <c r="I1115" s="2" t="n">
        <v>100</v>
      </c>
      <c r="J1115" s="3" t="n">
        <v>461</v>
      </c>
      <c r="M1115" s="2" t="n">
        <f aca="false">+M1114+I1115-K1115</f>
        <v>1021692.28</v>
      </c>
      <c r="O1115" s="2" t="n">
        <v>421692.28</v>
      </c>
      <c r="P1115" s="11" t="n">
        <f aca="false">+M1114-O1114</f>
        <v>600000.000000002</v>
      </c>
    </row>
    <row r="1116" customFormat="false" ht="15" hidden="true" customHeight="false" outlineLevel="0" collapsed="false">
      <c r="A1116" s="1" t="s">
        <v>16627</v>
      </c>
      <c r="B1116" s="15" t="n">
        <v>41973</v>
      </c>
      <c r="C1116" s="1" t="s">
        <v>16628</v>
      </c>
      <c r="E1116" s="1"/>
      <c r="H1116" s="1" t="s">
        <v>16629</v>
      </c>
      <c r="I1116" s="2" t="n">
        <v>372.06</v>
      </c>
      <c r="J1116" s="3" t="s">
        <v>16630</v>
      </c>
      <c r="M1116" s="2" t="n">
        <f aca="false">+M1115+I1116-K1116</f>
        <v>1022064.34</v>
      </c>
      <c r="O1116" s="2"/>
      <c r="P1116" s="11"/>
    </row>
    <row r="1117" customFormat="false" ht="15" hidden="true" customHeight="false" outlineLevel="0" collapsed="false">
      <c r="A1117" s="1" t="s">
        <v>8808</v>
      </c>
      <c r="B1117" s="15" t="n">
        <v>41973</v>
      </c>
      <c r="C1117" s="1" t="s">
        <v>9006</v>
      </c>
      <c r="D1117" s="1" t="n">
        <v>1</v>
      </c>
      <c r="E1117" s="1" t="n">
        <v>979525</v>
      </c>
      <c r="F1117" s="1" t="s">
        <v>141</v>
      </c>
      <c r="G1117" s="1" t="s">
        <v>142</v>
      </c>
      <c r="H1117" s="1" t="s">
        <v>16631</v>
      </c>
      <c r="I1117" s="2" t="n">
        <v>615.02</v>
      </c>
      <c r="J1117" s="3" t="s">
        <v>6930</v>
      </c>
      <c r="L1117" s="1"/>
      <c r="M1117" s="2" t="n">
        <f aca="false">+M1116+I1117-K1117</f>
        <v>1022679.36</v>
      </c>
      <c r="O1117" s="2" t="n">
        <v>422307.3</v>
      </c>
      <c r="P1117" s="11" t="n">
        <f aca="false">+M1115-O1115</f>
        <v>600000.000000002</v>
      </c>
    </row>
    <row r="1118" customFormat="false" ht="15" hidden="true" customHeight="false" outlineLevel="0" collapsed="false">
      <c r="A1118" s="1" t="s">
        <v>8810</v>
      </c>
      <c r="B1118" s="15" t="n">
        <v>41973</v>
      </c>
      <c r="C1118" s="1" t="s">
        <v>9425</v>
      </c>
      <c r="D1118" s="1" t="n">
        <v>1</v>
      </c>
      <c r="E1118" s="1" t="n">
        <v>979583</v>
      </c>
      <c r="F1118" s="1" t="s">
        <v>141</v>
      </c>
      <c r="G1118" s="1" t="s">
        <v>142</v>
      </c>
      <c r="H1118" s="1" t="s">
        <v>16632</v>
      </c>
      <c r="I1118" s="2" t="n">
        <v>740.82</v>
      </c>
      <c r="J1118" s="3" t="s">
        <v>6934</v>
      </c>
      <c r="L1118" s="1"/>
      <c r="M1118" s="2" t="n">
        <f aca="false">+M1117+I1118-K1118</f>
        <v>1023420.18</v>
      </c>
      <c r="O1118" s="2" t="n">
        <v>423048.12</v>
      </c>
      <c r="P1118" s="11" t="n">
        <f aca="false">+M1117-O1117</f>
        <v>600372.060000002</v>
      </c>
    </row>
    <row r="1119" customFormat="false" ht="15" hidden="true" customHeight="false" outlineLevel="0" collapsed="false">
      <c r="A1119" s="1" t="s">
        <v>8812</v>
      </c>
      <c r="B1119" s="15" t="n">
        <v>41973</v>
      </c>
      <c r="C1119" s="1" t="s">
        <v>11014</v>
      </c>
      <c r="D1119" s="1" t="n">
        <v>1</v>
      </c>
      <c r="E1119" s="1" t="n">
        <v>979804</v>
      </c>
      <c r="F1119" s="1" t="s">
        <v>141</v>
      </c>
      <c r="G1119" s="1" t="s">
        <v>142</v>
      </c>
      <c r="H1119" s="1" t="s">
        <v>16633</v>
      </c>
      <c r="I1119" s="2" t="n">
        <v>893</v>
      </c>
      <c r="J1119" s="3" t="s">
        <v>6936</v>
      </c>
      <c r="L1119" s="1"/>
      <c r="M1119" s="2" t="n">
        <f aca="false">+M1118+I1119-K1119</f>
        <v>1024313.18</v>
      </c>
      <c r="O1119" s="2" t="n">
        <v>423941.12</v>
      </c>
      <c r="P1119" s="11" t="n">
        <f aca="false">+M1118-O1118</f>
        <v>600372.060000002</v>
      </c>
    </row>
    <row r="1120" customFormat="false" ht="15" hidden="true" customHeight="false" outlineLevel="0" collapsed="false">
      <c r="A1120" s="1" t="s">
        <v>11588</v>
      </c>
      <c r="B1120" s="15" t="n">
        <v>41973</v>
      </c>
      <c r="C1120" s="1" t="s">
        <v>13700</v>
      </c>
      <c r="D1120" s="1" t="n">
        <v>1</v>
      </c>
      <c r="E1120" s="1" t="n">
        <v>980224</v>
      </c>
      <c r="F1120" s="1" t="s">
        <v>141</v>
      </c>
      <c r="G1120" s="1" t="s">
        <v>142</v>
      </c>
      <c r="H1120" s="1" t="s">
        <v>16634</v>
      </c>
      <c r="I1120" s="2" t="n">
        <v>4631.93</v>
      </c>
      <c r="J1120" s="3" t="s">
        <v>6937</v>
      </c>
      <c r="L1120" s="1"/>
      <c r="M1120" s="2" t="n">
        <f aca="false">+M1119+I1120-K1120</f>
        <v>1028945.11</v>
      </c>
      <c r="O1120" s="2" t="n">
        <v>428573.05</v>
      </c>
      <c r="P1120" s="11" t="n">
        <f aca="false">+M1119-O1119</f>
        <v>600372.060000002</v>
      </c>
    </row>
    <row r="1121" customFormat="false" ht="15" hidden="true" customHeight="false" outlineLevel="0" collapsed="false">
      <c r="A1121" s="1" t="s">
        <v>11590</v>
      </c>
      <c r="B1121" s="15" t="n">
        <v>41973</v>
      </c>
      <c r="C1121" s="1" t="s">
        <v>13306</v>
      </c>
      <c r="D1121" s="1" t="n">
        <v>1</v>
      </c>
      <c r="E1121" s="1" t="n">
        <v>980163</v>
      </c>
      <c r="F1121" s="1" t="s">
        <v>141</v>
      </c>
      <c r="G1121" s="1" t="s">
        <v>142</v>
      </c>
      <c r="H1121" s="1" t="s">
        <v>16635</v>
      </c>
      <c r="I1121" s="2" t="n">
        <v>20000</v>
      </c>
      <c r="J1121" s="3" t="s">
        <v>16636</v>
      </c>
      <c r="L1121" s="1"/>
      <c r="M1121" s="2" t="n">
        <f aca="false">+M1120+I1121-K1121</f>
        <v>1048945.11</v>
      </c>
      <c r="O1121" s="2" t="n">
        <v>448573.05</v>
      </c>
      <c r="P1121" s="11" t="n">
        <f aca="false">+M1120-O1120</f>
        <v>600372.060000002</v>
      </c>
    </row>
    <row r="1122" customFormat="false" ht="15" hidden="true" customHeight="false" outlineLevel="0" collapsed="false">
      <c r="A1122" s="1" t="s">
        <v>11592</v>
      </c>
      <c r="B1122" s="15" t="n">
        <v>41973</v>
      </c>
      <c r="C1122" s="1" t="s">
        <v>13514</v>
      </c>
      <c r="D1122" s="1" t="n">
        <v>1</v>
      </c>
      <c r="E1122" s="1" t="n">
        <v>980201</v>
      </c>
      <c r="F1122" s="1" t="s">
        <v>141</v>
      </c>
      <c r="G1122" s="1" t="s">
        <v>142</v>
      </c>
      <c r="H1122" s="1" t="s">
        <v>16635</v>
      </c>
      <c r="I1122" s="2" t="n">
        <v>20000</v>
      </c>
      <c r="J1122" s="3" t="s">
        <v>16637</v>
      </c>
      <c r="L1122" s="1"/>
      <c r="M1122" s="2" t="n">
        <f aca="false">+M1121+I1122-K1122</f>
        <v>1068945.11</v>
      </c>
      <c r="O1122" s="2" t="n">
        <v>468573.05</v>
      </c>
      <c r="P1122" s="11" t="n">
        <f aca="false">+M1121-O1121</f>
        <v>600372.060000002</v>
      </c>
    </row>
    <row r="1123" customFormat="false" ht="15" hidden="true" customHeight="false" outlineLevel="0" collapsed="false">
      <c r="A1123" s="1" t="s">
        <v>11594</v>
      </c>
      <c r="B1123" s="15" t="n">
        <v>41973</v>
      </c>
      <c r="C1123" s="1" t="s">
        <v>16638</v>
      </c>
      <c r="D1123" s="1" t="n">
        <v>1</v>
      </c>
      <c r="E1123" s="1" t="n">
        <v>980729</v>
      </c>
      <c r="F1123" s="1" t="s">
        <v>141</v>
      </c>
      <c r="G1123" s="1" t="s">
        <v>11</v>
      </c>
      <c r="H1123" s="1" t="s">
        <v>688</v>
      </c>
      <c r="J1123" s="1"/>
      <c r="K1123" s="2" t="n">
        <v>835.2</v>
      </c>
      <c r="L1123" s="4" t="n">
        <v>225</v>
      </c>
      <c r="M1123" s="2" t="n">
        <f aca="false">+M1122+I1123-K1123</f>
        <v>1068109.91</v>
      </c>
      <c r="O1123" s="2" t="n">
        <v>467737.85</v>
      </c>
      <c r="P1123" s="11" t="n">
        <f aca="false">+M1122-O1122</f>
        <v>600372.060000002</v>
      </c>
    </row>
    <row r="1124" customFormat="false" ht="15" hidden="true" customHeight="false" outlineLevel="0" collapsed="false">
      <c r="A1124" s="1" t="s">
        <v>11598</v>
      </c>
      <c r="B1124" s="15" t="n">
        <v>41973</v>
      </c>
      <c r="C1124" s="1" t="s">
        <v>3533</v>
      </c>
      <c r="D1124" s="1" t="n">
        <v>1</v>
      </c>
      <c r="E1124" s="1" t="n">
        <v>978987</v>
      </c>
      <c r="F1124" s="1" t="s">
        <v>141</v>
      </c>
      <c r="G1124" s="1" t="s">
        <v>11</v>
      </c>
      <c r="H1124" s="1" t="s">
        <v>16639</v>
      </c>
      <c r="I1124" s="2" t="n">
        <v>114</v>
      </c>
      <c r="J1124" s="3" t="s">
        <v>16640</v>
      </c>
      <c r="M1124" s="2" t="n">
        <f aca="false">+M1123+I1124-K1124</f>
        <v>1068223.91</v>
      </c>
      <c r="P1124" s="11"/>
    </row>
    <row r="1125" customFormat="false" ht="15" hidden="true" customHeight="false" outlineLevel="0" collapsed="false">
      <c r="P1125" s="11"/>
    </row>
    <row r="1126" customFormat="false" ht="15" hidden="true" customHeight="false" outlineLevel="0" collapsed="false">
      <c r="P1126" s="11"/>
    </row>
    <row r="1127" customFormat="false" ht="15" hidden="true" customHeight="false" outlineLevel="0" collapsed="false">
      <c r="P1127" s="11"/>
    </row>
    <row r="1128" customFormat="false" ht="15" hidden="true" customHeight="false" outlineLevel="0" collapsed="false">
      <c r="P1128" s="11"/>
    </row>
    <row r="1129" customFormat="false" ht="15" hidden="true" customHeight="false" outlineLevel="0" collapsed="false">
      <c r="P1129" s="11"/>
    </row>
    <row r="1130" customFormat="false" ht="15" hidden="true" customHeight="false" outlineLevel="0" collapsed="false">
      <c r="P1130" s="11"/>
    </row>
    <row r="1131" customFormat="false" ht="15" hidden="true" customHeight="false" outlineLevel="0" collapsed="false">
      <c r="P1131" s="11"/>
    </row>
    <row r="1132" customFormat="false" ht="15" hidden="true" customHeight="false" outlineLevel="0" collapsed="false">
      <c r="P1132" s="11"/>
    </row>
    <row r="1133" customFormat="false" ht="15" hidden="true" customHeight="false" outlineLevel="0" collapsed="false">
      <c r="P1133" s="11"/>
    </row>
    <row r="1134" customFormat="false" ht="15" hidden="true" customHeight="false" outlineLevel="0" collapsed="false">
      <c r="P1134" s="11"/>
    </row>
    <row r="1135" customFormat="false" ht="15" hidden="true" customHeight="false" outlineLevel="0" collapsed="false">
      <c r="P1135" s="11"/>
    </row>
    <row r="1136" customFormat="false" ht="15" hidden="true" customHeight="false" outlineLevel="0" collapsed="false">
      <c r="P1136" s="11"/>
    </row>
    <row r="1137" customFormat="false" ht="15" hidden="true" customHeight="false" outlineLevel="0" collapsed="false">
      <c r="P1137" s="11"/>
    </row>
    <row r="1138" customFormat="false" ht="15" hidden="true" customHeight="false" outlineLevel="0" collapsed="false">
      <c r="P1138" s="11"/>
    </row>
    <row r="1139" customFormat="false" ht="15" hidden="true" customHeight="false" outlineLevel="0" collapsed="false">
      <c r="P1139" s="11"/>
    </row>
    <row r="1140" customFormat="false" ht="15" hidden="true" customHeight="false" outlineLevel="0" collapsed="false">
      <c r="P1140" s="11"/>
    </row>
    <row r="1141" customFormat="false" ht="15" hidden="true" customHeight="false" outlineLevel="0" collapsed="false">
      <c r="P1141" s="11"/>
    </row>
    <row r="1142" customFormat="false" ht="15" hidden="true" customHeight="false" outlineLevel="0" collapsed="false">
      <c r="P1142" s="11"/>
    </row>
    <row r="1143" customFormat="false" ht="15" hidden="true" customHeight="false" outlineLevel="0" collapsed="false">
      <c r="P1143" s="11"/>
    </row>
    <row r="1144" customFormat="false" ht="15" hidden="true" customHeight="false" outlineLevel="0" collapsed="false">
      <c r="P1144" s="11"/>
    </row>
    <row r="1145" customFormat="false" ht="15" hidden="false" customHeight="false" outlineLevel="0" collapsed="false">
      <c r="P1145" s="11"/>
    </row>
    <row r="1146" customFormat="false" ht="15" hidden="false" customHeight="false" outlineLevel="0" collapsed="false">
      <c r="P1146" s="11"/>
    </row>
    <row r="1147" customFormat="false" ht="15" hidden="false" customHeight="false" outlineLevel="0" collapsed="false">
      <c r="P1147" s="11"/>
    </row>
    <row r="1148" customFormat="false" ht="15" hidden="false" customHeight="false" outlineLevel="0" collapsed="false">
      <c r="P1148" s="11"/>
    </row>
    <row r="1149" customFormat="false" ht="15" hidden="false" customHeight="false" outlineLevel="0" collapsed="false">
      <c r="P1149" s="11"/>
    </row>
    <row r="1150" customFormat="false" ht="15" hidden="false" customHeight="false" outlineLevel="0" collapsed="false">
      <c r="P1150" s="11"/>
    </row>
    <row r="1151" customFormat="false" ht="15" hidden="false" customHeight="false" outlineLevel="0" collapsed="false">
      <c r="P1151" s="11"/>
    </row>
    <row r="1152" customFormat="false" ht="15" hidden="false" customHeight="false" outlineLevel="0" collapsed="false">
      <c r="P1152" s="11"/>
    </row>
    <row r="1153" customFormat="false" ht="15" hidden="false" customHeight="false" outlineLevel="0" collapsed="false">
      <c r="P1153" s="11"/>
    </row>
    <row r="1154" customFormat="false" ht="15" hidden="false" customHeight="false" outlineLevel="0" collapsed="false">
      <c r="P1154" s="11"/>
    </row>
    <row r="1155" customFormat="false" ht="15" hidden="false" customHeight="false" outlineLevel="0" collapsed="false">
      <c r="P1155" s="11"/>
    </row>
    <row r="1156" customFormat="false" ht="15" hidden="false" customHeight="false" outlineLevel="0" collapsed="false">
      <c r="P1156" s="11"/>
    </row>
    <row r="1157" customFormat="false" ht="15" hidden="false" customHeight="false" outlineLevel="0" collapsed="false">
      <c r="P1157" s="11"/>
    </row>
    <row r="1158" customFormat="false" ht="15" hidden="false" customHeight="false" outlineLevel="0" collapsed="false">
      <c r="P1158" s="11"/>
    </row>
    <row r="1159" customFormat="false" ht="15" hidden="false" customHeight="false" outlineLevel="0" collapsed="false">
      <c r="P1159" s="11"/>
    </row>
    <row r="1160" customFormat="false" ht="15" hidden="false" customHeight="false" outlineLevel="0" collapsed="false">
      <c r="P1160" s="11"/>
    </row>
    <row r="1161" customFormat="false" ht="15" hidden="false" customHeight="false" outlineLevel="0" collapsed="false">
      <c r="P1161" s="11"/>
    </row>
    <row r="1162" customFormat="false" ht="15" hidden="false" customHeight="false" outlineLevel="0" collapsed="false">
      <c r="P1162" s="11"/>
    </row>
    <row r="1163" customFormat="false" ht="15" hidden="false" customHeight="false" outlineLevel="0" collapsed="false">
      <c r="P1163" s="11"/>
    </row>
    <row r="1164" customFormat="false" ht="15" hidden="false" customHeight="false" outlineLevel="0" collapsed="false">
      <c r="P1164" s="11"/>
    </row>
    <row r="1165" customFormat="false" ht="15" hidden="false" customHeight="false" outlineLevel="0" collapsed="false">
      <c r="P1165" s="11"/>
    </row>
    <row r="1166" customFormat="false" ht="15" hidden="false" customHeight="false" outlineLevel="0" collapsed="false">
      <c r="P1166" s="11"/>
    </row>
    <row r="1167" customFormat="false" ht="15" hidden="false" customHeight="false" outlineLevel="0" collapsed="false">
      <c r="P1167" s="11"/>
    </row>
    <row r="1168" customFormat="false" ht="15" hidden="false" customHeight="false" outlineLevel="0" collapsed="false">
      <c r="P1168" s="11"/>
    </row>
    <row r="1169" customFormat="false" ht="15" hidden="false" customHeight="false" outlineLevel="0" collapsed="false">
      <c r="P1169" s="11"/>
    </row>
    <row r="1170" customFormat="false" ht="15" hidden="false" customHeight="false" outlineLevel="0" collapsed="false">
      <c r="P1170" s="11"/>
    </row>
    <row r="1171" customFormat="false" ht="15" hidden="false" customHeight="false" outlineLevel="0" collapsed="false">
      <c r="P1171" s="11"/>
    </row>
    <row r="1172" customFormat="false" ht="15" hidden="false" customHeight="false" outlineLevel="0" collapsed="false">
      <c r="P1172" s="11"/>
    </row>
    <row r="1173" customFormat="false" ht="15" hidden="false" customHeight="false" outlineLevel="0" collapsed="false">
      <c r="P1173" s="11"/>
    </row>
    <row r="1174" customFormat="false" ht="15" hidden="false" customHeight="false" outlineLevel="0" collapsed="false">
      <c r="P1174" s="11"/>
    </row>
    <row r="1175" customFormat="false" ht="15" hidden="false" customHeight="false" outlineLevel="0" collapsed="false">
      <c r="P1175" s="11"/>
    </row>
    <row r="1176" customFormat="false" ht="15" hidden="false" customHeight="false" outlineLevel="0" collapsed="false">
      <c r="P1176" s="11"/>
    </row>
    <row r="1177" customFormat="false" ht="15" hidden="false" customHeight="false" outlineLevel="0" collapsed="false">
      <c r="P1177" s="11"/>
    </row>
    <row r="1178" customFormat="false" ht="15" hidden="false" customHeight="false" outlineLevel="0" collapsed="false">
      <c r="P1178" s="11"/>
    </row>
    <row r="1179" customFormat="false" ht="15" hidden="false" customHeight="false" outlineLevel="0" collapsed="false">
      <c r="P1179" s="11"/>
    </row>
    <row r="1180" customFormat="false" ht="15" hidden="false" customHeight="false" outlineLevel="0" collapsed="false">
      <c r="P1180" s="11"/>
    </row>
    <row r="1181" customFormat="false" ht="15" hidden="false" customHeight="false" outlineLevel="0" collapsed="false">
      <c r="P1181" s="11"/>
    </row>
    <row r="1182" customFormat="false" ht="15" hidden="false" customHeight="false" outlineLevel="0" collapsed="false">
      <c r="P1182" s="11"/>
    </row>
    <row r="1183" customFormat="false" ht="15" hidden="false" customHeight="false" outlineLevel="0" collapsed="false">
      <c r="P1183" s="11"/>
    </row>
    <row r="1184" customFormat="false" ht="15" hidden="false" customHeight="false" outlineLevel="0" collapsed="false">
      <c r="P1184" s="11"/>
    </row>
    <row r="1185" customFormat="false" ht="15" hidden="false" customHeight="false" outlineLevel="0" collapsed="false">
      <c r="P1185" s="11"/>
    </row>
    <row r="1186" customFormat="false" ht="15" hidden="false" customHeight="false" outlineLevel="0" collapsed="false">
      <c r="P1186" s="11"/>
    </row>
    <row r="1187" customFormat="false" ht="15" hidden="false" customHeight="false" outlineLevel="0" collapsed="false">
      <c r="P1187" s="11"/>
    </row>
    <row r="1188" customFormat="false" ht="15" hidden="false" customHeight="false" outlineLevel="0" collapsed="false">
      <c r="P1188" s="11"/>
    </row>
    <row r="1189" customFormat="false" ht="15" hidden="false" customHeight="false" outlineLevel="0" collapsed="false">
      <c r="P1189" s="11"/>
    </row>
    <row r="1190" customFormat="false" ht="15" hidden="false" customHeight="false" outlineLevel="0" collapsed="false">
      <c r="P1190" s="11"/>
    </row>
    <row r="1191" customFormat="false" ht="15" hidden="false" customHeight="false" outlineLevel="0" collapsed="false">
      <c r="P1191" s="11"/>
    </row>
    <row r="1192" customFormat="false" ht="15" hidden="false" customHeight="false" outlineLevel="0" collapsed="false">
      <c r="P1192" s="11"/>
    </row>
    <row r="1193" customFormat="false" ht="15" hidden="false" customHeight="false" outlineLevel="0" collapsed="false">
      <c r="P1193" s="11"/>
    </row>
    <row r="1194" customFormat="false" ht="15" hidden="false" customHeight="false" outlineLevel="0" collapsed="false">
      <c r="P1194" s="11"/>
    </row>
    <row r="1195" customFormat="false" ht="15" hidden="false" customHeight="false" outlineLevel="0" collapsed="false">
      <c r="P1195" s="11"/>
    </row>
    <row r="1196" customFormat="false" ht="15" hidden="false" customHeight="false" outlineLevel="0" collapsed="false">
      <c r="P1196" s="11"/>
    </row>
    <row r="1197" customFormat="false" ht="15" hidden="false" customHeight="false" outlineLevel="0" collapsed="false">
      <c r="P1197" s="11"/>
    </row>
    <row r="1198" customFormat="false" ht="15" hidden="false" customHeight="false" outlineLevel="0" collapsed="false">
      <c r="P1198" s="11"/>
    </row>
    <row r="1199" customFormat="false" ht="15" hidden="false" customHeight="false" outlineLevel="0" collapsed="false">
      <c r="P1199" s="11"/>
    </row>
    <row r="1200" customFormat="false" ht="15" hidden="false" customHeight="false" outlineLevel="0" collapsed="false">
      <c r="P1200" s="11"/>
    </row>
    <row r="1201" customFormat="false" ht="15" hidden="false" customHeight="false" outlineLevel="0" collapsed="false">
      <c r="P1201" s="11"/>
    </row>
    <row r="1202" customFormat="false" ht="15" hidden="false" customHeight="false" outlineLevel="0" collapsed="false">
      <c r="P1202" s="11"/>
    </row>
    <row r="1203" customFormat="false" ht="15" hidden="false" customHeight="false" outlineLevel="0" collapsed="false">
      <c r="P1203" s="11"/>
    </row>
    <row r="1204" customFormat="false" ht="15" hidden="false" customHeight="false" outlineLevel="0" collapsed="false">
      <c r="P1204" s="11"/>
    </row>
    <row r="1205" customFormat="false" ht="15" hidden="false" customHeight="false" outlineLevel="0" collapsed="false">
      <c r="P1205" s="11"/>
    </row>
    <row r="1206" customFormat="false" ht="15" hidden="false" customHeight="false" outlineLevel="0" collapsed="false">
      <c r="P1206" s="11"/>
    </row>
    <row r="1207" customFormat="false" ht="15" hidden="false" customHeight="false" outlineLevel="0" collapsed="false">
      <c r="P1207" s="11"/>
    </row>
    <row r="1208" customFormat="false" ht="15" hidden="false" customHeight="false" outlineLevel="0" collapsed="false">
      <c r="P1208" s="11"/>
    </row>
    <row r="1209" customFormat="false" ht="15" hidden="false" customHeight="false" outlineLevel="0" collapsed="false">
      <c r="P1209" s="11"/>
    </row>
    <row r="1210" customFormat="false" ht="15" hidden="false" customHeight="false" outlineLevel="0" collapsed="false">
      <c r="P1210" s="11"/>
    </row>
    <row r="1211" customFormat="false" ht="15" hidden="false" customHeight="false" outlineLevel="0" collapsed="false">
      <c r="P1211" s="11"/>
    </row>
    <row r="1212" customFormat="false" ht="15" hidden="false" customHeight="false" outlineLevel="0" collapsed="false">
      <c r="P1212" s="11"/>
    </row>
    <row r="1213" customFormat="false" ht="15" hidden="false" customHeight="false" outlineLevel="0" collapsed="false">
      <c r="P1213" s="11"/>
    </row>
    <row r="1214" customFormat="false" ht="15" hidden="false" customHeight="false" outlineLevel="0" collapsed="false">
      <c r="P1214" s="11"/>
    </row>
    <row r="1215" customFormat="false" ht="15" hidden="false" customHeight="false" outlineLevel="0" collapsed="false">
      <c r="P1215" s="11"/>
    </row>
    <row r="1216" customFormat="false" ht="15" hidden="false" customHeight="false" outlineLevel="0" collapsed="false">
      <c r="P1216" s="11"/>
    </row>
    <row r="1217" customFormat="false" ht="15" hidden="false" customHeight="false" outlineLevel="0" collapsed="false">
      <c r="P1217" s="11"/>
    </row>
    <row r="1218" customFormat="false" ht="15" hidden="false" customHeight="false" outlineLevel="0" collapsed="false">
      <c r="P1218" s="11"/>
    </row>
    <row r="1219" customFormat="false" ht="15" hidden="false" customHeight="false" outlineLevel="0" collapsed="false">
      <c r="P1219" s="11"/>
    </row>
    <row r="1220" customFormat="false" ht="15" hidden="false" customHeight="false" outlineLevel="0" collapsed="false">
      <c r="P1220" s="11"/>
    </row>
    <row r="1221" customFormat="false" ht="15" hidden="false" customHeight="false" outlineLevel="0" collapsed="false">
      <c r="P1221" s="11"/>
    </row>
    <row r="1222" customFormat="false" ht="15" hidden="false" customHeight="false" outlineLevel="0" collapsed="false">
      <c r="P1222" s="11"/>
    </row>
    <row r="1223" customFormat="false" ht="15" hidden="false" customHeight="false" outlineLevel="0" collapsed="false">
      <c r="P1223" s="11"/>
    </row>
    <row r="1224" customFormat="false" ht="15" hidden="false" customHeight="false" outlineLevel="0" collapsed="false">
      <c r="P1224" s="11"/>
    </row>
    <row r="1225" customFormat="false" ht="15" hidden="false" customHeight="false" outlineLevel="0" collapsed="false">
      <c r="P1225" s="11"/>
    </row>
    <row r="1226" customFormat="false" ht="15" hidden="false" customHeight="false" outlineLevel="0" collapsed="false">
      <c r="P1226" s="11"/>
    </row>
    <row r="1227" customFormat="false" ht="15" hidden="false" customHeight="false" outlineLevel="0" collapsed="false">
      <c r="P1227" s="11"/>
    </row>
    <row r="1228" customFormat="false" ht="15" hidden="false" customHeight="false" outlineLevel="0" collapsed="false">
      <c r="P1228" s="11"/>
    </row>
    <row r="1229" customFormat="false" ht="15" hidden="false" customHeight="false" outlineLevel="0" collapsed="false">
      <c r="P1229" s="11"/>
    </row>
    <row r="1230" customFormat="false" ht="15" hidden="false" customHeight="false" outlineLevel="0" collapsed="false">
      <c r="P1230" s="11"/>
    </row>
    <row r="1231" customFormat="false" ht="15" hidden="false" customHeight="false" outlineLevel="0" collapsed="false">
      <c r="P1231" s="11"/>
    </row>
    <row r="1232" customFormat="false" ht="15" hidden="false" customHeight="false" outlineLevel="0" collapsed="false">
      <c r="P1232" s="11"/>
    </row>
    <row r="1233" customFormat="false" ht="15" hidden="false" customHeight="false" outlineLevel="0" collapsed="false">
      <c r="P1233" s="11"/>
    </row>
    <row r="1234" customFormat="false" ht="15" hidden="false" customHeight="false" outlineLevel="0" collapsed="false">
      <c r="P1234" s="11"/>
    </row>
    <row r="1235" customFormat="false" ht="15" hidden="false" customHeight="false" outlineLevel="0" collapsed="false">
      <c r="P1235" s="11"/>
    </row>
    <row r="1236" customFormat="false" ht="15" hidden="false" customHeight="false" outlineLevel="0" collapsed="false">
      <c r="P1236" s="11"/>
    </row>
    <row r="1237" customFormat="false" ht="15" hidden="false" customHeight="false" outlineLevel="0" collapsed="false">
      <c r="P1237" s="11"/>
    </row>
    <row r="1238" customFormat="false" ht="15" hidden="false" customHeight="false" outlineLevel="0" collapsed="false">
      <c r="P1238" s="11"/>
    </row>
    <row r="1239" customFormat="false" ht="15" hidden="false" customHeight="false" outlineLevel="0" collapsed="false">
      <c r="P1239" s="11"/>
    </row>
    <row r="1240" customFormat="false" ht="15" hidden="false" customHeight="false" outlineLevel="0" collapsed="false">
      <c r="P1240" s="11"/>
    </row>
    <row r="1241" customFormat="false" ht="15" hidden="false" customHeight="false" outlineLevel="0" collapsed="false">
      <c r="P1241" s="11"/>
    </row>
    <row r="1242" customFormat="false" ht="15" hidden="false" customHeight="false" outlineLevel="0" collapsed="false">
      <c r="P1242" s="11"/>
    </row>
    <row r="1243" customFormat="false" ht="15" hidden="false" customHeight="false" outlineLevel="0" collapsed="false">
      <c r="P1243" s="11"/>
    </row>
    <row r="1244" customFormat="false" ht="15" hidden="false" customHeight="false" outlineLevel="0" collapsed="false">
      <c r="P1244" s="11"/>
    </row>
    <row r="1245" customFormat="false" ht="15" hidden="false" customHeight="false" outlineLevel="0" collapsed="false">
      <c r="P1245" s="11"/>
    </row>
    <row r="1246" customFormat="false" ht="15" hidden="false" customHeight="false" outlineLevel="0" collapsed="false">
      <c r="P1246" s="11"/>
    </row>
    <row r="1247" customFormat="false" ht="15" hidden="false" customHeight="false" outlineLevel="0" collapsed="false">
      <c r="P1247" s="11"/>
    </row>
    <row r="1248" customFormat="false" ht="15" hidden="false" customHeight="false" outlineLevel="0" collapsed="false">
      <c r="P1248" s="11"/>
    </row>
    <row r="1249" customFormat="false" ht="15" hidden="false" customHeight="false" outlineLevel="0" collapsed="false">
      <c r="P1249" s="11"/>
    </row>
    <row r="1250" customFormat="false" ht="15" hidden="false" customHeight="false" outlineLevel="0" collapsed="false">
      <c r="P1250" s="11"/>
    </row>
    <row r="1251" customFormat="false" ht="15" hidden="false" customHeight="false" outlineLevel="0" collapsed="false">
      <c r="P1251" s="11"/>
    </row>
    <row r="1252" customFormat="false" ht="15" hidden="false" customHeight="false" outlineLevel="0" collapsed="false">
      <c r="P1252" s="11"/>
    </row>
    <row r="1253" customFormat="false" ht="15" hidden="false" customHeight="false" outlineLevel="0" collapsed="false">
      <c r="P1253" s="11"/>
    </row>
    <row r="1254" customFormat="false" ht="15" hidden="false" customHeight="false" outlineLevel="0" collapsed="false">
      <c r="P1254" s="11"/>
    </row>
    <row r="1255" customFormat="false" ht="15" hidden="false" customHeight="false" outlineLevel="0" collapsed="false">
      <c r="P1255" s="11"/>
    </row>
    <row r="1256" customFormat="false" ht="15" hidden="false" customHeight="false" outlineLevel="0" collapsed="false">
      <c r="P1256" s="11"/>
    </row>
    <row r="1257" customFormat="false" ht="15" hidden="false" customHeight="false" outlineLevel="0" collapsed="false">
      <c r="P1257" s="11"/>
    </row>
    <row r="1258" customFormat="false" ht="15" hidden="false" customHeight="false" outlineLevel="0" collapsed="false">
      <c r="P1258" s="11"/>
    </row>
    <row r="1259" customFormat="false" ht="15" hidden="false" customHeight="false" outlineLevel="0" collapsed="false">
      <c r="P1259" s="11"/>
    </row>
    <row r="1260" customFormat="false" ht="15" hidden="false" customHeight="false" outlineLevel="0" collapsed="false">
      <c r="P1260" s="11"/>
    </row>
    <row r="1261" customFormat="false" ht="15" hidden="false" customHeight="false" outlineLevel="0" collapsed="false">
      <c r="P1261" s="11"/>
    </row>
    <row r="1262" customFormat="false" ht="15" hidden="false" customHeight="false" outlineLevel="0" collapsed="false">
      <c r="P1262" s="11"/>
    </row>
    <row r="1263" customFormat="false" ht="15" hidden="false" customHeight="false" outlineLevel="0" collapsed="false">
      <c r="P1263" s="11"/>
    </row>
    <row r="1264" customFormat="false" ht="15" hidden="false" customHeight="false" outlineLevel="0" collapsed="false">
      <c r="P1264" s="11"/>
    </row>
    <row r="1265" customFormat="false" ht="15" hidden="false" customHeight="false" outlineLevel="0" collapsed="false">
      <c r="P1265" s="11"/>
    </row>
    <row r="1266" customFormat="false" ht="15" hidden="false" customHeight="false" outlineLevel="0" collapsed="false">
      <c r="P1266" s="11"/>
    </row>
    <row r="1267" customFormat="false" ht="15" hidden="false" customHeight="false" outlineLevel="0" collapsed="false">
      <c r="P1267" s="11"/>
    </row>
    <row r="1268" customFormat="false" ht="15" hidden="false" customHeight="false" outlineLevel="0" collapsed="false">
      <c r="P1268" s="11"/>
    </row>
    <row r="1269" customFormat="false" ht="15" hidden="false" customHeight="false" outlineLevel="0" collapsed="false">
      <c r="P1269" s="11"/>
    </row>
    <row r="1270" customFormat="false" ht="15" hidden="false" customHeight="false" outlineLevel="0" collapsed="false">
      <c r="P1270" s="11"/>
    </row>
    <row r="1271" customFormat="false" ht="15" hidden="false" customHeight="false" outlineLevel="0" collapsed="false">
      <c r="P1271" s="11"/>
    </row>
    <row r="1272" customFormat="false" ht="15" hidden="false" customHeight="false" outlineLevel="0" collapsed="false">
      <c r="P1272" s="11"/>
    </row>
    <row r="1273" customFormat="false" ht="15" hidden="false" customHeight="false" outlineLevel="0" collapsed="false">
      <c r="P1273" s="11"/>
    </row>
    <row r="1274" customFormat="false" ht="15" hidden="false" customHeight="false" outlineLevel="0" collapsed="false">
      <c r="P1274" s="11"/>
    </row>
    <row r="1275" customFormat="false" ht="15" hidden="false" customHeight="false" outlineLevel="0" collapsed="false">
      <c r="P1275" s="11"/>
    </row>
    <row r="1276" customFormat="false" ht="15" hidden="false" customHeight="false" outlineLevel="0" collapsed="false">
      <c r="P1276" s="11"/>
    </row>
    <row r="1277" customFormat="false" ht="15" hidden="false" customHeight="false" outlineLevel="0" collapsed="false">
      <c r="P1277" s="11"/>
    </row>
    <row r="1278" customFormat="false" ht="15" hidden="false" customHeight="false" outlineLevel="0" collapsed="false">
      <c r="P1278" s="11"/>
    </row>
    <row r="1279" customFormat="false" ht="15" hidden="false" customHeight="false" outlineLevel="0" collapsed="false">
      <c r="M1279" s="2" t="n">
        <f aca="false">+M1278+I1279-K1279</f>
        <v>0</v>
      </c>
      <c r="P1279" s="11" t="n">
        <f aca="false">+M1278-O1278</f>
        <v>0</v>
      </c>
    </row>
    <row r="1280" customFormat="false" ht="15" hidden="false" customHeight="false" outlineLevel="0" collapsed="false">
      <c r="M1280" s="2" t="n">
        <f aca="false">+M1279+I1280-K1280</f>
        <v>0</v>
      </c>
      <c r="P1280" s="11" t="n">
        <f aca="false">+M1279-O1279</f>
        <v>0</v>
      </c>
    </row>
    <row r="1281" customFormat="false" ht="15" hidden="false" customHeight="false" outlineLevel="0" collapsed="false">
      <c r="M1281" s="2" t="n">
        <f aca="false">+M1280+I1281-K1281</f>
        <v>0</v>
      </c>
      <c r="P1281" s="11" t="n">
        <f aca="false">+M1280-O1280</f>
        <v>0</v>
      </c>
    </row>
    <row r="1282" customFormat="false" ht="15" hidden="false" customHeight="false" outlineLevel="0" collapsed="false">
      <c r="M1282" s="2" t="n">
        <f aca="false">+M1281+I1282-K1282</f>
        <v>0</v>
      </c>
      <c r="P1282" s="11" t="n">
        <f aca="false">+M1281-O1281</f>
        <v>0</v>
      </c>
    </row>
    <row r="1283" customFormat="false" ht="15" hidden="false" customHeight="false" outlineLevel="0" collapsed="false">
      <c r="M1283" s="2" t="n">
        <f aca="false">+M1282+I1283-K1283</f>
        <v>0</v>
      </c>
      <c r="P1283" s="11" t="n">
        <f aca="false">+M1282-O1282</f>
        <v>0</v>
      </c>
    </row>
    <row r="1284" customFormat="false" ht="15" hidden="false" customHeight="false" outlineLevel="0" collapsed="false">
      <c r="M1284" s="2" t="n">
        <f aca="false">+M1283+I1284-K1284</f>
        <v>0</v>
      </c>
      <c r="P1284" s="11" t="n">
        <f aca="false">+M1283-O1283</f>
        <v>0</v>
      </c>
    </row>
    <row r="1285" customFormat="false" ht="15" hidden="false" customHeight="false" outlineLevel="0" collapsed="false">
      <c r="M1285" s="2" t="n">
        <f aca="false">+M1284+I1285-K1285</f>
        <v>0</v>
      </c>
      <c r="P1285" s="11" t="n">
        <f aca="false">+M1284-O1284</f>
        <v>0</v>
      </c>
    </row>
    <row r="1286" customFormat="false" ht="15" hidden="false" customHeight="false" outlineLevel="0" collapsed="false">
      <c r="M1286" s="2" t="n">
        <f aca="false">+M1285+I1286-K1286</f>
        <v>0</v>
      </c>
      <c r="P1286" s="11" t="n">
        <f aca="false">+M1285-O1285</f>
        <v>0</v>
      </c>
    </row>
    <row r="1287" customFormat="false" ht="15" hidden="false" customHeight="false" outlineLevel="0" collapsed="false">
      <c r="M1287" s="2" t="n">
        <f aca="false">+M1286+I1287-K1287</f>
        <v>0</v>
      </c>
      <c r="P1287" s="11" t="n">
        <f aca="false">+M1286-O1286</f>
        <v>0</v>
      </c>
    </row>
    <row r="1288" customFormat="false" ht="15" hidden="false" customHeight="false" outlineLevel="0" collapsed="false">
      <c r="M1288" s="2" t="n">
        <f aca="false">+M1287+I1288-K1288</f>
        <v>0</v>
      </c>
      <c r="P1288" s="11" t="n">
        <f aca="false">+M1287-O1287</f>
        <v>0</v>
      </c>
    </row>
    <row r="1289" customFormat="false" ht="15" hidden="false" customHeight="false" outlineLevel="0" collapsed="false">
      <c r="M1289" s="2" t="n">
        <f aca="false">+M1288+I1289-K1289</f>
        <v>0</v>
      </c>
      <c r="P1289" s="11" t="n">
        <f aca="false">+M1288-O1288</f>
        <v>0</v>
      </c>
    </row>
    <row r="1290" customFormat="false" ht="15" hidden="false" customHeight="false" outlineLevel="0" collapsed="false">
      <c r="M1290" s="2" t="n">
        <f aca="false">+M1289+I1290-K1290</f>
        <v>0</v>
      </c>
      <c r="P1290" s="11" t="n">
        <f aca="false">+M1289-O1289</f>
        <v>0</v>
      </c>
    </row>
    <row r="1291" customFormat="false" ht="15" hidden="false" customHeight="false" outlineLevel="0" collapsed="false">
      <c r="M1291" s="2" t="n">
        <f aca="false">+M1290+I1291-K1291</f>
        <v>0</v>
      </c>
      <c r="P1291" s="11" t="n">
        <f aca="false">+M1290-O1290</f>
        <v>0</v>
      </c>
    </row>
    <row r="1292" customFormat="false" ht="15" hidden="false" customHeight="false" outlineLevel="0" collapsed="false">
      <c r="M1292" s="2" t="n">
        <f aca="false">+M1291+I1292-K1292</f>
        <v>0</v>
      </c>
      <c r="P1292" s="11" t="n">
        <f aca="false">+M1291-O1291</f>
        <v>0</v>
      </c>
    </row>
    <row r="1293" customFormat="false" ht="15" hidden="false" customHeight="false" outlineLevel="0" collapsed="false">
      <c r="M1293" s="2" t="n">
        <f aca="false">+M1292+I1293-K1293</f>
        <v>0</v>
      </c>
      <c r="P1293" s="11" t="n">
        <f aca="false">+M1292-O1292</f>
        <v>0</v>
      </c>
    </row>
    <row r="1294" customFormat="false" ht="15" hidden="false" customHeight="false" outlineLevel="0" collapsed="false">
      <c r="M1294" s="2" t="n">
        <f aca="false">+M1293+I1294-K1294</f>
        <v>0</v>
      </c>
      <c r="P1294" s="11" t="n">
        <f aca="false">+M1293-O1293</f>
        <v>0</v>
      </c>
    </row>
    <row r="1295" customFormat="false" ht="15" hidden="false" customHeight="false" outlineLevel="0" collapsed="false">
      <c r="M1295" s="2" t="n">
        <f aca="false">+M1294+I1295-K1295</f>
        <v>0</v>
      </c>
      <c r="P1295" s="11" t="n">
        <f aca="false">+M1294-O1294</f>
        <v>0</v>
      </c>
    </row>
    <row r="1296" customFormat="false" ht="15" hidden="false" customHeight="false" outlineLevel="0" collapsed="false">
      <c r="M1296" s="2" t="n">
        <f aca="false">+M1295+I1296-K1296</f>
        <v>0</v>
      </c>
      <c r="P1296" s="11" t="n">
        <f aca="false">+M1295-O1295</f>
        <v>0</v>
      </c>
    </row>
    <row r="1297" customFormat="false" ht="15" hidden="false" customHeight="false" outlineLevel="0" collapsed="false">
      <c r="M1297" s="2" t="n">
        <f aca="false">+M1296+I1297-K1297</f>
        <v>0</v>
      </c>
      <c r="P1297" s="11" t="n">
        <f aca="false">+M1296-O1296</f>
        <v>0</v>
      </c>
    </row>
    <row r="1298" customFormat="false" ht="15" hidden="false" customHeight="false" outlineLevel="0" collapsed="false">
      <c r="M1298" s="2" t="n">
        <f aca="false">+M1297+I1298-K1298</f>
        <v>0</v>
      </c>
      <c r="P1298" s="11" t="n">
        <f aca="false">+M1297-O1297</f>
        <v>0</v>
      </c>
    </row>
    <row r="1299" customFormat="false" ht="15" hidden="false" customHeight="false" outlineLevel="0" collapsed="false">
      <c r="M1299" s="2" t="n">
        <f aca="false">+M1298+I1299-K1299</f>
        <v>0</v>
      </c>
      <c r="P1299" s="11" t="n">
        <f aca="false">+M1298-O1298</f>
        <v>0</v>
      </c>
    </row>
    <row r="1300" customFormat="false" ht="15" hidden="false" customHeight="false" outlineLevel="0" collapsed="false">
      <c r="M1300" s="2" t="n">
        <f aca="false">+M1299+I1300-K1300</f>
        <v>0</v>
      </c>
      <c r="P1300" s="11" t="n">
        <f aca="false">+M1299-O1299</f>
        <v>0</v>
      </c>
    </row>
    <row r="1301" customFormat="false" ht="15" hidden="false" customHeight="false" outlineLevel="0" collapsed="false">
      <c r="M1301" s="2" t="n">
        <f aca="false">+M1300+I1301-K1301</f>
        <v>0</v>
      </c>
      <c r="P1301" s="11" t="n">
        <f aca="false">+M1300-O1300</f>
        <v>0</v>
      </c>
    </row>
    <row r="1302" customFormat="false" ht="15" hidden="false" customHeight="false" outlineLevel="0" collapsed="false">
      <c r="M1302" s="2" t="n">
        <f aca="false">+M1301+I1302-K1302</f>
        <v>0</v>
      </c>
      <c r="P1302" s="11" t="n">
        <f aca="false">+M1301-O1301</f>
        <v>0</v>
      </c>
    </row>
    <row r="1303" customFormat="false" ht="15" hidden="false" customHeight="false" outlineLevel="0" collapsed="false">
      <c r="M1303" s="2" t="n">
        <f aca="false">+M1302+I1303-K1303</f>
        <v>0</v>
      </c>
      <c r="P1303" s="11" t="n">
        <f aca="false">+M1302-O1302</f>
        <v>0</v>
      </c>
    </row>
    <row r="1304" customFormat="false" ht="15" hidden="false" customHeight="false" outlineLevel="0" collapsed="false">
      <c r="M1304" s="2" t="n">
        <f aca="false">+M1303+I1304-K1304</f>
        <v>0</v>
      </c>
      <c r="P1304" s="11" t="n">
        <f aca="false">+M1303-O1303</f>
        <v>0</v>
      </c>
    </row>
    <row r="1305" customFormat="false" ht="15" hidden="false" customHeight="false" outlineLevel="0" collapsed="false">
      <c r="M1305" s="2" t="n">
        <f aca="false">+M1304+I1305-K1305</f>
        <v>0</v>
      </c>
      <c r="P1305" s="11" t="n">
        <f aca="false">+M1304-O1304</f>
        <v>0</v>
      </c>
    </row>
    <row r="1306" customFormat="false" ht="15" hidden="false" customHeight="false" outlineLevel="0" collapsed="false">
      <c r="M1306" s="2" t="n">
        <f aca="false">+M1305+I1306-K1306</f>
        <v>0</v>
      </c>
      <c r="P1306" s="11" t="n">
        <f aca="false">+M1305-O1305</f>
        <v>0</v>
      </c>
    </row>
    <row r="1307" customFormat="false" ht="15" hidden="false" customHeight="false" outlineLevel="0" collapsed="false">
      <c r="M1307" s="2" t="n">
        <f aca="false">+M1306+I1307-K1307</f>
        <v>0</v>
      </c>
      <c r="P1307" s="11" t="n">
        <f aca="false">+M1306-O1306</f>
        <v>0</v>
      </c>
    </row>
    <row r="1308" customFormat="false" ht="15" hidden="false" customHeight="false" outlineLevel="0" collapsed="false">
      <c r="M1308" s="2" t="n">
        <f aca="false">+M1307+I1308-K1308</f>
        <v>0</v>
      </c>
      <c r="P1308" s="11" t="n">
        <f aca="false">+M1307-O1307</f>
        <v>0</v>
      </c>
    </row>
    <row r="1309" customFormat="false" ht="15" hidden="false" customHeight="false" outlineLevel="0" collapsed="false">
      <c r="M1309" s="2" t="n">
        <f aca="false">+M1308+I1309-K1309</f>
        <v>0</v>
      </c>
      <c r="P1309" s="11" t="n">
        <f aca="false">+M1308-O1308</f>
        <v>0</v>
      </c>
    </row>
    <row r="1310" customFormat="false" ht="15" hidden="false" customHeight="false" outlineLevel="0" collapsed="false">
      <c r="M1310" s="2" t="n">
        <f aca="false">+M1309+I1310-K1310</f>
        <v>0</v>
      </c>
      <c r="P1310" s="11" t="n">
        <f aca="false">+M1309-O1309</f>
        <v>0</v>
      </c>
    </row>
    <row r="1311" customFormat="false" ht="15" hidden="false" customHeight="false" outlineLevel="0" collapsed="false">
      <c r="M1311" s="2" t="n">
        <f aca="false">+M1310+I1311-K1311</f>
        <v>0</v>
      </c>
      <c r="P1311" s="11" t="n">
        <f aca="false">+M1310-O1310</f>
        <v>0</v>
      </c>
    </row>
    <row r="1312" customFormat="false" ht="15" hidden="false" customHeight="false" outlineLevel="0" collapsed="false">
      <c r="M1312" s="2" t="n">
        <f aca="false">+M1311+I1312-K1312</f>
        <v>0</v>
      </c>
      <c r="P1312" s="11" t="n">
        <f aca="false">+M1311-O1311</f>
        <v>0</v>
      </c>
    </row>
    <row r="1313" customFormat="false" ht="15" hidden="false" customHeight="false" outlineLevel="0" collapsed="false">
      <c r="M1313" s="2" t="n">
        <f aca="false">+M1312+I1313-K1313</f>
        <v>0</v>
      </c>
      <c r="P1313" s="11" t="n">
        <f aca="false">+M1312-O1312</f>
        <v>0</v>
      </c>
    </row>
    <row r="1314" customFormat="false" ht="15" hidden="false" customHeight="false" outlineLevel="0" collapsed="false">
      <c r="M1314" s="2" t="n">
        <f aca="false">+M1313+I1314-K1314</f>
        <v>0</v>
      </c>
      <c r="P1314" s="11" t="n">
        <f aca="false">+M1313-O1313</f>
        <v>0</v>
      </c>
    </row>
    <row r="1315" customFormat="false" ht="15" hidden="false" customHeight="false" outlineLevel="0" collapsed="false">
      <c r="M1315" s="2" t="n">
        <f aca="false">+M1314+I1315-K1315</f>
        <v>0</v>
      </c>
      <c r="P1315" s="11" t="n">
        <f aca="false">+M1314-O1314</f>
        <v>0</v>
      </c>
    </row>
    <row r="1316" customFormat="false" ht="15" hidden="false" customHeight="false" outlineLevel="0" collapsed="false">
      <c r="M1316" s="2" t="n">
        <f aca="false">+M1315+I1316-K1316</f>
        <v>0</v>
      </c>
      <c r="P1316" s="11" t="n">
        <f aca="false">+M1315-O1315</f>
        <v>0</v>
      </c>
    </row>
    <row r="1317" customFormat="false" ht="15" hidden="false" customHeight="false" outlineLevel="0" collapsed="false">
      <c r="M1317" s="2" t="n">
        <f aca="false">+M1316+I1317-K1317</f>
        <v>0</v>
      </c>
      <c r="P1317" s="11" t="n">
        <f aca="false">+M1316-O1316</f>
        <v>0</v>
      </c>
    </row>
    <row r="1318" customFormat="false" ht="15" hidden="false" customHeight="false" outlineLevel="0" collapsed="false">
      <c r="M1318" s="2" t="n">
        <f aca="false">+M1317+I1318-K1318</f>
        <v>0</v>
      </c>
      <c r="P1318" s="11" t="n">
        <f aca="false">+M1317-O1317</f>
        <v>0</v>
      </c>
    </row>
    <row r="1319" customFormat="false" ht="15" hidden="false" customHeight="false" outlineLevel="0" collapsed="false">
      <c r="M1319" s="2" t="n">
        <f aca="false">+M1318+I1319-K1319</f>
        <v>0</v>
      </c>
      <c r="P1319" s="11" t="n">
        <f aca="false">+M1318-O1318</f>
        <v>0</v>
      </c>
    </row>
    <row r="1320" customFormat="false" ht="15" hidden="false" customHeight="false" outlineLevel="0" collapsed="false">
      <c r="M1320" s="2" t="n">
        <f aca="false">+M1319+I1320-K1320</f>
        <v>0</v>
      </c>
      <c r="P1320" s="11" t="n">
        <f aca="false">+M1319-O1319</f>
        <v>0</v>
      </c>
    </row>
    <row r="1321" customFormat="false" ht="15" hidden="false" customHeight="false" outlineLevel="0" collapsed="false">
      <c r="M1321" s="2" t="n">
        <f aca="false">+M1320+I1321-K1321</f>
        <v>0</v>
      </c>
      <c r="P1321" s="11" t="n">
        <f aca="false">+M1320-O1320</f>
        <v>0</v>
      </c>
    </row>
    <row r="1322" customFormat="false" ht="15" hidden="false" customHeight="false" outlineLevel="0" collapsed="false">
      <c r="M1322" s="2" t="n">
        <f aca="false">+M1321+I1322-K1322</f>
        <v>0</v>
      </c>
      <c r="P1322" s="11" t="n">
        <f aca="false">+M1321-O1321</f>
        <v>0</v>
      </c>
    </row>
    <row r="1323" customFormat="false" ht="15" hidden="false" customHeight="false" outlineLevel="0" collapsed="false">
      <c r="M1323" s="2" t="n">
        <f aca="false">+M1322+I1323-K1323</f>
        <v>0</v>
      </c>
      <c r="P1323" s="11" t="n">
        <f aca="false">+M1322-O1322</f>
        <v>0</v>
      </c>
    </row>
    <row r="1324" customFormat="false" ht="15" hidden="false" customHeight="false" outlineLevel="0" collapsed="false">
      <c r="M1324" s="2" t="n">
        <f aca="false">+M1323+I1324-K1324</f>
        <v>0</v>
      </c>
      <c r="P1324" s="11" t="n">
        <f aca="false">+M1323-O1323</f>
        <v>0</v>
      </c>
    </row>
    <row r="1325" customFormat="false" ht="15" hidden="false" customHeight="false" outlineLevel="0" collapsed="false">
      <c r="M1325" s="2" t="n">
        <f aca="false">+M1324+I1325-K1325</f>
        <v>0</v>
      </c>
      <c r="P1325" s="11" t="n">
        <f aca="false">+M1324-O1324</f>
        <v>0</v>
      </c>
    </row>
    <row r="1326" customFormat="false" ht="15" hidden="false" customHeight="false" outlineLevel="0" collapsed="false">
      <c r="M1326" s="2" t="n">
        <f aca="false">+M1325+I1326-K1326</f>
        <v>0</v>
      </c>
      <c r="P1326" s="11" t="n">
        <f aca="false">+M1325-O1325</f>
        <v>0</v>
      </c>
    </row>
    <row r="1327" customFormat="false" ht="15" hidden="false" customHeight="false" outlineLevel="0" collapsed="false">
      <c r="M1327" s="2" t="n">
        <f aca="false">+M1326+I1327-K1327</f>
        <v>0</v>
      </c>
      <c r="P1327" s="11" t="n">
        <f aca="false">+M1326-O1326</f>
        <v>0</v>
      </c>
    </row>
    <row r="1328" customFormat="false" ht="15" hidden="false" customHeight="false" outlineLevel="0" collapsed="false">
      <c r="M1328" s="2" t="n">
        <f aca="false">+M1327+I1328-K1328</f>
        <v>0</v>
      </c>
      <c r="P1328" s="11" t="n">
        <f aca="false">+M1327-O1327</f>
        <v>0</v>
      </c>
    </row>
    <row r="1329" customFormat="false" ht="15" hidden="false" customHeight="false" outlineLevel="0" collapsed="false">
      <c r="M1329" s="2" t="n">
        <f aca="false">+M1328+I1329-K1329</f>
        <v>0</v>
      </c>
      <c r="P1329" s="11" t="n">
        <f aca="false">+M1328-O1328</f>
        <v>0</v>
      </c>
    </row>
    <row r="1330" customFormat="false" ht="15" hidden="false" customHeight="false" outlineLevel="0" collapsed="false">
      <c r="M1330" s="2" t="n">
        <f aca="false">+M1329+I1330-K1330</f>
        <v>0</v>
      </c>
      <c r="P1330" s="11" t="n">
        <f aca="false">+M1329-O1329</f>
        <v>0</v>
      </c>
    </row>
    <row r="1331" customFormat="false" ht="15" hidden="false" customHeight="false" outlineLevel="0" collapsed="false">
      <c r="M1331" s="2" t="n">
        <f aca="false">+M1330+I1331-K1331</f>
        <v>0</v>
      </c>
      <c r="P1331" s="11" t="n">
        <f aca="false">+M1330-O1330</f>
        <v>0</v>
      </c>
    </row>
    <row r="1332" customFormat="false" ht="15" hidden="false" customHeight="false" outlineLevel="0" collapsed="false">
      <c r="M1332" s="2" t="n">
        <f aca="false">+M1331+I1332-K1332</f>
        <v>0</v>
      </c>
      <c r="P1332" s="11" t="n">
        <f aca="false">+M1331-O1331</f>
        <v>0</v>
      </c>
    </row>
    <row r="1333" customFormat="false" ht="15" hidden="false" customHeight="false" outlineLevel="0" collapsed="false">
      <c r="M1333" s="2" t="n">
        <f aca="false">+M1332+I1333-K1333</f>
        <v>0</v>
      </c>
    </row>
    <row r="1334" customFormat="false" ht="15" hidden="false" customHeight="false" outlineLevel="0" collapsed="false">
      <c r="M1334" s="2" t="n">
        <f aca="false">+M1333+I1334-K1334</f>
        <v>0</v>
      </c>
    </row>
    <row r="1335" customFormat="false" ht="15" hidden="false" customHeight="false" outlineLevel="0" collapsed="false">
      <c r="M1335" s="2" t="n">
        <f aca="false">+M1334+I1335-K1335</f>
        <v>0</v>
      </c>
    </row>
  </sheetData>
  <autoFilter ref="A11:M1144">
    <filterColumn colId="9">
      <filters>
        <filter val="439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" width="11.56"/>
    <col collapsed="false" customWidth="true" hidden="false" outlineLevel="0" max="4" min="4" style="16" width="2.13"/>
    <col collapsed="false" customWidth="true" hidden="false" outlineLevel="0" max="5" min="5" style="16" width="11.56"/>
    <col collapsed="false" customWidth="true" hidden="false" outlineLevel="0" max="8" min="8" style="16" width="42.7"/>
    <col collapsed="false" customWidth="true" hidden="false" outlineLevel="0" max="9" min="9" style="2" width="12.99"/>
    <col collapsed="false" customWidth="true" hidden="false" outlineLevel="0" max="10" min="10" style="88" width="6.13"/>
    <col collapsed="false" customWidth="true" hidden="false" outlineLevel="0" max="11" min="11" style="2" width="12.99"/>
    <col collapsed="false" customWidth="true" hidden="false" outlineLevel="0" max="12" min="12" style="88" width="6.13"/>
    <col collapsed="false" customWidth="true" hidden="false" outlineLevel="0" max="13" min="13" style="2" width="13.14"/>
  </cols>
  <sheetData>
    <row r="1" customFormat="false" ht="1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21"/>
      <c r="J1" s="90"/>
      <c r="K1" s="21"/>
      <c r="L1" s="90"/>
      <c r="M1" s="21"/>
    </row>
    <row r="2" customFormat="false" ht="15" hidden="false" customHeight="false" outlineLevel="0" collapsed="false">
      <c r="A2" s="89" t="s">
        <v>16642</v>
      </c>
      <c r="B2" s="89"/>
      <c r="C2" s="89"/>
      <c r="D2" s="89"/>
      <c r="E2" s="89"/>
      <c r="F2" s="89"/>
      <c r="G2" s="89"/>
      <c r="H2" s="89"/>
      <c r="I2" s="21"/>
      <c r="J2" s="90"/>
      <c r="K2" s="21"/>
      <c r="L2" s="90"/>
      <c r="M2" s="21"/>
    </row>
    <row r="3" customFormat="false" ht="15" hidden="false" customHeight="false" outlineLevel="0" collapsed="false">
      <c r="A3" s="89" t="s">
        <v>16643</v>
      </c>
      <c r="B3" s="89"/>
      <c r="C3" s="89"/>
      <c r="D3" s="89"/>
      <c r="E3" s="89"/>
      <c r="F3" s="89"/>
      <c r="G3" s="89"/>
      <c r="H3" s="89"/>
      <c r="I3" s="21"/>
      <c r="J3" s="90"/>
      <c r="K3" s="21"/>
      <c r="L3" s="90"/>
      <c r="M3" s="21"/>
    </row>
    <row r="4" customFormat="false" ht="15" hidden="false" customHeight="false" outlineLevel="0" collapsed="false">
      <c r="A4" s="89" t="s">
        <v>16644</v>
      </c>
      <c r="B4" s="89"/>
      <c r="C4" s="89"/>
      <c r="D4" s="89"/>
      <c r="E4" s="89"/>
      <c r="F4" s="89"/>
      <c r="G4" s="89"/>
      <c r="H4" s="89"/>
      <c r="I4" s="21"/>
      <c r="J4" s="90"/>
      <c r="K4" s="21"/>
      <c r="L4" s="90"/>
      <c r="M4" s="21"/>
    </row>
    <row r="5" customFormat="false" ht="1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21"/>
      <c r="J5" s="90"/>
      <c r="K5" s="21"/>
      <c r="L5" s="90"/>
      <c r="M5" s="21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21"/>
      <c r="J6" s="90"/>
      <c r="K6" s="21"/>
      <c r="L6" s="90"/>
      <c r="M6" s="21"/>
    </row>
    <row r="7" customFormat="false" ht="1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21"/>
      <c r="J7" s="90"/>
      <c r="K7" s="21"/>
      <c r="L7" s="90"/>
      <c r="M7" s="21"/>
    </row>
    <row r="8" customFormat="false" ht="1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21"/>
      <c r="J8" s="90"/>
      <c r="K8" s="21"/>
      <c r="L8" s="90"/>
      <c r="M8" s="21"/>
    </row>
    <row r="9" customFormat="false" ht="15" hidden="false" customHeight="false" outlineLevel="0" collapsed="false">
      <c r="A9" s="89" t="s">
        <v>3</v>
      </c>
      <c r="B9" s="89"/>
      <c r="C9" s="89"/>
      <c r="D9" s="89"/>
      <c r="E9" s="89"/>
      <c r="F9" s="89"/>
      <c r="G9" s="89"/>
      <c r="H9" s="89"/>
      <c r="I9" s="21"/>
      <c r="J9" s="90"/>
      <c r="K9" s="21"/>
      <c r="L9" s="90"/>
      <c r="M9" s="21"/>
    </row>
    <row r="10" customFormat="false" ht="1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21"/>
      <c r="J10" s="90"/>
      <c r="K10" s="21"/>
      <c r="L10" s="90"/>
      <c r="M10" s="21"/>
    </row>
    <row r="11" customFormat="false" ht="1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 t="s">
        <v>4</v>
      </c>
      <c r="I11" s="21"/>
      <c r="J11" s="90"/>
      <c r="K11" s="21"/>
      <c r="L11" s="90"/>
      <c r="M11" s="21" t="n">
        <v>1071199.89</v>
      </c>
    </row>
    <row r="12" customFormat="false" ht="12.75" hidden="false" customHeight="false" outlineLevel="0" collapsed="false">
      <c r="A12" s="16" t="s">
        <v>8835</v>
      </c>
      <c r="B12" s="17" t="n">
        <v>41974</v>
      </c>
      <c r="C12" s="16" t="s">
        <v>124</v>
      </c>
      <c r="D12" s="16" t="n">
        <v>1</v>
      </c>
      <c r="E12" s="16" t="n">
        <v>15247</v>
      </c>
      <c r="F12" s="16" t="s">
        <v>22</v>
      </c>
      <c r="G12" s="16" t="s">
        <v>23</v>
      </c>
      <c r="H12" s="16" t="s">
        <v>16645</v>
      </c>
      <c r="I12" s="2" t="n">
        <v>5000</v>
      </c>
      <c r="M12" s="2" t="n">
        <v>1076199.89</v>
      </c>
    </row>
    <row r="13" customFormat="false" ht="12.75" hidden="false" customHeight="false" outlineLevel="0" collapsed="false">
      <c r="A13" s="16" t="s">
        <v>16646</v>
      </c>
      <c r="B13" s="17" t="n">
        <v>41974</v>
      </c>
      <c r="C13" s="16" t="s">
        <v>97</v>
      </c>
      <c r="D13" s="16" t="n">
        <v>1</v>
      </c>
      <c r="E13" s="16" t="n">
        <v>15249</v>
      </c>
      <c r="F13" s="16" t="s">
        <v>22</v>
      </c>
      <c r="G13" s="16" t="s">
        <v>23</v>
      </c>
      <c r="H13" s="16" t="s">
        <v>16647</v>
      </c>
      <c r="I13" s="2" t="n">
        <v>25000</v>
      </c>
      <c r="M13" s="2" t="n">
        <v>1101199.89</v>
      </c>
    </row>
    <row r="14" customFormat="false" ht="12.75" hidden="false" customHeight="false" outlineLevel="0" collapsed="false">
      <c r="A14" s="16" t="s">
        <v>16648</v>
      </c>
      <c r="B14" s="17" t="n">
        <v>41974</v>
      </c>
      <c r="C14" s="16" t="s">
        <v>14243</v>
      </c>
      <c r="D14" s="16" t="n">
        <v>1</v>
      </c>
      <c r="E14" s="16" t="n">
        <v>15250</v>
      </c>
      <c r="F14" s="16" t="s">
        <v>22</v>
      </c>
      <c r="G14" s="16" t="s">
        <v>23</v>
      </c>
      <c r="H14" s="16" t="s">
        <v>16649</v>
      </c>
      <c r="I14" s="2" t="n">
        <v>17000</v>
      </c>
      <c r="M14" s="2" t="n">
        <v>1118199.89</v>
      </c>
    </row>
    <row r="15" customFormat="false" ht="12.75" hidden="false" customHeight="false" outlineLevel="0" collapsed="false">
      <c r="A15" s="16" t="s">
        <v>16650</v>
      </c>
      <c r="B15" s="17" t="n">
        <v>41974</v>
      </c>
      <c r="C15" s="16" t="s">
        <v>16651</v>
      </c>
      <c r="D15" s="16" t="n">
        <v>1</v>
      </c>
      <c r="E15" s="16" t="n">
        <v>15251</v>
      </c>
      <c r="F15" s="16" t="s">
        <v>22</v>
      </c>
      <c r="G15" s="16" t="s">
        <v>23</v>
      </c>
      <c r="H15" s="16" t="s">
        <v>16652</v>
      </c>
      <c r="I15" s="2" t="n">
        <v>1000</v>
      </c>
      <c r="M15" s="2" t="n">
        <v>1119199.89</v>
      </c>
    </row>
    <row r="16" customFormat="false" ht="12.75" hidden="false" customHeight="false" outlineLevel="0" collapsed="false">
      <c r="A16" s="16" t="s">
        <v>37</v>
      </c>
      <c r="B16" s="17" t="n">
        <v>41974</v>
      </c>
      <c r="C16" s="16" t="s">
        <v>41</v>
      </c>
      <c r="D16" s="16" t="n">
        <v>2</v>
      </c>
      <c r="E16" s="16" t="n">
        <v>15805</v>
      </c>
      <c r="F16" s="16" t="s">
        <v>22</v>
      </c>
      <c r="G16" s="16" t="s">
        <v>23</v>
      </c>
      <c r="H16" s="16" t="s">
        <v>1302</v>
      </c>
      <c r="I16" s="2" t="n">
        <v>227.19</v>
      </c>
      <c r="M16" s="2" t="n">
        <v>1119427.08</v>
      </c>
    </row>
    <row r="17" customFormat="false" ht="12.75" hidden="false" customHeight="false" outlineLevel="0" collapsed="false">
      <c r="A17" s="16" t="s">
        <v>16653</v>
      </c>
      <c r="B17" s="17" t="n">
        <v>41974</v>
      </c>
      <c r="C17" s="16" t="s">
        <v>2072</v>
      </c>
      <c r="D17" s="16" t="n">
        <v>1</v>
      </c>
      <c r="E17" s="16" t="n">
        <v>25473</v>
      </c>
      <c r="F17" s="16" t="s">
        <v>10</v>
      </c>
      <c r="G17" s="16" t="s">
        <v>11</v>
      </c>
      <c r="H17" s="16" t="s">
        <v>16654</v>
      </c>
      <c r="K17" s="2" t="n">
        <v>850000</v>
      </c>
      <c r="M17" s="2" t="n">
        <v>269427.08</v>
      </c>
    </row>
    <row r="18" customFormat="false" ht="12.75" hidden="false" customHeight="false" outlineLevel="0" collapsed="false">
      <c r="A18" s="16" t="s">
        <v>7218</v>
      </c>
      <c r="B18" s="17" t="n">
        <v>41974</v>
      </c>
      <c r="C18" s="16" t="s">
        <v>27</v>
      </c>
      <c r="D18" s="16" t="n">
        <v>1</v>
      </c>
      <c r="E18" s="16" t="n">
        <v>15252</v>
      </c>
      <c r="F18" s="16" t="s">
        <v>22</v>
      </c>
      <c r="G18" s="16" t="s">
        <v>23</v>
      </c>
      <c r="H18" s="16" t="s">
        <v>16655</v>
      </c>
      <c r="I18" s="2" t="n">
        <v>2000</v>
      </c>
      <c r="M18" s="2" t="n">
        <v>271427.08</v>
      </c>
    </row>
    <row r="19" customFormat="false" ht="12.75" hidden="false" customHeight="false" outlineLevel="0" collapsed="false">
      <c r="A19" s="16" t="s">
        <v>8853</v>
      </c>
      <c r="B19" s="17" t="n">
        <v>41974</v>
      </c>
      <c r="C19" s="16" t="s">
        <v>97</v>
      </c>
      <c r="D19" s="16" t="n">
        <v>2</v>
      </c>
      <c r="E19" s="16" t="n">
        <v>15806</v>
      </c>
      <c r="F19" s="16" t="s">
        <v>22</v>
      </c>
      <c r="G19" s="16" t="s">
        <v>23</v>
      </c>
      <c r="H19" s="16" t="s">
        <v>16656</v>
      </c>
      <c r="I19" s="2" t="n">
        <v>1000</v>
      </c>
      <c r="M19" s="2" t="n">
        <v>272427.08</v>
      </c>
    </row>
    <row r="20" customFormat="false" ht="12.75" hidden="false" customHeight="false" outlineLevel="0" collapsed="false">
      <c r="A20" s="16" t="s">
        <v>7232</v>
      </c>
      <c r="B20" s="17" t="n">
        <v>41974</v>
      </c>
      <c r="C20" s="16" t="s">
        <v>16657</v>
      </c>
      <c r="D20" s="16" t="n">
        <v>2</v>
      </c>
      <c r="E20" s="16" t="n">
        <v>15807</v>
      </c>
      <c r="F20" s="16" t="s">
        <v>22</v>
      </c>
      <c r="G20" s="16" t="s">
        <v>23</v>
      </c>
      <c r="H20" s="16" t="s">
        <v>132</v>
      </c>
      <c r="I20" s="2" t="n">
        <v>278.57</v>
      </c>
      <c r="M20" s="2" t="n">
        <v>272705.65</v>
      </c>
    </row>
    <row r="21" customFormat="false" ht="12.75" hidden="false" customHeight="false" outlineLevel="0" collapsed="false">
      <c r="A21" s="16" t="s">
        <v>7250</v>
      </c>
      <c r="B21" s="17" t="n">
        <v>41974</v>
      </c>
      <c r="C21" s="16" t="s">
        <v>114</v>
      </c>
      <c r="D21" s="16" t="n">
        <v>1</v>
      </c>
      <c r="E21" s="16" t="n">
        <v>15253</v>
      </c>
      <c r="F21" s="16" t="s">
        <v>22</v>
      </c>
      <c r="G21" s="16" t="s">
        <v>23</v>
      </c>
      <c r="H21" s="16" t="s">
        <v>16658</v>
      </c>
      <c r="I21" s="2" t="n">
        <v>5000</v>
      </c>
      <c r="M21" s="2" t="n">
        <v>277705.65</v>
      </c>
    </row>
    <row r="22" customFormat="false" ht="12.75" hidden="false" customHeight="false" outlineLevel="0" collapsed="false">
      <c r="A22" s="16" t="s">
        <v>7253</v>
      </c>
      <c r="B22" s="17" t="n">
        <v>41974</v>
      </c>
      <c r="C22" s="16" t="s">
        <v>78</v>
      </c>
      <c r="D22" s="16" t="n">
        <v>3</v>
      </c>
      <c r="E22" s="16" t="n">
        <v>7769</v>
      </c>
      <c r="F22" s="16" t="s">
        <v>22</v>
      </c>
      <c r="G22" s="16" t="s">
        <v>1028</v>
      </c>
      <c r="H22" s="16" t="s">
        <v>16610</v>
      </c>
      <c r="I22" s="2" t="n">
        <v>5970.95</v>
      </c>
      <c r="M22" s="2" t="n">
        <v>283676.6</v>
      </c>
    </row>
    <row r="23" customFormat="false" ht="12.75" hidden="false" customHeight="false" outlineLevel="0" collapsed="false">
      <c r="A23" s="16" t="s">
        <v>16659</v>
      </c>
      <c r="B23" s="17" t="n">
        <v>41974</v>
      </c>
      <c r="C23" s="16" t="s">
        <v>78</v>
      </c>
      <c r="D23" s="16" t="n">
        <v>3</v>
      </c>
      <c r="E23" s="16" t="n">
        <v>7769</v>
      </c>
      <c r="F23" s="16" t="s">
        <v>22</v>
      </c>
      <c r="G23" s="16" t="s">
        <v>1028</v>
      </c>
      <c r="H23" s="16" t="s">
        <v>16660</v>
      </c>
      <c r="K23" s="2" t="n">
        <v>5970.95</v>
      </c>
      <c r="M23" s="2" t="n">
        <v>277705.65</v>
      </c>
    </row>
    <row r="24" customFormat="false" ht="12.75" hidden="false" customHeight="false" outlineLevel="0" collapsed="false">
      <c r="A24" s="16" t="s">
        <v>10146</v>
      </c>
      <c r="B24" s="17" t="n">
        <v>41974</v>
      </c>
      <c r="C24" s="16" t="s">
        <v>97</v>
      </c>
      <c r="D24" s="16" t="n">
        <v>2</v>
      </c>
      <c r="E24" s="16" t="n">
        <v>15809</v>
      </c>
      <c r="F24" s="16" t="s">
        <v>22</v>
      </c>
      <c r="G24" s="16" t="s">
        <v>23</v>
      </c>
      <c r="H24" s="16" t="s">
        <v>1305</v>
      </c>
      <c r="I24" s="2" t="n">
        <v>1270.5</v>
      </c>
      <c r="M24" s="2" t="n">
        <v>278976.15</v>
      </c>
    </row>
    <row r="25" customFormat="false" ht="12.75" hidden="false" customHeight="false" outlineLevel="0" collapsed="false">
      <c r="A25" s="16" t="s">
        <v>4016</v>
      </c>
      <c r="B25" s="17" t="n">
        <v>41974</v>
      </c>
      <c r="C25" s="16" t="s">
        <v>114</v>
      </c>
      <c r="D25" s="16" t="n">
        <v>2</v>
      </c>
      <c r="E25" s="16" t="n">
        <v>15810</v>
      </c>
      <c r="F25" s="16" t="s">
        <v>22</v>
      </c>
      <c r="G25" s="16" t="s">
        <v>23</v>
      </c>
      <c r="H25" s="16" t="s">
        <v>16661</v>
      </c>
      <c r="I25" s="2" t="n">
        <v>12498.98</v>
      </c>
      <c r="M25" s="2" t="n">
        <v>291475.13</v>
      </c>
    </row>
    <row r="26" customFormat="false" ht="12.75" hidden="false" customHeight="false" outlineLevel="0" collapsed="false">
      <c r="A26" s="16" t="s">
        <v>2205</v>
      </c>
      <c r="B26" s="17" t="n">
        <v>41974</v>
      </c>
      <c r="C26" s="16" t="s">
        <v>97</v>
      </c>
      <c r="D26" s="16" t="n">
        <v>2</v>
      </c>
      <c r="E26" s="16" t="n">
        <v>15812</v>
      </c>
      <c r="F26" s="16" t="s">
        <v>22</v>
      </c>
      <c r="G26" s="16" t="s">
        <v>23</v>
      </c>
      <c r="H26" s="16" t="s">
        <v>16662</v>
      </c>
      <c r="I26" s="2" t="n">
        <v>17310</v>
      </c>
      <c r="M26" s="2" t="n">
        <v>308785.13</v>
      </c>
    </row>
    <row r="27" customFormat="false" ht="12.75" hidden="false" customHeight="false" outlineLevel="0" collapsed="false">
      <c r="A27" s="16" t="s">
        <v>1433</v>
      </c>
      <c r="B27" s="17" t="n">
        <v>41974</v>
      </c>
      <c r="C27" s="16" t="s">
        <v>2006</v>
      </c>
      <c r="D27" s="16" t="n">
        <v>1</v>
      </c>
      <c r="E27" s="16" t="n">
        <v>25745</v>
      </c>
      <c r="F27" s="16" t="s">
        <v>10</v>
      </c>
      <c r="G27" s="16" t="s">
        <v>11</v>
      </c>
      <c r="H27" s="16" t="s">
        <v>2007</v>
      </c>
      <c r="I27" s="2" t="n">
        <v>6.95</v>
      </c>
      <c r="M27" s="2" t="n">
        <v>308792.08</v>
      </c>
    </row>
    <row r="28" customFormat="false" ht="12.75" hidden="false" customHeight="false" outlineLevel="0" collapsed="false">
      <c r="A28" s="16" t="s">
        <v>1433</v>
      </c>
      <c r="B28" s="17" t="n">
        <v>41974</v>
      </c>
      <c r="C28" s="16" t="s">
        <v>2006</v>
      </c>
      <c r="D28" s="16" t="n">
        <v>1</v>
      </c>
      <c r="E28" s="16" t="n">
        <v>25745</v>
      </c>
      <c r="F28" s="16" t="s">
        <v>10</v>
      </c>
      <c r="G28" s="16" t="s">
        <v>11</v>
      </c>
      <c r="H28" s="16" t="s">
        <v>2008</v>
      </c>
      <c r="K28" s="2" t="n">
        <v>6.95</v>
      </c>
      <c r="M28" s="2" t="n">
        <v>308785.13</v>
      </c>
    </row>
    <row r="29" customFormat="false" ht="12.75" hidden="false" customHeight="false" outlineLevel="0" collapsed="false">
      <c r="A29" s="16" t="s">
        <v>16663</v>
      </c>
      <c r="B29" s="17" t="n">
        <v>41974</v>
      </c>
      <c r="C29" s="16" t="s">
        <v>5728</v>
      </c>
      <c r="D29" s="16" t="n">
        <v>1</v>
      </c>
      <c r="E29" s="16" t="n">
        <v>25746</v>
      </c>
      <c r="F29" s="16" t="s">
        <v>10</v>
      </c>
      <c r="G29" s="16" t="s">
        <v>11</v>
      </c>
      <c r="H29" s="16" t="s">
        <v>16664</v>
      </c>
      <c r="K29" s="2" t="n">
        <v>61222.59</v>
      </c>
      <c r="M29" s="2" t="n">
        <v>247562.54</v>
      </c>
    </row>
    <row r="30" customFormat="false" ht="12.75" hidden="false" customHeight="false" outlineLevel="0" collapsed="false">
      <c r="A30" s="16" t="s">
        <v>12771</v>
      </c>
      <c r="B30" s="17" t="n">
        <v>41974</v>
      </c>
      <c r="C30" s="16" t="s">
        <v>2063</v>
      </c>
      <c r="D30" s="16" t="n">
        <v>1</v>
      </c>
      <c r="E30" s="16" t="n">
        <v>25856</v>
      </c>
      <c r="F30" s="16" t="s">
        <v>10</v>
      </c>
      <c r="G30" s="16" t="s">
        <v>11</v>
      </c>
      <c r="H30" s="16" t="s">
        <v>16665</v>
      </c>
      <c r="K30" s="2" t="n">
        <v>26421.31</v>
      </c>
      <c r="M30" s="2" t="n">
        <v>221141.23</v>
      </c>
    </row>
    <row r="31" customFormat="false" ht="12.75" hidden="false" customHeight="false" outlineLevel="0" collapsed="false">
      <c r="A31" s="16" t="s">
        <v>3972</v>
      </c>
      <c r="B31" s="17" t="n">
        <v>41975</v>
      </c>
      <c r="C31" s="16" t="s">
        <v>21</v>
      </c>
      <c r="D31" s="16" t="n">
        <v>1</v>
      </c>
      <c r="E31" s="16" t="n">
        <v>15254</v>
      </c>
      <c r="F31" s="16" t="s">
        <v>22</v>
      </c>
      <c r="G31" s="16" t="s">
        <v>23</v>
      </c>
      <c r="H31" s="16" t="s">
        <v>16666</v>
      </c>
      <c r="I31" s="2" t="n">
        <v>97480.27</v>
      </c>
      <c r="M31" s="2" t="n">
        <v>318621.5</v>
      </c>
    </row>
    <row r="32" customFormat="false" ht="12.75" hidden="false" customHeight="false" outlineLevel="0" collapsed="false">
      <c r="A32" s="16" t="s">
        <v>2215</v>
      </c>
      <c r="B32" s="17" t="n">
        <v>41975</v>
      </c>
      <c r="C32" s="16" t="s">
        <v>21</v>
      </c>
      <c r="D32" s="16" t="n">
        <v>1</v>
      </c>
      <c r="E32" s="16" t="n">
        <v>15255</v>
      </c>
      <c r="F32" s="16" t="s">
        <v>22</v>
      </c>
      <c r="G32" s="16" t="s">
        <v>23</v>
      </c>
      <c r="H32" s="16" t="s">
        <v>16667</v>
      </c>
      <c r="I32" s="2" t="n">
        <v>200000</v>
      </c>
      <c r="M32" s="2" t="n">
        <v>518621.5</v>
      </c>
    </row>
    <row r="33" customFormat="false" ht="12.75" hidden="false" customHeight="false" outlineLevel="0" collapsed="false">
      <c r="A33" s="16" t="s">
        <v>58</v>
      </c>
      <c r="B33" s="17" t="n">
        <v>41975</v>
      </c>
      <c r="C33" s="16" t="s">
        <v>379</v>
      </c>
      <c r="D33" s="16" t="n">
        <v>1</v>
      </c>
      <c r="E33" s="16" t="n">
        <v>15256</v>
      </c>
      <c r="F33" s="16" t="s">
        <v>22</v>
      </c>
      <c r="G33" s="16" t="s">
        <v>23</v>
      </c>
      <c r="H33" s="16" t="s">
        <v>16668</v>
      </c>
      <c r="I33" s="2" t="n">
        <v>500</v>
      </c>
      <c r="M33" s="2" t="n">
        <v>519121.5</v>
      </c>
    </row>
    <row r="34" customFormat="false" ht="12.75" hidden="false" customHeight="false" outlineLevel="0" collapsed="false">
      <c r="A34" s="16" t="s">
        <v>71</v>
      </c>
      <c r="B34" s="17" t="n">
        <v>41975</v>
      </c>
      <c r="C34" s="16" t="s">
        <v>3962</v>
      </c>
      <c r="D34" s="16" t="n">
        <v>2</v>
      </c>
      <c r="E34" s="16" t="n">
        <v>15813</v>
      </c>
      <c r="F34" s="16" t="s">
        <v>22</v>
      </c>
      <c r="G34" s="16" t="s">
        <v>23</v>
      </c>
      <c r="H34" s="16" t="s">
        <v>16669</v>
      </c>
      <c r="I34" s="2" t="n">
        <v>45.56</v>
      </c>
      <c r="M34" s="2" t="n">
        <v>519167.06</v>
      </c>
    </row>
    <row r="35" customFormat="false" ht="12.75" hidden="false" customHeight="false" outlineLevel="0" collapsed="false">
      <c r="A35" s="16" t="s">
        <v>73</v>
      </c>
      <c r="B35" s="17" t="n">
        <v>41975</v>
      </c>
      <c r="C35" s="16" t="s">
        <v>16670</v>
      </c>
      <c r="D35" s="16" t="n">
        <v>1</v>
      </c>
      <c r="E35" s="16" t="n">
        <v>15257</v>
      </c>
      <c r="F35" s="16" t="s">
        <v>22</v>
      </c>
      <c r="G35" s="16" t="s">
        <v>23</v>
      </c>
      <c r="H35" s="16" t="s">
        <v>16671</v>
      </c>
      <c r="I35" s="2" t="n">
        <v>27510</v>
      </c>
      <c r="M35" s="2" t="n">
        <v>546677.06</v>
      </c>
    </row>
    <row r="36" customFormat="false" ht="12.75" hidden="false" customHeight="false" outlineLevel="0" collapsed="false">
      <c r="A36" s="16" t="s">
        <v>8883</v>
      </c>
      <c r="B36" s="17" t="n">
        <v>41975</v>
      </c>
      <c r="C36" s="16" t="s">
        <v>114</v>
      </c>
      <c r="D36" s="16" t="n">
        <v>1</v>
      </c>
      <c r="E36" s="16" t="n">
        <v>15258</v>
      </c>
      <c r="F36" s="16" t="s">
        <v>22</v>
      </c>
      <c r="G36" s="16" t="s">
        <v>23</v>
      </c>
      <c r="H36" s="16" t="s">
        <v>16672</v>
      </c>
      <c r="I36" s="2" t="n">
        <v>30000</v>
      </c>
      <c r="M36" s="2" t="n">
        <v>576677.06</v>
      </c>
    </row>
    <row r="37" customFormat="false" ht="12.75" hidden="false" customHeight="false" outlineLevel="0" collapsed="false">
      <c r="A37" s="16" t="s">
        <v>5894</v>
      </c>
      <c r="B37" s="17" t="n">
        <v>41975</v>
      </c>
      <c r="C37" s="16" t="s">
        <v>97</v>
      </c>
      <c r="D37" s="16" t="n">
        <v>1</v>
      </c>
      <c r="E37" s="16" t="n">
        <v>15259</v>
      </c>
      <c r="F37" s="16" t="s">
        <v>22</v>
      </c>
      <c r="G37" s="16" t="s">
        <v>23</v>
      </c>
      <c r="H37" s="16" t="s">
        <v>16673</v>
      </c>
      <c r="I37" s="2" t="n">
        <v>20000</v>
      </c>
      <c r="M37" s="2" t="n">
        <v>596677.06</v>
      </c>
    </row>
    <row r="38" customFormat="false" ht="12.75" hidden="false" customHeight="false" outlineLevel="0" collapsed="false">
      <c r="A38" s="16" t="s">
        <v>2263</v>
      </c>
      <c r="B38" s="17" t="n">
        <v>41975</v>
      </c>
      <c r="C38" s="16" t="s">
        <v>12227</v>
      </c>
      <c r="D38" s="16" t="n">
        <v>1</v>
      </c>
      <c r="E38" s="16" t="n">
        <v>15260</v>
      </c>
      <c r="F38" s="16" t="s">
        <v>22</v>
      </c>
      <c r="G38" s="16" t="s">
        <v>23</v>
      </c>
      <c r="H38" s="16" t="s">
        <v>16674</v>
      </c>
      <c r="I38" s="2" t="n">
        <v>52000</v>
      </c>
      <c r="M38" s="2" t="n">
        <v>648677.06</v>
      </c>
    </row>
    <row r="39" customFormat="false" ht="12.75" hidden="false" customHeight="false" outlineLevel="0" collapsed="false">
      <c r="A39" s="16" t="s">
        <v>2265</v>
      </c>
      <c r="B39" s="17" t="n">
        <v>41975</v>
      </c>
      <c r="C39" s="16" t="s">
        <v>21</v>
      </c>
      <c r="D39" s="16" t="n">
        <v>1</v>
      </c>
      <c r="E39" s="16" t="n">
        <v>15261</v>
      </c>
      <c r="F39" s="16" t="s">
        <v>22</v>
      </c>
      <c r="G39" s="16" t="s">
        <v>23</v>
      </c>
      <c r="H39" s="16" t="s">
        <v>16675</v>
      </c>
      <c r="I39" s="2" t="n">
        <v>123161.81</v>
      </c>
      <c r="M39" s="2" t="n">
        <v>771838.87</v>
      </c>
    </row>
    <row r="40" customFormat="false" ht="12.75" hidden="false" customHeight="false" outlineLevel="0" collapsed="false">
      <c r="A40" s="16" t="s">
        <v>12923</v>
      </c>
      <c r="B40" s="17" t="n">
        <v>41975</v>
      </c>
      <c r="C40" s="16" t="s">
        <v>103</v>
      </c>
      <c r="D40" s="16" t="n">
        <v>1</v>
      </c>
      <c r="E40" s="16" t="n">
        <v>15262</v>
      </c>
      <c r="F40" s="16" t="s">
        <v>22</v>
      </c>
      <c r="G40" s="16" t="s">
        <v>23</v>
      </c>
      <c r="H40" s="16" t="s">
        <v>16675</v>
      </c>
      <c r="I40" s="2" t="n">
        <v>11829</v>
      </c>
      <c r="M40" s="2" t="n">
        <v>783667.87</v>
      </c>
    </row>
    <row r="41" customFormat="false" ht="12.75" hidden="false" customHeight="false" outlineLevel="0" collapsed="false">
      <c r="A41" s="16" t="s">
        <v>4069</v>
      </c>
      <c r="B41" s="17" t="n">
        <v>41975</v>
      </c>
      <c r="C41" s="16" t="s">
        <v>97</v>
      </c>
      <c r="D41" s="16" t="n">
        <v>1</v>
      </c>
      <c r="E41" s="16" t="n">
        <v>15263</v>
      </c>
      <c r="F41" s="16" t="s">
        <v>22</v>
      </c>
      <c r="G41" s="16" t="s">
        <v>23</v>
      </c>
      <c r="H41" s="16" t="s">
        <v>16676</v>
      </c>
      <c r="I41" s="2" t="n">
        <v>12000</v>
      </c>
      <c r="M41" s="2" t="n">
        <v>795667.87</v>
      </c>
    </row>
    <row r="42" customFormat="false" ht="12.75" hidden="false" customHeight="false" outlineLevel="0" collapsed="false">
      <c r="A42" s="16" t="s">
        <v>4071</v>
      </c>
      <c r="B42" s="17" t="n">
        <v>41975</v>
      </c>
      <c r="C42" s="16" t="s">
        <v>111</v>
      </c>
      <c r="D42" s="16" t="n">
        <v>1</v>
      </c>
      <c r="E42" s="16" t="n">
        <v>15264</v>
      </c>
      <c r="F42" s="16" t="s">
        <v>22</v>
      </c>
      <c r="G42" s="16" t="s">
        <v>23</v>
      </c>
      <c r="H42" s="16" t="s">
        <v>16677</v>
      </c>
      <c r="I42" s="2" t="n">
        <v>10000</v>
      </c>
      <c r="M42" s="2" t="n">
        <v>805667.87</v>
      </c>
    </row>
    <row r="43" customFormat="false" ht="12.75" hidden="false" customHeight="false" outlineLevel="0" collapsed="false">
      <c r="A43" s="16" t="s">
        <v>2269</v>
      </c>
      <c r="B43" s="17" t="n">
        <v>41975</v>
      </c>
      <c r="C43" s="16" t="s">
        <v>7298</v>
      </c>
      <c r="D43" s="16" t="n">
        <v>1</v>
      </c>
      <c r="E43" s="16" t="n">
        <v>15265</v>
      </c>
      <c r="F43" s="16" t="s">
        <v>22</v>
      </c>
      <c r="G43" s="16" t="s">
        <v>23</v>
      </c>
      <c r="H43" s="16" t="s">
        <v>16677</v>
      </c>
      <c r="I43" s="2" t="n">
        <v>10031</v>
      </c>
      <c r="M43" s="2" t="n">
        <v>815698.87</v>
      </c>
    </row>
    <row r="44" customFormat="false" ht="12.75" hidden="false" customHeight="false" outlineLevel="0" collapsed="false">
      <c r="A44" s="16" t="s">
        <v>2271</v>
      </c>
      <c r="B44" s="17" t="n">
        <v>41975</v>
      </c>
      <c r="C44" s="16" t="s">
        <v>874</v>
      </c>
      <c r="D44" s="16" t="n">
        <v>1</v>
      </c>
      <c r="E44" s="16" t="n">
        <v>15266</v>
      </c>
      <c r="F44" s="16" t="s">
        <v>22</v>
      </c>
      <c r="G44" s="16" t="s">
        <v>23</v>
      </c>
      <c r="H44" s="16" t="s">
        <v>16678</v>
      </c>
      <c r="I44" s="2" t="n">
        <v>17000</v>
      </c>
      <c r="M44" s="2" t="n">
        <v>832698.87</v>
      </c>
    </row>
    <row r="45" customFormat="false" ht="12.75" hidden="false" customHeight="false" outlineLevel="0" collapsed="false">
      <c r="A45" s="16" t="s">
        <v>5900</v>
      </c>
      <c r="B45" s="17" t="n">
        <v>41975</v>
      </c>
      <c r="C45" s="16" t="s">
        <v>3962</v>
      </c>
      <c r="D45" s="16" t="n">
        <v>2</v>
      </c>
      <c r="E45" s="16" t="n">
        <v>15813</v>
      </c>
      <c r="F45" s="16" t="s">
        <v>22</v>
      </c>
      <c r="G45" s="16" t="s">
        <v>23</v>
      </c>
      <c r="H45" s="16" t="s">
        <v>16679</v>
      </c>
      <c r="K45" s="2" t="n">
        <v>45.56</v>
      </c>
      <c r="M45" s="2" t="n">
        <v>832653.31</v>
      </c>
    </row>
    <row r="46" customFormat="false" ht="12.75" hidden="false" customHeight="false" outlineLevel="0" collapsed="false">
      <c r="A46" s="16" t="s">
        <v>2274</v>
      </c>
      <c r="B46" s="17" t="n">
        <v>41975</v>
      </c>
      <c r="C46" s="16" t="s">
        <v>97</v>
      </c>
      <c r="D46" s="16" t="n">
        <v>2</v>
      </c>
      <c r="E46" s="16" t="n">
        <v>15815</v>
      </c>
      <c r="F46" s="16" t="s">
        <v>22</v>
      </c>
      <c r="G46" s="16" t="s">
        <v>23</v>
      </c>
      <c r="H46" s="16" t="s">
        <v>880</v>
      </c>
      <c r="I46" s="2" t="n">
        <v>1020</v>
      </c>
      <c r="M46" s="2" t="n">
        <v>833673.31</v>
      </c>
    </row>
    <row r="47" customFormat="false" ht="12.75" hidden="false" customHeight="false" outlineLevel="0" collapsed="false">
      <c r="A47" s="16" t="s">
        <v>12925</v>
      </c>
      <c r="B47" s="17" t="n">
        <v>41975</v>
      </c>
      <c r="C47" s="16" t="s">
        <v>124</v>
      </c>
      <c r="D47" s="16" t="n">
        <v>2</v>
      </c>
      <c r="E47" s="16" t="n">
        <v>15818</v>
      </c>
      <c r="F47" s="16" t="s">
        <v>22</v>
      </c>
      <c r="G47" s="16" t="s">
        <v>23</v>
      </c>
      <c r="H47" s="16" t="s">
        <v>386</v>
      </c>
      <c r="I47" s="2" t="n">
        <v>17077.04</v>
      </c>
      <c r="M47" s="2" t="n">
        <v>850750.35</v>
      </c>
    </row>
    <row r="48" customFormat="false" ht="12.75" hidden="false" customHeight="false" outlineLevel="0" collapsed="false">
      <c r="A48" s="16" t="s">
        <v>2276</v>
      </c>
      <c r="B48" s="17" t="n">
        <v>41975</v>
      </c>
      <c r="C48" s="16" t="s">
        <v>103</v>
      </c>
      <c r="D48" s="16" t="n">
        <v>1</v>
      </c>
      <c r="E48" s="16" t="n">
        <v>15262</v>
      </c>
      <c r="F48" s="16" t="s">
        <v>22</v>
      </c>
      <c r="G48" s="16" t="s">
        <v>23</v>
      </c>
      <c r="H48" s="16" t="s">
        <v>16680</v>
      </c>
      <c r="K48" s="2" t="n">
        <v>11829</v>
      </c>
      <c r="M48" s="2" t="n">
        <v>838921.35</v>
      </c>
    </row>
    <row r="49" customFormat="false" ht="12.75" hidden="false" customHeight="false" outlineLevel="0" collapsed="false">
      <c r="A49" s="16" t="s">
        <v>16681</v>
      </c>
      <c r="B49" s="17" t="n">
        <v>41975</v>
      </c>
      <c r="C49" s="16" t="s">
        <v>124</v>
      </c>
      <c r="D49" s="16" t="n">
        <v>1</v>
      </c>
      <c r="E49" s="16" t="n">
        <v>15267</v>
      </c>
      <c r="F49" s="16" t="s">
        <v>22</v>
      </c>
      <c r="G49" s="16" t="s">
        <v>23</v>
      </c>
      <c r="H49" s="16" t="s">
        <v>16682</v>
      </c>
      <c r="I49" s="2" t="n">
        <v>11839</v>
      </c>
      <c r="M49" s="2" t="n">
        <v>850760.35</v>
      </c>
    </row>
    <row r="50" customFormat="false" ht="12.75" hidden="false" customHeight="false" outlineLevel="0" collapsed="false">
      <c r="A50" s="16" t="s">
        <v>6052</v>
      </c>
      <c r="B50" s="17" t="n">
        <v>41975</v>
      </c>
      <c r="C50" s="16" t="s">
        <v>9</v>
      </c>
      <c r="D50" s="16" t="n">
        <v>1</v>
      </c>
      <c r="E50" s="16" t="n">
        <v>25529</v>
      </c>
      <c r="F50" s="16" t="s">
        <v>10</v>
      </c>
      <c r="G50" s="16" t="s">
        <v>11</v>
      </c>
      <c r="H50" s="16" t="s">
        <v>16683</v>
      </c>
      <c r="I50" s="2" t="n">
        <v>13985.12</v>
      </c>
      <c r="M50" s="2" t="n">
        <v>864745.47</v>
      </c>
    </row>
    <row r="51" customFormat="false" ht="12.75" hidden="false" customHeight="false" outlineLevel="0" collapsed="false">
      <c r="A51" s="16" t="s">
        <v>6052</v>
      </c>
      <c r="B51" s="17" t="n">
        <v>41975</v>
      </c>
      <c r="C51" s="16" t="s">
        <v>9</v>
      </c>
      <c r="D51" s="16" t="n">
        <v>1</v>
      </c>
      <c r="E51" s="16" t="n">
        <v>25529</v>
      </c>
      <c r="F51" s="16" t="s">
        <v>10</v>
      </c>
      <c r="G51" s="16" t="s">
        <v>11</v>
      </c>
      <c r="H51" s="16" t="s">
        <v>16683</v>
      </c>
      <c r="I51" s="2" t="n">
        <v>6515</v>
      </c>
      <c r="M51" s="2" t="n">
        <v>871260.47</v>
      </c>
    </row>
    <row r="52" customFormat="false" ht="12.75" hidden="false" customHeight="false" outlineLevel="0" collapsed="false">
      <c r="A52" s="16" t="s">
        <v>6052</v>
      </c>
      <c r="B52" s="17" t="n">
        <v>41975</v>
      </c>
      <c r="C52" s="16" t="s">
        <v>9</v>
      </c>
      <c r="D52" s="16" t="n">
        <v>1</v>
      </c>
      <c r="E52" s="16" t="n">
        <v>25529</v>
      </c>
      <c r="F52" s="16" t="s">
        <v>10</v>
      </c>
      <c r="G52" s="16" t="s">
        <v>11</v>
      </c>
      <c r="H52" s="16" t="s">
        <v>16683</v>
      </c>
      <c r="I52" s="2" t="n">
        <v>1500</v>
      </c>
      <c r="M52" s="2" t="n">
        <v>872760.47</v>
      </c>
    </row>
    <row r="53" customFormat="false" ht="12.75" hidden="false" customHeight="false" outlineLevel="0" collapsed="false">
      <c r="A53" s="16" t="s">
        <v>12156</v>
      </c>
      <c r="B53" s="17" t="n">
        <v>41975</v>
      </c>
      <c r="C53" s="16" t="s">
        <v>5039</v>
      </c>
      <c r="D53" s="16" t="n">
        <v>1</v>
      </c>
      <c r="E53" s="16" t="n">
        <v>25677</v>
      </c>
      <c r="F53" s="16" t="s">
        <v>10</v>
      </c>
      <c r="G53" s="16" t="s">
        <v>11</v>
      </c>
      <c r="H53" s="16" t="s">
        <v>16684</v>
      </c>
      <c r="I53" s="2" t="n">
        <v>2217.9</v>
      </c>
      <c r="M53" s="2" t="n">
        <v>874978.37</v>
      </c>
    </row>
    <row r="54" customFormat="false" ht="12.75" hidden="false" customHeight="false" outlineLevel="0" collapsed="false">
      <c r="A54" s="16" t="s">
        <v>297</v>
      </c>
      <c r="B54" s="17" t="n">
        <v>41975</v>
      </c>
      <c r="C54" s="16" t="s">
        <v>462</v>
      </c>
      <c r="D54" s="16" t="n">
        <v>1</v>
      </c>
      <c r="E54" s="16" t="n">
        <v>25509</v>
      </c>
      <c r="F54" s="16" t="s">
        <v>463</v>
      </c>
      <c r="G54" s="16" t="s">
        <v>15516</v>
      </c>
      <c r="H54" s="16" t="s">
        <v>16685</v>
      </c>
      <c r="K54" s="2" t="n">
        <v>400000</v>
      </c>
      <c r="M54" s="2" t="n">
        <v>474978.37</v>
      </c>
    </row>
    <row r="55" customFormat="false" ht="12.75" hidden="false" customHeight="false" outlineLevel="0" collapsed="false">
      <c r="A55" s="16" t="s">
        <v>300</v>
      </c>
      <c r="B55" s="17" t="n">
        <v>41975</v>
      </c>
      <c r="C55" s="16" t="s">
        <v>462</v>
      </c>
      <c r="D55" s="16" t="n">
        <v>1</v>
      </c>
      <c r="E55" s="16" t="n">
        <v>25510</v>
      </c>
      <c r="F55" s="16" t="s">
        <v>463</v>
      </c>
      <c r="G55" s="16" t="s">
        <v>15516</v>
      </c>
      <c r="H55" s="16" t="s">
        <v>16686</v>
      </c>
      <c r="K55" s="2" t="n">
        <v>500000</v>
      </c>
      <c r="M55" s="2" t="n">
        <v>-25021.63</v>
      </c>
    </row>
    <row r="56" customFormat="false" ht="12.75" hidden="false" customHeight="false" outlineLevel="0" collapsed="false">
      <c r="A56" s="16" t="s">
        <v>16687</v>
      </c>
      <c r="B56" s="17" t="n">
        <v>41975</v>
      </c>
      <c r="C56" s="16" t="s">
        <v>462</v>
      </c>
      <c r="D56" s="16" t="n">
        <v>1</v>
      </c>
      <c r="E56" s="16" t="n">
        <v>25505</v>
      </c>
      <c r="F56" s="16" t="s">
        <v>18</v>
      </c>
      <c r="G56" s="16" t="s">
        <v>15516</v>
      </c>
      <c r="H56" s="16" t="s">
        <v>16688</v>
      </c>
      <c r="K56" s="2" t="n">
        <v>0</v>
      </c>
      <c r="M56" s="2" t="n">
        <v>-25021.63</v>
      </c>
    </row>
    <row r="57" customFormat="false" ht="12.75" hidden="false" customHeight="false" outlineLevel="0" collapsed="false">
      <c r="A57" s="16" t="s">
        <v>16689</v>
      </c>
      <c r="B57" s="17" t="n">
        <v>41975</v>
      </c>
      <c r="C57" s="16" t="s">
        <v>462</v>
      </c>
      <c r="D57" s="16" t="n">
        <v>1</v>
      </c>
      <c r="E57" s="16" t="n">
        <v>25506</v>
      </c>
      <c r="F57" s="16" t="s">
        <v>18</v>
      </c>
      <c r="G57" s="16" t="s">
        <v>15516</v>
      </c>
      <c r="H57" s="16" t="s">
        <v>16690</v>
      </c>
      <c r="K57" s="2" t="n">
        <v>0</v>
      </c>
      <c r="M57" s="2" t="n">
        <v>-25021.63</v>
      </c>
    </row>
    <row r="58" customFormat="false" ht="12.75" hidden="false" customHeight="false" outlineLevel="0" collapsed="false">
      <c r="A58" s="16" t="s">
        <v>5932</v>
      </c>
      <c r="B58" s="17" t="n">
        <v>41976</v>
      </c>
      <c r="C58" s="16" t="s">
        <v>97</v>
      </c>
      <c r="D58" s="16" t="n">
        <v>1</v>
      </c>
      <c r="E58" s="16" t="n">
        <v>15268</v>
      </c>
      <c r="F58" s="16" t="s">
        <v>22</v>
      </c>
      <c r="G58" s="16" t="s">
        <v>23</v>
      </c>
      <c r="H58" s="16" t="s">
        <v>16691</v>
      </c>
      <c r="I58" s="2" t="n">
        <v>2000</v>
      </c>
      <c r="M58" s="2" t="n">
        <v>-23021.63</v>
      </c>
    </row>
    <row r="59" customFormat="false" ht="12.75" hidden="false" customHeight="false" outlineLevel="0" collapsed="false">
      <c r="A59" s="16" t="s">
        <v>11737</v>
      </c>
      <c r="B59" s="17" t="n">
        <v>41976</v>
      </c>
      <c r="C59" s="16" t="s">
        <v>67</v>
      </c>
      <c r="D59" s="16" t="n">
        <v>3</v>
      </c>
      <c r="E59" s="16" t="n">
        <v>7772</v>
      </c>
      <c r="F59" s="16" t="s">
        <v>22</v>
      </c>
      <c r="G59" s="16" t="s">
        <v>49</v>
      </c>
      <c r="H59" s="16" t="s">
        <v>16692</v>
      </c>
      <c r="I59" s="2" t="n">
        <v>5000</v>
      </c>
      <c r="M59" s="2" t="n">
        <v>-18021.63</v>
      </c>
    </row>
    <row r="60" customFormat="false" ht="12.75" hidden="false" customHeight="false" outlineLevel="0" collapsed="false">
      <c r="A60" s="16" t="s">
        <v>5938</v>
      </c>
      <c r="B60" s="17" t="n">
        <v>41976</v>
      </c>
      <c r="C60" s="16" t="s">
        <v>78</v>
      </c>
      <c r="D60" s="16" t="n">
        <v>3</v>
      </c>
      <c r="E60" s="16" t="n">
        <v>7773</v>
      </c>
      <c r="F60" s="16" t="s">
        <v>22</v>
      </c>
      <c r="G60" s="16" t="s">
        <v>49</v>
      </c>
      <c r="H60" s="16" t="s">
        <v>16693</v>
      </c>
      <c r="I60" s="2" t="n">
        <v>169054.97</v>
      </c>
      <c r="M60" s="2" t="n">
        <v>151033.34</v>
      </c>
    </row>
    <row r="61" customFormat="false" ht="12.75" hidden="false" customHeight="false" outlineLevel="0" collapsed="false">
      <c r="A61" s="16" t="s">
        <v>5941</v>
      </c>
      <c r="B61" s="17" t="n">
        <v>41976</v>
      </c>
      <c r="C61" s="16" t="s">
        <v>131</v>
      </c>
      <c r="D61" s="16" t="n">
        <v>1</v>
      </c>
      <c r="E61" s="16" t="n">
        <v>15269</v>
      </c>
      <c r="F61" s="16" t="s">
        <v>22</v>
      </c>
      <c r="G61" s="16" t="s">
        <v>23</v>
      </c>
      <c r="H61" s="16" t="s">
        <v>16694</v>
      </c>
      <c r="I61" s="2" t="n">
        <v>20000</v>
      </c>
      <c r="M61" s="2" t="n">
        <v>171033.34</v>
      </c>
    </row>
    <row r="62" customFormat="false" ht="12.75" hidden="false" customHeight="false" outlineLevel="0" collapsed="false">
      <c r="A62" s="16" t="s">
        <v>126</v>
      </c>
      <c r="B62" s="17" t="n">
        <v>41976</v>
      </c>
      <c r="C62" s="16" t="s">
        <v>97</v>
      </c>
      <c r="D62" s="16" t="n">
        <v>1</v>
      </c>
      <c r="E62" s="16" t="n">
        <v>15270</v>
      </c>
      <c r="F62" s="16" t="s">
        <v>22</v>
      </c>
      <c r="G62" s="16" t="s">
        <v>23</v>
      </c>
      <c r="H62" s="16" t="s">
        <v>16694</v>
      </c>
      <c r="I62" s="2" t="n">
        <v>10000</v>
      </c>
      <c r="M62" s="2" t="n">
        <v>181033.34</v>
      </c>
    </row>
    <row r="63" customFormat="false" ht="12.75" hidden="false" customHeight="false" outlineLevel="0" collapsed="false">
      <c r="A63" s="16" t="s">
        <v>128</v>
      </c>
      <c r="B63" s="17" t="n">
        <v>41976</v>
      </c>
      <c r="C63" s="16" t="s">
        <v>374</v>
      </c>
      <c r="D63" s="16" t="n">
        <v>1</v>
      </c>
      <c r="E63" s="16" t="n">
        <v>15271</v>
      </c>
      <c r="F63" s="16" t="s">
        <v>22</v>
      </c>
      <c r="G63" s="16" t="s">
        <v>23</v>
      </c>
      <c r="H63" s="16" t="s">
        <v>16695</v>
      </c>
      <c r="I63" s="2" t="n">
        <v>111666.04</v>
      </c>
      <c r="M63" s="2" t="n">
        <v>292699.38</v>
      </c>
    </row>
    <row r="64" customFormat="false" ht="12.75" hidden="false" customHeight="false" outlineLevel="0" collapsed="false">
      <c r="A64" s="16" t="s">
        <v>130</v>
      </c>
      <c r="B64" s="17" t="n">
        <v>41976</v>
      </c>
      <c r="C64" s="16" t="s">
        <v>97</v>
      </c>
      <c r="D64" s="16" t="n">
        <v>1</v>
      </c>
      <c r="E64" s="16" t="n">
        <v>15272</v>
      </c>
      <c r="F64" s="16" t="s">
        <v>22</v>
      </c>
      <c r="G64" s="16" t="s">
        <v>23</v>
      </c>
      <c r="H64" s="16" t="s">
        <v>16695</v>
      </c>
      <c r="I64" s="2" t="n">
        <v>15334</v>
      </c>
      <c r="M64" s="2" t="n">
        <v>308033.38</v>
      </c>
    </row>
    <row r="65" customFormat="false" ht="12.75" hidden="false" customHeight="false" outlineLevel="0" collapsed="false">
      <c r="A65" s="16" t="s">
        <v>2322</v>
      </c>
      <c r="B65" s="17" t="n">
        <v>41976</v>
      </c>
      <c r="C65" s="16" t="s">
        <v>67</v>
      </c>
      <c r="D65" s="16" t="n">
        <v>3</v>
      </c>
      <c r="E65" s="16" t="n">
        <v>7775</v>
      </c>
      <c r="F65" s="16" t="s">
        <v>22</v>
      </c>
      <c r="G65" s="16" t="s">
        <v>49</v>
      </c>
      <c r="H65" s="16" t="s">
        <v>16696</v>
      </c>
      <c r="I65" s="2" t="n">
        <v>15000</v>
      </c>
      <c r="M65" s="2" t="n">
        <v>323033.38</v>
      </c>
    </row>
    <row r="66" customFormat="false" ht="12.75" hidden="false" customHeight="false" outlineLevel="0" collapsed="false">
      <c r="A66" s="16" t="s">
        <v>16697</v>
      </c>
      <c r="B66" s="17" t="n">
        <v>41976</v>
      </c>
      <c r="C66" s="16" t="s">
        <v>41</v>
      </c>
      <c r="D66" s="16" t="n">
        <v>2</v>
      </c>
      <c r="E66" s="16" t="n">
        <v>15819</v>
      </c>
      <c r="F66" s="16" t="s">
        <v>22</v>
      </c>
      <c r="G66" s="16" t="s">
        <v>23</v>
      </c>
      <c r="H66" s="16" t="s">
        <v>6944</v>
      </c>
      <c r="I66" s="2" t="n">
        <v>1516.86</v>
      </c>
      <c r="M66" s="2" t="n">
        <v>324550.24</v>
      </c>
    </row>
    <row r="67" customFormat="false" ht="12.75" hidden="false" customHeight="false" outlineLevel="0" collapsed="false">
      <c r="A67" s="16" t="s">
        <v>7329</v>
      </c>
      <c r="B67" s="17" t="n">
        <v>41976</v>
      </c>
      <c r="C67" s="16" t="s">
        <v>97</v>
      </c>
      <c r="D67" s="16" t="n">
        <v>2</v>
      </c>
      <c r="E67" s="16" t="n">
        <v>15820</v>
      </c>
      <c r="F67" s="16" t="s">
        <v>22</v>
      </c>
      <c r="G67" s="16" t="s">
        <v>23</v>
      </c>
      <c r="H67" s="16" t="s">
        <v>290</v>
      </c>
      <c r="I67" s="2" t="n">
        <v>1010.28</v>
      </c>
      <c r="M67" s="2" t="n">
        <v>325560.52</v>
      </c>
    </row>
    <row r="68" customFormat="false" ht="12.75" hidden="false" customHeight="false" outlineLevel="0" collapsed="false">
      <c r="A68" s="16" t="s">
        <v>4123</v>
      </c>
      <c r="B68" s="17" t="n">
        <v>41976</v>
      </c>
      <c r="C68" s="16" t="s">
        <v>97</v>
      </c>
      <c r="D68" s="16" t="n">
        <v>1</v>
      </c>
      <c r="E68" s="16" t="n">
        <v>15273</v>
      </c>
      <c r="F68" s="16" t="s">
        <v>22</v>
      </c>
      <c r="G68" s="16" t="s">
        <v>23</v>
      </c>
      <c r="H68" s="16" t="s">
        <v>16698</v>
      </c>
      <c r="I68" s="2" t="n">
        <v>15940</v>
      </c>
      <c r="M68" s="2" t="n">
        <v>341500.52</v>
      </c>
    </row>
    <row r="69" customFormat="false" ht="12.75" hidden="false" customHeight="false" outlineLevel="0" collapsed="false">
      <c r="A69" s="16" t="s">
        <v>2334</v>
      </c>
      <c r="B69" s="17" t="n">
        <v>41976</v>
      </c>
      <c r="C69" s="16" t="s">
        <v>97</v>
      </c>
      <c r="D69" s="16" t="n">
        <v>1</v>
      </c>
      <c r="E69" s="16" t="n">
        <v>15274</v>
      </c>
      <c r="F69" s="16" t="s">
        <v>22</v>
      </c>
      <c r="G69" s="16" t="s">
        <v>23</v>
      </c>
      <c r="H69" s="16" t="s">
        <v>16699</v>
      </c>
      <c r="I69" s="2" t="n">
        <v>16085</v>
      </c>
      <c r="M69" s="2" t="n">
        <v>357585.52</v>
      </c>
    </row>
    <row r="70" customFormat="false" ht="12.75" hidden="false" customHeight="false" outlineLevel="0" collapsed="false">
      <c r="A70" s="16" t="s">
        <v>16700</v>
      </c>
      <c r="B70" s="17" t="n">
        <v>41976</v>
      </c>
      <c r="C70" s="16" t="s">
        <v>97</v>
      </c>
      <c r="D70" s="16" t="n">
        <v>2</v>
      </c>
      <c r="E70" s="16" t="n">
        <v>15821</v>
      </c>
      <c r="F70" s="16" t="s">
        <v>22</v>
      </c>
      <c r="G70" s="16" t="s">
        <v>23</v>
      </c>
      <c r="H70" s="16" t="s">
        <v>290</v>
      </c>
      <c r="I70" s="2" t="n">
        <v>1061.41</v>
      </c>
      <c r="M70" s="2" t="n">
        <v>358646.93</v>
      </c>
    </row>
    <row r="71" customFormat="false" ht="12.75" hidden="false" customHeight="false" outlineLevel="0" collapsed="false">
      <c r="A71" s="16" t="s">
        <v>4131</v>
      </c>
      <c r="B71" s="17" t="n">
        <v>41976</v>
      </c>
      <c r="C71" s="16" t="s">
        <v>124</v>
      </c>
      <c r="D71" s="16" t="n">
        <v>1</v>
      </c>
      <c r="E71" s="16" t="n">
        <v>15276</v>
      </c>
      <c r="F71" s="16" t="s">
        <v>22</v>
      </c>
      <c r="G71" s="16" t="s">
        <v>23</v>
      </c>
      <c r="H71" s="16" t="s">
        <v>16701</v>
      </c>
      <c r="I71" s="2" t="n">
        <v>20022</v>
      </c>
      <c r="M71" s="2" t="n">
        <v>378668.93</v>
      </c>
    </row>
    <row r="72" customFormat="false" ht="12.75" hidden="false" customHeight="false" outlineLevel="0" collapsed="false">
      <c r="A72" s="16" t="s">
        <v>14149</v>
      </c>
      <c r="B72" s="17" t="n">
        <v>41976</v>
      </c>
      <c r="C72" s="16" t="s">
        <v>124</v>
      </c>
      <c r="D72" s="16" t="n">
        <v>1</v>
      </c>
      <c r="E72" s="16" t="n">
        <v>15276</v>
      </c>
      <c r="F72" s="16" t="s">
        <v>22</v>
      </c>
      <c r="G72" s="16" t="s">
        <v>23</v>
      </c>
      <c r="H72" s="16" t="s">
        <v>16702</v>
      </c>
      <c r="K72" s="2" t="n">
        <v>20022</v>
      </c>
      <c r="M72" s="2" t="n">
        <v>358646.93</v>
      </c>
    </row>
    <row r="73" customFormat="false" ht="12.75" hidden="false" customHeight="false" outlineLevel="0" collapsed="false">
      <c r="A73" s="16" t="s">
        <v>16703</v>
      </c>
      <c r="B73" s="17" t="n">
        <v>41976</v>
      </c>
      <c r="C73" s="16" t="s">
        <v>97</v>
      </c>
      <c r="D73" s="16" t="n">
        <v>2</v>
      </c>
      <c r="E73" s="16" t="n">
        <v>15824</v>
      </c>
      <c r="F73" s="16" t="s">
        <v>22</v>
      </c>
      <c r="G73" s="16" t="s">
        <v>23</v>
      </c>
      <c r="H73" s="16" t="s">
        <v>386</v>
      </c>
      <c r="I73" s="2" t="n">
        <v>20022</v>
      </c>
      <c r="M73" s="2" t="n">
        <v>378668.93</v>
      </c>
    </row>
    <row r="74" customFormat="false" ht="12.75" hidden="false" customHeight="false" outlineLevel="0" collapsed="false">
      <c r="A74" s="16" t="s">
        <v>13</v>
      </c>
      <c r="B74" s="17" t="n">
        <v>41976</v>
      </c>
      <c r="C74" s="16" t="s">
        <v>10252</v>
      </c>
      <c r="D74" s="16" t="n">
        <v>1</v>
      </c>
      <c r="E74" s="16" t="n">
        <v>25855</v>
      </c>
      <c r="F74" s="16" t="s">
        <v>10</v>
      </c>
      <c r="G74" s="16" t="s">
        <v>11</v>
      </c>
      <c r="H74" s="16" t="s">
        <v>16704</v>
      </c>
      <c r="K74" s="2" t="n">
        <v>8598.69</v>
      </c>
      <c r="M74" s="2" t="n">
        <v>370070.24</v>
      </c>
    </row>
    <row r="75" customFormat="false" ht="12.75" hidden="false" customHeight="false" outlineLevel="0" collapsed="false">
      <c r="A75" s="16" t="s">
        <v>318</v>
      </c>
      <c r="B75" s="17" t="n">
        <v>41976</v>
      </c>
      <c r="C75" s="16" t="s">
        <v>16705</v>
      </c>
      <c r="D75" s="16" t="n">
        <v>1</v>
      </c>
      <c r="E75" s="16" t="n">
        <v>1655</v>
      </c>
      <c r="F75" s="16" t="s">
        <v>904</v>
      </c>
      <c r="G75" s="16" t="s">
        <v>42</v>
      </c>
      <c r="H75" s="16" t="s">
        <v>2544</v>
      </c>
      <c r="K75" s="2" t="n">
        <v>339.27</v>
      </c>
      <c r="M75" s="2" t="n">
        <v>369730.97</v>
      </c>
    </row>
    <row r="76" customFormat="false" ht="12.75" hidden="false" customHeight="false" outlineLevel="0" collapsed="false">
      <c r="A76" s="16" t="s">
        <v>321</v>
      </c>
      <c r="B76" s="17" t="n">
        <v>41976</v>
      </c>
      <c r="C76" s="16" t="s">
        <v>16706</v>
      </c>
      <c r="D76" s="16" t="n">
        <v>1</v>
      </c>
      <c r="E76" s="16" t="n">
        <v>980704</v>
      </c>
      <c r="F76" s="16" t="s">
        <v>141</v>
      </c>
      <c r="G76" s="16" t="s">
        <v>42</v>
      </c>
      <c r="H76" s="16" t="s">
        <v>2544</v>
      </c>
      <c r="K76" s="2" t="n">
        <v>60</v>
      </c>
      <c r="M76" s="2" t="n">
        <v>369670.97</v>
      </c>
    </row>
    <row r="77" customFormat="false" ht="12.75" hidden="false" customHeight="false" outlineLevel="0" collapsed="false">
      <c r="A77" s="16" t="s">
        <v>323</v>
      </c>
      <c r="B77" s="17" t="n">
        <v>41976</v>
      </c>
      <c r="C77" s="16" t="s">
        <v>16707</v>
      </c>
      <c r="D77" s="16" t="n">
        <v>3</v>
      </c>
      <c r="E77" s="16" t="n">
        <v>980701</v>
      </c>
      <c r="F77" s="16" t="s">
        <v>141</v>
      </c>
      <c r="G77" s="16" t="s">
        <v>142</v>
      </c>
      <c r="H77" s="16" t="s">
        <v>16708</v>
      </c>
      <c r="K77" s="2" t="n">
        <v>1914</v>
      </c>
      <c r="M77" s="2" t="n">
        <v>367756.97</v>
      </c>
    </row>
    <row r="78" customFormat="false" ht="12.75" hidden="false" customHeight="false" outlineLevel="0" collapsed="false">
      <c r="A78" s="16" t="s">
        <v>325</v>
      </c>
      <c r="B78" s="17" t="n">
        <v>41976</v>
      </c>
      <c r="C78" s="16" t="s">
        <v>16709</v>
      </c>
      <c r="D78" s="16" t="n">
        <v>1</v>
      </c>
      <c r="E78" s="16" t="n">
        <v>980702</v>
      </c>
      <c r="F78" s="16" t="s">
        <v>705</v>
      </c>
      <c r="G78" s="16" t="s">
        <v>142</v>
      </c>
      <c r="H78" s="16" t="s">
        <v>706</v>
      </c>
      <c r="K78" s="2" t="n">
        <v>125484.9</v>
      </c>
      <c r="M78" s="2" t="n">
        <v>242272.07</v>
      </c>
    </row>
    <row r="79" customFormat="false" ht="12.75" hidden="false" customHeight="false" outlineLevel="0" collapsed="false">
      <c r="A79" s="16" t="s">
        <v>327</v>
      </c>
      <c r="B79" s="17" t="n">
        <v>41976</v>
      </c>
      <c r="C79" s="16" t="s">
        <v>16706</v>
      </c>
      <c r="D79" s="16" t="n">
        <v>1</v>
      </c>
      <c r="E79" s="16" t="n">
        <v>980704</v>
      </c>
      <c r="F79" s="16" t="s">
        <v>141</v>
      </c>
      <c r="G79" s="16" t="s">
        <v>42</v>
      </c>
      <c r="H79" s="16" t="s">
        <v>11581</v>
      </c>
      <c r="I79" s="2" t="n">
        <v>60</v>
      </c>
      <c r="M79" s="2" t="n">
        <v>242332.07</v>
      </c>
    </row>
    <row r="80" customFormat="false" ht="12.75" hidden="false" customHeight="false" outlineLevel="0" collapsed="false">
      <c r="A80" s="16" t="s">
        <v>329</v>
      </c>
      <c r="B80" s="17" t="n">
        <v>41976</v>
      </c>
      <c r="C80" s="16" t="s">
        <v>16710</v>
      </c>
      <c r="D80" s="16" t="n">
        <v>1</v>
      </c>
      <c r="E80" s="16" t="n">
        <v>980705</v>
      </c>
      <c r="F80" s="16" t="s">
        <v>141</v>
      </c>
      <c r="G80" s="16" t="s">
        <v>142</v>
      </c>
      <c r="H80" s="16" t="s">
        <v>2544</v>
      </c>
      <c r="K80" s="2" t="n">
        <v>60</v>
      </c>
      <c r="M80" s="2" t="n">
        <v>242272.07</v>
      </c>
    </row>
    <row r="81" customFormat="false" ht="12.75" hidden="false" customHeight="false" outlineLevel="0" collapsed="false">
      <c r="A81" s="16" t="s">
        <v>7381</v>
      </c>
      <c r="B81" s="17" t="n">
        <v>41976</v>
      </c>
      <c r="C81" s="16" t="s">
        <v>16711</v>
      </c>
      <c r="D81" s="16" t="n">
        <v>1</v>
      </c>
      <c r="E81" s="16" t="n">
        <v>980706</v>
      </c>
      <c r="F81" s="16" t="s">
        <v>141</v>
      </c>
      <c r="G81" s="16" t="s">
        <v>142</v>
      </c>
      <c r="H81" s="16" t="s">
        <v>302</v>
      </c>
      <c r="K81" s="2" t="n">
        <v>2411.91</v>
      </c>
      <c r="M81" s="2" t="n">
        <v>239860.16</v>
      </c>
    </row>
    <row r="82" customFormat="false" ht="12.75" hidden="false" customHeight="false" outlineLevel="0" collapsed="false">
      <c r="A82" s="16" t="s">
        <v>4307</v>
      </c>
      <c r="B82" s="17" t="n">
        <v>41976</v>
      </c>
      <c r="C82" s="16" t="s">
        <v>16711</v>
      </c>
      <c r="D82" s="16" t="n">
        <v>1</v>
      </c>
      <c r="E82" s="16" t="n">
        <v>980706</v>
      </c>
      <c r="F82" s="16" t="s">
        <v>141</v>
      </c>
      <c r="G82" s="16" t="s">
        <v>142</v>
      </c>
      <c r="H82" s="16" t="s">
        <v>3049</v>
      </c>
      <c r="I82" s="2" t="n">
        <v>2411.91</v>
      </c>
      <c r="M82" s="2" t="n">
        <v>242272.07</v>
      </c>
    </row>
    <row r="83" customFormat="false" ht="12.75" hidden="false" customHeight="false" outlineLevel="0" collapsed="false">
      <c r="A83" s="16" t="s">
        <v>4309</v>
      </c>
      <c r="B83" s="17" t="n">
        <v>41976</v>
      </c>
      <c r="C83" s="16" t="s">
        <v>16712</v>
      </c>
      <c r="D83" s="16" t="n">
        <v>1</v>
      </c>
      <c r="E83" s="16" t="n">
        <v>980707</v>
      </c>
      <c r="F83" s="16" t="s">
        <v>141</v>
      </c>
      <c r="G83" s="16" t="s">
        <v>142</v>
      </c>
      <c r="H83" s="16" t="s">
        <v>302</v>
      </c>
      <c r="K83" s="2" t="n">
        <v>2411.91</v>
      </c>
      <c r="M83" s="2" t="n">
        <v>239860.16</v>
      </c>
    </row>
    <row r="84" customFormat="false" ht="12.75" hidden="false" customHeight="false" outlineLevel="0" collapsed="false">
      <c r="A84" s="16" t="s">
        <v>4312</v>
      </c>
      <c r="B84" s="17" t="n">
        <v>41976</v>
      </c>
      <c r="C84" s="16" t="s">
        <v>16713</v>
      </c>
      <c r="D84" s="16" t="n">
        <v>1</v>
      </c>
      <c r="E84" s="16" t="n">
        <v>980708</v>
      </c>
      <c r="F84" s="16" t="s">
        <v>141</v>
      </c>
      <c r="G84" s="16" t="s">
        <v>142</v>
      </c>
      <c r="H84" s="16" t="s">
        <v>2254</v>
      </c>
      <c r="K84" s="2" t="n">
        <v>204859.73</v>
      </c>
      <c r="M84" s="2" t="n">
        <v>35000.43</v>
      </c>
    </row>
    <row r="85" customFormat="false" ht="12.75" hidden="false" customHeight="false" outlineLevel="0" collapsed="false">
      <c r="A85" s="16" t="s">
        <v>4314</v>
      </c>
      <c r="B85" s="17" t="n">
        <v>41976</v>
      </c>
      <c r="C85" s="16" t="s">
        <v>16327</v>
      </c>
      <c r="D85" s="16" t="n">
        <v>2</v>
      </c>
      <c r="E85" s="16" t="n">
        <v>1652</v>
      </c>
      <c r="F85" s="16" t="s">
        <v>904</v>
      </c>
      <c r="G85" s="16" t="s">
        <v>142</v>
      </c>
      <c r="H85" s="16" t="s">
        <v>924</v>
      </c>
      <c r="K85" s="2" t="n">
        <v>37847.61</v>
      </c>
      <c r="M85" s="2" t="n">
        <v>-2847.18</v>
      </c>
    </row>
    <row r="86" customFormat="false" ht="12.75" hidden="false" customHeight="false" outlineLevel="0" collapsed="false">
      <c r="A86" s="16" t="s">
        <v>6099</v>
      </c>
      <c r="B86" s="17" t="n">
        <v>41976</v>
      </c>
      <c r="C86" s="16" t="s">
        <v>15403</v>
      </c>
      <c r="D86" s="16" t="n">
        <v>1</v>
      </c>
      <c r="E86" s="16" t="n">
        <v>1656</v>
      </c>
      <c r="F86" s="16" t="s">
        <v>904</v>
      </c>
      <c r="G86" s="16" t="s">
        <v>142</v>
      </c>
      <c r="H86" s="16" t="s">
        <v>933</v>
      </c>
      <c r="K86" s="2" t="n">
        <v>6296.48</v>
      </c>
      <c r="M86" s="2" t="n">
        <v>-9143.66</v>
      </c>
    </row>
    <row r="87" customFormat="false" ht="12.75" hidden="false" customHeight="false" outlineLevel="0" collapsed="false">
      <c r="A87" s="16" t="s">
        <v>390</v>
      </c>
      <c r="B87" s="17" t="n">
        <v>41976</v>
      </c>
      <c r="C87" s="16" t="s">
        <v>15405</v>
      </c>
      <c r="D87" s="16" t="n">
        <v>1</v>
      </c>
      <c r="E87" s="16" t="n">
        <v>1657</v>
      </c>
      <c r="F87" s="16" t="s">
        <v>904</v>
      </c>
      <c r="G87" s="16" t="s">
        <v>142</v>
      </c>
      <c r="H87" s="16" t="s">
        <v>15703</v>
      </c>
      <c r="K87" s="2" t="n">
        <v>3016</v>
      </c>
      <c r="M87" s="2" t="n">
        <v>-12159.66</v>
      </c>
    </row>
    <row r="88" customFormat="false" ht="12.75" hidden="false" customHeight="false" outlineLevel="0" collapsed="false">
      <c r="A88" s="16" t="s">
        <v>392</v>
      </c>
      <c r="B88" s="17" t="n">
        <v>41976</v>
      </c>
      <c r="C88" s="16" t="s">
        <v>15406</v>
      </c>
      <c r="D88" s="16" t="n">
        <v>1</v>
      </c>
      <c r="E88" s="16" t="n">
        <v>1658</v>
      </c>
      <c r="F88" s="16" t="s">
        <v>904</v>
      </c>
      <c r="G88" s="16" t="s">
        <v>142</v>
      </c>
      <c r="H88" s="16" t="s">
        <v>2817</v>
      </c>
      <c r="K88" s="2" t="n">
        <v>1102</v>
      </c>
      <c r="M88" s="2" t="n">
        <v>-13261.66</v>
      </c>
    </row>
    <row r="89" customFormat="false" ht="12.75" hidden="false" customHeight="false" outlineLevel="0" collapsed="false">
      <c r="A89" s="16" t="s">
        <v>2482</v>
      </c>
      <c r="B89" s="17" t="n">
        <v>41976</v>
      </c>
      <c r="C89" s="16" t="s">
        <v>16714</v>
      </c>
      <c r="D89" s="16" t="n">
        <v>1</v>
      </c>
      <c r="E89" s="16" t="n">
        <v>1659</v>
      </c>
      <c r="F89" s="16" t="s">
        <v>904</v>
      </c>
      <c r="G89" s="16" t="s">
        <v>142</v>
      </c>
      <c r="H89" s="16" t="s">
        <v>997</v>
      </c>
      <c r="K89" s="2" t="n">
        <v>15300.71</v>
      </c>
      <c r="M89" s="2" t="n">
        <v>-28562.37</v>
      </c>
    </row>
    <row r="90" customFormat="false" ht="12.75" hidden="false" customHeight="false" outlineLevel="0" collapsed="false">
      <c r="A90" s="16" t="s">
        <v>395</v>
      </c>
      <c r="B90" s="17" t="n">
        <v>41976</v>
      </c>
      <c r="C90" s="16" t="s">
        <v>15411</v>
      </c>
      <c r="D90" s="16" t="n">
        <v>1</v>
      </c>
      <c r="E90" s="16" t="n">
        <v>1660</v>
      </c>
      <c r="F90" s="16" t="s">
        <v>904</v>
      </c>
      <c r="G90" s="16" t="s">
        <v>142</v>
      </c>
      <c r="H90" s="16" t="s">
        <v>2824</v>
      </c>
      <c r="K90" s="2" t="n">
        <v>11648</v>
      </c>
      <c r="M90" s="2" t="n">
        <v>-40210.37</v>
      </c>
    </row>
    <row r="91" customFormat="false" ht="12.75" hidden="false" customHeight="false" outlineLevel="0" collapsed="false">
      <c r="A91" s="16" t="s">
        <v>2485</v>
      </c>
      <c r="B91" s="17" t="n">
        <v>41976</v>
      </c>
      <c r="C91" s="16" t="s">
        <v>15413</v>
      </c>
      <c r="D91" s="16" t="n">
        <v>1</v>
      </c>
      <c r="E91" s="16" t="n">
        <v>1661</v>
      </c>
      <c r="F91" s="16" t="s">
        <v>904</v>
      </c>
      <c r="G91" s="16" t="s">
        <v>142</v>
      </c>
      <c r="H91" s="16" t="s">
        <v>7614</v>
      </c>
      <c r="K91" s="2" t="n">
        <v>3600</v>
      </c>
      <c r="M91" s="2" t="n">
        <v>-43810.37</v>
      </c>
    </row>
    <row r="92" customFormat="false" ht="12.75" hidden="false" customHeight="false" outlineLevel="0" collapsed="false">
      <c r="A92" s="16" t="s">
        <v>2487</v>
      </c>
      <c r="B92" s="17" t="n">
        <v>41976</v>
      </c>
      <c r="C92" s="16" t="s">
        <v>16715</v>
      </c>
      <c r="D92" s="16" t="n">
        <v>1</v>
      </c>
      <c r="E92" s="16" t="n">
        <v>1662</v>
      </c>
      <c r="F92" s="16" t="s">
        <v>904</v>
      </c>
      <c r="G92" s="16" t="s">
        <v>142</v>
      </c>
      <c r="H92" s="16" t="s">
        <v>1254</v>
      </c>
      <c r="K92" s="2" t="n">
        <v>280.81</v>
      </c>
      <c r="M92" s="2" t="n">
        <v>-44091.18</v>
      </c>
    </row>
    <row r="93" customFormat="false" ht="12.75" hidden="false" customHeight="false" outlineLevel="0" collapsed="false">
      <c r="A93" s="16" t="s">
        <v>2489</v>
      </c>
      <c r="B93" s="17" t="n">
        <v>41976</v>
      </c>
      <c r="C93" s="16" t="s">
        <v>16716</v>
      </c>
      <c r="D93" s="16" t="n">
        <v>1</v>
      </c>
      <c r="E93" s="16" t="n">
        <v>1663</v>
      </c>
      <c r="F93" s="16" t="s">
        <v>904</v>
      </c>
      <c r="G93" s="16" t="s">
        <v>142</v>
      </c>
      <c r="H93" s="16" t="s">
        <v>2877</v>
      </c>
      <c r="K93" s="2" t="n">
        <v>3958.51</v>
      </c>
      <c r="M93" s="2" t="n">
        <v>-48049.69</v>
      </c>
    </row>
    <row r="94" customFormat="false" ht="12.75" hidden="false" customHeight="false" outlineLevel="0" collapsed="false">
      <c r="A94" s="16" t="s">
        <v>2491</v>
      </c>
      <c r="B94" s="17" t="n">
        <v>41976</v>
      </c>
      <c r="C94" s="16" t="s">
        <v>16717</v>
      </c>
      <c r="D94" s="16" t="n">
        <v>1</v>
      </c>
      <c r="E94" s="16" t="n">
        <v>1664</v>
      </c>
      <c r="F94" s="16" t="s">
        <v>904</v>
      </c>
      <c r="G94" s="16" t="s">
        <v>142</v>
      </c>
      <c r="H94" s="16" t="s">
        <v>985</v>
      </c>
      <c r="K94" s="2" t="n">
        <v>45839.49</v>
      </c>
      <c r="M94" s="2" t="n">
        <v>-93889.18</v>
      </c>
    </row>
    <row r="95" customFormat="false" ht="12.75" hidden="false" customHeight="false" outlineLevel="0" collapsed="false">
      <c r="A95" s="16" t="s">
        <v>2493</v>
      </c>
      <c r="B95" s="17" t="n">
        <v>41976</v>
      </c>
      <c r="C95" s="16" t="s">
        <v>16328</v>
      </c>
      <c r="D95" s="16" t="n">
        <v>2</v>
      </c>
      <c r="E95" s="16" t="n">
        <v>1653</v>
      </c>
      <c r="F95" s="16" t="s">
        <v>904</v>
      </c>
      <c r="G95" s="16" t="s">
        <v>142</v>
      </c>
      <c r="H95" s="16" t="s">
        <v>976</v>
      </c>
      <c r="K95" s="2" t="n">
        <v>5623.68</v>
      </c>
      <c r="M95" s="2" t="n">
        <v>-99512.86</v>
      </c>
    </row>
    <row r="96" customFormat="false" ht="12.75" hidden="false" customHeight="false" outlineLevel="0" collapsed="false">
      <c r="A96" s="16" t="s">
        <v>454</v>
      </c>
      <c r="B96" s="17" t="n">
        <v>41976</v>
      </c>
      <c r="C96" s="16" t="s">
        <v>16718</v>
      </c>
      <c r="D96" s="16" t="n">
        <v>1</v>
      </c>
      <c r="E96" s="16" t="n">
        <v>1665</v>
      </c>
      <c r="F96" s="16" t="s">
        <v>904</v>
      </c>
      <c r="G96" s="16" t="s">
        <v>142</v>
      </c>
      <c r="H96" s="16" t="s">
        <v>994</v>
      </c>
      <c r="K96" s="2" t="n">
        <v>849.07</v>
      </c>
      <c r="M96" s="2" t="n">
        <v>-100361.93</v>
      </c>
    </row>
    <row r="97" customFormat="false" ht="12.75" hidden="false" customHeight="false" outlineLevel="0" collapsed="false">
      <c r="A97" s="16" t="s">
        <v>456</v>
      </c>
      <c r="B97" s="17" t="n">
        <v>41976</v>
      </c>
      <c r="C97" s="16" t="s">
        <v>462</v>
      </c>
      <c r="D97" s="16" t="n">
        <v>1</v>
      </c>
      <c r="E97" s="16" t="n">
        <v>25514</v>
      </c>
      <c r="F97" s="16" t="s">
        <v>463</v>
      </c>
      <c r="G97" s="16" t="s">
        <v>15516</v>
      </c>
      <c r="H97" s="16" t="s">
        <v>16719</v>
      </c>
      <c r="K97" s="2" t="n">
        <v>50000</v>
      </c>
      <c r="M97" s="2" t="n">
        <v>-150361.93</v>
      </c>
    </row>
    <row r="98" customFormat="false" ht="12.75" hidden="false" customHeight="false" outlineLevel="0" collapsed="false">
      <c r="A98" s="16" t="s">
        <v>459</v>
      </c>
      <c r="B98" s="17" t="n">
        <v>41976</v>
      </c>
      <c r="C98" s="16" t="s">
        <v>462</v>
      </c>
      <c r="D98" s="16" t="n">
        <v>1</v>
      </c>
      <c r="E98" s="16" t="n">
        <v>25516</v>
      </c>
      <c r="F98" s="16" t="s">
        <v>463</v>
      </c>
      <c r="G98" s="16" t="s">
        <v>15516</v>
      </c>
      <c r="H98" s="16" t="s">
        <v>16720</v>
      </c>
      <c r="K98" s="2" t="n">
        <v>200000</v>
      </c>
      <c r="M98" s="2" t="n">
        <v>-350361.93</v>
      </c>
    </row>
    <row r="99" customFormat="false" ht="12.75" hidden="false" customHeight="false" outlineLevel="0" collapsed="false">
      <c r="A99" s="16" t="s">
        <v>16721</v>
      </c>
      <c r="B99" s="17" t="n">
        <v>41976</v>
      </c>
      <c r="C99" s="16" t="s">
        <v>462</v>
      </c>
      <c r="D99" s="16" t="n">
        <v>1</v>
      </c>
      <c r="E99" s="16" t="n">
        <v>25515</v>
      </c>
      <c r="F99" s="16" t="s">
        <v>18</v>
      </c>
      <c r="G99" s="16" t="s">
        <v>15516</v>
      </c>
      <c r="H99" s="16" t="s">
        <v>16722</v>
      </c>
      <c r="I99" s="2" t="n">
        <v>50000</v>
      </c>
      <c r="M99" s="2" t="n">
        <v>-300361.93</v>
      </c>
    </row>
    <row r="100" customFormat="false" ht="12.75" hidden="false" customHeight="false" outlineLevel="0" collapsed="false">
      <c r="A100" s="16" t="s">
        <v>16723</v>
      </c>
      <c r="B100" s="17" t="n">
        <v>41976</v>
      </c>
      <c r="C100" s="16" t="s">
        <v>462</v>
      </c>
      <c r="D100" s="16" t="n">
        <v>1</v>
      </c>
      <c r="E100" s="16" t="n">
        <v>25518</v>
      </c>
      <c r="F100" s="16" t="s">
        <v>18</v>
      </c>
      <c r="G100" s="16" t="s">
        <v>15516</v>
      </c>
      <c r="H100" s="16" t="s">
        <v>16724</v>
      </c>
      <c r="I100" s="2" t="n">
        <v>100000</v>
      </c>
      <c r="M100" s="2" t="n">
        <v>-200361.93</v>
      </c>
    </row>
    <row r="101" customFormat="false" ht="12.75" hidden="false" customHeight="false" outlineLevel="0" collapsed="false">
      <c r="A101" s="16" t="s">
        <v>14157</v>
      </c>
      <c r="B101" s="17" t="n">
        <v>41977</v>
      </c>
      <c r="C101" s="16" t="s">
        <v>374</v>
      </c>
      <c r="D101" s="16" t="n">
        <v>1</v>
      </c>
      <c r="E101" s="16" t="n">
        <v>15277</v>
      </c>
      <c r="F101" s="16" t="s">
        <v>22</v>
      </c>
      <c r="G101" s="16" t="s">
        <v>23</v>
      </c>
      <c r="H101" s="16" t="s">
        <v>16725</v>
      </c>
      <c r="I101" s="2" t="n">
        <v>130500</v>
      </c>
      <c r="M101" s="2" t="n">
        <v>-69861.93</v>
      </c>
    </row>
    <row r="102" customFormat="false" ht="12.75" hidden="false" customHeight="false" outlineLevel="0" collapsed="false">
      <c r="A102" s="16" t="s">
        <v>2356</v>
      </c>
      <c r="B102" s="17" t="n">
        <v>41977</v>
      </c>
      <c r="C102" s="16" t="s">
        <v>97</v>
      </c>
      <c r="D102" s="16" t="n">
        <v>1</v>
      </c>
      <c r="E102" s="16" t="n">
        <v>15278</v>
      </c>
      <c r="F102" s="16" t="s">
        <v>22</v>
      </c>
      <c r="G102" s="16" t="s">
        <v>23</v>
      </c>
      <c r="H102" s="16" t="s">
        <v>16726</v>
      </c>
      <c r="I102" s="2" t="n">
        <v>91000</v>
      </c>
      <c r="M102" s="2" t="n">
        <v>21138.07</v>
      </c>
    </row>
    <row r="103" customFormat="false" ht="12.75" hidden="false" customHeight="false" outlineLevel="0" collapsed="false">
      <c r="A103" s="16" t="s">
        <v>14160</v>
      </c>
      <c r="B103" s="17" t="n">
        <v>41977</v>
      </c>
      <c r="C103" s="16" t="s">
        <v>27</v>
      </c>
      <c r="D103" s="16" t="n">
        <v>1</v>
      </c>
      <c r="E103" s="16" t="n">
        <v>15279</v>
      </c>
      <c r="F103" s="16" t="s">
        <v>22</v>
      </c>
      <c r="G103" s="16" t="s">
        <v>23</v>
      </c>
      <c r="H103" s="16" t="s">
        <v>16727</v>
      </c>
      <c r="I103" s="2" t="n">
        <v>67185.15</v>
      </c>
      <c r="M103" s="2" t="n">
        <v>88323.22</v>
      </c>
    </row>
    <row r="104" customFormat="false" ht="12.75" hidden="false" customHeight="false" outlineLevel="0" collapsed="false">
      <c r="A104" s="16" t="s">
        <v>15480</v>
      </c>
      <c r="B104" s="17" t="n">
        <v>41977</v>
      </c>
      <c r="C104" s="16" t="s">
        <v>124</v>
      </c>
      <c r="D104" s="16" t="n">
        <v>1</v>
      </c>
      <c r="E104" s="16" t="n">
        <v>15280</v>
      </c>
      <c r="F104" s="16" t="s">
        <v>22</v>
      </c>
      <c r="G104" s="16" t="s">
        <v>23</v>
      </c>
      <c r="H104" s="16" t="s">
        <v>16728</v>
      </c>
      <c r="I104" s="2" t="n">
        <v>11500</v>
      </c>
      <c r="M104" s="2" t="n">
        <v>99823.22</v>
      </c>
    </row>
    <row r="105" customFormat="false" ht="12.75" hidden="false" customHeight="false" outlineLevel="0" collapsed="false">
      <c r="A105" s="16" t="s">
        <v>2360</v>
      </c>
      <c r="B105" s="17" t="n">
        <v>41977</v>
      </c>
      <c r="C105" s="16" t="s">
        <v>114</v>
      </c>
      <c r="D105" s="16" t="n">
        <v>1</v>
      </c>
      <c r="E105" s="16" t="n">
        <v>15281</v>
      </c>
      <c r="F105" s="16" t="s">
        <v>22</v>
      </c>
      <c r="G105" s="16" t="s">
        <v>23</v>
      </c>
      <c r="H105" s="16" t="s">
        <v>16729</v>
      </c>
      <c r="I105" s="2" t="n">
        <v>400</v>
      </c>
      <c r="M105" s="2" t="n">
        <v>100223.22</v>
      </c>
    </row>
    <row r="106" customFormat="false" ht="12.75" hidden="false" customHeight="false" outlineLevel="0" collapsed="false">
      <c r="A106" s="16" t="s">
        <v>4134</v>
      </c>
      <c r="B106" s="17" t="n">
        <v>41977</v>
      </c>
      <c r="C106" s="16" t="s">
        <v>124</v>
      </c>
      <c r="D106" s="16" t="n">
        <v>1</v>
      </c>
      <c r="E106" s="16" t="n">
        <v>15282</v>
      </c>
      <c r="F106" s="16" t="s">
        <v>22</v>
      </c>
      <c r="G106" s="16" t="s">
        <v>23</v>
      </c>
      <c r="H106" s="16" t="s">
        <v>16729</v>
      </c>
      <c r="I106" s="2" t="n">
        <v>24600</v>
      </c>
      <c r="M106" s="2" t="n">
        <v>124823.22</v>
      </c>
    </row>
    <row r="107" customFormat="false" ht="12.75" hidden="false" customHeight="false" outlineLevel="0" collapsed="false">
      <c r="A107" s="16" t="s">
        <v>2365</v>
      </c>
      <c r="B107" s="17" t="n">
        <v>41977</v>
      </c>
      <c r="C107" s="16" t="s">
        <v>97</v>
      </c>
      <c r="D107" s="16" t="n">
        <v>1</v>
      </c>
      <c r="E107" s="16" t="n">
        <v>15283</v>
      </c>
      <c r="F107" s="16" t="s">
        <v>22</v>
      </c>
      <c r="G107" s="16" t="s">
        <v>23</v>
      </c>
      <c r="H107" s="16" t="s">
        <v>16730</v>
      </c>
      <c r="I107" s="2" t="n">
        <v>30000</v>
      </c>
      <c r="M107" s="2" t="n">
        <v>154823.22</v>
      </c>
    </row>
    <row r="108" customFormat="false" ht="12.75" hidden="false" customHeight="false" outlineLevel="0" collapsed="false">
      <c r="A108" s="16" t="s">
        <v>276</v>
      </c>
      <c r="B108" s="17" t="n">
        <v>41977</v>
      </c>
      <c r="C108" s="16" t="s">
        <v>78</v>
      </c>
      <c r="D108" s="16" t="n">
        <v>3</v>
      </c>
      <c r="E108" s="16" t="n">
        <v>7779</v>
      </c>
      <c r="F108" s="16" t="s">
        <v>22</v>
      </c>
      <c r="G108" s="16" t="s">
        <v>49</v>
      </c>
      <c r="H108" s="16" t="s">
        <v>16731</v>
      </c>
      <c r="I108" s="2" t="n">
        <v>80000</v>
      </c>
      <c r="M108" s="2" t="n">
        <v>234823.22</v>
      </c>
    </row>
    <row r="109" customFormat="false" ht="12.75" hidden="false" customHeight="false" outlineLevel="0" collapsed="false">
      <c r="A109" s="16" t="s">
        <v>278</v>
      </c>
      <c r="B109" s="17" t="n">
        <v>41977</v>
      </c>
      <c r="C109" s="16" t="s">
        <v>103</v>
      </c>
      <c r="D109" s="16" t="n">
        <v>1</v>
      </c>
      <c r="E109" s="16" t="n">
        <v>15286</v>
      </c>
      <c r="F109" s="16" t="s">
        <v>22</v>
      </c>
      <c r="G109" s="16" t="s">
        <v>23</v>
      </c>
      <c r="H109" s="16" t="s">
        <v>16732</v>
      </c>
      <c r="I109" s="2" t="n">
        <v>37500</v>
      </c>
      <c r="M109" s="2" t="n">
        <v>272323.22</v>
      </c>
    </row>
    <row r="110" customFormat="false" ht="12.75" hidden="false" customHeight="false" outlineLevel="0" collapsed="false">
      <c r="A110" s="16" t="s">
        <v>10283</v>
      </c>
      <c r="B110" s="17" t="n">
        <v>41977</v>
      </c>
      <c r="C110" s="16" t="s">
        <v>103</v>
      </c>
      <c r="D110" s="16" t="n">
        <v>1</v>
      </c>
      <c r="E110" s="16" t="n">
        <v>15286</v>
      </c>
      <c r="F110" s="16" t="s">
        <v>22</v>
      </c>
      <c r="G110" s="16" t="s">
        <v>23</v>
      </c>
      <c r="H110" s="16" t="s">
        <v>16733</v>
      </c>
      <c r="K110" s="2" t="n">
        <v>37500</v>
      </c>
      <c r="M110" s="2" t="n">
        <v>234823.22</v>
      </c>
    </row>
    <row r="111" customFormat="false" ht="12.75" hidden="false" customHeight="false" outlineLevel="0" collapsed="false">
      <c r="A111" s="16" t="s">
        <v>16734</v>
      </c>
      <c r="B111" s="17" t="n">
        <v>41977</v>
      </c>
      <c r="C111" s="16" t="s">
        <v>97</v>
      </c>
      <c r="D111" s="16" t="n">
        <v>1</v>
      </c>
      <c r="E111" s="16" t="n">
        <v>15287</v>
      </c>
      <c r="F111" s="16" t="s">
        <v>22</v>
      </c>
      <c r="G111" s="16" t="s">
        <v>23</v>
      </c>
      <c r="H111" s="16" t="s">
        <v>16732</v>
      </c>
      <c r="I111" s="2" t="n">
        <v>28000</v>
      </c>
      <c r="M111" s="2" t="n">
        <v>262823.22</v>
      </c>
    </row>
    <row r="112" customFormat="false" ht="12.75" hidden="false" customHeight="false" outlineLevel="0" collapsed="false">
      <c r="A112" s="16" t="s">
        <v>7360</v>
      </c>
      <c r="B112" s="17" t="n">
        <v>41977</v>
      </c>
      <c r="C112" s="16" t="s">
        <v>114</v>
      </c>
      <c r="D112" s="16" t="n">
        <v>1</v>
      </c>
      <c r="E112" s="16" t="n">
        <v>15288</v>
      </c>
      <c r="F112" s="16" t="s">
        <v>168</v>
      </c>
      <c r="G112" s="16" t="s">
        <v>23</v>
      </c>
      <c r="H112" s="16" t="s">
        <v>16735</v>
      </c>
      <c r="I112" s="2" t="n">
        <v>15880</v>
      </c>
      <c r="M112" s="2" t="n">
        <v>278703.22</v>
      </c>
    </row>
    <row r="113" customFormat="false" ht="12.75" hidden="false" customHeight="false" outlineLevel="0" collapsed="false">
      <c r="A113" s="16" t="s">
        <v>181</v>
      </c>
      <c r="B113" s="17" t="n">
        <v>41977</v>
      </c>
      <c r="C113" s="16" t="s">
        <v>97</v>
      </c>
      <c r="D113" s="16" t="n">
        <v>1</v>
      </c>
      <c r="E113" s="16" t="n">
        <v>15289</v>
      </c>
      <c r="F113" s="16" t="s">
        <v>22</v>
      </c>
      <c r="G113" s="16" t="s">
        <v>23</v>
      </c>
      <c r="H113" s="16" t="s">
        <v>16736</v>
      </c>
      <c r="I113" s="2" t="n">
        <v>2500</v>
      </c>
      <c r="M113" s="2" t="n">
        <v>281203.22</v>
      </c>
    </row>
    <row r="114" customFormat="false" ht="12.75" hidden="false" customHeight="false" outlineLevel="0" collapsed="false">
      <c r="A114" s="16" t="s">
        <v>186</v>
      </c>
      <c r="B114" s="17" t="n">
        <v>41977</v>
      </c>
      <c r="C114" s="16" t="s">
        <v>2072</v>
      </c>
      <c r="D114" s="16" t="n">
        <v>1</v>
      </c>
      <c r="E114" s="16" t="n">
        <v>25525</v>
      </c>
      <c r="F114" s="16" t="s">
        <v>10</v>
      </c>
      <c r="G114" s="16" t="s">
        <v>15516</v>
      </c>
      <c r="H114" s="16" t="s">
        <v>16737</v>
      </c>
      <c r="K114" s="2" t="n">
        <v>500000</v>
      </c>
      <c r="M114" s="2" t="n">
        <v>-218796.78</v>
      </c>
    </row>
    <row r="115" customFormat="false" ht="12.75" hidden="false" customHeight="false" outlineLevel="0" collapsed="false">
      <c r="A115" s="16" t="s">
        <v>6021</v>
      </c>
      <c r="B115" s="17" t="n">
        <v>41977</v>
      </c>
      <c r="C115" s="16" t="s">
        <v>21</v>
      </c>
      <c r="D115" s="16" t="n">
        <v>1</v>
      </c>
      <c r="E115" s="16" t="n">
        <v>15290</v>
      </c>
      <c r="F115" s="16" t="s">
        <v>22</v>
      </c>
      <c r="G115" s="16" t="s">
        <v>23</v>
      </c>
      <c r="H115" s="16" t="s">
        <v>16738</v>
      </c>
      <c r="I115" s="2" t="n">
        <v>23400</v>
      </c>
      <c r="M115" s="2" t="n">
        <v>-195396.78</v>
      </c>
    </row>
    <row r="116" customFormat="false" ht="12.75" hidden="false" customHeight="false" outlineLevel="0" collapsed="false">
      <c r="A116" s="16" t="s">
        <v>2375</v>
      </c>
      <c r="B116" s="17" t="n">
        <v>41977</v>
      </c>
      <c r="C116" s="16" t="s">
        <v>9666</v>
      </c>
      <c r="D116" s="16" t="n">
        <v>1</v>
      </c>
      <c r="E116" s="16" t="n">
        <v>15291</v>
      </c>
      <c r="F116" s="16" t="s">
        <v>22</v>
      </c>
      <c r="G116" s="16" t="s">
        <v>23</v>
      </c>
      <c r="H116" s="16" t="s">
        <v>16739</v>
      </c>
      <c r="I116" s="2" t="n">
        <v>2000</v>
      </c>
      <c r="M116" s="2" t="n">
        <v>-193396.78</v>
      </c>
    </row>
    <row r="117" customFormat="false" ht="12.75" hidden="false" customHeight="false" outlineLevel="0" collapsed="false">
      <c r="A117" s="16" t="s">
        <v>13006</v>
      </c>
      <c r="B117" s="17" t="n">
        <v>41977</v>
      </c>
      <c r="C117" s="16" t="s">
        <v>877</v>
      </c>
      <c r="D117" s="16" t="n">
        <v>1</v>
      </c>
      <c r="E117" s="16" t="n">
        <v>15292</v>
      </c>
      <c r="F117" s="16" t="s">
        <v>168</v>
      </c>
      <c r="G117" s="16" t="s">
        <v>23</v>
      </c>
      <c r="H117" s="16" t="s">
        <v>16740</v>
      </c>
      <c r="I117" s="2" t="n">
        <v>26500</v>
      </c>
      <c r="M117" s="2" t="n">
        <v>-166896.78</v>
      </c>
    </row>
    <row r="118" customFormat="false" ht="12.75" hidden="false" customHeight="false" outlineLevel="0" collapsed="false">
      <c r="A118" s="16" t="s">
        <v>8987</v>
      </c>
      <c r="B118" s="17" t="n">
        <v>41977</v>
      </c>
      <c r="C118" s="16" t="s">
        <v>97</v>
      </c>
      <c r="D118" s="16" t="n">
        <v>2</v>
      </c>
      <c r="E118" s="16" t="n">
        <v>15835</v>
      </c>
      <c r="F118" s="16" t="s">
        <v>22</v>
      </c>
      <c r="G118" s="16" t="s">
        <v>23</v>
      </c>
      <c r="H118" s="16" t="s">
        <v>16741</v>
      </c>
      <c r="I118" s="2" t="n">
        <v>1700</v>
      </c>
      <c r="M118" s="2" t="n">
        <v>-165196.78</v>
      </c>
    </row>
    <row r="119" customFormat="false" ht="12.75" hidden="false" customHeight="false" outlineLevel="0" collapsed="false">
      <c r="A119" s="16" t="s">
        <v>7373</v>
      </c>
      <c r="B119" s="17" t="n">
        <v>41977</v>
      </c>
      <c r="C119" s="16" t="s">
        <v>114</v>
      </c>
      <c r="D119" s="16" t="n">
        <v>2</v>
      </c>
      <c r="E119" s="16" t="n">
        <v>15836</v>
      </c>
      <c r="F119" s="16" t="s">
        <v>22</v>
      </c>
      <c r="G119" s="16" t="s">
        <v>23</v>
      </c>
      <c r="H119" s="16" t="s">
        <v>2194</v>
      </c>
      <c r="I119" s="2" t="n">
        <v>1067.2</v>
      </c>
      <c r="M119" s="2" t="n">
        <v>-164129.58</v>
      </c>
    </row>
    <row r="120" customFormat="false" ht="12.75" hidden="false" customHeight="false" outlineLevel="0" collapsed="false">
      <c r="A120" s="16" t="s">
        <v>6025</v>
      </c>
      <c r="B120" s="17" t="n">
        <v>41977</v>
      </c>
      <c r="C120" s="16" t="s">
        <v>41</v>
      </c>
      <c r="D120" s="16" t="n">
        <v>2</v>
      </c>
      <c r="E120" s="16" t="n">
        <v>15837</v>
      </c>
      <c r="F120" s="16" t="s">
        <v>22</v>
      </c>
      <c r="G120" s="16" t="s">
        <v>23</v>
      </c>
      <c r="H120" s="16" t="s">
        <v>16742</v>
      </c>
      <c r="I120" s="2" t="n">
        <v>558.3</v>
      </c>
      <c r="M120" s="2" t="n">
        <v>-163571.28</v>
      </c>
    </row>
    <row r="121" customFormat="false" ht="12.75" hidden="false" customHeight="false" outlineLevel="0" collapsed="false">
      <c r="A121" s="16" t="s">
        <v>10296</v>
      </c>
      <c r="B121" s="17" t="n">
        <v>41977</v>
      </c>
      <c r="C121" s="16" t="s">
        <v>97</v>
      </c>
      <c r="D121" s="16" t="n">
        <v>2</v>
      </c>
      <c r="E121" s="16" t="n">
        <v>15838</v>
      </c>
      <c r="F121" s="16" t="s">
        <v>22</v>
      </c>
      <c r="G121" s="16" t="s">
        <v>23</v>
      </c>
      <c r="H121" s="16" t="s">
        <v>16743</v>
      </c>
      <c r="I121" s="2" t="n">
        <v>31</v>
      </c>
      <c r="M121" s="2" t="n">
        <v>-163540.28</v>
      </c>
    </row>
    <row r="122" customFormat="false" ht="12.75" hidden="false" customHeight="false" outlineLevel="0" collapsed="false">
      <c r="A122" s="16" t="s">
        <v>4193</v>
      </c>
      <c r="B122" s="17" t="n">
        <v>41977</v>
      </c>
      <c r="C122" s="16" t="s">
        <v>16744</v>
      </c>
      <c r="D122" s="16" t="n">
        <v>1</v>
      </c>
      <c r="E122" s="16" t="n">
        <v>15293</v>
      </c>
      <c r="F122" s="16" t="s">
        <v>22</v>
      </c>
      <c r="G122" s="16" t="s">
        <v>23</v>
      </c>
      <c r="H122" s="16" t="s">
        <v>16745</v>
      </c>
      <c r="I122" s="2" t="n">
        <v>1000</v>
      </c>
      <c r="M122" s="2" t="n">
        <v>-162540.28</v>
      </c>
    </row>
    <row r="123" customFormat="false" ht="12.75" hidden="false" customHeight="false" outlineLevel="0" collapsed="false">
      <c r="A123" s="16" t="s">
        <v>2402</v>
      </c>
      <c r="B123" s="17" t="n">
        <v>41977</v>
      </c>
      <c r="C123" s="16" t="s">
        <v>97</v>
      </c>
      <c r="D123" s="16" t="n">
        <v>1</v>
      </c>
      <c r="E123" s="16" t="n">
        <v>15294</v>
      </c>
      <c r="F123" s="16" t="s">
        <v>22</v>
      </c>
      <c r="G123" s="16" t="s">
        <v>23</v>
      </c>
      <c r="H123" s="16" t="s">
        <v>16746</v>
      </c>
      <c r="I123" s="2" t="n">
        <v>85000</v>
      </c>
      <c r="M123" s="2" t="n">
        <v>-77540.28</v>
      </c>
    </row>
    <row r="124" customFormat="false" ht="12.75" hidden="false" customHeight="false" outlineLevel="0" collapsed="false">
      <c r="A124" s="16" t="s">
        <v>16747</v>
      </c>
      <c r="B124" s="17" t="n">
        <v>41977</v>
      </c>
      <c r="C124" s="16" t="s">
        <v>16748</v>
      </c>
      <c r="D124" s="16" t="n">
        <v>1</v>
      </c>
      <c r="E124" s="16" t="n">
        <v>15295</v>
      </c>
      <c r="F124" s="16" t="s">
        <v>22</v>
      </c>
      <c r="G124" s="16" t="s">
        <v>23</v>
      </c>
      <c r="H124" s="16" t="s">
        <v>16749</v>
      </c>
      <c r="I124" s="2" t="n">
        <v>50000</v>
      </c>
      <c r="M124" s="2" t="n">
        <v>-27540.28</v>
      </c>
    </row>
    <row r="125" customFormat="false" ht="12.75" hidden="false" customHeight="false" outlineLevel="0" collapsed="false">
      <c r="A125" s="16" t="s">
        <v>8991</v>
      </c>
      <c r="B125" s="17" t="n">
        <v>41977</v>
      </c>
      <c r="C125" s="16" t="s">
        <v>16750</v>
      </c>
      <c r="D125" s="16" t="n">
        <v>1</v>
      </c>
      <c r="E125" s="16" t="n">
        <v>15296</v>
      </c>
      <c r="F125" s="16" t="s">
        <v>168</v>
      </c>
      <c r="G125" s="16" t="s">
        <v>23</v>
      </c>
      <c r="H125" s="16" t="s">
        <v>16751</v>
      </c>
      <c r="I125" s="2" t="n">
        <v>100000</v>
      </c>
      <c r="M125" s="2" t="n">
        <v>72459.72</v>
      </c>
    </row>
    <row r="126" customFormat="false" ht="12.75" hidden="false" customHeight="false" outlineLevel="0" collapsed="false">
      <c r="A126" s="16" t="s">
        <v>16752</v>
      </c>
      <c r="B126" s="17" t="n">
        <v>41977</v>
      </c>
      <c r="C126" s="16" t="s">
        <v>874</v>
      </c>
      <c r="D126" s="16" t="n">
        <v>1</v>
      </c>
      <c r="E126" s="16" t="n">
        <v>15297</v>
      </c>
      <c r="F126" s="16" t="s">
        <v>22</v>
      </c>
      <c r="G126" s="16" t="s">
        <v>23</v>
      </c>
      <c r="H126" s="16" t="s">
        <v>16753</v>
      </c>
      <c r="I126" s="2" t="n">
        <v>14500</v>
      </c>
      <c r="M126" s="2" t="n">
        <v>86959.72</v>
      </c>
    </row>
    <row r="127" customFormat="false" ht="12.75" hidden="false" customHeight="false" outlineLevel="0" collapsed="false">
      <c r="A127" s="16" t="s">
        <v>4207</v>
      </c>
      <c r="B127" s="17" t="n">
        <v>41977</v>
      </c>
      <c r="C127" s="16" t="s">
        <v>124</v>
      </c>
      <c r="D127" s="16" t="n">
        <v>2</v>
      </c>
      <c r="E127" s="16" t="n">
        <v>15839</v>
      </c>
      <c r="F127" s="16" t="s">
        <v>22</v>
      </c>
      <c r="G127" s="16" t="s">
        <v>23</v>
      </c>
      <c r="H127" s="16" t="s">
        <v>880</v>
      </c>
      <c r="I127" s="2" t="n">
        <v>150</v>
      </c>
      <c r="M127" s="2" t="n">
        <v>87109.72</v>
      </c>
    </row>
    <row r="128" customFormat="false" ht="12.75" hidden="false" customHeight="false" outlineLevel="0" collapsed="false">
      <c r="A128" s="16" t="s">
        <v>4209</v>
      </c>
      <c r="B128" s="17" t="n">
        <v>41977</v>
      </c>
      <c r="C128" s="16" t="s">
        <v>124</v>
      </c>
      <c r="D128" s="16" t="n">
        <v>2</v>
      </c>
      <c r="E128" s="16" t="n">
        <v>15841</v>
      </c>
      <c r="F128" s="16" t="s">
        <v>22</v>
      </c>
      <c r="G128" s="16" t="s">
        <v>23</v>
      </c>
      <c r="H128" s="16" t="s">
        <v>15499</v>
      </c>
      <c r="I128" s="2" t="n">
        <v>22689.2</v>
      </c>
      <c r="M128" s="2" t="n">
        <v>109798.92</v>
      </c>
    </row>
    <row r="129" customFormat="false" ht="12.75" hidden="false" customHeight="false" outlineLevel="0" collapsed="false">
      <c r="A129" s="16" t="s">
        <v>2519</v>
      </c>
      <c r="B129" s="17" t="n">
        <v>41977</v>
      </c>
      <c r="C129" s="16" t="s">
        <v>16754</v>
      </c>
      <c r="D129" s="16" t="n">
        <v>1</v>
      </c>
      <c r="E129" s="16" t="n">
        <v>25549</v>
      </c>
      <c r="F129" s="16" t="s">
        <v>10</v>
      </c>
      <c r="G129" s="16" t="s">
        <v>11</v>
      </c>
      <c r="H129" s="16" t="s">
        <v>16755</v>
      </c>
      <c r="I129" s="2" t="n">
        <v>35000</v>
      </c>
      <c r="M129" s="2" t="n">
        <v>144798.92</v>
      </c>
    </row>
    <row r="130" customFormat="false" ht="12.75" hidden="false" customHeight="false" outlineLevel="0" collapsed="false">
      <c r="A130" s="16" t="s">
        <v>468</v>
      </c>
      <c r="B130" s="17" t="n">
        <v>41977</v>
      </c>
      <c r="C130" s="16" t="s">
        <v>16756</v>
      </c>
      <c r="D130" s="16" t="n">
        <v>1</v>
      </c>
      <c r="E130" s="16" t="n">
        <v>980709</v>
      </c>
      <c r="F130" s="16" t="s">
        <v>1540</v>
      </c>
      <c r="G130" s="16" t="s">
        <v>142</v>
      </c>
      <c r="H130" s="16" t="s">
        <v>16757</v>
      </c>
      <c r="K130" s="2" t="n">
        <v>2000</v>
      </c>
      <c r="M130" s="2" t="n">
        <v>142798.92</v>
      </c>
    </row>
    <row r="131" customFormat="false" ht="12.75" hidden="false" customHeight="false" outlineLevel="0" collapsed="false">
      <c r="A131" s="16" t="s">
        <v>470</v>
      </c>
      <c r="B131" s="17" t="n">
        <v>41977</v>
      </c>
      <c r="C131" s="16" t="s">
        <v>16758</v>
      </c>
      <c r="D131" s="16" t="n">
        <v>1</v>
      </c>
      <c r="E131" s="16" t="n">
        <v>980710</v>
      </c>
      <c r="F131" s="16" t="s">
        <v>1540</v>
      </c>
      <c r="G131" s="16" t="s">
        <v>142</v>
      </c>
      <c r="H131" s="16" t="s">
        <v>16759</v>
      </c>
      <c r="K131" s="2" t="n">
        <v>1200</v>
      </c>
      <c r="M131" s="2" t="n">
        <v>141598.92</v>
      </c>
    </row>
    <row r="132" customFormat="false" ht="12.75" hidden="false" customHeight="false" outlineLevel="0" collapsed="false">
      <c r="A132" s="16" t="s">
        <v>472</v>
      </c>
      <c r="B132" s="17" t="n">
        <v>41977</v>
      </c>
      <c r="C132" s="16" t="s">
        <v>16760</v>
      </c>
      <c r="D132" s="16" t="n">
        <v>1</v>
      </c>
      <c r="E132" s="16" t="n">
        <v>980711</v>
      </c>
      <c r="F132" s="16" t="s">
        <v>141</v>
      </c>
      <c r="G132" s="16" t="s">
        <v>142</v>
      </c>
      <c r="H132" s="16" t="s">
        <v>16761</v>
      </c>
      <c r="K132" s="2" t="n">
        <v>134000</v>
      </c>
      <c r="M132" s="2" t="n">
        <v>7598.92</v>
      </c>
    </row>
    <row r="133" customFormat="false" ht="12.75" hidden="false" customHeight="false" outlineLevel="0" collapsed="false">
      <c r="A133" s="16" t="s">
        <v>474</v>
      </c>
      <c r="B133" s="17" t="n">
        <v>41977</v>
      </c>
      <c r="C133" s="16" t="s">
        <v>16762</v>
      </c>
      <c r="D133" s="16" t="n">
        <v>1</v>
      </c>
      <c r="E133" s="16" t="n">
        <v>980712</v>
      </c>
      <c r="F133" s="16" t="s">
        <v>141</v>
      </c>
      <c r="G133" s="16" t="s">
        <v>142</v>
      </c>
      <c r="H133" s="16" t="s">
        <v>15001</v>
      </c>
      <c r="K133" s="2" t="n">
        <v>134000</v>
      </c>
      <c r="M133" s="2" t="n">
        <v>-126401.08</v>
      </c>
    </row>
    <row r="134" customFormat="false" ht="12.75" hidden="false" customHeight="false" outlineLevel="0" collapsed="false">
      <c r="A134" s="16" t="s">
        <v>476</v>
      </c>
      <c r="B134" s="17" t="n">
        <v>41977</v>
      </c>
      <c r="C134" s="16" t="s">
        <v>16763</v>
      </c>
      <c r="D134" s="16" t="n">
        <v>1</v>
      </c>
      <c r="E134" s="16" t="n">
        <v>980713</v>
      </c>
      <c r="F134" s="16" t="s">
        <v>1540</v>
      </c>
      <c r="G134" s="16" t="s">
        <v>142</v>
      </c>
      <c r="H134" s="16" t="s">
        <v>16764</v>
      </c>
      <c r="K134" s="2" t="n">
        <v>3000</v>
      </c>
      <c r="M134" s="2" t="n">
        <v>-129401.08</v>
      </c>
    </row>
    <row r="135" customFormat="false" ht="12.75" hidden="false" customHeight="false" outlineLevel="0" collapsed="false">
      <c r="A135" s="16" t="s">
        <v>478</v>
      </c>
      <c r="B135" s="17" t="n">
        <v>41977</v>
      </c>
      <c r="C135" s="16" t="s">
        <v>16763</v>
      </c>
      <c r="D135" s="16" t="n">
        <v>1</v>
      </c>
      <c r="E135" s="16" t="n">
        <v>980713</v>
      </c>
      <c r="F135" s="16" t="s">
        <v>1540</v>
      </c>
      <c r="G135" s="16" t="s">
        <v>142</v>
      </c>
      <c r="H135" s="16" t="s">
        <v>16765</v>
      </c>
      <c r="I135" s="2" t="n">
        <v>3000</v>
      </c>
      <c r="M135" s="2" t="n">
        <v>-126401.08</v>
      </c>
    </row>
    <row r="136" customFormat="false" ht="12.75" hidden="false" customHeight="false" outlineLevel="0" collapsed="false">
      <c r="A136" s="16" t="s">
        <v>480</v>
      </c>
      <c r="B136" s="17" t="n">
        <v>41977</v>
      </c>
      <c r="C136" s="16" t="s">
        <v>16766</v>
      </c>
      <c r="D136" s="16" t="n">
        <v>1</v>
      </c>
      <c r="E136" s="16" t="n">
        <v>980714</v>
      </c>
      <c r="F136" s="16" t="s">
        <v>1540</v>
      </c>
      <c r="G136" s="16" t="s">
        <v>142</v>
      </c>
      <c r="H136" s="16" t="s">
        <v>16764</v>
      </c>
      <c r="K136" s="2" t="n">
        <v>3000</v>
      </c>
      <c r="M136" s="2" t="n">
        <v>-129401.08</v>
      </c>
    </row>
    <row r="137" customFormat="false" ht="12.75" hidden="false" customHeight="false" outlineLevel="0" collapsed="false">
      <c r="A137" s="16" t="s">
        <v>482</v>
      </c>
      <c r="B137" s="17" t="n">
        <v>41977</v>
      </c>
      <c r="C137" s="16" t="s">
        <v>16767</v>
      </c>
      <c r="D137" s="16" t="n">
        <v>1</v>
      </c>
      <c r="E137" s="16" t="n">
        <v>980715</v>
      </c>
      <c r="F137" s="16" t="s">
        <v>141</v>
      </c>
      <c r="G137" s="16" t="s">
        <v>142</v>
      </c>
      <c r="H137" s="16" t="s">
        <v>224</v>
      </c>
      <c r="K137" s="2" t="n">
        <v>4440.98</v>
      </c>
      <c r="M137" s="2" t="n">
        <v>-133842.06</v>
      </c>
    </row>
    <row r="138" customFormat="false" ht="12.75" hidden="false" customHeight="false" outlineLevel="0" collapsed="false">
      <c r="A138" s="16" t="s">
        <v>484</v>
      </c>
      <c r="B138" s="17" t="n">
        <v>41977</v>
      </c>
      <c r="C138" s="16" t="s">
        <v>16768</v>
      </c>
      <c r="D138" s="16" t="n">
        <v>1</v>
      </c>
      <c r="E138" s="16" t="n">
        <v>980697</v>
      </c>
      <c r="F138" s="16" t="s">
        <v>141</v>
      </c>
      <c r="G138" s="16" t="s">
        <v>142</v>
      </c>
      <c r="H138" s="16" t="s">
        <v>2126</v>
      </c>
      <c r="K138" s="2" t="n">
        <v>3311.38</v>
      </c>
      <c r="M138" s="2" t="n">
        <v>-137153.44</v>
      </c>
    </row>
    <row r="139" customFormat="false" ht="12.75" hidden="false" customHeight="false" outlineLevel="0" collapsed="false">
      <c r="A139" s="16" t="s">
        <v>486</v>
      </c>
      <c r="B139" s="17" t="n">
        <v>41977</v>
      </c>
      <c r="C139" s="16" t="s">
        <v>16766</v>
      </c>
      <c r="D139" s="16" t="n">
        <v>1</v>
      </c>
      <c r="E139" s="16" t="n">
        <v>980714</v>
      </c>
      <c r="F139" s="16" t="s">
        <v>1540</v>
      </c>
      <c r="G139" s="16" t="s">
        <v>142</v>
      </c>
      <c r="H139" s="16" t="s">
        <v>16765</v>
      </c>
      <c r="I139" s="2" t="n">
        <v>3000</v>
      </c>
      <c r="M139" s="2" t="n">
        <v>-134153.44</v>
      </c>
    </row>
    <row r="140" customFormat="false" ht="12.75" hidden="false" customHeight="false" outlineLevel="0" collapsed="false">
      <c r="A140" s="16" t="s">
        <v>488</v>
      </c>
      <c r="B140" s="17" t="n">
        <v>41977</v>
      </c>
      <c r="C140" s="16" t="s">
        <v>16769</v>
      </c>
      <c r="D140" s="16" t="n">
        <v>1</v>
      </c>
      <c r="E140" s="16" t="n">
        <v>980716</v>
      </c>
      <c r="F140" s="16" t="s">
        <v>1540</v>
      </c>
      <c r="G140" s="16" t="s">
        <v>142</v>
      </c>
      <c r="H140" s="16" t="s">
        <v>16764</v>
      </c>
      <c r="K140" s="2" t="n">
        <v>12000</v>
      </c>
      <c r="M140" s="2" t="n">
        <v>-146153.44</v>
      </c>
    </row>
    <row r="141" customFormat="false" ht="12.75" hidden="false" customHeight="false" outlineLevel="0" collapsed="false">
      <c r="A141" s="16" t="s">
        <v>4429</v>
      </c>
      <c r="B141" s="17" t="n">
        <v>41977</v>
      </c>
      <c r="C141" s="16" t="s">
        <v>462</v>
      </c>
      <c r="D141" s="16" t="n">
        <v>1</v>
      </c>
      <c r="E141" s="16" t="n">
        <v>25527</v>
      </c>
      <c r="F141" s="16" t="s">
        <v>463</v>
      </c>
      <c r="G141" s="16" t="s">
        <v>15516</v>
      </c>
      <c r="H141" s="16" t="s">
        <v>16770</v>
      </c>
      <c r="K141" s="2" t="n">
        <v>100000</v>
      </c>
      <c r="M141" s="2" t="n">
        <v>-246153.44</v>
      </c>
    </row>
    <row r="142" customFormat="false" ht="12.75" hidden="false" customHeight="false" outlineLevel="0" collapsed="false">
      <c r="A142" s="16" t="s">
        <v>16771</v>
      </c>
      <c r="B142" s="17" t="n">
        <v>41977</v>
      </c>
      <c r="C142" s="16" t="s">
        <v>462</v>
      </c>
      <c r="D142" s="16" t="n">
        <v>1</v>
      </c>
      <c r="E142" s="16" t="n">
        <v>25526</v>
      </c>
      <c r="F142" s="16" t="s">
        <v>18</v>
      </c>
      <c r="G142" s="16" t="s">
        <v>15516</v>
      </c>
      <c r="H142" s="16" t="s">
        <v>16772</v>
      </c>
      <c r="I142" s="2" t="n">
        <v>1914</v>
      </c>
      <c r="M142" s="2" t="n">
        <v>-244239.44</v>
      </c>
    </row>
    <row r="143" customFormat="false" ht="12.75" hidden="false" customHeight="false" outlineLevel="0" collapsed="false">
      <c r="A143" s="16" t="s">
        <v>6058</v>
      </c>
      <c r="B143" s="17" t="n">
        <v>41978</v>
      </c>
      <c r="C143" s="16" t="s">
        <v>78</v>
      </c>
      <c r="D143" s="16" t="n">
        <v>3</v>
      </c>
      <c r="E143" s="16" t="n">
        <v>7780</v>
      </c>
      <c r="F143" s="16" t="s">
        <v>22</v>
      </c>
      <c r="G143" s="16" t="s">
        <v>49</v>
      </c>
      <c r="H143" s="16" t="s">
        <v>16773</v>
      </c>
      <c r="I143" s="2" t="n">
        <v>30000</v>
      </c>
      <c r="M143" s="2" t="n">
        <v>-214239.44</v>
      </c>
    </row>
    <row r="144" customFormat="false" ht="12.75" hidden="false" customHeight="false" outlineLevel="0" collapsed="false">
      <c r="A144" s="16" t="s">
        <v>339</v>
      </c>
      <c r="B144" s="17" t="n">
        <v>41978</v>
      </c>
      <c r="C144" s="16" t="s">
        <v>877</v>
      </c>
      <c r="D144" s="16" t="n">
        <v>1</v>
      </c>
      <c r="E144" s="16" t="n">
        <v>15298</v>
      </c>
      <c r="F144" s="16" t="s">
        <v>22</v>
      </c>
      <c r="G144" s="16" t="s">
        <v>23</v>
      </c>
      <c r="H144" s="16" t="s">
        <v>16774</v>
      </c>
      <c r="I144" s="2" t="n">
        <v>130000</v>
      </c>
      <c r="M144" s="2" t="n">
        <v>-84239.44</v>
      </c>
    </row>
    <row r="145" customFormat="false" ht="12.75" hidden="false" customHeight="false" outlineLevel="0" collapsed="false">
      <c r="A145" s="16" t="s">
        <v>7398</v>
      </c>
      <c r="B145" s="17" t="n">
        <v>41978</v>
      </c>
      <c r="C145" s="16" t="s">
        <v>21</v>
      </c>
      <c r="D145" s="16" t="n">
        <v>1</v>
      </c>
      <c r="E145" s="16" t="n">
        <v>15299</v>
      </c>
      <c r="F145" s="16" t="s">
        <v>22</v>
      </c>
      <c r="G145" s="16" t="s">
        <v>23</v>
      </c>
      <c r="H145" s="16" t="s">
        <v>16775</v>
      </c>
      <c r="I145" s="2" t="n">
        <v>5000</v>
      </c>
      <c r="M145" s="2" t="n">
        <v>-79239.44</v>
      </c>
    </row>
    <row r="146" customFormat="false" ht="12.75" hidden="false" customHeight="false" outlineLevel="0" collapsed="false">
      <c r="A146" s="16" t="s">
        <v>4271</v>
      </c>
      <c r="B146" s="17" t="n">
        <v>41978</v>
      </c>
      <c r="C146" s="16" t="s">
        <v>97</v>
      </c>
      <c r="D146" s="16" t="n">
        <v>2</v>
      </c>
      <c r="E146" s="16" t="n">
        <v>15842</v>
      </c>
      <c r="F146" s="16" t="s">
        <v>22</v>
      </c>
      <c r="G146" s="16" t="s">
        <v>23</v>
      </c>
      <c r="H146" s="16" t="s">
        <v>884</v>
      </c>
      <c r="I146" s="2" t="n">
        <v>500</v>
      </c>
      <c r="M146" s="2" t="n">
        <v>-78739.44</v>
      </c>
    </row>
    <row r="147" customFormat="false" ht="12.75" hidden="false" customHeight="false" outlineLevel="0" collapsed="false">
      <c r="A147" s="16" t="s">
        <v>16776</v>
      </c>
      <c r="B147" s="17" t="n">
        <v>41978</v>
      </c>
      <c r="C147" s="16" t="s">
        <v>97</v>
      </c>
      <c r="D147" s="16" t="n">
        <v>1</v>
      </c>
      <c r="E147" s="16" t="n">
        <v>15300</v>
      </c>
      <c r="F147" s="16" t="s">
        <v>22</v>
      </c>
      <c r="G147" s="16" t="s">
        <v>23</v>
      </c>
      <c r="H147" s="16" t="s">
        <v>16777</v>
      </c>
      <c r="I147" s="2" t="n">
        <v>20000</v>
      </c>
      <c r="M147" s="2" t="n">
        <v>-58739.44</v>
      </c>
    </row>
    <row r="148" customFormat="false" ht="12.75" hidden="false" customHeight="false" outlineLevel="0" collapsed="false">
      <c r="A148" s="16" t="s">
        <v>366</v>
      </c>
      <c r="B148" s="17" t="n">
        <v>41978</v>
      </c>
      <c r="C148" s="16" t="s">
        <v>6168</v>
      </c>
      <c r="D148" s="16" t="n">
        <v>1</v>
      </c>
      <c r="E148" s="16" t="n">
        <v>15301</v>
      </c>
      <c r="F148" s="16" t="s">
        <v>22</v>
      </c>
      <c r="G148" s="16" t="s">
        <v>23</v>
      </c>
      <c r="H148" s="16" t="s">
        <v>16778</v>
      </c>
      <c r="I148" s="2" t="n">
        <v>6000</v>
      </c>
      <c r="M148" s="2" t="n">
        <v>-52739.44</v>
      </c>
    </row>
    <row r="149" customFormat="false" ht="12.75" hidden="false" customHeight="false" outlineLevel="0" collapsed="false">
      <c r="A149" s="16" t="s">
        <v>9011</v>
      </c>
      <c r="B149" s="17" t="n">
        <v>41978</v>
      </c>
      <c r="C149" s="16" t="s">
        <v>2072</v>
      </c>
      <c r="D149" s="16" t="n">
        <v>1</v>
      </c>
      <c r="E149" s="16" t="n">
        <v>25532</v>
      </c>
      <c r="F149" s="16" t="s">
        <v>10</v>
      </c>
      <c r="G149" s="16" t="s">
        <v>15516</v>
      </c>
      <c r="H149" s="16" t="s">
        <v>16779</v>
      </c>
      <c r="K149" s="2" t="n">
        <v>300000</v>
      </c>
      <c r="M149" s="2" t="n">
        <v>-352739.44</v>
      </c>
    </row>
    <row r="150" customFormat="false" ht="12.75" hidden="false" customHeight="false" outlineLevel="0" collapsed="false">
      <c r="A150" s="16" t="s">
        <v>15567</v>
      </c>
      <c r="B150" s="17" t="n">
        <v>41978</v>
      </c>
      <c r="C150" s="16" t="s">
        <v>21</v>
      </c>
      <c r="D150" s="16" t="n">
        <v>2</v>
      </c>
      <c r="E150" s="16" t="n">
        <v>15843</v>
      </c>
      <c r="F150" s="16" t="s">
        <v>22</v>
      </c>
      <c r="G150" s="16" t="s">
        <v>23</v>
      </c>
      <c r="H150" s="16" t="s">
        <v>565</v>
      </c>
      <c r="I150" s="2" t="n">
        <v>2499</v>
      </c>
      <c r="M150" s="2" t="n">
        <v>-350240.44</v>
      </c>
    </row>
    <row r="151" customFormat="false" ht="12.75" hidden="false" customHeight="false" outlineLevel="0" collapsed="false">
      <c r="A151" s="16" t="s">
        <v>16780</v>
      </c>
      <c r="B151" s="17" t="n">
        <v>41978</v>
      </c>
      <c r="C151" s="16" t="s">
        <v>41</v>
      </c>
      <c r="D151" s="16" t="n">
        <v>2</v>
      </c>
      <c r="E151" s="16" t="n">
        <v>15845</v>
      </c>
      <c r="F151" s="16" t="s">
        <v>22</v>
      </c>
      <c r="G151" s="16" t="s">
        <v>23</v>
      </c>
      <c r="H151" s="16" t="s">
        <v>1302</v>
      </c>
      <c r="I151" s="2" t="n">
        <v>15619.92</v>
      </c>
      <c r="M151" s="2" t="n">
        <v>-334620.52</v>
      </c>
    </row>
    <row r="152" customFormat="false" ht="12.75" hidden="false" customHeight="false" outlineLevel="0" collapsed="false">
      <c r="A152" s="16" t="s">
        <v>6078</v>
      </c>
      <c r="B152" s="17" t="n">
        <v>41978</v>
      </c>
      <c r="C152" s="16" t="s">
        <v>27</v>
      </c>
      <c r="D152" s="16" t="n">
        <v>2</v>
      </c>
      <c r="E152" s="16" t="n">
        <v>15847</v>
      </c>
      <c r="F152" s="16" t="s">
        <v>22</v>
      </c>
      <c r="G152" s="16" t="s">
        <v>23</v>
      </c>
      <c r="H152" s="16" t="s">
        <v>6944</v>
      </c>
      <c r="I152" s="2" t="n">
        <v>714.32</v>
      </c>
      <c r="M152" s="2" t="n">
        <v>-333906.2</v>
      </c>
    </row>
    <row r="153" customFormat="false" ht="12.75" hidden="false" customHeight="false" outlineLevel="0" collapsed="false">
      <c r="A153" s="16" t="s">
        <v>2447</v>
      </c>
      <c r="B153" s="17" t="n">
        <v>41978</v>
      </c>
      <c r="C153" s="16" t="s">
        <v>67</v>
      </c>
      <c r="D153" s="16" t="n">
        <v>3</v>
      </c>
      <c r="E153" s="16" t="n">
        <v>7783</v>
      </c>
      <c r="F153" s="16" t="s">
        <v>22</v>
      </c>
      <c r="G153" s="16" t="s">
        <v>49</v>
      </c>
      <c r="H153" s="16" t="s">
        <v>16781</v>
      </c>
      <c r="I153" s="2" t="n">
        <v>5000</v>
      </c>
      <c r="M153" s="2" t="n">
        <v>-328906.2</v>
      </c>
    </row>
    <row r="154" customFormat="false" ht="12.75" hidden="false" customHeight="false" outlineLevel="0" collapsed="false">
      <c r="A154" s="16" t="s">
        <v>2449</v>
      </c>
      <c r="B154" s="17" t="n">
        <v>41978</v>
      </c>
      <c r="C154" s="16" t="s">
        <v>97</v>
      </c>
      <c r="D154" s="16" t="n">
        <v>2</v>
      </c>
      <c r="E154" s="16" t="n">
        <v>15848</v>
      </c>
      <c r="F154" s="16" t="s">
        <v>22</v>
      </c>
      <c r="G154" s="16" t="s">
        <v>23</v>
      </c>
      <c r="H154" s="16" t="s">
        <v>884</v>
      </c>
      <c r="I154" s="2" t="n">
        <v>45</v>
      </c>
      <c r="M154" s="2" t="n">
        <v>-328861.2</v>
      </c>
    </row>
    <row r="155" customFormat="false" ht="12.75" hidden="false" customHeight="false" outlineLevel="0" collapsed="false">
      <c r="A155" s="16" t="s">
        <v>14247</v>
      </c>
      <c r="B155" s="17" t="n">
        <v>41978</v>
      </c>
      <c r="C155" s="16" t="s">
        <v>67</v>
      </c>
      <c r="D155" s="16" t="n">
        <v>3</v>
      </c>
      <c r="E155" s="16" t="n">
        <v>7784</v>
      </c>
      <c r="F155" s="16" t="s">
        <v>22</v>
      </c>
      <c r="G155" s="16" t="s">
        <v>49</v>
      </c>
      <c r="H155" s="16" t="s">
        <v>16782</v>
      </c>
      <c r="I155" s="2" t="n">
        <v>40000</v>
      </c>
      <c r="M155" s="2" t="n">
        <v>-288861.2</v>
      </c>
    </row>
    <row r="156" customFormat="false" ht="12.75" hidden="false" customHeight="false" outlineLevel="0" collapsed="false">
      <c r="A156" s="16" t="s">
        <v>9025</v>
      </c>
      <c r="B156" s="17" t="n">
        <v>41978</v>
      </c>
      <c r="C156" s="16" t="s">
        <v>27</v>
      </c>
      <c r="D156" s="16" t="n">
        <v>2</v>
      </c>
      <c r="E156" s="16" t="n">
        <v>15851</v>
      </c>
      <c r="F156" s="16" t="s">
        <v>22</v>
      </c>
      <c r="G156" s="16" t="s">
        <v>23</v>
      </c>
      <c r="H156" s="16" t="s">
        <v>1082</v>
      </c>
      <c r="I156" s="2" t="n">
        <v>2357.1</v>
      </c>
      <c r="M156" s="2" t="n">
        <v>-286504.1</v>
      </c>
    </row>
    <row r="157" customFormat="false" ht="12.75" hidden="false" customHeight="false" outlineLevel="0" collapsed="false">
      <c r="A157" s="16" t="s">
        <v>9027</v>
      </c>
      <c r="B157" s="17" t="n">
        <v>41978</v>
      </c>
      <c r="C157" s="16" t="s">
        <v>124</v>
      </c>
      <c r="D157" s="16" t="n">
        <v>1</v>
      </c>
      <c r="E157" s="16" t="n">
        <v>15303</v>
      </c>
      <c r="F157" s="16" t="s">
        <v>22</v>
      </c>
      <c r="G157" s="16" t="s">
        <v>23</v>
      </c>
      <c r="H157" s="16" t="s">
        <v>386</v>
      </c>
      <c r="I157" s="2" t="n">
        <v>13088</v>
      </c>
      <c r="M157" s="2" t="n">
        <v>-273416.1</v>
      </c>
    </row>
    <row r="158" customFormat="false" ht="12.75" hidden="false" customHeight="false" outlineLevel="0" collapsed="false">
      <c r="A158" s="16" t="s">
        <v>4300</v>
      </c>
      <c r="B158" s="17" t="n">
        <v>41978</v>
      </c>
      <c r="C158" s="16" t="s">
        <v>124</v>
      </c>
      <c r="D158" s="16" t="n">
        <v>1</v>
      </c>
      <c r="E158" s="16" t="n">
        <v>15303</v>
      </c>
      <c r="F158" s="16" t="s">
        <v>22</v>
      </c>
      <c r="G158" s="16" t="s">
        <v>23</v>
      </c>
      <c r="H158" s="16" t="s">
        <v>7746</v>
      </c>
      <c r="K158" s="2" t="n">
        <v>13088</v>
      </c>
      <c r="M158" s="2" t="n">
        <v>-286504.1</v>
      </c>
    </row>
    <row r="159" customFormat="false" ht="12.75" hidden="false" customHeight="false" outlineLevel="0" collapsed="false">
      <c r="A159" s="16" t="s">
        <v>10402</v>
      </c>
      <c r="B159" s="17" t="n">
        <v>41978</v>
      </c>
      <c r="C159" s="16" t="s">
        <v>94</v>
      </c>
      <c r="D159" s="16" t="n">
        <v>2</v>
      </c>
      <c r="E159" s="16" t="n">
        <v>15852</v>
      </c>
      <c r="F159" s="16" t="s">
        <v>22</v>
      </c>
      <c r="G159" s="16" t="s">
        <v>23</v>
      </c>
      <c r="H159" s="16" t="s">
        <v>16783</v>
      </c>
      <c r="I159" s="2" t="n">
        <v>13088</v>
      </c>
      <c r="M159" s="2" t="n">
        <v>-273416.1</v>
      </c>
    </row>
    <row r="160" customFormat="false" ht="12.75" hidden="false" customHeight="false" outlineLevel="0" collapsed="false">
      <c r="A160" s="16" t="s">
        <v>2550</v>
      </c>
      <c r="B160" s="17" t="n">
        <v>41978</v>
      </c>
      <c r="C160" s="16" t="s">
        <v>16329</v>
      </c>
      <c r="D160" s="16" t="n">
        <v>2</v>
      </c>
      <c r="E160" s="16" t="n">
        <v>1654</v>
      </c>
      <c r="F160" s="16" t="s">
        <v>904</v>
      </c>
      <c r="G160" s="16" t="s">
        <v>42</v>
      </c>
      <c r="H160" s="16" t="s">
        <v>16784</v>
      </c>
      <c r="K160" s="2" t="n">
        <v>0</v>
      </c>
      <c r="M160" s="2" t="n">
        <v>-273416.1</v>
      </c>
    </row>
    <row r="161" customFormat="false" ht="12.75" hidden="false" customHeight="false" outlineLevel="0" collapsed="false">
      <c r="A161" s="16" t="s">
        <v>6202</v>
      </c>
      <c r="B161" s="17" t="n">
        <v>41978</v>
      </c>
      <c r="C161" s="16" t="s">
        <v>16705</v>
      </c>
      <c r="D161" s="16" t="n">
        <v>2</v>
      </c>
      <c r="E161" s="16" t="n">
        <v>1655</v>
      </c>
      <c r="F161" s="16" t="s">
        <v>904</v>
      </c>
      <c r="G161" s="16" t="s">
        <v>42</v>
      </c>
      <c r="H161" s="16" t="s">
        <v>16785</v>
      </c>
      <c r="K161" s="2" t="n">
        <v>0</v>
      </c>
      <c r="M161" s="2" t="n">
        <v>-273416.1</v>
      </c>
    </row>
    <row r="162" customFormat="false" ht="12.75" hidden="false" customHeight="false" outlineLevel="0" collapsed="false">
      <c r="A162" s="16" t="s">
        <v>4431</v>
      </c>
      <c r="B162" s="17" t="n">
        <v>41978</v>
      </c>
      <c r="C162" s="16" t="s">
        <v>16786</v>
      </c>
      <c r="D162" s="16" t="n">
        <v>1</v>
      </c>
      <c r="E162" s="16" t="n">
        <v>1667</v>
      </c>
      <c r="F162" s="16" t="s">
        <v>904</v>
      </c>
      <c r="G162" s="16" t="s">
        <v>42</v>
      </c>
      <c r="H162" s="16" t="s">
        <v>16787</v>
      </c>
      <c r="K162" s="2" t="n">
        <v>0</v>
      </c>
      <c r="M162" s="2" t="n">
        <v>-273416.1</v>
      </c>
    </row>
    <row r="163" customFormat="false" ht="12.75" hidden="false" customHeight="false" outlineLevel="0" collapsed="false">
      <c r="A163" s="16" t="s">
        <v>7465</v>
      </c>
      <c r="B163" s="17" t="n">
        <v>41978</v>
      </c>
      <c r="C163" s="16" t="s">
        <v>16788</v>
      </c>
      <c r="D163" s="16" t="n">
        <v>1</v>
      </c>
      <c r="E163" s="16" t="n">
        <v>1670</v>
      </c>
      <c r="F163" s="16" t="s">
        <v>904</v>
      </c>
      <c r="G163" s="16" t="s">
        <v>42</v>
      </c>
      <c r="H163" s="16" t="s">
        <v>991</v>
      </c>
      <c r="K163" s="2" t="n">
        <v>6983.2</v>
      </c>
      <c r="M163" s="2" t="n">
        <v>-280399.3</v>
      </c>
    </row>
    <row r="164" customFormat="false" ht="12.75" hidden="false" customHeight="false" outlineLevel="0" collapsed="false">
      <c r="A164" s="16" t="s">
        <v>2552</v>
      </c>
      <c r="B164" s="17" t="n">
        <v>41978</v>
      </c>
      <c r="C164" s="16" t="s">
        <v>16788</v>
      </c>
      <c r="D164" s="16" t="n">
        <v>1</v>
      </c>
      <c r="E164" s="16" t="n">
        <v>1670</v>
      </c>
      <c r="F164" s="16" t="s">
        <v>904</v>
      </c>
      <c r="G164" s="16" t="s">
        <v>42</v>
      </c>
      <c r="H164" s="16" t="s">
        <v>11918</v>
      </c>
      <c r="I164" s="2" t="n">
        <v>6983.2</v>
      </c>
      <c r="M164" s="2" t="n">
        <v>-273416.1</v>
      </c>
    </row>
    <row r="165" customFormat="false" ht="12.75" hidden="false" customHeight="false" outlineLevel="0" collapsed="false">
      <c r="A165" s="16" t="s">
        <v>7468</v>
      </c>
      <c r="B165" s="17" t="n">
        <v>41978</v>
      </c>
      <c r="C165" s="16" t="s">
        <v>16789</v>
      </c>
      <c r="D165" s="16" t="n">
        <v>1</v>
      </c>
      <c r="E165" s="16" t="n">
        <v>980717</v>
      </c>
      <c r="F165" s="16" t="s">
        <v>141</v>
      </c>
      <c r="G165" s="16" t="s">
        <v>142</v>
      </c>
      <c r="H165" s="16" t="s">
        <v>1311</v>
      </c>
      <c r="K165" s="2" t="n">
        <v>7580.77</v>
      </c>
      <c r="M165" s="2" t="n">
        <v>-280996.87</v>
      </c>
    </row>
    <row r="166" customFormat="false" ht="12.75" hidden="false" customHeight="false" outlineLevel="0" collapsed="false">
      <c r="A166" s="16" t="s">
        <v>516</v>
      </c>
      <c r="B166" s="17" t="n">
        <v>41978</v>
      </c>
      <c r="C166" s="16" t="s">
        <v>16790</v>
      </c>
      <c r="D166" s="16" t="n">
        <v>1</v>
      </c>
      <c r="E166" s="16" t="n">
        <v>980718</v>
      </c>
      <c r="F166" s="16" t="s">
        <v>141</v>
      </c>
      <c r="G166" s="16" t="s">
        <v>142</v>
      </c>
      <c r="H166" s="16" t="s">
        <v>143</v>
      </c>
      <c r="K166" s="2" t="n">
        <v>2245.41</v>
      </c>
      <c r="M166" s="2" t="n">
        <v>-283242.28</v>
      </c>
    </row>
    <row r="167" customFormat="false" ht="12.75" hidden="false" customHeight="false" outlineLevel="0" collapsed="false">
      <c r="A167" s="16" t="s">
        <v>522</v>
      </c>
      <c r="B167" s="17" t="n">
        <v>41978</v>
      </c>
      <c r="C167" s="16" t="s">
        <v>16791</v>
      </c>
      <c r="D167" s="16" t="n">
        <v>1</v>
      </c>
      <c r="E167" s="16" t="n">
        <v>980719</v>
      </c>
      <c r="F167" s="16" t="s">
        <v>705</v>
      </c>
      <c r="G167" s="16" t="s">
        <v>142</v>
      </c>
      <c r="H167" s="16" t="s">
        <v>16792</v>
      </c>
      <c r="K167" s="2" t="n">
        <v>125484.9</v>
      </c>
      <c r="M167" s="2" t="n">
        <v>-408727.18</v>
      </c>
    </row>
    <row r="168" customFormat="false" ht="12.75" hidden="false" customHeight="false" outlineLevel="0" collapsed="false">
      <c r="A168" s="16" t="s">
        <v>570</v>
      </c>
      <c r="B168" s="17" t="n">
        <v>41978</v>
      </c>
      <c r="C168" s="16" t="s">
        <v>16791</v>
      </c>
      <c r="D168" s="16" t="n">
        <v>1</v>
      </c>
      <c r="E168" s="16" t="n">
        <v>980719</v>
      </c>
      <c r="F168" s="16" t="s">
        <v>705</v>
      </c>
      <c r="G168" s="16" t="s">
        <v>142</v>
      </c>
      <c r="H168" s="16" t="s">
        <v>16793</v>
      </c>
      <c r="I168" s="2" t="n">
        <v>125484.9</v>
      </c>
      <c r="M168" s="2" t="n">
        <v>-283242.28</v>
      </c>
    </row>
    <row r="169" customFormat="false" ht="12.75" hidden="false" customHeight="false" outlineLevel="0" collapsed="false">
      <c r="A169" s="16" t="s">
        <v>2602</v>
      </c>
      <c r="B169" s="17" t="n">
        <v>41978</v>
      </c>
      <c r="C169" s="16" t="s">
        <v>16794</v>
      </c>
      <c r="D169" s="16" t="n">
        <v>2</v>
      </c>
      <c r="E169" s="16" t="n">
        <v>980722</v>
      </c>
      <c r="F169" s="16" t="s">
        <v>141</v>
      </c>
      <c r="G169" s="16" t="s">
        <v>142</v>
      </c>
      <c r="H169" s="16" t="s">
        <v>15503</v>
      </c>
      <c r="K169" s="2" t="n">
        <v>3113</v>
      </c>
      <c r="M169" s="2" t="n">
        <v>-286355.28</v>
      </c>
    </row>
    <row r="170" customFormat="false" ht="12.75" hidden="false" customHeight="false" outlineLevel="0" collapsed="false">
      <c r="A170" s="16" t="s">
        <v>2604</v>
      </c>
      <c r="B170" s="17" t="n">
        <v>41978</v>
      </c>
      <c r="C170" s="16" t="s">
        <v>16790</v>
      </c>
      <c r="D170" s="16" t="n">
        <v>1</v>
      </c>
      <c r="E170" s="16" t="n">
        <v>980718</v>
      </c>
      <c r="F170" s="16" t="s">
        <v>141</v>
      </c>
      <c r="G170" s="16" t="s">
        <v>142</v>
      </c>
      <c r="H170" s="16" t="s">
        <v>326</v>
      </c>
      <c r="I170" s="2" t="n">
        <v>2245.41</v>
      </c>
      <c r="M170" s="2" t="n">
        <v>-284109.87</v>
      </c>
    </row>
    <row r="171" customFormat="false" ht="12.75" hidden="false" customHeight="false" outlineLevel="0" collapsed="false">
      <c r="A171" s="16" t="s">
        <v>577</v>
      </c>
      <c r="B171" s="17" t="n">
        <v>41978</v>
      </c>
      <c r="C171" s="16" t="s">
        <v>16795</v>
      </c>
      <c r="D171" s="16" t="n">
        <v>1</v>
      </c>
      <c r="E171" s="16" t="n">
        <v>980721</v>
      </c>
      <c r="F171" s="16" t="s">
        <v>141</v>
      </c>
      <c r="G171" s="16" t="s">
        <v>142</v>
      </c>
      <c r="H171" s="16" t="s">
        <v>143</v>
      </c>
      <c r="K171" s="2" t="n">
        <v>338063.87</v>
      </c>
      <c r="M171" s="2" t="n">
        <v>-622173.74</v>
      </c>
    </row>
    <row r="172" customFormat="false" ht="12.75" hidden="false" customHeight="false" outlineLevel="0" collapsed="false">
      <c r="A172" s="16" t="s">
        <v>579</v>
      </c>
      <c r="B172" s="17" t="n">
        <v>41978</v>
      </c>
      <c r="C172" s="16" t="s">
        <v>16796</v>
      </c>
      <c r="D172" s="16" t="n">
        <v>1</v>
      </c>
      <c r="E172" s="16" t="n">
        <v>980723</v>
      </c>
      <c r="F172" s="16" t="s">
        <v>141</v>
      </c>
      <c r="G172" s="16" t="s">
        <v>142</v>
      </c>
      <c r="H172" s="16" t="s">
        <v>143</v>
      </c>
      <c r="K172" s="2" t="n">
        <v>893.2</v>
      </c>
      <c r="M172" s="2" t="n">
        <v>-623066.94</v>
      </c>
    </row>
    <row r="173" customFormat="false" ht="12.75" hidden="false" customHeight="false" outlineLevel="0" collapsed="false">
      <c r="A173" s="16" t="s">
        <v>581</v>
      </c>
      <c r="B173" s="17" t="n">
        <v>41978</v>
      </c>
      <c r="C173" s="16" t="s">
        <v>16797</v>
      </c>
      <c r="D173" s="16" t="n">
        <v>1</v>
      </c>
      <c r="E173" s="16" t="n">
        <v>980724</v>
      </c>
      <c r="F173" s="16" t="s">
        <v>141</v>
      </c>
      <c r="G173" s="16" t="s">
        <v>142</v>
      </c>
      <c r="H173" s="16" t="s">
        <v>143</v>
      </c>
      <c r="K173" s="2" t="n">
        <v>2245.41</v>
      </c>
      <c r="M173" s="2" t="n">
        <v>-625312.35</v>
      </c>
    </row>
    <row r="174" customFormat="false" ht="12.75" hidden="false" customHeight="false" outlineLevel="0" collapsed="false">
      <c r="A174" s="16" t="s">
        <v>585</v>
      </c>
      <c r="B174" s="17" t="n">
        <v>41978</v>
      </c>
      <c r="C174" s="16" t="s">
        <v>462</v>
      </c>
      <c r="D174" s="16" t="n">
        <v>1</v>
      </c>
      <c r="E174" s="16" t="n">
        <v>25533</v>
      </c>
      <c r="F174" s="16" t="s">
        <v>463</v>
      </c>
      <c r="G174" s="16" t="s">
        <v>15516</v>
      </c>
      <c r="H174" s="16" t="s">
        <v>16798</v>
      </c>
      <c r="K174" s="2" t="n">
        <v>50000</v>
      </c>
      <c r="M174" s="2" t="n">
        <v>-675312.35</v>
      </c>
    </row>
    <row r="175" customFormat="false" ht="12.75" hidden="false" customHeight="false" outlineLevel="0" collapsed="false">
      <c r="A175" s="16" t="s">
        <v>16799</v>
      </c>
      <c r="B175" s="17" t="n">
        <v>41978</v>
      </c>
      <c r="C175" s="16" t="s">
        <v>462</v>
      </c>
      <c r="D175" s="16" t="n">
        <v>1</v>
      </c>
      <c r="E175" s="16" t="n">
        <v>25935</v>
      </c>
      <c r="F175" s="16" t="s">
        <v>463</v>
      </c>
      <c r="G175" s="16" t="s">
        <v>11</v>
      </c>
      <c r="H175" s="16" t="s">
        <v>16800</v>
      </c>
      <c r="K175" s="2" t="n">
        <v>77000</v>
      </c>
      <c r="M175" s="2" t="n">
        <v>-752312.35</v>
      </c>
    </row>
    <row r="176" customFormat="false" ht="12.75" hidden="false" customHeight="false" outlineLevel="0" collapsed="false">
      <c r="A176" s="16" t="s">
        <v>16801</v>
      </c>
      <c r="B176" s="17" t="n">
        <v>41978</v>
      </c>
      <c r="C176" s="16" t="s">
        <v>462</v>
      </c>
      <c r="D176" s="16" t="n">
        <v>1</v>
      </c>
      <c r="E176" s="16" t="n">
        <v>25531</v>
      </c>
      <c r="F176" s="16" t="s">
        <v>18</v>
      </c>
      <c r="G176" s="16" t="s">
        <v>15516</v>
      </c>
      <c r="H176" s="16" t="s">
        <v>16802</v>
      </c>
      <c r="I176" s="2" t="n">
        <v>50000</v>
      </c>
      <c r="M176" s="2" t="n">
        <v>-702312.35</v>
      </c>
    </row>
    <row r="177" customFormat="false" ht="12.75" hidden="false" customHeight="false" outlineLevel="0" collapsed="false">
      <c r="A177" s="16" t="s">
        <v>16803</v>
      </c>
      <c r="B177" s="17" t="n">
        <v>41979</v>
      </c>
      <c r="C177" s="16" t="s">
        <v>16804</v>
      </c>
      <c r="D177" s="16" t="n">
        <v>1</v>
      </c>
      <c r="E177" s="16" t="n">
        <v>15304</v>
      </c>
      <c r="F177" s="16" t="s">
        <v>22</v>
      </c>
      <c r="G177" s="16" t="s">
        <v>23</v>
      </c>
      <c r="H177" s="16" t="s">
        <v>16805</v>
      </c>
      <c r="I177" s="2" t="n">
        <v>115010</v>
      </c>
      <c r="M177" s="2" t="n">
        <v>-587302.35</v>
      </c>
    </row>
    <row r="178" customFormat="false" ht="12.75" hidden="false" customHeight="false" outlineLevel="0" collapsed="false">
      <c r="A178" s="16" t="s">
        <v>291</v>
      </c>
      <c r="B178" s="17" t="n">
        <v>41979</v>
      </c>
      <c r="C178" s="16" t="s">
        <v>131</v>
      </c>
      <c r="D178" s="16" t="n">
        <v>1</v>
      </c>
      <c r="E178" s="16" t="n">
        <v>15305</v>
      </c>
      <c r="F178" s="16" t="s">
        <v>22</v>
      </c>
      <c r="G178" s="16" t="s">
        <v>23</v>
      </c>
      <c r="H178" s="16" t="s">
        <v>16806</v>
      </c>
      <c r="I178" s="2" t="n">
        <v>2000</v>
      </c>
      <c r="M178" s="2" t="n">
        <v>-585302.35</v>
      </c>
    </row>
    <row r="179" customFormat="false" ht="12.75" hidden="false" customHeight="false" outlineLevel="0" collapsed="false">
      <c r="A179" s="16" t="s">
        <v>16807</v>
      </c>
      <c r="B179" s="17" t="n">
        <v>41979</v>
      </c>
      <c r="C179" s="16" t="s">
        <v>97</v>
      </c>
      <c r="D179" s="16" t="n">
        <v>1</v>
      </c>
      <c r="E179" s="16" t="n">
        <v>15306</v>
      </c>
      <c r="F179" s="16" t="s">
        <v>22</v>
      </c>
      <c r="G179" s="16" t="s">
        <v>23</v>
      </c>
      <c r="H179" s="16" t="s">
        <v>16808</v>
      </c>
      <c r="I179" s="2" t="n">
        <v>16500</v>
      </c>
      <c r="M179" s="2" t="n">
        <v>-568802.35</v>
      </c>
    </row>
    <row r="180" customFormat="false" ht="12.75" hidden="false" customHeight="false" outlineLevel="0" collapsed="false">
      <c r="A180" s="16" t="s">
        <v>294</v>
      </c>
      <c r="B180" s="17" t="n">
        <v>41979</v>
      </c>
      <c r="C180" s="16" t="s">
        <v>124</v>
      </c>
      <c r="D180" s="16" t="n">
        <v>1</v>
      </c>
      <c r="E180" s="16" t="n">
        <v>15307</v>
      </c>
      <c r="F180" s="16" t="s">
        <v>22</v>
      </c>
      <c r="G180" s="16" t="s">
        <v>23</v>
      </c>
      <c r="H180" s="16" t="s">
        <v>16809</v>
      </c>
      <c r="I180" s="2" t="n">
        <v>5000</v>
      </c>
      <c r="M180" s="2" t="n">
        <v>-563802.35</v>
      </c>
    </row>
    <row r="181" customFormat="false" ht="12.75" hidden="false" customHeight="false" outlineLevel="0" collapsed="false">
      <c r="A181" s="16" t="s">
        <v>417</v>
      </c>
      <c r="B181" s="17" t="n">
        <v>41979</v>
      </c>
      <c r="C181" s="16" t="s">
        <v>67</v>
      </c>
      <c r="D181" s="16" t="n">
        <v>3</v>
      </c>
      <c r="E181" s="16" t="n">
        <v>7785</v>
      </c>
      <c r="F181" s="16" t="s">
        <v>22</v>
      </c>
      <c r="G181" s="16" t="s">
        <v>49</v>
      </c>
      <c r="H181" s="16" t="s">
        <v>16810</v>
      </c>
      <c r="I181" s="2" t="n">
        <v>5000</v>
      </c>
      <c r="M181" s="2" t="n">
        <v>-558802.35</v>
      </c>
    </row>
    <row r="182" customFormat="false" ht="12.75" hidden="false" customHeight="false" outlineLevel="0" collapsed="false">
      <c r="A182" s="16" t="s">
        <v>425</v>
      </c>
      <c r="B182" s="17" t="n">
        <v>41979</v>
      </c>
      <c r="C182" s="16" t="s">
        <v>124</v>
      </c>
      <c r="D182" s="16" t="n">
        <v>1</v>
      </c>
      <c r="E182" s="16" t="n">
        <v>15309</v>
      </c>
      <c r="F182" s="16" t="s">
        <v>22</v>
      </c>
      <c r="G182" s="16" t="s">
        <v>23</v>
      </c>
      <c r="H182" s="16" t="s">
        <v>16811</v>
      </c>
      <c r="I182" s="2" t="n">
        <v>21000</v>
      </c>
      <c r="M182" s="2" t="n">
        <v>-537802.35</v>
      </c>
    </row>
    <row r="183" customFormat="false" ht="12.75" hidden="false" customHeight="false" outlineLevel="0" collapsed="false">
      <c r="A183" s="16" t="s">
        <v>427</v>
      </c>
      <c r="B183" s="17" t="n">
        <v>41979</v>
      </c>
      <c r="C183" s="16" t="s">
        <v>97</v>
      </c>
      <c r="D183" s="16" t="n">
        <v>1</v>
      </c>
      <c r="E183" s="16" t="n">
        <v>15310</v>
      </c>
      <c r="F183" s="16" t="s">
        <v>22</v>
      </c>
      <c r="G183" s="16" t="s">
        <v>23</v>
      </c>
      <c r="H183" s="16" t="s">
        <v>16812</v>
      </c>
      <c r="I183" s="2" t="n">
        <v>2000</v>
      </c>
      <c r="M183" s="2" t="n">
        <v>-535802.35</v>
      </c>
    </row>
    <row r="184" customFormat="false" ht="12.75" hidden="false" customHeight="false" outlineLevel="0" collapsed="false">
      <c r="A184" s="16" t="s">
        <v>16813</v>
      </c>
      <c r="B184" s="17" t="n">
        <v>41979</v>
      </c>
      <c r="C184" s="16" t="s">
        <v>1400</v>
      </c>
      <c r="D184" s="16" t="n">
        <v>1</v>
      </c>
      <c r="E184" s="16" t="n">
        <v>15311</v>
      </c>
      <c r="F184" s="16" t="s">
        <v>22</v>
      </c>
      <c r="G184" s="16" t="s">
        <v>23</v>
      </c>
      <c r="H184" s="16" t="s">
        <v>16814</v>
      </c>
      <c r="I184" s="2" t="n">
        <v>58000</v>
      </c>
      <c r="M184" s="2" t="n">
        <v>-477802.35</v>
      </c>
    </row>
    <row r="185" customFormat="false" ht="12.75" hidden="false" customHeight="false" outlineLevel="0" collapsed="false">
      <c r="A185" s="16" t="s">
        <v>389</v>
      </c>
      <c r="B185" s="17" t="n">
        <v>41979</v>
      </c>
      <c r="C185" s="16" t="s">
        <v>16815</v>
      </c>
      <c r="D185" s="16" t="n">
        <v>2</v>
      </c>
      <c r="E185" s="16" t="n">
        <v>15853</v>
      </c>
      <c r="F185" s="16" t="s">
        <v>22</v>
      </c>
      <c r="G185" s="16" t="s">
        <v>15351</v>
      </c>
      <c r="H185" s="16" t="s">
        <v>16816</v>
      </c>
      <c r="I185" s="2" t="n">
        <v>1545.1</v>
      </c>
      <c r="M185" s="2" t="n">
        <v>-476257.25</v>
      </c>
    </row>
    <row r="186" customFormat="false" ht="12.75" hidden="false" customHeight="false" outlineLevel="0" collapsed="false">
      <c r="A186" s="16" t="s">
        <v>4339</v>
      </c>
      <c r="B186" s="17" t="n">
        <v>41979</v>
      </c>
      <c r="C186" s="16" t="s">
        <v>16817</v>
      </c>
      <c r="D186" s="16" t="n">
        <v>1</v>
      </c>
      <c r="E186" s="16" t="n">
        <v>15313</v>
      </c>
      <c r="F186" s="16" t="s">
        <v>22</v>
      </c>
      <c r="G186" s="16" t="s">
        <v>23</v>
      </c>
      <c r="H186" s="16" t="s">
        <v>16818</v>
      </c>
      <c r="I186" s="2" t="n">
        <v>70000</v>
      </c>
      <c r="M186" s="2" t="n">
        <v>-406257.25</v>
      </c>
    </row>
    <row r="187" customFormat="false" ht="12.75" hidden="false" customHeight="false" outlineLevel="0" collapsed="false">
      <c r="A187" s="16" t="s">
        <v>16819</v>
      </c>
      <c r="B187" s="17" t="n">
        <v>41979</v>
      </c>
      <c r="C187" s="16" t="s">
        <v>97</v>
      </c>
      <c r="D187" s="16" t="n">
        <v>1</v>
      </c>
      <c r="E187" s="16" t="n">
        <v>15314</v>
      </c>
      <c r="F187" s="16" t="s">
        <v>22</v>
      </c>
      <c r="G187" s="16" t="s">
        <v>23</v>
      </c>
      <c r="H187" s="16" t="s">
        <v>16820</v>
      </c>
      <c r="I187" s="2" t="n">
        <v>70000</v>
      </c>
      <c r="M187" s="2" t="n">
        <v>-336257.25</v>
      </c>
    </row>
    <row r="188" customFormat="false" ht="12.75" hidden="false" customHeight="false" outlineLevel="0" collapsed="false">
      <c r="A188" s="16" t="s">
        <v>2502</v>
      </c>
      <c r="B188" s="17" t="n">
        <v>41979</v>
      </c>
      <c r="C188" s="16" t="s">
        <v>103</v>
      </c>
      <c r="D188" s="16" t="n">
        <v>1</v>
      </c>
      <c r="E188" s="16" t="n">
        <v>15315</v>
      </c>
      <c r="F188" s="16" t="s">
        <v>22</v>
      </c>
      <c r="G188" s="16" t="s">
        <v>23</v>
      </c>
      <c r="H188" s="16" t="s">
        <v>16821</v>
      </c>
      <c r="I188" s="2" t="n">
        <v>19982</v>
      </c>
      <c r="M188" s="2" t="n">
        <v>-316275.25</v>
      </c>
    </row>
    <row r="189" customFormat="false" ht="12.75" hidden="false" customHeight="false" outlineLevel="0" collapsed="false">
      <c r="A189" s="16" t="s">
        <v>10417</v>
      </c>
      <c r="B189" s="17" t="n">
        <v>41979</v>
      </c>
      <c r="C189" s="16" t="s">
        <v>21</v>
      </c>
      <c r="D189" s="16" t="n">
        <v>1</v>
      </c>
      <c r="E189" s="16" t="n">
        <v>15316</v>
      </c>
      <c r="F189" s="16" t="s">
        <v>22</v>
      </c>
      <c r="G189" s="16" t="s">
        <v>23</v>
      </c>
      <c r="H189" s="16" t="s">
        <v>16822</v>
      </c>
      <c r="I189" s="2" t="n">
        <v>1000</v>
      </c>
      <c r="M189" s="2" t="n">
        <v>-315275.25</v>
      </c>
    </row>
    <row r="190" customFormat="false" ht="12.75" hidden="false" customHeight="false" outlineLevel="0" collapsed="false">
      <c r="A190" s="16" t="s">
        <v>11831</v>
      </c>
      <c r="B190" s="17" t="n">
        <v>41979</v>
      </c>
      <c r="C190" s="16" t="s">
        <v>16823</v>
      </c>
      <c r="D190" s="16" t="n">
        <v>2</v>
      </c>
      <c r="E190" s="16" t="n">
        <v>15854</v>
      </c>
      <c r="F190" s="16" t="s">
        <v>22</v>
      </c>
      <c r="G190" s="16" t="s">
        <v>15351</v>
      </c>
      <c r="H190" s="16" t="s">
        <v>16824</v>
      </c>
      <c r="I190" s="2" t="n">
        <v>1788.41</v>
      </c>
      <c r="M190" s="2" t="n">
        <v>-313486.84</v>
      </c>
    </row>
    <row r="191" customFormat="false" ht="12.75" hidden="false" customHeight="false" outlineLevel="0" collapsed="false">
      <c r="A191" s="16" t="s">
        <v>16825</v>
      </c>
      <c r="B191" s="17" t="n">
        <v>41979</v>
      </c>
      <c r="C191" s="16" t="s">
        <v>16826</v>
      </c>
      <c r="D191" s="16" t="n">
        <v>2</v>
      </c>
      <c r="E191" s="16" t="n">
        <v>15855</v>
      </c>
      <c r="F191" s="16" t="s">
        <v>22</v>
      </c>
      <c r="G191" s="16" t="s">
        <v>15351</v>
      </c>
      <c r="H191" s="16" t="s">
        <v>16827</v>
      </c>
      <c r="I191" s="2" t="n">
        <v>557.09</v>
      </c>
      <c r="M191" s="2" t="n">
        <v>-312929.75</v>
      </c>
    </row>
    <row r="192" customFormat="false" ht="12.75" hidden="false" customHeight="false" outlineLevel="0" collapsed="false">
      <c r="A192" s="16" t="s">
        <v>11832</v>
      </c>
      <c r="B192" s="17" t="n">
        <v>41979</v>
      </c>
      <c r="C192" s="16" t="s">
        <v>10717</v>
      </c>
      <c r="D192" s="16" t="n">
        <v>2</v>
      </c>
      <c r="E192" s="16" t="n">
        <v>15856</v>
      </c>
      <c r="F192" s="16" t="s">
        <v>22</v>
      </c>
      <c r="G192" s="16" t="s">
        <v>23</v>
      </c>
      <c r="H192" s="16" t="s">
        <v>10947</v>
      </c>
      <c r="I192" s="2" t="n">
        <v>5000</v>
      </c>
      <c r="M192" s="2" t="n">
        <v>-307929.75</v>
      </c>
    </row>
    <row r="193" customFormat="false" ht="12.75" hidden="false" customHeight="false" outlineLevel="0" collapsed="false">
      <c r="A193" s="16" t="s">
        <v>16828</v>
      </c>
      <c r="B193" s="17" t="n">
        <v>41979</v>
      </c>
      <c r="C193" s="16" t="s">
        <v>114</v>
      </c>
      <c r="D193" s="16" t="n">
        <v>2</v>
      </c>
      <c r="E193" s="16" t="n">
        <v>15857</v>
      </c>
      <c r="F193" s="16" t="s">
        <v>22</v>
      </c>
      <c r="G193" s="16" t="s">
        <v>23</v>
      </c>
      <c r="H193" s="16" t="s">
        <v>6879</v>
      </c>
      <c r="I193" s="2" t="n">
        <v>458.22</v>
      </c>
      <c r="M193" s="2" t="n">
        <v>-307471.53</v>
      </c>
    </row>
    <row r="194" customFormat="false" ht="12.75" hidden="false" customHeight="false" outlineLevel="0" collapsed="false">
      <c r="A194" s="16" t="s">
        <v>16829</v>
      </c>
      <c r="B194" s="17" t="n">
        <v>41979</v>
      </c>
      <c r="C194" s="16" t="s">
        <v>184</v>
      </c>
      <c r="D194" s="16" t="n">
        <v>2</v>
      </c>
      <c r="E194" s="16" t="n">
        <v>15858</v>
      </c>
      <c r="F194" s="16" t="s">
        <v>22</v>
      </c>
      <c r="G194" s="16" t="s">
        <v>23</v>
      </c>
      <c r="H194" s="16" t="s">
        <v>127</v>
      </c>
      <c r="I194" s="2" t="n">
        <v>819</v>
      </c>
      <c r="M194" s="2" t="n">
        <v>-306652.53</v>
      </c>
    </row>
    <row r="195" customFormat="false" ht="12.75" hidden="false" customHeight="false" outlineLevel="0" collapsed="false">
      <c r="A195" s="16" t="s">
        <v>16830</v>
      </c>
      <c r="B195" s="17" t="n">
        <v>41979</v>
      </c>
      <c r="C195" s="16" t="s">
        <v>27</v>
      </c>
      <c r="D195" s="16" t="n">
        <v>2</v>
      </c>
      <c r="E195" s="16" t="n">
        <v>15859</v>
      </c>
      <c r="F195" s="16" t="s">
        <v>22</v>
      </c>
      <c r="G195" s="16" t="s">
        <v>23</v>
      </c>
      <c r="H195" s="16" t="s">
        <v>6944</v>
      </c>
      <c r="I195" s="2" t="n">
        <v>206.48</v>
      </c>
      <c r="M195" s="2" t="n">
        <v>-306446.05</v>
      </c>
    </row>
    <row r="196" customFormat="false" ht="12.75" hidden="false" customHeight="false" outlineLevel="0" collapsed="false">
      <c r="A196" s="16" t="s">
        <v>2508</v>
      </c>
      <c r="B196" s="17" t="n">
        <v>41979</v>
      </c>
      <c r="C196" s="16" t="s">
        <v>874</v>
      </c>
      <c r="D196" s="16" t="n">
        <v>2</v>
      </c>
      <c r="E196" s="16" t="n">
        <v>15860</v>
      </c>
      <c r="F196" s="16" t="s">
        <v>22</v>
      </c>
      <c r="G196" s="16" t="s">
        <v>23</v>
      </c>
      <c r="H196" s="16" t="s">
        <v>884</v>
      </c>
      <c r="I196" s="2" t="n">
        <v>405</v>
      </c>
      <c r="M196" s="2" t="n">
        <v>-306041.05</v>
      </c>
    </row>
    <row r="197" customFormat="false" ht="12.75" hidden="false" customHeight="false" outlineLevel="0" collapsed="false">
      <c r="A197" s="16" t="s">
        <v>4344</v>
      </c>
      <c r="B197" s="17" t="n">
        <v>41979</v>
      </c>
      <c r="C197" s="16" t="s">
        <v>124</v>
      </c>
      <c r="D197" s="16" t="n">
        <v>2</v>
      </c>
      <c r="E197" s="16" t="n">
        <v>15862</v>
      </c>
      <c r="F197" s="16" t="s">
        <v>22</v>
      </c>
      <c r="G197" s="16" t="s">
        <v>23</v>
      </c>
      <c r="H197" s="16" t="s">
        <v>386</v>
      </c>
      <c r="I197" s="2" t="n">
        <v>8939.51</v>
      </c>
      <c r="M197" s="2" t="n">
        <v>-297101.54</v>
      </c>
    </row>
    <row r="198" customFormat="false" ht="12.75" hidden="false" customHeight="false" outlineLevel="0" collapsed="false">
      <c r="A198" s="16" t="s">
        <v>16831</v>
      </c>
      <c r="B198" s="17" t="n">
        <v>41981</v>
      </c>
      <c r="C198" s="16" t="s">
        <v>97</v>
      </c>
      <c r="D198" s="16" t="n">
        <v>1</v>
      </c>
      <c r="E198" s="16" t="n">
        <v>15317</v>
      </c>
      <c r="F198" s="16" t="s">
        <v>22</v>
      </c>
      <c r="G198" s="16" t="s">
        <v>23</v>
      </c>
      <c r="H198" s="16" t="s">
        <v>16832</v>
      </c>
      <c r="I198" s="2" t="n">
        <v>131000</v>
      </c>
      <c r="M198" s="2" t="n">
        <v>-166101.54</v>
      </c>
    </row>
    <row r="199" customFormat="false" ht="12.75" hidden="false" customHeight="false" outlineLevel="0" collapsed="false">
      <c r="A199" s="16" t="s">
        <v>16833</v>
      </c>
      <c r="B199" s="17" t="n">
        <v>41981</v>
      </c>
      <c r="C199" s="16" t="s">
        <v>97</v>
      </c>
      <c r="D199" s="16" t="n">
        <v>1</v>
      </c>
      <c r="E199" s="16" t="n">
        <v>15318</v>
      </c>
      <c r="F199" s="16" t="s">
        <v>22</v>
      </c>
      <c r="G199" s="16" t="s">
        <v>23</v>
      </c>
      <c r="H199" s="16" t="s">
        <v>16834</v>
      </c>
      <c r="I199" s="2" t="n">
        <v>120000</v>
      </c>
      <c r="M199" s="2" t="n">
        <v>-46101.54</v>
      </c>
    </row>
    <row r="200" customFormat="false" ht="12.75" hidden="false" customHeight="false" outlineLevel="0" collapsed="false">
      <c r="A200" s="16" t="s">
        <v>505</v>
      </c>
      <c r="B200" s="17" t="n">
        <v>41981</v>
      </c>
      <c r="C200" s="16" t="s">
        <v>16835</v>
      </c>
      <c r="D200" s="16" t="n">
        <v>1</v>
      </c>
      <c r="E200" s="16" t="n">
        <v>15321</v>
      </c>
      <c r="F200" s="16" t="s">
        <v>22</v>
      </c>
      <c r="G200" s="16" t="s">
        <v>23</v>
      </c>
      <c r="H200" s="16" t="s">
        <v>16836</v>
      </c>
      <c r="I200" s="2" t="n">
        <v>8769</v>
      </c>
      <c r="M200" s="2" t="n">
        <v>-37332.54</v>
      </c>
    </row>
    <row r="201" customFormat="false" ht="12.75" hidden="false" customHeight="false" outlineLevel="0" collapsed="false">
      <c r="A201" s="16" t="s">
        <v>9131</v>
      </c>
      <c r="B201" s="17" t="n">
        <v>41981</v>
      </c>
      <c r="C201" s="16" t="s">
        <v>97</v>
      </c>
      <c r="D201" s="16" t="n">
        <v>1</v>
      </c>
      <c r="E201" s="16" t="n">
        <v>15322</v>
      </c>
      <c r="F201" s="16" t="s">
        <v>22</v>
      </c>
      <c r="G201" s="16" t="s">
        <v>23</v>
      </c>
      <c r="H201" s="16" t="s">
        <v>16837</v>
      </c>
      <c r="I201" s="2" t="n">
        <v>2000</v>
      </c>
      <c r="M201" s="2" t="n">
        <v>-35332.54</v>
      </c>
    </row>
    <row r="202" customFormat="false" ht="12.75" hidden="false" customHeight="false" outlineLevel="0" collapsed="false">
      <c r="A202" s="16" t="s">
        <v>4373</v>
      </c>
      <c r="B202" s="17" t="n">
        <v>41981</v>
      </c>
      <c r="C202" s="16" t="s">
        <v>97</v>
      </c>
      <c r="D202" s="16" t="n">
        <v>1</v>
      </c>
      <c r="E202" s="16" t="n">
        <v>15323</v>
      </c>
      <c r="F202" s="16" t="s">
        <v>22</v>
      </c>
      <c r="G202" s="16" t="s">
        <v>23</v>
      </c>
      <c r="H202" s="16" t="s">
        <v>16838</v>
      </c>
      <c r="I202" s="2" t="n">
        <v>1000</v>
      </c>
      <c r="M202" s="2" t="n">
        <v>-34332.54</v>
      </c>
    </row>
    <row r="203" customFormat="false" ht="12.75" hidden="false" customHeight="false" outlineLevel="0" collapsed="false">
      <c r="A203" s="16" t="s">
        <v>2564</v>
      </c>
      <c r="B203" s="17" t="n">
        <v>41981</v>
      </c>
      <c r="C203" s="16" t="s">
        <v>97</v>
      </c>
      <c r="D203" s="16" t="n">
        <v>1</v>
      </c>
      <c r="E203" s="16" t="n">
        <v>15323</v>
      </c>
      <c r="F203" s="16" t="s">
        <v>22</v>
      </c>
      <c r="G203" s="16" t="s">
        <v>23</v>
      </c>
      <c r="H203" s="16" t="s">
        <v>16839</v>
      </c>
      <c r="K203" s="2" t="n">
        <v>1000</v>
      </c>
      <c r="M203" s="2" t="n">
        <v>-35332.54</v>
      </c>
    </row>
    <row r="204" customFormat="false" ht="12.75" hidden="false" customHeight="false" outlineLevel="0" collapsed="false">
      <c r="A204" s="16" t="s">
        <v>16840</v>
      </c>
      <c r="B204" s="17" t="n">
        <v>41981</v>
      </c>
      <c r="C204" s="16" t="s">
        <v>97</v>
      </c>
      <c r="D204" s="16" t="n">
        <v>1</v>
      </c>
      <c r="E204" s="16" t="n">
        <v>15324</v>
      </c>
      <c r="F204" s="16" t="s">
        <v>22</v>
      </c>
      <c r="G204" s="16" t="s">
        <v>23</v>
      </c>
      <c r="H204" s="16" t="s">
        <v>16841</v>
      </c>
      <c r="I204" s="2" t="n">
        <v>10000</v>
      </c>
      <c r="M204" s="2" t="n">
        <v>-25332.54</v>
      </c>
    </row>
    <row r="205" customFormat="false" ht="12.75" hidden="false" customHeight="false" outlineLevel="0" collapsed="false">
      <c r="A205" s="16" t="s">
        <v>10464</v>
      </c>
      <c r="B205" s="17" t="n">
        <v>41981</v>
      </c>
      <c r="C205" s="16" t="s">
        <v>374</v>
      </c>
      <c r="D205" s="16" t="n">
        <v>1</v>
      </c>
      <c r="E205" s="16" t="n">
        <v>15326</v>
      </c>
      <c r="F205" s="16" t="s">
        <v>22</v>
      </c>
      <c r="G205" s="16" t="s">
        <v>23</v>
      </c>
      <c r="H205" s="16" t="s">
        <v>16842</v>
      </c>
      <c r="I205" s="2" t="n">
        <v>145000</v>
      </c>
      <c r="M205" s="2" t="n">
        <v>119667.46</v>
      </c>
    </row>
    <row r="206" customFormat="false" ht="12.75" hidden="false" customHeight="false" outlineLevel="0" collapsed="false">
      <c r="A206" s="16" t="s">
        <v>6126</v>
      </c>
      <c r="B206" s="17" t="n">
        <v>41981</v>
      </c>
      <c r="C206" s="16" t="s">
        <v>67</v>
      </c>
      <c r="D206" s="16" t="n">
        <v>3</v>
      </c>
      <c r="E206" s="16" t="n">
        <v>7790</v>
      </c>
      <c r="F206" s="16" t="s">
        <v>22</v>
      </c>
      <c r="G206" s="16" t="s">
        <v>49</v>
      </c>
      <c r="H206" s="16" t="s">
        <v>16843</v>
      </c>
      <c r="I206" s="2" t="n">
        <v>5000</v>
      </c>
      <c r="M206" s="2" t="n">
        <v>124667.46</v>
      </c>
    </row>
    <row r="207" customFormat="false" ht="12.75" hidden="false" customHeight="false" outlineLevel="0" collapsed="false">
      <c r="A207" s="16" t="s">
        <v>7541</v>
      </c>
      <c r="B207" s="17" t="n">
        <v>41981</v>
      </c>
      <c r="C207" s="16" t="s">
        <v>114</v>
      </c>
      <c r="D207" s="16" t="n">
        <v>1</v>
      </c>
      <c r="E207" s="16" t="n">
        <v>15327</v>
      </c>
      <c r="F207" s="16" t="s">
        <v>22</v>
      </c>
      <c r="G207" s="16" t="s">
        <v>23</v>
      </c>
      <c r="H207" s="16" t="s">
        <v>16844</v>
      </c>
      <c r="I207" s="2" t="n">
        <v>7000</v>
      </c>
      <c r="M207" s="2" t="n">
        <v>131667.46</v>
      </c>
    </row>
    <row r="208" customFormat="false" ht="12.75" hidden="false" customHeight="false" outlineLevel="0" collapsed="false">
      <c r="A208" s="16" t="s">
        <v>4384</v>
      </c>
      <c r="B208" s="17" t="n">
        <v>41981</v>
      </c>
      <c r="C208" s="16" t="s">
        <v>97</v>
      </c>
      <c r="D208" s="16" t="n">
        <v>1</v>
      </c>
      <c r="E208" s="16" t="n">
        <v>15328</v>
      </c>
      <c r="F208" s="16" t="s">
        <v>22</v>
      </c>
      <c r="G208" s="16" t="s">
        <v>23</v>
      </c>
      <c r="H208" s="16" t="s">
        <v>16845</v>
      </c>
      <c r="I208" s="2" t="n">
        <v>5000</v>
      </c>
      <c r="M208" s="2" t="n">
        <v>136667.46</v>
      </c>
    </row>
    <row r="209" customFormat="false" ht="12.75" hidden="false" customHeight="false" outlineLevel="0" collapsed="false">
      <c r="A209" s="16" t="s">
        <v>7546</v>
      </c>
      <c r="B209" s="17" t="n">
        <v>41981</v>
      </c>
      <c r="C209" s="16" t="s">
        <v>97</v>
      </c>
      <c r="D209" s="16" t="n">
        <v>2</v>
      </c>
      <c r="E209" s="16" t="n">
        <v>15863</v>
      </c>
      <c r="F209" s="16" t="s">
        <v>22</v>
      </c>
      <c r="G209" s="16" t="s">
        <v>23</v>
      </c>
      <c r="H209" s="16" t="s">
        <v>16846</v>
      </c>
      <c r="I209" s="2" t="n">
        <v>156</v>
      </c>
      <c r="M209" s="2" t="n">
        <v>136823.46</v>
      </c>
    </row>
    <row r="210" customFormat="false" ht="12.75" hidden="false" customHeight="false" outlineLevel="0" collapsed="false">
      <c r="A210" s="16" t="s">
        <v>2570</v>
      </c>
      <c r="B210" s="17" t="n">
        <v>41981</v>
      </c>
      <c r="C210" s="16" t="s">
        <v>97</v>
      </c>
      <c r="D210" s="16" t="n">
        <v>2</v>
      </c>
      <c r="E210" s="16" t="n">
        <v>15864</v>
      </c>
      <c r="F210" s="16" t="s">
        <v>22</v>
      </c>
      <c r="G210" s="16" t="s">
        <v>23</v>
      </c>
      <c r="H210" s="16" t="s">
        <v>884</v>
      </c>
      <c r="I210" s="2" t="n">
        <v>194.39</v>
      </c>
      <c r="M210" s="2" t="n">
        <v>137017.85</v>
      </c>
    </row>
    <row r="211" customFormat="false" ht="12.75" hidden="false" customHeight="false" outlineLevel="0" collapsed="false">
      <c r="A211" s="16" t="s">
        <v>2574</v>
      </c>
      <c r="B211" s="17" t="n">
        <v>41981</v>
      </c>
      <c r="C211" s="16" t="s">
        <v>21</v>
      </c>
      <c r="D211" s="16" t="n">
        <v>2</v>
      </c>
      <c r="E211" s="16" t="n">
        <v>15866</v>
      </c>
      <c r="F211" s="16" t="s">
        <v>22</v>
      </c>
      <c r="G211" s="16" t="s">
        <v>23</v>
      </c>
      <c r="H211" s="16" t="s">
        <v>16847</v>
      </c>
      <c r="I211" s="2" t="n">
        <v>3589</v>
      </c>
      <c r="M211" s="2" t="n">
        <v>140606.85</v>
      </c>
    </row>
    <row r="212" customFormat="false" ht="12.75" hidden="false" customHeight="false" outlineLevel="0" collapsed="false">
      <c r="A212" s="16" t="s">
        <v>6216</v>
      </c>
      <c r="B212" s="17" t="n">
        <v>41981</v>
      </c>
      <c r="C212" s="16" t="s">
        <v>857</v>
      </c>
      <c r="D212" s="16" t="n">
        <v>2</v>
      </c>
      <c r="E212" s="16" t="n">
        <v>15869</v>
      </c>
      <c r="F212" s="16" t="s">
        <v>22</v>
      </c>
      <c r="G212" s="16" t="s">
        <v>42</v>
      </c>
      <c r="H212" s="16" t="s">
        <v>7750</v>
      </c>
      <c r="I212" s="2" t="n">
        <v>42845</v>
      </c>
      <c r="M212" s="2" t="n">
        <v>183451.85</v>
      </c>
    </row>
    <row r="213" customFormat="false" ht="12.75" hidden="false" customHeight="false" outlineLevel="0" collapsed="false">
      <c r="A213" s="16" t="s">
        <v>6224</v>
      </c>
      <c r="B213" s="17" t="n">
        <v>41981</v>
      </c>
      <c r="C213" s="16" t="s">
        <v>1419</v>
      </c>
      <c r="D213" s="16" t="n">
        <v>2</v>
      </c>
      <c r="E213" s="16" t="n">
        <v>15870</v>
      </c>
      <c r="F213" s="16" t="s">
        <v>22</v>
      </c>
      <c r="G213" s="16" t="s">
        <v>42</v>
      </c>
      <c r="H213" s="16" t="s">
        <v>16848</v>
      </c>
      <c r="I213" s="2" t="n">
        <v>2432.01</v>
      </c>
      <c r="M213" s="2" t="n">
        <v>185883.86</v>
      </c>
    </row>
    <row r="214" customFormat="false" ht="12.75" hidden="false" customHeight="false" outlineLevel="0" collapsed="false">
      <c r="A214" s="16" t="s">
        <v>16849</v>
      </c>
      <c r="B214" s="17" t="n">
        <v>41981</v>
      </c>
      <c r="C214" s="16" t="s">
        <v>2041</v>
      </c>
      <c r="D214" s="16" t="n">
        <v>1</v>
      </c>
      <c r="E214" s="16" t="n">
        <v>25747</v>
      </c>
      <c r="F214" s="16" t="s">
        <v>10</v>
      </c>
      <c r="G214" s="16" t="s">
        <v>11</v>
      </c>
      <c r="H214" s="16" t="s">
        <v>16850</v>
      </c>
      <c r="K214" s="2" t="n">
        <v>3525.32</v>
      </c>
      <c r="M214" s="2" t="n">
        <v>182358.54</v>
      </c>
    </row>
    <row r="215" customFormat="false" ht="12.75" hidden="false" customHeight="false" outlineLevel="0" collapsed="false">
      <c r="A215" s="16" t="s">
        <v>591</v>
      </c>
      <c r="B215" s="17" t="n">
        <v>41981</v>
      </c>
      <c r="C215" s="16" t="s">
        <v>16851</v>
      </c>
      <c r="D215" s="16" t="n">
        <v>1</v>
      </c>
      <c r="E215" s="16" t="n">
        <v>980725</v>
      </c>
      <c r="F215" s="16" t="s">
        <v>141</v>
      </c>
      <c r="G215" s="16" t="s">
        <v>142</v>
      </c>
      <c r="H215" s="16" t="s">
        <v>143</v>
      </c>
      <c r="K215" s="2" t="n">
        <v>1096.72</v>
      </c>
      <c r="M215" s="2" t="n">
        <v>181261.82</v>
      </c>
    </row>
    <row r="216" customFormat="false" ht="12.75" hidden="false" customHeight="false" outlineLevel="0" collapsed="false">
      <c r="A216" s="16" t="s">
        <v>594</v>
      </c>
      <c r="B216" s="17" t="n">
        <v>41981</v>
      </c>
      <c r="C216" s="16" t="s">
        <v>16852</v>
      </c>
      <c r="D216" s="16" t="n">
        <v>2</v>
      </c>
      <c r="E216" s="16" t="n">
        <v>980726</v>
      </c>
      <c r="F216" s="16" t="s">
        <v>141</v>
      </c>
      <c r="G216" s="16" t="s">
        <v>142</v>
      </c>
      <c r="H216" s="16" t="s">
        <v>16853</v>
      </c>
      <c r="K216" s="2" t="n">
        <v>29213.44</v>
      </c>
      <c r="M216" s="2" t="n">
        <v>152048.38</v>
      </c>
    </row>
    <row r="217" customFormat="false" ht="12.75" hidden="false" customHeight="false" outlineLevel="0" collapsed="false">
      <c r="A217" s="16" t="s">
        <v>2667</v>
      </c>
      <c r="B217" s="17" t="n">
        <v>41981</v>
      </c>
      <c r="C217" s="16" t="s">
        <v>16854</v>
      </c>
      <c r="D217" s="16" t="n">
        <v>1</v>
      </c>
      <c r="E217" s="16" t="n">
        <v>980727</v>
      </c>
      <c r="F217" s="16" t="s">
        <v>1540</v>
      </c>
      <c r="G217" s="16" t="s">
        <v>142</v>
      </c>
      <c r="H217" s="16" t="s">
        <v>16855</v>
      </c>
      <c r="K217" s="2" t="n">
        <v>5000</v>
      </c>
      <c r="M217" s="2" t="n">
        <v>147048.38</v>
      </c>
    </row>
    <row r="218" customFormat="false" ht="12.75" hidden="false" customHeight="false" outlineLevel="0" collapsed="false">
      <c r="A218" s="16" t="s">
        <v>597</v>
      </c>
      <c r="B218" s="17" t="n">
        <v>41981</v>
      </c>
      <c r="C218" s="16" t="s">
        <v>16856</v>
      </c>
      <c r="D218" s="16" t="n">
        <v>1</v>
      </c>
      <c r="E218" s="16" t="n">
        <v>980728</v>
      </c>
      <c r="F218" s="16" t="s">
        <v>141</v>
      </c>
      <c r="G218" s="16" t="s">
        <v>142</v>
      </c>
      <c r="H218" s="16" t="s">
        <v>576</v>
      </c>
      <c r="K218" s="2" t="n">
        <v>23738.91</v>
      </c>
      <c r="M218" s="2" t="n">
        <v>123309.47</v>
      </c>
    </row>
    <row r="219" customFormat="false" ht="12.75" hidden="false" customHeight="false" outlineLevel="0" collapsed="false">
      <c r="A219" s="16" t="s">
        <v>599</v>
      </c>
      <c r="B219" s="17" t="n">
        <v>41981</v>
      </c>
      <c r="C219" s="16" t="s">
        <v>16857</v>
      </c>
      <c r="D219" s="16" t="n">
        <v>1</v>
      </c>
      <c r="E219" s="16" t="n">
        <v>980730</v>
      </c>
      <c r="F219" s="16" t="s">
        <v>141</v>
      </c>
      <c r="G219" s="16" t="s">
        <v>142</v>
      </c>
      <c r="H219" s="16" t="s">
        <v>576</v>
      </c>
      <c r="K219" s="2" t="n">
        <v>79509.33</v>
      </c>
      <c r="M219" s="2" t="n">
        <v>43800.14</v>
      </c>
    </row>
    <row r="220" customFormat="false" ht="12.75" hidden="false" customHeight="false" outlineLevel="0" collapsed="false">
      <c r="A220" s="16" t="s">
        <v>601</v>
      </c>
      <c r="B220" s="17" t="n">
        <v>41981</v>
      </c>
      <c r="C220" s="16" t="s">
        <v>16858</v>
      </c>
      <c r="D220" s="16" t="n">
        <v>1</v>
      </c>
      <c r="E220" s="16" t="n">
        <v>980731</v>
      </c>
      <c r="F220" s="16" t="s">
        <v>141</v>
      </c>
      <c r="G220" s="16" t="s">
        <v>142</v>
      </c>
      <c r="H220" s="16" t="s">
        <v>1311</v>
      </c>
      <c r="K220" s="2" t="n">
        <v>8302.32</v>
      </c>
      <c r="M220" s="2" t="n">
        <v>35497.82</v>
      </c>
    </row>
    <row r="221" customFormat="false" ht="12.75" hidden="false" customHeight="false" outlineLevel="0" collapsed="false">
      <c r="A221" s="16" t="s">
        <v>603</v>
      </c>
      <c r="B221" s="17" t="n">
        <v>41981</v>
      </c>
      <c r="C221" s="16" t="s">
        <v>16859</v>
      </c>
      <c r="D221" s="16" t="n">
        <v>1</v>
      </c>
      <c r="E221" s="16" t="n">
        <v>980732</v>
      </c>
      <c r="F221" s="16" t="s">
        <v>141</v>
      </c>
      <c r="G221" s="16" t="s">
        <v>142</v>
      </c>
      <c r="H221" s="16" t="s">
        <v>1311</v>
      </c>
      <c r="K221" s="2" t="n">
        <v>19112.21</v>
      </c>
      <c r="M221" s="2" t="n">
        <v>16385.61</v>
      </c>
    </row>
    <row r="222" customFormat="false" ht="12.75" hidden="false" customHeight="false" outlineLevel="0" collapsed="false">
      <c r="A222" s="16" t="s">
        <v>605</v>
      </c>
      <c r="B222" s="17" t="n">
        <v>41981</v>
      </c>
      <c r="C222" s="16" t="s">
        <v>16860</v>
      </c>
      <c r="D222" s="16" t="n">
        <v>1</v>
      </c>
      <c r="E222" s="16" t="n">
        <v>980733</v>
      </c>
      <c r="F222" s="16" t="s">
        <v>141</v>
      </c>
      <c r="G222" s="16" t="s">
        <v>142</v>
      </c>
      <c r="H222" s="16" t="s">
        <v>3678</v>
      </c>
      <c r="K222" s="2" t="n">
        <v>1000</v>
      </c>
      <c r="M222" s="2" t="n">
        <v>15385.61</v>
      </c>
    </row>
    <row r="223" customFormat="false" ht="12.75" hidden="false" customHeight="false" outlineLevel="0" collapsed="false">
      <c r="A223" s="16" t="s">
        <v>666</v>
      </c>
      <c r="B223" s="17" t="n">
        <v>41981</v>
      </c>
      <c r="C223" s="16" t="s">
        <v>16851</v>
      </c>
      <c r="D223" s="16" t="n">
        <v>1</v>
      </c>
      <c r="E223" s="16" t="n">
        <v>980725</v>
      </c>
      <c r="F223" s="16" t="s">
        <v>141</v>
      </c>
      <c r="G223" s="16" t="s">
        <v>142</v>
      </c>
      <c r="H223" s="16" t="s">
        <v>326</v>
      </c>
      <c r="I223" s="2" t="n">
        <v>1096.72</v>
      </c>
      <c r="M223" s="2" t="n">
        <v>16482.33</v>
      </c>
    </row>
    <row r="224" customFormat="false" ht="12.75" hidden="false" customHeight="false" outlineLevel="0" collapsed="false">
      <c r="A224" s="16" t="s">
        <v>668</v>
      </c>
      <c r="B224" s="17" t="n">
        <v>41981</v>
      </c>
      <c r="C224" s="16" t="s">
        <v>16861</v>
      </c>
      <c r="D224" s="16" t="n">
        <v>1</v>
      </c>
      <c r="E224" s="16" t="n">
        <v>980734</v>
      </c>
      <c r="F224" s="16" t="s">
        <v>141</v>
      </c>
      <c r="G224" s="16" t="s">
        <v>142</v>
      </c>
      <c r="H224" s="16" t="s">
        <v>143</v>
      </c>
      <c r="K224" s="2" t="n">
        <v>1096.72</v>
      </c>
      <c r="M224" s="2" t="n">
        <v>15385.61</v>
      </c>
    </row>
    <row r="225" customFormat="false" ht="12.75" hidden="false" customHeight="false" outlineLevel="0" collapsed="false">
      <c r="A225" s="16" t="s">
        <v>686</v>
      </c>
      <c r="B225" s="17" t="n">
        <v>41981</v>
      </c>
      <c r="C225" s="16" t="s">
        <v>462</v>
      </c>
      <c r="D225" s="16" t="n">
        <v>1</v>
      </c>
      <c r="E225" s="16" t="n">
        <v>25557</v>
      </c>
      <c r="F225" s="16" t="s">
        <v>463</v>
      </c>
      <c r="G225" s="16" t="s">
        <v>15516</v>
      </c>
      <c r="H225" s="16" t="s">
        <v>16862</v>
      </c>
      <c r="K225" s="2" t="n">
        <v>150000</v>
      </c>
      <c r="M225" s="2" t="n">
        <v>-134614.39</v>
      </c>
    </row>
    <row r="226" customFormat="false" ht="12.75" hidden="false" customHeight="false" outlineLevel="0" collapsed="false">
      <c r="A226" s="16" t="s">
        <v>689</v>
      </c>
      <c r="B226" s="17" t="n">
        <v>41981</v>
      </c>
      <c r="C226" s="16" t="s">
        <v>462</v>
      </c>
      <c r="D226" s="16" t="n">
        <v>1</v>
      </c>
      <c r="E226" s="16" t="n">
        <v>25558</v>
      </c>
      <c r="F226" s="16" t="s">
        <v>463</v>
      </c>
      <c r="G226" s="16" t="s">
        <v>15516</v>
      </c>
      <c r="H226" s="16" t="s">
        <v>16863</v>
      </c>
      <c r="K226" s="2" t="n">
        <v>97000</v>
      </c>
      <c r="M226" s="2" t="n">
        <v>-231614.39</v>
      </c>
    </row>
    <row r="227" customFormat="false" ht="12.75" hidden="false" customHeight="false" outlineLevel="0" collapsed="false">
      <c r="A227" s="16" t="s">
        <v>691</v>
      </c>
      <c r="B227" s="17" t="n">
        <v>41981</v>
      </c>
      <c r="C227" s="16" t="s">
        <v>462</v>
      </c>
      <c r="D227" s="16" t="n">
        <v>1</v>
      </c>
      <c r="E227" s="16" t="n">
        <v>25559</v>
      </c>
      <c r="F227" s="16" t="s">
        <v>463</v>
      </c>
      <c r="G227" s="16" t="s">
        <v>15516</v>
      </c>
      <c r="H227" s="16" t="s">
        <v>16864</v>
      </c>
      <c r="K227" s="2" t="n">
        <v>526000</v>
      </c>
      <c r="M227" s="2" t="n">
        <v>-757614.39</v>
      </c>
    </row>
    <row r="228" customFormat="false" ht="12.75" hidden="false" customHeight="false" outlineLevel="0" collapsed="false">
      <c r="A228" s="16" t="s">
        <v>694</v>
      </c>
      <c r="B228" s="17" t="n">
        <v>41981</v>
      </c>
      <c r="C228" s="16" t="s">
        <v>462</v>
      </c>
      <c r="D228" s="16" t="n">
        <v>1</v>
      </c>
      <c r="E228" s="16" t="n">
        <v>25561</v>
      </c>
      <c r="F228" s="16" t="s">
        <v>463</v>
      </c>
      <c r="G228" s="16" t="s">
        <v>15516</v>
      </c>
      <c r="H228" s="16" t="s">
        <v>16865</v>
      </c>
      <c r="K228" s="2" t="n">
        <v>1000</v>
      </c>
      <c r="M228" s="2" t="n">
        <v>-758614.39</v>
      </c>
    </row>
    <row r="229" customFormat="false" ht="12.75" hidden="false" customHeight="false" outlineLevel="0" collapsed="false">
      <c r="A229" s="16" t="s">
        <v>16866</v>
      </c>
      <c r="B229" s="17" t="n">
        <v>41982</v>
      </c>
      <c r="C229" s="16" t="s">
        <v>97</v>
      </c>
      <c r="D229" s="16" t="n">
        <v>1</v>
      </c>
      <c r="E229" s="16" t="n">
        <v>15329</v>
      </c>
      <c r="F229" s="16" t="s">
        <v>22</v>
      </c>
      <c r="G229" s="16" t="s">
        <v>23</v>
      </c>
      <c r="H229" s="16" t="s">
        <v>16867</v>
      </c>
      <c r="I229" s="2" t="n">
        <v>90000</v>
      </c>
      <c r="M229" s="2" t="n">
        <v>-668614.39</v>
      </c>
    </row>
    <row r="230" customFormat="false" ht="12.75" hidden="false" customHeight="false" outlineLevel="0" collapsed="false">
      <c r="A230" s="16" t="s">
        <v>14323</v>
      </c>
      <c r="B230" s="17" t="n">
        <v>41982</v>
      </c>
      <c r="C230" s="16" t="s">
        <v>374</v>
      </c>
      <c r="D230" s="16" t="n">
        <v>1</v>
      </c>
      <c r="E230" s="16" t="n">
        <v>15330</v>
      </c>
      <c r="F230" s="16" t="s">
        <v>22</v>
      </c>
      <c r="G230" s="16" t="s">
        <v>23</v>
      </c>
      <c r="H230" s="16" t="s">
        <v>16868</v>
      </c>
      <c r="I230" s="2" t="n">
        <v>7100</v>
      </c>
      <c r="M230" s="2" t="n">
        <v>-661514.39</v>
      </c>
    </row>
    <row r="231" customFormat="false" ht="12.75" hidden="false" customHeight="false" outlineLevel="0" collapsed="false">
      <c r="A231" s="16" t="s">
        <v>16869</v>
      </c>
      <c r="B231" s="17" t="n">
        <v>41982</v>
      </c>
      <c r="C231" s="16" t="s">
        <v>97</v>
      </c>
      <c r="D231" s="16" t="n">
        <v>1</v>
      </c>
      <c r="E231" s="16" t="n">
        <v>15331</v>
      </c>
      <c r="F231" s="16" t="s">
        <v>22</v>
      </c>
      <c r="G231" s="16" t="s">
        <v>23</v>
      </c>
      <c r="H231" s="16" t="s">
        <v>16870</v>
      </c>
      <c r="I231" s="2" t="n">
        <v>90000</v>
      </c>
      <c r="M231" s="2" t="n">
        <v>-571514.39</v>
      </c>
    </row>
    <row r="232" customFormat="false" ht="12.75" hidden="false" customHeight="false" outlineLevel="0" collapsed="false">
      <c r="A232" s="16" t="s">
        <v>16871</v>
      </c>
      <c r="B232" s="17" t="n">
        <v>41982</v>
      </c>
      <c r="C232" s="16" t="s">
        <v>78</v>
      </c>
      <c r="D232" s="16" t="n">
        <v>3</v>
      </c>
      <c r="E232" s="16" t="n">
        <v>7793</v>
      </c>
      <c r="F232" s="16" t="s">
        <v>22</v>
      </c>
      <c r="G232" s="16" t="s">
        <v>49</v>
      </c>
      <c r="H232" s="16" t="s">
        <v>16872</v>
      </c>
      <c r="I232" s="2" t="n">
        <v>100000</v>
      </c>
      <c r="M232" s="2" t="n">
        <v>-471514.39</v>
      </c>
    </row>
    <row r="233" customFormat="false" ht="12.75" hidden="false" customHeight="false" outlineLevel="0" collapsed="false">
      <c r="A233" s="16" t="s">
        <v>16873</v>
      </c>
      <c r="B233" s="17" t="n">
        <v>41982</v>
      </c>
      <c r="C233" s="16" t="s">
        <v>877</v>
      </c>
      <c r="D233" s="16" t="n">
        <v>1</v>
      </c>
      <c r="E233" s="16" t="n">
        <v>15332</v>
      </c>
      <c r="F233" s="16" t="s">
        <v>22</v>
      </c>
      <c r="G233" s="16" t="s">
        <v>23</v>
      </c>
      <c r="H233" s="16" t="s">
        <v>16874</v>
      </c>
      <c r="I233" s="2" t="n">
        <v>5000</v>
      </c>
      <c r="M233" s="2" t="n">
        <v>-466514.39</v>
      </c>
    </row>
    <row r="234" customFormat="false" ht="12.75" hidden="false" customHeight="false" outlineLevel="0" collapsed="false">
      <c r="A234" s="16" t="s">
        <v>16875</v>
      </c>
      <c r="B234" s="17" t="n">
        <v>41982</v>
      </c>
      <c r="C234" s="16" t="s">
        <v>1662</v>
      </c>
      <c r="D234" s="16" t="n">
        <v>1</v>
      </c>
      <c r="E234" s="16" t="n">
        <v>15333</v>
      </c>
      <c r="F234" s="16" t="s">
        <v>22</v>
      </c>
      <c r="G234" s="16" t="s">
        <v>23</v>
      </c>
      <c r="H234" s="16" t="s">
        <v>16876</v>
      </c>
      <c r="I234" s="2" t="n">
        <v>3500</v>
      </c>
      <c r="M234" s="2" t="n">
        <v>-463014.39</v>
      </c>
    </row>
    <row r="235" customFormat="false" ht="12.75" hidden="false" customHeight="false" outlineLevel="0" collapsed="false">
      <c r="A235" s="16" t="s">
        <v>16877</v>
      </c>
      <c r="B235" s="17" t="n">
        <v>41982</v>
      </c>
      <c r="C235" s="16" t="s">
        <v>97</v>
      </c>
      <c r="D235" s="16" t="n">
        <v>1</v>
      </c>
      <c r="E235" s="16" t="n">
        <v>15329</v>
      </c>
      <c r="F235" s="16" t="s">
        <v>22</v>
      </c>
      <c r="G235" s="16" t="s">
        <v>23</v>
      </c>
      <c r="H235" s="16" t="s">
        <v>16878</v>
      </c>
      <c r="K235" s="2" t="n">
        <v>90000</v>
      </c>
      <c r="M235" s="2" t="n">
        <v>-553014.39</v>
      </c>
    </row>
    <row r="236" customFormat="false" ht="12.75" hidden="false" customHeight="false" outlineLevel="0" collapsed="false">
      <c r="A236" s="16" t="s">
        <v>16879</v>
      </c>
      <c r="B236" s="17" t="n">
        <v>41982</v>
      </c>
      <c r="C236" s="16" t="s">
        <v>78</v>
      </c>
      <c r="D236" s="16" t="n">
        <v>3</v>
      </c>
      <c r="E236" s="16" t="n">
        <v>7794</v>
      </c>
      <c r="F236" s="16" t="s">
        <v>22</v>
      </c>
      <c r="G236" s="16" t="s">
        <v>49</v>
      </c>
      <c r="H236" s="16" t="s">
        <v>16880</v>
      </c>
      <c r="I236" s="2" t="n">
        <v>55000</v>
      </c>
      <c r="M236" s="2" t="n">
        <v>-498014.39</v>
      </c>
    </row>
    <row r="237" customFormat="false" ht="12.75" hidden="false" customHeight="false" outlineLevel="0" collapsed="false">
      <c r="A237" s="16" t="s">
        <v>16881</v>
      </c>
      <c r="B237" s="17" t="n">
        <v>41982</v>
      </c>
      <c r="C237" s="16" t="s">
        <v>97</v>
      </c>
      <c r="D237" s="16" t="n">
        <v>1</v>
      </c>
      <c r="E237" s="16" t="n">
        <v>15335</v>
      </c>
      <c r="F237" s="16" t="s">
        <v>22</v>
      </c>
      <c r="G237" s="16" t="s">
        <v>23</v>
      </c>
      <c r="H237" s="16" t="s">
        <v>16882</v>
      </c>
      <c r="I237" s="2" t="n">
        <v>5000</v>
      </c>
      <c r="M237" s="2" t="n">
        <v>-493014.39</v>
      </c>
    </row>
    <row r="238" customFormat="false" ht="12.75" hidden="false" customHeight="false" outlineLevel="0" collapsed="false">
      <c r="A238" s="16" t="s">
        <v>4487</v>
      </c>
      <c r="B238" s="17" t="n">
        <v>41982</v>
      </c>
      <c r="C238" s="16" t="s">
        <v>97</v>
      </c>
      <c r="D238" s="16" t="n">
        <v>1</v>
      </c>
      <c r="E238" s="16" t="n">
        <v>15336</v>
      </c>
      <c r="F238" s="16" t="s">
        <v>22</v>
      </c>
      <c r="G238" s="16" t="s">
        <v>23</v>
      </c>
      <c r="H238" s="16" t="s">
        <v>16883</v>
      </c>
      <c r="I238" s="2" t="n">
        <v>2500</v>
      </c>
      <c r="M238" s="2" t="n">
        <v>-490514.39</v>
      </c>
    </row>
    <row r="239" customFormat="false" ht="12.75" hidden="false" customHeight="false" outlineLevel="0" collapsed="false">
      <c r="A239" s="16" t="s">
        <v>4491</v>
      </c>
      <c r="B239" s="17" t="n">
        <v>41982</v>
      </c>
      <c r="C239" s="16" t="s">
        <v>97</v>
      </c>
      <c r="D239" s="16" t="n">
        <v>1</v>
      </c>
      <c r="E239" s="16" t="n">
        <v>15337</v>
      </c>
      <c r="F239" s="16" t="s">
        <v>22</v>
      </c>
      <c r="G239" s="16" t="s">
        <v>23</v>
      </c>
      <c r="H239" s="16" t="s">
        <v>16884</v>
      </c>
      <c r="I239" s="2" t="n">
        <v>39250</v>
      </c>
      <c r="M239" s="2" t="n">
        <v>-451264.39</v>
      </c>
    </row>
    <row r="240" customFormat="false" ht="12.75" hidden="false" customHeight="false" outlineLevel="0" collapsed="false">
      <c r="A240" s="16" t="s">
        <v>2635</v>
      </c>
      <c r="B240" s="17" t="n">
        <v>41982</v>
      </c>
      <c r="C240" s="16" t="s">
        <v>462</v>
      </c>
      <c r="D240" s="16" t="n">
        <v>1</v>
      </c>
      <c r="E240" s="16" t="n">
        <v>25589</v>
      </c>
      <c r="F240" s="16" t="s">
        <v>10</v>
      </c>
      <c r="G240" s="16" t="s">
        <v>15516</v>
      </c>
      <c r="H240" s="16" t="s">
        <v>16885</v>
      </c>
      <c r="I240" s="2" t="n">
        <v>195000</v>
      </c>
      <c r="M240" s="2" t="n">
        <v>-256264.39</v>
      </c>
    </row>
    <row r="241" customFormat="false" ht="12.75" hidden="false" customHeight="false" outlineLevel="0" collapsed="false">
      <c r="A241" s="16" t="s">
        <v>13248</v>
      </c>
      <c r="B241" s="17" t="n">
        <v>41982</v>
      </c>
      <c r="C241" s="16" t="s">
        <v>27</v>
      </c>
      <c r="D241" s="16" t="n">
        <v>2</v>
      </c>
      <c r="E241" s="16" t="n">
        <v>15871</v>
      </c>
      <c r="F241" s="16" t="s">
        <v>22</v>
      </c>
      <c r="G241" s="16" t="s">
        <v>23</v>
      </c>
      <c r="H241" s="16" t="s">
        <v>6944</v>
      </c>
      <c r="I241" s="2" t="n">
        <v>750</v>
      </c>
      <c r="M241" s="2" t="n">
        <v>-255514.39</v>
      </c>
    </row>
    <row r="242" customFormat="false" ht="12.75" hidden="false" customHeight="false" outlineLevel="0" collapsed="false">
      <c r="A242" s="16" t="s">
        <v>193</v>
      </c>
      <c r="B242" s="17" t="n">
        <v>41982</v>
      </c>
      <c r="C242" s="16" t="s">
        <v>97</v>
      </c>
      <c r="D242" s="16" t="n">
        <v>2</v>
      </c>
      <c r="E242" s="16" t="n">
        <v>15872</v>
      </c>
      <c r="F242" s="16" t="s">
        <v>22</v>
      </c>
      <c r="G242" s="16" t="s">
        <v>23</v>
      </c>
      <c r="H242" s="16" t="s">
        <v>6134</v>
      </c>
      <c r="I242" s="2" t="n">
        <v>1544</v>
      </c>
      <c r="M242" s="2" t="n">
        <v>-253970.39</v>
      </c>
    </row>
    <row r="243" customFormat="false" ht="12.75" hidden="false" customHeight="false" outlineLevel="0" collapsed="false">
      <c r="A243" s="16" t="s">
        <v>2652</v>
      </c>
      <c r="B243" s="17" t="n">
        <v>41982</v>
      </c>
      <c r="C243" s="16" t="s">
        <v>16886</v>
      </c>
      <c r="D243" s="16" t="n">
        <v>2</v>
      </c>
      <c r="E243" s="16" t="n">
        <v>15873</v>
      </c>
      <c r="F243" s="16" t="s">
        <v>22</v>
      </c>
      <c r="G243" s="16" t="s">
        <v>23</v>
      </c>
      <c r="H243" s="16" t="s">
        <v>16887</v>
      </c>
      <c r="I243" s="2" t="n">
        <v>2257.5</v>
      </c>
      <c r="M243" s="2" t="n">
        <v>-251712.89</v>
      </c>
    </row>
    <row r="244" customFormat="false" ht="12.75" hidden="false" customHeight="false" outlineLevel="0" collapsed="false">
      <c r="A244" s="16" t="s">
        <v>14359</v>
      </c>
      <c r="B244" s="17" t="n">
        <v>41982</v>
      </c>
      <c r="C244" s="16" t="s">
        <v>21</v>
      </c>
      <c r="D244" s="16" t="n">
        <v>2</v>
      </c>
      <c r="E244" s="16" t="n">
        <v>15875</v>
      </c>
      <c r="F244" s="16" t="s">
        <v>22</v>
      </c>
      <c r="G244" s="16" t="s">
        <v>23</v>
      </c>
      <c r="H244" s="16" t="s">
        <v>565</v>
      </c>
      <c r="I244" s="2" t="n">
        <v>1259.1</v>
      </c>
      <c r="M244" s="2" t="n">
        <v>-250453.79</v>
      </c>
    </row>
    <row r="245" customFormat="false" ht="12.75" hidden="false" customHeight="false" outlineLevel="0" collapsed="false">
      <c r="A245" s="16" t="s">
        <v>4507</v>
      </c>
      <c r="B245" s="17" t="n">
        <v>41982</v>
      </c>
      <c r="C245" s="16" t="s">
        <v>124</v>
      </c>
      <c r="D245" s="16" t="n">
        <v>2</v>
      </c>
      <c r="E245" s="16" t="n">
        <v>15877</v>
      </c>
      <c r="F245" s="16" t="s">
        <v>22</v>
      </c>
      <c r="G245" s="16" t="s">
        <v>23</v>
      </c>
      <c r="H245" s="16" t="s">
        <v>386</v>
      </c>
      <c r="I245" s="2" t="n">
        <v>13297.84</v>
      </c>
      <c r="M245" s="2" t="n">
        <v>-237155.95</v>
      </c>
    </row>
    <row r="246" customFormat="false" ht="12.75" hidden="false" customHeight="false" outlineLevel="0" collapsed="false">
      <c r="A246" s="16" t="s">
        <v>698</v>
      </c>
      <c r="B246" s="17" t="n">
        <v>41982</v>
      </c>
      <c r="C246" s="16" t="s">
        <v>16888</v>
      </c>
      <c r="D246" s="16" t="n">
        <v>1</v>
      </c>
      <c r="E246" s="16" t="n">
        <v>980736</v>
      </c>
      <c r="F246" s="16" t="s">
        <v>141</v>
      </c>
      <c r="G246" s="16" t="s">
        <v>142</v>
      </c>
      <c r="H246" s="16" t="s">
        <v>16408</v>
      </c>
      <c r="K246" s="2" t="n">
        <v>1740</v>
      </c>
      <c r="M246" s="2" t="n">
        <v>-238895.95</v>
      </c>
    </row>
    <row r="247" customFormat="false" ht="12.75" hidden="false" customHeight="false" outlineLevel="0" collapsed="false">
      <c r="A247" s="16" t="s">
        <v>700</v>
      </c>
      <c r="B247" s="17" t="n">
        <v>41982</v>
      </c>
      <c r="C247" s="16" t="s">
        <v>16889</v>
      </c>
      <c r="D247" s="16" t="n">
        <v>1</v>
      </c>
      <c r="E247" s="16" t="n">
        <v>980737</v>
      </c>
      <c r="F247" s="16" t="s">
        <v>141</v>
      </c>
      <c r="G247" s="16" t="s">
        <v>142</v>
      </c>
      <c r="H247" s="16" t="s">
        <v>15447</v>
      </c>
      <c r="K247" s="2" t="n">
        <v>19830.2</v>
      </c>
      <c r="M247" s="2" t="n">
        <v>-258726.15</v>
      </c>
    </row>
    <row r="248" customFormat="false" ht="12.75" hidden="false" customHeight="false" outlineLevel="0" collapsed="false">
      <c r="A248" s="16" t="s">
        <v>703</v>
      </c>
      <c r="B248" s="17" t="n">
        <v>41982</v>
      </c>
      <c r="C248" s="16" t="s">
        <v>16890</v>
      </c>
      <c r="D248" s="16" t="n">
        <v>1</v>
      </c>
      <c r="E248" s="16" t="n">
        <v>980738</v>
      </c>
      <c r="F248" s="16" t="s">
        <v>705</v>
      </c>
      <c r="G248" s="16" t="s">
        <v>142</v>
      </c>
      <c r="H248" s="16" t="s">
        <v>16891</v>
      </c>
      <c r="K248" s="2" t="n">
        <v>5000</v>
      </c>
      <c r="M248" s="2" t="n">
        <v>-263726.15</v>
      </c>
    </row>
    <row r="249" customFormat="false" ht="12.75" hidden="false" customHeight="false" outlineLevel="0" collapsed="false">
      <c r="A249" s="16" t="s">
        <v>707</v>
      </c>
      <c r="B249" s="17" t="n">
        <v>41982</v>
      </c>
      <c r="C249" s="16" t="s">
        <v>16892</v>
      </c>
      <c r="D249" s="16" t="n">
        <v>1</v>
      </c>
      <c r="E249" s="16" t="n">
        <v>980739</v>
      </c>
      <c r="F249" s="16" t="s">
        <v>141</v>
      </c>
      <c r="G249" s="16" t="s">
        <v>142</v>
      </c>
      <c r="H249" s="16" t="s">
        <v>16893</v>
      </c>
      <c r="K249" s="2" t="n">
        <v>105000</v>
      </c>
      <c r="M249" s="2" t="n">
        <v>-368726.15</v>
      </c>
    </row>
    <row r="250" customFormat="false" ht="12.75" hidden="false" customHeight="false" outlineLevel="0" collapsed="false">
      <c r="A250" s="16" t="s">
        <v>709</v>
      </c>
      <c r="B250" s="17" t="n">
        <v>41982</v>
      </c>
      <c r="D250" s="16" t="n">
        <v>1</v>
      </c>
      <c r="E250" s="16" t="n">
        <v>980740</v>
      </c>
      <c r="F250" s="16" t="s">
        <v>1540</v>
      </c>
      <c r="G250" s="16" t="s">
        <v>142</v>
      </c>
      <c r="H250" s="16" t="s">
        <v>16894</v>
      </c>
      <c r="K250" s="2" t="n">
        <v>5000</v>
      </c>
      <c r="M250" s="2" t="n">
        <v>-373726.15</v>
      </c>
    </row>
    <row r="251" customFormat="false" ht="12.75" hidden="false" customHeight="false" outlineLevel="0" collapsed="false">
      <c r="A251" s="16" t="s">
        <v>4531</v>
      </c>
      <c r="B251" s="17" t="n">
        <v>41982</v>
      </c>
      <c r="C251" s="16" t="s">
        <v>16895</v>
      </c>
      <c r="D251" s="16" t="n">
        <v>1</v>
      </c>
      <c r="E251" s="16" t="n">
        <v>980741</v>
      </c>
      <c r="F251" s="16" t="s">
        <v>141</v>
      </c>
      <c r="G251" s="16" t="s">
        <v>142</v>
      </c>
      <c r="H251" s="16" t="s">
        <v>143</v>
      </c>
      <c r="K251" s="2" t="n">
        <v>83373</v>
      </c>
      <c r="M251" s="2" t="n">
        <v>-457099.15</v>
      </c>
    </row>
    <row r="252" customFormat="false" ht="12.75" hidden="false" customHeight="false" outlineLevel="0" collapsed="false">
      <c r="A252" s="16" t="s">
        <v>4533</v>
      </c>
      <c r="B252" s="17" t="n">
        <v>41982</v>
      </c>
      <c r="C252" s="16" t="s">
        <v>16896</v>
      </c>
      <c r="D252" s="16" t="n">
        <v>1</v>
      </c>
      <c r="E252" s="16" t="n">
        <v>980742</v>
      </c>
      <c r="F252" s="16" t="s">
        <v>705</v>
      </c>
      <c r="G252" s="16" t="s">
        <v>142</v>
      </c>
      <c r="H252" s="16" t="s">
        <v>2547</v>
      </c>
      <c r="K252" s="2" t="n">
        <v>360971.44</v>
      </c>
      <c r="M252" s="2" t="n">
        <v>-818070.59</v>
      </c>
    </row>
    <row r="253" customFormat="false" ht="12.75" hidden="false" customHeight="false" outlineLevel="0" collapsed="false">
      <c r="A253" s="16" t="s">
        <v>2719</v>
      </c>
      <c r="B253" s="17" t="n">
        <v>41982</v>
      </c>
      <c r="C253" s="16" t="s">
        <v>16896</v>
      </c>
      <c r="D253" s="16" t="n">
        <v>1</v>
      </c>
      <c r="E253" s="16" t="n">
        <v>980742</v>
      </c>
      <c r="F253" s="16" t="s">
        <v>705</v>
      </c>
      <c r="G253" s="16" t="s">
        <v>142</v>
      </c>
      <c r="H253" s="16" t="s">
        <v>4610</v>
      </c>
      <c r="I253" s="2" t="n">
        <v>360971.44</v>
      </c>
      <c r="M253" s="2" t="n">
        <v>-457099.15</v>
      </c>
    </row>
    <row r="254" customFormat="false" ht="12.75" hidden="false" customHeight="false" outlineLevel="0" collapsed="false">
      <c r="A254" s="16" t="s">
        <v>891</v>
      </c>
      <c r="B254" s="17" t="n">
        <v>41982</v>
      </c>
      <c r="C254" s="16" t="s">
        <v>16897</v>
      </c>
      <c r="D254" s="16" t="n">
        <v>1</v>
      </c>
      <c r="E254" s="16" t="n">
        <v>980743</v>
      </c>
      <c r="F254" s="16" t="s">
        <v>1540</v>
      </c>
      <c r="G254" s="16" t="s">
        <v>142</v>
      </c>
      <c r="H254" s="16" t="s">
        <v>16898</v>
      </c>
      <c r="K254" s="2" t="n">
        <v>360971.44</v>
      </c>
      <c r="M254" s="2" t="n">
        <v>-818070.59</v>
      </c>
    </row>
    <row r="255" customFormat="false" ht="12.75" hidden="false" customHeight="false" outlineLevel="0" collapsed="false">
      <c r="A255" s="16" t="s">
        <v>4546</v>
      </c>
      <c r="B255" s="17" t="n">
        <v>41982</v>
      </c>
      <c r="C255" s="16" t="s">
        <v>16899</v>
      </c>
      <c r="D255" s="16" t="n">
        <v>1</v>
      </c>
      <c r="E255" s="16" t="n">
        <v>980744</v>
      </c>
      <c r="F255" s="16" t="s">
        <v>141</v>
      </c>
      <c r="G255" s="16" t="s">
        <v>142</v>
      </c>
      <c r="H255" s="16" t="s">
        <v>143</v>
      </c>
      <c r="K255" s="2" t="n">
        <v>4383.74</v>
      </c>
      <c r="M255" s="2" t="n">
        <v>-822454.33</v>
      </c>
    </row>
    <row r="256" customFormat="false" ht="12.75" hidden="false" customHeight="false" outlineLevel="0" collapsed="false">
      <c r="A256" s="16" t="s">
        <v>2762</v>
      </c>
      <c r="B256" s="17" t="n">
        <v>41982</v>
      </c>
      <c r="C256" s="16" t="s">
        <v>16895</v>
      </c>
      <c r="D256" s="16" t="n">
        <v>1</v>
      </c>
      <c r="E256" s="16" t="n">
        <v>980741</v>
      </c>
      <c r="F256" s="16" t="s">
        <v>141</v>
      </c>
      <c r="G256" s="16" t="s">
        <v>142</v>
      </c>
      <c r="H256" s="16" t="s">
        <v>326</v>
      </c>
      <c r="I256" s="2" t="n">
        <v>83373</v>
      </c>
      <c r="M256" s="2" t="n">
        <v>-739081.33</v>
      </c>
    </row>
    <row r="257" customFormat="false" ht="12.75" hidden="false" customHeight="false" outlineLevel="0" collapsed="false">
      <c r="A257" s="16" t="s">
        <v>2764</v>
      </c>
      <c r="B257" s="17" t="n">
        <v>41982</v>
      </c>
      <c r="C257" s="16" t="s">
        <v>462</v>
      </c>
      <c r="D257" s="16" t="n">
        <v>1</v>
      </c>
      <c r="E257" s="16" t="n">
        <v>25590</v>
      </c>
      <c r="F257" s="16" t="s">
        <v>463</v>
      </c>
      <c r="G257" s="16" t="s">
        <v>15516</v>
      </c>
      <c r="H257" s="16" t="s">
        <v>16900</v>
      </c>
      <c r="K257" s="2" t="n">
        <v>90000</v>
      </c>
      <c r="M257" s="2" t="n">
        <v>-829081.33</v>
      </c>
    </row>
    <row r="258" customFormat="false" ht="12.75" hidden="false" customHeight="false" outlineLevel="0" collapsed="false">
      <c r="A258" s="16" t="s">
        <v>16901</v>
      </c>
      <c r="B258" s="17" t="n">
        <v>41983</v>
      </c>
      <c r="C258" s="16" t="s">
        <v>67</v>
      </c>
      <c r="D258" s="16" t="n">
        <v>3</v>
      </c>
      <c r="E258" s="16" t="n">
        <v>7797</v>
      </c>
      <c r="F258" s="16" t="s">
        <v>22</v>
      </c>
      <c r="G258" s="16" t="s">
        <v>49</v>
      </c>
      <c r="H258" s="16" t="s">
        <v>16902</v>
      </c>
      <c r="I258" s="2" t="n">
        <v>20000</v>
      </c>
      <c r="M258" s="2" t="n">
        <v>-809081.33</v>
      </c>
    </row>
    <row r="259" customFormat="false" ht="12.75" hidden="false" customHeight="false" outlineLevel="0" collapsed="false">
      <c r="A259" s="16" t="s">
        <v>9220</v>
      </c>
      <c r="B259" s="17" t="n">
        <v>41983</v>
      </c>
      <c r="C259" s="16" t="s">
        <v>16903</v>
      </c>
      <c r="D259" s="16" t="n">
        <v>2</v>
      </c>
      <c r="E259" s="16" t="n">
        <v>15879</v>
      </c>
      <c r="F259" s="16" t="s">
        <v>22</v>
      </c>
      <c r="G259" s="16" t="s">
        <v>42</v>
      </c>
      <c r="H259" s="16" t="s">
        <v>7538</v>
      </c>
      <c r="I259" s="2" t="n">
        <v>110341.98</v>
      </c>
      <c r="M259" s="2" t="n">
        <v>-698739.35</v>
      </c>
    </row>
    <row r="260" customFormat="false" ht="12.75" hidden="false" customHeight="false" outlineLevel="0" collapsed="false">
      <c r="A260" s="16" t="s">
        <v>16904</v>
      </c>
      <c r="B260" s="17" t="n">
        <v>41983</v>
      </c>
      <c r="C260" s="16" t="s">
        <v>16905</v>
      </c>
      <c r="D260" s="16" t="n">
        <v>2</v>
      </c>
      <c r="E260" s="16" t="n">
        <v>15880</v>
      </c>
      <c r="F260" s="16" t="s">
        <v>22</v>
      </c>
      <c r="G260" s="16" t="s">
        <v>42</v>
      </c>
      <c r="H260" s="16" t="s">
        <v>16906</v>
      </c>
      <c r="I260" s="2" t="n">
        <v>769</v>
      </c>
      <c r="M260" s="2" t="n">
        <v>-697970.35</v>
      </c>
    </row>
    <row r="261" customFormat="false" ht="12.75" hidden="false" customHeight="false" outlineLevel="0" collapsed="false">
      <c r="A261" s="16" t="s">
        <v>16907</v>
      </c>
      <c r="B261" s="17" t="n">
        <v>41983</v>
      </c>
      <c r="C261" s="16" t="s">
        <v>16908</v>
      </c>
      <c r="D261" s="16" t="n">
        <v>2</v>
      </c>
      <c r="E261" s="16" t="n">
        <v>15881</v>
      </c>
      <c r="F261" s="16" t="s">
        <v>22</v>
      </c>
      <c r="G261" s="16" t="s">
        <v>42</v>
      </c>
      <c r="H261" s="16" t="s">
        <v>12077</v>
      </c>
      <c r="I261" s="2" t="n">
        <v>2238.75</v>
      </c>
      <c r="M261" s="2" t="n">
        <v>-695731.6</v>
      </c>
    </row>
    <row r="262" customFormat="false" ht="12.75" hidden="false" customHeight="false" outlineLevel="0" collapsed="false">
      <c r="A262" s="16" t="s">
        <v>2675</v>
      </c>
      <c r="B262" s="17" t="n">
        <v>41983</v>
      </c>
      <c r="C262" s="16" t="s">
        <v>16909</v>
      </c>
      <c r="D262" s="16" t="n">
        <v>2</v>
      </c>
      <c r="E262" s="16" t="n">
        <v>15882</v>
      </c>
      <c r="F262" s="16" t="s">
        <v>22</v>
      </c>
      <c r="G262" s="16" t="s">
        <v>42</v>
      </c>
      <c r="H262" s="16" t="s">
        <v>7090</v>
      </c>
      <c r="I262" s="2" t="n">
        <v>25852.56</v>
      </c>
      <c r="M262" s="2" t="n">
        <v>-669879.04</v>
      </c>
    </row>
    <row r="263" customFormat="false" ht="12.75" hidden="false" customHeight="false" outlineLevel="0" collapsed="false">
      <c r="A263" s="16" t="s">
        <v>15695</v>
      </c>
      <c r="B263" s="17" t="n">
        <v>41983</v>
      </c>
      <c r="C263" s="16" t="s">
        <v>16910</v>
      </c>
      <c r="D263" s="16" t="n">
        <v>2</v>
      </c>
      <c r="E263" s="16" t="n">
        <v>15883</v>
      </c>
      <c r="F263" s="16" t="s">
        <v>22</v>
      </c>
      <c r="G263" s="16" t="s">
        <v>42</v>
      </c>
      <c r="H263" s="16" t="s">
        <v>827</v>
      </c>
      <c r="I263" s="2" t="n">
        <v>2379.01</v>
      </c>
      <c r="M263" s="2" t="n">
        <v>-667500.03</v>
      </c>
    </row>
    <row r="264" customFormat="false" ht="12.75" hidden="false" customHeight="false" outlineLevel="0" collapsed="false">
      <c r="A264" s="16" t="s">
        <v>4553</v>
      </c>
      <c r="B264" s="17" t="n">
        <v>41983</v>
      </c>
      <c r="C264" s="16" t="s">
        <v>16911</v>
      </c>
      <c r="D264" s="16" t="n">
        <v>2</v>
      </c>
      <c r="E264" s="16" t="n">
        <v>15884</v>
      </c>
      <c r="F264" s="16" t="s">
        <v>22</v>
      </c>
      <c r="G264" s="16" t="s">
        <v>42</v>
      </c>
      <c r="H264" s="16" t="s">
        <v>1460</v>
      </c>
      <c r="I264" s="2" t="n">
        <v>11650.13</v>
      </c>
      <c r="M264" s="2" t="n">
        <v>-655849.9</v>
      </c>
    </row>
    <row r="265" customFormat="false" ht="12.75" hidden="false" customHeight="false" outlineLevel="0" collapsed="false">
      <c r="A265" s="16" t="s">
        <v>16912</v>
      </c>
      <c r="B265" s="17" t="n">
        <v>41983</v>
      </c>
      <c r="C265" s="16" t="s">
        <v>16913</v>
      </c>
      <c r="D265" s="16" t="n">
        <v>2</v>
      </c>
      <c r="E265" s="16" t="n">
        <v>15885</v>
      </c>
      <c r="F265" s="16" t="s">
        <v>22</v>
      </c>
      <c r="G265" s="16" t="s">
        <v>42</v>
      </c>
      <c r="H265" s="16" t="s">
        <v>7536</v>
      </c>
      <c r="I265" s="2" t="n">
        <v>6918.99</v>
      </c>
      <c r="M265" s="2" t="n">
        <v>-648930.91</v>
      </c>
    </row>
    <row r="266" customFormat="false" ht="12.75" hidden="false" customHeight="false" outlineLevel="0" collapsed="false">
      <c r="A266" s="16" t="s">
        <v>16914</v>
      </c>
      <c r="B266" s="17" t="n">
        <v>41983</v>
      </c>
      <c r="C266" s="16" t="s">
        <v>16915</v>
      </c>
      <c r="D266" s="16" t="n">
        <v>2</v>
      </c>
      <c r="E266" s="16" t="n">
        <v>15886</v>
      </c>
      <c r="F266" s="16" t="s">
        <v>22</v>
      </c>
      <c r="G266" s="16" t="s">
        <v>42</v>
      </c>
      <c r="H266" s="16" t="s">
        <v>833</v>
      </c>
      <c r="I266" s="2" t="n">
        <v>107307.12</v>
      </c>
      <c r="M266" s="2" t="n">
        <v>-541623.79</v>
      </c>
    </row>
    <row r="267" customFormat="false" ht="12.75" hidden="false" customHeight="false" outlineLevel="0" collapsed="false">
      <c r="A267" s="16" t="s">
        <v>7667</v>
      </c>
      <c r="B267" s="17" t="n">
        <v>41983</v>
      </c>
      <c r="C267" s="16" t="s">
        <v>16916</v>
      </c>
      <c r="D267" s="16" t="n">
        <v>1</v>
      </c>
      <c r="E267" s="16" t="n">
        <v>15339</v>
      </c>
      <c r="F267" s="16" t="s">
        <v>22</v>
      </c>
      <c r="G267" s="16" t="s">
        <v>54</v>
      </c>
      <c r="H267" s="16" t="s">
        <v>4160</v>
      </c>
      <c r="I267" s="2" t="n">
        <v>1099</v>
      </c>
      <c r="M267" s="2" t="n">
        <v>-540524.79</v>
      </c>
    </row>
    <row r="268" customFormat="false" ht="12.75" hidden="false" customHeight="false" outlineLevel="0" collapsed="false">
      <c r="A268" s="16" t="s">
        <v>2680</v>
      </c>
      <c r="B268" s="17" t="n">
        <v>41983</v>
      </c>
      <c r="C268" s="16" t="s">
        <v>27</v>
      </c>
      <c r="D268" s="16" t="n">
        <v>2</v>
      </c>
      <c r="E268" s="16" t="n">
        <v>15889</v>
      </c>
      <c r="F268" s="16" t="s">
        <v>22</v>
      </c>
      <c r="G268" s="16" t="s">
        <v>23</v>
      </c>
      <c r="H268" s="16" t="s">
        <v>16917</v>
      </c>
      <c r="I268" s="2" t="n">
        <v>10000</v>
      </c>
      <c r="M268" s="2" t="n">
        <v>-530524.79</v>
      </c>
    </row>
    <row r="269" customFormat="false" ht="12.75" hidden="false" customHeight="false" outlineLevel="0" collapsed="false">
      <c r="A269" s="16" t="s">
        <v>2684</v>
      </c>
      <c r="B269" s="17" t="n">
        <v>41983</v>
      </c>
      <c r="C269" s="16" t="s">
        <v>97</v>
      </c>
      <c r="D269" s="16" t="n">
        <v>2</v>
      </c>
      <c r="E269" s="16" t="n">
        <v>15890</v>
      </c>
      <c r="F269" s="16" t="s">
        <v>22</v>
      </c>
      <c r="G269" s="16" t="s">
        <v>23</v>
      </c>
      <c r="H269" s="16" t="s">
        <v>16918</v>
      </c>
      <c r="I269" s="2" t="n">
        <v>1500</v>
      </c>
      <c r="M269" s="2" t="n">
        <v>-529024.79</v>
      </c>
    </row>
    <row r="270" customFormat="false" ht="12.75" hidden="false" customHeight="false" outlineLevel="0" collapsed="false">
      <c r="A270" s="16" t="s">
        <v>6306</v>
      </c>
      <c r="B270" s="17" t="n">
        <v>41983</v>
      </c>
      <c r="C270" s="16" t="s">
        <v>97</v>
      </c>
      <c r="D270" s="16" t="n">
        <v>1</v>
      </c>
      <c r="E270" s="16" t="n">
        <v>15340</v>
      </c>
      <c r="F270" s="16" t="s">
        <v>22</v>
      </c>
      <c r="G270" s="16" t="s">
        <v>23</v>
      </c>
      <c r="H270" s="16" t="s">
        <v>16919</v>
      </c>
      <c r="I270" s="2" t="n">
        <v>4715</v>
      </c>
      <c r="M270" s="2" t="n">
        <v>-524309.79</v>
      </c>
    </row>
    <row r="271" customFormat="false" ht="12.75" hidden="false" customHeight="false" outlineLevel="0" collapsed="false">
      <c r="A271" s="16" t="s">
        <v>4563</v>
      </c>
      <c r="B271" s="17" t="n">
        <v>41983</v>
      </c>
      <c r="C271" s="16" t="s">
        <v>97</v>
      </c>
      <c r="D271" s="16" t="n">
        <v>1</v>
      </c>
      <c r="E271" s="16" t="n">
        <v>15341</v>
      </c>
      <c r="F271" s="16" t="s">
        <v>168</v>
      </c>
      <c r="G271" s="16" t="s">
        <v>23</v>
      </c>
      <c r="H271" s="16" t="s">
        <v>16920</v>
      </c>
      <c r="I271" s="2" t="n">
        <v>1000</v>
      </c>
      <c r="M271" s="2" t="n">
        <v>-523309.79</v>
      </c>
    </row>
    <row r="272" customFormat="false" ht="12.75" hidden="false" customHeight="false" outlineLevel="0" collapsed="false">
      <c r="A272" s="16" t="s">
        <v>2698</v>
      </c>
      <c r="B272" s="17" t="n">
        <v>41983</v>
      </c>
      <c r="C272" s="16" t="s">
        <v>2072</v>
      </c>
      <c r="D272" s="16" t="n">
        <v>1</v>
      </c>
      <c r="E272" s="16" t="n">
        <v>25602</v>
      </c>
      <c r="F272" s="16" t="s">
        <v>10</v>
      </c>
      <c r="G272" s="16" t="s">
        <v>15516</v>
      </c>
      <c r="H272" s="16" t="s">
        <v>16921</v>
      </c>
      <c r="K272" s="2" t="n">
        <v>1200000</v>
      </c>
      <c r="M272" s="2" t="n">
        <v>-1723309.79</v>
      </c>
    </row>
    <row r="273" customFormat="false" ht="12.75" hidden="false" customHeight="false" outlineLevel="0" collapsed="false">
      <c r="A273" s="16" t="s">
        <v>14389</v>
      </c>
      <c r="B273" s="17" t="n">
        <v>41983</v>
      </c>
      <c r="C273" s="16" t="s">
        <v>97</v>
      </c>
      <c r="D273" s="16" t="n">
        <v>1</v>
      </c>
      <c r="E273" s="16" t="n">
        <v>15342</v>
      </c>
      <c r="F273" s="16" t="s">
        <v>22</v>
      </c>
      <c r="G273" s="16" t="s">
        <v>23</v>
      </c>
      <c r="H273" s="16" t="s">
        <v>16922</v>
      </c>
      <c r="I273" s="2" t="n">
        <v>9000</v>
      </c>
      <c r="M273" s="2" t="n">
        <v>-1714309.79</v>
      </c>
    </row>
    <row r="274" customFormat="false" ht="12.75" hidden="false" customHeight="false" outlineLevel="0" collapsed="false">
      <c r="A274" s="16" t="s">
        <v>16923</v>
      </c>
      <c r="B274" s="17" t="n">
        <v>41983</v>
      </c>
      <c r="C274" s="16" t="s">
        <v>97</v>
      </c>
      <c r="D274" s="16" t="n">
        <v>1</v>
      </c>
      <c r="E274" s="16" t="n">
        <v>15344</v>
      </c>
      <c r="F274" s="16" t="s">
        <v>22</v>
      </c>
      <c r="G274" s="16" t="s">
        <v>23</v>
      </c>
      <c r="H274" s="16" t="s">
        <v>16924</v>
      </c>
      <c r="I274" s="2" t="n">
        <v>5000</v>
      </c>
      <c r="M274" s="2" t="n">
        <v>-1709309.79</v>
      </c>
    </row>
    <row r="275" customFormat="false" ht="12.75" hidden="false" customHeight="false" outlineLevel="0" collapsed="false">
      <c r="A275" s="16" t="s">
        <v>16925</v>
      </c>
      <c r="B275" s="17" t="n">
        <v>41983</v>
      </c>
      <c r="C275" s="16" t="s">
        <v>114</v>
      </c>
      <c r="D275" s="16" t="n">
        <v>2</v>
      </c>
      <c r="E275" s="16" t="n">
        <v>15892</v>
      </c>
      <c r="F275" s="16" t="s">
        <v>22</v>
      </c>
      <c r="G275" s="16" t="s">
        <v>23</v>
      </c>
      <c r="H275" s="16" t="s">
        <v>6879</v>
      </c>
      <c r="I275" s="2" t="n">
        <v>1500</v>
      </c>
      <c r="M275" s="2" t="n">
        <v>-1707809.79</v>
      </c>
    </row>
    <row r="276" customFormat="false" ht="12.75" hidden="false" customHeight="false" outlineLevel="0" collapsed="false">
      <c r="A276" s="16" t="s">
        <v>559</v>
      </c>
      <c r="B276" s="17" t="n">
        <v>41983</v>
      </c>
      <c r="C276" s="16" t="s">
        <v>16926</v>
      </c>
      <c r="D276" s="16" t="n">
        <v>1</v>
      </c>
      <c r="E276" s="16" t="n">
        <v>15345</v>
      </c>
      <c r="F276" s="16" t="s">
        <v>22</v>
      </c>
      <c r="G276" s="16" t="s">
        <v>54</v>
      </c>
      <c r="H276" s="16" t="s">
        <v>16927</v>
      </c>
      <c r="I276" s="2" t="n">
        <v>720</v>
      </c>
      <c r="M276" s="2" t="n">
        <v>-1707089.79</v>
      </c>
    </row>
    <row r="277" customFormat="false" ht="12.75" hidden="false" customHeight="false" outlineLevel="0" collapsed="false">
      <c r="A277" s="16" t="s">
        <v>13158</v>
      </c>
      <c r="B277" s="17" t="n">
        <v>41983</v>
      </c>
      <c r="C277" s="16" t="s">
        <v>16916</v>
      </c>
      <c r="D277" s="16" t="n">
        <v>1</v>
      </c>
      <c r="E277" s="16" t="n">
        <v>15339</v>
      </c>
      <c r="F277" s="16" t="s">
        <v>22</v>
      </c>
      <c r="G277" s="16" t="s">
        <v>54</v>
      </c>
      <c r="H277" s="16" t="s">
        <v>5353</v>
      </c>
      <c r="K277" s="2" t="n">
        <v>1099</v>
      </c>
      <c r="M277" s="2" t="n">
        <v>-1708188.79</v>
      </c>
    </row>
    <row r="278" customFormat="false" ht="12.75" hidden="false" customHeight="false" outlineLevel="0" collapsed="false">
      <c r="A278" s="16" t="s">
        <v>13253</v>
      </c>
      <c r="B278" s="17" t="n">
        <v>41983</v>
      </c>
      <c r="C278" s="16" t="s">
        <v>16926</v>
      </c>
      <c r="D278" s="16" t="n">
        <v>1</v>
      </c>
      <c r="E278" s="16" t="n">
        <v>15345</v>
      </c>
      <c r="F278" s="16" t="s">
        <v>22</v>
      </c>
      <c r="G278" s="16" t="s">
        <v>54</v>
      </c>
      <c r="H278" s="16" t="s">
        <v>16928</v>
      </c>
      <c r="K278" s="2" t="n">
        <v>720</v>
      </c>
      <c r="M278" s="2" t="n">
        <v>-1708908.79</v>
      </c>
    </row>
    <row r="279" customFormat="false" ht="12.75" hidden="false" customHeight="false" outlineLevel="0" collapsed="false">
      <c r="A279" s="16" t="s">
        <v>564</v>
      </c>
      <c r="B279" s="17" t="n">
        <v>41983</v>
      </c>
      <c r="C279" s="16" t="s">
        <v>16916</v>
      </c>
      <c r="D279" s="16" t="n">
        <v>2</v>
      </c>
      <c r="E279" s="16" t="n">
        <v>15893</v>
      </c>
      <c r="F279" s="16" t="s">
        <v>22</v>
      </c>
      <c r="G279" s="16" t="s">
        <v>54</v>
      </c>
      <c r="H279" s="16" t="s">
        <v>16927</v>
      </c>
      <c r="I279" s="2" t="n">
        <v>1099</v>
      </c>
      <c r="M279" s="2" t="n">
        <v>-1707809.79</v>
      </c>
    </row>
    <row r="280" customFormat="false" ht="12.75" hidden="false" customHeight="false" outlineLevel="0" collapsed="false">
      <c r="A280" s="16" t="s">
        <v>14391</v>
      </c>
      <c r="B280" s="17" t="n">
        <v>41983</v>
      </c>
      <c r="C280" s="16" t="s">
        <v>27</v>
      </c>
      <c r="D280" s="16" t="n">
        <v>2</v>
      </c>
      <c r="E280" s="16" t="n">
        <v>15894</v>
      </c>
      <c r="F280" s="16" t="s">
        <v>22</v>
      </c>
      <c r="G280" s="16" t="s">
        <v>23</v>
      </c>
      <c r="H280" s="16" t="s">
        <v>16929</v>
      </c>
      <c r="I280" s="2" t="n">
        <v>2500</v>
      </c>
      <c r="M280" s="2" t="n">
        <v>-1705309.79</v>
      </c>
    </row>
    <row r="281" customFormat="false" ht="12.75" hidden="false" customHeight="false" outlineLevel="0" collapsed="false">
      <c r="A281" s="16" t="s">
        <v>14394</v>
      </c>
      <c r="B281" s="17" t="n">
        <v>41983</v>
      </c>
      <c r="C281" s="16" t="s">
        <v>16926</v>
      </c>
      <c r="D281" s="16" t="n">
        <v>2</v>
      </c>
      <c r="E281" s="16" t="n">
        <v>15895</v>
      </c>
      <c r="F281" s="16" t="s">
        <v>22</v>
      </c>
      <c r="G281" s="16" t="s">
        <v>54</v>
      </c>
      <c r="H281" s="16" t="s">
        <v>16927</v>
      </c>
      <c r="I281" s="2" t="n">
        <v>720</v>
      </c>
      <c r="M281" s="2" t="n">
        <v>-1704589.79</v>
      </c>
    </row>
    <row r="282" customFormat="false" ht="12.75" hidden="false" customHeight="false" outlineLevel="0" collapsed="false">
      <c r="A282" s="16" t="s">
        <v>13272</v>
      </c>
      <c r="B282" s="17" t="n">
        <v>41983</v>
      </c>
      <c r="C282" s="16" t="s">
        <v>16930</v>
      </c>
      <c r="D282" s="16" t="n">
        <v>2</v>
      </c>
      <c r="E282" s="16" t="n">
        <v>15896</v>
      </c>
      <c r="F282" s="16" t="s">
        <v>22</v>
      </c>
      <c r="G282" s="16" t="s">
        <v>54</v>
      </c>
      <c r="H282" s="16" t="s">
        <v>16927</v>
      </c>
      <c r="I282" s="2" t="n">
        <v>200</v>
      </c>
      <c r="M282" s="2" t="n">
        <v>-1704389.79</v>
      </c>
    </row>
    <row r="283" customFormat="false" ht="12.75" hidden="false" customHeight="false" outlineLevel="0" collapsed="false">
      <c r="A283" s="16" t="s">
        <v>12872</v>
      </c>
      <c r="B283" s="17" t="n">
        <v>41983</v>
      </c>
      <c r="C283" s="16" t="s">
        <v>16931</v>
      </c>
      <c r="D283" s="16" t="n">
        <v>2</v>
      </c>
      <c r="E283" s="16" t="n">
        <v>15897</v>
      </c>
      <c r="F283" s="16" t="s">
        <v>22</v>
      </c>
      <c r="G283" s="16" t="s">
        <v>54</v>
      </c>
      <c r="H283" s="16" t="s">
        <v>7391</v>
      </c>
      <c r="I283" s="2" t="n">
        <v>827.66</v>
      </c>
      <c r="M283" s="2" t="n">
        <v>-1703562.13</v>
      </c>
    </row>
    <row r="284" customFormat="false" ht="12.75" hidden="false" customHeight="false" outlineLevel="0" collapsed="false">
      <c r="A284" s="16" t="s">
        <v>567</v>
      </c>
      <c r="B284" s="17" t="n">
        <v>41983</v>
      </c>
      <c r="C284" s="16" t="s">
        <v>97</v>
      </c>
      <c r="D284" s="16" t="n">
        <v>1</v>
      </c>
      <c r="E284" s="16" t="n">
        <v>15346</v>
      </c>
      <c r="F284" s="16" t="s">
        <v>22</v>
      </c>
      <c r="G284" s="16" t="s">
        <v>23</v>
      </c>
      <c r="H284" s="16" t="s">
        <v>16932</v>
      </c>
      <c r="I284" s="2" t="n">
        <v>2000</v>
      </c>
      <c r="M284" s="2" t="n">
        <v>-1701562.13</v>
      </c>
    </row>
    <row r="285" customFormat="false" ht="12.75" hidden="false" customHeight="false" outlineLevel="0" collapsed="false">
      <c r="A285" s="16" t="s">
        <v>16933</v>
      </c>
      <c r="B285" s="17" t="n">
        <v>41983</v>
      </c>
      <c r="C285" s="16" t="s">
        <v>124</v>
      </c>
      <c r="D285" s="16" t="n">
        <v>2</v>
      </c>
      <c r="E285" s="16" t="n">
        <v>15898</v>
      </c>
      <c r="F285" s="16" t="s">
        <v>22</v>
      </c>
      <c r="G285" s="16" t="s">
        <v>23</v>
      </c>
      <c r="H285" s="16" t="s">
        <v>386</v>
      </c>
      <c r="I285" s="2" t="n">
        <v>18336.61</v>
      </c>
      <c r="M285" s="2" t="n">
        <v>-1683225.52</v>
      </c>
    </row>
    <row r="286" customFormat="false" ht="12.75" hidden="false" customHeight="false" outlineLevel="0" collapsed="false">
      <c r="A286" s="16" t="s">
        <v>642</v>
      </c>
      <c r="B286" s="17" t="n">
        <v>41983</v>
      </c>
      <c r="C286" s="16" t="s">
        <v>41</v>
      </c>
      <c r="D286" s="16" t="n">
        <v>2</v>
      </c>
      <c r="E286" s="16" t="n">
        <v>15901</v>
      </c>
      <c r="F286" s="16" t="s">
        <v>22</v>
      </c>
      <c r="G286" s="16" t="s">
        <v>23</v>
      </c>
      <c r="H286" s="16" t="s">
        <v>1082</v>
      </c>
      <c r="I286" s="2" t="n">
        <v>2814.44</v>
      </c>
      <c r="M286" s="2" t="n">
        <v>-1680411.08</v>
      </c>
    </row>
    <row r="287" customFormat="false" ht="12.75" hidden="false" customHeight="false" outlineLevel="0" collapsed="false">
      <c r="A287" s="16" t="s">
        <v>2767</v>
      </c>
      <c r="B287" s="17" t="n">
        <v>41983</v>
      </c>
      <c r="C287" s="16" t="s">
        <v>16934</v>
      </c>
      <c r="D287" s="16" t="n">
        <v>2</v>
      </c>
      <c r="E287" s="16" t="n">
        <v>980746</v>
      </c>
      <c r="F287" s="16" t="s">
        <v>141</v>
      </c>
      <c r="G287" s="16" t="s">
        <v>142</v>
      </c>
      <c r="H287" s="16" t="s">
        <v>16053</v>
      </c>
      <c r="K287" s="2" t="n">
        <v>8120</v>
      </c>
      <c r="M287" s="2" t="n">
        <v>-1688531.08</v>
      </c>
    </row>
    <row r="288" customFormat="false" ht="12.75" hidden="false" customHeight="false" outlineLevel="0" collapsed="false">
      <c r="A288" s="16" t="s">
        <v>2770</v>
      </c>
      <c r="B288" s="17" t="n">
        <v>41983</v>
      </c>
      <c r="C288" s="16" t="s">
        <v>16935</v>
      </c>
      <c r="D288" s="16" t="n">
        <v>1</v>
      </c>
      <c r="E288" s="16" t="n">
        <v>980747</v>
      </c>
      <c r="F288" s="16" t="s">
        <v>141</v>
      </c>
      <c r="G288" s="16" t="s">
        <v>142</v>
      </c>
      <c r="H288" s="16" t="s">
        <v>2800</v>
      </c>
      <c r="K288" s="2" t="n">
        <v>6549.34</v>
      </c>
      <c r="M288" s="2" t="n">
        <v>-1695080.42</v>
      </c>
    </row>
    <row r="289" customFormat="false" ht="12.75" hidden="false" customHeight="false" outlineLevel="0" collapsed="false">
      <c r="A289" s="16" t="s">
        <v>2772</v>
      </c>
      <c r="B289" s="17" t="n">
        <v>41983</v>
      </c>
      <c r="C289" s="16" t="s">
        <v>16936</v>
      </c>
      <c r="D289" s="16" t="n">
        <v>1</v>
      </c>
      <c r="E289" s="16" t="n">
        <v>980748</v>
      </c>
      <c r="F289" s="16" t="s">
        <v>141</v>
      </c>
      <c r="G289" s="16" t="s">
        <v>142</v>
      </c>
      <c r="H289" s="16" t="s">
        <v>518</v>
      </c>
      <c r="K289" s="2" t="n">
        <v>39404.28</v>
      </c>
      <c r="M289" s="2" t="n">
        <v>-1734484.7</v>
      </c>
    </row>
    <row r="290" customFormat="false" ht="12.75" hidden="false" customHeight="false" outlineLevel="0" collapsed="false">
      <c r="A290" s="16" t="s">
        <v>2774</v>
      </c>
      <c r="B290" s="17" t="n">
        <v>41983</v>
      </c>
      <c r="C290" s="16" t="s">
        <v>16937</v>
      </c>
      <c r="D290" s="16" t="n">
        <v>1</v>
      </c>
      <c r="E290" s="16" t="n">
        <v>980749</v>
      </c>
      <c r="F290" s="16" t="s">
        <v>141</v>
      </c>
      <c r="G290" s="16" t="s">
        <v>142</v>
      </c>
      <c r="H290" s="16" t="s">
        <v>143</v>
      </c>
      <c r="K290" s="2" t="n">
        <v>3480</v>
      </c>
      <c r="M290" s="2" t="n">
        <v>-1737964.7</v>
      </c>
    </row>
    <row r="291" customFormat="false" ht="12.75" hidden="false" customHeight="false" outlineLevel="0" collapsed="false">
      <c r="A291" s="16" t="s">
        <v>2777</v>
      </c>
      <c r="B291" s="17" t="n">
        <v>41983</v>
      </c>
      <c r="C291" s="16" t="s">
        <v>16938</v>
      </c>
      <c r="D291" s="16" t="n">
        <v>1</v>
      </c>
      <c r="E291" s="16" t="n">
        <v>980751</v>
      </c>
      <c r="F291" s="16" t="s">
        <v>141</v>
      </c>
      <c r="G291" s="16" t="s">
        <v>142</v>
      </c>
      <c r="H291" s="16" t="s">
        <v>143</v>
      </c>
      <c r="K291" s="2" t="n">
        <v>18156.2</v>
      </c>
      <c r="M291" s="2" t="n">
        <v>-1756120.9</v>
      </c>
    </row>
    <row r="292" customFormat="false" ht="12.75" hidden="false" customHeight="false" outlineLevel="0" collapsed="false">
      <c r="A292" s="16" t="s">
        <v>2780</v>
      </c>
      <c r="B292" s="17" t="n">
        <v>41983</v>
      </c>
      <c r="C292" s="16" t="s">
        <v>16938</v>
      </c>
      <c r="D292" s="16" t="n">
        <v>1</v>
      </c>
      <c r="E292" s="16" t="n">
        <v>980751</v>
      </c>
      <c r="F292" s="16" t="s">
        <v>141</v>
      </c>
      <c r="G292" s="16" t="s">
        <v>142</v>
      </c>
      <c r="H292" s="16" t="s">
        <v>326</v>
      </c>
      <c r="I292" s="2" t="n">
        <v>18156.2</v>
      </c>
      <c r="M292" s="2" t="n">
        <v>-1737964.7</v>
      </c>
    </row>
    <row r="293" customFormat="false" ht="12.75" hidden="false" customHeight="false" outlineLevel="0" collapsed="false">
      <c r="A293" s="16" t="s">
        <v>2782</v>
      </c>
      <c r="B293" s="17" t="n">
        <v>41983</v>
      </c>
      <c r="C293" s="16" t="s">
        <v>16939</v>
      </c>
      <c r="D293" s="16" t="n">
        <v>1</v>
      </c>
      <c r="E293" s="16" t="n">
        <v>980752</v>
      </c>
      <c r="F293" s="16" t="s">
        <v>141</v>
      </c>
      <c r="G293" s="16" t="s">
        <v>142</v>
      </c>
      <c r="H293" s="16" t="s">
        <v>143</v>
      </c>
      <c r="K293" s="2" t="n">
        <v>18156.2</v>
      </c>
      <c r="M293" s="2" t="n">
        <v>-1756120.9</v>
      </c>
    </row>
    <row r="294" customFormat="false" ht="12.75" hidden="false" customHeight="false" outlineLevel="0" collapsed="false">
      <c r="A294" s="16" t="s">
        <v>902</v>
      </c>
      <c r="B294" s="17" t="n">
        <v>41983</v>
      </c>
      <c r="C294" s="16" t="s">
        <v>16940</v>
      </c>
      <c r="D294" s="16" t="n">
        <v>1</v>
      </c>
      <c r="E294" s="16" t="n">
        <v>980753</v>
      </c>
      <c r="F294" s="16" t="s">
        <v>141</v>
      </c>
      <c r="G294" s="16" t="s">
        <v>142</v>
      </c>
      <c r="H294" s="16" t="s">
        <v>224</v>
      </c>
      <c r="K294" s="2" t="n">
        <v>1290.95</v>
      </c>
      <c r="M294" s="2" t="n">
        <v>-1757411.85</v>
      </c>
    </row>
    <row r="295" customFormat="false" ht="12.75" hidden="false" customHeight="false" outlineLevel="0" collapsed="false">
      <c r="A295" s="16" t="s">
        <v>906</v>
      </c>
      <c r="B295" s="17" t="n">
        <v>41983</v>
      </c>
      <c r="C295" s="16" t="s">
        <v>16941</v>
      </c>
      <c r="D295" s="16" t="n">
        <v>2</v>
      </c>
      <c r="E295" s="16" t="n">
        <v>980754</v>
      </c>
      <c r="F295" s="16" t="s">
        <v>141</v>
      </c>
      <c r="G295" s="16" t="s">
        <v>142</v>
      </c>
      <c r="H295" s="16" t="s">
        <v>231</v>
      </c>
      <c r="K295" s="2" t="n">
        <v>1925.02</v>
      </c>
      <c r="M295" s="2" t="n">
        <v>-1759336.87</v>
      </c>
    </row>
    <row r="296" customFormat="false" ht="12.75" hidden="false" customHeight="false" outlineLevel="0" collapsed="false">
      <c r="A296" s="16" t="s">
        <v>908</v>
      </c>
      <c r="B296" s="17" t="n">
        <v>41983</v>
      </c>
      <c r="C296" s="16" t="s">
        <v>16940</v>
      </c>
      <c r="D296" s="16" t="n">
        <v>1</v>
      </c>
      <c r="E296" s="16" t="n">
        <v>980753</v>
      </c>
      <c r="F296" s="16" t="s">
        <v>141</v>
      </c>
      <c r="G296" s="16" t="s">
        <v>142</v>
      </c>
      <c r="H296" s="16" t="s">
        <v>226</v>
      </c>
      <c r="I296" s="2" t="n">
        <v>1290.95</v>
      </c>
      <c r="M296" s="2" t="n">
        <v>-1758045.92</v>
      </c>
    </row>
    <row r="297" customFormat="false" ht="12.75" hidden="false" customHeight="false" outlineLevel="0" collapsed="false">
      <c r="A297" s="16" t="s">
        <v>910</v>
      </c>
      <c r="B297" s="17" t="n">
        <v>41983</v>
      </c>
      <c r="C297" s="16" t="s">
        <v>16942</v>
      </c>
      <c r="D297" s="16" t="n">
        <v>1</v>
      </c>
      <c r="E297" s="16" t="n">
        <v>980755</v>
      </c>
      <c r="F297" s="16" t="s">
        <v>141</v>
      </c>
      <c r="G297" s="16" t="s">
        <v>142</v>
      </c>
      <c r="H297" s="16" t="s">
        <v>224</v>
      </c>
      <c r="K297" s="2" t="n">
        <v>1440.95</v>
      </c>
      <c r="M297" s="2" t="n">
        <v>-1759486.87</v>
      </c>
    </row>
    <row r="298" customFormat="false" ht="12.75" hidden="false" customHeight="false" outlineLevel="0" collapsed="false">
      <c r="A298" s="16" t="s">
        <v>912</v>
      </c>
      <c r="B298" s="17" t="n">
        <v>41983</v>
      </c>
      <c r="C298" s="16" t="s">
        <v>16942</v>
      </c>
      <c r="D298" s="16" t="n">
        <v>1</v>
      </c>
      <c r="E298" s="16" t="n">
        <v>980755</v>
      </c>
      <c r="F298" s="16" t="s">
        <v>141</v>
      </c>
      <c r="G298" s="16" t="s">
        <v>142</v>
      </c>
      <c r="H298" s="16" t="s">
        <v>226</v>
      </c>
      <c r="I298" s="2" t="n">
        <v>1440.95</v>
      </c>
      <c r="M298" s="2" t="n">
        <v>-1758045.92</v>
      </c>
    </row>
    <row r="299" customFormat="false" ht="12.75" hidden="false" customHeight="false" outlineLevel="0" collapsed="false">
      <c r="A299" s="16" t="s">
        <v>915</v>
      </c>
      <c r="B299" s="17" t="n">
        <v>41983</v>
      </c>
      <c r="C299" s="16" t="s">
        <v>16943</v>
      </c>
      <c r="D299" s="16" t="n">
        <v>1</v>
      </c>
      <c r="E299" s="16" t="n">
        <v>980756</v>
      </c>
      <c r="F299" s="16" t="s">
        <v>141</v>
      </c>
      <c r="G299" s="16" t="s">
        <v>142</v>
      </c>
      <c r="H299" s="16" t="s">
        <v>224</v>
      </c>
      <c r="K299" s="2" t="n">
        <v>1440.95</v>
      </c>
      <c r="M299" s="2" t="n">
        <v>-1759486.87</v>
      </c>
    </row>
    <row r="300" customFormat="false" ht="12.75" hidden="false" customHeight="false" outlineLevel="0" collapsed="false">
      <c r="A300" s="16" t="s">
        <v>919</v>
      </c>
      <c r="B300" s="17" t="n">
        <v>41983</v>
      </c>
      <c r="C300" s="16" t="s">
        <v>16944</v>
      </c>
      <c r="D300" s="16" t="n">
        <v>1</v>
      </c>
      <c r="E300" s="16" t="n">
        <v>980757</v>
      </c>
      <c r="F300" s="16" t="s">
        <v>141</v>
      </c>
      <c r="G300" s="16" t="s">
        <v>142</v>
      </c>
      <c r="H300" s="16" t="s">
        <v>16945</v>
      </c>
      <c r="K300" s="2" t="n">
        <v>6551.05</v>
      </c>
      <c r="M300" s="2" t="n">
        <v>-1766037.92</v>
      </c>
    </row>
    <row r="301" customFormat="false" ht="12.75" hidden="false" customHeight="false" outlineLevel="0" collapsed="false">
      <c r="A301" s="16" t="s">
        <v>922</v>
      </c>
      <c r="B301" s="17" t="n">
        <v>41983</v>
      </c>
      <c r="C301" s="16" t="s">
        <v>16946</v>
      </c>
      <c r="D301" s="16" t="n">
        <v>1</v>
      </c>
      <c r="E301" s="16" t="n">
        <v>980758</v>
      </c>
      <c r="F301" s="16" t="s">
        <v>141</v>
      </c>
      <c r="G301" s="16" t="s">
        <v>142</v>
      </c>
      <c r="H301" s="16" t="s">
        <v>16947</v>
      </c>
      <c r="K301" s="2" t="n">
        <v>91400</v>
      </c>
      <c r="M301" s="2" t="n">
        <v>-1857437.92</v>
      </c>
    </row>
    <row r="302" customFormat="false" ht="12.75" hidden="false" customHeight="false" outlineLevel="0" collapsed="false">
      <c r="A302" s="16" t="s">
        <v>925</v>
      </c>
      <c r="B302" s="17" t="n">
        <v>41983</v>
      </c>
      <c r="C302" s="16" t="s">
        <v>16948</v>
      </c>
      <c r="D302" s="16" t="n">
        <v>1</v>
      </c>
      <c r="E302" s="16" t="n">
        <v>980759</v>
      </c>
      <c r="F302" s="16" t="s">
        <v>141</v>
      </c>
      <c r="G302" s="16" t="s">
        <v>142</v>
      </c>
      <c r="H302" s="16" t="s">
        <v>16949</v>
      </c>
      <c r="K302" s="2" t="n">
        <v>79585.85</v>
      </c>
      <c r="M302" s="2" t="n">
        <v>-1937023.77</v>
      </c>
    </row>
    <row r="303" customFormat="false" ht="12.75" hidden="false" customHeight="false" outlineLevel="0" collapsed="false">
      <c r="A303" s="16" t="s">
        <v>928</v>
      </c>
      <c r="B303" s="17" t="n">
        <v>41983</v>
      </c>
      <c r="C303" s="16" t="s">
        <v>16950</v>
      </c>
      <c r="D303" s="16" t="n">
        <v>1</v>
      </c>
      <c r="E303" s="16" t="n">
        <v>980760</v>
      </c>
      <c r="F303" s="16" t="s">
        <v>141</v>
      </c>
      <c r="G303" s="16" t="s">
        <v>142</v>
      </c>
      <c r="H303" s="16" t="s">
        <v>16945</v>
      </c>
      <c r="K303" s="2" t="n">
        <v>3393.79</v>
      </c>
      <c r="M303" s="2" t="n">
        <v>-1940417.56</v>
      </c>
    </row>
    <row r="304" customFormat="false" ht="12.75" hidden="false" customHeight="false" outlineLevel="0" collapsed="false">
      <c r="A304" s="16" t="s">
        <v>931</v>
      </c>
      <c r="B304" s="17" t="n">
        <v>41983</v>
      </c>
      <c r="C304" s="16" t="s">
        <v>16950</v>
      </c>
      <c r="D304" s="16" t="n">
        <v>1</v>
      </c>
      <c r="E304" s="16" t="n">
        <v>980760</v>
      </c>
      <c r="F304" s="16" t="s">
        <v>141</v>
      </c>
      <c r="G304" s="16" t="s">
        <v>142</v>
      </c>
      <c r="H304" s="16" t="s">
        <v>16951</v>
      </c>
      <c r="I304" s="2" t="n">
        <v>3393.79</v>
      </c>
      <c r="M304" s="2" t="n">
        <v>-1937023.77</v>
      </c>
    </row>
    <row r="305" customFormat="false" ht="12.75" hidden="false" customHeight="false" outlineLevel="0" collapsed="false">
      <c r="A305" s="16" t="s">
        <v>934</v>
      </c>
      <c r="B305" s="17" t="n">
        <v>41983</v>
      </c>
      <c r="C305" s="16" t="s">
        <v>16952</v>
      </c>
      <c r="D305" s="16" t="n">
        <v>1</v>
      </c>
      <c r="E305" s="16" t="n">
        <v>980761</v>
      </c>
      <c r="F305" s="16" t="s">
        <v>141</v>
      </c>
      <c r="G305" s="16" t="s">
        <v>142</v>
      </c>
      <c r="H305" s="16" t="s">
        <v>16945</v>
      </c>
      <c r="K305" s="2" t="n">
        <v>3393.79</v>
      </c>
      <c r="M305" s="2" t="n">
        <v>-1940417.56</v>
      </c>
    </row>
    <row r="306" customFormat="false" ht="12.75" hidden="false" customHeight="false" outlineLevel="0" collapsed="false">
      <c r="A306" s="16" t="s">
        <v>937</v>
      </c>
      <c r="B306" s="17" t="n">
        <v>41983</v>
      </c>
      <c r="C306" s="16" t="s">
        <v>16953</v>
      </c>
      <c r="D306" s="16" t="n">
        <v>1</v>
      </c>
      <c r="E306" s="16" t="n">
        <v>980762</v>
      </c>
      <c r="F306" s="16" t="s">
        <v>141</v>
      </c>
      <c r="G306" s="16" t="s">
        <v>142</v>
      </c>
      <c r="H306" s="16" t="s">
        <v>8310</v>
      </c>
      <c r="K306" s="2" t="n">
        <v>10138.4</v>
      </c>
      <c r="M306" s="2" t="n">
        <v>-1950555.96</v>
      </c>
    </row>
    <row r="307" customFormat="false" ht="12.75" hidden="false" customHeight="false" outlineLevel="0" collapsed="false">
      <c r="A307" s="16" t="s">
        <v>940</v>
      </c>
      <c r="B307" s="17" t="n">
        <v>41983</v>
      </c>
      <c r="C307" s="16" t="s">
        <v>16954</v>
      </c>
      <c r="D307" s="16" t="n">
        <v>1</v>
      </c>
      <c r="E307" s="16" t="n">
        <v>980763</v>
      </c>
      <c r="F307" s="16" t="s">
        <v>141</v>
      </c>
      <c r="G307" s="16" t="s">
        <v>142</v>
      </c>
      <c r="H307" s="16" t="s">
        <v>143</v>
      </c>
      <c r="K307" s="2" t="n">
        <v>54560.03</v>
      </c>
      <c r="M307" s="2" t="n">
        <v>-2005115.99</v>
      </c>
    </row>
    <row r="308" customFormat="false" ht="12.75" hidden="false" customHeight="false" outlineLevel="0" collapsed="false">
      <c r="A308" s="16" t="s">
        <v>943</v>
      </c>
      <c r="B308" s="17" t="n">
        <v>41983</v>
      </c>
      <c r="C308" s="16" t="s">
        <v>16713</v>
      </c>
      <c r="D308" s="16" t="n">
        <v>1</v>
      </c>
      <c r="E308" s="16" t="n">
        <v>980708</v>
      </c>
      <c r="F308" s="16" t="s">
        <v>141</v>
      </c>
      <c r="G308" s="16" t="s">
        <v>142</v>
      </c>
      <c r="H308" s="16" t="s">
        <v>15557</v>
      </c>
      <c r="I308" s="2" t="n">
        <v>204859.73</v>
      </c>
      <c r="M308" s="2" t="n">
        <v>-1800256.26</v>
      </c>
    </row>
    <row r="309" customFormat="false" ht="12.75" hidden="false" customHeight="false" outlineLevel="0" collapsed="false">
      <c r="A309" s="16" t="s">
        <v>948</v>
      </c>
      <c r="B309" s="17" t="n">
        <v>41983</v>
      </c>
      <c r="C309" s="16" t="s">
        <v>15412</v>
      </c>
      <c r="D309" s="16" t="n">
        <v>2</v>
      </c>
      <c r="E309" s="16" t="n">
        <v>1675</v>
      </c>
      <c r="F309" s="16" t="s">
        <v>904</v>
      </c>
      <c r="G309" s="16" t="s">
        <v>142</v>
      </c>
      <c r="H309" s="16" t="s">
        <v>942</v>
      </c>
      <c r="K309" s="2" t="n">
        <v>580</v>
      </c>
      <c r="M309" s="2" t="n">
        <v>-1800836.26</v>
      </c>
    </row>
    <row r="310" customFormat="false" ht="12.75" hidden="false" customHeight="false" outlineLevel="0" collapsed="false">
      <c r="A310" s="16" t="s">
        <v>951</v>
      </c>
      <c r="B310" s="17" t="n">
        <v>41983</v>
      </c>
      <c r="C310" s="16" t="s">
        <v>16955</v>
      </c>
      <c r="D310" s="16" t="n">
        <v>1</v>
      </c>
      <c r="E310" s="16" t="n">
        <v>1677</v>
      </c>
      <c r="F310" s="16" t="s">
        <v>904</v>
      </c>
      <c r="G310" s="16" t="s">
        <v>142</v>
      </c>
      <c r="H310" s="16" t="s">
        <v>2544</v>
      </c>
      <c r="K310" s="2" t="n">
        <v>4151.7</v>
      </c>
      <c r="M310" s="2" t="n">
        <v>-1804987.96</v>
      </c>
    </row>
    <row r="311" customFormat="false" ht="12.75" hidden="false" customHeight="false" outlineLevel="0" collapsed="false">
      <c r="A311" s="16" t="s">
        <v>954</v>
      </c>
      <c r="B311" s="17" t="n">
        <v>41983</v>
      </c>
      <c r="C311" s="16" t="s">
        <v>16956</v>
      </c>
      <c r="D311" s="16" t="n">
        <v>1</v>
      </c>
      <c r="E311" s="16" t="n">
        <v>1678</v>
      </c>
      <c r="F311" s="16" t="s">
        <v>904</v>
      </c>
      <c r="G311" s="16" t="s">
        <v>142</v>
      </c>
      <c r="H311" s="16" t="s">
        <v>939</v>
      </c>
      <c r="K311" s="2" t="n">
        <v>400</v>
      </c>
      <c r="M311" s="2" t="n">
        <v>-1805387.96</v>
      </c>
    </row>
    <row r="312" customFormat="false" ht="12.75" hidden="false" customHeight="false" outlineLevel="0" collapsed="false">
      <c r="A312" s="16" t="s">
        <v>957</v>
      </c>
      <c r="B312" s="17" t="n">
        <v>41983</v>
      </c>
      <c r="C312" s="16" t="s">
        <v>16957</v>
      </c>
      <c r="D312" s="16" t="n">
        <v>1</v>
      </c>
      <c r="E312" s="16" t="n">
        <v>1679</v>
      </c>
      <c r="F312" s="16" t="s">
        <v>904</v>
      </c>
      <c r="G312" s="16" t="s">
        <v>142</v>
      </c>
      <c r="H312" s="16" t="s">
        <v>210</v>
      </c>
      <c r="K312" s="2" t="n">
        <v>6683.78</v>
      </c>
      <c r="M312" s="2" t="n">
        <v>-1812071.74</v>
      </c>
    </row>
    <row r="313" customFormat="false" ht="12.75" hidden="false" customHeight="false" outlineLevel="0" collapsed="false">
      <c r="A313" s="16" t="s">
        <v>960</v>
      </c>
      <c r="B313" s="17" t="n">
        <v>41983</v>
      </c>
      <c r="C313" s="16" t="s">
        <v>16958</v>
      </c>
      <c r="D313" s="16" t="n">
        <v>1</v>
      </c>
      <c r="E313" s="16" t="n">
        <v>1680</v>
      </c>
      <c r="F313" s="16" t="s">
        <v>904</v>
      </c>
      <c r="G313" s="16" t="s">
        <v>142</v>
      </c>
      <c r="H313" s="16" t="s">
        <v>933</v>
      </c>
      <c r="K313" s="2" t="n">
        <v>31001</v>
      </c>
      <c r="M313" s="2" t="n">
        <v>-1843072.74</v>
      </c>
    </row>
    <row r="314" customFormat="false" ht="12.75" hidden="false" customHeight="false" outlineLevel="0" collapsed="false">
      <c r="A314" s="16" t="s">
        <v>963</v>
      </c>
      <c r="B314" s="17" t="n">
        <v>41983</v>
      </c>
      <c r="C314" s="16" t="s">
        <v>16959</v>
      </c>
      <c r="D314" s="16" t="n">
        <v>1</v>
      </c>
      <c r="E314" s="16" t="n">
        <v>1681</v>
      </c>
      <c r="F314" s="16" t="s">
        <v>904</v>
      </c>
      <c r="G314" s="16" t="s">
        <v>142</v>
      </c>
      <c r="H314" s="16" t="s">
        <v>2766</v>
      </c>
      <c r="K314" s="2" t="n">
        <v>1031.26</v>
      </c>
      <c r="M314" s="2" t="n">
        <v>-1844104</v>
      </c>
    </row>
    <row r="315" customFormat="false" ht="12.75" hidden="false" customHeight="false" outlineLevel="0" collapsed="false">
      <c r="A315" s="16" t="s">
        <v>966</v>
      </c>
      <c r="B315" s="17" t="n">
        <v>41983</v>
      </c>
      <c r="C315" s="16" t="s">
        <v>16960</v>
      </c>
      <c r="D315" s="16" t="n">
        <v>1</v>
      </c>
      <c r="E315" s="16" t="n">
        <v>1682</v>
      </c>
      <c r="F315" s="16" t="s">
        <v>904</v>
      </c>
      <c r="G315" s="16" t="s">
        <v>142</v>
      </c>
      <c r="H315" s="16" t="s">
        <v>6578</v>
      </c>
      <c r="K315" s="2" t="n">
        <v>1679.87</v>
      </c>
      <c r="M315" s="2" t="n">
        <v>-1845783.87</v>
      </c>
    </row>
    <row r="316" customFormat="false" ht="12.75" hidden="false" customHeight="false" outlineLevel="0" collapsed="false">
      <c r="A316" s="16" t="s">
        <v>968</v>
      </c>
      <c r="B316" s="17" t="n">
        <v>41983</v>
      </c>
      <c r="C316" s="16" t="s">
        <v>16961</v>
      </c>
      <c r="D316" s="16" t="n">
        <v>1</v>
      </c>
      <c r="E316" s="16" t="n">
        <v>1683</v>
      </c>
      <c r="F316" s="16" t="s">
        <v>904</v>
      </c>
      <c r="G316" s="16" t="s">
        <v>142</v>
      </c>
      <c r="H316" s="16" t="s">
        <v>2776</v>
      </c>
      <c r="K316" s="2" t="n">
        <v>1499.88</v>
      </c>
      <c r="M316" s="2" t="n">
        <v>-1847283.75</v>
      </c>
    </row>
    <row r="317" customFormat="false" ht="12.75" hidden="false" customHeight="false" outlineLevel="0" collapsed="false">
      <c r="A317" s="16" t="s">
        <v>971</v>
      </c>
      <c r="B317" s="17" t="n">
        <v>41983</v>
      </c>
      <c r="C317" s="16" t="s">
        <v>16962</v>
      </c>
      <c r="D317" s="16" t="n">
        <v>1</v>
      </c>
      <c r="E317" s="16" t="n">
        <v>1684</v>
      </c>
      <c r="F317" s="16" t="s">
        <v>904</v>
      </c>
      <c r="G317" s="16" t="s">
        <v>142</v>
      </c>
      <c r="H317" s="16" t="s">
        <v>2670</v>
      </c>
      <c r="K317" s="2" t="n">
        <v>4017.84</v>
      </c>
      <c r="M317" s="2" t="n">
        <v>-1851301.59</v>
      </c>
    </row>
    <row r="318" customFormat="false" ht="12.75" hidden="false" customHeight="false" outlineLevel="0" collapsed="false">
      <c r="A318" s="16" t="s">
        <v>974</v>
      </c>
      <c r="B318" s="17" t="n">
        <v>41983</v>
      </c>
      <c r="C318" s="16" t="s">
        <v>15415</v>
      </c>
      <c r="D318" s="16" t="n">
        <v>2</v>
      </c>
      <c r="E318" s="16" t="n">
        <v>1676</v>
      </c>
      <c r="F318" s="16" t="s">
        <v>904</v>
      </c>
      <c r="G318" s="16" t="s">
        <v>142</v>
      </c>
      <c r="H318" s="16" t="s">
        <v>1144</v>
      </c>
      <c r="K318" s="2" t="n">
        <v>9823.29</v>
      </c>
      <c r="M318" s="2" t="n">
        <v>-1861124.88</v>
      </c>
    </row>
    <row r="319" customFormat="false" ht="12.75" hidden="false" customHeight="false" outlineLevel="0" collapsed="false">
      <c r="A319" s="16" t="s">
        <v>977</v>
      </c>
      <c r="B319" s="17" t="n">
        <v>41983</v>
      </c>
      <c r="C319" s="16" t="s">
        <v>16955</v>
      </c>
      <c r="D319" s="16" t="n">
        <v>2</v>
      </c>
      <c r="E319" s="16" t="n">
        <v>1677</v>
      </c>
      <c r="F319" s="16" t="s">
        <v>904</v>
      </c>
      <c r="G319" s="16" t="s">
        <v>142</v>
      </c>
      <c r="H319" s="16" t="s">
        <v>970</v>
      </c>
      <c r="K319" s="2" t="n">
        <v>4918.3</v>
      </c>
      <c r="M319" s="2" t="n">
        <v>-1866043.18</v>
      </c>
    </row>
    <row r="320" customFormat="false" ht="12.75" hidden="false" customHeight="false" outlineLevel="0" collapsed="false">
      <c r="A320" s="16" t="s">
        <v>980</v>
      </c>
      <c r="B320" s="17" t="n">
        <v>41983</v>
      </c>
      <c r="C320" s="16" t="s">
        <v>16956</v>
      </c>
      <c r="D320" s="16" t="n">
        <v>2</v>
      </c>
      <c r="E320" s="16" t="n">
        <v>1678</v>
      </c>
      <c r="F320" s="16" t="s">
        <v>904</v>
      </c>
      <c r="G320" s="16" t="s">
        <v>142</v>
      </c>
      <c r="H320" s="16" t="s">
        <v>15404</v>
      </c>
      <c r="K320" s="2" t="n">
        <v>2749.23</v>
      </c>
      <c r="M320" s="2" t="n">
        <v>-1868792.41</v>
      </c>
    </row>
    <row r="321" customFormat="false" ht="12.75" hidden="false" customHeight="false" outlineLevel="0" collapsed="false">
      <c r="A321" s="16" t="s">
        <v>983</v>
      </c>
      <c r="B321" s="17" t="n">
        <v>41983</v>
      </c>
      <c r="C321" s="16" t="s">
        <v>16957</v>
      </c>
      <c r="D321" s="16" t="n">
        <v>2</v>
      </c>
      <c r="E321" s="16" t="n">
        <v>1679</v>
      </c>
      <c r="F321" s="16" t="s">
        <v>904</v>
      </c>
      <c r="G321" s="16" t="s">
        <v>142</v>
      </c>
      <c r="H321" s="16" t="s">
        <v>14772</v>
      </c>
      <c r="K321" s="2" t="n">
        <v>3995.03</v>
      </c>
      <c r="M321" s="2" t="n">
        <v>-1872787.44</v>
      </c>
    </row>
    <row r="322" customFormat="false" ht="12.75" hidden="false" customHeight="false" outlineLevel="0" collapsed="false">
      <c r="A322" s="16" t="s">
        <v>986</v>
      </c>
      <c r="B322" s="17" t="n">
        <v>41983</v>
      </c>
      <c r="C322" s="16" t="s">
        <v>16958</v>
      </c>
      <c r="D322" s="16" t="n">
        <v>2</v>
      </c>
      <c r="E322" s="16" t="n">
        <v>1680</v>
      </c>
      <c r="F322" s="16" t="s">
        <v>904</v>
      </c>
      <c r="G322" s="16" t="s">
        <v>142</v>
      </c>
      <c r="H322" s="16" t="s">
        <v>2819</v>
      </c>
      <c r="K322" s="2" t="n">
        <v>301.09</v>
      </c>
      <c r="M322" s="2" t="n">
        <v>-1873088.53</v>
      </c>
    </row>
    <row r="323" customFormat="false" ht="12.75" hidden="false" customHeight="false" outlineLevel="0" collapsed="false">
      <c r="A323" s="16" t="s">
        <v>989</v>
      </c>
      <c r="B323" s="17" t="n">
        <v>41983</v>
      </c>
      <c r="C323" s="16" t="s">
        <v>16959</v>
      </c>
      <c r="D323" s="16" t="n">
        <v>2</v>
      </c>
      <c r="E323" s="16" t="n">
        <v>1681</v>
      </c>
      <c r="F323" s="16" t="s">
        <v>904</v>
      </c>
      <c r="G323" s="16" t="s">
        <v>142</v>
      </c>
      <c r="H323" s="16" t="s">
        <v>234</v>
      </c>
      <c r="K323" s="2" t="n">
        <v>2700.09</v>
      </c>
      <c r="M323" s="2" t="n">
        <v>-1875788.62</v>
      </c>
    </row>
    <row r="324" customFormat="false" ht="12.75" hidden="false" customHeight="false" outlineLevel="0" collapsed="false">
      <c r="A324" s="16" t="s">
        <v>992</v>
      </c>
      <c r="B324" s="17" t="n">
        <v>41983</v>
      </c>
      <c r="C324" s="16" t="s">
        <v>16963</v>
      </c>
      <c r="D324" s="16" t="n">
        <v>1</v>
      </c>
      <c r="E324" s="16" t="n">
        <v>1685</v>
      </c>
      <c r="F324" s="16" t="s">
        <v>904</v>
      </c>
      <c r="G324" s="16" t="s">
        <v>142</v>
      </c>
      <c r="H324" s="16" t="s">
        <v>2797</v>
      </c>
      <c r="K324" s="2" t="n">
        <v>200</v>
      </c>
      <c r="M324" s="2" t="n">
        <v>-1875988.62</v>
      </c>
    </row>
    <row r="325" customFormat="false" ht="12.75" hidden="false" customHeight="false" outlineLevel="0" collapsed="false">
      <c r="A325" s="16" t="s">
        <v>995</v>
      </c>
      <c r="B325" s="17" t="n">
        <v>41983</v>
      </c>
      <c r="C325" s="16" t="s">
        <v>16964</v>
      </c>
      <c r="D325" s="16" t="n">
        <v>1</v>
      </c>
      <c r="E325" s="16" t="n">
        <v>1686</v>
      </c>
      <c r="F325" s="16" t="s">
        <v>904</v>
      </c>
      <c r="G325" s="16" t="s">
        <v>142</v>
      </c>
      <c r="H325" s="16" t="s">
        <v>7046</v>
      </c>
      <c r="K325" s="2" t="n">
        <v>4495.58</v>
      </c>
      <c r="M325" s="2" t="n">
        <v>-1880484.2</v>
      </c>
    </row>
    <row r="326" customFormat="false" ht="12.75" hidden="false" customHeight="false" outlineLevel="0" collapsed="false">
      <c r="A326" s="16" t="s">
        <v>998</v>
      </c>
      <c r="B326" s="17" t="n">
        <v>41983</v>
      </c>
      <c r="C326" s="16" t="s">
        <v>16965</v>
      </c>
      <c r="D326" s="16" t="n">
        <v>1</v>
      </c>
      <c r="E326" s="16" t="n">
        <v>1687</v>
      </c>
      <c r="F326" s="16" t="s">
        <v>904</v>
      </c>
      <c r="G326" s="16" t="s">
        <v>142</v>
      </c>
      <c r="H326" s="16" t="s">
        <v>994</v>
      </c>
      <c r="K326" s="2" t="n">
        <v>2992.8</v>
      </c>
      <c r="M326" s="2" t="n">
        <v>-1883477</v>
      </c>
    </row>
    <row r="327" customFormat="false" ht="12.75" hidden="false" customHeight="false" outlineLevel="0" collapsed="false">
      <c r="A327" s="16" t="s">
        <v>1001</v>
      </c>
      <c r="B327" s="17" t="n">
        <v>41983</v>
      </c>
      <c r="C327" s="16" t="s">
        <v>16966</v>
      </c>
      <c r="D327" s="16" t="n">
        <v>1</v>
      </c>
      <c r="E327" s="16" t="n">
        <v>1688</v>
      </c>
      <c r="F327" s="16" t="s">
        <v>904</v>
      </c>
      <c r="G327" s="16" t="s">
        <v>142</v>
      </c>
      <c r="H327" s="16" t="s">
        <v>994</v>
      </c>
      <c r="K327" s="2" t="n">
        <v>5813.92</v>
      </c>
      <c r="M327" s="2" t="n">
        <v>-1889290.92</v>
      </c>
    </row>
    <row r="328" customFormat="false" ht="12.75" hidden="false" customHeight="false" outlineLevel="0" collapsed="false">
      <c r="A328" s="16" t="s">
        <v>1004</v>
      </c>
      <c r="B328" s="17" t="n">
        <v>41983</v>
      </c>
      <c r="C328" s="16" t="s">
        <v>16967</v>
      </c>
      <c r="D328" s="16" t="n">
        <v>1</v>
      </c>
      <c r="E328" s="16" t="n">
        <v>1689</v>
      </c>
      <c r="F328" s="16" t="s">
        <v>904</v>
      </c>
      <c r="G328" s="16" t="s">
        <v>142</v>
      </c>
      <c r="H328" s="16" t="s">
        <v>1254</v>
      </c>
      <c r="K328" s="2" t="n">
        <v>80.3</v>
      </c>
      <c r="M328" s="2" t="n">
        <v>-1889371.22</v>
      </c>
    </row>
    <row r="329" customFormat="false" ht="12.75" hidden="false" customHeight="false" outlineLevel="0" collapsed="false">
      <c r="A329" s="16" t="s">
        <v>1007</v>
      </c>
      <c r="B329" s="17" t="n">
        <v>41983</v>
      </c>
      <c r="C329" s="16" t="s">
        <v>16968</v>
      </c>
      <c r="D329" s="16" t="n">
        <v>1</v>
      </c>
      <c r="E329" s="16" t="n">
        <v>1690</v>
      </c>
      <c r="F329" s="16" t="s">
        <v>904</v>
      </c>
      <c r="G329" s="16" t="s">
        <v>142</v>
      </c>
      <c r="H329" s="16" t="s">
        <v>997</v>
      </c>
      <c r="K329" s="2" t="n">
        <v>20813.79</v>
      </c>
      <c r="M329" s="2" t="n">
        <v>-1910185.01</v>
      </c>
    </row>
    <row r="330" customFormat="false" ht="12.75" hidden="false" customHeight="false" outlineLevel="0" collapsed="false">
      <c r="A330" s="16" t="s">
        <v>1088</v>
      </c>
      <c r="B330" s="17" t="n">
        <v>41983</v>
      </c>
      <c r="C330" s="16" t="s">
        <v>16969</v>
      </c>
      <c r="D330" s="16" t="n">
        <v>1</v>
      </c>
      <c r="E330" s="16" t="n">
        <v>1691</v>
      </c>
      <c r="F330" s="16" t="s">
        <v>904</v>
      </c>
      <c r="G330" s="16" t="s">
        <v>142</v>
      </c>
      <c r="H330" s="16" t="s">
        <v>15595</v>
      </c>
      <c r="K330" s="2" t="n">
        <v>7484</v>
      </c>
      <c r="M330" s="2" t="n">
        <v>-1917669.01</v>
      </c>
    </row>
    <row r="331" customFormat="false" ht="12.75" hidden="false" customHeight="false" outlineLevel="0" collapsed="false">
      <c r="A331" s="16" t="s">
        <v>1090</v>
      </c>
      <c r="B331" s="17" t="n">
        <v>41983</v>
      </c>
      <c r="C331" s="16" t="s">
        <v>16970</v>
      </c>
      <c r="D331" s="16" t="n">
        <v>1</v>
      </c>
      <c r="E331" s="16" t="n">
        <v>1692</v>
      </c>
      <c r="F331" s="16" t="s">
        <v>904</v>
      </c>
      <c r="G331" s="16" t="s">
        <v>142</v>
      </c>
      <c r="H331" s="16" t="s">
        <v>15703</v>
      </c>
      <c r="K331" s="2" t="n">
        <v>4524</v>
      </c>
      <c r="M331" s="2" t="n">
        <v>-1922193.01</v>
      </c>
    </row>
    <row r="332" customFormat="false" ht="12.75" hidden="false" customHeight="false" outlineLevel="0" collapsed="false">
      <c r="A332" s="16" t="s">
        <v>1093</v>
      </c>
      <c r="B332" s="17" t="n">
        <v>41983</v>
      </c>
      <c r="C332" s="16" t="s">
        <v>16971</v>
      </c>
      <c r="D332" s="16" t="n">
        <v>1</v>
      </c>
      <c r="E332" s="16" t="n">
        <v>1693</v>
      </c>
      <c r="F332" s="16" t="s">
        <v>904</v>
      </c>
      <c r="G332" s="16" t="s">
        <v>142</v>
      </c>
      <c r="H332" s="16" t="s">
        <v>14831</v>
      </c>
      <c r="K332" s="2" t="n">
        <v>1160</v>
      </c>
      <c r="M332" s="2" t="n">
        <v>-1923353.01</v>
      </c>
    </row>
    <row r="333" customFormat="false" ht="12.75" hidden="false" customHeight="false" outlineLevel="0" collapsed="false">
      <c r="A333" s="16" t="s">
        <v>1096</v>
      </c>
      <c r="B333" s="17" t="n">
        <v>41983</v>
      </c>
      <c r="C333" s="16" t="s">
        <v>16972</v>
      </c>
      <c r="D333" s="16" t="n">
        <v>1</v>
      </c>
      <c r="E333" s="16" t="n">
        <v>1694</v>
      </c>
      <c r="F333" s="16" t="s">
        <v>904</v>
      </c>
      <c r="G333" s="16" t="s">
        <v>142</v>
      </c>
      <c r="H333" s="16" t="s">
        <v>991</v>
      </c>
      <c r="K333" s="2" t="n">
        <v>8428.85</v>
      </c>
      <c r="M333" s="2" t="n">
        <v>-1931781.86</v>
      </c>
    </row>
    <row r="334" customFormat="false" ht="12.75" hidden="false" customHeight="false" outlineLevel="0" collapsed="false">
      <c r="A334" s="16" t="s">
        <v>1099</v>
      </c>
      <c r="B334" s="17" t="n">
        <v>41983</v>
      </c>
      <c r="C334" s="16" t="s">
        <v>16973</v>
      </c>
      <c r="D334" s="16" t="n">
        <v>1</v>
      </c>
      <c r="E334" s="16" t="n">
        <v>1695</v>
      </c>
      <c r="F334" s="16" t="s">
        <v>904</v>
      </c>
      <c r="G334" s="16" t="s">
        <v>142</v>
      </c>
      <c r="H334" s="16" t="s">
        <v>945</v>
      </c>
      <c r="K334" s="2" t="n">
        <v>51840.4</v>
      </c>
      <c r="M334" s="2" t="n">
        <v>-1983622.26</v>
      </c>
    </row>
    <row r="335" customFormat="false" ht="12.75" hidden="false" customHeight="false" outlineLevel="0" collapsed="false">
      <c r="A335" s="16" t="s">
        <v>1101</v>
      </c>
      <c r="B335" s="17" t="n">
        <v>41983</v>
      </c>
      <c r="C335" s="16" t="s">
        <v>16960</v>
      </c>
      <c r="D335" s="16" t="n">
        <v>2</v>
      </c>
      <c r="E335" s="16" t="n">
        <v>1682</v>
      </c>
      <c r="F335" s="16" t="s">
        <v>904</v>
      </c>
      <c r="G335" s="16" t="s">
        <v>142</v>
      </c>
      <c r="H335" s="16" t="s">
        <v>945</v>
      </c>
      <c r="K335" s="2" t="n">
        <v>812</v>
      </c>
      <c r="M335" s="2" t="n">
        <v>-1984434.26</v>
      </c>
    </row>
    <row r="336" customFormat="false" ht="12.75" hidden="false" customHeight="false" outlineLevel="0" collapsed="false">
      <c r="A336" s="16" t="s">
        <v>2962</v>
      </c>
      <c r="B336" s="17" t="n">
        <v>41983</v>
      </c>
      <c r="C336" s="16" t="s">
        <v>16974</v>
      </c>
      <c r="D336" s="16" t="n">
        <v>1</v>
      </c>
      <c r="E336" s="16" t="n">
        <v>1696</v>
      </c>
      <c r="F336" s="16" t="s">
        <v>904</v>
      </c>
      <c r="G336" s="16" t="s">
        <v>142</v>
      </c>
      <c r="H336" s="16" t="s">
        <v>973</v>
      </c>
      <c r="K336" s="2" t="n">
        <v>55568.64</v>
      </c>
      <c r="M336" s="2" t="n">
        <v>-2040002.9</v>
      </c>
    </row>
    <row r="337" customFormat="false" ht="12.75" hidden="false" customHeight="false" outlineLevel="0" collapsed="false">
      <c r="A337" s="16" t="s">
        <v>1103</v>
      </c>
      <c r="B337" s="17" t="n">
        <v>41983</v>
      </c>
      <c r="C337" s="16" t="s">
        <v>462</v>
      </c>
      <c r="D337" s="16" t="n">
        <v>1</v>
      </c>
      <c r="E337" s="16" t="n">
        <v>25606</v>
      </c>
      <c r="F337" s="16" t="s">
        <v>463</v>
      </c>
      <c r="G337" s="16" t="s">
        <v>15516</v>
      </c>
      <c r="H337" s="16" t="s">
        <v>16975</v>
      </c>
      <c r="K337" s="2" t="n">
        <v>117425.3</v>
      </c>
      <c r="M337" s="2" t="n">
        <v>-2157428.2</v>
      </c>
    </row>
    <row r="338" customFormat="false" ht="12.75" hidden="false" customHeight="false" outlineLevel="0" collapsed="false">
      <c r="A338" s="16" t="s">
        <v>16976</v>
      </c>
      <c r="B338" s="17" t="n">
        <v>41983</v>
      </c>
      <c r="C338" s="16" t="s">
        <v>462</v>
      </c>
      <c r="D338" s="16" t="n">
        <v>1</v>
      </c>
      <c r="E338" s="16" t="n">
        <v>25605</v>
      </c>
      <c r="F338" s="16" t="s">
        <v>18</v>
      </c>
      <c r="G338" s="16" t="s">
        <v>15516</v>
      </c>
      <c r="H338" s="16" t="s">
        <v>16977</v>
      </c>
      <c r="I338" s="2" t="n">
        <v>200000</v>
      </c>
      <c r="M338" s="2" t="n">
        <v>-1957428.2</v>
      </c>
    </row>
    <row r="339" customFormat="false" ht="12.75" hidden="false" customHeight="false" outlineLevel="0" collapsed="false">
      <c r="A339" s="16" t="s">
        <v>16978</v>
      </c>
      <c r="B339" s="17" t="n">
        <v>41983</v>
      </c>
      <c r="C339" s="16" t="s">
        <v>462</v>
      </c>
      <c r="D339" s="16" t="n">
        <v>1</v>
      </c>
      <c r="E339" s="16" t="n">
        <v>25607</v>
      </c>
      <c r="F339" s="16" t="s">
        <v>18</v>
      </c>
      <c r="G339" s="16" t="s">
        <v>15516</v>
      </c>
      <c r="H339" s="16" t="s">
        <v>16979</v>
      </c>
      <c r="I339" s="2" t="n">
        <v>1200000</v>
      </c>
      <c r="M339" s="2" t="n">
        <v>-757428.2</v>
      </c>
    </row>
    <row r="340" customFormat="false" ht="12.75" hidden="false" customHeight="false" outlineLevel="0" collapsed="false">
      <c r="A340" s="16" t="s">
        <v>13283</v>
      </c>
      <c r="B340" s="17" t="n">
        <v>41984</v>
      </c>
      <c r="C340" s="16" t="s">
        <v>16980</v>
      </c>
      <c r="D340" s="16" t="n">
        <v>1</v>
      </c>
      <c r="E340" s="16" t="n">
        <v>15347</v>
      </c>
      <c r="F340" s="16" t="s">
        <v>22</v>
      </c>
      <c r="G340" s="16" t="s">
        <v>23</v>
      </c>
      <c r="H340" s="16" t="s">
        <v>16981</v>
      </c>
      <c r="I340" s="2" t="n">
        <v>63000</v>
      </c>
      <c r="M340" s="2" t="n">
        <v>-694428.2</v>
      </c>
    </row>
    <row r="341" customFormat="false" ht="12.75" hidden="false" customHeight="false" outlineLevel="0" collapsed="false">
      <c r="A341" s="16" t="s">
        <v>16982</v>
      </c>
      <c r="B341" s="17" t="n">
        <v>41984</v>
      </c>
      <c r="C341" s="16" t="s">
        <v>124</v>
      </c>
      <c r="D341" s="16" t="n">
        <v>1</v>
      </c>
      <c r="E341" s="16" t="n">
        <v>15348</v>
      </c>
      <c r="F341" s="16" t="s">
        <v>22</v>
      </c>
      <c r="G341" s="16" t="s">
        <v>23</v>
      </c>
      <c r="H341" s="16" t="s">
        <v>16983</v>
      </c>
      <c r="I341" s="2" t="n">
        <v>25010</v>
      </c>
      <c r="M341" s="2" t="n">
        <v>-669418.2</v>
      </c>
    </row>
    <row r="342" customFormat="false" ht="12.75" hidden="false" customHeight="false" outlineLevel="0" collapsed="false">
      <c r="A342" s="16" t="s">
        <v>13285</v>
      </c>
      <c r="B342" s="17" t="n">
        <v>41984</v>
      </c>
      <c r="C342" s="16" t="s">
        <v>21</v>
      </c>
      <c r="D342" s="16" t="n">
        <v>1</v>
      </c>
      <c r="E342" s="16" t="n">
        <v>15349</v>
      </c>
      <c r="F342" s="16" t="s">
        <v>22</v>
      </c>
      <c r="G342" s="16" t="s">
        <v>23</v>
      </c>
      <c r="H342" s="16" t="s">
        <v>16984</v>
      </c>
      <c r="I342" s="2" t="n">
        <v>119035.88</v>
      </c>
      <c r="M342" s="2" t="n">
        <v>-550382.32</v>
      </c>
    </row>
    <row r="343" customFormat="false" ht="12.75" hidden="false" customHeight="false" outlineLevel="0" collapsed="false">
      <c r="A343" s="16" t="s">
        <v>16985</v>
      </c>
      <c r="B343" s="17" t="n">
        <v>41984</v>
      </c>
      <c r="C343" s="16" t="s">
        <v>114</v>
      </c>
      <c r="D343" s="16" t="n">
        <v>1</v>
      </c>
      <c r="E343" s="16" t="n">
        <v>15350</v>
      </c>
      <c r="F343" s="16" t="s">
        <v>168</v>
      </c>
      <c r="G343" s="16" t="s">
        <v>23</v>
      </c>
      <c r="H343" s="16" t="s">
        <v>16986</v>
      </c>
      <c r="I343" s="2" t="n">
        <v>5000</v>
      </c>
      <c r="M343" s="2" t="n">
        <v>-545382.32</v>
      </c>
    </row>
    <row r="344" customFormat="false" ht="12.75" hidden="false" customHeight="false" outlineLevel="0" collapsed="false">
      <c r="A344" s="16" t="s">
        <v>2726</v>
      </c>
      <c r="B344" s="17" t="n">
        <v>41984</v>
      </c>
      <c r="C344" s="16" t="s">
        <v>16987</v>
      </c>
      <c r="D344" s="16" t="n">
        <v>2</v>
      </c>
      <c r="E344" s="16" t="n">
        <v>15902</v>
      </c>
      <c r="F344" s="16" t="s">
        <v>22</v>
      </c>
      <c r="G344" s="16" t="s">
        <v>54</v>
      </c>
      <c r="H344" s="16" t="s">
        <v>16927</v>
      </c>
      <c r="I344" s="2" t="n">
        <v>2900</v>
      </c>
      <c r="M344" s="2" t="n">
        <v>-542482.32</v>
      </c>
    </row>
    <row r="345" customFormat="false" ht="12.75" hidden="false" customHeight="false" outlineLevel="0" collapsed="false">
      <c r="A345" s="16" t="s">
        <v>2728</v>
      </c>
      <c r="B345" s="17" t="n">
        <v>41984</v>
      </c>
      <c r="C345" s="16" t="s">
        <v>16988</v>
      </c>
      <c r="D345" s="16" t="n">
        <v>2</v>
      </c>
      <c r="E345" s="16" t="n">
        <v>15903</v>
      </c>
      <c r="F345" s="16" t="s">
        <v>22</v>
      </c>
      <c r="G345" s="16" t="s">
        <v>54</v>
      </c>
      <c r="H345" s="16" t="s">
        <v>7391</v>
      </c>
      <c r="I345" s="2" t="n">
        <v>69</v>
      </c>
      <c r="M345" s="2" t="n">
        <v>-542413.32</v>
      </c>
    </row>
    <row r="346" customFormat="false" ht="12.75" hidden="false" customHeight="false" outlineLevel="0" collapsed="false">
      <c r="A346" s="16" t="s">
        <v>11995</v>
      </c>
      <c r="B346" s="17" t="n">
        <v>41984</v>
      </c>
      <c r="C346" s="16" t="s">
        <v>124</v>
      </c>
      <c r="D346" s="16" t="n">
        <v>1</v>
      </c>
      <c r="E346" s="16" t="n">
        <v>15351</v>
      </c>
      <c r="F346" s="16" t="s">
        <v>22</v>
      </c>
      <c r="G346" s="16" t="s">
        <v>23</v>
      </c>
      <c r="H346" s="16" t="s">
        <v>16989</v>
      </c>
      <c r="I346" s="2" t="n">
        <v>2000</v>
      </c>
      <c r="M346" s="2" t="n">
        <v>-540413.32</v>
      </c>
    </row>
    <row r="347" customFormat="false" ht="12.75" hidden="false" customHeight="false" outlineLevel="0" collapsed="false">
      <c r="A347" s="16" t="s">
        <v>748</v>
      </c>
      <c r="B347" s="17" t="n">
        <v>41984</v>
      </c>
      <c r="C347" s="16" t="s">
        <v>16990</v>
      </c>
      <c r="D347" s="16" t="n">
        <v>2</v>
      </c>
      <c r="E347" s="16" t="n">
        <v>15904</v>
      </c>
      <c r="F347" s="16" t="s">
        <v>22</v>
      </c>
      <c r="G347" s="16" t="s">
        <v>54</v>
      </c>
      <c r="H347" s="16" t="s">
        <v>7391</v>
      </c>
      <c r="I347" s="2" t="n">
        <v>99.76</v>
      </c>
      <c r="M347" s="2" t="n">
        <v>-540313.56</v>
      </c>
    </row>
    <row r="348" customFormat="false" ht="12.75" hidden="false" customHeight="false" outlineLevel="0" collapsed="false">
      <c r="A348" s="16" t="s">
        <v>9282</v>
      </c>
      <c r="B348" s="17" t="n">
        <v>41984</v>
      </c>
      <c r="C348" s="16" t="s">
        <v>16991</v>
      </c>
      <c r="D348" s="16" t="n">
        <v>2</v>
      </c>
      <c r="E348" s="16" t="n">
        <v>15905</v>
      </c>
      <c r="F348" s="16" t="s">
        <v>22</v>
      </c>
      <c r="G348" s="16" t="s">
        <v>54</v>
      </c>
      <c r="H348" s="16" t="s">
        <v>16927</v>
      </c>
      <c r="I348" s="2" t="n">
        <v>770.82</v>
      </c>
      <c r="M348" s="2" t="n">
        <v>-539542.74</v>
      </c>
    </row>
    <row r="349" customFormat="false" ht="12.75" hidden="false" customHeight="false" outlineLevel="0" collapsed="false">
      <c r="A349" s="16" t="s">
        <v>7711</v>
      </c>
      <c r="B349" s="17" t="n">
        <v>41984</v>
      </c>
      <c r="C349" s="16" t="s">
        <v>16992</v>
      </c>
      <c r="D349" s="16" t="n">
        <v>2</v>
      </c>
      <c r="E349" s="16" t="n">
        <v>15906</v>
      </c>
      <c r="F349" s="16" t="s">
        <v>22</v>
      </c>
      <c r="G349" s="16" t="s">
        <v>54</v>
      </c>
      <c r="H349" s="16" t="s">
        <v>7391</v>
      </c>
      <c r="I349" s="2" t="n">
        <v>1549.67</v>
      </c>
      <c r="M349" s="2" t="n">
        <v>-537993.07</v>
      </c>
    </row>
    <row r="350" customFormat="false" ht="12.75" hidden="false" customHeight="false" outlineLevel="0" collapsed="false">
      <c r="A350" s="16" t="s">
        <v>761</v>
      </c>
      <c r="B350" s="17" t="n">
        <v>41984</v>
      </c>
      <c r="C350" s="16" t="s">
        <v>16993</v>
      </c>
      <c r="D350" s="16" t="n">
        <v>2</v>
      </c>
      <c r="E350" s="16" t="n">
        <v>15907</v>
      </c>
      <c r="F350" s="16" t="s">
        <v>22</v>
      </c>
      <c r="G350" s="16" t="s">
        <v>54</v>
      </c>
      <c r="H350" s="16" t="s">
        <v>16994</v>
      </c>
      <c r="I350" s="2" t="n">
        <v>2295.06</v>
      </c>
      <c r="M350" s="2" t="n">
        <v>-535698.01</v>
      </c>
    </row>
    <row r="351" customFormat="false" ht="12.75" hidden="false" customHeight="false" outlineLevel="0" collapsed="false">
      <c r="A351" s="16" t="s">
        <v>765</v>
      </c>
      <c r="B351" s="17" t="n">
        <v>41984</v>
      </c>
      <c r="C351" s="16" t="s">
        <v>16995</v>
      </c>
      <c r="D351" s="16" t="n">
        <v>2</v>
      </c>
      <c r="E351" s="16" t="n">
        <v>15908</v>
      </c>
      <c r="F351" s="16" t="s">
        <v>22</v>
      </c>
      <c r="G351" s="16" t="s">
        <v>23</v>
      </c>
      <c r="H351" s="16" t="s">
        <v>6134</v>
      </c>
      <c r="I351" s="2" t="n">
        <v>190</v>
      </c>
      <c r="M351" s="2" t="n">
        <v>-535508.01</v>
      </c>
    </row>
    <row r="352" customFormat="false" ht="12.75" hidden="false" customHeight="false" outlineLevel="0" collapsed="false">
      <c r="A352" s="16" t="s">
        <v>2864</v>
      </c>
      <c r="B352" s="17" t="n">
        <v>41984</v>
      </c>
      <c r="C352" s="16" t="s">
        <v>16996</v>
      </c>
      <c r="D352" s="16" t="n">
        <v>2</v>
      </c>
      <c r="E352" s="16" t="n">
        <v>15909</v>
      </c>
      <c r="F352" s="16" t="s">
        <v>22</v>
      </c>
      <c r="G352" s="16" t="s">
        <v>54</v>
      </c>
      <c r="H352" s="16" t="s">
        <v>10989</v>
      </c>
      <c r="I352" s="2" t="n">
        <v>135.07</v>
      </c>
      <c r="M352" s="2" t="n">
        <v>-535372.94</v>
      </c>
    </row>
    <row r="353" customFormat="false" ht="12.75" hidden="false" customHeight="false" outlineLevel="0" collapsed="false">
      <c r="A353" s="16" t="s">
        <v>2866</v>
      </c>
      <c r="B353" s="17" t="n">
        <v>41984</v>
      </c>
      <c r="C353" s="16" t="s">
        <v>10848</v>
      </c>
      <c r="D353" s="16" t="n">
        <v>1</v>
      </c>
      <c r="E353" s="16" t="n">
        <v>15354</v>
      </c>
      <c r="F353" s="16" t="s">
        <v>22</v>
      </c>
      <c r="G353" s="16" t="s">
        <v>23</v>
      </c>
      <c r="H353" s="16" t="s">
        <v>16997</v>
      </c>
      <c r="I353" s="2" t="n">
        <v>1000</v>
      </c>
      <c r="M353" s="2" t="n">
        <v>-534372.94</v>
      </c>
    </row>
    <row r="354" customFormat="false" ht="12.75" hidden="false" customHeight="false" outlineLevel="0" collapsed="false">
      <c r="A354" s="16" t="s">
        <v>777</v>
      </c>
      <c r="B354" s="17" t="n">
        <v>41984</v>
      </c>
      <c r="C354" s="16" t="s">
        <v>332</v>
      </c>
      <c r="D354" s="16" t="n">
        <v>3</v>
      </c>
      <c r="E354" s="16" t="n">
        <v>7801</v>
      </c>
      <c r="F354" s="16" t="s">
        <v>22</v>
      </c>
      <c r="G354" s="16" t="s">
        <v>49</v>
      </c>
      <c r="H354" s="16" t="s">
        <v>16998</v>
      </c>
      <c r="I354" s="2" t="n">
        <v>142000</v>
      </c>
      <c r="M354" s="2" t="n">
        <v>-392372.94</v>
      </c>
    </row>
    <row r="355" customFormat="false" ht="12.75" hidden="false" customHeight="false" outlineLevel="0" collapsed="false">
      <c r="A355" s="16" t="s">
        <v>780</v>
      </c>
      <c r="B355" s="17" t="n">
        <v>41984</v>
      </c>
      <c r="C355" s="16" t="s">
        <v>1400</v>
      </c>
      <c r="D355" s="16" t="n">
        <v>1</v>
      </c>
      <c r="E355" s="16" t="n">
        <v>15355</v>
      </c>
      <c r="F355" s="16" t="s">
        <v>22</v>
      </c>
      <c r="G355" s="16" t="s">
        <v>23</v>
      </c>
      <c r="H355" s="16" t="s">
        <v>16999</v>
      </c>
      <c r="I355" s="2" t="n">
        <v>35000</v>
      </c>
      <c r="M355" s="2" t="n">
        <v>-357372.94</v>
      </c>
    </row>
    <row r="356" customFormat="false" ht="12.75" hidden="false" customHeight="false" outlineLevel="0" collapsed="false">
      <c r="A356" s="16" t="s">
        <v>4682</v>
      </c>
      <c r="B356" s="17" t="n">
        <v>41984</v>
      </c>
      <c r="C356" s="16" t="s">
        <v>332</v>
      </c>
      <c r="D356" s="16" t="n">
        <v>3</v>
      </c>
      <c r="E356" s="16" t="n">
        <v>7802</v>
      </c>
      <c r="F356" s="16" t="s">
        <v>22</v>
      </c>
      <c r="G356" s="16" t="s">
        <v>49</v>
      </c>
      <c r="H356" s="16" t="s">
        <v>17000</v>
      </c>
      <c r="I356" s="2" t="n">
        <v>105000</v>
      </c>
      <c r="M356" s="2" t="n">
        <v>-252372.94</v>
      </c>
    </row>
    <row r="357" customFormat="false" ht="12.75" hidden="false" customHeight="false" outlineLevel="0" collapsed="false">
      <c r="A357" s="16" t="s">
        <v>17001</v>
      </c>
      <c r="B357" s="17" t="n">
        <v>41984</v>
      </c>
      <c r="C357" s="16" t="s">
        <v>97</v>
      </c>
      <c r="D357" s="16" t="n">
        <v>1</v>
      </c>
      <c r="E357" s="16" t="n">
        <v>15356</v>
      </c>
      <c r="F357" s="16" t="s">
        <v>22</v>
      </c>
      <c r="G357" s="16" t="s">
        <v>23</v>
      </c>
      <c r="H357" s="16" t="s">
        <v>17002</v>
      </c>
      <c r="I357" s="2" t="n">
        <v>22560</v>
      </c>
      <c r="M357" s="2" t="n">
        <v>-229812.94</v>
      </c>
    </row>
    <row r="358" customFormat="false" ht="12.75" hidden="false" customHeight="false" outlineLevel="0" collapsed="false">
      <c r="A358" s="16" t="s">
        <v>789</v>
      </c>
      <c r="B358" s="17" t="n">
        <v>41984</v>
      </c>
      <c r="C358" s="16" t="s">
        <v>67</v>
      </c>
      <c r="D358" s="16" t="n">
        <v>3</v>
      </c>
      <c r="E358" s="16" t="n">
        <v>7803</v>
      </c>
      <c r="F358" s="16" t="s">
        <v>22</v>
      </c>
      <c r="G358" s="16" t="s">
        <v>49</v>
      </c>
      <c r="H358" s="16" t="s">
        <v>17003</v>
      </c>
      <c r="I358" s="2" t="n">
        <v>790</v>
      </c>
      <c r="M358" s="2" t="n">
        <v>-229022.94</v>
      </c>
    </row>
    <row r="359" customFormat="false" ht="12.75" hidden="false" customHeight="false" outlineLevel="0" collapsed="false">
      <c r="A359" s="16" t="s">
        <v>791</v>
      </c>
      <c r="B359" s="17" t="n">
        <v>41984</v>
      </c>
      <c r="C359" s="16" t="s">
        <v>67</v>
      </c>
      <c r="D359" s="16" t="n">
        <v>3</v>
      </c>
      <c r="E359" s="16" t="n">
        <v>7804</v>
      </c>
      <c r="F359" s="16" t="s">
        <v>22</v>
      </c>
      <c r="G359" s="16" t="s">
        <v>49</v>
      </c>
      <c r="H359" s="16" t="s">
        <v>17004</v>
      </c>
      <c r="I359" s="2" t="n">
        <v>1850</v>
      </c>
      <c r="M359" s="2" t="n">
        <v>-227172.94</v>
      </c>
    </row>
    <row r="360" customFormat="false" ht="12.75" hidden="false" customHeight="false" outlineLevel="0" collapsed="false">
      <c r="A360" s="16" t="s">
        <v>9289</v>
      </c>
      <c r="B360" s="17" t="n">
        <v>41984</v>
      </c>
      <c r="C360" s="16" t="s">
        <v>27</v>
      </c>
      <c r="D360" s="16" t="n">
        <v>2</v>
      </c>
      <c r="E360" s="16" t="n">
        <v>15911</v>
      </c>
      <c r="F360" s="16" t="s">
        <v>22</v>
      </c>
      <c r="G360" s="16" t="s">
        <v>23</v>
      </c>
      <c r="H360" s="16" t="s">
        <v>17005</v>
      </c>
      <c r="I360" s="2" t="n">
        <v>206.48</v>
      </c>
      <c r="M360" s="2" t="n">
        <v>-226966.46</v>
      </c>
    </row>
    <row r="361" customFormat="false" ht="12.75" hidden="false" customHeight="false" outlineLevel="0" collapsed="false">
      <c r="A361" s="16" t="s">
        <v>9292</v>
      </c>
      <c r="B361" s="17" t="n">
        <v>41984</v>
      </c>
      <c r="C361" s="16" t="s">
        <v>124</v>
      </c>
      <c r="D361" s="16" t="n">
        <v>2</v>
      </c>
      <c r="E361" s="16" t="n">
        <v>15914</v>
      </c>
      <c r="F361" s="16" t="s">
        <v>22</v>
      </c>
      <c r="G361" s="16" t="s">
        <v>23</v>
      </c>
      <c r="H361" s="16" t="s">
        <v>386</v>
      </c>
      <c r="I361" s="2" t="n">
        <v>31487.56</v>
      </c>
      <c r="M361" s="2" t="n">
        <v>-195478.9</v>
      </c>
    </row>
    <row r="362" customFormat="false" ht="12.75" hidden="false" customHeight="false" outlineLevel="0" collapsed="false">
      <c r="A362" s="16" t="s">
        <v>6383</v>
      </c>
      <c r="B362" s="17" t="n">
        <v>41984</v>
      </c>
      <c r="C362" s="16" t="s">
        <v>103</v>
      </c>
      <c r="D362" s="16" t="n">
        <v>1</v>
      </c>
      <c r="E362" s="16" t="n">
        <v>15357</v>
      </c>
      <c r="F362" s="16" t="s">
        <v>22</v>
      </c>
      <c r="G362" s="16" t="s">
        <v>23</v>
      </c>
      <c r="H362" s="16" t="s">
        <v>17006</v>
      </c>
      <c r="I362" s="2" t="n">
        <v>95000</v>
      </c>
      <c r="M362" s="2" t="n">
        <v>-100478.9</v>
      </c>
    </row>
    <row r="363" customFormat="false" ht="12.75" hidden="false" customHeight="false" outlineLevel="0" collapsed="false">
      <c r="A363" s="16" t="s">
        <v>3036</v>
      </c>
      <c r="B363" s="17" t="n">
        <v>41984</v>
      </c>
      <c r="C363" s="16" t="s">
        <v>17007</v>
      </c>
      <c r="D363" s="16" t="n">
        <v>1</v>
      </c>
      <c r="E363" s="16" t="n">
        <v>980764</v>
      </c>
      <c r="F363" s="16" t="s">
        <v>1540</v>
      </c>
      <c r="G363" s="16" t="s">
        <v>142</v>
      </c>
      <c r="H363" s="16" t="s">
        <v>17008</v>
      </c>
      <c r="K363" s="2" t="n">
        <v>3000</v>
      </c>
      <c r="M363" s="2" t="n">
        <v>-103478.9</v>
      </c>
    </row>
    <row r="364" customFormat="false" ht="12.75" hidden="false" customHeight="false" outlineLevel="0" collapsed="false">
      <c r="A364" s="16" t="s">
        <v>3038</v>
      </c>
      <c r="B364" s="17" t="n">
        <v>41984</v>
      </c>
      <c r="C364" s="16" t="s">
        <v>17009</v>
      </c>
      <c r="D364" s="16" t="n">
        <v>1</v>
      </c>
      <c r="E364" s="16" t="n">
        <v>980765</v>
      </c>
      <c r="F364" s="16" t="s">
        <v>1540</v>
      </c>
      <c r="G364" s="16" t="s">
        <v>142</v>
      </c>
      <c r="H364" s="16" t="s">
        <v>17010</v>
      </c>
      <c r="K364" s="2" t="n">
        <v>2500</v>
      </c>
      <c r="M364" s="2" t="n">
        <v>-105978.9</v>
      </c>
    </row>
    <row r="365" customFormat="false" ht="12.75" hidden="false" customHeight="false" outlineLevel="0" collapsed="false">
      <c r="A365" s="16" t="s">
        <v>1137</v>
      </c>
      <c r="B365" s="17" t="n">
        <v>41984</v>
      </c>
      <c r="C365" s="16" t="s">
        <v>17009</v>
      </c>
      <c r="D365" s="16" t="n">
        <v>1</v>
      </c>
      <c r="E365" s="16" t="n">
        <v>980765</v>
      </c>
      <c r="F365" s="16" t="s">
        <v>1540</v>
      </c>
      <c r="G365" s="16" t="s">
        <v>142</v>
      </c>
      <c r="H365" s="16" t="s">
        <v>17011</v>
      </c>
      <c r="I365" s="2" t="n">
        <v>2500</v>
      </c>
      <c r="M365" s="2" t="n">
        <v>-103478.9</v>
      </c>
    </row>
    <row r="366" customFormat="false" ht="12.75" hidden="false" customHeight="false" outlineLevel="0" collapsed="false">
      <c r="A366" s="16" t="s">
        <v>3041</v>
      </c>
      <c r="B366" s="17" t="n">
        <v>41984</v>
      </c>
      <c r="C366" s="16" t="s">
        <v>17012</v>
      </c>
      <c r="D366" s="16" t="n">
        <v>1</v>
      </c>
      <c r="E366" s="16" t="n">
        <v>980766</v>
      </c>
      <c r="F366" s="16" t="s">
        <v>1540</v>
      </c>
      <c r="G366" s="16" t="s">
        <v>142</v>
      </c>
      <c r="H366" s="16" t="s">
        <v>17013</v>
      </c>
      <c r="K366" s="2" t="n">
        <v>2500</v>
      </c>
      <c r="M366" s="2" t="n">
        <v>-105978.9</v>
      </c>
    </row>
    <row r="367" customFormat="false" ht="12.75" hidden="false" customHeight="false" outlineLevel="0" collapsed="false">
      <c r="A367" s="16" t="s">
        <v>1147</v>
      </c>
      <c r="B367" s="17" t="n">
        <v>41984</v>
      </c>
      <c r="C367" s="16" t="s">
        <v>17014</v>
      </c>
      <c r="D367" s="16" t="n">
        <v>1</v>
      </c>
      <c r="E367" s="16" t="n">
        <v>980767</v>
      </c>
      <c r="F367" s="16" t="s">
        <v>141</v>
      </c>
      <c r="G367" s="16" t="s">
        <v>142</v>
      </c>
      <c r="H367" s="16" t="s">
        <v>224</v>
      </c>
      <c r="K367" s="2" t="n">
        <v>3734.48</v>
      </c>
      <c r="M367" s="2" t="n">
        <v>-109713.38</v>
      </c>
    </row>
    <row r="368" customFormat="false" ht="12.75" hidden="false" customHeight="false" outlineLevel="0" collapsed="false">
      <c r="A368" s="16" t="s">
        <v>1149</v>
      </c>
      <c r="B368" s="17" t="n">
        <v>41984</v>
      </c>
      <c r="C368" s="16" t="s">
        <v>17015</v>
      </c>
      <c r="D368" s="16" t="n">
        <v>2</v>
      </c>
      <c r="E368" s="16" t="n">
        <v>980768</v>
      </c>
      <c r="F368" s="16" t="s">
        <v>141</v>
      </c>
      <c r="G368" s="16" t="s">
        <v>142</v>
      </c>
      <c r="H368" s="16" t="s">
        <v>231</v>
      </c>
      <c r="K368" s="2" t="n">
        <v>476.01</v>
      </c>
      <c r="M368" s="2" t="n">
        <v>-110189.39</v>
      </c>
    </row>
    <row r="369" customFormat="false" ht="12.75" hidden="false" customHeight="false" outlineLevel="0" collapsed="false">
      <c r="A369" s="16" t="s">
        <v>4783</v>
      </c>
      <c r="B369" s="17" t="n">
        <v>41984</v>
      </c>
      <c r="C369" s="16" t="s">
        <v>17016</v>
      </c>
      <c r="D369" s="16" t="n">
        <v>1</v>
      </c>
      <c r="E369" s="16" t="n">
        <v>980770</v>
      </c>
      <c r="F369" s="16" t="s">
        <v>141</v>
      </c>
      <c r="G369" s="16" t="s">
        <v>142</v>
      </c>
      <c r="H369" s="16" t="s">
        <v>8921</v>
      </c>
      <c r="K369" s="2" t="n">
        <v>1424.02</v>
      </c>
      <c r="M369" s="2" t="n">
        <v>-111613.41</v>
      </c>
    </row>
    <row r="370" customFormat="false" ht="12.75" hidden="false" customHeight="false" outlineLevel="0" collapsed="false">
      <c r="A370" s="16" t="s">
        <v>1237</v>
      </c>
      <c r="B370" s="17" t="n">
        <v>41984</v>
      </c>
      <c r="C370" s="16" t="s">
        <v>17017</v>
      </c>
      <c r="D370" s="16" t="n">
        <v>1</v>
      </c>
      <c r="E370" s="16" t="n">
        <v>980771</v>
      </c>
      <c r="F370" s="16" t="s">
        <v>141</v>
      </c>
      <c r="G370" s="16" t="s">
        <v>142</v>
      </c>
      <c r="H370" s="16" t="s">
        <v>143</v>
      </c>
      <c r="K370" s="2" t="n">
        <v>382.8</v>
      </c>
      <c r="M370" s="2" t="n">
        <v>-111996.21</v>
      </c>
    </row>
    <row r="371" customFormat="false" ht="12.75" hidden="false" customHeight="false" outlineLevel="0" collapsed="false">
      <c r="A371" s="16" t="s">
        <v>1239</v>
      </c>
      <c r="B371" s="17" t="n">
        <v>41984</v>
      </c>
      <c r="C371" s="16" t="s">
        <v>17018</v>
      </c>
      <c r="D371" s="16" t="n">
        <v>1</v>
      </c>
      <c r="E371" s="16" t="n">
        <v>980772</v>
      </c>
      <c r="F371" s="16" t="s">
        <v>141</v>
      </c>
      <c r="G371" s="16" t="s">
        <v>142</v>
      </c>
      <c r="H371" s="16" t="s">
        <v>143</v>
      </c>
      <c r="K371" s="2" t="n">
        <v>2552</v>
      </c>
      <c r="M371" s="2" t="n">
        <v>-114548.21</v>
      </c>
    </row>
    <row r="372" customFormat="false" ht="12.75" hidden="false" customHeight="false" outlineLevel="0" collapsed="false">
      <c r="A372" s="16" t="s">
        <v>1241</v>
      </c>
      <c r="B372" s="17" t="n">
        <v>41984</v>
      </c>
      <c r="C372" s="16" t="s">
        <v>17019</v>
      </c>
      <c r="D372" s="16" t="n">
        <v>1</v>
      </c>
      <c r="E372" s="16" t="n">
        <v>980773</v>
      </c>
      <c r="F372" s="16" t="s">
        <v>141</v>
      </c>
      <c r="G372" s="16" t="s">
        <v>142</v>
      </c>
      <c r="H372" s="16" t="s">
        <v>143</v>
      </c>
      <c r="K372" s="2" t="n">
        <v>262705.62</v>
      </c>
      <c r="M372" s="2" t="n">
        <v>-377253.83</v>
      </c>
    </row>
    <row r="373" customFormat="false" ht="12.75" hidden="false" customHeight="false" outlineLevel="0" collapsed="false">
      <c r="A373" s="16" t="s">
        <v>1243</v>
      </c>
      <c r="B373" s="17" t="n">
        <v>41984</v>
      </c>
      <c r="C373" s="16" t="s">
        <v>17020</v>
      </c>
      <c r="D373" s="16" t="n">
        <v>1</v>
      </c>
      <c r="E373" s="16" t="n">
        <v>980776</v>
      </c>
      <c r="F373" s="16" t="s">
        <v>141</v>
      </c>
      <c r="G373" s="16" t="s">
        <v>142</v>
      </c>
      <c r="H373" s="16" t="s">
        <v>143</v>
      </c>
      <c r="K373" s="2" t="n">
        <v>22395.35</v>
      </c>
      <c r="M373" s="2" t="n">
        <v>-399649.18</v>
      </c>
    </row>
    <row r="374" customFormat="false" ht="12.75" hidden="false" customHeight="false" outlineLevel="0" collapsed="false">
      <c r="A374" s="16" t="s">
        <v>1245</v>
      </c>
      <c r="B374" s="17" t="n">
        <v>41984</v>
      </c>
      <c r="C374" s="16" t="s">
        <v>17021</v>
      </c>
      <c r="D374" s="16" t="n">
        <v>1</v>
      </c>
      <c r="E374" s="16" t="n">
        <v>980775</v>
      </c>
      <c r="F374" s="16" t="s">
        <v>141</v>
      </c>
      <c r="G374" s="16" t="s">
        <v>142</v>
      </c>
      <c r="H374" s="16" t="s">
        <v>143</v>
      </c>
      <c r="K374" s="2" t="n">
        <v>417242.24</v>
      </c>
      <c r="M374" s="2" t="n">
        <v>-816891.42</v>
      </c>
    </row>
    <row r="375" customFormat="false" ht="12.75" hidden="false" customHeight="false" outlineLevel="0" collapsed="false">
      <c r="A375" s="16" t="s">
        <v>1248</v>
      </c>
      <c r="B375" s="17" t="n">
        <v>41984</v>
      </c>
      <c r="C375" s="16" t="s">
        <v>17022</v>
      </c>
      <c r="D375" s="16" t="n">
        <v>1</v>
      </c>
      <c r="E375" s="16" t="n">
        <v>980778</v>
      </c>
      <c r="F375" s="16" t="s">
        <v>141</v>
      </c>
      <c r="G375" s="16" t="s">
        <v>142</v>
      </c>
      <c r="H375" s="16" t="s">
        <v>17023</v>
      </c>
      <c r="K375" s="2" t="n">
        <v>2857.86</v>
      </c>
      <c r="M375" s="2" t="n">
        <v>-819749.28</v>
      </c>
    </row>
    <row r="376" customFormat="false" ht="12.75" hidden="false" customHeight="false" outlineLevel="0" collapsed="false">
      <c r="A376" s="16" t="s">
        <v>17024</v>
      </c>
      <c r="B376" s="17" t="n">
        <v>41984</v>
      </c>
      <c r="C376" s="16" t="s">
        <v>462</v>
      </c>
      <c r="D376" s="16" t="n">
        <v>1</v>
      </c>
      <c r="E376" s="16" t="n">
        <v>25645</v>
      </c>
      <c r="F376" s="16" t="s">
        <v>18</v>
      </c>
      <c r="G376" s="16" t="s">
        <v>11</v>
      </c>
      <c r="H376" s="16" t="s">
        <v>17025</v>
      </c>
      <c r="I376" s="2" t="n">
        <v>400000</v>
      </c>
      <c r="M376" s="2" t="n">
        <v>-419749.28</v>
      </c>
    </row>
    <row r="377" customFormat="false" ht="12.75" hidden="false" customHeight="false" outlineLevel="0" collapsed="false">
      <c r="A377" s="16" t="s">
        <v>12030</v>
      </c>
      <c r="B377" s="17" t="n">
        <v>41985</v>
      </c>
      <c r="C377" s="16" t="s">
        <v>1787</v>
      </c>
      <c r="D377" s="16" t="n">
        <v>1</v>
      </c>
      <c r="E377" s="16" t="n">
        <v>15359</v>
      </c>
      <c r="F377" s="16" t="s">
        <v>22</v>
      </c>
      <c r="G377" s="16" t="s">
        <v>23</v>
      </c>
      <c r="H377" s="16" t="s">
        <v>17026</v>
      </c>
      <c r="I377" s="2" t="n">
        <v>5000</v>
      </c>
      <c r="M377" s="2" t="n">
        <v>-414749.28</v>
      </c>
    </row>
    <row r="378" customFormat="false" ht="12.75" hidden="false" customHeight="false" outlineLevel="0" collapsed="false">
      <c r="A378" s="16" t="s">
        <v>1290</v>
      </c>
      <c r="B378" s="17" t="n">
        <v>41985</v>
      </c>
      <c r="C378" s="16" t="s">
        <v>857</v>
      </c>
      <c r="D378" s="16" t="n">
        <v>2</v>
      </c>
      <c r="E378" s="16" t="n">
        <v>15980</v>
      </c>
      <c r="F378" s="16" t="s">
        <v>22</v>
      </c>
      <c r="G378" s="16" t="s">
        <v>42</v>
      </c>
      <c r="H378" s="16" t="s">
        <v>17027</v>
      </c>
      <c r="I378" s="2" t="n">
        <v>1200</v>
      </c>
      <c r="M378" s="2" t="n">
        <v>-413549.28</v>
      </c>
    </row>
    <row r="379" customFormat="false" ht="12.75" hidden="false" customHeight="false" outlineLevel="0" collapsed="false">
      <c r="A379" s="16" t="s">
        <v>3180</v>
      </c>
      <c r="B379" s="17" t="n">
        <v>41985</v>
      </c>
      <c r="C379" s="16" t="s">
        <v>17028</v>
      </c>
      <c r="D379" s="16" t="n">
        <v>1</v>
      </c>
      <c r="E379" s="16" t="n">
        <v>980779</v>
      </c>
      <c r="F379" s="16" t="s">
        <v>141</v>
      </c>
      <c r="G379" s="16" t="s">
        <v>142</v>
      </c>
      <c r="H379" s="16" t="s">
        <v>1378</v>
      </c>
      <c r="K379" s="2" t="n">
        <v>5900</v>
      </c>
      <c r="M379" s="2" t="n">
        <v>-419449.28</v>
      </c>
    </row>
    <row r="380" customFormat="false" ht="12.75" hidden="false" customHeight="false" outlineLevel="0" collapsed="false">
      <c r="A380" s="16" t="s">
        <v>9314</v>
      </c>
      <c r="B380" s="17" t="n">
        <v>41986</v>
      </c>
      <c r="C380" s="16" t="s">
        <v>4502</v>
      </c>
      <c r="D380" s="16" t="n">
        <v>3</v>
      </c>
      <c r="E380" s="16" t="n">
        <v>7811</v>
      </c>
      <c r="F380" s="16" t="s">
        <v>22</v>
      </c>
      <c r="G380" s="16" t="s">
        <v>49</v>
      </c>
      <c r="H380" s="16" t="s">
        <v>17029</v>
      </c>
      <c r="I380" s="2" t="n">
        <v>135700</v>
      </c>
      <c r="M380" s="2" t="n">
        <v>-283749.28</v>
      </c>
    </row>
    <row r="381" customFormat="false" ht="12.75" hidden="false" customHeight="false" outlineLevel="0" collapsed="false">
      <c r="A381" s="16" t="s">
        <v>15816</v>
      </c>
      <c r="B381" s="17" t="n">
        <v>41986</v>
      </c>
      <c r="C381" s="16" t="s">
        <v>78</v>
      </c>
      <c r="D381" s="16" t="n">
        <v>3</v>
      </c>
      <c r="E381" s="16" t="n">
        <v>7812</v>
      </c>
      <c r="F381" s="16" t="s">
        <v>22</v>
      </c>
      <c r="G381" s="16" t="s">
        <v>49</v>
      </c>
      <c r="H381" s="16" t="s">
        <v>17030</v>
      </c>
      <c r="I381" s="2" t="n">
        <v>128383.25</v>
      </c>
      <c r="M381" s="2" t="n">
        <v>-155366.03</v>
      </c>
    </row>
    <row r="382" customFormat="false" ht="12.75" hidden="false" customHeight="false" outlineLevel="0" collapsed="false">
      <c r="A382" s="16" t="s">
        <v>10683</v>
      </c>
      <c r="B382" s="17" t="n">
        <v>41986</v>
      </c>
      <c r="C382" s="16" t="s">
        <v>67</v>
      </c>
      <c r="D382" s="16" t="n">
        <v>3</v>
      </c>
      <c r="E382" s="16" t="n">
        <v>7813</v>
      </c>
      <c r="F382" s="16" t="s">
        <v>22</v>
      </c>
      <c r="G382" s="16" t="s">
        <v>49</v>
      </c>
      <c r="H382" s="16" t="s">
        <v>17031</v>
      </c>
      <c r="I382" s="2" t="n">
        <v>50000</v>
      </c>
      <c r="M382" s="2" t="n">
        <v>-105366.03</v>
      </c>
    </row>
    <row r="383" customFormat="false" ht="12.75" hidden="false" customHeight="false" outlineLevel="0" collapsed="false">
      <c r="A383" s="16" t="s">
        <v>851</v>
      </c>
      <c r="B383" s="17" t="n">
        <v>41986</v>
      </c>
      <c r="C383" s="16" t="s">
        <v>332</v>
      </c>
      <c r="D383" s="16" t="n">
        <v>3</v>
      </c>
      <c r="E383" s="16" t="n">
        <v>7814</v>
      </c>
      <c r="F383" s="16" t="s">
        <v>22</v>
      </c>
      <c r="G383" s="16" t="s">
        <v>49</v>
      </c>
      <c r="H383" s="16" t="s">
        <v>17032</v>
      </c>
      <c r="I383" s="2" t="n">
        <v>117319.87</v>
      </c>
      <c r="M383" s="2" t="n">
        <v>11953.84</v>
      </c>
    </row>
    <row r="384" customFormat="false" ht="12.75" hidden="false" customHeight="false" outlineLevel="0" collapsed="false">
      <c r="A384" s="16" t="s">
        <v>4764</v>
      </c>
      <c r="B384" s="17" t="n">
        <v>41986</v>
      </c>
      <c r="C384" s="16" t="s">
        <v>21</v>
      </c>
      <c r="D384" s="16" t="n">
        <v>1</v>
      </c>
      <c r="E384" s="16" t="n">
        <v>15360</v>
      </c>
      <c r="F384" s="16" t="s">
        <v>168</v>
      </c>
      <c r="G384" s="16" t="s">
        <v>23</v>
      </c>
      <c r="H384" s="16" t="s">
        <v>17033</v>
      </c>
      <c r="I384" s="2" t="n">
        <v>99995.02</v>
      </c>
      <c r="M384" s="2" t="n">
        <v>111948.86</v>
      </c>
    </row>
    <row r="385" customFormat="false" ht="12.75" hidden="false" customHeight="false" outlineLevel="0" collapsed="false">
      <c r="A385" s="16" t="s">
        <v>15819</v>
      </c>
      <c r="B385" s="17" t="n">
        <v>41986</v>
      </c>
      <c r="C385" s="16" t="s">
        <v>97</v>
      </c>
      <c r="D385" s="16" t="n">
        <v>1</v>
      </c>
      <c r="E385" s="16" t="n">
        <v>15361</v>
      </c>
      <c r="F385" s="16" t="s">
        <v>22</v>
      </c>
      <c r="G385" s="16" t="s">
        <v>23</v>
      </c>
      <c r="H385" s="16" t="s">
        <v>17034</v>
      </c>
      <c r="I385" s="2" t="n">
        <v>13000</v>
      </c>
      <c r="M385" s="2" t="n">
        <v>124948.86</v>
      </c>
    </row>
    <row r="386" customFormat="false" ht="12.75" hidden="false" customHeight="false" outlineLevel="0" collapsed="false">
      <c r="A386" s="16" t="s">
        <v>14496</v>
      </c>
      <c r="B386" s="17" t="n">
        <v>41986</v>
      </c>
      <c r="C386" s="16" t="s">
        <v>27</v>
      </c>
      <c r="D386" s="16" t="n">
        <v>1</v>
      </c>
      <c r="E386" s="16" t="n">
        <v>15362</v>
      </c>
      <c r="F386" s="16" t="s">
        <v>22</v>
      </c>
      <c r="G386" s="16" t="s">
        <v>23</v>
      </c>
      <c r="H386" s="16" t="s">
        <v>17035</v>
      </c>
      <c r="I386" s="2" t="n">
        <v>5000</v>
      </c>
      <c r="M386" s="2" t="n">
        <v>129948.86</v>
      </c>
    </row>
    <row r="387" customFormat="false" ht="12.75" hidden="false" customHeight="false" outlineLevel="0" collapsed="false">
      <c r="A387" s="16" t="s">
        <v>6413</v>
      </c>
      <c r="B387" s="17" t="n">
        <v>41986</v>
      </c>
      <c r="C387" s="16" t="s">
        <v>17036</v>
      </c>
      <c r="D387" s="16" t="n">
        <v>1</v>
      </c>
      <c r="E387" s="16" t="n">
        <v>15364</v>
      </c>
      <c r="F387" s="16" t="s">
        <v>22</v>
      </c>
      <c r="G387" s="16" t="s">
        <v>23</v>
      </c>
      <c r="H387" s="16" t="s">
        <v>17037</v>
      </c>
      <c r="I387" s="2" t="n">
        <v>28000</v>
      </c>
      <c r="M387" s="2" t="n">
        <v>157948.86</v>
      </c>
    </row>
    <row r="388" customFormat="false" ht="12.75" hidden="false" customHeight="false" outlineLevel="0" collapsed="false">
      <c r="A388" s="16" t="s">
        <v>6420</v>
      </c>
      <c r="B388" s="17" t="n">
        <v>41986</v>
      </c>
      <c r="C388" s="16" t="s">
        <v>17038</v>
      </c>
      <c r="D388" s="16" t="n">
        <v>1</v>
      </c>
      <c r="E388" s="16" t="n">
        <v>15365</v>
      </c>
      <c r="F388" s="16" t="s">
        <v>22</v>
      </c>
      <c r="G388" s="16" t="s">
        <v>23</v>
      </c>
      <c r="H388" s="16" t="s">
        <v>17039</v>
      </c>
      <c r="I388" s="2" t="n">
        <v>10000</v>
      </c>
      <c r="M388" s="2" t="n">
        <v>167948.86</v>
      </c>
    </row>
    <row r="389" customFormat="false" ht="12.75" hidden="false" customHeight="false" outlineLevel="0" collapsed="false">
      <c r="A389" s="16" t="s">
        <v>869</v>
      </c>
      <c r="B389" s="17" t="n">
        <v>41986</v>
      </c>
      <c r="C389" s="16" t="s">
        <v>17040</v>
      </c>
      <c r="D389" s="16" t="n">
        <v>2</v>
      </c>
      <c r="E389" s="16" t="n">
        <v>15915</v>
      </c>
      <c r="F389" s="16" t="s">
        <v>22</v>
      </c>
      <c r="G389" s="16" t="s">
        <v>15351</v>
      </c>
      <c r="H389" s="16" t="s">
        <v>17041</v>
      </c>
      <c r="I389" s="2" t="n">
        <v>359.1</v>
      </c>
      <c r="M389" s="2" t="n">
        <v>168307.96</v>
      </c>
    </row>
    <row r="390" customFormat="false" ht="12.75" hidden="false" customHeight="false" outlineLevel="0" collapsed="false">
      <c r="A390" s="16" t="s">
        <v>2923</v>
      </c>
      <c r="B390" s="17" t="n">
        <v>41986</v>
      </c>
      <c r="C390" s="16" t="s">
        <v>17042</v>
      </c>
      <c r="D390" s="16" t="n">
        <v>2</v>
      </c>
      <c r="E390" s="16" t="n">
        <v>15916</v>
      </c>
      <c r="F390" s="16" t="s">
        <v>22</v>
      </c>
      <c r="G390" s="16" t="s">
        <v>15351</v>
      </c>
      <c r="H390" s="16" t="s">
        <v>17043</v>
      </c>
      <c r="I390" s="2" t="n">
        <v>1007.11</v>
      </c>
      <c r="M390" s="2" t="n">
        <v>169315.07</v>
      </c>
    </row>
    <row r="391" customFormat="false" ht="12.75" hidden="false" customHeight="false" outlineLevel="0" collapsed="false">
      <c r="A391" s="16" t="s">
        <v>17044</v>
      </c>
      <c r="B391" s="17" t="n">
        <v>41986</v>
      </c>
      <c r="C391" s="16" t="s">
        <v>17045</v>
      </c>
      <c r="D391" s="16" t="n">
        <v>2</v>
      </c>
      <c r="E391" s="16" t="n">
        <v>15917</v>
      </c>
      <c r="F391" s="16" t="s">
        <v>22</v>
      </c>
      <c r="G391" s="16" t="s">
        <v>15351</v>
      </c>
      <c r="H391" s="16" t="s">
        <v>17046</v>
      </c>
      <c r="I391" s="2" t="n">
        <v>3252.09</v>
      </c>
      <c r="M391" s="2" t="n">
        <v>172567.16</v>
      </c>
    </row>
    <row r="392" customFormat="false" ht="12.75" hidden="false" customHeight="false" outlineLevel="0" collapsed="false">
      <c r="A392" s="16" t="s">
        <v>2932</v>
      </c>
      <c r="B392" s="17" t="n">
        <v>41986</v>
      </c>
      <c r="C392" s="16" t="s">
        <v>17047</v>
      </c>
      <c r="D392" s="16" t="n">
        <v>1</v>
      </c>
      <c r="E392" s="16" t="n">
        <v>15366</v>
      </c>
      <c r="F392" s="16" t="s">
        <v>22</v>
      </c>
      <c r="G392" s="16" t="s">
        <v>23</v>
      </c>
      <c r="H392" s="16" t="s">
        <v>17048</v>
      </c>
      <c r="I392" s="2" t="n">
        <v>1000</v>
      </c>
      <c r="M392" s="2" t="n">
        <v>173567.16</v>
      </c>
    </row>
    <row r="393" customFormat="false" ht="12.75" hidden="false" customHeight="false" outlineLevel="0" collapsed="false">
      <c r="A393" s="16" t="s">
        <v>879</v>
      </c>
      <c r="B393" s="17" t="n">
        <v>41986</v>
      </c>
      <c r="C393" s="16" t="s">
        <v>27</v>
      </c>
      <c r="D393" s="16" t="n">
        <v>1</v>
      </c>
      <c r="E393" s="16" t="n">
        <v>15367</v>
      </c>
      <c r="F393" s="16" t="s">
        <v>22</v>
      </c>
      <c r="G393" s="16" t="s">
        <v>23</v>
      </c>
      <c r="H393" s="16" t="s">
        <v>17049</v>
      </c>
      <c r="I393" s="2" t="n">
        <v>3000</v>
      </c>
      <c r="M393" s="2" t="n">
        <v>176567.16</v>
      </c>
    </row>
    <row r="394" customFormat="false" ht="12.75" hidden="false" customHeight="false" outlineLevel="0" collapsed="false">
      <c r="A394" s="16" t="s">
        <v>881</v>
      </c>
      <c r="B394" s="17" t="n">
        <v>41986</v>
      </c>
      <c r="C394" s="16" t="s">
        <v>17050</v>
      </c>
      <c r="D394" s="16" t="n">
        <v>2</v>
      </c>
      <c r="E394" s="16" t="n">
        <v>15918</v>
      </c>
      <c r="F394" s="16" t="s">
        <v>22</v>
      </c>
      <c r="G394" s="16" t="s">
        <v>15351</v>
      </c>
      <c r="H394" s="16" t="s">
        <v>17051</v>
      </c>
      <c r="I394" s="2" t="n">
        <v>399.52</v>
      </c>
      <c r="M394" s="2" t="n">
        <v>176966.68</v>
      </c>
    </row>
    <row r="395" customFormat="false" ht="12.75" hidden="false" customHeight="false" outlineLevel="0" collapsed="false">
      <c r="A395" s="16" t="s">
        <v>883</v>
      </c>
      <c r="B395" s="17" t="n">
        <v>41986</v>
      </c>
      <c r="C395" s="16" t="s">
        <v>21</v>
      </c>
      <c r="D395" s="16" t="n">
        <v>1</v>
      </c>
      <c r="E395" s="16" t="n">
        <v>15368</v>
      </c>
      <c r="F395" s="16" t="s">
        <v>22</v>
      </c>
      <c r="G395" s="16" t="s">
        <v>23</v>
      </c>
      <c r="H395" s="16" t="s">
        <v>17052</v>
      </c>
      <c r="I395" s="2" t="n">
        <v>120000</v>
      </c>
      <c r="M395" s="2" t="n">
        <v>296966.68</v>
      </c>
    </row>
    <row r="396" customFormat="false" ht="12.75" hidden="false" customHeight="false" outlineLevel="0" collapsed="false">
      <c r="A396" s="16" t="s">
        <v>2934</v>
      </c>
      <c r="B396" s="17" t="n">
        <v>41986</v>
      </c>
      <c r="C396" s="16" t="s">
        <v>17053</v>
      </c>
      <c r="D396" s="16" t="n">
        <v>2</v>
      </c>
      <c r="E396" s="16" t="n">
        <v>15919</v>
      </c>
      <c r="F396" s="16" t="s">
        <v>22</v>
      </c>
      <c r="G396" s="16" t="s">
        <v>15351</v>
      </c>
      <c r="H396" s="16" t="s">
        <v>17054</v>
      </c>
      <c r="I396" s="2" t="n">
        <v>778.05</v>
      </c>
      <c r="M396" s="2" t="n">
        <v>297744.73</v>
      </c>
    </row>
    <row r="397" customFormat="false" ht="12.75" hidden="false" customHeight="false" outlineLevel="0" collapsed="false">
      <c r="A397" s="16" t="s">
        <v>17055</v>
      </c>
      <c r="B397" s="17" t="n">
        <v>41986</v>
      </c>
      <c r="C397" s="16" t="s">
        <v>17056</v>
      </c>
      <c r="D397" s="16" t="n">
        <v>2</v>
      </c>
      <c r="E397" s="16" t="n">
        <v>15920</v>
      </c>
      <c r="F397" s="16" t="s">
        <v>22</v>
      </c>
      <c r="G397" s="16" t="s">
        <v>15351</v>
      </c>
      <c r="H397" s="16" t="s">
        <v>17057</v>
      </c>
      <c r="I397" s="2" t="n">
        <v>2445.12</v>
      </c>
      <c r="M397" s="2" t="n">
        <v>300189.85</v>
      </c>
    </row>
    <row r="398" customFormat="false" ht="12.75" hidden="false" customHeight="false" outlineLevel="0" collapsed="false">
      <c r="A398" s="16" t="s">
        <v>2943</v>
      </c>
      <c r="B398" s="17" t="n">
        <v>41986</v>
      </c>
      <c r="C398" s="16" t="s">
        <v>17058</v>
      </c>
      <c r="D398" s="16" t="n">
        <v>2</v>
      </c>
      <c r="E398" s="16" t="n">
        <v>15921</v>
      </c>
      <c r="F398" s="16" t="s">
        <v>22</v>
      </c>
      <c r="G398" s="16" t="s">
        <v>15351</v>
      </c>
      <c r="H398" s="16" t="s">
        <v>17059</v>
      </c>
      <c r="I398" s="2" t="n">
        <v>1199.24</v>
      </c>
      <c r="M398" s="2" t="n">
        <v>301389.09</v>
      </c>
    </row>
    <row r="399" customFormat="false" ht="12.75" hidden="false" customHeight="false" outlineLevel="0" collapsed="false">
      <c r="A399" s="16" t="s">
        <v>2946</v>
      </c>
      <c r="B399" s="17" t="n">
        <v>41986</v>
      </c>
      <c r="C399" s="16" t="s">
        <v>17060</v>
      </c>
      <c r="D399" s="16" t="n">
        <v>2</v>
      </c>
      <c r="E399" s="16" t="n">
        <v>15922</v>
      </c>
      <c r="F399" s="16" t="s">
        <v>22</v>
      </c>
      <c r="G399" s="16" t="s">
        <v>15351</v>
      </c>
      <c r="H399" s="16" t="s">
        <v>17061</v>
      </c>
      <c r="I399" s="2" t="n">
        <v>1835.19</v>
      </c>
      <c r="M399" s="2" t="n">
        <v>303224.28</v>
      </c>
    </row>
    <row r="400" customFormat="false" ht="12.75" hidden="false" customHeight="false" outlineLevel="0" collapsed="false">
      <c r="A400" s="16" t="s">
        <v>15829</v>
      </c>
      <c r="B400" s="17" t="n">
        <v>41986</v>
      </c>
      <c r="C400" s="16" t="s">
        <v>17062</v>
      </c>
      <c r="D400" s="16" t="n">
        <v>2</v>
      </c>
      <c r="E400" s="16" t="n">
        <v>15923</v>
      </c>
      <c r="F400" s="16" t="s">
        <v>22</v>
      </c>
      <c r="G400" s="16" t="s">
        <v>15351</v>
      </c>
      <c r="H400" s="16" t="s">
        <v>17063</v>
      </c>
      <c r="I400" s="2" t="n">
        <v>1383.2</v>
      </c>
      <c r="M400" s="2" t="n">
        <v>304607.48</v>
      </c>
    </row>
    <row r="401" customFormat="false" ht="12.75" hidden="false" customHeight="false" outlineLevel="0" collapsed="false">
      <c r="A401" s="16" t="s">
        <v>2949</v>
      </c>
      <c r="B401" s="17" t="n">
        <v>41986</v>
      </c>
      <c r="C401" s="16" t="s">
        <v>17064</v>
      </c>
      <c r="D401" s="16" t="n">
        <v>2</v>
      </c>
      <c r="E401" s="16" t="n">
        <v>15924</v>
      </c>
      <c r="F401" s="16" t="s">
        <v>22</v>
      </c>
      <c r="G401" s="16" t="s">
        <v>15351</v>
      </c>
      <c r="H401" s="16" t="s">
        <v>17065</v>
      </c>
      <c r="I401" s="2" t="n">
        <v>557.1</v>
      </c>
      <c r="M401" s="2" t="n">
        <v>305164.58</v>
      </c>
    </row>
    <row r="402" customFormat="false" ht="12.75" hidden="false" customHeight="false" outlineLevel="0" collapsed="false">
      <c r="A402" s="16" t="s">
        <v>2952</v>
      </c>
      <c r="B402" s="17" t="n">
        <v>41986</v>
      </c>
      <c r="C402" s="16" t="s">
        <v>97</v>
      </c>
      <c r="D402" s="16" t="n">
        <v>1</v>
      </c>
      <c r="E402" s="16" t="n">
        <v>15369</v>
      </c>
      <c r="F402" s="16" t="s">
        <v>22</v>
      </c>
      <c r="G402" s="16" t="s">
        <v>23</v>
      </c>
      <c r="H402" s="16" t="s">
        <v>17066</v>
      </c>
      <c r="I402" s="2" t="n">
        <v>9300</v>
      </c>
      <c r="M402" s="2" t="n">
        <v>314464.58</v>
      </c>
    </row>
    <row r="403" customFormat="false" ht="12.75" hidden="false" customHeight="false" outlineLevel="0" collapsed="false">
      <c r="A403" s="16" t="s">
        <v>17067</v>
      </c>
      <c r="B403" s="17" t="n">
        <v>41986</v>
      </c>
      <c r="C403" s="16" t="s">
        <v>97</v>
      </c>
      <c r="D403" s="16" t="n">
        <v>2</v>
      </c>
      <c r="E403" s="16" t="n">
        <v>15926</v>
      </c>
      <c r="F403" s="16" t="s">
        <v>22</v>
      </c>
      <c r="G403" s="16" t="s">
        <v>23</v>
      </c>
      <c r="H403" s="16" t="s">
        <v>884</v>
      </c>
      <c r="I403" s="2" t="n">
        <v>923</v>
      </c>
      <c r="M403" s="2" t="n">
        <v>315387.58</v>
      </c>
    </row>
    <row r="404" customFormat="false" ht="12.75" hidden="false" customHeight="false" outlineLevel="0" collapsed="false">
      <c r="A404" s="16" t="s">
        <v>6428</v>
      </c>
      <c r="B404" s="17" t="n">
        <v>41986</v>
      </c>
      <c r="C404" s="16" t="s">
        <v>161</v>
      </c>
      <c r="D404" s="16" t="n">
        <v>2</v>
      </c>
      <c r="E404" s="16" t="n">
        <v>15930</v>
      </c>
      <c r="F404" s="16" t="s">
        <v>22</v>
      </c>
      <c r="G404" s="16" t="s">
        <v>23</v>
      </c>
      <c r="H404" s="16" t="s">
        <v>13509</v>
      </c>
      <c r="I404" s="2" t="n">
        <v>7264.3</v>
      </c>
      <c r="M404" s="2" t="n">
        <v>322651.88</v>
      </c>
    </row>
    <row r="405" customFormat="false" ht="12.75" hidden="false" customHeight="false" outlineLevel="0" collapsed="false">
      <c r="A405" s="16" t="s">
        <v>3182</v>
      </c>
      <c r="B405" s="17" t="n">
        <v>41986</v>
      </c>
      <c r="C405" s="16" t="s">
        <v>462</v>
      </c>
      <c r="D405" s="16" t="n">
        <v>1</v>
      </c>
      <c r="E405" s="16" t="n">
        <v>25674</v>
      </c>
      <c r="F405" s="16" t="s">
        <v>463</v>
      </c>
      <c r="G405" s="16" t="s">
        <v>15516</v>
      </c>
      <c r="H405" s="16" t="s">
        <v>17068</v>
      </c>
      <c r="K405" s="2" t="n">
        <v>144443.12</v>
      </c>
      <c r="M405" s="2" t="n">
        <v>178208.76</v>
      </c>
    </row>
    <row r="406" customFormat="false" ht="12.75" hidden="false" customHeight="false" outlineLevel="0" collapsed="false">
      <c r="A406" s="16" t="s">
        <v>9345</v>
      </c>
      <c r="B406" s="17" t="n">
        <v>41988</v>
      </c>
      <c r="C406" s="16" t="s">
        <v>67</v>
      </c>
      <c r="D406" s="16" t="n">
        <v>3</v>
      </c>
      <c r="E406" s="16" t="n">
        <v>7816</v>
      </c>
      <c r="F406" s="16" t="s">
        <v>22</v>
      </c>
      <c r="G406" s="16" t="s">
        <v>49</v>
      </c>
      <c r="H406" s="16" t="s">
        <v>17069</v>
      </c>
      <c r="I406" s="2" t="n">
        <v>5000</v>
      </c>
      <c r="M406" s="2" t="n">
        <v>183208.76</v>
      </c>
    </row>
    <row r="407" customFormat="false" ht="12.75" hidden="false" customHeight="false" outlineLevel="0" collapsed="false">
      <c r="A407" s="16" t="s">
        <v>17070</v>
      </c>
      <c r="B407" s="17" t="n">
        <v>41988</v>
      </c>
      <c r="C407" s="16" t="s">
        <v>97</v>
      </c>
      <c r="D407" s="16" t="n">
        <v>1</v>
      </c>
      <c r="E407" s="16" t="n">
        <v>15371</v>
      </c>
      <c r="F407" s="16" t="s">
        <v>168</v>
      </c>
      <c r="G407" s="16" t="s">
        <v>23</v>
      </c>
      <c r="H407" s="16" t="s">
        <v>17071</v>
      </c>
      <c r="I407" s="2" t="n">
        <v>1000</v>
      </c>
      <c r="M407" s="2" t="n">
        <v>184208.76</v>
      </c>
    </row>
    <row r="408" customFormat="false" ht="12.75" hidden="false" customHeight="false" outlineLevel="0" collapsed="false">
      <c r="A408" s="16" t="s">
        <v>1046</v>
      </c>
      <c r="B408" s="17" t="n">
        <v>41988</v>
      </c>
      <c r="C408" s="16" t="s">
        <v>874</v>
      </c>
      <c r="D408" s="16" t="n">
        <v>1</v>
      </c>
      <c r="E408" s="16" t="n">
        <v>15372</v>
      </c>
      <c r="F408" s="16" t="s">
        <v>22</v>
      </c>
      <c r="G408" s="16" t="s">
        <v>23</v>
      </c>
      <c r="H408" s="16" t="s">
        <v>17072</v>
      </c>
      <c r="I408" s="2" t="n">
        <v>2000</v>
      </c>
      <c r="M408" s="2" t="n">
        <v>186208.76</v>
      </c>
    </row>
    <row r="409" customFormat="false" ht="12.75" hidden="false" customHeight="false" outlineLevel="0" collapsed="false">
      <c r="A409" s="16" t="s">
        <v>4827</v>
      </c>
      <c r="B409" s="17" t="n">
        <v>41988</v>
      </c>
      <c r="C409" s="16" t="s">
        <v>124</v>
      </c>
      <c r="D409" s="16" t="n">
        <v>1</v>
      </c>
      <c r="E409" s="16" t="n">
        <v>15374</v>
      </c>
      <c r="F409" s="16" t="s">
        <v>22</v>
      </c>
      <c r="G409" s="16" t="s">
        <v>23</v>
      </c>
      <c r="H409" s="16" t="s">
        <v>17073</v>
      </c>
      <c r="I409" s="2" t="n">
        <v>100000</v>
      </c>
      <c r="M409" s="2" t="n">
        <v>286208.76</v>
      </c>
    </row>
    <row r="410" customFormat="false" ht="12.75" hidden="false" customHeight="false" outlineLevel="0" collapsed="false">
      <c r="A410" s="16" t="s">
        <v>2982</v>
      </c>
      <c r="B410" s="17" t="n">
        <v>41988</v>
      </c>
      <c r="C410" s="16" t="s">
        <v>17074</v>
      </c>
      <c r="D410" s="16" t="n">
        <v>2</v>
      </c>
      <c r="E410" s="16" t="n">
        <v>15931</v>
      </c>
      <c r="F410" s="16" t="s">
        <v>22</v>
      </c>
      <c r="G410" s="16" t="s">
        <v>54</v>
      </c>
      <c r="H410" s="16" t="s">
        <v>16927</v>
      </c>
      <c r="I410" s="2" t="n">
        <v>210</v>
      </c>
      <c r="M410" s="2" t="n">
        <v>286418.76</v>
      </c>
    </row>
    <row r="411" customFormat="false" ht="12.75" hidden="false" customHeight="false" outlineLevel="0" collapsed="false">
      <c r="A411" s="16" t="s">
        <v>6482</v>
      </c>
      <c r="B411" s="17" t="n">
        <v>41988</v>
      </c>
      <c r="C411" s="16" t="s">
        <v>17075</v>
      </c>
      <c r="D411" s="16" t="n">
        <v>2</v>
      </c>
      <c r="E411" s="16" t="n">
        <v>15932</v>
      </c>
      <c r="F411" s="16" t="s">
        <v>22</v>
      </c>
      <c r="G411" s="16" t="s">
        <v>54</v>
      </c>
      <c r="H411" s="16" t="s">
        <v>16927</v>
      </c>
      <c r="I411" s="2" t="n">
        <v>438</v>
      </c>
      <c r="M411" s="2" t="n">
        <v>286856.76</v>
      </c>
    </row>
    <row r="412" customFormat="false" ht="12.75" hidden="false" customHeight="false" outlineLevel="0" collapsed="false">
      <c r="A412" s="16" t="s">
        <v>1048</v>
      </c>
      <c r="B412" s="17" t="n">
        <v>41988</v>
      </c>
      <c r="C412" s="16" t="s">
        <v>21</v>
      </c>
      <c r="D412" s="16" t="n">
        <v>2</v>
      </c>
      <c r="E412" s="16" t="n">
        <v>15935</v>
      </c>
      <c r="F412" s="16" t="s">
        <v>22</v>
      </c>
      <c r="G412" s="16" t="s">
        <v>23</v>
      </c>
      <c r="H412" s="16" t="s">
        <v>890</v>
      </c>
      <c r="I412" s="2" t="n">
        <v>1559</v>
      </c>
      <c r="M412" s="2" t="n">
        <v>288415.76</v>
      </c>
    </row>
    <row r="413" customFormat="false" ht="12.75" hidden="false" customHeight="false" outlineLevel="0" collapsed="false">
      <c r="A413" s="16" t="s">
        <v>17076</v>
      </c>
      <c r="B413" s="17" t="n">
        <v>41988</v>
      </c>
      <c r="C413" s="16" t="s">
        <v>27</v>
      </c>
      <c r="D413" s="16" t="n">
        <v>2</v>
      </c>
      <c r="E413" s="16" t="n">
        <v>15937</v>
      </c>
      <c r="F413" s="16" t="s">
        <v>22</v>
      </c>
      <c r="G413" s="16" t="s">
        <v>23</v>
      </c>
      <c r="H413" s="16" t="s">
        <v>13502</v>
      </c>
      <c r="I413" s="2" t="n">
        <v>419.12</v>
      </c>
      <c r="M413" s="2" t="n">
        <v>288834.88</v>
      </c>
    </row>
    <row r="414" customFormat="false" ht="12.75" hidden="false" customHeight="false" outlineLevel="0" collapsed="false">
      <c r="A414" s="16" t="s">
        <v>1054</v>
      </c>
      <c r="B414" s="17" t="n">
        <v>41988</v>
      </c>
      <c r="C414" s="16" t="s">
        <v>17077</v>
      </c>
      <c r="D414" s="16" t="n">
        <v>2</v>
      </c>
      <c r="E414" s="16" t="n">
        <v>15938</v>
      </c>
      <c r="F414" s="16" t="s">
        <v>22</v>
      </c>
      <c r="G414" s="16" t="s">
        <v>54</v>
      </c>
      <c r="H414" s="16" t="s">
        <v>17078</v>
      </c>
      <c r="I414" s="2" t="n">
        <v>710.11</v>
      </c>
      <c r="M414" s="2" t="n">
        <v>289544.99</v>
      </c>
    </row>
    <row r="415" customFormat="false" ht="12.75" hidden="false" customHeight="false" outlineLevel="0" collapsed="false">
      <c r="A415" s="16" t="s">
        <v>1063</v>
      </c>
      <c r="B415" s="17" t="n">
        <v>41988</v>
      </c>
      <c r="C415" s="16" t="s">
        <v>1400</v>
      </c>
      <c r="D415" s="16" t="n">
        <v>1</v>
      </c>
      <c r="E415" s="16" t="n">
        <v>15376</v>
      </c>
      <c r="F415" s="16" t="s">
        <v>22</v>
      </c>
      <c r="G415" s="16" t="s">
        <v>23</v>
      </c>
      <c r="H415" s="16" t="s">
        <v>17079</v>
      </c>
      <c r="I415" s="2" t="n">
        <v>13050</v>
      </c>
      <c r="M415" s="2" t="n">
        <v>302594.99</v>
      </c>
    </row>
    <row r="416" customFormat="false" ht="12.75" hidden="false" customHeight="false" outlineLevel="0" collapsed="false">
      <c r="A416" s="16" t="s">
        <v>12147</v>
      </c>
      <c r="B416" s="17" t="n">
        <v>41988</v>
      </c>
      <c r="C416" s="16" t="s">
        <v>97</v>
      </c>
      <c r="D416" s="16" t="n">
        <v>2</v>
      </c>
      <c r="E416" s="16" t="n">
        <v>15939</v>
      </c>
      <c r="F416" s="16" t="s">
        <v>22</v>
      </c>
      <c r="G416" s="16" t="s">
        <v>23</v>
      </c>
      <c r="H416" s="16" t="s">
        <v>6134</v>
      </c>
      <c r="I416" s="2" t="n">
        <v>905.24</v>
      </c>
      <c r="M416" s="2" t="n">
        <v>303500.23</v>
      </c>
    </row>
    <row r="417" customFormat="false" ht="12.75" hidden="false" customHeight="false" outlineLevel="0" collapsed="false">
      <c r="A417" s="16" t="s">
        <v>12150</v>
      </c>
      <c r="B417" s="17" t="n">
        <v>41988</v>
      </c>
      <c r="C417" s="16" t="s">
        <v>17080</v>
      </c>
      <c r="D417" s="16" t="n">
        <v>3</v>
      </c>
      <c r="E417" s="16" t="n">
        <v>7818</v>
      </c>
      <c r="F417" s="16" t="s">
        <v>22</v>
      </c>
      <c r="G417" s="16" t="s">
        <v>49</v>
      </c>
      <c r="H417" s="16" t="s">
        <v>17081</v>
      </c>
      <c r="I417" s="2" t="n">
        <v>142000</v>
      </c>
      <c r="M417" s="2" t="n">
        <v>445500.23</v>
      </c>
    </row>
    <row r="418" customFormat="false" ht="12.75" hidden="false" customHeight="false" outlineLevel="0" collapsed="false">
      <c r="A418" s="16" t="s">
        <v>15870</v>
      </c>
      <c r="B418" s="17" t="n">
        <v>41988</v>
      </c>
      <c r="C418" s="16" t="s">
        <v>6159</v>
      </c>
      <c r="D418" s="16" t="n">
        <v>2</v>
      </c>
      <c r="E418" s="16" t="n">
        <v>15942</v>
      </c>
      <c r="F418" s="16" t="s">
        <v>22</v>
      </c>
      <c r="G418" s="16" t="s">
        <v>23</v>
      </c>
      <c r="H418" s="16" t="s">
        <v>386</v>
      </c>
      <c r="I418" s="2" t="n">
        <v>26421.71</v>
      </c>
      <c r="M418" s="2" t="n">
        <v>471921.94</v>
      </c>
    </row>
    <row r="419" customFormat="false" ht="12.75" hidden="false" customHeight="false" outlineLevel="0" collapsed="false">
      <c r="A419" s="16" t="s">
        <v>4847</v>
      </c>
      <c r="B419" s="17" t="n">
        <v>41988</v>
      </c>
      <c r="C419" s="16" t="s">
        <v>21</v>
      </c>
      <c r="D419" s="16" t="n">
        <v>1</v>
      </c>
      <c r="E419" s="16" t="n">
        <v>15377</v>
      </c>
      <c r="F419" s="16" t="s">
        <v>22</v>
      </c>
      <c r="G419" s="16" t="s">
        <v>23</v>
      </c>
      <c r="H419" s="16" t="s">
        <v>17082</v>
      </c>
      <c r="I419" s="2" t="n">
        <v>3000</v>
      </c>
      <c r="M419" s="2" t="n">
        <v>474921.94</v>
      </c>
    </row>
    <row r="420" customFormat="false" ht="12.75" hidden="false" customHeight="false" outlineLevel="0" collapsed="false">
      <c r="A420" s="16" t="s">
        <v>15879</v>
      </c>
      <c r="B420" s="17" t="n">
        <v>41988</v>
      </c>
      <c r="C420" s="16" t="s">
        <v>2072</v>
      </c>
      <c r="D420" s="16" t="n">
        <v>1</v>
      </c>
      <c r="E420" s="16" t="n">
        <v>25689</v>
      </c>
      <c r="F420" s="16" t="s">
        <v>10</v>
      </c>
      <c r="G420" s="16" t="s">
        <v>11</v>
      </c>
      <c r="H420" s="16" t="s">
        <v>17083</v>
      </c>
      <c r="K420" s="2" t="n">
        <v>650000</v>
      </c>
      <c r="M420" s="2" t="n">
        <v>-175078.06</v>
      </c>
    </row>
    <row r="421" customFormat="false" ht="12.75" hidden="false" customHeight="false" outlineLevel="0" collapsed="false">
      <c r="A421" s="16" t="s">
        <v>3184</v>
      </c>
      <c r="B421" s="17" t="n">
        <v>41988</v>
      </c>
      <c r="C421" s="16" t="s">
        <v>16789</v>
      </c>
      <c r="D421" s="16" t="n">
        <v>1</v>
      </c>
      <c r="E421" s="16" t="n">
        <v>980717</v>
      </c>
      <c r="F421" s="16" t="s">
        <v>141</v>
      </c>
      <c r="G421" s="16" t="s">
        <v>142</v>
      </c>
      <c r="H421" s="16" t="s">
        <v>4316</v>
      </c>
      <c r="I421" s="2" t="n">
        <v>7580.77</v>
      </c>
      <c r="M421" s="2" t="n">
        <v>-167497.29</v>
      </c>
    </row>
    <row r="422" customFormat="false" ht="12.75" hidden="false" customHeight="false" outlineLevel="0" collapsed="false">
      <c r="A422" s="16" t="s">
        <v>1306</v>
      </c>
      <c r="B422" s="17" t="n">
        <v>41988</v>
      </c>
      <c r="C422" s="16" t="s">
        <v>17084</v>
      </c>
      <c r="D422" s="16" t="n">
        <v>1</v>
      </c>
      <c r="E422" s="16" t="n">
        <v>980780</v>
      </c>
      <c r="F422" s="16" t="s">
        <v>141</v>
      </c>
      <c r="G422" s="16" t="s">
        <v>142</v>
      </c>
      <c r="H422" s="16" t="s">
        <v>1139</v>
      </c>
      <c r="K422" s="2" t="n">
        <v>250174.83</v>
      </c>
      <c r="M422" s="2" t="n">
        <v>-417672.12</v>
      </c>
    </row>
    <row r="423" customFormat="false" ht="12.75" hidden="false" customHeight="false" outlineLevel="0" collapsed="false">
      <c r="A423" s="16" t="s">
        <v>1309</v>
      </c>
      <c r="B423" s="17" t="n">
        <v>41988</v>
      </c>
      <c r="C423" s="16" t="s">
        <v>17085</v>
      </c>
      <c r="D423" s="16" t="n">
        <v>1</v>
      </c>
      <c r="E423" s="16" t="n">
        <v>980781</v>
      </c>
      <c r="F423" s="16" t="s">
        <v>141</v>
      </c>
      <c r="G423" s="16" t="s">
        <v>142</v>
      </c>
      <c r="H423" s="16" t="s">
        <v>17086</v>
      </c>
      <c r="K423" s="2" t="n">
        <v>6734.35</v>
      </c>
      <c r="M423" s="2" t="n">
        <v>-424406.47</v>
      </c>
    </row>
    <row r="424" customFormat="false" ht="12.75" hidden="false" customHeight="false" outlineLevel="0" collapsed="false">
      <c r="A424" s="16" t="s">
        <v>3187</v>
      </c>
      <c r="B424" s="17" t="n">
        <v>41988</v>
      </c>
      <c r="C424" s="16" t="s">
        <v>17087</v>
      </c>
      <c r="D424" s="16" t="n">
        <v>1</v>
      </c>
      <c r="E424" s="16" t="n">
        <v>980782</v>
      </c>
      <c r="F424" s="16" t="s">
        <v>141</v>
      </c>
      <c r="G424" s="16" t="s">
        <v>142</v>
      </c>
      <c r="H424" s="16" t="s">
        <v>10488</v>
      </c>
      <c r="K424" s="2" t="n">
        <v>4524</v>
      </c>
      <c r="M424" s="2" t="n">
        <v>-428930.47</v>
      </c>
    </row>
    <row r="425" customFormat="false" ht="12.75" hidden="false" customHeight="false" outlineLevel="0" collapsed="false">
      <c r="A425" s="16" t="s">
        <v>3189</v>
      </c>
      <c r="B425" s="17" t="n">
        <v>41988</v>
      </c>
      <c r="C425" s="16" t="s">
        <v>17088</v>
      </c>
      <c r="D425" s="16" t="n">
        <v>1</v>
      </c>
      <c r="E425" s="16" t="n">
        <v>980783</v>
      </c>
      <c r="F425" s="16" t="s">
        <v>1540</v>
      </c>
      <c r="G425" s="16" t="s">
        <v>142</v>
      </c>
      <c r="H425" s="16" t="s">
        <v>17089</v>
      </c>
      <c r="K425" s="2" t="n">
        <v>47000</v>
      </c>
      <c r="M425" s="2" t="n">
        <v>-475930.47</v>
      </c>
    </row>
    <row r="426" customFormat="false" ht="12.75" hidden="false" customHeight="false" outlineLevel="0" collapsed="false">
      <c r="A426" s="16" t="s">
        <v>1312</v>
      </c>
      <c r="B426" s="17" t="n">
        <v>41988</v>
      </c>
      <c r="C426" s="16" t="s">
        <v>17090</v>
      </c>
      <c r="D426" s="16" t="n">
        <v>1</v>
      </c>
      <c r="E426" s="16" t="n">
        <v>980784</v>
      </c>
      <c r="F426" s="16" t="s">
        <v>1540</v>
      </c>
      <c r="G426" s="16" t="s">
        <v>142</v>
      </c>
      <c r="H426" s="16" t="s">
        <v>17091</v>
      </c>
      <c r="K426" s="2" t="n">
        <v>67600</v>
      </c>
      <c r="M426" s="2" t="n">
        <v>-543530.47</v>
      </c>
    </row>
    <row r="427" customFormat="false" ht="12.75" hidden="false" customHeight="false" outlineLevel="0" collapsed="false">
      <c r="A427" s="16" t="s">
        <v>4887</v>
      </c>
      <c r="B427" s="17" t="n">
        <v>41988</v>
      </c>
      <c r="C427" s="16" t="s">
        <v>17092</v>
      </c>
      <c r="D427" s="16" t="n">
        <v>1</v>
      </c>
      <c r="E427" s="16" t="n">
        <v>980785</v>
      </c>
      <c r="F427" s="16" t="s">
        <v>705</v>
      </c>
      <c r="G427" s="16" t="s">
        <v>142</v>
      </c>
      <c r="H427" s="16" t="s">
        <v>11200</v>
      </c>
      <c r="K427" s="2" t="n">
        <v>186384.7</v>
      </c>
      <c r="M427" s="2" t="n">
        <v>-729915.17</v>
      </c>
    </row>
    <row r="428" customFormat="false" ht="12.75" hidden="false" customHeight="false" outlineLevel="0" collapsed="false">
      <c r="A428" s="16" t="s">
        <v>1314</v>
      </c>
      <c r="B428" s="17" t="n">
        <v>41988</v>
      </c>
      <c r="C428" s="16" t="s">
        <v>17093</v>
      </c>
      <c r="D428" s="16" t="n">
        <v>1</v>
      </c>
      <c r="E428" s="16" t="n">
        <v>980786</v>
      </c>
      <c r="F428" s="16" t="s">
        <v>141</v>
      </c>
      <c r="G428" s="16" t="s">
        <v>142</v>
      </c>
      <c r="H428" s="16" t="s">
        <v>17094</v>
      </c>
      <c r="K428" s="2" t="n">
        <v>98000</v>
      </c>
      <c r="M428" s="2" t="n">
        <v>-827915.17</v>
      </c>
    </row>
    <row r="429" customFormat="false" ht="12.75" hidden="false" customHeight="false" outlineLevel="0" collapsed="false">
      <c r="A429" s="16" t="s">
        <v>4889</v>
      </c>
      <c r="B429" s="17" t="n">
        <v>41988</v>
      </c>
      <c r="C429" s="16" t="s">
        <v>17095</v>
      </c>
      <c r="D429" s="16" t="n">
        <v>1</v>
      </c>
      <c r="E429" s="16" t="n">
        <v>980787</v>
      </c>
      <c r="F429" s="16" t="s">
        <v>141</v>
      </c>
      <c r="G429" s="16" t="s">
        <v>142</v>
      </c>
      <c r="H429" s="16" t="s">
        <v>17096</v>
      </c>
      <c r="K429" s="2" t="n">
        <v>167768.68</v>
      </c>
      <c r="M429" s="2" t="n">
        <v>-995683.85</v>
      </c>
    </row>
    <row r="430" customFormat="false" ht="12.75" hidden="false" customHeight="false" outlineLevel="0" collapsed="false">
      <c r="A430" s="16" t="s">
        <v>3244</v>
      </c>
      <c r="B430" s="17" t="n">
        <v>41988</v>
      </c>
      <c r="C430" s="16" t="s">
        <v>17097</v>
      </c>
      <c r="D430" s="16" t="n">
        <v>1</v>
      </c>
      <c r="E430" s="16" t="n">
        <v>980788</v>
      </c>
      <c r="F430" s="16" t="s">
        <v>141</v>
      </c>
      <c r="G430" s="16" t="s">
        <v>142</v>
      </c>
      <c r="H430" s="16" t="s">
        <v>143</v>
      </c>
      <c r="K430" s="2" t="n">
        <v>9833.51</v>
      </c>
      <c r="M430" s="2" t="n">
        <v>-1005517.36</v>
      </c>
    </row>
    <row r="431" customFormat="false" ht="12.75" hidden="false" customHeight="false" outlineLevel="0" collapsed="false">
      <c r="A431" s="16" t="s">
        <v>3246</v>
      </c>
      <c r="B431" s="17" t="n">
        <v>41988</v>
      </c>
      <c r="C431" s="16" t="s">
        <v>17098</v>
      </c>
      <c r="D431" s="16" t="n">
        <v>1</v>
      </c>
      <c r="E431" s="16" t="n">
        <v>980789</v>
      </c>
      <c r="F431" s="16" t="s">
        <v>141</v>
      </c>
      <c r="G431" s="16" t="s">
        <v>142</v>
      </c>
      <c r="H431" s="16" t="s">
        <v>8921</v>
      </c>
      <c r="K431" s="2" t="n">
        <v>8994.06</v>
      </c>
      <c r="M431" s="2" t="n">
        <v>-1014511.42</v>
      </c>
    </row>
    <row r="432" customFormat="false" ht="12.75" hidden="false" customHeight="false" outlineLevel="0" collapsed="false">
      <c r="A432" s="16" t="s">
        <v>3248</v>
      </c>
      <c r="B432" s="17" t="n">
        <v>41988</v>
      </c>
      <c r="C432" s="16" t="s">
        <v>17099</v>
      </c>
      <c r="D432" s="16" t="n">
        <v>1</v>
      </c>
      <c r="E432" s="16" t="n">
        <v>980790</v>
      </c>
      <c r="F432" s="16" t="s">
        <v>141</v>
      </c>
      <c r="G432" s="16" t="s">
        <v>142</v>
      </c>
      <c r="H432" s="16" t="s">
        <v>143</v>
      </c>
      <c r="K432" s="2" t="n">
        <v>5876.07</v>
      </c>
      <c r="M432" s="2" t="n">
        <v>-1020387.49</v>
      </c>
    </row>
    <row r="433" customFormat="false" ht="12.75" hidden="false" customHeight="false" outlineLevel="0" collapsed="false">
      <c r="A433" s="16" t="s">
        <v>1371</v>
      </c>
      <c r="B433" s="17" t="n">
        <v>41988</v>
      </c>
      <c r="C433" s="16" t="s">
        <v>17092</v>
      </c>
      <c r="D433" s="16" t="n">
        <v>1</v>
      </c>
      <c r="E433" s="16" t="n">
        <v>980785</v>
      </c>
      <c r="F433" s="16" t="s">
        <v>705</v>
      </c>
      <c r="G433" s="16" t="s">
        <v>142</v>
      </c>
      <c r="H433" s="16" t="s">
        <v>17100</v>
      </c>
      <c r="I433" s="2" t="n">
        <v>186384.7</v>
      </c>
      <c r="M433" s="2" t="n">
        <v>-834002.79</v>
      </c>
    </row>
    <row r="434" customFormat="false" ht="12.75" hidden="false" customHeight="false" outlineLevel="0" collapsed="false">
      <c r="A434" s="16" t="s">
        <v>1379</v>
      </c>
      <c r="B434" s="17" t="n">
        <v>41988</v>
      </c>
      <c r="C434" s="16" t="s">
        <v>17101</v>
      </c>
      <c r="D434" s="16" t="n">
        <v>1</v>
      </c>
      <c r="E434" s="16" t="n">
        <v>1774</v>
      </c>
      <c r="F434" s="16" t="s">
        <v>216</v>
      </c>
      <c r="G434" s="16" t="s">
        <v>142</v>
      </c>
      <c r="H434" s="16" t="s">
        <v>1883</v>
      </c>
      <c r="I434" s="2" t="n">
        <v>208000</v>
      </c>
      <c r="M434" s="2" t="n">
        <v>-626002.79</v>
      </c>
    </row>
    <row r="435" customFormat="false" ht="12.75" hidden="false" customHeight="false" outlineLevel="0" collapsed="false">
      <c r="A435" s="16" t="s">
        <v>1453</v>
      </c>
      <c r="B435" s="17" t="n">
        <v>41988</v>
      </c>
      <c r="C435" s="16" t="s">
        <v>16892</v>
      </c>
      <c r="D435" s="16" t="n">
        <v>1</v>
      </c>
      <c r="E435" s="16" t="n">
        <v>980739</v>
      </c>
      <c r="F435" s="16" t="s">
        <v>141</v>
      </c>
      <c r="G435" s="16" t="s">
        <v>142</v>
      </c>
      <c r="H435" s="16" t="s">
        <v>17102</v>
      </c>
      <c r="I435" s="2" t="n">
        <v>105000</v>
      </c>
      <c r="M435" s="2" t="n">
        <v>-521002.79</v>
      </c>
    </row>
    <row r="436" customFormat="false" ht="12.75" hidden="false" customHeight="false" outlineLevel="0" collapsed="false">
      <c r="A436" s="16" t="s">
        <v>1456</v>
      </c>
      <c r="B436" s="17" t="n">
        <v>41988</v>
      </c>
      <c r="C436" s="16" t="s">
        <v>462</v>
      </c>
      <c r="D436" s="16" t="n">
        <v>1</v>
      </c>
      <c r="E436" s="16" t="n">
        <v>25685</v>
      </c>
      <c r="F436" s="16" t="s">
        <v>463</v>
      </c>
      <c r="G436" s="16" t="s">
        <v>11</v>
      </c>
      <c r="H436" s="16" t="s">
        <v>17103</v>
      </c>
      <c r="K436" s="2" t="n">
        <v>100000</v>
      </c>
      <c r="M436" s="2" t="n">
        <v>-621002.79</v>
      </c>
    </row>
    <row r="437" customFormat="false" ht="12.75" hidden="false" customHeight="false" outlineLevel="0" collapsed="false">
      <c r="A437" s="16" t="s">
        <v>1458</v>
      </c>
      <c r="B437" s="17" t="n">
        <v>41988</v>
      </c>
      <c r="C437" s="16" t="s">
        <v>462</v>
      </c>
      <c r="D437" s="16" t="n">
        <v>1</v>
      </c>
      <c r="E437" s="16" t="n">
        <v>25686</v>
      </c>
      <c r="F437" s="16" t="s">
        <v>463</v>
      </c>
      <c r="G437" s="16" t="s">
        <v>11</v>
      </c>
      <c r="H437" s="16" t="s">
        <v>17104</v>
      </c>
      <c r="K437" s="2" t="n">
        <v>70000</v>
      </c>
      <c r="M437" s="2" t="n">
        <v>-691002.79</v>
      </c>
    </row>
    <row r="438" customFormat="false" ht="12.75" hidden="false" customHeight="false" outlineLevel="0" collapsed="false">
      <c r="A438" s="16" t="s">
        <v>6693</v>
      </c>
      <c r="B438" s="17" t="n">
        <v>41988</v>
      </c>
      <c r="C438" s="16" t="s">
        <v>462</v>
      </c>
      <c r="D438" s="16" t="n">
        <v>1</v>
      </c>
      <c r="E438" s="16" t="n">
        <v>25687</v>
      </c>
      <c r="F438" s="16" t="s">
        <v>463</v>
      </c>
      <c r="G438" s="16" t="s">
        <v>11</v>
      </c>
      <c r="H438" s="16" t="s">
        <v>17105</v>
      </c>
      <c r="K438" s="2" t="n">
        <v>100000</v>
      </c>
      <c r="M438" s="2" t="n">
        <v>-791002.79</v>
      </c>
    </row>
    <row r="439" customFormat="false" ht="12.75" hidden="false" customHeight="false" outlineLevel="0" collapsed="false">
      <c r="A439" s="16" t="s">
        <v>1461</v>
      </c>
      <c r="B439" s="17" t="n">
        <v>41988</v>
      </c>
      <c r="C439" s="16" t="s">
        <v>462</v>
      </c>
      <c r="D439" s="16" t="n">
        <v>1</v>
      </c>
      <c r="E439" s="16" t="n">
        <v>25688</v>
      </c>
      <c r="F439" s="16" t="s">
        <v>463</v>
      </c>
      <c r="G439" s="16" t="s">
        <v>11</v>
      </c>
      <c r="H439" s="16" t="s">
        <v>17106</v>
      </c>
      <c r="K439" s="2" t="n">
        <v>222942.8</v>
      </c>
      <c r="M439" s="2" t="n">
        <v>-1013945.59</v>
      </c>
    </row>
    <row r="440" customFormat="false" ht="12.75" hidden="false" customHeight="false" outlineLevel="0" collapsed="false">
      <c r="A440" s="16" t="s">
        <v>15893</v>
      </c>
      <c r="B440" s="17" t="n">
        <v>41989</v>
      </c>
      <c r="C440" s="16" t="s">
        <v>17107</v>
      </c>
      <c r="D440" s="16" t="n">
        <v>1</v>
      </c>
      <c r="E440" s="16" t="n">
        <v>15378</v>
      </c>
      <c r="F440" s="16" t="s">
        <v>22</v>
      </c>
      <c r="G440" s="16" t="s">
        <v>23</v>
      </c>
      <c r="H440" s="16" t="s">
        <v>17108</v>
      </c>
      <c r="I440" s="2" t="n">
        <v>55120</v>
      </c>
      <c r="M440" s="2" t="n">
        <v>-958825.59</v>
      </c>
    </row>
    <row r="441" customFormat="false" ht="12.75" hidden="false" customHeight="false" outlineLevel="0" collapsed="false">
      <c r="A441" s="16" t="s">
        <v>17109</v>
      </c>
      <c r="B441" s="17" t="n">
        <v>41989</v>
      </c>
      <c r="C441" s="16" t="s">
        <v>2975</v>
      </c>
      <c r="D441" s="16" t="n">
        <v>3</v>
      </c>
      <c r="E441" s="16" t="n">
        <v>7820</v>
      </c>
      <c r="F441" s="16" t="s">
        <v>22</v>
      </c>
      <c r="G441" s="16" t="s">
        <v>49</v>
      </c>
      <c r="H441" s="16" t="s">
        <v>17110</v>
      </c>
      <c r="I441" s="2" t="n">
        <v>186356.39</v>
      </c>
      <c r="M441" s="2" t="n">
        <v>-772469.2</v>
      </c>
    </row>
    <row r="442" customFormat="false" ht="12.75" hidden="false" customHeight="false" outlineLevel="0" collapsed="false">
      <c r="A442" s="16" t="s">
        <v>3033</v>
      </c>
      <c r="B442" s="17" t="n">
        <v>41989</v>
      </c>
      <c r="C442" s="16" t="s">
        <v>17111</v>
      </c>
      <c r="D442" s="16" t="n">
        <v>2</v>
      </c>
      <c r="E442" s="16" t="n">
        <v>15943</v>
      </c>
      <c r="F442" s="16" t="s">
        <v>22</v>
      </c>
      <c r="G442" s="16" t="s">
        <v>54</v>
      </c>
      <c r="H442" s="16" t="s">
        <v>7391</v>
      </c>
      <c r="I442" s="2" t="n">
        <v>60</v>
      </c>
      <c r="M442" s="2" t="n">
        <v>-772409.2</v>
      </c>
    </row>
    <row r="443" customFormat="false" ht="12.75" hidden="false" customHeight="false" outlineLevel="0" collapsed="false">
      <c r="A443" s="16" t="s">
        <v>10787</v>
      </c>
      <c r="B443" s="17" t="n">
        <v>41989</v>
      </c>
      <c r="C443" s="16" t="s">
        <v>21</v>
      </c>
      <c r="D443" s="16" t="n">
        <v>1</v>
      </c>
      <c r="E443" s="16" t="n">
        <v>15380</v>
      </c>
      <c r="F443" s="16" t="s">
        <v>22</v>
      </c>
      <c r="G443" s="16" t="s">
        <v>23</v>
      </c>
      <c r="H443" s="16" t="s">
        <v>17112</v>
      </c>
      <c r="I443" s="2" t="n">
        <v>45090.77</v>
      </c>
      <c r="M443" s="2" t="n">
        <v>-727318.43</v>
      </c>
    </row>
    <row r="444" customFormat="false" ht="12.75" hidden="false" customHeight="false" outlineLevel="0" collapsed="false">
      <c r="A444" s="16" t="s">
        <v>3106</v>
      </c>
      <c r="B444" s="17" t="n">
        <v>41989</v>
      </c>
      <c r="C444" s="16" t="s">
        <v>17113</v>
      </c>
      <c r="D444" s="16" t="n">
        <v>1</v>
      </c>
      <c r="E444" s="16" t="n">
        <v>15381</v>
      </c>
      <c r="F444" s="16" t="s">
        <v>22</v>
      </c>
      <c r="G444" s="16" t="s">
        <v>23</v>
      </c>
      <c r="H444" s="16" t="s">
        <v>17114</v>
      </c>
      <c r="I444" s="2" t="n">
        <v>50000</v>
      </c>
      <c r="M444" s="2" t="n">
        <v>-677318.43</v>
      </c>
    </row>
    <row r="445" customFormat="false" ht="12.75" hidden="false" customHeight="false" outlineLevel="0" collapsed="false">
      <c r="A445" s="16" t="s">
        <v>3115</v>
      </c>
      <c r="B445" s="17" t="n">
        <v>41989</v>
      </c>
      <c r="C445" s="16" t="s">
        <v>17115</v>
      </c>
      <c r="D445" s="16" t="n">
        <v>2</v>
      </c>
      <c r="E445" s="16" t="n">
        <v>15944</v>
      </c>
      <c r="F445" s="16" t="s">
        <v>22</v>
      </c>
      <c r="G445" s="16" t="s">
        <v>54</v>
      </c>
      <c r="H445" s="16" t="s">
        <v>17116</v>
      </c>
      <c r="I445" s="2" t="n">
        <v>2639.01</v>
      </c>
      <c r="M445" s="2" t="n">
        <v>-674679.42</v>
      </c>
    </row>
    <row r="446" customFormat="false" ht="12.75" hidden="false" customHeight="false" outlineLevel="0" collapsed="false">
      <c r="A446" s="16" t="s">
        <v>3117</v>
      </c>
      <c r="B446" s="17" t="n">
        <v>41989</v>
      </c>
      <c r="C446" s="16" t="s">
        <v>27</v>
      </c>
      <c r="D446" s="16" t="n">
        <v>1</v>
      </c>
      <c r="E446" s="16" t="n">
        <v>15382</v>
      </c>
      <c r="F446" s="16" t="s">
        <v>22</v>
      </c>
      <c r="G446" s="16" t="s">
        <v>23</v>
      </c>
      <c r="H446" s="16" t="s">
        <v>17117</v>
      </c>
      <c r="I446" s="2" t="n">
        <v>33875</v>
      </c>
      <c r="M446" s="2" t="n">
        <v>-640804.42</v>
      </c>
    </row>
    <row r="447" customFormat="false" ht="12.75" hidden="false" customHeight="false" outlineLevel="0" collapsed="false">
      <c r="A447" s="16" t="s">
        <v>6550</v>
      </c>
      <c r="B447" s="17" t="n">
        <v>41989</v>
      </c>
      <c r="C447" s="16" t="s">
        <v>17118</v>
      </c>
      <c r="D447" s="16" t="n">
        <v>2</v>
      </c>
      <c r="E447" s="16" t="n">
        <v>15945</v>
      </c>
      <c r="F447" s="16" t="s">
        <v>22</v>
      </c>
      <c r="G447" s="16" t="s">
        <v>54</v>
      </c>
      <c r="H447" s="16" t="s">
        <v>17119</v>
      </c>
      <c r="I447" s="2" t="n">
        <v>1511.1</v>
      </c>
      <c r="M447" s="2" t="n">
        <v>-639293.32</v>
      </c>
    </row>
    <row r="448" customFormat="false" ht="12.75" hidden="false" customHeight="false" outlineLevel="0" collapsed="false">
      <c r="A448" s="16" t="s">
        <v>10802</v>
      </c>
      <c r="B448" s="17" t="n">
        <v>41989</v>
      </c>
      <c r="C448" s="16" t="s">
        <v>97</v>
      </c>
      <c r="D448" s="16" t="n">
        <v>1</v>
      </c>
      <c r="E448" s="16" t="n">
        <v>15384</v>
      </c>
      <c r="F448" s="16" t="s">
        <v>22</v>
      </c>
      <c r="G448" s="16" t="s">
        <v>23</v>
      </c>
      <c r="H448" s="16" t="s">
        <v>17120</v>
      </c>
      <c r="I448" s="2" t="n">
        <v>207000</v>
      </c>
      <c r="M448" s="2" t="n">
        <v>-432293.32</v>
      </c>
    </row>
    <row r="449" customFormat="false" ht="12.75" hidden="false" customHeight="false" outlineLevel="0" collapsed="false">
      <c r="A449" s="16" t="s">
        <v>4955</v>
      </c>
      <c r="B449" s="17" t="n">
        <v>41989</v>
      </c>
      <c r="C449" s="16" t="s">
        <v>27</v>
      </c>
      <c r="D449" s="16" t="n">
        <v>1</v>
      </c>
      <c r="E449" s="16" t="n">
        <v>15385</v>
      </c>
      <c r="F449" s="16" t="s">
        <v>22</v>
      </c>
      <c r="G449" s="16" t="s">
        <v>23</v>
      </c>
      <c r="H449" s="16" t="s">
        <v>17121</v>
      </c>
      <c r="I449" s="2" t="n">
        <v>36000</v>
      </c>
      <c r="M449" s="2" t="n">
        <v>-396293.32</v>
      </c>
    </row>
    <row r="450" customFormat="false" ht="12.75" hidden="false" customHeight="false" outlineLevel="0" collapsed="false">
      <c r="A450" s="16" t="s">
        <v>6586</v>
      </c>
      <c r="B450" s="17" t="n">
        <v>41989</v>
      </c>
      <c r="C450" s="16" t="s">
        <v>17122</v>
      </c>
      <c r="D450" s="16" t="n">
        <v>2</v>
      </c>
      <c r="E450" s="16" t="n">
        <v>15946</v>
      </c>
      <c r="F450" s="16" t="s">
        <v>22</v>
      </c>
      <c r="G450" s="16" t="s">
        <v>54</v>
      </c>
      <c r="H450" s="16" t="s">
        <v>17123</v>
      </c>
      <c r="I450" s="2" t="n">
        <v>900.45</v>
      </c>
      <c r="M450" s="2" t="n">
        <v>-395392.87</v>
      </c>
    </row>
    <row r="451" customFormat="false" ht="12.75" hidden="false" customHeight="false" outlineLevel="0" collapsed="false">
      <c r="A451" s="16" t="s">
        <v>17124</v>
      </c>
      <c r="B451" s="17" t="n">
        <v>41989</v>
      </c>
      <c r="C451" s="16" t="s">
        <v>17125</v>
      </c>
      <c r="D451" s="16" t="n">
        <v>1</v>
      </c>
      <c r="E451" s="16" t="n">
        <v>15386</v>
      </c>
      <c r="F451" s="16" t="s">
        <v>22</v>
      </c>
      <c r="G451" s="16" t="s">
        <v>23</v>
      </c>
      <c r="H451" s="16" t="s">
        <v>17126</v>
      </c>
      <c r="I451" s="2" t="n">
        <v>5000</v>
      </c>
      <c r="M451" s="2" t="n">
        <v>-390392.87</v>
      </c>
    </row>
    <row r="452" customFormat="false" ht="12.75" hidden="false" customHeight="false" outlineLevel="0" collapsed="false">
      <c r="A452" s="16" t="s">
        <v>9445</v>
      </c>
      <c r="B452" s="17" t="n">
        <v>41989</v>
      </c>
      <c r="C452" s="16" t="s">
        <v>97</v>
      </c>
      <c r="D452" s="16" t="n">
        <v>1</v>
      </c>
      <c r="E452" s="16" t="n">
        <v>15387</v>
      </c>
      <c r="F452" s="16" t="s">
        <v>22</v>
      </c>
      <c r="G452" s="16" t="s">
        <v>23</v>
      </c>
      <c r="H452" s="16" t="s">
        <v>17127</v>
      </c>
      <c r="I452" s="2" t="n">
        <v>3000</v>
      </c>
      <c r="M452" s="2" t="n">
        <v>-387392.87</v>
      </c>
    </row>
    <row r="453" customFormat="false" ht="12.75" hidden="false" customHeight="false" outlineLevel="0" collapsed="false">
      <c r="A453" s="16" t="s">
        <v>3132</v>
      </c>
      <c r="B453" s="17" t="n">
        <v>41989</v>
      </c>
      <c r="C453" s="16" t="s">
        <v>17128</v>
      </c>
      <c r="D453" s="16" t="n">
        <v>2</v>
      </c>
      <c r="E453" s="16" t="n">
        <v>15947</v>
      </c>
      <c r="F453" s="16" t="s">
        <v>22</v>
      </c>
      <c r="G453" s="16" t="s">
        <v>54</v>
      </c>
      <c r="H453" s="16" t="s">
        <v>17129</v>
      </c>
      <c r="I453" s="2" t="n">
        <v>2503.37</v>
      </c>
      <c r="M453" s="2" t="n">
        <v>-384889.5</v>
      </c>
    </row>
    <row r="454" customFormat="false" ht="12.75" hidden="false" customHeight="false" outlineLevel="0" collapsed="false">
      <c r="A454" s="16" t="s">
        <v>7946</v>
      </c>
      <c r="B454" s="17" t="n">
        <v>41989</v>
      </c>
      <c r="C454" s="16" t="s">
        <v>67</v>
      </c>
      <c r="D454" s="16" t="n">
        <v>3</v>
      </c>
      <c r="E454" s="16" t="n">
        <v>7826</v>
      </c>
      <c r="F454" s="16" t="s">
        <v>22</v>
      </c>
      <c r="G454" s="16" t="s">
        <v>49</v>
      </c>
      <c r="H454" s="16" t="s">
        <v>17130</v>
      </c>
      <c r="I454" s="2" t="n">
        <v>30000</v>
      </c>
      <c r="M454" s="2" t="n">
        <v>-354889.5</v>
      </c>
    </row>
    <row r="455" customFormat="false" ht="12.75" hidden="false" customHeight="false" outlineLevel="0" collapsed="false">
      <c r="A455" s="16" t="s">
        <v>17131</v>
      </c>
      <c r="B455" s="17" t="n">
        <v>41989</v>
      </c>
      <c r="C455" s="16" t="s">
        <v>17132</v>
      </c>
      <c r="D455" s="16" t="n">
        <v>1</v>
      </c>
      <c r="E455" s="16" t="n">
        <v>15388</v>
      </c>
      <c r="F455" s="16" t="s">
        <v>22</v>
      </c>
      <c r="G455" s="16" t="s">
        <v>54</v>
      </c>
      <c r="H455" s="16" t="s">
        <v>17133</v>
      </c>
      <c r="I455" s="2" t="n">
        <v>241725.2</v>
      </c>
      <c r="M455" s="2" t="n">
        <v>-113164.3</v>
      </c>
    </row>
    <row r="456" customFormat="false" ht="12.75" hidden="false" customHeight="false" outlineLevel="0" collapsed="false">
      <c r="A456" s="16" t="s">
        <v>17134</v>
      </c>
      <c r="B456" s="17" t="n">
        <v>41989</v>
      </c>
      <c r="C456" s="16" t="s">
        <v>17135</v>
      </c>
      <c r="D456" s="16" t="n">
        <v>2</v>
      </c>
      <c r="E456" s="16" t="n">
        <v>15948</v>
      </c>
      <c r="F456" s="16" t="s">
        <v>22</v>
      </c>
      <c r="G456" s="16" t="s">
        <v>54</v>
      </c>
      <c r="H456" s="16" t="s">
        <v>7391</v>
      </c>
      <c r="I456" s="2" t="n">
        <v>127.6</v>
      </c>
      <c r="M456" s="2" t="n">
        <v>-113036.7</v>
      </c>
    </row>
    <row r="457" customFormat="false" ht="12.75" hidden="false" customHeight="false" outlineLevel="0" collapsed="false">
      <c r="A457" s="16" t="s">
        <v>17136</v>
      </c>
      <c r="B457" s="17" t="n">
        <v>41989</v>
      </c>
      <c r="C457" s="16" t="s">
        <v>857</v>
      </c>
      <c r="D457" s="16" t="n">
        <v>1</v>
      </c>
      <c r="E457" s="16" t="n">
        <v>15389</v>
      </c>
      <c r="F457" s="16" t="s">
        <v>22</v>
      </c>
      <c r="G457" s="16" t="s">
        <v>23</v>
      </c>
      <c r="H457" s="16" t="s">
        <v>17137</v>
      </c>
      <c r="I457" s="2" t="n">
        <v>3000</v>
      </c>
      <c r="M457" s="2" t="n">
        <v>-110036.7</v>
      </c>
    </row>
    <row r="458" customFormat="false" ht="12.75" hidden="false" customHeight="false" outlineLevel="0" collapsed="false">
      <c r="A458" s="16" t="s">
        <v>3146</v>
      </c>
      <c r="B458" s="17" t="n">
        <v>41989</v>
      </c>
      <c r="C458" s="16" t="s">
        <v>27</v>
      </c>
      <c r="D458" s="16" t="n">
        <v>1</v>
      </c>
      <c r="E458" s="16" t="n">
        <v>15390</v>
      </c>
      <c r="F458" s="16" t="s">
        <v>22</v>
      </c>
      <c r="G458" s="16" t="s">
        <v>23</v>
      </c>
      <c r="H458" s="16" t="s">
        <v>17138</v>
      </c>
      <c r="I458" s="2" t="n">
        <v>37000</v>
      </c>
      <c r="M458" s="2" t="n">
        <v>-73036.7</v>
      </c>
    </row>
    <row r="459" customFormat="false" ht="12.75" hidden="false" customHeight="false" outlineLevel="0" collapsed="false">
      <c r="A459" s="16" t="s">
        <v>10809</v>
      </c>
      <c r="B459" s="17" t="n">
        <v>41989</v>
      </c>
      <c r="C459" s="16" t="s">
        <v>2072</v>
      </c>
      <c r="D459" s="16" t="n">
        <v>1</v>
      </c>
      <c r="E459" s="16" t="n">
        <v>25711</v>
      </c>
      <c r="F459" s="16" t="s">
        <v>10</v>
      </c>
      <c r="G459" s="16" t="s">
        <v>15516</v>
      </c>
      <c r="H459" s="16" t="s">
        <v>17139</v>
      </c>
      <c r="K459" s="2" t="n">
        <v>1950000</v>
      </c>
      <c r="M459" s="2" t="n">
        <v>-2023036.7</v>
      </c>
    </row>
    <row r="460" customFormat="false" ht="12.75" hidden="false" customHeight="false" outlineLevel="0" collapsed="false">
      <c r="A460" s="16" t="s">
        <v>17140</v>
      </c>
      <c r="B460" s="17" t="n">
        <v>41989</v>
      </c>
      <c r="C460" s="16" t="s">
        <v>17141</v>
      </c>
      <c r="D460" s="16" t="n">
        <v>2</v>
      </c>
      <c r="E460" s="16" t="n">
        <v>15949</v>
      </c>
      <c r="F460" s="16" t="s">
        <v>22</v>
      </c>
      <c r="G460" s="16" t="s">
        <v>54</v>
      </c>
      <c r="H460" s="16" t="s">
        <v>7391</v>
      </c>
      <c r="I460" s="2" t="n">
        <v>150</v>
      </c>
      <c r="M460" s="2" t="n">
        <v>-2022886.7</v>
      </c>
    </row>
    <row r="461" customFormat="false" ht="12.75" hidden="false" customHeight="false" outlineLevel="0" collapsed="false">
      <c r="A461" s="16" t="s">
        <v>4964</v>
      </c>
      <c r="B461" s="17" t="n">
        <v>41989</v>
      </c>
      <c r="C461" s="16" t="s">
        <v>114</v>
      </c>
      <c r="D461" s="16" t="n">
        <v>2</v>
      </c>
      <c r="E461" s="16" t="n">
        <v>15950</v>
      </c>
      <c r="F461" s="16" t="s">
        <v>22</v>
      </c>
      <c r="G461" s="16" t="s">
        <v>23</v>
      </c>
      <c r="H461" s="16" t="s">
        <v>17142</v>
      </c>
      <c r="I461" s="2" t="n">
        <v>800</v>
      </c>
      <c r="M461" s="2" t="n">
        <v>-2022086.7</v>
      </c>
    </row>
    <row r="462" customFormat="false" ht="12.75" hidden="false" customHeight="false" outlineLevel="0" collapsed="false">
      <c r="A462" s="16" t="s">
        <v>10813</v>
      </c>
      <c r="B462" s="17" t="n">
        <v>41989</v>
      </c>
      <c r="C462" s="16" t="s">
        <v>17143</v>
      </c>
      <c r="D462" s="16" t="n">
        <v>1</v>
      </c>
      <c r="E462" s="16" t="n">
        <v>15391</v>
      </c>
      <c r="F462" s="16" t="s">
        <v>22</v>
      </c>
      <c r="G462" s="16" t="s">
        <v>23</v>
      </c>
      <c r="H462" s="16" t="s">
        <v>17144</v>
      </c>
      <c r="I462" s="2" t="n">
        <v>75000</v>
      </c>
      <c r="M462" s="2" t="n">
        <v>-1947086.7</v>
      </c>
    </row>
    <row r="463" customFormat="false" ht="12.75" hidden="false" customHeight="false" outlineLevel="0" collapsed="false">
      <c r="A463" s="16" t="s">
        <v>17145</v>
      </c>
      <c r="B463" s="17" t="n">
        <v>41989</v>
      </c>
      <c r="C463" s="16" t="s">
        <v>332</v>
      </c>
      <c r="D463" s="16" t="n">
        <v>3</v>
      </c>
      <c r="E463" s="16" t="n">
        <v>7827</v>
      </c>
      <c r="F463" s="16" t="s">
        <v>22</v>
      </c>
      <c r="G463" s="16" t="s">
        <v>49</v>
      </c>
      <c r="H463" s="16" t="s">
        <v>17146</v>
      </c>
      <c r="I463" s="2" t="n">
        <v>213000</v>
      </c>
      <c r="M463" s="2" t="n">
        <v>-1734086.7</v>
      </c>
    </row>
    <row r="464" customFormat="false" ht="12.75" hidden="false" customHeight="false" outlineLevel="0" collapsed="false">
      <c r="A464" s="16" t="s">
        <v>4969</v>
      </c>
      <c r="B464" s="17" t="n">
        <v>41989</v>
      </c>
      <c r="C464" s="16" t="s">
        <v>78</v>
      </c>
      <c r="D464" s="16" t="n">
        <v>3</v>
      </c>
      <c r="E464" s="16" t="n">
        <v>7828</v>
      </c>
      <c r="F464" s="16" t="s">
        <v>22</v>
      </c>
      <c r="G464" s="16" t="s">
        <v>49</v>
      </c>
      <c r="H464" s="16" t="s">
        <v>17147</v>
      </c>
      <c r="I464" s="2" t="n">
        <v>233641.64</v>
      </c>
      <c r="M464" s="2" t="n">
        <v>-1500445.06</v>
      </c>
    </row>
    <row r="465" customFormat="false" ht="12.75" hidden="false" customHeight="false" outlineLevel="0" collapsed="false">
      <c r="A465" s="16" t="s">
        <v>3151</v>
      </c>
      <c r="B465" s="17" t="n">
        <v>41989</v>
      </c>
      <c r="C465" s="16" t="s">
        <v>97</v>
      </c>
      <c r="D465" s="16" t="n">
        <v>1</v>
      </c>
      <c r="E465" s="16" t="n">
        <v>15392</v>
      </c>
      <c r="F465" s="16" t="s">
        <v>22</v>
      </c>
      <c r="G465" s="16" t="s">
        <v>23</v>
      </c>
      <c r="H465" s="16" t="s">
        <v>17148</v>
      </c>
      <c r="I465" s="2" t="n">
        <v>70000</v>
      </c>
      <c r="M465" s="2" t="n">
        <v>-1430445.06</v>
      </c>
    </row>
    <row r="466" customFormat="false" ht="12.75" hidden="false" customHeight="false" outlineLevel="0" collapsed="false">
      <c r="A466" s="16" t="s">
        <v>17149</v>
      </c>
      <c r="B466" s="17" t="n">
        <v>41989</v>
      </c>
      <c r="C466" s="16" t="s">
        <v>9</v>
      </c>
      <c r="D466" s="16" t="n">
        <v>1</v>
      </c>
      <c r="E466" s="16" t="n">
        <v>25715</v>
      </c>
      <c r="F466" s="16" t="s">
        <v>10</v>
      </c>
      <c r="G466" s="16" t="s">
        <v>42</v>
      </c>
      <c r="H466" s="16" t="s">
        <v>17150</v>
      </c>
      <c r="I466" s="2" t="n">
        <v>5719.4</v>
      </c>
      <c r="M466" s="2" t="n">
        <v>-1424725.66</v>
      </c>
    </row>
    <row r="467" customFormat="false" ht="12.75" hidden="false" customHeight="false" outlineLevel="0" collapsed="false">
      <c r="A467" s="16" t="s">
        <v>3169</v>
      </c>
      <c r="B467" s="17" t="n">
        <v>41989</v>
      </c>
      <c r="C467" s="16" t="s">
        <v>94</v>
      </c>
      <c r="D467" s="16" t="n">
        <v>2</v>
      </c>
      <c r="E467" s="16" t="n">
        <v>15952</v>
      </c>
      <c r="F467" s="16" t="s">
        <v>22</v>
      </c>
      <c r="G467" s="16" t="s">
        <v>23</v>
      </c>
      <c r="H467" s="16" t="s">
        <v>290</v>
      </c>
      <c r="I467" s="2" t="n">
        <v>1900</v>
      </c>
      <c r="M467" s="2" t="n">
        <v>-1422825.66</v>
      </c>
    </row>
    <row r="468" customFormat="false" ht="12.75" hidden="false" customHeight="false" outlineLevel="0" collapsed="false">
      <c r="A468" s="16" t="s">
        <v>17151</v>
      </c>
      <c r="B468" s="17" t="n">
        <v>41989</v>
      </c>
      <c r="C468" s="16" t="s">
        <v>10184</v>
      </c>
      <c r="D468" s="16" t="n">
        <v>2</v>
      </c>
      <c r="E468" s="16" t="n">
        <v>15953</v>
      </c>
      <c r="F468" s="16" t="s">
        <v>22</v>
      </c>
      <c r="G468" s="16" t="s">
        <v>23</v>
      </c>
      <c r="H468" s="16" t="s">
        <v>17152</v>
      </c>
      <c r="I468" s="2" t="n">
        <v>1933</v>
      </c>
      <c r="M468" s="2" t="n">
        <v>-1420892.66</v>
      </c>
    </row>
    <row r="469" customFormat="false" ht="12.75" hidden="false" customHeight="false" outlineLevel="0" collapsed="false">
      <c r="A469" s="16" t="s">
        <v>17153</v>
      </c>
      <c r="B469" s="17" t="n">
        <v>41989</v>
      </c>
      <c r="C469" s="16" t="s">
        <v>14539</v>
      </c>
      <c r="D469" s="16" t="n">
        <v>1</v>
      </c>
      <c r="E469" s="16" t="n">
        <v>15393</v>
      </c>
      <c r="F469" s="16" t="s">
        <v>22</v>
      </c>
      <c r="G469" s="16" t="s">
        <v>23</v>
      </c>
      <c r="H469" s="16" t="s">
        <v>17154</v>
      </c>
      <c r="I469" s="2" t="n">
        <v>5000</v>
      </c>
      <c r="M469" s="2" t="n">
        <v>-1415892.66</v>
      </c>
    </row>
    <row r="470" customFormat="false" ht="12.75" hidden="false" customHeight="false" outlineLevel="0" collapsed="false">
      <c r="A470" s="16" t="s">
        <v>3194</v>
      </c>
      <c r="B470" s="17" t="n">
        <v>41989</v>
      </c>
      <c r="C470" s="16" t="s">
        <v>161</v>
      </c>
      <c r="D470" s="16" t="n">
        <v>2</v>
      </c>
      <c r="E470" s="16" t="n">
        <v>15954</v>
      </c>
      <c r="F470" s="16" t="s">
        <v>22</v>
      </c>
      <c r="G470" s="16" t="s">
        <v>42</v>
      </c>
      <c r="H470" s="16" t="s">
        <v>6134</v>
      </c>
      <c r="I470" s="2" t="n">
        <v>150</v>
      </c>
      <c r="M470" s="2" t="n">
        <v>-1415742.66</v>
      </c>
    </row>
    <row r="471" customFormat="false" ht="12.75" hidden="false" customHeight="false" outlineLevel="0" collapsed="false">
      <c r="A471" s="16" t="s">
        <v>9476</v>
      </c>
      <c r="B471" s="17" t="n">
        <v>41989</v>
      </c>
      <c r="C471" s="16" t="s">
        <v>124</v>
      </c>
      <c r="D471" s="16" t="n">
        <v>2</v>
      </c>
      <c r="E471" s="16" t="n">
        <v>15956</v>
      </c>
      <c r="F471" s="16" t="s">
        <v>22</v>
      </c>
      <c r="G471" s="16" t="s">
        <v>42</v>
      </c>
      <c r="H471" s="16" t="s">
        <v>386</v>
      </c>
      <c r="I471" s="2" t="n">
        <v>27773</v>
      </c>
      <c r="M471" s="2" t="n">
        <v>-1387969.66</v>
      </c>
    </row>
    <row r="472" customFormat="false" ht="12.75" hidden="false" customHeight="false" outlineLevel="0" collapsed="false">
      <c r="A472" s="16" t="s">
        <v>1463</v>
      </c>
      <c r="B472" s="17" t="n">
        <v>41989</v>
      </c>
      <c r="C472" s="16" t="s">
        <v>17155</v>
      </c>
      <c r="D472" s="16" t="n">
        <v>1</v>
      </c>
      <c r="E472" s="16" t="n">
        <v>980791</v>
      </c>
      <c r="F472" s="16" t="s">
        <v>141</v>
      </c>
      <c r="G472" s="16" t="s">
        <v>142</v>
      </c>
      <c r="H472" s="16" t="s">
        <v>2457</v>
      </c>
      <c r="K472" s="2" t="n">
        <v>16314.47</v>
      </c>
      <c r="M472" s="2" t="n">
        <v>-1404284.13</v>
      </c>
    </row>
    <row r="473" customFormat="false" ht="12.75" hidden="false" customHeight="false" outlineLevel="0" collapsed="false">
      <c r="A473" s="16" t="s">
        <v>1465</v>
      </c>
      <c r="B473" s="17" t="n">
        <v>41989</v>
      </c>
      <c r="C473" s="16" t="s">
        <v>17156</v>
      </c>
      <c r="D473" s="16" t="n">
        <v>1</v>
      </c>
      <c r="E473" s="16" t="n">
        <v>980792</v>
      </c>
      <c r="F473" s="16" t="s">
        <v>141</v>
      </c>
      <c r="G473" s="16" t="s">
        <v>142</v>
      </c>
      <c r="H473" s="16" t="s">
        <v>2457</v>
      </c>
      <c r="K473" s="2" t="n">
        <v>2175.26</v>
      </c>
      <c r="M473" s="2" t="n">
        <v>-1406459.39</v>
      </c>
    </row>
    <row r="474" customFormat="false" ht="12.75" hidden="false" customHeight="false" outlineLevel="0" collapsed="false">
      <c r="A474" s="16" t="s">
        <v>1538</v>
      </c>
      <c r="B474" s="17" t="n">
        <v>41989</v>
      </c>
      <c r="C474" s="16" t="s">
        <v>17157</v>
      </c>
      <c r="D474" s="16" t="n">
        <v>1</v>
      </c>
      <c r="E474" s="16" t="n">
        <v>980793</v>
      </c>
      <c r="F474" s="16" t="s">
        <v>141</v>
      </c>
      <c r="G474" s="16" t="s">
        <v>142</v>
      </c>
      <c r="H474" s="16" t="s">
        <v>2457</v>
      </c>
      <c r="K474" s="2" t="n">
        <v>7580.77</v>
      </c>
      <c r="M474" s="2" t="n">
        <v>-1414040.16</v>
      </c>
    </row>
    <row r="475" customFormat="false" ht="12.75" hidden="false" customHeight="false" outlineLevel="0" collapsed="false">
      <c r="A475" s="16" t="s">
        <v>1542</v>
      </c>
      <c r="B475" s="17" t="n">
        <v>41989</v>
      </c>
      <c r="C475" s="16" t="s">
        <v>17158</v>
      </c>
      <c r="D475" s="16" t="n">
        <v>1</v>
      </c>
      <c r="E475" s="16" t="n">
        <v>980794</v>
      </c>
      <c r="F475" s="16" t="s">
        <v>141</v>
      </c>
      <c r="G475" s="16" t="s">
        <v>142</v>
      </c>
      <c r="H475" s="16" t="s">
        <v>8798</v>
      </c>
      <c r="K475" s="2" t="n">
        <v>1856</v>
      </c>
      <c r="M475" s="2" t="n">
        <v>-1415896.16</v>
      </c>
    </row>
    <row r="476" customFormat="false" ht="12.75" hidden="false" customHeight="false" outlineLevel="0" collapsed="false">
      <c r="A476" s="16" t="s">
        <v>1544</v>
      </c>
      <c r="B476" s="17" t="n">
        <v>41989</v>
      </c>
      <c r="C476" s="16" t="s">
        <v>17159</v>
      </c>
      <c r="D476" s="16" t="n">
        <v>1</v>
      </c>
      <c r="E476" s="16" t="n">
        <v>980795</v>
      </c>
      <c r="F476" s="16" t="s">
        <v>141</v>
      </c>
      <c r="G476" s="16" t="s">
        <v>142</v>
      </c>
      <c r="H476" s="16" t="s">
        <v>224</v>
      </c>
      <c r="K476" s="2" t="n">
        <v>13196.29</v>
      </c>
      <c r="M476" s="2" t="n">
        <v>-1429092.45</v>
      </c>
    </row>
    <row r="477" customFormat="false" ht="12.75" hidden="false" customHeight="false" outlineLevel="0" collapsed="false">
      <c r="A477" s="16" t="s">
        <v>1546</v>
      </c>
      <c r="B477" s="17" t="n">
        <v>41989</v>
      </c>
      <c r="C477" s="16" t="s">
        <v>16767</v>
      </c>
      <c r="D477" s="16" t="n">
        <v>1</v>
      </c>
      <c r="E477" s="16" t="n">
        <v>980715</v>
      </c>
      <c r="F477" s="16" t="s">
        <v>141</v>
      </c>
      <c r="G477" s="16" t="s">
        <v>142</v>
      </c>
      <c r="H477" s="16" t="s">
        <v>226</v>
      </c>
      <c r="I477" s="2" t="n">
        <v>4440.98</v>
      </c>
      <c r="M477" s="2" t="n">
        <v>-1424651.47</v>
      </c>
    </row>
    <row r="478" customFormat="false" ht="12.75" hidden="false" customHeight="false" outlineLevel="0" collapsed="false">
      <c r="A478" s="16" t="s">
        <v>1550</v>
      </c>
      <c r="B478" s="17" t="n">
        <v>41989</v>
      </c>
      <c r="C478" s="16" t="s">
        <v>17160</v>
      </c>
      <c r="D478" s="16" t="n">
        <v>1</v>
      </c>
      <c r="E478" s="16" t="n">
        <v>980769</v>
      </c>
      <c r="F478" s="16" t="s">
        <v>141</v>
      </c>
      <c r="G478" s="16" t="s">
        <v>142</v>
      </c>
      <c r="H478" s="16" t="s">
        <v>224</v>
      </c>
      <c r="K478" s="2" t="n">
        <v>4440.98</v>
      </c>
      <c r="M478" s="2" t="n">
        <v>-1429092.45</v>
      </c>
    </row>
    <row r="479" customFormat="false" ht="12.75" hidden="false" customHeight="false" outlineLevel="0" collapsed="false">
      <c r="A479" s="16" t="s">
        <v>1552</v>
      </c>
      <c r="B479" s="17" t="n">
        <v>41989</v>
      </c>
      <c r="C479" s="16" t="s">
        <v>16948</v>
      </c>
      <c r="D479" s="16" t="n">
        <v>1</v>
      </c>
      <c r="E479" s="16" t="n">
        <v>980759</v>
      </c>
      <c r="F479" s="16" t="s">
        <v>141</v>
      </c>
      <c r="G479" s="16" t="s">
        <v>142</v>
      </c>
      <c r="H479" s="16" t="s">
        <v>17161</v>
      </c>
      <c r="I479" s="2" t="n">
        <v>79585.85</v>
      </c>
      <c r="M479" s="2" t="n">
        <v>-1349506.6</v>
      </c>
    </row>
    <row r="480" customFormat="false" ht="12.75" hidden="false" customHeight="false" outlineLevel="0" collapsed="false">
      <c r="A480" s="16" t="s">
        <v>1554</v>
      </c>
      <c r="B480" s="17" t="n">
        <v>41989</v>
      </c>
      <c r="C480" s="16" t="s">
        <v>17093</v>
      </c>
      <c r="D480" s="16" t="n">
        <v>1</v>
      </c>
      <c r="E480" s="16" t="n">
        <v>980786</v>
      </c>
      <c r="F480" s="16" t="s">
        <v>141</v>
      </c>
      <c r="G480" s="16" t="s">
        <v>142</v>
      </c>
      <c r="H480" s="16" t="s">
        <v>17162</v>
      </c>
      <c r="I480" s="2" t="n">
        <v>98000</v>
      </c>
      <c r="M480" s="2" t="n">
        <v>-1251506.6</v>
      </c>
    </row>
    <row r="481" customFormat="false" ht="12.75" hidden="false" customHeight="false" outlineLevel="0" collapsed="false">
      <c r="A481" s="16" t="s">
        <v>1559</v>
      </c>
      <c r="B481" s="17" t="n">
        <v>41989</v>
      </c>
      <c r="C481" s="16" t="s">
        <v>17163</v>
      </c>
      <c r="D481" s="16" t="n">
        <v>1</v>
      </c>
      <c r="E481" s="16" t="n">
        <v>980796</v>
      </c>
      <c r="F481" s="16" t="s">
        <v>141</v>
      </c>
      <c r="G481" s="16" t="s">
        <v>142</v>
      </c>
      <c r="H481" s="16" t="s">
        <v>224</v>
      </c>
      <c r="K481" s="2" t="n">
        <v>9062.38</v>
      </c>
      <c r="M481" s="2" t="n">
        <v>-1260568.98</v>
      </c>
    </row>
    <row r="482" customFormat="false" ht="12.75" hidden="false" customHeight="false" outlineLevel="0" collapsed="false">
      <c r="A482" s="16" t="s">
        <v>3265</v>
      </c>
      <c r="B482" s="17" t="n">
        <v>41989</v>
      </c>
      <c r="C482" s="16" t="s">
        <v>17164</v>
      </c>
      <c r="D482" s="16" t="n">
        <v>2</v>
      </c>
      <c r="E482" s="16" t="n">
        <v>980797</v>
      </c>
      <c r="F482" s="16" t="s">
        <v>141</v>
      </c>
      <c r="G482" s="16" t="s">
        <v>142</v>
      </c>
      <c r="H482" s="16" t="s">
        <v>231</v>
      </c>
      <c r="K482" s="2" t="n">
        <v>1414.83</v>
      </c>
      <c r="M482" s="2" t="n">
        <v>-1261983.81</v>
      </c>
    </row>
    <row r="483" customFormat="false" ht="12.75" hidden="false" customHeight="false" outlineLevel="0" collapsed="false">
      <c r="A483" s="16" t="s">
        <v>1563</v>
      </c>
      <c r="B483" s="17" t="n">
        <v>41989</v>
      </c>
      <c r="C483" s="16" t="s">
        <v>17165</v>
      </c>
      <c r="D483" s="16" t="n">
        <v>1</v>
      </c>
      <c r="E483" s="16" t="n">
        <v>980745</v>
      </c>
      <c r="F483" s="16" t="s">
        <v>141</v>
      </c>
      <c r="G483" s="16" t="s">
        <v>142</v>
      </c>
      <c r="H483" s="16" t="s">
        <v>143</v>
      </c>
      <c r="K483" s="2" t="n">
        <v>96712.68</v>
      </c>
      <c r="M483" s="2" t="n">
        <v>-1358696.49</v>
      </c>
    </row>
    <row r="484" customFormat="false" ht="12.75" hidden="false" customHeight="false" outlineLevel="0" collapsed="false">
      <c r="A484" s="16" t="s">
        <v>1566</v>
      </c>
      <c r="B484" s="17" t="n">
        <v>41989</v>
      </c>
      <c r="C484" s="16" t="s">
        <v>17166</v>
      </c>
      <c r="D484" s="16" t="n">
        <v>1</v>
      </c>
      <c r="E484" s="16" t="n">
        <v>980735</v>
      </c>
      <c r="F484" s="16" t="s">
        <v>141</v>
      </c>
      <c r="G484" s="16" t="s">
        <v>142</v>
      </c>
      <c r="H484" s="16" t="s">
        <v>17167</v>
      </c>
      <c r="K484" s="2" t="n">
        <v>19262.96</v>
      </c>
      <c r="M484" s="2" t="n">
        <v>-1377959.45</v>
      </c>
    </row>
    <row r="485" customFormat="false" ht="12.75" hidden="false" customHeight="false" outlineLevel="0" collapsed="false">
      <c r="A485" s="16" t="s">
        <v>5048</v>
      </c>
      <c r="B485" s="17" t="n">
        <v>41989</v>
      </c>
      <c r="C485" s="16" t="s">
        <v>17168</v>
      </c>
      <c r="D485" s="16" t="n">
        <v>1</v>
      </c>
      <c r="E485" s="16" t="n">
        <v>980799</v>
      </c>
      <c r="F485" s="16" t="s">
        <v>141</v>
      </c>
      <c r="G485" s="16" t="s">
        <v>142</v>
      </c>
      <c r="H485" s="16" t="s">
        <v>1092</v>
      </c>
      <c r="K485" s="2" t="n">
        <v>543700</v>
      </c>
      <c r="M485" s="2" t="n">
        <v>-1921659.45</v>
      </c>
    </row>
    <row r="486" customFormat="false" ht="12.75" hidden="false" customHeight="false" outlineLevel="0" collapsed="false">
      <c r="A486" s="16" t="s">
        <v>6767</v>
      </c>
      <c r="B486" s="17" t="n">
        <v>41989</v>
      </c>
      <c r="C486" s="16" t="s">
        <v>17168</v>
      </c>
      <c r="D486" s="16" t="n">
        <v>1</v>
      </c>
      <c r="E486" s="16" t="n">
        <v>980799</v>
      </c>
      <c r="F486" s="16" t="s">
        <v>141</v>
      </c>
      <c r="G486" s="16" t="s">
        <v>142</v>
      </c>
      <c r="H486" s="16" t="s">
        <v>2966</v>
      </c>
      <c r="I486" s="2" t="n">
        <v>543700</v>
      </c>
      <c r="M486" s="2" t="n">
        <v>-1377959.45</v>
      </c>
    </row>
    <row r="487" customFormat="false" ht="12.75" hidden="false" customHeight="false" outlineLevel="0" collapsed="false">
      <c r="A487" s="16" t="s">
        <v>3421</v>
      </c>
      <c r="B487" s="17" t="n">
        <v>41989</v>
      </c>
      <c r="C487" s="16" t="s">
        <v>17169</v>
      </c>
      <c r="D487" s="16" t="n">
        <v>1</v>
      </c>
      <c r="E487" s="16" t="n">
        <v>980800</v>
      </c>
      <c r="F487" s="16" t="s">
        <v>141</v>
      </c>
      <c r="G487" s="16" t="s">
        <v>142</v>
      </c>
      <c r="H487" s="16" t="s">
        <v>13474</v>
      </c>
      <c r="K487" s="2" t="n">
        <v>1269.01</v>
      </c>
      <c r="M487" s="2" t="n">
        <v>-1379228.46</v>
      </c>
    </row>
    <row r="488" customFormat="false" ht="12.75" hidden="false" customHeight="false" outlineLevel="0" collapsed="false">
      <c r="A488" s="16" t="s">
        <v>17170</v>
      </c>
      <c r="B488" s="17" t="n">
        <v>41989</v>
      </c>
      <c r="C488" s="16" t="s">
        <v>462</v>
      </c>
      <c r="D488" s="16" t="n">
        <v>1</v>
      </c>
      <c r="E488" s="16" t="n">
        <v>25713</v>
      </c>
      <c r="F488" s="16" t="s">
        <v>18</v>
      </c>
      <c r="G488" s="16" t="s">
        <v>15516</v>
      </c>
      <c r="H488" s="16" t="s">
        <v>17171</v>
      </c>
      <c r="I488" s="2" t="n">
        <v>950000</v>
      </c>
      <c r="M488" s="2" t="n">
        <v>-429228.46</v>
      </c>
    </row>
    <row r="489" customFormat="false" ht="12.75" hidden="false" customHeight="false" outlineLevel="0" collapsed="false">
      <c r="A489" s="16" t="s">
        <v>13498</v>
      </c>
      <c r="B489" s="17" t="n">
        <v>41990</v>
      </c>
      <c r="C489" s="16" t="s">
        <v>67</v>
      </c>
      <c r="D489" s="16" t="n">
        <v>3</v>
      </c>
      <c r="E489" s="16" t="n">
        <v>7830</v>
      </c>
      <c r="F489" s="16" t="s">
        <v>22</v>
      </c>
      <c r="G489" s="16" t="s">
        <v>49</v>
      </c>
      <c r="H489" s="16" t="s">
        <v>17172</v>
      </c>
      <c r="I489" s="2" t="n">
        <v>30000</v>
      </c>
      <c r="M489" s="2" t="n">
        <v>-399228.46</v>
      </c>
    </row>
    <row r="490" customFormat="false" ht="12.75" hidden="false" customHeight="false" outlineLevel="0" collapsed="false">
      <c r="A490" s="16" t="s">
        <v>3204</v>
      </c>
      <c r="B490" s="17" t="n">
        <v>41990</v>
      </c>
      <c r="C490" s="16" t="s">
        <v>97</v>
      </c>
      <c r="D490" s="16" t="n">
        <v>1</v>
      </c>
      <c r="E490" s="16" t="n">
        <v>15395</v>
      </c>
      <c r="F490" s="16" t="s">
        <v>22</v>
      </c>
      <c r="G490" s="16" t="s">
        <v>54</v>
      </c>
      <c r="H490" s="16" t="s">
        <v>17173</v>
      </c>
      <c r="I490" s="2" t="n">
        <v>85018</v>
      </c>
      <c r="M490" s="2" t="n">
        <v>-314210.46</v>
      </c>
    </row>
    <row r="491" customFormat="false" ht="12.75" hidden="false" customHeight="false" outlineLevel="0" collapsed="false">
      <c r="A491" s="16" t="s">
        <v>14647</v>
      </c>
      <c r="B491" s="17" t="n">
        <v>41990</v>
      </c>
      <c r="C491" s="16" t="s">
        <v>27</v>
      </c>
      <c r="D491" s="16" t="n">
        <v>1</v>
      </c>
      <c r="E491" s="16" t="n">
        <v>15398</v>
      </c>
      <c r="F491" s="16" t="s">
        <v>22</v>
      </c>
      <c r="G491" s="16" t="s">
        <v>54</v>
      </c>
      <c r="H491" s="16" t="s">
        <v>17174</v>
      </c>
      <c r="I491" s="2" t="n">
        <v>1909.63</v>
      </c>
      <c r="M491" s="2" t="n">
        <v>-312300.83</v>
      </c>
    </row>
    <row r="492" customFormat="false" ht="12.75" hidden="false" customHeight="false" outlineLevel="0" collapsed="false">
      <c r="A492" s="16" t="s">
        <v>14649</v>
      </c>
      <c r="B492" s="17" t="n">
        <v>41990</v>
      </c>
      <c r="C492" s="16" t="s">
        <v>17175</v>
      </c>
      <c r="D492" s="16" t="n">
        <v>1</v>
      </c>
      <c r="E492" s="16" t="n">
        <v>15399</v>
      </c>
      <c r="F492" s="16" t="s">
        <v>22</v>
      </c>
      <c r="G492" s="16" t="s">
        <v>54</v>
      </c>
      <c r="H492" s="16" t="s">
        <v>17176</v>
      </c>
      <c r="I492" s="2" t="n">
        <v>0</v>
      </c>
      <c r="M492" s="2" t="n">
        <v>-312300.83</v>
      </c>
    </row>
    <row r="493" customFormat="false" ht="12.75" hidden="false" customHeight="false" outlineLevel="0" collapsed="false">
      <c r="A493" s="16" t="s">
        <v>14651</v>
      </c>
      <c r="B493" s="17" t="n">
        <v>41990</v>
      </c>
      <c r="C493" s="16" t="s">
        <v>97</v>
      </c>
      <c r="D493" s="16" t="n">
        <v>1</v>
      </c>
      <c r="E493" s="16" t="n">
        <v>15400</v>
      </c>
      <c r="F493" s="16" t="s">
        <v>22</v>
      </c>
      <c r="G493" s="16" t="s">
        <v>54</v>
      </c>
      <c r="H493" s="16" t="s">
        <v>17177</v>
      </c>
      <c r="I493" s="2" t="n">
        <v>3000</v>
      </c>
      <c r="M493" s="2" t="n">
        <v>-309300.83</v>
      </c>
    </row>
    <row r="494" customFormat="false" ht="12.75" hidden="false" customHeight="false" outlineLevel="0" collapsed="false">
      <c r="A494" s="16" t="s">
        <v>6615</v>
      </c>
      <c r="B494" s="17" t="n">
        <v>41990</v>
      </c>
      <c r="C494" s="16" t="s">
        <v>6162</v>
      </c>
      <c r="D494" s="16" t="n">
        <v>1</v>
      </c>
      <c r="E494" s="16" t="n">
        <v>15401</v>
      </c>
      <c r="F494" s="16" t="s">
        <v>22</v>
      </c>
      <c r="G494" s="16" t="s">
        <v>54</v>
      </c>
      <c r="H494" s="16" t="s">
        <v>17178</v>
      </c>
      <c r="I494" s="2" t="n">
        <v>5000</v>
      </c>
      <c r="M494" s="2" t="n">
        <v>-304300.83</v>
      </c>
    </row>
    <row r="495" customFormat="false" ht="12.75" hidden="false" customHeight="false" outlineLevel="0" collapsed="false">
      <c r="A495" s="16" t="s">
        <v>1077</v>
      </c>
      <c r="B495" s="17" t="n">
        <v>41990</v>
      </c>
      <c r="C495" s="16" t="s">
        <v>97</v>
      </c>
      <c r="D495" s="16" t="n">
        <v>1</v>
      </c>
      <c r="E495" s="16" t="n">
        <v>15403</v>
      </c>
      <c r="F495" s="16" t="s">
        <v>22</v>
      </c>
      <c r="G495" s="16" t="s">
        <v>54</v>
      </c>
      <c r="H495" s="16" t="s">
        <v>17179</v>
      </c>
      <c r="I495" s="2" t="n">
        <v>21000</v>
      </c>
      <c r="M495" s="2" t="n">
        <v>-283300.83</v>
      </c>
    </row>
    <row r="496" customFormat="false" ht="12.75" hidden="false" customHeight="false" outlineLevel="0" collapsed="false">
      <c r="A496" s="16" t="s">
        <v>5032</v>
      </c>
      <c r="B496" s="17" t="n">
        <v>41990</v>
      </c>
      <c r="C496" s="16" t="s">
        <v>283</v>
      </c>
      <c r="D496" s="16" t="n">
        <v>2</v>
      </c>
      <c r="E496" s="16" t="n">
        <v>15957</v>
      </c>
      <c r="F496" s="16" t="s">
        <v>22</v>
      </c>
      <c r="G496" s="16" t="s">
        <v>23</v>
      </c>
      <c r="H496" s="16" t="s">
        <v>17180</v>
      </c>
      <c r="I496" s="2" t="n">
        <v>18113.6</v>
      </c>
      <c r="M496" s="2" t="n">
        <v>-265187.23</v>
      </c>
    </row>
    <row r="497" customFormat="false" ht="12.75" hidden="false" customHeight="false" outlineLevel="0" collapsed="false">
      <c r="A497" s="16" t="s">
        <v>5033</v>
      </c>
      <c r="B497" s="17" t="n">
        <v>41990</v>
      </c>
      <c r="C497" s="16" t="s">
        <v>67</v>
      </c>
      <c r="D497" s="16" t="n">
        <v>3</v>
      </c>
      <c r="E497" s="16" t="n">
        <v>7833</v>
      </c>
      <c r="F497" s="16" t="s">
        <v>22</v>
      </c>
      <c r="G497" s="16" t="s">
        <v>49</v>
      </c>
      <c r="H497" s="16" t="s">
        <v>17181</v>
      </c>
      <c r="I497" s="2" t="n">
        <v>24000</v>
      </c>
      <c r="M497" s="2" t="n">
        <v>-241187.23</v>
      </c>
    </row>
    <row r="498" customFormat="false" ht="12.75" hidden="false" customHeight="false" outlineLevel="0" collapsed="false">
      <c r="A498" s="16" t="s">
        <v>1155</v>
      </c>
      <c r="B498" s="17" t="n">
        <v>41990</v>
      </c>
      <c r="C498" s="16" t="s">
        <v>67</v>
      </c>
      <c r="D498" s="16" t="n">
        <v>3</v>
      </c>
      <c r="E498" s="16" t="n">
        <v>7835</v>
      </c>
      <c r="F498" s="16" t="s">
        <v>22</v>
      </c>
      <c r="G498" s="16" t="s">
        <v>49</v>
      </c>
      <c r="H498" s="16" t="s">
        <v>17182</v>
      </c>
      <c r="I498" s="2" t="n">
        <v>8000</v>
      </c>
      <c r="M498" s="2" t="n">
        <v>-233187.23</v>
      </c>
    </row>
    <row r="499" customFormat="false" ht="12.75" hidden="false" customHeight="false" outlineLevel="0" collapsed="false">
      <c r="A499" s="16" t="s">
        <v>5061</v>
      </c>
      <c r="B499" s="17" t="n">
        <v>41990</v>
      </c>
      <c r="C499" s="16" t="s">
        <v>67</v>
      </c>
      <c r="D499" s="16" t="n">
        <v>3</v>
      </c>
      <c r="E499" s="16" t="n">
        <v>7838</v>
      </c>
      <c r="F499" s="16" t="s">
        <v>22</v>
      </c>
      <c r="G499" s="16" t="s">
        <v>49</v>
      </c>
      <c r="H499" s="16" t="s">
        <v>17183</v>
      </c>
      <c r="I499" s="2" t="n">
        <v>22000</v>
      </c>
      <c r="M499" s="2" t="n">
        <v>-211187.23</v>
      </c>
    </row>
    <row r="500" customFormat="false" ht="12.75" hidden="false" customHeight="false" outlineLevel="0" collapsed="false">
      <c r="A500" s="16" t="s">
        <v>5064</v>
      </c>
      <c r="B500" s="17" t="n">
        <v>41990</v>
      </c>
      <c r="C500" s="16" t="s">
        <v>67</v>
      </c>
      <c r="D500" s="16" t="n">
        <v>3</v>
      </c>
      <c r="E500" s="16" t="n">
        <v>7839</v>
      </c>
      <c r="F500" s="16" t="s">
        <v>22</v>
      </c>
      <c r="G500" s="16" t="s">
        <v>49</v>
      </c>
      <c r="H500" s="16" t="s">
        <v>17184</v>
      </c>
      <c r="I500" s="2" t="n">
        <v>20000</v>
      </c>
      <c r="M500" s="2" t="n">
        <v>-191187.23</v>
      </c>
    </row>
    <row r="501" customFormat="false" ht="12.75" hidden="false" customHeight="false" outlineLevel="0" collapsed="false">
      <c r="A501" s="16" t="s">
        <v>17185</v>
      </c>
      <c r="B501" s="17" t="n">
        <v>41990</v>
      </c>
      <c r="C501" s="16" t="s">
        <v>97</v>
      </c>
      <c r="D501" s="16" t="n">
        <v>1</v>
      </c>
      <c r="E501" s="16" t="n">
        <v>15407</v>
      </c>
      <c r="F501" s="16" t="s">
        <v>22</v>
      </c>
      <c r="G501" s="16" t="s">
        <v>23</v>
      </c>
      <c r="H501" s="16" t="s">
        <v>17186</v>
      </c>
      <c r="I501" s="2" t="n">
        <v>20000</v>
      </c>
      <c r="M501" s="2" t="n">
        <v>-171187.23</v>
      </c>
    </row>
    <row r="502" customFormat="false" ht="12.75" hidden="false" customHeight="false" outlineLevel="0" collapsed="false">
      <c r="A502" s="16" t="s">
        <v>17187</v>
      </c>
      <c r="B502" s="17" t="n">
        <v>41990</v>
      </c>
      <c r="C502" s="16" t="s">
        <v>17038</v>
      </c>
      <c r="D502" s="16" t="n">
        <v>1</v>
      </c>
      <c r="E502" s="16" t="n">
        <v>15408</v>
      </c>
      <c r="F502" s="16" t="s">
        <v>22</v>
      </c>
      <c r="G502" s="16" t="s">
        <v>23</v>
      </c>
      <c r="H502" s="16" t="s">
        <v>17188</v>
      </c>
      <c r="I502" s="2" t="n">
        <v>20000</v>
      </c>
      <c r="M502" s="2" t="n">
        <v>-151187.23</v>
      </c>
    </row>
    <row r="503" customFormat="false" ht="12.75" hidden="false" customHeight="false" outlineLevel="0" collapsed="false">
      <c r="A503" s="16" t="s">
        <v>17189</v>
      </c>
      <c r="B503" s="17" t="n">
        <v>41990</v>
      </c>
      <c r="C503" s="16" t="s">
        <v>124</v>
      </c>
      <c r="D503" s="16" t="n">
        <v>1</v>
      </c>
      <c r="E503" s="16" t="n">
        <v>15409</v>
      </c>
      <c r="F503" s="16" t="s">
        <v>22</v>
      </c>
      <c r="G503" s="16" t="s">
        <v>23</v>
      </c>
      <c r="H503" s="16" t="s">
        <v>17190</v>
      </c>
      <c r="I503" s="2" t="n">
        <v>19000</v>
      </c>
      <c r="M503" s="2" t="n">
        <v>-132187.23</v>
      </c>
    </row>
    <row r="504" customFormat="false" ht="12.75" hidden="false" customHeight="false" outlineLevel="0" collapsed="false">
      <c r="A504" s="16" t="s">
        <v>6621</v>
      </c>
      <c r="B504" s="17" t="n">
        <v>41990</v>
      </c>
      <c r="C504" s="16" t="s">
        <v>78</v>
      </c>
      <c r="D504" s="16" t="n">
        <v>3</v>
      </c>
      <c r="E504" s="16" t="n">
        <v>7842</v>
      </c>
      <c r="F504" s="16" t="s">
        <v>22</v>
      </c>
      <c r="G504" s="16" t="s">
        <v>49</v>
      </c>
      <c r="H504" s="16" t="s">
        <v>17191</v>
      </c>
      <c r="I504" s="2" t="n">
        <v>5000</v>
      </c>
      <c r="M504" s="2" t="n">
        <v>-127187.23</v>
      </c>
    </row>
    <row r="505" customFormat="false" ht="12.75" hidden="false" customHeight="false" outlineLevel="0" collapsed="false">
      <c r="A505" s="16" t="s">
        <v>3213</v>
      </c>
      <c r="B505" s="17" t="n">
        <v>41990</v>
      </c>
      <c r="C505" s="16" t="s">
        <v>9262</v>
      </c>
      <c r="D505" s="16" t="n">
        <v>1</v>
      </c>
      <c r="E505" s="16" t="n">
        <v>15411</v>
      </c>
      <c r="F505" s="16" t="s">
        <v>22</v>
      </c>
      <c r="G505" s="16" t="s">
        <v>23</v>
      </c>
      <c r="H505" s="16" t="s">
        <v>17192</v>
      </c>
      <c r="I505" s="2" t="n">
        <v>41000</v>
      </c>
      <c r="M505" s="2" t="n">
        <v>-86187.23</v>
      </c>
    </row>
    <row r="506" customFormat="false" ht="12.75" hidden="false" customHeight="false" outlineLevel="0" collapsed="false">
      <c r="A506" s="16" t="s">
        <v>3224</v>
      </c>
      <c r="B506" s="17" t="n">
        <v>41990</v>
      </c>
      <c r="C506" s="16" t="s">
        <v>21</v>
      </c>
      <c r="D506" s="16" t="n">
        <v>2</v>
      </c>
      <c r="E506" s="16" t="n">
        <v>15958</v>
      </c>
      <c r="F506" s="16" t="s">
        <v>22</v>
      </c>
      <c r="G506" s="16" t="s">
        <v>23</v>
      </c>
      <c r="H506" s="16" t="s">
        <v>565</v>
      </c>
      <c r="I506" s="2" t="n">
        <v>1500.04</v>
      </c>
      <c r="M506" s="2" t="n">
        <v>-84687.19</v>
      </c>
    </row>
    <row r="507" customFormat="false" ht="12.75" hidden="false" customHeight="false" outlineLevel="0" collapsed="false">
      <c r="A507" s="16" t="s">
        <v>3226</v>
      </c>
      <c r="B507" s="17" t="n">
        <v>41990</v>
      </c>
      <c r="C507" s="16" t="s">
        <v>27</v>
      </c>
      <c r="D507" s="16" t="n">
        <v>2</v>
      </c>
      <c r="E507" s="16" t="n">
        <v>15959</v>
      </c>
      <c r="F507" s="16" t="s">
        <v>22</v>
      </c>
      <c r="G507" s="16" t="s">
        <v>23</v>
      </c>
      <c r="H507" s="16" t="s">
        <v>1082</v>
      </c>
      <c r="I507" s="2" t="n">
        <v>1400</v>
      </c>
      <c r="M507" s="2" t="n">
        <v>-83287.19</v>
      </c>
    </row>
    <row r="508" customFormat="false" ht="12.75" hidden="false" customHeight="false" outlineLevel="0" collapsed="false">
      <c r="A508" s="16" t="s">
        <v>10859</v>
      </c>
      <c r="B508" s="17" t="n">
        <v>41990</v>
      </c>
      <c r="C508" s="16" t="s">
        <v>124</v>
      </c>
      <c r="D508" s="16" t="n">
        <v>2</v>
      </c>
      <c r="E508" s="16" t="n">
        <v>15962</v>
      </c>
      <c r="F508" s="16" t="s">
        <v>22</v>
      </c>
      <c r="G508" s="16" t="s">
        <v>23</v>
      </c>
      <c r="H508" s="16" t="s">
        <v>7409</v>
      </c>
      <c r="I508" s="2" t="n">
        <v>17162</v>
      </c>
      <c r="M508" s="2" t="n">
        <v>-66125.19</v>
      </c>
    </row>
    <row r="509" customFormat="false" ht="12.75" hidden="false" customHeight="false" outlineLevel="0" collapsed="false">
      <c r="A509" s="16" t="s">
        <v>1177</v>
      </c>
      <c r="B509" s="17" t="n">
        <v>41990</v>
      </c>
      <c r="C509" s="16" t="s">
        <v>2072</v>
      </c>
      <c r="D509" s="16" t="n">
        <v>1</v>
      </c>
      <c r="E509" s="16" t="n">
        <v>25730</v>
      </c>
      <c r="F509" s="16" t="s">
        <v>10</v>
      </c>
      <c r="G509" s="16" t="s">
        <v>11</v>
      </c>
      <c r="H509" s="16" t="s">
        <v>17193</v>
      </c>
      <c r="K509" s="2" t="n">
        <v>600000</v>
      </c>
      <c r="M509" s="2" t="n">
        <v>-666125.19</v>
      </c>
    </row>
    <row r="510" customFormat="false" ht="12.75" hidden="false" customHeight="false" outlineLevel="0" collapsed="false">
      <c r="A510" s="16" t="s">
        <v>14811</v>
      </c>
      <c r="B510" s="17" t="n">
        <v>41990</v>
      </c>
      <c r="C510" s="16" t="s">
        <v>17194</v>
      </c>
      <c r="D510" s="16" t="n">
        <v>3</v>
      </c>
      <c r="E510" s="16" t="n">
        <v>1598</v>
      </c>
      <c r="F510" s="16" t="s">
        <v>10</v>
      </c>
      <c r="G510" s="16" t="s">
        <v>11</v>
      </c>
      <c r="H510" s="16" t="s">
        <v>17195</v>
      </c>
      <c r="K510" s="2" t="n">
        <v>0</v>
      </c>
      <c r="M510" s="2" t="n">
        <v>-666125.19</v>
      </c>
    </row>
    <row r="511" customFormat="false" ht="12.75" hidden="false" customHeight="false" outlineLevel="0" collapsed="false">
      <c r="A511" s="16" t="s">
        <v>3423</v>
      </c>
      <c r="B511" s="17" t="n">
        <v>41990</v>
      </c>
      <c r="C511" s="16" t="s">
        <v>17196</v>
      </c>
      <c r="D511" s="16" t="n">
        <v>1</v>
      </c>
      <c r="E511" s="16" t="n">
        <v>980801</v>
      </c>
      <c r="F511" s="16" t="s">
        <v>141</v>
      </c>
      <c r="G511" s="16" t="s">
        <v>142</v>
      </c>
      <c r="H511" s="16" t="s">
        <v>16893</v>
      </c>
      <c r="K511" s="2" t="n">
        <v>105000</v>
      </c>
      <c r="M511" s="2" t="n">
        <v>-771125.19</v>
      </c>
    </row>
    <row r="512" customFormat="false" ht="12.75" hidden="false" customHeight="false" outlineLevel="0" collapsed="false">
      <c r="A512" s="16" t="s">
        <v>3520</v>
      </c>
      <c r="B512" s="17" t="n">
        <v>41990</v>
      </c>
      <c r="C512" s="16" t="s">
        <v>17196</v>
      </c>
      <c r="D512" s="16" t="n">
        <v>1</v>
      </c>
      <c r="E512" s="16" t="n">
        <v>980801</v>
      </c>
      <c r="F512" s="16" t="s">
        <v>141</v>
      </c>
      <c r="G512" s="16" t="s">
        <v>142</v>
      </c>
      <c r="H512" s="16" t="s">
        <v>17102</v>
      </c>
      <c r="I512" s="2" t="n">
        <v>105000</v>
      </c>
      <c r="M512" s="2" t="n">
        <v>-666125.19</v>
      </c>
    </row>
    <row r="513" customFormat="false" ht="12.75" hidden="false" customHeight="false" outlineLevel="0" collapsed="false">
      <c r="A513" s="16" t="s">
        <v>3522</v>
      </c>
      <c r="B513" s="17" t="n">
        <v>41990</v>
      </c>
      <c r="C513" s="16" t="s">
        <v>17197</v>
      </c>
      <c r="D513" s="16" t="n">
        <v>1</v>
      </c>
      <c r="E513" s="16" t="n">
        <v>980802</v>
      </c>
      <c r="F513" s="16" t="s">
        <v>141</v>
      </c>
      <c r="G513" s="16" t="s">
        <v>142</v>
      </c>
      <c r="H513" s="16" t="s">
        <v>16893</v>
      </c>
      <c r="K513" s="2" t="n">
        <v>105000</v>
      </c>
      <c r="M513" s="2" t="n">
        <v>-771125.19</v>
      </c>
    </row>
    <row r="514" customFormat="false" ht="12.75" hidden="false" customHeight="false" outlineLevel="0" collapsed="false">
      <c r="A514" s="16" t="s">
        <v>3524</v>
      </c>
      <c r="B514" s="17" t="n">
        <v>41990</v>
      </c>
      <c r="C514" s="16" t="s">
        <v>17198</v>
      </c>
      <c r="D514" s="16" t="n">
        <v>1</v>
      </c>
      <c r="E514" s="16" t="n">
        <v>980803</v>
      </c>
      <c r="F514" s="16" t="s">
        <v>141</v>
      </c>
      <c r="G514" s="16" t="s">
        <v>142</v>
      </c>
      <c r="H514" s="16" t="s">
        <v>593</v>
      </c>
      <c r="K514" s="2" t="n">
        <v>30000</v>
      </c>
      <c r="M514" s="2" t="n">
        <v>-801125.19</v>
      </c>
    </row>
    <row r="515" customFormat="false" ht="12.75" hidden="false" customHeight="false" outlineLevel="0" collapsed="false">
      <c r="A515" s="16" t="s">
        <v>3526</v>
      </c>
      <c r="B515" s="17" t="n">
        <v>41990</v>
      </c>
      <c r="C515" s="16" t="s">
        <v>10610</v>
      </c>
      <c r="D515" s="16" t="n">
        <v>1</v>
      </c>
      <c r="E515" s="16" t="n">
        <v>25719</v>
      </c>
      <c r="F515" s="16" t="s">
        <v>463</v>
      </c>
      <c r="G515" s="16" t="s">
        <v>11</v>
      </c>
      <c r="H515" s="16" t="s">
        <v>17199</v>
      </c>
      <c r="K515" s="2" t="n">
        <v>200000</v>
      </c>
      <c r="M515" s="2" t="n">
        <v>-1001125.19</v>
      </c>
    </row>
    <row r="516" customFormat="false" ht="12.75" hidden="false" customHeight="false" outlineLevel="0" collapsed="false">
      <c r="A516" s="16" t="s">
        <v>3528</v>
      </c>
      <c r="B516" s="17" t="n">
        <v>41990</v>
      </c>
      <c r="C516" s="16" t="s">
        <v>462</v>
      </c>
      <c r="D516" s="16" t="n">
        <v>1</v>
      </c>
      <c r="E516" s="16" t="n">
        <v>25723</v>
      </c>
      <c r="F516" s="16" t="s">
        <v>463</v>
      </c>
      <c r="G516" s="16" t="s">
        <v>11</v>
      </c>
      <c r="H516" s="16" t="s">
        <v>17200</v>
      </c>
      <c r="K516" s="2" t="n">
        <v>100000</v>
      </c>
      <c r="M516" s="2" t="n">
        <v>-1101125.19</v>
      </c>
    </row>
    <row r="517" customFormat="false" ht="12.75" hidden="false" customHeight="false" outlineLevel="0" collapsed="false">
      <c r="A517" s="16" t="s">
        <v>1722</v>
      </c>
      <c r="B517" s="17" t="n">
        <v>41990</v>
      </c>
      <c r="C517" s="16" t="s">
        <v>462</v>
      </c>
      <c r="D517" s="16" t="n">
        <v>1</v>
      </c>
      <c r="E517" s="16" t="n">
        <v>25724</v>
      </c>
      <c r="F517" s="16" t="s">
        <v>463</v>
      </c>
      <c r="G517" s="16" t="s">
        <v>11</v>
      </c>
      <c r="H517" s="16" t="s">
        <v>17201</v>
      </c>
      <c r="K517" s="2" t="n">
        <v>151000</v>
      </c>
      <c r="M517" s="2" t="n">
        <v>-1252125.19</v>
      </c>
    </row>
    <row r="518" customFormat="false" ht="12.75" hidden="false" customHeight="false" outlineLevel="0" collapsed="false">
      <c r="A518" s="16" t="s">
        <v>1724</v>
      </c>
      <c r="B518" s="17" t="n">
        <v>41990</v>
      </c>
      <c r="C518" s="16" t="s">
        <v>462</v>
      </c>
      <c r="D518" s="16" t="n">
        <v>1</v>
      </c>
      <c r="E518" s="16" t="n">
        <v>25725</v>
      </c>
      <c r="F518" s="16" t="s">
        <v>463</v>
      </c>
      <c r="G518" s="16" t="s">
        <v>11</v>
      </c>
      <c r="H518" s="16" t="s">
        <v>17202</v>
      </c>
      <c r="K518" s="2" t="n">
        <v>123819.86</v>
      </c>
      <c r="M518" s="2" t="n">
        <v>-1375945.05</v>
      </c>
    </row>
    <row r="519" customFormat="false" ht="12.75" hidden="false" customHeight="false" outlineLevel="0" collapsed="false">
      <c r="A519" s="16" t="s">
        <v>1726</v>
      </c>
      <c r="B519" s="17" t="n">
        <v>41990</v>
      </c>
      <c r="C519" s="16" t="s">
        <v>462</v>
      </c>
      <c r="D519" s="16" t="n">
        <v>1</v>
      </c>
      <c r="E519" s="16" t="n">
        <v>25726</v>
      </c>
      <c r="F519" s="16" t="s">
        <v>463</v>
      </c>
      <c r="G519" s="16" t="s">
        <v>11</v>
      </c>
      <c r="H519" s="16" t="s">
        <v>17203</v>
      </c>
      <c r="K519" s="2" t="n">
        <v>118000</v>
      </c>
      <c r="M519" s="2" t="n">
        <v>-1493945.05</v>
      </c>
    </row>
    <row r="520" customFormat="false" ht="12.75" hidden="false" customHeight="false" outlineLevel="0" collapsed="false">
      <c r="A520" s="16" t="s">
        <v>2096</v>
      </c>
      <c r="B520" s="17" t="n">
        <v>41990</v>
      </c>
      <c r="C520" s="16" t="s">
        <v>16962</v>
      </c>
      <c r="D520" s="16" t="n">
        <v>2</v>
      </c>
      <c r="E520" s="16" t="n">
        <v>1684</v>
      </c>
      <c r="F520" s="16" t="s">
        <v>904</v>
      </c>
      <c r="G520" s="16" t="s">
        <v>42</v>
      </c>
      <c r="H520" s="16" t="s">
        <v>924</v>
      </c>
      <c r="K520" s="2" t="n">
        <v>300</v>
      </c>
      <c r="M520" s="2" t="n">
        <v>-1494245.05</v>
      </c>
    </row>
    <row r="521" customFormat="false" ht="12.75" hidden="false" customHeight="false" outlineLevel="0" collapsed="false">
      <c r="A521" s="16" t="s">
        <v>2100</v>
      </c>
      <c r="B521" s="17" t="n">
        <v>41990</v>
      </c>
      <c r="C521" s="16" t="s">
        <v>17204</v>
      </c>
      <c r="D521" s="16" t="n">
        <v>1</v>
      </c>
      <c r="E521" s="16" t="n">
        <v>1697</v>
      </c>
      <c r="F521" s="16" t="s">
        <v>904</v>
      </c>
      <c r="G521" s="16" t="s">
        <v>42</v>
      </c>
      <c r="H521" s="16" t="s">
        <v>2544</v>
      </c>
      <c r="K521" s="2" t="n">
        <v>5739.63</v>
      </c>
      <c r="M521" s="2" t="n">
        <v>-1499984.68</v>
      </c>
    </row>
    <row r="522" customFormat="false" ht="12.75" hidden="false" customHeight="false" outlineLevel="0" collapsed="false">
      <c r="A522" s="16" t="s">
        <v>2102</v>
      </c>
      <c r="B522" s="17" t="n">
        <v>41990</v>
      </c>
      <c r="C522" s="16" t="s">
        <v>17205</v>
      </c>
      <c r="D522" s="16" t="n">
        <v>1</v>
      </c>
      <c r="E522" s="16" t="n">
        <v>1698</v>
      </c>
      <c r="F522" s="16" t="s">
        <v>904</v>
      </c>
      <c r="G522" s="16" t="s">
        <v>42</v>
      </c>
      <c r="H522" s="16" t="s">
        <v>3682</v>
      </c>
      <c r="K522" s="2" t="n">
        <v>7772</v>
      </c>
      <c r="M522" s="2" t="n">
        <v>-1507756.68</v>
      </c>
    </row>
    <row r="523" customFormat="false" ht="12.75" hidden="false" customHeight="false" outlineLevel="0" collapsed="false">
      <c r="A523" s="16" t="s">
        <v>3758</v>
      </c>
      <c r="B523" s="17" t="n">
        <v>41990</v>
      </c>
      <c r="C523" s="16" t="s">
        <v>17206</v>
      </c>
      <c r="D523" s="16" t="n">
        <v>1</v>
      </c>
      <c r="E523" s="16" t="n">
        <v>1699</v>
      </c>
      <c r="F523" s="16" t="s">
        <v>904</v>
      </c>
      <c r="G523" s="16" t="s">
        <v>42</v>
      </c>
      <c r="H523" s="16" t="s">
        <v>2540</v>
      </c>
      <c r="K523" s="2" t="n">
        <v>1000</v>
      </c>
      <c r="M523" s="2" t="n">
        <v>-1508756.68</v>
      </c>
    </row>
    <row r="524" customFormat="false" ht="12.75" hidden="false" customHeight="false" outlineLevel="0" collapsed="false">
      <c r="A524" s="16" t="s">
        <v>2104</v>
      </c>
      <c r="B524" s="17" t="n">
        <v>41990</v>
      </c>
      <c r="C524" s="16" t="s">
        <v>17207</v>
      </c>
      <c r="D524" s="16" t="n">
        <v>1</v>
      </c>
      <c r="E524" s="16" t="n">
        <v>1700</v>
      </c>
      <c r="F524" s="16" t="s">
        <v>904</v>
      </c>
      <c r="G524" s="16" t="s">
        <v>42</v>
      </c>
      <c r="H524" s="16" t="s">
        <v>2538</v>
      </c>
      <c r="K524" s="2" t="n">
        <v>500</v>
      </c>
      <c r="M524" s="2" t="n">
        <v>-1509256.68</v>
      </c>
    </row>
    <row r="525" customFormat="false" ht="12.75" hidden="false" customHeight="false" outlineLevel="0" collapsed="false">
      <c r="A525" s="16" t="s">
        <v>3761</v>
      </c>
      <c r="B525" s="17" t="n">
        <v>41990</v>
      </c>
      <c r="C525" s="16" t="s">
        <v>16963</v>
      </c>
      <c r="D525" s="16" t="n">
        <v>2</v>
      </c>
      <c r="E525" s="16" t="n">
        <v>1685</v>
      </c>
      <c r="F525" s="16" t="s">
        <v>904</v>
      </c>
      <c r="G525" s="16" t="s">
        <v>42</v>
      </c>
      <c r="H525" s="16" t="s">
        <v>2776</v>
      </c>
      <c r="K525" s="2" t="n">
        <v>3179.75</v>
      </c>
      <c r="M525" s="2" t="n">
        <v>-1512436.43</v>
      </c>
    </row>
    <row r="526" customFormat="false" ht="12.75" hidden="false" customHeight="false" outlineLevel="0" collapsed="false">
      <c r="A526" s="16" t="s">
        <v>1316</v>
      </c>
      <c r="B526" s="17" t="n">
        <v>41990</v>
      </c>
      <c r="C526" s="16" t="s">
        <v>462</v>
      </c>
      <c r="D526" s="16" t="n">
        <v>1</v>
      </c>
      <c r="E526" s="16" t="n">
        <v>25720</v>
      </c>
      <c r="F526" s="16" t="s">
        <v>18</v>
      </c>
      <c r="G526" s="16" t="s">
        <v>11</v>
      </c>
      <c r="H526" s="16" t="s">
        <v>17208</v>
      </c>
      <c r="I526" s="2" t="n">
        <v>215735.88</v>
      </c>
      <c r="M526" s="2" t="n">
        <v>-1296700.55</v>
      </c>
    </row>
    <row r="527" customFormat="false" ht="12.75" hidden="false" customHeight="false" outlineLevel="0" collapsed="false">
      <c r="A527" s="16" t="s">
        <v>1318</v>
      </c>
      <c r="B527" s="17" t="n">
        <v>41990</v>
      </c>
      <c r="C527" s="16" t="s">
        <v>462</v>
      </c>
      <c r="D527" s="16" t="n">
        <v>1</v>
      </c>
      <c r="E527" s="16" t="n">
        <v>25721</v>
      </c>
      <c r="F527" s="16" t="s">
        <v>18</v>
      </c>
      <c r="G527" s="16" t="s">
        <v>11</v>
      </c>
      <c r="H527" s="16" t="s">
        <v>17209</v>
      </c>
      <c r="I527" s="2" t="n">
        <v>213000</v>
      </c>
      <c r="M527" s="2" t="n">
        <v>-1083700.55</v>
      </c>
    </row>
    <row r="528" customFormat="false" ht="12.75" hidden="false" customHeight="false" outlineLevel="0" collapsed="false">
      <c r="A528" s="16" t="s">
        <v>1322</v>
      </c>
      <c r="B528" s="17" t="n">
        <v>41990</v>
      </c>
      <c r="C528" s="16" t="s">
        <v>462</v>
      </c>
      <c r="D528" s="16" t="n">
        <v>1</v>
      </c>
      <c r="E528" s="16" t="n">
        <v>25727</v>
      </c>
      <c r="F528" s="16" t="s">
        <v>18</v>
      </c>
      <c r="G528" s="16" t="s">
        <v>11</v>
      </c>
      <c r="H528" s="16" t="s">
        <v>17210</v>
      </c>
      <c r="I528" s="2" t="n">
        <v>184183.38</v>
      </c>
      <c r="M528" s="2" t="n">
        <v>-899517.17</v>
      </c>
    </row>
    <row r="529" customFormat="false" ht="12.75" hidden="false" customHeight="false" outlineLevel="0" collapsed="false">
      <c r="A529" s="16" t="s">
        <v>3289</v>
      </c>
      <c r="B529" s="17" t="n">
        <v>41991</v>
      </c>
      <c r="C529" s="16" t="s">
        <v>67</v>
      </c>
      <c r="D529" s="16" t="n">
        <v>3</v>
      </c>
      <c r="E529" s="16" t="n">
        <v>7843</v>
      </c>
      <c r="F529" s="16" t="s">
        <v>22</v>
      </c>
      <c r="G529" s="16" t="s">
        <v>49</v>
      </c>
      <c r="H529" s="16" t="s">
        <v>17211</v>
      </c>
      <c r="I529" s="2" t="n">
        <v>50310</v>
      </c>
      <c r="M529" s="2" t="n">
        <v>-849207.17</v>
      </c>
    </row>
    <row r="530" customFormat="false" ht="12.75" hidden="false" customHeight="false" outlineLevel="0" collapsed="false">
      <c r="A530" s="16" t="s">
        <v>1198</v>
      </c>
      <c r="B530" s="17" t="n">
        <v>41991</v>
      </c>
      <c r="C530" s="16" t="s">
        <v>97</v>
      </c>
      <c r="D530" s="16" t="n">
        <v>1</v>
      </c>
      <c r="E530" s="16" t="n">
        <v>15413</v>
      </c>
      <c r="F530" s="16" t="s">
        <v>22</v>
      </c>
      <c r="G530" s="16" t="s">
        <v>23</v>
      </c>
      <c r="H530" s="16" t="s">
        <v>17212</v>
      </c>
      <c r="I530" s="2" t="n">
        <v>41314.89</v>
      </c>
      <c r="M530" s="2" t="n">
        <v>-807892.28</v>
      </c>
    </row>
    <row r="531" customFormat="false" ht="12.75" hidden="false" customHeight="false" outlineLevel="0" collapsed="false">
      <c r="A531" s="16" t="s">
        <v>1200</v>
      </c>
      <c r="B531" s="17" t="n">
        <v>41991</v>
      </c>
      <c r="C531" s="16" t="s">
        <v>97</v>
      </c>
      <c r="D531" s="16" t="n">
        <v>1</v>
      </c>
      <c r="E531" s="16" t="n">
        <v>15414</v>
      </c>
      <c r="F531" s="16" t="s">
        <v>22</v>
      </c>
      <c r="G531" s="16" t="s">
        <v>23</v>
      </c>
      <c r="H531" s="16" t="s">
        <v>17213</v>
      </c>
      <c r="I531" s="2" t="n">
        <v>31500</v>
      </c>
      <c r="M531" s="2" t="n">
        <v>-776392.28</v>
      </c>
    </row>
    <row r="532" customFormat="false" ht="12.75" hidden="false" customHeight="false" outlineLevel="0" collapsed="false">
      <c r="A532" s="16" t="s">
        <v>1202</v>
      </c>
      <c r="B532" s="17" t="n">
        <v>41991</v>
      </c>
      <c r="C532" s="16" t="s">
        <v>124</v>
      </c>
      <c r="D532" s="16" t="n">
        <v>1</v>
      </c>
      <c r="E532" s="16" t="n">
        <v>15415</v>
      </c>
      <c r="F532" s="16" t="s">
        <v>22</v>
      </c>
      <c r="G532" s="16" t="s">
        <v>23</v>
      </c>
      <c r="H532" s="16" t="s">
        <v>17214</v>
      </c>
      <c r="I532" s="2" t="n">
        <v>32400</v>
      </c>
      <c r="M532" s="2" t="n">
        <v>-743992.28</v>
      </c>
    </row>
    <row r="533" customFormat="false" ht="12.75" hidden="false" customHeight="false" outlineLevel="0" collapsed="false">
      <c r="A533" s="16" t="s">
        <v>8020</v>
      </c>
      <c r="B533" s="17" t="n">
        <v>41991</v>
      </c>
      <c r="C533" s="16" t="s">
        <v>97</v>
      </c>
      <c r="D533" s="16" t="n">
        <v>1</v>
      </c>
      <c r="E533" s="16" t="n">
        <v>15416</v>
      </c>
      <c r="F533" s="16" t="s">
        <v>22</v>
      </c>
      <c r="G533" s="16" t="s">
        <v>23</v>
      </c>
      <c r="H533" s="16" t="s">
        <v>17215</v>
      </c>
      <c r="I533" s="2" t="n">
        <v>3221.53</v>
      </c>
      <c r="M533" s="2" t="n">
        <v>-740770.75</v>
      </c>
    </row>
    <row r="534" customFormat="false" ht="12.75" hidden="false" customHeight="false" outlineLevel="0" collapsed="false">
      <c r="A534" s="16" t="s">
        <v>1207</v>
      </c>
      <c r="B534" s="17" t="n">
        <v>41991</v>
      </c>
      <c r="C534" s="16" t="s">
        <v>17216</v>
      </c>
      <c r="D534" s="16" t="n">
        <v>1</v>
      </c>
      <c r="E534" s="16" t="n">
        <v>15417</v>
      </c>
      <c r="F534" s="16" t="s">
        <v>22</v>
      </c>
      <c r="G534" s="16" t="s">
        <v>23</v>
      </c>
      <c r="H534" s="16" t="s">
        <v>17217</v>
      </c>
      <c r="I534" s="2" t="n">
        <v>5000</v>
      </c>
      <c r="M534" s="2" t="n">
        <v>-735770.75</v>
      </c>
    </row>
    <row r="535" customFormat="false" ht="12.75" hidden="false" customHeight="false" outlineLevel="0" collapsed="false">
      <c r="A535" s="16" t="s">
        <v>1209</v>
      </c>
      <c r="B535" s="17" t="n">
        <v>41991</v>
      </c>
      <c r="C535" s="16" t="s">
        <v>78</v>
      </c>
      <c r="D535" s="16" t="n">
        <v>3</v>
      </c>
      <c r="E535" s="16" t="n">
        <v>7846</v>
      </c>
      <c r="F535" s="16" t="s">
        <v>22</v>
      </c>
      <c r="G535" s="16" t="s">
        <v>49</v>
      </c>
      <c r="H535" s="16" t="s">
        <v>17218</v>
      </c>
      <c r="I535" s="2" t="n">
        <v>50000</v>
      </c>
      <c r="M535" s="2" t="n">
        <v>-685770.75</v>
      </c>
    </row>
    <row r="536" customFormat="false" ht="12.75" hidden="false" customHeight="false" outlineLevel="0" collapsed="false">
      <c r="A536" s="16" t="s">
        <v>1211</v>
      </c>
      <c r="B536" s="17" t="n">
        <v>41991</v>
      </c>
      <c r="C536" s="16" t="s">
        <v>17219</v>
      </c>
      <c r="D536" s="16" t="n">
        <v>2</v>
      </c>
      <c r="E536" s="16" t="n">
        <v>15963</v>
      </c>
      <c r="F536" s="16" t="s">
        <v>22</v>
      </c>
      <c r="G536" s="16" t="s">
        <v>54</v>
      </c>
      <c r="H536" s="16" t="s">
        <v>7391</v>
      </c>
      <c r="I536" s="2" t="n">
        <v>1100</v>
      </c>
      <c r="M536" s="2" t="n">
        <v>-684670.75</v>
      </c>
    </row>
    <row r="537" customFormat="false" ht="12.75" hidden="false" customHeight="false" outlineLevel="0" collapsed="false">
      <c r="A537" s="16" t="s">
        <v>1213</v>
      </c>
      <c r="B537" s="17" t="n">
        <v>41991</v>
      </c>
      <c r="C537" s="16" t="s">
        <v>67</v>
      </c>
      <c r="D537" s="16" t="n">
        <v>3</v>
      </c>
      <c r="E537" s="16" t="n">
        <v>7847</v>
      </c>
      <c r="F537" s="16" t="s">
        <v>22</v>
      </c>
      <c r="G537" s="16" t="s">
        <v>49</v>
      </c>
      <c r="H537" s="16" t="s">
        <v>17220</v>
      </c>
      <c r="I537" s="2" t="n">
        <v>13570</v>
      </c>
      <c r="M537" s="2" t="n">
        <v>-671100.75</v>
      </c>
    </row>
    <row r="538" customFormat="false" ht="12.75" hidden="false" customHeight="false" outlineLevel="0" collapsed="false">
      <c r="A538" s="16" t="s">
        <v>1215</v>
      </c>
      <c r="B538" s="17" t="n">
        <v>41991</v>
      </c>
      <c r="C538" s="16" t="s">
        <v>97</v>
      </c>
      <c r="D538" s="16" t="n">
        <v>1</v>
      </c>
      <c r="E538" s="16" t="n">
        <v>15418</v>
      </c>
      <c r="F538" s="16" t="s">
        <v>22</v>
      </c>
      <c r="G538" s="16" t="s">
        <v>23</v>
      </c>
      <c r="H538" s="16" t="s">
        <v>17221</v>
      </c>
      <c r="I538" s="2" t="n">
        <v>66500</v>
      </c>
      <c r="M538" s="2" t="n">
        <v>-604600.75</v>
      </c>
    </row>
    <row r="539" customFormat="false" ht="12.75" hidden="false" customHeight="false" outlineLevel="0" collapsed="false">
      <c r="A539" s="16" t="s">
        <v>12264</v>
      </c>
      <c r="B539" s="17" t="n">
        <v>41991</v>
      </c>
      <c r="C539" s="16" t="s">
        <v>17222</v>
      </c>
      <c r="D539" s="16" t="n">
        <v>2</v>
      </c>
      <c r="E539" s="16" t="n">
        <v>15964</v>
      </c>
      <c r="F539" s="16" t="s">
        <v>22</v>
      </c>
      <c r="G539" s="16" t="s">
        <v>54</v>
      </c>
      <c r="H539" s="16" t="s">
        <v>7391</v>
      </c>
      <c r="I539" s="2" t="n">
        <v>1695.92</v>
      </c>
      <c r="M539" s="2" t="n">
        <v>-602904.83</v>
      </c>
    </row>
    <row r="540" customFormat="false" ht="12.75" hidden="false" customHeight="false" outlineLevel="0" collapsed="false">
      <c r="A540" s="16" t="s">
        <v>17223</v>
      </c>
      <c r="B540" s="17" t="n">
        <v>41991</v>
      </c>
      <c r="C540" s="16" t="s">
        <v>67</v>
      </c>
      <c r="D540" s="16" t="n">
        <v>3</v>
      </c>
      <c r="E540" s="16" t="n">
        <v>7850</v>
      </c>
      <c r="F540" s="16" t="s">
        <v>22</v>
      </c>
      <c r="G540" s="16" t="s">
        <v>49</v>
      </c>
      <c r="H540" s="16" t="s">
        <v>17224</v>
      </c>
      <c r="I540" s="2" t="n">
        <v>50000</v>
      </c>
      <c r="M540" s="2" t="n">
        <v>-552904.83</v>
      </c>
    </row>
    <row r="541" customFormat="false" ht="12.75" hidden="false" customHeight="false" outlineLevel="0" collapsed="false">
      <c r="A541" s="16" t="s">
        <v>1270</v>
      </c>
      <c r="B541" s="17" t="n">
        <v>41991</v>
      </c>
      <c r="C541" s="16" t="s">
        <v>21</v>
      </c>
      <c r="D541" s="16" t="n">
        <v>1</v>
      </c>
      <c r="E541" s="16" t="n">
        <v>15421</v>
      </c>
      <c r="F541" s="16" t="s">
        <v>22</v>
      </c>
      <c r="G541" s="16" t="s">
        <v>23</v>
      </c>
      <c r="H541" s="16" t="s">
        <v>17225</v>
      </c>
      <c r="I541" s="2" t="n">
        <v>55000</v>
      </c>
      <c r="M541" s="2" t="n">
        <v>-497904.83</v>
      </c>
    </row>
    <row r="542" customFormat="false" ht="12.75" hidden="false" customHeight="false" outlineLevel="0" collapsed="false">
      <c r="A542" s="16" t="s">
        <v>1276</v>
      </c>
      <c r="B542" s="17" t="n">
        <v>41991</v>
      </c>
      <c r="C542" s="16" t="s">
        <v>17226</v>
      </c>
      <c r="D542" s="16" t="n">
        <v>1</v>
      </c>
      <c r="E542" s="16" t="n">
        <v>15423</v>
      </c>
      <c r="F542" s="16" t="s">
        <v>22</v>
      </c>
      <c r="G542" s="16" t="s">
        <v>23</v>
      </c>
      <c r="H542" s="16" t="s">
        <v>17227</v>
      </c>
      <c r="I542" s="2" t="n">
        <v>13300</v>
      </c>
      <c r="M542" s="2" t="n">
        <v>-484604.83</v>
      </c>
    </row>
    <row r="543" customFormat="false" ht="12.75" hidden="false" customHeight="false" outlineLevel="0" collapsed="false">
      <c r="A543" s="16" t="s">
        <v>17228</v>
      </c>
      <c r="B543" s="17" t="n">
        <v>41991</v>
      </c>
      <c r="C543" s="16" t="s">
        <v>97</v>
      </c>
      <c r="D543" s="16" t="n">
        <v>1</v>
      </c>
      <c r="E543" s="16" t="n">
        <v>15424</v>
      </c>
      <c r="F543" s="16" t="s">
        <v>168</v>
      </c>
      <c r="G543" s="16" t="s">
        <v>23</v>
      </c>
      <c r="H543" s="16" t="s">
        <v>17229</v>
      </c>
      <c r="I543" s="2" t="n">
        <v>42000</v>
      </c>
      <c r="M543" s="2" t="n">
        <v>-442604.83</v>
      </c>
    </row>
    <row r="544" customFormat="false" ht="12.75" hidden="false" customHeight="false" outlineLevel="0" collapsed="false">
      <c r="A544" s="16" t="s">
        <v>10916</v>
      </c>
      <c r="B544" s="17" t="n">
        <v>41991</v>
      </c>
      <c r="C544" s="16" t="s">
        <v>16750</v>
      </c>
      <c r="D544" s="16" t="n">
        <v>1</v>
      </c>
      <c r="E544" s="16" t="n">
        <v>15427</v>
      </c>
      <c r="F544" s="16" t="s">
        <v>22</v>
      </c>
      <c r="G544" s="16" t="s">
        <v>23</v>
      </c>
      <c r="H544" s="16" t="s">
        <v>17230</v>
      </c>
      <c r="I544" s="2" t="n">
        <v>2000</v>
      </c>
      <c r="M544" s="2" t="n">
        <v>-440604.83</v>
      </c>
    </row>
    <row r="545" customFormat="false" ht="12.75" hidden="false" customHeight="false" outlineLevel="0" collapsed="false">
      <c r="A545" s="16" t="s">
        <v>5129</v>
      </c>
      <c r="B545" s="17" t="n">
        <v>41991</v>
      </c>
      <c r="C545" s="16" t="s">
        <v>17231</v>
      </c>
      <c r="D545" s="16" t="n">
        <v>2</v>
      </c>
      <c r="E545" s="16" t="n">
        <v>15966</v>
      </c>
      <c r="F545" s="16" t="s">
        <v>22</v>
      </c>
      <c r="G545" s="16" t="s">
        <v>54</v>
      </c>
      <c r="H545" s="16" t="s">
        <v>17232</v>
      </c>
      <c r="I545" s="2" t="n">
        <v>680.85</v>
      </c>
      <c r="M545" s="2" t="n">
        <v>-439923.98</v>
      </c>
    </row>
    <row r="546" customFormat="false" ht="12.75" hidden="false" customHeight="false" outlineLevel="0" collapsed="false">
      <c r="A546" s="16" t="s">
        <v>17233</v>
      </c>
      <c r="B546" s="17" t="n">
        <v>41991</v>
      </c>
      <c r="C546" s="16" t="s">
        <v>78</v>
      </c>
      <c r="D546" s="16" t="n">
        <v>3</v>
      </c>
      <c r="E546" s="16" t="n">
        <v>7856</v>
      </c>
      <c r="F546" s="16" t="s">
        <v>22</v>
      </c>
      <c r="G546" s="16" t="s">
        <v>49</v>
      </c>
      <c r="H546" s="16" t="s">
        <v>17234</v>
      </c>
      <c r="I546" s="2" t="n">
        <v>50000</v>
      </c>
      <c r="M546" s="2" t="n">
        <v>-389923.98</v>
      </c>
    </row>
    <row r="547" customFormat="false" ht="12.75" hidden="false" customHeight="false" outlineLevel="0" collapsed="false">
      <c r="A547" s="16" t="s">
        <v>3362</v>
      </c>
      <c r="B547" s="17" t="n">
        <v>41991</v>
      </c>
      <c r="C547" s="16" t="s">
        <v>67</v>
      </c>
      <c r="D547" s="16" t="n">
        <v>3</v>
      </c>
      <c r="E547" s="16" t="n">
        <v>7858</v>
      </c>
      <c r="F547" s="16" t="s">
        <v>22</v>
      </c>
      <c r="G547" s="16" t="s">
        <v>49</v>
      </c>
      <c r="H547" s="16" t="s">
        <v>17235</v>
      </c>
      <c r="I547" s="2" t="n">
        <v>5500</v>
      </c>
      <c r="M547" s="2" t="n">
        <v>-384423.98</v>
      </c>
    </row>
    <row r="548" customFormat="false" ht="12.75" hidden="false" customHeight="false" outlineLevel="0" collapsed="false">
      <c r="A548" s="16" t="s">
        <v>17236</v>
      </c>
      <c r="B548" s="17" t="n">
        <v>41991</v>
      </c>
      <c r="C548" s="16" t="s">
        <v>2072</v>
      </c>
      <c r="D548" s="16" t="n">
        <v>1</v>
      </c>
      <c r="E548" s="16" t="n">
        <v>25734</v>
      </c>
      <c r="F548" s="16" t="s">
        <v>10</v>
      </c>
      <c r="G548" s="16" t="s">
        <v>15516</v>
      </c>
      <c r="H548" s="16" t="s">
        <v>17237</v>
      </c>
      <c r="K548" s="2" t="n">
        <v>700000</v>
      </c>
      <c r="M548" s="2" t="n">
        <v>-1084423.98</v>
      </c>
    </row>
    <row r="549" customFormat="false" ht="12.75" hidden="false" customHeight="false" outlineLevel="0" collapsed="false">
      <c r="A549" s="16" t="s">
        <v>17238</v>
      </c>
      <c r="B549" s="17" t="n">
        <v>41991</v>
      </c>
      <c r="C549" s="16" t="s">
        <v>17239</v>
      </c>
      <c r="D549" s="16" t="n">
        <v>2</v>
      </c>
      <c r="E549" s="16" t="n">
        <v>15968</v>
      </c>
      <c r="F549" s="16" t="s">
        <v>22</v>
      </c>
      <c r="G549" s="16" t="s">
        <v>54</v>
      </c>
      <c r="H549" s="16" t="s">
        <v>7391</v>
      </c>
      <c r="I549" s="2" t="n">
        <v>71</v>
      </c>
      <c r="M549" s="2" t="n">
        <v>-1084352.98</v>
      </c>
    </row>
    <row r="550" customFormat="false" ht="12.75" hidden="false" customHeight="false" outlineLevel="0" collapsed="false">
      <c r="A550" s="16" t="s">
        <v>10925</v>
      </c>
      <c r="B550" s="17" t="n">
        <v>41991</v>
      </c>
      <c r="C550" s="16" t="s">
        <v>97</v>
      </c>
      <c r="D550" s="16" t="n">
        <v>1</v>
      </c>
      <c r="E550" s="16" t="n">
        <v>15430</v>
      </c>
      <c r="F550" s="16" t="s">
        <v>22</v>
      </c>
      <c r="G550" s="16" t="s">
        <v>23</v>
      </c>
      <c r="H550" s="16" t="s">
        <v>17240</v>
      </c>
      <c r="I550" s="2" t="n">
        <v>6000</v>
      </c>
      <c r="M550" s="2" t="n">
        <v>-1078352.98</v>
      </c>
    </row>
    <row r="551" customFormat="false" ht="12.75" hidden="false" customHeight="false" outlineLevel="0" collapsed="false">
      <c r="A551" s="16" t="s">
        <v>9584</v>
      </c>
      <c r="B551" s="17" t="n">
        <v>41991</v>
      </c>
      <c r="C551" s="16" t="s">
        <v>17241</v>
      </c>
      <c r="D551" s="16" t="n">
        <v>2</v>
      </c>
      <c r="E551" s="16" t="n">
        <v>15969</v>
      </c>
      <c r="F551" s="16" t="s">
        <v>22</v>
      </c>
      <c r="G551" s="16" t="s">
        <v>54</v>
      </c>
      <c r="H551" s="16" t="s">
        <v>17242</v>
      </c>
      <c r="I551" s="2" t="n">
        <v>1507.77</v>
      </c>
      <c r="M551" s="2" t="n">
        <v>-1076845.21</v>
      </c>
    </row>
    <row r="552" customFormat="false" ht="12.75" hidden="false" customHeight="false" outlineLevel="0" collapsed="false">
      <c r="A552" s="16" t="s">
        <v>12293</v>
      </c>
      <c r="B552" s="17" t="n">
        <v>41991</v>
      </c>
      <c r="C552" s="16" t="s">
        <v>97</v>
      </c>
      <c r="D552" s="16" t="n">
        <v>1</v>
      </c>
      <c r="E552" s="16" t="n">
        <v>15431</v>
      </c>
      <c r="F552" s="16" t="s">
        <v>22</v>
      </c>
      <c r="G552" s="16" t="s">
        <v>23</v>
      </c>
      <c r="H552" s="16" t="s">
        <v>17243</v>
      </c>
      <c r="I552" s="2" t="n">
        <v>4500</v>
      </c>
      <c r="M552" s="2" t="n">
        <v>-1072345.21</v>
      </c>
    </row>
    <row r="553" customFormat="false" ht="12.75" hidden="false" customHeight="false" outlineLevel="0" collapsed="false">
      <c r="A553" s="16" t="s">
        <v>3373</v>
      </c>
      <c r="B553" s="17" t="n">
        <v>41991</v>
      </c>
      <c r="C553" s="16" t="s">
        <v>7288</v>
      </c>
      <c r="D553" s="16" t="n">
        <v>2</v>
      </c>
      <c r="E553" s="16" t="n">
        <v>15970</v>
      </c>
      <c r="F553" s="16" t="s">
        <v>22</v>
      </c>
      <c r="G553" s="16" t="s">
        <v>23</v>
      </c>
      <c r="H553" s="16" t="s">
        <v>1082</v>
      </c>
      <c r="I553" s="2" t="n">
        <v>140</v>
      </c>
      <c r="M553" s="2" t="n">
        <v>-1072205.21</v>
      </c>
    </row>
    <row r="554" customFormat="false" ht="12.75" hidden="false" customHeight="false" outlineLevel="0" collapsed="false">
      <c r="A554" s="16" t="s">
        <v>3380</v>
      </c>
      <c r="B554" s="17" t="n">
        <v>41991</v>
      </c>
      <c r="C554" s="16" t="s">
        <v>6297</v>
      </c>
      <c r="D554" s="16" t="n">
        <v>1</v>
      </c>
      <c r="E554" s="16" t="n">
        <v>15432</v>
      </c>
      <c r="F554" s="16" t="s">
        <v>22</v>
      </c>
      <c r="G554" s="16" t="s">
        <v>23</v>
      </c>
      <c r="H554" s="16" t="s">
        <v>17244</v>
      </c>
      <c r="I554" s="2" t="n">
        <v>51800</v>
      </c>
      <c r="M554" s="2" t="n">
        <v>-1020405.21</v>
      </c>
    </row>
    <row r="555" customFormat="false" ht="12.75" hidden="false" customHeight="false" outlineLevel="0" collapsed="false">
      <c r="A555" s="16" t="s">
        <v>5149</v>
      </c>
      <c r="B555" s="17" t="n">
        <v>41991</v>
      </c>
      <c r="C555" s="16" t="s">
        <v>97</v>
      </c>
      <c r="D555" s="16" t="n">
        <v>1</v>
      </c>
      <c r="E555" s="16" t="n">
        <v>15433</v>
      </c>
      <c r="F555" s="16" t="s">
        <v>22</v>
      </c>
      <c r="G555" s="16" t="s">
        <v>23</v>
      </c>
      <c r="H555" s="16" t="s">
        <v>17245</v>
      </c>
      <c r="I555" s="2" t="n">
        <v>5000</v>
      </c>
      <c r="M555" s="2" t="n">
        <v>-1015405.21</v>
      </c>
    </row>
    <row r="556" customFormat="false" ht="12.75" hidden="false" customHeight="false" outlineLevel="0" collapsed="false">
      <c r="A556" s="16" t="s">
        <v>1223</v>
      </c>
      <c r="B556" s="17" t="n">
        <v>41991</v>
      </c>
      <c r="C556" s="16" t="s">
        <v>2171</v>
      </c>
      <c r="D556" s="16" t="n">
        <v>2</v>
      </c>
      <c r="E556" s="16" t="n">
        <v>15973</v>
      </c>
      <c r="F556" s="16" t="s">
        <v>22</v>
      </c>
      <c r="G556" s="16" t="s">
        <v>23</v>
      </c>
      <c r="H556" s="16" t="s">
        <v>17246</v>
      </c>
      <c r="I556" s="2" t="n">
        <v>1329.05</v>
      </c>
      <c r="M556" s="2" t="n">
        <v>-1014076.16</v>
      </c>
    </row>
    <row r="557" customFormat="false" ht="12.75" hidden="false" customHeight="false" outlineLevel="0" collapsed="false">
      <c r="A557" s="16" t="s">
        <v>12304</v>
      </c>
      <c r="B557" s="17" t="n">
        <v>41991</v>
      </c>
      <c r="C557" s="16" t="s">
        <v>15826</v>
      </c>
      <c r="D557" s="16" t="n">
        <v>2</v>
      </c>
      <c r="E557" s="16" t="n">
        <v>15974</v>
      </c>
      <c r="F557" s="16" t="s">
        <v>22</v>
      </c>
      <c r="G557" s="16" t="s">
        <v>23</v>
      </c>
      <c r="H557" s="16" t="s">
        <v>13500</v>
      </c>
      <c r="I557" s="2" t="n">
        <v>1151.11</v>
      </c>
      <c r="M557" s="2" t="n">
        <v>-1012925.05</v>
      </c>
    </row>
    <row r="558" customFormat="false" ht="12.75" hidden="false" customHeight="false" outlineLevel="0" collapsed="false">
      <c r="A558" s="16" t="s">
        <v>1225</v>
      </c>
      <c r="B558" s="17" t="n">
        <v>41991</v>
      </c>
      <c r="C558" s="16" t="s">
        <v>27</v>
      </c>
      <c r="D558" s="16" t="n">
        <v>1</v>
      </c>
      <c r="E558" s="16" t="n">
        <v>15434</v>
      </c>
      <c r="F558" s="16" t="s">
        <v>22</v>
      </c>
      <c r="G558" s="16" t="s">
        <v>23</v>
      </c>
      <c r="H558" s="16" t="s">
        <v>17247</v>
      </c>
      <c r="I558" s="2" t="n">
        <v>2000</v>
      </c>
      <c r="M558" s="2" t="n">
        <v>-1010925.05</v>
      </c>
    </row>
    <row r="559" customFormat="false" ht="12.75" hidden="false" customHeight="false" outlineLevel="0" collapsed="false">
      <c r="A559" s="16" t="s">
        <v>17248</v>
      </c>
      <c r="B559" s="17" t="n">
        <v>41991</v>
      </c>
      <c r="C559" s="16" t="s">
        <v>857</v>
      </c>
      <c r="D559" s="16" t="n">
        <v>2</v>
      </c>
      <c r="E559" s="16" t="n">
        <v>15976</v>
      </c>
      <c r="F559" s="16" t="s">
        <v>22</v>
      </c>
      <c r="G559" s="16" t="s">
        <v>23</v>
      </c>
      <c r="H559" s="16" t="s">
        <v>17249</v>
      </c>
      <c r="I559" s="2" t="n">
        <v>30684</v>
      </c>
      <c r="M559" s="2" t="n">
        <v>-980241.05</v>
      </c>
    </row>
    <row r="560" customFormat="false" ht="12.75" hidden="false" customHeight="false" outlineLevel="0" collapsed="false">
      <c r="A560" s="16" t="s">
        <v>17250</v>
      </c>
      <c r="B560" s="17" t="n">
        <v>41991</v>
      </c>
      <c r="C560" s="16" t="s">
        <v>877</v>
      </c>
      <c r="D560" s="16" t="n">
        <v>1</v>
      </c>
      <c r="E560" s="16" t="n">
        <v>15435</v>
      </c>
      <c r="F560" s="16" t="s">
        <v>22</v>
      </c>
      <c r="G560" s="16" t="s">
        <v>23</v>
      </c>
      <c r="H560" s="16" t="s">
        <v>17251</v>
      </c>
      <c r="I560" s="2" t="n">
        <v>2745</v>
      </c>
      <c r="M560" s="2" t="n">
        <v>-977496.05</v>
      </c>
    </row>
    <row r="561" customFormat="false" ht="12.75" hidden="false" customHeight="false" outlineLevel="0" collapsed="false">
      <c r="A561" s="16" t="s">
        <v>1728</v>
      </c>
      <c r="B561" s="17" t="n">
        <v>41991</v>
      </c>
      <c r="C561" s="16" t="s">
        <v>17252</v>
      </c>
      <c r="D561" s="16" t="n">
        <v>1</v>
      </c>
      <c r="E561" s="16" t="n">
        <v>980804</v>
      </c>
      <c r="F561" s="16" t="s">
        <v>141</v>
      </c>
      <c r="G561" s="16" t="s">
        <v>142</v>
      </c>
      <c r="H561" s="16" t="s">
        <v>143</v>
      </c>
      <c r="K561" s="2" t="n">
        <v>6156.72</v>
      </c>
      <c r="M561" s="2" t="n">
        <v>-983652.77</v>
      </c>
    </row>
    <row r="562" customFormat="false" ht="12.75" hidden="false" customHeight="false" outlineLevel="0" collapsed="false">
      <c r="A562" s="16" t="s">
        <v>1730</v>
      </c>
      <c r="B562" s="17" t="n">
        <v>41991</v>
      </c>
      <c r="C562" s="16" t="s">
        <v>17253</v>
      </c>
      <c r="D562" s="16" t="n">
        <v>1</v>
      </c>
      <c r="E562" s="16" t="n">
        <v>980805</v>
      </c>
      <c r="F562" s="16" t="s">
        <v>141</v>
      </c>
      <c r="G562" s="16" t="s">
        <v>142</v>
      </c>
      <c r="H562" s="16" t="s">
        <v>143</v>
      </c>
      <c r="K562" s="2" t="n">
        <v>77799.36</v>
      </c>
      <c r="M562" s="2" t="n">
        <v>-1061452.13</v>
      </c>
    </row>
    <row r="563" customFormat="false" ht="12.75" hidden="false" customHeight="false" outlineLevel="0" collapsed="false">
      <c r="A563" s="16" t="s">
        <v>1732</v>
      </c>
      <c r="B563" s="17" t="n">
        <v>41991</v>
      </c>
      <c r="C563" s="16" t="s">
        <v>17254</v>
      </c>
      <c r="D563" s="16" t="n">
        <v>1</v>
      </c>
      <c r="E563" s="16" t="n">
        <v>980806</v>
      </c>
      <c r="F563" s="16" t="s">
        <v>141</v>
      </c>
      <c r="G563" s="16" t="s">
        <v>142</v>
      </c>
      <c r="H563" s="16" t="s">
        <v>143</v>
      </c>
      <c r="K563" s="2" t="n">
        <v>4053.69</v>
      </c>
      <c r="M563" s="2" t="n">
        <v>-1065505.82</v>
      </c>
    </row>
    <row r="564" customFormat="false" ht="12.75" hidden="false" customHeight="false" outlineLevel="0" collapsed="false">
      <c r="A564" s="16" t="s">
        <v>1734</v>
      </c>
      <c r="B564" s="17" t="n">
        <v>41991</v>
      </c>
      <c r="C564" s="16" t="s">
        <v>17255</v>
      </c>
      <c r="D564" s="16" t="n">
        <v>1</v>
      </c>
      <c r="E564" s="16" t="n">
        <v>980807</v>
      </c>
      <c r="F564" s="16" t="s">
        <v>141</v>
      </c>
      <c r="G564" s="16" t="s">
        <v>142</v>
      </c>
      <c r="H564" s="16" t="s">
        <v>143</v>
      </c>
      <c r="K564" s="2" t="n">
        <v>6148</v>
      </c>
      <c r="M564" s="2" t="n">
        <v>-1071653.82</v>
      </c>
    </row>
    <row r="565" customFormat="false" ht="12.75" hidden="false" customHeight="false" outlineLevel="0" collapsed="false">
      <c r="A565" s="16" t="s">
        <v>1765</v>
      </c>
      <c r="B565" s="17" t="n">
        <v>41991</v>
      </c>
      <c r="C565" s="16" t="s">
        <v>17252</v>
      </c>
      <c r="D565" s="16" t="n">
        <v>1</v>
      </c>
      <c r="E565" s="16" t="n">
        <v>980804</v>
      </c>
      <c r="F565" s="16" t="s">
        <v>141</v>
      </c>
      <c r="G565" s="16" t="s">
        <v>142</v>
      </c>
      <c r="H565" s="16" t="s">
        <v>326</v>
      </c>
      <c r="I565" s="2" t="n">
        <v>6156.72</v>
      </c>
      <c r="M565" s="2" t="n">
        <v>-1065497.1</v>
      </c>
    </row>
    <row r="566" customFormat="false" ht="12.75" hidden="false" customHeight="false" outlineLevel="0" collapsed="false">
      <c r="A566" s="16" t="s">
        <v>3583</v>
      </c>
      <c r="B566" s="17" t="n">
        <v>41991</v>
      </c>
      <c r="C566" s="16" t="s">
        <v>17256</v>
      </c>
      <c r="D566" s="16" t="n">
        <v>1</v>
      </c>
      <c r="E566" s="16" t="n">
        <v>980808</v>
      </c>
      <c r="F566" s="16" t="s">
        <v>141</v>
      </c>
      <c r="G566" s="16" t="s">
        <v>142</v>
      </c>
      <c r="H566" s="16" t="s">
        <v>143</v>
      </c>
      <c r="K566" s="2" t="n">
        <v>6156.72</v>
      </c>
      <c r="M566" s="2" t="n">
        <v>-1071653.82</v>
      </c>
    </row>
    <row r="567" customFormat="false" ht="12.75" hidden="false" customHeight="false" outlineLevel="0" collapsed="false">
      <c r="A567" s="16" t="s">
        <v>1767</v>
      </c>
      <c r="B567" s="17" t="n">
        <v>41991</v>
      </c>
      <c r="C567" s="16" t="s">
        <v>17256</v>
      </c>
      <c r="D567" s="16" t="n">
        <v>1</v>
      </c>
      <c r="E567" s="16" t="n">
        <v>980808</v>
      </c>
      <c r="F567" s="16" t="s">
        <v>141</v>
      </c>
      <c r="G567" s="16" t="s">
        <v>142</v>
      </c>
      <c r="H567" s="16" t="s">
        <v>326</v>
      </c>
      <c r="I567" s="2" t="n">
        <v>6156.72</v>
      </c>
      <c r="M567" s="2" t="n">
        <v>-1065497.1</v>
      </c>
    </row>
    <row r="568" customFormat="false" ht="12.75" hidden="false" customHeight="false" outlineLevel="0" collapsed="false">
      <c r="A568" s="16" t="s">
        <v>1770</v>
      </c>
      <c r="B568" s="17" t="n">
        <v>41991</v>
      </c>
      <c r="C568" s="16" t="s">
        <v>17257</v>
      </c>
      <c r="D568" s="16" t="n">
        <v>1</v>
      </c>
      <c r="E568" s="16" t="n">
        <v>980809</v>
      </c>
      <c r="F568" s="16" t="s">
        <v>141</v>
      </c>
      <c r="G568" s="16" t="s">
        <v>142</v>
      </c>
      <c r="H568" s="16" t="s">
        <v>143</v>
      </c>
      <c r="K568" s="2" t="n">
        <v>6156.72</v>
      </c>
      <c r="M568" s="2" t="n">
        <v>-1071653.82</v>
      </c>
    </row>
    <row r="569" customFormat="false" ht="12.75" hidden="false" customHeight="false" outlineLevel="0" collapsed="false">
      <c r="A569" s="16" t="s">
        <v>5217</v>
      </c>
      <c r="B569" s="17" t="n">
        <v>41991</v>
      </c>
      <c r="C569" s="16" t="s">
        <v>17258</v>
      </c>
      <c r="D569" s="16" t="n">
        <v>1</v>
      </c>
      <c r="E569" s="16" t="n">
        <v>980810</v>
      </c>
      <c r="F569" s="16" t="s">
        <v>141</v>
      </c>
      <c r="G569" s="16" t="s">
        <v>142</v>
      </c>
      <c r="H569" s="16" t="s">
        <v>17259</v>
      </c>
      <c r="K569" s="2" t="n">
        <v>81000</v>
      </c>
      <c r="M569" s="2" t="n">
        <v>-1152653.82</v>
      </c>
    </row>
    <row r="570" customFormat="false" ht="12.75" hidden="false" customHeight="false" outlineLevel="0" collapsed="false">
      <c r="A570" s="16" t="s">
        <v>5219</v>
      </c>
      <c r="B570" s="17" t="n">
        <v>41991</v>
      </c>
      <c r="C570" s="16" t="s">
        <v>17258</v>
      </c>
      <c r="D570" s="16" t="n">
        <v>1</v>
      </c>
      <c r="E570" s="16" t="n">
        <v>980810</v>
      </c>
      <c r="F570" s="16" t="s">
        <v>141</v>
      </c>
      <c r="G570" s="16" t="s">
        <v>142</v>
      </c>
      <c r="H570" s="16" t="s">
        <v>17260</v>
      </c>
      <c r="I570" s="2" t="n">
        <v>81000</v>
      </c>
      <c r="M570" s="2" t="n">
        <v>-1071653.82</v>
      </c>
    </row>
    <row r="571" customFormat="false" ht="12.75" hidden="false" customHeight="false" outlineLevel="0" collapsed="false">
      <c r="A571" s="16" t="s">
        <v>3585</v>
      </c>
      <c r="B571" s="17" t="n">
        <v>41991</v>
      </c>
      <c r="C571" s="16" t="s">
        <v>17261</v>
      </c>
      <c r="D571" s="16" t="n">
        <v>1</v>
      </c>
      <c r="E571" s="16" t="n">
        <v>980811</v>
      </c>
      <c r="F571" s="16" t="s">
        <v>1540</v>
      </c>
      <c r="G571" s="16" t="s">
        <v>142</v>
      </c>
      <c r="H571" s="16" t="s">
        <v>17262</v>
      </c>
      <c r="K571" s="2" t="n">
        <v>2000</v>
      </c>
      <c r="M571" s="2" t="n">
        <v>-1073653.82</v>
      </c>
    </row>
    <row r="572" customFormat="false" ht="12.75" hidden="false" customHeight="false" outlineLevel="0" collapsed="false">
      <c r="A572" s="16" t="s">
        <v>6846</v>
      </c>
      <c r="B572" s="17" t="n">
        <v>41991</v>
      </c>
      <c r="C572" s="16" t="s">
        <v>17261</v>
      </c>
      <c r="D572" s="16" t="n">
        <v>1</v>
      </c>
      <c r="E572" s="16" t="n">
        <v>980811</v>
      </c>
      <c r="F572" s="16" t="s">
        <v>1540</v>
      </c>
      <c r="G572" s="16" t="s">
        <v>142</v>
      </c>
      <c r="H572" s="16" t="s">
        <v>17263</v>
      </c>
      <c r="I572" s="2" t="n">
        <v>2000</v>
      </c>
      <c r="M572" s="2" t="n">
        <v>-1071653.82</v>
      </c>
    </row>
    <row r="573" customFormat="false" ht="12.75" hidden="false" customHeight="false" outlineLevel="0" collapsed="false">
      <c r="A573" s="16" t="s">
        <v>3587</v>
      </c>
      <c r="B573" s="17" t="n">
        <v>41991</v>
      </c>
      <c r="C573" s="16" t="s">
        <v>17264</v>
      </c>
      <c r="D573" s="16" t="n">
        <v>1</v>
      </c>
      <c r="E573" s="16" t="n">
        <v>980812</v>
      </c>
      <c r="F573" s="16" t="s">
        <v>1540</v>
      </c>
      <c r="G573" s="16" t="s">
        <v>142</v>
      </c>
      <c r="H573" s="16" t="s">
        <v>17262</v>
      </c>
      <c r="K573" s="2" t="n">
        <v>2000</v>
      </c>
      <c r="M573" s="2" t="n">
        <v>-1073653.82</v>
      </c>
    </row>
    <row r="574" customFormat="false" ht="12.75" hidden="false" customHeight="false" outlineLevel="0" collapsed="false">
      <c r="A574" s="16" t="s">
        <v>1383</v>
      </c>
      <c r="B574" s="17" t="n">
        <v>41991</v>
      </c>
      <c r="C574" s="16" t="s">
        <v>17265</v>
      </c>
      <c r="D574" s="16" t="n">
        <v>1</v>
      </c>
      <c r="E574" s="16" t="n">
        <v>1701</v>
      </c>
      <c r="F574" s="16" t="s">
        <v>904</v>
      </c>
      <c r="G574" s="16" t="s">
        <v>42</v>
      </c>
      <c r="H574" s="16" t="s">
        <v>17266</v>
      </c>
      <c r="K574" s="2" t="n">
        <v>8904.16</v>
      </c>
      <c r="M574" s="2" t="n">
        <v>-1082557.98</v>
      </c>
    </row>
    <row r="575" customFormat="false" ht="12.75" hidden="false" customHeight="false" outlineLevel="0" collapsed="false">
      <c r="A575" s="16" t="s">
        <v>1953</v>
      </c>
      <c r="B575" s="17" t="n">
        <v>41991</v>
      </c>
      <c r="C575" s="16" t="s">
        <v>17267</v>
      </c>
      <c r="D575" s="16" t="n">
        <v>1</v>
      </c>
      <c r="E575" s="16" t="n">
        <v>1702</v>
      </c>
      <c r="F575" s="16" t="s">
        <v>904</v>
      </c>
      <c r="G575" s="16" t="s">
        <v>42</v>
      </c>
      <c r="H575" s="16" t="s">
        <v>991</v>
      </c>
      <c r="K575" s="2" t="n">
        <v>3990.4</v>
      </c>
      <c r="M575" s="2" t="n">
        <v>-1086548.38</v>
      </c>
    </row>
    <row r="576" customFormat="false" ht="12.75" hidden="false" customHeight="false" outlineLevel="0" collapsed="false">
      <c r="A576" s="16" t="s">
        <v>5554</v>
      </c>
      <c r="B576" s="17" t="n">
        <v>41991</v>
      </c>
      <c r="C576" s="16" t="s">
        <v>17268</v>
      </c>
      <c r="D576" s="16" t="n">
        <v>1</v>
      </c>
      <c r="E576" s="16" t="n">
        <v>1703</v>
      </c>
      <c r="F576" s="16" t="s">
        <v>904</v>
      </c>
      <c r="G576" s="16" t="s">
        <v>42</v>
      </c>
      <c r="H576" s="16" t="s">
        <v>985</v>
      </c>
      <c r="K576" s="2" t="n">
        <v>23698.67</v>
      </c>
      <c r="M576" s="2" t="n">
        <v>-1110247.05</v>
      </c>
    </row>
    <row r="577" customFormat="false" ht="12.75" hidden="false" customHeight="false" outlineLevel="0" collapsed="false">
      <c r="A577" s="16" t="s">
        <v>3898</v>
      </c>
      <c r="B577" s="17" t="n">
        <v>41991</v>
      </c>
      <c r="C577" s="16" t="s">
        <v>17269</v>
      </c>
      <c r="D577" s="16" t="n">
        <v>1</v>
      </c>
      <c r="E577" s="16" t="n">
        <v>1704</v>
      </c>
      <c r="F577" s="16" t="s">
        <v>904</v>
      </c>
      <c r="G577" s="16" t="s">
        <v>42</v>
      </c>
      <c r="H577" s="16" t="s">
        <v>2824</v>
      </c>
      <c r="K577" s="2" t="n">
        <v>9318.4</v>
      </c>
      <c r="M577" s="2" t="n">
        <v>-1119565.45</v>
      </c>
    </row>
    <row r="578" customFormat="false" ht="12.75" hidden="false" customHeight="false" outlineLevel="0" collapsed="false">
      <c r="A578" s="16" t="s">
        <v>3900</v>
      </c>
      <c r="B578" s="17" t="n">
        <v>41991</v>
      </c>
      <c r="C578" s="16" t="s">
        <v>17270</v>
      </c>
      <c r="D578" s="16" t="n">
        <v>1</v>
      </c>
      <c r="E578" s="16" t="n">
        <v>1705</v>
      </c>
      <c r="F578" s="16" t="s">
        <v>904</v>
      </c>
      <c r="G578" s="16" t="s">
        <v>42</v>
      </c>
      <c r="H578" s="16" t="s">
        <v>997</v>
      </c>
      <c r="K578" s="2" t="n">
        <v>22214.94</v>
      </c>
      <c r="M578" s="2" t="n">
        <v>-1141780.39</v>
      </c>
    </row>
    <row r="579" customFormat="false" ht="12.75" hidden="false" customHeight="false" outlineLevel="0" collapsed="false">
      <c r="A579" s="16" t="s">
        <v>3902</v>
      </c>
      <c r="B579" s="17" t="n">
        <v>41991</v>
      </c>
      <c r="C579" s="16" t="s">
        <v>17271</v>
      </c>
      <c r="D579" s="16" t="n">
        <v>1</v>
      </c>
      <c r="E579" s="16" t="n">
        <v>1706</v>
      </c>
      <c r="F579" s="16" t="s">
        <v>904</v>
      </c>
      <c r="G579" s="16" t="s">
        <v>42</v>
      </c>
      <c r="H579" s="16" t="s">
        <v>2817</v>
      </c>
      <c r="K579" s="2" t="n">
        <v>1102</v>
      </c>
      <c r="M579" s="2" t="n">
        <v>-1142882.39</v>
      </c>
    </row>
    <row r="580" customFormat="false" ht="12.75" hidden="false" customHeight="false" outlineLevel="0" collapsed="false">
      <c r="A580" s="16" t="s">
        <v>2122</v>
      </c>
      <c r="B580" s="17" t="n">
        <v>41991</v>
      </c>
      <c r="C580" s="16" t="s">
        <v>17272</v>
      </c>
      <c r="D580" s="16" t="n">
        <v>1</v>
      </c>
      <c r="E580" s="16" t="n">
        <v>1707</v>
      </c>
      <c r="F580" s="16" t="s">
        <v>904</v>
      </c>
      <c r="G580" s="16" t="s">
        <v>42</v>
      </c>
      <c r="H580" s="16" t="s">
        <v>4800</v>
      </c>
      <c r="K580" s="2" t="n">
        <v>13050</v>
      </c>
      <c r="M580" s="2" t="n">
        <v>-1155932.39</v>
      </c>
    </row>
    <row r="581" customFormat="false" ht="12.75" hidden="false" customHeight="false" outlineLevel="0" collapsed="false">
      <c r="A581" s="16" t="s">
        <v>3910</v>
      </c>
      <c r="B581" s="17" t="n">
        <v>41991</v>
      </c>
      <c r="C581" s="16" t="s">
        <v>16964</v>
      </c>
      <c r="D581" s="16" t="n">
        <v>2</v>
      </c>
      <c r="E581" s="16" t="n">
        <v>1686</v>
      </c>
      <c r="F581" s="16" t="s">
        <v>904</v>
      </c>
      <c r="G581" s="16" t="s">
        <v>42</v>
      </c>
      <c r="H581" s="16" t="s">
        <v>1144</v>
      </c>
      <c r="K581" s="2" t="n">
        <v>18542.15</v>
      </c>
      <c r="M581" s="2" t="n">
        <v>-1174474.54</v>
      </c>
    </row>
    <row r="582" customFormat="false" ht="12.75" hidden="false" customHeight="false" outlineLevel="0" collapsed="false">
      <c r="A582" s="16" t="s">
        <v>3912</v>
      </c>
      <c r="B582" s="17" t="n">
        <v>41991</v>
      </c>
      <c r="C582" s="16" t="s">
        <v>16965</v>
      </c>
      <c r="D582" s="16" t="n">
        <v>2</v>
      </c>
      <c r="E582" s="16" t="n">
        <v>1687</v>
      </c>
      <c r="F582" s="16" t="s">
        <v>904</v>
      </c>
      <c r="G582" s="16" t="s">
        <v>42</v>
      </c>
      <c r="H582" s="16" t="s">
        <v>2819</v>
      </c>
      <c r="K582" s="2" t="n">
        <v>206.55</v>
      </c>
      <c r="M582" s="2" t="n">
        <v>-1174681.09</v>
      </c>
    </row>
    <row r="583" customFormat="false" ht="12.75" hidden="false" customHeight="false" outlineLevel="0" collapsed="false">
      <c r="A583" s="16" t="s">
        <v>3914</v>
      </c>
      <c r="B583" s="17" t="n">
        <v>41991</v>
      </c>
      <c r="C583" s="16" t="s">
        <v>16966</v>
      </c>
      <c r="D583" s="16" t="n">
        <v>2</v>
      </c>
      <c r="E583" s="16" t="n">
        <v>1688</v>
      </c>
      <c r="F583" s="16" t="s">
        <v>904</v>
      </c>
      <c r="G583" s="16" t="s">
        <v>42</v>
      </c>
      <c r="H583" s="16" t="s">
        <v>14772</v>
      </c>
      <c r="K583" s="2" t="n">
        <v>4195</v>
      </c>
      <c r="M583" s="2" t="n">
        <v>-1178876.09</v>
      </c>
    </row>
    <row r="584" customFormat="false" ht="12.75" hidden="false" customHeight="false" outlineLevel="0" collapsed="false">
      <c r="A584" s="16" t="s">
        <v>3918</v>
      </c>
      <c r="B584" s="17" t="n">
        <v>41991</v>
      </c>
      <c r="C584" s="16" t="s">
        <v>16967</v>
      </c>
      <c r="D584" s="16" t="n">
        <v>2</v>
      </c>
      <c r="E584" s="16" t="n">
        <v>1689</v>
      </c>
      <c r="F584" s="16" t="s">
        <v>904</v>
      </c>
      <c r="G584" s="16" t="s">
        <v>42</v>
      </c>
      <c r="H584" s="16" t="s">
        <v>234</v>
      </c>
      <c r="K584" s="2" t="n">
        <v>41.38</v>
      </c>
      <c r="M584" s="2" t="n">
        <v>-1178917.47</v>
      </c>
    </row>
    <row r="585" customFormat="false" ht="12.75" hidden="false" customHeight="false" outlineLevel="0" collapsed="false">
      <c r="A585" s="16" t="s">
        <v>3920</v>
      </c>
      <c r="B585" s="17" t="n">
        <v>41991</v>
      </c>
      <c r="C585" s="16" t="s">
        <v>17273</v>
      </c>
      <c r="D585" s="16" t="n">
        <v>1</v>
      </c>
      <c r="E585" s="16" t="n">
        <v>1708</v>
      </c>
      <c r="F585" s="16" t="s">
        <v>904</v>
      </c>
      <c r="G585" s="16" t="s">
        <v>42</v>
      </c>
      <c r="H585" s="16" t="s">
        <v>3704</v>
      </c>
      <c r="K585" s="2" t="n">
        <v>1800</v>
      </c>
      <c r="M585" s="2" t="n">
        <v>-1180717.47</v>
      </c>
    </row>
    <row r="586" customFormat="false" ht="12.75" hidden="false" customHeight="false" outlineLevel="0" collapsed="false">
      <c r="A586" s="16" t="s">
        <v>7193</v>
      </c>
      <c r="B586" s="17" t="n">
        <v>41991</v>
      </c>
      <c r="C586" s="16" t="s">
        <v>17274</v>
      </c>
      <c r="D586" s="16" t="n">
        <v>1</v>
      </c>
      <c r="E586" s="16" t="n">
        <v>1709</v>
      </c>
      <c r="F586" s="16" t="s">
        <v>904</v>
      </c>
      <c r="G586" s="16" t="s">
        <v>42</v>
      </c>
      <c r="H586" s="16" t="s">
        <v>3742</v>
      </c>
      <c r="K586" s="2" t="n">
        <v>1000</v>
      </c>
      <c r="M586" s="2" t="n">
        <v>-1181717.47</v>
      </c>
    </row>
    <row r="587" customFormat="false" ht="12.75" hidden="false" customHeight="false" outlineLevel="0" collapsed="false">
      <c r="A587" s="16" t="s">
        <v>3922</v>
      </c>
      <c r="B587" s="17" t="n">
        <v>41991</v>
      </c>
      <c r="C587" s="16" t="s">
        <v>17275</v>
      </c>
      <c r="D587" s="16" t="n">
        <v>1</v>
      </c>
      <c r="E587" s="16" t="n">
        <v>1710</v>
      </c>
      <c r="F587" s="16" t="s">
        <v>904</v>
      </c>
      <c r="G587" s="16" t="s">
        <v>42</v>
      </c>
      <c r="H587" s="16" t="s">
        <v>2797</v>
      </c>
      <c r="K587" s="2" t="n">
        <v>200</v>
      </c>
      <c r="M587" s="2" t="n">
        <v>-1181917.47</v>
      </c>
    </row>
    <row r="588" customFormat="false" ht="12.75" hidden="false" customHeight="false" outlineLevel="0" collapsed="false">
      <c r="A588" s="16" t="s">
        <v>2134</v>
      </c>
      <c r="B588" s="17" t="n">
        <v>41991</v>
      </c>
      <c r="C588" s="16" t="s">
        <v>16968</v>
      </c>
      <c r="D588" s="16" t="n">
        <v>2</v>
      </c>
      <c r="E588" s="16" t="n">
        <v>1690</v>
      </c>
      <c r="F588" s="16" t="s">
        <v>904</v>
      </c>
      <c r="G588" s="16" t="s">
        <v>42</v>
      </c>
      <c r="H588" s="16" t="s">
        <v>945</v>
      </c>
      <c r="K588" s="2" t="n">
        <v>2018.4</v>
      </c>
      <c r="M588" s="2" t="n">
        <v>-1183935.87</v>
      </c>
    </row>
    <row r="589" customFormat="false" ht="12.75" hidden="false" customHeight="false" outlineLevel="0" collapsed="false">
      <c r="A589" s="16" t="s">
        <v>5573</v>
      </c>
      <c r="B589" s="17" t="n">
        <v>41991</v>
      </c>
      <c r="C589" s="16" t="s">
        <v>17276</v>
      </c>
      <c r="D589" s="16" t="n">
        <v>1</v>
      </c>
      <c r="E589" s="16" t="n">
        <v>1711</v>
      </c>
      <c r="F589" s="16" t="s">
        <v>904</v>
      </c>
      <c r="G589" s="16" t="s">
        <v>42</v>
      </c>
      <c r="H589" s="16" t="s">
        <v>2800</v>
      </c>
      <c r="K589" s="2" t="n">
        <v>8357.1</v>
      </c>
      <c r="M589" s="2" t="n">
        <v>-1192292.97</v>
      </c>
    </row>
    <row r="590" customFormat="false" ht="12.75" hidden="false" customHeight="false" outlineLevel="0" collapsed="false">
      <c r="A590" s="16" t="s">
        <v>5575</v>
      </c>
      <c r="B590" s="17" t="n">
        <v>41991</v>
      </c>
      <c r="C590" s="16" t="s">
        <v>17277</v>
      </c>
      <c r="D590" s="16" t="n">
        <v>1</v>
      </c>
      <c r="E590" s="16" t="n">
        <v>1712</v>
      </c>
      <c r="F590" s="16" t="s">
        <v>904</v>
      </c>
      <c r="G590" s="16" t="s">
        <v>42</v>
      </c>
      <c r="H590" s="16" t="s">
        <v>2821</v>
      </c>
      <c r="K590" s="2" t="n">
        <v>14313.94</v>
      </c>
      <c r="M590" s="2" t="n">
        <v>-1206606.91</v>
      </c>
    </row>
    <row r="591" customFormat="false" ht="12.75" hidden="false" customHeight="false" outlineLevel="0" collapsed="false">
      <c r="A591" s="16" t="s">
        <v>8140</v>
      </c>
      <c r="B591" s="17" t="n">
        <v>41992</v>
      </c>
      <c r="C591" s="16" t="s">
        <v>97</v>
      </c>
      <c r="D591" s="16" t="n">
        <v>1</v>
      </c>
      <c r="E591" s="16" t="n">
        <v>15436</v>
      </c>
      <c r="F591" s="16" t="s">
        <v>22</v>
      </c>
      <c r="G591" s="16" t="s">
        <v>23</v>
      </c>
      <c r="H591" s="16" t="s">
        <v>17278</v>
      </c>
      <c r="I591" s="2" t="n">
        <v>69000</v>
      </c>
      <c r="M591" s="2" t="n">
        <v>-1137606.91</v>
      </c>
    </row>
    <row r="592" customFormat="false" ht="12.75" hidden="false" customHeight="false" outlineLevel="0" collapsed="false">
      <c r="A592" s="16" t="s">
        <v>17279</v>
      </c>
      <c r="B592" s="17" t="n">
        <v>41992</v>
      </c>
      <c r="C592" s="16" t="s">
        <v>97</v>
      </c>
      <c r="D592" s="16" t="n">
        <v>1</v>
      </c>
      <c r="E592" s="16" t="n">
        <v>15437</v>
      </c>
      <c r="F592" s="16" t="s">
        <v>22</v>
      </c>
      <c r="G592" s="16" t="s">
        <v>23</v>
      </c>
      <c r="H592" s="16" t="s">
        <v>17280</v>
      </c>
      <c r="I592" s="2" t="n">
        <v>50000</v>
      </c>
      <c r="M592" s="2" t="n">
        <v>-1087606.91</v>
      </c>
    </row>
    <row r="593" customFormat="false" ht="12.75" hidden="false" customHeight="false" outlineLevel="0" collapsed="false">
      <c r="A593" s="16" t="s">
        <v>8144</v>
      </c>
      <c r="B593" s="17" t="n">
        <v>41992</v>
      </c>
      <c r="C593" s="16" t="s">
        <v>17281</v>
      </c>
      <c r="D593" s="16" t="n">
        <v>1</v>
      </c>
      <c r="E593" s="16" t="n">
        <v>15438</v>
      </c>
      <c r="F593" s="16" t="s">
        <v>22</v>
      </c>
      <c r="G593" s="16" t="s">
        <v>23</v>
      </c>
      <c r="H593" s="16" t="s">
        <v>17282</v>
      </c>
      <c r="I593" s="2" t="n">
        <v>0</v>
      </c>
      <c r="M593" s="2" t="n">
        <v>-1087606.91</v>
      </c>
    </row>
    <row r="594" customFormat="false" ht="12.75" hidden="false" customHeight="false" outlineLevel="0" collapsed="false">
      <c r="A594" s="16" t="s">
        <v>17283</v>
      </c>
      <c r="B594" s="17" t="n">
        <v>41992</v>
      </c>
      <c r="C594" s="16" t="s">
        <v>21</v>
      </c>
      <c r="D594" s="16" t="n">
        <v>1</v>
      </c>
      <c r="E594" s="16" t="n">
        <v>15439</v>
      </c>
      <c r="F594" s="16" t="s">
        <v>22</v>
      </c>
      <c r="G594" s="16" t="s">
        <v>23</v>
      </c>
      <c r="H594" s="16" t="s">
        <v>17284</v>
      </c>
      <c r="I594" s="2" t="n">
        <v>81920</v>
      </c>
      <c r="M594" s="2" t="n">
        <v>-1005686.91</v>
      </c>
    </row>
    <row r="595" customFormat="false" ht="12.75" hidden="false" customHeight="false" outlineLevel="0" collapsed="false">
      <c r="A595" s="16" t="s">
        <v>5200</v>
      </c>
      <c r="B595" s="17" t="n">
        <v>41992</v>
      </c>
      <c r="C595" s="16" t="s">
        <v>21</v>
      </c>
      <c r="D595" s="16" t="n">
        <v>1</v>
      </c>
      <c r="E595" s="16" t="n">
        <v>15442</v>
      </c>
      <c r="F595" s="16" t="s">
        <v>22</v>
      </c>
      <c r="G595" s="16" t="s">
        <v>23</v>
      </c>
      <c r="H595" s="16" t="s">
        <v>17285</v>
      </c>
      <c r="I595" s="2" t="n">
        <v>200000</v>
      </c>
      <c r="M595" s="2" t="n">
        <v>-805686.91</v>
      </c>
    </row>
    <row r="596" customFormat="false" ht="12.75" hidden="false" customHeight="false" outlineLevel="0" collapsed="false">
      <c r="A596" s="16" t="s">
        <v>9660</v>
      </c>
      <c r="B596" s="17" t="n">
        <v>41992</v>
      </c>
      <c r="C596" s="16" t="s">
        <v>78</v>
      </c>
      <c r="D596" s="16" t="n">
        <v>3</v>
      </c>
      <c r="E596" s="16" t="n">
        <v>7861</v>
      </c>
      <c r="F596" s="16" t="s">
        <v>22</v>
      </c>
      <c r="G596" s="16" t="s">
        <v>49</v>
      </c>
      <c r="H596" s="16" t="s">
        <v>17286</v>
      </c>
      <c r="I596" s="2" t="n">
        <v>257900</v>
      </c>
      <c r="M596" s="2" t="n">
        <v>-547786.91</v>
      </c>
    </row>
    <row r="597" customFormat="false" ht="12.75" hidden="false" customHeight="false" outlineLevel="0" collapsed="false">
      <c r="A597" s="16" t="s">
        <v>9662</v>
      </c>
      <c r="B597" s="17" t="n">
        <v>41992</v>
      </c>
      <c r="C597" s="16" t="s">
        <v>67</v>
      </c>
      <c r="D597" s="16" t="n">
        <v>3</v>
      </c>
      <c r="E597" s="16" t="n">
        <v>7862</v>
      </c>
      <c r="F597" s="16" t="s">
        <v>22</v>
      </c>
      <c r="G597" s="16" t="s">
        <v>49</v>
      </c>
      <c r="H597" s="16" t="s">
        <v>17287</v>
      </c>
      <c r="I597" s="2" t="n">
        <v>50000</v>
      </c>
      <c r="M597" s="2" t="n">
        <v>-497786.91</v>
      </c>
    </row>
    <row r="598" customFormat="false" ht="12.75" hidden="false" customHeight="false" outlineLevel="0" collapsed="false">
      <c r="A598" s="16" t="s">
        <v>1301</v>
      </c>
      <c r="B598" s="17" t="n">
        <v>41992</v>
      </c>
      <c r="C598" s="16" t="s">
        <v>67</v>
      </c>
      <c r="D598" s="16" t="n">
        <v>3</v>
      </c>
      <c r="E598" s="16" t="n">
        <v>7867</v>
      </c>
      <c r="F598" s="16" t="s">
        <v>22</v>
      </c>
      <c r="G598" s="16" t="s">
        <v>49</v>
      </c>
      <c r="H598" s="16" t="s">
        <v>17288</v>
      </c>
      <c r="I598" s="2" t="n">
        <v>8000</v>
      </c>
      <c r="M598" s="2" t="n">
        <v>-489786.91</v>
      </c>
    </row>
    <row r="599" customFormat="false" ht="12.75" hidden="false" customHeight="false" outlineLevel="0" collapsed="false">
      <c r="A599" s="16" t="s">
        <v>3430</v>
      </c>
      <c r="B599" s="17" t="n">
        <v>41992</v>
      </c>
      <c r="C599" s="16" t="s">
        <v>78</v>
      </c>
      <c r="D599" s="16" t="n">
        <v>3</v>
      </c>
      <c r="E599" s="16" t="n">
        <v>7869</v>
      </c>
      <c r="F599" s="16" t="s">
        <v>22</v>
      </c>
      <c r="G599" s="16" t="s">
        <v>49</v>
      </c>
      <c r="H599" s="16" t="s">
        <v>17289</v>
      </c>
      <c r="I599" s="2" t="n">
        <v>71500</v>
      </c>
      <c r="M599" s="2" t="n">
        <v>-418286.91</v>
      </c>
    </row>
    <row r="600" customFormat="false" ht="12.75" hidden="false" customHeight="false" outlineLevel="0" collapsed="false">
      <c r="A600" s="16" t="s">
        <v>1330</v>
      </c>
      <c r="B600" s="17" t="n">
        <v>41992</v>
      </c>
      <c r="C600" s="16" t="s">
        <v>21</v>
      </c>
      <c r="D600" s="16" t="n">
        <v>1</v>
      </c>
      <c r="E600" s="16" t="n">
        <v>15445</v>
      </c>
      <c r="F600" s="16" t="s">
        <v>22</v>
      </c>
      <c r="G600" s="16" t="s">
        <v>23</v>
      </c>
      <c r="H600" s="16" t="s">
        <v>17290</v>
      </c>
      <c r="I600" s="2" t="n">
        <v>145995.22</v>
      </c>
      <c r="M600" s="2" t="n">
        <v>-272291.69</v>
      </c>
    </row>
    <row r="601" customFormat="false" ht="12.75" hidden="false" customHeight="false" outlineLevel="0" collapsed="false">
      <c r="A601" s="16" t="s">
        <v>17291</v>
      </c>
      <c r="B601" s="17" t="n">
        <v>41992</v>
      </c>
      <c r="C601" s="16" t="s">
        <v>27</v>
      </c>
      <c r="D601" s="16" t="n">
        <v>1</v>
      </c>
      <c r="E601" s="16" t="n">
        <v>15453</v>
      </c>
      <c r="F601" s="16" t="s">
        <v>22</v>
      </c>
      <c r="G601" s="16" t="s">
        <v>23</v>
      </c>
      <c r="H601" s="16" t="s">
        <v>17292</v>
      </c>
      <c r="I601" s="2" t="n">
        <v>1700</v>
      </c>
      <c r="M601" s="2" t="n">
        <v>-270591.69</v>
      </c>
    </row>
    <row r="602" customFormat="false" ht="12.75" hidden="false" customHeight="false" outlineLevel="0" collapsed="false">
      <c r="A602" s="16" t="s">
        <v>16066</v>
      </c>
      <c r="B602" s="17" t="n">
        <v>41992</v>
      </c>
      <c r="C602" s="16" t="s">
        <v>27</v>
      </c>
      <c r="D602" s="16" t="n">
        <v>1</v>
      </c>
      <c r="E602" s="16" t="n">
        <v>15454</v>
      </c>
      <c r="F602" s="16" t="s">
        <v>22</v>
      </c>
      <c r="G602" s="16" t="s">
        <v>23</v>
      </c>
      <c r="H602" s="16" t="s">
        <v>17293</v>
      </c>
      <c r="I602" s="2" t="n">
        <v>12000</v>
      </c>
      <c r="M602" s="2" t="n">
        <v>-258591.69</v>
      </c>
    </row>
    <row r="603" customFormat="false" ht="12.75" hidden="false" customHeight="false" outlineLevel="0" collapsed="false">
      <c r="A603" s="16" t="s">
        <v>9705</v>
      </c>
      <c r="B603" s="17" t="n">
        <v>41992</v>
      </c>
      <c r="C603" s="16" t="s">
        <v>17294</v>
      </c>
      <c r="D603" s="16" t="n">
        <v>2</v>
      </c>
      <c r="E603" s="16" t="n">
        <v>15981</v>
      </c>
      <c r="F603" s="16" t="s">
        <v>22</v>
      </c>
      <c r="G603" s="16" t="s">
        <v>54</v>
      </c>
      <c r="H603" s="16" t="s">
        <v>7391</v>
      </c>
      <c r="I603" s="2" t="n">
        <v>116</v>
      </c>
      <c r="M603" s="2" t="n">
        <v>-258475.69</v>
      </c>
    </row>
    <row r="604" customFormat="false" ht="12.75" hidden="false" customHeight="false" outlineLevel="0" collapsed="false">
      <c r="A604" s="16" t="s">
        <v>3438</v>
      </c>
      <c r="B604" s="17" t="n">
        <v>41992</v>
      </c>
      <c r="C604" s="16" t="s">
        <v>877</v>
      </c>
      <c r="D604" s="16" t="n">
        <v>1</v>
      </c>
      <c r="E604" s="16" t="n">
        <v>15456</v>
      </c>
      <c r="F604" s="16" t="s">
        <v>22</v>
      </c>
      <c r="G604" s="16" t="s">
        <v>23</v>
      </c>
      <c r="H604" s="16" t="s">
        <v>17295</v>
      </c>
      <c r="I604" s="2" t="n">
        <v>55000</v>
      </c>
      <c r="M604" s="2" t="n">
        <v>-203475.69</v>
      </c>
    </row>
    <row r="605" customFormat="false" ht="12.75" hidden="false" customHeight="false" outlineLevel="0" collapsed="false">
      <c r="A605" s="16" t="s">
        <v>9718</v>
      </c>
      <c r="B605" s="17" t="n">
        <v>41992</v>
      </c>
      <c r="C605" s="16" t="s">
        <v>17296</v>
      </c>
      <c r="D605" s="16" t="n">
        <v>3</v>
      </c>
      <c r="E605" s="16" t="n">
        <v>7871</v>
      </c>
      <c r="F605" s="16" t="s">
        <v>22</v>
      </c>
      <c r="G605" s="16" t="s">
        <v>49</v>
      </c>
      <c r="H605" s="16" t="s">
        <v>17297</v>
      </c>
      <c r="I605" s="2" t="n">
        <v>71500</v>
      </c>
      <c r="M605" s="2" t="n">
        <v>-131975.69</v>
      </c>
    </row>
    <row r="606" customFormat="false" ht="12.75" hidden="false" customHeight="false" outlineLevel="0" collapsed="false">
      <c r="A606" s="16" t="s">
        <v>5228</v>
      </c>
      <c r="B606" s="17" t="n">
        <v>41992</v>
      </c>
      <c r="C606" s="16" t="s">
        <v>67</v>
      </c>
      <c r="D606" s="16" t="n">
        <v>3</v>
      </c>
      <c r="E606" s="16" t="n">
        <v>7872</v>
      </c>
      <c r="F606" s="16" t="s">
        <v>22</v>
      </c>
      <c r="G606" s="16" t="s">
        <v>49</v>
      </c>
      <c r="H606" s="16" t="s">
        <v>17298</v>
      </c>
      <c r="I606" s="2" t="n">
        <v>20000</v>
      </c>
      <c r="M606" s="2" t="n">
        <v>-111975.69</v>
      </c>
    </row>
    <row r="607" customFormat="false" ht="12.75" hidden="false" customHeight="false" outlineLevel="0" collapsed="false">
      <c r="A607" s="16" t="s">
        <v>5234</v>
      </c>
      <c r="B607" s="17" t="n">
        <v>41992</v>
      </c>
      <c r="C607" s="16" t="s">
        <v>21</v>
      </c>
      <c r="D607" s="16" t="n">
        <v>1</v>
      </c>
      <c r="E607" s="16" t="n">
        <v>15457</v>
      </c>
      <c r="F607" s="16" t="s">
        <v>22</v>
      </c>
      <c r="G607" s="16" t="s">
        <v>23</v>
      </c>
      <c r="H607" s="16" t="s">
        <v>17299</v>
      </c>
      <c r="I607" s="2" t="n">
        <v>45000</v>
      </c>
      <c r="M607" s="2" t="n">
        <v>-66975.69</v>
      </c>
    </row>
    <row r="608" customFormat="false" ht="12.75" hidden="false" customHeight="false" outlineLevel="0" collapsed="false">
      <c r="A608" s="16" t="s">
        <v>10990</v>
      </c>
      <c r="B608" s="17" t="n">
        <v>41992</v>
      </c>
      <c r="C608" s="16" t="s">
        <v>21</v>
      </c>
      <c r="D608" s="16" t="n">
        <v>1</v>
      </c>
      <c r="E608" s="16" t="n">
        <v>15459</v>
      </c>
      <c r="F608" s="16" t="s">
        <v>22</v>
      </c>
      <c r="G608" s="16" t="s">
        <v>23</v>
      </c>
      <c r="H608" s="16" t="s">
        <v>17300</v>
      </c>
      <c r="I608" s="2" t="n">
        <v>781900</v>
      </c>
      <c r="M608" s="2" t="n">
        <v>714924.31</v>
      </c>
    </row>
    <row r="609" customFormat="false" ht="12.75" hidden="false" customHeight="false" outlineLevel="0" collapsed="false">
      <c r="A609" s="16" t="s">
        <v>5236</v>
      </c>
      <c r="B609" s="17" t="n">
        <v>41992</v>
      </c>
      <c r="C609" s="16" t="s">
        <v>67</v>
      </c>
      <c r="D609" s="16" t="n">
        <v>3</v>
      </c>
      <c r="E609" s="16" t="n">
        <v>7873</v>
      </c>
      <c r="F609" s="16" t="s">
        <v>22</v>
      </c>
      <c r="G609" s="16" t="s">
        <v>49</v>
      </c>
      <c r="H609" s="16" t="s">
        <v>17301</v>
      </c>
      <c r="I609" s="2" t="n">
        <v>5856.62</v>
      </c>
      <c r="M609" s="2" t="n">
        <v>720780.93</v>
      </c>
    </row>
    <row r="610" customFormat="false" ht="12.75" hidden="false" customHeight="false" outlineLevel="0" collapsed="false">
      <c r="A610" s="16" t="s">
        <v>17302</v>
      </c>
      <c r="B610" s="17" t="n">
        <v>41992</v>
      </c>
      <c r="C610" s="16" t="s">
        <v>27</v>
      </c>
      <c r="D610" s="16" t="n">
        <v>1</v>
      </c>
      <c r="E610" s="16" t="n">
        <v>15461</v>
      </c>
      <c r="F610" s="16" t="s">
        <v>22</v>
      </c>
      <c r="G610" s="16" t="s">
        <v>23</v>
      </c>
      <c r="H610" s="16" t="s">
        <v>17303</v>
      </c>
      <c r="I610" s="2" t="n">
        <v>526.05</v>
      </c>
      <c r="M610" s="2" t="n">
        <v>721306.98</v>
      </c>
    </row>
    <row r="611" customFormat="false" ht="12.75" hidden="false" customHeight="false" outlineLevel="0" collapsed="false">
      <c r="A611" s="16" t="s">
        <v>5238</v>
      </c>
      <c r="B611" s="17" t="n">
        <v>41992</v>
      </c>
      <c r="C611" s="16" t="s">
        <v>97</v>
      </c>
      <c r="D611" s="16" t="n">
        <v>1</v>
      </c>
      <c r="E611" s="16" t="n">
        <v>15463</v>
      </c>
      <c r="F611" s="16" t="s">
        <v>22</v>
      </c>
      <c r="G611" s="16" t="s">
        <v>23</v>
      </c>
      <c r="H611" s="16" t="s">
        <v>2563</v>
      </c>
      <c r="I611" s="2" t="n">
        <v>725.68</v>
      </c>
      <c r="M611" s="2" t="n">
        <v>722032.66</v>
      </c>
    </row>
    <row r="612" customFormat="false" ht="12.75" hidden="false" customHeight="false" outlineLevel="0" collapsed="false">
      <c r="A612" s="16" t="s">
        <v>1344</v>
      </c>
      <c r="B612" s="17" t="n">
        <v>41992</v>
      </c>
      <c r="C612" s="16" t="s">
        <v>97</v>
      </c>
      <c r="D612" s="16" t="n">
        <v>1</v>
      </c>
      <c r="E612" s="16" t="n">
        <v>15463</v>
      </c>
      <c r="F612" s="16" t="s">
        <v>22</v>
      </c>
      <c r="G612" s="16" t="s">
        <v>23</v>
      </c>
      <c r="H612" s="16" t="s">
        <v>8143</v>
      </c>
      <c r="K612" s="2" t="n">
        <v>725.68</v>
      </c>
      <c r="M612" s="2" t="n">
        <v>721306.98</v>
      </c>
    </row>
    <row r="613" customFormat="false" ht="12.75" hidden="false" customHeight="false" outlineLevel="0" collapsed="false">
      <c r="A613" s="16" t="s">
        <v>17304</v>
      </c>
      <c r="B613" s="17" t="n">
        <v>41992</v>
      </c>
      <c r="C613" s="16" t="s">
        <v>27</v>
      </c>
      <c r="D613" s="16" t="n">
        <v>1</v>
      </c>
      <c r="E613" s="16" t="n">
        <v>15461</v>
      </c>
      <c r="F613" s="16" t="s">
        <v>22</v>
      </c>
      <c r="G613" s="16" t="s">
        <v>23</v>
      </c>
      <c r="H613" s="16" t="s">
        <v>17305</v>
      </c>
      <c r="K613" s="2" t="n">
        <v>526.05</v>
      </c>
      <c r="M613" s="2" t="n">
        <v>720780.93</v>
      </c>
    </row>
    <row r="614" customFormat="false" ht="12.75" hidden="false" customHeight="false" outlineLevel="0" collapsed="false">
      <c r="A614" s="16" t="s">
        <v>1346</v>
      </c>
      <c r="B614" s="17" t="n">
        <v>41992</v>
      </c>
      <c r="C614" s="16" t="s">
        <v>27</v>
      </c>
      <c r="D614" s="16" t="n">
        <v>2</v>
      </c>
      <c r="E614" s="16" t="n">
        <v>15984</v>
      </c>
      <c r="F614" s="16" t="s">
        <v>22</v>
      </c>
      <c r="G614" s="16" t="s">
        <v>23</v>
      </c>
      <c r="H614" s="16" t="s">
        <v>132</v>
      </c>
      <c r="I614" s="2" t="n">
        <v>526.05</v>
      </c>
      <c r="M614" s="2" t="n">
        <v>721306.98</v>
      </c>
    </row>
    <row r="615" customFormat="false" ht="12.75" hidden="false" customHeight="false" outlineLevel="0" collapsed="false">
      <c r="A615" s="16" t="s">
        <v>13693</v>
      </c>
      <c r="B615" s="17" t="n">
        <v>41992</v>
      </c>
      <c r="C615" s="16" t="s">
        <v>17306</v>
      </c>
      <c r="D615" s="16" t="n">
        <v>2</v>
      </c>
      <c r="E615" s="16" t="n">
        <v>15987</v>
      </c>
      <c r="F615" s="16" t="s">
        <v>22</v>
      </c>
      <c r="G615" s="16" t="s">
        <v>23</v>
      </c>
      <c r="H615" s="16" t="s">
        <v>884</v>
      </c>
      <c r="I615" s="2" t="n">
        <v>400</v>
      </c>
      <c r="M615" s="2" t="n">
        <v>721706.98</v>
      </c>
    </row>
    <row r="616" customFormat="false" ht="12.75" hidden="false" customHeight="false" outlineLevel="0" collapsed="false">
      <c r="A616" s="16" t="s">
        <v>9720</v>
      </c>
      <c r="B616" s="17" t="n">
        <v>41992</v>
      </c>
      <c r="C616" s="16" t="s">
        <v>97</v>
      </c>
      <c r="D616" s="16" t="n">
        <v>1</v>
      </c>
      <c r="E616" s="16" t="n">
        <v>15460</v>
      </c>
      <c r="F616" s="16" t="s">
        <v>22</v>
      </c>
      <c r="G616" s="16" t="s">
        <v>23</v>
      </c>
      <c r="H616" s="16" t="s">
        <v>17307</v>
      </c>
      <c r="K616" s="2" t="n">
        <v>400</v>
      </c>
      <c r="M616" s="2" t="n">
        <v>721306.98</v>
      </c>
    </row>
    <row r="617" customFormat="false" ht="12.75" hidden="false" customHeight="false" outlineLevel="0" collapsed="false">
      <c r="A617" s="16" t="s">
        <v>17308</v>
      </c>
      <c r="B617" s="17" t="n">
        <v>41992</v>
      </c>
      <c r="C617" s="16" t="s">
        <v>17309</v>
      </c>
      <c r="D617" s="16" t="n">
        <v>1</v>
      </c>
      <c r="E617" s="16" t="n">
        <v>25908</v>
      </c>
      <c r="F617" s="16" t="s">
        <v>10</v>
      </c>
      <c r="G617" s="16" t="s">
        <v>11</v>
      </c>
      <c r="H617" s="16" t="s">
        <v>17310</v>
      </c>
      <c r="I617" s="2" t="n">
        <v>8000</v>
      </c>
      <c r="M617" s="2" t="n">
        <v>729306.98</v>
      </c>
    </row>
    <row r="618" customFormat="false" ht="12.75" hidden="false" customHeight="false" outlineLevel="0" collapsed="false">
      <c r="A618" s="16" t="s">
        <v>1884</v>
      </c>
      <c r="B618" s="17" t="n">
        <v>41992</v>
      </c>
      <c r="C618" s="16" t="s">
        <v>17311</v>
      </c>
      <c r="D618" s="16" t="n">
        <v>1</v>
      </c>
      <c r="E618" s="16" t="n">
        <v>980813</v>
      </c>
      <c r="F618" s="16" t="s">
        <v>141</v>
      </c>
      <c r="G618" s="16" t="s">
        <v>142</v>
      </c>
      <c r="H618" s="16" t="s">
        <v>17259</v>
      </c>
      <c r="K618" s="2" t="n">
        <v>81000</v>
      </c>
      <c r="M618" s="2" t="n">
        <v>648306.98</v>
      </c>
    </row>
    <row r="619" customFormat="false" ht="12.75" hidden="false" customHeight="false" outlineLevel="0" collapsed="false">
      <c r="A619" s="16" t="s">
        <v>1886</v>
      </c>
      <c r="B619" s="17" t="n">
        <v>41992</v>
      </c>
      <c r="C619" s="16" t="s">
        <v>17312</v>
      </c>
      <c r="D619" s="16" t="n">
        <v>1</v>
      </c>
      <c r="E619" s="16" t="n">
        <v>980814</v>
      </c>
      <c r="F619" s="16" t="s">
        <v>1540</v>
      </c>
      <c r="G619" s="16" t="s">
        <v>142</v>
      </c>
      <c r="H619" s="16" t="s">
        <v>17313</v>
      </c>
      <c r="K619" s="2" t="n">
        <v>13000</v>
      </c>
      <c r="M619" s="2" t="n">
        <v>635306.98</v>
      </c>
    </row>
    <row r="620" customFormat="false" ht="12.75" hidden="false" customHeight="false" outlineLevel="0" collapsed="false">
      <c r="A620" s="16" t="s">
        <v>1889</v>
      </c>
      <c r="B620" s="17" t="n">
        <v>41992</v>
      </c>
      <c r="C620" s="16" t="s">
        <v>17312</v>
      </c>
      <c r="D620" s="16" t="n">
        <v>1</v>
      </c>
      <c r="E620" s="16" t="n">
        <v>980814</v>
      </c>
      <c r="F620" s="16" t="s">
        <v>1540</v>
      </c>
      <c r="G620" s="16" t="s">
        <v>142</v>
      </c>
      <c r="H620" s="16" t="s">
        <v>17314</v>
      </c>
      <c r="I620" s="2" t="n">
        <v>13000</v>
      </c>
      <c r="M620" s="2" t="n">
        <v>648306.98</v>
      </c>
    </row>
    <row r="621" customFormat="false" ht="12.75" hidden="false" customHeight="false" outlineLevel="0" collapsed="false">
      <c r="A621" s="16" t="s">
        <v>3696</v>
      </c>
      <c r="B621" s="17" t="n">
        <v>41992</v>
      </c>
      <c r="C621" s="16" t="s">
        <v>17315</v>
      </c>
      <c r="D621" s="16" t="n">
        <v>1</v>
      </c>
      <c r="E621" s="16" t="n">
        <v>980815</v>
      </c>
      <c r="F621" s="16" t="s">
        <v>1540</v>
      </c>
      <c r="G621" s="16" t="s">
        <v>142</v>
      </c>
      <c r="H621" s="16" t="s">
        <v>17313</v>
      </c>
      <c r="K621" s="2" t="n">
        <v>13000</v>
      </c>
      <c r="M621" s="2" t="n">
        <v>635306.98</v>
      </c>
    </row>
    <row r="622" customFormat="false" ht="12.75" hidden="false" customHeight="false" outlineLevel="0" collapsed="false">
      <c r="A622" s="16" t="s">
        <v>3698</v>
      </c>
      <c r="B622" s="17" t="n">
        <v>41992</v>
      </c>
      <c r="C622" s="16" t="s">
        <v>17316</v>
      </c>
      <c r="D622" s="16" t="n">
        <v>1</v>
      </c>
      <c r="E622" s="16" t="n">
        <v>980816</v>
      </c>
      <c r="F622" s="16" t="s">
        <v>1540</v>
      </c>
      <c r="G622" s="16" t="s">
        <v>142</v>
      </c>
      <c r="H622" s="16" t="s">
        <v>17317</v>
      </c>
      <c r="K622" s="2" t="n">
        <v>97000</v>
      </c>
      <c r="M622" s="2" t="n">
        <v>538306.98</v>
      </c>
    </row>
    <row r="623" customFormat="false" ht="12.75" hidden="false" customHeight="false" outlineLevel="0" collapsed="false">
      <c r="A623" s="16" t="s">
        <v>3700</v>
      </c>
      <c r="B623" s="17" t="n">
        <v>41992</v>
      </c>
      <c r="C623" s="16" t="s">
        <v>17316</v>
      </c>
      <c r="D623" s="16" t="n">
        <v>1</v>
      </c>
      <c r="E623" s="16" t="n">
        <v>980816</v>
      </c>
      <c r="F623" s="16" t="s">
        <v>1540</v>
      </c>
      <c r="G623" s="16" t="s">
        <v>142</v>
      </c>
      <c r="H623" s="16" t="s">
        <v>17318</v>
      </c>
      <c r="I623" s="2" t="n">
        <v>97000</v>
      </c>
      <c r="M623" s="2" t="n">
        <v>635306.98</v>
      </c>
    </row>
    <row r="624" customFormat="false" ht="12.75" hidden="false" customHeight="false" outlineLevel="0" collapsed="false">
      <c r="A624" s="16" t="s">
        <v>1892</v>
      </c>
      <c r="B624" s="17" t="n">
        <v>41992</v>
      </c>
      <c r="C624" s="16" t="s">
        <v>17319</v>
      </c>
      <c r="D624" s="16" t="n">
        <v>1</v>
      </c>
      <c r="E624" s="16" t="n">
        <v>980817</v>
      </c>
      <c r="F624" s="16" t="s">
        <v>1540</v>
      </c>
      <c r="G624" s="16" t="s">
        <v>142</v>
      </c>
      <c r="H624" s="16" t="s">
        <v>17317</v>
      </c>
      <c r="K624" s="2" t="n">
        <v>97000</v>
      </c>
      <c r="M624" s="2" t="n">
        <v>538306.98</v>
      </c>
    </row>
    <row r="625" customFormat="false" ht="12.75" hidden="false" customHeight="false" outlineLevel="0" collapsed="false">
      <c r="A625" s="16" t="s">
        <v>1894</v>
      </c>
      <c r="B625" s="17" t="n">
        <v>41992</v>
      </c>
      <c r="C625" s="16" t="s">
        <v>17320</v>
      </c>
      <c r="D625" s="16" t="n">
        <v>1</v>
      </c>
      <c r="E625" s="16" t="n">
        <v>980818</v>
      </c>
      <c r="F625" s="16" t="s">
        <v>1540</v>
      </c>
      <c r="G625" s="16" t="s">
        <v>142</v>
      </c>
      <c r="H625" s="16" t="s">
        <v>7538</v>
      </c>
      <c r="K625" s="2" t="n">
        <v>5989.93</v>
      </c>
      <c r="M625" s="2" t="n">
        <v>532317.05</v>
      </c>
    </row>
    <row r="626" customFormat="false" ht="12.75" hidden="false" customHeight="false" outlineLevel="0" collapsed="false">
      <c r="A626" s="16" t="s">
        <v>1896</v>
      </c>
      <c r="B626" s="17" t="n">
        <v>41992</v>
      </c>
      <c r="C626" s="16" t="s">
        <v>17321</v>
      </c>
      <c r="D626" s="16" t="n">
        <v>1</v>
      </c>
      <c r="E626" s="16" t="n">
        <v>980819</v>
      </c>
      <c r="F626" s="16" t="s">
        <v>141</v>
      </c>
      <c r="G626" s="16" t="s">
        <v>142</v>
      </c>
      <c r="H626" s="16" t="s">
        <v>143</v>
      </c>
      <c r="K626" s="2" t="n">
        <v>382.8</v>
      </c>
      <c r="M626" s="2" t="n">
        <v>531934.25</v>
      </c>
    </row>
    <row r="627" customFormat="false" ht="12.75" hidden="false" customHeight="false" outlineLevel="0" collapsed="false">
      <c r="A627" s="16" t="s">
        <v>1898</v>
      </c>
      <c r="B627" s="17" t="n">
        <v>41992</v>
      </c>
      <c r="C627" s="16" t="s">
        <v>17322</v>
      </c>
      <c r="D627" s="16" t="n">
        <v>1</v>
      </c>
      <c r="E627" s="16" t="n">
        <v>980820</v>
      </c>
      <c r="F627" s="16" t="s">
        <v>141</v>
      </c>
      <c r="G627" s="16" t="s">
        <v>142</v>
      </c>
      <c r="H627" s="16" t="s">
        <v>143</v>
      </c>
      <c r="K627" s="2" t="n">
        <v>284419.96</v>
      </c>
      <c r="M627" s="2" t="n">
        <v>247514.29</v>
      </c>
    </row>
    <row r="628" customFormat="false" ht="12.75" hidden="false" customHeight="false" outlineLevel="0" collapsed="false">
      <c r="A628" s="16" t="s">
        <v>1900</v>
      </c>
      <c r="B628" s="17" t="n">
        <v>41992</v>
      </c>
      <c r="C628" s="16" t="s">
        <v>17311</v>
      </c>
      <c r="D628" s="16" t="n">
        <v>1</v>
      </c>
      <c r="E628" s="16" t="n">
        <v>980813</v>
      </c>
      <c r="F628" s="16" t="s">
        <v>141</v>
      </c>
      <c r="G628" s="16" t="s">
        <v>142</v>
      </c>
      <c r="H628" s="16" t="s">
        <v>17260</v>
      </c>
      <c r="I628" s="2" t="n">
        <v>81000</v>
      </c>
      <c r="M628" s="2" t="n">
        <v>328514.29</v>
      </c>
    </row>
    <row r="629" customFormat="false" ht="12.75" hidden="false" customHeight="false" outlineLevel="0" collapsed="false">
      <c r="A629" s="16" t="s">
        <v>1902</v>
      </c>
      <c r="B629" s="17" t="n">
        <v>41992</v>
      </c>
      <c r="C629" s="16" t="s">
        <v>17323</v>
      </c>
      <c r="D629" s="16" t="n">
        <v>1</v>
      </c>
      <c r="E629" s="16" t="n">
        <v>980821</v>
      </c>
      <c r="F629" s="16" t="s">
        <v>141</v>
      </c>
      <c r="G629" s="16" t="s">
        <v>142</v>
      </c>
      <c r="H629" s="16" t="s">
        <v>17259</v>
      </c>
      <c r="K629" s="2" t="n">
        <v>37754.68</v>
      </c>
      <c r="M629" s="2" t="n">
        <v>290759.61</v>
      </c>
    </row>
    <row r="630" customFormat="false" ht="12.75" hidden="false" customHeight="false" outlineLevel="0" collapsed="false">
      <c r="A630" s="16" t="s">
        <v>3711</v>
      </c>
      <c r="B630" s="17" t="n">
        <v>41992</v>
      </c>
      <c r="C630" s="16" t="s">
        <v>17324</v>
      </c>
      <c r="D630" s="16" t="n">
        <v>1</v>
      </c>
      <c r="E630" s="16" t="n">
        <v>980828</v>
      </c>
      <c r="F630" s="16" t="s">
        <v>141</v>
      </c>
      <c r="G630" s="16" t="s">
        <v>142</v>
      </c>
      <c r="H630" s="16" t="s">
        <v>10310</v>
      </c>
      <c r="K630" s="2" t="n">
        <v>25044.12</v>
      </c>
      <c r="M630" s="2" t="n">
        <v>265715.49</v>
      </c>
    </row>
    <row r="631" customFormat="false" ht="12.75" hidden="false" customHeight="false" outlineLevel="0" collapsed="false">
      <c r="A631" s="16" t="s">
        <v>1905</v>
      </c>
      <c r="B631" s="17" t="n">
        <v>41992</v>
      </c>
      <c r="C631" s="16" t="s">
        <v>17325</v>
      </c>
      <c r="D631" s="16" t="n">
        <v>1</v>
      </c>
      <c r="E631" s="16" t="n">
        <v>980830</v>
      </c>
      <c r="F631" s="16" t="s">
        <v>141</v>
      </c>
      <c r="G631" s="16" t="s">
        <v>142</v>
      </c>
      <c r="H631" s="16" t="s">
        <v>143</v>
      </c>
      <c r="K631" s="2" t="n">
        <v>33590.9</v>
      </c>
      <c r="M631" s="2" t="n">
        <v>232124.59</v>
      </c>
    </row>
    <row r="632" customFormat="false" ht="12.75" hidden="false" customHeight="false" outlineLevel="0" collapsed="false">
      <c r="A632" s="16" t="s">
        <v>1907</v>
      </c>
      <c r="B632" s="17" t="n">
        <v>41992</v>
      </c>
      <c r="C632" s="16" t="s">
        <v>17326</v>
      </c>
      <c r="D632" s="16" t="n">
        <v>1</v>
      </c>
      <c r="E632" s="16" t="n">
        <v>980831</v>
      </c>
      <c r="F632" s="16" t="s">
        <v>141</v>
      </c>
      <c r="G632" s="16" t="s">
        <v>142</v>
      </c>
      <c r="H632" s="16" t="s">
        <v>17023</v>
      </c>
      <c r="K632" s="2" t="n">
        <v>3583.48</v>
      </c>
      <c r="M632" s="2" t="n">
        <v>228541.11</v>
      </c>
    </row>
    <row r="633" customFormat="false" ht="12.75" hidden="false" customHeight="false" outlineLevel="0" collapsed="false">
      <c r="A633" s="16" t="s">
        <v>1910</v>
      </c>
      <c r="B633" s="17" t="n">
        <v>41992</v>
      </c>
      <c r="C633" s="16" t="s">
        <v>17327</v>
      </c>
      <c r="D633" s="16" t="n">
        <v>1</v>
      </c>
      <c r="E633" s="16" t="n">
        <v>980827</v>
      </c>
      <c r="F633" s="16" t="s">
        <v>141</v>
      </c>
      <c r="G633" s="16" t="s">
        <v>142</v>
      </c>
      <c r="H633" s="16" t="s">
        <v>143</v>
      </c>
      <c r="K633" s="2" t="n">
        <v>500063.79</v>
      </c>
      <c r="M633" s="2" t="n">
        <v>-271522.68</v>
      </c>
    </row>
    <row r="634" customFormat="false" ht="12.75" hidden="false" customHeight="false" outlineLevel="0" collapsed="false">
      <c r="A634" s="16" t="s">
        <v>1913</v>
      </c>
      <c r="B634" s="17" t="n">
        <v>41992</v>
      </c>
      <c r="C634" s="16" t="s">
        <v>17328</v>
      </c>
      <c r="D634" s="16" t="n">
        <v>1</v>
      </c>
      <c r="E634" s="16" t="n">
        <v>980826</v>
      </c>
      <c r="F634" s="16" t="s">
        <v>141</v>
      </c>
      <c r="G634" s="16" t="s">
        <v>142</v>
      </c>
      <c r="H634" s="16" t="s">
        <v>8921</v>
      </c>
      <c r="K634" s="2" t="n">
        <v>300960.5</v>
      </c>
      <c r="M634" s="2" t="n">
        <v>-572483.18</v>
      </c>
    </row>
    <row r="635" customFormat="false" ht="12.75" hidden="false" customHeight="false" outlineLevel="0" collapsed="false">
      <c r="A635" s="16" t="s">
        <v>8244</v>
      </c>
      <c r="B635" s="17" t="n">
        <v>41993</v>
      </c>
      <c r="C635" s="16" t="s">
        <v>374</v>
      </c>
      <c r="D635" s="16" t="n">
        <v>1</v>
      </c>
      <c r="E635" s="16" t="n">
        <v>15466</v>
      </c>
      <c r="F635" s="16" t="s">
        <v>22</v>
      </c>
      <c r="G635" s="16" t="s">
        <v>23</v>
      </c>
      <c r="H635" s="16" t="s">
        <v>17329</v>
      </c>
      <c r="I635" s="2" t="n">
        <v>142000</v>
      </c>
      <c r="M635" s="2" t="n">
        <v>-430483.18</v>
      </c>
    </row>
    <row r="636" customFormat="false" ht="12.75" hidden="false" customHeight="false" outlineLevel="0" collapsed="false">
      <c r="A636" s="16" t="s">
        <v>11003</v>
      </c>
      <c r="B636" s="17" t="n">
        <v>41993</v>
      </c>
      <c r="C636" s="16" t="s">
        <v>97</v>
      </c>
      <c r="D636" s="16" t="n">
        <v>1</v>
      </c>
      <c r="E636" s="16" t="n">
        <v>15467</v>
      </c>
      <c r="F636" s="16" t="s">
        <v>22</v>
      </c>
      <c r="G636" s="16" t="s">
        <v>23</v>
      </c>
      <c r="H636" s="16" t="s">
        <v>17330</v>
      </c>
      <c r="I636" s="2" t="n">
        <v>1000</v>
      </c>
      <c r="M636" s="2" t="n">
        <v>-429483.18</v>
      </c>
    </row>
    <row r="637" customFormat="false" ht="12.75" hidden="false" customHeight="false" outlineLevel="0" collapsed="false">
      <c r="A637" s="16" t="s">
        <v>3457</v>
      </c>
      <c r="B637" s="17" t="n">
        <v>41993</v>
      </c>
      <c r="C637" s="16" t="s">
        <v>21</v>
      </c>
      <c r="D637" s="16" t="n">
        <v>1</v>
      </c>
      <c r="E637" s="16" t="n">
        <v>15469</v>
      </c>
      <c r="F637" s="16" t="s">
        <v>22</v>
      </c>
      <c r="G637" s="16" t="s">
        <v>23</v>
      </c>
      <c r="H637" s="16" t="s">
        <v>17331</v>
      </c>
      <c r="I637" s="2" t="n">
        <v>342591.78</v>
      </c>
      <c r="M637" s="2" t="n">
        <v>-86891.4</v>
      </c>
    </row>
    <row r="638" customFormat="false" ht="12.75" hidden="false" customHeight="false" outlineLevel="0" collapsed="false">
      <c r="A638" s="16" t="s">
        <v>17332</v>
      </c>
      <c r="B638" s="17" t="n">
        <v>41993</v>
      </c>
      <c r="C638" s="16" t="s">
        <v>33</v>
      </c>
      <c r="D638" s="16" t="n">
        <v>1</v>
      </c>
      <c r="E638" s="16" t="n">
        <v>15470</v>
      </c>
      <c r="F638" s="16" t="s">
        <v>22</v>
      </c>
      <c r="G638" s="16" t="s">
        <v>23</v>
      </c>
      <c r="H638" s="16" t="s">
        <v>17333</v>
      </c>
      <c r="I638" s="2" t="n">
        <v>1000</v>
      </c>
      <c r="M638" s="2" t="n">
        <v>-85891.4</v>
      </c>
    </row>
    <row r="639" customFormat="false" ht="12.75" hidden="false" customHeight="false" outlineLevel="0" collapsed="false">
      <c r="A639" s="16" t="s">
        <v>3497</v>
      </c>
      <c r="B639" s="17" t="n">
        <v>41993</v>
      </c>
      <c r="C639" s="16" t="s">
        <v>27</v>
      </c>
      <c r="D639" s="16" t="n">
        <v>1</v>
      </c>
      <c r="E639" s="16" t="n">
        <v>15471</v>
      </c>
      <c r="F639" s="16" t="s">
        <v>22</v>
      </c>
      <c r="G639" s="16" t="s">
        <v>23</v>
      </c>
      <c r="H639" s="16" t="s">
        <v>17334</v>
      </c>
      <c r="I639" s="2" t="n">
        <v>5000</v>
      </c>
      <c r="M639" s="2" t="n">
        <v>-80891.4</v>
      </c>
    </row>
    <row r="640" customFormat="false" ht="12.75" hidden="false" customHeight="false" outlineLevel="0" collapsed="false">
      <c r="A640" s="16" t="s">
        <v>12381</v>
      </c>
      <c r="B640" s="17" t="n">
        <v>41993</v>
      </c>
      <c r="C640" s="16" t="s">
        <v>17216</v>
      </c>
      <c r="D640" s="16" t="n">
        <v>1</v>
      </c>
      <c r="E640" s="16" t="n">
        <v>15472</v>
      </c>
      <c r="F640" s="16" t="s">
        <v>22</v>
      </c>
      <c r="G640" s="16" t="s">
        <v>23</v>
      </c>
      <c r="H640" s="16" t="s">
        <v>17335</v>
      </c>
      <c r="I640" s="2" t="n">
        <v>7000</v>
      </c>
      <c r="M640" s="2" t="n">
        <v>-73891.4</v>
      </c>
    </row>
    <row r="641" customFormat="false" ht="12.75" hidden="false" customHeight="false" outlineLevel="0" collapsed="false">
      <c r="A641" s="16" t="s">
        <v>3518</v>
      </c>
      <c r="B641" s="17" t="n">
        <v>41993</v>
      </c>
      <c r="C641" s="16" t="s">
        <v>114</v>
      </c>
      <c r="D641" s="16" t="n">
        <v>1</v>
      </c>
      <c r="E641" s="16" t="n">
        <v>15473</v>
      </c>
      <c r="F641" s="16" t="s">
        <v>22</v>
      </c>
      <c r="G641" s="16" t="s">
        <v>23</v>
      </c>
      <c r="H641" s="16" t="s">
        <v>17336</v>
      </c>
      <c r="I641" s="2" t="n">
        <v>1800</v>
      </c>
      <c r="M641" s="2" t="n">
        <v>-72091.4</v>
      </c>
    </row>
    <row r="642" customFormat="false" ht="12.75" hidden="false" customHeight="false" outlineLevel="0" collapsed="false">
      <c r="A642" s="16" t="s">
        <v>8249</v>
      </c>
      <c r="B642" s="17" t="n">
        <v>41993</v>
      </c>
      <c r="C642" s="16" t="s">
        <v>97</v>
      </c>
      <c r="D642" s="16" t="n">
        <v>1</v>
      </c>
      <c r="E642" s="16" t="n">
        <v>15474</v>
      </c>
      <c r="F642" s="16" t="s">
        <v>22</v>
      </c>
      <c r="G642" s="16" t="s">
        <v>23</v>
      </c>
      <c r="H642" s="16" t="s">
        <v>17337</v>
      </c>
      <c r="I642" s="2" t="n">
        <v>2000</v>
      </c>
      <c r="M642" s="2" t="n">
        <v>-70091.4</v>
      </c>
    </row>
    <row r="643" customFormat="false" ht="12.75" hidden="false" customHeight="false" outlineLevel="0" collapsed="false">
      <c r="A643" s="16" t="s">
        <v>11038</v>
      </c>
      <c r="B643" s="17" t="n">
        <v>41993</v>
      </c>
      <c r="C643" s="16" t="s">
        <v>131</v>
      </c>
      <c r="D643" s="16" t="n">
        <v>1</v>
      </c>
      <c r="E643" s="16" t="n">
        <v>15475</v>
      </c>
      <c r="F643" s="16" t="s">
        <v>22</v>
      </c>
      <c r="G643" s="16" t="s">
        <v>23</v>
      </c>
      <c r="H643" s="16" t="s">
        <v>17338</v>
      </c>
      <c r="I643" s="2" t="n">
        <v>20000</v>
      </c>
      <c r="M643" s="2" t="n">
        <v>-50091.4</v>
      </c>
    </row>
    <row r="644" customFormat="false" ht="12.75" hidden="false" customHeight="false" outlineLevel="0" collapsed="false">
      <c r="A644" s="16" t="s">
        <v>16081</v>
      </c>
      <c r="B644" s="17" t="n">
        <v>41993</v>
      </c>
      <c r="C644" s="16" t="s">
        <v>374</v>
      </c>
      <c r="D644" s="16" t="n">
        <v>1</v>
      </c>
      <c r="E644" s="16" t="n">
        <v>15476</v>
      </c>
      <c r="F644" s="16" t="s">
        <v>22</v>
      </c>
      <c r="G644" s="16" t="s">
        <v>23</v>
      </c>
      <c r="H644" s="16" t="s">
        <v>17339</v>
      </c>
      <c r="I644" s="2" t="n">
        <v>110000</v>
      </c>
      <c r="M644" s="2" t="n">
        <v>59908.6</v>
      </c>
    </row>
    <row r="645" customFormat="false" ht="12.75" hidden="false" customHeight="false" outlineLevel="0" collapsed="false">
      <c r="A645" s="16" t="s">
        <v>13726</v>
      </c>
      <c r="B645" s="17" t="n">
        <v>41993</v>
      </c>
      <c r="C645" s="16" t="s">
        <v>27</v>
      </c>
      <c r="D645" s="16" t="n">
        <v>1</v>
      </c>
      <c r="E645" s="16" t="n">
        <v>15477</v>
      </c>
      <c r="F645" s="16" t="s">
        <v>22</v>
      </c>
      <c r="G645" s="16" t="s">
        <v>23</v>
      </c>
      <c r="H645" s="16" t="s">
        <v>17339</v>
      </c>
      <c r="I645" s="2" t="n">
        <v>23000</v>
      </c>
      <c r="M645" s="2" t="n">
        <v>82908.6</v>
      </c>
    </row>
    <row r="646" customFormat="false" ht="12.75" hidden="false" customHeight="false" outlineLevel="0" collapsed="false">
      <c r="A646" s="16" t="s">
        <v>17340</v>
      </c>
      <c r="B646" s="17" t="n">
        <v>41993</v>
      </c>
      <c r="C646" s="16" t="s">
        <v>67</v>
      </c>
      <c r="D646" s="16" t="n">
        <v>3</v>
      </c>
      <c r="E646" s="16" t="n">
        <v>7874</v>
      </c>
      <c r="F646" s="16" t="s">
        <v>22</v>
      </c>
      <c r="G646" s="16" t="s">
        <v>49</v>
      </c>
      <c r="H646" s="16" t="s">
        <v>17341</v>
      </c>
      <c r="I646" s="2" t="n">
        <v>5000</v>
      </c>
      <c r="M646" s="2" t="n">
        <v>87908.6</v>
      </c>
    </row>
    <row r="647" customFormat="false" ht="12.75" hidden="false" customHeight="false" outlineLevel="0" collapsed="false">
      <c r="A647" s="16" t="s">
        <v>9754</v>
      </c>
      <c r="B647" s="17" t="n">
        <v>41993</v>
      </c>
      <c r="C647" s="16" t="s">
        <v>17342</v>
      </c>
      <c r="D647" s="16" t="n">
        <v>2</v>
      </c>
      <c r="E647" s="16" t="n">
        <v>15988</v>
      </c>
      <c r="F647" s="16" t="s">
        <v>22</v>
      </c>
      <c r="G647" s="16" t="s">
        <v>15351</v>
      </c>
      <c r="H647" s="16" t="s">
        <v>17343</v>
      </c>
      <c r="I647" s="2" t="n">
        <v>1545.1</v>
      </c>
      <c r="M647" s="2" t="n">
        <v>89453.7</v>
      </c>
    </row>
    <row r="648" customFormat="false" ht="12.75" hidden="false" customHeight="false" outlineLevel="0" collapsed="false">
      <c r="A648" s="16" t="s">
        <v>9756</v>
      </c>
      <c r="B648" s="17" t="n">
        <v>41993</v>
      </c>
      <c r="C648" s="16" t="s">
        <v>17344</v>
      </c>
      <c r="D648" s="16" t="n">
        <v>2</v>
      </c>
      <c r="E648" s="16" t="n">
        <v>15989</v>
      </c>
      <c r="F648" s="16" t="s">
        <v>22</v>
      </c>
      <c r="G648" s="16" t="s">
        <v>15351</v>
      </c>
      <c r="H648" s="16" t="s">
        <v>17345</v>
      </c>
      <c r="I648" s="2" t="n">
        <v>2196.75</v>
      </c>
      <c r="M648" s="2" t="n">
        <v>91650.45</v>
      </c>
    </row>
    <row r="649" customFormat="false" ht="12.75" hidden="false" customHeight="false" outlineLevel="0" collapsed="false">
      <c r="A649" s="16" t="s">
        <v>16084</v>
      </c>
      <c r="B649" s="17" t="n">
        <v>41993</v>
      </c>
      <c r="C649" s="16" t="s">
        <v>67</v>
      </c>
      <c r="D649" s="16" t="n">
        <v>3</v>
      </c>
      <c r="E649" s="16" t="n">
        <v>7875</v>
      </c>
      <c r="F649" s="16" t="s">
        <v>22</v>
      </c>
      <c r="G649" s="16" t="s">
        <v>49</v>
      </c>
      <c r="H649" s="16" t="s">
        <v>17346</v>
      </c>
      <c r="I649" s="2" t="n">
        <v>10000</v>
      </c>
      <c r="M649" s="2" t="n">
        <v>101650.45</v>
      </c>
    </row>
    <row r="650" customFormat="false" ht="12.75" hidden="false" customHeight="false" outlineLevel="0" collapsed="false">
      <c r="A650" s="16" t="s">
        <v>17347</v>
      </c>
      <c r="B650" s="17" t="n">
        <v>41993</v>
      </c>
      <c r="C650" s="16" t="s">
        <v>17348</v>
      </c>
      <c r="D650" s="16" t="n">
        <v>2</v>
      </c>
      <c r="E650" s="16" t="n">
        <v>15990</v>
      </c>
      <c r="F650" s="16" t="s">
        <v>22</v>
      </c>
      <c r="G650" s="16" t="s">
        <v>15351</v>
      </c>
      <c r="H650" s="16" t="s">
        <v>17349</v>
      </c>
      <c r="I650" s="2" t="n">
        <v>2211.11</v>
      </c>
      <c r="M650" s="2" t="n">
        <v>103861.56</v>
      </c>
    </row>
    <row r="651" customFormat="false" ht="12.75" hidden="false" customHeight="false" outlineLevel="0" collapsed="false">
      <c r="A651" s="16" t="s">
        <v>17350</v>
      </c>
      <c r="B651" s="17" t="n">
        <v>41993</v>
      </c>
      <c r="C651" s="16" t="s">
        <v>48</v>
      </c>
      <c r="D651" s="16" t="n">
        <v>3</v>
      </c>
      <c r="E651" s="16" t="n">
        <v>7876</v>
      </c>
      <c r="F651" s="16" t="s">
        <v>22</v>
      </c>
      <c r="G651" s="16" t="s">
        <v>49</v>
      </c>
      <c r="H651" s="16" t="s">
        <v>17351</v>
      </c>
      <c r="I651" s="2" t="n">
        <v>14902.5</v>
      </c>
      <c r="M651" s="2" t="n">
        <v>118764.06</v>
      </c>
    </row>
    <row r="652" customFormat="false" ht="12.75" hidden="false" customHeight="false" outlineLevel="0" collapsed="false">
      <c r="A652" s="16" t="s">
        <v>1404</v>
      </c>
      <c r="B652" s="17" t="n">
        <v>41993</v>
      </c>
      <c r="C652" s="16" t="s">
        <v>27</v>
      </c>
      <c r="D652" s="16" t="n">
        <v>2</v>
      </c>
      <c r="E652" s="16" t="n">
        <v>15992</v>
      </c>
      <c r="F652" s="16" t="s">
        <v>22</v>
      </c>
      <c r="G652" s="16" t="s">
        <v>23</v>
      </c>
      <c r="H652" s="16" t="s">
        <v>17352</v>
      </c>
      <c r="I652" s="2" t="n">
        <v>377</v>
      </c>
      <c r="M652" s="2" t="n">
        <v>119141.06</v>
      </c>
    </row>
    <row r="653" customFormat="false" ht="12.75" hidden="false" customHeight="false" outlineLevel="0" collapsed="false">
      <c r="A653" s="16" t="s">
        <v>1406</v>
      </c>
      <c r="B653" s="17" t="n">
        <v>41993</v>
      </c>
      <c r="C653" s="16" t="s">
        <v>97</v>
      </c>
      <c r="D653" s="16" t="n">
        <v>2</v>
      </c>
      <c r="E653" s="16" t="n">
        <v>15993</v>
      </c>
      <c r="F653" s="16" t="s">
        <v>22</v>
      </c>
      <c r="G653" s="16" t="s">
        <v>23</v>
      </c>
      <c r="H653" s="16" t="s">
        <v>290</v>
      </c>
      <c r="I653" s="2" t="n">
        <v>1379.01</v>
      </c>
      <c r="M653" s="2" t="n">
        <v>120520.07</v>
      </c>
    </row>
    <row r="654" customFormat="false" ht="12.75" hidden="false" customHeight="false" outlineLevel="0" collapsed="false">
      <c r="A654" s="16" t="s">
        <v>1408</v>
      </c>
      <c r="B654" s="17" t="n">
        <v>41993</v>
      </c>
      <c r="C654" s="16" t="s">
        <v>97</v>
      </c>
      <c r="D654" s="16" t="n">
        <v>1</v>
      </c>
      <c r="E654" s="16" t="n">
        <v>15478</v>
      </c>
      <c r="F654" s="16" t="s">
        <v>22</v>
      </c>
      <c r="G654" s="16" t="s">
        <v>23</v>
      </c>
      <c r="H654" s="16" t="s">
        <v>17353</v>
      </c>
      <c r="I654" s="2" t="n">
        <v>500</v>
      </c>
      <c r="M654" s="2" t="n">
        <v>121020.07</v>
      </c>
    </row>
    <row r="655" customFormat="false" ht="12.75" hidden="false" customHeight="false" outlineLevel="0" collapsed="false">
      <c r="A655" s="16" t="s">
        <v>1414</v>
      </c>
      <c r="B655" s="17" t="n">
        <v>41993</v>
      </c>
      <c r="C655" s="16" t="s">
        <v>97</v>
      </c>
      <c r="D655" s="16" t="n">
        <v>2</v>
      </c>
      <c r="E655" s="16" t="n">
        <v>15996</v>
      </c>
      <c r="F655" s="16" t="s">
        <v>22</v>
      </c>
      <c r="G655" s="16" t="s">
        <v>23</v>
      </c>
      <c r="H655" s="16" t="s">
        <v>17354</v>
      </c>
      <c r="I655" s="2" t="n">
        <v>650</v>
      </c>
      <c r="M655" s="2" t="n">
        <v>121670.07</v>
      </c>
    </row>
    <row r="656" customFormat="false" ht="12.75" hidden="false" customHeight="false" outlineLevel="0" collapsed="false">
      <c r="A656" s="16" t="s">
        <v>1416</v>
      </c>
      <c r="B656" s="17" t="n">
        <v>41993</v>
      </c>
      <c r="C656" s="16" t="s">
        <v>124</v>
      </c>
      <c r="D656" s="16" t="n">
        <v>2</v>
      </c>
      <c r="E656" s="16" t="n">
        <v>15997</v>
      </c>
      <c r="F656" s="16" t="s">
        <v>22</v>
      </c>
      <c r="G656" s="16" t="s">
        <v>23</v>
      </c>
      <c r="H656" s="16" t="s">
        <v>16399</v>
      </c>
      <c r="I656" s="2" t="n">
        <v>5522.08</v>
      </c>
      <c r="M656" s="2" t="n">
        <v>127192.15</v>
      </c>
    </row>
    <row r="657" customFormat="false" ht="12.75" hidden="false" customHeight="false" outlineLevel="0" collapsed="false">
      <c r="A657" s="16" t="s">
        <v>664</v>
      </c>
      <c r="B657" s="17" t="n">
        <v>41995</v>
      </c>
      <c r="C657" s="16" t="s">
        <v>877</v>
      </c>
      <c r="D657" s="16" t="n">
        <v>1</v>
      </c>
      <c r="E657" s="16" t="n">
        <v>15481</v>
      </c>
      <c r="F657" s="16" t="s">
        <v>22</v>
      </c>
      <c r="G657" s="16" t="s">
        <v>23</v>
      </c>
      <c r="H657" s="16" t="s">
        <v>17355</v>
      </c>
      <c r="I657" s="2" t="n">
        <v>109400</v>
      </c>
      <c r="M657" s="2" t="n">
        <v>236592.15</v>
      </c>
    </row>
    <row r="658" customFormat="false" ht="12.75" hidden="false" customHeight="false" outlineLevel="0" collapsed="false">
      <c r="A658" s="16" t="s">
        <v>17356</v>
      </c>
      <c r="B658" s="17" t="n">
        <v>41995</v>
      </c>
      <c r="C658" s="16" t="s">
        <v>14243</v>
      </c>
      <c r="D658" s="16" t="n">
        <v>1</v>
      </c>
      <c r="E658" s="16" t="n">
        <v>15482</v>
      </c>
      <c r="F658" s="16" t="s">
        <v>22</v>
      </c>
      <c r="G658" s="16" t="s">
        <v>23</v>
      </c>
      <c r="H658" s="16" t="s">
        <v>17357</v>
      </c>
      <c r="I658" s="2" t="n">
        <v>5000</v>
      </c>
      <c r="M658" s="2" t="n">
        <v>241592.15</v>
      </c>
    </row>
    <row r="659" customFormat="false" ht="12.75" hidden="false" customHeight="false" outlineLevel="0" collapsed="false">
      <c r="A659" s="16" t="s">
        <v>9764</v>
      </c>
      <c r="B659" s="17" t="n">
        <v>41995</v>
      </c>
      <c r="C659" s="16" t="s">
        <v>877</v>
      </c>
      <c r="D659" s="16" t="n">
        <v>1</v>
      </c>
      <c r="E659" s="16" t="n">
        <v>15483</v>
      </c>
      <c r="F659" s="16" t="s">
        <v>22</v>
      </c>
      <c r="G659" s="16" t="s">
        <v>23</v>
      </c>
      <c r="H659" s="16" t="s">
        <v>17358</v>
      </c>
      <c r="I659" s="2" t="n">
        <v>90135.15</v>
      </c>
      <c r="M659" s="2" t="n">
        <v>331727.3</v>
      </c>
    </row>
    <row r="660" customFormat="false" ht="12.75" hidden="false" customHeight="false" outlineLevel="0" collapsed="false">
      <c r="A660" s="16" t="s">
        <v>5338</v>
      </c>
      <c r="B660" s="17" t="n">
        <v>41995</v>
      </c>
      <c r="C660" s="16" t="s">
        <v>17359</v>
      </c>
      <c r="D660" s="16" t="n">
        <v>2</v>
      </c>
      <c r="E660" s="16" t="n">
        <v>15998</v>
      </c>
      <c r="F660" s="16" t="s">
        <v>22</v>
      </c>
      <c r="G660" s="16" t="s">
        <v>54</v>
      </c>
      <c r="H660" s="16" t="s">
        <v>7391</v>
      </c>
      <c r="I660" s="2" t="n">
        <v>30</v>
      </c>
      <c r="M660" s="2" t="n">
        <v>331757.3</v>
      </c>
    </row>
    <row r="661" customFormat="false" ht="12.75" hidden="false" customHeight="false" outlineLevel="0" collapsed="false">
      <c r="A661" s="16" t="s">
        <v>17360</v>
      </c>
      <c r="B661" s="17" t="n">
        <v>41995</v>
      </c>
      <c r="C661" s="16" t="s">
        <v>17361</v>
      </c>
      <c r="D661" s="16" t="n">
        <v>2</v>
      </c>
      <c r="E661" s="16" t="n">
        <v>15999</v>
      </c>
      <c r="F661" s="16" t="s">
        <v>22</v>
      </c>
      <c r="G661" s="16" t="s">
        <v>54</v>
      </c>
      <c r="H661" s="16" t="s">
        <v>7391</v>
      </c>
      <c r="I661" s="2" t="n">
        <v>100</v>
      </c>
      <c r="M661" s="2" t="n">
        <v>331857.3</v>
      </c>
    </row>
    <row r="662" customFormat="false" ht="12.75" hidden="false" customHeight="false" outlineLevel="0" collapsed="false">
      <c r="A662" s="16" t="s">
        <v>16115</v>
      </c>
      <c r="B662" s="17" t="n">
        <v>41995</v>
      </c>
      <c r="C662" s="16" t="s">
        <v>21</v>
      </c>
      <c r="D662" s="16" t="n">
        <v>2</v>
      </c>
      <c r="E662" s="16" t="n">
        <v>16000</v>
      </c>
      <c r="F662" s="16" t="s">
        <v>22</v>
      </c>
      <c r="G662" s="16" t="s">
        <v>23</v>
      </c>
      <c r="H662" s="16" t="s">
        <v>565</v>
      </c>
      <c r="I662" s="2" t="n">
        <v>790.11</v>
      </c>
      <c r="M662" s="2" t="n">
        <v>332647.41</v>
      </c>
    </row>
    <row r="663" customFormat="false" ht="12.75" hidden="false" customHeight="false" outlineLevel="0" collapsed="false">
      <c r="A663" s="16" t="s">
        <v>1508</v>
      </c>
      <c r="B663" s="17" t="n">
        <v>41995</v>
      </c>
      <c r="C663" s="16" t="s">
        <v>97</v>
      </c>
      <c r="D663" s="16" t="n">
        <v>1</v>
      </c>
      <c r="E663" s="16" t="n">
        <v>15484</v>
      </c>
      <c r="F663" s="16" t="s">
        <v>22</v>
      </c>
      <c r="G663" s="16" t="s">
        <v>23</v>
      </c>
      <c r="H663" s="16" t="s">
        <v>17362</v>
      </c>
      <c r="I663" s="2" t="n">
        <v>1600</v>
      </c>
      <c r="M663" s="2" t="n">
        <v>334247.41</v>
      </c>
    </row>
    <row r="664" customFormat="false" ht="12.75" hidden="false" customHeight="false" outlineLevel="0" collapsed="false">
      <c r="A664" s="16" t="s">
        <v>1510</v>
      </c>
      <c r="B664" s="17" t="n">
        <v>41995</v>
      </c>
      <c r="C664" s="16" t="s">
        <v>97</v>
      </c>
      <c r="D664" s="16" t="n">
        <v>1</v>
      </c>
      <c r="E664" s="16" t="n">
        <v>15485</v>
      </c>
      <c r="F664" s="16" t="s">
        <v>22</v>
      </c>
      <c r="G664" s="16" t="s">
        <v>23</v>
      </c>
      <c r="H664" s="16" t="s">
        <v>17363</v>
      </c>
      <c r="I664" s="2" t="n">
        <v>1000</v>
      </c>
      <c r="M664" s="2" t="n">
        <v>335247.41</v>
      </c>
    </row>
    <row r="665" customFormat="false" ht="12.75" hidden="false" customHeight="false" outlineLevel="0" collapsed="false">
      <c r="A665" s="16" t="s">
        <v>2237</v>
      </c>
      <c r="B665" s="17" t="n">
        <v>41995</v>
      </c>
      <c r="C665" s="16" t="s">
        <v>27</v>
      </c>
      <c r="D665" s="16" t="n">
        <v>1</v>
      </c>
      <c r="E665" s="16" t="n">
        <v>15486</v>
      </c>
      <c r="F665" s="16" t="s">
        <v>22</v>
      </c>
      <c r="G665" s="16" t="s">
        <v>23</v>
      </c>
      <c r="H665" s="16" t="s">
        <v>17364</v>
      </c>
      <c r="I665" s="2" t="n">
        <v>60000</v>
      </c>
      <c r="M665" s="2" t="n">
        <v>395247.41</v>
      </c>
    </row>
    <row r="666" customFormat="false" ht="12.75" hidden="false" customHeight="false" outlineLevel="0" collapsed="false">
      <c r="A666" s="16" t="s">
        <v>16118</v>
      </c>
      <c r="B666" s="17" t="n">
        <v>41995</v>
      </c>
      <c r="C666" s="16" t="s">
        <v>2522</v>
      </c>
      <c r="D666" s="16" t="n">
        <v>1</v>
      </c>
      <c r="E666" s="16" t="n">
        <v>15487</v>
      </c>
      <c r="F666" s="16" t="s">
        <v>22</v>
      </c>
      <c r="G666" s="16" t="s">
        <v>23</v>
      </c>
      <c r="H666" s="16" t="s">
        <v>17365</v>
      </c>
      <c r="I666" s="2" t="n">
        <v>90000</v>
      </c>
      <c r="M666" s="2" t="n">
        <v>485247.41</v>
      </c>
    </row>
    <row r="667" customFormat="false" ht="12.75" hidden="false" customHeight="false" outlineLevel="0" collapsed="false">
      <c r="A667" s="16" t="s">
        <v>11110</v>
      </c>
      <c r="B667" s="17" t="n">
        <v>41995</v>
      </c>
      <c r="C667" s="16" t="s">
        <v>97</v>
      </c>
      <c r="D667" s="16" t="n">
        <v>1</v>
      </c>
      <c r="E667" s="16" t="n">
        <v>15488</v>
      </c>
      <c r="F667" s="16" t="s">
        <v>22</v>
      </c>
      <c r="G667" s="16" t="s">
        <v>23</v>
      </c>
      <c r="H667" s="16" t="s">
        <v>17366</v>
      </c>
      <c r="I667" s="2" t="n">
        <v>2500</v>
      </c>
      <c r="M667" s="2" t="n">
        <v>487747.41</v>
      </c>
    </row>
    <row r="668" customFormat="false" ht="12.75" hidden="false" customHeight="false" outlineLevel="0" collapsed="false">
      <c r="A668" s="16" t="s">
        <v>9781</v>
      </c>
      <c r="B668" s="17" t="n">
        <v>41995</v>
      </c>
      <c r="C668" s="16" t="s">
        <v>97</v>
      </c>
      <c r="D668" s="16" t="n">
        <v>1</v>
      </c>
      <c r="E668" s="16" t="n">
        <v>15489</v>
      </c>
      <c r="F668" s="16" t="s">
        <v>22</v>
      </c>
      <c r="G668" s="16" t="s">
        <v>23</v>
      </c>
      <c r="H668" s="16" t="s">
        <v>17367</v>
      </c>
      <c r="I668" s="2" t="n">
        <v>2500</v>
      </c>
      <c r="M668" s="2" t="n">
        <v>490247.41</v>
      </c>
    </row>
    <row r="669" customFormat="false" ht="12.75" hidden="false" customHeight="false" outlineLevel="0" collapsed="false">
      <c r="A669" s="16" t="s">
        <v>17368</v>
      </c>
      <c r="B669" s="17" t="n">
        <v>41995</v>
      </c>
      <c r="C669" s="16" t="s">
        <v>97</v>
      </c>
      <c r="D669" s="16" t="n">
        <v>1</v>
      </c>
      <c r="E669" s="16" t="n">
        <v>15490</v>
      </c>
      <c r="F669" s="16" t="s">
        <v>168</v>
      </c>
      <c r="G669" s="16" t="s">
        <v>23</v>
      </c>
      <c r="H669" s="16" t="s">
        <v>17369</v>
      </c>
      <c r="I669" s="2" t="n">
        <v>1000</v>
      </c>
      <c r="M669" s="2" t="n">
        <v>491247.41</v>
      </c>
    </row>
    <row r="670" customFormat="false" ht="12.75" hidden="false" customHeight="false" outlineLevel="0" collapsed="false">
      <c r="A670" s="16" t="s">
        <v>5360</v>
      </c>
      <c r="B670" s="17" t="n">
        <v>41995</v>
      </c>
      <c r="C670" s="16" t="s">
        <v>877</v>
      </c>
      <c r="D670" s="16" t="n">
        <v>1</v>
      </c>
      <c r="E670" s="16" t="n">
        <v>15491</v>
      </c>
      <c r="F670" s="16" t="s">
        <v>22</v>
      </c>
      <c r="G670" s="16" t="s">
        <v>23</v>
      </c>
      <c r="H670" s="16" t="s">
        <v>17370</v>
      </c>
      <c r="I670" s="2" t="n">
        <v>103500</v>
      </c>
      <c r="M670" s="2" t="n">
        <v>594747.41</v>
      </c>
    </row>
    <row r="671" customFormat="false" ht="12.75" hidden="false" customHeight="false" outlineLevel="0" collapsed="false">
      <c r="A671" s="16" t="s">
        <v>6797</v>
      </c>
      <c r="B671" s="17" t="n">
        <v>41995</v>
      </c>
      <c r="C671" s="16" t="s">
        <v>17371</v>
      </c>
      <c r="D671" s="16" t="n">
        <v>2</v>
      </c>
      <c r="E671" s="16" t="n">
        <v>16001</v>
      </c>
      <c r="F671" s="16" t="s">
        <v>22</v>
      </c>
      <c r="G671" s="16" t="s">
        <v>54</v>
      </c>
      <c r="H671" s="16" t="s">
        <v>7391</v>
      </c>
      <c r="I671" s="2" t="n">
        <v>140</v>
      </c>
      <c r="M671" s="2" t="n">
        <v>594887.41</v>
      </c>
    </row>
    <row r="672" customFormat="false" ht="12.75" hidden="false" customHeight="false" outlineLevel="0" collapsed="false">
      <c r="A672" s="16" t="s">
        <v>9243</v>
      </c>
      <c r="B672" s="17" t="n">
        <v>41995</v>
      </c>
      <c r="C672" s="16" t="s">
        <v>97</v>
      </c>
      <c r="D672" s="16" t="n">
        <v>1</v>
      </c>
      <c r="E672" s="16" t="n">
        <v>15493</v>
      </c>
      <c r="F672" s="16" t="s">
        <v>22</v>
      </c>
      <c r="G672" s="16" t="s">
        <v>23</v>
      </c>
      <c r="H672" s="16" t="s">
        <v>17372</v>
      </c>
      <c r="I672" s="2" t="n">
        <v>9000</v>
      </c>
      <c r="M672" s="2" t="n">
        <v>603887.41</v>
      </c>
    </row>
    <row r="673" customFormat="false" ht="12.75" hidden="false" customHeight="false" outlineLevel="0" collapsed="false">
      <c r="A673" s="16" t="s">
        <v>6801</v>
      </c>
      <c r="B673" s="17" t="n">
        <v>41995</v>
      </c>
      <c r="C673" s="16" t="s">
        <v>21</v>
      </c>
      <c r="D673" s="16" t="n">
        <v>1</v>
      </c>
      <c r="E673" s="16" t="n">
        <v>15494</v>
      </c>
      <c r="F673" s="16" t="s">
        <v>22</v>
      </c>
      <c r="G673" s="16" t="s">
        <v>23</v>
      </c>
      <c r="H673" s="16" t="s">
        <v>17373</v>
      </c>
      <c r="I673" s="2" t="n">
        <v>120000</v>
      </c>
      <c r="M673" s="2" t="n">
        <v>723887.41</v>
      </c>
    </row>
    <row r="674" customFormat="false" ht="12.75" hidden="false" customHeight="false" outlineLevel="0" collapsed="false">
      <c r="A674" s="16" t="s">
        <v>9328</v>
      </c>
      <c r="B674" s="17" t="n">
        <v>41995</v>
      </c>
      <c r="C674" s="16" t="s">
        <v>131</v>
      </c>
      <c r="D674" s="16" t="n">
        <v>1</v>
      </c>
      <c r="E674" s="16" t="n">
        <v>15495</v>
      </c>
      <c r="F674" s="16" t="s">
        <v>22</v>
      </c>
      <c r="G674" s="16" t="s">
        <v>23</v>
      </c>
      <c r="H674" s="16" t="s">
        <v>17374</v>
      </c>
      <c r="I674" s="2" t="n">
        <v>2000</v>
      </c>
      <c r="M674" s="2" t="n">
        <v>725887.41</v>
      </c>
    </row>
    <row r="675" customFormat="false" ht="12.75" hidden="false" customHeight="false" outlineLevel="0" collapsed="false">
      <c r="A675" s="16" t="s">
        <v>8318</v>
      </c>
      <c r="B675" s="17" t="n">
        <v>41995</v>
      </c>
      <c r="C675" s="16" t="s">
        <v>16124</v>
      </c>
      <c r="D675" s="16" t="n">
        <v>1</v>
      </c>
      <c r="E675" s="16" t="n">
        <v>15496</v>
      </c>
      <c r="F675" s="16" t="s">
        <v>22</v>
      </c>
      <c r="G675" s="16" t="s">
        <v>23</v>
      </c>
      <c r="H675" s="16" t="s">
        <v>17375</v>
      </c>
      <c r="I675" s="2" t="n">
        <v>127483</v>
      </c>
      <c r="M675" s="2" t="n">
        <v>853370.41</v>
      </c>
    </row>
    <row r="676" customFormat="false" ht="12.75" hidden="false" customHeight="false" outlineLevel="0" collapsed="false">
      <c r="A676" s="16" t="s">
        <v>8325</v>
      </c>
      <c r="B676" s="17" t="n">
        <v>41995</v>
      </c>
      <c r="C676" s="16" t="s">
        <v>17376</v>
      </c>
      <c r="D676" s="16" t="n">
        <v>2</v>
      </c>
      <c r="E676" s="16" t="n">
        <v>16002</v>
      </c>
      <c r="F676" s="16" t="s">
        <v>22</v>
      </c>
      <c r="G676" s="16" t="s">
        <v>54</v>
      </c>
      <c r="H676" s="16" t="s">
        <v>7391</v>
      </c>
      <c r="I676" s="2" t="n">
        <v>150</v>
      </c>
      <c r="M676" s="2" t="n">
        <v>853520.41</v>
      </c>
    </row>
    <row r="677" customFormat="false" ht="12.75" hidden="false" customHeight="false" outlineLevel="0" collapsed="false">
      <c r="A677" s="16" t="s">
        <v>1516</v>
      </c>
      <c r="B677" s="17" t="n">
        <v>41995</v>
      </c>
      <c r="C677" s="16" t="s">
        <v>877</v>
      </c>
      <c r="D677" s="16" t="n">
        <v>1</v>
      </c>
      <c r="E677" s="16" t="n">
        <v>15497</v>
      </c>
      <c r="F677" s="16" t="s">
        <v>22</v>
      </c>
      <c r="G677" s="16" t="s">
        <v>23</v>
      </c>
      <c r="H677" s="16" t="s">
        <v>17377</v>
      </c>
      <c r="I677" s="2" t="n">
        <v>76000</v>
      </c>
      <c r="M677" s="2" t="n">
        <v>929520.41</v>
      </c>
    </row>
    <row r="678" customFormat="false" ht="12.75" hidden="false" customHeight="false" outlineLevel="0" collapsed="false">
      <c r="A678" s="16" t="s">
        <v>9798</v>
      </c>
      <c r="B678" s="17" t="n">
        <v>41995</v>
      </c>
      <c r="C678" s="16" t="s">
        <v>17378</v>
      </c>
      <c r="D678" s="16" t="n">
        <v>2</v>
      </c>
      <c r="E678" s="16" t="n">
        <v>16003</v>
      </c>
      <c r="F678" s="16" t="s">
        <v>22</v>
      </c>
      <c r="G678" s="16" t="s">
        <v>54</v>
      </c>
      <c r="H678" s="16" t="s">
        <v>7391</v>
      </c>
      <c r="I678" s="2" t="n">
        <v>1000</v>
      </c>
      <c r="M678" s="2" t="n">
        <v>930520.41</v>
      </c>
    </row>
    <row r="679" customFormat="false" ht="12.75" hidden="false" customHeight="false" outlineLevel="0" collapsed="false">
      <c r="A679" s="16" t="s">
        <v>1519</v>
      </c>
      <c r="B679" s="17" t="n">
        <v>41995</v>
      </c>
      <c r="C679" s="16" t="s">
        <v>17379</v>
      </c>
      <c r="D679" s="16" t="n">
        <v>2</v>
      </c>
      <c r="E679" s="16" t="n">
        <v>16004</v>
      </c>
      <c r="F679" s="16" t="s">
        <v>22</v>
      </c>
      <c r="G679" s="16" t="s">
        <v>23</v>
      </c>
      <c r="H679" s="16" t="s">
        <v>884</v>
      </c>
      <c r="I679" s="2" t="n">
        <v>279.56</v>
      </c>
      <c r="M679" s="2" t="n">
        <v>930799.97</v>
      </c>
    </row>
    <row r="680" customFormat="false" ht="12.75" hidden="false" customHeight="false" outlineLevel="0" collapsed="false">
      <c r="A680" s="16" t="s">
        <v>11125</v>
      </c>
      <c r="B680" s="17" t="n">
        <v>41995</v>
      </c>
      <c r="C680" s="16" t="s">
        <v>97</v>
      </c>
      <c r="D680" s="16" t="n">
        <v>2</v>
      </c>
      <c r="E680" s="16" t="n">
        <v>16005</v>
      </c>
      <c r="F680" s="16" t="s">
        <v>22</v>
      </c>
      <c r="G680" s="16" t="s">
        <v>23</v>
      </c>
      <c r="H680" s="16" t="s">
        <v>17380</v>
      </c>
      <c r="I680" s="2" t="n">
        <v>80</v>
      </c>
      <c r="M680" s="2" t="n">
        <v>930879.97</v>
      </c>
    </row>
    <row r="681" customFormat="false" ht="12.75" hidden="false" customHeight="false" outlineLevel="0" collapsed="false">
      <c r="A681" s="16" t="s">
        <v>8331</v>
      </c>
      <c r="B681" s="17" t="n">
        <v>41995</v>
      </c>
      <c r="C681" s="16" t="s">
        <v>17381</v>
      </c>
      <c r="D681" s="16" t="n">
        <v>2</v>
      </c>
      <c r="E681" s="16" t="n">
        <v>16006</v>
      </c>
      <c r="F681" s="16" t="s">
        <v>22</v>
      </c>
      <c r="G681" s="16" t="s">
        <v>54</v>
      </c>
      <c r="H681" s="16" t="s">
        <v>17382</v>
      </c>
      <c r="I681" s="2" t="n">
        <v>659</v>
      </c>
      <c r="M681" s="2" t="n">
        <v>931538.97</v>
      </c>
    </row>
    <row r="682" customFormat="false" ht="12.75" hidden="false" customHeight="false" outlineLevel="0" collapsed="false">
      <c r="A682" s="16" t="s">
        <v>8336</v>
      </c>
      <c r="B682" s="17" t="n">
        <v>41995</v>
      </c>
      <c r="C682" s="16" t="s">
        <v>17383</v>
      </c>
      <c r="D682" s="16" t="n">
        <v>2</v>
      </c>
      <c r="E682" s="16" t="n">
        <v>16007</v>
      </c>
      <c r="F682" s="16" t="s">
        <v>22</v>
      </c>
      <c r="G682" s="16" t="s">
        <v>54</v>
      </c>
      <c r="H682" s="16" t="s">
        <v>17384</v>
      </c>
      <c r="I682" s="2" t="n">
        <v>1727.19</v>
      </c>
      <c r="M682" s="2" t="n">
        <v>933266.16</v>
      </c>
    </row>
    <row r="683" customFormat="false" ht="12.75" hidden="false" customHeight="false" outlineLevel="0" collapsed="false">
      <c r="A683" s="16" t="s">
        <v>8340</v>
      </c>
      <c r="B683" s="17" t="n">
        <v>41995</v>
      </c>
      <c r="C683" s="16" t="s">
        <v>21</v>
      </c>
      <c r="D683" s="16" t="n">
        <v>2</v>
      </c>
      <c r="E683" s="16" t="n">
        <v>16008</v>
      </c>
      <c r="F683" s="16" t="s">
        <v>22</v>
      </c>
      <c r="G683" s="16" t="s">
        <v>23</v>
      </c>
      <c r="H683" s="16" t="s">
        <v>17385</v>
      </c>
      <c r="I683" s="2" t="n">
        <v>3157.07</v>
      </c>
      <c r="M683" s="2" t="n">
        <v>936423.23</v>
      </c>
    </row>
    <row r="684" customFormat="false" ht="12.75" hidden="false" customHeight="false" outlineLevel="0" collapsed="false">
      <c r="A684" s="16" t="s">
        <v>11128</v>
      </c>
      <c r="B684" s="17" t="n">
        <v>41995</v>
      </c>
      <c r="C684" s="16" t="s">
        <v>17386</v>
      </c>
      <c r="D684" s="16" t="n">
        <v>2</v>
      </c>
      <c r="E684" s="16" t="n">
        <v>16009</v>
      </c>
      <c r="F684" s="16" t="s">
        <v>22</v>
      </c>
      <c r="G684" s="16" t="s">
        <v>42</v>
      </c>
      <c r="H684" s="16" t="s">
        <v>6711</v>
      </c>
      <c r="I684" s="2" t="n">
        <v>10648.86</v>
      </c>
      <c r="M684" s="2" t="n">
        <v>947072.09</v>
      </c>
    </row>
    <row r="685" customFormat="false" ht="12.75" hidden="false" customHeight="false" outlineLevel="0" collapsed="false">
      <c r="A685" s="16" t="s">
        <v>1522</v>
      </c>
      <c r="B685" s="17" t="n">
        <v>41995</v>
      </c>
      <c r="C685" s="16" t="s">
        <v>17387</v>
      </c>
      <c r="D685" s="16" t="n">
        <v>2</v>
      </c>
      <c r="E685" s="16" t="n">
        <v>16010</v>
      </c>
      <c r="F685" s="16" t="s">
        <v>22</v>
      </c>
      <c r="G685" s="16" t="s">
        <v>42</v>
      </c>
      <c r="H685" s="16" t="s">
        <v>7538</v>
      </c>
      <c r="I685" s="2" t="n">
        <v>235303.96</v>
      </c>
      <c r="M685" s="2" t="n">
        <v>1182376.05</v>
      </c>
    </row>
    <row r="686" customFormat="false" ht="12.75" hidden="false" customHeight="false" outlineLevel="0" collapsed="false">
      <c r="A686" s="16" t="s">
        <v>5391</v>
      </c>
      <c r="B686" s="17" t="n">
        <v>41995</v>
      </c>
      <c r="C686" s="16" t="s">
        <v>17388</v>
      </c>
      <c r="D686" s="16" t="n">
        <v>2</v>
      </c>
      <c r="E686" s="16" t="n">
        <v>16011</v>
      </c>
      <c r="F686" s="16" t="s">
        <v>22</v>
      </c>
      <c r="G686" s="16" t="s">
        <v>23</v>
      </c>
      <c r="H686" s="16" t="s">
        <v>17389</v>
      </c>
      <c r="I686" s="2" t="n">
        <v>1143.2</v>
      </c>
      <c r="M686" s="2" t="n">
        <v>1183519.25</v>
      </c>
    </row>
    <row r="687" customFormat="false" ht="12.75" hidden="false" customHeight="false" outlineLevel="0" collapsed="false">
      <c r="A687" s="16" t="s">
        <v>1524</v>
      </c>
      <c r="B687" s="17" t="n">
        <v>41995</v>
      </c>
      <c r="C687" s="16" t="s">
        <v>17390</v>
      </c>
      <c r="D687" s="16" t="n">
        <v>2</v>
      </c>
      <c r="E687" s="16" t="n">
        <v>16012</v>
      </c>
      <c r="F687" s="16" t="s">
        <v>22</v>
      </c>
      <c r="G687" s="16" t="s">
        <v>42</v>
      </c>
      <c r="H687" s="16" t="s">
        <v>1460</v>
      </c>
      <c r="I687" s="2" t="n">
        <v>51084.53</v>
      </c>
      <c r="M687" s="2" t="n">
        <v>1234603.78</v>
      </c>
    </row>
    <row r="688" customFormat="false" ht="12.75" hidden="false" customHeight="false" outlineLevel="0" collapsed="false">
      <c r="A688" s="16" t="s">
        <v>5394</v>
      </c>
      <c r="B688" s="17" t="n">
        <v>41995</v>
      </c>
      <c r="C688" s="16" t="s">
        <v>17391</v>
      </c>
      <c r="D688" s="16" t="n">
        <v>2</v>
      </c>
      <c r="E688" s="16" t="n">
        <v>16013</v>
      </c>
      <c r="F688" s="16" t="s">
        <v>22</v>
      </c>
      <c r="G688" s="16" t="s">
        <v>42</v>
      </c>
      <c r="H688" s="16" t="s">
        <v>8094</v>
      </c>
      <c r="I688" s="2" t="n">
        <v>53788.18</v>
      </c>
      <c r="M688" s="2" t="n">
        <v>1288391.96</v>
      </c>
    </row>
    <row r="689" customFormat="false" ht="12.75" hidden="false" customHeight="false" outlineLevel="0" collapsed="false">
      <c r="A689" s="16" t="s">
        <v>3600</v>
      </c>
      <c r="B689" s="17" t="n">
        <v>41995</v>
      </c>
      <c r="C689" s="16" t="s">
        <v>17392</v>
      </c>
      <c r="D689" s="16" t="n">
        <v>2</v>
      </c>
      <c r="E689" s="16" t="n">
        <v>16014</v>
      </c>
      <c r="F689" s="16" t="s">
        <v>22</v>
      </c>
      <c r="G689" s="16" t="s">
        <v>42</v>
      </c>
      <c r="H689" s="16" t="s">
        <v>824</v>
      </c>
      <c r="I689" s="2" t="n">
        <v>193166.74</v>
      </c>
      <c r="M689" s="2" t="n">
        <v>1481558.7</v>
      </c>
    </row>
    <row r="690" customFormat="false" ht="12.75" hidden="false" customHeight="false" outlineLevel="0" collapsed="false">
      <c r="A690" s="16" t="s">
        <v>17393</v>
      </c>
      <c r="B690" s="17" t="n">
        <v>41995</v>
      </c>
      <c r="C690" s="16" t="s">
        <v>17394</v>
      </c>
      <c r="D690" s="16" t="n">
        <v>2</v>
      </c>
      <c r="E690" s="16" t="n">
        <v>16015</v>
      </c>
      <c r="F690" s="16" t="s">
        <v>22</v>
      </c>
      <c r="G690" s="16" t="s">
        <v>42</v>
      </c>
      <c r="H690" s="16" t="s">
        <v>7087</v>
      </c>
      <c r="I690" s="2" t="n">
        <v>412549.12</v>
      </c>
      <c r="M690" s="2" t="n">
        <v>1894107.82</v>
      </c>
    </row>
    <row r="691" customFormat="false" ht="12.75" hidden="false" customHeight="false" outlineLevel="0" collapsed="false">
      <c r="A691" s="16" t="s">
        <v>17395</v>
      </c>
      <c r="B691" s="17" t="n">
        <v>41995</v>
      </c>
      <c r="C691" s="16" t="s">
        <v>17396</v>
      </c>
      <c r="D691" s="16" t="n">
        <v>2</v>
      </c>
      <c r="E691" s="16" t="n">
        <v>16016</v>
      </c>
      <c r="F691" s="16" t="s">
        <v>22</v>
      </c>
      <c r="G691" s="16" t="s">
        <v>42</v>
      </c>
      <c r="H691" s="16" t="s">
        <v>7090</v>
      </c>
      <c r="I691" s="2" t="n">
        <v>21542.27</v>
      </c>
      <c r="M691" s="2" t="n">
        <v>1915650.09</v>
      </c>
    </row>
    <row r="692" customFormat="false" ht="12.75" hidden="false" customHeight="false" outlineLevel="0" collapsed="false">
      <c r="A692" s="16" t="s">
        <v>1528</v>
      </c>
      <c r="B692" s="17" t="n">
        <v>41995</v>
      </c>
      <c r="C692" s="16" t="s">
        <v>17397</v>
      </c>
      <c r="D692" s="16" t="n">
        <v>2</v>
      </c>
      <c r="E692" s="16" t="n">
        <v>16017</v>
      </c>
      <c r="F692" s="16" t="s">
        <v>22</v>
      </c>
      <c r="G692" s="16" t="s">
        <v>42</v>
      </c>
      <c r="H692" s="16" t="s">
        <v>12077</v>
      </c>
      <c r="I692" s="2" t="n">
        <v>6115.02</v>
      </c>
      <c r="M692" s="2" t="n">
        <v>1921765.11</v>
      </c>
    </row>
    <row r="693" customFormat="false" ht="12.75" hidden="false" customHeight="false" outlineLevel="0" collapsed="false">
      <c r="A693" s="16" t="s">
        <v>17398</v>
      </c>
      <c r="B693" s="17" t="n">
        <v>41995</v>
      </c>
      <c r="C693" s="16" t="s">
        <v>17399</v>
      </c>
      <c r="D693" s="16" t="n">
        <v>2</v>
      </c>
      <c r="E693" s="16" t="n">
        <v>16018</v>
      </c>
      <c r="F693" s="16" t="s">
        <v>22</v>
      </c>
      <c r="G693" s="16" t="s">
        <v>42</v>
      </c>
      <c r="H693" s="16" t="s">
        <v>1827</v>
      </c>
      <c r="I693" s="2" t="n">
        <v>12340.41</v>
      </c>
      <c r="M693" s="2" t="n">
        <v>1934105.52</v>
      </c>
    </row>
    <row r="694" customFormat="false" ht="12.75" hidden="false" customHeight="false" outlineLevel="0" collapsed="false">
      <c r="A694" s="16" t="s">
        <v>3602</v>
      </c>
      <c r="B694" s="17" t="n">
        <v>41995</v>
      </c>
      <c r="C694" s="16" t="s">
        <v>17400</v>
      </c>
      <c r="D694" s="16" t="n">
        <v>2</v>
      </c>
      <c r="E694" s="16" t="n">
        <v>16019</v>
      </c>
      <c r="F694" s="16" t="s">
        <v>22</v>
      </c>
      <c r="G694" s="16" t="s">
        <v>42</v>
      </c>
      <c r="H694" s="16" t="s">
        <v>10090</v>
      </c>
      <c r="I694" s="2" t="n">
        <v>1992.97</v>
      </c>
      <c r="M694" s="2" t="n">
        <v>1936098.49</v>
      </c>
    </row>
    <row r="695" customFormat="false" ht="12.75" hidden="false" customHeight="false" outlineLevel="0" collapsed="false">
      <c r="A695" s="16" t="s">
        <v>17401</v>
      </c>
      <c r="B695" s="17" t="n">
        <v>41995</v>
      </c>
      <c r="C695" s="16" t="s">
        <v>17402</v>
      </c>
      <c r="D695" s="16" t="n">
        <v>2</v>
      </c>
      <c r="E695" s="16" t="n">
        <v>16020</v>
      </c>
      <c r="F695" s="16" t="s">
        <v>22</v>
      </c>
      <c r="G695" s="16" t="s">
        <v>42</v>
      </c>
      <c r="H695" s="16" t="s">
        <v>12575</v>
      </c>
      <c r="I695" s="2" t="n">
        <v>1069.01</v>
      </c>
      <c r="M695" s="2" t="n">
        <v>1937167.5</v>
      </c>
    </row>
    <row r="696" customFormat="false" ht="12.75" hidden="false" customHeight="false" outlineLevel="0" collapsed="false">
      <c r="A696" s="16" t="s">
        <v>17403</v>
      </c>
      <c r="B696" s="17" t="n">
        <v>41995</v>
      </c>
      <c r="C696" s="16" t="s">
        <v>38</v>
      </c>
      <c r="D696" s="16" t="n">
        <v>1</v>
      </c>
      <c r="E696" s="16" t="n">
        <v>15498</v>
      </c>
      <c r="F696" s="16" t="s">
        <v>22</v>
      </c>
      <c r="G696" s="16" t="s">
        <v>23</v>
      </c>
      <c r="H696" s="16" t="s">
        <v>17404</v>
      </c>
      <c r="I696" s="2" t="n">
        <v>45500</v>
      </c>
      <c r="M696" s="2" t="n">
        <v>1982667.5</v>
      </c>
    </row>
    <row r="697" customFormat="false" ht="12.75" hidden="false" customHeight="false" outlineLevel="0" collapsed="false">
      <c r="A697" s="16" t="s">
        <v>17405</v>
      </c>
      <c r="B697" s="17" t="n">
        <v>41995</v>
      </c>
      <c r="C697" s="16" t="s">
        <v>38</v>
      </c>
      <c r="D697" s="16" t="n">
        <v>1</v>
      </c>
      <c r="E697" s="16" t="n">
        <v>15498</v>
      </c>
      <c r="F697" s="16" t="s">
        <v>22</v>
      </c>
      <c r="G697" s="16" t="s">
        <v>23</v>
      </c>
      <c r="H697" s="16" t="s">
        <v>17406</v>
      </c>
      <c r="K697" s="2" t="n">
        <v>45500</v>
      </c>
      <c r="M697" s="2" t="n">
        <v>1937167.5</v>
      </c>
    </row>
    <row r="698" customFormat="false" ht="12.75" hidden="false" customHeight="false" outlineLevel="0" collapsed="false">
      <c r="A698" s="16" t="s">
        <v>3614</v>
      </c>
      <c r="B698" s="17" t="n">
        <v>41995</v>
      </c>
      <c r="C698" s="16" t="s">
        <v>1787</v>
      </c>
      <c r="D698" s="16" t="n">
        <v>1</v>
      </c>
      <c r="E698" s="16" t="n">
        <v>15499</v>
      </c>
      <c r="F698" s="16" t="s">
        <v>22</v>
      </c>
      <c r="G698" s="16" t="s">
        <v>23</v>
      </c>
      <c r="H698" s="16" t="s">
        <v>17407</v>
      </c>
      <c r="I698" s="2" t="n">
        <v>45000</v>
      </c>
      <c r="M698" s="2" t="n">
        <v>1982167.5</v>
      </c>
    </row>
    <row r="699" customFormat="false" ht="12.75" hidden="false" customHeight="false" outlineLevel="0" collapsed="false">
      <c r="A699" s="16" t="s">
        <v>17408</v>
      </c>
      <c r="B699" s="17" t="n">
        <v>41995</v>
      </c>
      <c r="C699" s="16" t="s">
        <v>1422</v>
      </c>
      <c r="D699" s="16" t="n">
        <v>2</v>
      </c>
      <c r="E699" s="16" t="n">
        <v>16021</v>
      </c>
      <c r="F699" s="16" t="s">
        <v>22</v>
      </c>
      <c r="G699" s="16" t="s">
        <v>23</v>
      </c>
      <c r="H699" s="16" t="s">
        <v>17389</v>
      </c>
      <c r="I699" s="2" t="n">
        <v>1181.66</v>
      </c>
      <c r="M699" s="2" t="n">
        <v>1983349.16</v>
      </c>
    </row>
    <row r="700" customFormat="false" ht="12.75" hidden="false" customHeight="false" outlineLevel="0" collapsed="false">
      <c r="A700" s="16" t="s">
        <v>3619</v>
      </c>
      <c r="B700" s="17" t="n">
        <v>41995</v>
      </c>
      <c r="C700" s="16" t="s">
        <v>17409</v>
      </c>
      <c r="D700" s="16" t="n">
        <v>2</v>
      </c>
      <c r="E700" s="16" t="n">
        <v>16022</v>
      </c>
      <c r="F700" s="16" t="s">
        <v>22</v>
      </c>
      <c r="G700" s="16" t="s">
        <v>23</v>
      </c>
      <c r="H700" s="16" t="s">
        <v>17410</v>
      </c>
      <c r="I700" s="2" t="n">
        <v>4499.38</v>
      </c>
      <c r="M700" s="2" t="n">
        <v>1987848.54</v>
      </c>
    </row>
    <row r="701" customFormat="false" ht="12.75" hidden="false" customHeight="false" outlineLevel="0" collapsed="false">
      <c r="A701" s="16" t="s">
        <v>6751</v>
      </c>
      <c r="B701" s="17" t="n">
        <v>41995</v>
      </c>
      <c r="C701" s="16" t="s">
        <v>27</v>
      </c>
      <c r="D701" s="16" t="n">
        <v>1</v>
      </c>
      <c r="E701" s="16" t="n">
        <v>15500</v>
      </c>
      <c r="F701" s="16" t="s">
        <v>22</v>
      </c>
      <c r="G701" s="16" t="s">
        <v>23</v>
      </c>
      <c r="H701" s="16" t="s">
        <v>17411</v>
      </c>
      <c r="I701" s="2" t="n">
        <v>11090</v>
      </c>
      <c r="M701" s="2" t="n">
        <v>1998938.54</v>
      </c>
    </row>
    <row r="702" customFormat="false" ht="12.75" hidden="false" customHeight="false" outlineLevel="0" collapsed="false">
      <c r="A702" s="16" t="s">
        <v>6752</v>
      </c>
      <c r="B702" s="17" t="n">
        <v>41995</v>
      </c>
      <c r="C702" s="16" t="s">
        <v>332</v>
      </c>
      <c r="D702" s="16" t="n">
        <v>3</v>
      </c>
      <c r="E702" s="16" t="n">
        <v>7877</v>
      </c>
      <c r="F702" s="16" t="s">
        <v>22</v>
      </c>
      <c r="G702" s="16" t="s">
        <v>49</v>
      </c>
      <c r="H702" s="16" t="s">
        <v>17412</v>
      </c>
      <c r="I702" s="2" t="n">
        <v>4000</v>
      </c>
      <c r="M702" s="2" t="n">
        <v>2002938.54</v>
      </c>
    </row>
    <row r="703" customFormat="false" ht="12.75" hidden="false" customHeight="false" outlineLevel="0" collapsed="false">
      <c r="A703" s="16" t="s">
        <v>17413</v>
      </c>
      <c r="B703" s="17" t="n">
        <v>41995</v>
      </c>
      <c r="C703" s="16" t="s">
        <v>332</v>
      </c>
      <c r="D703" s="16" t="n">
        <v>3</v>
      </c>
      <c r="E703" s="16" t="n">
        <v>7878</v>
      </c>
      <c r="F703" s="16" t="s">
        <v>22</v>
      </c>
      <c r="G703" s="16" t="s">
        <v>49</v>
      </c>
      <c r="H703" s="16" t="s">
        <v>17414</v>
      </c>
      <c r="I703" s="2" t="n">
        <v>16926.69</v>
      </c>
      <c r="M703" s="2" t="n">
        <v>2019865.23</v>
      </c>
    </row>
    <row r="704" customFormat="false" ht="12.75" hidden="false" customHeight="false" outlineLevel="0" collapsed="false">
      <c r="A704" s="16" t="s">
        <v>13784</v>
      </c>
      <c r="B704" s="17" t="n">
        <v>41995</v>
      </c>
      <c r="C704" s="16" t="s">
        <v>332</v>
      </c>
      <c r="D704" s="16" t="n">
        <v>3</v>
      </c>
      <c r="E704" s="16" t="n">
        <v>7879</v>
      </c>
      <c r="F704" s="16" t="s">
        <v>22</v>
      </c>
      <c r="G704" s="16" t="s">
        <v>49</v>
      </c>
      <c r="H704" s="16" t="s">
        <v>17415</v>
      </c>
      <c r="I704" s="2" t="n">
        <v>14300</v>
      </c>
      <c r="M704" s="2" t="n">
        <v>2034165.23</v>
      </c>
    </row>
    <row r="705" customFormat="false" ht="12.75" hidden="false" customHeight="false" outlineLevel="0" collapsed="false">
      <c r="A705" s="16" t="s">
        <v>3621</v>
      </c>
      <c r="B705" s="17" t="n">
        <v>41995</v>
      </c>
      <c r="C705" s="16" t="s">
        <v>17416</v>
      </c>
      <c r="D705" s="16" t="n">
        <v>3</v>
      </c>
      <c r="E705" s="16" t="n">
        <v>7880</v>
      </c>
      <c r="F705" s="16" t="s">
        <v>22</v>
      </c>
      <c r="G705" s="16" t="s">
        <v>49</v>
      </c>
      <c r="H705" s="16" t="s">
        <v>17417</v>
      </c>
      <c r="I705" s="2" t="n">
        <v>543.61</v>
      </c>
      <c r="M705" s="2" t="n">
        <v>2034708.84</v>
      </c>
    </row>
    <row r="706" customFormat="false" ht="12.75" hidden="false" customHeight="false" outlineLevel="0" collapsed="false">
      <c r="A706" s="16" t="s">
        <v>17418</v>
      </c>
      <c r="B706" s="17" t="n">
        <v>41995</v>
      </c>
      <c r="C706" s="16" t="s">
        <v>67</v>
      </c>
      <c r="D706" s="16" t="n">
        <v>3</v>
      </c>
      <c r="E706" s="16" t="n">
        <v>7881</v>
      </c>
      <c r="F706" s="16" t="s">
        <v>22</v>
      </c>
      <c r="G706" s="16" t="s">
        <v>49</v>
      </c>
      <c r="H706" s="16" t="s">
        <v>17419</v>
      </c>
      <c r="I706" s="2" t="n">
        <v>20000</v>
      </c>
      <c r="M706" s="2" t="n">
        <v>2054708.84</v>
      </c>
    </row>
    <row r="707" customFormat="false" ht="12.75" hidden="false" customHeight="false" outlineLevel="0" collapsed="false">
      <c r="A707" s="16" t="s">
        <v>11133</v>
      </c>
      <c r="B707" s="17" t="n">
        <v>41995</v>
      </c>
      <c r="C707" s="16" t="s">
        <v>78</v>
      </c>
      <c r="D707" s="16" t="n">
        <v>3</v>
      </c>
      <c r="E707" s="16" t="n">
        <v>7882</v>
      </c>
      <c r="F707" s="16" t="s">
        <v>22</v>
      </c>
      <c r="G707" s="16" t="s">
        <v>49</v>
      </c>
      <c r="H707" s="16" t="s">
        <v>17420</v>
      </c>
      <c r="I707" s="2" t="n">
        <v>123097.44</v>
      </c>
      <c r="M707" s="2" t="n">
        <v>2177806.28</v>
      </c>
    </row>
    <row r="708" customFormat="false" ht="12.75" hidden="false" customHeight="false" outlineLevel="0" collapsed="false">
      <c r="A708" s="16" t="s">
        <v>11136</v>
      </c>
      <c r="B708" s="17" t="n">
        <v>41995</v>
      </c>
      <c r="C708" s="16" t="s">
        <v>67</v>
      </c>
      <c r="D708" s="16" t="n">
        <v>3</v>
      </c>
      <c r="E708" s="16" t="n">
        <v>7884</v>
      </c>
      <c r="F708" s="16" t="s">
        <v>22</v>
      </c>
      <c r="G708" s="16" t="s">
        <v>49</v>
      </c>
      <c r="H708" s="16" t="s">
        <v>17421</v>
      </c>
      <c r="I708" s="2" t="n">
        <v>20000</v>
      </c>
      <c r="M708" s="2" t="n">
        <v>2197806.28</v>
      </c>
    </row>
    <row r="709" customFormat="false" ht="12.75" hidden="false" customHeight="false" outlineLevel="0" collapsed="false">
      <c r="A709" s="16" t="s">
        <v>5397</v>
      </c>
      <c r="B709" s="17" t="n">
        <v>41995</v>
      </c>
      <c r="C709" s="16" t="s">
        <v>67</v>
      </c>
      <c r="D709" s="16" t="n">
        <v>3</v>
      </c>
      <c r="E709" s="16" t="n">
        <v>7885</v>
      </c>
      <c r="F709" s="16" t="s">
        <v>22</v>
      </c>
      <c r="G709" s="16" t="s">
        <v>49</v>
      </c>
      <c r="H709" s="16" t="s">
        <v>17422</v>
      </c>
      <c r="I709" s="2" t="n">
        <v>14300</v>
      </c>
      <c r="M709" s="2" t="n">
        <v>2212106.28</v>
      </c>
    </row>
    <row r="710" customFormat="false" ht="12.75" hidden="false" customHeight="false" outlineLevel="0" collapsed="false">
      <c r="A710" s="16" t="s">
        <v>5399</v>
      </c>
      <c r="B710" s="17" t="n">
        <v>41995</v>
      </c>
      <c r="C710" s="16" t="s">
        <v>67</v>
      </c>
      <c r="D710" s="16" t="n">
        <v>3</v>
      </c>
      <c r="E710" s="16" t="n">
        <v>7886</v>
      </c>
      <c r="F710" s="16" t="s">
        <v>22</v>
      </c>
      <c r="G710" s="16" t="s">
        <v>49</v>
      </c>
      <c r="H710" s="16" t="s">
        <v>17423</v>
      </c>
      <c r="I710" s="2" t="n">
        <v>15000</v>
      </c>
      <c r="M710" s="2" t="n">
        <v>2227106.28</v>
      </c>
    </row>
    <row r="711" customFormat="false" ht="12.75" hidden="false" customHeight="false" outlineLevel="0" collapsed="false">
      <c r="A711" s="16" t="s">
        <v>17424</v>
      </c>
      <c r="B711" s="17" t="n">
        <v>41995</v>
      </c>
      <c r="C711" s="16" t="s">
        <v>78</v>
      </c>
      <c r="D711" s="16" t="n">
        <v>3</v>
      </c>
      <c r="E711" s="16" t="n">
        <v>7887</v>
      </c>
      <c r="F711" s="16" t="s">
        <v>22</v>
      </c>
      <c r="G711" s="16" t="s">
        <v>49</v>
      </c>
      <c r="H711" s="16" t="s">
        <v>17425</v>
      </c>
      <c r="I711" s="2" t="n">
        <v>110092.07</v>
      </c>
      <c r="M711" s="2" t="n">
        <v>2337198.35</v>
      </c>
    </row>
    <row r="712" customFormat="false" ht="12.75" hidden="false" customHeight="false" outlineLevel="0" collapsed="false">
      <c r="A712" s="16" t="s">
        <v>3628</v>
      </c>
      <c r="B712" s="17" t="n">
        <v>41995</v>
      </c>
      <c r="C712" s="16" t="s">
        <v>97</v>
      </c>
      <c r="D712" s="16" t="n">
        <v>1</v>
      </c>
      <c r="E712" s="16" t="n">
        <v>15501</v>
      </c>
      <c r="F712" s="16" t="s">
        <v>22</v>
      </c>
      <c r="G712" s="16" t="s">
        <v>23</v>
      </c>
      <c r="H712" s="16" t="s">
        <v>17426</v>
      </c>
      <c r="I712" s="2" t="n">
        <v>55100</v>
      </c>
      <c r="M712" s="2" t="n">
        <v>2392298.35</v>
      </c>
    </row>
    <row r="713" customFormat="false" ht="12.75" hidden="false" customHeight="false" outlineLevel="0" collapsed="false">
      <c r="A713" s="16" t="s">
        <v>6814</v>
      </c>
      <c r="B713" s="17" t="n">
        <v>41995</v>
      </c>
      <c r="C713" s="16" t="s">
        <v>97</v>
      </c>
      <c r="D713" s="16" t="n">
        <v>1</v>
      </c>
      <c r="E713" s="16" t="n">
        <v>15502</v>
      </c>
      <c r="F713" s="16" t="s">
        <v>22</v>
      </c>
      <c r="G713" s="16" t="s">
        <v>23</v>
      </c>
      <c r="H713" s="16" t="s">
        <v>17427</v>
      </c>
      <c r="I713" s="2" t="n">
        <v>24466.37</v>
      </c>
      <c r="M713" s="2" t="n">
        <v>2416764.72</v>
      </c>
    </row>
    <row r="714" customFormat="false" ht="12.75" hidden="false" customHeight="false" outlineLevel="0" collapsed="false">
      <c r="A714" s="16" t="s">
        <v>11149</v>
      </c>
      <c r="B714" s="17" t="n">
        <v>41995</v>
      </c>
      <c r="C714" s="16" t="s">
        <v>97</v>
      </c>
      <c r="D714" s="16" t="n">
        <v>1</v>
      </c>
      <c r="E714" s="16" t="n">
        <v>15503</v>
      </c>
      <c r="F714" s="16" t="s">
        <v>22</v>
      </c>
      <c r="G714" s="16" t="s">
        <v>23</v>
      </c>
      <c r="H714" s="16" t="s">
        <v>17428</v>
      </c>
      <c r="I714" s="2" t="n">
        <v>2466.37</v>
      </c>
      <c r="M714" s="2" t="n">
        <v>2419231.09</v>
      </c>
    </row>
    <row r="715" customFormat="false" ht="12.75" hidden="false" customHeight="false" outlineLevel="0" collapsed="false">
      <c r="A715" s="16" t="s">
        <v>3631</v>
      </c>
      <c r="B715" s="17" t="n">
        <v>41995</v>
      </c>
      <c r="C715" s="16" t="s">
        <v>97</v>
      </c>
      <c r="D715" s="16" t="n">
        <v>1</v>
      </c>
      <c r="E715" s="16" t="n">
        <v>15503</v>
      </c>
      <c r="F715" s="16" t="s">
        <v>22</v>
      </c>
      <c r="G715" s="16" t="s">
        <v>23</v>
      </c>
      <c r="H715" s="16" t="s">
        <v>17429</v>
      </c>
      <c r="K715" s="2" t="n">
        <v>2466.37</v>
      </c>
      <c r="M715" s="2" t="n">
        <v>2416764.72</v>
      </c>
    </row>
    <row r="716" customFormat="false" ht="12.75" hidden="false" customHeight="false" outlineLevel="0" collapsed="false">
      <c r="A716" s="16" t="s">
        <v>5405</v>
      </c>
      <c r="B716" s="17" t="n">
        <v>41995</v>
      </c>
      <c r="C716" s="16" t="s">
        <v>17430</v>
      </c>
      <c r="D716" s="16" t="n">
        <v>1</v>
      </c>
      <c r="E716" s="16" t="n">
        <v>15504</v>
      </c>
      <c r="F716" s="16" t="s">
        <v>22</v>
      </c>
      <c r="G716" s="16" t="s">
        <v>23</v>
      </c>
      <c r="H716" s="16" t="s">
        <v>17431</v>
      </c>
      <c r="I716" s="2" t="n">
        <v>24466.37</v>
      </c>
      <c r="M716" s="2" t="n">
        <v>2441231.09</v>
      </c>
    </row>
    <row r="717" customFormat="false" ht="12.75" hidden="false" customHeight="false" outlineLevel="0" collapsed="false">
      <c r="A717" s="16" t="s">
        <v>11151</v>
      </c>
      <c r="B717" s="17" t="n">
        <v>41995</v>
      </c>
      <c r="C717" s="16" t="s">
        <v>17430</v>
      </c>
      <c r="D717" s="16" t="n">
        <v>1</v>
      </c>
      <c r="E717" s="16" t="n">
        <v>15504</v>
      </c>
      <c r="F717" s="16" t="s">
        <v>22</v>
      </c>
      <c r="G717" s="16" t="s">
        <v>23</v>
      </c>
      <c r="H717" s="16" t="s">
        <v>17432</v>
      </c>
      <c r="K717" s="2" t="n">
        <v>24466.37</v>
      </c>
      <c r="M717" s="2" t="n">
        <v>2416764.72</v>
      </c>
    </row>
    <row r="718" customFormat="false" ht="12.75" hidden="false" customHeight="false" outlineLevel="0" collapsed="false">
      <c r="A718" s="16" t="s">
        <v>17433</v>
      </c>
      <c r="B718" s="17" t="n">
        <v>41995</v>
      </c>
      <c r="C718" s="16" t="s">
        <v>9</v>
      </c>
      <c r="D718" s="16" t="n">
        <v>1</v>
      </c>
      <c r="E718" s="16" t="n">
        <v>25766</v>
      </c>
      <c r="F718" s="16" t="s">
        <v>10</v>
      </c>
      <c r="G718" s="16" t="s">
        <v>11</v>
      </c>
      <c r="H718" s="16" t="s">
        <v>17434</v>
      </c>
      <c r="I718" s="2" t="n">
        <v>2042.04</v>
      </c>
      <c r="M718" s="2" t="n">
        <v>2418806.76</v>
      </c>
    </row>
    <row r="719" customFormat="false" ht="12.75" hidden="false" customHeight="false" outlineLevel="0" collapsed="false">
      <c r="A719" s="16" t="s">
        <v>1628</v>
      </c>
      <c r="B719" s="17" t="n">
        <v>41995</v>
      </c>
      <c r="C719" s="16" t="s">
        <v>2072</v>
      </c>
      <c r="D719" s="16" t="n">
        <v>1</v>
      </c>
      <c r="E719" s="16" t="n">
        <v>25775</v>
      </c>
      <c r="F719" s="16" t="s">
        <v>10</v>
      </c>
      <c r="G719" s="16" t="s">
        <v>11</v>
      </c>
      <c r="H719" s="16" t="s">
        <v>17435</v>
      </c>
      <c r="K719" s="2" t="n">
        <v>1400000</v>
      </c>
      <c r="M719" s="2" t="n">
        <v>1018806.76</v>
      </c>
    </row>
    <row r="720" customFormat="false" ht="12.75" hidden="false" customHeight="false" outlineLevel="0" collapsed="false">
      <c r="A720" s="16" t="s">
        <v>17436</v>
      </c>
      <c r="B720" s="17" t="n">
        <v>41995</v>
      </c>
      <c r="C720" s="16" t="s">
        <v>9</v>
      </c>
      <c r="D720" s="16" t="n">
        <v>2</v>
      </c>
      <c r="E720" s="16" t="n">
        <v>493</v>
      </c>
      <c r="F720" s="16" t="s">
        <v>10</v>
      </c>
      <c r="G720" s="16" t="s">
        <v>11</v>
      </c>
      <c r="H720" s="16" t="s">
        <v>17437</v>
      </c>
      <c r="I720" s="2" t="n">
        <v>16481.43</v>
      </c>
      <c r="M720" s="2" t="n">
        <v>1035288.19</v>
      </c>
    </row>
    <row r="721" customFormat="false" ht="12.75" hidden="false" customHeight="false" outlineLevel="0" collapsed="false">
      <c r="A721" s="16" t="s">
        <v>1927</v>
      </c>
      <c r="B721" s="17" t="n">
        <v>41995</v>
      </c>
      <c r="C721" s="16" t="s">
        <v>17438</v>
      </c>
      <c r="D721" s="16" t="n">
        <v>1</v>
      </c>
      <c r="E721" s="16" t="n">
        <v>980832</v>
      </c>
      <c r="F721" s="16" t="s">
        <v>141</v>
      </c>
      <c r="G721" s="16" t="s">
        <v>142</v>
      </c>
      <c r="H721" s="16" t="s">
        <v>4613</v>
      </c>
      <c r="K721" s="2" t="n">
        <v>249.01</v>
      </c>
      <c r="M721" s="2" t="n">
        <v>1035039.18</v>
      </c>
    </row>
    <row r="722" customFormat="false" ht="12.75" hidden="false" customHeight="false" outlineLevel="0" collapsed="false">
      <c r="A722" s="16" t="s">
        <v>1929</v>
      </c>
      <c r="B722" s="17" t="n">
        <v>41995</v>
      </c>
      <c r="C722" s="16" t="s">
        <v>17439</v>
      </c>
      <c r="D722" s="16" t="n">
        <v>1</v>
      </c>
      <c r="E722" s="16" t="n">
        <v>980833</v>
      </c>
      <c r="F722" s="16" t="s">
        <v>141</v>
      </c>
      <c r="G722" s="16" t="s">
        <v>142</v>
      </c>
      <c r="H722" s="16" t="s">
        <v>4613</v>
      </c>
      <c r="K722" s="2" t="n">
        <v>249.01</v>
      </c>
      <c r="M722" s="2" t="n">
        <v>1034790.17</v>
      </c>
    </row>
    <row r="723" customFormat="false" ht="12.75" hidden="false" customHeight="false" outlineLevel="0" collapsed="false">
      <c r="A723" s="16" t="s">
        <v>1931</v>
      </c>
      <c r="B723" s="17" t="n">
        <v>41995</v>
      </c>
      <c r="C723" s="16" t="s">
        <v>17440</v>
      </c>
      <c r="D723" s="16" t="n">
        <v>1</v>
      </c>
      <c r="E723" s="16" t="n">
        <v>980834</v>
      </c>
      <c r="F723" s="16" t="s">
        <v>141</v>
      </c>
      <c r="G723" s="16" t="s">
        <v>142</v>
      </c>
      <c r="H723" s="16" t="s">
        <v>4613</v>
      </c>
      <c r="K723" s="2" t="n">
        <v>249.01</v>
      </c>
      <c r="M723" s="2" t="n">
        <v>1034541.16</v>
      </c>
    </row>
    <row r="724" customFormat="false" ht="12.75" hidden="false" customHeight="false" outlineLevel="0" collapsed="false">
      <c r="A724" s="16" t="s">
        <v>1933</v>
      </c>
      <c r="B724" s="17" t="n">
        <v>41995</v>
      </c>
      <c r="C724" s="16" t="s">
        <v>17440</v>
      </c>
      <c r="D724" s="16" t="n">
        <v>1</v>
      </c>
      <c r="E724" s="16" t="n">
        <v>980834</v>
      </c>
      <c r="F724" s="16" t="s">
        <v>141</v>
      </c>
      <c r="G724" s="16" t="s">
        <v>142</v>
      </c>
      <c r="H724" s="16" t="s">
        <v>15227</v>
      </c>
      <c r="I724" s="2" t="n">
        <v>249.01</v>
      </c>
      <c r="M724" s="2" t="n">
        <v>1034790.17</v>
      </c>
    </row>
    <row r="725" customFormat="false" ht="12.75" hidden="false" customHeight="false" outlineLevel="0" collapsed="false">
      <c r="A725" s="16" t="s">
        <v>1936</v>
      </c>
      <c r="B725" s="17" t="n">
        <v>41995</v>
      </c>
      <c r="C725" s="16" t="s">
        <v>17441</v>
      </c>
      <c r="D725" s="16" t="n">
        <v>1</v>
      </c>
      <c r="E725" s="16" t="n">
        <v>980835</v>
      </c>
      <c r="F725" s="16" t="s">
        <v>141</v>
      </c>
      <c r="G725" s="16" t="s">
        <v>142</v>
      </c>
      <c r="H725" s="16" t="s">
        <v>4613</v>
      </c>
      <c r="K725" s="2" t="n">
        <v>249.01</v>
      </c>
      <c r="M725" s="2" t="n">
        <v>1034541.16</v>
      </c>
    </row>
    <row r="726" customFormat="false" ht="12.75" hidden="false" customHeight="false" outlineLevel="0" collapsed="false">
      <c r="A726" s="16" t="s">
        <v>1939</v>
      </c>
      <c r="B726" s="17" t="n">
        <v>41995</v>
      </c>
      <c r="C726" s="16" t="s">
        <v>17442</v>
      </c>
      <c r="D726" s="16" t="n">
        <v>1</v>
      </c>
      <c r="E726" s="16" t="n">
        <v>980836</v>
      </c>
      <c r="F726" s="16" t="s">
        <v>141</v>
      </c>
      <c r="G726" s="16" t="s">
        <v>142</v>
      </c>
      <c r="H726" s="16" t="s">
        <v>224</v>
      </c>
      <c r="K726" s="2" t="n">
        <v>2557.99</v>
      </c>
      <c r="M726" s="2" t="n">
        <v>1031983.17</v>
      </c>
    </row>
    <row r="727" customFormat="false" ht="12.75" hidden="false" customHeight="false" outlineLevel="0" collapsed="false">
      <c r="A727" s="16" t="s">
        <v>1941</v>
      </c>
      <c r="B727" s="17" t="n">
        <v>41995</v>
      </c>
      <c r="C727" s="16" t="s">
        <v>17443</v>
      </c>
      <c r="D727" s="16" t="n">
        <v>2</v>
      </c>
      <c r="E727" s="16" t="n">
        <v>980837</v>
      </c>
      <c r="F727" s="16" t="s">
        <v>141</v>
      </c>
      <c r="G727" s="16" t="s">
        <v>142</v>
      </c>
      <c r="H727" s="16" t="s">
        <v>231</v>
      </c>
      <c r="K727" s="2" t="n">
        <v>1473.2</v>
      </c>
      <c r="M727" s="2" t="n">
        <v>1030509.97</v>
      </c>
    </row>
    <row r="728" customFormat="false" ht="12.75" hidden="false" customHeight="false" outlineLevel="0" collapsed="false">
      <c r="A728" s="16" t="s">
        <v>1943</v>
      </c>
      <c r="B728" s="17" t="n">
        <v>41995</v>
      </c>
      <c r="C728" s="16" t="s">
        <v>17444</v>
      </c>
      <c r="D728" s="16" t="n">
        <v>1</v>
      </c>
      <c r="E728" s="16" t="n">
        <v>980838</v>
      </c>
      <c r="F728" s="16" t="s">
        <v>141</v>
      </c>
      <c r="G728" s="16" t="s">
        <v>142</v>
      </c>
      <c r="H728" s="16" t="s">
        <v>224</v>
      </c>
      <c r="K728" s="2" t="n">
        <v>9461.43</v>
      </c>
      <c r="M728" s="2" t="n">
        <v>1021048.54</v>
      </c>
    </row>
    <row r="729" customFormat="false" ht="12.75" hidden="false" customHeight="false" outlineLevel="0" collapsed="false">
      <c r="A729" s="16" t="s">
        <v>1946</v>
      </c>
      <c r="B729" s="17" t="n">
        <v>41995</v>
      </c>
      <c r="C729" s="16" t="s">
        <v>17445</v>
      </c>
      <c r="D729" s="16" t="n">
        <v>1</v>
      </c>
      <c r="E729" s="16" t="n">
        <v>980839</v>
      </c>
      <c r="F729" s="16" t="s">
        <v>141</v>
      </c>
      <c r="G729" s="16" t="s">
        <v>142</v>
      </c>
      <c r="H729" s="16" t="s">
        <v>224</v>
      </c>
      <c r="K729" s="2" t="n">
        <v>2500</v>
      </c>
      <c r="M729" s="2" t="n">
        <v>1018548.54</v>
      </c>
    </row>
    <row r="730" customFormat="false" ht="12.75" hidden="false" customHeight="false" outlineLevel="0" collapsed="false">
      <c r="A730" s="16" t="s">
        <v>2090</v>
      </c>
      <c r="B730" s="17" t="n">
        <v>41995</v>
      </c>
      <c r="C730" s="16" t="s">
        <v>16961</v>
      </c>
      <c r="D730" s="16" t="n">
        <v>2</v>
      </c>
      <c r="E730" s="16" t="n">
        <v>1683</v>
      </c>
      <c r="F730" s="16" t="s">
        <v>904</v>
      </c>
      <c r="G730" s="16" t="s">
        <v>42</v>
      </c>
      <c r="H730" s="16" t="s">
        <v>924</v>
      </c>
      <c r="K730" s="2" t="n">
        <v>300</v>
      </c>
      <c r="M730" s="2" t="n">
        <v>1018248.54</v>
      </c>
    </row>
    <row r="731" customFormat="false" ht="12.75" hidden="false" customHeight="false" outlineLevel="0" collapsed="false">
      <c r="A731" s="16" t="s">
        <v>2094</v>
      </c>
      <c r="B731" s="17" t="n">
        <v>41995</v>
      </c>
      <c r="C731" s="16" t="s">
        <v>16961</v>
      </c>
      <c r="D731" s="16" t="n">
        <v>2</v>
      </c>
      <c r="E731" s="16" t="n">
        <v>1683</v>
      </c>
      <c r="F731" s="16" t="s">
        <v>904</v>
      </c>
      <c r="G731" s="16" t="s">
        <v>42</v>
      </c>
      <c r="H731" s="16" t="s">
        <v>17446</v>
      </c>
      <c r="I731" s="2" t="n">
        <v>300</v>
      </c>
      <c r="M731" s="2" t="n">
        <v>1018548.54</v>
      </c>
    </row>
    <row r="732" customFormat="false" ht="12.75" hidden="false" customHeight="false" outlineLevel="0" collapsed="false">
      <c r="A732" s="16" t="s">
        <v>2098</v>
      </c>
      <c r="B732" s="17" t="n">
        <v>41995</v>
      </c>
      <c r="C732" s="16" t="s">
        <v>17447</v>
      </c>
      <c r="D732" s="16" t="n">
        <v>1</v>
      </c>
      <c r="E732" s="16" t="n">
        <v>980841</v>
      </c>
      <c r="F732" s="16" t="s">
        <v>1540</v>
      </c>
      <c r="G732" s="16" t="s">
        <v>142</v>
      </c>
      <c r="H732" s="16" t="s">
        <v>13407</v>
      </c>
      <c r="K732" s="2" t="n">
        <v>50000</v>
      </c>
      <c r="M732" s="2" t="n">
        <v>968548.54</v>
      </c>
    </row>
    <row r="733" customFormat="false" ht="12.75" hidden="false" customHeight="false" outlineLevel="0" collapsed="false">
      <c r="A733" s="16" t="s">
        <v>2111</v>
      </c>
      <c r="B733" s="17" t="n">
        <v>41995</v>
      </c>
      <c r="C733" s="16" t="s">
        <v>17448</v>
      </c>
      <c r="D733" s="16" t="n">
        <v>1</v>
      </c>
      <c r="E733" s="16" t="n">
        <v>980842</v>
      </c>
      <c r="F733" s="16" t="s">
        <v>705</v>
      </c>
      <c r="G733" s="16" t="s">
        <v>142</v>
      </c>
      <c r="H733" s="16" t="s">
        <v>17449</v>
      </c>
      <c r="K733" s="2" t="n">
        <v>342192.97</v>
      </c>
      <c r="M733" s="2" t="n">
        <v>626355.57</v>
      </c>
    </row>
    <row r="734" customFormat="false" ht="12.75" hidden="false" customHeight="false" outlineLevel="0" collapsed="false">
      <c r="A734" s="16" t="s">
        <v>2113</v>
      </c>
      <c r="B734" s="17" t="n">
        <v>41995</v>
      </c>
      <c r="C734" s="16" t="s">
        <v>17448</v>
      </c>
      <c r="D734" s="16" t="n">
        <v>1</v>
      </c>
      <c r="E734" s="16" t="n">
        <v>980842</v>
      </c>
      <c r="F734" s="16" t="s">
        <v>705</v>
      </c>
      <c r="G734" s="16" t="s">
        <v>142</v>
      </c>
      <c r="H734" s="16" t="s">
        <v>17450</v>
      </c>
      <c r="I734" s="2" t="n">
        <v>342192.97</v>
      </c>
      <c r="M734" s="2" t="n">
        <v>968548.54</v>
      </c>
    </row>
    <row r="735" customFormat="false" ht="12.75" hidden="false" customHeight="false" outlineLevel="0" collapsed="false">
      <c r="A735" s="16" t="s">
        <v>2116</v>
      </c>
      <c r="B735" s="17" t="n">
        <v>41995</v>
      </c>
      <c r="C735" s="16" t="s">
        <v>17451</v>
      </c>
      <c r="D735" s="16" t="n">
        <v>1</v>
      </c>
      <c r="E735" s="16" t="n">
        <v>980843</v>
      </c>
      <c r="F735" s="16" t="s">
        <v>705</v>
      </c>
      <c r="G735" s="16" t="s">
        <v>142</v>
      </c>
      <c r="H735" s="16" t="s">
        <v>17449</v>
      </c>
      <c r="K735" s="2" t="n">
        <v>342192.97</v>
      </c>
      <c r="M735" s="2" t="n">
        <v>626355.57</v>
      </c>
    </row>
    <row r="736" customFormat="false" ht="12.75" hidden="false" customHeight="false" outlineLevel="0" collapsed="false">
      <c r="A736" s="16" t="s">
        <v>2118</v>
      </c>
      <c r="B736" s="17" t="n">
        <v>41995</v>
      </c>
      <c r="C736" s="16" t="s">
        <v>17451</v>
      </c>
      <c r="D736" s="16" t="n">
        <v>1</v>
      </c>
      <c r="E736" s="16" t="n">
        <v>980843</v>
      </c>
      <c r="F736" s="16" t="s">
        <v>705</v>
      </c>
      <c r="G736" s="16" t="s">
        <v>142</v>
      </c>
      <c r="H736" s="16" t="s">
        <v>17450</v>
      </c>
      <c r="I736" s="2" t="n">
        <v>342192.97</v>
      </c>
      <c r="M736" s="2" t="n">
        <v>968548.54</v>
      </c>
    </row>
    <row r="737" customFormat="false" ht="12.75" hidden="false" customHeight="false" outlineLevel="0" collapsed="false">
      <c r="A737" s="16" t="s">
        <v>2120</v>
      </c>
      <c r="B737" s="17" t="n">
        <v>41995</v>
      </c>
      <c r="C737" s="16" t="s">
        <v>17452</v>
      </c>
      <c r="D737" s="16" t="n">
        <v>1</v>
      </c>
      <c r="E737" s="16" t="n">
        <v>980844</v>
      </c>
      <c r="F737" s="16" t="s">
        <v>705</v>
      </c>
      <c r="G737" s="16" t="s">
        <v>142</v>
      </c>
      <c r="H737" s="16" t="s">
        <v>17449</v>
      </c>
      <c r="K737" s="2" t="n">
        <v>342192.97</v>
      </c>
      <c r="M737" s="2" t="n">
        <v>626355.57</v>
      </c>
    </row>
    <row r="738" customFormat="false" ht="12.75" hidden="false" customHeight="false" outlineLevel="0" collapsed="false">
      <c r="A738" s="16" t="s">
        <v>2124</v>
      </c>
      <c r="B738" s="17" t="n">
        <v>41995</v>
      </c>
      <c r="C738" s="16" t="s">
        <v>462</v>
      </c>
      <c r="D738" s="16" t="n">
        <v>1</v>
      </c>
      <c r="E738" s="16" t="n">
        <v>25759</v>
      </c>
      <c r="F738" s="16" t="s">
        <v>463</v>
      </c>
      <c r="G738" s="16" t="s">
        <v>11</v>
      </c>
      <c r="H738" s="16" t="s">
        <v>17453</v>
      </c>
      <c r="K738" s="2" t="n">
        <v>500000</v>
      </c>
      <c r="M738" s="2" t="n">
        <v>126355.57</v>
      </c>
    </row>
    <row r="739" customFormat="false" ht="12.75" hidden="false" customHeight="false" outlineLevel="0" collapsed="false">
      <c r="A739" s="16" t="s">
        <v>2127</v>
      </c>
      <c r="B739" s="17" t="n">
        <v>41995</v>
      </c>
      <c r="C739" s="16" t="s">
        <v>462</v>
      </c>
      <c r="D739" s="16" t="n">
        <v>1</v>
      </c>
      <c r="E739" s="16" t="n">
        <v>25760</v>
      </c>
      <c r="F739" s="16" t="s">
        <v>463</v>
      </c>
      <c r="G739" s="16" t="s">
        <v>11</v>
      </c>
      <c r="H739" s="16" t="s">
        <v>17454</v>
      </c>
      <c r="K739" s="2" t="n">
        <v>100223.4</v>
      </c>
      <c r="M739" s="2" t="n">
        <v>26132.17</v>
      </c>
    </row>
    <row r="740" customFormat="false" ht="12.75" hidden="false" customHeight="false" outlineLevel="0" collapsed="false">
      <c r="A740" s="16" t="s">
        <v>11631</v>
      </c>
      <c r="B740" s="17" t="n">
        <v>41995</v>
      </c>
      <c r="C740" s="16" t="s">
        <v>17455</v>
      </c>
      <c r="D740" s="16" t="n">
        <v>1</v>
      </c>
      <c r="E740" s="16" t="n">
        <v>25859</v>
      </c>
      <c r="F740" s="16" t="s">
        <v>463</v>
      </c>
      <c r="G740" s="16" t="s">
        <v>11</v>
      </c>
      <c r="H740" s="16" t="s">
        <v>17456</v>
      </c>
      <c r="K740" s="2" t="n">
        <v>342591.77</v>
      </c>
      <c r="M740" s="2" t="n">
        <v>-316459.6</v>
      </c>
    </row>
    <row r="741" customFormat="false" ht="12.75" hidden="false" customHeight="false" outlineLevel="0" collapsed="false">
      <c r="A741" s="16" t="s">
        <v>11631</v>
      </c>
      <c r="B741" s="17" t="n">
        <v>41995</v>
      </c>
      <c r="C741" s="16" t="s">
        <v>17455</v>
      </c>
      <c r="D741" s="16" t="n">
        <v>1</v>
      </c>
      <c r="E741" s="16" t="n">
        <v>25859</v>
      </c>
      <c r="F741" s="16" t="s">
        <v>463</v>
      </c>
      <c r="G741" s="16" t="s">
        <v>11</v>
      </c>
      <c r="H741" s="16" t="s">
        <v>17457</v>
      </c>
      <c r="K741" s="2" t="n">
        <v>1226.55</v>
      </c>
      <c r="M741" s="2" t="n">
        <v>-317686.15</v>
      </c>
    </row>
    <row r="742" customFormat="false" ht="12.75" hidden="false" customHeight="false" outlineLevel="0" collapsed="false">
      <c r="A742" s="16" t="s">
        <v>17458</v>
      </c>
      <c r="B742" s="17" t="n">
        <v>41995</v>
      </c>
      <c r="C742" s="16" t="s">
        <v>462</v>
      </c>
      <c r="D742" s="16" t="n">
        <v>1</v>
      </c>
      <c r="E742" s="16" t="n">
        <v>25761</v>
      </c>
      <c r="F742" s="16" t="s">
        <v>18</v>
      </c>
      <c r="G742" s="16" t="s">
        <v>11</v>
      </c>
      <c r="H742" s="16" t="s">
        <v>17459</v>
      </c>
      <c r="I742" s="2" t="n">
        <v>131901.59</v>
      </c>
      <c r="M742" s="2" t="n">
        <v>-185784.56</v>
      </c>
    </row>
    <row r="743" customFormat="false" ht="12.75" hidden="false" customHeight="false" outlineLevel="0" collapsed="false">
      <c r="A743" s="16" t="s">
        <v>3399</v>
      </c>
      <c r="B743" s="17" t="n">
        <v>41996</v>
      </c>
      <c r="C743" s="16" t="s">
        <v>857</v>
      </c>
      <c r="D743" s="16" t="n">
        <v>1</v>
      </c>
      <c r="E743" s="16" t="n">
        <v>15505</v>
      </c>
      <c r="F743" s="16" t="s">
        <v>22</v>
      </c>
      <c r="G743" s="16" t="s">
        <v>23</v>
      </c>
      <c r="H743" s="16" t="s">
        <v>17460</v>
      </c>
      <c r="I743" s="2" t="n">
        <v>58280</v>
      </c>
      <c r="M743" s="2" t="n">
        <v>-127504.56</v>
      </c>
    </row>
    <row r="744" customFormat="false" ht="12.75" hidden="false" customHeight="false" outlineLevel="0" collapsed="false">
      <c r="A744" s="16" t="s">
        <v>14923</v>
      </c>
      <c r="B744" s="17" t="n">
        <v>41996</v>
      </c>
      <c r="C744" s="16" t="s">
        <v>17461</v>
      </c>
      <c r="D744" s="16" t="n">
        <v>1</v>
      </c>
      <c r="E744" s="16" t="n">
        <v>15506</v>
      </c>
      <c r="F744" s="16" t="s">
        <v>22</v>
      </c>
      <c r="G744" s="16" t="s">
        <v>54</v>
      </c>
      <c r="H744" s="16" t="s">
        <v>17462</v>
      </c>
      <c r="I744" s="2" t="n">
        <v>5000</v>
      </c>
      <c r="M744" s="2" t="n">
        <v>-122504.56</v>
      </c>
    </row>
    <row r="745" customFormat="false" ht="12.75" hidden="false" customHeight="false" outlineLevel="0" collapsed="false">
      <c r="A745" s="16" t="s">
        <v>17463</v>
      </c>
      <c r="B745" s="17" t="n">
        <v>41996</v>
      </c>
      <c r="C745" s="16" t="s">
        <v>12873</v>
      </c>
      <c r="D745" s="16" t="n">
        <v>1</v>
      </c>
      <c r="E745" s="16" t="n">
        <v>25768</v>
      </c>
      <c r="F745" s="16" t="s">
        <v>10</v>
      </c>
      <c r="G745" s="16" t="s">
        <v>11</v>
      </c>
      <c r="H745" s="16" t="s">
        <v>17464</v>
      </c>
      <c r="I745" s="2" t="n">
        <v>473</v>
      </c>
      <c r="M745" s="2" t="n">
        <v>-122031.56</v>
      </c>
    </row>
    <row r="746" customFormat="false" ht="12.75" hidden="false" customHeight="false" outlineLevel="0" collapsed="false">
      <c r="A746" s="16" t="s">
        <v>8376</v>
      </c>
      <c r="B746" s="17" t="n">
        <v>41996</v>
      </c>
      <c r="C746" s="16" t="s">
        <v>12873</v>
      </c>
      <c r="D746" s="16" t="n">
        <v>1</v>
      </c>
      <c r="E746" s="16" t="n">
        <v>25770</v>
      </c>
      <c r="F746" s="16" t="s">
        <v>10</v>
      </c>
      <c r="G746" s="16" t="s">
        <v>42</v>
      </c>
      <c r="H746" s="16" t="s">
        <v>17465</v>
      </c>
      <c r="I746" s="2" t="n">
        <v>805</v>
      </c>
      <c r="M746" s="2" t="n">
        <v>-121226.56</v>
      </c>
    </row>
    <row r="747" customFormat="false" ht="12.75" hidden="false" customHeight="false" outlineLevel="0" collapsed="false">
      <c r="A747" s="16" t="s">
        <v>1615</v>
      </c>
      <c r="B747" s="17" t="n">
        <v>41996</v>
      </c>
      <c r="C747" s="16" t="s">
        <v>12873</v>
      </c>
      <c r="D747" s="16" t="n">
        <v>1</v>
      </c>
      <c r="E747" s="16" t="n">
        <v>25773</v>
      </c>
      <c r="F747" s="16" t="s">
        <v>10</v>
      </c>
      <c r="G747" s="16" t="s">
        <v>11</v>
      </c>
      <c r="H747" s="16" t="s">
        <v>17466</v>
      </c>
      <c r="I747" s="2" t="n">
        <v>151</v>
      </c>
      <c r="M747" s="2" t="n">
        <v>-121075.56</v>
      </c>
    </row>
    <row r="748" customFormat="false" ht="12.75" hidden="false" customHeight="false" outlineLevel="0" collapsed="false">
      <c r="A748" s="16" t="s">
        <v>17467</v>
      </c>
      <c r="B748" s="17" t="n">
        <v>41996</v>
      </c>
      <c r="C748" s="16" t="s">
        <v>12873</v>
      </c>
      <c r="D748" s="16" t="n">
        <v>1</v>
      </c>
      <c r="E748" s="16" t="n">
        <v>25776</v>
      </c>
      <c r="F748" s="16" t="s">
        <v>10</v>
      </c>
      <c r="G748" s="16" t="s">
        <v>11</v>
      </c>
      <c r="H748" s="16" t="s">
        <v>12281</v>
      </c>
      <c r="I748" s="2" t="n">
        <v>151</v>
      </c>
      <c r="M748" s="2" t="n">
        <v>-120924.56</v>
      </c>
    </row>
    <row r="749" customFormat="false" ht="12.75" hidden="false" customHeight="false" outlineLevel="0" collapsed="false">
      <c r="A749" s="16" t="s">
        <v>1634</v>
      </c>
      <c r="B749" s="17" t="n">
        <v>41996</v>
      </c>
      <c r="C749" s="16" t="s">
        <v>332</v>
      </c>
      <c r="D749" s="16" t="n">
        <v>3</v>
      </c>
      <c r="E749" s="16" t="n">
        <v>7892</v>
      </c>
      <c r="F749" s="16" t="s">
        <v>22</v>
      </c>
      <c r="G749" s="16" t="s">
        <v>49</v>
      </c>
      <c r="H749" s="16" t="s">
        <v>17468</v>
      </c>
      <c r="I749" s="2" t="n">
        <v>213000</v>
      </c>
      <c r="M749" s="2" t="n">
        <v>92075.44</v>
      </c>
    </row>
    <row r="750" customFormat="false" ht="12.75" hidden="false" customHeight="false" outlineLevel="0" collapsed="false">
      <c r="A750" s="16" t="s">
        <v>6875</v>
      </c>
      <c r="B750" s="17" t="n">
        <v>41996</v>
      </c>
      <c r="C750" s="16" t="s">
        <v>332</v>
      </c>
      <c r="D750" s="16" t="n">
        <v>3</v>
      </c>
      <c r="E750" s="16" t="n">
        <v>7893</v>
      </c>
      <c r="F750" s="16" t="s">
        <v>22</v>
      </c>
      <c r="G750" s="16" t="s">
        <v>49</v>
      </c>
      <c r="H750" s="16" t="s">
        <v>17469</v>
      </c>
      <c r="I750" s="2" t="n">
        <v>184183.38</v>
      </c>
      <c r="M750" s="2" t="n">
        <v>276258.82</v>
      </c>
    </row>
    <row r="751" customFormat="false" ht="12.75" hidden="false" customHeight="false" outlineLevel="0" collapsed="false">
      <c r="A751" s="16" t="s">
        <v>1640</v>
      </c>
      <c r="B751" s="17" t="n">
        <v>41996</v>
      </c>
      <c r="C751" s="16" t="s">
        <v>78</v>
      </c>
      <c r="D751" s="16" t="n">
        <v>3</v>
      </c>
      <c r="E751" s="16" t="n">
        <v>7897</v>
      </c>
      <c r="F751" s="16" t="s">
        <v>22</v>
      </c>
      <c r="G751" s="16" t="s">
        <v>49</v>
      </c>
      <c r="H751" s="16" t="s">
        <v>17470</v>
      </c>
      <c r="I751" s="2" t="n">
        <v>100000</v>
      </c>
      <c r="M751" s="2" t="n">
        <v>376258.82</v>
      </c>
    </row>
    <row r="752" customFormat="false" ht="12.75" hidden="false" customHeight="false" outlineLevel="0" collapsed="false">
      <c r="A752" s="16" t="s">
        <v>1641</v>
      </c>
      <c r="B752" s="17" t="n">
        <v>41996</v>
      </c>
      <c r="C752" s="16" t="s">
        <v>67</v>
      </c>
      <c r="D752" s="16" t="n">
        <v>3</v>
      </c>
      <c r="E752" s="16" t="n">
        <v>7898</v>
      </c>
      <c r="F752" s="16" t="s">
        <v>22</v>
      </c>
      <c r="G752" s="16" t="s">
        <v>49</v>
      </c>
      <c r="H752" s="16" t="s">
        <v>17471</v>
      </c>
      <c r="I752" s="2" t="n">
        <v>7900</v>
      </c>
      <c r="M752" s="2" t="n">
        <v>384158.82</v>
      </c>
    </row>
    <row r="753" customFormat="false" ht="12.75" hidden="false" customHeight="false" outlineLevel="0" collapsed="false">
      <c r="A753" s="16" t="s">
        <v>1643</v>
      </c>
      <c r="B753" s="17" t="n">
        <v>41996</v>
      </c>
      <c r="C753" s="16" t="s">
        <v>67</v>
      </c>
      <c r="D753" s="16" t="n">
        <v>3</v>
      </c>
      <c r="E753" s="16" t="n">
        <v>7899</v>
      </c>
      <c r="F753" s="16" t="s">
        <v>22</v>
      </c>
      <c r="G753" s="16" t="s">
        <v>49</v>
      </c>
      <c r="H753" s="16" t="s">
        <v>17472</v>
      </c>
      <c r="I753" s="2" t="n">
        <v>30000</v>
      </c>
      <c r="M753" s="2" t="n">
        <v>414158.82</v>
      </c>
    </row>
    <row r="754" customFormat="false" ht="12.75" hidden="false" customHeight="false" outlineLevel="0" collapsed="false">
      <c r="A754" s="16" t="s">
        <v>9856</v>
      </c>
      <c r="B754" s="17" t="n">
        <v>41996</v>
      </c>
      <c r="C754" s="16" t="s">
        <v>78</v>
      </c>
      <c r="D754" s="16" t="n">
        <v>3</v>
      </c>
      <c r="E754" s="16" t="n">
        <v>7901</v>
      </c>
      <c r="F754" s="16" t="s">
        <v>22</v>
      </c>
      <c r="G754" s="16" t="s">
        <v>49</v>
      </c>
      <c r="H754" s="16" t="s">
        <v>17473</v>
      </c>
      <c r="I754" s="2" t="n">
        <v>215735.88</v>
      </c>
      <c r="M754" s="2" t="n">
        <v>629894.7</v>
      </c>
    </row>
    <row r="755" customFormat="false" ht="12.75" hidden="false" customHeight="false" outlineLevel="0" collapsed="false">
      <c r="A755" s="16" t="s">
        <v>13809</v>
      </c>
      <c r="B755" s="17" t="n">
        <v>41996</v>
      </c>
      <c r="C755" s="16" t="s">
        <v>78</v>
      </c>
      <c r="D755" s="16" t="n">
        <v>3</v>
      </c>
      <c r="E755" s="16" t="n">
        <v>7902</v>
      </c>
      <c r="F755" s="16" t="s">
        <v>22</v>
      </c>
      <c r="G755" s="16" t="s">
        <v>49</v>
      </c>
      <c r="H755" s="16" t="s">
        <v>17474</v>
      </c>
      <c r="I755" s="2" t="n">
        <v>40000</v>
      </c>
      <c r="M755" s="2" t="n">
        <v>669894.7</v>
      </c>
    </row>
    <row r="756" customFormat="false" ht="12.75" hidden="false" customHeight="false" outlineLevel="0" collapsed="false">
      <c r="A756" s="16" t="s">
        <v>5510</v>
      </c>
      <c r="B756" s="17" t="n">
        <v>41996</v>
      </c>
      <c r="C756" s="16" t="s">
        <v>10848</v>
      </c>
      <c r="D756" s="16" t="n">
        <v>1</v>
      </c>
      <c r="E756" s="16" t="n">
        <v>15507</v>
      </c>
      <c r="F756" s="16" t="s">
        <v>22</v>
      </c>
      <c r="G756" s="16" t="s">
        <v>23</v>
      </c>
      <c r="H756" s="16" t="s">
        <v>17475</v>
      </c>
      <c r="I756" s="2" t="n">
        <v>5000</v>
      </c>
      <c r="M756" s="2" t="n">
        <v>674894.7</v>
      </c>
    </row>
    <row r="757" customFormat="false" ht="12.75" hidden="false" customHeight="false" outlineLevel="0" collapsed="false">
      <c r="A757" s="16" t="s">
        <v>12523</v>
      </c>
      <c r="B757" s="17" t="n">
        <v>41996</v>
      </c>
      <c r="C757" s="16" t="s">
        <v>27</v>
      </c>
      <c r="D757" s="16" t="n">
        <v>1</v>
      </c>
      <c r="E757" s="16" t="n">
        <v>15508</v>
      </c>
      <c r="F757" s="16" t="s">
        <v>22</v>
      </c>
      <c r="G757" s="16" t="s">
        <v>23</v>
      </c>
      <c r="H757" s="16" t="s">
        <v>17476</v>
      </c>
      <c r="I757" s="2" t="n">
        <v>5000</v>
      </c>
      <c r="M757" s="2" t="n">
        <v>679894.7</v>
      </c>
    </row>
    <row r="758" customFormat="false" ht="12.75" hidden="false" customHeight="false" outlineLevel="0" collapsed="false">
      <c r="A758" s="16" t="s">
        <v>8413</v>
      </c>
      <c r="B758" s="17" t="n">
        <v>41996</v>
      </c>
      <c r="C758" s="16" t="s">
        <v>17477</v>
      </c>
      <c r="D758" s="16" t="n">
        <v>1</v>
      </c>
      <c r="E758" s="16" t="n">
        <v>15510</v>
      </c>
      <c r="F758" s="16" t="s">
        <v>22</v>
      </c>
      <c r="G758" s="16" t="s">
        <v>23</v>
      </c>
      <c r="H758" s="16" t="s">
        <v>17478</v>
      </c>
      <c r="I758" s="2" t="n">
        <v>80000</v>
      </c>
      <c r="M758" s="2" t="n">
        <v>759894.7</v>
      </c>
    </row>
    <row r="759" customFormat="false" ht="12.75" hidden="false" customHeight="false" outlineLevel="0" collapsed="false">
      <c r="A759" s="16" t="s">
        <v>6902</v>
      </c>
      <c r="B759" s="17" t="n">
        <v>41996</v>
      </c>
      <c r="C759" s="16" t="s">
        <v>17479</v>
      </c>
      <c r="D759" s="16" t="n">
        <v>1</v>
      </c>
      <c r="E759" s="16" t="n">
        <v>15511</v>
      </c>
      <c r="F759" s="16" t="s">
        <v>22</v>
      </c>
      <c r="G759" s="16" t="s">
        <v>23</v>
      </c>
      <c r="H759" s="16" t="s">
        <v>17480</v>
      </c>
      <c r="I759" s="2" t="n">
        <v>196933.64</v>
      </c>
      <c r="M759" s="2" t="n">
        <v>956828.34</v>
      </c>
    </row>
    <row r="760" customFormat="false" ht="12.75" hidden="false" customHeight="false" outlineLevel="0" collapsed="false">
      <c r="A760" s="16" t="s">
        <v>1673</v>
      </c>
      <c r="B760" s="17" t="n">
        <v>41996</v>
      </c>
      <c r="C760" s="16" t="s">
        <v>13190</v>
      </c>
      <c r="D760" s="16" t="n">
        <v>1</v>
      </c>
      <c r="E760" s="16" t="n">
        <v>15513</v>
      </c>
      <c r="F760" s="16" t="s">
        <v>22</v>
      </c>
      <c r="G760" s="16" t="s">
        <v>23</v>
      </c>
      <c r="H760" s="16" t="s">
        <v>17481</v>
      </c>
      <c r="I760" s="2" t="n">
        <v>70000</v>
      </c>
      <c r="M760" s="2" t="n">
        <v>1026828.34</v>
      </c>
    </row>
    <row r="761" customFormat="false" ht="12.75" hidden="false" customHeight="false" outlineLevel="0" collapsed="false">
      <c r="A761" s="16" t="s">
        <v>5518</v>
      </c>
      <c r="B761" s="17" t="n">
        <v>41996</v>
      </c>
      <c r="C761" s="16" t="s">
        <v>27</v>
      </c>
      <c r="D761" s="16" t="n">
        <v>1</v>
      </c>
      <c r="E761" s="16" t="n">
        <v>15514</v>
      </c>
      <c r="F761" s="16" t="s">
        <v>22</v>
      </c>
      <c r="G761" s="16" t="s">
        <v>23</v>
      </c>
      <c r="H761" s="16" t="s">
        <v>17482</v>
      </c>
      <c r="I761" s="2" t="n">
        <v>19000</v>
      </c>
      <c r="M761" s="2" t="n">
        <v>1045828.34</v>
      </c>
    </row>
    <row r="762" customFormat="false" ht="12.75" hidden="false" customHeight="false" outlineLevel="0" collapsed="false">
      <c r="A762" s="16" t="s">
        <v>17483</v>
      </c>
      <c r="B762" s="17" t="n">
        <v>41996</v>
      </c>
      <c r="C762" s="16" t="s">
        <v>97</v>
      </c>
      <c r="D762" s="16" t="n">
        <v>1</v>
      </c>
      <c r="E762" s="16" t="n">
        <v>15515</v>
      </c>
      <c r="F762" s="16" t="s">
        <v>168</v>
      </c>
      <c r="G762" s="16" t="s">
        <v>23</v>
      </c>
      <c r="H762" s="16" t="s">
        <v>17484</v>
      </c>
      <c r="I762" s="2" t="n">
        <v>12000</v>
      </c>
      <c r="M762" s="2" t="n">
        <v>1057828.34</v>
      </c>
    </row>
    <row r="763" customFormat="false" ht="12.75" hidden="false" customHeight="false" outlineLevel="0" collapsed="false">
      <c r="A763" s="16" t="s">
        <v>8287</v>
      </c>
      <c r="B763" s="17" t="n">
        <v>41996</v>
      </c>
      <c r="C763" s="16" t="s">
        <v>1400</v>
      </c>
      <c r="D763" s="16" t="n">
        <v>1</v>
      </c>
      <c r="E763" s="16" t="n">
        <v>15516</v>
      </c>
      <c r="F763" s="16" t="s">
        <v>168</v>
      </c>
      <c r="G763" s="16" t="s">
        <v>23</v>
      </c>
      <c r="H763" s="16" t="s">
        <v>17485</v>
      </c>
      <c r="I763" s="2" t="n">
        <v>45000</v>
      </c>
      <c r="M763" s="2" t="n">
        <v>1102828.34</v>
      </c>
    </row>
    <row r="764" customFormat="false" ht="12.75" hidden="false" customHeight="false" outlineLevel="0" collapsed="false">
      <c r="A764" s="16" t="s">
        <v>5526</v>
      </c>
      <c r="B764" s="17" t="n">
        <v>41996</v>
      </c>
      <c r="C764" s="16" t="s">
        <v>17486</v>
      </c>
      <c r="D764" s="16" t="n">
        <v>2</v>
      </c>
      <c r="E764" s="16" t="n">
        <v>16023</v>
      </c>
      <c r="F764" s="16" t="s">
        <v>22</v>
      </c>
      <c r="G764" s="16" t="s">
        <v>54</v>
      </c>
      <c r="H764" s="16" t="s">
        <v>7391</v>
      </c>
      <c r="I764" s="2" t="n">
        <v>150</v>
      </c>
      <c r="M764" s="2" t="n">
        <v>1102978.34</v>
      </c>
    </row>
    <row r="765" customFormat="false" ht="12.75" hidden="false" customHeight="false" outlineLevel="0" collapsed="false">
      <c r="A765" s="16" t="s">
        <v>1661</v>
      </c>
      <c r="B765" s="17" t="n">
        <v>41996</v>
      </c>
      <c r="C765" s="16" t="s">
        <v>97</v>
      </c>
      <c r="D765" s="16" t="n">
        <v>1</v>
      </c>
      <c r="E765" s="16" t="n">
        <v>15518</v>
      </c>
      <c r="F765" s="16" t="s">
        <v>22</v>
      </c>
      <c r="G765" s="16" t="s">
        <v>23</v>
      </c>
      <c r="H765" s="16" t="s">
        <v>17487</v>
      </c>
      <c r="I765" s="2" t="n">
        <v>30000</v>
      </c>
      <c r="M765" s="2" t="n">
        <v>1132978.34</v>
      </c>
    </row>
    <row r="766" customFormat="false" ht="12.75" hidden="false" customHeight="false" outlineLevel="0" collapsed="false">
      <c r="A766" s="16" t="s">
        <v>3818</v>
      </c>
      <c r="B766" s="17" t="n">
        <v>41996</v>
      </c>
      <c r="C766" s="16" t="s">
        <v>97</v>
      </c>
      <c r="D766" s="16" t="n">
        <v>1</v>
      </c>
      <c r="E766" s="16" t="n">
        <v>15519</v>
      </c>
      <c r="F766" s="16" t="s">
        <v>22</v>
      </c>
      <c r="G766" s="16" t="s">
        <v>23</v>
      </c>
      <c r="H766" s="16" t="s">
        <v>17488</v>
      </c>
      <c r="I766" s="2" t="n">
        <v>2000</v>
      </c>
      <c r="M766" s="2" t="n">
        <v>1134978.34</v>
      </c>
    </row>
    <row r="767" customFormat="false" ht="12.75" hidden="false" customHeight="false" outlineLevel="0" collapsed="false">
      <c r="A767" s="16" t="s">
        <v>17489</v>
      </c>
      <c r="B767" s="17" t="n">
        <v>41996</v>
      </c>
      <c r="C767" s="16" t="s">
        <v>27</v>
      </c>
      <c r="D767" s="16" t="n">
        <v>2</v>
      </c>
      <c r="E767" s="16" t="n">
        <v>16024</v>
      </c>
      <c r="F767" s="16" t="s">
        <v>168</v>
      </c>
      <c r="G767" s="16" t="s">
        <v>23</v>
      </c>
      <c r="H767" s="16" t="s">
        <v>17490</v>
      </c>
      <c r="I767" s="2" t="n">
        <v>5000</v>
      </c>
      <c r="M767" s="2" t="n">
        <v>1139978.34</v>
      </c>
    </row>
    <row r="768" customFormat="false" ht="12.75" hidden="false" customHeight="false" outlineLevel="0" collapsed="false">
      <c r="A768" s="16" t="s">
        <v>17491</v>
      </c>
      <c r="B768" s="17" t="n">
        <v>41996</v>
      </c>
      <c r="C768" s="16" t="s">
        <v>874</v>
      </c>
      <c r="D768" s="16" t="n">
        <v>2</v>
      </c>
      <c r="E768" s="16" t="n">
        <v>16025</v>
      </c>
      <c r="F768" s="16" t="s">
        <v>22</v>
      </c>
      <c r="G768" s="16" t="s">
        <v>23</v>
      </c>
      <c r="H768" s="16" t="s">
        <v>884</v>
      </c>
      <c r="I768" s="2" t="n">
        <v>41</v>
      </c>
      <c r="M768" s="2" t="n">
        <v>1140019.34</v>
      </c>
    </row>
    <row r="769" customFormat="false" ht="12.75" hidden="false" customHeight="false" outlineLevel="0" collapsed="false">
      <c r="A769" s="16" t="s">
        <v>3836</v>
      </c>
      <c r="B769" s="17" t="n">
        <v>41996</v>
      </c>
      <c r="C769" s="16" t="s">
        <v>97</v>
      </c>
      <c r="D769" s="16" t="n">
        <v>1</v>
      </c>
      <c r="E769" s="16" t="n">
        <v>15521</v>
      </c>
      <c r="F769" s="16" t="s">
        <v>22</v>
      </c>
      <c r="G769" s="16" t="s">
        <v>23</v>
      </c>
      <c r="H769" s="16" t="s">
        <v>17492</v>
      </c>
      <c r="I769" s="2" t="n">
        <v>1000</v>
      </c>
      <c r="M769" s="2" t="n">
        <v>1141019.34</v>
      </c>
    </row>
    <row r="770" customFormat="false" ht="12.75" hidden="false" customHeight="false" outlineLevel="0" collapsed="false">
      <c r="A770" s="16" t="s">
        <v>1677</v>
      </c>
      <c r="B770" s="17" t="n">
        <v>41996</v>
      </c>
      <c r="C770" s="16" t="s">
        <v>124</v>
      </c>
      <c r="D770" s="16" t="n">
        <v>1</v>
      </c>
      <c r="E770" s="16" t="n">
        <v>15522</v>
      </c>
      <c r="F770" s="16" t="s">
        <v>22</v>
      </c>
      <c r="G770" s="16" t="s">
        <v>23</v>
      </c>
      <c r="H770" s="16" t="s">
        <v>17493</v>
      </c>
      <c r="I770" s="2" t="n">
        <v>48000</v>
      </c>
      <c r="M770" s="2" t="n">
        <v>1189019.34</v>
      </c>
    </row>
    <row r="771" customFormat="false" ht="12.75" hidden="false" customHeight="false" outlineLevel="0" collapsed="false">
      <c r="A771" s="16" t="s">
        <v>17494</v>
      </c>
      <c r="B771" s="17" t="n">
        <v>41996</v>
      </c>
      <c r="C771" s="16" t="s">
        <v>27</v>
      </c>
      <c r="D771" s="16" t="n">
        <v>1</v>
      </c>
      <c r="E771" s="16" t="n">
        <v>15523</v>
      </c>
      <c r="F771" s="16" t="s">
        <v>22</v>
      </c>
      <c r="G771" s="16" t="s">
        <v>23</v>
      </c>
      <c r="H771" s="16" t="s">
        <v>17495</v>
      </c>
      <c r="I771" s="2" t="n">
        <v>5000</v>
      </c>
      <c r="M771" s="2" t="n">
        <v>1194019.34</v>
      </c>
    </row>
    <row r="772" customFormat="false" ht="12.75" hidden="false" customHeight="false" outlineLevel="0" collapsed="false">
      <c r="A772" s="16" t="s">
        <v>15029</v>
      </c>
      <c r="B772" s="17" t="n">
        <v>41996</v>
      </c>
      <c r="C772" s="16" t="s">
        <v>27</v>
      </c>
      <c r="D772" s="16" t="n">
        <v>1</v>
      </c>
      <c r="E772" s="16" t="n">
        <v>15524</v>
      </c>
      <c r="F772" s="16" t="s">
        <v>22</v>
      </c>
      <c r="G772" s="16" t="s">
        <v>23</v>
      </c>
      <c r="H772" s="16" t="s">
        <v>17496</v>
      </c>
      <c r="I772" s="2" t="n">
        <v>5000</v>
      </c>
      <c r="M772" s="2" t="n">
        <v>1199019.34</v>
      </c>
    </row>
    <row r="773" customFormat="false" ht="12.75" hidden="false" customHeight="false" outlineLevel="0" collapsed="false">
      <c r="A773" s="16" t="s">
        <v>17497</v>
      </c>
      <c r="B773" s="17" t="n">
        <v>41996</v>
      </c>
      <c r="C773" s="16" t="s">
        <v>8989</v>
      </c>
      <c r="D773" s="16" t="n">
        <v>1</v>
      </c>
      <c r="E773" s="16" t="n">
        <v>15526</v>
      </c>
      <c r="F773" s="16" t="s">
        <v>22</v>
      </c>
      <c r="G773" s="16" t="s">
        <v>23</v>
      </c>
      <c r="H773" s="16" t="s">
        <v>17498</v>
      </c>
      <c r="I773" s="2" t="n">
        <v>29817</v>
      </c>
      <c r="M773" s="2" t="n">
        <v>1228836.34</v>
      </c>
    </row>
    <row r="774" customFormat="false" ht="12.75" hidden="false" customHeight="false" outlineLevel="0" collapsed="false">
      <c r="A774" s="16" t="s">
        <v>3839</v>
      </c>
      <c r="B774" s="17" t="n">
        <v>41996</v>
      </c>
      <c r="C774" s="16" t="s">
        <v>67</v>
      </c>
      <c r="D774" s="16" t="n">
        <v>3</v>
      </c>
      <c r="E774" s="16" t="n">
        <v>7903</v>
      </c>
      <c r="F774" s="16" t="s">
        <v>22</v>
      </c>
      <c r="G774" s="16" t="s">
        <v>49</v>
      </c>
      <c r="H774" s="16" t="s">
        <v>17499</v>
      </c>
      <c r="I774" s="2" t="n">
        <v>5000</v>
      </c>
      <c r="M774" s="2" t="n">
        <v>1233836.34</v>
      </c>
    </row>
    <row r="775" customFormat="false" ht="12.75" hidden="false" customHeight="false" outlineLevel="0" collapsed="false">
      <c r="A775" s="16" t="s">
        <v>17500</v>
      </c>
      <c r="B775" s="17" t="n">
        <v>41996</v>
      </c>
      <c r="C775" s="16" t="s">
        <v>67</v>
      </c>
      <c r="D775" s="16" t="n">
        <v>3</v>
      </c>
      <c r="E775" s="16" t="n">
        <v>7905</v>
      </c>
      <c r="F775" s="16" t="s">
        <v>22</v>
      </c>
      <c r="G775" s="16" t="s">
        <v>49</v>
      </c>
      <c r="H775" s="16" t="s">
        <v>17501</v>
      </c>
      <c r="I775" s="2" t="n">
        <v>5924</v>
      </c>
      <c r="M775" s="2" t="n">
        <v>1239760.34</v>
      </c>
    </row>
    <row r="776" customFormat="false" ht="12.75" hidden="false" customHeight="false" outlineLevel="0" collapsed="false">
      <c r="A776" s="16" t="s">
        <v>17502</v>
      </c>
      <c r="B776" s="17" t="n">
        <v>41996</v>
      </c>
      <c r="C776" s="16" t="s">
        <v>17175</v>
      </c>
      <c r="D776" s="16" t="n">
        <v>2</v>
      </c>
      <c r="E776" s="16" t="n">
        <v>16027</v>
      </c>
      <c r="F776" s="16" t="s">
        <v>22</v>
      </c>
      <c r="G776" s="16" t="s">
        <v>23</v>
      </c>
      <c r="H776" s="16" t="s">
        <v>1082</v>
      </c>
      <c r="I776" s="2" t="n">
        <v>1745.1</v>
      </c>
      <c r="M776" s="2" t="n">
        <v>1241505.44</v>
      </c>
    </row>
    <row r="777" customFormat="false" ht="12.75" hidden="false" customHeight="false" outlineLevel="0" collapsed="false">
      <c r="A777" s="16" t="s">
        <v>3844</v>
      </c>
      <c r="B777" s="17" t="n">
        <v>41996</v>
      </c>
      <c r="C777" s="16" t="s">
        <v>124</v>
      </c>
      <c r="D777" s="16" t="n">
        <v>2</v>
      </c>
      <c r="E777" s="16" t="n">
        <v>16029</v>
      </c>
      <c r="F777" s="16" t="s">
        <v>22</v>
      </c>
      <c r="G777" s="16" t="s">
        <v>23</v>
      </c>
      <c r="H777" s="16" t="s">
        <v>9207</v>
      </c>
      <c r="I777" s="2" t="n">
        <v>33130</v>
      </c>
      <c r="M777" s="2" t="n">
        <v>1274635.44</v>
      </c>
    </row>
    <row r="778" customFormat="false" ht="12.75" hidden="false" customHeight="false" outlineLevel="0" collapsed="false">
      <c r="A778" s="16" t="s">
        <v>2131</v>
      </c>
      <c r="B778" s="17" t="n">
        <v>41996</v>
      </c>
      <c r="C778" s="16" t="s">
        <v>17503</v>
      </c>
      <c r="D778" s="16" t="n">
        <v>1</v>
      </c>
      <c r="E778" s="16" t="n">
        <v>980845</v>
      </c>
      <c r="F778" s="16" t="s">
        <v>141</v>
      </c>
      <c r="G778" s="16" t="s">
        <v>142</v>
      </c>
      <c r="H778" s="16" t="s">
        <v>16059</v>
      </c>
      <c r="K778" s="2" t="n">
        <v>3826.84</v>
      </c>
      <c r="M778" s="2" t="n">
        <v>1270808.6</v>
      </c>
    </row>
    <row r="779" customFormat="false" ht="12.75" hidden="false" customHeight="false" outlineLevel="0" collapsed="false">
      <c r="A779" s="16" t="s">
        <v>8506</v>
      </c>
      <c r="B779" s="17" t="n">
        <v>41996</v>
      </c>
      <c r="C779" s="16" t="s">
        <v>17504</v>
      </c>
      <c r="D779" s="16" t="n">
        <v>1</v>
      </c>
      <c r="E779" s="16" t="n">
        <v>980846</v>
      </c>
      <c r="F779" s="16" t="s">
        <v>141</v>
      </c>
      <c r="G779" s="16" t="s">
        <v>142</v>
      </c>
      <c r="H779" s="16" t="s">
        <v>17505</v>
      </c>
      <c r="K779" s="2" t="n">
        <v>143442</v>
      </c>
      <c r="M779" s="2" t="n">
        <v>1127366.6</v>
      </c>
    </row>
    <row r="780" customFormat="false" ht="12.75" hidden="false" customHeight="false" outlineLevel="0" collapsed="false">
      <c r="A780" s="16" t="s">
        <v>5608</v>
      </c>
      <c r="B780" s="17" t="n">
        <v>41996</v>
      </c>
      <c r="C780" s="16" t="s">
        <v>17504</v>
      </c>
      <c r="D780" s="16" t="n">
        <v>1</v>
      </c>
      <c r="E780" s="16" t="n">
        <v>980846</v>
      </c>
      <c r="F780" s="16" t="s">
        <v>141</v>
      </c>
      <c r="G780" s="16" t="s">
        <v>142</v>
      </c>
      <c r="H780" s="16" t="s">
        <v>17506</v>
      </c>
      <c r="I780" s="2" t="n">
        <v>143442</v>
      </c>
      <c r="M780" s="2" t="n">
        <v>1270808.6</v>
      </c>
    </row>
    <row r="781" customFormat="false" ht="12.75" hidden="false" customHeight="false" outlineLevel="0" collapsed="false">
      <c r="A781" s="16" t="s">
        <v>8510</v>
      </c>
      <c r="B781" s="17" t="n">
        <v>41996</v>
      </c>
      <c r="C781" s="16" t="s">
        <v>17507</v>
      </c>
      <c r="D781" s="16" t="n">
        <v>1</v>
      </c>
      <c r="E781" s="16" t="n">
        <v>980847</v>
      </c>
      <c r="F781" s="16" t="s">
        <v>141</v>
      </c>
      <c r="G781" s="16" t="s">
        <v>142</v>
      </c>
      <c r="H781" s="16" t="s">
        <v>17505</v>
      </c>
      <c r="K781" s="2" t="n">
        <v>143442</v>
      </c>
      <c r="M781" s="2" t="n">
        <v>1127366.6</v>
      </c>
    </row>
    <row r="782" customFormat="false" ht="12.75" hidden="false" customHeight="false" outlineLevel="0" collapsed="false">
      <c r="A782" s="16" t="s">
        <v>5755</v>
      </c>
      <c r="B782" s="17" t="n">
        <v>41996</v>
      </c>
      <c r="C782" s="16" t="s">
        <v>17508</v>
      </c>
      <c r="D782" s="16" t="n">
        <v>1</v>
      </c>
      <c r="E782" s="16" t="n">
        <v>980848</v>
      </c>
      <c r="F782" s="16" t="s">
        <v>141</v>
      </c>
      <c r="G782" s="16" t="s">
        <v>142</v>
      </c>
      <c r="H782" s="16" t="s">
        <v>17509</v>
      </c>
      <c r="K782" s="2" t="n">
        <v>770</v>
      </c>
      <c r="M782" s="2" t="n">
        <v>1126596.6</v>
      </c>
    </row>
    <row r="783" customFormat="false" ht="12.75" hidden="false" customHeight="false" outlineLevel="0" collapsed="false">
      <c r="A783" s="16" t="s">
        <v>2136</v>
      </c>
      <c r="B783" s="17" t="n">
        <v>41996</v>
      </c>
      <c r="C783" s="16" t="s">
        <v>17510</v>
      </c>
      <c r="D783" s="16" t="n">
        <v>1</v>
      </c>
      <c r="E783" s="16" t="n">
        <v>980849</v>
      </c>
      <c r="F783" s="16" t="s">
        <v>1540</v>
      </c>
      <c r="G783" s="16" t="s">
        <v>142</v>
      </c>
      <c r="H783" s="16" t="s">
        <v>7538</v>
      </c>
      <c r="K783" s="2" t="n">
        <v>5989.93</v>
      </c>
      <c r="M783" s="2" t="n">
        <v>1120606.67</v>
      </c>
    </row>
    <row r="784" customFormat="false" ht="12.75" hidden="false" customHeight="false" outlineLevel="0" collapsed="false">
      <c r="A784" s="16" t="s">
        <v>5758</v>
      </c>
      <c r="B784" s="17" t="n">
        <v>41996</v>
      </c>
      <c r="C784" s="16" t="s">
        <v>17438</v>
      </c>
      <c r="D784" s="16" t="n">
        <v>1</v>
      </c>
      <c r="E784" s="16" t="n">
        <v>980832</v>
      </c>
      <c r="F784" s="16" t="s">
        <v>141</v>
      </c>
      <c r="G784" s="16" t="s">
        <v>142</v>
      </c>
      <c r="H784" s="16" t="s">
        <v>15227</v>
      </c>
      <c r="I784" s="2" t="n">
        <v>249.01</v>
      </c>
      <c r="M784" s="2" t="n">
        <v>1120855.68</v>
      </c>
    </row>
    <row r="785" customFormat="false" ht="12.75" hidden="false" customHeight="false" outlineLevel="0" collapsed="false">
      <c r="A785" s="16" t="s">
        <v>1778</v>
      </c>
      <c r="B785" s="17" t="n">
        <v>41996</v>
      </c>
      <c r="C785" s="16" t="s">
        <v>17511</v>
      </c>
      <c r="D785" s="16" t="n">
        <v>1</v>
      </c>
      <c r="E785" s="16" t="n">
        <v>980850</v>
      </c>
      <c r="F785" s="16" t="s">
        <v>141</v>
      </c>
      <c r="G785" s="16" t="s">
        <v>142</v>
      </c>
      <c r="H785" s="16" t="s">
        <v>4613</v>
      </c>
      <c r="K785" s="2" t="n">
        <v>249.01</v>
      </c>
      <c r="M785" s="2" t="n">
        <v>1120606.67</v>
      </c>
    </row>
    <row r="786" customFormat="false" ht="12.75" hidden="false" customHeight="false" outlineLevel="0" collapsed="false">
      <c r="A786" s="16" t="s">
        <v>5762</v>
      </c>
      <c r="B786" s="17" t="n">
        <v>41996</v>
      </c>
      <c r="C786" s="16" t="s">
        <v>17512</v>
      </c>
      <c r="D786" s="16" t="n">
        <v>1</v>
      </c>
      <c r="E786" s="16" t="n">
        <v>980851</v>
      </c>
      <c r="F786" s="16" t="s">
        <v>141</v>
      </c>
      <c r="G786" s="16" t="s">
        <v>142</v>
      </c>
      <c r="H786" s="16" t="s">
        <v>16059</v>
      </c>
      <c r="K786" s="2" t="n">
        <v>18358.16</v>
      </c>
      <c r="M786" s="2" t="n">
        <v>1102248.51</v>
      </c>
    </row>
    <row r="787" customFormat="false" ht="12.75" hidden="false" customHeight="false" outlineLevel="0" collapsed="false">
      <c r="A787" s="16" t="s">
        <v>5764</v>
      </c>
      <c r="B787" s="17" t="n">
        <v>41996</v>
      </c>
      <c r="C787" s="16" t="s">
        <v>17513</v>
      </c>
      <c r="D787" s="16" t="n">
        <v>2</v>
      </c>
      <c r="E787" s="16" t="n">
        <v>980852</v>
      </c>
      <c r="F787" s="16" t="s">
        <v>141</v>
      </c>
      <c r="G787" s="16" t="s">
        <v>142</v>
      </c>
      <c r="H787" s="16" t="s">
        <v>17514</v>
      </c>
      <c r="K787" s="2" t="n">
        <v>7867.75</v>
      </c>
      <c r="M787" s="2" t="n">
        <v>1094380.76</v>
      </c>
    </row>
    <row r="788" customFormat="false" ht="12.75" hidden="false" customHeight="false" outlineLevel="0" collapsed="false">
      <c r="A788" s="16" t="s">
        <v>5766</v>
      </c>
      <c r="B788" s="17" t="n">
        <v>41996</v>
      </c>
      <c r="C788" s="16" t="s">
        <v>17507</v>
      </c>
      <c r="D788" s="16" t="n">
        <v>1</v>
      </c>
      <c r="E788" s="16" t="n">
        <v>980847</v>
      </c>
      <c r="F788" s="16" t="s">
        <v>141</v>
      </c>
      <c r="G788" s="16" t="s">
        <v>142</v>
      </c>
      <c r="H788" s="16" t="s">
        <v>17506</v>
      </c>
      <c r="I788" s="2" t="n">
        <v>143442</v>
      </c>
      <c r="M788" s="2" t="n">
        <v>1237822.76</v>
      </c>
    </row>
    <row r="789" customFormat="false" ht="12.75" hidden="false" customHeight="false" outlineLevel="0" collapsed="false">
      <c r="A789" s="16" t="s">
        <v>3927</v>
      </c>
      <c r="B789" s="17" t="n">
        <v>41996</v>
      </c>
      <c r="C789" s="16" t="s">
        <v>462</v>
      </c>
      <c r="D789" s="16" t="n">
        <v>1</v>
      </c>
      <c r="E789" s="16" t="n">
        <v>25779</v>
      </c>
      <c r="F789" s="16" t="s">
        <v>463</v>
      </c>
      <c r="G789" s="16" t="s">
        <v>15516</v>
      </c>
      <c r="H789" s="16" t="s">
        <v>17515</v>
      </c>
      <c r="K789" s="2" t="n">
        <v>100000</v>
      </c>
      <c r="M789" s="2" t="n">
        <v>1137822.76</v>
      </c>
    </row>
    <row r="790" customFormat="false" ht="12.75" hidden="false" customHeight="false" outlineLevel="0" collapsed="false">
      <c r="A790" s="16" t="s">
        <v>9922</v>
      </c>
      <c r="B790" s="17" t="n">
        <v>41997</v>
      </c>
      <c r="C790" s="16" t="s">
        <v>78</v>
      </c>
      <c r="D790" s="16" t="n">
        <v>3</v>
      </c>
      <c r="E790" s="16" t="n">
        <v>7906</v>
      </c>
      <c r="F790" s="16" t="s">
        <v>22</v>
      </c>
      <c r="G790" s="16" t="s">
        <v>49</v>
      </c>
      <c r="H790" s="16" t="s">
        <v>17516</v>
      </c>
      <c r="I790" s="2" t="n">
        <v>19040</v>
      </c>
      <c r="M790" s="2" t="n">
        <v>1156862.76</v>
      </c>
    </row>
    <row r="791" customFormat="false" ht="12.75" hidden="false" customHeight="false" outlineLevel="0" collapsed="false">
      <c r="A791" s="16" t="s">
        <v>6945</v>
      </c>
      <c r="B791" s="17" t="n">
        <v>41997</v>
      </c>
      <c r="C791" s="16" t="s">
        <v>67</v>
      </c>
      <c r="D791" s="16" t="n">
        <v>3</v>
      </c>
      <c r="E791" s="16" t="n">
        <v>7907</v>
      </c>
      <c r="F791" s="16" t="s">
        <v>22</v>
      </c>
      <c r="G791" s="16" t="s">
        <v>49</v>
      </c>
      <c r="H791" s="16" t="s">
        <v>17517</v>
      </c>
      <c r="I791" s="2" t="n">
        <v>5000</v>
      </c>
      <c r="M791" s="2" t="n">
        <v>1161862.76</v>
      </c>
    </row>
    <row r="792" customFormat="false" ht="12.75" hidden="false" customHeight="false" outlineLevel="0" collapsed="false">
      <c r="A792" s="16" t="s">
        <v>6950</v>
      </c>
      <c r="B792" s="17" t="n">
        <v>41997</v>
      </c>
      <c r="C792" s="16" t="s">
        <v>8253</v>
      </c>
      <c r="D792" s="16" t="n">
        <v>1</v>
      </c>
      <c r="E792" s="16" t="n">
        <v>15528</v>
      </c>
      <c r="F792" s="16" t="s">
        <v>22</v>
      </c>
      <c r="G792" s="16" t="s">
        <v>23</v>
      </c>
      <c r="H792" s="16" t="s">
        <v>17518</v>
      </c>
      <c r="I792" s="2" t="n">
        <v>2000</v>
      </c>
      <c r="M792" s="2" t="n">
        <v>1163862.76</v>
      </c>
    </row>
    <row r="793" customFormat="false" ht="12.75" hidden="false" customHeight="false" outlineLevel="0" collapsed="false">
      <c r="A793" s="16" t="s">
        <v>3847</v>
      </c>
      <c r="B793" s="17" t="n">
        <v>41997</v>
      </c>
      <c r="C793" s="16" t="s">
        <v>67</v>
      </c>
      <c r="D793" s="16" t="n">
        <v>3</v>
      </c>
      <c r="E793" s="16" t="n">
        <v>7909</v>
      </c>
      <c r="F793" s="16" t="s">
        <v>22</v>
      </c>
      <c r="G793" s="16" t="s">
        <v>49</v>
      </c>
      <c r="H793" s="16" t="s">
        <v>17519</v>
      </c>
      <c r="I793" s="2" t="n">
        <v>5000</v>
      </c>
      <c r="M793" s="2" t="n">
        <v>1168862.76</v>
      </c>
    </row>
    <row r="794" customFormat="false" ht="12.75" hidden="false" customHeight="false" outlineLevel="0" collapsed="false">
      <c r="A794" s="16" t="s">
        <v>6960</v>
      </c>
      <c r="B794" s="17" t="n">
        <v>41997</v>
      </c>
      <c r="C794" s="16" t="s">
        <v>17520</v>
      </c>
      <c r="D794" s="16" t="n">
        <v>2</v>
      </c>
      <c r="E794" s="16" t="n">
        <v>16033</v>
      </c>
      <c r="F794" s="16" t="s">
        <v>22</v>
      </c>
      <c r="G794" s="16" t="s">
        <v>23</v>
      </c>
      <c r="H794" s="16" t="s">
        <v>17521</v>
      </c>
      <c r="I794" s="2" t="n">
        <v>8335.44</v>
      </c>
      <c r="M794" s="2" t="n">
        <v>1177198.2</v>
      </c>
    </row>
    <row r="795" customFormat="false" ht="12.75" hidden="false" customHeight="false" outlineLevel="0" collapsed="false">
      <c r="A795" s="16" t="s">
        <v>1696</v>
      </c>
      <c r="B795" s="17" t="n">
        <v>41999</v>
      </c>
      <c r="C795" s="16" t="s">
        <v>17522</v>
      </c>
      <c r="D795" s="16" t="n">
        <v>2</v>
      </c>
      <c r="E795" s="16" t="n">
        <v>16034</v>
      </c>
      <c r="F795" s="16" t="s">
        <v>22</v>
      </c>
      <c r="G795" s="16" t="s">
        <v>54</v>
      </c>
      <c r="H795" s="16" t="s">
        <v>7391</v>
      </c>
      <c r="I795" s="2" t="n">
        <v>300</v>
      </c>
      <c r="M795" s="2" t="n">
        <v>1177498.2</v>
      </c>
    </row>
    <row r="796" customFormat="false" ht="12.75" hidden="false" customHeight="false" outlineLevel="0" collapsed="false">
      <c r="A796" s="16" t="s">
        <v>9933</v>
      </c>
      <c r="B796" s="17" t="n">
        <v>41999</v>
      </c>
      <c r="C796" s="16" t="s">
        <v>78</v>
      </c>
      <c r="D796" s="16" t="n">
        <v>3</v>
      </c>
      <c r="E796" s="16" t="n">
        <v>7912</v>
      </c>
      <c r="F796" s="16" t="s">
        <v>22</v>
      </c>
      <c r="G796" s="16" t="s">
        <v>49</v>
      </c>
      <c r="H796" s="16" t="s">
        <v>17523</v>
      </c>
      <c r="I796" s="2" t="n">
        <v>403500</v>
      </c>
      <c r="M796" s="2" t="n">
        <v>1580998.2</v>
      </c>
    </row>
    <row r="797" customFormat="false" ht="12.75" hidden="false" customHeight="false" outlineLevel="0" collapsed="false">
      <c r="A797" s="16" t="s">
        <v>9935</v>
      </c>
      <c r="B797" s="17" t="n">
        <v>41999</v>
      </c>
      <c r="C797" s="16" t="s">
        <v>67</v>
      </c>
      <c r="D797" s="16" t="n">
        <v>3</v>
      </c>
      <c r="E797" s="16" t="n">
        <v>7913</v>
      </c>
      <c r="F797" s="16" t="s">
        <v>22</v>
      </c>
      <c r="G797" s="16" t="s">
        <v>49</v>
      </c>
      <c r="H797" s="16" t="s">
        <v>17524</v>
      </c>
      <c r="I797" s="2" t="n">
        <v>25100</v>
      </c>
      <c r="M797" s="2" t="n">
        <v>1606098.2</v>
      </c>
    </row>
    <row r="798" customFormat="false" ht="12.75" hidden="false" customHeight="false" outlineLevel="0" collapsed="false">
      <c r="A798" s="16" t="s">
        <v>8441</v>
      </c>
      <c r="B798" s="17" t="n">
        <v>41999</v>
      </c>
      <c r="C798" s="16" t="s">
        <v>332</v>
      </c>
      <c r="D798" s="16" t="n">
        <v>3</v>
      </c>
      <c r="E798" s="16" t="n">
        <v>7915</v>
      </c>
      <c r="F798" s="16" t="s">
        <v>22</v>
      </c>
      <c r="G798" s="16" t="s">
        <v>49</v>
      </c>
      <c r="H798" s="16" t="s">
        <v>17525</v>
      </c>
      <c r="I798" s="2" t="n">
        <v>20000</v>
      </c>
      <c r="M798" s="2" t="n">
        <v>1626098.2</v>
      </c>
    </row>
    <row r="799" customFormat="false" ht="12.75" hidden="false" customHeight="false" outlineLevel="0" collapsed="false">
      <c r="A799" s="16" t="s">
        <v>3869</v>
      </c>
      <c r="B799" s="17" t="n">
        <v>41999</v>
      </c>
      <c r="C799" s="16" t="s">
        <v>17526</v>
      </c>
      <c r="D799" s="16" t="n">
        <v>2</v>
      </c>
      <c r="E799" s="16" t="n">
        <v>16035</v>
      </c>
      <c r="F799" s="16" t="s">
        <v>22</v>
      </c>
      <c r="G799" s="16" t="s">
        <v>54</v>
      </c>
      <c r="H799" s="16" t="s">
        <v>7391</v>
      </c>
      <c r="I799" s="2" t="n">
        <v>1385.01</v>
      </c>
      <c r="M799" s="2" t="n">
        <v>1627483.21</v>
      </c>
    </row>
    <row r="800" customFormat="false" ht="12.75" hidden="false" customHeight="false" outlineLevel="0" collapsed="false">
      <c r="A800" s="16" t="s">
        <v>12597</v>
      </c>
      <c r="B800" s="17" t="n">
        <v>41999</v>
      </c>
      <c r="C800" s="16" t="s">
        <v>17527</v>
      </c>
      <c r="D800" s="16" t="n">
        <v>2</v>
      </c>
      <c r="E800" s="16" t="n">
        <v>16036</v>
      </c>
      <c r="F800" s="16" t="s">
        <v>22</v>
      </c>
      <c r="G800" s="16" t="s">
        <v>54</v>
      </c>
      <c r="H800" s="16" t="s">
        <v>7391</v>
      </c>
      <c r="I800" s="2" t="n">
        <v>500</v>
      </c>
      <c r="M800" s="2" t="n">
        <v>1627983.21</v>
      </c>
    </row>
    <row r="801" customFormat="false" ht="12.75" hidden="false" customHeight="false" outlineLevel="0" collapsed="false">
      <c r="A801" s="16" t="s">
        <v>17528</v>
      </c>
      <c r="B801" s="17" t="n">
        <v>41999</v>
      </c>
      <c r="C801" s="16" t="s">
        <v>17529</v>
      </c>
      <c r="D801" s="16" t="n">
        <v>2</v>
      </c>
      <c r="E801" s="16" t="n">
        <v>16037</v>
      </c>
      <c r="F801" s="16" t="s">
        <v>22</v>
      </c>
      <c r="G801" s="16" t="s">
        <v>54</v>
      </c>
      <c r="H801" s="16" t="s">
        <v>7391</v>
      </c>
      <c r="I801" s="2" t="n">
        <v>35.4</v>
      </c>
      <c r="M801" s="2" t="n">
        <v>1628018.61</v>
      </c>
    </row>
    <row r="802" customFormat="false" ht="12.75" hidden="false" customHeight="false" outlineLevel="0" collapsed="false">
      <c r="A802" s="16" t="s">
        <v>17530</v>
      </c>
      <c r="B802" s="17" t="n">
        <v>41999</v>
      </c>
      <c r="C802" s="16" t="s">
        <v>17531</v>
      </c>
      <c r="D802" s="16" t="n">
        <v>1</v>
      </c>
      <c r="E802" s="16" t="n">
        <v>15529</v>
      </c>
      <c r="F802" s="16" t="s">
        <v>168</v>
      </c>
      <c r="G802" s="16" t="s">
        <v>23</v>
      </c>
      <c r="H802" s="16" t="s">
        <v>17532</v>
      </c>
      <c r="I802" s="2" t="n">
        <v>9300</v>
      </c>
      <c r="M802" s="2" t="n">
        <v>1637318.61</v>
      </c>
    </row>
    <row r="803" customFormat="false" ht="12.75" hidden="false" customHeight="false" outlineLevel="0" collapsed="false">
      <c r="A803" s="16" t="s">
        <v>17533</v>
      </c>
      <c r="B803" s="17" t="n">
        <v>41999</v>
      </c>
      <c r="C803" s="16" t="s">
        <v>27</v>
      </c>
      <c r="D803" s="16" t="n">
        <v>1</v>
      </c>
      <c r="E803" s="16" t="n">
        <v>15530</v>
      </c>
      <c r="F803" s="16" t="s">
        <v>22</v>
      </c>
      <c r="G803" s="16" t="s">
        <v>23</v>
      </c>
      <c r="H803" s="16" t="s">
        <v>17534</v>
      </c>
      <c r="I803" s="2" t="n">
        <v>45000</v>
      </c>
      <c r="M803" s="2" t="n">
        <v>1682318.61</v>
      </c>
    </row>
    <row r="804" customFormat="false" ht="12.75" hidden="false" customHeight="false" outlineLevel="0" collapsed="false">
      <c r="A804" s="16" t="s">
        <v>17535</v>
      </c>
      <c r="B804" s="17" t="n">
        <v>41999</v>
      </c>
      <c r="C804" s="16" t="s">
        <v>17536</v>
      </c>
      <c r="D804" s="16" t="n">
        <v>1</v>
      </c>
      <c r="E804" s="16" t="n">
        <v>15531</v>
      </c>
      <c r="F804" s="16" t="s">
        <v>22</v>
      </c>
      <c r="G804" s="16" t="s">
        <v>23</v>
      </c>
      <c r="H804" s="16" t="s">
        <v>17537</v>
      </c>
      <c r="I804" s="2" t="n">
        <v>8000</v>
      </c>
      <c r="M804" s="2" t="n">
        <v>1690318.61</v>
      </c>
    </row>
    <row r="805" customFormat="false" ht="12.75" hidden="false" customHeight="false" outlineLevel="0" collapsed="false">
      <c r="A805" s="16" t="s">
        <v>8343</v>
      </c>
      <c r="B805" s="17" t="n">
        <v>41999</v>
      </c>
      <c r="C805" s="16" t="s">
        <v>877</v>
      </c>
      <c r="D805" s="16" t="n">
        <v>1</v>
      </c>
      <c r="E805" s="16" t="n">
        <v>15532</v>
      </c>
      <c r="F805" s="16" t="s">
        <v>22</v>
      </c>
      <c r="G805" s="16" t="s">
        <v>23</v>
      </c>
      <c r="H805" s="16" t="s">
        <v>17538</v>
      </c>
      <c r="I805" s="2" t="n">
        <v>15200</v>
      </c>
      <c r="M805" s="2" t="n">
        <v>1705518.61</v>
      </c>
    </row>
    <row r="806" customFormat="false" ht="12.75" hidden="false" customHeight="false" outlineLevel="0" collapsed="false">
      <c r="A806" s="16" t="s">
        <v>3871</v>
      </c>
      <c r="B806" s="17" t="n">
        <v>41999</v>
      </c>
      <c r="C806" s="16" t="s">
        <v>97</v>
      </c>
      <c r="D806" s="16" t="n">
        <v>1</v>
      </c>
      <c r="E806" s="16" t="n">
        <v>15533</v>
      </c>
      <c r="F806" s="16" t="s">
        <v>22</v>
      </c>
      <c r="G806" s="16" t="s">
        <v>23</v>
      </c>
      <c r="H806" s="16" t="s">
        <v>17539</v>
      </c>
      <c r="I806" s="2" t="n">
        <v>35000</v>
      </c>
      <c r="M806" s="2" t="n">
        <v>1740518.61</v>
      </c>
    </row>
    <row r="807" customFormat="false" ht="12.75" hidden="false" customHeight="false" outlineLevel="0" collapsed="false">
      <c r="A807" s="16" t="s">
        <v>13839</v>
      </c>
      <c r="B807" s="17" t="n">
        <v>41999</v>
      </c>
      <c r="C807" s="16" t="s">
        <v>27</v>
      </c>
      <c r="D807" s="16" t="n">
        <v>1</v>
      </c>
      <c r="E807" s="16" t="n">
        <v>15534</v>
      </c>
      <c r="F807" s="16" t="s">
        <v>22</v>
      </c>
      <c r="G807" s="16" t="s">
        <v>23</v>
      </c>
      <c r="H807" s="16" t="s">
        <v>17540</v>
      </c>
      <c r="I807" s="2" t="n">
        <v>1300</v>
      </c>
      <c r="M807" s="2" t="n">
        <v>1741818.61</v>
      </c>
    </row>
    <row r="808" customFormat="false" ht="12.75" hidden="false" customHeight="false" outlineLevel="0" collapsed="false">
      <c r="A808" s="16" t="s">
        <v>17541</v>
      </c>
      <c r="B808" s="17" t="n">
        <v>41999</v>
      </c>
      <c r="C808" s="16" t="s">
        <v>78</v>
      </c>
      <c r="D808" s="16" t="n">
        <v>3</v>
      </c>
      <c r="E808" s="16" t="n">
        <v>7919</v>
      </c>
      <c r="F808" s="16" t="s">
        <v>22</v>
      </c>
      <c r="G808" s="16" t="s">
        <v>49</v>
      </c>
      <c r="H808" s="16" t="s">
        <v>17542</v>
      </c>
      <c r="I808" s="2" t="n">
        <v>69400</v>
      </c>
      <c r="M808" s="2" t="n">
        <v>1811218.61</v>
      </c>
    </row>
    <row r="809" customFormat="false" ht="12.75" hidden="false" customHeight="false" outlineLevel="0" collapsed="false">
      <c r="A809" s="16" t="s">
        <v>12614</v>
      </c>
      <c r="B809" s="17" t="n">
        <v>41999</v>
      </c>
      <c r="C809" s="16" t="s">
        <v>2656</v>
      </c>
      <c r="D809" s="16" t="n">
        <v>1</v>
      </c>
      <c r="E809" s="16" t="n">
        <v>15535</v>
      </c>
      <c r="F809" s="16" t="s">
        <v>22</v>
      </c>
      <c r="G809" s="16" t="s">
        <v>23</v>
      </c>
      <c r="H809" s="16" t="s">
        <v>17543</v>
      </c>
      <c r="I809" s="2" t="n">
        <v>7182</v>
      </c>
      <c r="M809" s="2" t="n">
        <v>1818400.61</v>
      </c>
    </row>
    <row r="810" customFormat="false" ht="12.75" hidden="false" customHeight="false" outlineLevel="0" collapsed="false">
      <c r="A810" s="16" t="s">
        <v>8451</v>
      </c>
      <c r="B810" s="17" t="n">
        <v>41999</v>
      </c>
      <c r="C810" s="16" t="s">
        <v>114</v>
      </c>
      <c r="D810" s="16" t="n">
        <v>1</v>
      </c>
      <c r="E810" s="16" t="n">
        <v>15536</v>
      </c>
      <c r="F810" s="16" t="s">
        <v>22</v>
      </c>
      <c r="G810" s="16" t="s">
        <v>23</v>
      </c>
      <c r="H810" s="16" t="s">
        <v>17544</v>
      </c>
      <c r="I810" s="2" t="n">
        <v>1000</v>
      </c>
      <c r="M810" s="2" t="n">
        <v>1819400.61</v>
      </c>
    </row>
    <row r="811" customFormat="false" ht="12.75" hidden="false" customHeight="false" outlineLevel="0" collapsed="false">
      <c r="A811" s="16" t="s">
        <v>8453</v>
      </c>
      <c r="B811" s="17" t="n">
        <v>41999</v>
      </c>
      <c r="C811" s="16" t="s">
        <v>67</v>
      </c>
      <c r="D811" s="16" t="n">
        <v>3</v>
      </c>
      <c r="E811" s="16" t="n">
        <v>7921</v>
      </c>
      <c r="F811" s="16" t="s">
        <v>22</v>
      </c>
      <c r="G811" s="16" t="s">
        <v>49</v>
      </c>
      <c r="H811" s="16" t="s">
        <v>17545</v>
      </c>
      <c r="I811" s="2" t="n">
        <v>10500</v>
      </c>
      <c r="M811" s="2" t="n">
        <v>1829900.61</v>
      </c>
    </row>
    <row r="812" customFormat="false" ht="12.75" hidden="false" customHeight="false" outlineLevel="0" collapsed="false">
      <c r="A812" s="16" t="s">
        <v>17546</v>
      </c>
      <c r="B812" s="17" t="n">
        <v>41999</v>
      </c>
      <c r="C812" s="16" t="s">
        <v>877</v>
      </c>
      <c r="D812" s="16" t="n">
        <v>1</v>
      </c>
      <c r="E812" s="16" t="n">
        <v>15537</v>
      </c>
      <c r="F812" s="16" t="s">
        <v>22</v>
      </c>
      <c r="G812" s="16" t="s">
        <v>23</v>
      </c>
      <c r="H812" s="16" t="s">
        <v>17547</v>
      </c>
      <c r="I812" s="2" t="n">
        <v>145000</v>
      </c>
      <c r="M812" s="2" t="n">
        <v>1974900.61</v>
      </c>
    </row>
    <row r="813" customFormat="false" ht="12.75" hidden="false" customHeight="false" outlineLevel="0" collapsed="false">
      <c r="A813" s="16" t="s">
        <v>12620</v>
      </c>
      <c r="B813" s="17" t="n">
        <v>41999</v>
      </c>
      <c r="C813" s="16" t="s">
        <v>97</v>
      </c>
      <c r="D813" s="16" t="n">
        <v>1</v>
      </c>
      <c r="E813" s="16" t="n">
        <v>15538</v>
      </c>
      <c r="F813" s="16" t="s">
        <v>22</v>
      </c>
      <c r="G813" s="16" t="s">
        <v>23</v>
      </c>
      <c r="H813" s="16" t="s">
        <v>17548</v>
      </c>
      <c r="I813" s="2" t="n">
        <v>1000</v>
      </c>
      <c r="M813" s="2" t="n">
        <v>1975900.61</v>
      </c>
    </row>
    <row r="814" customFormat="false" ht="12.75" hidden="false" customHeight="false" outlineLevel="0" collapsed="false">
      <c r="A814" s="16" t="s">
        <v>12622</v>
      </c>
      <c r="B814" s="17" t="n">
        <v>41999</v>
      </c>
      <c r="C814" s="16" t="s">
        <v>27</v>
      </c>
      <c r="D814" s="16" t="n">
        <v>2</v>
      </c>
      <c r="E814" s="16" t="n">
        <v>16038</v>
      </c>
      <c r="F814" s="16" t="s">
        <v>22</v>
      </c>
      <c r="G814" s="16" t="s">
        <v>23</v>
      </c>
      <c r="H814" s="16" t="s">
        <v>17549</v>
      </c>
      <c r="I814" s="2" t="n">
        <v>975</v>
      </c>
      <c r="M814" s="2" t="n">
        <v>1976875.61</v>
      </c>
    </row>
    <row r="815" customFormat="false" ht="12.75" hidden="false" customHeight="false" outlineLevel="0" collapsed="false">
      <c r="A815" s="16" t="s">
        <v>2533</v>
      </c>
      <c r="B815" s="17" t="n">
        <v>41999</v>
      </c>
      <c r="C815" s="16" t="s">
        <v>27</v>
      </c>
      <c r="D815" s="16" t="n">
        <v>1</v>
      </c>
      <c r="E815" s="16" t="n">
        <v>15539</v>
      </c>
      <c r="F815" s="16" t="s">
        <v>168</v>
      </c>
      <c r="G815" s="16" t="s">
        <v>23</v>
      </c>
      <c r="H815" s="16" t="s">
        <v>17550</v>
      </c>
      <c r="I815" s="2" t="n">
        <v>204659</v>
      </c>
      <c r="M815" s="2" t="n">
        <v>2181534.61</v>
      </c>
    </row>
    <row r="816" customFormat="false" ht="12.75" hidden="false" customHeight="false" outlineLevel="0" collapsed="false">
      <c r="A816" s="16" t="s">
        <v>6980</v>
      </c>
      <c r="B816" s="17" t="n">
        <v>41999</v>
      </c>
      <c r="C816" s="16" t="s">
        <v>2522</v>
      </c>
      <c r="D816" s="16" t="n">
        <v>1</v>
      </c>
      <c r="E816" s="16" t="n">
        <v>15540</v>
      </c>
      <c r="F816" s="16" t="s">
        <v>168</v>
      </c>
      <c r="G816" s="16" t="s">
        <v>23</v>
      </c>
      <c r="H816" s="16" t="s">
        <v>17551</v>
      </c>
      <c r="I816" s="2" t="n">
        <v>113000</v>
      </c>
      <c r="M816" s="2" t="n">
        <v>2294534.61</v>
      </c>
    </row>
    <row r="817" customFormat="false" ht="12.75" hidden="false" customHeight="false" outlineLevel="0" collapsed="false">
      <c r="A817" s="16" t="s">
        <v>1740</v>
      </c>
      <c r="B817" s="17" t="n">
        <v>41999</v>
      </c>
      <c r="C817" s="16" t="s">
        <v>17552</v>
      </c>
      <c r="D817" s="16" t="n">
        <v>1</v>
      </c>
      <c r="E817" s="16" t="n">
        <v>15542</v>
      </c>
      <c r="F817" s="16" t="s">
        <v>22</v>
      </c>
      <c r="G817" s="16" t="s">
        <v>23</v>
      </c>
      <c r="H817" s="16" t="s">
        <v>17553</v>
      </c>
      <c r="I817" s="2" t="n">
        <v>33000</v>
      </c>
      <c r="M817" s="2" t="n">
        <v>2327534.61</v>
      </c>
    </row>
    <row r="818" customFormat="false" ht="12.75" hidden="false" customHeight="false" outlineLevel="0" collapsed="false">
      <c r="A818" s="16" t="s">
        <v>3874</v>
      </c>
      <c r="B818" s="17" t="n">
        <v>41999</v>
      </c>
      <c r="C818" s="16" t="s">
        <v>97</v>
      </c>
      <c r="D818" s="16" t="n">
        <v>1</v>
      </c>
      <c r="E818" s="16" t="n">
        <v>15543</v>
      </c>
      <c r="F818" s="16" t="s">
        <v>22</v>
      </c>
      <c r="G818" s="16" t="s">
        <v>23</v>
      </c>
      <c r="H818" s="16" t="s">
        <v>17554</v>
      </c>
      <c r="I818" s="2" t="n">
        <v>60000</v>
      </c>
      <c r="M818" s="2" t="n">
        <v>2387534.61</v>
      </c>
    </row>
    <row r="819" customFormat="false" ht="12.75" hidden="false" customHeight="false" outlineLevel="0" collapsed="false">
      <c r="A819" s="16" t="s">
        <v>13852</v>
      </c>
      <c r="B819" s="17" t="n">
        <v>41999</v>
      </c>
      <c r="C819" s="16" t="s">
        <v>67</v>
      </c>
      <c r="D819" s="16" t="n">
        <v>3</v>
      </c>
      <c r="E819" s="16" t="n">
        <v>7925</v>
      </c>
      <c r="F819" s="16" t="s">
        <v>22</v>
      </c>
      <c r="G819" s="16" t="s">
        <v>49</v>
      </c>
      <c r="H819" s="16" t="s">
        <v>17555</v>
      </c>
      <c r="I819" s="2" t="n">
        <v>15000</v>
      </c>
      <c r="M819" s="2" t="n">
        <v>2402534.61</v>
      </c>
    </row>
    <row r="820" customFormat="false" ht="12.75" hidden="false" customHeight="false" outlineLevel="0" collapsed="false">
      <c r="A820" s="16" t="s">
        <v>15065</v>
      </c>
      <c r="B820" s="17" t="n">
        <v>41999</v>
      </c>
      <c r="C820" s="16" t="s">
        <v>67</v>
      </c>
      <c r="D820" s="16" t="n">
        <v>3</v>
      </c>
      <c r="E820" s="16" t="n">
        <v>7926</v>
      </c>
      <c r="F820" s="16" t="s">
        <v>22</v>
      </c>
      <c r="G820" s="16" t="s">
        <v>49</v>
      </c>
      <c r="H820" s="16" t="s">
        <v>17556</v>
      </c>
      <c r="I820" s="2" t="n">
        <v>5000</v>
      </c>
      <c r="M820" s="2" t="n">
        <v>2407534.61</v>
      </c>
    </row>
    <row r="821" customFormat="false" ht="12.75" hidden="false" customHeight="false" outlineLevel="0" collapsed="false">
      <c r="A821" s="16" t="s">
        <v>16274</v>
      </c>
      <c r="B821" s="17" t="n">
        <v>41999</v>
      </c>
      <c r="C821" s="16" t="s">
        <v>97</v>
      </c>
      <c r="D821" s="16" t="n">
        <v>1</v>
      </c>
      <c r="E821" s="16" t="n">
        <v>15545</v>
      </c>
      <c r="F821" s="16" t="s">
        <v>22</v>
      </c>
      <c r="G821" s="16" t="s">
        <v>23</v>
      </c>
      <c r="H821" s="16" t="s">
        <v>17557</v>
      </c>
      <c r="I821" s="2" t="n">
        <v>22380</v>
      </c>
      <c r="M821" s="2" t="n">
        <v>2429914.61</v>
      </c>
    </row>
    <row r="822" customFormat="false" ht="12.75" hidden="false" customHeight="false" outlineLevel="0" collapsed="false">
      <c r="A822" s="16" t="s">
        <v>8465</v>
      </c>
      <c r="B822" s="17" t="n">
        <v>41999</v>
      </c>
      <c r="C822" s="16" t="s">
        <v>97</v>
      </c>
      <c r="D822" s="16" t="n">
        <v>1</v>
      </c>
      <c r="E822" s="16" t="n">
        <v>15546</v>
      </c>
      <c r="F822" s="16" t="s">
        <v>22</v>
      </c>
      <c r="G822" s="16" t="s">
        <v>23</v>
      </c>
      <c r="H822" s="16" t="s">
        <v>17558</v>
      </c>
      <c r="I822" s="2" t="n">
        <v>11000</v>
      </c>
      <c r="M822" s="2" t="n">
        <v>2440914.61</v>
      </c>
    </row>
    <row r="823" customFormat="false" ht="12.75" hidden="false" customHeight="false" outlineLevel="0" collapsed="false">
      <c r="A823" s="16" t="s">
        <v>8468</v>
      </c>
      <c r="B823" s="17" t="n">
        <v>41999</v>
      </c>
      <c r="C823" s="16" t="s">
        <v>97</v>
      </c>
      <c r="D823" s="16" t="n">
        <v>1</v>
      </c>
      <c r="E823" s="16" t="n">
        <v>15547</v>
      </c>
      <c r="F823" s="16" t="s">
        <v>22</v>
      </c>
      <c r="G823" s="16" t="s">
        <v>23</v>
      </c>
      <c r="H823" s="16" t="s">
        <v>17559</v>
      </c>
      <c r="I823" s="2" t="n">
        <v>680</v>
      </c>
      <c r="M823" s="2" t="n">
        <v>2441594.61</v>
      </c>
    </row>
    <row r="824" customFormat="false" ht="12.75" hidden="false" customHeight="false" outlineLevel="0" collapsed="false">
      <c r="A824" s="16" t="s">
        <v>1709</v>
      </c>
      <c r="B824" s="17" t="n">
        <v>41999</v>
      </c>
      <c r="C824" s="16" t="s">
        <v>97</v>
      </c>
      <c r="D824" s="16" t="n">
        <v>1</v>
      </c>
      <c r="E824" s="16" t="n">
        <v>15548</v>
      </c>
      <c r="F824" s="16" t="s">
        <v>22</v>
      </c>
      <c r="G824" s="16" t="s">
        <v>23</v>
      </c>
      <c r="H824" s="16" t="s">
        <v>15543</v>
      </c>
      <c r="I824" s="2" t="n">
        <v>1430</v>
      </c>
      <c r="M824" s="2" t="n">
        <v>2443024.61</v>
      </c>
    </row>
    <row r="825" customFormat="false" ht="12.75" hidden="false" customHeight="false" outlineLevel="0" collapsed="false">
      <c r="A825" s="16" t="s">
        <v>6995</v>
      </c>
      <c r="B825" s="17" t="n">
        <v>41999</v>
      </c>
      <c r="C825" s="16" t="s">
        <v>332</v>
      </c>
      <c r="D825" s="16" t="n">
        <v>3</v>
      </c>
      <c r="E825" s="16" t="n">
        <v>7929</v>
      </c>
      <c r="F825" s="16" t="s">
        <v>22</v>
      </c>
      <c r="G825" s="16" t="s">
        <v>49</v>
      </c>
      <c r="H825" s="16" t="s">
        <v>17560</v>
      </c>
      <c r="I825" s="2" t="n">
        <v>45000</v>
      </c>
      <c r="M825" s="2" t="n">
        <v>2488024.61</v>
      </c>
    </row>
    <row r="826" customFormat="false" ht="12.75" hidden="false" customHeight="false" outlineLevel="0" collapsed="false">
      <c r="A826" s="16" t="s">
        <v>6997</v>
      </c>
      <c r="B826" s="17" t="n">
        <v>41999</v>
      </c>
      <c r="C826" s="16" t="s">
        <v>332</v>
      </c>
      <c r="D826" s="16" t="n">
        <v>3</v>
      </c>
      <c r="E826" s="16" t="n">
        <v>7930</v>
      </c>
      <c r="F826" s="16" t="s">
        <v>22</v>
      </c>
      <c r="G826" s="16" t="s">
        <v>49</v>
      </c>
      <c r="H826" s="16" t="s">
        <v>17561</v>
      </c>
      <c r="I826" s="2" t="n">
        <v>157000</v>
      </c>
      <c r="M826" s="2" t="n">
        <v>2645024.61</v>
      </c>
    </row>
    <row r="827" customFormat="false" ht="12.75" hidden="false" customHeight="false" outlineLevel="0" collapsed="false">
      <c r="A827" s="16" t="s">
        <v>8470</v>
      </c>
      <c r="B827" s="17" t="n">
        <v>41999</v>
      </c>
      <c r="C827" s="16" t="s">
        <v>97</v>
      </c>
      <c r="D827" s="16" t="n">
        <v>1</v>
      </c>
      <c r="E827" s="16" t="n">
        <v>15548</v>
      </c>
      <c r="F827" s="16" t="s">
        <v>22</v>
      </c>
      <c r="G827" s="16" t="s">
        <v>23</v>
      </c>
      <c r="H827" s="16" t="s">
        <v>17562</v>
      </c>
      <c r="K827" s="2" t="n">
        <v>1430</v>
      </c>
      <c r="M827" s="2" t="n">
        <v>2643594.61</v>
      </c>
    </row>
    <row r="828" customFormat="false" ht="12.75" hidden="false" customHeight="false" outlineLevel="0" collapsed="false">
      <c r="A828" s="16" t="s">
        <v>5630</v>
      </c>
      <c r="B828" s="17" t="n">
        <v>41999</v>
      </c>
      <c r="C828" s="16" t="s">
        <v>97</v>
      </c>
      <c r="D828" s="16" t="n">
        <v>1</v>
      </c>
      <c r="E828" s="16" t="n">
        <v>15547</v>
      </c>
      <c r="F828" s="16" t="s">
        <v>22</v>
      </c>
      <c r="G828" s="16" t="s">
        <v>23</v>
      </c>
      <c r="H828" s="16" t="s">
        <v>17563</v>
      </c>
      <c r="K828" s="2" t="n">
        <v>680</v>
      </c>
      <c r="M828" s="2" t="n">
        <v>2642914.61</v>
      </c>
    </row>
    <row r="829" customFormat="false" ht="12.75" hidden="false" customHeight="false" outlineLevel="0" collapsed="false">
      <c r="A829" s="16" t="s">
        <v>5633</v>
      </c>
      <c r="B829" s="17" t="n">
        <v>41999</v>
      </c>
      <c r="C829" s="16" t="s">
        <v>1595</v>
      </c>
      <c r="D829" s="16" t="n">
        <v>2</v>
      </c>
      <c r="E829" s="16" t="n">
        <v>16039</v>
      </c>
      <c r="F829" s="16" t="s">
        <v>22</v>
      </c>
      <c r="G829" s="16" t="s">
        <v>23</v>
      </c>
      <c r="H829" s="16" t="s">
        <v>17564</v>
      </c>
      <c r="I829" s="2" t="n">
        <v>680</v>
      </c>
      <c r="M829" s="2" t="n">
        <v>2643594.61</v>
      </c>
    </row>
    <row r="830" customFormat="false" ht="12.75" hidden="false" customHeight="false" outlineLevel="0" collapsed="false">
      <c r="A830" s="16" t="s">
        <v>12641</v>
      </c>
      <c r="B830" s="17" t="n">
        <v>41999</v>
      </c>
      <c r="C830" s="16" t="s">
        <v>17565</v>
      </c>
      <c r="D830" s="16" t="n">
        <v>2</v>
      </c>
      <c r="E830" s="16" t="n">
        <v>16040</v>
      </c>
      <c r="F830" s="16" t="s">
        <v>22</v>
      </c>
      <c r="G830" s="16" t="s">
        <v>23</v>
      </c>
      <c r="H830" s="16" t="s">
        <v>17566</v>
      </c>
      <c r="I830" s="2" t="n">
        <v>1430</v>
      </c>
      <c r="M830" s="2" t="n">
        <v>2645024.61</v>
      </c>
    </row>
    <row r="831" customFormat="false" ht="12.75" hidden="false" customHeight="false" outlineLevel="0" collapsed="false">
      <c r="A831" s="16" t="s">
        <v>1711</v>
      </c>
      <c r="B831" s="17" t="n">
        <v>41999</v>
      </c>
      <c r="C831" s="16" t="s">
        <v>21</v>
      </c>
      <c r="D831" s="16" t="n">
        <v>2</v>
      </c>
      <c r="E831" s="16" t="n">
        <v>16041</v>
      </c>
      <c r="F831" s="16" t="s">
        <v>22</v>
      </c>
      <c r="G831" s="16" t="s">
        <v>23</v>
      </c>
      <c r="H831" s="16" t="s">
        <v>565</v>
      </c>
      <c r="I831" s="2" t="n">
        <v>1600</v>
      </c>
      <c r="M831" s="2" t="n">
        <v>2646624.61</v>
      </c>
    </row>
    <row r="832" customFormat="false" ht="12.75" hidden="false" customHeight="false" outlineLevel="0" collapsed="false">
      <c r="A832" s="16" t="s">
        <v>5866</v>
      </c>
      <c r="B832" s="17" t="n">
        <v>41999</v>
      </c>
      <c r="C832" s="16" t="s">
        <v>27</v>
      </c>
      <c r="D832" s="16" t="n">
        <v>2</v>
      </c>
      <c r="E832" s="16" t="n">
        <v>16042</v>
      </c>
      <c r="F832" s="16" t="s">
        <v>22</v>
      </c>
      <c r="G832" s="16" t="s">
        <v>23</v>
      </c>
      <c r="H832" s="16" t="s">
        <v>10726</v>
      </c>
      <c r="I832" s="2" t="n">
        <v>710.11</v>
      </c>
      <c r="M832" s="2" t="n">
        <v>2647334.72</v>
      </c>
    </row>
    <row r="833" customFormat="false" ht="12.75" hidden="false" customHeight="false" outlineLevel="0" collapsed="false">
      <c r="A833" s="16" t="s">
        <v>6824</v>
      </c>
      <c r="B833" s="17" t="n">
        <v>41999</v>
      </c>
      <c r="C833" s="16" t="s">
        <v>17567</v>
      </c>
      <c r="D833" s="16" t="n">
        <v>2</v>
      </c>
      <c r="E833" s="16" t="n">
        <v>16044</v>
      </c>
      <c r="F833" s="16" t="s">
        <v>22</v>
      </c>
      <c r="G833" s="16" t="s">
        <v>23</v>
      </c>
      <c r="H833" s="16" t="s">
        <v>17568</v>
      </c>
      <c r="I833" s="2" t="n">
        <v>2839.01</v>
      </c>
      <c r="M833" s="2" t="n">
        <v>2650173.73</v>
      </c>
    </row>
    <row r="834" customFormat="false" ht="12.75" hidden="false" customHeight="false" outlineLevel="0" collapsed="false">
      <c r="A834" s="16" t="s">
        <v>8473</v>
      </c>
      <c r="B834" s="17" t="n">
        <v>41999</v>
      </c>
      <c r="C834" s="16" t="s">
        <v>2656</v>
      </c>
      <c r="D834" s="16" t="n">
        <v>2</v>
      </c>
      <c r="E834" s="16" t="n">
        <v>16045</v>
      </c>
      <c r="F834" s="16" t="s">
        <v>22</v>
      </c>
      <c r="G834" s="16" t="s">
        <v>23</v>
      </c>
      <c r="H834" s="16" t="s">
        <v>386</v>
      </c>
      <c r="I834" s="2" t="n">
        <v>8757.83</v>
      </c>
      <c r="M834" s="2" t="n">
        <v>2658931.56</v>
      </c>
    </row>
    <row r="835" customFormat="false" ht="12.75" hidden="false" customHeight="false" outlineLevel="0" collapsed="false">
      <c r="A835" s="16" t="s">
        <v>3342</v>
      </c>
      <c r="B835" s="17" t="n">
        <v>41999</v>
      </c>
      <c r="C835" s="16" t="s">
        <v>17569</v>
      </c>
      <c r="D835" s="16" t="n">
        <v>1</v>
      </c>
      <c r="E835" s="16" t="n">
        <v>980853</v>
      </c>
      <c r="F835" s="16" t="s">
        <v>141</v>
      </c>
      <c r="G835" s="16" t="s">
        <v>142</v>
      </c>
      <c r="H835" s="16" t="s">
        <v>1891</v>
      </c>
      <c r="K835" s="2" t="n">
        <v>224</v>
      </c>
      <c r="M835" s="2" t="n">
        <v>2658707.56</v>
      </c>
    </row>
    <row r="836" customFormat="false" ht="12.75" hidden="false" customHeight="false" outlineLevel="0" collapsed="false">
      <c r="A836" s="16" t="s">
        <v>3930</v>
      </c>
      <c r="B836" s="17" t="n">
        <v>41999</v>
      </c>
      <c r="C836" s="16" t="s">
        <v>17569</v>
      </c>
      <c r="D836" s="16" t="n">
        <v>1</v>
      </c>
      <c r="E836" s="16" t="n">
        <v>980853</v>
      </c>
      <c r="F836" s="16" t="s">
        <v>141</v>
      </c>
      <c r="G836" s="16" t="s">
        <v>142</v>
      </c>
      <c r="H836" s="16" t="s">
        <v>17570</v>
      </c>
      <c r="I836" s="2" t="n">
        <v>224</v>
      </c>
      <c r="M836" s="2" t="n">
        <v>2658931.56</v>
      </c>
    </row>
    <row r="837" customFormat="false" ht="12.75" hidden="false" customHeight="false" outlineLevel="0" collapsed="false">
      <c r="A837" s="16" t="s">
        <v>3932</v>
      </c>
      <c r="B837" s="17" t="n">
        <v>41999</v>
      </c>
      <c r="C837" s="16" t="s">
        <v>17571</v>
      </c>
      <c r="D837" s="16" t="n">
        <v>1</v>
      </c>
      <c r="E837" s="16" t="n">
        <v>980854</v>
      </c>
      <c r="F837" s="16" t="s">
        <v>141</v>
      </c>
      <c r="G837" s="16" t="s">
        <v>142</v>
      </c>
      <c r="H837" s="16" t="s">
        <v>1891</v>
      </c>
      <c r="K837" s="2" t="n">
        <v>224</v>
      </c>
      <c r="M837" s="2" t="n">
        <v>2658707.56</v>
      </c>
    </row>
    <row r="838" customFormat="false" ht="12.75" hidden="false" customHeight="false" outlineLevel="0" collapsed="false">
      <c r="A838" s="16" t="s">
        <v>3763</v>
      </c>
      <c r="B838" s="17" t="n">
        <v>41999</v>
      </c>
      <c r="C838" s="16" t="s">
        <v>17572</v>
      </c>
      <c r="D838" s="16" t="n">
        <v>1</v>
      </c>
      <c r="E838" s="16" t="n">
        <v>980855</v>
      </c>
      <c r="F838" s="16" t="s">
        <v>141</v>
      </c>
      <c r="G838" s="16" t="s">
        <v>142</v>
      </c>
      <c r="H838" s="16" t="s">
        <v>12124</v>
      </c>
      <c r="K838" s="2" t="n">
        <v>3659.39</v>
      </c>
      <c r="M838" s="2" t="n">
        <v>2655048.17</v>
      </c>
    </row>
    <row r="839" customFormat="false" ht="12.75" hidden="false" customHeight="false" outlineLevel="0" collapsed="false">
      <c r="A839" s="16" t="s">
        <v>8578</v>
      </c>
      <c r="B839" s="17" t="n">
        <v>41999</v>
      </c>
      <c r="C839" s="16" t="s">
        <v>17573</v>
      </c>
      <c r="D839" s="16" t="n">
        <v>1</v>
      </c>
      <c r="E839" s="16" t="n">
        <v>980856</v>
      </c>
      <c r="F839" s="16" t="s">
        <v>141</v>
      </c>
      <c r="G839" s="16" t="s">
        <v>142</v>
      </c>
      <c r="H839" s="16" t="s">
        <v>143</v>
      </c>
      <c r="K839" s="2" t="n">
        <v>6711.57</v>
      </c>
      <c r="M839" s="2" t="n">
        <v>2648336.6</v>
      </c>
    </row>
    <row r="840" customFormat="false" ht="12.75" hidden="false" customHeight="false" outlineLevel="0" collapsed="false">
      <c r="A840" s="16" t="s">
        <v>8581</v>
      </c>
      <c r="B840" s="17" t="n">
        <v>41999</v>
      </c>
      <c r="C840" s="16" t="s">
        <v>17574</v>
      </c>
      <c r="D840" s="16" t="n">
        <v>1</v>
      </c>
      <c r="E840" s="16" t="n">
        <v>980857</v>
      </c>
      <c r="F840" s="16" t="s">
        <v>141</v>
      </c>
      <c r="G840" s="16" t="s">
        <v>142</v>
      </c>
      <c r="H840" s="16" t="s">
        <v>224</v>
      </c>
      <c r="K840" s="2" t="n">
        <v>4550.99</v>
      </c>
      <c r="M840" s="2" t="n">
        <v>2643785.61</v>
      </c>
    </row>
    <row r="841" customFormat="false" ht="12.75" hidden="false" customHeight="false" outlineLevel="0" collapsed="false">
      <c r="A841" s="16" t="s">
        <v>8583</v>
      </c>
      <c r="B841" s="17" t="n">
        <v>41999</v>
      </c>
      <c r="C841" s="16" t="s">
        <v>17575</v>
      </c>
      <c r="D841" s="16" t="n">
        <v>2</v>
      </c>
      <c r="E841" s="16" t="n">
        <v>980858</v>
      </c>
      <c r="F841" s="16" t="s">
        <v>141</v>
      </c>
      <c r="G841" s="16" t="s">
        <v>142</v>
      </c>
      <c r="H841" s="16" t="s">
        <v>231</v>
      </c>
      <c r="K841" s="2" t="n">
        <v>359.99</v>
      </c>
      <c r="M841" s="2" t="n">
        <v>2643425.62</v>
      </c>
    </row>
    <row r="842" customFormat="false" ht="12.75" hidden="false" customHeight="false" outlineLevel="0" collapsed="false">
      <c r="A842" s="16" t="s">
        <v>8585</v>
      </c>
      <c r="B842" s="17" t="n">
        <v>41999</v>
      </c>
      <c r="C842" s="16" t="s">
        <v>17576</v>
      </c>
      <c r="D842" s="16" t="n">
        <v>1</v>
      </c>
      <c r="E842" s="16" t="n">
        <v>980859</v>
      </c>
      <c r="F842" s="16" t="s">
        <v>141</v>
      </c>
      <c r="G842" s="16" t="s">
        <v>142</v>
      </c>
      <c r="H842" s="16" t="s">
        <v>224</v>
      </c>
      <c r="K842" s="2" t="n">
        <v>7540</v>
      </c>
      <c r="M842" s="2" t="n">
        <v>2635885.62</v>
      </c>
    </row>
    <row r="843" customFormat="false" ht="12.75" hidden="false" customHeight="false" outlineLevel="0" collapsed="false">
      <c r="A843" s="16" t="s">
        <v>9982</v>
      </c>
      <c r="B843" s="17" t="n">
        <v>41999</v>
      </c>
      <c r="C843" s="16" t="s">
        <v>17577</v>
      </c>
      <c r="D843" s="16" t="n">
        <v>1</v>
      </c>
      <c r="E843" s="16" t="n">
        <v>980860</v>
      </c>
      <c r="F843" s="16" t="s">
        <v>141</v>
      </c>
      <c r="G843" s="16" t="s">
        <v>142</v>
      </c>
      <c r="H843" s="16" t="s">
        <v>143</v>
      </c>
      <c r="K843" s="2" t="n">
        <v>382.8</v>
      </c>
      <c r="M843" s="2" t="n">
        <v>2635502.82</v>
      </c>
    </row>
    <row r="844" customFormat="false" ht="12.75" hidden="false" customHeight="false" outlineLevel="0" collapsed="false">
      <c r="A844" s="16" t="s">
        <v>5785</v>
      </c>
      <c r="B844" s="17" t="n">
        <v>41999</v>
      </c>
      <c r="C844" s="16" t="s">
        <v>17578</v>
      </c>
      <c r="D844" s="16" t="n">
        <v>2</v>
      </c>
      <c r="E844" s="16" t="n">
        <v>980861</v>
      </c>
      <c r="F844" s="16" t="s">
        <v>141</v>
      </c>
      <c r="G844" s="16" t="s">
        <v>142</v>
      </c>
      <c r="H844" s="16" t="s">
        <v>17579</v>
      </c>
      <c r="K844" s="2" t="n">
        <v>13340</v>
      </c>
      <c r="M844" s="2" t="n">
        <v>2622162.82</v>
      </c>
    </row>
    <row r="845" customFormat="false" ht="12.75" hidden="false" customHeight="false" outlineLevel="0" collapsed="false">
      <c r="A845" s="16" t="s">
        <v>5799</v>
      </c>
      <c r="B845" s="17" t="n">
        <v>41999</v>
      </c>
      <c r="C845" s="16" t="s">
        <v>17580</v>
      </c>
      <c r="D845" s="16" t="n">
        <v>1</v>
      </c>
      <c r="E845" s="16" t="n">
        <v>980863</v>
      </c>
      <c r="F845" s="16" t="s">
        <v>141</v>
      </c>
      <c r="G845" s="16" t="s">
        <v>142</v>
      </c>
      <c r="H845" s="16" t="s">
        <v>143</v>
      </c>
      <c r="K845" s="2" t="n">
        <v>280154.96</v>
      </c>
      <c r="M845" s="2" t="n">
        <v>2342007.86</v>
      </c>
    </row>
    <row r="846" customFormat="false" ht="12.75" hidden="false" customHeight="false" outlineLevel="0" collapsed="false">
      <c r="A846" s="16" t="s">
        <v>5801</v>
      </c>
      <c r="B846" s="17" t="n">
        <v>41999</v>
      </c>
      <c r="C846" s="16" t="s">
        <v>17576</v>
      </c>
      <c r="D846" s="16" t="n">
        <v>1</v>
      </c>
      <c r="E846" s="16" t="n">
        <v>980859</v>
      </c>
      <c r="F846" s="16" t="s">
        <v>141</v>
      </c>
      <c r="G846" s="16" t="s">
        <v>142</v>
      </c>
      <c r="H846" s="16" t="s">
        <v>226</v>
      </c>
      <c r="I846" s="2" t="n">
        <v>7540</v>
      </c>
      <c r="M846" s="2" t="n">
        <v>2349547.86</v>
      </c>
    </row>
    <row r="847" customFormat="false" ht="12.75" hidden="false" customHeight="false" outlineLevel="0" collapsed="false">
      <c r="A847" s="16" t="s">
        <v>8648</v>
      </c>
      <c r="B847" s="17" t="n">
        <v>41999</v>
      </c>
      <c r="C847" s="16" t="s">
        <v>17581</v>
      </c>
      <c r="D847" s="16" t="n">
        <v>1</v>
      </c>
      <c r="E847" s="16" t="n">
        <v>980864</v>
      </c>
      <c r="F847" s="16" t="s">
        <v>141</v>
      </c>
      <c r="G847" s="16" t="s">
        <v>142</v>
      </c>
      <c r="H847" s="16" t="s">
        <v>143</v>
      </c>
      <c r="K847" s="2" t="n">
        <v>8657.51</v>
      </c>
      <c r="M847" s="2" t="n">
        <v>2340890.35</v>
      </c>
    </row>
    <row r="848" customFormat="false" ht="12.75" hidden="false" customHeight="false" outlineLevel="0" collapsed="false">
      <c r="A848" s="16" t="s">
        <v>8650</v>
      </c>
      <c r="B848" s="17" t="n">
        <v>41999</v>
      </c>
      <c r="C848" s="16" t="s">
        <v>17095</v>
      </c>
      <c r="D848" s="16" t="n">
        <v>1</v>
      </c>
      <c r="E848" s="16" t="n">
        <v>980787</v>
      </c>
      <c r="F848" s="16" t="s">
        <v>141</v>
      </c>
      <c r="G848" s="16" t="s">
        <v>142</v>
      </c>
      <c r="H848" s="16" t="s">
        <v>17582</v>
      </c>
      <c r="I848" s="2" t="n">
        <v>167768.68</v>
      </c>
      <c r="M848" s="2" t="n">
        <v>2508659.03</v>
      </c>
    </row>
    <row r="849" customFormat="false" ht="12.75" hidden="false" customHeight="false" outlineLevel="0" collapsed="false">
      <c r="A849" s="16" t="s">
        <v>8652</v>
      </c>
      <c r="B849" s="17" t="n">
        <v>41999</v>
      </c>
      <c r="C849" s="16" t="s">
        <v>462</v>
      </c>
      <c r="D849" s="16" t="n">
        <v>1</v>
      </c>
      <c r="E849" s="16" t="n">
        <v>25789</v>
      </c>
      <c r="F849" s="16" t="s">
        <v>463</v>
      </c>
      <c r="G849" s="16" t="s">
        <v>15516</v>
      </c>
      <c r="H849" s="16" t="s">
        <v>17583</v>
      </c>
      <c r="K849" s="2" t="n">
        <v>70000</v>
      </c>
      <c r="M849" s="2" t="n">
        <v>2438659.03</v>
      </c>
    </row>
    <row r="850" customFormat="false" ht="12.75" hidden="false" customHeight="false" outlineLevel="0" collapsed="false">
      <c r="A850" s="16" t="s">
        <v>8654</v>
      </c>
      <c r="B850" s="17" t="n">
        <v>41999</v>
      </c>
      <c r="C850" s="16" t="s">
        <v>462</v>
      </c>
      <c r="D850" s="16" t="n">
        <v>1</v>
      </c>
      <c r="E850" s="16" t="n">
        <v>25790</v>
      </c>
      <c r="F850" s="16" t="s">
        <v>463</v>
      </c>
      <c r="G850" s="16" t="s">
        <v>15516</v>
      </c>
      <c r="H850" s="16" t="s">
        <v>17584</v>
      </c>
      <c r="K850" s="2" t="n">
        <v>722000</v>
      </c>
      <c r="M850" s="2" t="n">
        <v>1716659.03</v>
      </c>
    </row>
    <row r="851" customFormat="false" ht="12.75" hidden="false" customHeight="false" outlineLevel="0" collapsed="false">
      <c r="A851" s="16" t="s">
        <v>5803</v>
      </c>
      <c r="B851" s="17" t="n">
        <v>41999</v>
      </c>
      <c r="C851" s="16" t="s">
        <v>462</v>
      </c>
      <c r="D851" s="16" t="n">
        <v>1</v>
      </c>
      <c r="E851" s="16" t="n">
        <v>25792</v>
      </c>
      <c r="F851" s="16" t="s">
        <v>463</v>
      </c>
      <c r="G851" s="16" t="s">
        <v>15516</v>
      </c>
      <c r="H851" s="16" t="s">
        <v>17585</v>
      </c>
      <c r="K851" s="2" t="n">
        <v>999000</v>
      </c>
      <c r="M851" s="2" t="n">
        <v>717659.03</v>
      </c>
    </row>
    <row r="852" customFormat="false" ht="12.75" hidden="false" customHeight="false" outlineLevel="0" collapsed="false">
      <c r="A852" s="16" t="s">
        <v>8657</v>
      </c>
      <c r="B852" s="17" t="n">
        <v>41999</v>
      </c>
      <c r="C852" s="16" t="s">
        <v>462</v>
      </c>
      <c r="D852" s="16" t="n">
        <v>1</v>
      </c>
      <c r="E852" s="16" t="n">
        <v>25794</v>
      </c>
      <c r="F852" s="16" t="s">
        <v>463</v>
      </c>
      <c r="G852" s="16" t="s">
        <v>15516</v>
      </c>
      <c r="H852" s="16" t="s">
        <v>17586</v>
      </c>
      <c r="K852" s="2" t="n">
        <v>100000</v>
      </c>
      <c r="M852" s="2" t="n">
        <v>617659.03</v>
      </c>
    </row>
    <row r="853" customFormat="false" ht="12.75" hidden="false" customHeight="false" outlineLevel="0" collapsed="false">
      <c r="A853" s="16" t="s">
        <v>1786</v>
      </c>
      <c r="B853" s="17" t="n">
        <v>42000</v>
      </c>
      <c r="C853" s="16" t="s">
        <v>21</v>
      </c>
      <c r="D853" s="16" t="n">
        <v>1</v>
      </c>
      <c r="E853" s="16" t="n">
        <v>15550</v>
      </c>
      <c r="F853" s="16" t="s">
        <v>22</v>
      </c>
      <c r="G853" s="16" t="s">
        <v>23</v>
      </c>
      <c r="H853" s="16" t="s">
        <v>17587</v>
      </c>
      <c r="I853" s="2" t="n">
        <v>45000</v>
      </c>
      <c r="M853" s="2" t="n">
        <v>662659.03</v>
      </c>
    </row>
    <row r="854" customFormat="false" ht="12.75" hidden="false" customHeight="false" outlineLevel="0" collapsed="false">
      <c r="A854" s="16" t="s">
        <v>1795</v>
      </c>
      <c r="B854" s="17" t="n">
        <v>42000</v>
      </c>
      <c r="C854" s="16" t="s">
        <v>97</v>
      </c>
      <c r="D854" s="16" t="n">
        <v>1</v>
      </c>
      <c r="E854" s="16" t="n">
        <v>15552</v>
      </c>
      <c r="F854" s="16" t="s">
        <v>22</v>
      </c>
      <c r="G854" s="16" t="s">
        <v>23</v>
      </c>
      <c r="H854" s="16" t="s">
        <v>17588</v>
      </c>
      <c r="I854" s="2" t="n">
        <v>400</v>
      </c>
      <c r="M854" s="2" t="n">
        <v>663059.03</v>
      </c>
    </row>
    <row r="855" customFormat="false" ht="12.75" hidden="false" customHeight="false" outlineLevel="0" collapsed="false">
      <c r="A855" s="16" t="s">
        <v>5676</v>
      </c>
      <c r="B855" s="17" t="n">
        <v>42000</v>
      </c>
      <c r="C855" s="16" t="s">
        <v>111</v>
      </c>
      <c r="D855" s="16" t="n">
        <v>1</v>
      </c>
      <c r="E855" s="16" t="n">
        <v>15553</v>
      </c>
      <c r="F855" s="16" t="s">
        <v>22</v>
      </c>
      <c r="G855" s="16" t="s">
        <v>23</v>
      </c>
      <c r="H855" s="16" t="s">
        <v>17589</v>
      </c>
      <c r="I855" s="2" t="n">
        <v>2000</v>
      </c>
      <c r="M855" s="2" t="n">
        <v>665059.03</v>
      </c>
    </row>
    <row r="856" customFormat="false" ht="12.75" hidden="false" customHeight="false" outlineLevel="0" collapsed="false">
      <c r="A856" s="16" t="s">
        <v>12658</v>
      </c>
      <c r="B856" s="17" t="n">
        <v>42000</v>
      </c>
      <c r="C856" s="16" t="s">
        <v>97</v>
      </c>
      <c r="D856" s="16" t="n">
        <v>1</v>
      </c>
      <c r="E856" s="16" t="n">
        <v>15555</v>
      </c>
      <c r="F856" s="16" t="s">
        <v>22</v>
      </c>
      <c r="G856" s="16" t="s">
        <v>23</v>
      </c>
      <c r="H856" s="16" t="s">
        <v>17590</v>
      </c>
      <c r="I856" s="2" t="n">
        <v>1000</v>
      </c>
      <c r="M856" s="2" t="n">
        <v>666059.03</v>
      </c>
    </row>
    <row r="857" customFormat="false" ht="12.75" hidden="false" customHeight="false" outlineLevel="0" collapsed="false">
      <c r="A857" s="16" t="s">
        <v>7258</v>
      </c>
      <c r="B857" s="17" t="n">
        <v>42000</v>
      </c>
      <c r="C857" s="16" t="s">
        <v>17591</v>
      </c>
      <c r="D857" s="16" t="n">
        <v>2</v>
      </c>
      <c r="E857" s="16" t="n">
        <v>16048</v>
      </c>
      <c r="F857" s="16" t="s">
        <v>22</v>
      </c>
      <c r="G857" s="16" t="s">
        <v>15351</v>
      </c>
      <c r="H857" s="16" t="s">
        <v>17592</v>
      </c>
      <c r="I857" s="2" t="n">
        <v>557.09</v>
      </c>
      <c r="M857" s="2" t="n">
        <v>666616.12</v>
      </c>
    </row>
    <row r="858" customFormat="false" ht="12.75" hidden="false" customHeight="false" outlineLevel="0" collapsed="false">
      <c r="A858" s="16" t="s">
        <v>12164</v>
      </c>
      <c r="B858" s="17" t="n">
        <v>42000</v>
      </c>
      <c r="C858" s="16" t="s">
        <v>17593</v>
      </c>
      <c r="D858" s="16" t="n">
        <v>2</v>
      </c>
      <c r="E858" s="16" t="n">
        <v>16049</v>
      </c>
      <c r="F858" s="16" t="s">
        <v>22</v>
      </c>
      <c r="G858" s="16" t="s">
        <v>15351</v>
      </c>
      <c r="H858" s="16" t="s">
        <v>17594</v>
      </c>
      <c r="I858" s="2" t="n">
        <v>1835.19</v>
      </c>
      <c r="M858" s="2" t="n">
        <v>668451.31</v>
      </c>
    </row>
    <row r="859" customFormat="false" ht="12.75" hidden="false" customHeight="false" outlineLevel="0" collapsed="false">
      <c r="A859" s="16" t="s">
        <v>12660</v>
      </c>
      <c r="B859" s="17" t="n">
        <v>42000</v>
      </c>
      <c r="C859" s="16" t="s">
        <v>78</v>
      </c>
      <c r="D859" s="16" t="n">
        <v>3</v>
      </c>
      <c r="E859" s="16" t="n">
        <v>7931</v>
      </c>
      <c r="F859" s="16" t="s">
        <v>22</v>
      </c>
      <c r="G859" s="16" t="s">
        <v>49</v>
      </c>
      <c r="H859" s="16" t="s">
        <v>17595</v>
      </c>
      <c r="I859" s="2" t="n">
        <v>215735.88</v>
      </c>
      <c r="M859" s="2" t="n">
        <v>884187.19</v>
      </c>
    </row>
    <row r="860" customFormat="false" ht="12.75" hidden="false" customHeight="false" outlineLevel="0" collapsed="false">
      <c r="A860" s="16" t="s">
        <v>12313</v>
      </c>
      <c r="B860" s="17" t="n">
        <v>42000</v>
      </c>
      <c r="C860" s="16" t="s">
        <v>27</v>
      </c>
      <c r="D860" s="16" t="n">
        <v>2</v>
      </c>
      <c r="E860" s="16" t="n">
        <v>16050</v>
      </c>
      <c r="F860" s="16" t="s">
        <v>22</v>
      </c>
      <c r="G860" s="16" t="s">
        <v>23</v>
      </c>
      <c r="H860" s="16" t="s">
        <v>132</v>
      </c>
      <c r="I860" s="2" t="n">
        <v>130</v>
      </c>
      <c r="M860" s="2" t="n">
        <v>884317.19</v>
      </c>
    </row>
    <row r="861" customFormat="false" ht="12.75" hidden="false" customHeight="false" outlineLevel="0" collapsed="false">
      <c r="A861" s="16" t="s">
        <v>11287</v>
      </c>
      <c r="B861" s="17" t="n">
        <v>42000</v>
      </c>
      <c r="C861" s="16" t="s">
        <v>97</v>
      </c>
      <c r="D861" s="16" t="n">
        <v>1</v>
      </c>
      <c r="E861" s="16" t="n">
        <v>15556</v>
      </c>
      <c r="F861" s="16" t="s">
        <v>168</v>
      </c>
      <c r="G861" s="16" t="s">
        <v>23</v>
      </c>
      <c r="H861" s="16" t="s">
        <v>17596</v>
      </c>
      <c r="I861" s="2" t="n">
        <v>1000</v>
      </c>
      <c r="M861" s="2" t="n">
        <v>885317.19</v>
      </c>
    </row>
    <row r="862" customFormat="false" ht="12.75" hidden="false" customHeight="false" outlineLevel="0" collapsed="false">
      <c r="A862" s="16" t="s">
        <v>11289</v>
      </c>
      <c r="B862" s="17" t="n">
        <v>42000</v>
      </c>
      <c r="C862" s="16" t="s">
        <v>332</v>
      </c>
      <c r="D862" s="16" t="n">
        <v>3</v>
      </c>
      <c r="E862" s="16" t="n">
        <v>7932</v>
      </c>
      <c r="F862" s="16" t="s">
        <v>22</v>
      </c>
      <c r="G862" s="16" t="s">
        <v>49</v>
      </c>
      <c r="H862" s="16" t="s">
        <v>17597</v>
      </c>
      <c r="I862" s="2" t="n">
        <v>10000</v>
      </c>
      <c r="M862" s="2" t="n">
        <v>895317.19</v>
      </c>
    </row>
    <row r="863" customFormat="false" ht="12.75" hidden="false" customHeight="false" outlineLevel="0" collapsed="false">
      <c r="A863" s="16" t="s">
        <v>17598</v>
      </c>
      <c r="B863" s="17" t="n">
        <v>42000</v>
      </c>
      <c r="C863" s="16" t="s">
        <v>332</v>
      </c>
      <c r="D863" s="16" t="n">
        <v>3</v>
      </c>
      <c r="E863" s="16" t="n">
        <v>7933</v>
      </c>
      <c r="F863" s="16" t="s">
        <v>22</v>
      </c>
      <c r="G863" s="16" t="s">
        <v>49</v>
      </c>
      <c r="H863" s="16" t="s">
        <v>17599</v>
      </c>
      <c r="I863" s="2" t="n">
        <v>6200</v>
      </c>
      <c r="M863" s="2" t="n">
        <v>901517.19</v>
      </c>
    </row>
    <row r="864" customFormat="false" ht="12.75" hidden="false" customHeight="false" outlineLevel="0" collapsed="false">
      <c r="A864" s="16" t="s">
        <v>10025</v>
      </c>
      <c r="B864" s="17" t="n">
        <v>42000</v>
      </c>
      <c r="C864" s="16" t="s">
        <v>124</v>
      </c>
      <c r="D864" s="16" t="n">
        <v>2</v>
      </c>
      <c r="E864" s="16" t="n">
        <v>16051</v>
      </c>
      <c r="F864" s="16" t="s">
        <v>22</v>
      </c>
      <c r="G864" s="16" t="s">
        <v>23</v>
      </c>
      <c r="H864" s="16" t="s">
        <v>884</v>
      </c>
      <c r="I864" s="2" t="n">
        <v>2392.77</v>
      </c>
      <c r="M864" s="2" t="n">
        <v>903909.96</v>
      </c>
    </row>
    <row r="865" customFormat="false" ht="12.75" hidden="false" customHeight="false" outlineLevel="0" collapsed="false">
      <c r="A865" s="16" t="s">
        <v>17600</v>
      </c>
      <c r="B865" s="17" t="n">
        <v>42000</v>
      </c>
      <c r="C865" s="16" t="s">
        <v>97</v>
      </c>
      <c r="D865" s="16" t="n">
        <v>2</v>
      </c>
      <c r="E865" s="16" t="n">
        <v>16053</v>
      </c>
      <c r="F865" s="16" t="s">
        <v>22</v>
      </c>
      <c r="G865" s="16" t="s">
        <v>23</v>
      </c>
      <c r="H865" s="16" t="s">
        <v>386</v>
      </c>
      <c r="I865" s="2" t="n">
        <v>8019.23</v>
      </c>
      <c r="M865" s="2" t="n">
        <v>911929.19</v>
      </c>
    </row>
    <row r="866" customFormat="false" ht="12.75" hidden="false" customHeight="false" outlineLevel="0" collapsed="false">
      <c r="A866" s="16" t="s">
        <v>10108</v>
      </c>
      <c r="B866" s="17" t="n">
        <v>42000</v>
      </c>
      <c r="C866" s="16" t="s">
        <v>462</v>
      </c>
      <c r="D866" s="16" t="n">
        <v>1</v>
      </c>
      <c r="E866" s="16" t="n">
        <v>25804</v>
      </c>
      <c r="F866" s="16" t="s">
        <v>18</v>
      </c>
      <c r="G866" s="16" t="s">
        <v>15516</v>
      </c>
      <c r="H866" s="16" t="s">
        <v>17601</v>
      </c>
      <c r="I866" s="2" t="n">
        <v>20902</v>
      </c>
      <c r="M866" s="2" t="n">
        <v>932831.19</v>
      </c>
    </row>
    <row r="867" customFormat="false" ht="12.75" hidden="false" customHeight="false" outlineLevel="0" collapsed="false">
      <c r="A867" s="16" t="s">
        <v>17602</v>
      </c>
      <c r="B867" s="17" t="n">
        <v>42000</v>
      </c>
      <c r="C867" s="16" t="s">
        <v>462</v>
      </c>
      <c r="D867" s="16" t="n">
        <v>1</v>
      </c>
      <c r="E867" s="16" t="n">
        <v>25805</v>
      </c>
      <c r="F867" s="16" t="s">
        <v>18</v>
      </c>
      <c r="G867" s="16" t="s">
        <v>15516</v>
      </c>
      <c r="H867" s="16" t="s">
        <v>17603</v>
      </c>
      <c r="I867" s="2" t="n">
        <v>20902</v>
      </c>
      <c r="M867" s="2" t="n">
        <v>953733.19</v>
      </c>
    </row>
    <row r="868" customFormat="false" ht="12.75" hidden="false" customHeight="false" outlineLevel="0" collapsed="false">
      <c r="A868" s="16" t="s">
        <v>10110</v>
      </c>
      <c r="B868" s="17" t="n">
        <v>42000</v>
      </c>
      <c r="C868" s="16" t="s">
        <v>462</v>
      </c>
      <c r="D868" s="16" t="n">
        <v>1</v>
      </c>
      <c r="E868" s="16" t="n">
        <v>25806</v>
      </c>
      <c r="F868" s="16" t="s">
        <v>18</v>
      </c>
      <c r="G868" s="16" t="s">
        <v>15516</v>
      </c>
      <c r="H868" s="16" t="s">
        <v>17604</v>
      </c>
      <c r="I868" s="2" t="n">
        <v>20902</v>
      </c>
      <c r="M868" s="2" t="n">
        <v>974635.19</v>
      </c>
    </row>
    <row r="869" customFormat="false" ht="12.75" hidden="false" customHeight="false" outlineLevel="0" collapsed="false">
      <c r="A869" s="16" t="s">
        <v>7206</v>
      </c>
      <c r="B869" s="17" t="n">
        <v>42000</v>
      </c>
      <c r="C869" s="16" t="s">
        <v>462</v>
      </c>
      <c r="D869" s="16" t="n">
        <v>1</v>
      </c>
      <c r="E869" s="16" t="n">
        <v>25807</v>
      </c>
      <c r="F869" s="16" t="s">
        <v>18</v>
      </c>
      <c r="G869" s="16" t="s">
        <v>15516</v>
      </c>
      <c r="H869" s="16" t="s">
        <v>17605</v>
      </c>
      <c r="I869" s="2" t="n">
        <v>20902</v>
      </c>
      <c r="M869" s="2" t="n">
        <v>995537.19</v>
      </c>
    </row>
    <row r="870" customFormat="false" ht="12.75" hidden="false" customHeight="false" outlineLevel="0" collapsed="false">
      <c r="A870" s="16" t="s">
        <v>7208</v>
      </c>
      <c r="B870" s="17" t="n">
        <v>42000</v>
      </c>
      <c r="C870" s="16" t="s">
        <v>462</v>
      </c>
      <c r="D870" s="16" t="n">
        <v>1</v>
      </c>
      <c r="E870" s="16" t="n">
        <v>25809</v>
      </c>
      <c r="F870" s="16" t="s">
        <v>18</v>
      </c>
      <c r="G870" s="16" t="s">
        <v>15516</v>
      </c>
      <c r="H870" s="16" t="s">
        <v>17606</v>
      </c>
      <c r="I870" s="2" t="n">
        <v>20902</v>
      </c>
      <c r="M870" s="2" t="n">
        <v>1016439.19</v>
      </c>
    </row>
    <row r="871" customFormat="false" ht="12.75" hidden="false" customHeight="false" outlineLevel="0" collapsed="false">
      <c r="A871" s="16" t="s">
        <v>11283</v>
      </c>
      <c r="B871" s="17" t="n">
        <v>42000</v>
      </c>
      <c r="C871" s="16" t="s">
        <v>462</v>
      </c>
      <c r="D871" s="16" t="n">
        <v>1</v>
      </c>
      <c r="E871" s="16" t="n">
        <v>25810</v>
      </c>
      <c r="F871" s="16" t="s">
        <v>18</v>
      </c>
      <c r="G871" s="16" t="s">
        <v>15516</v>
      </c>
      <c r="H871" s="16" t="s">
        <v>17607</v>
      </c>
      <c r="I871" s="2" t="n">
        <v>600</v>
      </c>
      <c r="M871" s="2" t="n">
        <v>1017039.19</v>
      </c>
    </row>
    <row r="872" customFormat="false" ht="12.75" hidden="false" customHeight="false" outlineLevel="0" collapsed="false">
      <c r="A872" s="16" t="s">
        <v>11285</v>
      </c>
      <c r="B872" s="17" t="n">
        <v>42000</v>
      </c>
      <c r="C872" s="16" t="s">
        <v>9559</v>
      </c>
      <c r="D872" s="16" t="n">
        <v>1</v>
      </c>
      <c r="E872" s="16" t="n">
        <v>25811</v>
      </c>
      <c r="F872" s="16" t="s">
        <v>18</v>
      </c>
      <c r="G872" s="16" t="s">
        <v>15516</v>
      </c>
      <c r="H872" s="16" t="s">
        <v>17608</v>
      </c>
      <c r="I872" s="2" t="n">
        <v>1841.64</v>
      </c>
      <c r="M872" s="2" t="n">
        <v>1018880.83</v>
      </c>
    </row>
    <row r="873" customFormat="false" ht="12.75" hidden="false" customHeight="false" outlineLevel="0" collapsed="false">
      <c r="A873" s="16" t="s">
        <v>17609</v>
      </c>
      <c r="B873" s="17" t="n">
        <v>42000</v>
      </c>
      <c r="C873" s="16" t="s">
        <v>462</v>
      </c>
      <c r="D873" s="16" t="n">
        <v>1</v>
      </c>
      <c r="E873" s="16" t="n">
        <v>25812</v>
      </c>
      <c r="F873" s="16" t="s">
        <v>18</v>
      </c>
      <c r="G873" s="16" t="s">
        <v>15516</v>
      </c>
      <c r="H873" s="16" t="s">
        <v>17610</v>
      </c>
      <c r="I873" s="2" t="n">
        <v>1291.45</v>
      </c>
      <c r="M873" s="2" t="n">
        <v>1020172.28</v>
      </c>
    </row>
    <row r="874" customFormat="false" ht="12.75" hidden="false" customHeight="false" outlineLevel="0" collapsed="false">
      <c r="A874" s="16" t="s">
        <v>17611</v>
      </c>
      <c r="B874" s="17" t="n">
        <v>42000</v>
      </c>
      <c r="C874" s="16" t="s">
        <v>462</v>
      </c>
      <c r="D874" s="16" t="n">
        <v>1</v>
      </c>
      <c r="E874" s="16" t="n">
        <v>25813</v>
      </c>
      <c r="F874" s="16" t="s">
        <v>18</v>
      </c>
      <c r="G874" s="16" t="s">
        <v>15516</v>
      </c>
      <c r="H874" s="16" t="s">
        <v>17612</v>
      </c>
      <c r="I874" s="2" t="n">
        <v>20902</v>
      </c>
      <c r="M874" s="2" t="n">
        <v>1041074.28</v>
      </c>
    </row>
    <row r="875" customFormat="false" ht="12.75" hidden="false" customHeight="false" outlineLevel="0" collapsed="false">
      <c r="A875" s="16" t="s">
        <v>17613</v>
      </c>
      <c r="B875" s="17" t="n">
        <v>42000</v>
      </c>
      <c r="C875" s="16" t="s">
        <v>462</v>
      </c>
      <c r="D875" s="16" t="n">
        <v>1</v>
      </c>
      <c r="E875" s="16" t="n">
        <v>25814</v>
      </c>
      <c r="F875" s="16" t="s">
        <v>18</v>
      </c>
      <c r="G875" s="16" t="s">
        <v>15516</v>
      </c>
      <c r="H875" s="16" t="s">
        <v>17614</v>
      </c>
      <c r="I875" s="2" t="n">
        <v>20902</v>
      </c>
      <c r="M875" s="2" t="n">
        <v>1061976.28</v>
      </c>
    </row>
    <row r="876" customFormat="false" ht="12.75" hidden="false" customHeight="false" outlineLevel="0" collapsed="false">
      <c r="A876" s="16" t="s">
        <v>17615</v>
      </c>
      <c r="B876" s="17" t="n">
        <v>42000</v>
      </c>
      <c r="C876" s="16" t="s">
        <v>462</v>
      </c>
      <c r="D876" s="16" t="n">
        <v>1</v>
      </c>
      <c r="E876" s="16" t="n">
        <v>25815</v>
      </c>
      <c r="F876" s="16" t="s">
        <v>18</v>
      </c>
      <c r="G876" s="16" t="s">
        <v>15516</v>
      </c>
      <c r="H876" s="16" t="s">
        <v>17616</v>
      </c>
      <c r="I876" s="2" t="n">
        <v>600</v>
      </c>
      <c r="M876" s="2" t="n">
        <v>1062576.28</v>
      </c>
    </row>
    <row r="877" customFormat="false" ht="12.75" hidden="false" customHeight="false" outlineLevel="0" collapsed="false">
      <c r="A877" s="16" t="s">
        <v>17617</v>
      </c>
      <c r="B877" s="17" t="n">
        <v>42000</v>
      </c>
      <c r="C877" s="16" t="s">
        <v>462</v>
      </c>
      <c r="D877" s="16" t="n">
        <v>1</v>
      </c>
      <c r="E877" s="16" t="n">
        <v>25816</v>
      </c>
      <c r="F877" s="16" t="s">
        <v>18</v>
      </c>
      <c r="G877" s="16" t="s">
        <v>15516</v>
      </c>
      <c r="H877" s="16" t="s">
        <v>17618</v>
      </c>
      <c r="I877" s="2" t="n">
        <v>1841.64</v>
      </c>
      <c r="M877" s="2" t="n">
        <v>1064417.92</v>
      </c>
    </row>
    <row r="878" customFormat="false" ht="12.75" hidden="false" customHeight="false" outlineLevel="0" collapsed="false">
      <c r="A878" s="16" t="s">
        <v>17619</v>
      </c>
      <c r="B878" s="17" t="n">
        <v>42000</v>
      </c>
      <c r="C878" s="16" t="s">
        <v>462</v>
      </c>
      <c r="D878" s="16" t="n">
        <v>1</v>
      </c>
      <c r="E878" s="16" t="n">
        <v>25817</v>
      </c>
      <c r="F878" s="16" t="s">
        <v>18</v>
      </c>
      <c r="G878" s="16" t="s">
        <v>15516</v>
      </c>
      <c r="H878" s="16" t="s">
        <v>17620</v>
      </c>
      <c r="I878" s="2" t="n">
        <v>1291.45</v>
      </c>
      <c r="M878" s="2" t="n">
        <v>1065709.37</v>
      </c>
    </row>
    <row r="879" customFormat="false" ht="12.75" hidden="false" customHeight="false" outlineLevel="0" collapsed="false">
      <c r="A879" s="16" t="s">
        <v>17621</v>
      </c>
      <c r="B879" s="17" t="n">
        <v>42000</v>
      </c>
      <c r="C879" s="16" t="s">
        <v>462</v>
      </c>
      <c r="D879" s="16" t="n">
        <v>1</v>
      </c>
      <c r="E879" s="16" t="n">
        <v>25818</v>
      </c>
      <c r="F879" s="16" t="s">
        <v>18</v>
      </c>
      <c r="G879" s="16" t="s">
        <v>15516</v>
      </c>
      <c r="H879" s="16" t="s">
        <v>17622</v>
      </c>
      <c r="I879" s="2" t="n">
        <v>600</v>
      </c>
      <c r="M879" s="2" t="n">
        <v>1066309.37</v>
      </c>
    </row>
    <row r="880" customFormat="false" ht="12.75" hidden="false" customHeight="false" outlineLevel="0" collapsed="false">
      <c r="A880" s="16" t="s">
        <v>17623</v>
      </c>
      <c r="B880" s="17" t="n">
        <v>42000</v>
      </c>
      <c r="C880" s="16" t="s">
        <v>462</v>
      </c>
      <c r="D880" s="16" t="n">
        <v>1</v>
      </c>
      <c r="E880" s="16" t="n">
        <v>25819</v>
      </c>
      <c r="F880" s="16" t="s">
        <v>18</v>
      </c>
      <c r="G880" s="16" t="s">
        <v>15516</v>
      </c>
      <c r="H880" s="16" t="s">
        <v>17624</v>
      </c>
      <c r="I880" s="2" t="n">
        <v>1841.64</v>
      </c>
      <c r="M880" s="2" t="n">
        <v>1068151.01</v>
      </c>
    </row>
    <row r="881" customFormat="false" ht="12.75" hidden="false" customHeight="false" outlineLevel="0" collapsed="false">
      <c r="A881" s="16" t="s">
        <v>17625</v>
      </c>
      <c r="B881" s="17" t="n">
        <v>42000</v>
      </c>
      <c r="C881" s="16" t="s">
        <v>462</v>
      </c>
      <c r="D881" s="16" t="n">
        <v>1</v>
      </c>
      <c r="E881" s="16" t="n">
        <v>25820</v>
      </c>
      <c r="F881" s="16" t="s">
        <v>18</v>
      </c>
      <c r="G881" s="16" t="s">
        <v>15516</v>
      </c>
      <c r="H881" s="16" t="s">
        <v>17626</v>
      </c>
      <c r="I881" s="2" t="n">
        <v>1841.64</v>
      </c>
      <c r="M881" s="2" t="n">
        <v>1069992.65</v>
      </c>
    </row>
    <row r="882" customFormat="false" ht="12.75" hidden="false" customHeight="false" outlineLevel="0" collapsed="false">
      <c r="A882" s="16" t="s">
        <v>17627</v>
      </c>
      <c r="B882" s="17" t="n">
        <v>42000</v>
      </c>
      <c r="C882" s="16" t="s">
        <v>462</v>
      </c>
      <c r="D882" s="16" t="n">
        <v>1</v>
      </c>
      <c r="E882" s="16" t="n">
        <v>25821</v>
      </c>
      <c r="F882" s="16" t="s">
        <v>18</v>
      </c>
      <c r="G882" s="16" t="s">
        <v>15516</v>
      </c>
      <c r="H882" s="16" t="s">
        <v>17628</v>
      </c>
      <c r="I882" s="2" t="n">
        <v>1841.64</v>
      </c>
      <c r="M882" s="2" t="n">
        <v>1071834.29</v>
      </c>
    </row>
    <row r="883" customFormat="false" ht="12.75" hidden="false" customHeight="false" outlineLevel="0" collapsed="false">
      <c r="A883" s="16" t="s">
        <v>17629</v>
      </c>
      <c r="B883" s="17" t="n">
        <v>42000</v>
      </c>
      <c r="C883" s="16" t="s">
        <v>462</v>
      </c>
      <c r="D883" s="16" t="n">
        <v>1</v>
      </c>
      <c r="E883" s="16" t="n">
        <v>25822</v>
      </c>
      <c r="F883" s="16" t="s">
        <v>18</v>
      </c>
      <c r="G883" s="16" t="s">
        <v>15516</v>
      </c>
      <c r="H883" s="16" t="s">
        <v>17630</v>
      </c>
      <c r="I883" s="2" t="n">
        <v>4142.49</v>
      </c>
      <c r="M883" s="2" t="n">
        <v>1075976.78</v>
      </c>
    </row>
    <row r="884" customFormat="false" ht="12.75" hidden="false" customHeight="false" outlineLevel="0" collapsed="false">
      <c r="A884" s="16" t="s">
        <v>17631</v>
      </c>
      <c r="B884" s="17" t="n">
        <v>42000</v>
      </c>
      <c r="C884" s="16" t="s">
        <v>462</v>
      </c>
      <c r="D884" s="16" t="n">
        <v>1</v>
      </c>
      <c r="E884" s="16" t="n">
        <v>25823</v>
      </c>
      <c r="F884" s="16" t="s">
        <v>18</v>
      </c>
      <c r="G884" s="16" t="s">
        <v>15516</v>
      </c>
      <c r="H884" s="16" t="s">
        <v>17632</v>
      </c>
      <c r="I884" s="2" t="n">
        <v>1841.64</v>
      </c>
      <c r="M884" s="2" t="n">
        <v>1077818.42</v>
      </c>
    </row>
    <row r="885" customFormat="false" ht="12.75" hidden="false" customHeight="false" outlineLevel="0" collapsed="false">
      <c r="A885" s="16" t="s">
        <v>17633</v>
      </c>
      <c r="B885" s="17" t="n">
        <v>42000</v>
      </c>
      <c r="C885" s="16" t="s">
        <v>462</v>
      </c>
      <c r="D885" s="16" t="n">
        <v>1</v>
      </c>
      <c r="E885" s="16" t="n">
        <v>25824</v>
      </c>
      <c r="F885" s="16" t="s">
        <v>18</v>
      </c>
      <c r="G885" s="16" t="s">
        <v>15516</v>
      </c>
      <c r="H885" s="16" t="s">
        <v>17634</v>
      </c>
      <c r="I885" s="2" t="n">
        <v>1841.64</v>
      </c>
      <c r="M885" s="2" t="n">
        <v>1079660.06</v>
      </c>
    </row>
    <row r="886" customFormat="false" ht="12.75" hidden="false" customHeight="false" outlineLevel="0" collapsed="false">
      <c r="A886" s="16" t="s">
        <v>13902</v>
      </c>
      <c r="B886" s="17" t="n">
        <v>42002</v>
      </c>
      <c r="C886" s="16" t="s">
        <v>67</v>
      </c>
      <c r="D886" s="16" t="n">
        <v>3</v>
      </c>
      <c r="E886" s="16" t="n">
        <v>7934</v>
      </c>
      <c r="F886" s="16" t="s">
        <v>22</v>
      </c>
      <c r="G886" s="16" t="s">
        <v>49</v>
      </c>
      <c r="H886" s="16" t="s">
        <v>17635</v>
      </c>
      <c r="I886" s="2" t="n">
        <v>12400</v>
      </c>
      <c r="M886" s="2" t="n">
        <v>1092060.06</v>
      </c>
    </row>
    <row r="887" customFormat="false" ht="12.75" hidden="false" customHeight="false" outlineLevel="0" collapsed="false">
      <c r="A887" s="16" t="s">
        <v>8538</v>
      </c>
      <c r="B887" s="17" t="n">
        <v>42002</v>
      </c>
      <c r="C887" s="16" t="s">
        <v>67</v>
      </c>
      <c r="D887" s="16" t="n">
        <v>3</v>
      </c>
      <c r="E887" s="16" t="n">
        <v>7935</v>
      </c>
      <c r="F887" s="16" t="s">
        <v>22</v>
      </c>
      <c r="G887" s="16" t="s">
        <v>49</v>
      </c>
      <c r="H887" s="16" t="s">
        <v>17636</v>
      </c>
      <c r="I887" s="2" t="n">
        <v>17190</v>
      </c>
      <c r="M887" s="2" t="n">
        <v>1109250.06</v>
      </c>
    </row>
    <row r="888" customFormat="false" ht="12.75" hidden="false" customHeight="false" outlineLevel="0" collapsed="false">
      <c r="A888" s="16" t="s">
        <v>12665</v>
      </c>
      <c r="B888" s="17" t="n">
        <v>42002</v>
      </c>
      <c r="C888" s="16" t="s">
        <v>124</v>
      </c>
      <c r="D888" s="16" t="n">
        <v>1</v>
      </c>
      <c r="E888" s="16" t="n">
        <v>15557</v>
      </c>
      <c r="F888" s="16" t="s">
        <v>22</v>
      </c>
      <c r="G888" s="16" t="s">
        <v>23</v>
      </c>
      <c r="H888" s="16" t="s">
        <v>17637</v>
      </c>
      <c r="I888" s="2" t="n">
        <v>45100</v>
      </c>
      <c r="M888" s="2" t="n">
        <v>1154350.06</v>
      </c>
    </row>
    <row r="889" customFormat="false" ht="12.75" hidden="false" customHeight="false" outlineLevel="0" collapsed="false">
      <c r="A889" s="16" t="s">
        <v>8556</v>
      </c>
      <c r="B889" s="17" t="n">
        <v>42002</v>
      </c>
      <c r="C889" s="16" t="s">
        <v>332</v>
      </c>
      <c r="D889" s="16" t="n">
        <v>3</v>
      </c>
      <c r="E889" s="16" t="n">
        <v>7937</v>
      </c>
      <c r="F889" s="16" t="s">
        <v>22</v>
      </c>
      <c r="G889" s="16" t="s">
        <v>49</v>
      </c>
      <c r="H889" s="16" t="s">
        <v>17638</v>
      </c>
      <c r="I889" s="2" t="n">
        <v>260000</v>
      </c>
      <c r="M889" s="2" t="n">
        <v>1414350.06</v>
      </c>
    </row>
    <row r="890" customFormat="false" ht="12.75" hidden="false" customHeight="false" outlineLevel="0" collapsed="false">
      <c r="A890" s="16" t="s">
        <v>11307</v>
      </c>
      <c r="B890" s="17" t="n">
        <v>42002</v>
      </c>
      <c r="C890" s="16" t="s">
        <v>124</v>
      </c>
      <c r="D890" s="16" t="n">
        <v>1</v>
      </c>
      <c r="E890" s="16" t="n">
        <v>15558</v>
      </c>
      <c r="F890" s="16" t="s">
        <v>22</v>
      </c>
      <c r="G890" s="16" t="s">
        <v>23</v>
      </c>
      <c r="H890" s="16" t="s">
        <v>17639</v>
      </c>
      <c r="I890" s="2" t="n">
        <v>45000</v>
      </c>
      <c r="M890" s="2" t="n">
        <v>1459350.06</v>
      </c>
    </row>
    <row r="891" customFormat="false" ht="12.75" hidden="false" customHeight="false" outlineLevel="0" collapsed="false">
      <c r="A891" s="16" t="s">
        <v>11309</v>
      </c>
      <c r="B891" s="17" t="n">
        <v>42002</v>
      </c>
      <c r="C891" s="16" t="s">
        <v>97</v>
      </c>
      <c r="D891" s="16" t="n">
        <v>1</v>
      </c>
      <c r="E891" s="16" t="n">
        <v>15559</v>
      </c>
      <c r="F891" s="16" t="s">
        <v>22</v>
      </c>
      <c r="G891" s="16" t="s">
        <v>23</v>
      </c>
      <c r="H891" s="16" t="s">
        <v>17640</v>
      </c>
      <c r="I891" s="2" t="n">
        <v>101400</v>
      </c>
      <c r="M891" s="2" t="n">
        <v>1560750.06</v>
      </c>
    </row>
    <row r="892" customFormat="false" ht="12.75" hidden="false" customHeight="false" outlineLevel="0" collapsed="false">
      <c r="A892" s="16" t="s">
        <v>11311</v>
      </c>
      <c r="B892" s="17" t="n">
        <v>42002</v>
      </c>
      <c r="C892" s="16" t="s">
        <v>17641</v>
      </c>
      <c r="D892" s="16" t="n">
        <v>1</v>
      </c>
      <c r="E892" s="16" t="n">
        <v>15561</v>
      </c>
      <c r="F892" s="16" t="s">
        <v>22</v>
      </c>
      <c r="G892" s="16" t="s">
        <v>23</v>
      </c>
      <c r="H892" s="16" t="s">
        <v>17642</v>
      </c>
      <c r="I892" s="2" t="n">
        <v>6494</v>
      </c>
      <c r="M892" s="2" t="n">
        <v>1567244.06</v>
      </c>
    </row>
    <row r="893" customFormat="false" ht="12.75" hidden="false" customHeight="false" outlineLevel="0" collapsed="false">
      <c r="A893" s="16" t="s">
        <v>1816</v>
      </c>
      <c r="B893" s="17" t="n">
        <v>42002</v>
      </c>
      <c r="C893" s="16" t="s">
        <v>374</v>
      </c>
      <c r="D893" s="16" t="n">
        <v>1</v>
      </c>
      <c r="E893" s="16" t="n">
        <v>15562</v>
      </c>
      <c r="F893" s="16" t="s">
        <v>22</v>
      </c>
      <c r="G893" s="16" t="s">
        <v>23</v>
      </c>
      <c r="H893" s="16" t="s">
        <v>17643</v>
      </c>
      <c r="I893" s="2" t="n">
        <v>80000</v>
      </c>
      <c r="M893" s="2" t="n">
        <v>1647244.06</v>
      </c>
    </row>
    <row r="894" customFormat="false" ht="12.75" hidden="false" customHeight="false" outlineLevel="0" collapsed="false">
      <c r="A894" s="16" t="s">
        <v>1818</v>
      </c>
      <c r="B894" s="17" t="n">
        <v>42002</v>
      </c>
      <c r="C894" s="16" t="s">
        <v>124</v>
      </c>
      <c r="D894" s="16" t="n">
        <v>1</v>
      </c>
      <c r="E894" s="16" t="n">
        <v>15563</v>
      </c>
      <c r="F894" s="16" t="s">
        <v>22</v>
      </c>
      <c r="G894" s="16" t="s">
        <v>23</v>
      </c>
      <c r="H894" s="16" t="s">
        <v>17643</v>
      </c>
      <c r="I894" s="2" t="n">
        <v>3000</v>
      </c>
      <c r="M894" s="2" t="n">
        <v>1650244.06</v>
      </c>
    </row>
    <row r="895" customFormat="false" ht="12.75" hidden="false" customHeight="false" outlineLevel="0" collapsed="false">
      <c r="A895" s="16" t="s">
        <v>5713</v>
      </c>
      <c r="B895" s="17" t="n">
        <v>42002</v>
      </c>
      <c r="C895" s="16" t="s">
        <v>1787</v>
      </c>
      <c r="D895" s="16" t="n">
        <v>1</v>
      </c>
      <c r="E895" s="16" t="n">
        <v>15564</v>
      </c>
      <c r="F895" s="16" t="s">
        <v>168</v>
      </c>
      <c r="G895" s="16" t="s">
        <v>23</v>
      </c>
      <c r="H895" s="16" t="s">
        <v>17644</v>
      </c>
      <c r="I895" s="2" t="n">
        <v>32000</v>
      </c>
      <c r="M895" s="2" t="n">
        <v>1682244.06</v>
      </c>
    </row>
    <row r="896" customFormat="false" ht="12.75" hidden="false" customHeight="false" outlineLevel="0" collapsed="false">
      <c r="A896" s="16" t="s">
        <v>1825</v>
      </c>
      <c r="B896" s="17" t="n">
        <v>42002</v>
      </c>
      <c r="C896" s="16" t="s">
        <v>97</v>
      </c>
      <c r="D896" s="16" t="n">
        <v>1</v>
      </c>
      <c r="E896" s="16" t="n">
        <v>15565</v>
      </c>
      <c r="F896" s="16" t="s">
        <v>22</v>
      </c>
      <c r="G896" s="16" t="s">
        <v>23</v>
      </c>
      <c r="H896" s="16" t="s">
        <v>17645</v>
      </c>
      <c r="I896" s="2" t="n">
        <v>3000</v>
      </c>
      <c r="M896" s="2" t="n">
        <v>1685244.06</v>
      </c>
    </row>
    <row r="897" customFormat="false" ht="12.75" hidden="false" customHeight="false" outlineLevel="0" collapsed="false">
      <c r="A897" s="16" t="s">
        <v>5723</v>
      </c>
      <c r="B897" s="17" t="n">
        <v>42002</v>
      </c>
      <c r="C897" s="16" t="s">
        <v>97</v>
      </c>
      <c r="D897" s="16" t="n">
        <v>1</v>
      </c>
      <c r="E897" s="16" t="n">
        <v>15566</v>
      </c>
      <c r="F897" s="16" t="s">
        <v>22</v>
      </c>
      <c r="G897" s="16" t="s">
        <v>23</v>
      </c>
      <c r="H897" s="16" t="s">
        <v>17646</v>
      </c>
      <c r="I897" s="2" t="n">
        <v>17000</v>
      </c>
      <c r="M897" s="2" t="n">
        <v>1702244.06</v>
      </c>
    </row>
    <row r="898" customFormat="false" ht="12.75" hidden="false" customHeight="false" outlineLevel="0" collapsed="false">
      <c r="A898" s="16" t="s">
        <v>4221</v>
      </c>
      <c r="B898" s="17" t="n">
        <v>42002</v>
      </c>
      <c r="C898" s="16" t="s">
        <v>131</v>
      </c>
      <c r="D898" s="16" t="n">
        <v>1</v>
      </c>
      <c r="E898" s="16" t="n">
        <v>15567</v>
      </c>
      <c r="F898" s="16" t="s">
        <v>22</v>
      </c>
      <c r="G898" s="16" t="s">
        <v>23</v>
      </c>
      <c r="H898" s="16" t="s">
        <v>17647</v>
      </c>
      <c r="I898" s="2" t="n">
        <v>25900</v>
      </c>
      <c r="M898" s="2" t="n">
        <v>1728144.06</v>
      </c>
    </row>
    <row r="899" customFormat="false" ht="12.75" hidden="false" customHeight="false" outlineLevel="0" collapsed="false">
      <c r="A899" s="16" t="s">
        <v>4302</v>
      </c>
      <c r="B899" s="17" t="n">
        <v>42002</v>
      </c>
      <c r="C899" s="16" t="s">
        <v>97</v>
      </c>
      <c r="D899" s="16" t="n">
        <v>1</v>
      </c>
      <c r="E899" s="16" t="n">
        <v>15568</v>
      </c>
      <c r="F899" s="16" t="s">
        <v>22</v>
      </c>
      <c r="G899" s="16" t="s">
        <v>23</v>
      </c>
      <c r="H899" s="16" t="s">
        <v>17647</v>
      </c>
      <c r="I899" s="2" t="n">
        <v>2200</v>
      </c>
      <c r="M899" s="2" t="n">
        <v>1730344.06</v>
      </c>
    </row>
    <row r="900" customFormat="false" ht="12.75" hidden="false" customHeight="false" outlineLevel="0" collapsed="false">
      <c r="A900" s="16" t="s">
        <v>4412</v>
      </c>
      <c r="B900" s="17" t="n">
        <v>42002</v>
      </c>
      <c r="C900" s="16" t="s">
        <v>17648</v>
      </c>
      <c r="D900" s="16" t="n">
        <v>2</v>
      </c>
      <c r="E900" s="16" t="n">
        <v>16054</v>
      </c>
      <c r="F900" s="16" t="s">
        <v>22</v>
      </c>
      <c r="G900" s="16" t="s">
        <v>54</v>
      </c>
      <c r="H900" s="16" t="s">
        <v>7391</v>
      </c>
      <c r="I900" s="2" t="n">
        <v>144.34</v>
      </c>
      <c r="M900" s="2" t="n">
        <v>1730488.4</v>
      </c>
    </row>
    <row r="901" customFormat="false" ht="12.75" hidden="false" customHeight="false" outlineLevel="0" collapsed="false">
      <c r="A901" s="16" t="s">
        <v>4607</v>
      </c>
      <c r="B901" s="17" t="n">
        <v>42002</v>
      </c>
      <c r="C901" s="16" t="s">
        <v>17649</v>
      </c>
      <c r="D901" s="16" t="n">
        <v>2</v>
      </c>
      <c r="E901" s="16" t="n">
        <v>16055</v>
      </c>
      <c r="F901" s="16" t="s">
        <v>22</v>
      </c>
      <c r="G901" s="16" t="s">
        <v>54</v>
      </c>
      <c r="H901" s="16" t="s">
        <v>7391</v>
      </c>
      <c r="I901" s="2" t="n">
        <v>286.48</v>
      </c>
      <c r="M901" s="2" t="n">
        <v>1730774.88</v>
      </c>
    </row>
    <row r="902" customFormat="false" ht="12.75" hidden="false" customHeight="false" outlineLevel="0" collapsed="false">
      <c r="A902" s="16" t="s">
        <v>5372</v>
      </c>
      <c r="B902" s="17" t="n">
        <v>42002</v>
      </c>
      <c r="C902" s="16" t="s">
        <v>17649</v>
      </c>
      <c r="D902" s="16" t="n">
        <v>2</v>
      </c>
      <c r="E902" s="16" t="n">
        <v>16055</v>
      </c>
      <c r="F902" s="16" t="s">
        <v>22</v>
      </c>
      <c r="G902" s="16" t="s">
        <v>54</v>
      </c>
      <c r="H902" s="16" t="s">
        <v>7921</v>
      </c>
      <c r="K902" s="2" t="n">
        <v>286.48</v>
      </c>
      <c r="M902" s="2" t="n">
        <v>1730488.4</v>
      </c>
    </row>
    <row r="903" customFormat="false" ht="12.75" hidden="false" customHeight="false" outlineLevel="0" collapsed="false">
      <c r="A903" s="16" t="s">
        <v>17650</v>
      </c>
      <c r="B903" s="17" t="n">
        <v>42002</v>
      </c>
      <c r="C903" s="16" t="s">
        <v>17649</v>
      </c>
      <c r="D903" s="16" t="n">
        <v>2</v>
      </c>
      <c r="E903" s="16" t="n">
        <v>16056</v>
      </c>
      <c r="F903" s="16" t="s">
        <v>22</v>
      </c>
      <c r="G903" s="16" t="s">
        <v>54</v>
      </c>
      <c r="H903" s="16" t="s">
        <v>7391</v>
      </c>
      <c r="I903" s="2" t="n">
        <v>206.48</v>
      </c>
      <c r="M903" s="2" t="n">
        <v>1730694.88</v>
      </c>
    </row>
    <row r="904" customFormat="false" ht="12.75" hidden="false" customHeight="false" outlineLevel="0" collapsed="false">
      <c r="A904" s="16" t="s">
        <v>1842</v>
      </c>
      <c r="B904" s="17" t="n">
        <v>42002</v>
      </c>
      <c r="C904" s="16" t="s">
        <v>17651</v>
      </c>
      <c r="D904" s="16" t="n">
        <v>1</v>
      </c>
      <c r="E904" s="16" t="n">
        <v>15571</v>
      </c>
      <c r="F904" s="16" t="s">
        <v>22</v>
      </c>
      <c r="G904" s="16" t="s">
        <v>54</v>
      </c>
      <c r="H904" s="16" t="s">
        <v>17652</v>
      </c>
      <c r="I904" s="2" t="n">
        <v>130120.21</v>
      </c>
      <c r="M904" s="2" t="n">
        <v>1860815.09</v>
      </c>
    </row>
    <row r="905" customFormat="false" ht="12.75" hidden="false" customHeight="false" outlineLevel="0" collapsed="false">
      <c r="A905" s="16" t="s">
        <v>17653</v>
      </c>
      <c r="B905" s="17" t="n">
        <v>42002</v>
      </c>
      <c r="C905" s="16" t="s">
        <v>97</v>
      </c>
      <c r="D905" s="16" t="n">
        <v>1</v>
      </c>
      <c r="E905" s="16" t="n">
        <v>15572</v>
      </c>
      <c r="F905" s="16" t="s">
        <v>168</v>
      </c>
      <c r="G905" s="16" t="s">
        <v>23</v>
      </c>
      <c r="H905" s="16" t="s">
        <v>17654</v>
      </c>
      <c r="I905" s="2" t="n">
        <v>100000</v>
      </c>
      <c r="M905" s="2" t="n">
        <v>1960815.09</v>
      </c>
    </row>
    <row r="906" customFormat="false" ht="12.75" hidden="false" customHeight="false" outlineLevel="0" collapsed="false">
      <c r="A906" s="16" t="s">
        <v>17655</v>
      </c>
      <c r="B906" s="17" t="n">
        <v>42002</v>
      </c>
      <c r="C906" s="16" t="s">
        <v>97</v>
      </c>
      <c r="D906" s="16" t="n">
        <v>1</v>
      </c>
      <c r="E906" s="16" t="n">
        <v>15573</v>
      </c>
      <c r="F906" s="16" t="s">
        <v>22</v>
      </c>
      <c r="G906" s="16" t="s">
        <v>23</v>
      </c>
      <c r="H906" s="16" t="s">
        <v>17656</v>
      </c>
      <c r="I906" s="2" t="n">
        <v>20000</v>
      </c>
      <c r="M906" s="2" t="n">
        <v>1980815.09</v>
      </c>
    </row>
    <row r="907" customFormat="false" ht="12.75" hidden="false" customHeight="false" outlineLevel="0" collapsed="false">
      <c r="A907" s="16" t="s">
        <v>17657</v>
      </c>
      <c r="B907" s="17" t="n">
        <v>42002</v>
      </c>
      <c r="C907" s="16" t="s">
        <v>97</v>
      </c>
      <c r="D907" s="16" t="n">
        <v>1</v>
      </c>
      <c r="E907" s="16" t="n">
        <v>15574</v>
      </c>
      <c r="F907" s="16" t="s">
        <v>22</v>
      </c>
      <c r="G907" s="16" t="s">
        <v>23</v>
      </c>
      <c r="H907" s="16" t="s">
        <v>17658</v>
      </c>
      <c r="I907" s="2" t="n">
        <v>5000</v>
      </c>
      <c r="M907" s="2" t="n">
        <v>1985815.09</v>
      </c>
    </row>
    <row r="908" customFormat="false" ht="12.75" hidden="false" customHeight="false" outlineLevel="0" collapsed="false">
      <c r="A908" s="16" t="s">
        <v>17659</v>
      </c>
      <c r="B908" s="17" t="n">
        <v>42002</v>
      </c>
      <c r="C908" s="16" t="s">
        <v>124</v>
      </c>
      <c r="D908" s="16" t="n">
        <v>1</v>
      </c>
      <c r="E908" s="16" t="n">
        <v>15575</v>
      </c>
      <c r="F908" s="16" t="s">
        <v>22</v>
      </c>
      <c r="G908" s="16" t="s">
        <v>23</v>
      </c>
      <c r="H908" s="16" t="s">
        <v>17660</v>
      </c>
      <c r="I908" s="2" t="n">
        <v>5000</v>
      </c>
      <c r="M908" s="2" t="n">
        <v>1990815.09</v>
      </c>
    </row>
    <row r="909" customFormat="false" ht="12.75" hidden="false" customHeight="false" outlineLevel="0" collapsed="false">
      <c r="A909" s="16" t="s">
        <v>8602</v>
      </c>
      <c r="B909" s="17" t="n">
        <v>42002</v>
      </c>
      <c r="C909" s="16" t="s">
        <v>97</v>
      </c>
      <c r="D909" s="16" t="n">
        <v>1</v>
      </c>
      <c r="E909" s="16" t="n">
        <v>15576</v>
      </c>
      <c r="F909" s="16" t="s">
        <v>22</v>
      </c>
      <c r="G909" s="16" t="s">
        <v>23</v>
      </c>
      <c r="H909" s="16" t="s">
        <v>17661</v>
      </c>
      <c r="I909" s="2" t="n">
        <v>1000</v>
      </c>
      <c r="M909" s="2" t="n">
        <v>1991815.09</v>
      </c>
    </row>
    <row r="910" customFormat="false" ht="12.75" hidden="false" customHeight="false" outlineLevel="0" collapsed="false">
      <c r="A910" s="16" t="s">
        <v>17662</v>
      </c>
      <c r="B910" s="17" t="n">
        <v>42002</v>
      </c>
      <c r="C910" s="16" t="s">
        <v>21</v>
      </c>
      <c r="D910" s="16" t="n">
        <v>1</v>
      </c>
      <c r="E910" s="16" t="n">
        <v>15577</v>
      </c>
      <c r="F910" s="16" t="s">
        <v>22</v>
      </c>
      <c r="G910" s="16" t="s">
        <v>23</v>
      </c>
      <c r="H910" s="16" t="s">
        <v>17663</v>
      </c>
      <c r="I910" s="2" t="n">
        <v>66000</v>
      </c>
      <c r="M910" s="2" t="n">
        <v>2057815.09</v>
      </c>
    </row>
    <row r="911" customFormat="false" ht="12.75" hidden="false" customHeight="false" outlineLevel="0" collapsed="false">
      <c r="A911" s="16" t="s">
        <v>1968</v>
      </c>
      <c r="B911" s="17" t="n">
        <v>42002</v>
      </c>
      <c r="C911" s="16" t="s">
        <v>103</v>
      </c>
      <c r="D911" s="16" t="n">
        <v>1</v>
      </c>
      <c r="E911" s="16" t="n">
        <v>15578</v>
      </c>
      <c r="F911" s="16" t="s">
        <v>22</v>
      </c>
      <c r="G911" s="16" t="s">
        <v>23</v>
      </c>
      <c r="H911" s="16" t="s">
        <v>17664</v>
      </c>
      <c r="I911" s="2" t="n">
        <v>900</v>
      </c>
      <c r="M911" s="2" t="n">
        <v>2058715.09</v>
      </c>
    </row>
    <row r="912" customFormat="false" ht="12.75" hidden="false" customHeight="false" outlineLevel="0" collapsed="false">
      <c r="A912" s="16" t="s">
        <v>1972</v>
      </c>
      <c r="B912" s="17" t="n">
        <v>42002</v>
      </c>
      <c r="C912" s="16" t="s">
        <v>17665</v>
      </c>
      <c r="D912" s="16" t="n">
        <v>1</v>
      </c>
      <c r="E912" s="16" t="n">
        <v>15579</v>
      </c>
      <c r="F912" s="16" t="s">
        <v>22</v>
      </c>
      <c r="G912" s="16" t="s">
        <v>23</v>
      </c>
      <c r="H912" s="16" t="s">
        <v>17666</v>
      </c>
      <c r="I912" s="2" t="n">
        <v>480000</v>
      </c>
      <c r="M912" s="2" t="n">
        <v>2538715.09</v>
      </c>
    </row>
    <row r="913" customFormat="false" ht="12.75" hidden="false" customHeight="false" outlineLevel="0" collapsed="false">
      <c r="A913" s="16" t="s">
        <v>17667</v>
      </c>
      <c r="B913" s="17" t="n">
        <v>42002</v>
      </c>
      <c r="C913" s="16" t="s">
        <v>97</v>
      </c>
      <c r="D913" s="16" t="n">
        <v>1</v>
      </c>
      <c r="E913" s="16" t="n">
        <v>15580</v>
      </c>
      <c r="F913" s="16" t="s">
        <v>22</v>
      </c>
      <c r="G913" s="16" t="s">
        <v>23</v>
      </c>
      <c r="H913" s="16" t="s">
        <v>17668</v>
      </c>
      <c r="I913" s="2" t="n">
        <v>8500</v>
      </c>
      <c r="M913" s="2" t="n">
        <v>2547215.09</v>
      </c>
    </row>
    <row r="914" customFormat="false" ht="12.75" hidden="false" customHeight="false" outlineLevel="0" collapsed="false">
      <c r="A914" s="16" t="s">
        <v>7069</v>
      </c>
      <c r="B914" s="17" t="n">
        <v>42002</v>
      </c>
      <c r="C914" s="16" t="s">
        <v>17665</v>
      </c>
      <c r="D914" s="16" t="n">
        <v>1</v>
      </c>
      <c r="E914" s="16" t="n">
        <v>15579</v>
      </c>
      <c r="F914" s="16" t="s">
        <v>22</v>
      </c>
      <c r="G914" s="16" t="s">
        <v>23</v>
      </c>
      <c r="H914" s="16" t="s">
        <v>17669</v>
      </c>
      <c r="K914" s="2" t="n">
        <v>480000</v>
      </c>
      <c r="M914" s="2" t="n">
        <v>2067215.09</v>
      </c>
    </row>
    <row r="915" customFormat="false" ht="12.75" hidden="false" customHeight="false" outlineLevel="0" collapsed="false">
      <c r="A915" s="16" t="s">
        <v>7074</v>
      </c>
      <c r="B915" s="17" t="n">
        <v>42002</v>
      </c>
      <c r="C915" s="16" t="s">
        <v>97</v>
      </c>
      <c r="D915" s="16" t="n">
        <v>1</v>
      </c>
      <c r="E915" s="16" t="n">
        <v>15581</v>
      </c>
      <c r="F915" s="16" t="s">
        <v>22</v>
      </c>
      <c r="G915" s="16" t="s">
        <v>23</v>
      </c>
      <c r="H915" s="16" t="s">
        <v>17670</v>
      </c>
      <c r="I915" s="2" t="n">
        <v>48000</v>
      </c>
      <c r="M915" s="2" t="n">
        <v>2115215.09</v>
      </c>
    </row>
    <row r="916" customFormat="false" ht="12.75" hidden="false" customHeight="false" outlineLevel="0" collapsed="false">
      <c r="A916" s="16" t="s">
        <v>17671</v>
      </c>
      <c r="B916" s="17" t="n">
        <v>42002</v>
      </c>
      <c r="C916" s="16" t="s">
        <v>67</v>
      </c>
      <c r="D916" s="16" t="n">
        <v>3</v>
      </c>
      <c r="E916" s="16" t="n">
        <v>7940</v>
      </c>
      <c r="F916" s="16" t="s">
        <v>22</v>
      </c>
      <c r="G916" s="16" t="s">
        <v>49</v>
      </c>
      <c r="H916" s="16" t="s">
        <v>17672</v>
      </c>
      <c r="I916" s="2" t="n">
        <v>5000</v>
      </c>
      <c r="M916" s="2" t="n">
        <v>2120215.09</v>
      </c>
    </row>
    <row r="917" customFormat="false" ht="12.75" hidden="false" customHeight="false" outlineLevel="0" collapsed="false">
      <c r="A917" s="16" t="s">
        <v>1859</v>
      </c>
      <c r="B917" s="17" t="n">
        <v>42002</v>
      </c>
      <c r="C917" s="16" t="s">
        <v>17673</v>
      </c>
      <c r="D917" s="16" t="n">
        <v>1</v>
      </c>
      <c r="E917" s="16" t="n">
        <v>15582</v>
      </c>
      <c r="F917" s="16" t="s">
        <v>22</v>
      </c>
      <c r="G917" s="16" t="s">
        <v>54</v>
      </c>
      <c r="H917" s="16" t="s">
        <v>17674</v>
      </c>
      <c r="I917" s="2" t="n">
        <v>2000</v>
      </c>
      <c r="M917" s="2" t="n">
        <v>2122215.09</v>
      </c>
    </row>
    <row r="918" customFormat="false" ht="12.75" hidden="false" customHeight="false" outlineLevel="0" collapsed="false">
      <c r="A918" s="16" t="s">
        <v>12711</v>
      </c>
      <c r="B918" s="17" t="n">
        <v>42002</v>
      </c>
      <c r="C918" s="16" t="s">
        <v>17675</v>
      </c>
      <c r="D918" s="16" t="n">
        <v>2</v>
      </c>
      <c r="E918" s="16" t="n">
        <v>16057</v>
      </c>
      <c r="F918" s="16" t="s">
        <v>22</v>
      </c>
      <c r="G918" s="16" t="s">
        <v>54</v>
      </c>
      <c r="H918" s="16" t="s">
        <v>15451</v>
      </c>
      <c r="I918" s="2" t="n">
        <v>399.52</v>
      </c>
      <c r="M918" s="2" t="n">
        <v>2122614.61</v>
      </c>
    </row>
    <row r="919" customFormat="false" ht="12.75" hidden="false" customHeight="false" outlineLevel="0" collapsed="false">
      <c r="A919" s="16" t="s">
        <v>12715</v>
      </c>
      <c r="B919" s="17" t="n">
        <v>42002</v>
      </c>
      <c r="C919" s="16" t="s">
        <v>16886</v>
      </c>
      <c r="D919" s="16" t="n">
        <v>1</v>
      </c>
      <c r="E919" s="16" t="n">
        <v>15584</v>
      </c>
      <c r="F919" s="16" t="s">
        <v>22</v>
      </c>
      <c r="G919" s="16" t="s">
        <v>23</v>
      </c>
      <c r="H919" s="16" t="s">
        <v>17676</v>
      </c>
      <c r="I919" s="2" t="n">
        <v>2000</v>
      </c>
      <c r="M919" s="2" t="n">
        <v>2124614.61</v>
      </c>
    </row>
    <row r="920" customFormat="false" ht="12.75" hidden="false" customHeight="false" outlineLevel="0" collapsed="false">
      <c r="A920" s="16" t="s">
        <v>17677</v>
      </c>
      <c r="B920" s="17" t="n">
        <v>42002</v>
      </c>
      <c r="C920" s="16" t="s">
        <v>97</v>
      </c>
      <c r="D920" s="16" t="n">
        <v>1</v>
      </c>
      <c r="E920" s="16" t="n">
        <v>15585</v>
      </c>
      <c r="F920" s="16" t="s">
        <v>22</v>
      </c>
      <c r="G920" s="16" t="s">
        <v>23</v>
      </c>
      <c r="H920" s="16" t="s">
        <v>17678</v>
      </c>
      <c r="I920" s="2" t="n">
        <v>8000</v>
      </c>
      <c r="M920" s="2" t="n">
        <v>2132614.61</v>
      </c>
    </row>
    <row r="921" customFormat="false" ht="12.75" hidden="false" customHeight="false" outlineLevel="0" collapsed="false">
      <c r="A921" s="16" t="s">
        <v>17679</v>
      </c>
      <c r="B921" s="17" t="n">
        <v>42002</v>
      </c>
      <c r="C921" s="16" t="s">
        <v>17680</v>
      </c>
      <c r="D921" s="16" t="n">
        <v>2</v>
      </c>
      <c r="E921" s="16" t="n">
        <v>16059</v>
      </c>
      <c r="F921" s="16" t="s">
        <v>22</v>
      </c>
      <c r="G921" s="16" t="s">
        <v>54</v>
      </c>
      <c r="H921" s="16" t="s">
        <v>17681</v>
      </c>
      <c r="I921" s="2" t="n">
        <v>845.09</v>
      </c>
      <c r="M921" s="2" t="n">
        <v>2133459.7</v>
      </c>
    </row>
    <row r="922" customFormat="false" ht="12.75" hidden="false" customHeight="false" outlineLevel="0" collapsed="false">
      <c r="A922" s="16" t="s">
        <v>13931</v>
      </c>
      <c r="B922" s="17" t="n">
        <v>42002</v>
      </c>
      <c r="C922" s="16" t="s">
        <v>97</v>
      </c>
      <c r="D922" s="16" t="n">
        <v>1</v>
      </c>
      <c r="E922" s="16" t="n">
        <v>15586</v>
      </c>
      <c r="F922" s="16" t="s">
        <v>22</v>
      </c>
      <c r="G922" s="16" t="s">
        <v>23</v>
      </c>
      <c r="H922" s="16" t="s">
        <v>17682</v>
      </c>
      <c r="I922" s="2" t="n">
        <v>50000</v>
      </c>
      <c r="M922" s="2" t="n">
        <v>2183459.7</v>
      </c>
    </row>
    <row r="923" customFormat="false" ht="12.75" hidden="false" customHeight="false" outlineLevel="0" collapsed="false">
      <c r="A923" s="16" t="s">
        <v>17683</v>
      </c>
      <c r="B923" s="17" t="n">
        <v>42002</v>
      </c>
      <c r="C923" s="16" t="s">
        <v>97</v>
      </c>
      <c r="D923" s="16" t="n">
        <v>1</v>
      </c>
      <c r="E923" s="16" t="n">
        <v>15587</v>
      </c>
      <c r="F923" s="16" t="s">
        <v>22</v>
      </c>
      <c r="G923" s="16" t="s">
        <v>23</v>
      </c>
      <c r="H923" s="16" t="s">
        <v>17684</v>
      </c>
      <c r="I923" s="2" t="n">
        <v>8000</v>
      </c>
      <c r="M923" s="2" t="n">
        <v>2191459.7</v>
      </c>
    </row>
    <row r="924" customFormat="false" ht="12.75" hidden="false" customHeight="false" outlineLevel="0" collapsed="false">
      <c r="A924" s="16" t="s">
        <v>17685</v>
      </c>
      <c r="B924" s="17" t="n">
        <v>42002</v>
      </c>
      <c r="C924" s="16" t="s">
        <v>21</v>
      </c>
      <c r="D924" s="16" t="n">
        <v>2</v>
      </c>
      <c r="E924" s="16" t="n">
        <v>16061</v>
      </c>
      <c r="F924" s="16" t="s">
        <v>22</v>
      </c>
      <c r="G924" s="16" t="s">
        <v>23</v>
      </c>
      <c r="H924" s="16" t="s">
        <v>565</v>
      </c>
      <c r="I924" s="2" t="n">
        <v>2619</v>
      </c>
      <c r="M924" s="2" t="n">
        <v>2194078.7</v>
      </c>
    </row>
    <row r="925" customFormat="false" ht="12.75" hidden="false" customHeight="false" outlineLevel="0" collapsed="false">
      <c r="A925" s="16" t="s">
        <v>7083</v>
      </c>
      <c r="B925" s="17" t="n">
        <v>42002</v>
      </c>
      <c r="C925" s="16" t="s">
        <v>21</v>
      </c>
      <c r="D925" s="16" t="n">
        <v>2</v>
      </c>
      <c r="E925" s="16" t="n">
        <v>16062</v>
      </c>
      <c r="F925" s="16" t="s">
        <v>22</v>
      </c>
      <c r="G925" s="16" t="s">
        <v>23</v>
      </c>
      <c r="H925" s="16" t="s">
        <v>565</v>
      </c>
      <c r="I925" s="2" t="n">
        <v>1399</v>
      </c>
      <c r="M925" s="2" t="n">
        <v>2195477.7</v>
      </c>
    </row>
    <row r="926" customFormat="false" ht="12.75" hidden="false" customHeight="false" outlineLevel="0" collapsed="false">
      <c r="A926" s="16" t="s">
        <v>17686</v>
      </c>
      <c r="B926" s="17" t="n">
        <v>42002</v>
      </c>
      <c r="C926" s="16" t="s">
        <v>21</v>
      </c>
      <c r="D926" s="16" t="n">
        <v>2</v>
      </c>
      <c r="E926" s="16" t="n">
        <v>16063</v>
      </c>
      <c r="F926" s="16" t="s">
        <v>22</v>
      </c>
      <c r="G926" s="16" t="s">
        <v>23</v>
      </c>
      <c r="H926" s="16" t="s">
        <v>565</v>
      </c>
      <c r="I926" s="2" t="n">
        <v>11137</v>
      </c>
      <c r="M926" s="2" t="n">
        <v>2206614.7</v>
      </c>
    </row>
    <row r="927" customFormat="false" ht="12.75" hidden="false" customHeight="false" outlineLevel="0" collapsed="false">
      <c r="A927" s="16" t="s">
        <v>17687</v>
      </c>
      <c r="B927" s="17" t="n">
        <v>42002</v>
      </c>
      <c r="C927" s="16" t="s">
        <v>17688</v>
      </c>
      <c r="D927" s="16" t="n">
        <v>2</v>
      </c>
      <c r="E927" s="16" t="n">
        <v>16064</v>
      </c>
      <c r="F927" s="16" t="s">
        <v>22</v>
      </c>
      <c r="G927" s="16" t="s">
        <v>54</v>
      </c>
      <c r="H927" s="16" t="s">
        <v>7391</v>
      </c>
      <c r="I927" s="2" t="n">
        <v>470</v>
      </c>
      <c r="M927" s="2" t="n">
        <v>2207084.7</v>
      </c>
    </row>
    <row r="928" customFormat="false" ht="12.75" hidden="false" customHeight="false" outlineLevel="0" collapsed="false">
      <c r="A928" s="16" t="s">
        <v>10059</v>
      </c>
      <c r="B928" s="17" t="n">
        <v>42002</v>
      </c>
      <c r="C928" s="16" t="s">
        <v>41</v>
      </c>
      <c r="D928" s="16" t="n">
        <v>2</v>
      </c>
      <c r="E928" s="16" t="n">
        <v>16065</v>
      </c>
      <c r="F928" s="16" t="s">
        <v>22</v>
      </c>
      <c r="G928" s="16" t="s">
        <v>23</v>
      </c>
      <c r="H928" s="16" t="s">
        <v>2194</v>
      </c>
      <c r="I928" s="2" t="n">
        <v>2990.71</v>
      </c>
      <c r="M928" s="2" t="n">
        <v>2210075.41</v>
      </c>
    </row>
    <row r="929" customFormat="false" ht="12.75" hidden="false" customHeight="false" outlineLevel="0" collapsed="false">
      <c r="A929" s="16" t="s">
        <v>13943</v>
      </c>
      <c r="B929" s="17" t="n">
        <v>42002</v>
      </c>
      <c r="C929" s="16" t="s">
        <v>874</v>
      </c>
      <c r="D929" s="16" t="n">
        <v>2</v>
      </c>
      <c r="E929" s="16" t="n">
        <v>16066</v>
      </c>
      <c r="F929" s="16" t="s">
        <v>22</v>
      </c>
      <c r="G929" s="16" t="s">
        <v>23</v>
      </c>
      <c r="H929" s="16" t="s">
        <v>880</v>
      </c>
      <c r="I929" s="2" t="n">
        <v>807.16</v>
      </c>
      <c r="M929" s="2" t="n">
        <v>2210882.57</v>
      </c>
    </row>
    <row r="930" customFormat="false" ht="12.75" hidden="false" customHeight="false" outlineLevel="0" collapsed="false">
      <c r="A930" s="16" t="s">
        <v>12730</v>
      </c>
      <c r="B930" s="17" t="n">
        <v>42002</v>
      </c>
      <c r="C930" s="16" t="s">
        <v>27</v>
      </c>
      <c r="D930" s="16" t="n">
        <v>2</v>
      </c>
      <c r="E930" s="16" t="n">
        <v>16067</v>
      </c>
      <c r="F930" s="16" t="s">
        <v>22</v>
      </c>
      <c r="G930" s="16" t="s">
        <v>23</v>
      </c>
      <c r="H930" s="16" t="s">
        <v>1082</v>
      </c>
      <c r="I930" s="2" t="n">
        <v>2643.12</v>
      </c>
      <c r="M930" s="2" t="n">
        <v>2213525.69</v>
      </c>
    </row>
    <row r="931" customFormat="false" ht="12.75" hidden="false" customHeight="false" outlineLevel="0" collapsed="false">
      <c r="A931" s="16" t="s">
        <v>13954</v>
      </c>
      <c r="B931" s="17" t="n">
        <v>42002</v>
      </c>
      <c r="C931" s="16" t="s">
        <v>332</v>
      </c>
      <c r="D931" s="16" t="n">
        <v>3</v>
      </c>
      <c r="E931" s="16" t="n">
        <v>7944</v>
      </c>
      <c r="F931" s="16" t="s">
        <v>22</v>
      </c>
      <c r="G931" s="16" t="s">
        <v>49</v>
      </c>
      <c r="H931" s="16" t="s">
        <v>17689</v>
      </c>
      <c r="I931" s="2" t="n">
        <v>100000</v>
      </c>
      <c r="M931" s="2" t="n">
        <v>2313525.69</v>
      </c>
    </row>
    <row r="932" customFormat="false" ht="12.75" hidden="false" customHeight="false" outlineLevel="0" collapsed="false">
      <c r="A932" s="16" t="s">
        <v>7085</v>
      </c>
      <c r="B932" s="17" t="n">
        <v>42002</v>
      </c>
      <c r="C932" s="16" t="s">
        <v>332</v>
      </c>
      <c r="D932" s="16" t="n">
        <v>3</v>
      </c>
      <c r="E932" s="16" t="n">
        <v>7945</v>
      </c>
      <c r="F932" s="16" t="s">
        <v>22</v>
      </c>
      <c r="G932" s="16" t="s">
        <v>49</v>
      </c>
      <c r="H932" s="16" t="s">
        <v>17690</v>
      </c>
      <c r="I932" s="2" t="n">
        <v>9746.71</v>
      </c>
      <c r="M932" s="2" t="n">
        <v>2323272.4</v>
      </c>
    </row>
    <row r="933" customFormat="false" ht="12.75" hidden="false" customHeight="false" outlineLevel="0" collapsed="false">
      <c r="A933" s="16" t="s">
        <v>7088</v>
      </c>
      <c r="B933" s="17" t="n">
        <v>42002</v>
      </c>
      <c r="C933" s="16" t="s">
        <v>17691</v>
      </c>
      <c r="D933" s="16" t="n">
        <v>1</v>
      </c>
      <c r="E933" s="16" t="n">
        <v>15592</v>
      </c>
      <c r="F933" s="16" t="s">
        <v>22</v>
      </c>
      <c r="G933" s="16" t="s">
        <v>23</v>
      </c>
      <c r="H933" s="16" t="s">
        <v>13509</v>
      </c>
      <c r="I933" s="2" t="n">
        <v>27032.24</v>
      </c>
      <c r="M933" s="2" t="n">
        <v>2350304.64</v>
      </c>
    </row>
    <row r="934" customFormat="false" ht="12.75" hidden="false" customHeight="false" outlineLevel="0" collapsed="false">
      <c r="A934" s="16" t="s">
        <v>1986</v>
      </c>
      <c r="B934" s="17" t="n">
        <v>42002</v>
      </c>
      <c r="C934" s="16" t="s">
        <v>67</v>
      </c>
      <c r="D934" s="16" t="n">
        <v>3</v>
      </c>
      <c r="E934" s="16" t="n">
        <v>7946</v>
      </c>
      <c r="F934" s="16" t="s">
        <v>22</v>
      </c>
      <c r="G934" s="16" t="s">
        <v>49</v>
      </c>
      <c r="H934" s="16" t="s">
        <v>17692</v>
      </c>
      <c r="I934" s="2" t="n">
        <v>38700</v>
      </c>
      <c r="M934" s="2" t="n">
        <v>2389004.64</v>
      </c>
    </row>
    <row r="935" customFormat="false" ht="12.75" hidden="false" customHeight="false" outlineLevel="0" collapsed="false">
      <c r="A935" s="16" t="s">
        <v>7095</v>
      </c>
      <c r="B935" s="17" t="n">
        <v>42002</v>
      </c>
      <c r="C935" s="16" t="s">
        <v>17691</v>
      </c>
      <c r="D935" s="16" t="n">
        <v>1</v>
      </c>
      <c r="E935" s="16" t="n">
        <v>15592</v>
      </c>
      <c r="F935" s="16" t="s">
        <v>22</v>
      </c>
      <c r="G935" s="16" t="s">
        <v>23</v>
      </c>
      <c r="H935" s="16" t="s">
        <v>17693</v>
      </c>
      <c r="K935" s="2" t="n">
        <v>27032.24</v>
      </c>
      <c r="M935" s="2" t="n">
        <v>2361972.4</v>
      </c>
    </row>
    <row r="936" customFormat="false" ht="12.75" hidden="false" customHeight="false" outlineLevel="0" collapsed="false">
      <c r="A936" s="16" t="s">
        <v>1990</v>
      </c>
      <c r="B936" s="17" t="n">
        <v>42002</v>
      </c>
      <c r="C936" s="16" t="s">
        <v>1595</v>
      </c>
      <c r="D936" s="16" t="n">
        <v>2</v>
      </c>
      <c r="E936" s="16" t="n">
        <v>16069</v>
      </c>
      <c r="F936" s="16" t="s">
        <v>22</v>
      </c>
      <c r="G936" s="16" t="s">
        <v>23</v>
      </c>
      <c r="H936" s="16" t="s">
        <v>443</v>
      </c>
      <c r="I936" s="2" t="n">
        <v>27032.24</v>
      </c>
      <c r="M936" s="2" t="n">
        <v>2389004.64</v>
      </c>
    </row>
    <row r="937" customFormat="false" ht="12.75" hidden="false" customHeight="false" outlineLevel="0" collapsed="false">
      <c r="A937" s="16" t="s">
        <v>7105</v>
      </c>
      <c r="B937" s="17" t="n">
        <v>42002</v>
      </c>
      <c r="C937" s="16" t="s">
        <v>2656</v>
      </c>
      <c r="D937" s="16" t="n">
        <v>2</v>
      </c>
      <c r="E937" s="16" t="n">
        <v>16070</v>
      </c>
      <c r="F937" s="16" t="s">
        <v>22</v>
      </c>
      <c r="G937" s="16" t="s">
        <v>23</v>
      </c>
      <c r="H937" s="16" t="s">
        <v>12311</v>
      </c>
      <c r="I937" s="2" t="n">
        <v>1847</v>
      </c>
      <c r="M937" s="2" t="n">
        <v>2390851.64</v>
      </c>
    </row>
    <row r="938" customFormat="false" ht="12.75" hidden="false" customHeight="false" outlineLevel="0" collapsed="false">
      <c r="A938" s="16" t="s">
        <v>8673</v>
      </c>
      <c r="B938" s="17" t="n">
        <v>42002</v>
      </c>
      <c r="C938" s="16" t="s">
        <v>17694</v>
      </c>
      <c r="D938" s="16" t="n">
        <v>1</v>
      </c>
      <c r="E938" s="16" t="n">
        <v>980868</v>
      </c>
      <c r="F938" s="16" t="s">
        <v>1540</v>
      </c>
      <c r="G938" s="16" t="s">
        <v>142</v>
      </c>
      <c r="H938" s="16" t="s">
        <v>17695</v>
      </c>
      <c r="K938" s="2" t="n">
        <v>35000</v>
      </c>
      <c r="M938" s="2" t="n">
        <v>2355851.64</v>
      </c>
    </row>
    <row r="939" customFormat="false" ht="12.75" hidden="false" customHeight="false" outlineLevel="0" collapsed="false">
      <c r="A939" s="16" t="s">
        <v>8675</v>
      </c>
      <c r="B939" s="17" t="n">
        <v>42002</v>
      </c>
      <c r="C939" s="16" t="s">
        <v>17696</v>
      </c>
      <c r="D939" s="16" t="n">
        <v>1</v>
      </c>
      <c r="E939" s="16" t="n">
        <v>980869</v>
      </c>
      <c r="F939" s="16" t="s">
        <v>141</v>
      </c>
      <c r="G939" s="16" t="s">
        <v>142</v>
      </c>
      <c r="H939" s="16" t="s">
        <v>224</v>
      </c>
      <c r="K939" s="2" t="n">
        <v>7540</v>
      </c>
      <c r="M939" s="2" t="n">
        <v>2348311.64</v>
      </c>
    </row>
    <row r="940" customFormat="false" ht="12.75" hidden="false" customHeight="false" outlineLevel="0" collapsed="false">
      <c r="A940" s="16" t="s">
        <v>8677</v>
      </c>
      <c r="B940" s="17" t="n">
        <v>42002</v>
      </c>
      <c r="C940" s="16" t="s">
        <v>17697</v>
      </c>
      <c r="D940" s="16" t="n">
        <v>1</v>
      </c>
      <c r="E940" s="16" t="n">
        <v>980870</v>
      </c>
      <c r="F940" s="16" t="s">
        <v>141</v>
      </c>
      <c r="G940" s="16" t="s">
        <v>142</v>
      </c>
      <c r="H940" s="16" t="s">
        <v>1311</v>
      </c>
      <c r="K940" s="2" t="n">
        <v>10209.11</v>
      </c>
      <c r="M940" s="2" t="n">
        <v>2338102.53</v>
      </c>
    </row>
    <row r="941" customFormat="false" ht="12.75" hidden="false" customHeight="false" outlineLevel="0" collapsed="false">
      <c r="A941" s="16" t="s">
        <v>8679</v>
      </c>
      <c r="B941" s="17" t="n">
        <v>42002</v>
      </c>
      <c r="C941" s="16" t="s">
        <v>17698</v>
      </c>
      <c r="D941" s="16" t="n">
        <v>1</v>
      </c>
      <c r="E941" s="16" t="n">
        <v>980871</v>
      </c>
      <c r="F941" s="16" t="s">
        <v>141</v>
      </c>
      <c r="G941" s="16" t="s">
        <v>142</v>
      </c>
      <c r="H941" s="16" t="s">
        <v>143</v>
      </c>
      <c r="K941" s="2" t="n">
        <v>18459.89</v>
      </c>
      <c r="M941" s="2" t="n">
        <v>2319642.64</v>
      </c>
    </row>
    <row r="942" customFormat="false" ht="12.75" hidden="false" customHeight="false" outlineLevel="0" collapsed="false">
      <c r="A942" s="16" t="s">
        <v>8681</v>
      </c>
      <c r="B942" s="17" t="n">
        <v>42002</v>
      </c>
      <c r="C942" s="16" t="s">
        <v>17699</v>
      </c>
      <c r="D942" s="16" t="n">
        <v>1</v>
      </c>
      <c r="E942" s="16" t="n">
        <v>980872</v>
      </c>
      <c r="F942" s="16" t="s">
        <v>141</v>
      </c>
      <c r="G942" s="16" t="s">
        <v>142</v>
      </c>
      <c r="H942" s="16" t="s">
        <v>17700</v>
      </c>
      <c r="K942" s="2" t="n">
        <v>1500</v>
      </c>
      <c r="M942" s="2" t="n">
        <v>2318142.64</v>
      </c>
    </row>
    <row r="943" customFormat="false" ht="12.75" hidden="false" customHeight="false" outlineLevel="0" collapsed="false">
      <c r="A943" s="16" t="s">
        <v>8683</v>
      </c>
      <c r="B943" s="17" t="n">
        <v>42002</v>
      </c>
      <c r="C943" s="16" t="s">
        <v>17701</v>
      </c>
      <c r="D943" s="16" t="n">
        <v>1</v>
      </c>
      <c r="E943" s="16" t="n">
        <v>980873</v>
      </c>
      <c r="F943" s="16" t="s">
        <v>141</v>
      </c>
      <c r="G943" s="16" t="s">
        <v>142</v>
      </c>
      <c r="H943" s="16" t="s">
        <v>143</v>
      </c>
      <c r="K943" s="2" t="n">
        <v>1740</v>
      </c>
      <c r="M943" s="2" t="n">
        <v>2316402.64</v>
      </c>
    </row>
    <row r="944" customFormat="false" ht="12.75" hidden="false" customHeight="false" outlineLevel="0" collapsed="false">
      <c r="A944" s="16" t="s">
        <v>11565</v>
      </c>
      <c r="B944" s="17" t="n">
        <v>42002</v>
      </c>
      <c r="C944" s="16" t="s">
        <v>17702</v>
      </c>
      <c r="D944" s="16" t="n">
        <v>1</v>
      </c>
      <c r="E944" s="16" t="n">
        <v>980874</v>
      </c>
      <c r="F944" s="16" t="s">
        <v>141</v>
      </c>
      <c r="G944" s="16" t="s">
        <v>142</v>
      </c>
      <c r="H944" s="16" t="s">
        <v>302</v>
      </c>
      <c r="K944" s="2" t="n">
        <v>2077.75</v>
      </c>
      <c r="M944" s="2" t="n">
        <v>2314324.89</v>
      </c>
    </row>
    <row r="945" customFormat="false" ht="12.75" hidden="false" customHeight="false" outlineLevel="0" collapsed="false">
      <c r="A945" s="16" t="s">
        <v>10094</v>
      </c>
      <c r="B945" s="17" t="n">
        <v>42002</v>
      </c>
      <c r="C945" s="16" t="s">
        <v>17703</v>
      </c>
      <c r="D945" s="16" t="n">
        <v>1</v>
      </c>
      <c r="E945" s="16" t="n">
        <v>980875</v>
      </c>
      <c r="F945" s="16" t="s">
        <v>141</v>
      </c>
      <c r="G945" s="16" t="s">
        <v>142</v>
      </c>
      <c r="H945" s="16" t="s">
        <v>302</v>
      </c>
      <c r="K945" s="2" t="n">
        <v>1174.62</v>
      </c>
      <c r="M945" s="2" t="n">
        <v>2313150.27</v>
      </c>
    </row>
    <row r="946" customFormat="false" ht="12.75" hidden="false" customHeight="false" outlineLevel="0" collapsed="false">
      <c r="A946" s="16" t="s">
        <v>11568</v>
      </c>
      <c r="B946" s="17" t="n">
        <v>42002</v>
      </c>
      <c r="C946" s="16" t="s">
        <v>17704</v>
      </c>
      <c r="D946" s="16" t="n">
        <v>1</v>
      </c>
      <c r="E946" s="16" t="n">
        <v>980876</v>
      </c>
      <c r="F946" s="16" t="s">
        <v>141</v>
      </c>
      <c r="G946" s="16" t="s">
        <v>142</v>
      </c>
      <c r="H946" s="16" t="s">
        <v>143</v>
      </c>
      <c r="K946" s="2" t="n">
        <v>1020.8</v>
      </c>
      <c r="M946" s="2" t="n">
        <v>2312129.47</v>
      </c>
    </row>
    <row r="947" customFormat="false" ht="12.75" hidden="false" customHeight="false" outlineLevel="0" collapsed="false">
      <c r="A947" s="16" t="s">
        <v>11571</v>
      </c>
      <c r="B947" s="17" t="n">
        <v>42002</v>
      </c>
      <c r="C947" s="16" t="s">
        <v>17705</v>
      </c>
      <c r="D947" s="16" t="n">
        <v>1</v>
      </c>
      <c r="E947" s="16" t="n">
        <v>980878</v>
      </c>
      <c r="F947" s="16" t="s">
        <v>141</v>
      </c>
      <c r="G947" s="16" t="s">
        <v>142</v>
      </c>
      <c r="H947" s="16" t="s">
        <v>143</v>
      </c>
      <c r="K947" s="2" t="n">
        <v>185056.71</v>
      </c>
      <c r="M947" s="2" t="n">
        <v>2127072.76</v>
      </c>
    </row>
    <row r="948" customFormat="false" ht="12.75" hidden="false" customHeight="false" outlineLevel="0" collapsed="false">
      <c r="A948" s="16" t="s">
        <v>8787</v>
      </c>
      <c r="B948" s="17" t="n">
        <v>42002</v>
      </c>
      <c r="C948" s="16" t="s">
        <v>17706</v>
      </c>
      <c r="D948" s="16" t="n">
        <v>1</v>
      </c>
      <c r="E948" s="16" t="n">
        <v>980879</v>
      </c>
      <c r="F948" s="16" t="s">
        <v>141</v>
      </c>
      <c r="G948" s="16" t="s">
        <v>142</v>
      </c>
      <c r="H948" s="16" t="s">
        <v>143</v>
      </c>
      <c r="K948" s="2" t="n">
        <v>17674.07</v>
      </c>
      <c r="M948" s="2" t="n">
        <v>2109398.69</v>
      </c>
    </row>
    <row r="949" customFormat="false" ht="12.75" hidden="false" customHeight="false" outlineLevel="0" collapsed="false">
      <c r="A949" s="16" t="s">
        <v>8792</v>
      </c>
      <c r="B949" s="17" t="n">
        <v>42002</v>
      </c>
      <c r="C949" s="16" t="s">
        <v>462</v>
      </c>
      <c r="D949" s="16" t="n">
        <v>1</v>
      </c>
      <c r="E949" s="16" t="n">
        <v>25832</v>
      </c>
      <c r="F949" s="16" t="s">
        <v>463</v>
      </c>
      <c r="G949" s="16" t="s">
        <v>11</v>
      </c>
      <c r="H949" s="16" t="s">
        <v>17707</v>
      </c>
      <c r="K949" s="2" t="n">
        <v>55000</v>
      </c>
      <c r="M949" s="2" t="n">
        <v>2054398.69</v>
      </c>
    </row>
    <row r="950" customFormat="false" ht="12.75" hidden="false" customHeight="false" outlineLevel="0" collapsed="false">
      <c r="A950" s="16" t="s">
        <v>8794</v>
      </c>
      <c r="B950" s="17" t="n">
        <v>42002</v>
      </c>
      <c r="C950" s="16" t="s">
        <v>462</v>
      </c>
      <c r="D950" s="16" t="n">
        <v>1</v>
      </c>
      <c r="E950" s="16" t="n">
        <v>25833</v>
      </c>
      <c r="F950" s="16" t="s">
        <v>463</v>
      </c>
      <c r="G950" s="16" t="s">
        <v>11</v>
      </c>
      <c r="H950" s="16" t="s">
        <v>17707</v>
      </c>
      <c r="K950" s="2" t="n">
        <v>55000</v>
      </c>
      <c r="M950" s="2" t="n">
        <v>1999398.69</v>
      </c>
    </row>
    <row r="951" customFormat="false" ht="12.75" hidden="false" customHeight="false" outlineLevel="0" collapsed="false">
      <c r="A951" s="16" t="s">
        <v>8799</v>
      </c>
      <c r="B951" s="17" t="n">
        <v>42002</v>
      </c>
      <c r="C951" s="16" t="s">
        <v>462</v>
      </c>
      <c r="D951" s="16" t="n">
        <v>1</v>
      </c>
      <c r="E951" s="16" t="n">
        <v>25837</v>
      </c>
      <c r="F951" s="16" t="s">
        <v>463</v>
      </c>
      <c r="G951" s="16" t="s">
        <v>11</v>
      </c>
      <c r="H951" s="16" t="s">
        <v>17708</v>
      </c>
      <c r="K951" s="2" t="n">
        <v>10000</v>
      </c>
      <c r="M951" s="2" t="n">
        <v>1989398.69</v>
      </c>
    </row>
    <row r="952" customFormat="false" ht="12.75" hidden="false" customHeight="false" outlineLevel="0" collapsed="false">
      <c r="A952" s="16" t="s">
        <v>8803</v>
      </c>
      <c r="B952" s="17" t="n">
        <v>42002</v>
      </c>
      <c r="C952" s="16" t="s">
        <v>462</v>
      </c>
      <c r="D952" s="16" t="n">
        <v>1</v>
      </c>
      <c r="E952" s="16" t="n">
        <v>25841</v>
      </c>
      <c r="F952" s="16" t="s">
        <v>463</v>
      </c>
      <c r="G952" s="16" t="s">
        <v>11</v>
      </c>
      <c r="H952" s="16" t="s">
        <v>17709</v>
      </c>
      <c r="K952" s="2" t="n">
        <v>450000</v>
      </c>
      <c r="M952" s="2" t="n">
        <v>1539398.69</v>
      </c>
    </row>
    <row r="953" customFormat="false" ht="12.75" hidden="false" customHeight="false" outlineLevel="0" collapsed="false">
      <c r="A953" s="16" t="s">
        <v>8806</v>
      </c>
      <c r="B953" s="17" t="n">
        <v>42002</v>
      </c>
      <c r="C953" s="16" t="s">
        <v>462</v>
      </c>
      <c r="D953" s="16" t="n">
        <v>1</v>
      </c>
      <c r="E953" s="16" t="n">
        <v>25848</v>
      </c>
      <c r="F953" s="16" t="s">
        <v>463</v>
      </c>
      <c r="G953" s="16" t="s">
        <v>11</v>
      </c>
      <c r="H953" s="16" t="s">
        <v>17710</v>
      </c>
      <c r="K953" s="2" t="n">
        <v>215735.88</v>
      </c>
      <c r="M953" s="2" t="n">
        <v>1323662.81</v>
      </c>
    </row>
    <row r="954" customFormat="false" ht="12.75" hidden="false" customHeight="false" outlineLevel="0" collapsed="false">
      <c r="A954" s="16" t="s">
        <v>8808</v>
      </c>
      <c r="B954" s="17" t="n">
        <v>42002</v>
      </c>
      <c r="C954" s="16" t="s">
        <v>462</v>
      </c>
      <c r="D954" s="16" t="n">
        <v>1</v>
      </c>
      <c r="E954" s="16" t="n">
        <v>25849</v>
      </c>
      <c r="F954" s="16" t="s">
        <v>463</v>
      </c>
      <c r="G954" s="16" t="s">
        <v>11</v>
      </c>
      <c r="H954" s="16" t="s">
        <v>17711</v>
      </c>
      <c r="K954" s="2" t="n">
        <v>213000</v>
      </c>
      <c r="M954" s="2" t="n">
        <v>1110662.81</v>
      </c>
    </row>
    <row r="955" customFormat="false" ht="12.75" hidden="false" customHeight="false" outlineLevel="0" collapsed="false">
      <c r="A955" s="16" t="s">
        <v>8810</v>
      </c>
      <c r="B955" s="17" t="n">
        <v>42002</v>
      </c>
      <c r="C955" s="16" t="s">
        <v>462</v>
      </c>
      <c r="D955" s="16" t="n">
        <v>1</v>
      </c>
      <c r="E955" s="16" t="n">
        <v>25850</v>
      </c>
      <c r="F955" s="16" t="s">
        <v>463</v>
      </c>
      <c r="G955" s="16" t="s">
        <v>11</v>
      </c>
      <c r="H955" s="16" t="s">
        <v>17708</v>
      </c>
      <c r="K955" s="2" t="n">
        <v>10000</v>
      </c>
      <c r="M955" s="2" t="n">
        <v>1100662.81</v>
      </c>
    </row>
    <row r="956" customFormat="false" ht="12.75" hidden="false" customHeight="false" outlineLevel="0" collapsed="false">
      <c r="A956" s="16" t="s">
        <v>17712</v>
      </c>
      <c r="B956" s="17" t="n">
        <v>42002</v>
      </c>
      <c r="C956" s="16" t="s">
        <v>462</v>
      </c>
      <c r="D956" s="16" t="n">
        <v>1</v>
      </c>
      <c r="E956" s="16" t="n">
        <v>25839</v>
      </c>
      <c r="F956" s="16" t="s">
        <v>18</v>
      </c>
      <c r="G956" s="16" t="s">
        <v>11</v>
      </c>
      <c r="H956" s="16" t="s">
        <v>17713</v>
      </c>
      <c r="I956" s="2" t="n">
        <v>477</v>
      </c>
      <c r="M956" s="2" t="n">
        <v>1101139.81</v>
      </c>
    </row>
    <row r="957" customFormat="false" ht="12.75" hidden="false" customHeight="false" outlineLevel="0" collapsed="false">
      <c r="A957" s="16" t="s">
        <v>17714</v>
      </c>
      <c r="B957" s="17" t="n">
        <v>42002</v>
      </c>
      <c r="C957" s="16" t="s">
        <v>462</v>
      </c>
      <c r="D957" s="16" t="n">
        <v>1</v>
      </c>
      <c r="E957" s="16" t="n">
        <v>25840</v>
      </c>
      <c r="F957" s="16" t="s">
        <v>18</v>
      </c>
      <c r="G957" s="16" t="s">
        <v>11</v>
      </c>
      <c r="H957" s="16" t="s">
        <v>17715</v>
      </c>
      <c r="I957" s="2" t="n">
        <v>24349.57</v>
      </c>
      <c r="M957" s="2" t="n">
        <v>1125489.38</v>
      </c>
    </row>
    <row r="958" customFormat="false" ht="12.75" hidden="false" customHeight="false" outlineLevel="0" collapsed="false">
      <c r="A958" s="16" t="s">
        <v>17716</v>
      </c>
      <c r="B958" s="17" t="n">
        <v>42002</v>
      </c>
      <c r="C958" s="16" t="s">
        <v>462</v>
      </c>
      <c r="D958" s="16" t="n">
        <v>1</v>
      </c>
      <c r="E958" s="16" t="n">
        <v>25954</v>
      </c>
      <c r="F958" s="16" t="s">
        <v>18</v>
      </c>
      <c r="G958" s="16" t="s">
        <v>42</v>
      </c>
      <c r="H958" s="16" t="s">
        <v>17717</v>
      </c>
      <c r="I958" s="2" t="n">
        <v>54748.13</v>
      </c>
      <c r="M958" s="2" t="n">
        <v>1180237.51</v>
      </c>
    </row>
    <row r="959" customFormat="false" ht="12.75" hidden="false" customHeight="false" outlineLevel="0" collapsed="false">
      <c r="A959" s="16" t="s">
        <v>2009</v>
      </c>
      <c r="B959" s="17" t="n">
        <v>42003</v>
      </c>
      <c r="C959" s="16" t="s">
        <v>97</v>
      </c>
      <c r="D959" s="16" t="n">
        <v>1</v>
      </c>
      <c r="E959" s="16" t="n">
        <v>15593</v>
      </c>
      <c r="F959" s="16" t="s">
        <v>22</v>
      </c>
      <c r="G959" s="16" t="s">
        <v>23</v>
      </c>
      <c r="H959" s="16" t="s">
        <v>17718</v>
      </c>
      <c r="I959" s="2" t="n">
        <v>52000</v>
      </c>
      <c r="M959" s="2" t="n">
        <v>1232237.51</v>
      </c>
    </row>
    <row r="960" customFormat="false" ht="12.75" hidden="false" customHeight="false" outlineLevel="0" collapsed="false">
      <c r="A960" s="16" t="s">
        <v>11383</v>
      </c>
      <c r="B960" s="17" t="n">
        <v>42003</v>
      </c>
      <c r="C960" s="16" t="s">
        <v>857</v>
      </c>
      <c r="D960" s="16" t="n">
        <v>1</v>
      </c>
      <c r="E960" s="16" t="n">
        <v>15594</v>
      </c>
      <c r="F960" s="16" t="s">
        <v>22</v>
      </c>
      <c r="G960" s="16" t="s">
        <v>23</v>
      </c>
      <c r="H960" s="16" t="s">
        <v>17719</v>
      </c>
      <c r="I960" s="2" t="n">
        <v>1000</v>
      </c>
      <c r="M960" s="2" t="n">
        <v>1233237.51</v>
      </c>
    </row>
    <row r="961" customFormat="false" ht="12.75" hidden="false" customHeight="false" outlineLevel="0" collapsed="false">
      <c r="A961" s="16" t="s">
        <v>17720</v>
      </c>
      <c r="B961" s="17" t="n">
        <v>42003</v>
      </c>
      <c r="C961" s="16" t="s">
        <v>97</v>
      </c>
      <c r="D961" s="16" t="n">
        <v>1</v>
      </c>
      <c r="E961" s="16" t="n">
        <v>15595</v>
      </c>
      <c r="F961" s="16" t="s">
        <v>22</v>
      </c>
      <c r="G961" s="16" t="s">
        <v>23</v>
      </c>
      <c r="H961" s="16" t="s">
        <v>17721</v>
      </c>
      <c r="I961" s="2" t="n">
        <v>1000</v>
      </c>
      <c r="M961" s="2" t="n">
        <v>1234237.51</v>
      </c>
    </row>
    <row r="962" customFormat="false" ht="12.75" hidden="false" customHeight="false" outlineLevel="0" collapsed="false">
      <c r="A962" s="16" t="s">
        <v>17722</v>
      </c>
      <c r="B962" s="17" t="n">
        <v>42003</v>
      </c>
      <c r="C962" s="16" t="s">
        <v>97</v>
      </c>
      <c r="D962" s="16" t="n">
        <v>1</v>
      </c>
      <c r="E962" s="16" t="n">
        <v>15597</v>
      </c>
      <c r="F962" s="16" t="s">
        <v>168</v>
      </c>
      <c r="G962" s="16" t="s">
        <v>23</v>
      </c>
      <c r="H962" s="16" t="s">
        <v>17723</v>
      </c>
      <c r="I962" s="2" t="n">
        <v>1500</v>
      </c>
      <c r="M962" s="2" t="n">
        <v>1235737.51</v>
      </c>
    </row>
    <row r="963" customFormat="false" ht="12.75" hidden="false" customHeight="false" outlineLevel="0" collapsed="false">
      <c r="A963" s="16" t="s">
        <v>2026</v>
      </c>
      <c r="B963" s="17" t="n">
        <v>42003</v>
      </c>
      <c r="C963" s="16" t="s">
        <v>27</v>
      </c>
      <c r="D963" s="16" t="n">
        <v>1</v>
      </c>
      <c r="E963" s="16" t="n">
        <v>15599</v>
      </c>
      <c r="F963" s="16" t="s">
        <v>22</v>
      </c>
      <c r="G963" s="16" t="s">
        <v>23</v>
      </c>
      <c r="H963" s="16" t="s">
        <v>17724</v>
      </c>
      <c r="I963" s="2" t="n">
        <v>75000</v>
      </c>
      <c r="M963" s="2" t="n">
        <v>1310737.51</v>
      </c>
    </row>
    <row r="964" customFormat="false" ht="12.75" hidden="false" customHeight="false" outlineLevel="0" collapsed="false">
      <c r="A964" s="16" t="s">
        <v>9244</v>
      </c>
      <c r="B964" s="17" t="n">
        <v>42003</v>
      </c>
      <c r="C964" s="16" t="s">
        <v>17725</v>
      </c>
      <c r="D964" s="16" t="n">
        <v>1</v>
      </c>
      <c r="E964" s="16" t="n">
        <v>15600</v>
      </c>
      <c r="F964" s="16" t="s">
        <v>22</v>
      </c>
      <c r="G964" s="16" t="s">
        <v>23</v>
      </c>
      <c r="H964" s="16" t="s">
        <v>17726</v>
      </c>
      <c r="I964" s="2" t="n">
        <v>19040</v>
      </c>
      <c r="M964" s="2" t="n">
        <v>1329777.51</v>
      </c>
    </row>
    <row r="965" customFormat="false" ht="12.75" hidden="false" customHeight="false" outlineLevel="0" collapsed="false">
      <c r="A965" s="16" t="s">
        <v>2038</v>
      </c>
      <c r="B965" s="17" t="n">
        <v>42003</v>
      </c>
      <c r="C965" s="16" t="s">
        <v>5728</v>
      </c>
      <c r="D965" s="16" t="n">
        <v>1</v>
      </c>
      <c r="E965" s="16" t="n">
        <v>25853</v>
      </c>
      <c r="F965" s="16" t="s">
        <v>10</v>
      </c>
      <c r="G965" s="16" t="s">
        <v>11</v>
      </c>
      <c r="H965" s="16" t="s">
        <v>17727</v>
      </c>
      <c r="K965" s="2" t="n">
        <v>22090.59</v>
      </c>
      <c r="M965" s="2" t="n">
        <v>1307686.92</v>
      </c>
    </row>
    <row r="966" customFormat="false" ht="12.75" hidden="false" customHeight="false" outlineLevel="0" collapsed="false">
      <c r="A966" s="16" t="s">
        <v>17728</v>
      </c>
      <c r="B966" s="17" t="n">
        <v>42003</v>
      </c>
      <c r="C966" s="16" t="s">
        <v>124</v>
      </c>
      <c r="D966" s="16" t="n">
        <v>1</v>
      </c>
      <c r="E966" s="16" t="n">
        <v>15601</v>
      </c>
      <c r="F966" s="16" t="s">
        <v>22</v>
      </c>
      <c r="G966" s="16" t="s">
        <v>23</v>
      </c>
      <c r="H966" s="16" t="s">
        <v>17729</v>
      </c>
      <c r="I966" s="2" t="n">
        <v>10000</v>
      </c>
      <c r="M966" s="2" t="n">
        <v>1317686.92</v>
      </c>
    </row>
    <row r="967" customFormat="false" ht="12.75" hidden="false" customHeight="false" outlineLevel="0" collapsed="false">
      <c r="A967" s="16" t="s">
        <v>15216</v>
      </c>
      <c r="B967" s="17" t="n">
        <v>42003</v>
      </c>
      <c r="C967" s="16" t="s">
        <v>124</v>
      </c>
      <c r="D967" s="16" t="n">
        <v>1</v>
      </c>
      <c r="E967" s="16" t="n">
        <v>15604</v>
      </c>
      <c r="F967" s="16" t="s">
        <v>22</v>
      </c>
      <c r="G967" s="16" t="s">
        <v>23</v>
      </c>
      <c r="H967" s="16" t="s">
        <v>17730</v>
      </c>
      <c r="I967" s="2" t="n">
        <v>50000</v>
      </c>
      <c r="M967" s="2" t="n">
        <v>1367686.92</v>
      </c>
    </row>
    <row r="968" customFormat="false" ht="12.75" hidden="false" customHeight="false" outlineLevel="0" collapsed="false">
      <c r="A968" s="16" t="s">
        <v>15219</v>
      </c>
      <c r="B968" s="17" t="n">
        <v>42003</v>
      </c>
      <c r="C968" s="16" t="s">
        <v>97</v>
      </c>
      <c r="D968" s="16" t="n">
        <v>1</v>
      </c>
      <c r="E968" s="16" t="n">
        <v>15605</v>
      </c>
      <c r="F968" s="16" t="s">
        <v>22</v>
      </c>
      <c r="G968" s="16" t="s">
        <v>23</v>
      </c>
      <c r="H968" s="16" t="s">
        <v>17731</v>
      </c>
      <c r="I968" s="2" t="n">
        <v>2000</v>
      </c>
      <c r="M968" s="2" t="n">
        <v>1369686.92</v>
      </c>
    </row>
    <row r="969" customFormat="false" ht="12.75" hidden="false" customHeight="false" outlineLevel="0" collapsed="false">
      <c r="A969" s="16" t="s">
        <v>2047</v>
      </c>
      <c r="B969" s="17" t="n">
        <v>42003</v>
      </c>
      <c r="C969" s="16" t="s">
        <v>9965</v>
      </c>
      <c r="D969" s="16" t="n">
        <v>1</v>
      </c>
      <c r="E969" s="16" t="n">
        <v>25854</v>
      </c>
      <c r="F969" s="16" t="s">
        <v>10</v>
      </c>
      <c r="G969" s="16" t="s">
        <v>11</v>
      </c>
      <c r="H969" s="16" t="s">
        <v>17732</v>
      </c>
      <c r="K969" s="2" t="n">
        <v>9292.71</v>
      </c>
      <c r="M969" s="2" t="n">
        <v>1360394.21</v>
      </c>
    </row>
    <row r="970" customFormat="false" ht="12.75" hidden="false" customHeight="false" outlineLevel="0" collapsed="false">
      <c r="A970" s="16" t="s">
        <v>7129</v>
      </c>
      <c r="B970" s="17" t="n">
        <v>42003</v>
      </c>
      <c r="C970" s="16" t="s">
        <v>14590</v>
      </c>
      <c r="D970" s="16" t="n">
        <v>1</v>
      </c>
      <c r="E970" s="16" t="n">
        <v>25858</v>
      </c>
      <c r="F970" s="16" t="s">
        <v>10</v>
      </c>
      <c r="G970" s="16" t="s">
        <v>11</v>
      </c>
      <c r="H970" s="16" t="s">
        <v>2082</v>
      </c>
      <c r="I970" s="2" t="n">
        <v>4351.33</v>
      </c>
      <c r="M970" s="2" t="n">
        <v>1364745.54</v>
      </c>
    </row>
    <row r="971" customFormat="false" ht="12.75" hidden="false" customHeight="false" outlineLevel="0" collapsed="false">
      <c r="A971" s="16" t="s">
        <v>7129</v>
      </c>
      <c r="B971" s="17" t="n">
        <v>42003</v>
      </c>
      <c r="C971" s="16" t="s">
        <v>14590</v>
      </c>
      <c r="D971" s="16" t="n">
        <v>1</v>
      </c>
      <c r="E971" s="16" t="n">
        <v>25858</v>
      </c>
      <c r="F971" s="16" t="s">
        <v>10</v>
      </c>
      <c r="G971" s="16" t="s">
        <v>11</v>
      </c>
      <c r="H971" s="16" t="s">
        <v>2082</v>
      </c>
      <c r="I971" s="2" t="n">
        <v>4020.34</v>
      </c>
      <c r="M971" s="2" t="n">
        <v>1368765.88</v>
      </c>
    </row>
    <row r="972" customFormat="false" ht="12.75" hidden="false" customHeight="false" outlineLevel="0" collapsed="false">
      <c r="A972" s="16" t="s">
        <v>7129</v>
      </c>
      <c r="B972" s="17" t="n">
        <v>42003</v>
      </c>
      <c r="C972" s="16" t="s">
        <v>14590</v>
      </c>
      <c r="D972" s="16" t="n">
        <v>1</v>
      </c>
      <c r="E972" s="16" t="n">
        <v>25858</v>
      </c>
      <c r="F972" s="16" t="s">
        <v>10</v>
      </c>
      <c r="G972" s="16" t="s">
        <v>11</v>
      </c>
      <c r="H972" s="16" t="s">
        <v>2082</v>
      </c>
      <c r="I972" s="2" t="n">
        <v>901.96</v>
      </c>
      <c r="M972" s="2" t="n">
        <v>1369667.84</v>
      </c>
    </row>
    <row r="973" customFormat="false" ht="12.75" hidden="false" customHeight="false" outlineLevel="0" collapsed="false">
      <c r="A973" s="16" t="s">
        <v>7129</v>
      </c>
      <c r="B973" s="17" t="n">
        <v>42003</v>
      </c>
      <c r="C973" s="16" t="s">
        <v>14590</v>
      </c>
      <c r="D973" s="16" t="n">
        <v>1</v>
      </c>
      <c r="E973" s="16" t="n">
        <v>25858</v>
      </c>
      <c r="F973" s="16" t="s">
        <v>10</v>
      </c>
      <c r="G973" s="16" t="s">
        <v>11</v>
      </c>
      <c r="H973" s="16" t="s">
        <v>2082</v>
      </c>
      <c r="I973" s="2" t="n">
        <v>91644.12</v>
      </c>
      <c r="M973" s="2" t="n">
        <v>1461311.96</v>
      </c>
    </row>
    <row r="974" customFormat="false" ht="12.75" hidden="false" customHeight="false" outlineLevel="0" collapsed="false">
      <c r="A974" s="16" t="s">
        <v>7129</v>
      </c>
      <c r="B974" s="17" t="n">
        <v>42003</v>
      </c>
      <c r="C974" s="16" t="s">
        <v>14590</v>
      </c>
      <c r="D974" s="16" t="n">
        <v>1</v>
      </c>
      <c r="E974" s="16" t="n">
        <v>25858</v>
      </c>
      <c r="F974" s="16" t="s">
        <v>10</v>
      </c>
      <c r="G974" s="16" t="s">
        <v>11</v>
      </c>
      <c r="H974" s="16" t="s">
        <v>2082</v>
      </c>
      <c r="I974" s="2" t="n">
        <v>6976.53</v>
      </c>
      <c r="M974" s="2" t="n">
        <v>1468288.49</v>
      </c>
    </row>
    <row r="975" customFormat="false" ht="12.75" hidden="false" customHeight="false" outlineLevel="0" collapsed="false">
      <c r="A975" s="16" t="s">
        <v>7129</v>
      </c>
      <c r="B975" s="17" t="n">
        <v>42003</v>
      </c>
      <c r="C975" s="16" t="s">
        <v>14590</v>
      </c>
      <c r="D975" s="16" t="n">
        <v>1</v>
      </c>
      <c r="E975" s="16" t="n">
        <v>25858</v>
      </c>
      <c r="F975" s="16" t="s">
        <v>10</v>
      </c>
      <c r="G975" s="16" t="s">
        <v>11</v>
      </c>
      <c r="H975" s="16" t="s">
        <v>2082</v>
      </c>
      <c r="I975" s="2" t="n">
        <v>10208.81</v>
      </c>
      <c r="M975" s="2" t="n">
        <v>1478497.3</v>
      </c>
    </row>
    <row r="976" customFormat="false" ht="12.75" hidden="false" customHeight="false" outlineLevel="0" collapsed="false">
      <c r="A976" s="16" t="s">
        <v>17733</v>
      </c>
      <c r="B976" s="17" t="n">
        <v>42003</v>
      </c>
      <c r="C976" s="16" t="s">
        <v>17734</v>
      </c>
      <c r="D976" s="16" t="n">
        <v>1</v>
      </c>
      <c r="E976" s="16" t="n">
        <v>15606</v>
      </c>
      <c r="F976" s="16" t="s">
        <v>22</v>
      </c>
      <c r="G976" s="16" t="s">
        <v>54</v>
      </c>
      <c r="H976" s="16" t="s">
        <v>17735</v>
      </c>
      <c r="I976" s="2" t="n">
        <v>5150</v>
      </c>
      <c r="M976" s="2" t="n">
        <v>1483647.3</v>
      </c>
    </row>
    <row r="977" customFormat="false" ht="12.75" hidden="false" customHeight="false" outlineLevel="0" collapsed="false">
      <c r="A977" s="16" t="s">
        <v>2055</v>
      </c>
      <c r="B977" s="17" t="n">
        <v>42003</v>
      </c>
      <c r="C977" s="16" t="s">
        <v>17736</v>
      </c>
      <c r="D977" s="16" t="n">
        <v>1</v>
      </c>
      <c r="E977" s="16" t="n">
        <v>15607</v>
      </c>
      <c r="F977" s="16" t="s">
        <v>22</v>
      </c>
      <c r="G977" s="16" t="s">
        <v>54</v>
      </c>
      <c r="H977" s="16" t="s">
        <v>17737</v>
      </c>
      <c r="I977" s="2" t="n">
        <v>3000</v>
      </c>
      <c r="M977" s="2" t="n">
        <v>1486647.3</v>
      </c>
    </row>
    <row r="978" customFormat="false" ht="12.75" hidden="false" customHeight="false" outlineLevel="0" collapsed="false">
      <c r="A978" s="16" t="s">
        <v>7147</v>
      </c>
      <c r="B978" s="17" t="n">
        <v>42003</v>
      </c>
      <c r="C978" s="16" t="s">
        <v>857</v>
      </c>
      <c r="D978" s="16" t="n">
        <v>1</v>
      </c>
      <c r="E978" s="16" t="n">
        <v>15608</v>
      </c>
      <c r="F978" s="16" t="s">
        <v>22</v>
      </c>
      <c r="G978" s="16" t="s">
        <v>23</v>
      </c>
      <c r="H978" s="16" t="s">
        <v>17738</v>
      </c>
      <c r="I978" s="2" t="n">
        <v>5000</v>
      </c>
      <c r="M978" s="2" t="n">
        <v>1491647.3</v>
      </c>
    </row>
    <row r="979" customFormat="false" ht="12.75" hidden="false" customHeight="false" outlineLevel="0" collapsed="false">
      <c r="A979" s="16" t="s">
        <v>7169</v>
      </c>
      <c r="B979" s="17" t="n">
        <v>42003</v>
      </c>
      <c r="C979" s="16" t="s">
        <v>27</v>
      </c>
      <c r="D979" s="16" t="n">
        <v>1</v>
      </c>
      <c r="E979" s="16" t="n">
        <v>15609</v>
      </c>
      <c r="F979" s="16" t="s">
        <v>22</v>
      </c>
      <c r="G979" s="16" t="s">
        <v>23</v>
      </c>
      <c r="H979" s="16" t="s">
        <v>17739</v>
      </c>
      <c r="I979" s="2" t="n">
        <v>2000</v>
      </c>
      <c r="M979" s="2" t="n">
        <v>1493647.3</v>
      </c>
    </row>
    <row r="980" customFormat="false" ht="12.75" hidden="false" customHeight="false" outlineLevel="0" collapsed="false">
      <c r="A980" s="16" t="s">
        <v>11415</v>
      </c>
      <c r="B980" s="17" t="n">
        <v>42003</v>
      </c>
      <c r="C980" s="16" t="s">
        <v>124</v>
      </c>
      <c r="D980" s="16" t="n">
        <v>1</v>
      </c>
      <c r="E980" s="16" t="n">
        <v>15610</v>
      </c>
      <c r="F980" s="16" t="s">
        <v>22</v>
      </c>
      <c r="G980" s="16" t="s">
        <v>23</v>
      </c>
      <c r="H980" s="16" t="s">
        <v>17740</v>
      </c>
      <c r="I980" s="2" t="n">
        <v>50000</v>
      </c>
      <c r="M980" s="2" t="n">
        <v>1543647.3</v>
      </c>
    </row>
    <row r="981" customFormat="false" ht="12.75" hidden="false" customHeight="false" outlineLevel="0" collapsed="false">
      <c r="A981" s="16" t="s">
        <v>7174</v>
      </c>
      <c r="B981" s="17" t="n">
        <v>42003</v>
      </c>
      <c r="C981" s="16" t="n">
        <v>40309</v>
      </c>
      <c r="D981" s="16" t="n">
        <v>1</v>
      </c>
      <c r="E981" s="16" t="n">
        <v>15611</v>
      </c>
      <c r="F981" s="16" t="s">
        <v>22</v>
      </c>
      <c r="G981" s="16" t="s">
        <v>23</v>
      </c>
      <c r="H981" s="16" t="s">
        <v>17741</v>
      </c>
      <c r="I981" s="2" t="n">
        <v>500</v>
      </c>
      <c r="M981" s="2" t="n">
        <v>1544147.3</v>
      </c>
    </row>
    <row r="982" customFormat="false" ht="12.75" hidden="false" customHeight="false" outlineLevel="0" collapsed="false">
      <c r="A982" s="16" t="s">
        <v>7178</v>
      </c>
      <c r="B982" s="17" t="n">
        <v>42003</v>
      </c>
      <c r="C982" s="16" t="n">
        <v>40310</v>
      </c>
      <c r="D982" s="16" t="n">
        <v>1</v>
      </c>
      <c r="E982" s="16" t="n">
        <v>15612</v>
      </c>
      <c r="F982" s="16" t="s">
        <v>22</v>
      </c>
      <c r="G982" s="16" t="s">
        <v>23</v>
      </c>
      <c r="H982" s="16" t="s">
        <v>17742</v>
      </c>
      <c r="I982" s="2" t="n">
        <v>18040</v>
      </c>
      <c r="M982" s="2" t="n">
        <v>1562187.3</v>
      </c>
    </row>
    <row r="983" customFormat="false" ht="12.75" hidden="false" customHeight="false" outlineLevel="0" collapsed="false">
      <c r="A983" s="16" t="s">
        <v>17743</v>
      </c>
      <c r="B983" s="17" t="n">
        <v>42003</v>
      </c>
      <c r="C983" s="16" t="s">
        <v>97</v>
      </c>
      <c r="D983" s="16" t="n">
        <v>1</v>
      </c>
      <c r="E983" s="16" t="n">
        <v>15613</v>
      </c>
      <c r="F983" s="16" t="s">
        <v>168</v>
      </c>
      <c r="G983" s="16" t="s">
        <v>23</v>
      </c>
      <c r="H983" s="16" t="s">
        <v>17744</v>
      </c>
      <c r="I983" s="2" t="n">
        <v>10000</v>
      </c>
      <c r="M983" s="2" t="n">
        <v>1572187.3</v>
      </c>
    </row>
    <row r="984" customFormat="false" ht="12.75" hidden="false" customHeight="false" outlineLevel="0" collapsed="false">
      <c r="A984" s="16" t="s">
        <v>8645</v>
      </c>
      <c r="B984" s="17" t="n">
        <v>42003</v>
      </c>
      <c r="C984" s="16" t="s">
        <v>27</v>
      </c>
      <c r="D984" s="16" t="n">
        <v>1</v>
      </c>
      <c r="E984" s="16" t="n">
        <v>15615</v>
      </c>
      <c r="F984" s="16" t="s">
        <v>22</v>
      </c>
      <c r="G984" s="16" t="s">
        <v>23</v>
      </c>
      <c r="H984" s="16" t="s">
        <v>17745</v>
      </c>
      <c r="I984" s="2" t="n">
        <v>1000</v>
      </c>
      <c r="M984" s="2" t="n">
        <v>1573187.3</v>
      </c>
    </row>
    <row r="985" customFormat="false" ht="12.75" hidden="false" customHeight="false" outlineLevel="0" collapsed="false">
      <c r="A985" s="16" t="s">
        <v>12830</v>
      </c>
      <c r="B985" s="17" t="n">
        <v>42003</v>
      </c>
      <c r="C985" s="16" t="s">
        <v>21</v>
      </c>
      <c r="D985" s="16" t="n">
        <v>2</v>
      </c>
      <c r="E985" s="16" t="n">
        <v>16071</v>
      </c>
      <c r="F985" s="16" t="s">
        <v>22</v>
      </c>
      <c r="G985" s="16" t="s">
        <v>23</v>
      </c>
      <c r="H985" s="16" t="s">
        <v>565</v>
      </c>
      <c r="I985" s="2" t="n">
        <v>6696.68</v>
      </c>
      <c r="M985" s="2" t="n">
        <v>1579883.98</v>
      </c>
    </row>
    <row r="986" customFormat="false" ht="12.75" hidden="false" customHeight="false" outlineLevel="0" collapsed="false">
      <c r="A986" s="16" t="s">
        <v>17746</v>
      </c>
      <c r="B986" s="17" t="n">
        <v>42003</v>
      </c>
      <c r="C986" s="16" t="s">
        <v>27</v>
      </c>
      <c r="D986" s="16" t="n">
        <v>1</v>
      </c>
      <c r="E986" s="16" t="n">
        <v>15616</v>
      </c>
      <c r="F986" s="16" t="s">
        <v>22</v>
      </c>
      <c r="G986" s="16" t="s">
        <v>23</v>
      </c>
      <c r="H986" s="16" t="s">
        <v>1082</v>
      </c>
      <c r="I986" s="2" t="n">
        <v>818.94</v>
      </c>
      <c r="M986" s="2" t="n">
        <v>1580702.92</v>
      </c>
    </row>
    <row r="987" customFormat="false" ht="12.75" hidden="false" customHeight="false" outlineLevel="0" collapsed="false">
      <c r="A987" s="16" t="s">
        <v>17747</v>
      </c>
      <c r="B987" s="17" t="n">
        <v>42003</v>
      </c>
      <c r="C987" s="16" t="s">
        <v>27</v>
      </c>
      <c r="D987" s="16" t="n">
        <v>1</v>
      </c>
      <c r="E987" s="16" t="n">
        <v>15617</v>
      </c>
      <c r="F987" s="16" t="s">
        <v>22</v>
      </c>
      <c r="G987" s="16" t="s">
        <v>23</v>
      </c>
      <c r="H987" s="16" t="s">
        <v>1082</v>
      </c>
      <c r="I987" s="2" t="n">
        <v>1511.1</v>
      </c>
      <c r="M987" s="2" t="n">
        <v>1582214.02</v>
      </c>
    </row>
    <row r="988" customFormat="false" ht="12.75" hidden="false" customHeight="false" outlineLevel="0" collapsed="false">
      <c r="A988" s="16" t="s">
        <v>12834</v>
      </c>
      <c r="B988" s="17" t="n">
        <v>42003</v>
      </c>
      <c r="C988" s="16" t="s">
        <v>124</v>
      </c>
      <c r="D988" s="16" t="n">
        <v>1</v>
      </c>
      <c r="E988" s="16" t="n">
        <v>15619</v>
      </c>
      <c r="F988" s="16" t="s">
        <v>22</v>
      </c>
      <c r="G988" s="16" t="s">
        <v>23</v>
      </c>
      <c r="H988" s="16" t="s">
        <v>17748</v>
      </c>
      <c r="I988" s="2" t="n">
        <v>8500</v>
      </c>
      <c r="M988" s="2" t="n">
        <v>1590714.02</v>
      </c>
    </row>
    <row r="989" customFormat="false" ht="12.75" hidden="false" customHeight="false" outlineLevel="0" collapsed="false">
      <c r="A989" s="16" t="s">
        <v>17749</v>
      </c>
      <c r="B989" s="17" t="n">
        <v>42003</v>
      </c>
      <c r="C989" s="16" t="s">
        <v>27</v>
      </c>
      <c r="D989" s="16" t="n">
        <v>1</v>
      </c>
      <c r="E989" s="16" t="n">
        <v>15616</v>
      </c>
      <c r="F989" s="16" t="s">
        <v>22</v>
      </c>
      <c r="G989" s="16" t="s">
        <v>23</v>
      </c>
      <c r="H989" s="16" t="s">
        <v>16172</v>
      </c>
      <c r="K989" s="2" t="n">
        <v>818.94</v>
      </c>
      <c r="M989" s="2" t="n">
        <v>1589895.08</v>
      </c>
    </row>
    <row r="990" customFormat="false" ht="12.75" hidden="false" customHeight="false" outlineLevel="0" collapsed="false">
      <c r="A990" s="16" t="s">
        <v>16528</v>
      </c>
      <c r="B990" s="17" t="n">
        <v>42003</v>
      </c>
      <c r="C990" s="16" t="s">
        <v>27</v>
      </c>
      <c r="D990" s="16" t="n">
        <v>1</v>
      </c>
      <c r="E990" s="16" t="n">
        <v>15617</v>
      </c>
      <c r="F990" s="16" t="s">
        <v>22</v>
      </c>
      <c r="G990" s="16" t="s">
        <v>23</v>
      </c>
      <c r="H990" s="16" t="s">
        <v>16172</v>
      </c>
      <c r="K990" s="2" t="n">
        <v>1511.1</v>
      </c>
      <c r="M990" s="2" t="n">
        <v>1588383.98</v>
      </c>
    </row>
    <row r="991" customFormat="false" ht="12.75" hidden="false" customHeight="false" outlineLevel="0" collapsed="false">
      <c r="A991" s="16" t="s">
        <v>12836</v>
      </c>
      <c r="B991" s="17" t="n">
        <v>42003</v>
      </c>
      <c r="C991" s="16" t="s">
        <v>97</v>
      </c>
      <c r="D991" s="16" t="n">
        <v>1</v>
      </c>
      <c r="E991" s="16" t="n">
        <v>15622</v>
      </c>
      <c r="F991" s="16" t="s">
        <v>22</v>
      </c>
      <c r="G991" s="16" t="s">
        <v>23</v>
      </c>
      <c r="H991" s="16" t="s">
        <v>17750</v>
      </c>
      <c r="I991" s="2" t="n">
        <v>2000</v>
      </c>
      <c r="M991" s="2" t="n">
        <v>1590383.98</v>
      </c>
    </row>
    <row r="992" customFormat="false" ht="12.75" hidden="false" customHeight="false" outlineLevel="0" collapsed="false">
      <c r="A992" s="16" t="s">
        <v>17751</v>
      </c>
      <c r="B992" s="17" t="n">
        <v>42003</v>
      </c>
      <c r="C992" s="16" t="s">
        <v>97</v>
      </c>
      <c r="D992" s="16" t="n">
        <v>2</v>
      </c>
      <c r="E992" s="16" t="n">
        <v>16072</v>
      </c>
      <c r="F992" s="16" t="s">
        <v>22</v>
      </c>
      <c r="G992" s="16" t="s">
        <v>23</v>
      </c>
      <c r="H992" s="16" t="s">
        <v>884</v>
      </c>
      <c r="I992" s="2" t="n">
        <v>269.96</v>
      </c>
      <c r="M992" s="2" t="n">
        <v>1590653.94</v>
      </c>
    </row>
    <row r="993" customFormat="false" ht="12.75" hidden="false" customHeight="false" outlineLevel="0" collapsed="false">
      <c r="A993" s="16" t="s">
        <v>11460</v>
      </c>
      <c r="B993" s="17" t="n">
        <v>42003</v>
      </c>
      <c r="C993" s="16" t="s">
        <v>124</v>
      </c>
      <c r="D993" s="16" t="n">
        <v>2</v>
      </c>
      <c r="E993" s="16" t="n">
        <v>16074</v>
      </c>
      <c r="F993" s="16" t="s">
        <v>22</v>
      </c>
      <c r="G993" s="16" t="s">
        <v>23</v>
      </c>
      <c r="H993" s="16" t="s">
        <v>290</v>
      </c>
      <c r="I993" s="2" t="n">
        <v>300</v>
      </c>
      <c r="M993" s="2" t="n">
        <v>1590953.94</v>
      </c>
    </row>
    <row r="994" customFormat="false" ht="12.75" hidden="false" customHeight="false" outlineLevel="0" collapsed="false">
      <c r="A994" s="16" t="s">
        <v>11462</v>
      </c>
      <c r="B994" s="17" t="n">
        <v>42003</v>
      </c>
      <c r="C994" s="16" t="s">
        <v>27</v>
      </c>
      <c r="D994" s="16" t="n">
        <v>2</v>
      </c>
      <c r="E994" s="16" t="n">
        <v>16075</v>
      </c>
      <c r="F994" s="16" t="s">
        <v>22</v>
      </c>
      <c r="G994" s="16" t="s">
        <v>23</v>
      </c>
      <c r="H994" s="16" t="s">
        <v>17752</v>
      </c>
      <c r="I994" s="2" t="n">
        <v>2330.04</v>
      </c>
      <c r="M994" s="2" t="n">
        <v>1593283.98</v>
      </c>
    </row>
    <row r="995" customFormat="false" ht="12.75" hidden="false" customHeight="false" outlineLevel="0" collapsed="false">
      <c r="A995" s="16" t="s">
        <v>17753</v>
      </c>
      <c r="B995" s="17" t="n">
        <v>42003</v>
      </c>
      <c r="C995" s="16" t="s">
        <v>97</v>
      </c>
      <c r="D995" s="16" t="n">
        <v>2</v>
      </c>
      <c r="E995" s="16" t="n">
        <v>16076</v>
      </c>
      <c r="F995" s="16" t="s">
        <v>22</v>
      </c>
      <c r="G995" s="16" t="s">
        <v>23</v>
      </c>
      <c r="H995" s="16" t="s">
        <v>884</v>
      </c>
      <c r="I995" s="2" t="n">
        <v>70</v>
      </c>
      <c r="M995" s="2" t="n">
        <v>1593353.98</v>
      </c>
    </row>
    <row r="996" customFormat="false" ht="12.75" hidden="false" customHeight="false" outlineLevel="0" collapsed="false">
      <c r="A996" s="16" t="s">
        <v>17754</v>
      </c>
      <c r="B996" s="17" t="n">
        <v>42003</v>
      </c>
      <c r="C996" s="16" t="s">
        <v>332</v>
      </c>
      <c r="D996" s="16" t="n">
        <v>3</v>
      </c>
      <c r="E996" s="16" t="n">
        <v>7960</v>
      </c>
      <c r="F996" s="16" t="s">
        <v>22</v>
      </c>
      <c r="G996" s="16" t="s">
        <v>49</v>
      </c>
      <c r="H996" s="16" t="s">
        <v>17755</v>
      </c>
      <c r="I996" s="2" t="n">
        <v>140000</v>
      </c>
      <c r="M996" s="2" t="n">
        <v>1733353.98</v>
      </c>
    </row>
    <row r="997" customFormat="false" ht="12.75" hidden="false" customHeight="false" outlineLevel="0" collapsed="false">
      <c r="A997" s="16" t="s">
        <v>16540</v>
      </c>
      <c r="B997" s="17" t="n">
        <v>42003</v>
      </c>
      <c r="C997" s="16" t="s">
        <v>332</v>
      </c>
      <c r="D997" s="16" t="n">
        <v>3</v>
      </c>
      <c r="E997" s="16" t="n">
        <v>7961</v>
      </c>
      <c r="F997" s="16" t="s">
        <v>22</v>
      </c>
      <c r="G997" s="16" t="s">
        <v>49</v>
      </c>
      <c r="H997" s="16" t="s">
        <v>17756</v>
      </c>
      <c r="I997" s="2" t="n">
        <v>136000</v>
      </c>
      <c r="M997" s="2" t="n">
        <v>1869353.98</v>
      </c>
    </row>
    <row r="998" customFormat="false" ht="12.75" hidden="false" customHeight="false" outlineLevel="0" collapsed="false">
      <c r="A998" s="16" t="s">
        <v>17757</v>
      </c>
      <c r="B998" s="17" t="n">
        <v>42003</v>
      </c>
      <c r="C998" s="16" t="s">
        <v>332</v>
      </c>
      <c r="D998" s="16" t="n">
        <v>3</v>
      </c>
      <c r="E998" s="16" t="n">
        <v>7962</v>
      </c>
      <c r="F998" s="16" t="s">
        <v>22</v>
      </c>
      <c r="G998" s="16" t="s">
        <v>49</v>
      </c>
      <c r="H998" s="16" t="s">
        <v>17758</v>
      </c>
      <c r="I998" s="2" t="n">
        <v>3000</v>
      </c>
      <c r="M998" s="2" t="n">
        <v>1872353.98</v>
      </c>
    </row>
    <row r="999" customFormat="false" ht="12.75" hidden="false" customHeight="false" outlineLevel="0" collapsed="false">
      <c r="A999" s="16" t="s">
        <v>16542</v>
      </c>
      <c r="B999" s="17" t="n">
        <v>42003</v>
      </c>
      <c r="C999" s="16" t="s">
        <v>332</v>
      </c>
      <c r="D999" s="16" t="n">
        <v>3</v>
      </c>
      <c r="E999" s="16" t="n">
        <v>7963</v>
      </c>
      <c r="F999" s="16" t="s">
        <v>22</v>
      </c>
      <c r="G999" s="16" t="s">
        <v>49</v>
      </c>
      <c r="H999" s="16" t="s">
        <v>17759</v>
      </c>
      <c r="I999" s="2" t="n">
        <v>270000</v>
      </c>
      <c r="M999" s="2" t="n">
        <v>2142353.98</v>
      </c>
    </row>
    <row r="1000" customFormat="false" ht="12.75" hidden="false" customHeight="false" outlineLevel="0" collapsed="false">
      <c r="A1000" s="16" t="s">
        <v>15281</v>
      </c>
      <c r="B1000" s="17" t="n">
        <v>42003</v>
      </c>
      <c r="C1000" s="16" t="s">
        <v>332</v>
      </c>
      <c r="D1000" s="16" t="n">
        <v>3</v>
      </c>
      <c r="E1000" s="16" t="n">
        <v>7964</v>
      </c>
      <c r="F1000" s="16" t="s">
        <v>22</v>
      </c>
      <c r="G1000" s="16" t="s">
        <v>49</v>
      </c>
      <c r="H1000" s="16" t="s">
        <v>17760</v>
      </c>
      <c r="I1000" s="2" t="n">
        <v>168500</v>
      </c>
      <c r="M1000" s="2" t="n">
        <v>2310853.98</v>
      </c>
    </row>
    <row r="1001" customFormat="false" ht="12.75" hidden="false" customHeight="false" outlineLevel="0" collapsed="false">
      <c r="A1001" s="16" t="s">
        <v>15285</v>
      </c>
      <c r="B1001" s="17" t="n">
        <v>42003</v>
      </c>
      <c r="C1001" s="16" t="s">
        <v>78</v>
      </c>
      <c r="D1001" s="16" t="n">
        <v>3</v>
      </c>
      <c r="E1001" s="16" t="n">
        <v>7966</v>
      </c>
      <c r="F1001" s="16" t="s">
        <v>22</v>
      </c>
      <c r="G1001" s="16" t="s">
        <v>49</v>
      </c>
      <c r="H1001" s="16" t="s">
        <v>17761</v>
      </c>
      <c r="I1001" s="2" t="n">
        <v>100000</v>
      </c>
      <c r="M1001" s="2" t="n">
        <v>2410853.98</v>
      </c>
    </row>
    <row r="1002" customFormat="false" ht="12.75" hidden="false" customHeight="false" outlineLevel="0" collapsed="false">
      <c r="A1002" s="16" t="s">
        <v>16546</v>
      </c>
      <c r="B1002" s="17" t="n">
        <v>42003</v>
      </c>
      <c r="C1002" s="16" t="s">
        <v>78</v>
      </c>
      <c r="D1002" s="16" t="n">
        <v>3</v>
      </c>
      <c r="E1002" s="16" t="n">
        <v>7967</v>
      </c>
      <c r="F1002" s="16" t="s">
        <v>22</v>
      </c>
      <c r="G1002" s="16" t="s">
        <v>49</v>
      </c>
      <c r="H1002" s="16" t="s">
        <v>17762</v>
      </c>
      <c r="I1002" s="2" t="n">
        <v>100000</v>
      </c>
      <c r="M1002" s="2" t="n">
        <v>2510853.98</v>
      </c>
    </row>
    <row r="1003" customFormat="false" ht="12.75" hidden="false" customHeight="false" outlineLevel="0" collapsed="false">
      <c r="A1003" s="16" t="s">
        <v>11464</v>
      </c>
      <c r="B1003" s="17" t="n">
        <v>42003</v>
      </c>
      <c r="C1003" s="16" t="s">
        <v>67</v>
      </c>
      <c r="D1003" s="16" t="n">
        <v>3</v>
      </c>
      <c r="E1003" s="16" t="n">
        <v>7968</v>
      </c>
      <c r="F1003" s="16" t="s">
        <v>22</v>
      </c>
      <c r="G1003" s="16" t="s">
        <v>49</v>
      </c>
      <c r="H1003" s="16" t="s">
        <v>17763</v>
      </c>
      <c r="I1003" s="2" t="n">
        <v>80000</v>
      </c>
      <c r="M1003" s="2" t="n">
        <v>2590853.98</v>
      </c>
    </row>
    <row r="1004" customFormat="false" ht="12.75" hidden="false" customHeight="false" outlineLevel="0" collapsed="false">
      <c r="A1004" s="16" t="s">
        <v>17764</v>
      </c>
      <c r="B1004" s="17" t="n">
        <v>42003</v>
      </c>
      <c r="C1004" s="16" t="s">
        <v>1595</v>
      </c>
      <c r="D1004" s="16" t="n">
        <v>2</v>
      </c>
      <c r="E1004" s="16" t="n">
        <v>16079</v>
      </c>
      <c r="F1004" s="16" t="s">
        <v>22</v>
      </c>
      <c r="G1004" s="16" t="s">
        <v>23</v>
      </c>
      <c r="H1004" s="16" t="s">
        <v>386</v>
      </c>
      <c r="I1004" s="2" t="n">
        <v>27004.41</v>
      </c>
      <c r="M1004" s="2" t="n">
        <v>2617858.39</v>
      </c>
    </row>
    <row r="1005" customFormat="false" ht="12.75" hidden="false" customHeight="false" outlineLevel="0" collapsed="false">
      <c r="A1005" s="16" t="s">
        <v>8812</v>
      </c>
      <c r="B1005" s="17" t="n">
        <v>42003</v>
      </c>
      <c r="C1005" s="16" t="s">
        <v>17765</v>
      </c>
      <c r="D1005" s="16" t="n">
        <v>1</v>
      </c>
      <c r="E1005" s="16" t="n">
        <v>980880</v>
      </c>
      <c r="F1005" s="16" t="s">
        <v>141</v>
      </c>
      <c r="G1005" s="16" t="s">
        <v>142</v>
      </c>
      <c r="H1005" s="16" t="s">
        <v>702</v>
      </c>
      <c r="K1005" s="2" t="n">
        <v>7289.71</v>
      </c>
      <c r="M1005" s="2" t="n">
        <v>2610568.68</v>
      </c>
    </row>
    <row r="1006" customFormat="false" ht="12.75" hidden="false" customHeight="false" outlineLevel="0" collapsed="false">
      <c r="A1006" s="16" t="s">
        <v>11588</v>
      </c>
      <c r="B1006" s="17" t="n">
        <v>42003</v>
      </c>
      <c r="C1006" s="16" t="s">
        <v>17765</v>
      </c>
      <c r="D1006" s="16" t="n">
        <v>1</v>
      </c>
      <c r="E1006" s="16" t="n">
        <v>980880</v>
      </c>
      <c r="F1006" s="16" t="s">
        <v>141</v>
      </c>
      <c r="G1006" s="16" t="s">
        <v>142</v>
      </c>
      <c r="H1006" s="16" t="s">
        <v>14520</v>
      </c>
      <c r="I1006" s="2" t="n">
        <v>7289.71</v>
      </c>
      <c r="M1006" s="2" t="n">
        <v>2617858.39</v>
      </c>
    </row>
    <row r="1007" customFormat="false" ht="12.75" hidden="false" customHeight="false" outlineLevel="0" collapsed="false">
      <c r="A1007" s="16" t="s">
        <v>11590</v>
      </c>
      <c r="B1007" s="17" t="n">
        <v>42003</v>
      </c>
      <c r="C1007" s="16" t="s">
        <v>17766</v>
      </c>
      <c r="D1007" s="16" t="n">
        <v>1</v>
      </c>
      <c r="E1007" s="16" t="n">
        <v>980881</v>
      </c>
      <c r="F1007" s="16" t="s">
        <v>141</v>
      </c>
      <c r="G1007" s="16" t="s">
        <v>142</v>
      </c>
      <c r="H1007" s="16" t="s">
        <v>17023</v>
      </c>
      <c r="K1007" s="2" t="n">
        <v>7289.71</v>
      </c>
      <c r="M1007" s="2" t="n">
        <v>2610568.68</v>
      </c>
    </row>
    <row r="1008" customFormat="false" ht="12.75" hidden="false" customHeight="false" outlineLevel="0" collapsed="false">
      <c r="A1008" s="16" t="s">
        <v>11592</v>
      </c>
      <c r="B1008" s="17" t="n">
        <v>42003</v>
      </c>
      <c r="C1008" s="16" t="s">
        <v>17767</v>
      </c>
      <c r="D1008" s="16" t="n">
        <v>1</v>
      </c>
      <c r="E1008" s="16" t="n">
        <v>980882</v>
      </c>
      <c r="F1008" s="16" t="s">
        <v>141</v>
      </c>
      <c r="G1008" s="16" t="s">
        <v>142</v>
      </c>
      <c r="H1008" s="16" t="s">
        <v>143</v>
      </c>
      <c r="K1008" s="2" t="n">
        <v>379.42</v>
      </c>
      <c r="M1008" s="2" t="n">
        <v>2610189.26</v>
      </c>
    </row>
    <row r="1009" customFormat="false" ht="12.75" hidden="false" customHeight="false" outlineLevel="0" collapsed="false">
      <c r="A1009" s="16" t="s">
        <v>11594</v>
      </c>
      <c r="B1009" s="17" t="n">
        <v>42003</v>
      </c>
      <c r="C1009" s="16" t="s">
        <v>17768</v>
      </c>
      <c r="D1009" s="16" t="n">
        <v>1</v>
      </c>
      <c r="E1009" s="16" t="n">
        <v>980883</v>
      </c>
      <c r="F1009" s="16" t="s">
        <v>141</v>
      </c>
      <c r="G1009" s="16" t="s">
        <v>142</v>
      </c>
      <c r="H1009" s="16" t="s">
        <v>143</v>
      </c>
      <c r="K1009" s="2" t="n">
        <v>903.87</v>
      </c>
      <c r="M1009" s="2" t="n">
        <v>2609285.39</v>
      </c>
    </row>
    <row r="1010" customFormat="false" ht="12.75" hidden="false" customHeight="false" outlineLevel="0" collapsed="false">
      <c r="A1010" s="16" t="s">
        <v>11596</v>
      </c>
      <c r="B1010" s="17" t="n">
        <v>42003</v>
      </c>
      <c r="C1010" s="16" t="s">
        <v>17769</v>
      </c>
      <c r="D1010" s="16" t="n">
        <v>1</v>
      </c>
      <c r="E1010" s="16" t="n">
        <v>980884</v>
      </c>
      <c r="F1010" s="16" t="s">
        <v>141</v>
      </c>
      <c r="G1010" s="16" t="s">
        <v>142</v>
      </c>
      <c r="H1010" s="16" t="s">
        <v>143</v>
      </c>
      <c r="K1010" s="2" t="n">
        <v>1439.29</v>
      </c>
      <c r="M1010" s="2" t="n">
        <v>2607846.1</v>
      </c>
    </row>
    <row r="1011" customFormat="false" ht="12.75" hidden="false" customHeight="false" outlineLevel="0" collapsed="false">
      <c r="A1011" s="16" t="s">
        <v>11598</v>
      </c>
      <c r="B1011" s="17" t="n">
        <v>42003</v>
      </c>
      <c r="C1011" s="16" t="s">
        <v>17770</v>
      </c>
      <c r="D1011" s="16" t="n">
        <v>1</v>
      </c>
      <c r="E1011" s="16" t="n">
        <v>980885</v>
      </c>
      <c r="F1011" s="16" t="s">
        <v>141</v>
      </c>
      <c r="G1011" s="16" t="s">
        <v>142</v>
      </c>
      <c r="H1011" s="16" t="s">
        <v>143</v>
      </c>
      <c r="K1011" s="2" t="n">
        <v>6483.27</v>
      </c>
      <c r="M1011" s="2" t="n">
        <v>2601362.83</v>
      </c>
    </row>
    <row r="1012" customFormat="false" ht="12.75" hidden="false" customHeight="false" outlineLevel="0" collapsed="false">
      <c r="A1012" s="16" t="s">
        <v>11600</v>
      </c>
      <c r="B1012" s="17" t="n">
        <v>42003</v>
      </c>
      <c r="C1012" s="16" t="s">
        <v>17771</v>
      </c>
      <c r="D1012" s="16" t="n">
        <v>1</v>
      </c>
      <c r="E1012" s="16" t="n">
        <v>980886</v>
      </c>
      <c r="F1012" s="16" t="s">
        <v>141</v>
      </c>
      <c r="G1012" s="16" t="s">
        <v>142</v>
      </c>
      <c r="H1012" s="16" t="s">
        <v>143</v>
      </c>
      <c r="K1012" s="2" t="n">
        <v>2280.48</v>
      </c>
      <c r="M1012" s="2" t="n">
        <v>2599082.35</v>
      </c>
    </row>
    <row r="1013" customFormat="false" ht="12.75" hidden="false" customHeight="false" outlineLevel="0" collapsed="false">
      <c r="A1013" s="16" t="s">
        <v>11602</v>
      </c>
      <c r="B1013" s="17" t="n">
        <v>42003</v>
      </c>
      <c r="C1013" s="16" t="s">
        <v>17772</v>
      </c>
      <c r="D1013" s="16" t="n">
        <v>1</v>
      </c>
      <c r="E1013" s="16" t="n">
        <v>980887</v>
      </c>
      <c r="F1013" s="16" t="s">
        <v>141</v>
      </c>
      <c r="G1013" s="16" t="s">
        <v>142</v>
      </c>
      <c r="H1013" s="16" t="s">
        <v>143</v>
      </c>
      <c r="K1013" s="2" t="n">
        <v>30</v>
      </c>
      <c r="M1013" s="2" t="n">
        <v>2599052.35</v>
      </c>
    </row>
    <row r="1014" customFormat="false" ht="12.75" hidden="false" customHeight="false" outlineLevel="0" collapsed="false">
      <c r="A1014" s="16" t="s">
        <v>11604</v>
      </c>
      <c r="B1014" s="17" t="n">
        <v>42003</v>
      </c>
      <c r="C1014" s="16" t="s">
        <v>17773</v>
      </c>
      <c r="D1014" s="16" t="n">
        <v>1</v>
      </c>
      <c r="E1014" s="16" t="n">
        <v>980888</v>
      </c>
      <c r="F1014" s="16" t="s">
        <v>141</v>
      </c>
      <c r="G1014" s="16" t="s">
        <v>142</v>
      </c>
      <c r="H1014" s="16" t="s">
        <v>143</v>
      </c>
      <c r="K1014" s="2" t="n">
        <v>2560.05</v>
      </c>
      <c r="M1014" s="2" t="n">
        <v>2596492.3</v>
      </c>
    </row>
    <row r="1015" customFormat="false" ht="12.75" hidden="false" customHeight="false" outlineLevel="0" collapsed="false">
      <c r="A1015" s="16" t="s">
        <v>11608</v>
      </c>
      <c r="B1015" s="17" t="n">
        <v>42003</v>
      </c>
      <c r="C1015" s="16" t="s">
        <v>17774</v>
      </c>
      <c r="D1015" s="16" t="n">
        <v>1</v>
      </c>
      <c r="E1015" s="16" t="n">
        <v>980889</v>
      </c>
      <c r="F1015" s="16" t="s">
        <v>141</v>
      </c>
      <c r="G1015" s="16" t="s">
        <v>142</v>
      </c>
      <c r="H1015" s="16" t="s">
        <v>2085</v>
      </c>
      <c r="K1015" s="2" t="n">
        <v>21101.61</v>
      </c>
      <c r="M1015" s="2" t="n">
        <v>2575390.69</v>
      </c>
    </row>
    <row r="1016" customFormat="false" ht="12.75" hidden="false" customHeight="false" outlineLevel="0" collapsed="false">
      <c r="A1016" s="16" t="s">
        <v>11610</v>
      </c>
      <c r="B1016" s="17" t="n">
        <v>42003</v>
      </c>
      <c r="C1016" s="16" t="s">
        <v>17775</v>
      </c>
      <c r="D1016" s="16" t="n">
        <v>1</v>
      </c>
      <c r="E1016" s="16" t="n">
        <v>980890</v>
      </c>
      <c r="F1016" s="16" t="s">
        <v>141</v>
      </c>
      <c r="G1016" s="16" t="s">
        <v>142</v>
      </c>
      <c r="H1016" s="16" t="s">
        <v>2085</v>
      </c>
      <c r="K1016" s="2" t="n">
        <v>14733.16</v>
      </c>
      <c r="M1016" s="2" t="n">
        <v>2560657.53</v>
      </c>
    </row>
    <row r="1017" customFormat="false" ht="12.75" hidden="false" customHeight="false" outlineLevel="0" collapsed="false">
      <c r="A1017" s="16" t="s">
        <v>11612</v>
      </c>
      <c r="B1017" s="17" t="n">
        <v>42003</v>
      </c>
      <c r="C1017" s="16" t="s">
        <v>17776</v>
      </c>
      <c r="D1017" s="16" t="n">
        <v>1</v>
      </c>
      <c r="E1017" s="16" t="n">
        <v>980891</v>
      </c>
      <c r="F1017" s="16" t="s">
        <v>141</v>
      </c>
      <c r="G1017" s="16" t="s">
        <v>142</v>
      </c>
      <c r="H1017" s="16" t="s">
        <v>2085</v>
      </c>
      <c r="K1017" s="2" t="n">
        <v>23227.79</v>
      </c>
      <c r="M1017" s="2" t="n">
        <v>2537429.74</v>
      </c>
    </row>
    <row r="1018" customFormat="false" ht="12.75" hidden="false" customHeight="false" outlineLevel="0" collapsed="false">
      <c r="A1018" s="16" t="s">
        <v>11614</v>
      </c>
      <c r="B1018" s="17" t="n">
        <v>42003</v>
      </c>
      <c r="C1018" s="16" t="s">
        <v>17777</v>
      </c>
      <c r="D1018" s="16" t="n">
        <v>1</v>
      </c>
      <c r="E1018" s="16" t="n">
        <v>980892</v>
      </c>
      <c r="F1018" s="16" t="s">
        <v>141</v>
      </c>
      <c r="G1018" s="16" t="s">
        <v>142</v>
      </c>
      <c r="H1018" s="16" t="s">
        <v>17778</v>
      </c>
      <c r="K1018" s="2" t="n">
        <v>134000</v>
      </c>
      <c r="M1018" s="2" t="n">
        <v>2403429.74</v>
      </c>
    </row>
    <row r="1019" customFormat="false" ht="12.75" hidden="false" customHeight="false" outlineLevel="0" collapsed="false">
      <c r="A1019" s="16" t="s">
        <v>11616</v>
      </c>
      <c r="B1019" s="17" t="n">
        <v>42003</v>
      </c>
      <c r="C1019" s="16" t="s">
        <v>17777</v>
      </c>
      <c r="D1019" s="16" t="n">
        <v>1</v>
      </c>
      <c r="E1019" s="16" t="n">
        <v>980892</v>
      </c>
      <c r="F1019" s="16" t="s">
        <v>141</v>
      </c>
      <c r="G1019" s="16" t="s">
        <v>142</v>
      </c>
      <c r="H1019" s="16" t="s">
        <v>17779</v>
      </c>
      <c r="I1019" s="2" t="n">
        <v>134000</v>
      </c>
      <c r="M1019" s="2" t="n">
        <v>2537429.74</v>
      </c>
    </row>
    <row r="1020" customFormat="false" ht="12.75" hidden="false" customHeight="false" outlineLevel="0" collapsed="false">
      <c r="A1020" s="16" t="s">
        <v>11618</v>
      </c>
      <c r="B1020" s="17" t="n">
        <v>42003</v>
      </c>
      <c r="C1020" s="16" t="s">
        <v>17780</v>
      </c>
      <c r="D1020" s="16" t="n">
        <v>1</v>
      </c>
      <c r="E1020" s="16" t="n">
        <v>980893</v>
      </c>
      <c r="F1020" s="16" t="s">
        <v>141</v>
      </c>
      <c r="G1020" s="16" t="s">
        <v>142</v>
      </c>
      <c r="H1020" s="16" t="s">
        <v>17778</v>
      </c>
      <c r="K1020" s="2" t="n">
        <v>134000</v>
      </c>
      <c r="M1020" s="2" t="n">
        <v>2403429.74</v>
      </c>
    </row>
    <row r="1021" customFormat="false" ht="12.75" hidden="false" customHeight="false" outlineLevel="0" collapsed="false">
      <c r="A1021" s="16" t="s">
        <v>11620</v>
      </c>
      <c r="B1021" s="17" t="n">
        <v>42003</v>
      </c>
      <c r="C1021" s="16" t="s">
        <v>17781</v>
      </c>
      <c r="D1021" s="16" t="n">
        <v>1</v>
      </c>
      <c r="E1021" s="16" t="n">
        <v>980894</v>
      </c>
      <c r="F1021" s="16" t="s">
        <v>1540</v>
      </c>
      <c r="G1021" s="16" t="s">
        <v>142</v>
      </c>
      <c r="H1021" s="16" t="s">
        <v>17782</v>
      </c>
      <c r="K1021" s="2" t="n">
        <v>80000</v>
      </c>
      <c r="M1021" s="2" t="n">
        <v>2323429.74</v>
      </c>
    </row>
    <row r="1022" customFormat="false" ht="12.75" hidden="false" customHeight="false" outlineLevel="0" collapsed="false">
      <c r="A1022" s="16" t="s">
        <v>11622</v>
      </c>
      <c r="B1022" s="17" t="n">
        <v>42003</v>
      </c>
      <c r="C1022" s="16" t="s">
        <v>17783</v>
      </c>
      <c r="D1022" s="16" t="n">
        <v>1</v>
      </c>
      <c r="E1022" s="16" t="n">
        <v>980895</v>
      </c>
      <c r="F1022" s="16" t="s">
        <v>1540</v>
      </c>
      <c r="G1022" s="16" t="s">
        <v>142</v>
      </c>
      <c r="H1022" s="16" t="s">
        <v>17784</v>
      </c>
      <c r="K1022" s="2" t="n">
        <v>52800</v>
      </c>
      <c r="M1022" s="2" t="n">
        <v>2270629.74</v>
      </c>
    </row>
    <row r="1023" customFormat="false" ht="12.75" hidden="false" customHeight="false" outlineLevel="0" collapsed="false">
      <c r="A1023" s="16" t="s">
        <v>11628</v>
      </c>
      <c r="B1023" s="17" t="n">
        <v>42003</v>
      </c>
      <c r="C1023" s="16" t="s">
        <v>17785</v>
      </c>
      <c r="D1023" s="16" t="n">
        <v>1</v>
      </c>
      <c r="E1023" s="16" t="n">
        <v>980896</v>
      </c>
      <c r="F1023" s="16" t="s">
        <v>141</v>
      </c>
      <c r="G1023" s="16" t="s">
        <v>142</v>
      </c>
      <c r="H1023" s="16" t="s">
        <v>14831</v>
      </c>
      <c r="K1023" s="2" t="n">
        <v>4640</v>
      </c>
      <c r="M1023" s="2" t="n">
        <v>2265989.74</v>
      </c>
    </row>
    <row r="1024" customFormat="false" ht="12.75" hidden="false" customHeight="false" outlineLevel="0" collapsed="false">
      <c r="A1024" s="16" t="s">
        <v>11635</v>
      </c>
      <c r="B1024" s="17" t="n">
        <v>42003</v>
      </c>
      <c r="C1024" s="16" t="s">
        <v>17786</v>
      </c>
      <c r="D1024" s="16" t="n">
        <v>1</v>
      </c>
      <c r="E1024" s="16" t="n">
        <v>25860</v>
      </c>
      <c r="F1024" s="16" t="s">
        <v>463</v>
      </c>
      <c r="G1024" s="16" t="s">
        <v>11</v>
      </c>
      <c r="H1024" s="16" t="s">
        <v>17456</v>
      </c>
      <c r="K1024" s="2" t="n">
        <v>140514.11</v>
      </c>
      <c r="M1024" s="2" t="n">
        <v>2125475.63</v>
      </c>
    </row>
    <row r="1025" customFormat="false" ht="12.75" hidden="false" customHeight="false" outlineLevel="0" collapsed="false">
      <c r="A1025" s="16" t="s">
        <v>11635</v>
      </c>
      <c r="B1025" s="17" t="n">
        <v>42003</v>
      </c>
      <c r="C1025" s="16" t="s">
        <v>17786</v>
      </c>
      <c r="D1025" s="16" t="n">
        <v>1</v>
      </c>
      <c r="E1025" s="16" t="n">
        <v>25860</v>
      </c>
      <c r="F1025" s="16" t="s">
        <v>463</v>
      </c>
      <c r="G1025" s="16" t="s">
        <v>11</v>
      </c>
      <c r="H1025" s="16" t="s">
        <v>17456</v>
      </c>
      <c r="K1025" s="2" t="n">
        <v>686</v>
      </c>
      <c r="M1025" s="2" t="n">
        <v>2124789.63</v>
      </c>
    </row>
    <row r="1026" customFormat="false" ht="12.75" hidden="false" customHeight="false" outlineLevel="0" collapsed="false">
      <c r="A1026" s="16" t="s">
        <v>11647</v>
      </c>
      <c r="B1026" s="17" t="n">
        <v>42003</v>
      </c>
      <c r="C1026" s="16" t="s">
        <v>17787</v>
      </c>
      <c r="D1026" s="16" t="n">
        <v>1</v>
      </c>
      <c r="E1026" s="16" t="n">
        <v>980823</v>
      </c>
      <c r="F1026" s="16" t="s">
        <v>141</v>
      </c>
      <c r="G1026" s="16" t="s">
        <v>142</v>
      </c>
      <c r="H1026" s="16" t="s">
        <v>17788</v>
      </c>
      <c r="K1026" s="2" t="n">
        <v>19213.45</v>
      </c>
      <c r="M1026" s="2" t="n">
        <v>2105576.18</v>
      </c>
    </row>
    <row r="1027" customFormat="false" ht="12.75" hidden="false" customHeight="false" outlineLevel="0" collapsed="false">
      <c r="A1027" s="16" t="s">
        <v>14085</v>
      </c>
      <c r="B1027" s="17" t="n">
        <v>42003</v>
      </c>
      <c r="C1027" s="16" t="s">
        <v>17789</v>
      </c>
      <c r="D1027" s="16" t="n">
        <v>1</v>
      </c>
      <c r="E1027" s="16" t="n">
        <v>980865</v>
      </c>
      <c r="F1027" s="16" t="s">
        <v>141</v>
      </c>
      <c r="G1027" s="16" t="s">
        <v>142</v>
      </c>
      <c r="H1027" s="16" t="s">
        <v>3904</v>
      </c>
      <c r="K1027" s="2" t="n">
        <v>12800</v>
      </c>
      <c r="M1027" s="2" t="n">
        <v>2092776.18</v>
      </c>
    </row>
    <row r="1028" customFormat="false" ht="12.75" hidden="false" customHeight="false" outlineLevel="0" collapsed="false">
      <c r="A1028" s="16" t="s">
        <v>11649</v>
      </c>
      <c r="B1028" s="17" t="n">
        <v>42003</v>
      </c>
      <c r="C1028" s="16" t="s">
        <v>17790</v>
      </c>
      <c r="D1028" s="16" t="n">
        <v>1</v>
      </c>
      <c r="E1028" s="16" t="n">
        <v>980866</v>
      </c>
      <c r="F1028" s="16" t="s">
        <v>141</v>
      </c>
      <c r="G1028" s="16" t="s">
        <v>142</v>
      </c>
      <c r="H1028" s="16" t="s">
        <v>3904</v>
      </c>
      <c r="K1028" s="2" t="n">
        <v>46651</v>
      </c>
      <c r="M1028" s="2" t="n">
        <v>2046125.18</v>
      </c>
    </row>
    <row r="1029" customFormat="false" ht="12.75" hidden="false" customHeight="false" outlineLevel="0" collapsed="false">
      <c r="A1029" s="16" t="s">
        <v>17791</v>
      </c>
      <c r="B1029" s="17" t="n">
        <v>42003</v>
      </c>
      <c r="C1029" s="16" t="s">
        <v>462</v>
      </c>
      <c r="D1029" s="16" t="n">
        <v>1</v>
      </c>
      <c r="E1029" s="16" t="n">
        <v>25874</v>
      </c>
      <c r="F1029" s="16" t="s">
        <v>463</v>
      </c>
      <c r="G1029" s="16" t="s">
        <v>15516</v>
      </c>
      <c r="H1029" s="16" t="s">
        <v>17792</v>
      </c>
      <c r="K1029" s="2" t="n">
        <v>7987.55</v>
      </c>
      <c r="M1029" s="2" t="n">
        <v>2038137.63</v>
      </c>
    </row>
    <row r="1030" customFormat="false" ht="12.75" hidden="false" customHeight="false" outlineLevel="0" collapsed="false">
      <c r="A1030" s="16" t="s">
        <v>11653</v>
      </c>
      <c r="B1030" s="17" t="n">
        <v>42003</v>
      </c>
      <c r="C1030" s="16" t="s">
        <v>462</v>
      </c>
      <c r="D1030" s="16" t="n">
        <v>1</v>
      </c>
      <c r="E1030" s="16" t="n">
        <v>25875</v>
      </c>
      <c r="F1030" s="16" t="s">
        <v>463</v>
      </c>
      <c r="G1030" s="16" t="s">
        <v>15516</v>
      </c>
      <c r="H1030" s="16" t="s">
        <v>17793</v>
      </c>
      <c r="K1030" s="2" t="n">
        <v>31098.2</v>
      </c>
      <c r="M1030" s="2" t="n">
        <v>2007039.43</v>
      </c>
    </row>
    <row r="1031" customFormat="false" ht="12.75" hidden="false" customHeight="false" outlineLevel="0" collapsed="false">
      <c r="A1031" s="16" t="s">
        <v>17794</v>
      </c>
      <c r="B1031" s="17" t="n">
        <v>42003</v>
      </c>
      <c r="C1031" s="16" t="s">
        <v>462</v>
      </c>
      <c r="D1031" s="16" t="n">
        <v>1</v>
      </c>
      <c r="E1031" s="16" t="n">
        <v>25876</v>
      </c>
      <c r="F1031" s="16" t="s">
        <v>463</v>
      </c>
      <c r="G1031" s="16" t="s">
        <v>15516</v>
      </c>
      <c r="H1031" s="16" t="s">
        <v>17795</v>
      </c>
      <c r="K1031" s="2" t="n">
        <v>25990.89</v>
      </c>
      <c r="M1031" s="2" t="n">
        <v>1981048.54</v>
      </c>
    </row>
    <row r="1032" customFormat="false" ht="12.75" hidden="false" customHeight="false" outlineLevel="0" collapsed="false">
      <c r="A1032" s="16" t="s">
        <v>17796</v>
      </c>
      <c r="B1032" s="17" t="n">
        <v>42003</v>
      </c>
      <c r="C1032" s="16" t="s">
        <v>462</v>
      </c>
      <c r="D1032" s="16" t="n">
        <v>1</v>
      </c>
      <c r="E1032" s="16" t="n">
        <v>25877</v>
      </c>
      <c r="F1032" s="16" t="s">
        <v>463</v>
      </c>
      <c r="G1032" s="16" t="s">
        <v>15516</v>
      </c>
      <c r="H1032" s="16" t="s">
        <v>17797</v>
      </c>
      <c r="K1032" s="2" t="n">
        <v>300000</v>
      </c>
      <c r="M1032" s="2" t="n">
        <v>1681048.54</v>
      </c>
    </row>
    <row r="1033" customFormat="false" ht="12.75" hidden="false" customHeight="false" outlineLevel="0" collapsed="false">
      <c r="A1033" s="16" t="s">
        <v>17798</v>
      </c>
      <c r="B1033" s="17" t="n">
        <v>42003</v>
      </c>
      <c r="C1033" s="16" t="s">
        <v>462</v>
      </c>
      <c r="D1033" s="16" t="n">
        <v>1</v>
      </c>
      <c r="E1033" s="16" t="n">
        <v>25878</v>
      </c>
      <c r="F1033" s="16" t="s">
        <v>18</v>
      </c>
      <c r="G1033" s="16" t="s">
        <v>15516</v>
      </c>
      <c r="H1033" s="16" t="s">
        <v>17799</v>
      </c>
      <c r="I1033" s="2" t="n">
        <v>6770.53</v>
      </c>
      <c r="M1033" s="2" t="n">
        <v>1687819.07</v>
      </c>
    </row>
    <row r="1034" customFormat="false" ht="12.75" hidden="false" customHeight="false" outlineLevel="0" collapsed="false">
      <c r="A1034" s="16" t="s">
        <v>11472</v>
      </c>
      <c r="B1034" s="17" t="n">
        <v>42004</v>
      </c>
      <c r="C1034" s="16" t="s">
        <v>17800</v>
      </c>
      <c r="D1034" s="16" t="n">
        <v>2</v>
      </c>
      <c r="E1034" s="16" t="n">
        <v>16080</v>
      </c>
      <c r="F1034" s="16" t="s">
        <v>22</v>
      </c>
      <c r="G1034" s="16" t="s">
        <v>54</v>
      </c>
      <c r="H1034" s="16" t="s">
        <v>17801</v>
      </c>
      <c r="I1034" s="2" t="n">
        <v>557.09</v>
      </c>
      <c r="M1034" s="2" t="n">
        <v>1688376.16</v>
      </c>
    </row>
    <row r="1035" customFormat="false" ht="12.75" hidden="false" customHeight="false" outlineLevel="0" collapsed="false">
      <c r="A1035" s="16" t="s">
        <v>17802</v>
      </c>
      <c r="B1035" s="17" t="n">
        <v>42004</v>
      </c>
      <c r="C1035" s="16" t="s">
        <v>17803</v>
      </c>
      <c r="D1035" s="16" t="n">
        <v>2</v>
      </c>
      <c r="E1035" s="16" t="n">
        <v>16081</v>
      </c>
      <c r="F1035" s="16" t="s">
        <v>22</v>
      </c>
      <c r="G1035" s="16" t="s">
        <v>54</v>
      </c>
      <c r="H1035" s="16" t="s">
        <v>17804</v>
      </c>
      <c r="I1035" s="2" t="n">
        <v>749.55</v>
      </c>
      <c r="M1035" s="2" t="n">
        <v>1689125.71</v>
      </c>
    </row>
    <row r="1036" customFormat="false" ht="12.75" hidden="false" customHeight="false" outlineLevel="0" collapsed="false">
      <c r="A1036" s="16" t="s">
        <v>17805</v>
      </c>
      <c r="B1036" s="17" t="n">
        <v>42004</v>
      </c>
      <c r="C1036" s="16" t="s">
        <v>17806</v>
      </c>
      <c r="D1036" s="16" t="n">
        <v>2</v>
      </c>
      <c r="E1036" s="16" t="n">
        <v>16082</v>
      </c>
      <c r="F1036" s="16" t="s">
        <v>22</v>
      </c>
      <c r="G1036" s="16" t="s">
        <v>54</v>
      </c>
      <c r="H1036" s="16" t="s">
        <v>7391</v>
      </c>
      <c r="I1036" s="2" t="n">
        <v>202.7</v>
      </c>
      <c r="M1036" s="2" t="n">
        <v>1689328.41</v>
      </c>
    </row>
    <row r="1037" customFormat="false" ht="12.75" hidden="false" customHeight="false" outlineLevel="0" collapsed="false">
      <c r="A1037" s="16" t="s">
        <v>16605</v>
      </c>
      <c r="B1037" s="17" t="n">
        <v>42004</v>
      </c>
      <c r="C1037" s="16" t="s">
        <v>67</v>
      </c>
      <c r="D1037" s="16" t="n">
        <v>3</v>
      </c>
      <c r="E1037" s="16" t="n">
        <v>7969</v>
      </c>
      <c r="F1037" s="16" t="s">
        <v>22</v>
      </c>
      <c r="G1037" s="16" t="s">
        <v>49</v>
      </c>
      <c r="H1037" s="16" t="s">
        <v>17807</v>
      </c>
      <c r="I1037" s="2" t="n">
        <v>68700</v>
      </c>
      <c r="M1037" s="2" t="n">
        <v>1758028.41</v>
      </c>
    </row>
    <row r="1038" customFormat="false" ht="12.75" hidden="false" customHeight="false" outlineLevel="0" collapsed="false">
      <c r="A1038" s="16" t="s">
        <v>17808</v>
      </c>
      <c r="B1038" s="17" t="n">
        <v>42004</v>
      </c>
      <c r="C1038" s="16" t="s">
        <v>2001</v>
      </c>
      <c r="D1038" s="16" t="n">
        <v>1</v>
      </c>
      <c r="E1038" s="16" t="n">
        <v>25882</v>
      </c>
      <c r="F1038" s="16" t="s">
        <v>10</v>
      </c>
      <c r="G1038" s="16" t="s">
        <v>11</v>
      </c>
      <c r="H1038" s="16" t="s">
        <v>13881</v>
      </c>
      <c r="K1038" s="2" t="n">
        <v>10640.39</v>
      </c>
      <c r="M1038" s="2" t="n">
        <v>1747388.02</v>
      </c>
    </row>
    <row r="1039" customFormat="false" ht="12.75" hidden="false" customHeight="false" outlineLevel="0" collapsed="false">
      <c r="A1039" s="16" t="s">
        <v>11488</v>
      </c>
      <c r="B1039" s="17" t="n">
        <v>42004</v>
      </c>
      <c r="C1039" s="16" t="s">
        <v>17809</v>
      </c>
      <c r="D1039" s="16" t="n">
        <v>1</v>
      </c>
      <c r="E1039" s="16" t="n">
        <v>15623</v>
      </c>
      <c r="F1039" s="16" t="s">
        <v>22</v>
      </c>
      <c r="G1039" s="16" t="s">
        <v>54</v>
      </c>
      <c r="H1039" s="16" t="s">
        <v>17810</v>
      </c>
      <c r="I1039" s="2" t="n">
        <v>12000</v>
      </c>
      <c r="M1039" s="2" t="n">
        <v>1759388.02</v>
      </c>
    </row>
    <row r="1040" customFormat="false" ht="12.75" hidden="false" customHeight="false" outlineLevel="0" collapsed="false">
      <c r="A1040" s="16" t="s">
        <v>17811</v>
      </c>
      <c r="B1040" s="17" t="n">
        <v>42004</v>
      </c>
      <c r="C1040" s="16" t="s">
        <v>2001</v>
      </c>
      <c r="D1040" s="16" t="n">
        <v>1</v>
      </c>
      <c r="E1040" s="16" t="n">
        <v>25885</v>
      </c>
      <c r="F1040" s="16" t="s">
        <v>10</v>
      </c>
      <c r="G1040" s="16" t="s">
        <v>11</v>
      </c>
      <c r="H1040" s="16" t="s">
        <v>7159</v>
      </c>
      <c r="K1040" s="2" t="n">
        <v>21300.2</v>
      </c>
      <c r="M1040" s="2" t="n">
        <v>1738087.82</v>
      </c>
    </row>
    <row r="1041" customFormat="false" ht="12.75" hidden="false" customHeight="false" outlineLevel="0" collapsed="false">
      <c r="A1041" s="16" t="s">
        <v>17812</v>
      </c>
      <c r="B1041" s="17" t="n">
        <v>42004</v>
      </c>
      <c r="C1041" s="16" t="s">
        <v>17813</v>
      </c>
      <c r="D1041" s="16" t="n">
        <v>2</v>
      </c>
      <c r="E1041" s="16" t="n">
        <v>16083</v>
      </c>
      <c r="F1041" s="16" t="s">
        <v>22</v>
      </c>
      <c r="G1041" s="16" t="s">
        <v>54</v>
      </c>
      <c r="H1041" s="16" t="s">
        <v>7391</v>
      </c>
      <c r="I1041" s="2" t="n">
        <v>190.5</v>
      </c>
      <c r="M1041" s="2" t="n">
        <v>1738278.32</v>
      </c>
    </row>
    <row r="1042" customFormat="false" ht="12.75" hidden="false" customHeight="false" outlineLevel="0" collapsed="false">
      <c r="A1042" s="16" t="s">
        <v>17814</v>
      </c>
      <c r="B1042" s="17" t="n">
        <v>42004</v>
      </c>
      <c r="C1042" s="16" t="s">
        <v>17813</v>
      </c>
      <c r="D1042" s="16" t="n">
        <v>2</v>
      </c>
      <c r="E1042" s="16" t="n">
        <v>16083</v>
      </c>
      <c r="F1042" s="16" t="s">
        <v>22</v>
      </c>
      <c r="G1042" s="16" t="s">
        <v>54</v>
      </c>
      <c r="H1042" s="16" t="s">
        <v>7921</v>
      </c>
      <c r="K1042" s="2" t="n">
        <v>190.5</v>
      </c>
      <c r="M1042" s="2" t="n">
        <v>1738087.82</v>
      </c>
    </row>
    <row r="1043" customFormat="false" ht="12.75" hidden="false" customHeight="false" outlineLevel="0" collapsed="false">
      <c r="A1043" s="16" t="s">
        <v>17815</v>
      </c>
      <c r="B1043" s="17" t="n">
        <v>42004</v>
      </c>
      <c r="C1043" s="16" t="s">
        <v>2063</v>
      </c>
      <c r="D1043" s="16" t="n">
        <v>1</v>
      </c>
      <c r="E1043" s="16" t="n">
        <v>25886</v>
      </c>
      <c r="F1043" s="16" t="s">
        <v>10</v>
      </c>
      <c r="G1043" s="16" t="s">
        <v>11</v>
      </c>
      <c r="H1043" s="16" t="s">
        <v>2064</v>
      </c>
      <c r="I1043" s="2" t="n">
        <v>3805.33</v>
      </c>
      <c r="M1043" s="2" t="n">
        <v>1741893.15</v>
      </c>
    </row>
    <row r="1044" customFormat="false" ht="12.75" hidden="false" customHeight="false" outlineLevel="0" collapsed="false">
      <c r="A1044" s="16" t="s">
        <v>17815</v>
      </c>
      <c r="B1044" s="17" t="n">
        <v>42004</v>
      </c>
      <c r="C1044" s="16" t="s">
        <v>2063</v>
      </c>
      <c r="D1044" s="16" t="n">
        <v>1</v>
      </c>
      <c r="E1044" s="16" t="n">
        <v>25886</v>
      </c>
      <c r="F1044" s="16" t="s">
        <v>10</v>
      </c>
      <c r="G1044" s="16" t="s">
        <v>11</v>
      </c>
      <c r="H1044" s="16" t="s">
        <v>2064</v>
      </c>
      <c r="I1044" s="2" t="n">
        <v>4335.95</v>
      </c>
      <c r="M1044" s="2" t="n">
        <v>1746229.1</v>
      </c>
    </row>
    <row r="1045" customFormat="false" ht="12.75" hidden="false" customHeight="false" outlineLevel="0" collapsed="false">
      <c r="A1045" s="16" t="s">
        <v>17815</v>
      </c>
      <c r="B1045" s="17" t="n">
        <v>42004</v>
      </c>
      <c r="C1045" s="16" t="s">
        <v>2063</v>
      </c>
      <c r="D1045" s="16" t="n">
        <v>1</v>
      </c>
      <c r="E1045" s="16" t="n">
        <v>25886</v>
      </c>
      <c r="F1045" s="16" t="s">
        <v>10</v>
      </c>
      <c r="G1045" s="16" t="s">
        <v>11</v>
      </c>
      <c r="H1045" s="16" t="s">
        <v>2064</v>
      </c>
      <c r="I1045" s="2" t="n">
        <v>633.87</v>
      </c>
      <c r="M1045" s="2" t="n">
        <v>1746862.97</v>
      </c>
    </row>
    <row r="1046" customFormat="false" ht="12.75" hidden="false" customHeight="false" outlineLevel="0" collapsed="false">
      <c r="A1046" s="16" t="s">
        <v>17815</v>
      </c>
      <c r="B1046" s="17" t="n">
        <v>42004</v>
      </c>
      <c r="C1046" s="16" t="s">
        <v>2063</v>
      </c>
      <c r="D1046" s="16" t="n">
        <v>1</v>
      </c>
      <c r="E1046" s="16" t="n">
        <v>25886</v>
      </c>
      <c r="F1046" s="16" t="s">
        <v>10</v>
      </c>
      <c r="G1046" s="16" t="s">
        <v>11</v>
      </c>
      <c r="H1046" s="16" t="s">
        <v>2064</v>
      </c>
      <c r="I1046" s="2" t="n">
        <v>919.84</v>
      </c>
      <c r="M1046" s="2" t="n">
        <v>1747782.81</v>
      </c>
    </row>
    <row r="1047" customFormat="false" ht="12.75" hidden="false" customHeight="false" outlineLevel="0" collapsed="false">
      <c r="A1047" s="16" t="s">
        <v>17815</v>
      </c>
      <c r="B1047" s="17" t="n">
        <v>42004</v>
      </c>
      <c r="C1047" s="16" t="s">
        <v>2063</v>
      </c>
      <c r="D1047" s="16" t="n">
        <v>1</v>
      </c>
      <c r="E1047" s="16" t="n">
        <v>25886</v>
      </c>
      <c r="F1047" s="16" t="s">
        <v>10</v>
      </c>
      <c r="G1047" s="16" t="s">
        <v>11</v>
      </c>
      <c r="H1047" s="16" t="s">
        <v>2064</v>
      </c>
      <c r="I1047" s="2" t="n">
        <v>1119.23</v>
      </c>
      <c r="M1047" s="2" t="n">
        <v>1748902.04</v>
      </c>
    </row>
    <row r="1048" customFormat="false" ht="12.75" hidden="false" customHeight="false" outlineLevel="0" collapsed="false">
      <c r="A1048" s="16" t="s">
        <v>17815</v>
      </c>
      <c r="B1048" s="17" t="n">
        <v>42004</v>
      </c>
      <c r="C1048" s="16" t="s">
        <v>2063</v>
      </c>
      <c r="D1048" s="16" t="n">
        <v>1</v>
      </c>
      <c r="E1048" s="16" t="n">
        <v>25886</v>
      </c>
      <c r="F1048" s="16" t="s">
        <v>10</v>
      </c>
      <c r="G1048" s="16" t="s">
        <v>11</v>
      </c>
      <c r="H1048" s="16" t="s">
        <v>2064</v>
      </c>
      <c r="I1048" s="2" t="n">
        <v>5024.94</v>
      </c>
      <c r="M1048" s="2" t="n">
        <v>1753926.98</v>
      </c>
    </row>
    <row r="1049" customFormat="false" ht="12.75" hidden="false" customHeight="false" outlineLevel="0" collapsed="false">
      <c r="A1049" s="16" t="s">
        <v>17815</v>
      </c>
      <c r="B1049" s="17" t="n">
        <v>42004</v>
      </c>
      <c r="C1049" s="16" t="s">
        <v>2063</v>
      </c>
      <c r="D1049" s="16" t="n">
        <v>1</v>
      </c>
      <c r="E1049" s="16" t="n">
        <v>25886</v>
      </c>
      <c r="F1049" s="16" t="s">
        <v>10</v>
      </c>
      <c r="G1049" s="16" t="s">
        <v>11</v>
      </c>
      <c r="H1049" s="16" t="s">
        <v>2064</v>
      </c>
      <c r="I1049" s="2" t="n">
        <v>2180.75</v>
      </c>
      <c r="M1049" s="2" t="n">
        <v>1756107.73</v>
      </c>
    </row>
    <row r="1050" customFormat="false" ht="12.75" hidden="false" customHeight="false" outlineLevel="0" collapsed="false">
      <c r="A1050" s="16" t="s">
        <v>17815</v>
      </c>
      <c r="B1050" s="17" t="n">
        <v>42004</v>
      </c>
      <c r="C1050" s="16" t="s">
        <v>2063</v>
      </c>
      <c r="D1050" s="16" t="n">
        <v>1</v>
      </c>
      <c r="E1050" s="16" t="n">
        <v>25886</v>
      </c>
      <c r="F1050" s="16" t="s">
        <v>10</v>
      </c>
      <c r="G1050" s="16" t="s">
        <v>11</v>
      </c>
      <c r="H1050" s="16" t="s">
        <v>2064</v>
      </c>
      <c r="I1050" s="2" t="n">
        <v>7470.72</v>
      </c>
      <c r="M1050" s="2" t="n">
        <v>1763578.45</v>
      </c>
    </row>
    <row r="1051" customFormat="false" ht="12.75" hidden="false" customHeight="false" outlineLevel="0" collapsed="false">
      <c r="A1051" s="16" t="s">
        <v>17815</v>
      </c>
      <c r="B1051" s="17" t="n">
        <v>42004</v>
      </c>
      <c r="C1051" s="16" t="s">
        <v>2063</v>
      </c>
      <c r="D1051" s="16" t="n">
        <v>1</v>
      </c>
      <c r="E1051" s="16" t="n">
        <v>25886</v>
      </c>
      <c r="F1051" s="16" t="s">
        <v>10</v>
      </c>
      <c r="G1051" s="16" t="s">
        <v>11</v>
      </c>
      <c r="H1051" s="16" t="s">
        <v>2064</v>
      </c>
      <c r="I1051" s="2" t="n">
        <v>3655.84</v>
      </c>
      <c r="M1051" s="2" t="n">
        <v>1767234.29</v>
      </c>
    </row>
    <row r="1052" customFormat="false" ht="12.75" hidden="false" customHeight="false" outlineLevel="0" collapsed="false">
      <c r="A1052" s="16" t="s">
        <v>17815</v>
      </c>
      <c r="B1052" s="17" t="n">
        <v>42004</v>
      </c>
      <c r="C1052" s="16" t="s">
        <v>2063</v>
      </c>
      <c r="D1052" s="16" t="n">
        <v>1</v>
      </c>
      <c r="E1052" s="16" t="n">
        <v>25886</v>
      </c>
      <c r="F1052" s="16" t="s">
        <v>10</v>
      </c>
      <c r="G1052" s="16" t="s">
        <v>11</v>
      </c>
      <c r="H1052" s="16" t="s">
        <v>2064</v>
      </c>
      <c r="I1052" s="2" t="n">
        <v>2419.47</v>
      </c>
      <c r="M1052" s="2" t="n">
        <v>1769653.76</v>
      </c>
    </row>
    <row r="1053" customFormat="false" ht="12.75" hidden="false" customHeight="false" outlineLevel="0" collapsed="false">
      <c r="A1053" s="16" t="s">
        <v>17815</v>
      </c>
      <c r="B1053" s="17" t="n">
        <v>42004</v>
      </c>
      <c r="C1053" s="16" t="s">
        <v>2063</v>
      </c>
      <c r="D1053" s="16" t="n">
        <v>1</v>
      </c>
      <c r="E1053" s="16" t="n">
        <v>25886</v>
      </c>
      <c r="F1053" s="16" t="s">
        <v>10</v>
      </c>
      <c r="G1053" s="16" t="s">
        <v>11</v>
      </c>
      <c r="H1053" s="16" t="s">
        <v>2064</v>
      </c>
      <c r="I1053" s="2" t="n">
        <v>677.8</v>
      </c>
      <c r="M1053" s="2" t="n">
        <v>1770331.56</v>
      </c>
    </row>
    <row r="1054" customFormat="false" ht="12.75" hidden="false" customHeight="false" outlineLevel="0" collapsed="false">
      <c r="A1054" s="16" t="s">
        <v>17815</v>
      </c>
      <c r="B1054" s="17" t="n">
        <v>42004</v>
      </c>
      <c r="C1054" s="16" t="s">
        <v>2063</v>
      </c>
      <c r="D1054" s="16" t="n">
        <v>1</v>
      </c>
      <c r="E1054" s="16" t="n">
        <v>25886</v>
      </c>
      <c r="F1054" s="16" t="s">
        <v>10</v>
      </c>
      <c r="G1054" s="16" t="s">
        <v>11</v>
      </c>
      <c r="H1054" s="16" t="s">
        <v>2064</v>
      </c>
      <c r="I1054" s="2" t="n">
        <v>1527.33</v>
      </c>
      <c r="M1054" s="2" t="n">
        <v>1771858.89</v>
      </c>
    </row>
    <row r="1055" customFormat="false" ht="12.75" hidden="false" customHeight="false" outlineLevel="0" collapsed="false">
      <c r="A1055" s="16" t="s">
        <v>17815</v>
      </c>
      <c r="B1055" s="17" t="n">
        <v>42004</v>
      </c>
      <c r="C1055" s="16" t="s">
        <v>2063</v>
      </c>
      <c r="D1055" s="16" t="n">
        <v>1</v>
      </c>
      <c r="E1055" s="16" t="n">
        <v>25886</v>
      </c>
      <c r="F1055" s="16" t="s">
        <v>10</v>
      </c>
      <c r="G1055" s="16" t="s">
        <v>11</v>
      </c>
      <c r="H1055" s="16" t="s">
        <v>2064</v>
      </c>
      <c r="I1055" s="2" t="n">
        <v>2320.06</v>
      </c>
      <c r="M1055" s="2" t="n">
        <v>1774178.95</v>
      </c>
    </row>
    <row r="1056" customFormat="false" ht="12.75" hidden="false" customHeight="false" outlineLevel="0" collapsed="false">
      <c r="A1056" s="16" t="s">
        <v>17815</v>
      </c>
      <c r="B1056" s="17" t="n">
        <v>42004</v>
      </c>
      <c r="C1056" s="16" t="s">
        <v>2063</v>
      </c>
      <c r="D1056" s="16" t="n">
        <v>1</v>
      </c>
      <c r="E1056" s="16" t="n">
        <v>25886</v>
      </c>
      <c r="F1056" s="16" t="s">
        <v>10</v>
      </c>
      <c r="G1056" s="16" t="s">
        <v>11</v>
      </c>
      <c r="H1056" s="16" t="s">
        <v>2064</v>
      </c>
      <c r="I1056" s="2" t="n">
        <v>761.03</v>
      </c>
      <c r="M1056" s="2" t="n">
        <v>1774939.98</v>
      </c>
    </row>
    <row r="1057" customFormat="false" ht="12.75" hidden="false" customHeight="false" outlineLevel="0" collapsed="false">
      <c r="A1057" s="16" t="s">
        <v>17816</v>
      </c>
      <c r="B1057" s="17" t="n">
        <v>42004</v>
      </c>
      <c r="C1057" s="16" t="s">
        <v>17813</v>
      </c>
      <c r="D1057" s="16" t="n">
        <v>2</v>
      </c>
      <c r="E1057" s="16" t="n">
        <v>16085</v>
      </c>
      <c r="F1057" s="16" t="s">
        <v>22</v>
      </c>
      <c r="G1057" s="16" t="s">
        <v>54</v>
      </c>
      <c r="H1057" s="16" t="s">
        <v>7391</v>
      </c>
      <c r="I1057" s="2" t="n">
        <v>190.69</v>
      </c>
      <c r="M1057" s="2" t="n">
        <v>1775130.67</v>
      </c>
    </row>
    <row r="1058" customFormat="false" ht="12.75" hidden="false" customHeight="false" outlineLevel="0" collapsed="false">
      <c r="A1058" s="16" t="s">
        <v>17817</v>
      </c>
      <c r="B1058" s="17" t="n">
        <v>42004</v>
      </c>
      <c r="C1058" s="16" t="s">
        <v>17818</v>
      </c>
      <c r="D1058" s="16" t="n">
        <v>2</v>
      </c>
      <c r="E1058" s="16" t="n">
        <v>16086</v>
      </c>
      <c r="F1058" s="16" t="s">
        <v>22</v>
      </c>
      <c r="G1058" s="16" t="s">
        <v>54</v>
      </c>
      <c r="H1058" s="16" t="s">
        <v>17819</v>
      </c>
      <c r="I1058" s="2" t="n">
        <v>354.5</v>
      </c>
      <c r="M1058" s="2" t="n">
        <v>1775485.17</v>
      </c>
    </row>
    <row r="1059" customFormat="false" ht="12.75" hidden="false" customHeight="false" outlineLevel="0" collapsed="false">
      <c r="A1059" s="16" t="s">
        <v>14328</v>
      </c>
      <c r="B1059" s="17" t="n">
        <v>42004</v>
      </c>
      <c r="C1059" s="16" t="s">
        <v>17820</v>
      </c>
      <c r="D1059" s="16" t="n">
        <v>2</v>
      </c>
      <c r="E1059" s="16" t="n">
        <v>16087</v>
      </c>
      <c r="F1059" s="16" t="s">
        <v>22</v>
      </c>
      <c r="G1059" s="16" t="s">
        <v>54</v>
      </c>
      <c r="H1059" s="16" t="s">
        <v>17821</v>
      </c>
      <c r="I1059" s="2" t="n">
        <v>557.09</v>
      </c>
      <c r="M1059" s="2" t="n">
        <v>1776042.26</v>
      </c>
    </row>
    <row r="1060" customFormat="false" ht="12.75" hidden="false" customHeight="false" outlineLevel="0" collapsed="false">
      <c r="A1060" s="16" t="s">
        <v>15442</v>
      </c>
      <c r="B1060" s="17" t="n">
        <v>42004</v>
      </c>
      <c r="C1060" s="16" t="s">
        <v>17822</v>
      </c>
      <c r="D1060" s="16" t="n">
        <v>2</v>
      </c>
      <c r="E1060" s="16" t="n">
        <v>16088</v>
      </c>
      <c r="F1060" s="16" t="s">
        <v>22</v>
      </c>
      <c r="G1060" s="16" t="s">
        <v>54</v>
      </c>
      <c r="H1060" s="16" t="s">
        <v>17823</v>
      </c>
      <c r="I1060" s="2" t="n">
        <v>10</v>
      </c>
      <c r="M1060" s="2" t="n">
        <v>1776052.26</v>
      </c>
    </row>
    <row r="1061" customFormat="false" ht="12.75" hidden="false" customHeight="false" outlineLevel="0" collapsed="false">
      <c r="A1061" s="16" t="s">
        <v>11517</v>
      </c>
      <c r="B1061" s="17" t="n">
        <v>42004</v>
      </c>
      <c r="C1061" s="16" t="s">
        <v>78</v>
      </c>
      <c r="D1061" s="16" t="n">
        <v>3</v>
      </c>
      <c r="E1061" s="16" t="n">
        <v>7970</v>
      </c>
      <c r="F1061" s="16" t="s">
        <v>22</v>
      </c>
      <c r="G1061" s="16" t="s">
        <v>49</v>
      </c>
      <c r="H1061" s="16" t="s">
        <v>17824</v>
      </c>
      <c r="I1061" s="2" t="n">
        <v>50000</v>
      </c>
      <c r="M1061" s="2" t="n">
        <v>1826052.26</v>
      </c>
    </row>
    <row r="1062" customFormat="false" ht="12.75" hidden="false" customHeight="false" outlineLevel="0" collapsed="false">
      <c r="A1062" s="16" t="s">
        <v>16304</v>
      </c>
      <c r="B1062" s="17" t="n">
        <v>42004</v>
      </c>
      <c r="C1062" s="16" t="s">
        <v>17825</v>
      </c>
      <c r="D1062" s="16" t="n">
        <v>2</v>
      </c>
      <c r="E1062" s="16" t="n">
        <v>16089</v>
      </c>
      <c r="F1062" s="16" t="s">
        <v>22</v>
      </c>
      <c r="G1062" s="16" t="s">
        <v>54</v>
      </c>
      <c r="H1062" s="16" t="s">
        <v>17826</v>
      </c>
      <c r="I1062" s="2" t="n">
        <v>1383.21</v>
      </c>
      <c r="M1062" s="2" t="n">
        <v>1827435.47</v>
      </c>
    </row>
    <row r="1063" customFormat="false" ht="12.75" hidden="false" customHeight="false" outlineLevel="0" collapsed="false">
      <c r="A1063" s="16" t="s">
        <v>17827</v>
      </c>
      <c r="B1063" s="17" t="n">
        <v>42004</v>
      </c>
      <c r="C1063" s="16" t="s">
        <v>67</v>
      </c>
      <c r="D1063" s="16" t="n">
        <v>3</v>
      </c>
      <c r="E1063" s="16" t="n">
        <v>7975</v>
      </c>
      <c r="F1063" s="16" t="s">
        <v>22</v>
      </c>
      <c r="G1063" s="16" t="s">
        <v>49</v>
      </c>
      <c r="H1063" s="16" t="s">
        <v>17828</v>
      </c>
      <c r="I1063" s="2" t="n">
        <v>20000</v>
      </c>
      <c r="M1063" s="2" t="n">
        <v>1847435.47</v>
      </c>
    </row>
    <row r="1064" customFormat="false" ht="12.75" hidden="false" customHeight="false" outlineLevel="0" collapsed="false">
      <c r="A1064" s="16" t="s">
        <v>17829</v>
      </c>
      <c r="B1064" s="17" t="n">
        <v>42004</v>
      </c>
      <c r="C1064" s="16" t="s">
        <v>67</v>
      </c>
      <c r="D1064" s="16" t="n">
        <v>3</v>
      </c>
      <c r="E1064" s="16" t="n">
        <v>7976</v>
      </c>
      <c r="F1064" s="16" t="s">
        <v>22</v>
      </c>
      <c r="G1064" s="16" t="s">
        <v>49</v>
      </c>
      <c r="H1064" s="16" t="s">
        <v>17830</v>
      </c>
      <c r="I1064" s="2" t="n">
        <v>40000</v>
      </c>
      <c r="M1064" s="2" t="n">
        <v>1887435.47</v>
      </c>
    </row>
    <row r="1065" customFormat="false" ht="12.75" hidden="false" customHeight="false" outlineLevel="0" collapsed="false">
      <c r="A1065" s="16" t="s">
        <v>17831</v>
      </c>
      <c r="B1065" s="17" t="n">
        <v>42004</v>
      </c>
      <c r="C1065" s="16" t="s">
        <v>78</v>
      </c>
      <c r="D1065" s="16" t="n">
        <v>3</v>
      </c>
      <c r="E1065" s="16" t="n">
        <v>7977</v>
      </c>
      <c r="F1065" s="16" t="s">
        <v>22</v>
      </c>
      <c r="G1065" s="16" t="s">
        <v>49</v>
      </c>
      <c r="H1065" s="16" t="s">
        <v>17832</v>
      </c>
      <c r="I1065" s="2" t="n">
        <v>30000</v>
      </c>
      <c r="M1065" s="2" t="n">
        <v>1917435.47</v>
      </c>
    </row>
    <row r="1066" customFormat="false" ht="12.75" hidden="false" customHeight="false" outlineLevel="0" collapsed="false">
      <c r="A1066" s="16" t="s">
        <v>17833</v>
      </c>
      <c r="B1066" s="17" t="n">
        <v>42004</v>
      </c>
      <c r="C1066" s="16" t="s">
        <v>17834</v>
      </c>
      <c r="D1066" s="16" t="n">
        <v>2</v>
      </c>
      <c r="E1066" s="16" t="n">
        <v>16091</v>
      </c>
      <c r="F1066" s="16" t="s">
        <v>22</v>
      </c>
      <c r="G1066" s="16" t="s">
        <v>54</v>
      </c>
      <c r="H1066" s="16" t="s">
        <v>17835</v>
      </c>
      <c r="I1066" s="2" t="n">
        <v>1745.12</v>
      </c>
      <c r="M1066" s="2" t="n">
        <v>1919180.59</v>
      </c>
    </row>
    <row r="1067" customFormat="false" ht="12.75" hidden="false" customHeight="false" outlineLevel="0" collapsed="false">
      <c r="A1067" s="16" t="s">
        <v>17836</v>
      </c>
      <c r="B1067" s="17" t="n">
        <v>42004</v>
      </c>
      <c r="C1067" s="16" t="s">
        <v>17837</v>
      </c>
      <c r="D1067" s="16" t="n">
        <v>1</v>
      </c>
      <c r="E1067" s="16" t="n">
        <v>15626</v>
      </c>
      <c r="F1067" s="16" t="s">
        <v>22</v>
      </c>
      <c r="G1067" s="16" t="s">
        <v>54</v>
      </c>
      <c r="H1067" s="16" t="s">
        <v>17838</v>
      </c>
      <c r="I1067" s="2" t="n">
        <v>70000</v>
      </c>
      <c r="M1067" s="2" t="n">
        <v>1989180.59</v>
      </c>
    </row>
    <row r="1068" customFormat="false" ht="12.75" hidden="false" customHeight="false" outlineLevel="0" collapsed="false">
      <c r="A1068" s="16" t="s">
        <v>17839</v>
      </c>
      <c r="B1068" s="17" t="n">
        <v>42004</v>
      </c>
      <c r="C1068" s="16" t="s">
        <v>17840</v>
      </c>
      <c r="D1068" s="16" t="n">
        <v>2</v>
      </c>
      <c r="E1068" s="16" t="n">
        <v>16094</v>
      </c>
      <c r="F1068" s="16" t="s">
        <v>22</v>
      </c>
      <c r="G1068" s="16" t="s">
        <v>54</v>
      </c>
      <c r="H1068" s="16" t="s">
        <v>7391</v>
      </c>
      <c r="I1068" s="2" t="n">
        <v>480.24</v>
      </c>
      <c r="M1068" s="2" t="n">
        <v>1989660.83</v>
      </c>
    </row>
    <row r="1069" customFormat="false" ht="12.75" hidden="false" customHeight="false" outlineLevel="0" collapsed="false">
      <c r="A1069" s="16" t="s">
        <v>17841</v>
      </c>
      <c r="B1069" s="17" t="n">
        <v>42004</v>
      </c>
      <c r="C1069" s="16" t="s">
        <v>17842</v>
      </c>
      <c r="D1069" s="16" t="n">
        <v>2</v>
      </c>
      <c r="E1069" s="16" t="n">
        <v>16095</v>
      </c>
      <c r="F1069" s="16" t="s">
        <v>22</v>
      </c>
      <c r="G1069" s="16" t="s">
        <v>54</v>
      </c>
      <c r="H1069" s="16" t="s">
        <v>17843</v>
      </c>
      <c r="I1069" s="2" t="n">
        <v>1199.24</v>
      </c>
      <c r="M1069" s="2" t="n">
        <v>1990860.07</v>
      </c>
    </row>
    <row r="1070" customFormat="false" ht="12.75" hidden="false" customHeight="false" outlineLevel="0" collapsed="false">
      <c r="A1070" s="16" t="s">
        <v>17844</v>
      </c>
      <c r="B1070" s="17" t="n">
        <v>42004</v>
      </c>
      <c r="C1070" s="16" t="s">
        <v>17845</v>
      </c>
      <c r="D1070" s="16" t="n">
        <v>2</v>
      </c>
      <c r="E1070" s="16" t="n">
        <v>16096</v>
      </c>
      <c r="F1070" s="16" t="s">
        <v>22</v>
      </c>
      <c r="G1070" s="16" t="s">
        <v>54</v>
      </c>
      <c r="H1070" s="16" t="s">
        <v>17846</v>
      </c>
      <c r="I1070" s="2" t="n">
        <v>962.1</v>
      </c>
      <c r="M1070" s="2" t="n">
        <v>1991822.17</v>
      </c>
    </row>
    <row r="1071" customFormat="false" ht="12.75" hidden="false" customHeight="false" outlineLevel="0" collapsed="false">
      <c r="A1071" s="16" t="s">
        <v>17847</v>
      </c>
      <c r="B1071" s="17" t="n">
        <v>42004</v>
      </c>
      <c r="C1071" s="16" t="s">
        <v>17848</v>
      </c>
      <c r="D1071" s="16" t="n">
        <v>2</v>
      </c>
      <c r="E1071" s="16" t="n">
        <v>16098</v>
      </c>
      <c r="F1071" s="16" t="s">
        <v>22</v>
      </c>
      <c r="G1071" s="16" t="s">
        <v>54</v>
      </c>
      <c r="H1071" s="16" t="s">
        <v>17849</v>
      </c>
      <c r="I1071" s="2" t="n">
        <v>10</v>
      </c>
      <c r="M1071" s="2" t="n">
        <v>1991832.17</v>
      </c>
    </row>
    <row r="1072" customFormat="false" ht="12.75" hidden="false" customHeight="false" outlineLevel="0" collapsed="false">
      <c r="A1072" s="16" t="s">
        <v>17850</v>
      </c>
      <c r="B1072" s="17" t="n">
        <v>42004</v>
      </c>
      <c r="C1072" s="16" t="s">
        <v>17851</v>
      </c>
      <c r="D1072" s="16" t="n">
        <v>2</v>
      </c>
      <c r="E1072" s="16" t="n">
        <v>16099</v>
      </c>
      <c r="F1072" s="16" t="s">
        <v>22</v>
      </c>
      <c r="G1072" s="16" t="s">
        <v>54</v>
      </c>
      <c r="H1072" s="16" t="s">
        <v>17852</v>
      </c>
      <c r="I1072" s="2" t="n">
        <v>10.02</v>
      </c>
      <c r="M1072" s="2" t="n">
        <v>1991842.19</v>
      </c>
    </row>
    <row r="1073" customFormat="false" ht="12.75" hidden="false" customHeight="false" outlineLevel="0" collapsed="false">
      <c r="A1073" s="16" t="s">
        <v>17853</v>
      </c>
      <c r="B1073" s="17" t="n">
        <v>42004</v>
      </c>
      <c r="C1073" s="16" t="s">
        <v>17854</v>
      </c>
      <c r="D1073" s="16" t="n">
        <v>2</v>
      </c>
      <c r="E1073" s="16" t="n">
        <v>16100</v>
      </c>
      <c r="F1073" s="16" t="s">
        <v>22</v>
      </c>
      <c r="G1073" s="16" t="s">
        <v>54</v>
      </c>
      <c r="H1073" s="16" t="s">
        <v>17855</v>
      </c>
      <c r="I1073" s="2" t="n">
        <v>10</v>
      </c>
      <c r="M1073" s="2" t="n">
        <v>1991852.19</v>
      </c>
    </row>
    <row r="1074" customFormat="false" ht="12.75" hidden="false" customHeight="false" outlineLevel="0" collapsed="false">
      <c r="A1074" s="16" t="s">
        <v>17856</v>
      </c>
      <c r="B1074" s="17" t="n">
        <v>42004</v>
      </c>
      <c r="C1074" s="16" t="s">
        <v>17857</v>
      </c>
      <c r="D1074" s="16" t="n">
        <v>1</v>
      </c>
      <c r="E1074" s="16" t="n">
        <v>15627</v>
      </c>
      <c r="F1074" s="16" t="s">
        <v>22</v>
      </c>
      <c r="G1074" s="16" t="s">
        <v>54</v>
      </c>
      <c r="H1074" s="16" t="s">
        <v>17858</v>
      </c>
      <c r="I1074" s="2" t="n">
        <v>5000</v>
      </c>
      <c r="M1074" s="2" t="n">
        <v>1996852.19</v>
      </c>
    </row>
    <row r="1075" customFormat="false" ht="12.75" hidden="false" customHeight="false" outlineLevel="0" collapsed="false">
      <c r="A1075" s="16" t="s">
        <v>17859</v>
      </c>
      <c r="B1075" s="17" t="n">
        <v>42004</v>
      </c>
      <c r="C1075" s="16" t="s">
        <v>17860</v>
      </c>
      <c r="D1075" s="16" t="n">
        <v>2</v>
      </c>
      <c r="E1075" s="16" t="n">
        <v>16101</v>
      </c>
      <c r="F1075" s="16" t="s">
        <v>22</v>
      </c>
      <c r="G1075" s="16" t="s">
        <v>42</v>
      </c>
      <c r="H1075" s="16" t="s">
        <v>1460</v>
      </c>
      <c r="I1075" s="2" t="n">
        <v>136040.17</v>
      </c>
      <c r="M1075" s="2" t="n">
        <v>2132892.36</v>
      </c>
    </row>
    <row r="1076" customFormat="false" ht="12.75" hidden="false" customHeight="false" outlineLevel="0" collapsed="false">
      <c r="A1076" s="16" t="s">
        <v>17861</v>
      </c>
      <c r="B1076" s="17" t="n">
        <v>42004</v>
      </c>
      <c r="C1076" s="16" t="s">
        <v>17862</v>
      </c>
      <c r="D1076" s="16" t="n">
        <v>2</v>
      </c>
      <c r="E1076" s="16" t="n">
        <v>16103</v>
      </c>
      <c r="F1076" s="16" t="s">
        <v>22</v>
      </c>
      <c r="G1076" s="16" t="s">
        <v>42</v>
      </c>
      <c r="H1076" s="16" t="s">
        <v>7087</v>
      </c>
      <c r="I1076" s="2" t="n">
        <v>205184.88</v>
      </c>
      <c r="M1076" s="2" t="n">
        <v>2338077.24</v>
      </c>
    </row>
    <row r="1077" customFormat="false" ht="12.75" hidden="false" customHeight="false" outlineLevel="0" collapsed="false">
      <c r="A1077" s="16" t="s">
        <v>17863</v>
      </c>
      <c r="B1077" s="17" t="n">
        <v>42004</v>
      </c>
      <c r="C1077" s="16" t="s">
        <v>17864</v>
      </c>
      <c r="D1077" s="16" t="n">
        <v>2</v>
      </c>
      <c r="E1077" s="16" t="n">
        <v>16104</v>
      </c>
      <c r="F1077" s="16" t="s">
        <v>22</v>
      </c>
      <c r="G1077" s="16" t="s">
        <v>42</v>
      </c>
      <c r="H1077" s="16" t="s">
        <v>17865</v>
      </c>
      <c r="I1077" s="2" t="n">
        <v>7599.35</v>
      </c>
      <c r="M1077" s="2" t="n">
        <v>2345676.59</v>
      </c>
    </row>
    <row r="1078" customFormat="false" ht="12.75" hidden="false" customHeight="false" outlineLevel="0" collapsed="false">
      <c r="A1078" s="16" t="s">
        <v>17866</v>
      </c>
      <c r="B1078" s="17" t="n">
        <v>42004</v>
      </c>
      <c r="C1078" s="16" t="s">
        <v>17867</v>
      </c>
      <c r="D1078" s="16" t="n">
        <v>1</v>
      </c>
      <c r="E1078" s="16" t="n">
        <v>15628</v>
      </c>
      <c r="F1078" s="16" t="s">
        <v>22</v>
      </c>
      <c r="G1078" s="16" t="s">
        <v>54</v>
      </c>
      <c r="H1078" s="16" t="s">
        <v>17868</v>
      </c>
      <c r="I1078" s="2" t="n">
        <v>5570</v>
      </c>
      <c r="M1078" s="2" t="n">
        <v>2351246.59</v>
      </c>
    </row>
    <row r="1079" customFormat="false" ht="12.75" hidden="false" customHeight="false" outlineLevel="0" collapsed="false">
      <c r="A1079" s="16" t="s">
        <v>17869</v>
      </c>
      <c r="B1079" s="17" t="n">
        <v>42004</v>
      </c>
      <c r="C1079" s="16" t="s">
        <v>17870</v>
      </c>
      <c r="D1079" s="16" t="n">
        <v>2</v>
      </c>
      <c r="E1079" s="16" t="n">
        <v>16105</v>
      </c>
      <c r="F1079" s="16" t="s">
        <v>22</v>
      </c>
      <c r="G1079" s="16" t="s">
        <v>42</v>
      </c>
      <c r="H1079" s="16" t="s">
        <v>5348</v>
      </c>
      <c r="I1079" s="2" t="n">
        <v>20015.33</v>
      </c>
      <c r="M1079" s="2" t="n">
        <v>2371261.92</v>
      </c>
    </row>
    <row r="1080" customFormat="false" ht="12.75" hidden="false" customHeight="false" outlineLevel="0" collapsed="false">
      <c r="A1080" s="16" t="s">
        <v>17871</v>
      </c>
      <c r="B1080" s="17" t="n">
        <v>42004</v>
      </c>
      <c r="C1080" s="16" t="s">
        <v>17872</v>
      </c>
      <c r="D1080" s="16" t="n">
        <v>2</v>
      </c>
      <c r="E1080" s="16" t="n">
        <v>16106</v>
      </c>
      <c r="F1080" s="16" t="s">
        <v>22</v>
      </c>
      <c r="G1080" s="16" t="s">
        <v>42</v>
      </c>
      <c r="H1080" s="16" t="s">
        <v>17873</v>
      </c>
      <c r="I1080" s="2" t="n">
        <v>72562.16</v>
      </c>
      <c r="M1080" s="2" t="n">
        <v>2443824.08</v>
      </c>
    </row>
    <row r="1081" customFormat="false" ht="12.75" hidden="false" customHeight="false" outlineLevel="0" collapsed="false">
      <c r="A1081" s="16" t="s">
        <v>17874</v>
      </c>
      <c r="B1081" s="17" t="n">
        <v>42004</v>
      </c>
      <c r="C1081" s="16" t="s">
        <v>17875</v>
      </c>
      <c r="D1081" s="16" t="n">
        <v>2</v>
      </c>
      <c r="E1081" s="16" t="n">
        <v>16107</v>
      </c>
      <c r="F1081" s="16" t="s">
        <v>22</v>
      </c>
      <c r="G1081" s="16" t="s">
        <v>42</v>
      </c>
      <c r="H1081" s="16" t="s">
        <v>17876</v>
      </c>
      <c r="I1081" s="2" t="n">
        <v>2099.01</v>
      </c>
      <c r="M1081" s="2" t="n">
        <v>2445923.09</v>
      </c>
    </row>
    <row r="1082" customFormat="false" ht="12.75" hidden="false" customHeight="false" outlineLevel="0" collapsed="false">
      <c r="A1082" s="16" t="s">
        <v>17877</v>
      </c>
      <c r="B1082" s="17" t="n">
        <v>42004</v>
      </c>
      <c r="C1082" s="16" t="s">
        <v>17878</v>
      </c>
      <c r="D1082" s="16" t="n">
        <v>2</v>
      </c>
      <c r="E1082" s="16" t="n">
        <v>16108</v>
      </c>
      <c r="F1082" s="16" t="s">
        <v>22</v>
      </c>
      <c r="G1082" s="16" t="s">
        <v>54</v>
      </c>
      <c r="H1082" s="16" t="s">
        <v>17879</v>
      </c>
      <c r="I1082" s="2" t="n">
        <v>1063.05</v>
      </c>
      <c r="M1082" s="2" t="n">
        <v>2446986.14</v>
      </c>
    </row>
    <row r="1083" customFormat="false" ht="12.75" hidden="false" customHeight="false" outlineLevel="0" collapsed="false">
      <c r="A1083" s="16" t="s">
        <v>17880</v>
      </c>
      <c r="B1083" s="17" t="n">
        <v>42004</v>
      </c>
      <c r="C1083" s="16" t="s">
        <v>17881</v>
      </c>
      <c r="D1083" s="16" t="n">
        <v>2</v>
      </c>
      <c r="E1083" s="16" t="n">
        <v>16109</v>
      </c>
      <c r="F1083" s="16" t="s">
        <v>22</v>
      </c>
      <c r="G1083" s="16" t="s">
        <v>42</v>
      </c>
      <c r="H1083" s="16" t="s">
        <v>17882</v>
      </c>
      <c r="I1083" s="2" t="n">
        <v>15263.8</v>
      </c>
      <c r="M1083" s="2" t="n">
        <v>2462249.94</v>
      </c>
    </row>
    <row r="1084" customFormat="false" ht="12.75" hidden="false" customHeight="false" outlineLevel="0" collapsed="false">
      <c r="A1084" s="16" t="s">
        <v>17883</v>
      </c>
      <c r="B1084" s="17" t="n">
        <v>42004</v>
      </c>
      <c r="C1084" s="16" t="s">
        <v>17884</v>
      </c>
      <c r="D1084" s="16" t="n">
        <v>2</v>
      </c>
      <c r="E1084" s="16" t="n">
        <v>16110</v>
      </c>
      <c r="F1084" s="16" t="s">
        <v>22</v>
      </c>
      <c r="G1084" s="16" t="s">
        <v>42</v>
      </c>
      <c r="H1084" s="16" t="s">
        <v>1827</v>
      </c>
      <c r="I1084" s="2" t="n">
        <v>7252.61</v>
      </c>
      <c r="M1084" s="2" t="n">
        <v>2469502.55</v>
      </c>
    </row>
    <row r="1085" customFormat="false" ht="12.75" hidden="false" customHeight="false" outlineLevel="0" collapsed="false">
      <c r="A1085" s="16" t="s">
        <v>17885</v>
      </c>
      <c r="B1085" s="17" t="n">
        <v>42004</v>
      </c>
      <c r="C1085" s="16" t="s">
        <v>17886</v>
      </c>
      <c r="D1085" s="16" t="n">
        <v>2</v>
      </c>
      <c r="E1085" s="16" t="n">
        <v>16112</v>
      </c>
      <c r="F1085" s="16" t="s">
        <v>22</v>
      </c>
      <c r="G1085" s="16" t="s">
        <v>42</v>
      </c>
      <c r="H1085" s="16" t="s">
        <v>17887</v>
      </c>
      <c r="I1085" s="2" t="n">
        <v>5866.44</v>
      </c>
      <c r="M1085" s="2" t="n">
        <v>2475368.99</v>
      </c>
    </row>
    <row r="1086" customFormat="false" ht="12.75" hidden="false" customHeight="false" outlineLevel="0" collapsed="false">
      <c r="A1086" s="16" t="s">
        <v>17888</v>
      </c>
      <c r="B1086" s="17" t="n">
        <v>42004</v>
      </c>
      <c r="C1086" s="16" t="s">
        <v>17889</v>
      </c>
      <c r="D1086" s="16" t="n">
        <v>2</v>
      </c>
      <c r="E1086" s="16" t="n">
        <v>16116</v>
      </c>
      <c r="F1086" s="16" t="s">
        <v>22</v>
      </c>
      <c r="G1086" s="16" t="s">
        <v>54</v>
      </c>
      <c r="H1086" s="16" t="s">
        <v>7391</v>
      </c>
      <c r="I1086" s="2" t="n">
        <v>164.88</v>
      </c>
      <c r="M1086" s="2" t="n">
        <v>2475533.87</v>
      </c>
    </row>
    <row r="1087" customFormat="false" ht="12.75" hidden="false" customHeight="false" outlineLevel="0" collapsed="false">
      <c r="A1087" s="16" t="s">
        <v>17890</v>
      </c>
      <c r="B1087" s="17" t="n">
        <v>42004</v>
      </c>
      <c r="C1087" s="16" t="s">
        <v>332</v>
      </c>
      <c r="D1087" s="16" t="n">
        <v>3</v>
      </c>
      <c r="E1087" s="16" t="n">
        <v>7979</v>
      </c>
      <c r="F1087" s="16" t="s">
        <v>22</v>
      </c>
      <c r="G1087" s="16" t="s">
        <v>49</v>
      </c>
      <c r="H1087" s="16" t="s">
        <v>17891</v>
      </c>
      <c r="I1087" s="2" t="n">
        <v>3516.75</v>
      </c>
      <c r="M1087" s="2" t="n">
        <v>2479050.62</v>
      </c>
    </row>
    <row r="1088" customFormat="false" ht="12.75" hidden="false" customHeight="false" outlineLevel="0" collapsed="false">
      <c r="A1088" s="16" t="s">
        <v>17892</v>
      </c>
      <c r="B1088" s="17" t="n">
        <v>42004</v>
      </c>
      <c r="C1088" s="16" t="s">
        <v>332</v>
      </c>
      <c r="D1088" s="16" t="n">
        <v>3</v>
      </c>
      <c r="E1088" s="16" t="n">
        <v>7980</v>
      </c>
      <c r="F1088" s="16" t="s">
        <v>22</v>
      </c>
      <c r="G1088" s="16" t="s">
        <v>49</v>
      </c>
      <c r="H1088" s="16" t="s">
        <v>17893</v>
      </c>
      <c r="I1088" s="2" t="n">
        <v>14300</v>
      </c>
      <c r="M1088" s="2" t="n">
        <v>2493350.62</v>
      </c>
    </row>
    <row r="1089" customFormat="false" ht="12.75" hidden="false" customHeight="false" outlineLevel="0" collapsed="false">
      <c r="A1089" s="16" t="s">
        <v>17894</v>
      </c>
      <c r="B1089" s="17" t="n">
        <v>42004</v>
      </c>
      <c r="C1089" s="16" t="s">
        <v>332</v>
      </c>
      <c r="D1089" s="16" t="n">
        <v>3</v>
      </c>
      <c r="E1089" s="16" t="n">
        <v>7981</v>
      </c>
      <c r="F1089" s="16" t="s">
        <v>22</v>
      </c>
      <c r="G1089" s="16" t="s">
        <v>49</v>
      </c>
      <c r="H1089" s="16" t="s">
        <v>17895</v>
      </c>
      <c r="I1089" s="2" t="n">
        <v>13880</v>
      </c>
      <c r="M1089" s="2" t="n">
        <v>2507230.62</v>
      </c>
    </row>
    <row r="1090" customFormat="false" ht="12.75" hidden="false" customHeight="false" outlineLevel="0" collapsed="false">
      <c r="A1090" s="16" t="s">
        <v>17896</v>
      </c>
      <c r="B1090" s="17" t="n">
        <v>42004</v>
      </c>
      <c r="C1090" s="16" t="s">
        <v>332</v>
      </c>
      <c r="D1090" s="16" t="n">
        <v>3</v>
      </c>
      <c r="E1090" s="16" t="n">
        <v>7982</v>
      </c>
      <c r="F1090" s="16" t="s">
        <v>22</v>
      </c>
      <c r="G1090" s="16" t="s">
        <v>49</v>
      </c>
      <c r="H1090" s="16" t="s">
        <v>17897</v>
      </c>
      <c r="I1090" s="2" t="n">
        <v>5750</v>
      </c>
      <c r="M1090" s="2" t="n">
        <v>2512980.62</v>
      </c>
    </row>
    <row r="1091" customFormat="false" ht="12.75" hidden="false" customHeight="false" outlineLevel="0" collapsed="false">
      <c r="A1091" s="16" t="s">
        <v>17898</v>
      </c>
      <c r="B1091" s="17" t="n">
        <v>42004</v>
      </c>
      <c r="C1091" s="16" t="s">
        <v>332</v>
      </c>
      <c r="D1091" s="16" t="n">
        <v>3</v>
      </c>
      <c r="E1091" s="16" t="n">
        <v>7983</v>
      </c>
      <c r="F1091" s="16" t="s">
        <v>22</v>
      </c>
      <c r="G1091" s="16" t="s">
        <v>49</v>
      </c>
      <c r="H1091" s="16" t="s">
        <v>17899</v>
      </c>
      <c r="I1091" s="2" t="n">
        <v>2140</v>
      </c>
      <c r="M1091" s="2" t="n">
        <v>2515120.62</v>
      </c>
    </row>
    <row r="1092" customFormat="false" ht="12.75" hidden="false" customHeight="false" outlineLevel="0" collapsed="false">
      <c r="A1092" s="16" t="s">
        <v>17900</v>
      </c>
      <c r="B1092" s="17" t="n">
        <v>42004</v>
      </c>
      <c r="C1092" s="16" t="s">
        <v>1977</v>
      </c>
      <c r="D1092" s="16" t="n">
        <v>3</v>
      </c>
      <c r="E1092" s="16" t="n">
        <v>7984</v>
      </c>
      <c r="F1092" s="16" t="s">
        <v>22</v>
      </c>
      <c r="G1092" s="16" t="s">
        <v>49</v>
      </c>
      <c r="H1092" s="16" t="s">
        <v>17901</v>
      </c>
      <c r="I1092" s="2" t="n">
        <v>5316</v>
      </c>
      <c r="M1092" s="2" t="n">
        <v>2520436.62</v>
      </c>
    </row>
    <row r="1093" customFormat="false" ht="12.75" hidden="false" customHeight="false" outlineLevel="0" collapsed="false">
      <c r="A1093" s="16" t="s">
        <v>17902</v>
      </c>
      <c r="B1093" s="17" t="n">
        <v>42004</v>
      </c>
      <c r="C1093" s="16" t="s">
        <v>1977</v>
      </c>
      <c r="D1093" s="16" t="n">
        <v>3</v>
      </c>
      <c r="E1093" s="16" t="n">
        <v>7985</v>
      </c>
      <c r="F1093" s="16" t="s">
        <v>22</v>
      </c>
      <c r="G1093" s="16" t="s">
        <v>49</v>
      </c>
      <c r="H1093" s="16" t="s">
        <v>17903</v>
      </c>
      <c r="I1093" s="2" t="n">
        <v>4540</v>
      </c>
      <c r="M1093" s="2" t="n">
        <v>2524976.62</v>
      </c>
    </row>
    <row r="1094" customFormat="false" ht="12.75" hidden="false" customHeight="false" outlineLevel="0" collapsed="false">
      <c r="A1094" s="16" t="s">
        <v>17904</v>
      </c>
      <c r="B1094" s="17" t="n">
        <v>42004</v>
      </c>
      <c r="C1094" s="16" t="s">
        <v>1977</v>
      </c>
      <c r="D1094" s="16" t="n">
        <v>3</v>
      </c>
      <c r="E1094" s="16" t="n">
        <v>7986</v>
      </c>
      <c r="F1094" s="16" t="s">
        <v>22</v>
      </c>
      <c r="G1094" s="16" t="s">
        <v>49</v>
      </c>
      <c r="H1094" s="16" t="s">
        <v>17905</v>
      </c>
      <c r="I1094" s="2" t="n">
        <v>45273.29</v>
      </c>
      <c r="M1094" s="2" t="n">
        <v>2570249.91</v>
      </c>
    </row>
    <row r="1095" customFormat="false" ht="12.75" hidden="false" customHeight="false" outlineLevel="0" collapsed="false">
      <c r="A1095" s="16" t="s">
        <v>17906</v>
      </c>
      <c r="B1095" s="17" t="n">
        <v>42004</v>
      </c>
      <c r="C1095" s="16" t="s">
        <v>1977</v>
      </c>
      <c r="D1095" s="16" t="n">
        <v>3</v>
      </c>
      <c r="E1095" s="16" t="n">
        <v>7987</v>
      </c>
      <c r="F1095" s="16" t="s">
        <v>22</v>
      </c>
      <c r="G1095" s="16" t="s">
        <v>49</v>
      </c>
      <c r="H1095" s="16" t="s">
        <v>17907</v>
      </c>
      <c r="I1095" s="2" t="n">
        <v>1719.56</v>
      </c>
      <c r="M1095" s="2" t="n">
        <v>2571969.47</v>
      </c>
    </row>
    <row r="1096" customFormat="false" ht="12.75" hidden="false" customHeight="false" outlineLevel="0" collapsed="false">
      <c r="A1096" s="16" t="s">
        <v>17908</v>
      </c>
      <c r="B1096" s="17" t="n">
        <v>42004</v>
      </c>
      <c r="C1096" s="16" t="s">
        <v>17909</v>
      </c>
      <c r="D1096" s="16" t="n">
        <v>2</v>
      </c>
      <c r="E1096" s="16" t="n">
        <v>16119</v>
      </c>
      <c r="F1096" s="16" t="s">
        <v>22</v>
      </c>
      <c r="G1096" s="16" t="s">
        <v>54</v>
      </c>
      <c r="H1096" s="16" t="s">
        <v>17910</v>
      </c>
      <c r="I1096" s="2" t="n">
        <v>2000</v>
      </c>
      <c r="M1096" s="2" t="n">
        <v>2573969.47</v>
      </c>
    </row>
    <row r="1097" customFormat="false" ht="12.75" hidden="false" customHeight="false" outlineLevel="0" collapsed="false">
      <c r="A1097" s="16" t="s">
        <v>17911</v>
      </c>
      <c r="B1097" s="17" t="n">
        <v>42004</v>
      </c>
      <c r="C1097" s="16" t="s">
        <v>1977</v>
      </c>
      <c r="D1097" s="16" t="n">
        <v>3</v>
      </c>
      <c r="E1097" s="16" t="n">
        <v>7988</v>
      </c>
      <c r="F1097" s="16" t="s">
        <v>22</v>
      </c>
      <c r="G1097" s="16" t="s">
        <v>49</v>
      </c>
      <c r="H1097" s="16" t="s">
        <v>17912</v>
      </c>
      <c r="I1097" s="2" t="n">
        <v>16940</v>
      </c>
      <c r="M1097" s="2" t="n">
        <v>2590909.47</v>
      </c>
    </row>
    <row r="1098" customFormat="false" ht="12.75" hidden="false" customHeight="false" outlineLevel="0" collapsed="false">
      <c r="A1098" s="16" t="s">
        <v>17913</v>
      </c>
      <c r="B1098" s="17" t="n">
        <v>42004</v>
      </c>
      <c r="C1098" s="16" t="s">
        <v>17914</v>
      </c>
      <c r="D1098" s="16" t="n">
        <v>3</v>
      </c>
      <c r="E1098" s="16" t="n">
        <v>7989</v>
      </c>
      <c r="F1098" s="16" t="s">
        <v>22</v>
      </c>
      <c r="G1098" s="16" t="s">
        <v>49</v>
      </c>
      <c r="H1098" s="16" t="s">
        <v>17915</v>
      </c>
      <c r="I1098" s="2" t="n">
        <v>4000</v>
      </c>
      <c r="M1098" s="2" t="n">
        <v>2594909.47</v>
      </c>
    </row>
    <row r="1099" customFormat="false" ht="12.75" hidden="false" customHeight="false" outlineLevel="0" collapsed="false">
      <c r="A1099" s="16" t="s">
        <v>17916</v>
      </c>
      <c r="B1099" s="17" t="n">
        <v>42004</v>
      </c>
      <c r="C1099" s="16" t="s">
        <v>1977</v>
      </c>
      <c r="D1099" s="16" t="n">
        <v>3</v>
      </c>
      <c r="E1099" s="16" t="n">
        <v>7990</v>
      </c>
      <c r="F1099" s="16" t="s">
        <v>22</v>
      </c>
      <c r="G1099" s="16" t="s">
        <v>49</v>
      </c>
      <c r="H1099" s="16" t="s">
        <v>17917</v>
      </c>
      <c r="I1099" s="2" t="n">
        <v>16940</v>
      </c>
      <c r="M1099" s="2" t="n">
        <v>2611849.47</v>
      </c>
    </row>
    <row r="1100" customFormat="false" ht="12.75" hidden="false" customHeight="false" outlineLevel="0" collapsed="false">
      <c r="A1100" s="16" t="s">
        <v>17918</v>
      </c>
      <c r="B1100" s="17" t="n">
        <v>42004</v>
      </c>
      <c r="C1100" s="16" t="s">
        <v>1977</v>
      </c>
      <c r="D1100" s="16" t="n">
        <v>3</v>
      </c>
      <c r="E1100" s="16" t="n">
        <v>7991</v>
      </c>
      <c r="F1100" s="16" t="s">
        <v>22</v>
      </c>
      <c r="G1100" s="16" t="s">
        <v>49</v>
      </c>
      <c r="H1100" s="16" t="s">
        <v>17919</v>
      </c>
      <c r="I1100" s="2" t="n">
        <v>5040</v>
      </c>
      <c r="M1100" s="2" t="n">
        <v>2616889.47</v>
      </c>
    </row>
    <row r="1101" customFormat="false" ht="12.75" hidden="false" customHeight="false" outlineLevel="0" collapsed="false">
      <c r="A1101" s="16" t="s">
        <v>17920</v>
      </c>
      <c r="B1101" s="17" t="n">
        <v>42004</v>
      </c>
      <c r="C1101" s="16" t="s">
        <v>1977</v>
      </c>
      <c r="D1101" s="16" t="n">
        <v>3</v>
      </c>
      <c r="E1101" s="16" t="n">
        <v>7992</v>
      </c>
      <c r="F1101" s="16" t="s">
        <v>22</v>
      </c>
      <c r="G1101" s="16" t="s">
        <v>49</v>
      </c>
      <c r="H1101" s="16" t="s">
        <v>17921</v>
      </c>
      <c r="I1101" s="2" t="n">
        <v>1150</v>
      </c>
      <c r="M1101" s="2" t="n">
        <v>2618039.47</v>
      </c>
    </row>
    <row r="1102" customFormat="false" ht="12.75" hidden="false" customHeight="false" outlineLevel="0" collapsed="false">
      <c r="A1102" s="16" t="s">
        <v>17922</v>
      </c>
      <c r="B1102" s="17" t="n">
        <v>42004</v>
      </c>
      <c r="C1102" s="16" t="s">
        <v>17923</v>
      </c>
      <c r="D1102" s="16" t="n">
        <v>2</v>
      </c>
      <c r="E1102" s="16" t="n">
        <v>16121</v>
      </c>
      <c r="F1102" s="16" t="s">
        <v>22</v>
      </c>
      <c r="G1102" s="16" t="s">
        <v>54</v>
      </c>
      <c r="H1102" s="16" t="s">
        <v>17924</v>
      </c>
      <c r="I1102" s="2" t="n">
        <v>962.1</v>
      </c>
      <c r="M1102" s="2" t="n">
        <v>2619001.57</v>
      </c>
    </row>
    <row r="1103" customFormat="false" ht="12.75" hidden="false" customHeight="false" outlineLevel="0" collapsed="false">
      <c r="A1103" s="16" t="s">
        <v>17925</v>
      </c>
      <c r="B1103" s="17" t="n">
        <v>42004</v>
      </c>
      <c r="C1103" s="16" t="s">
        <v>17914</v>
      </c>
      <c r="D1103" s="16" t="n">
        <v>3</v>
      </c>
      <c r="E1103" s="16" t="n">
        <v>7993</v>
      </c>
      <c r="F1103" s="16" t="s">
        <v>22</v>
      </c>
      <c r="G1103" s="16" t="s">
        <v>49</v>
      </c>
      <c r="H1103" s="16" t="s">
        <v>17926</v>
      </c>
      <c r="I1103" s="2" t="n">
        <v>16000</v>
      </c>
      <c r="M1103" s="2" t="n">
        <v>2635001.57</v>
      </c>
    </row>
    <row r="1104" customFormat="false" ht="12.75" hidden="false" customHeight="false" outlineLevel="0" collapsed="false">
      <c r="A1104" s="16" t="s">
        <v>17927</v>
      </c>
      <c r="B1104" s="17" t="n">
        <v>42004</v>
      </c>
      <c r="C1104" s="16" t="s">
        <v>1977</v>
      </c>
      <c r="D1104" s="16" t="n">
        <v>3</v>
      </c>
      <c r="E1104" s="16" t="n">
        <v>7994</v>
      </c>
      <c r="F1104" s="16" t="s">
        <v>22</v>
      </c>
      <c r="G1104" s="16" t="s">
        <v>49</v>
      </c>
      <c r="H1104" s="16" t="s">
        <v>17928</v>
      </c>
      <c r="I1104" s="2" t="n">
        <v>64500</v>
      </c>
      <c r="M1104" s="2" t="n">
        <v>2699501.57</v>
      </c>
    </row>
    <row r="1105" customFormat="false" ht="12.75" hidden="false" customHeight="false" outlineLevel="0" collapsed="false">
      <c r="A1105" s="16" t="s">
        <v>17929</v>
      </c>
      <c r="B1105" s="17" t="n">
        <v>42004</v>
      </c>
      <c r="C1105" s="16" t="s">
        <v>17930</v>
      </c>
      <c r="D1105" s="16" t="n">
        <v>2</v>
      </c>
      <c r="E1105" s="16" t="n">
        <v>16122</v>
      </c>
      <c r="F1105" s="16" t="s">
        <v>22</v>
      </c>
      <c r="G1105" s="16" t="s">
        <v>54</v>
      </c>
      <c r="H1105" s="16" t="s">
        <v>17931</v>
      </c>
      <c r="I1105" s="2" t="n">
        <v>10</v>
      </c>
      <c r="M1105" s="2" t="n">
        <v>2699511.57</v>
      </c>
    </row>
    <row r="1106" customFormat="false" ht="12.75" hidden="false" customHeight="false" outlineLevel="0" collapsed="false">
      <c r="A1106" s="16" t="s">
        <v>17932</v>
      </c>
      <c r="B1106" s="17" t="n">
        <v>42004</v>
      </c>
      <c r="C1106" s="16" t="s">
        <v>17933</v>
      </c>
      <c r="D1106" s="16" t="n">
        <v>2</v>
      </c>
      <c r="E1106" s="16" t="n">
        <v>16123</v>
      </c>
      <c r="F1106" s="16" t="s">
        <v>22</v>
      </c>
      <c r="G1106" s="16" t="s">
        <v>54</v>
      </c>
      <c r="H1106" s="16" t="s">
        <v>17934</v>
      </c>
      <c r="I1106" s="2" t="n">
        <v>10</v>
      </c>
      <c r="M1106" s="2" t="n">
        <v>2699521.57</v>
      </c>
    </row>
    <row r="1107" customFormat="false" ht="12.75" hidden="false" customHeight="false" outlineLevel="0" collapsed="false">
      <c r="A1107" s="16" t="s">
        <v>17935</v>
      </c>
      <c r="B1107" s="17" t="n">
        <v>42004</v>
      </c>
      <c r="C1107" s="16" t="s">
        <v>17936</v>
      </c>
      <c r="D1107" s="16" t="n">
        <v>2</v>
      </c>
      <c r="E1107" s="16" t="n">
        <v>16124</v>
      </c>
      <c r="F1107" s="16" t="s">
        <v>22</v>
      </c>
      <c r="G1107" s="16" t="s">
        <v>54</v>
      </c>
      <c r="H1107" s="16" t="s">
        <v>17937</v>
      </c>
      <c r="I1107" s="2" t="n">
        <v>10</v>
      </c>
      <c r="M1107" s="2" t="n">
        <v>2699531.57</v>
      </c>
    </row>
    <row r="1108" customFormat="false" ht="12.75" hidden="false" customHeight="false" outlineLevel="0" collapsed="false">
      <c r="A1108" s="16" t="s">
        <v>17938</v>
      </c>
      <c r="B1108" s="17" t="n">
        <v>42004</v>
      </c>
      <c r="C1108" s="16" t="s">
        <v>17939</v>
      </c>
      <c r="D1108" s="16" t="n">
        <v>2</v>
      </c>
      <c r="E1108" s="16" t="n">
        <v>16125</v>
      </c>
      <c r="F1108" s="16" t="s">
        <v>22</v>
      </c>
      <c r="G1108" s="16" t="s">
        <v>54</v>
      </c>
      <c r="H1108" s="16" t="s">
        <v>17940</v>
      </c>
      <c r="I1108" s="2" t="n">
        <v>10.01</v>
      </c>
      <c r="M1108" s="2" t="n">
        <v>2699541.58</v>
      </c>
    </row>
    <row r="1109" customFormat="false" ht="12.75" hidden="false" customHeight="false" outlineLevel="0" collapsed="false">
      <c r="A1109" s="16" t="s">
        <v>17941</v>
      </c>
      <c r="B1109" s="17" t="n">
        <v>42004</v>
      </c>
      <c r="C1109" s="16" t="s">
        <v>17942</v>
      </c>
      <c r="D1109" s="16" t="n">
        <v>1</v>
      </c>
      <c r="E1109" s="16" t="n">
        <v>15629</v>
      </c>
      <c r="F1109" s="16" t="s">
        <v>22</v>
      </c>
      <c r="G1109" s="16" t="s">
        <v>54</v>
      </c>
      <c r="H1109" s="16" t="s">
        <v>17943</v>
      </c>
      <c r="I1109" s="2" t="n">
        <v>2000</v>
      </c>
      <c r="M1109" s="2" t="n">
        <v>2701541.58</v>
      </c>
    </row>
    <row r="1110" customFormat="false" ht="12.75" hidden="false" customHeight="false" outlineLevel="0" collapsed="false">
      <c r="A1110" s="16" t="s">
        <v>17944</v>
      </c>
      <c r="B1110" s="17" t="n">
        <v>42004</v>
      </c>
      <c r="C1110" s="16" t="s">
        <v>332</v>
      </c>
      <c r="D1110" s="16" t="n">
        <v>3</v>
      </c>
      <c r="E1110" s="16" t="n">
        <v>7995</v>
      </c>
      <c r="F1110" s="16" t="s">
        <v>22</v>
      </c>
      <c r="G1110" s="16" t="s">
        <v>49</v>
      </c>
      <c r="H1110" s="16" t="s">
        <v>17945</v>
      </c>
      <c r="I1110" s="2" t="n">
        <v>3180</v>
      </c>
      <c r="M1110" s="2" t="n">
        <v>2704721.58</v>
      </c>
    </row>
    <row r="1111" customFormat="false" ht="12.75" hidden="false" customHeight="false" outlineLevel="0" collapsed="false">
      <c r="A1111" s="16" t="s">
        <v>17946</v>
      </c>
      <c r="B1111" s="17" t="n">
        <v>42004</v>
      </c>
      <c r="C1111" s="16" t="s">
        <v>332</v>
      </c>
      <c r="D1111" s="16" t="n">
        <v>3</v>
      </c>
      <c r="E1111" s="16" t="n">
        <v>7996</v>
      </c>
      <c r="F1111" s="16" t="s">
        <v>22</v>
      </c>
      <c r="G1111" s="16" t="s">
        <v>49</v>
      </c>
      <c r="H1111" s="16" t="s">
        <v>17947</v>
      </c>
      <c r="I1111" s="2" t="n">
        <v>16090</v>
      </c>
      <c r="M1111" s="2" t="n">
        <v>2720811.58</v>
      </c>
    </row>
    <row r="1112" customFormat="false" ht="12.75" hidden="false" customHeight="false" outlineLevel="0" collapsed="false">
      <c r="A1112" s="16" t="s">
        <v>17948</v>
      </c>
      <c r="B1112" s="17" t="n">
        <v>42004</v>
      </c>
      <c r="C1112" s="16" t="s">
        <v>332</v>
      </c>
      <c r="D1112" s="16" t="n">
        <v>3</v>
      </c>
      <c r="E1112" s="16" t="n">
        <v>7997</v>
      </c>
      <c r="F1112" s="16" t="s">
        <v>22</v>
      </c>
      <c r="G1112" s="16" t="s">
        <v>49</v>
      </c>
      <c r="H1112" s="16" t="s">
        <v>17949</v>
      </c>
      <c r="I1112" s="2" t="n">
        <v>65.66</v>
      </c>
      <c r="M1112" s="2" t="n">
        <v>2720877.24</v>
      </c>
    </row>
    <row r="1113" customFormat="false" ht="12.75" hidden="false" customHeight="false" outlineLevel="0" collapsed="false">
      <c r="A1113" s="16" t="s">
        <v>17950</v>
      </c>
      <c r="B1113" s="17" t="n">
        <v>42004</v>
      </c>
      <c r="C1113" s="16" t="s">
        <v>332</v>
      </c>
      <c r="D1113" s="16" t="n">
        <v>3</v>
      </c>
      <c r="E1113" s="16" t="n">
        <v>7998</v>
      </c>
      <c r="F1113" s="16" t="s">
        <v>22</v>
      </c>
      <c r="G1113" s="16" t="s">
        <v>49</v>
      </c>
      <c r="H1113" s="16" t="s">
        <v>17951</v>
      </c>
      <c r="I1113" s="2" t="n">
        <v>100000</v>
      </c>
      <c r="M1113" s="2" t="n">
        <v>2820877.24</v>
      </c>
    </row>
    <row r="1114" customFormat="false" ht="12.75" hidden="false" customHeight="false" outlineLevel="0" collapsed="false">
      <c r="A1114" s="16" t="s">
        <v>17952</v>
      </c>
      <c r="B1114" s="17" t="n">
        <v>42004</v>
      </c>
      <c r="C1114" s="16" t="s">
        <v>17953</v>
      </c>
      <c r="D1114" s="16" t="n">
        <v>1</v>
      </c>
      <c r="E1114" s="16" t="n">
        <v>25945</v>
      </c>
      <c r="F1114" s="16" t="s">
        <v>10</v>
      </c>
      <c r="G1114" s="16" t="s">
        <v>11</v>
      </c>
      <c r="H1114" s="16" t="s">
        <v>17954</v>
      </c>
      <c r="I1114" s="2" t="n">
        <v>2000</v>
      </c>
      <c r="M1114" s="2" t="n">
        <v>2822877.24</v>
      </c>
    </row>
    <row r="1115" customFormat="false" ht="12.75" hidden="false" customHeight="false" outlineLevel="0" collapsed="false">
      <c r="A1115" s="16" t="s">
        <v>17955</v>
      </c>
      <c r="B1115" s="17" t="n">
        <v>42004</v>
      </c>
      <c r="C1115" s="16" t="s">
        <v>17956</v>
      </c>
      <c r="D1115" s="16" t="n">
        <v>2</v>
      </c>
      <c r="E1115" s="16" t="n">
        <v>495</v>
      </c>
      <c r="F1115" s="16" t="s">
        <v>10</v>
      </c>
      <c r="G1115" s="16" t="s">
        <v>11</v>
      </c>
      <c r="H1115" s="16" t="s">
        <v>17957</v>
      </c>
      <c r="K1115" s="2" t="n">
        <v>2000</v>
      </c>
      <c r="M1115" s="2" t="n">
        <v>2820877.24</v>
      </c>
    </row>
    <row r="1116" customFormat="false" ht="12.75" hidden="false" customHeight="false" outlineLevel="0" collapsed="false">
      <c r="A1116" s="16" t="s">
        <v>17958</v>
      </c>
      <c r="B1116" s="17" t="n">
        <v>42004</v>
      </c>
      <c r="C1116" s="16" t="s">
        <v>17959</v>
      </c>
      <c r="D1116" s="16" t="n">
        <v>1</v>
      </c>
      <c r="E1116" s="16" t="n">
        <v>980897</v>
      </c>
      <c r="F1116" s="16" t="s">
        <v>141</v>
      </c>
      <c r="G1116" s="16" t="s">
        <v>142</v>
      </c>
      <c r="H1116" s="16" t="s">
        <v>224</v>
      </c>
      <c r="K1116" s="2" t="n">
        <v>7130.51</v>
      </c>
      <c r="M1116" s="2" t="n">
        <v>2813746.73</v>
      </c>
    </row>
    <row r="1117" customFormat="false" ht="12.75" hidden="false" customHeight="false" outlineLevel="0" collapsed="false">
      <c r="A1117" s="16" t="s">
        <v>17960</v>
      </c>
      <c r="B1117" s="17" t="n">
        <v>42004</v>
      </c>
      <c r="C1117" s="16" t="s">
        <v>17961</v>
      </c>
      <c r="D1117" s="16" t="n">
        <v>2</v>
      </c>
      <c r="E1117" s="16" t="n">
        <v>980898</v>
      </c>
      <c r="F1117" s="16" t="s">
        <v>141</v>
      </c>
      <c r="G1117" s="16" t="s">
        <v>142</v>
      </c>
      <c r="H1117" s="16" t="s">
        <v>231</v>
      </c>
      <c r="K1117" s="2" t="n">
        <v>1327.17</v>
      </c>
      <c r="M1117" s="2" t="n">
        <v>2812419.56</v>
      </c>
    </row>
    <row r="1118" customFormat="false" ht="12.75" hidden="false" customHeight="false" outlineLevel="0" collapsed="false">
      <c r="A1118" s="16" t="s">
        <v>17962</v>
      </c>
      <c r="B1118" s="17" t="n">
        <v>42004</v>
      </c>
      <c r="C1118" s="16" t="s">
        <v>17963</v>
      </c>
      <c r="D1118" s="16" t="n">
        <v>1</v>
      </c>
      <c r="E1118" s="16" t="n">
        <v>980899</v>
      </c>
      <c r="F1118" s="16" t="s">
        <v>141</v>
      </c>
      <c r="G1118" s="16" t="s">
        <v>142</v>
      </c>
      <c r="H1118" s="16" t="s">
        <v>224</v>
      </c>
      <c r="K1118" s="2" t="n">
        <v>1064</v>
      </c>
      <c r="M1118" s="2" t="n">
        <v>2811355.56</v>
      </c>
    </row>
    <row r="1119" customFormat="false" ht="12.75" hidden="false" customHeight="false" outlineLevel="0" collapsed="false">
      <c r="A1119" s="16" t="s">
        <v>17964</v>
      </c>
      <c r="B1119" s="17" t="n">
        <v>42004</v>
      </c>
      <c r="C1119" s="16" t="s">
        <v>17965</v>
      </c>
      <c r="D1119" s="16" t="n">
        <v>2</v>
      </c>
      <c r="E1119" s="16" t="n">
        <v>980900</v>
      </c>
      <c r="F1119" s="16" t="s">
        <v>141</v>
      </c>
      <c r="G1119" s="16" t="s">
        <v>142</v>
      </c>
      <c r="H1119" s="16" t="s">
        <v>231</v>
      </c>
      <c r="K1119" s="2" t="n">
        <v>1713.63</v>
      </c>
      <c r="M1119" s="2" t="n">
        <v>2809641.93</v>
      </c>
    </row>
    <row r="1120" customFormat="false" ht="12.75" hidden="false" customHeight="false" outlineLevel="0" collapsed="false">
      <c r="A1120" s="16" t="s">
        <v>17966</v>
      </c>
      <c r="B1120" s="17" t="n">
        <v>42004</v>
      </c>
      <c r="C1120" s="16" t="s">
        <v>17967</v>
      </c>
      <c r="D1120" s="16" t="n">
        <v>1</v>
      </c>
      <c r="E1120" s="16" t="n">
        <v>980901</v>
      </c>
      <c r="F1120" s="16" t="s">
        <v>1540</v>
      </c>
      <c r="G1120" s="16" t="s">
        <v>142</v>
      </c>
      <c r="H1120" s="16" t="s">
        <v>17968</v>
      </c>
      <c r="K1120" s="2" t="n">
        <v>7182</v>
      </c>
      <c r="M1120" s="2" t="n">
        <v>2802459.93</v>
      </c>
    </row>
    <row r="1121" customFormat="false" ht="12.75" hidden="false" customHeight="false" outlineLevel="0" collapsed="false">
      <c r="A1121" s="16" t="s">
        <v>17969</v>
      </c>
      <c r="B1121" s="17" t="n">
        <v>42004</v>
      </c>
      <c r="C1121" s="16" t="s">
        <v>17970</v>
      </c>
      <c r="D1121" s="16" t="n">
        <v>1</v>
      </c>
      <c r="E1121" s="16" t="n">
        <v>980902</v>
      </c>
      <c r="F1121" s="16" t="s">
        <v>1540</v>
      </c>
      <c r="G1121" s="16" t="s">
        <v>142</v>
      </c>
      <c r="H1121" s="16" t="s">
        <v>7538</v>
      </c>
      <c r="K1121" s="2" t="n">
        <v>6494.76</v>
      </c>
      <c r="M1121" s="2" t="n">
        <v>2795965.17</v>
      </c>
    </row>
    <row r="1122" customFormat="false" ht="12.75" hidden="false" customHeight="false" outlineLevel="0" collapsed="false">
      <c r="A1122" s="16" t="s">
        <v>17971</v>
      </c>
      <c r="B1122" s="17" t="n">
        <v>42004</v>
      </c>
      <c r="C1122" s="16" t="s">
        <v>17972</v>
      </c>
      <c r="D1122" s="16" t="n">
        <v>1</v>
      </c>
      <c r="E1122" s="16" t="n">
        <v>980903</v>
      </c>
      <c r="F1122" s="16" t="s">
        <v>1540</v>
      </c>
      <c r="G1122" s="16" t="s">
        <v>142</v>
      </c>
      <c r="H1122" s="16" t="s">
        <v>7538</v>
      </c>
      <c r="K1122" s="2" t="n">
        <v>6114.56</v>
      </c>
      <c r="M1122" s="2" t="n">
        <v>2789850.61</v>
      </c>
    </row>
    <row r="1123" customFormat="false" ht="12.75" hidden="false" customHeight="false" outlineLevel="0" collapsed="false">
      <c r="A1123" s="16" t="s">
        <v>17973</v>
      </c>
      <c r="B1123" s="17" t="n">
        <v>42004</v>
      </c>
      <c r="C1123" s="16" t="s">
        <v>17974</v>
      </c>
      <c r="D1123" s="16" t="n">
        <v>1</v>
      </c>
      <c r="E1123" s="16" t="n">
        <v>1713</v>
      </c>
      <c r="F1123" s="16" t="s">
        <v>904</v>
      </c>
      <c r="G1123" s="16" t="s">
        <v>42</v>
      </c>
      <c r="H1123" s="16" t="s">
        <v>973</v>
      </c>
      <c r="K1123" s="2" t="n">
        <v>145229.68</v>
      </c>
      <c r="M1123" s="2" t="n">
        <v>2644620.93</v>
      </c>
    </row>
    <row r="1124" customFormat="false" ht="12.75" hidden="false" customHeight="false" outlineLevel="0" collapsed="false">
      <c r="A1124" s="16" t="s">
        <v>17975</v>
      </c>
      <c r="B1124" s="17" t="n">
        <v>42004</v>
      </c>
      <c r="C1124" s="16" t="s">
        <v>17976</v>
      </c>
      <c r="D1124" s="16" t="n">
        <v>1</v>
      </c>
      <c r="E1124" s="16" t="n">
        <v>1714</v>
      </c>
      <c r="F1124" s="16" t="s">
        <v>904</v>
      </c>
      <c r="G1124" s="16" t="s">
        <v>42</v>
      </c>
      <c r="H1124" s="16" t="s">
        <v>17977</v>
      </c>
      <c r="K1124" s="2" t="n">
        <v>788.8</v>
      </c>
      <c r="M1124" s="2" t="n">
        <v>2643832.13</v>
      </c>
    </row>
    <row r="1125" customFormat="false" ht="12.75" hidden="false" customHeight="false" outlineLevel="0" collapsed="false">
      <c r="A1125" s="16" t="s">
        <v>17978</v>
      </c>
      <c r="B1125" s="17" t="n">
        <v>42004</v>
      </c>
      <c r="C1125" s="16" t="s">
        <v>17979</v>
      </c>
      <c r="D1125" s="16" t="n">
        <v>1</v>
      </c>
      <c r="E1125" s="16" t="n">
        <v>1715</v>
      </c>
      <c r="F1125" s="16" t="s">
        <v>904</v>
      </c>
      <c r="G1125" s="16" t="s">
        <v>42</v>
      </c>
      <c r="H1125" s="16" t="s">
        <v>991</v>
      </c>
      <c r="K1125" s="2" t="n">
        <v>1658.63</v>
      </c>
      <c r="M1125" s="2" t="n">
        <v>2642173.5</v>
      </c>
    </row>
    <row r="1126" customFormat="false" ht="12.75" hidden="false" customHeight="false" outlineLevel="0" collapsed="false">
      <c r="A1126" s="16" t="s">
        <v>17980</v>
      </c>
      <c r="B1126" s="17" t="n">
        <v>42004</v>
      </c>
      <c r="C1126" s="16" t="s">
        <v>17981</v>
      </c>
      <c r="D1126" s="16" t="n">
        <v>1</v>
      </c>
      <c r="E1126" s="16" t="n">
        <v>1716</v>
      </c>
      <c r="F1126" s="16" t="s">
        <v>904</v>
      </c>
      <c r="G1126" s="16" t="s">
        <v>42</v>
      </c>
      <c r="H1126" s="16" t="s">
        <v>2877</v>
      </c>
      <c r="K1126" s="2" t="n">
        <v>2757.9</v>
      </c>
      <c r="M1126" s="2" t="n">
        <v>2639415.6</v>
      </c>
    </row>
    <row r="1127" customFormat="false" ht="12.75" hidden="false" customHeight="false" outlineLevel="0" collapsed="false">
      <c r="A1127" s="16" t="s">
        <v>17982</v>
      </c>
      <c r="B1127" s="17" t="n">
        <v>42004</v>
      </c>
      <c r="C1127" s="16" t="s">
        <v>17983</v>
      </c>
      <c r="D1127" s="16" t="n">
        <v>1</v>
      </c>
      <c r="E1127" s="16" t="n">
        <v>1717</v>
      </c>
      <c r="F1127" s="16" t="s">
        <v>904</v>
      </c>
      <c r="G1127" s="16" t="s">
        <v>42</v>
      </c>
      <c r="H1127" s="16" t="s">
        <v>945</v>
      </c>
      <c r="K1127" s="2" t="n">
        <v>56062.8</v>
      </c>
      <c r="M1127" s="2" t="n">
        <v>2583352.8</v>
      </c>
    </row>
    <row r="1128" customFormat="false" ht="12.75" hidden="false" customHeight="false" outlineLevel="0" collapsed="false">
      <c r="A1128" s="16" t="s">
        <v>17984</v>
      </c>
      <c r="B1128" s="17" t="n">
        <v>42004</v>
      </c>
      <c r="C1128" s="16" t="s">
        <v>17985</v>
      </c>
      <c r="D1128" s="16" t="n">
        <v>1</v>
      </c>
      <c r="E1128" s="16" t="n">
        <v>1718</v>
      </c>
      <c r="F1128" s="16" t="s">
        <v>904</v>
      </c>
      <c r="G1128" s="16" t="s">
        <v>42</v>
      </c>
      <c r="H1128" s="16" t="s">
        <v>15703</v>
      </c>
      <c r="K1128" s="2" t="n">
        <v>6322</v>
      </c>
      <c r="M1128" s="2" t="n">
        <v>2577030.8</v>
      </c>
    </row>
    <row r="1129" customFormat="false" ht="12.75" hidden="false" customHeight="false" outlineLevel="0" collapsed="false">
      <c r="A1129" s="16" t="s">
        <v>17986</v>
      </c>
      <c r="B1129" s="17" t="n">
        <v>42004</v>
      </c>
      <c r="C1129" s="16" t="s">
        <v>17084</v>
      </c>
      <c r="D1129" s="16" t="n">
        <v>1</v>
      </c>
      <c r="E1129" s="16" t="n">
        <v>980780</v>
      </c>
      <c r="F1129" s="16" t="s">
        <v>141</v>
      </c>
      <c r="G1129" s="16" t="s">
        <v>142</v>
      </c>
      <c r="H1129" s="16" t="s">
        <v>15387</v>
      </c>
      <c r="I1129" s="2" t="n">
        <v>250174.83</v>
      </c>
      <c r="M1129" s="2" t="n">
        <v>2827205.63</v>
      </c>
    </row>
    <row r="1130" customFormat="false" ht="12.75" hidden="false" customHeight="false" outlineLevel="0" collapsed="false">
      <c r="A1130" s="16" t="s">
        <v>17987</v>
      </c>
      <c r="B1130" s="17" t="n">
        <v>42004</v>
      </c>
      <c r="C1130" s="16" t="s">
        <v>17988</v>
      </c>
      <c r="D1130" s="16" t="n">
        <v>1</v>
      </c>
      <c r="E1130" s="16" t="n">
        <v>980905</v>
      </c>
      <c r="F1130" s="16" t="s">
        <v>141</v>
      </c>
      <c r="G1130" s="16" t="s">
        <v>142</v>
      </c>
      <c r="H1130" s="16" t="s">
        <v>1139</v>
      </c>
      <c r="K1130" s="2" t="n">
        <v>250000</v>
      </c>
      <c r="M1130" s="2" t="n">
        <v>2577205.63</v>
      </c>
    </row>
    <row r="1131" customFormat="false" ht="12.75" hidden="false" customHeight="false" outlineLevel="0" collapsed="false">
      <c r="A1131" s="16" t="s">
        <v>17989</v>
      </c>
      <c r="B1131" s="17" t="n">
        <v>42004</v>
      </c>
      <c r="C1131" s="16" t="s">
        <v>17990</v>
      </c>
      <c r="D1131" s="16" t="n">
        <v>1</v>
      </c>
      <c r="E1131" s="16" t="n">
        <v>1719</v>
      </c>
      <c r="F1131" s="16" t="s">
        <v>904</v>
      </c>
      <c r="G1131" s="16" t="s">
        <v>42</v>
      </c>
      <c r="H1131" s="16" t="s">
        <v>997</v>
      </c>
      <c r="K1131" s="2" t="n">
        <v>8237.54</v>
      </c>
      <c r="M1131" s="2" t="n">
        <v>2568968.09</v>
      </c>
    </row>
    <row r="1132" customFormat="false" ht="12.75" hidden="false" customHeight="false" outlineLevel="0" collapsed="false">
      <c r="A1132" s="16" t="s">
        <v>17991</v>
      </c>
      <c r="B1132" s="17" t="n">
        <v>42004</v>
      </c>
      <c r="C1132" s="16" t="s">
        <v>17992</v>
      </c>
      <c r="D1132" s="16" t="n">
        <v>1</v>
      </c>
      <c r="E1132" s="16" t="n">
        <v>1720</v>
      </c>
      <c r="F1132" s="16" t="s">
        <v>904</v>
      </c>
      <c r="G1132" s="16" t="s">
        <v>42</v>
      </c>
      <c r="H1132" s="16" t="s">
        <v>1254</v>
      </c>
      <c r="K1132" s="2" t="n">
        <v>87.8</v>
      </c>
      <c r="M1132" s="2" t="n">
        <v>2568880.29</v>
      </c>
    </row>
    <row r="1133" customFormat="false" ht="12.75" hidden="false" customHeight="false" outlineLevel="0" collapsed="false">
      <c r="A1133" s="16" t="s">
        <v>17993</v>
      </c>
      <c r="B1133" s="17" t="n">
        <v>42004</v>
      </c>
      <c r="C1133" s="16" t="s">
        <v>17994</v>
      </c>
      <c r="D1133" s="16" t="n">
        <v>1</v>
      </c>
      <c r="E1133" s="16" t="n">
        <v>1721</v>
      </c>
      <c r="F1133" s="16" t="s">
        <v>904</v>
      </c>
      <c r="G1133" s="16" t="s">
        <v>42</v>
      </c>
      <c r="H1133" s="16" t="s">
        <v>982</v>
      </c>
      <c r="K1133" s="2" t="n">
        <v>7481.6</v>
      </c>
      <c r="M1133" s="2" t="n">
        <v>2561398.69</v>
      </c>
    </row>
    <row r="1134" customFormat="false" ht="12.75" hidden="false" customHeight="false" outlineLevel="0" collapsed="false">
      <c r="A1134" s="16" t="s">
        <v>17995</v>
      </c>
      <c r="B1134" s="17" t="n">
        <v>42004</v>
      </c>
      <c r="C1134" s="16" t="s">
        <v>17996</v>
      </c>
      <c r="D1134" s="16" t="n">
        <v>1</v>
      </c>
      <c r="E1134" s="16" t="n">
        <v>1722</v>
      </c>
      <c r="F1134" s="16" t="s">
        <v>904</v>
      </c>
      <c r="G1134" s="16" t="s">
        <v>42</v>
      </c>
      <c r="H1134" s="16" t="s">
        <v>3754</v>
      </c>
      <c r="K1134" s="2" t="n">
        <v>8120</v>
      </c>
      <c r="M1134" s="2" t="n">
        <v>2553278.69</v>
      </c>
    </row>
    <row r="1135" customFormat="false" ht="12.75" hidden="false" customHeight="false" outlineLevel="0" collapsed="false">
      <c r="A1135" s="16" t="s">
        <v>17997</v>
      </c>
      <c r="B1135" s="17" t="n">
        <v>42004</v>
      </c>
      <c r="C1135" s="16" t="s">
        <v>17998</v>
      </c>
      <c r="D1135" s="16" t="n">
        <v>1</v>
      </c>
      <c r="E1135" s="16" t="n">
        <v>1723</v>
      </c>
      <c r="F1135" s="16" t="s">
        <v>904</v>
      </c>
      <c r="G1135" s="16" t="s">
        <v>42</v>
      </c>
      <c r="H1135" s="16" t="s">
        <v>17999</v>
      </c>
      <c r="K1135" s="2" t="n">
        <v>118000</v>
      </c>
      <c r="M1135" s="2" t="n">
        <v>2435278.69</v>
      </c>
    </row>
    <row r="1136" customFormat="false" ht="12.75" hidden="false" customHeight="false" outlineLevel="0" collapsed="false">
      <c r="A1136" s="16" t="s">
        <v>18000</v>
      </c>
      <c r="B1136" s="17" t="n">
        <v>42004</v>
      </c>
      <c r="C1136" s="16" t="s">
        <v>18001</v>
      </c>
      <c r="D1136" s="16" t="n">
        <v>1</v>
      </c>
      <c r="E1136" s="16" t="n">
        <v>317</v>
      </c>
      <c r="F1136" s="16" t="s">
        <v>917</v>
      </c>
      <c r="G1136" s="16" t="s">
        <v>42</v>
      </c>
      <c r="H1136" s="16" t="s">
        <v>18002</v>
      </c>
      <c r="K1136" s="2" t="n">
        <v>1000</v>
      </c>
      <c r="M1136" s="2" t="n">
        <v>2434278.69</v>
      </c>
    </row>
    <row r="1137" customFormat="false" ht="12.75" hidden="false" customHeight="false" outlineLevel="0" collapsed="false">
      <c r="A1137" s="16" t="s">
        <v>18003</v>
      </c>
      <c r="B1137" s="17" t="n">
        <v>42004</v>
      </c>
      <c r="C1137" s="16" t="s">
        <v>18004</v>
      </c>
      <c r="D1137" s="16" t="n">
        <v>1</v>
      </c>
      <c r="E1137" s="16" t="n">
        <v>318</v>
      </c>
      <c r="F1137" s="16" t="s">
        <v>917</v>
      </c>
      <c r="G1137" s="16" t="s">
        <v>42</v>
      </c>
      <c r="H1137" s="16" t="s">
        <v>18005</v>
      </c>
      <c r="K1137" s="2" t="n">
        <v>45000</v>
      </c>
      <c r="M1137" s="2" t="n">
        <v>2389278.69</v>
      </c>
    </row>
    <row r="1138" customFormat="false" ht="12.75" hidden="false" customHeight="false" outlineLevel="0" collapsed="false">
      <c r="A1138" s="16" t="s">
        <v>18006</v>
      </c>
      <c r="B1138" s="17" t="n">
        <v>42004</v>
      </c>
      <c r="C1138" s="16" t="s">
        <v>18007</v>
      </c>
      <c r="D1138" s="16" t="n">
        <v>1</v>
      </c>
      <c r="E1138" s="16" t="n">
        <v>980904</v>
      </c>
      <c r="F1138" s="16" t="s">
        <v>141</v>
      </c>
      <c r="G1138" s="16" t="s">
        <v>142</v>
      </c>
      <c r="H1138" s="16" t="s">
        <v>7052</v>
      </c>
      <c r="K1138" s="2" t="n">
        <v>3307.39</v>
      </c>
      <c r="M1138" s="2" t="n">
        <v>2385971.3</v>
      </c>
    </row>
    <row r="1139" customFormat="false" ht="12.75" hidden="false" customHeight="false" outlineLevel="0" collapsed="false">
      <c r="A1139" s="16" t="s">
        <v>18008</v>
      </c>
      <c r="B1139" s="17" t="n">
        <v>42004</v>
      </c>
      <c r="C1139" s="16" t="s">
        <v>18009</v>
      </c>
      <c r="D1139" s="16" t="n">
        <v>1</v>
      </c>
      <c r="E1139" s="16" t="n">
        <v>980906</v>
      </c>
      <c r="F1139" s="16" t="s">
        <v>141</v>
      </c>
      <c r="G1139" s="16" t="s">
        <v>142</v>
      </c>
      <c r="H1139" s="16" t="s">
        <v>143</v>
      </c>
      <c r="K1139" s="2" t="n">
        <v>9435.44</v>
      </c>
      <c r="M1139" s="2" t="n">
        <v>2376535.86</v>
      </c>
    </row>
    <row r="1140" customFormat="false" ht="12.75" hidden="false" customHeight="false" outlineLevel="0" collapsed="false">
      <c r="A1140" s="16" t="s">
        <v>18010</v>
      </c>
      <c r="B1140" s="17" t="n">
        <v>42004</v>
      </c>
      <c r="C1140" s="16" t="s">
        <v>18011</v>
      </c>
      <c r="D1140" s="16" t="n">
        <v>1</v>
      </c>
      <c r="E1140" s="16" t="n">
        <v>980750</v>
      </c>
      <c r="F1140" s="16" t="s">
        <v>141</v>
      </c>
      <c r="G1140" s="16" t="s">
        <v>142</v>
      </c>
      <c r="H1140" s="16" t="s">
        <v>688</v>
      </c>
      <c r="K1140" s="2" t="n">
        <v>69.6</v>
      </c>
      <c r="M1140" s="2" t="n">
        <v>2376466.26</v>
      </c>
    </row>
    <row r="1141" customFormat="false" ht="12.75" hidden="false" customHeight="false" outlineLevel="0" collapsed="false">
      <c r="A1141" s="16" t="s">
        <v>18012</v>
      </c>
      <c r="B1141" s="17" t="n">
        <v>42004</v>
      </c>
      <c r="C1141" s="16" t="s">
        <v>18013</v>
      </c>
      <c r="D1141" s="16" t="n">
        <v>1</v>
      </c>
      <c r="E1141" s="16" t="n">
        <v>980867</v>
      </c>
      <c r="F1141" s="16" t="s">
        <v>141</v>
      </c>
      <c r="G1141" s="16" t="s">
        <v>142</v>
      </c>
      <c r="H1141" s="16" t="s">
        <v>18014</v>
      </c>
      <c r="K1141" s="2" t="n">
        <v>3000</v>
      </c>
      <c r="M1141" s="2" t="n">
        <v>2373466.26</v>
      </c>
    </row>
    <row r="1142" customFormat="false" ht="12.75" hidden="false" customHeight="false" outlineLevel="0" collapsed="false">
      <c r="A1142" s="16" t="s">
        <v>18015</v>
      </c>
      <c r="B1142" s="17" t="n">
        <v>42004</v>
      </c>
      <c r="C1142" s="16" t="s">
        <v>18016</v>
      </c>
      <c r="D1142" s="16" t="n">
        <v>1</v>
      </c>
      <c r="E1142" s="16" t="n">
        <v>1724</v>
      </c>
      <c r="F1142" s="16" t="s">
        <v>904</v>
      </c>
      <c r="G1142" s="16" t="s">
        <v>42</v>
      </c>
      <c r="H1142" s="16" t="s">
        <v>311</v>
      </c>
      <c r="K1142" s="2" t="n">
        <v>1449.42</v>
      </c>
      <c r="M1142" s="2" t="n">
        <v>2372016.84</v>
      </c>
    </row>
    <row r="1143" customFormat="false" ht="12.75" hidden="false" customHeight="false" outlineLevel="0" collapsed="false">
      <c r="A1143" s="16" t="s">
        <v>18017</v>
      </c>
      <c r="B1143" s="17" t="n">
        <v>42004</v>
      </c>
      <c r="C1143" s="16" t="s">
        <v>18018</v>
      </c>
      <c r="D1143" s="16" t="n">
        <v>1</v>
      </c>
      <c r="E1143" s="16" t="n">
        <v>1725</v>
      </c>
      <c r="F1143" s="16" t="s">
        <v>904</v>
      </c>
      <c r="G1143" s="16" t="s">
        <v>42</v>
      </c>
      <c r="H1143" s="16" t="s">
        <v>933</v>
      </c>
      <c r="K1143" s="2" t="n">
        <v>5220</v>
      </c>
      <c r="M1143" s="2" t="n">
        <v>2366796.84</v>
      </c>
    </row>
    <row r="1144" customFormat="false" ht="12.75" hidden="false" customHeight="false" outlineLevel="0" collapsed="false">
      <c r="A1144" s="16" t="s">
        <v>18019</v>
      </c>
      <c r="B1144" s="17" t="n">
        <v>42004</v>
      </c>
      <c r="C1144" s="16" t="s">
        <v>18020</v>
      </c>
      <c r="D1144" s="16" t="n">
        <v>1</v>
      </c>
      <c r="E1144" s="16" t="n">
        <v>1726</v>
      </c>
      <c r="F1144" s="16" t="s">
        <v>904</v>
      </c>
      <c r="G1144" s="16" t="s">
        <v>42</v>
      </c>
      <c r="H1144" s="16" t="s">
        <v>924</v>
      </c>
      <c r="K1144" s="2" t="n">
        <v>4288.45</v>
      </c>
      <c r="M1144" s="2" t="n">
        <v>2362508.39</v>
      </c>
    </row>
    <row r="1145" customFormat="false" ht="12.75" hidden="false" customHeight="false" outlineLevel="0" collapsed="false">
      <c r="A1145" s="16" t="s">
        <v>18021</v>
      </c>
      <c r="B1145" s="17" t="n">
        <v>42004</v>
      </c>
      <c r="C1145" s="16" t="s">
        <v>18022</v>
      </c>
      <c r="D1145" s="16" t="n">
        <v>1</v>
      </c>
      <c r="E1145" s="16" t="n">
        <v>1727</v>
      </c>
      <c r="F1145" s="16" t="s">
        <v>904</v>
      </c>
      <c r="G1145" s="16" t="s">
        <v>42</v>
      </c>
      <c r="H1145" s="16" t="s">
        <v>210</v>
      </c>
      <c r="K1145" s="2" t="n">
        <v>4185.02</v>
      </c>
      <c r="M1145" s="2" t="n">
        <v>2358323.37</v>
      </c>
    </row>
    <row r="1146" customFormat="false" ht="12.75" hidden="false" customHeight="false" outlineLevel="0" collapsed="false">
      <c r="A1146" s="16" t="s">
        <v>18023</v>
      </c>
      <c r="B1146" s="17" t="n">
        <v>42004</v>
      </c>
      <c r="C1146" s="16" t="s">
        <v>462</v>
      </c>
      <c r="D1146" s="16" t="n">
        <v>1</v>
      </c>
      <c r="E1146" s="16" t="n">
        <v>25923</v>
      </c>
      <c r="F1146" s="16" t="s">
        <v>463</v>
      </c>
      <c r="G1146" s="16" t="s">
        <v>11</v>
      </c>
      <c r="H1146" s="16" t="s">
        <v>18024</v>
      </c>
      <c r="K1146" s="2" t="n">
        <v>300000</v>
      </c>
      <c r="M1146" s="2" t="n">
        <v>2058323.37</v>
      </c>
    </row>
    <row r="1147" customFormat="false" ht="12.75" hidden="false" customHeight="false" outlineLevel="0" collapsed="false">
      <c r="A1147" s="16" t="s">
        <v>18025</v>
      </c>
      <c r="B1147" s="17" t="n">
        <v>42004</v>
      </c>
      <c r="C1147" s="16" t="s">
        <v>462</v>
      </c>
      <c r="D1147" s="16" t="n">
        <v>1</v>
      </c>
      <c r="E1147" s="16" t="n">
        <v>25926</v>
      </c>
      <c r="F1147" s="16" t="s">
        <v>463</v>
      </c>
      <c r="G1147" s="16" t="s">
        <v>11</v>
      </c>
      <c r="H1147" s="16" t="s">
        <v>18026</v>
      </c>
      <c r="K1147" s="2" t="n">
        <v>3569.96</v>
      </c>
      <c r="M1147" s="2" t="n">
        <v>2054753.41</v>
      </c>
    </row>
    <row r="1148" customFormat="false" ht="12.75" hidden="false" customHeight="false" outlineLevel="0" collapsed="false">
      <c r="A1148" s="16" t="s">
        <v>18027</v>
      </c>
      <c r="B1148" s="17" t="n">
        <v>42004</v>
      </c>
      <c r="C1148" s="16" t="s">
        <v>462</v>
      </c>
      <c r="D1148" s="16" t="n">
        <v>1</v>
      </c>
      <c r="E1148" s="16" t="n">
        <v>25928</v>
      </c>
      <c r="F1148" s="16" t="s">
        <v>463</v>
      </c>
      <c r="G1148" s="16" t="s">
        <v>11</v>
      </c>
      <c r="H1148" s="16" t="s">
        <v>18028</v>
      </c>
      <c r="K1148" s="2" t="n">
        <v>480.17</v>
      </c>
      <c r="M1148" s="2" t="n">
        <v>2054273.24</v>
      </c>
    </row>
    <row r="1149" customFormat="false" ht="12.75" hidden="false" customHeight="false" outlineLevel="0" collapsed="false">
      <c r="A1149" s="16" t="s">
        <v>18029</v>
      </c>
      <c r="B1149" s="17" t="n">
        <v>42004</v>
      </c>
      <c r="C1149" s="16" t="s">
        <v>462</v>
      </c>
      <c r="D1149" s="16" t="n">
        <v>1</v>
      </c>
      <c r="E1149" s="16" t="n">
        <v>25931</v>
      </c>
      <c r="F1149" s="16" t="s">
        <v>463</v>
      </c>
      <c r="G1149" s="16" t="s">
        <v>11</v>
      </c>
      <c r="H1149" s="16" t="s">
        <v>18030</v>
      </c>
      <c r="K1149" s="2" t="n">
        <v>500000</v>
      </c>
      <c r="M1149" s="2" t="n">
        <v>1554273.24</v>
      </c>
    </row>
    <row r="1150" customFormat="false" ht="12.75" hidden="false" customHeight="false" outlineLevel="0" collapsed="false">
      <c r="A1150" s="16" t="s">
        <v>18031</v>
      </c>
      <c r="B1150" s="17" t="n">
        <v>42004</v>
      </c>
      <c r="C1150" s="16" t="s">
        <v>462</v>
      </c>
      <c r="D1150" s="16" t="n">
        <v>1</v>
      </c>
      <c r="E1150" s="16" t="n">
        <v>25933</v>
      </c>
      <c r="F1150" s="16" t="s">
        <v>463</v>
      </c>
      <c r="G1150" s="16" t="s">
        <v>11</v>
      </c>
      <c r="H1150" s="16" t="s">
        <v>18032</v>
      </c>
      <c r="K1150" s="2" t="n">
        <v>4252.92</v>
      </c>
      <c r="M1150" s="2" t="n">
        <v>1550020.32</v>
      </c>
    </row>
    <row r="1151" customFormat="false" ht="12.75" hidden="false" customHeight="false" outlineLevel="0" collapsed="false">
      <c r="A1151" s="16" t="s">
        <v>18033</v>
      </c>
      <c r="B1151" s="17" t="n">
        <v>42004</v>
      </c>
      <c r="C1151" s="16" t="s">
        <v>462</v>
      </c>
      <c r="D1151" s="16" t="n">
        <v>1</v>
      </c>
      <c r="E1151" s="16" t="n">
        <v>25934</v>
      </c>
      <c r="F1151" s="16" t="s">
        <v>463</v>
      </c>
      <c r="G1151" s="16" t="s">
        <v>11</v>
      </c>
      <c r="H1151" s="16" t="s">
        <v>18034</v>
      </c>
      <c r="K1151" s="2" t="n">
        <v>250000</v>
      </c>
      <c r="M1151" s="2" t="n">
        <v>1300020.32</v>
      </c>
    </row>
    <row r="1152" customFormat="false" ht="12.75" hidden="false" customHeight="false" outlineLevel="0" collapsed="false">
      <c r="A1152" s="16" t="s">
        <v>18035</v>
      </c>
      <c r="B1152" s="17" t="n">
        <v>42004</v>
      </c>
      <c r="C1152" s="16" t="s">
        <v>462</v>
      </c>
      <c r="D1152" s="16" t="n">
        <v>1</v>
      </c>
      <c r="E1152" s="16" t="n">
        <v>25924</v>
      </c>
      <c r="F1152" s="16" t="s">
        <v>18</v>
      </c>
      <c r="G1152" s="16" t="s">
        <v>11</v>
      </c>
      <c r="H1152" s="16" t="s">
        <v>18036</v>
      </c>
      <c r="I1152" s="2" t="n">
        <v>4609.38</v>
      </c>
      <c r="M1152" s="2" t="n">
        <v>1304629.7</v>
      </c>
    </row>
    <row r="1153" customFormat="false" ht="12.75" hidden="false" customHeight="false" outlineLevel="0" collapsed="false">
      <c r="A1153" s="16" t="s">
        <v>18037</v>
      </c>
      <c r="B1153" s="17" t="n">
        <v>42004</v>
      </c>
      <c r="C1153" s="16" t="s">
        <v>462</v>
      </c>
      <c r="D1153" s="16" t="n">
        <v>1</v>
      </c>
      <c r="E1153" s="16" t="n">
        <v>25925</v>
      </c>
      <c r="F1153" s="16" t="s">
        <v>18</v>
      </c>
      <c r="G1153" s="16" t="s">
        <v>11</v>
      </c>
      <c r="H1153" s="16" t="s">
        <v>18038</v>
      </c>
      <c r="I1153" s="2" t="n">
        <v>249.01</v>
      </c>
      <c r="M1153" s="2" t="n">
        <v>1304878.71</v>
      </c>
    </row>
    <row r="1154" customFormat="false" ht="12.75" hidden="false" customHeight="false" outlineLevel="0" collapsed="false">
      <c r="A1154" s="16" t="s">
        <v>18039</v>
      </c>
      <c r="B1154" s="17" t="n">
        <v>42004</v>
      </c>
      <c r="C1154" s="16" t="s">
        <v>462</v>
      </c>
      <c r="D1154" s="16" t="n">
        <v>1</v>
      </c>
      <c r="E1154" s="16" t="n">
        <v>25927</v>
      </c>
      <c r="F1154" s="16" t="s">
        <v>18</v>
      </c>
      <c r="G1154" s="16" t="s">
        <v>11</v>
      </c>
      <c r="H1154" s="16" t="s">
        <v>18040</v>
      </c>
      <c r="I1154" s="2" t="n">
        <v>480.17</v>
      </c>
      <c r="M1154" s="2" t="n">
        <v>1305358.88</v>
      </c>
    </row>
    <row r="1155" customFormat="false" ht="12.75" hidden="false" customHeight="false" outlineLevel="0" collapsed="false">
      <c r="A1155" s="16" t="s">
        <v>18041</v>
      </c>
      <c r="B1155" s="17" t="n">
        <v>42004</v>
      </c>
      <c r="C1155" s="16" t="s">
        <v>462</v>
      </c>
      <c r="D1155" s="16" t="n">
        <v>1</v>
      </c>
      <c r="E1155" s="16" t="n">
        <v>25929</v>
      </c>
      <c r="F1155" s="16" t="s">
        <v>18</v>
      </c>
      <c r="G1155" s="16" t="s">
        <v>11</v>
      </c>
      <c r="H1155" s="16" t="s">
        <v>18042</v>
      </c>
      <c r="I1155" s="2" t="n">
        <v>102451.62</v>
      </c>
      <c r="M1155" s="2" t="n">
        <v>1407810.5</v>
      </c>
    </row>
    <row r="1156" customFormat="false" ht="12.75" hidden="false" customHeight="false" outlineLevel="0" collapsed="false">
      <c r="A1156" s="16" t="s">
        <v>18043</v>
      </c>
      <c r="B1156" s="17" t="n">
        <v>42004</v>
      </c>
      <c r="C1156" s="16" t="s">
        <v>462</v>
      </c>
      <c r="D1156" s="16" t="n">
        <v>1</v>
      </c>
      <c r="E1156" s="16" t="n">
        <v>25932</v>
      </c>
      <c r="F1156" s="16" t="s">
        <v>18</v>
      </c>
      <c r="G1156" s="16" t="s">
        <v>11</v>
      </c>
      <c r="H1156" s="16" t="s">
        <v>18044</v>
      </c>
      <c r="I1156" s="2" t="n">
        <v>4252.92</v>
      </c>
      <c r="M1156" s="2" t="n">
        <v>1412063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1"/>
  <sheetViews>
    <sheetView showFormulas="false" showGridLines="true" showRowColHeaders="true" showZeros="true" rightToLeft="false" tabSelected="false" showOutlineSymbols="true" defaultGridColor="true" view="normal" topLeftCell="A876" colorId="64" zoomScale="85" zoomScaleNormal="85" zoomScalePageLayoutView="100" workbookViewId="0">
      <selection pane="topLeft" activeCell="H901" activeCellId="0" sqref="H90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11.56"/>
    <col collapsed="false" customWidth="true" hidden="false" outlineLevel="0" max="4" min="4" style="1" width="2.28"/>
    <col collapsed="false" customWidth="true" hidden="false" outlineLevel="0" max="5" min="5" style="18" width="8.41"/>
    <col collapsed="false" customWidth="true" hidden="false" outlineLevel="0" max="6" min="6" style="1" width="5.85"/>
    <col collapsed="false" customWidth="false" hidden="false" outlineLevel="0" max="7" min="7" style="1" width="11.42"/>
    <col collapsed="false" customWidth="true" hidden="false" outlineLevel="0" max="8" min="8" style="1" width="43.99"/>
    <col collapsed="false" customWidth="true" hidden="false" outlineLevel="0" max="9" min="9" style="2" width="11.7"/>
    <col collapsed="false" customWidth="true" hidden="false" outlineLevel="0" max="10" min="10" style="3" width="6.28"/>
    <col collapsed="false" customWidth="true" hidden="false" outlineLevel="0" max="11" min="11" style="2" width="13.28"/>
    <col collapsed="false" customWidth="true" hidden="false" outlineLevel="0" max="12" min="12" style="4" width="6.28"/>
    <col collapsed="false" customWidth="true" hidden="false" outlineLevel="0" max="13" min="13" style="2" width="15.7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19"/>
      <c r="B1" s="19"/>
      <c r="C1" s="19"/>
      <c r="D1" s="19"/>
      <c r="E1" s="20"/>
      <c r="F1" s="19"/>
      <c r="G1" s="19"/>
      <c r="H1" s="19"/>
      <c r="I1" s="21"/>
      <c r="K1" s="21"/>
      <c r="M1" s="21"/>
    </row>
    <row r="2" customFormat="false" ht="15" hidden="false" customHeight="false" outlineLevel="0" collapsed="false">
      <c r="A2" s="19" t="s">
        <v>2154</v>
      </c>
      <c r="B2" s="19"/>
      <c r="C2" s="19"/>
      <c r="D2" s="19"/>
      <c r="E2" s="20"/>
      <c r="F2" s="19"/>
      <c r="G2" s="19"/>
      <c r="H2" s="19"/>
      <c r="I2" s="21"/>
      <c r="K2" s="21"/>
      <c r="M2" s="21"/>
    </row>
    <row r="3" customFormat="false" ht="15" hidden="false" customHeight="false" outlineLevel="0" collapsed="false">
      <c r="A3" s="19" t="s">
        <v>2155</v>
      </c>
      <c r="B3" s="19"/>
      <c r="C3" s="19"/>
      <c r="D3" s="19"/>
      <c r="E3" s="20"/>
      <c r="F3" s="19"/>
      <c r="G3" s="19"/>
      <c r="H3" s="19"/>
      <c r="I3" s="21"/>
      <c r="K3" s="21"/>
      <c r="M3" s="21"/>
    </row>
    <row r="4" customFormat="false" ht="15" hidden="false" customHeight="false" outlineLevel="0" collapsed="false">
      <c r="A4" s="19" t="s">
        <v>2156</v>
      </c>
      <c r="B4" s="19"/>
      <c r="C4" s="19"/>
      <c r="D4" s="19"/>
      <c r="E4" s="20"/>
      <c r="F4" s="19"/>
      <c r="G4" s="19"/>
      <c r="H4" s="19"/>
      <c r="I4" s="21"/>
      <c r="K4" s="21"/>
      <c r="M4" s="21"/>
    </row>
    <row r="5" customFormat="false" ht="15" hidden="false" customHeight="false" outlineLevel="0" collapsed="false">
      <c r="A5" s="19"/>
      <c r="B5" s="19"/>
      <c r="C5" s="19"/>
      <c r="D5" s="19"/>
      <c r="E5" s="20"/>
      <c r="F5" s="19"/>
      <c r="G5" s="19"/>
      <c r="H5" s="19"/>
      <c r="I5" s="21"/>
      <c r="K5" s="21"/>
      <c r="M5" s="21"/>
    </row>
    <row r="6" customFormat="false" ht="15" hidden="false" customHeight="false" outlineLevel="0" collapsed="false">
      <c r="A6" s="19" t="s">
        <v>3</v>
      </c>
      <c r="B6" s="19"/>
      <c r="C6" s="19"/>
      <c r="D6" s="19"/>
      <c r="E6" s="20"/>
      <c r="F6" s="19"/>
      <c r="G6" s="19"/>
      <c r="H6" s="19"/>
      <c r="I6" s="21"/>
      <c r="K6" s="21"/>
      <c r="M6" s="21"/>
    </row>
    <row r="7" customFormat="false" ht="15" hidden="false" customHeight="false" outlineLevel="0" collapsed="false">
      <c r="A7" s="19"/>
      <c r="B7" s="19"/>
      <c r="C7" s="19"/>
      <c r="D7" s="19"/>
      <c r="E7" s="20"/>
      <c r="F7" s="19"/>
      <c r="G7" s="19"/>
      <c r="H7" s="19"/>
      <c r="I7" s="21"/>
      <c r="K7" s="21"/>
      <c r="M7" s="21"/>
    </row>
    <row r="8" customFormat="false" ht="15" hidden="false" customHeight="false" outlineLevel="0" collapsed="false">
      <c r="A8" s="19"/>
      <c r="B8" s="19"/>
      <c r="C8" s="19"/>
      <c r="D8" s="19"/>
      <c r="E8" s="20"/>
      <c r="F8" s="19"/>
      <c r="G8" s="19"/>
      <c r="H8" s="19" t="s">
        <v>4</v>
      </c>
      <c r="I8" s="21"/>
      <c r="K8" s="21"/>
      <c r="M8" s="22" t="n">
        <v>1561424.08</v>
      </c>
    </row>
    <row r="9" customFormat="false" ht="15" hidden="false" customHeight="false" outlineLevel="0" collapsed="false">
      <c r="A9" s="1" t="s">
        <v>2157</v>
      </c>
      <c r="B9" s="15" t="n">
        <v>41671</v>
      </c>
      <c r="C9" s="1" t="s">
        <v>97</v>
      </c>
      <c r="D9" s="1" t="n">
        <v>1</v>
      </c>
      <c r="E9" s="18" t="n">
        <v>11977</v>
      </c>
      <c r="F9" s="1" t="s">
        <v>168</v>
      </c>
      <c r="G9" s="1" t="s">
        <v>23</v>
      </c>
      <c r="H9" s="1" t="s">
        <v>2158</v>
      </c>
      <c r="I9" s="2" t="n">
        <v>4704</v>
      </c>
      <c r="J9" s="3" t="n">
        <v>13</v>
      </c>
      <c r="M9" s="2" t="n">
        <f aca="false">+M8+I9-K9</f>
        <v>1566128.08</v>
      </c>
      <c r="N9" s="22" t="n">
        <v>1566128.08</v>
      </c>
      <c r="O9" s="11" t="n">
        <f aca="false">+M9-N9</f>
        <v>0</v>
      </c>
    </row>
    <row r="10" customFormat="false" ht="15" hidden="false" customHeight="false" outlineLevel="0" collapsed="false">
      <c r="A10" s="1" t="s">
        <v>2159</v>
      </c>
      <c r="B10" s="15" t="n">
        <v>41671</v>
      </c>
      <c r="C10" s="1" t="s">
        <v>2160</v>
      </c>
      <c r="D10" s="1" t="n">
        <v>3</v>
      </c>
      <c r="E10" s="18" t="n">
        <v>6004</v>
      </c>
      <c r="F10" s="1" t="s">
        <v>22</v>
      </c>
      <c r="G10" s="1" t="s">
        <v>49</v>
      </c>
      <c r="H10" s="1" t="s">
        <v>2161</v>
      </c>
      <c r="I10" s="2" t="n">
        <v>5000</v>
      </c>
      <c r="J10" s="3" t="n">
        <v>4</v>
      </c>
      <c r="M10" s="2" t="n">
        <f aca="false">+M9+I10-K10</f>
        <v>1571128.08</v>
      </c>
      <c r="N10" s="22" t="n">
        <v>1571128.08</v>
      </c>
      <c r="O10" s="11" t="n">
        <f aca="false">+M10-N10</f>
        <v>0</v>
      </c>
    </row>
    <row r="11" customFormat="false" ht="15" hidden="false" customHeight="false" outlineLevel="0" collapsed="false">
      <c r="A11" s="1" t="s">
        <v>2162</v>
      </c>
      <c r="B11" s="15" t="n">
        <v>41671</v>
      </c>
      <c r="C11" s="1" t="s">
        <v>114</v>
      </c>
      <c r="D11" s="1" t="n">
        <v>1</v>
      </c>
      <c r="E11" s="18" t="n">
        <v>11978</v>
      </c>
      <c r="F11" s="1" t="s">
        <v>22</v>
      </c>
      <c r="G11" s="1" t="s">
        <v>23</v>
      </c>
      <c r="H11" s="1" t="s">
        <v>2163</v>
      </c>
      <c r="I11" s="2" t="n">
        <v>5000</v>
      </c>
      <c r="J11" s="3" t="n">
        <v>6</v>
      </c>
      <c r="M11" s="2" t="n">
        <f aca="false">+M10+I11-K11</f>
        <v>1576128.08</v>
      </c>
      <c r="N11" s="22" t="n">
        <v>1576128.08</v>
      </c>
      <c r="O11" s="11" t="n">
        <f aca="false">+M11-N11</f>
        <v>0</v>
      </c>
    </row>
    <row r="12" customFormat="false" ht="15" hidden="false" customHeight="false" outlineLevel="0" collapsed="false">
      <c r="A12" s="1" t="s">
        <v>2164</v>
      </c>
      <c r="B12" s="15" t="n">
        <v>41671</v>
      </c>
      <c r="C12" s="1" t="s">
        <v>27</v>
      </c>
      <c r="D12" s="1" t="n">
        <v>1</v>
      </c>
      <c r="E12" s="18" t="n">
        <v>11979</v>
      </c>
      <c r="F12" s="1" t="s">
        <v>22</v>
      </c>
      <c r="G12" s="1" t="s">
        <v>23</v>
      </c>
      <c r="H12" s="1" t="s">
        <v>2165</v>
      </c>
      <c r="I12" s="2" t="n">
        <v>35000</v>
      </c>
      <c r="J12" s="3" t="n">
        <v>6</v>
      </c>
      <c r="M12" s="2" t="n">
        <f aca="false">+M11+I12-K12</f>
        <v>1611128.08</v>
      </c>
      <c r="N12" s="22" t="n">
        <v>1611128.08</v>
      </c>
      <c r="O12" s="11" t="n">
        <f aca="false">+M12-N12</f>
        <v>0</v>
      </c>
    </row>
    <row r="13" customFormat="false" ht="15" hidden="false" customHeight="false" outlineLevel="0" collapsed="false">
      <c r="A13" s="1" t="s">
        <v>2166</v>
      </c>
      <c r="B13" s="15" t="n">
        <v>41671</v>
      </c>
      <c r="C13" s="1" t="s">
        <v>97</v>
      </c>
      <c r="D13" s="1" t="n">
        <v>1</v>
      </c>
      <c r="E13" s="18" t="n">
        <v>11980</v>
      </c>
      <c r="F13" s="1" t="s">
        <v>22</v>
      </c>
      <c r="G13" s="1" t="s">
        <v>23</v>
      </c>
      <c r="H13" s="1" t="s">
        <v>2167</v>
      </c>
      <c r="I13" s="2" t="n">
        <v>28000</v>
      </c>
      <c r="J13" s="3" t="n">
        <v>5</v>
      </c>
      <c r="M13" s="2" t="n">
        <f aca="false">+M12+I13-K13</f>
        <v>1639128.08</v>
      </c>
      <c r="N13" s="22" t="n">
        <v>1639128.08</v>
      </c>
      <c r="O13" s="11" t="n">
        <f aca="false">+M13-N13</f>
        <v>0</v>
      </c>
    </row>
    <row r="14" customFormat="false" ht="15" hidden="false" customHeight="false" outlineLevel="0" collapsed="false">
      <c r="A14" s="1" t="s">
        <v>2168</v>
      </c>
      <c r="B14" s="15" t="n">
        <v>41671</v>
      </c>
      <c r="C14" s="1" t="s">
        <v>97</v>
      </c>
      <c r="D14" s="1" t="n">
        <v>1</v>
      </c>
      <c r="E14" s="18" t="n">
        <v>11981</v>
      </c>
      <c r="F14" s="1" t="s">
        <v>22</v>
      </c>
      <c r="G14" s="1" t="s">
        <v>23</v>
      </c>
      <c r="H14" s="1" t="s">
        <v>2169</v>
      </c>
      <c r="I14" s="2" t="n">
        <v>100</v>
      </c>
      <c r="J14" s="3" t="n">
        <v>14</v>
      </c>
      <c r="M14" s="2" t="n">
        <f aca="false">+M13+I14-K14</f>
        <v>1639228.08</v>
      </c>
      <c r="N14" s="22" t="n">
        <v>1639228.08</v>
      </c>
      <c r="O14" s="11" t="n">
        <f aca="false">+M14-N14</f>
        <v>0</v>
      </c>
    </row>
    <row r="15" customFormat="false" ht="15" hidden="false" customHeight="false" outlineLevel="0" collapsed="false">
      <c r="A15" s="1" t="s">
        <v>2170</v>
      </c>
      <c r="B15" s="15" t="n">
        <v>41671</v>
      </c>
      <c r="C15" s="1" t="s">
        <v>2171</v>
      </c>
      <c r="D15" s="1" t="n">
        <v>1</v>
      </c>
      <c r="E15" s="18" t="n">
        <v>11982</v>
      </c>
      <c r="F15" s="1" t="s">
        <v>22</v>
      </c>
      <c r="G15" s="1" t="s">
        <v>23</v>
      </c>
      <c r="H15" s="1" t="s">
        <v>2172</v>
      </c>
      <c r="I15" s="2" t="n">
        <v>4</v>
      </c>
      <c r="J15" s="3" t="s">
        <v>25</v>
      </c>
      <c r="M15" s="2" t="n">
        <f aca="false">+M14+I15-K15</f>
        <v>1639232.08</v>
      </c>
      <c r="N15" s="22" t="n">
        <v>1639232.08</v>
      </c>
      <c r="O15" s="11" t="n">
        <f aca="false">+M15-N15</f>
        <v>0</v>
      </c>
    </row>
    <row r="16" customFormat="false" ht="15" hidden="false" customHeight="false" outlineLevel="0" collapsed="false">
      <c r="A16" s="1" t="s">
        <v>2173</v>
      </c>
      <c r="B16" s="15" t="n">
        <v>41671</v>
      </c>
      <c r="C16" s="1" t="s">
        <v>2171</v>
      </c>
      <c r="D16" s="1" t="n">
        <v>1</v>
      </c>
      <c r="E16" s="18" t="n">
        <v>11982</v>
      </c>
      <c r="F16" s="1" t="s">
        <v>22</v>
      </c>
      <c r="G16" s="1" t="s">
        <v>23</v>
      </c>
      <c r="H16" s="1" t="s">
        <v>2174</v>
      </c>
      <c r="K16" s="2" t="n">
        <v>4</v>
      </c>
      <c r="L16" s="4" t="s">
        <v>25</v>
      </c>
      <c r="M16" s="2" t="n">
        <f aca="false">+M15+I16-K16</f>
        <v>1639228.08</v>
      </c>
      <c r="N16" s="22" t="n">
        <v>1639228.08</v>
      </c>
      <c r="O16" s="11" t="n">
        <f aca="false">+M16-N16</f>
        <v>0</v>
      </c>
    </row>
    <row r="17" customFormat="false" ht="15" hidden="false" customHeight="false" outlineLevel="0" collapsed="false">
      <c r="A17" s="1" t="s">
        <v>2175</v>
      </c>
      <c r="B17" s="15" t="n">
        <v>41671</v>
      </c>
      <c r="C17" s="1" t="s">
        <v>27</v>
      </c>
      <c r="D17" s="1" t="n">
        <v>1</v>
      </c>
      <c r="E17" s="18" t="n">
        <v>11983</v>
      </c>
      <c r="F17" s="1" t="s">
        <v>22</v>
      </c>
      <c r="G17" s="1" t="s">
        <v>23</v>
      </c>
      <c r="H17" s="1" t="s">
        <v>2176</v>
      </c>
      <c r="I17" s="2" t="n">
        <v>4000</v>
      </c>
      <c r="J17" s="3" t="n">
        <v>6</v>
      </c>
      <c r="M17" s="2" t="n">
        <f aca="false">+M16+I17-K17</f>
        <v>1643228.08</v>
      </c>
      <c r="N17" s="22" t="n">
        <v>1643228.08</v>
      </c>
      <c r="O17" s="11" t="n">
        <f aca="false">+M17-N17</f>
        <v>0</v>
      </c>
    </row>
    <row r="18" customFormat="false" ht="15" hidden="false" customHeight="false" outlineLevel="0" collapsed="false">
      <c r="A18" s="1" t="s">
        <v>2177</v>
      </c>
      <c r="B18" s="15" t="n">
        <v>41671</v>
      </c>
      <c r="C18" s="1" t="s">
        <v>97</v>
      </c>
      <c r="D18" s="1" t="n">
        <v>1</v>
      </c>
      <c r="E18" s="18" t="n">
        <v>11984</v>
      </c>
      <c r="F18" s="1" t="s">
        <v>22</v>
      </c>
      <c r="G18" s="1" t="s">
        <v>23</v>
      </c>
      <c r="H18" s="1" t="s">
        <v>2178</v>
      </c>
      <c r="I18" s="2" t="n">
        <v>7000</v>
      </c>
      <c r="J18" s="3" t="n">
        <v>12</v>
      </c>
      <c r="M18" s="2" t="n">
        <f aca="false">+M17+I18-K18</f>
        <v>1650228.08</v>
      </c>
      <c r="N18" s="22" t="n">
        <v>1650228.08</v>
      </c>
      <c r="O18" s="11" t="n">
        <f aca="false">+M18-N18</f>
        <v>0</v>
      </c>
    </row>
    <row r="19" customFormat="false" ht="15" hidden="false" customHeight="false" outlineLevel="0" collapsed="false">
      <c r="A19" s="1" t="s">
        <v>2179</v>
      </c>
      <c r="B19" s="15" t="n">
        <v>41671</v>
      </c>
      <c r="C19" s="1" t="s">
        <v>97</v>
      </c>
      <c r="D19" s="1" t="n">
        <v>1</v>
      </c>
      <c r="E19" s="18" t="n">
        <v>11986</v>
      </c>
      <c r="F19" s="1" t="s">
        <v>22</v>
      </c>
      <c r="G19" s="1" t="s">
        <v>23</v>
      </c>
      <c r="H19" s="1" t="s">
        <v>2180</v>
      </c>
      <c r="I19" s="2" t="n">
        <v>5310</v>
      </c>
      <c r="J19" s="3" t="n">
        <v>15</v>
      </c>
      <c r="M19" s="2" t="n">
        <f aca="false">+M18+I19-K19</f>
        <v>1655538.08</v>
      </c>
      <c r="N19" s="22" t="n">
        <v>1655538.08</v>
      </c>
      <c r="O19" s="11" t="n">
        <f aca="false">+M19-N19</f>
        <v>0</v>
      </c>
    </row>
    <row r="20" customFormat="false" ht="15" hidden="false" customHeight="false" outlineLevel="0" collapsed="false">
      <c r="A20" s="1" t="s">
        <v>2181</v>
      </c>
      <c r="B20" s="15" t="n">
        <v>41671</v>
      </c>
      <c r="C20" s="1" t="s">
        <v>97</v>
      </c>
      <c r="D20" s="1" t="n">
        <v>1</v>
      </c>
      <c r="E20" s="18" t="n">
        <v>11987</v>
      </c>
      <c r="F20" s="1" t="s">
        <v>22</v>
      </c>
      <c r="G20" s="1" t="s">
        <v>23</v>
      </c>
      <c r="H20" s="1" t="s">
        <v>2176</v>
      </c>
      <c r="I20" s="2" t="n">
        <v>119000</v>
      </c>
      <c r="J20" s="3" t="n">
        <v>448</v>
      </c>
      <c r="M20" s="2" t="n">
        <f aca="false">+M19+I20-K20</f>
        <v>1774538.08</v>
      </c>
      <c r="N20" s="22" t="n">
        <v>1774538.08</v>
      </c>
      <c r="O20" s="11" t="n">
        <f aca="false">+M20-N20</f>
        <v>0</v>
      </c>
    </row>
    <row r="21" customFormat="false" ht="15" hidden="false" customHeight="false" outlineLevel="0" collapsed="false">
      <c r="A21" s="1" t="s">
        <v>2182</v>
      </c>
      <c r="B21" s="15" t="n">
        <v>41671</v>
      </c>
      <c r="C21" s="1" t="s">
        <v>21</v>
      </c>
      <c r="D21" s="1" t="n">
        <v>1</v>
      </c>
      <c r="E21" s="18" t="n">
        <v>11988</v>
      </c>
      <c r="F21" s="1" t="s">
        <v>22</v>
      </c>
      <c r="G21" s="1" t="s">
        <v>23</v>
      </c>
      <c r="H21" s="1" t="s">
        <v>2183</v>
      </c>
      <c r="I21" s="2" t="n">
        <v>8000</v>
      </c>
      <c r="J21" s="3" t="s">
        <v>2184</v>
      </c>
      <c r="M21" s="2" t="n">
        <f aca="false">+M20+I21-K21</f>
        <v>1782538.08</v>
      </c>
      <c r="N21" s="22" t="n">
        <v>1782538.08</v>
      </c>
      <c r="O21" s="11" t="n">
        <f aca="false">+M21-N21</f>
        <v>0</v>
      </c>
    </row>
    <row r="22" customFormat="false" ht="15" hidden="false" customHeight="false" outlineLevel="0" collapsed="false">
      <c r="A22" s="1" t="s">
        <v>2185</v>
      </c>
      <c r="B22" s="15" t="n">
        <v>41671</v>
      </c>
      <c r="C22" s="1" t="s">
        <v>877</v>
      </c>
      <c r="D22" s="1" t="n">
        <v>1</v>
      </c>
      <c r="E22" s="18" t="n">
        <v>11989</v>
      </c>
      <c r="F22" s="1" t="s">
        <v>22</v>
      </c>
      <c r="G22" s="1" t="s">
        <v>23</v>
      </c>
      <c r="H22" s="1" t="s">
        <v>2186</v>
      </c>
      <c r="I22" s="2" t="n">
        <v>2000</v>
      </c>
      <c r="J22" s="3" t="s">
        <v>2187</v>
      </c>
      <c r="M22" s="2" t="n">
        <f aca="false">+M21+I22-K22</f>
        <v>1784538.08</v>
      </c>
      <c r="N22" s="22" t="n">
        <v>1784538.08</v>
      </c>
      <c r="O22" s="11" t="n">
        <f aca="false">+M22-N22</f>
        <v>0</v>
      </c>
    </row>
    <row r="23" customFormat="false" ht="15" hidden="false" customHeight="false" outlineLevel="0" collapsed="false">
      <c r="A23" s="1" t="s">
        <v>2188</v>
      </c>
      <c r="B23" s="15" t="n">
        <v>41671</v>
      </c>
      <c r="C23" s="1" t="s">
        <v>124</v>
      </c>
      <c r="D23" s="1" t="n">
        <v>2</v>
      </c>
      <c r="E23" s="18" t="n">
        <v>12550</v>
      </c>
      <c r="F23" s="1" t="s">
        <v>22</v>
      </c>
      <c r="G23" s="1" t="s">
        <v>42</v>
      </c>
      <c r="H23" s="1" t="s">
        <v>2189</v>
      </c>
      <c r="I23" s="2" t="n">
        <v>500</v>
      </c>
      <c r="J23" s="3" t="n">
        <v>10</v>
      </c>
      <c r="M23" s="2" t="n">
        <f aca="false">+M22+I23-K23</f>
        <v>1785038.08</v>
      </c>
      <c r="N23" s="22" t="n">
        <v>1785038.08</v>
      </c>
      <c r="O23" s="11" t="n">
        <f aca="false">+M23-N23</f>
        <v>0</v>
      </c>
    </row>
    <row r="24" customFormat="false" ht="15" hidden="false" customHeight="false" outlineLevel="0" collapsed="false">
      <c r="A24" s="1" t="s">
        <v>2190</v>
      </c>
      <c r="B24" s="15" t="n">
        <v>41671</v>
      </c>
      <c r="C24" s="1" t="s">
        <v>124</v>
      </c>
      <c r="D24" s="1" t="n">
        <v>2</v>
      </c>
      <c r="E24" s="18" t="n">
        <v>12551</v>
      </c>
      <c r="F24" s="1" t="s">
        <v>22</v>
      </c>
      <c r="G24" s="1" t="s">
        <v>42</v>
      </c>
      <c r="H24" s="1" t="s">
        <v>2191</v>
      </c>
      <c r="I24" s="2" t="n">
        <v>1196</v>
      </c>
      <c r="J24" s="3" t="n">
        <v>11</v>
      </c>
      <c r="M24" s="2" t="n">
        <f aca="false">+M23+I24-K24</f>
        <v>1786234.08</v>
      </c>
      <c r="N24" s="22" t="n">
        <v>1786234.08</v>
      </c>
      <c r="O24" s="11" t="n">
        <f aca="false">+M24-N24</f>
        <v>0</v>
      </c>
    </row>
    <row r="25" customFormat="false" ht="15" hidden="false" customHeight="false" outlineLevel="0" collapsed="false">
      <c r="A25" s="1" t="s">
        <v>2192</v>
      </c>
      <c r="B25" s="15" t="n">
        <v>41671</v>
      </c>
      <c r="C25" s="1" t="s">
        <v>2193</v>
      </c>
      <c r="D25" s="1" t="n">
        <v>2</v>
      </c>
      <c r="E25" s="18" t="n">
        <v>12552</v>
      </c>
      <c r="F25" s="1" t="s">
        <v>22</v>
      </c>
      <c r="G25" s="1" t="s">
        <v>42</v>
      </c>
      <c r="H25" s="1" t="s">
        <v>2194</v>
      </c>
      <c r="I25" s="2" t="n">
        <v>1073.49</v>
      </c>
      <c r="J25" s="3" t="n">
        <v>6</v>
      </c>
      <c r="M25" s="2" t="n">
        <f aca="false">+M24+I25-K25</f>
        <v>1787307.57</v>
      </c>
      <c r="N25" s="22" t="n">
        <v>1787307.57</v>
      </c>
      <c r="O25" s="11" t="n">
        <f aca="false">+M25-N25</f>
        <v>0</v>
      </c>
    </row>
    <row r="26" customFormat="false" ht="15" hidden="false" customHeight="false" outlineLevel="0" collapsed="false">
      <c r="A26" s="1" t="s">
        <v>64</v>
      </c>
      <c r="B26" s="15" t="n">
        <v>41671</v>
      </c>
      <c r="C26" s="1" t="s">
        <v>97</v>
      </c>
      <c r="D26" s="1" t="n">
        <v>2</v>
      </c>
      <c r="E26" s="18" t="n">
        <v>12556</v>
      </c>
      <c r="F26" s="1" t="s">
        <v>22</v>
      </c>
      <c r="G26" s="1" t="s">
        <v>42</v>
      </c>
      <c r="H26" s="1" t="s">
        <v>438</v>
      </c>
      <c r="I26" s="2" t="n">
        <v>11200</v>
      </c>
      <c r="J26" s="3" t="n">
        <v>9</v>
      </c>
      <c r="M26" s="2" t="n">
        <f aca="false">+M25+I26-K26</f>
        <v>1798507.57</v>
      </c>
      <c r="N26" s="22" t="n">
        <v>1798507.57</v>
      </c>
      <c r="O26" s="11" t="n">
        <f aca="false">+M26-N26</f>
        <v>0</v>
      </c>
    </row>
    <row r="27" customFormat="false" ht="15" hidden="false" customHeight="false" outlineLevel="0" collapsed="false">
      <c r="A27" s="1" t="s">
        <v>2195</v>
      </c>
      <c r="B27" s="15" t="n">
        <v>41671</v>
      </c>
      <c r="C27" s="1" t="s">
        <v>97</v>
      </c>
      <c r="D27" s="1" t="n">
        <v>2</v>
      </c>
      <c r="E27" s="18" t="n">
        <v>12558</v>
      </c>
      <c r="F27" s="1" t="s">
        <v>22</v>
      </c>
      <c r="G27" s="1" t="s">
        <v>42</v>
      </c>
      <c r="H27" s="1" t="s">
        <v>386</v>
      </c>
      <c r="I27" s="2" t="n">
        <v>1076</v>
      </c>
      <c r="J27" s="3" t="n">
        <v>33</v>
      </c>
      <c r="M27" s="2" t="n">
        <f aca="false">+M26+I27-K27</f>
        <v>1799583.57</v>
      </c>
      <c r="N27" s="22" t="n">
        <v>1799583.57</v>
      </c>
      <c r="O27" s="11" t="n">
        <f aca="false">+M27-N27</f>
        <v>0</v>
      </c>
    </row>
    <row r="28" customFormat="false" ht="15" hidden="false" customHeight="false" outlineLevel="0" collapsed="false">
      <c r="A28" s="1" t="s">
        <v>139</v>
      </c>
      <c r="B28" s="15" t="n">
        <v>41671</v>
      </c>
      <c r="C28" s="1" t="s">
        <v>2196</v>
      </c>
      <c r="D28" s="1" t="n">
        <v>1</v>
      </c>
      <c r="E28" s="18" t="n">
        <v>978878</v>
      </c>
      <c r="F28" s="1" t="s">
        <v>1540</v>
      </c>
      <c r="G28" s="1" t="s">
        <v>142</v>
      </c>
      <c r="H28" s="1" t="s">
        <v>2197</v>
      </c>
      <c r="K28" s="2" t="n">
        <v>50000</v>
      </c>
      <c r="L28" s="4" t="n">
        <v>9</v>
      </c>
      <c r="M28" s="2" t="n">
        <f aca="false">+M27+I28-K28</f>
        <v>1749583.57</v>
      </c>
      <c r="N28" s="22" t="n">
        <v>1749583.57</v>
      </c>
      <c r="O28" s="11" t="n">
        <f aca="false">+M28-N28</f>
        <v>0</v>
      </c>
    </row>
    <row r="29" customFormat="false" ht="15" hidden="false" customHeight="false" outlineLevel="0" collapsed="false">
      <c r="A29" s="1" t="s">
        <v>2198</v>
      </c>
      <c r="B29" s="15" t="n">
        <v>41673</v>
      </c>
      <c r="C29" s="1" t="s">
        <v>857</v>
      </c>
      <c r="D29" s="1" t="n">
        <v>1</v>
      </c>
      <c r="E29" s="18" t="n">
        <v>11990</v>
      </c>
      <c r="F29" s="1" t="s">
        <v>22</v>
      </c>
      <c r="G29" s="1" t="s">
        <v>54</v>
      </c>
      <c r="H29" s="1" t="s">
        <v>2199</v>
      </c>
      <c r="I29" s="2" t="n">
        <v>40000</v>
      </c>
      <c r="J29" s="3" t="n">
        <v>16</v>
      </c>
      <c r="M29" s="2" t="n">
        <f aca="false">+M28+I29-K29</f>
        <v>1789583.57</v>
      </c>
      <c r="N29" s="22" t="n">
        <v>1789583.57</v>
      </c>
      <c r="O29" s="11" t="n">
        <f aca="false">+M29-N29</f>
        <v>0</v>
      </c>
    </row>
    <row r="30" customFormat="false" ht="15" hidden="false" customHeight="false" outlineLevel="0" collapsed="false">
      <c r="A30" s="1" t="s">
        <v>2200</v>
      </c>
      <c r="B30" s="15" t="n">
        <v>41674</v>
      </c>
      <c r="C30" s="1" t="s">
        <v>2201</v>
      </c>
      <c r="D30" s="1" t="n">
        <v>1</v>
      </c>
      <c r="E30" s="18" t="n">
        <v>11991</v>
      </c>
      <c r="F30" s="1" t="s">
        <v>22</v>
      </c>
      <c r="G30" s="1" t="s">
        <v>54</v>
      </c>
      <c r="H30" s="1" t="s">
        <v>2202</v>
      </c>
      <c r="I30" s="2" t="n">
        <v>10000</v>
      </c>
      <c r="J30" s="3" t="s">
        <v>2203</v>
      </c>
      <c r="M30" s="2" t="n">
        <f aca="false">+M29+I30-K30</f>
        <v>1799583.57</v>
      </c>
      <c r="N30" s="22" t="n">
        <v>1799583.57</v>
      </c>
      <c r="O30" s="11" t="n">
        <f aca="false">+M30-N30</f>
        <v>0</v>
      </c>
    </row>
    <row r="31" customFormat="false" ht="15" hidden="false" customHeight="false" outlineLevel="0" collapsed="false">
      <c r="A31" s="1" t="s">
        <v>47</v>
      </c>
      <c r="B31" s="15" t="n">
        <v>41674</v>
      </c>
      <c r="C31" s="1" t="s">
        <v>2204</v>
      </c>
      <c r="D31" s="1" t="n">
        <v>2</v>
      </c>
      <c r="E31" s="18" t="n">
        <v>12546</v>
      </c>
      <c r="F31" s="1" t="s">
        <v>22</v>
      </c>
      <c r="G31" s="1" t="s">
        <v>54</v>
      </c>
      <c r="H31" s="1" t="s">
        <v>268</v>
      </c>
      <c r="I31" s="2" t="n">
        <v>387.43</v>
      </c>
      <c r="J31" s="3" t="n">
        <v>23</v>
      </c>
      <c r="M31" s="2" t="n">
        <f aca="false">+M30+I31-K31</f>
        <v>1799971</v>
      </c>
      <c r="N31" s="22" t="n">
        <v>1799971</v>
      </c>
      <c r="O31" s="11" t="n">
        <f aca="false">+M31-N31</f>
        <v>0</v>
      </c>
    </row>
    <row r="32" customFormat="false" ht="15" hidden="false" customHeight="false" outlineLevel="0" collapsed="false">
      <c r="A32" s="1" t="s">
        <v>2205</v>
      </c>
      <c r="B32" s="15" t="n">
        <v>41674</v>
      </c>
      <c r="C32" s="1" t="s">
        <v>2206</v>
      </c>
      <c r="D32" s="1" t="n">
        <v>2</v>
      </c>
      <c r="E32" s="18" t="n">
        <v>12547</v>
      </c>
      <c r="F32" s="1" t="s">
        <v>22</v>
      </c>
      <c r="G32" s="1" t="s">
        <v>54</v>
      </c>
      <c r="H32" s="1" t="s">
        <v>268</v>
      </c>
      <c r="I32" s="2" t="n">
        <v>512.33</v>
      </c>
      <c r="J32" s="3" t="n">
        <v>449</v>
      </c>
      <c r="M32" s="2" t="n">
        <f aca="false">+M31+I32-K32</f>
        <v>1800483.33</v>
      </c>
      <c r="N32" s="22" t="n">
        <v>1800483.33</v>
      </c>
      <c r="O32" s="11" t="n">
        <f aca="false">+M32-N32</f>
        <v>0</v>
      </c>
    </row>
    <row r="33" customFormat="false" ht="15" hidden="false" customHeight="false" outlineLevel="0" collapsed="false">
      <c r="A33" s="1" t="s">
        <v>2205</v>
      </c>
      <c r="B33" s="15" t="n">
        <v>41674</v>
      </c>
      <c r="C33" s="1" t="s">
        <v>2206</v>
      </c>
      <c r="D33" s="1" t="n">
        <v>2</v>
      </c>
      <c r="E33" s="18" t="n">
        <v>12547</v>
      </c>
      <c r="F33" s="1" t="s">
        <v>22</v>
      </c>
      <c r="G33" s="1" t="s">
        <v>54</v>
      </c>
      <c r="H33" s="1" t="s">
        <v>268</v>
      </c>
      <c r="I33" s="2" t="n">
        <v>512.33</v>
      </c>
      <c r="J33" s="3" t="s">
        <v>2207</v>
      </c>
      <c r="M33" s="2" t="n">
        <f aca="false">+M32+I33-K33</f>
        <v>1800995.66</v>
      </c>
      <c r="N33" s="22" t="n">
        <v>1800995.66</v>
      </c>
      <c r="O33" s="11" t="n">
        <f aca="false">+M33-N33</f>
        <v>0</v>
      </c>
    </row>
    <row r="34" customFormat="false" ht="15" hidden="false" customHeight="false" outlineLevel="0" collapsed="false">
      <c r="A34" s="1" t="s">
        <v>2208</v>
      </c>
      <c r="B34" s="15" t="n">
        <v>41674</v>
      </c>
      <c r="C34" s="1" t="s">
        <v>2209</v>
      </c>
      <c r="D34" s="1" t="n">
        <v>2</v>
      </c>
      <c r="E34" s="18" t="n">
        <v>12548</v>
      </c>
      <c r="F34" s="1" t="s">
        <v>22</v>
      </c>
      <c r="G34" s="1" t="s">
        <v>54</v>
      </c>
      <c r="H34" s="1" t="s">
        <v>268</v>
      </c>
      <c r="I34" s="2" t="n">
        <v>139.19</v>
      </c>
      <c r="J34" s="3" t="n">
        <v>23</v>
      </c>
      <c r="M34" s="2" t="n">
        <f aca="false">+M33+I34-K34</f>
        <v>1801134.85</v>
      </c>
      <c r="N34" s="22" t="n">
        <v>1801134.85</v>
      </c>
      <c r="O34" s="11" t="n">
        <f aca="false">+M34-N34</f>
        <v>0</v>
      </c>
    </row>
    <row r="35" customFormat="false" ht="15" hidden="false" customHeight="false" outlineLevel="0" collapsed="false">
      <c r="A35" s="1" t="s">
        <v>2210</v>
      </c>
      <c r="B35" s="15" t="n">
        <v>41674</v>
      </c>
      <c r="C35" s="1" t="s">
        <v>97</v>
      </c>
      <c r="D35" s="1" t="n">
        <v>1</v>
      </c>
      <c r="E35" s="18" t="n">
        <v>11994</v>
      </c>
      <c r="F35" s="1" t="s">
        <v>22</v>
      </c>
      <c r="G35" s="1" t="s">
        <v>23</v>
      </c>
      <c r="H35" s="1" t="s">
        <v>2211</v>
      </c>
      <c r="I35" s="2" t="n">
        <v>32470</v>
      </c>
      <c r="J35" s="3" t="n">
        <v>31</v>
      </c>
      <c r="M35" s="2" t="n">
        <f aca="false">+M34+I35-K35</f>
        <v>1833604.85</v>
      </c>
      <c r="N35" s="22" t="n">
        <v>1833604.85</v>
      </c>
      <c r="O35" s="11" t="n">
        <f aca="false">+M35-N35</f>
        <v>0</v>
      </c>
    </row>
    <row r="36" customFormat="false" ht="15" hidden="false" customHeight="false" outlineLevel="0" collapsed="false">
      <c r="A36" s="1" t="s">
        <v>2212</v>
      </c>
      <c r="B36" s="15" t="n">
        <v>41674</v>
      </c>
      <c r="C36" s="1" t="s">
        <v>27</v>
      </c>
      <c r="D36" s="1" t="n">
        <v>1</v>
      </c>
      <c r="E36" s="18" t="n">
        <v>12002</v>
      </c>
      <c r="F36" s="1" t="s">
        <v>22</v>
      </c>
      <c r="G36" s="1" t="s">
        <v>23</v>
      </c>
      <c r="H36" s="1" t="s">
        <v>2213</v>
      </c>
      <c r="I36" s="2" t="n">
        <v>5000</v>
      </c>
      <c r="J36" s="3" t="n">
        <v>24</v>
      </c>
      <c r="M36" s="2" t="n">
        <f aca="false">+M35+I36-K36</f>
        <v>1838604.85</v>
      </c>
      <c r="N36" s="22" t="n">
        <v>1838604.85</v>
      </c>
      <c r="O36" s="11" t="n">
        <f aca="false">+M36-N36</f>
        <v>0</v>
      </c>
    </row>
    <row r="37" customFormat="false" ht="15" hidden="false" customHeight="false" outlineLevel="0" collapsed="false">
      <c r="A37" s="1" t="s">
        <v>51</v>
      </c>
      <c r="B37" s="15" t="n">
        <v>41674</v>
      </c>
      <c r="C37" s="1" t="s">
        <v>21</v>
      </c>
      <c r="D37" s="1" t="n">
        <v>1</v>
      </c>
      <c r="E37" s="18" t="n">
        <v>12003</v>
      </c>
      <c r="F37" s="1" t="s">
        <v>22</v>
      </c>
      <c r="G37" s="1" t="s">
        <v>23</v>
      </c>
      <c r="H37" s="1" t="s">
        <v>2214</v>
      </c>
      <c r="I37" s="2" t="n">
        <v>68510.95</v>
      </c>
      <c r="J37" s="3" t="n">
        <v>8</v>
      </c>
      <c r="M37" s="2" t="n">
        <f aca="false">+M36+I37-K37</f>
        <v>1907115.8</v>
      </c>
      <c r="N37" s="22" t="n">
        <v>1907115.8</v>
      </c>
      <c r="O37" s="11" t="n">
        <f aca="false">+M37-N37</f>
        <v>0</v>
      </c>
    </row>
    <row r="38" customFormat="false" ht="15" hidden="false" customHeight="false" outlineLevel="0" collapsed="false">
      <c r="A38" s="1" t="s">
        <v>2215</v>
      </c>
      <c r="B38" s="15" t="n">
        <v>41674</v>
      </c>
      <c r="C38" s="1" t="s">
        <v>97</v>
      </c>
      <c r="D38" s="1" t="n">
        <v>1</v>
      </c>
      <c r="E38" s="18" t="n">
        <v>12006</v>
      </c>
      <c r="F38" s="1" t="s">
        <v>22</v>
      </c>
      <c r="G38" s="1" t="s">
        <v>23</v>
      </c>
      <c r="H38" s="1" t="s">
        <v>2216</v>
      </c>
      <c r="I38" s="2" t="n">
        <v>5000</v>
      </c>
      <c r="J38" s="3" t="n">
        <v>34</v>
      </c>
      <c r="M38" s="2" t="n">
        <f aca="false">+M37+I38-K38</f>
        <v>1912115.8</v>
      </c>
      <c r="N38" s="22" t="n">
        <v>1912115.8</v>
      </c>
      <c r="O38" s="11" t="n">
        <f aca="false">+M38-N38</f>
        <v>0</v>
      </c>
    </row>
    <row r="39" customFormat="false" ht="15" hidden="false" customHeight="false" outlineLevel="0" collapsed="false">
      <c r="A39" s="1" t="s">
        <v>60</v>
      </c>
      <c r="B39" s="15" t="n">
        <v>41674</v>
      </c>
      <c r="C39" s="1" t="s">
        <v>1526</v>
      </c>
      <c r="D39" s="1" t="n">
        <v>1</v>
      </c>
      <c r="E39" s="18" t="n">
        <v>12008</v>
      </c>
      <c r="F39" s="1" t="s">
        <v>22</v>
      </c>
      <c r="G39" s="1" t="s">
        <v>23</v>
      </c>
      <c r="H39" s="1" t="s">
        <v>2217</v>
      </c>
      <c r="I39" s="2" t="n">
        <v>3221.5</v>
      </c>
      <c r="J39" s="3" t="n">
        <v>32</v>
      </c>
      <c r="M39" s="2" t="n">
        <f aca="false">+M38+I39-K39</f>
        <v>1915337.3</v>
      </c>
      <c r="N39" s="22" t="n">
        <v>1915337.3</v>
      </c>
      <c r="O39" s="11" t="n">
        <f aca="false">+M39-N39</f>
        <v>0</v>
      </c>
    </row>
    <row r="40" customFormat="false" ht="15" hidden="false" customHeight="false" outlineLevel="0" collapsed="false">
      <c r="A40" s="1" t="s">
        <v>62</v>
      </c>
      <c r="B40" s="15" t="n">
        <v>41674</v>
      </c>
      <c r="C40" s="1" t="s">
        <v>97</v>
      </c>
      <c r="D40" s="1" t="n">
        <v>2</v>
      </c>
      <c r="E40" s="18" t="n">
        <v>12555</v>
      </c>
      <c r="F40" s="1" t="s">
        <v>22</v>
      </c>
      <c r="G40" s="1" t="s">
        <v>42</v>
      </c>
      <c r="H40" s="1" t="s">
        <v>2218</v>
      </c>
      <c r="I40" s="2" t="n">
        <v>11200</v>
      </c>
      <c r="J40" s="3" t="s">
        <v>25</v>
      </c>
      <c r="M40" s="2" t="n">
        <f aca="false">+M39+I40-K40</f>
        <v>1926537.3</v>
      </c>
      <c r="N40" s="22" t="n">
        <v>1926537.3</v>
      </c>
      <c r="O40" s="11" t="n">
        <f aca="false">+M40-N40</f>
        <v>0</v>
      </c>
    </row>
    <row r="41" customFormat="false" ht="15" hidden="false" customHeight="false" outlineLevel="0" collapsed="false">
      <c r="A41" s="1" t="s">
        <v>2219</v>
      </c>
      <c r="B41" s="15" t="n">
        <v>41674</v>
      </c>
      <c r="C41" s="1" t="s">
        <v>97</v>
      </c>
      <c r="D41" s="1" t="n">
        <v>2</v>
      </c>
      <c r="E41" s="18" t="n">
        <v>12555</v>
      </c>
      <c r="F41" s="1" t="s">
        <v>22</v>
      </c>
      <c r="G41" s="1" t="s">
        <v>42</v>
      </c>
      <c r="H41" s="1" t="s">
        <v>2220</v>
      </c>
      <c r="K41" s="2" t="n">
        <v>11200</v>
      </c>
      <c r="L41" s="4" t="s">
        <v>25</v>
      </c>
      <c r="M41" s="2" t="n">
        <f aca="false">+M40+I41-K41</f>
        <v>1915337.3</v>
      </c>
      <c r="N41" s="22" t="n">
        <v>1915337.3</v>
      </c>
      <c r="O41" s="11" t="n">
        <f aca="false">+M41-N41</f>
        <v>0</v>
      </c>
    </row>
    <row r="42" customFormat="false" ht="15" hidden="false" customHeight="false" outlineLevel="0" collapsed="false">
      <c r="A42" s="1" t="s">
        <v>2221</v>
      </c>
      <c r="B42" s="15" t="n">
        <v>41674</v>
      </c>
      <c r="C42" s="1" t="s">
        <v>27</v>
      </c>
      <c r="D42" s="1" t="n">
        <v>2</v>
      </c>
      <c r="E42" s="18" t="n">
        <v>12557</v>
      </c>
      <c r="F42" s="1" t="s">
        <v>22</v>
      </c>
      <c r="G42" s="1" t="s">
        <v>42</v>
      </c>
      <c r="H42" s="1" t="s">
        <v>2222</v>
      </c>
      <c r="I42" s="2" t="n">
        <v>860.26</v>
      </c>
      <c r="J42" s="3" t="n">
        <v>22</v>
      </c>
      <c r="M42" s="2" t="n">
        <f aca="false">+M41+I42-K42</f>
        <v>1916197.56</v>
      </c>
      <c r="N42" s="22" t="n">
        <v>1916197.56</v>
      </c>
      <c r="O42" s="11" t="n">
        <f aca="false">+M42-N42</f>
        <v>0</v>
      </c>
    </row>
    <row r="43" customFormat="false" ht="15" hidden="false" customHeight="false" outlineLevel="0" collapsed="false">
      <c r="A43" s="1" t="s">
        <v>2223</v>
      </c>
      <c r="B43" s="15" t="n">
        <v>41674</v>
      </c>
      <c r="C43" s="1" t="s">
        <v>97</v>
      </c>
      <c r="D43" s="1" t="n">
        <v>2</v>
      </c>
      <c r="E43" s="18" t="n">
        <v>12566</v>
      </c>
      <c r="F43" s="1" t="s">
        <v>22</v>
      </c>
      <c r="G43" s="1" t="s">
        <v>42</v>
      </c>
      <c r="H43" s="1" t="s">
        <v>290</v>
      </c>
      <c r="I43" s="2" t="n">
        <v>220</v>
      </c>
      <c r="J43" s="3" t="n">
        <v>30</v>
      </c>
      <c r="M43" s="2" t="n">
        <f aca="false">+M42+I43-K43</f>
        <v>1916417.56</v>
      </c>
      <c r="N43" s="22" t="n">
        <v>1916417.56</v>
      </c>
      <c r="O43" s="11" t="n">
        <f aca="false">+M43-N43</f>
        <v>0</v>
      </c>
    </row>
    <row r="44" customFormat="false" ht="15" hidden="false" customHeight="false" outlineLevel="0" collapsed="false">
      <c r="A44" s="1" t="s">
        <v>2224</v>
      </c>
      <c r="B44" s="15" t="n">
        <v>41674</v>
      </c>
      <c r="C44" s="1" t="s">
        <v>124</v>
      </c>
      <c r="D44" s="1" t="n">
        <v>2</v>
      </c>
      <c r="E44" s="18" t="n">
        <v>12569</v>
      </c>
      <c r="F44" s="1" t="s">
        <v>22</v>
      </c>
      <c r="G44" s="1" t="s">
        <v>42</v>
      </c>
      <c r="H44" s="1" t="s">
        <v>2225</v>
      </c>
      <c r="I44" s="2" t="n">
        <v>27</v>
      </c>
      <c r="J44" s="3" t="n">
        <v>29</v>
      </c>
      <c r="M44" s="2" t="n">
        <f aca="false">+M43+I44-K44</f>
        <v>1916444.56</v>
      </c>
      <c r="N44" s="22" t="n">
        <v>1916444.56</v>
      </c>
      <c r="O44" s="11" t="n">
        <f aca="false">+M44-N44</f>
        <v>0</v>
      </c>
    </row>
    <row r="45" customFormat="false" ht="15" hidden="false" customHeight="false" outlineLevel="0" collapsed="false">
      <c r="A45" s="1" t="s">
        <v>2226</v>
      </c>
      <c r="B45" s="15" t="n">
        <v>41674</v>
      </c>
      <c r="C45" s="1" t="s">
        <v>124</v>
      </c>
      <c r="D45" s="1" t="n">
        <v>2</v>
      </c>
      <c r="E45" s="18" t="n">
        <v>12570</v>
      </c>
      <c r="F45" s="1" t="s">
        <v>22</v>
      </c>
      <c r="G45" s="1" t="s">
        <v>42</v>
      </c>
      <c r="H45" s="1" t="s">
        <v>1305</v>
      </c>
      <c r="I45" s="2" t="n">
        <v>314.5</v>
      </c>
      <c r="J45" s="3" t="n">
        <v>28</v>
      </c>
      <c r="M45" s="2" t="n">
        <f aca="false">+M44+I45-K45</f>
        <v>1916759.06</v>
      </c>
      <c r="N45" s="22" t="n">
        <v>1916759.06</v>
      </c>
      <c r="O45" s="11" t="n">
        <f aca="false">+M45-N45</f>
        <v>0</v>
      </c>
    </row>
    <row r="46" customFormat="false" ht="15" hidden="false" customHeight="false" outlineLevel="0" collapsed="false">
      <c r="A46" s="1" t="s">
        <v>2227</v>
      </c>
      <c r="B46" s="15" t="n">
        <v>41674</v>
      </c>
      <c r="C46" s="1" t="s">
        <v>27</v>
      </c>
      <c r="D46" s="1" t="n">
        <v>2</v>
      </c>
      <c r="E46" s="18" t="n">
        <v>12571</v>
      </c>
      <c r="F46" s="1" t="s">
        <v>22</v>
      </c>
      <c r="G46" s="1" t="s">
        <v>42</v>
      </c>
      <c r="H46" s="1" t="s">
        <v>132</v>
      </c>
      <c r="I46" s="2" t="n">
        <v>352.21</v>
      </c>
      <c r="J46" s="3" t="n">
        <v>22</v>
      </c>
      <c r="M46" s="2" t="n">
        <f aca="false">+M45+I46-K46</f>
        <v>1917111.27</v>
      </c>
      <c r="N46" s="22" t="n">
        <v>1917111.27</v>
      </c>
      <c r="O46" s="11" t="n">
        <f aca="false">+M46-N46</f>
        <v>0</v>
      </c>
    </row>
    <row r="47" customFormat="false" ht="15" hidden="false" customHeight="false" outlineLevel="0" collapsed="false">
      <c r="A47" s="1" t="s">
        <v>2228</v>
      </c>
      <c r="B47" s="15" t="n">
        <v>41674</v>
      </c>
      <c r="C47" s="1" t="s">
        <v>21</v>
      </c>
      <c r="D47" s="1" t="n">
        <v>2</v>
      </c>
      <c r="E47" s="18" t="n">
        <v>12574</v>
      </c>
      <c r="F47" s="1" t="s">
        <v>22</v>
      </c>
      <c r="G47" s="1" t="s">
        <v>42</v>
      </c>
      <c r="H47" s="1" t="s">
        <v>890</v>
      </c>
      <c r="I47" s="2" t="n">
        <v>1319</v>
      </c>
      <c r="J47" s="3" t="n">
        <v>7</v>
      </c>
      <c r="M47" s="2" t="n">
        <f aca="false">+M46+I47-K47</f>
        <v>1918430.27</v>
      </c>
      <c r="N47" s="22" t="n">
        <v>1918430.27</v>
      </c>
      <c r="O47" s="11" t="n">
        <f aca="false">+M47-N47</f>
        <v>0</v>
      </c>
    </row>
    <row r="48" customFormat="false" ht="15" hidden="false" customHeight="false" outlineLevel="0" collapsed="false">
      <c r="A48" s="1" t="s">
        <v>2229</v>
      </c>
      <c r="B48" s="15" t="n">
        <v>41674</v>
      </c>
      <c r="C48" s="1" t="s">
        <v>2230</v>
      </c>
      <c r="D48" s="1" t="n">
        <v>2</v>
      </c>
      <c r="E48" s="18" t="n">
        <v>12576</v>
      </c>
      <c r="F48" s="1" t="s">
        <v>22</v>
      </c>
      <c r="G48" s="1" t="s">
        <v>42</v>
      </c>
      <c r="H48" s="1" t="s">
        <v>2231</v>
      </c>
      <c r="I48" s="2" t="n">
        <v>3600</v>
      </c>
      <c r="J48" s="3" t="n">
        <v>35</v>
      </c>
      <c r="M48" s="2" t="n">
        <f aca="false">+M47+I48-K48</f>
        <v>1922030.27</v>
      </c>
      <c r="N48" s="22" t="n">
        <v>1922030.27</v>
      </c>
      <c r="O48" s="11" t="n">
        <f aca="false">+M48-N48</f>
        <v>0</v>
      </c>
    </row>
    <row r="49" customFormat="false" ht="15" hidden="false" customHeight="false" outlineLevel="0" collapsed="false">
      <c r="A49" s="23" t="s">
        <v>2232</v>
      </c>
      <c r="B49" s="24" t="n">
        <v>41674</v>
      </c>
      <c r="C49" s="23" t="s">
        <v>374</v>
      </c>
      <c r="D49" s="23" t="n">
        <v>2</v>
      </c>
      <c r="E49" s="25" t="n">
        <v>12577</v>
      </c>
      <c r="F49" s="23" t="s">
        <v>22</v>
      </c>
      <c r="G49" s="23" t="s">
        <v>42</v>
      </c>
      <c r="H49" s="23" t="s">
        <v>2233</v>
      </c>
      <c r="I49" s="26" t="n">
        <v>2212.15</v>
      </c>
      <c r="J49" s="3" t="n">
        <v>190</v>
      </c>
      <c r="M49" s="2" t="n">
        <f aca="false">+M48+I49-K49</f>
        <v>1924242.42</v>
      </c>
      <c r="N49" s="22" t="n">
        <v>1924242.42</v>
      </c>
      <c r="O49" s="11" t="n">
        <f aca="false">+M49-N49</f>
        <v>0</v>
      </c>
    </row>
    <row r="50" customFormat="false" ht="15" hidden="false" customHeight="false" outlineLevel="0" collapsed="false">
      <c r="A50" s="1" t="s">
        <v>2234</v>
      </c>
      <c r="B50" s="15" t="n">
        <v>41674</v>
      </c>
      <c r="C50" s="1" t="s">
        <v>97</v>
      </c>
      <c r="D50" s="1" t="n">
        <v>2</v>
      </c>
      <c r="E50" s="18" t="n">
        <v>12578</v>
      </c>
      <c r="F50" s="1" t="s">
        <v>22</v>
      </c>
      <c r="G50" s="1" t="s">
        <v>42</v>
      </c>
      <c r="H50" s="1" t="s">
        <v>2235</v>
      </c>
      <c r="I50" s="2" t="n">
        <v>2500</v>
      </c>
      <c r="J50" s="3" t="n">
        <v>27</v>
      </c>
      <c r="M50" s="2" t="n">
        <f aca="false">+M49+I50-K50</f>
        <v>1926742.42</v>
      </c>
      <c r="N50" s="22" t="n">
        <v>1926742.42</v>
      </c>
      <c r="O50" s="11" t="n">
        <f aca="false">+M50-N50</f>
        <v>0</v>
      </c>
    </row>
    <row r="51" customFormat="false" ht="15" hidden="false" customHeight="false" outlineLevel="0" collapsed="false">
      <c r="A51" s="1" t="s">
        <v>2236</v>
      </c>
      <c r="B51" s="15" t="n">
        <v>41674</v>
      </c>
      <c r="C51" s="1" t="s">
        <v>97</v>
      </c>
      <c r="D51" s="1" t="n">
        <v>2</v>
      </c>
      <c r="E51" s="18" t="n">
        <v>12579</v>
      </c>
      <c r="F51" s="1" t="s">
        <v>22</v>
      </c>
      <c r="G51" s="1" t="s">
        <v>42</v>
      </c>
      <c r="H51" s="1" t="s">
        <v>386</v>
      </c>
      <c r="I51" s="2" t="n">
        <v>4635</v>
      </c>
      <c r="J51" s="3" t="n">
        <v>84</v>
      </c>
      <c r="M51" s="2" t="n">
        <f aca="false">+M50+I51-K51</f>
        <v>1931377.42</v>
      </c>
      <c r="N51" s="22" t="n">
        <v>1931377.42</v>
      </c>
      <c r="O51" s="11" t="n">
        <f aca="false">+M51-N51</f>
        <v>0</v>
      </c>
    </row>
    <row r="52" customFormat="false" ht="15" hidden="false" customHeight="false" outlineLevel="0" collapsed="false">
      <c r="A52" s="1" t="s">
        <v>2237</v>
      </c>
      <c r="B52" s="15" t="n">
        <v>41674</v>
      </c>
      <c r="C52" s="1" t="s">
        <v>2238</v>
      </c>
      <c r="D52" s="1" t="n">
        <v>1</v>
      </c>
      <c r="E52" s="18" t="n">
        <v>22226</v>
      </c>
      <c r="F52" s="1" t="s">
        <v>10</v>
      </c>
      <c r="G52" s="1" t="s">
        <v>1548</v>
      </c>
      <c r="H52" s="1" t="s">
        <v>2239</v>
      </c>
      <c r="I52" s="2" t="n">
        <v>4049.08</v>
      </c>
      <c r="J52" s="3" t="n">
        <v>17</v>
      </c>
      <c r="M52" s="2" t="n">
        <f aca="false">+M51+I52-K52</f>
        <v>1935426.5</v>
      </c>
      <c r="N52" s="22" t="n">
        <v>1935426.5</v>
      </c>
      <c r="O52" s="11" t="n">
        <f aca="false">+M52-N52</f>
        <v>0</v>
      </c>
    </row>
    <row r="53" customFormat="false" ht="15" hidden="false" customHeight="false" outlineLevel="0" collapsed="false">
      <c r="A53" s="1" t="s">
        <v>2240</v>
      </c>
      <c r="B53" s="15" t="n">
        <v>41674</v>
      </c>
      <c r="C53" s="1" t="s">
        <v>2241</v>
      </c>
      <c r="D53" s="1" t="n">
        <v>1</v>
      </c>
      <c r="E53" s="18" t="n">
        <v>978879</v>
      </c>
      <c r="F53" s="1" t="s">
        <v>141</v>
      </c>
      <c r="G53" s="1" t="s">
        <v>142</v>
      </c>
      <c r="H53" s="1" t="s">
        <v>143</v>
      </c>
      <c r="K53" s="2" t="n">
        <v>12136.04</v>
      </c>
      <c r="L53" s="4" t="s">
        <v>25</v>
      </c>
      <c r="M53" s="2" t="n">
        <f aca="false">+M52+I53-K53</f>
        <v>1923290.46</v>
      </c>
      <c r="N53" s="22" t="n">
        <v>1923290.46</v>
      </c>
      <c r="O53" s="11" t="n">
        <f aca="false">+M53-N53</f>
        <v>0</v>
      </c>
    </row>
    <row r="54" customFormat="false" ht="15" hidden="false" customHeight="false" outlineLevel="0" collapsed="false">
      <c r="A54" s="1" t="s">
        <v>2242</v>
      </c>
      <c r="B54" s="15" t="n">
        <v>41674</v>
      </c>
      <c r="C54" s="1" t="s">
        <v>2243</v>
      </c>
      <c r="D54" s="1" t="n">
        <v>1</v>
      </c>
      <c r="E54" s="18" t="n">
        <v>978880</v>
      </c>
      <c r="F54" s="1" t="s">
        <v>141</v>
      </c>
      <c r="G54" s="1" t="s">
        <v>142</v>
      </c>
      <c r="H54" s="1" t="s">
        <v>143</v>
      </c>
      <c r="K54" s="2" t="n">
        <v>116417.54</v>
      </c>
      <c r="L54" s="4" t="n">
        <v>7</v>
      </c>
      <c r="M54" s="2" t="n">
        <f aca="false">+M53+I54-K54</f>
        <v>1806872.92</v>
      </c>
      <c r="N54" s="22" t="n">
        <v>1806872.92</v>
      </c>
      <c r="O54" s="11" t="n">
        <f aca="false">+M54-N54</f>
        <v>0</v>
      </c>
    </row>
    <row r="55" customFormat="false" ht="15" hidden="false" customHeight="false" outlineLevel="0" collapsed="false">
      <c r="A55" s="1" t="s">
        <v>2244</v>
      </c>
      <c r="B55" s="15" t="n">
        <v>41674</v>
      </c>
      <c r="C55" s="1" t="s">
        <v>2241</v>
      </c>
      <c r="D55" s="1" t="n">
        <v>1</v>
      </c>
      <c r="E55" s="18" t="n">
        <v>978879</v>
      </c>
      <c r="F55" s="1" t="s">
        <v>141</v>
      </c>
      <c r="G55" s="1" t="s">
        <v>142</v>
      </c>
      <c r="H55" s="1" t="s">
        <v>326</v>
      </c>
      <c r="I55" s="2" t="n">
        <v>12136.04</v>
      </c>
      <c r="J55" s="3" t="s">
        <v>25</v>
      </c>
      <c r="M55" s="2" t="n">
        <f aca="false">+M54+I55-K55</f>
        <v>1819008.96</v>
      </c>
      <c r="N55" s="22" t="n">
        <v>1819008.96</v>
      </c>
      <c r="O55" s="11" t="n">
        <f aca="false">+M55-N55</f>
        <v>0</v>
      </c>
    </row>
    <row r="56" customFormat="false" ht="15" hidden="false" customHeight="false" outlineLevel="0" collapsed="false">
      <c r="A56" s="1" t="s">
        <v>2245</v>
      </c>
      <c r="B56" s="15" t="n">
        <v>41674</v>
      </c>
      <c r="C56" s="1" t="s">
        <v>2246</v>
      </c>
      <c r="D56" s="1" t="n">
        <v>1</v>
      </c>
      <c r="E56" s="18" t="n">
        <v>978881</v>
      </c>
      <c r="F56" s="1" t="s">
        <v>141</v>
      </c>
      <c r="G56" s="1" t="s">
        <v>142</v>
      </c>
      <c r="H56" s="1" t="s">
        <v>2247</v>
      </c>
      <c r="K56" s="2" t="n">
        <v>10462.1</v>
      </c>
      <c r="L56" s="4" t="n">
        <v>8</v>
      </c>
      <c r="M56" s="2" t="n">
        <f aca="false">+M55+I56-K56</f>
        <v>1808546.86</v>
      </c>
      <c r="N56" s="22" t="n">
        <v>1808546.86</v>
      </c>
      <c r="O56" s="11" t="n">
        <f aca="false">+M56-N56</f>
        <v>0</v>
      </c>
    </row>
    <row r="57" customFormat="false" ht="15" hidden="false" customHeight="false" outlineLevel="0" collapsed="false">
      <c r="A57" s="1" t="s">
        <v>2248</v>
      </c>
      <c r="B57" s="15" t="n">
        <v>41674</v>
      </c>
      <c r="C57" s="1" t="s">
        <v>2249</v>
      </c>
      <c r="D57" s="1" t="n">
        <v>1</v>
      </c>
      <c r="E57" s="18" t="n">
        <v>978882</v>
      </c>
      <c r="F57" s="1" t="s">
        <v>141</v>
      </c>
      <c r="G57" s="1" t="s">
        <v>142</v>
      </c>
      <c r="H57" s="1" t="s">
        <v>213</v>
      </c>
      <c r="K57" s="2" t="n">
        <v>800</v>
      </c>
      <c r="L57" s="4" t="n">
        <v>14</v>
      </c>
      <c r="M57" s="2" t="n">
        <f aca="false">+M56+I57-K57</f>
        <v>1807746.86</v>
      </c>
      <c r="N57" s="22" t="n">
        <v>1807746.86</v>
      </c>
      <c r="O57" s="11" t="n">
        <f aca="false">+M57-N57</f>
        <v>0</v>
      </c>
    </row>
    <row r="58" customFormat="false" ht="15" hidden="false" customHeight="false" outlineLevel="0" collapsed="false">
      <c r="A58" s="1" t="s">
        <v>196</v>
      </c>
      <c r="B58" s="15" t="n">
        <v>41674</v>
      </c>
      <c r="C58" s="1" t="s">
        <v>2250</v>
      </c>
      <c r="D58" s="1" t="n">
        <v>1</v>
      </c>
      <c r="E58" s="18" t="n">
        <v>978883</v>
      </c>
      <c r="F58" s="1" t="s">
        <v>141</v>
      </c>
      <c r="G58" s="1" t="s">
        <v>142</v>
      </c>
      <c r="H58" s="1" t="s">
        <v>2251</v>
      </c>
      <c r="K58" s="2" t="n">
        <v>4730</v>
      </c>
      <c r="L58" s="4" t="n">
        <v>11</v>
      </c>
      <c r="M58" s="2" t="n">
        <f aca="false">+M57+I58-K58</f>
        <v>1803016.86</v>
      </c>
      <c r="N58" s="22" t="n">
        <v>1803016.86</v>
      </c>
      <c r="O58" s="11" t="n">
        <f aca="false">+M58-N58</f>
        <v>0</v>
      </c>
    </row>
    <row r="59" customFormat="false" ht="15" hidden="false" customHeight="false" outlineLevel="0" collapsed="false">
      <c r="A59" s="1" t="s">
        <v>202</v>
      </c>
      <c r="B59" s="15" t="n">
        <v>41674</v>
      </c>
      <c r="C59" s="1" t="s">
        <v>2252</v>
      </c>
      <c r="D59" s="1" t="n">
        <v>1</v>
      </c>
      <c r="E59" s="18" t="n">
        <v>978884</v>
      </c>
      <c r="F59" s="1" t="s">
        <v>141</v>
      </c>
      <c r="G59" s="1" t="s">
        <v>142</v>
      </c>
      <c r="H59" s="1" t="s">
        <v>1139</v>
      </c>
      <c r="K59" s="2" t="n">
        <v>400000</v>
      </c>
      <c r="L59" s="4" t="n">
        <v>6</v>
      </c>
      <c r="M59" s="2" t="n">
        <f aca="false">+M58+I59-K59</f>
        <v>1403016.86</v>
      </c>
      <c r="N59" s="22" t="n">
        <v>1403016.86</v>
      </c>
      <c r="O59" s="11" t="n">
        <f aca="false">+M59-N59</f>
        <v>0</v>
      </c>
    </row>
    <row r="60" customFormat="false" ht="15" hidden="false" customHeight="false" outlineLevel="0" collapsed="false">
      <c r="A60" s="1" t="s">
        <v>205</v>
      </c>
      <c r="B60" s="15" t="n">
        <v>41674</v>
      </c>
      <c r="C60" s="1" t="s">
        <v>2253</v>
      </c>
      <c r="D60" s="1" t="n">
        <v>1</v>
      </c>
      <c r="E60" s="18" t="n">
        <v>978885</v>
      </c>
      <c r="F60" s="1" t="s">
        <v>141</v>
      </c>
      <c r="G60" s="1" t="s">
        <v>142</v>
      </c>
      <c r="H60" s="1" t="s">
        <v>2254</v>
      </c>
      <c r="K60" s="2" t="n">
        <v>7354.25</v>
      </c>
      <c r="L60" s="4" t="n">
        <v>29</v>
      </c>
      <c r="M60" s="2" t="n">
        <f aca="false">+M59+I60-K60</f>
        <v>1395662.61</v>
      </c>
      <c r="N60" s="22" t="n">
        <v>1395662.61</v>
      </c>
      <c r="O60" s="11" t="n">
        <f aca="false">+M60-N60</f>
        <v>0</v>
      </c>
    </row>
    <row r="61" customFormat="false" ht="15" hidden="false" customHeight="false" outlineLevel="0" collapsed="false">
      <c r="A61" s="1" t="s">
        <v>2255</v>
      </c>
      <c r="B61" s="15" t="n">
        <v>41674</v>
      </c>
      <c r="C61" s="1" t="s">
        <v>462</v>
      </c>
      <c r="D61" s="1" t="n">
        <v>1</v>
      </c>
      <c r="E61" s="18" t="n">
        <v>21861</v>
      </c>
      <c r="F61" s="1" t="s">
        <v>463</v>
      </c>
      <c r="G61" s="1" t="s">
        <v>464</v>
      </c>
      <c r="H61" s="1" t="s">
        <v>2256</v>
      </c>
      <c r="K61" s="2" t="n">
        <v>659000</v>
      </c>
      <c r="L61" s="4" t="n">
        <v>5</v>
      </c>
      <c r="M61" s="2" t="n">
        <f aca="false">+M60+I61-K61</f>
        <v>736662.61</v>
      </c>
      <c r="N61" s="22" t="n">
        <v>736662.61</v>
      </c>
      <c r="O61" s="11" t="n">
        <f aca="false">+M61-N61</f>
        <v>0</v>
      </c>
    </row>
    <row r="62" customFormat="false" ht="15" hidden="false" customHeight="false" outlineLevel="0" collapsed="false">
      <c r="A62" s="1" t="s">
        <v>2257</v>
      </c>
      <c r="B62" s="15" t="n">
        <v>41674</v>
      </c>
      <c r="C62" s="1" t="s">
        <v>462</v>
      </c>
      <c r="D62" s="1" t="n">
        <v>1</v>
      </c>
      <c r="E62" s="18" t="n">
        <v>21862</v>
      </c>
      <c r="F62" s="1" t="s">
        <v>463</v>
      </c>
      <c r="G62" s="1" t="s">
        <v>464</v>
      </c>
      <c r="H62" s="1" t="s">
        <v>2258</v>
      </c>
      <c r="K62" s="2" t="n">
        <v>138000</v>
      </c>
      <c r="L62" s="4" t="n">
        <v>4</v>
      </c>
      <c r="M62" s="2" t="n">
        <f aca="false">+M61+I62-K62</f>
        <v>598662.61</v>
      </c>
      <c r="N62" s="22" t="n">
        <v>598662.61</v>
      </c>
      <c r="O62" s="11" t="n">
        <f aca="false">+M62-N62</f>
        <v>0</v>
      </c>
    </row>
    <row r="63" customFormat="false" ht="15" hidden="false" customHeight="false" outlineLevel="0" collapsed="false">
      <c r="A63" s="1" t="s">
        <v>2259</v>
      </c>
      <c r="B63" s="15" t="n">
        <v>41674</v>
      </c>
      <c r="C63" s="1" t="s">
        <v>462</v>
      </c>
      <c r="D63" s="1" t="n">
        <v>1</v>
      </c>
      <c r="E63" s="18" t="n">
        <v>21863</v>
      </c>
      <c r="F63" s="1" t="s">
        <v>463</v>
      </c>
      <c r="G63" s="1" t="s">
        <v>464</v>
      </c>
      <c r="H63" s="1" t="s">
        <v>2260</v>
      </c>
      <c r="K63" s="2" t="n">
        <v>5000</v>
      </c>
      <c r="L63" s="4" t="s">
        <v>25</v>
      </c>
      <c r="M63" s="2" t="n">
        <f aca="false">+M62+I63-K63</f>
        <v>593662.61</v>
      </c>
      <c r="N63" s="22" t="n">
        <v>593662.61</v>
      </c>
      <c r="O63" s="11" t="n">
        <f aca="false">+M63-N63</f>
        <v>0</v>
      </c>
    </row>
    <row r="64" customFormat="false" ht="15" hidden="false" customHeight="false" outlineLevel="0" collapsed="false">
      <c r="A64" s="1" t="s">
        <v>2261</v>
      </c>
      <c r="B64" s="15" t="n">
        <v>41675</v>
      </c>
      <c r="C64" s="1" t="s">
        <v>21</v>
      </c>
      <c r="D64" s="1" t="n">
        <v>2</v>
      </c>
      <c r="E64" s="18" t="n">
        <v>12559</v>
      </c>
      <c r="F64" s="1" t="s">
        <v>22</v>
      </c>
      <c r="G64" s="1" t="s">
        <v>23</v>
      </c>
      <c r="H64" s="1" t="s">
        <v>2262</v>
      </c>
      <c r="I64" s="2" t="n">
        <v>2301.41</v>
      </c>
      <c r="J64" s="3" t="n">
        <v>18</v>
      </c>
      <c r="M64" s="2" t="n">
        <f aca="false">+M63+I64-K64</f>
        <v>595964.02</v>
      </c>
      <c r="N64" s="22" t="n">
        <v>595964.02</v>
      </c>
      <c r="O64" s="11" t="n">
        <f aca="false">+M64-N64</f>
        <v>0</v>
      </c>
    </row>
    <row r="65" customFormat="false" ht="15" hidden="false" customHeight="false" outlineLevel="0" collapsed="false">
      <c r="A65" s="1" t="s">
        <v>2263</v>
      </c>
      <c r="B65" s="15" t="n">
        <v>41675</v>
      </c>
      <c r="C65" s="1" t="s">
        <v>2264</v>
      </c>
      <c r="D65" s="1" t="n">
        <v>2</v>
      </c>
      <c r="E65" s="18" t="n">
        <v>12560</v>
      </c>
      <c r="F65" s="1" t="s">
        <v>22</v>
      </c>
      <c r="G65" s="1" t="s">
        <v>54</v>
      </c>
      <c r="H65" s="1" t="s">
        <v>268</v>
      </c>
      <c r="I65" s="2" t="n">
        <v>89.35</v>
      </c>
      <c r="J65" s="3" t="n">
        <v>61</v>
      </c>
      <c r="M65" s="2" t="n">
        <f aca="false">+M64+I65-K65</f>
        <v>596053.37</v>
      </c>
      <c r="N65" s="22" t="n">
        <v>596053.37</v>
      </c>
      <c r="O65" s="11" t="n">
        <f aca="false">+M65-N65</f>
        <v>0</v>
      </c>
    </row>
    <row r="66" customFormat="false" ht="15" hidden="false" customHeight="false" outlineLevel="0" collapsed="false">
      <c r="A66" s="1" t="s">
        <v>2265</v>
      </c>
      <c r="B66" s="15" t="n">
        <v>41675</v>
      </c>
      <c r="C66" s="1" t="s">
        <v>2266</v>
      </c>
      <c r="D66" s="1" t="n">
        <v>2</v>
      </c>
      <c r="E66" s="18" t="n">
        <v>12561</v>
      </c>
      <c r="F66" s="1" t="s">
        <v>22</v>
      </c>
      <c r="G66" s="1" t="s">
        <v>54</v>
      </c>
      <c r="H66" s="1" t="s">
        <v>268</v>
      </c>
      <c r="I66" s="2" t="n">
        <v>19</v>
      </c>
      <c r="J66" s="3" t="n">
        <v>62</v>
      </c>
      <c r="M66" s="2" t="n">
        <f aca="false">+M65+I66-K66</f>
        <v>596072.37</v>
      </c>
      <c r="N66" s="22" t="n">
        <v>596072.37</v>
      </c>
      <c r="O66" s="11" t="n">
        <f aca="false">+M66-N66</f>
        <v>0</v>
      </c>
    </row>
    <row r="67" customFormat="false" ht="15" hidden="false" customHeight="false" outlineLevel="0" collapsed="false">
      <c r="A67" s="1" t="s">
        <v>2267</v>
      </c>
      <c r="B67" s="15" t="n">
        <v>41675</v>
      </c>
      <c r="C67" s="1" t="s">
        <v>2268</v>
      </c>
      <c r="D67" s="1" t="n">
        <v>2</v>
      </c>
      <c r="E67" s="18" t="n">
        <v>12562</v>
      </c>
      <c r="F67" s="1" t="s">
        <v>22</v>
      </c>
      <c r="G67" s="1" t="s">
        <v>54</v>
      </c>
      <c r="H67" s="1" t="s">
        <v>268</v>
      </c>
      <c r="I67" s="2" t="n">
        <v>51.55</v>
      </c>
      <c r="J67" s="3" t="n">
        <v>60</v>
      </c>
      <c r="M67" s="2" t="n">
        <f aca="false">+M66+I67-K67</f>
        <v>596123.92</v>
      </c>
      <c r="N67" s="22" t="n">
        <v>596123.92</v>
      </c>
      <c r="O67" s="11" t="n">
        <f aca="false">+M67-N67</f>
        <v>0</v>
      </c>
    </row>
    <row r="68" customFormat="false" ht="15" hidden="false" customHeight="false" outlineLevel="0" collapsed="false">
      <c r="A68" s="1" t="s">
        <v>2269</v>
      </c>
      <c r="B68" s="15" t="n">
        <v>41675</v>
      </c>
      <c r="C68" s="1" t="s">
        <v>2270</v>
      </c>
      <c r="D68" s="1" t="n">
        <v>2</v>
      </c>
      <c r="E68" s="18" t="n">
        <v>12563</v>
      </c>
      <c r="F68" s="1" t="s">
        <v>22</v>
      </c>
      <c r="G68" s="1" t="s">
        <v>54</v>
      </c>
      <c r="H68" s="1" t="s">
        <v>268</v>
      </c>
      <c r="I68" s="2" t="n">
        <v>730.1</v>
      </c>
      <c r="J68" s="3" t="n">
        <v>63</v>
      </c>
      <c r="M68" s="2" t="n">
        <f aca="false">+M67+I68-K68</f>
        <v>596854.02</v>
      </c>
      <c r="N68" s="22" t="n">
        <v>596854.02</v>
      </c>
      <c r="O68" s="11" t="n">
        <f aca="false">+M68-N68</f>
        <v>0</v>
      </c>
    </row>
    <row r="69" customFormat="false" ht="15" hidden="false" customHeight="false" outlineLevel="0" collapsed="false">
      <c r="A69" s="1" t="s">
        <v>2271</v>
      </c>
      <c r="B69" s="15" t="n">
        <v>41675</v>
      </c>
      <c r="C69" s="1" t="s">
        <v>2272</v>
      </c>
      <c r="D69" s="1" t="n">
        <v>1</v>
      </c>
      <c r="E69" s="18" t="n">
        <v>12010</v>
      </c>
      <c r="F69" s="1" t="s">
        <v>22</v>
      </c>
      <c r="G69" s="1" t="s">
        <v>54</v>
      </c>
      <c r="H69" s="1" t="s">
        <v>2273</v>
      </c>
      <c r="I69" s="2" t="n">
        <v>5000</v>
      </c>
      <c r="J69" s="3" t="n">
        <v>44</v>
      </c>
      <c r="M69" s="2" t="n">
        <f aca="false">+M68+I69-K69</f>
        <v>601854.02</v>
      </c>
      <c r="N69" s="22" t="n">
        <v>601854.02</v>
      </c>
      <c r="O69" s="11" t="n">
        <f aca="false">+M69-N69</f>
        <v>0</v>
      </c>
    </row>
    <row r="70" customFormat="false" ht="15" hidden="false" customHeight="false" outlineLevel="0" collapsed="false">
      <c r="A70" s="1" t="s">
        <v>2274</v>
      </c>
      <c r="B70" s="15" t="n">
        <v>41675</v>
      </c>
      <c r="C70" s="1" t="s">
        <v>2275</v>
      </c>
      <c r="D70" s="1" t="n">
        <v>2</v>
      </c>
      <c r="E70" s="18" t="n">
        <v>12564</v>
      </c>
      <c r="F70" s="1" t="s">
        <v>22</v>
      </c>
      <c r="G70" s="1" t="s">
        <v>54</v>
      </c>
      <c r="H70" s="1" t="s">
        <v>268</v>
      </c>
      <c r="I70" s="2" t="n">
        <v>1036.52</v>
      </c>
      <c r="J70" s="3" t="n">
        <v>44</v>
      </c>
      <c r="M70" s="2" t="n">
        <f aca="false">+M69+I70-K70</f>
        <v>602890.54</v>
      </c>
      <c r="N70" s="22" t="n">
        <v>602890.54</v>
      </c>
      <c r="O70" s="11" t="n">
        <f aca="false">+M70-N70</f>
        <v>0</v>
      </c>
    </row>
    <row r="71" customFormat="false" ht="15" hidden="false" customHeight="false" outlineLevel="0" collapsed="false">
      <c r="A71" s="1" t="s">
        <v>2276</v>
      </c>
      <c r="B71" s="15" t="n">
        <v>41675</v>
      </c>
      <c r="C71" s="1" t="s">
        <v>857</v>
      </c>
      <c r="D71" s="1" t="n">
        <v>1</v>
      </c>
      <c r="E71" s="18" t="n">
        <v>12011</v>
      </c>
      <c r="F71" s="1" t="s">
        <v>168</v>
      </c>
      <c r="G71" s="1" t="s">
        <v>23</v>
      </c>
      <c r="H71" s="1" t="s">
        <v>2277</v>
      </c>
      <c r="I71" s="2" t="n">
        <v>1500</v>
      </c>
      <c r="J71" s="3" t="n">
        <v>52</v>
      </c>
      <c r="M71" s="2" t="n">
        <f aca="false">+M70+I71-K71</f>
        <v>604390.54</v>
      </c>
      <c r="N71" s="22" t="n">
        <v>604390.54</v>
      </c>
      <c r="O71" s="11" t="n">
        <f aca="false">+M71-N71</f>
        <v>0</v>
      </c>
    </row>
    <row r="72" customFormat="false" ht="15" hidden="false" customHeight="false" outlineLevel="0" collapsed="false">
      <c r="A72" s="1" t="s">
        <v>2278</v>
      </c>
      <c r="B72" s="15" t="n">
        <v>41675</v>
      </c>
      <c r="C72" s="1" t="s">
        <v>877</v>
      </c>
      <c r="D72" s="1" t="n">
        <v>1</v>
      </c>
      <c r="E72" s="18" t="n">
        <v>12014</v>
      </c>
      <c r="F72" s="1" t="s">
        <v>22</v>
      </c>
      <c r="G72" s="1" t="s">
        <v>23</v>
      </c>
      <c r="H72" s="1" t="s">
        <v>2279</v>
      </c>
      <c r="I72" s="2" t="n">
        <v>20000</v>
      </c>
      <c r="J72" s="3" t="n">
        <v>36</v>
      </c>
      <c r="M72" s="2" t="n">
        <f aca="false">+M71+I72-K72</f>
        <v>624390.54</v>
      </c>
      <c r="N72" s="22" t="n">
        <v>624390.54</v>
      </c>
      <c r="O72" s="11" t="n">
        <f aca="false">+M72-N72</f>
        <v>0</v>
      </c>
    </row>
    <row r="73" customFormat="false" ht="15" hidden="false" customHeight="false" outlineLevel="0" collapsed="false">
      <c r="A73" s="1" t="s">
        <v>2280</v>
      </c>
      <c r="B73" s="15" t="n">
        <v>41675</v>
      </c>
      <c r="C73" s="1" t="s">
        <v>2281</v>
      </c>
      <c r="D73" s="1" t="n">
        <v>1</v>
      </c>
      <c r="E73" s="18" t="n">
        <v>12015</v>
      </c>
      <c r="F73" s="1" t="s">
        <v>22</v>
      </c>
      <c r="G73" s="1" t="s">
        <v>23</v>
      </c>
      <c r="H73" s="1" t="s">
        <v>2282</v>
      </c>
      <c r="I73" s="2" t="n">
        <v>60000</v>
      </c>
      <c r="J73" s="3" t="n">
        <v>25</v>
      </c>
      <c r="M73" s="2" t="n">
        <f aca="false">+M72+I73-K73</f>
        <v>684390.54</v>
      </c>
      <c r="N73" s="22" t="n">
        <v>684390.54</v>
      </c>
      <c r="O73" s="11" t="n">
        <f aca="false">+M73-N73</f>
        <v>0</v>
      </c>
    </row>
    <row r="74" customFormat="false" ht="15" hidden="false" customHeight="false" outlineLevel="0" collapsed="false">
      <c r="A74" s="1" t="s">
        <v>2283</v>
      </c>
      <c r="B74" s="15" t="n">
        <v>41675</v>
      </c>
      <c r="C74" s="1" t="s">
        <v>374</v>
      </c>
      <c r="D74" s="1" t="n">
        <v>1</v>
      </c>
      <c r="E74" s="18" t="n">
        <v>12016</v>
      </c>
      <c r="F74" s="1" t="s">
        <v>22</v>
      </c>
      <c r="G74" s="1" t="s">
        <v>23</v>
      </c>
      <c r="H74" s="1" t="s">
        <v>2284</v>
      </c>
      <c r="I74" s="2" t="n">
        <v>110000</v>
      </c>
      <c r="J74" s="3" t="n">
        <v>26</v>
      </c>
      <c r="M74" s="2" t="n">
        <f aca="false">+M73+I74-K74</f>
        <v>794390.54</v>
      </c>
      <c r="N74" s="22" t="n">
        <v>794390.54</v>
      </c>
      <c r="O74" s="11" t="n">
        <f aca="false">+M74-N74</f>
        <v>0</v>
      </c>
    </row>
    <row r="75" customFormat="false" ht="15" hidden="false" customHeight="false" outlineLevel="0" collapsed="false">
      <c r="A75" s="1" t="s">
        <v>2285</v>
      </c>
      <c r="B75" s="15" t="n">
        <v>41675</v>
      </c>
      <c r="C75" s="1" t="s">
        <v>97</v>
      </c>
      <c r="D75" s="1" t="n">
        <v>1</v>
      </c>
      <c r="E75" s="18" t="n">
        <v>12017</v>
      </c>
      <c r="F75" s="1" t="s">
        <v>22</v>
      </c>
      <c r="G75" s="1" t="s">
        <v>23</v>
      </c>
      <c r="H75" s="1" t="s">
        <v>2286</v>
      </c>
      <c r="I75" s="2" t="n">
        <v>95000</v>
      </c>
      <c r="J75" s="3" t="n">
        <v>49</v>
      </c>
      <c r="M75" s="2" t="n">
        <f aca="false">+M74+I75-K75</f>
        <v>889390.54</v>
      </c>
      <c r="N75" s="22" t="n">
        <v>889390.54</v>
      </c>
      <c r="O75" s="11" t="n">
        <f aca="false">+M75-N75</f>
        <v>0</v>
      </c>
    </row>
    <row r="76" customFormat="false" ht="15" hidden="false" customHeight="false" outlineLevel="0" collapsed="false">
      <c r="A76" s="1" t="s">
        <v>2287</v>
      </c>
      <c r="B76" s="15" t="n">
        <v>41675</v>
      </c>
      <c r="C76" s="1" t="s">
        <v>97</v>
      </c>
      <c r="D76" s="1" t="n">
        <v>1</v>
      </c>
      <c r="E76" s="18" t="n">
        <v>12018</v>
      </c>
      <c r="F76" s="1" t="s">
        <v>22</v>
      </c>
      <c r="G76" s="1" t="s">
        <v>23</v>
      </c>
      <c r="H76" s="1" t="s">
        <v>2288</v>
      </c>
      <c r="I76" s="2" t="n">
        <v>35000</v>
      </c>
      <c r="J76" s="3" t="n">
        <v>55</v>
      </c>
      <c r="M76" s="2" t="n">
        <f aca="false">+M75+I76-K76</f>
        <v>924390.54</v>
      </c>
      <c r="N76" s="22" t="n">
        <v>924390.54</v>
      </c>
      <c r="O76" s="11" t="n">
        <f aca="false">+M76-N76</f>
        <v>0</v>
      </c>
    </row>
    <row r="77" customFormat="false" ht="15" hidden="false" customHeight="false" outlineLevel="0" collapsed="false">
      <c r="A77" s="1" t="s">
        <v>2289</v>
      </c>
      <c r="B77" s="15" t="n">
        <v>41675</v>
      </c>
      <c r="C77" s="1" t="s">
        <v>97</v>
      </c>
      <c r="D77" s="1" t="n">
        <v>1</v>
      </c>
      <c r="E77" s="18" t="n">
        <v>12019</v>
      </c>
      <c r="F77" s="1" t="s">
        <v>22</v>
      </c>
      <c r="G77" s="1" t="s">
        <v>23</v>
      </c>
      <c r="H77" s="1" t="s">
        <v>2290</v>
      </c>
      <c r="I77" s="2" t="n">
        <v>7039</v>
      </c>
      <c r="J77" s="3" t="n">
        <v>53</v>
      </c>
      <c r="M77" s="2" t="n">
        <f aca="false">+M76+I77-K77</f>
        <v>931429.54</v>
      </c>
      <c r="N77" s="22" t="n">
        <v>931429.54</v>
      </c>
      <c r="O77" s="11" t="n">
        <f aca="false">+M77-N77</f>
        <v>0</v>
      </c>
    </row>
    <row r="78" customFormat="false" ht="15" hidden="false" customHeight="false" outlineLevel="0" collapsed="false">
      <c r="A78" s="1" t="s">
        <v>2291</v>
      </c>
      <c r="B78" s="15" t="n">
        <v>41675</v>
      </c>
      <c r="C78" s="1" t="s">
        <v>124</v>
      </c>
      <c r="D78" s="1" t="n">
        <v>2</v>
      </c>
      <c r="E78" s="18" t="n">
        <v>12575</v>
      </c>
      <c r="F78" s="1" t="s">
        <v>22</v>
      </c>
      <c r="G78" s="1" t="s">
        <v>42</v>
      </c>
      <c r="H78" s="1" t="s">
        <v>438</v>
      </c>
      <c r="I78" s="2" t="n">
        <v>2500</v>
      </c>
      <c r="J78" s="3" t="s">
        <v>25</v>
      </c>
      <c r="M78" s="2" t="n">
        <f aca="false">+M77+I78-K78</f>
        <v>933929.54</v>
      </c>
      <c r="N78" s="22" t="n">
        <v>933929.54</v>
      </c>
      <c r="O78" s="11" t="n">
        <f aca="false">+M78-N78</f>
        <v>0</v>
      </c>
    </row>
    <row r="79" customFormat="false" ht="15" hidden="false" customHeight="false" outlineLevel="0" collapsed="false">
      <c r="A79" s="1" t="s">
        <v>145</v>
      </c>
      <c r="B79" s="15" t="n">
        <v>41675</v>
      </c>
      <c r="C79" s="1" t="s">
        <v>67</v>
      </c>
      <c r="D79" s="1" t="n">
        <v>3</v>
      </c>
      <c r="E79" s="18" t="n">
        <v>6011</v>
      </c>
      <c r="F79" s="1" t="s">
        <v>22</v>
      </c>
      <c r="G79" s="1" t="s">
        <v>1028</v>
      </c>
      <c r="H79" s="1" t="s">
        <v>2292</v>
      </c>
      <c r="I79" s="2" t="n">
        <v>14803.1</v>
      </c>
      <c r="J79" s="3" t="n">
        <v>42</v>
      </c>
      <c r="M79" s="2" t="n">
        <f aca="false">+M78+I79-K79</f>
        <v>948732.64</v>
      </c>
      <c r="N79" s="22" t="n">
        <v>948732.64</v>
      </c>
      <c r="O79" s="11" t="n">
        <f aca="false">+M79-N79</f>
        <v>0</v>
      </c>
    </row>
    <row r="80" customFormat="false" ht="15" hidden="false" customHeight="false" outlineLevel="0" collapsed="false">
      <c r="A80" s="1" t="s">
        <v>2293</v>
      </c>
      <c r="B80" s="15" t="n">
        <v>41675</v>
      </c>
      <c r="C80" s="1" t="s">
        <v>124</v>
      </c>
      <c r="D80" s="1" t="n">
        <v>2</v>
      </c>
      <c r="E80" s="18" t="n">
        <v>12575</v>
      </c>
      <c r="F80" s="1" t="s">
        <v>22</v>
      </c>
      <c r="G80" s="1" t="s">
        <v>42</v>
      </c>
      <c r="H80" s="1" t="s">
        <v>2294</v>
      </c>
      <c r="K80" s="2" t="n">
        <v>2500</v>
      </c>
      <c r="L80" s="4" t="s">
        <v>25</v>
      </c>
      <c r="M80" s="2" t="n">
        <f aca="false">+M79+I80-K80</f>
        <v>946232.64</v>
      </c>
      <c r="N80" s="22" t="n">
        <v>946232.64</v>
      </c>
      <c r="O80" s="11" t="n">
        <f aca="false">+M80-N80</f>
        <v>0</v>
      </c>
    </row>
    <row r="81" customFormat="false" ht="15" hidden="false" customHeight="false" outlineLevel="0" collapsed="false">
      <c r="A81" s="1" t="s">
        <v>2295</v>
      </c>
      <c r="B81" s="15" t="n">
        <v>41675</v>
      </c>
      <c r="C81" s="1" t="s">
        <v>124</v>
      </c>
      <c r="D81" s="1" t="n">
        <v>2</v>
      </c>
      <c r="E81" s="18" t="n">
        <v>12580</v>
      </c>
      <c r="F81" s="1" t="s">
        <v>22</v>
      </c>
      <c r="G81" s="1" t="s">
        <v>23</v>
      </c>
      <c r="H81" s="1" t="s">
        <v>2296</v>
      </c>
      <c r="I81" s="2" t="n">
        <v>1957</v>
      </c>
      <c r="J81" s="3" t="n">
        <v>50</v>
      </c>
      <c r="M81" s="2" t="n">
        <f aca="false">+M80+I81-K81</f>
        <v>948189.64</v>
      </c>
      <c r="N81" s="22" t="n">
        <v>948189.64</v>
      </c>
      <c r="O81" s="11" t="n">
        <f aca="false">+M81-N81</f>
        <v>0</v>
      </c>
    </row>
    <row r="82" customFormat="false" ht="15" hidden="false" customHeight="false" outlineLevel="0" collapsed="false">
      <c r="A82" s="1" t="s">
        <v>2297</v>
      </c>
      <c r="B82" s="15" t="n">
        <v>41675</v>
      </c>
      <c r="C82" s="1" t="s">
        <v>27</v>
      </c>
      <c r="D82" s="1" t="n">
        <v>2</v>
      </c>
      <c r="E82" s="18" t="n">
        <v>12584</v>
      </c>
      <c r="F82" s="1" t="s">
        <v>22</v>
      </c>
      <c r="G82" s="1" t="s">
        <v>42</v>
      </c>
      <c r="H82" s="1" t="s">
        <v>2298</v>
      </c>
      <c r="I82" s="2" t="n">
        <v>2476.28</v>
      </c>
      <c r="J82" s="3" t="n">
        <v>43</v>
      </c>
      <c r="M82" s="2" t="n">
        <f aca="false">+M81+I82-K82</f>
        <v>950665.92</v>
      </c>
      <c r="N82" s="22" t="n">
        <v>950665.92</v>
      </c>
      <c r="O82" s="11" t="n">
        <f aca="false">+M82-N82</f>
        <v>0</v>
      </c>
    </row>
    <row r="83" customFormat="false" ht="15" hidden="false" customHeight="false" outlineLevel="0" collapsed="false">
      <c r="A83" s="1" t="s">
        <v>2299</v>
      </c>
      <c r="B83" s="15" t="n">
        <v>41675</v>
      </c>
      <c r="C83" s="1" t="s">
        <v>97</v>
      </c>
      <c r="D83" s="1" t="n">
        <v>2</v>
      </c>
      <c r="E83" s="18" t="n">
        <v>12586</v>
      </c>
      <c r="F83" s="1" t="s">
        <v>22</v>
      </c>
      <c r="G83" s="1" t="s">
        <v>42</v>
      </c>
      <c r="H83" s="1" t="s">
        <v>2300</v>
      </c>
      <c r="I83" s="2" t="n">
        <v>8394</v>
      </c>
      <c r="J83" s="3" t="n">
        <v>54</v>
      </c>
      <c r="M83" s="2" t="n">
        <f aca="false">+M82+I83-K83</f>
        <v>959059.92</v>
      </c>
      <c r="N83" s="22" t="n">
        <v>959059.92</v>
      </c>
      <c r="O83" s="11" t="n">
        <f aca="false">+M83-N83</f>
        <v>0</v>
      </c>
    </row>
    <row r="84" customFormat="false" ht="15" hidden="false" customHeight="false" outlineLevel="0" collapsed="false">
      <c r="A84" s="1" t="s">
        <v>2301</v>
      </c>
      <c r="B84" s="15" t="n">
        <v>41675</v>
      </c>
      <c r="C84" s="1" t="s">
        <v>374</v>
      </c>
      <c r="D84" s="1" t="n">
        <v>2</v>
      </c>
      <c r="E84" s="18" t="n">
        <v>12587</v>
      </c>
      <c r="F84" s="1" t="s">
        <v>22</v>
      </c>
      <c r="G84" s="1" t="s">
        <v>42</v>
      </c>
      <c r="H84" s="1" t="s">
        <v>1370</v>
      </c>
      <c r="I84" s="2" t="n">
        <v>1671.45</v>
      </c>
      <c r="J84" s="3" t="n">
        <v>56</v>
      </c>
      <c r="M84" s="2" t="n">
        <f aca="false">+M83+I84-K84</f>
        <v>960731.37</v>
      </c>
      <c r="N84" s="22" t="n">
        <v>960731.37</v>
      </c>
      <c r="O84" s="11" t="n">
        <f aca="false">+M84-N84</f>
        <v>0</v>
      </c>
    </row>
    <row r="85" customFormat="false" ht="15" hidden="false" customHeight="false" outlineLevel="0" collapsed="false">
      <c r="A85" s="1" t="s">
        <v>2302</v>
      </c>
      <c r="B85" s="15" t="n">
        <v>41675</v>
      </c>
      <c r="C85" s="1" t="s">
        <v>97</v>
      </c>
      <c r="D85" s="1" t="n">
        <v>2</v>
      </c>
      <c r="E85" s="18" t="n">
        <v>12597</v>
      </c>
      <c r="F85" s="1" t="s">
        <v>22</v>
      </c>
      <c r="G85" s="1" t="s">
        <v>42</v>
      </c>
      <c r="H85" s="1" t="s">
        <v>2303</v>
      </c>
      <c r="I85" s="2" t="n">
        <v>668</v>
      </c>
      <c r="J85" s="3" t="n">
        <v>51</v>
      </c>
      <c r="M85" s="2" t="n">
        <f aca="false">+M84+I85-K85</f>
        <v>961399.37</v>
      </c>
      <c r="N85" s="22" t="n">
        <v>961399.37</v>
      </c>
      <c r="O85" s="11" t="n">
        <f aca="false">+M85-N85</f>
        <v>0</v>
      </c>
    </row>
    <row r="86" customFormat="false" ht="15" hidden="false" customHeight="false" outlineLevel="0" collapsed="false">
      <c r="A86" s="1" t="s">
        <v>2304</v>
      </c>
      <c r="B86" s="15" t="n">
        <v>41675</v>
      </c>
      <c r="C86" s="1" t="s">
        <v>2041</v>
      </c>
      <c r="D86" s="1" t="n">
        <v>1</v>
      </c>
      <c r="E86" s="18" t="n">
        <v>22244</v>
      </c>
      <c r="F86" s="1" t="s">
        <v>10</v>
      </c>
      <c r="G86" s="1" t="s">
        <v>11</v>
      </c>
      <c r="H86" s="1" t="s">
        <v>2305</v>
      </c>
      <c r="K86" s="2" t="n">
        <v>3389.73</v>
      </c>
      <c r="L86" s="4" t="n">
        <v>17</v>
      </c>
      <c r="M86" s="2" t="n">
        <f aca="false">+M85+I86-K86</f>
        <v>958009.64</v>
      </c>
      <c r="N86" s="22" t="n">
        <v>958009.64</v>
      </c>
      <c r="O86" s="11" t="n">
        <f aca="false">+M86-N86</f>
        <v>0</v>
      </c>
    </row>
    <row r="87" customFormat="false" ht="15" hidden="false" customHeight="false" outlineLevel="0" collapsed="false">
      <c r="A87" s="1" t="s">
        <v>2306</v>
      </c>
      <c r="B87" s="15" t="n">
        <v>41675</v>
      </c>
      <c r="C87" s="1" t="s">
        <v>2307</v>
      </c>
      <c r="D87" s="1" t="n">
        <v>1</v>
      </c>
      <c r="E87" s="18" t="n">
        <v>978886</v>
      </c>
      <c r="F87" s="1" t="s">
        <v>141</v>
      </c>
      <c r="G87" s="1" t="s">
        <v>142</v>
      </c>
      <c r="H87" s="1" t="s">
        <v>2308</v>
      </c>
      <c r="K87" s="2" t="n">
        <v>2014</v>
      </c>
      <c r="L87" s="4" t="n">
        <v>59</v>
      </c>
      <c r="M87" s="2" t="n">
        <f aca="false">+M86+I87-K87</f>
        <v>955995.64</v>
      </c>
      <c r="N87" s="22" t="n">
        <v>955995.64</v>
      </c>
      <c r="O87" s="11" t="n">
        <f aca="false">+M87-N87</f>
        <v>0</v>
      </c>
    </row>
    <row r="88" customFormat="false" ht="15" hidden="false" customHeight="false" outlineLevel="0" collapsed="false">
      <c r="A88" s="1" t="s">
        <v>220</v>
      </c>
      <c r="B88" s="15" t="n">
        <v>41675</v>
      </c>
      <c r="C88" s="1" t="s">
        <v>2309</v>
      </c>
      <c r="D88" s="1" t="n">
        <v>1</v>
      </c>
      <c r="E88" s="18" t="n">
        <v>978887</v>
      </c>
      <c r="F88" s="1" t="s">
        <v>141</v>
      </c>
      <c r="G88" s="1" t="s">
        <v>142</v>
      </c>
      <c r="H88" s="1" t="s">
        <v>2310</v>
      </c>
      <c r="K88" s="2" t="n">
        <v>658.96</v>
      </c>
      <c r="L88" s="4" t="n">
        <v>16</v>
      </c>
      <c r="M88" s="2" t="n">
        <f aca="false">+M87+I88-K88</f>
        <v>955336.68</v>
      </c>
      <c r="N88" s="22" t="n">
        <v>955336.68</v>
      </c>
      <c r="O88" s="11" t="n">
        <f aca="false">+M88-N88</f>
        <v>0</v>
      </c>
    </row>
    <row r="89" customFormat="false" ht="15" hidden="false" customHeight="false" outlineLevel="0" collapsed="false">
      <c r="A89" s="1" t="s">
        <v>2311</v>
      </c>
      <c r="B89" s="15" t="n">
        <v>41675</v>
      </c>
      <c r="C89" s="1" t="s">
        <v>2312</v>
      </c>
      <c r="D89" s="1" t="n">
        <v>1</v>
      </c>
      <c r="E89" s="18" t="n">
        <v>978888</v>
      </c>
      <c r="F89" s="1" t="s">
        <v>141</v>
      </c>
      <c r="G89" s="1" t="s">
        <v>142</v>
      </c>
      <c r="H89" s="1" t="s">
        <v>2313</v>
      </c>
      <c r="K89" s="2" t="n">
        <v>393</v>
      </c>
      <c r="L89" s="4" t="n">
        <v>179</v>
      </c>
      <c r="M89" s="2" t="n">
        <f aca="false">+M88+I89-K89</f>
        <v>954943.68</v>
      </c>
      <c r="N89" s="22" t="n">
        <v>954943.68</v>
      </c>
      <c r="O89" s="11" t="n">
        <f aca="false">+M89-N89</f>
        <v>0</v>
      </c>
    </row>
    <row r="90" customFormat="false" ht="15" hidden="false" customHeight="false" outlineLevel="0" collapsed="false">
      <c r="A90" s="1" t="s">
        <v>2314</v>
      </c>
      <c r="B90" s="15" t="n">
        <v>41675</v>
      </c>
      <c r="C90" s="1" t="s">
        <v>2315</v>
      </c>
      <c r="D90" s="1" t="n">
        <v>1</v>
      </c>
      <c r="E90" s="18" t="n">
        <v>21873</v>
      </c>
      <c r="F90" s="1" t="s">
        <v>463</v>
      </c>
      <c r="G90" s="1" t="s">
        <v>464</v>
      </c>
      <c r="H90" s="1" t="s">
        <v>2316</v>
      </c>
      <c r="I90" s="2" t="n">
        <v>5000</v>
      </c>
      <c r="J90" s="3" t="s">
        <v>25</v>
      </c>
      <c r="M90" s="2" t="n">
        <f aca="false">+M89+I90-K90</f>
        <v>959943.68</v>
      </c>
      <c r="N90" s="22" t="n">
        <v>959943.68</v>
      </c>
      <c r="O90" s="11" t="n">
        <f aca="false">+M90-N90</f>
        <v>0</v>
      </c>
    </row>
    <row r="91" customFormat="false" ht="15" hidden="false" customHeight="false" outlineLevel="0" collapsed="false">
      <c r="A91" s="1" t="s">
        <v>2317</v>
      </c>
      <c r="B91" s="15" t="n">
        <v>41675</v>
      </c>
      <c r="C91" s="1" t="s">
        <v>17</v>
      </c>
      <c r="D91" s="1" t="n">
        <v>1</v>
      </c>
      <c r="E91" s="18" t="n">
        <v>22245</v>
      </c>
      <c r="F91" s="1" t="s">
        <v>18</v>
      </c>
      <c r="G91" s="1" t="s">
        <v>11</v>
      </c>
      <c r="H91" s="1" t="s">
        <v>19</v>
      </c>
      <c r="I91" s="2" t="n">
        <v>91993.81</v>
      </c>
      <c r="J91" s="3" t="n">
        <v>37</v>
      </c>
      <c r="M91" s="2" t="n">
        <f aca="false">+M90+I91-K91</f>
        <v>1051937.49</v>
      </c>
      <c r="N91" s="22" t="n">
        <v>1051937.49</v>
      </c>
      <c r="O91" s="11" t="n">
        <f aca="false">+M91-N91</f>
        <v>0</v>
      </c>
    </row>
    <row r="92" customFormat="false" ht="15" hidden="false" customHeight="false" outlineLevel="0" collapsed="false">
      <c r="A92" s="1" t="s">
        <v>2318</v>
      </c>
      <c r="B92" s="15" t="n">
        <v>41676</v>
      </c>
      <c r="C92" s="1" t="s">
        <v>2319</v>
      </c>
      <c r="D92" s="1" t="n">
        <v>2</v>
      </c>
      <c r="E92" s="18" t="n">
        <v>12581</v>
      </c>
      <c r="F92" s="1" t="s">
        <v>22</v>
      </c>
      <c r="G92" s="1" t="s">
        <v>54</v>
      </c>
      <c r="H92" s="1" t="s">
        <v>268</v>
      </c>
      <c r="I92" s="2" t="n">
        <v>515.11</v>
      </c>
      <c r="J92" s="3" t="n">
        <v>72</v>
      </c>
      <c r="M92" s="2" t="n">
        <f aca="false">+M91+I92-K92</f>
        <v>1052452.6</v>
      </c>
      <c r="N92" s="22" t="n">
        <v>1052452.6</v>
      </c>
      <c r="O92" s="11" t="n">
        <f aca="false">+M92-N92</f>
        <v>0</v>
      </c>
    </row>
    <row r="93" customFormat="false" ht="15" hidden="false" customHeight="false" outlineLevel="0" collapsed="false">
      <c r="A93" s="1" t="s">
        <v>2320</v>
      </c>
      <c r="B93" s="15" t="n">
        <v>41676</v>
      </c>
      <c r="C93" s="1" t="s">
        <v>2321</v>
      </c>
      <c r="D93" s="1" t="n">
        <v>2</v>
      </c>
      <c r="E93" s="18" t="n">
        <v>12582</v>
      </c>
      <c r="F93" s="1" t="s">
        <v>22</v>
      </c>
      <c r="G93" s="1" t="s">
        <v>54</v>
      </c>
      <c r="H93" s="1" t="s">
        <v>268</v>
      </c>
      <c r="I93" s="2" t="n">
        <v>141.52</v>
      </c>
      <c r="J93" s="3" t="n">
        <v>86</v>
      </c>
      <c r="M93" s="2" t="n">
        <f aca="false">+M92+I93-K93</f>
        <v>1052594.12</v>
      </c>
      <c r="N93" s="22" t="n">
        <v>1052594.12</v>
      </c>
      <c r="O93" s="11" t="n">
        <f aca="false">+M93-N93</f>
        <v>0</v>
      </c>
    </row>
    <row r="94" customFormat="false" ht="15" hidden="false" customHeight="false" outlineLevel="0" collapsed="false">
      <c r="A94" s="1" t="s">
        <v>2322</v>
      </c>
      <c r="B94" s="15" t="n">
        <v>41676</v>
      </c>
      <c r="C94" s="1" t="s">
        <v>78</v>
      </c>
      <c r="D94" s="1" t="n">
        <v>3</v>
      </c>
      <c r="E94" s="18" t="n">
        <v>6013</v>
      </c>
      <c r="F94" s="1" t="s">
        <v>22</v>
      </c>
      <c r="G94" s="1" t="s">
        <v>49</v>
      </c>
      <c r="H94" s="1" t="s">
        <v>2323</v>
      </c>
      <c r="I94" s="2" t="n">
        <v>84068</v>
      </c>
      <c r="J94" s="3" t="n">
        <v>39</v>
      </c>
      <c r="M94" s="2" t="n">
        <f aca="false">+M93+I94-K94</f>
        <v>1136662.12</v>
      </c>
      <c r="N94" s="22" t="n">
        <v>1136662.12</v>
      </c>
      <c r="O94" s="11" t="n">
        <f aca="false">+M94-N94</f>
        <v>0</v>
      </c>
    </row>
    <row r="95" customFormat="false" ht="15" hidden="false" customHeight="false" outlineLevel="0" collapsed="false">
      <c r="A95" s="1" t="s">
        <v>2324</v>
      </c>
      <c r="B95" s="15" t="n">
        <v>41676</v>
      </c>
      <c r="C95" s="1" t="s">
        <v>124</v>
      </c>
      <c r="D95" s="1" t="n">
        <v>2</v>
      </c>
      <c r="E95" s="18" t="n">
        <v>12585</v>
      </c>
      <c r="F95" s="1" t="s">
        <v>22</v>
      </c>
      <c r="G95" s="1" t="s">
        <v>42</v>
      </c>
      <c r="H95" s="1" t="s">
        <v>129</v>
      </c>
      <c r="I95" s="2" t="n">
        <v>668</v>
      </c>
      <c r="J95" s="3" t="s">
        <v>25</v>
      </c>
      <c r="M95" s="2" t="n">
        <f aca="false">+M94+I95-K95</f>
        <v>1137330.12</v>
      </c>
      <c r="N95" s="22" t="n">
        <v>1137330.12</v>
      </c>
      <c r="O95" s="11" t="n">
        <f aca="false">+M95-N95</f>
        <v>0</v>
      </c>
    </row>
    <row r="96" customFormat="false" ht="15" hidden="false" customHeight="false" outlineLevel="0" collapsed="false">
      <c r="A96" s="1" t="s">
        <v>2325</v>
      </c>
      <c r="B96" s="15" t="n">
        <v>41676</v>
      </c>
      <c r="C96" s="1" t="s">
        <v>2326</v>
      </c>
      <c r="D96" s="1" t="n">
        <v>2</v>
      </c>
      <c r="E96" s="18" t="n">
        <v>12589</v>
      </c>
      <c r="F96" s="1" t="s">
        <v>22</v>
      </c>
      <c r="G96" s="1" t="s">
        <v>42</v>
      </c>
      <c r="H96" s="1" t="s">
        <v>2327</v>
      </c>
      <c r="I96" s="2" t="n">
        <v>9185.94</v>
      </c>
      <c r="J96" s="3" t="n">
        <v>38</v>
      </c>
      <c r="M96" s="2" t="n">
        <f aca="false">+M95+I96-K96</f>
        <v>1146516.06</v>
      </c>
      <c r="N96" s="22" t="n">
        <v>1146516.06</v>
      </c>
      <c r="O96" s="11" t="n">
        <f aca="false">+M96-N96</f>
        <v>0</v>
      </c>
    </row>
    <row r="97" customFormat="false" ht="15" hidden="false" customHeight="false" outlineLevel="0" collapsed="false">
      <c r="A97" s="1" t="s">
        <v>2328</v>
      </c>
      <c r="B97" s="15" t="n">
        <v>41676</v>
      </c>
      <c r="C97" s="1" t="s">
        <v>2329</v>
      </c>
      <c r="D97" s="1" t="n">
        <v>2</v>
      </c>
      <c r="E97" s="18" t="n">
        <v>12590</v>
      </c>
      <c r="F97" s="1" t="s">
        <v>22</v>
      </c>
      <c r="G97" s="1" t="s">
        <v>42</v>
      </c>
      <c r="H97" s="1" t="s">
        <v>2330</v>
      </c>
      <c r="I97" s="2" t="n">
        <v>181530.69</v>
      </c>
      <c r="J97" s="3" t="n">
        <v>19</v>
      </c>
      <c r="M97" s="2" t="n">
        <f aca="false">+M96+I97-K97</f>
        <v>1328046.75</v>
      </c>
      <c r="N97" s="22" t="n">
        <v>1328046.75</v>
      </c>
      <c r="O97" s="11" t="n">
        <f aca="false">+M97-N97</f>
        <v>0</v>
      </c>
    </row>
    <row r="98" customFormat="false" ht="15" hidden="false" customHeight="false" outlineLevel="0" collapsed="false">
      <c r="A98" s="1" t="s">
        <v>2331</v>
      </c>
      <c r="B98" s="15" t="n">
        <v>41676</v>
      </c>
      <c r="C98" s="1" t="s">
        <v>2332</v>
      </c>
      <c r="D98" s="1" t="n">
        <v>2</v>
      </c>
      <c r="E98" s="18" t="n">
        <v>12591</v>
      </c>
      <c r="F98" s="1" t="s">
        <v>22</v>
      </c>
      <c r="G98" s="1" t="s">
        <v>42</v>
      </c>
      <c r="H98" s="1" t="s">
        <v>2330</v>
      </c>
      <c r="I98" s="2" t="n">
        <v>98000.9</v>
      </c>
      <c r="J98" s="3" t="n">
        <v>20</v>
      </c>
      <c r="M98" s="2" t="n">
        <f aca="false">+M97+I98-K98</f>
        <v>1426047.65</v>
      </c>
      <c r="N98" s="22" t="n">
        <v>1426047.65</v>
      </c>
      <c r="O98" s="11" t="n">
        <f aca="false">+M98-N98</f>
        <v>0</v>
      </c>
    </row>
    <row r="99" customFormat="false" ht="15" hidden="false" customHeight="false" outlineLevel="0" collapsed="false">
      <c r="A99" s="1" t="s">
        <v>160</v>
      </c>
      <c r="B99" s="15" t="n">
        <v>41676</v>
      </c>
      <c r="C99" s="1" t="s">
        <v>78</v>
      </c>
      <c r="D99" s="1" t="n">
        <v>3</v>
      </c>
      <c r="E99" s="18" t="n">
        <v>6015</v>
      </c>
      <c r="F99" s="1" t="s">
        <v>22</v>
      </c>
      <c r="G99" s="1" t="s">
        <v>49</v>
      </c>
      <c r="H99" s="1" t="s">
        <v>2333</v>
      </c>
      <c r="I99" s="2" t="n">
        <v>25</v>
      </c>
      <c r="J99" s="3" t="n">
        <v>46</v>
      </c>
      <c r="M99" s="2" t="n">
        <f aca="false">+M98+I99-K99</f>
        <v>1426072.65</v>
      </c>
      <c r="N99" s="22" t="n">
        <v>1426072.65</v>
      </c>
      <c r="O99" s="11" t="n">
        <f aca="false">+M99-N99</f>
        <v>0</v>
      </c>
    </row>
    <row r="100" customFormat="false" ht="15" hidden="false" customHeight="false" outlineLevel="0" collapsed="false">
      <c r="A100" s="1" t="s">
        <v>2334</v>
      </c>
      <c r="B100" s="15" t="n">
        <v>41676</v>
      </c>
      <c r="C100" s="1" t="s">
        <v>78</v>
      </c>
      <c r="D100" s="1" t="n">
        <v>3</v>
      </c>
      <c r="E100" s="18" t="n">
        <v>6016</v>
      </c>
      <c r="F100" s="1" t="s">
        <v>22</v>
      </c>
      <c r="G100" s="1" t="s">
        <v>49</v>
      </c>
      <c r="H100" s="1" t="s">
        <v>2335</v>
      </c>
      <c r="I100" s="2" t="n">
        <v>3000</v>
      </c>
      <c r="J100" s="3" t="n">
        <v>45</v>
      </c>
      <c r="M100" s="2" t="n">
        <f aca="false">+M99+I100-K100</f>
        <v>1429072.65</v>
      </c>
      <c r="N100" s="22" t="n">
        <v>1429072.65</v>
      </c>
      <c r="O100" s="11" t="n">
        <f aca="false">+M100-N100</f>
        <v>0</v>
      </c>
    </row>
    <row r="101" customFormat="false" ht="15" hidden="false" customHeight="false" outlineLevel="0" collapsed="false">
      <c r="A101" s="1" t="s">
        <v>2336</v>
      </c>
      <c r="B101" s="15" t="n">
        <v>41676</v>
      </c>
      <c r="C101" s="1" t="s">
        <v>21</v>
      </c>
      <c r="D101" s="1" t="n">
        <v>1</v>
      </c>
      <c r="E101" s="18" t="n">
        <v>12023</v>
      </c>
      <c r="F101" s="1" t="s">
        <v>22</v>
      </c>
      <c r="G101" s="1" t="s">
        <v>23</v>
      </c>
      <c r="H101" s="1" t="s">
        <v>2337</v>
      </c>
      <c r="I101" s="2" t="n">
        <v>112365.82</v>
      </c>
      <c r="J101" s="3" t="n">
        <v>68</v>
      </c>
      <c r="M101" s="2" t="n">
        <f aca="false">+M100+I101-K101</f>
        <v>1541438.47</v>
      </c>
      <c r="N101" s="22" t="n">
        <v>1541438.47</v>
      </c>
      <c r="O101" s="11" t="n">
        <f aca="false">+M101-N101</f>
        <v>0</v>
      </c>
    </row>
    <row r="102" customFormat="false" ht="15" hidden="false" customHeight="false" outlineLevel="0" collapsed="false">
      <c r="A102" s="1" t="s">
        <v>2338</v>
      </c>
      <c r="B102" s="15" t="n">
        <v>41676</v>
      </c>
      <c r="C102" s="1" t="s">
        <v>2339</v>
      </c>
      <c r="D102" s="1" t="n">
        <v>2</v>
      </c>
      <c r="E102" s="18" t="n">
        <v>12595</v>
      </c>
      <c r="F102" s="1" t="s">
        <v>22</v>
      </c>
      <c r="G102" s="1" t="s">
        <v>54</v>
      </c>
      <c r="H102" s="1" t="s">
        <v>268</v>
      </c>
      <c r="I102" s="2" t="n">
        <v>2464</v>
      </c>
      <c r="J102" s="3" t="n">
        <v>87</v>
      </c>
      <c r="M102" s="2" t="n">
        <f aca="false">+M101+I102-K102</f>
        <v>1543902.47</v>
      </c>
      <c r="N102" s="22" t="n">
        <v>1543902.47</v>
      </c>
      <c r="O102" s="11" t="n">
        <f aca="false">+M102-N102</f>
        <v>0</v>
      </c>
    </row>
    <row r="103" customFormat="false" ht="15" hidden="false" customHeight="false" outlineLevel="0" collapsed="false">
      <c r="A103" s="1" t="s">
        <v>2340</v>
      </c>
      <c r="B103" s="15" t="n">
        <v>41676</v>
      </c>
      <c r="C103" s="1" t="s">
        <v>97</v>
      </c>
      <c r="D103" s="1" t="n">
        <v>1</v>
      </c>
      <c r="E103" s="18" t="n">
        <v>12024</v>
      </c>
      <c r="F103" s="1" t="s">
        <v>22</v>
      </c>
      <c r="G103" s="1" t="s">
        <v>23</v>
      </c>
      <c r="H103" s="1" t="s">
        <v>2341</v>
      </c>
      <c r="I103" s="2" t="n">
        <v>40000</v>
      </c>
      <c r="J103" s="3" t="n">
        <v>88</v>
      </c>
      <c r="M103" s="2" t="n">
        <f aca="false">+M102+I103-K103</f>
        <v>1583902.47</v>
      </c>
      <c r="N103" s="22" t="n">
        <v>1583902.47</v>
      </c>
      <c r="O103" s="11" t="n">
        <f aca="false">+M103-N103</f>
        <v>0</v>
      </c>
    </row>
    <row r="104" customFormat="false" ht="15" hidden="false" customHeight="false" outlineLevel="0" collapsed="false">
      <c r="A104" s="1" t="s">
        <v>2342</v>
      </c>
      <c r="B104" s="15" t="n">
        <v>41676</v>
      </c>
      <c r="C104" s="1" t="s">
        <v>2343</v>
      </c>
      <c r="D104" s="1" t="n">
        <v>2</v>
      </c>
      <c r="E104" s="18" t="n">
        <v>12596</v>
      </c>
      <c r="F104" s="1" t="s">
        <v>22</v>
      </c>
      <c r="G104" s="1" t="s">
        <v>54</v>
      </c>
      <c r="H104" s="1" t="s">
        <v>268</v>
      </c>
      <c r="I104" s="2" t="n">
        <v>892.54</v>
      </c>
      <c r="J104" s="3" t="n">
        <v>73</v>
      </c>
      <c r="M104" s="2" t="n">
        <f aca="false">+M103+I104-K104</f>
        <v>1584795.01</v>
      </c>
      <c r="N104" s="22" t="n">
        <v>1584795.01</v>
      </c>
      <c r="O104" s="11" t="n">
        <f aca="false">+M104-N104</f>
        <v>0</v>
      </c>
    </row>
    <row r="105" customFormat="false" ht="15" hidden="false" customHeight="false" outlineLevel="0" collapsed="false">
      <c r="A105" s="1" t="s">
        <v>2344</v>
      </c>
      <c r="B105" s="15" t="n">
        <v>41676</v>
      </c>
      <c r="C105" s="1" t="s">
        <v>124</v>
      </c>
      <c r="D105" s="1" t="n">
        <v>2</v>
      </c>
      <c r="E105" s="18" t="n">
        <v>12585</v>
      </c>
      <c r="F105" s="1" t="s">
        <v>22</v>
      </c>
      <c r="G105" s="1" t="s">
        <v>42</v>
      </c>
      <c r="H105" s="1" t="s">
        <v>2345</v>
      </c>
      <c r="K105" s="2" t="n">
        <v>668</v>
      </c>
      <c r="L105" s="4" t="s">
        <v>25</v>
      </c>
      <c r="M105" s="2" t="n">
        <f aca="false">+M104+I105-K105</f>
        <v>1584127.01</v>
      </c>
      <c r="N105" s="22" t="n">
        <v>1584127.01</v>
      </c>
      <c r="O105" s="11" t="n">
        <f aca="false">+M105-N105</f>
        <v>0</v>
      </c>
    </row>
    <row r="106" customFormat="false" ht="15" hidden="false" customHeight="false" outlineLevel="0" collapsed="false">
      <c r="A106" s="1" t="s">
        <v>2346</v>
      </c>
      <c r="B106" s="15" t="n">
        <v>41676</v>
      </c>
      <c r="C106" s="1" t="s">
        <v>2347</v>
      </c>
      <c r="D106" s="1" t="n">
        <v>2</v>
      </c>
      <c r="E106" s="18" t="n">
        <v>12598</v>
      </c>
      <c r="F106" s="1" t="s">
        <v>22</v>
      </c>
      <c r="G106" s="1" t="s">
        <v>54</v>
      </c>
      <c r="H106" s="1" t="s">
        <v>268</v>
      </c>
      <c r="I106" s="2" t="n">
        <v>39</v>
      </c>
      <c r="J106" s="3" t="n">
        <v>85</v>
      </c>
      <c r="M106" s="2" t="n">
        <f aca="false">+M105+I106-K106</f>
        <v>1584166.01</v>
      </c>
      <c r="N106" s="22" t="n">
        <v>1584166.01</v>
      </c>
      <c r="O106" s="11" t="n">
        <f aca="false">+M106-N106</f>
        <v>0</v>
      </c>
    </row>
    <row r="107" customFormat="false" ht="15" hidden="false" customHeight="false" outlineLevel="0" collapsed="false">
      <c r="A107" s="1" t="s">
        <v>2348</v>
      </c>
      <c r="B107" s="15" t="n">
        <v>41676</v>
      </c>
      <c r="C107" s="1" t="s">
        <v>2349</v>
      </c>
      <c r="D107" s="1" t="n">
        <v>2</v>
      </c>
      <c r="E107" s="18" t="n">
        <v>12599</v>
      </c>
      <c r="F107" s="1" t="s">
        <v>22</v>
      </c>
      <c r="G107" s="1" t="s">
        <v>54</v>
      </c>
      <c r="H107" s="1" t="s">
        <v>268</v>
      </c>
      <c r="I107" s="2" t="n">
        <v>618</v>
      </c>
      <c r="J107" s="3" t="n">
        <v>73</v>
      </c>
      <c r="M107" s="2" t="n">
        <f aca="false">+M106+I107-K107</f>
        <v>1584784.01</v>
      </c>
      <c r="N107" s="22" t="n">
        <v>1584784.01</v>
      </c>
      <c r="O107" s="11" t="n">
        <f aca="false">+M107-N107</f>
        <v>0</v>
      </c>
    </row>
    <row r="108" customFormat="false" ht="15" hidden="false" customHeight="false" outlineLevel="0" collapsed="false">
      <c r="A108" s="1" t="s">
        <v>2350</v>
      </c>
      <c r="B108" s="15" t="n">
        <v>41676</v>
      </c>
      <c r="C108" s="1" t="s">
        <v>78</v>
      </c>
      <c r="D108" s="1" t="n">
        <v>3</v>
      </c>
      <c r="E108" s="18" t="n">
        <v>6019</v>
      </c>
      <c r="F108" s="1" t="s">
        <v>22</v>
      </c>
      <c r="G108" s="1" t="s">
        <v>49</v>
      </c>
      <c r="H108" s="1" t="s">
        <v>2351</v>
      </c>
      <c r="I108" s="2" t="n">
        <v>84068</v>
      </c>
      <c r="J108" s="3" t="n">
        <v>48</v>
      </c>
      <c r="M108" s="2" t="n">
        <f aca="false">+M107+I108-K108</f>
        <v>1668852.01</v>
      </c>
      <c r="N108" s="22" t="n">
        <v>1668852.01</v>
      </c>
      <c r="O108" s="11" t="n">
        <f aca="false">+M108-N108</f>
        <v>0</v>
      </c>
    </row>
    <row r="109" customFormat="false" ht="15" hidden="false" customHeight="false" outlineLevel="0" collapsed="false">
      <c r="A109" s="1" t="s">
        <v>2352</v>
      </c>
      <c r="B109" s="15" t="n">
        <v>41676</v>
      </c>
      <c r="C109" s="1" t="s">
        <v>78</v>
      </c>
      <c r="D109" s="1" t="n">
        <v>3</v>
      </c>
      <c r="E109" s="18" t="n">
        <v>6020</v>
      </c>
      <c r="F109" s="1" t="s">
        <v>22</v>
      </c>
      <c r="G109" s="1" t="s">
        <v>49</v>
      </c>
      <c r="H109" s="1" t="s">
        <v>2353</v>
      </c>
      <c r="I109" s="2" t="n">
        <v>5000</v>
      </c>
      <c r="J109" s="3" t="n">
        <v>57</v>
      </c>
      <c r="M109" s="2" t="n">
        <f aca="false">+M108+I109-K109</f>
        <v>1673852.01</v>
      </c>
      <c r="N109" s="22" t="n">
        <v>1673852.01</v>
      </c>
      <c r="O109" s="11" t="n">
        <f aca="false">+M109-N109</f>
        <v>0</v>
      </c>
    </row>
    <row r="110" customFormat="false" ht="15" hidden="false" customHeight="false" outlineLevel="0" collapsed="false">
      <c r="A110" s="1" t="s">
        <v>2354</v>
      </c>
      <c r="B110" s="15" t="n">
        <v>41676</v>
      </c>
      <c r="C110" s="1" t="s">
        <v>374</v>
      </c>
      <c r="D110" s="1" t="n">
        <v>1</v>
      </c>
      <c r="E110" s="18" t="n">
        <v>12026</v>
      </c>
      <c r="F110" s="1" t="s">
        <v>22</v>
      </c>
      <c r="G110" s="1" t="s">
        <v>23</v>
      </c>
      <c r="H110" s="1" t="s">
        <v>2355</v>
      </c>
      <c r="I110" s="2" t="n">
        <v>70000</v>
      </c>
      <c r="J110" s="3" t="n">
        <v>77</v>
      </c>
      <c r="M110" s="2" t="n">
        <f aca="false">+M109+I110-K110</f>
        <v>1743852.01</v>
      </c>
      <c r="N110" s="22" t="n">
        <v>1743852.01</v>
      </c>
      <c r="O110" s="11" t="n">
        <f aca="false">+M110-N110</f>
        <v>0</v>
      </c>
    </row>
    <row r="111" customFormat="false" ht="15" hidden="false" customHeight="false" outlineLevel="0" collapsed="false">
      <c r="A111" s="1" t="s">
        <v>2356</v>
      </c>
      <c r="B111" s="15" t="n">
        <v>41676</v>
      </c>
      <c r="C111" s="1" t="s">
        <v>97</v>
      </c>
      <c r="D111" s="1" t="n">
        <v>1</v>
      </c>
      <c r="E111" s="18" t="n">
        <v>12028</v>
      </c>
      <c r="F111" s="1" t="s">
        <v>168</v>
      </c>
      <c r="G111" s="1" t="s">
        <v>23</v>
      </c>
      <c r="H111" s="1" t="s">
        <v>2357</v>
      </c>
      <c r="I111" s="2" t="n">
        <v>2000</v>
      </c>
      <c r="J111" s="3" t="n">
        <v>79</v>
      </c>
      <c r="M111" s="2" t="n">
        <f aca="false">+M110+I111-K111</f>
        <v>1745852.01</v>
      </c>
      <c r="N111" s="22" t="n">
        <v>1745852.01</v>
      </c>
      <c r="O111" s="11" t="n">
        <f aca="false">+M111-N111</f>
        <v>0</v>
      </c>
    </row>
    <row r="112" customFormat="false" ht="15" hidden="false" customHeight="false" outlineLevel="0" collapsed="false">
      <c r="A112" s="1" t="s">
        <v>2358</v>
      </c>
      <c r="B112" s="15" t="n">
        <v>41676</v>
      </c>
      <c r="C112" s="1" t="s">
        <v>114</v>
      </c>
      <c r="D112" s="1" t="n">
        <v>1</v>
      </c>
      <c r="E112" s="18" t="n">
        <v>12029</v>
      </c>
      <c r="F112" s="1" t="s">
        <v>22</v>
      </c>
      <c r="G112" s="1" t="s">
        <v>23</v>
      </c>
      <c r="H112" s="1" t="s">
        <v>2359</v>
      </c>
      <c r="I112" s="2" t="n">
        <v>54820</v>
      </c>
      <c r="J112" s="3" t="n">
        <v>450</v>
      </c>
      <c r="M112" s="2" t="n">
        <f aca="false">+M111+I112-K112</f>
        <v>1800672.01</v>
      </c>
      <c r="N112" s="22" t="n">
        <v>1800672.01</v>
      </c>
      <c r="O112" s="11" t="n">
        <f aca="false">+M112-N112</f>
        <v>0</v>
      </c>
    </row>
    <row r="113" customFormat="false" ht="15" hidden="false" customHeight="false" outlineLevel="0" collapsed="false">
      <c r="A113" s="1" t="s">
        <v>2360</v>
      </c>
      <c r="B113" s="15" t="n">
        <v>41676</v>
      </c>
      <c r="C113" s="1" t="s">
        <v>374</v>
      </c>
      <c r="D113" s="1" t="n">
        <v>1</v>
      </c>
      <c r="E113" s="18" t="n">
        <v>12030</v>
      </c>
      <c r="F113" s="1" t="s">
        <v>22</v>
      </c>
      <c r="G113" s="1" t="s">
        <v>23</v>
      </c>
      <c r="H113" s="1" t="s">
        <v>2361</v>
      </c>
      <c r="I113" s="2" t="n">
        <v>88400</v>
      </c>
      <c r="J113" s="3" t="n">
        <v>78</v>
      </c>
      <c r="M113" s="2" t="n">
        <f aca="false">+M112+I113-K113</f>
        <v>1889072.01</v>
      </c>
      <c r="N113" s="22" t="n">
        <v>1889072.01</v>
      </c>
      <c r="O113" s="11" t="n">
        <f aca="false">+M113-N113</f>
        <v>0</v>
      </c>
    </row>
    <row r="114" customFormat="false" ht="15" hidden="false" customHeight="false" outlineLevel="0" collapsed="false">
      <c r="A114" s="1" t="s">
        <v>2362</v>
      </c>
      <c r="B114" s="15" t="n">
        <v>41676</v>
      </c>
      <c r="C114" s="1" t="s">
        <v>97</v>
      </c>
      <c r="D114" s="1" t="n">
        <v>1</v>
      </c>
      <c r="E114" s="18" t="n">
        <v>12031</v>
      </c>
      <c r="F114" s="1" t="s">
        <v>22</v>
      </c>
      <c r="G114" s="1" t="s">
        <v>23</v>
      </c>
      <c r="H114" s="1" t="s">
        <v>2359</v>
      </c>
      <c r="I114" s="2" t="n">
        <v>53700</v>
      </c>
      <c r="J114" s="3" t="n">
        <v>59</v>
      </c>
      <c r="M114" s="2" t="n">
        <f aca="false">+M113+I114-K114</f>
        <v>1942772.01</v>
      </c>
      <c r="N114" s="22" t="n">
        <v>1942772.01</v>
      </c>
      <c r="O114" s="11" t="n">
        <f aca="false">+M114-N114</f>
        <v>0</v>
      </c>
    </row>
    <row r="115" customFormat="false" ht="15" hidden="false" customHeight="false" outlineLevel="0" collapsed="false">
      <c r="A115" s="1" t="s">
        <v>2363</v>
      </c>
      <c r="B115" s="15" t="n">
        <v>41676</v>
      </c>
      <c r="C115" s="1" t="s">
        <v>374</v>
      </c>
      <c r="D115" s="1" t="n">
        <v>1</v>
      </c>
      <c r="E115" s="18" t="n">
        <v>12032</v>
      </c>
      <c r="F115" s="1" t="s">
        <v>22</v>
      </c>
      <c r="G115" s="1" t="s">
        <v>23</v>
      </c>
      <c r="H115" s="1" t="s">
        <v>2364</v>
      </c>
      <c r="I115" s="2" t="n">
        <v>118000</v>
      </c>
      <c r="J115" s="3" t="n">
        <v>58</v>
      </c>
      <c r="M115" s="2" t="n">
        <f aca="false">+M114+I115-K115</f>
        <v>2060772.01</v>
      </c>
      <c r="N115" s="22" t="n">
        <v>2060772.01</v>
      </c>
      <c r="O115" s="11" t="n">
        <f aca="false">+M115-N115</f>
        <v>0</v>
      </c>
    </row>
    <row r="116" customFormat="false" ht="15" hidden="false" customHeight="false" outlineLevel="0" collapsed="false">
      <c r="A116" s="1" t="s">
        <v>2365</v>
      </c>
      <c r="B116" s="15" t="n">
        <v>41676</v>
      </c>
      <c r="C116" s="1" t="s">
        <v>97</v>
      </c>
      <c r="D116" s="1" t="n">
        <v>1</v>
      </c>
      <c r="E116" s="18" t="n">
        <v>12033</v>
      </c>
      <c r="F116" s="1" t="s">
        <v>22</v>
      </c>
      <c r="G116" s="1" t="s">
        <v>23</v>
      </c>
      <c r="H116" s="1" t="s">
        <v>2366</v>
      </c>
      <c r="I116" s="2" t="n">
        <v>2000</v>
      </c>
      <c r="J116" s="3" t="n">
        <v>80</v>
      </c>
      <c r="M116" s="2" t="n">
        <f aca="false">+M115+I116-K116</f>
        <v>2062772.01</v>
      </c>
      <c r="N116" s="22" t="n">
        <v>2062772.01</v>
      </c>
      <c r="O116" s="11" t="n">
        <f aca="false">+M116-N116</f>
        <v>0</v>
      </c>
    </row>
    <row r="117" customFormat="false" ht="15" hidden="false" customHeight="false" outlineLevel="0" collapsed="false">
      <c r="A117" s="1" t="s">
        <v>2367</v>
      </c>
      <c r="B117" s="15" t="n">
        <v>41676</v>
      </c>
      <c r="C117" s="1" t="s">
        <v>27</v>
      </c>
      <c r="D117" s="1" t="n">
        <v>1</v>
      </c>
      <c r="E117" s="18" t="n">
        <v>12034</v>
      </c>
      <c r="F117" s="1" t="s">
        <v>22</v>
      </c>
      <c r="G117" s="1" t="s">
        <v>23</v>
      </c>
      <c r="H117" s="1" t="s">
        <v>2368</v>
      </c>
      <c r="I117" s="2" t="n">
        <v>7000</v>
      </c>
      <c r="J117" s="3" t="n">
        <v>450</v>
      </c>
      <c r="M117" s="2" t="n">
        <f aca="false">+M116+I117-K117</f>
        <v>2069772.01</v>
      </c>
      <c r="N117" s="22" t="n">
        <v>2069772.01</v>
      </c>
      <c r="O117" s="11" t="n">
        <f aca="false">+M117-N117</f>
        <v>0</v>
      </c>
    </row>
    <row r="118" customFormat="false" ht="15" hidden="false" customHeight="false" outlineLevel="0" collapsed="false">
      <c r="A118" s="1" t="s">
        <v>2369</v>
      </c>
      <c r="B118" s="15" t="n">
        <v>41676</v>
      </c>
      <c r="C118" s="1" t="s">
        <v>97</v>
      </c>
      <c r="D118" s="1" t="n">
        <v>1</v>
      </c>
      <c r="E118" s="18" t="n">
        <v>12036</v>
      </c>
      <c r="F118" s="1" t="s">
        <v>22</v>
      </c>
      <c r="G118" s="1" t="s">
        <v>23</v>
      </c>
      <c r="H118" s="1" t="s">
        <v>2370</v>
      </c>
      <c r="I118" s="2" t="n">
        <v>5000</v>
      </c>
      <c r="J118" s="3" t="n">
        <v>81</v>
      </c>
      <c r="M118" s="2" t="n">
        <f aca="false">+M117+I118-K118</f>
        <v>2074772.01</v>
      </c>
      <c r="N118" s="22" t="n">
        <v>2074772.01</v>
      </c>
      <c r="O118" s="11" t="n">
        <f aca="false">+M118-N118</f>
        <v>0</v>
      </c>
    </row>
    <row r="119" customFormat="false" ht="15" hidden="false" customHeight="false" outlineLevel="0" collapsed="false">
      <c r="A119" s="1" t="s">
        <v>2371</v>
      </c>
      <c r="B119" s="15" t="n">
        <v>41676</v>
      </c>
      <c r="C119" s="1" t="s">
        <v>97</v>
      </c>
      <c r="D119" s="1" t="n">
        <v>1</v>
      </c>
      <c r="E119" s="18" t="n">
        <v>12037</v>
      </c>
      <c r="F119" s="1" t="s">
        <v>22</v>
      </c>
      <c r="G119" s="1" t="s">
        <v>23</v>
      </c>
      <c r="H119" s="1" t="s">
        <v>2372</v>
      </c>
      <c r="I119" s="2" t="n">
        <v>48000</v>
      </c>
      <c r="J119" s="3" t="s">
        <v>25</v>
      </c>
      <c r="M119" s="2" t="n">
        <f aca="false">+M118+I119-K119</f>
        <v>2122772.01</v>
      </c>
      <c r="N119" s="22" t="n">
        <v>2122772.01</v>
      </c>
      <c r="O119" s="11" t="n">
        <f aca="false">+M119-N119</f>
        <v>0</v>
      </c>
    </row>
    <row r="120" customFormat="false" ht="15" hidden="false" customHeight="false" outlineLevel="0" collapsed="false">
      <c r="A120" s="1" t="s">
        <v>2373</v>
      </c>
      <c r="B120" s="15" t="n">
        <v>41676</v>
      </c>
      <c r="C120" s="1" t="s">
        <v>2171</v>
      </c>
      <c r="D120" s="1" t="n">
        <v>2</v>
      </c>
      <c r="E120" s="18" t="n">
        <v>12600</v>
      </c>
      <c r="F120" s="1" t="s">
        <v>22</v>
      </c>
      <c r="G120" s="1" t="s">
        <v>23</v>
      </c>
      <c r="H120" s="1" t="s">
        <v>2374</v>
      </c>
      <c r="I120" s="2" t="n">
        <v>6358.62</v>
      </c>
      <c r="J120" s="3" t="n">
        <v>450</v>
      </c>
      <c r="M120" s="2" t="n">
        <f aca="false">+M119+I120-K120</f>
        <v>2129130.63</v>
      </c>
      <c r="N120" s="22" t="n">
        <v>2129130.63</v>
      </c>
      <c r="O120" s="11" t="n">
        <f aca="false">+M120-N120</f>
        <v>0</v>
      </c>
    </row>
    <row r="121" customFormat="false" ht="15" hidden="false" customHeight="false" outlineLevel="0" collapsed="false">
      <c r="A121" s="1" t="s">
        <v>2375</v>
      </c>
      <c r="B121" s="15" t="n">
        <v>41676</v>
      </c>
      <c r="C121" s="1" t="s">
        <v>41</v>
      </c>
      <c r="D121" s="1" t="n">
        <v>2</v>
      </c>
      <c r="E121" s="18" t="n">
        <v>12603</v>
      </c>
      <c r="F121" s="1" t="s">
        <v>22</v>
      </c>
      <c r="G121" s="1" t="s">
        <v>42</v>
      </c>
      <c r="H121" s="1" t="s">
        <v>2194</v>
      </c>
      <c r="I121" s="2" t="n">
        <v>874.56</v>
      </c>
      <c r="J121" s="3" t="n">
        <v>450</v>
      </c>
      <c r="M121" s="2" t="n">
        <f aca="false">+M120+I121-K121</f>
        <v>2130005.19</v>
      </c>
      <c r="N121" s="22" t="n">
        <v>2130005.19</v>
      </c>
      <c r="O121" s="11" t="n">
        <f aca="false">+M121-N121</f>
        <v>0</v>
      </c>
    </row>
    <row r="122" customFormat="false" ht="15" hidden="false" customHeight="false" outlineLevel="0" collapsed="false">
      <c r="A122" s="1" t="s">
        <v>2376</v>
      </c>
      <c r="B122" s="15" t="n">
        <v>41676</v>
      </c>
      <c r="C122" s="1" t="s">
        <v>97</v>
      </c>
      <c r="D122" s="1" t="n">
        <v>2</v>
      </c>
      <c r="E122" s="18" t="n">
        <v>12604</v>
      </c>
      <c r="F122" s="1" t="s">
        <v>22</v>
      </c>
      <c r="G122" s="1" t="s">
        <v>42</v>
      </c>
      <c r="H122" s="1" t="s">
        <v>290</v>
      </c>
      <c r="I122" s="2" t="n">
        <v>1591</v>
      </c>
      <c r="J122" s="3" t="n">
        <v>82</v>
      </c>
      <c r="M122" s="2" t="n">
        <f aca="false">+M121+I122-K122</f>
        <v>2131596.19</v>
      </c>
      <c r="N122" s="22" t="n">
        <v>2131596.19</v>
      </c>
      <c r="O122" s="11" t="n">
        <f aca="false">+M122-N122</f>
        <v>0</v>
      </c>
    </row>
    <row r="123" customFormat="false" ht="15" hidden="false" customHeight="false" outlineLevel="0" collapsed="false">
      <c r="A123" s="1" t="s">
        <v>2377</v>
      </c>
      <c r="B123" s="15" t="n">
        <v>41676</v>
      </c>
      <c r="C123" s="1" t="s">
        <v>97</v>
      </c>
      <c r="D123" s="1" t="n">
        <v>2</v>
      </c>
      <c r="E123" s="18" t="n">
        <v>12605</v>
      </c>
      <c r="F123" s="1" t="s">
        <v>22</v>
      </c>
      <c r="G123" s="1" t="s">
        <v>42</v>
      </c>
      <c r="H123" s="1" t="s">
        <v>438</v>
      </c>
      <c r="I123" s="2" t="n">
        <v>8472</v>
      </c>
      <c r="J123" s="3" t="n">
        <v>76</v>
      </c>
      <c r="M123" s="2" t="n">
        <f aca="false">+M122+I123-K123</f>
        <v>2140068.19</v>
      </c>
      <c r="N123" s="22" t="n">
        <v>2140068.19</v>
      </c>
      <c r="O123" s="11" t="n">
        <f aca="false">+M123-N123</f>
        <v>0</v>
      </c>
    </row>
    <row r="124" customFormat="false" ht="15" hidden="false" customHeight="false" outlineLevel="0" collapsed="false">
      <c r="A124" s="1" t="s">
        <v>2378</v>
      </c>
      <c r="B124" s="15" t="n">
        <v>41676</v>
      </c>
      <c r="C124" s="1" t="s">
        <v>124</v>
      </c>
      <c r="D124" s="1" t="n">
        <v>2</v>
      </c>
      <c r="E124" s="18" t="n">
        <v>12606</v>
      </c>
      <c r="F124" s="1" t="s">
        <v>22</v>
      </c>
      <c r="G124" s="1" t="s">
        <v>42</v>
      </c>
      <c r="H124" s="1" t="s">
        <v>443</v>
      </c>
      <c r="I124" s="2" t="n">
        <v>1964</v>
      </c>
      <c r="J124" s="3" t="n">
        <v>83</v>
      </c>
      <c r="M124" s="2" t="n">
        <f aca="false">+M123+I124-K124</f>
        <v>2142032.19</v>
      </c>
      <c r="N124" s="22" t="n">
        <v>2142032.19</v>
      </c>
      <c r="O124" s="11" t="n">
        <f aca="false">+M124-N124</f>
        <v>0</v>
      </c>
    </row>
    <row r="125" customFormat="false" ht="15" hidden="false" customHeight="false" outlineLevel="0" collapsed="false">
      <c r="A125" s="1" t="s">
        <v>2379</v>
      </c>
      <c r="B125" s="15" t="n">
        <v>41676</v>
      </c>
      <c r="C125" s="1" t="s">
        <v>14</v>
      </c>
      <c r="D125" s="1" t="n">
        <v>1</v>
      </c>
      <c r="E125" s="18" t="n">
        <v>22257</v>
      </c>
      <c r="F125" s="1" t="s">
        <v>10</v>
      </c>
      <c r="G125" s="1" t="s">
        <v>11</v>
      </c>
      <c r="H125" s="1" t="s">
        <v>2380</v>
      </c>
      <c r="K125" s="2" t="n">
        <v>34009.5</v>
      </c>
      <c r="L125" s="4" t="n">
        <v>28</v>
      </c>
      <c r="M125" s="2" t="n">
        <f aca="false">+M124+I125-K125</f>
        <v>2108022.69</v>
      </c>
      <c r="N125" s="22" t="n">
        <v>2108022.69</v>
      </c>
      <c r="O125" s="11" t="n">
        <f aca="false">+M125-N125</f>
        <v>0</v>
      </c>
    </row>
    <row r="126" customFormat="false" ht="15" hidden="false" customHeight="false" outlineLevel="0" collapsed="false">
      <c r="A126" s="1" t="s">
        <v>2381</v>
      </c>
      <c r="B126" s="15" t="n">
        <v>41676</v>
      </c>
      <c r="C126" s="1" t="s">
        <v>2382</v>
      </c>
      <c r="D126" s="1" t="n">
        <v>1</v>
      </c>
      <c r="E126" s="18" t="n">
        <v>978889</v>
      </c>
      <c r="F126" s="1" t="s">
        <v>141</v>
      </c>
      <c r="G126" s="1" t="s">
        <v>142</v>
      </c>
      <c r="H126" s="1" t="s">
        <v>143</v>
      </c>
      <c r="K126" s="2" t="n">
        <v>7061.49</v>
      </c>
      <c r="L126" s="4" t="n">
        <v>26</v>
      </c>
      <c r="M126" s="2" t="n">
        <f aca="false">+M125+I126-K126</f>
        <v>2100961.2</v>
      </c>
      <c r="N126" s="22" t="n">
        <v>2100961.2</v>
      </c>
      <c r="O126" s="11" t="n">
        <f aca="false">+M126-N126</f>
        <v>0</v>
      </c>
    </row>
    <row r="127" customFormat="false" ht="15" hidden="false" customHeight="false" outlineLevel="0" collapsed="false">
      <c r="A127" s="1" t="s">
        <v>2383</v>
      </c>
      <c r="B127" s="15" t="n">
        <v>41676</v>
      </c>
      <c r="C127" s="1" t="s">
        <v>2384</v>
      </c>
      <c r="D127" s="1" t="n">
        <v>1</v>
      </c>
      <c r="E127" s="18" t="n">
        <v>978890</v>
      </c>
      <c r="F127" s="1" t="s">
        <v>141</v>
      </c>
      <c r="G127" s="1" t="s">
        <v>142</v>
      </c>
      <c r="H127" s="1" t="s">
        <v>143</v>
      </c>
      <c r="K127" s="2" t="n">
        <v>626.08</v>
      </c>
      <c r="L127" s="4" t="n">
        <v>25</v>
      </c>
      <c r="M127" s="2" t="n">
        <f aca="false">+M126+I127-K127</f>
        <v>2100335.12</v>
      </c>
      <c r="N127" s="22" t="n">
        <v>2100335.12</v>
      </c>
      <c r="O127" s="11" t="n">
        <f aca="false">+M127-N127</f>
        <v>0</v>
      </c>
    </row>
    <row r="128" customFormat="false" ht="15" hidden="false" customHeight="false" outlineLevel="0" collapsed="false">
      <c r="A128" s="1" t="s">
        <v>222</v>
      </c>
      <c r="B128" s="15" t="n">
        <v>41676</v>
      </c>
      <c r="C128" s="1" t="s">
        <v>2385</v>
      </c>
      <c r="D128" s="1" t="n">
        <v>1</v>
      </c>
      <c r="E128" s="18" t="n">
        <v>978891</v>
      </c>
      <c r="F128" s="1" t="s">
        <v>141</v>
      </c>
      <c r="G128" s="1" t="s">
        <v>142</v>
      </c>
      <c r="H128" s="1" t="s">
        <v>143</v>
      </c>
      <c r="K128" s="2" t="n">
        <v>3325.96</v>
      </c>
      <c r="L128" s="4" t="n">
        <v>24</v>
      </c>
      <c r="M128" s="2" t="n">
        <f aca="false">+M127+I128-K128</f>
        <v>2097009.16</v>
      </c>
      <c r="N128" s="22" t="n">
        <v>2097009.16</v>
      </c>
      <c r="O128" s="11" t="n">
        <f aca="false">+M128-N128</f>
        <v>0</v>
      </c>
    </row>
    <row r="129" customFormat="false" ht="15" hidden="false" customHeight="false" outlineLevel="0" collapsed="false">
      <c r="A129" s="1" t="s">
        <v>225</v>
      </c>
      <c r="B129" s="15" t="n">
        <v>41676</v>
      </c>
      <c r="C129" s="1" t="s">
        <v>2386</v>
      </c>
      <c r="D129" s="1" t="n">
        <v>1</v>
      </c>
      <c r="E129" s="18" t="n">
        <v>978892</v>
      </c>
      <c r="F129" s="1" t="s">
        <v>141</v>
      </c>
      <c r="G129" s="1" t="s">
        <v>142</v>
      </c>
      <c r="H129" s="1" t="s">
        <v>143</v>
      </c>
      <c r="K129" s="2" t="n">
        <v>16321.52</v>
      </c>
      <c r="L129" s="4" t="n">
        <v>23</v>
      </c>
      <c r="M129" s="2" t="n">
        <f aca="false">+M128+I129-K129</f>
        <v>2080687.64</v>
      </c>
      <c r="N129" s="22" t="n">
        <v>2080687.64</v>
      </c>
      <c r="O129" s="11" t="n">
        <f aca="false">+M129-N129</f>
        <v>0</v>
      </c>
    </row>
    <row r="130" customFormat="false" ht="15" hidden="false" customHeight="false" outlineLevel="0" collapsed="false">
      <c r="A130" s="1" t="s">
        <v>227</v>
      </c>
      <c r="B130" s="15" t="n">
        <v>41676</v>
      </c>
      <c r="C130" s="1" t="s">
        <v>2387</v>
      </c>
      <c r="D130" s="1" t="n">
        <v>1</v>
      </c>
      <c r="E130" s="18" t="n">
        <v>978893</v>
      </c>
      <c r="F130" s="1" t="s">
        <v>141</v>
      </c>
      <c r="G130" s="1" t="s">
        <v>142</v>
      </c>
      <c r="H130" s="1" t="s">
        <v>143</v>
      </c>
      <c r="K130" s="2" t="n">
        <v>9424.58</v>
      </c>
      <c r="L130" s="4" t="n">
        <v>27</v>
      </c>
      <c r="M130" s="2" t="n">
        <f aca="false">+M129+I130-K130</f>
        <v>2071263.06</v>
      </c>
      <c r="N130" s="22" t="n">
        <v>2071263.06</v>
      </c>
      <c r="O130" s="11" t="n">
        <f aca="false">+M130-N130</f>
        <v>0</v>
      </c>
    </row>
    <row r="131" customFormat="false" ht="15" hidden="false" customHeight="false" outlineLevel="0" collapsed="false">
      <c r="A131" s="1" t="s">
        <v>229</v>
      </c>
      <c r="B131" s="15" t="n">
        <v>41676</v>
      </c>
      <c r="C131" s="1" t="s">
        <v>2388</v>
      </c>
      <c r="D131" s="1" t="n">
        <v>1</v>
      </c>
      <c r="E131" s="18" t="n">
        <v>978894</v>
      </c>
      <c r="F131" s="1" t="s">
        <v>141</v>
      </c>
      <c r="G131" s="1" t="s">
        <v>142</v>
      </c>
      <c r="H131" s="1" t="s">
        <v>682</v>
      </c>
      <c r="K131" s="2" t="n">
        <v>2900</v>
      </c>
      <c r="L131" s="4" t="n">
        <v>42</v>
      </c>
      <c r="M131" s="2" t="n">
        <f aca="false">+M130+I131-K131</f>
        <v>2068363.06</v>
      </c>
      <c r="N131" s="22" t="n">
        <v>2068363.06</v>
      </c>
      <c r="O131" s="11" t="n">
        <f aca="false">+M131-N131</f>
        <v>0</v>
      </c>
    </row>
    <row r="132" customFormat="false" ht="15" hidden="false" customHeight="false" outlineLevel="0" collapsed="false">
      <c r="A132" s="1" t="s">
        <v>232</v>
      </c>
      <c r="B132" s="15" t="n">
        <v>41676</v>
      </c>
      <c r="C132" s="1" t="s">
        <v>2389</v>
      </c>
      <c r="D132" s="1" t="n">
        <v>1</v>
      </c>
      <c r="E132" s="18" t="n">
        <v>1620</v>
      </c>
      <c r="F132" s="1" t="s">
        <v>216</v>
      </c>
      <c r="G132" s="1" t="s">
        <v>142</v>
      </c>
      <c r="H132" s="1" t="s">
        <v>217</v>
      </c>
      <c r="I132" s="2" t="n">
        <v>76000</v>
      </c>
      <c r="J132" s="3" t="n">
        <v>66</v>
      </c>
      <c r="M132" s="2" t="n">
        <f aca="false">+M131+I132-K132</f>
        <v>2144363.06</v>
      </c>
      <c r="N132" s="22" t="n">
        <v>2144363.06</v>
      </c>
      <c r="O132" s="11" t="n">
        <f aca="false">+M132-N132</f>
        <v>0</v>
      </c>
    </row>
    <row r="133" customFormat="false" ht="15" hidden="false" customHeight="false" outlineLevel="0" collapsed="false">
      <c r="A133" s="1" t="s">
        <v>238</v>
      </c>
      <c r="B133" s="15" t="n">
        <v>41676</v>
      </c>
      <c r="C133" s="1" t="s">
        <v>2390</v>
      </c>
      <c r="D133" s="1" t="n">
        <v>1</v>
      </c>
      <c r="E133" s="18" t="n">
        <v>421</v>
      </c>
      <c r="F133" s="1" t="s">
        <v>897</v>
      </c>
      <c r="G133" s="1" t="s">
        <v>142</v>
      </c>
      <c r="H133" s="1" t="s">
        <v>2391</v>
      </c>
      <c r="I133" s="2" t="n">
        <v>109000</v>
      </c>
      <c r="J133" s="3" t="n">
        <v>67</v>
      </c>
      <c r="M133" s="2" t="n">
        <f aca="false">+M132+I133-K133</f>
        <v>2253363.06</v>
      </c>
      <c r="N133" s="22" t="n">
        <v>2253363.06</v>
      </c>
      <c r="O133" s="11" t="n">
        <f aca="false">+M133-N133</f>
        <v>0</v>
      </c>
    </row>
    <row r="134" customFormat="false" ht="15" hidden="false" customHeight="false" outlineLevel="0" collapsed="false">
      <c r="A134" s="1" t="s">
        <v>240</v>
      </c>
      <c r="B134" s="15" t="n">
        <v>41676</v>
      </c>
      <c r="C134" s="1" t="s">
        <v>2392</v>
      </c>
      <c r="D134" s="1" t="n">
        <v>1</v>
      </c>
      <c r="E134" s="18" t="n">
        <v>978895</v>
      </c>
      <c r="F134" s="1" t="s">
        <v>141</v>
      </c>
      <c r="G134" s="1" t="s">
        <v>142</v>
      </c>
      <c r="H134" s="1" t="s">
        <v>143</v>
      </c>
      <c r="K134" s="2" t="n">
        <v>2231.84</v>
      </c>
      <c r="L134" s="4" t="n">
        <v>22</v>
      </c>
      <c r="M134" s="2" t="n">
        <f aca="false">+M133+I134-K134</f>
        <v>2251131.22</v>
      </c>
      <c r="N134" s="22" t="n">
        <v>2251131.22</v>
      </c>
      <c r="O134" s="11" t="n">
        <f aca="false">+M134-N134</f>
        <v>0</v>
      </c>
    </row>
    <row r="135" customFormat="false" ht="15" hidden="false" customHeight="false" outlineLevel="0" collapsed="false">
      <c r="A135" s="1" t="s">
        <v>1010</v>
      </c>
      <c r="B135" s="15" t="n">
        <v>41676</v>
      </c>
      <c r="C135" s="1" t="s">
        <v>17</v>
      </c>
      <c r="D135" s="1" t="n">
        <v>1</v>
      </c>
      <c r="E135" s="18" t="n">
        <v>22247</v>
      </c>
      <c r="F135" s="1" t="s">
        <v>463</v>
      </c>
      <c r="G135" s="1" t="s">
        <v>11</v>
      </c>
      <c r="H135" s="1" t="s">
        <v>1011</v>
      </c>
      <c r="K135" s="2" t="n">
        <v>199994.48</v>
      </c>
      <c r="L135" s="4" t="n">
        <v>20</v>
      </c>
      <c r="M135" s="2" t="n">
        <f aca="false">+M134+I135-K135</f>
        <v>2051136.74</v>
      </c>
      <c r="N135" s="22" t="n">
        <v>2051136.74</v>
      </c>
      <c r="O135" s="11" t="n">
        <f aca="false">+M135-N135</f>
        <v>0</v>
      </c>
    </row>
    <row r="136" customFormat="false" ht="15" hidden="false" customHeight="false" outlineLevel="0" collapsed="false">
      <c r="A136" s="1" t="s">
        <v>2393</v>
      </c>
      <c r="B136" s="15" t="n">
        <v>41676</v>
      </c>
      <c r="C136" s="1" t="s">
        <v>2152</v>
      </c>
      <c r="D136" s="1" t="n">
        <v>1</v>
      </c>
      <c r="E136" s="18" t="n">
        <v>22014</v>
      </c>
      <c r="F136" s="1" t="s">
        <v>18</v>
      </c>
      <c r="G136" s="1" t="s">
        <v>11</v>
      </c>
      <c r="H136" s="1" t="s">
        <v>2394</v>
      </c>
      <c r="K136" s="2" t="n">
        <v>48000</v>
      </c>
      <c r="L136" s="4" t="s">
        <v>25</v>
      </c>
      <c r="M136" s="2" t="n">
        <f aca="false">+M135+I136-K136</f>
        <v>2003136.74</v>
      </c>
      <c r="N136" s="22" t="n">
        <v>2003136.74</v>
      </c>
      <c r="O136" s="11" t="n">
        <f aca="false">+M136-N136</f>
        <v>0</v>
      </c>
    </row>
    <row r="137" customFormat="false" ht="15" hidden="false" customHeight="false" outlineLevel="0" collapsed="false">
      <c r="A137" s="1" t="s">
        <v>2395</v>
      </c>
      <c r="B137" s="15" t="n">
        <v>41676</v>
      </c>
      <c r="C137" s="1" t="s">
        <v>17</v>
      </c>
      <c r="D137" s="1" t="n">
        <v>1</v>
      </c>
      <c r="E137" s="18" t="n">
        <v>22246</v>
      </c>
      <c r="F137" s="1" t="s">
        <v>18</v>
      </c>
      <c r="G137" s="1" t="s">
        <v>11</v>
      </c>
      <c r="H137" s="1" t="s">
        <v>19</v>
      </c>
      <c r="I137" s="2" t="n">
        <v>22488.85</v>
      </c>
      <c r="J137" s="3" t="n">
        <v>65</v>
      </c>
      <c r="M137" s="2" t="n">
        <f aca="false">+M136+I137-K137</f>
        <v>2025625.59</v>
      </c>
      <c r="N137" s="22" t="n">
        <v>2025625.59</v>
      </c>
      <c r="O137" s="11" t="n">
        <f aca="false">+M137-N137</f>
        <v>0</v>
      </c>
    </row>
    <row r="138" customFormat="false" ht="15" hidden="false" customHeight="false" outlineLevel="0" collapsed="false">
      <c r="A138" s="1" t="s">
        <v>2396</v>
      </c>
      <c r="B138" s="15" t="n">
        <v>41677</v>
      </c>
      <c r="C138" s="1" t="s">
        <v>2397</v>
      </c>
      <c r="D138" s="1" t="n">
        <v>2</v>
      </c>
      <c r="E138" s="18" t="n">
        <v>12601</v>
      </c>
      <c r="F138" s="1" t="s">
        <v>22</v>
      </c>
      <c r="G138" s="1" t="s">
        <v>54</v>
      </c>
      <c r="H138" s="1" t="s">
        <v>268</v>
      </c>
      <c r="I138" s="2" t="n">
        <v>242</v>
      </c>
      <c r="J138" s="3" t="n">
        <v>107</v>
      </c>
      <c r="M138" s="2" t="n">
        <f aca="false">+M137+I138-K138</f>
        <v>2025867.59</v>
      </c>
      <c r="N138" s="22" t="n">
        <v>2025867.59</v>
      </c>
      <c r="O138" s="11" t="n">
        <f aca="false">+M138-N138</f>
        <v>0</v>
      </c>
    </row>
    <row r="139" customFormat="false" ht="15" hidden="false" customHeight="false" outlineLevel="0" collapsed="false">
      <c r="A139" s="1" t="s">
        <v>2398</v>
      </c>
      <c r="B139" s="15" t="n">
        <v>41677</v>
      </c>
      <c r="C139" s="1" t="s">
        <v>78</v>
      </c>
      <c r="D139" s="1" t="n">
        <v>3</v>
      </c>
      <c r="E139" s="18" t="n">
        <v>6021</v>
      </c>
      <c r="F139" s="1" t="s">
        <v>22</v>
      </c>
      <c r="G139" s="1" t="s">
        <v>1028</v>
      </c>
      <c r="H139" s="1" t="s">
        <v>2399</v>
      </c>
      <c r="I139" s="2" t="n">
        <v>159500</v>
      </c>
      <c r="J139" s="3" t="n">
        <v>89</v>
      </c>
      <c r="M139" s="2" t="n">
        <f aca="false">+M138+I139-K139</f>
        <v>2185367.59</v>
      </c>
      <c r="N139" s="22" t="n">
        <v>2185367.59</v>
      </c>
      <c r="O139" s="11" t="n">
        <f aca="false">+M139-N139</f>
        <v>0</v>
      </c>
    </row>
    <row r="140" customFormat="false" ht="15" hidden="false" customHeight="false" outlineLevel="0" collapsed="false">
      <c r="A140" s="1" t="s">
        <v>2400</v>
      </c>
      <c r="B140" s="15" t="n">
        <v>41677</v>
      </c>
      <c r="C140" s="1" t="s">
        <v>78</v>
      </c>
      <c r="D140" s="1" t="n">
        <v>3</v>
      </c>
      <c r="E140" s="18" t="n">
        <v>6025</v>
      </c>
      <c r="F140" s="1" t="s">
        <v>22</v>
      </c>
      <c r="G140" s="1" t="s">
        <v>1028</v>
      </c>
      <c r="H140" s="1" t="s">
        <v>2401</v>
      </c>
      <c r="I140" s="2" t="n">
        <v>1500</v>
      </c>
      <c r="J140" s="3" t="n">
        <v>93</v>
      </c>
      <c r="M140" s="2" t="n">
        <f aca="false">+M139+I140-K140</f>
        <v>2186867.59</v>
      </c>
      <c r="N140" s="22" t="n">
        <v>2186867.59</v>
      </c>
      <c r="O140" s="11" t="n">
        <f aca="false">+M140-N140</f>
        <v>0</v>
      </c>
    </row>
    <row r="141" customFormat="false" ht="15" hidden="false" customHeight="false" outlineLevel="0" collapsed="false">
      <c r="A141" s="1" t="s">
        <v>2402</v>
      </c>
      <c r="B141" s="15" t="n">
        <v>41677</v>
      </c>
      <c r="C141" s="1" t="s">
        <v>2403</v>
      </c>
      <c r="D141" s="1" t="n">
        <v>2</v>
      </c>
      <c r="E141" s="18" t="n">
        <v>12610</v>
      </c>
      <c r="F141" s="1" t="s">
        <v>22</v>
      </c>
      <c r="G141" s="1" t="s">
        <v>54</v>
      </c>
      <c r="H141" s="1" t="s">
        <v>2404</v>
      </c>
      <c r="I141" s="2" t="n">
        <v>9051.22</v>
      </c>
      <c r="J141" s="3" t="n">
        <v>108</v>
      </c>
      <c r="M141" s="2" t="n">
        <f aca="false">+M140+I141-K141</f>
        <v>2195918.81</v>
      </c>
      <c r="N141" s="22" t="n">
        <v>2195918.81</v>
      </c>
      <c r="O141" s="11" t="n">
        <f aca="false">+M141-N141</f>
        <v>0</v>
      </c>
    </row>
    <row r="142" customFormat="false" ht="15" hidden="false" customHeight="false" outlineLevel="0" collapsed="false">
      <c r="A142" s="1" t="s">
        <v>2405</v>
      </c>
      <c r="B142" s="15" t="n">
        <v>41677</v>
      </c>
      <c r="C142" s="1" t="s">
        <v>97</v>
      </c>
      <c r="D142" s="1" t="n">
        <v>1</v>
      </c>
      <c r="E142" s="18" t="n">
        <v>12038</v>
      </c>
      <c r="F142" s="1" t="s">
        <v>168</v>
      </c>
      <c r="G142" s="1" t="s">
        <v>23</v>
      </c>
      <c r="H142" s="1" t="s">
        <v>2406</v>
      </c>
      <c r="I142" s="2" t="n">
        <v>31000</v>
      </c>
      <c r="J142" s="3" t="n">
        <v>106</v>
      </c>
      <c r="M142" s="2" t="n">
        <f aca="false">+M141+I142-K142</f>
        <v>2226918.81</v>
      </c>
      <c r="N142" s="22" t="n">
        <v>2226918.81</v>
      </c>
      <c r="O142" s="11" t="n">
        <f aca="false">+M142-N142</f>
        <v>0</v>
      </c>
    </row>
    <row r="143" customFormat="false" ht="15" hidden="false" customHeight="false" outlineLevel="0" collapsed="false">
      <c r="A143" s="1" t="s">
        <v>2407</v>
      </c>
      <c r="B143" s="15" t="n">
        <v>41677</v>
      </c>
      <c r="C143" s="1" t="s">
        <v>27</v>
      </c>
      <c r="D143" s="1" t="n">
        <v>1</v>
      </c>
      <c r="E143" s="18" t="n">
        <v>12040</v>
      </c>
      <c r="F143" s="1" t="s">
        <v>22</v>
      </c>
      <c r="G143" s="1" t="s">
        <v>23</v>
      </c>
      <c r="H143" s="1" t="s">
        <v>2408</v>
      </c>
      <c r="I143" s="2" t="n">
        <v>5000</v>
      </c>
      <c r="J143" s="3" t="n">
        <v>111</v>
      </c>
      <c r="M143" s="2" t="n">
        <f aca="false">+M142+I143-K143</f>
        <v>2231918.81</v>
      </c>
      <c r="N143" s="22" t="n">
        <v>2231918.81</v>
      </c>
      <c r="O143" s="11" t="n">
        <f aca="false">+M143-N143</f>
        <v>0</v>
      </c>
    </row>
    <row r="144" customFormat="false" ht="15" hidden="false" customHeight="false" outlineLevel="0" collapsed="false">
      <c r="A144" s="1" t="s">
        <v>2409</v>
      </c>
      <c r="B144" s="15" t="n">
        <v>41677</v>
      </c>
      <c r="C144" s="1" t="s">
        <v>124</v>
      </c>
      <c r="D144" s="1" t="n">
        <v>1</v>
      </c>
      <c r="E144" s="18" t="n">
        <v>12041</v>
      </c>
      <c r="F144" s="1" t="s">
        <v>22</v>
      </c>
      <c r="G144" s="1" t="s">
        <v>23</v>
      </c>
      <c r="H144" s="1" t="s">
        <v>2410</v>
      </c>
      <c r="I144" s="2" t="n">
        <v>500</v>
      </c>
      <c r="J144" s="3" t="n">
        <v>101</v>
      </c>
      <c r="M144" s="2" t="n">
        <f aca="false">+M143+I144-K144</f>
        <v>2232418.81</v>
      </c>
      <c r="N144" s="22" t="n">
        <v>2232418.81</v>
      </c>
      <c r="O144" s="11" t="n">
        <f aca="false">+M144-N144</f>
        <v>0</v>
      </c>
    </row>
    <row r="145" customFormat="false" ht="15" hidden="false" customHeight="false" outlineLevel="0" collapsed="false">
      <c r="A145" s="1" t="s">
        <v>2411</v>
      </c>
      <c r="B145" s="15" t="n">
        <v>41677</v>
      </c>
      <c r="C145" s="1" t="s">
        <v>97</v>
      </c>
      <c r="D145" s="1" t="n">
        <v>1</v>
      </c>
      <c r="E145" s="18" t="n">
        <v>12042</v>
      </c>
      <c r="F145" s="1" t="s">
        <v>168</v>
      </c>
      <c r="G145" s="1" t="s">
        <v>23</v>
      </c>
      <c r="H145" s="1" t="s">
        <v>2412</v>
      </c>
      <c r="I145" s="2" t="n">
        <v>3247</v>
      </c>
      <c r="J145" s="3" t="n">
        <v>104</v>
      </c>
      <c r="M145" s="2" t="n">
        <f aca="false">+M144+I145-K145</f>
        <v>2235665.81</v>
      </c>
      <c r="N145" s="22" t="n">
        <v>2235665.81</v>
      </c>
      <c r="O145" s="11" t="n">
        <f aca="false">+M145-N145</f>
        <v>0</v>
      </c>
    </row>
    <row r="146" customFormat="false" ht="15" hidden="false" customHeight="false" outlineLevel="0" collapsed="false">
      <c r="A146" s="1" t="s">
        <v>2413</v>
      </c>
      <c r="B146" s="15" t="n">
        <v>41677</v>
      </c>
      <c r="C146" s="1" t="s">
        <v>877</v>
      </c>
      <c r="D146" s="1" t="n">
        <v>1</v>
      </c>
      <c r="E146" s="18" t="n">
        <v>12045</v>
      </c>
      <c r="F146" s="1" t="s">
        <v>22</v>
      </c>
      <c r="G146" s="1" t="s">
        <v>23</v>
      </c>
      <c r="H146" s="1" t="s">
        <v>2414</v>
      </c>
      <c r="I146" s="2" t="n">
        <v>38472.87</v>
      </c>
      <c r="J146" s="3" t="n">
        <v>94</v>
      </c>
      <c r="M146" s="2" t="n">
        <f aca="false">+M145+I146-K146</f>
        <v>2274138.68</v>
      </c>
      <c r="N146" s="22" t="n">
        <v>2274138.68</v>
      </c>
      <c r="O146" s="11" t="n">
        <f aca="false">+M146-N146</f>
        <v>0</v>
      </c>
    </row>
    <row r="147" customFormat="false" ht="15" hidden="false" customHeight="false" outlineLevel="0" collapsed="false">
      <c r="A147" s="1" t="s">
        <v>2415</v>
      </c>
      <c r="B147" s="15" t="n">
        <v>41677</v>
      </c>
      <c r="C147" s="1" t="s">
        <v>97</v>
      </c>
      <c r="D147" s="1" t="n">
        <v>1</v>
      </c>
      <c r="E147" s="18" t="n">
        <v>12046</v>
      </c>
      <c r="F147" s="1" t="s">
        <v>22</v>
      </c>
      <c r="G147" s="1" t="s">
        <v>23</v>
      </c>
      <c r="H147" s="1" t="s">
        <v>2416</v>
      </c>
      <c r="I147" s="2" t="n">
        <v>500</v>
      </c>
      <c r="J147" s="3" t="n">
        <v>102</v>
      </c>
      <c r="M147" s="2" t="n">
        <f aca="false">+M146+I147-K147</f>
        <v>2274638.68</v>
      </c>
      <c r="N147" s="22" t="n">
        <v>2274638.68</v>
      </c>
      <c r="O147" s="11" t="n">
        <f aca="false">+M147-N147</f>
        <v>0</v>
      </c>
    </row>
    <row r="148" customFormat="false" ht="15" hidden="false" customHeight="false" outlineLevel="0" collapsed="false">
      <c r="A148" s="1" t="s">
        <v>2417</v>
      </c>
      <c r="B148" s="15" t="n">
        <v>41677</v>
      </c>
      <c r="C148" s="1" t="s">
        <v>97</v>
      </c>
      <c r="D148" s="1" t="n">
        <v>1</v>
      </c>
      <c r="E148" s="18" t="n">
        <v>12047</v>
      </c>
      <c r="F148" s="1" t="s">
        <v>22</v>
      </c>
      <c r="G148" s="1" t="s">
        <v>23</v>
      </c>
      <c r="H148" s="1" t="s">
        <v>2418</v>
      </c>
      <c r="I148" s="2" t="n">
        <v>1000</v>
      </c>
      <c r="J148" s="3" t="n">
        <v>105</v>
      </c>
      <c r="M148" s="2" t="n">
        <f aca="false">+M147+I148-K148</f>
        <v>2275638.68</v>
      </c>
      <c r="N148" s="22" t="n">
        <v>2275638.68</v>
      </c>
      <c r="O148" s="11" t="n">
        <f aca="false">+M148-N148</f>
        <v>0</v>
      </c>
    </row>
    <row r="149" customFormat="false" ht="15" hidden="false" customHeight="false" outlineLevel="0" collapsed="false">
      <c r="A149" s="1" t="s">
        <v>331</v>
      </c>
      <c r="B149" s="15" t="n">
        <v>41677</v>
      </c>
      <c r="C149" s="1" t="s">
        <v>2419</v>
      </c>
      <c r="D149" s="1" t="n">
        <v>1</v>
      </c>
      <c r="E149" s="18" t="n">
        <v>12048</v>
      </c>
      <c r="F149" s="1" t="s">
        <v>22</v>
      </c>
      <c r="G149" s="1" t="s">
        <v>54</v>
      </c>
      <c r="H149" s="1" t="s">
        <v>2420</v>
      </c>
      <c r="I149" s="2" t="n">
        <v>60000</v>
      </c>
      <c r="J149" s="3" t="n">
        <v>90</v>
      </c>
      <c r="M149" s="2" t="n">
        <f aca="false">+M148+I149-K149</f>
        <v>2335638.68</v>
      </c>
      <c r="N149" s="22" t="n">
        <v>2335638.68</v>
      </c>
      <c r="O149" s="11" t="n">
        <f aca="false">+M149-N149</f>
        <v>0</v>
      </c>
    </row>
    <row r="150" customFormat="false" ht="15" hidden="false" customHeight="false" outlineLevel="0" collapsed="false">
      <c r="A150" s="1" t="s">
        <v>2421</v>
      </c>
      <c r="B150" s="15" t="n">
        <v>41677</v>
      </c>
      <c r="C150" s="1" t="s">
        <v>2422</v>
      </c>
      <c r="D150" s="1" t="n">
        <v>2</v>
      </c>
      <c r="E150" s="18" t="n">
        <v>12611</v>
      </c>
      <c r="F150" s="1" t="s">
        <v>22</v>
      </c>
      <c r="G150" s="1" t="s">
        <v>54</v>
      </c>
      <c r="H150" s="1" t="s">
        <v>2423</v>
      </c>
      <c r="I150" s="2" t="n">
        <v>557.09</v>
      </c>
      <c r="J150" s="3" t="n">
        <v>112</v>
      </c>
      <c r="M150" s="2" t="n">
        <f aca="false">+M149+I150-K150</f>
        <v>2336195.77</v>
      </c>
      <c r="N150" s="22" t="n">
        <v>2336195.77</v>
      </c>
      <c r="O150" s="11" t="n">
        <f aca="false">+M150-N150</f>
        <v>0</v>
      </c>
    </row>
    <row r="151" customFormat="false" ht="15" hidden="false" customHeight="false" outlineLevel="0" collapsed="false">
      <c r="A151" s="1" t="s">
        <v>2424</v>
      </c>
      <c r="B151" s="15" t="n">
        <v>41677</v>
      </c>
      <c r="C151" s="1" t="s">
        <v>2425</v>
      </c>
      <c r="D151" s="1" t="n">
        <v>2</v>
      </c>
      <c r="E151" s="18" t="n">
        <v>12612</v>
      </c>
      <c r="F151" s="1" t="s">
        <v>22</v>
      </c>
      <c r="G151" s="1" t="s">
        <v>54</v>
      </c>
      <c r="H151" s="1" t="s">
        <v>268</v>
      </c>
      <c r="I151" s="2" t="n">
        <v>390.02</v>
      </c>
      <c r="J151" s="3" t="n">
        <v>112</v>
      </c>
      <c r="M151" s="2" t="n">
        <f aca="false">+M150+I151-K151</f>
        <v>2336585.79</v>
      </c>
      <c r="N151" s="22" t="n">
        <v>2336585.79</v>
      </c>
      <c r="O151" s="11" t="n">
        <f aca="false">+M151-N151</f>
        <v>0</v>
      </c>
    </row>
    <row r="152" customFormat="false" ht="15" hidden="false" customHeight="false" outlineLevel="0" collapsed="false">
      <c r="A152" s="1" t="s">
        <v>2426</v>
      </c>
      <c r="B152" s="15" t="n">
        <v>41677</v>
      </c>
      <c r="C152" s="1" t="s">
        <v>374</v>
      </c>
      <c r="D152" s="1" t="n">
        <v>1</v>
      </c>
      <c r="E152" s="18" t="n">
        <v>12050</v>
      </c>
      <c r="F152" s="1" t="s">
        <v>22</v>
      </c>
      <c r="G152" s="1" t="s">
        <v>23</v>
      </c>
      <c r="H152" s="1" t="s">
        <v>2427</v>
      </c>
      <c r="I152" s="2" t="n">
        <v>15000</v>
      </c>
      <c r="J152" s="3" t="n">
        <v>96</v>
      </c>
      <c r="M152" s="2" t="n">
        <f aca="false">+M151+I152-K152</f>
        <v>2351585.79</v>
      </c>
      <c r="N152" s="22" t="n">
        <v>2351585.79</v>
      </c>
      <c r="O152" s="11" t="n">
        <f aca="false">+M152-N152</f>
        <v>0</v>
      </c>
    </row>
    <row r="153" customFormat="false" ht="15" hidden="false" customHeight="false" outlineLevel="0" collapsed="false">
      <c r="A153" s="1" t="s">
        <v>2428</v>
      </c>
      <c r="B153" s="15" t="n">
        <v>41677</v>
      </c>
      <c r="C153" s="1" t="s">
        <v>2429</v>
      </c>
      <c r="D153" s="1" t="n">
        <v>1</v>
      </c>
      <c r="E153" s="18" t="n">
        <v>12051</v>
      </c>
      <c r="F153" s="1" t="s">
        <v>22</v>
      </c>
      <c r="G153" s="1" t="s">
        <v>23</v>
      </c>
      <c r="H153" s="1" t="s">
        <v>2427</v>
      </c>
      <c r="I153" s="2" t="n">
        <v>15000</v>
      </c>
      <c r="J153" s="3" t="n">
        <v>97</v>
      </c>
      <c r="M153" s="2" t="n">
        <f aca="false">+M152+I153-K153</f>
        <v>2366585.79</v>
      </c>
      <c r="N153" s="22" t="n">
        <v>2366585.79</v>
      </c>
      <c r="O153" s="11" t="n">
        <f aca="false">+M153-N153</f>
        <v>0</v>
      </c>
    </row>
    <row r="154" customFormat="false" ht="15" hidden="false" customHeight="false" outlineLevel="0" collapsed="false">
      <c r="A154" s="1" t="s">
        <v>2430</v>
      </c>
      <c r="B154" s="15" t="n">
        <v>41677</v>
      </c>
      <c r="C154" s="1" t="s">
        <v>97</v>
      </c>
      <c r="D154" s="1" t="n">
        <v>1</v>
      </c>
      <c r="E154" s="18" t="n">
        <v>12052</v>
      </c>
      <c r="F154" s="1" t="s">
        <v>22</v>
      </c>
      <c r="G154" s="1" t="s">
        <v>23</v>
      </c>
      <c r="H154" s="1" t="s">
        <v>2431</v>
      </c>
      <c r="I154" s="2" t="n">
        <v>328020.8</v>
      </c>
      <c r="J154" s="3" t="n">
        <v>75</v>
      </c>
      <c r="M154" s="2" t="n">
        <f aca="false">+M153+I154-K154</f>
        <v>2694606.59</v>
      </c>
      <c r="N154" s="22" t="n">
        <v>2694606.59</v>
      </c>
      <c r="O154" s="11" t="n">
        <f aca="false">+M154-N154</f>
        <v>0</v>
      </c>
    </row>
    <row r="155" customFormat="false" ht="15" hidden="false" customHeight="false" outlineLevel="0" collapsed="false">
      <c r="A155" s="1" t="s">
        <v>2432</v>
      </c>
      <c r="B155" s="15" t="n">
        <v>41677</v>
      </c>
      <c r="C155" s="1" t="s">
        <v>2433</v>
      </c>
      <c r="D155" s="1" t="n">
        <v>1</v>
      </c>
      <c r="E155" s="18" t="n">
        <v>12053</v>
      </c>
      <c r="F155" s="1" t="s">
        <v>22</v>
      </c>
      <c r="G155" s="1" t="s">
        <v>23</v>
      </c>
      <c r="H155" s="1" t="s">
        <v>2434</v>
      </c>
      <c r="I155" s="2" t="n">
        <v>27000</v>
      </c>
      <c r="J155" s="3" t="n">
        <v>74</v>
      </c>
      <c r="M155" s="2" t="n">
        <f aca="false">+M154+I155-K155</f>
        <v>2721606.59</v>
      </c>
      <c r="N155" s="22" t="n">
        <v>2721606.59</v>
      </c>
      <c r="O155" s="11" t="n">
        <f aca="false">+M155-N155</f>
        <v>0</v>
      </c>
    </row>
    <row r="156" customFormat="false" ht="15" hidden="false" customHeight="false" outlineLevel="0" collapsed="false">
      <c r="A156" s="1" t="s">
        <v>2435</v>
      </c>
      <c r="B156" s="15" t="n">
        <v>41677</v>
      </c>
      <c r="C156" s="1" t="s">
        <v>2436</v>
      </c>
      <c r="D156" s="1" t="n">
        <v>3</v>
      </c>
      <c r="E156" s="18" t="n">
        <v>6026</v>
      </c>
      <c r="F156" s="1" t="s">
        <v>22</v>
      </c>
      <c r="G156" s="1" t="s">
        <v>1028</v>
      </c>
      <c r="H156" s="1" t="s">
        <v>2437</v>
      </c>
      <c r="I156" s="2" t="n">
        <v>142268</v>
      </c>
      <c r="J156" s="3" t="n">
        <v>91</v>
      </c>
      <c r="M156" s="2" t="n">
        <f aca="false">+M155+I156-K156</f>
        <v>2863874.59</v>
      </c>
      <c r="N156" s="22" t="n">
        <v>2863874.59</v>
      </c>
      <c r="O156" s="11" t="n">
        <f aca="false">+M156-N156</f>
        <v>0</v>
      </c>
    </row>
    <row r="157" customFormat="false" ht="15" hidden="false" customHeight="false" outlineLevel="0" collapsed="false">
      <c r="A157" s="1" t="s">
        <v>2438</v>
      </c>
      <c r="B157" s="15" t="n">
        <v>41677</v>
      </c>
      <c r="C157" s="1" t="s">
        <v>124</v>
      </c>
      <c r="D157" s="1" t="n">
        <v>1</v>
      </c>
      <c r="E157" s="18" t="n">
        <v>12057</v>
      </c>
      <c r="F157" s="1" t="s">
        <v>22</v>
      </c>
      <c r="G157" s="1" t="s">
        <v>23</v>
      </c>
      <c r="H157" s="1" t="s">
        <v>2439</v>
      </c>
      <c r="I157" s="2" t="n">
        <v>18000</v>
      </c>
      <c r="J157" s="3" t="n">
        <v>99</v>
      </c>
      <c r="M157" s="2" t="n">
        <f aca="false">+M156+I157-K157</f>
        <v>2881874.59</v>
      </c>
      <c r="N157" s="22" t="n">
        <v>2881874.59</v>
      </c>
      <c r="O157" s="11" t="n">
        <f aca="false">+M157-N157</f>
        <v>0</v>
      </c>
    </row>
    <row r="158" customFormat="false" ht="15" hidden="false" customHeight="false" outlineLevel="0" collapsed="false">
      <c r="A158" s="1" t="s">
        <v>2440</v>
      </c>
      <c r="B158" s="15" t="n">
        <v>41677</v>
      </c>
      <c r="C158" s="1" t="s">
        <v>1662</v>
      </c>
      <c r="D158" s="1" t="n">
        <v>2</v>
      </c>
      <c r="E158" s="18" t="n">
        <v>12617</v>
      </c>
      <c r="F158" s="1" t="s">
        <v>168</v>
      </c>
      <c r="G158" s="1" t="s">
        <v>42</v>
      </c>
      <c r="H158" s="1" t="s">
        <v>2441</v>
      </c>
      <c r="I158" s="2" t="n">
        <v>16000</v>
      </c>
      <c r="J158" s="3" t="n">
        <v>100</v>
      </c>
      <c r="M158" s="2" t="n">
        <f aca="false">+M157+I158-K158</f>
        <v>2897874.59</v>
      </c>
      <c r="N158" s="22" t="n">
        <v>2897874.59</v>
      </c>
      <c r="O158" s="11" t="n">
        <f aca="false">+M158-N158</f>
        <v>0</v>
      </c>
    </row>
    <row r="159" customFormat="false" ht="15" hidden="false" customHeight="false" outlineLevel="0" collapsed="false">
      <c r="A159" s="1" t="s">
        <v>2442</v>
      </c>
      <c r="B159" s="15" t="n">
        <v>41677</v>
      </c>
      <c r="C159" s="1" t="s">
        <v>2443</v>
      </c>
      <c r="D159" s="1" t="n">
        <v>2</v>
      </c>
      <c r="E159" s="18" t="n">
        <v>12618</v>
      </c>
      <c r="F159" s="1" t="s">
        <v>22</v>
      </c>
      <c r="G159" s="1" t="s">
        <v>42</v>
      </c>
      <c r="H159" s="1" t="s">
        <v>2444</v>
      </c>
      <c r="I159" s="2" t="n">
        <v>2000</v>
      </c>
      <c r="J159" s="3" t="n">
        <v>98</v>
      </c>
      <c r="M159" s="2" t="n">
        <f aca="false">+M158+I159-K159</f>
        <v>2899874.59</v>
      </c>
      <c r="N159" s="22" t="n">
        <v>2899874.59</v>
      </c>
      <c r="O159" s="11" t="n">
        <f aca="false">+M159-N159</f>
        <v>0</v>
      </c>
    </row>
    <row r="160" customFormat="false" ht="15" hidden="false" customHeight="false" outlineLevel="0" collapsed="false">
      <c r="A160" s="1" t="s">
        <v>2445</v>
      </c>
      <c r="B160" s="15" t="n">
        <v>41677</v>
      </c>
      <c r="C160" s="1" t="s">
        <v>21</v>
      </c>
      <c r="D160" s="1" t="n">
        <v>2</v>
      </c>
      <c r="E160" s="18" t="n">
        <v>12622</v>
      </c>
      <c r="F160" s="1" t="s">
        <v>22</v>
      </c>
      <c r="G160" s="1" t="s">
        <v>42</v>
      </c>
      <c r="H160" s="1" t="s">
        <v>890</v>
      </c>
      <c r="I160" s="2" t="n">
        <v>1700</v>
      </c>
      <c r="J160" s="3" t="n">
        <v>69</v>
      </c>
      <c r="M160" s="2" t="n">
        <f aca="false">+M159+I160-K160</f>
        <v>2901574.59</v>
      </c>
      <c r="N160" s="22" t="n">
        <v>2901574.59</v>
      </c>
      <c r="O160" s="11" t="n">
        <f aca="false">+M160-N160</f>
        <v>0</v>
      </c>
    </row>
    <row r="161" customFormat="false" ht="15" hidden="false" customHeight="false" outlineLevel="0" collapsed="false">
      <c r="A161" s="1" t="s">
        <v>2446</v>
      </c>
      <c r="B161" s="15" t="n">
        <v>41677</v>
      </c>
      <c r="C161" s="1" t="s">
        <v>21</v>
      </c>
      <c r="D161" s="1" t="n">
        <v>2</v>
      </c>
      <c r="E161" s="18" t="n">
        <v>12623</v>
      </c>
      <c r="F161" s="1" t="s">
        <v>22</v>
      </c>
      <c r="G161" s="1" t="s">
        <v>42</v>
      </c>
      <c r="H161" s="1" t="s">
        <v>565</v>
      </c>
      <c r="I161" s="2" t="n">
        <v>2159</v>
      </c>
      <c r="J161" s="3" t="n">
        <v>71</v>
      </c>
      <c r="M161" s="2" t="n">
        <f aca="false">+M160+I161-K161</f>
        <v>2903733.59</v>
      </c>
      <c r="N161" s="22" t="n">
        <v>2903733.59</v>
      </c>
      <c r="O161" s="11" t="n">
        <f aca="false">+M161-N161</f>
        <v>0</v>
      </c>
    </row>
    <row r="162" customFormat="false" ht="15" hidden="false" customHeight="false" outlineLevel="0" collapsed="false">
      <c r="A162" s="1" t="s">
        <v>2447</v>
      </c>
      <c r="B162" s="15" t="n">
        <v>41677</v>
      </c>
      <c r="C162" s="1" t="s">
        <v>27</v>
      </c>
      <c r="D162" s="1" t="n">
        <v>2</v>
      </c>
      <c r="E162" s="18" t="n">
        <v>12624</v>
      </c>
      <c r="F162" s="1" t="s">
        <v>22</v>
      </c>
      <c r="G162" s="1" t="s">
        <v>42</v>
      </c>
      <c r="H162" s="1" t="s">
        <v>565</v>
      </c>
      <c r="I162" s="2" t="n">
        <v>1419</v>
      </c>
      <c r="J162" s="3" t="n">
        <v>40</v>
      </c>
      <c r="M162" s="2" t="n">
        <f aca="false">+M161+I162-K162</f>
        <v>2905152.59</v>
      </c>
      <c r="N162" s="22" t="n">
        <v>2905152.59</v>
      </c>
      <c r="O162" s="11" t="n">
        <f aca="false">+M162-N162</f>
        <v>0</v>
      </c>
    </row>
    <row r="163" customFormat="false" ht="15" hidden="false" customHeight="false" outlineLevel="0" collapsed="false">
      <c r="A163" s="1" t="s">
        <v>2448</v>
      </c>
      <c r="B163" s="15" t="n">
        <v>41677</v>
      </c>
      <c r="C163" s="1" t="s">
        <v>374</v>
      </c>
      <c r="D163" s="1" t="n">
        <v>2</v>
      </c>
      <c r="E163" s="18" t="n">
        <v>12625</v>
      </c>
      <c r="F163" s="1" t="s">
        <v>22</v>
      </c>
      <c r="G163" s="1" t="s">
        <v>42</v>
      </c>
      <c r="H163" s="1" t="s">
        <v>1370</v>
      </c>
      <c r="I163" s="2" t="n">
        <v>3185.5</v>
      </c>
      <c r="J163" s="3" t="n">
        <v>95</v>
      </c>
      <c r="M163" s="2" t="n">
        <f aca="false">+M162+I163-K163</f>
        <v>2908338.09</v>
      </c>
      <c r="N163" s="22" t="n">
        <v>2908338.09</v>
      </c>
      <c r="O163" s="11" t="n">
        <f aca="false">+M163-N163</f>
        <v>0</v>
      </c>
    </row>
    <row r="164" customFormat="false" ht="15" hidden="false" customHeight="false" outlineLevel="0" collapsed="false">
      <c r="A164" s="1" t="s">
        <v>2449</v>
      </c>
      <c r="B164" s="15" t="n">
        <v>41677</v>
      </c>
      <c r="C164" s="1" t="s">
        <v>124</v>
      </c>
      <c r="D164" s="1" t="n">
        <v>2</v>
      </c>
      <c r="E164" s="18" t="n">
        <v>12626</v>
      </c>
      <c r="F164" s="1" t="s">
        <v>22</v>
      </c>
      <c r="G164" s="1" t="s">
        <v>42</v>
      </c>
      <c r="H164" s="1" t="s">
        <v>2450</v>
      </c>
      <c r="I164" s="2" t="n">
        <v>947</v>
      </c>
      <c r="J164" s="3" t="n">
        <v>134</v>
      </c>
      <c r="M164" s="2" t="n">
        <f aca="false">+M163+I164-K164</f>
        <v>2909285.09</v>
      </c>
      <c r="N164" s="22" t="n">
        <v>2909285.09</v>
      </c>
      <c r="O164" s="11" t="n">
        <f aca="false">+M164-N164</f>
        <v>0</v>
      </c>
    </row>
    <row r="165" customFormat="false" ht="15" hidden="false" customHeight="false" outlineLevel="0" collapsed="false">
      <c r="A165" s="1" t="s">
        <v>2451</v>
      </c>
      <c r="B165" s="15" t="n">
        <v>41677</v>
      </c>
      <c r="C165" s="1" t="s">
        <v>9</v>
      </c>
      <c r="D165" s="1" t="n">
        <v>1</v>
      </c>
      <c r="E165" s="18" t="n">
        <v>22037</v>
      </c>
      <c r="F165" s="1" t="s">
        <v>10</v>
      </c>
      <c r="G165" s="1" t="s">
        <v>11</v>
      </c>
      <c r="H165" s="1" t="s">
        <v>2452</v>
      </c>
      <c r="I165" s="2" t="n">
        <v>314115.07</v>
      </c>
      <c r="J165" s="3" t="n">
        <v>92</v>
      </c>
      <c r="M165" s="2" t="n">
        <f aca="false">+M164+I165-K165</f>
        <v>3223400.16</v>
      </c>
      <c r="N165" s="22" t="n">
        <v>3223400.16</v>
      </c>
      <c r="O165" s="11" t="n">
        <f aca="false">+M165-N165</f>
        <v>0</v>
      </c>
    </row>
    <row r="166" customFormat="false" ht="15" hidden="false" customHeight="false" outlineLevel="0" collapsed="false">
      <c r="A166" s="1" t="s">
        <v>2453</v>
      </c>
      <c r="B166" s="15" t="n">
        <v>41677</v>
      </c>
      <c r="C166" s="1" t="s">
        <v>2454</v>
      </c>
      <c r="D166" s="1" t="n">
        <v>1</v>
      </c>
      <c r="E166" s="18" t="n">
        <v>978896</v>
      </c>
      <c r="F166" s="1" t="s">
        <v>141</v>
      </c>
      <c r="G166" s="1" t="s">
        <v>142</v>
      </c>
      <c r="H166" s="1" t="s">
        <v>2455</v>
      </c>
      <c r="K166" s="2" t="n">
        <v>720</v>
      </c>
      <c r="L166" s="4" t="s">
        <v>25</v>
      </c>
      <c r="M166" s="2" t="n">
        <f aca="false">+M165+I166-K166</f>
        <v>3222680.16</v>
      </c>
      <c r="N166" s="22" t="n">
        <v>3222680.16</v>
      </c>
      <c r="O166" s="11" t="n">
        <f aca="false">+M166-N166</f>
        <v>0</v>
      </c>
    </row>
    <row r="167" customFormat="false" ht="15" hidden="false" customHeight="false" outlineLevel="0" collapsed="false">
      <c r="A167" s="1" t="s">
        <v>295</v>
      </c>
      <c r="B167" s="15" t="n">
        <v>41677</v>
      </c>
      <c r="C167" s="1" t="s">
        <v>2456</v>
      </c>
      <c r="D167" s="1" t="n">
        <v>1</v>
      </c>
      <c r="E167" s="18" t="n">
        <v>978897</v>
      </c>
      <c r="F167" s="1" t="s">
        <v>141</v>
      </c>
      <c r="G167" s="1" t="s">
        <v>142</v>
      </c>
      <c r="H167" s="1" t="s">
        <v>2457</v>
      </c>
      <c r="K167" s="2" t="n">
        <v>8214.56</v>
      </c>
      <c r="L167" s="4" t="n">
        <v>112</v>
      </c>
      <c r="M167" s="2" t="n">
        <f aca="false">+M166+I167-K167</f>
        <v>3214465.6</v>
      </c>
      <c r="N167" s="22" t="n">
        <v>3214465.6</v>
      </c>
      <c r="O167" s="11" t="n">
        <f aca="false">+M167-N167</f>
        <v>0</v>
      </c>
    </row>
    <row r="168" customFormat="false" ht="15" hidden="false" customHeight="false" outlineLevel="0" collapsed="false">
      <c r="A168" s="1" t="s">
        <v>297</v>
      </c>
      <c r="B168" s="15" t="n">
        <v>41677</v>
      </c>
      <c r="C168" s="1" t="s">
        <v>2458</v>
      </c>
      <c r="D168" s="1" t="n">
        <v>2</v>
      </c>
      <c r="E168" s="18" t="n">
        <v>978898</v>
      </c>
      <c r="F168" s="1" t="s">
        <v>141</v>
      </c>
      <c r="G168" s="1" t="s">
        <v>142</v>
      </c>
      <c r="H168" s="1" t="s">
        <v>231</v>
      </c>
      <c r="K168" s="2" t="n">
        <v>397.96</v>
      </c>
      <c r="L168" s="4" t="n">
        <v>51</v>
      </c>
      <c r="M168" s="2" t="n">
        <f aca="false">+M167+I168-K168</f>
        <v>3214067.64</v>
      </c>
      <c r="N168" s="22" t="n">
        <v>3214067.64</v>
      </c>
      <c r="O168" s="11" t="n">
        <f aca="false">+M168-N168</f>
        <v>0</v>
      </c>
    </row>
    <row r="169" customFormat="false" ht="15" hidden="false" customHeight="false" outlineLevel="0" collapsed="false">
      <c r="A169" s="1" t="s">
        <v>300</v>
      </c>
      <c r="B169" s="15" t="n">
        <v>41677</v>
      </c>
      <c r="C169" s="1" t="s">
        <v>2459</v>
      </c>
      <c r="D169" s="1" t="n">
        <v>2</v>
      </c>
      <c r="E169" s="18" t="n">
        <v>978900</v>
      </c>
      <c r="F169" s="1" t="s">
        <v>141</v>
      </c>
      <c r="G169" s="1" t="s">
        <v>142</v>
      </c>
      <c r="H169" s="1" t="s">
        <v>2460</v>
      </c>
      <c r="K169" s="2" t="n">
        <v>1744.04</v>
      </c>
      <c r="L169" s="4" t="s">
        <v>25</v>
      </c>
      <c r="M169" s="2" t="n">
        <f aca="false">+M168+I169-K169</f>
        <v>3212323.6</v>
      </c>
      <c r="N169" s="22" t="n">
        <v>3212323.6</v>
      </c>
      <c r="O169" s="11" t="n">
        <f aca="false">+M169-N169</f>
        <v>0</v>
      </c>
    </row>
    <row r="170" customFormat="false" ht="15" hidden="false" customHeight="false" outlineLevel="0" collapsed="false">
      <c r="A170" s="1" t="s">
        <v>303</v>
      </c>
      <c r="B170" s="15" t="n">
        <v>41677</v>
      </c>
      <c r="C170" s="1" t="s">
        <v>2461</v>
      </c>
      <c r="D170" s="1" t="n">
        <v>1</v>
      </c>
      <c r="E170" s="18" t="n">
        <v>978899</v>
      </c>
      <c r="F170" s="1" t="s">
        <v>141</v>
      </c>
      <c r="G170" s="1" t="s">
        <v>142</v>
      </c>
      <c r="H170" s="1" t="s">
        <v>224</v>
      </c>
      <c r="K170" s="2" t="n">
        <v>8711.36</v>
      </c>
      <c r="L170" s="4" t="n">
        <v>49</v>
      </c>
      <c r="M170" s="2" t="n">
        <f aca="false">+M169+I170-K170</f>
        <v>3203612.24</v>
      </c>
      <c r="N170" s="22" t="n">
        <v>3203612.24</v>
      </c>
      <c r="O170" s="11" t="n">
        <f aca="false">+M170-N170</f>
        <v>0</v>
      </c>
    </row>
    <row r="171" customFormat="false" ht="15" hidden="false" customHeight="false" outlineLevel="0" collapsed="false">
      <c r="A171" s="1" t="s">
        <v>305</v>
      </c>
      <c r="B171" s="15" t="n">
        <v>41677</v>
      </c>
      <c r="C171" s="1" t="s">
        <v>2462</v>
      </c>
      <c r="D171" s="1" t="n">
        <v>1</v>
      </c>
      <c r="E171" s="18" t="n">
        <v>978902</v>
      </c>
      <c r="F171" s="1" t="s">
        <v>141</v>
      </c>
      <c r="G171" s="1" t="s">
        <v>142</v>
      </c>
      <c r="H171" s="1" t="s">
        <v>143</v>
      </c>
      <c r="K171" s="2" t="n">
        <v>13920</v>
      </c>
      <c r="L171" s="4" t="n">
        <v>38</v>
      </c>
      <c r="M171" s="2" t="n">
        <f aca="false">+M170+I171-K171</f>
        <v>3189692.24</v>
      </c>
      <c r="N171" s="22" t="n">
        <v>3189692.24</v>
      </c>
      <c r="O171" s="11" t="n">
        <f aca="false">+M171-N171</f>
        <v>0</v>
      </c>
    </row>
    <row r="172" customFormat="false" ht="15" hidden="false" customHeight="false" outlineLevel="0" collapsed="false">
      <c r="A172" s="1" t="s">
        <v>307</v>
      </c>
      <c r="B172" s="15" t="n">
        <v>41677</v>
      </c>
      <c r="C172" s="1" t="s">
        <v>2463</v>
      </c>
      <c r="D172" s="1" t="n">
        <v>1</v>
      </c>
      <c r="E172" s="18" t="n">
        <v>978903</v>
      </c>
      <c r="F172" s="1" t="s">
        <v>141</v>
      </c>
      <c r="G172" s="1" t="s">
        <v>142</v>
      </c>
      <c r="H172" s="1" t="s">
        <v>143</v>
      </c>
      <c r="K172" s="2" t="n">
        <v>2424.39</v>
      </c>
      <c r="L172" s="4" t="n">
        <v>36</v>
      </c>
      <c r="M172" s="2" t="n">
        <f aca="false">+M171+I172-K172</f>
        <v>3187267.85</v>
      </c>
      <c r="N172" s="22" t="n">
        <v>3187267.85</v>
      </c>
      <c r="O172" s="11" t="n">
        <f aca="false">+M172-N172</f>
        <v>0</v>
      </c>
    </row>
    <row r="173" customFormat="false" ht="15" hidden="false" customHeight="false" outlineLevel="0" collapsed="false">
      <c r="A173" s="1" t="s">
        <v>312</v>
      </c>
      <c r="B173" s="15" t="n">
        <v>41677</v>
      </c>
      <c r="C173" s="1" t="s">
        <v>2464</v>
      </c>
      <c r="D173" s="1" t="n">
        <v>1</v>
      </c>
      <c r="E173" s="18" t="n">
        <v>978904</v>
      </c>
      <c r="F173" s="1" t="s">
        <v>141</v>
      </c>
      <c r="G173" s="1" t="s">
        <v>142</v>
      </c>
      <c r="H173" s="1" t="s">
        <v>2465</v>
      </c>
      <c r="K173" s="2" t="n">
        <v>314115.05</v>
      </c>
      <c r="L173" s="4" t="n">
        <v>35</v>
      </c>
      <c r="M173" s="2" t="n">
        <f aca="false">+M172+I173-K173</f>
        <v>2873152.8</v>
      </c>
      <c r="N173" s="22" t="n">
        <v>2873152.8</v>
      </c>
      <c r="O173" s="11" t="n">
        <f aca="false">+M173-N173</f>
        <v>0</v>
      </c>
    </row>
    <row r="174" customFormat="false" ht="15" hidden="false" customHeight="false" outlineLevel="0" collapsed="false">
      <c r="A174" s="1" t="s">
        <v>315</v>
      </c>
      <c r="B174" s="15" t="n">
        <v>41677</v>
      </c>
      <c r="C174" s="1" t="s">
        <v>2466</v>
      </c>
      <c r="D174" s="1" t="n">
        <v>1</v>
      </c>
      <c r="E174" s="18" t="n">
        <v>978905</v>
      </c>
      <c r="F174" s="1" t="s">
        <v>141</v>
      </c>
      <c r="G174" s="1" t="s">
        <v>142</v>
      </c>
      <c r="H174" s="1" t="s">
        <v>1378</v>
      </c>
      <c r="K174" s="2" t="n">
        <v>20000</v>
      </c>
      <c r="L174" s="4" t="n">
        <v>34</v>
      </c>
      <c r="M174" s="2" t="n">
        <f aca="false">+M173+I174-K174</f>
        <v>2853152.8</v>
      </c>
      <c r="N174" s="22" t="n">
        <v>2853152.8</v>
      </c>
      <c r="O174" s="11" t="n">
        <f aca="false">+M174-N174</f>
        <v>0</v>
      </c>
    </row>
    <row r="175" customFormat="false" ht="15" hidden="false" customHeight="false" outlineLevel="0" collapsed="false">
      <c r="A175" s="1" t="s">
        <v>318</v>
      </c>
      <c r="B175" s="15" t="n">
        <v>41677</v>
      </c>
      <c r="C175" s="1" t="s">
        <v>2467</v>
      </c>
      <c r="D175" s="1" t="n">
        <v>1</v>
      </c>
      <c r="E175" s="18" t="n">
        <v>978906</v>
      </c>
      <c r="F175" s="1" t="s">
        <v>141</v>
      </c>
      <c r="G175" s="1" t="s">
        <v>142</v>
      </c>
      <c r="H175" s="1" t="s">
        <v>143</v>
      </c>
      <c r="K175" s="2" t="n">
        <v>197055.15</v>
      </c>
      <c r="L175" s="4" t="n">
        <v>37</v>
      </c>
      <c r="M175" s="2" t="n">
        <f aca="false">+M174+I175-K175</f>
        <v>2656097.65</v>
      </c>
      <c r="N175" s="22" t="n">
        <v>2656097.65</v>
      </c>
      <c r="O175" s="11" t="n">
        <f aca="false">+M175-N175</f>
        <v>0</v>
      </c>
    </row>
    <row r="176" customFormat="false" ht="15" hidden="false" customHeight="false" outlineLevel="0" collapsed="false">
      <c r="A176" s="1" t="s">
        <v>321</v>
      </c>
      <c r="B176" s="15" t="n">
        <v>41677</v>
      </c>
      <c r="C176" s="1" t="s">
        <v>2468</v>
      </c>
      <c r="D176" s="1" t="n">
        <v>2</v>
      </c>
      <c r="E176" s="18" t="n">
        <v>978907</v>
      </c>
      <c r="F176" s="1" t="s">
        <v>141</v>
      </c>
      <c r="G176" s="1" t="s">
        <v>142</v>
      </c>
      <c r="H176" s="1" t="s">
        <v>231</v>
      </c>
      <c r="K176" s="2" t="n">
        <v>1508</v>
      </c>
      <c r="L176" s="4" t="n">
        <v>48</v>
      </c>
      <c r="M176" s="2" t="n">
        <f aca="false">+M175+I176-K176</f>
        <v>2654589.65</v>
      </c>
      <c r="N176" s="22" t="n">
        <v>2654589.65</v>
      </c>
      <c r="O176" s="11" t="n">
        <f aca="false">+M176-N176</f>
        <v>0</v>
      </c>
    </row>
    <row r="177" customFormat="false" ht="15" hidden="false" customHeight="false" outlineLevel="0" collapsed="false">
      <c r="A177" s="1" t="s">
        <v>323</v>
      </c>
      <c r="B177" s="15" t="n">
        <v>41677</v>
      </c>
      <c r="C177" s="1" t="s">
        <v>2469</v>
      </c>
      <c r="D177" s="1" t="n">
        <v>1</v>
      </c>
      <c r="E177" s="18" t="n">
        <v>978908</v>
      </c>
      <c r="F177" s="1" t="s">
        <v>141</v>
      </c>
      <c r="G177" s="1" t="s">
        <v>142</v>
      </c>
      <c r="H177" s="1" t="s">
        <v>224</v>
      </c>
      <c r="K177" s="2" t="n">
        <v>5170.43</v>
      </c>
      <c r="L177" s="4" t="n">
        <v>50</v>
      </c>
      <c r="M177" s="2" t="n">
        <f aca="false">+M176+I177-K177</f>
        <v>2649419.22</v>
      </c>
      <c r="N177" s="22" t="n">
        <v>2649419.22</v>
      </c>
      <c r="O177" s="11" t="n">
        <f aca="false">+M177-N177</f>
        <v>0</v>
      </c>
    </row>
    <row r="178" customFormat="false" ht="15" hidden="false" customHeight="false" outlineLevel="0" collapsed="false">
      <c r="A178" s="1" t="s">
        <v>325</v>
      </c>
      <c r="B178" s="15" t="n">
        <v>41677</v>
      </c>
      <c r="C178" s="1" t="s">
        <v>2459</v>
      </c>
      <c r="D178" s="1" t="n">
        <v>2</v>
      </c>
      <c r="E178" s="18" t="n">
        <v>978900</v>
      </c>
      <c r="F178" s="1" t="s">
        <v>141</v>
      </c>
      <c r="G178" s="1" t="s">
        <v>142</v>
      </c>
      <c r="H178" s="1" t="s">
        <v>2470</v>
      </c>
      <c r="I178" s="2" t="n">
        <v>1744.04</v>
      </c>
      <c r="J178" s="3" t="s">
        <v>25</v>
      </c>
      <c r="M178" s="2" t="n">
        <f aca="false">+M177+I178-K178</f>
        <v>2651163.26</v>
      </c>
      <c r="N178" s="22" t="n">
        <v>2651163.26</v>
      </c>
      <c r="O178" s="11" t="n">
        <f aca="false">+M178-N178</f>
        <v>0</v>
      </c>
    </row>
    <row r="179" customFormat="false" ht="15" hidden="false" customHeight="false" outlineLevel="0" collapsed="false">
      <c r="A179" s="1" t="s">
        <v>327</v>
      </c>
      <c r="B179" s="15" t="n">
        <v>41677</v>
      </c>
      <c r="C179" s="1" t="s">
        <v>2459</v>
      </c>
      <c r="D179" s="1" t="n">
        <v>2</v>
      </c>
      <c r="E179" s="18" t="s">
        <v>2471</v>
      </c>
      <c r="F179" s="1" t="s">
        <v>141</v>
      </c>
      <c r="G179" s="1" t="s">
        <v>142</v>
      </c>
      <c r="H179" s="1" t="s">
        <v>2472</v>
      </c>
      <c r="K179" s="2" t="n">
        <v>1744.04</v>
      </c>
      <c r="L179" s="4" t="n">
        <v>54</v>
      </c>
      <c r="M179" s="2" t="n">
        <f aca="false">+M178+I179-K179</f>
        <v>2649419.22</v>
      </c>
      <c r="N179" s="22" t="n">
        <v>2649419.22</v>
      </c>
      <c r="O179" s="11" t="n">
        <f aca="false">+M179-N179</f>
        <v>0</v>
      </c>
    </row>
    <row r="180" customFormat="false" ht="15" hidden="false" customHeight="false" outlineLevel="0" collapsed="false">
      <c r="A180" s="1" t="s">
        <v>2473</v>
      </c>
      <c r="B180" s="15" t="n">
        <v>41678</v>
      </c>
      <c r="C180" s="1" t="s">
        <v>877</v>
      </c>
      <c r="D180" s="1" t="n">
        <v>1</v>
      </c>
      <c r="E180" s="18" t="n">
        <v>12061</v>
      </c>
      <c r="F180" s="1" t="s">
        <v>22</v>
      </c>
      <c r="G180" s="1" t="s">
        <v>23</v>
      </c>
      <c r="H180" s="1" t="s">
        <v>2474</v>
      </c>
      <c r="I180" s="2" t="n">
        <v>26000</v>
      </c>
      <c r="J180" s="3" t="n">
        <v>109</v>
      </c>
      <c r="M180" s="2" t="n">
        <f aca="false">+M179+I180-K180</f>
        <v>2675419.22</v>
      </c>
      <c r="N180" s="22" t="n">
        <v>2675419.22</v>
      </c>
      <c r="O180" s="11" t="n">
        <f aca="false">+M180-N180</f>
        <v>0</v>
      </c>
    </row>
    <row r="181" customFormat="false" ht="15" hidden="false" customHeight="false" outlineLevel="0" collapsed="false">
      <c r="A181" s="1" t="s">
        <v>2475</v>
      </c>
      <c r="B181" s="15" t="n">
        <v>41678</v>
      </c>
      <c r="C181" s="1" t="s">
        <v>2476</v>
      </c>
      <c r="D181" s="1" t="n">
        <v>2</v>
      </c>
      <c r="E181" s="18" t="n">
        <v>12627</v>
      </c>
      <c r="F181" s="1" t="s">
        <v>168</v>
      </c>
      <c r="G181" s="1" t="s">
        <v>42</v>
      </c>
      <c r="H181" s="1" t="s">
        <v>2477</v>
      </c>
      <c r="I181" s="2" t="n">
        <v>2095.08</v>
      </c>
      <c r="J181" s="3" t="n">
        <v>113</v>
      </c>
      <c r="M181" s="2" t="n">
        <f aca="false">+M180+I181-K181</f>
        <v>2677514.3</v>
      </c>
      <c r="N181" s="22" t="n">
        <v>2677514.3</v>
      </c>
      <c r="O181" s="11" t="n">
        <f aca="false">+M181-N181</f>
        <v>0</v>
      </c>
    </row>
    <row r="182" customFormat="false" ht="15" hidden="false" customHeight="false" outlineLevel="0" collapsed="false">
      <c r="A182" s="1" t="s">
        <v>2478</v>
      </c>
      <c r="B182" s="15" t="n">
        <v>41678</v>
      </c>
      <c r="C182" s="1" t="s">
        <v>9</v>
      </c>
      <c r="D182" s="1" t="n">
        <v>1</v>
      </c>
      <c r="E182" s="18" t="n">
        <v>22445</v>
      </c>
      <c r="F182" s="1" t="s">
        <v>10</v>
      </c>
      <c r="G182" s="1" t="s">
        <v>11</v>
      </c>
      <c r="H182" s="1" t="s">
        <v>2479</v>
      </c>
      <c r="I182" s="2" t="n">
        <v>550</v>
      </c>
      <c r="J182" s="3" t="n">
        <v>103</v>
      </c>
      <c r="M182" s="2" t="n">
        <f aca="false">+M181+I182-K182</f>
        <v>2678064.3</v>
      </c>
      <c r="N182" s="22" t="n">
        <v>2678064.3</v>
      </c>
      <c r="O182" s="11" t="n">
        <f aca="false">+M182-N182</f>
        <v>0</v>
      </c>
    </row>
    <row r="183" customFormat="false" ht="15" hidden="false" customHeight="false" outlineLevel="0" collapsed="false">
      <c r="A183" s="1" t="s">
        <v>390</v>
      </c>
      <c r="B183" s="15" t="n">
        <v>41678</v>
      </c>
      <c r="C183" s="1" t="s">
        <v>462</v>
      </c>
      <c r="D183" s="1" t="n">
        <v>1</v>
      </c>
      <c r="E183" s="18" t="n">
        <v>21923</v>
      </c>
      <c r="F183" s="1" t="s">
        <v>463</v>
      </c>
      <c r="G183" s="1" t="s">
        <v>464</v>
      </c>
      <c r="H183" s="1" t="s">
        <v>2480</v>
      </c>
      <c r="K183" s="2" t="n">
        <v>8000</v>
      </c>
      <c r="L183" s="4" t="n">
        <v>18</v>
      </c>
      <c r="M183" s="2" t="n">
        <f aca="false">+M182+I183-K183</f>
        <v>2670064.3</v>
      </c>
      <c r="N183" s="22" t="n">
        <v>2670064.3</v>
      </c>
      <c r="O183" s="11" t="n">
        <f aca="false">+M183-N183</f>
        <v>0</v>
      </c>
    </row>
    <row r="184" customFormat="false" ht="15" hidden="false" customHeight="false" outlineLevel="0" collapsed="false">
      <c r="A184" s="1" t="s">
        <v>392</v>
      </c>
      <c r="B184" s="15" t="n">
        <v>41678</v>
      </c>
      <c r="C184" s="1" t="s">
        <v>462</v>
      </c>
      <c r="D184" s="1" t="n">
        <v>1</v>
      </c>
      <c r="E184" s="18" t="n">
        <v>21925</v>
      </c>
      <c r="F184" s="1" t="s">
        <v>463</v>
      </c>
      <c r="G184" s="1" t="s">
        <v>464</v>
      </c>
      <c r="H184" s="1" t="s">
        <v>2481</v>
      </c>
      <c r="K184" s="2" t="n">
        <v>400000</v>
      </c>
      <c r="L184" s="4" t="n">
        <v>19</v>
      </c>
      <c r="M184" s="2" t="n">
        <f aca="false">+M183+I184-K184</f>
        <v>2270064.3</v>
      </c>
      <c r="N184" s="22" t="n">
        <v>2270064.3</v>
      </c>
      <c r="O184" s="11" t="n">
        <f aca="false">+M184-N184</f>
        <v>0</v>
      </c>
    </row>
    <row r="185" customFormat="false" ht="15" hidden="false" customHeight="false" outlineLevel="0" collapsed="false">
      <c r="A185" s="1" t="s">
        <v>2482</v>
      </c>
      <c r="B185" s="15" t="n">
        <v>41678</v>
      </c>
      <c r="C185" s="1" t="s">
        <v>462</v>
      </c>
      <c r="D185" s="1" t="n">
        <v>1</v>
      </c>
      <c r="E185" s="18" t="n">
        <v>21926</v>
      </c>
      <c r="F185" s="1" t="s">
        <v>463</v>
      </c>
      <c r="G185" s="1" t="s">
        <v>464</v>
      </c>
      <c r="H185" s="1" t="s">
        <v>2483</v>
      </c>
      <c r="K185" s="2" t="n">
        <v>22404.94</v>
      </c>
      <c r="L185" s="4" t="n">
        <v>21</v>
      </c>
      <c r="M185" s="2" t="n">
        <f aca="false">+M184+I185-K185</f>
        <v>2247659.36</v>
      </c>
      <c r="N185" s="22" t="n">
        <v>2247659.36</v>
      </c>
      <c r="O185" s="11" t="n">
        <f aca="false">+M185-N185</f>
        <v>0</v>
      </c>
    </row>
    <row r="186" customFormat="false" ht="15" hidden="false" customHeight="false" outlineLevel="0" collapsed="false">
      <c r="A186" s="1" t="s">
        <v>395</v>
      </c>
      <c r="B186" s="15" t="n">
        <v>41678</v>
      </c>
      <c r="C186" s="1" t="s">
        <v>462</v>
      </c>
      <c r="D186" s="1" t="n">
        <v>1</v>
      </c>
      <c r="E186" s="18" t="n">
        <v>21927</v>
      </c>
      <c r="F186" s="1" t="s">
        <v>463</v>
      </c>
      <c r="G186" s="1" t="s">
        <v>464</v>
      </c>
      <c r="H186" s="1" t="s">
        <v>2484</v>
      </c>
      <c r="K186" s="2" t="n">
        <v>51952.16</v>
      </c>
      <c r="L186" s="4" t="n">
        <v>15</v>
      </c>
      <c r="M186" s="2" t="n">
        <f aca="false">+M185+I186-K186</f>
        <v>2195707.2</v>
      </c>
      <c r="N186" s="22" t="n">
        <v>2195707.2</v>
      </c>
      <c r="O186" s="11" t="n">
        <f aca="false">+M186-N186</f>
        <v>0</v>
      </c>
    </row>
    <row r="187" customFormat="false" ht="15" hidden="false" customHeight="false" outlineLevel="0" collapsed="false">
      <c r="A187" s="1" t="s">
        <v>2485</v>
      </c>
      <c r="B187" s="15" t="n">
        <v>41678</v>
      </c>
      <c r="C187" s="1" t="s">
        <v>462</v>
      </c>
      <c r="D187" s="1" t="n">
        <v>1</v>
      </c>
      <c r="E187" s="18" t="n">
        <v>21928</v>
      </c>
      <c r="F187" s="1" t="s">
        <v>463</v>
      </c>
      <c r="G187" s="1" t="s">
        <v>464</v>
      </c>
      <c r="H187" s="1" t="s">
        <v>2486</v>
      </c>
      <c r="K187" s="2" t="n">
        <v>91889.68</v>
      </c>
      <c r="L187" s="4" t="n">
        <v>13</v>
      </c>
      <c r="M187" s="2" t="n">
        <f aca="false">+M186+I187-K187</f>
        <v>2103817.52</v>
      </c>
      <c r="N187" s="22" t="n">
        <v>2103817.52</v>
      </c>
      <c r="O187" s="11" t="n">
        <f aca="false">+M187-N187</f>
        <v>0</v>
      </c>
    </row>
    <row r="188" customFormat="false" ht="15" hidden="false" customHeight="false" outlineLevel="0" collapsed="false">
      <c r="A188" s="1" t="s">
        <v>2487</v>
      </c>
      <c r="B188" s="15" t="n">
        <v>41678</v>
      </c>
      <c r="C188" s="1" t="s">
        <v>462</v>
      </c>
      <c r="D188" s="1" t="n">
        <v>1</v>
      </c>
      <c r="E188" s="18" t="n">
        <v>21929</v>
      </c>
      <c r="F188" s="1" t="s">
        <v>463</v>
      </c>
      <c r="G188" s="1" t="s">
        <v>464</v>
      </c>
      <c r="H188" s="1" t="s">
        <v>2488</v>
      </c>
      <c r="K188" s="2" t="n">
        <v>475000</v>
      </c>
      <c r="L188" s="4" t="n">
        <v>12</v>
      </c>
      <c r="M188" s="2" t="n">
        <f aca="false">+M187+I188-K188</f>
        <v>1628817.52</v>
      </c>
      <c r="N188" s="22" t="n">
        <v>1628817.52</v>
      </c>
      <c r="O188" s="11" t="n">
        <f aca="false">+M188-N188</f>
        <v>0</v>
      </c>
    </row>
    <row r="189" customFormat="false" ht="15" hidden="false" customHeight="false" outlineLevel="0" collapsed="false">
      <c r="A189" s="1" t="s">
        <v>2489</v>
      </c>
      <c r="B189" s="15" t="n">
        <v>41678</v>
      </c>
      <c r="C189" s="1" t="s">
        <v>462</v>
      </c>
      <c r="D189" s="1" t="n">
        <v>1</v>
      </c>
      <c r="E189" s="18" t="n">
        <v>21931</v>
      </c>
      <c r="F189" s="1" t="s">
        <v>463</v>
      </c>
      <c r="G189" s="1" t="s">
        <v>464</v>
      </c>
      <c r="H189" s="1" t="s">
        <v>2490</v>
      </c>
      <c r="K189" s="2" t="n">
        <v>65275.63</v>
      </c>
      <c r="L189" s="4" t="n">
        <v>10</v>
      </c>
      <c r="M189" s="2" t="n">
        <f aca="false">+M188+I189-K189</f>
        <v>1563541.89</v>
      </c>
      <c r="N189" s="22" t="n">
        <v>1563541.89</v>
      </c>
      <c r="O189" s="11" t="n">
        <f aca="false">+M189-N189</f>
        <v>0</v>
      </c>
    </row>
    <row r="190" customFormat="false" ht="15" hidden="false" customHeight="false" outlineLevel="0" collapsed="false">
      <c r="A190" s="1" t="s">
        <v>2491</v>
      </c>
      <c r="B190" s="15" t="n">
        <v>41678</v>
      </c>
      <c r="C190" s="1" t="s">
        <v>462</v>
      </c>
      <c r="D190" s="1" t="n">
        <v>1</v>
      </c>
      <c r="E190" s="18" t="n">
        <v>21934</v>
      </c>
      <c r="F190" s="1" t="s">
        <v>463</v>
      </c>
      <c r="G190" s="1" t="s">
        <v>464</v>
      </c>
      <c r="H190" s="1" t="s">
        <v>2492</v>
      </c>
      <c r="K190" s="2" t="n">
        <v>6000</v>
      </c>
      <c r="L190" s="4" t="n">
        <v>30</v>
      </c>
      <c r="M190" s="2" t="n">
        <f aca="false">+M189+I190-K190</f>
        <v>1557541.89</v>
      </c>
      <c r="N190" s="22" t="n">
        <v>1557541.89</v>
      </c>
      <c r="O190" s="11" t="n">
        <f aca="false">+M190-N190</f>
        <v>0</v>
      </c>
    </row>
    <row r="191" customFormat="false" ht="15" hidden="false" customHeight="false" outlineLevel="0" collapsed="false">
      <c r="A191" s="1" t="s">
        <v>2493</v>
      </c>
      <c r="B191" s="15" t="n">
        <v>41678</v>
      </c>
      <c r="C191" s="1" t="s">
        <v>462</v>
      </c>
      <c r="D191" s="1" t="n">
        <v>1</v>
      </c>
      <c r="E191" s="18" t="n">
        <v>21935</v>
      </c>
      <c r="F191" s="1" t="s">
        <v>463</v>
      </c>
      <c r="G191" s="1" t="s">
        <v>464</v>
      </c>
      <c r="H191" s="1" t="s">
        <v>2494</v>
      </c>
      <c r="K191" s="2" t="n">
        <v>185000</v>
      </c>
      <c r="L191" s="4" t="n">
        <v>31</v>
      </c>
      <c r="M191" s="2" t="n">
        <f aca="false">+M190+I191-K191</f>
        <v>1372541.89</v>
      </c>
      <c r="N191" s="22" t="n">
        <v>1372541.89</v>
      </c>
      <c r="O191" s="11" t="n">
        <f aca="false">+M191-N191</f>
        <v>0</v>
      </c>
    </row>
    <row r="192" customFormat="false" ht="15" hidden="false" customHeight="false" outlineLevel="0" collapsed="false">
      <c r="A192" s="1" t="s">
        <v>454</v>
      </c>
      <c r="B192" s="15" t="n">
        <v>41678</v>
      </c>
      <c r="C192" s="1" t="s">
        <v>462</v>
      </c>
      <c r="D192" s="1" t="n">
        <v>1</v>
      </c>
      <c r="E192" s="18" t="n">
        <v>21936</v>
      </c>
      <c r="F192" s="1" t="s">
        <v>463</v>
      </c>
      <c r="G192" s="1" t="s">
        <v>464</v>
      </c>
      <c r="H192" s="1" t="s">
        <v>2495</v>
      </c>
      <c r="K192" s="2" t="n">
        <v>321000</v>
      </c>
      <c r="L192" s="4" t="n">
        <v>32</v>
      </c>
      <c r="M192" s="2" t="n">
        <f aca="false">+M191+I192-K192</f>
        <v>1051541.89</v>
      </c>
      <c r="N192" s="22" t="n">
        <v>1051541.89</v>
      </c>
      <c r="O192" s="11" t="n">
        <f aca="false">+M192-N192</f>
        <v>0</v>
      </c>
    </row>
    <row r="193" customFormat="false" ht="15" hidden="false" customHeight="false" outlineLevel="0" collapsed="false">
      <c r="A193" s="1" t="s">
        <v>456</v>
      </c>
      <c r="B193" s="15" t="n">
        <v>41678</v>
      </c>
      <c r="C193" s="1" t="s">
        <v>462</v>
      </c>
      <c r="D193" s="1" t="n">
        <v>1</v>
      </c>
      <c r="E193" s="18" t="n">
        <v>21939</v>
      </c>
      <c r="F193" s="1" t="s">
        <v>463</v>
      </c>
      <c r="G193" s="1" t="s">
        <v>464</v>
      </c>
      <c r="H193" s="1" t="s">
        <v>2496</v>
      </c>
      <c r="K193" s="2" t="n">
        <v>273500</v>
      </c>
      <c r="L193" s="4" t="n">
        <v>33</v>
      </c>
      <c r="M193" s="2" t="n">
        <f aca="false">+M192+I193-K193</f>
        <v>778041.89</v>
      </c>
      <c r="N193" s="22" t="n">
        <v>778041.89</v>
      </c>
      <c r="O193" s="11" t="n">
        <f aca="false">+M193-N193</f>
        <v>0</v>
      </c>
    </row>
    <row r="194" customFormat="false" ht="15" hidden="false" customHeight="false" outlineLevel="0" collapsed="false">
      <c r="A194" s="1" t="s">
        <v>459</v>
      </c>
      <c r="B194" s="15" t="n">
        <v>41678</v>
      </c>
      <c r="C194" s="1" t="s">
        <v>2469</v>
      </c>
      <c r="D194" s="1" t="n">
        <v>1</v>
      </c>
      <c r="E194" s="18" t="n">
        <v>978909</v>
      </c>
      <c r="F194" s="1" t="s">
        <v>141</v>
      </c>
      <c r="G194" s="1" t="s">
        <v>142</v>
      </c>
      <c r="H194" s="1" t="s">
        <v>302</v>
      </c>
      <c r="K194" s="2" t="n">
        <v>10881.96</v>
      </c>
      <c r="L194" s="4" t="s">
        <v>25</v>
      </c>
      <c r="M194" s="2" t="n">
        <f aca="false">+M193+I194-K194</f>
        <v>767159.93</v>
      </c>
      <c r="N194" s="22" t="n">
        <v>767159.93</v>
      </c>
      <c r="O194" s="11" t="n">
        <f aca="false">+M194-N194</f>
        <v>0</v>
      </c>
    </row>
    <row r="195" customFormat="false" ht="15" hidden="false" customHeight="false" outlineLevel="0" collapsed="false">
      <c r="A195" s="1" t="s">
        <v>2497</v>
      </c>
      <c r="B195" s="15" t="n">
        <v>41678</v>
      </c>
      <c r="C195" s="1" t="s">
        <v>2498</v>
      </c>
      <c r="D195" s="1" t="n">
        <v>1</v>
      </c>
      <c r="E195" s="18" t="n">
        <v>978910</v>
      </c>
      <c r="F195" s="1" t="s">
        <v>141</v>
      </c>
      <c r="G195" s="1" t="s">
        <v>142</v>
      </c>
      <c r="H195" s="1" t="s">
        <v>1311</v>
      </c>
      <c r="K195" s="2" t="n">
        <v>9577.41</v>
      </c>
      <c r="L195" s="4" t="n">
        <v>41</v>
      </c>
      <c r="M195" s="2" t="n">
        <f aca="false">+M194+I195-K195</f>
        <v>757582.52</v>
      </c>
      <c r="N195" s="22" t="n">
        <v>757582.52</v>
      </c>
      <c r="O195" s="11" t="n">
        <f aca="false">+M195-N195</f>
        <v>0</v>
      </c>
    </row>
    <row r="196" customFormat="false" ht="15" hidden="false" customHeight="false" outlineLevel="0" collapsed="false">
      <c r="A196" s="1" t="s">
        <v>461</v>
      </c>
      <c r="B196" s="15" t="n">
        <v>41678</v>
      </c>
      <c r="C196" s="1" t="s">
        <v>2499</v>
      </c>
      <c r="D196" s="1" t="n">
        <v>1</v>
      </c>
      <c r="E196" s="18" t="n">
        <v>978911</v>
      </c>
      <c r="F196" s="1" t="s">
        <v>141</v>
      </c>
      <c r="G196" s="1" t="s">
        <v>142</v>
      </c>
      <c r="H196" s="1" t="s">
        <v>143</v>
      </c>
      <c r="K196" s="2" t="n">
        <v>2320</v>
      </c>
      <c r="L196" s="4" t="n">
        <v>40</v>
      </c>
      <c r="M196" s="2" t="n">
        <f aca="false">+M195+I196-K196</f>
        <v>755262.52</v>
      </c>
      <c r="N196" s="22" t="n">
        <v>755262.52</v>
      </c>
      <c r="O196" s="11" t="n">
        <f aca="false">+M196-N196</f>
        <v>0</v>
      </c>
    </row>
    <row r="197" customFormat="false" ht="15" hidden="false" customHeight="false" outlineLevel="0" collapsed="false">
      <c r="A197" s="1" t="s">
        <v>2500</v>
      </c>
      <c r="B197" s="15" t="n">
        <v>41680</v>
      </c>
      <c r="C197" s="1" t="s">
        <v>78</v>
      </c>
      <c r="D197" s="1" t="n">
        <v>3</v>
      </c>
      <c r="E197" s="18" t="n">
        <v>6029</v>
      </c>
      <c r="F197" s="1" t="s">
        <v>22</v>
      </c>
      <c r="G197" s="1" t="s">
        <v>49</v>
      </c>
      <c r="H197" s="1" t="s">
        <v>2501</v>
      </c>
      <c r="I197" s="2" t="n">
        <v>18900</v>
      </c>
      <c r="J197" s="3" t="n">
        <v>110</v>
      </c>
      <c r="M197" s="2" t="n">
        <f aca="false">+M196+I197-K197</f>
        <v>774162.52</v>
      </c>
      <c r="N197" s="22" t="n">
        <v>774162.52</v>
      </c>
      <c r="O197" s="11" t="n">
        <f aca="false">+M197-N197</f>
        <v>0</v>
      </c>
    </row>
    <row r="198" customFormat="false" ht="15" hidden="false" customHeight="false" outlineLevel="0" collapsed="false">
      <c r="A198" s="1" t="s">
        <v>2502</v>
      </c>
      <c r="B198" s="15" t="n">
        <v>41680</v>
      </c>
      <c r="C198" s="1" t="s">
        <v>67</v>
      </c>
      <c r="D198" s="1" t="n">
        <v>3</v>
      </c>
      <c r="E198" s="18" t="n">
        <v>6032</v>
      </c>
      <c r="F198" s="1" t="s">
        <v>22</v>
      </c>
      <c r="G198" s="1" t="s">
        <v>49</v>
      </c>
      <c r="H198" s="1" t="s">
        <v>2503</v>
      </c>
      <c r="I198" s="2" t="n">
        <v>20000</v>
      </c>
      <c r="J198" s="3" t="n">
        <v>124</v>
      </c>
      <c r="M198" s="2" t="n">
        <f aca="false">+M197+I198-K198</f>
        <v>794162.52</v>
      </c>
      <c r="N198" s="22" t="n">
        <v>794162.52</v>
      </c>
      <c r="O198" s="11" t="n">
        <f aca="false">+M198-N198</f>
        <v>0</v>
      </c>
    </row>
    <row r="199" customFormat="false" ht="15" hidden="false" customHeight="false" outlineLevel="0" collapsed="false">
      <c r="A199" s="1" t="s">
        <v>2504</v>
      </c>
      <c r="B199" s="15" t="n">
        <v>41680</v>
      </c>
      <c r="C199" s="1" t="s">
        <v>97</v>
      </c>
      <c r="D199" s="1" t="n">
        <v>1</v>
      </c>
      <c r="E199" s="18" t="n">
        <v>12063</v>
      </c>
      <c r="F199" s="1" t="s">
        <v>168</v>
      </c>
      <c r="G199" s="1" t="s">
        <v>23</v>
      </c>
      <c r="H199" s="1" t="s">
        <v>2505</v>
      </c>
      <c r="I199" s="2" t="n">
        <v>5000</v>
      </c>
      <c r="J199" s="3" t="n">
        <v>130</v>
      </c>
      <c r="M199" s="2" t="n">
        <f aca="false">+M198+I199-K199</f>
        <v>799162.52</v>
      </c>
      <c r="N199" s="22" t="n">
        <v>799162.52</v>
      </c>
      <c r="O199" s="11" t="n">
        <f aca="false">+M199-N199</f>
        <v>0</v>
      </c>
    </row>
    <row r="200" customFormat="false" ht="15" hidden="false" customHeight="false" outlineLevel="0" collapsed="false">
      <c r="A200" s="1" t="s">
        <v>2506</v>
      </c>
      <c r="B200" s="15" t="n">
        <v>41680</v>
      </c>
      <c r="C200" s="1" t="s">
        <v>27</v>
      </c>
      <c r="D200" s="1" t="n">
        <v>1</v>
      </c>
      <c r="E200" s="18" t="n">
        <v>12064</v>
      </c>
      <c r="F200" s="1" t="s">
        <v>168</v>
      </c>
      <c r="G200" s="1" t="s">
        <v>23</v>
      </c>
      <c r="H200" s="1" t="s">
        <v>2507</v>
      </c>
      <c r="I200" s="2" t="n">
        <v>47080</v>
      </c>
      <c r="J200" s="3" t="n">
        <v>125</v>
      </c>
      <c r="M200" s="2" t="n">
        <f aca="false">+M199+I200-K200</f>
        <v>846242.52</v>
      </c>
      <c r="N200" s="22" t="n">
        <v>846242.52</v>
      </c>
      <c r="O200" s="11" t="n">
        <f aca="false">+M200-N200</f>
        <v>0</v>
      </c>
    </row>
    <row r="201" customFormat="false" ht="15" hidden="false" customHeight="false" outlineLevel="0" collapsed="false">
      <c r="A201" s="1" t="s">
        <v>2508</v>
      </c>
      <c r="B201" s="15" t="n">
        <v>41680</v>
      </c>
      <c r="C201" s="1" t="s">
        <v>379</v>
      </c>
      <c r="D201" s="1" t="n">
        <v>1</v>
      </c>
      <c r="E201" s="18" t="n">
        <v>12066</v>
      </c>
      <c r="F201" s="1" t="s">
        <v>22</v>
      </c>
      <c r="G201" s="1" t="s">
        <v>23</v>
      </c>
      <c r="H201" s="1" t="s">
        <v>2509</v>
      </c>
      <c r="I201" s="2" t="n">
        <v>2000</v>
      </c>
      <c r="J201" s="3" t="n">
        <v>131</v>
      </c>
      <c r="M201" s="2" t="n">
        <f aca="false">+M200+I201-K201</f>
        <v>848242.52</v>
      </c>
      <c r="N201" s="22" t="n">
        <v>848242.52</v>
      </c>
      <c r="O201" s="11" t="n">
        <f aca="false">+M201-N201</f>
        <v>0</v>
      </c>
    </row>
    <row r="202" customFormat="false" ht="15" hidden="false" customHeight="false" outlineLevel="0" collapsed="false">
      <c r="A202" s="1" t="s">
        <v>2510</v>
      </c>
      <c r="B202" s="15" t="n">
        <v>41680</v>
      </c>
      <c r="C202" s="1" t="s">
        <v>97</v>
      </c>
      <c r="D202" s="1" t="n">
        <v>1</v>
      </c>
      <c r="E202" s="18" t="n">
        <v>12067</v>
      </c>
      <c r="F202" s="1" t="s">
        <v>22</v>
      </c>
      <c r="G202" s="1" t="s">
        <v>23</v>
      </c>
      <c r="H202" s="1" t="s">
        <v>2511</v>
      </c>
      <c r="I202" s="2" t="n">
        <v>30693.54</v>
      </c>
      <c r="J202" s="3" t="n">
        <v>137</v>
      </c>
      <c r="M202" s="2" t="n">
        <f aca="false">+M201+I202-K202</f>
        <v>878936.06</v>
      </c>
      <c r="N202" s="22" t="n">
        <v>878936.06</v>
      </c>
      <c r="O202" s="11" t="n">
        <f aca="false">+M202-N202</f>
        <v>0</v>
      </c>
    </row>
    <row r="203" customFormat="false" ht="15" hidden="false" customHeight="false" outlineLevel="0" collapsed="false">
      <c r="A203" s="1" t="s">
        <v>2512</v>
      </c>
      <c r="B203" s="15" t="n">
        <v>41680</v>
      </c>
      <c r="C203" s="1" t="s">
        <v>97</v>
      </c>
      <c r="D203" s="1" t="n">
        <v>2</v>
      </c>
      <c r="E203" s="18" t="n">
        <v>12636</v>
      </c>
      <c r="F203" s="1" t="s">
        <v>22</v>
      </c>
      <c r="G203" s="1" t="s">
        <v>42</v>
      </c>
      <c r="H203" s="1" t="s">
        <v>2511</v>
      </c>
      <c r="I203" s="2" t="n">
        <v>30693.54</v>
      </c>
      <c r="J203" s="3" t="s">
        <v>25</v>
      </c>
      <c r="M203" s="2" t="n">
        <f aca="false">+M202+I203-K203</f>
        <v>909629.6</v>
      </c>
      <c r="N203" s="22" t="n">
        <v>909629.6</v>
      </c>
      <c r="O203" s="11" t="n">
        <f aca="false">+M203-N203</f>
        <v>0</v>
      </c>
    </row>
    <row r="204" customFormat="false" ht="15" hidden="false" customHeight="false" outlineLevel="0" collapsed="false">
      <c r="A204" s="1" t="s">
        <v>2513</v>
      </c>
      <c r="B204" s="15" t="n">
        <v>41680</v>
      </c>
      <c r="C204" s="1" t="s">
        <v>97</v>
      </c>
      <c r="D204" s="1" t="n">
        <v>2</v>
      </c>
      <c r="E204" s="18" t="n">
        <v>12636</v>
      </c>
      <c r="F204" s="1" t="s">
        <v>22</v>
      </c>
      <c r="G204" s="1" t="s">
        <v>42</v>
      </c>
      <c r="H204" s="1" t="s">
        <v>2514</v>
      </c>
      <c r="K204" s="2" t="n">
        <v>30693.54</v>
      </c>
      <c r="L204" s="4" t="s">
        <v>25</v>
      </c>
      <c r="M204" s="2" t="n">
        <f aca="false">+M203+I204-K204</f>
        <v>878936.06</v>
      </c>
      <c r="N204" s="22" t="n">
        <v>878936.06</v>
      </c>
      <c r="O204" s="11" t="n">
        <f aca="false">+M204-N204</f>
        <v>0</v>
      </c>
    </row>
    <row r="205" customFormat="false" ht="15" hidden="false" customHeight="false" outlineLevel="0" collapsed="false">
      <c r="A205" s="1" t="s">
        <v>2515</v>
      </c>
      <c r="B205" s="15" t="n">
        <v>41680</v>
      </c>
      <c r="C205" s="1" t="s">
        <v>21</v>
      </c>
      <c r="D205" s="1" t="n">
        <v>1</v>
      </c>
      <c r="E205" s="18" t="n">
        <v>12068</v>
      </c>
      <c r="F205" s="1" t="s">
        <v>22</v>
      </c>
      <c r="G205" s="1" t="s">
        <v>23</v>
      </c>
      <c r="H205" s="1" t="s">
        <v>2516</v>
      </c>
      <c r="I205" s="2" t="n">
        <v>106427.97</v>
      </c>
      <c r="J205" s="3" t="n">
        <v>121</v>
      </c>
      <c r="M205" s="2" t="n">
        <f aca="false">+M204+I205-K205</f>
        <v>985364.03</v>
      </c>
      <c r="N205" s="22" t="n">
        <v>985364.03</v>
      </c>
      <c r="O205" s="11" t="n">
        <f aca="false">+M205-N205</f>
        <v>0</v>
      </c>
    </row>
    <row r="206" customFormat="false" ht="15" hidden="false" customHeight="false" outlineLevel="0" collapsed="false">
      <c r="A206" s="1" t="s">
        <v>2517</v>
      </c>
      <c r="B206" s="15" t="n">
        <v>41680</v>
      </c>
      <c r="C206" s="1" t="s">
        <v>131</v>
      </c>
      <c r="D206" s="1" t="n">
        <v>1</v>
      </c>
      <c r="E206" s="18" t="n">
        <v>12069</v>
      </c>
      <c r="F206" s="1" t="s">
        <v>22</v>
      </c>
      <c r="G206" s="1" t="s">
        <v>23</v>
      </c>
      <c r="H206" s="1" t="s">
        <v>2518</v>
      </c>
      <c r="I206" s="2" t="n">
        <v>15550</v>
      </c>
      <c r="J206" s="3" t="n">
        <v>429</v>
      </c>
      <c r="M206" s="2" t="n">
        <f aca="false">+M205+I206-K206</f>
        <v>1000914.03</v>
      </c>
      <c r="N206" s="22" t="n">
        <v>1000914.03</v>
      </c>
      <c r="O206" s="11" t="n">
        <f aca="false">+M206-N206</f>
        <v>0</v>
      </c>
    </row>
    <row r="207" customFormat="false" ht="15" hidden="false" customHeight="false" outlineLevel="0" collapsed="false">
      <c r="A207" s="1" t="s">
        <v>2519</v>
      </c>
      <c r="B207" s="15" t="n">
        <v>41680</v>
      </c>
      <c r="C207" s="1" t="s">
        <v>97</v>
      </c>
      <c r="D207" s="1" t="n">
        <v>1</v>
      </c>
      <c r="E207" s="18" t="n">
        <v>12074</v>
      </c>
      <c r="F207" s="1" t="s">
        <v>22</v>
      </c>
      <c r="G207" s="1" t="s">
        <v>23</v>
      </c>
      <c r="H207" s="1" t="s">
        <v>2520</v>
      </c>
      <c r="I207" s="2" t="n">
        <v>35000</v>
      </c>
      <c r="J207" s="3" t="n">
        <v>136</v>
      </c>
      <c r="M207" s="2" t="n">
        <f aca="false">+M206+I207-K207</f>
        <v>1035914.03</v>
      </c>
      <c r="N207" s="22" t="n">
        <v>1035914.03</v>
      </c>
      <c r="O207" s="11" t="n">
        <f aca="false">+M207-N207</f>
        <v>0</v>
      </c>
    </row>
    <row r="208" customFormat="false" ht="15" hidden="false" customHeight="false" outlineLevel="0" collapsed="false">
      <c r="A208" s="1" t="s">
        <v>2521</v>
      </c>
      <c r="B208" s="15" t="n">
        <v>41680</v>
      </c>
      <c r="C208" s="1" t="s">
        <v>2522</v>
      </c>
      <c r="D208" s="1" t="n">
        <v>1</v>
      </c>
      <c r="E208" s="18" t="n">
        <v>12075</v>
      </c>
      <c r="F208" s="1" t="s">
        <v>22</v>
      </c>
      <c r="G208" s="1" t="s">
        <v>23</v>
      </c>
      <c r="H208" s="1" t="s">
        <v>2523</v>
      </c>
      <c r="I208" s="2" t="n">
        <v>108000</v>
      </c>
      <c r="J208" s="3" t="n">
        <v>128</v>
      </c>
      <c r="M208" s="2" t="n">
        <f aca="false">+M207+I208-K208</f>
        <v>1143914.03</v>
      </c>
      <c r="N208" s="22" t="n">
        <v>1143914.03</v>
      </c>
      <c r="O208" s="11" t="n">
        <f aca="false">+M208-N208</f>
        <v>0</v>
      </c>
    </row>
    <row r="209" customFormat="false" ht="15" hidden="false" customHeight="false" outlineLevel="0" collapsed="false">
      <c r="A209" s="1" t="s">
        <v>2524</v>
      </c>
      <c r="B209" s="15" t="n">
        <v>41680</v>
      </c>
      <c r="C209" s="1" t="s">
        <v>97</v>
      </c>
      <c r="D209" s="1" t="n">
        <v>1</v>
      </c>
      <c r="E209" s="18" t="n">
        <v>12077</v>
      </c>
      <c r="F209" s="1" t="s">
        <v>22</v>
      </c>
      <c r="G209" s="1" t="s">
        <v>23</v>
      </c>
      <c r="H209" s="1" t="s">
        <v>2525</v>
      </c>
      <c r="I209" s="2" t="n">
        <v>32500</v>
      </c>
      <c r="J209" s="3" t="n">
        <v>138</v>
      </c>
      <c r="M209" s="2" t="n">
        <f aca="false">+M208+I209-K209</f>
        <v>1176414.03</v>
      </c>
      <c r="N209" s="22" t="n">
        <v>1176414.03</v>
      </c>
      <c r="O209" s="11" t="n">
        <f aca="false">+M209-N209</f>
        <v>0</v>
      </c>
    </row>
    <row r="210" customFormat="false" ht="15" hidden="false" customHeight="false" outlineLevel="0" collapsed="false">
      <c r="A210" s="1" t="s">
        <v>2526</v>
      </c>
      <c r="B210" s="15" t="n">
        <v>41680</v>
      </c>
      <c r="C210" s="1" t="s">
        <v>27</v>
      </c>
      <c r="D210" s="1" t="n">
        <v>1</v>
      </c>
      <c r="E210" s="18" t="n">
        <v>12078</v>
      </c>
      <c r="F210" s="1" t="s">
        <v>168</v>
      </c>
      <c r="G210" s="1" t="s">
        <v>23</v>
      </c>
      <c r="H210" s="1" t="s">
        <v>2527</v>
      </c>
      <c r="I210" s="2" t="n">
        <v>5000</v>
      </c>
      <c r="J210" s="3" t="n">
        <v>429</v>
      </c>
      <c r="M210" s="2" t="n">
        <f aca="false">+M209+I210-K210</f>
        <v>1181414.03</v>
      </c>
      <c r="N210" s="22" t="n">
        <v>1181414.03</v>
      </c>
      <c r="O210" s="11" t="n">
        <f aca="false">+M210-N210</f>
        <v>0</v>
      </c>
    </row>
    <row r="211" customFormat="false" ht="15" hidden="false" customHeight="false" outlineLevel="0" collapsed="false">
      <c r="A211" s="1" t="s">
        <v>2528</v>
      </c>
      <c r="B211" s="15" t="n">
        <v>41680</v>
      </c>
      <c r="C211" s="1" t="s">
        <v>124</v>
      </c>
      <c r="D211" s="1" t="n">
        <v>2</v>
      </c>
      <c r="E211" s="18" t="n">
        <v>12640</v>
      </c>
      <c r="F211" s="1" t="s">
        <v>22</v>
      </c>
      <c r="G211" s="1" t="s">
        <v>42</v>
      </c>
      <c r="H211" s="1" t="s">
        <v>290</v>
      </c>
      <c r="I211" s="2" t="n">
        <v>427</v>
      </c>
      <c r="J211" s="3" t="n">
        <v>132</v>
      </c>
      <c r="M211" s="2" t="n">
        <f aca="false">+M210+I211-K211</f>
        <v>1181841.03</v>
      </c>
      <c r="N211" s="22" t="n">
        <v>1181841.03</v>
      </c>
      <c r="O211" s="11" t="n">
        <f aca="false">+M211-N211</f>
        <v>0</v>
      </c>
    </row>
    <row r="212" customFormat="false" ht="15" hidden="false" customHeight="false" outlineLevel="0" collapsed="false">
      <c r="A212" s="1" t="s">
        <v>2529</v>
      </c>
      <c r="B212" s="15" t="n">
        <v>41680</v>
      </c>
      <c r="C212" s="1" t="s">
        <v>97</v>
      </c>
      <c r="D212" s="1" t="n">
        <v>2</v>
      </c>
      <c r="E212" s="18" t="n">
        <v>12642</v>
      </c>
      <c r="F212" s="1" t="s">
        <v>22</v>
      </c>
      <c r="G212" s="1" t="s">
        <v>42</v>
      </c>
      <c r="H212" s="1" t="s">
        <v>2530</v>
      </c>
      <c r="I212" s="2" t="n">
        <v>2699.5</v>
      </c>
      <c r="J212" s="3" t="n">
        <v>133</v>
      </c>
      <c r="M212" s="2" t="n">
        <f aca="false">+M211+I212-K212</f>
        <v>1184540.53</v>
      </c>
      <c r="N212" s="22" t="n">
        <v>1184540.53</v>
      </c>
      <c r="O212" s="11" t="n">
        <f aca="false">+M212-N212</f>
        <v>0</v>
      </c>
    </row>
    <row r="213" customFormat="false" ht="15" hidden="false" customHeight="false" outlineLevel="0" collapsed="false">
      <c r="A213" s="1" t="s">
        <v>2531</v>
      </c>
      <c r="B213" s="15" t="n">
        <v>41680</v>
      </c>
      <c r="C213" s="1" t="s">
        <v>124</v>
      </c>
      <c r="D213" s="1" t="n">
        <v>2</v>
      </c>
      <c r="E213" s="18" t="n">
        <v>12645</v>
      </c>
      <c r="F213" s="1" t="s">
        <v>22</v>
      </c>
      <c r="G213" s="1" t="s">
        <v>42</v>
      </c>
      <c r="H213" s="1" t="s">
        <v>438</v>
      </c>
      <c r="I213" s="2" t="n">
        <v>10500</v>
      </c>
      <c r="J213" s="3" t="n">
        <v>129</v>
      </c>
      <c r="M213" s="2" t="n">
        <f aca="false">+M212+I213-K213</f>
        <v>1195040.53</v>
      </c>
      <c r="N213" s="22" t="n">
        <v>1195040.53</v>
      </c>
      <c r="O213" s="11" t="n">
        <f aca="false">+M213-N213</f>
        <v>0</v>
      </c>
    </row>
    <row r="214" customFormat="false" ht="15" hidden="false" customHeight="false" outlineLevel="0" collapsed="false">
      <c r="A214" s="1" t="s">
        <v>2532</v>
      </c>
      <c r="B214" s="15" t="n">
        <v>41680</v>
      </c>
      <c r="C214" s="1" t="s">
        <v>124</v>
      </c>
      <c r="D214" s="1" t="n">
        <v>2</v>
      </c>
      <c r="E214" s="18" t="n">
        <v>12646</v>
      </c>
      <c r="F214" s="1" t="s">
        <v>22</v>
      </c>
      <c r="G214" s="1" t="s">
        <v>42</v>
      </c>
      <c r="H214" s="1" t="s">
        <v>2300</v>
      </c>
      <c r="I214" s="2" t="n">
        <v>2258.5</v>
      </c>
      <c r="J214" s="3" t="n">
        <v>158</v>
      </c>
      <c r="M214" s="2" t="n">
        <f aca="false">+M213+I214-K214</f>
        <v>1197299.03</v>
      </c>
      <c r="N214" s="22" t="n">
        <v>1197299.03</v>
      </c>
      <c r="O214" s="11" t="n">
        <f aca="false">+M214-N214</f>
        <v>0</v>
      </c>
    </row>
    <row r="215" customFormat="false" ht="15" hidden="false" customHeight="false" outlineLevel="0" collapsed="false">
      <c r="A215" s="1" t="s">
        <v>2533</v>
      </c>
      <c r="B215" s="15" t="n">
        <v>41680</v>
      </c>
      <c r="C215" s="1" t="s">
        <v>2072</v>
      </c>
      <c r="D215" s="1" t="n">
        <v>1</v>
      </c>
      <c r="E215" s="18" t="n">
        <v>22400</v>
      </c>
      <c r="F215" s="1" t="s">
        <v>10</v>
      </c>
      <c r="G215" s="1" t="s">
        <v>11</v>
      </c>
      <c r="H215" s="1" t="s">
        <v>2534</v>
      </c>
      <c r="K215" s="2" t="n">
        <v>1600000</v>
      </c>
      <c r="L215" s="4" t="n">
        <v>43</v>
      </c>
      <c r="M215" s="2" t="n">
        <f aca="false">+M214+I215-K215</f>
        <v>-402700.97</v>
      </c>
      <c r="N215" s="22" t="n">
        <v>-402700.97</v>
      </c>
      <c r="O215" s="11" t="n">
        <f aca="false">+M215-N215</f>
        <v>0</v>
      </c>
    </row>
    <row r="216" customFormat="false" ht="15" hidden="false" customHeight="false" outlineLevel="0" collapsed="false">
      <c r="A216" s="1" t="s">
        <v>472</v>
      </c>
      <c r="B216" s="15" t="n">
        <v>41680</v>
      </c>
      <c r="C216" s="1" t="s">
        <v>2535</v>
      </c>
      <c r="D216" s="1" t="n">
        <v>2</v>
      </c>
      <c r="E216" s="18" t="n">
        <v>656</v>
      </c>
      <c r="F216" s="1" t="s">
        <v>904</v>
      </c>
      <c r="G216" s="1" t="s">
        <v>142</v>
      </c>
      <c r="H216" s="1" t="s">
        <v>914</v>
      </c>
      <c r="K216" s="2" t="n">
        <v>19153.92</v>
      </c>
      <c r="L216" s="4" t="n">
        <v>242</v>
      </c>
      <c r="M216" s="2" t="n">
        <f aca="false">+M215+I216-K216</f>
        <v>-421854.89</v>
      </c>
      <c r="N216" s="22" t="n">
        <v>-421854.89</v>
      </c>
      <c r="O216" s="11" t="n">
        <f aca="false">+M216-N216</f>
        <v>0</v>
      </c>
    </row>
    <row r="217" customFormat="false" ht="15" hidden="false" customHeight="false" outlineLevel="0" collapsed="false">
      <c r="A217" s="1" t="s">
        <v>474</v>
      </c>
      <c r="B217" s="15" t="n">
        <v>41680</v>
      </c>
      <c r="C217" s="1" t="s">
        <v>2536</v>
      </c>
      <c r="D217" s="1" t="n">
        <v>1</v>
      </c>
      <c r="E217" s="18" t="n">
        <v>1131</v>
      </c>
      <c r="F217" s="1" t="s">
        <v>904</v>
      </c>
      <c r="G217" s="1" t="s">
        <v>142</v>
      </c>
      <c r="H217" s="1" t="s">
        <v>210</v>
      </c>
      <c r="K217" s="2" t="n">
        <v>1981.28</v>
      </c>
      <c r="L217" s="4" t="n">
        <v>242</v>
      </c>
      <c r="M217" s="2" t="n">
        <f aca="false">+M216+I217-K217</f>
        <v>-423836.17</v>
      </c>
      <c r="N217" s="22" t="n">
        <v>-423836.17</v>
      </c>
      <c r="O217" s="11" t="n">
        <f aca="false">+M217-N217</f>
        <v>0</v>
      </c>
    </row>
    <row r="218" customFormat="false" ht="15" hidden="false" customHeight="false" outlineLevel="0" collapsed="false">
      <c r="A218" s="1" t="s">
        <v>476</v>
      </c>
      <c r="B218" s="15" t="n">
        <v>41680</v>
      </c>
      <c r="C218" s="1" t="s">
        <v>2537</v>
      </c>
      <c r="D218" s="1" t="n">
        <v>1</v>
      </c>
      <c r="E218" s="18" t="n">
        <v>1132</v>
      </c>
      <c r="F218" s="1" t="s">
        <v>904</v>
      </c>
      <c r="G218" s="1" t="s">
        <v>142</v>
      </c>
      <c r="H218" s="1" t="s">
        <v>2538</v>
      </c>
      <c r="K218" s="2" t="n">
        <v>500</v>
      </c>
      <c r="L218" s="4" t="n">
        <v>242</v>
      </c>
      <c r="M218" s="2" t="n">
        <f aca="false">+M217+I218-K218</f>
        <v>-424336.17</v>
      </c>
      <c r="N218" s="22" t="n">
        <v>-424336.17</v>
      </c>
      <c r="O218" s="11" t="n">
        <f aca="false">+M218-N218</f>
        <v>0</v>
      </c>
    </row>
    <row r="219" customFormat="false" ht="15" hidden="false" customHeight="false" outlineLevel="0" collapsed="false">
      <c r="A219" s="1" t="s">
        <v>478</v>
      </c>
      <c r="B219" s="15" t="n">
        <v>41680</v>
      </c>
      <c r="C219" s="1" t="s">
        <v>2539</v>
      </c>
      <c r="D219" s="1" t="n">
        <v>1</v>
      </c>
      <c r="E219" s="18" t="n">
        <v>1133</v>
      </c>
      <c r="F219" s="1" t="s">
        <v>904</v>
      </c>
      <c r="G219" s="1" t="s">
        <v>142</v>
      </c>
      <c r="H219" s="1" t="s">
        <v>2540</v>
      </c>
      <c r="K219" s="2" t="n">
        <v>1000</v>
      </c>
      <c r="L219" s="4" t="n">
        <v>242</v>
      </c>
      <c r="M219" s="2" t="n">
        <f aca="false">+M218+I219-K219</f>
        <v>-425336.17</v>
      </c>
      <c r="N219" s="22" t="n">
        <v>-425336.17</v>
      </c>
      <c r="O219" s="11" t="n">
        <f aca="false">+M219-N219</f>
        <v>0</v>
      </c>
    </row>
    <row r="220" customFormat="false" ht="15" hidden="false" customHeight="false" outlineLevel="0" collapsed="false">
      <c r="A220" s="1" t="s">
        <v>480</v>
      </c>
      <c r="B220" s="15" t="n">
        <v>41680</v>
      </c>
      <c r="C220" s="1" t="s">
        <v>2541</v>
      </c>
      <c r="D220" s="1" t="n">
        <v>1</v>
      </c>
      <c r="E220" s="18" t="n">
        <v>1134</v>
      </c>
      <c r="F220" s="1" t="s">
        <v>904</v>
      </c>
      <c r="G220" s="1" t="s">
        <v>142</v>
      </c>
      <c r="H220" s="1" t="s">
        <v>143</v>
      </c>
      <c r="K220" s="2" t="n">
        <v>6628.56</v>
      </c>
      <c r="L220" s="4" t="n">
        <v>242</v>
      </c>
      <c r="M220" s="2" t="n">
        <f aca="false">+M219+I220-K220</f>
        <v>-431964.73</v>
      </c>
      <c r="N220" s="22" t="n">
        <v>-431964.73</v>
      </c>
      <c r="O220" s="11" t="n">
        <f aca="false">+M220-N220</f>
        <v>0</v>
      </c>
    </row>
    <row r="221" customFormat="false" ht="15" hidden="false" customHeight="false" outlineLevel="0" collapsed="false">
      <c r="A221" s="1" t="s">
        <v>482</v>
      </c>
      <c r="B221" s="15" t="n">
        <v>41680</v>
      </c>
      <c r="C221" s="1" t="s">
        <v>2542</v>
      </c>
      <c r="D221" s="1" t="n">
        <v>1</v>
      </c>
      <c r="E221" s="18" t="n">
        <v>1135</v>
      </c>
      <c r="F221" s="1" t="s">
        <v>904</v>
      </c>
      <c r="G221" s="1" t="s">
        <v>142</v>
      </c>
      <c r="H221" s="1" t="s">
        <v>927</v>
      </c>
      <c r="K221" s="2" t="n">
        <v>624</v>
      </c>
      <c r="L221" s="4" t="n">
        <v>242</v>
      </c>
      <c r="M221" s="2" t="n">
        <f aca="false">+M220+I221-K221</f>
        <v>-432588.73</v>
      </c>
      <c r="N221" s="22" t="n">
        <v>-432588.73</v>
      </c>
      <c r="O221" s="11" t="n">
        <f aca="false">+M221-N221</f>
        <v>0</v>
      </c>
    </row>
    <row r="222" customFormat="false" ht="15" hidden="false" customHeight="false" outlineLevel="0" collapsed="false">
      <c r="A222" s="1" t="s">
        <v>484</v>
      </c>
      <c r="B222" s="15" t="n">
        <v>41680</v>
      </c>
      <c r="C222" s="1" t="s">
        <v>2543</v>
      </c>
      <c r="D222" s="1" t="n">
        <v>1</v>
      </c>
      <c r="E222" s="18" t="n">
        <v>1136</v>
      </c>
      <c r="F222" s="1" t="s">
        <v>904</v>
      </c>
      <c r="G222" s="1" t="s">
        <v>142</v>
      </c>
      <c r="H222" s="1" t="s">
        <v>2544</v>
      </c>
      <c r="K222" s="2" t="n">
        <v>5509.74</v>
      </c>
      <c r="L222" s="4" t="n">
        <v>242</v>
      </c>
      <c r="M222" s="2" t="n">
        <f aca="false">+M221+I222-K222</f>
        <v>-438098.47</v>
      </c>
      <c r="N222" s="22" t="n">
        <v>-438098.47</v>
      </c>
      <c r="O222" s="11" t="n">
        <f aca="false">+M222-N222</f>
        <v>0</v>
      </c>
    </row>
    <row r="223" customFormat="false" ht="15" hidden="false" customHeight="false" outlineLevel="0" collapsed="false">
      <c r="A223" s="1" t="s">
        <v>486</v>
      </c>
      <c r="B223" s="15" t="n">
        <v>41680</v>
      </c>
      <c r="C223" s="1" t="s">
        <v>2545</v>
      </c>
      <c r="D223" s="1" t="n">
        <v>1</v>
      </c>
      <c r="E223" s="18" t="n">
        <v>1137</v>
      </c>
      <c r="F223" s="1" t="s">
        <v>904</v>
      </c>
      <c r="G223" s="1" t="s">
        <v>142</v>
      </c>
      <c r="H223" s="1" t="s">
        <v>930</v>
      </c>
      <c r="K223" s="2" t="n">
        <v>1416</v>
      </c>
      <c r="L223" s="4" t="n">
        <v>242</v>
      </c>
      <c r="M223" s="2" t="n">
        <f aca="false">+M222+I223-K223</f>
        <v>-439514.47</v>
      </c>
      <c r="N223" s="22" t="n">
        <v>-439514.47</v>
      </c>
      <c r="O223" s="11" t="n">
        <f aca="false">+M223-N223</f>
        <v>0</v>
      </c>
    </row>
    <row r="224" customFormat="false" ht="15" hidden="false" customHeight="false" outlineLevel="0" collapsed="false">
      <c r="A224" s="1" t="s">
        <v>488</v>
      </c>
      <c r="B224" s="15" t="n">
        <v>41680</v>
      </c>
      <c r="C224" s="1" t="s">
        <v>2546</v>
      </c>
      <c r="D224" s="1" t="n">
        <v>1</v>
      </c>
      <c r="E224" s="18" t="n">
        <v>978912</v>
      </c>
      <c r="F224" s="1" t="s">
        <v>705</v>
      </c>
      <c r="G224" s="1" t="s">
        <v>142</v>
      </c>
      <c r="H224" s="1" t="s">
        <v>2547</v>
      </c>
      <c r="K224" s="2" t="n">
        <v>367445.94</v>
      </c>
      <c r="L224" s="4" t="n">
        <v>45</v>
      </c>
      <c r="M224" s="2" t="n">
        <f aca="false">+M223+I224-K224</f>
        <v>-806960.41</v>
      </c>
      <c r="N224" s="22" t="n">
        <v>-806960.41</v>
      </c>
      <c r="O224" s="11" t="n">
        <f aca="false">+M224-N224</f>
        <v>0</v>
      </c>
    </row>
    <row r="225" customFormat="false" ht="15" hidden="false" customHeight="false" outlineLevel="0" collapsed="false">
      <c r="A225" s="1" t="s">
        <v>2548</v>
      </c>
      <c r="B225" s="15" t="n">
        <v>41680</v>
      </c>
      <c r="C225" s="1" t="s">
        <v>2549</v>
      </c>
      <c r="D225" s="1" t="n">
        <v>1</v>
      </c>
      <c r="E225" s="18" t="n">
        <v>978913</v>
      </c>
      <c r="F225" s="1" t="s">
        <v>141</v>
      </c>
      <c r="G225" s="1" t="s">
        <v>142</v>
      </c>
      <c r="H225" s="1" t="s">
        <v>143</v>
      </c>
      <c r="K225" s="2" t="n">
        <v>5668.24</v>
      </c>
      <c r="L225" s="4" t="n">
        <v>46</v>
      </c>
      <c r="M225" s="2" t="n">
        <f aca="false">+M224+I225-K225</f>
        <v>-812628.65</v>
      </c>
      <c r="N225" s="22" t="n">
        <v>-812628.65</v>
      </c>
      <c r="O225" s="11" t="n">
        <f aca="false">+M225-N225</f>
        <v>0</v>
      </c>
    </row>
    <row r="226" customFormat="false" ht="15" hidden="false" customHeight="false" outlineLevel="0" collapsed="false">
      <c r="A226" s="1" t="s">
        <v>2550</v>
      </c>
      <c r="B226" s="15" t="n">
        <v>41680</v>
      </c>
      <c r="C226" s="1" t="s">
        <v>462</v>
      </c>
      <c r="D226" s="1" t="n">
        <v>1</v>
      </c>
      <c r="E226" s="18" t="n">
        <v>21948</v>
      </c>
      <c r="F226" s="1" t="s">
        <v>463</v>
      </c>
      <c r="G226" s="1" t="s">
        <v>464</v>
      </c>
      <c r="H226" s="1" t="s">
        <v>2551</v>
      </c>
      <c r="K226" s="2" t="n">
        <v>33724.11</v>
      </c>
      <c r="L226" s="4" t="n">
        <v>39</v>
      </c>
      <c r="M226" s="2" t="n">
        <f aca="false">+M225+I226-K226</f>
        <v>-846352.76</v>
      </c>
      <c r="N226" s="22" t="n">
        <v>-846352.76</v>
      </c>
      <c r="O226" s="11" t="n">
        <f aca="false">+M226-N226</f>
        <v>0</v>
      </c>
    </row>
    <row r="227" customFormat="false" ht="15" hidden="false" customHeight="false" outlineLevel="0" collapsed="false">
      <c r="A227" s="1" t="s">
        <v>2552</v>
      </c>
      <c r="B227" s="15" t="n">
        <v>41680</v>
      </c>
      <c r="C227" s="1" t="s">
        <v>462</v>
      </c>
      <c r="D227" s="1" t="n">
        <v>1</v>
      </c>
      <c r="E227" s="18" t="n">
        <v>21953</v>
      </c>
      <c r="F227" s="1" t="s">
        <v>463</v>
      </c>
      <c r="G227" s="1" t="s">
        <v>464</v>
      </c>
      <c r="H227" s="1" t="s">
        <v>2553</v>
      </c>
      <c r="K227" s="2" t="n">
        <v>121500</v>
      </c>
      <c r="L227" s="4" t="n">
        <v>44</v>
      </c>
      <c r="M227" s="2" t="n">
        <f aca="false">+M226+I227-K227</f>
        <v>-967852.76</v>
      </c>
      <c r="N227" s="22" t="n">
        <v>-967852.76</v>
      </c>
      <c r="O227" s="11" t="n">
        <f aca="false">+M227-N227</f>
        <v>0</v>
      </c>
    </row>
    <row r="228" customFormat="false" ht="15" hidden="false" customHeight="false" outlineLevel="0" collapsed="false">
      <c r="A228" s="1" t="s">
        <v>2554</v>
      </c>
      <c r="B228" s="15" t="n">
        <v>41680</v>
      </c>
      <c r="C228" s="1" t="s">
        <v>462</v>
      </c>
      <c r="D228" s="1" t="n">
        <v>1</v>
      </c>
      <c r="E228" s="18" t="n">
        <v>21949</v>
      </c>
      <c r="F228" s="1" t="s">
        <v>18</v>
      </c>
      <c r="G228" s="1" t="s">
        <v>464</v>
      </c>
      <c r="H228" s="1" t="s">
        <v>2555</v>
      </c>
      <c r="I228" s="2" t="n">
        <v>225948.84</v>
      </c>
      <c r="J228" s="3" t="n">
        <v>116</v>
      </c>
      <c r="M228" s="2" t="n">
        <f aca="false">+M227+I228-K228</f>
        <v>-741903.92</v>
      </c>
      <c r="N228" s="22" t="n">
        <v>-741903.92</v>
      </c>
      <c r="O228" s="11" t="n">
        <f aca="false">+M228-N228</f>
        <v>0</v>
      </c>
    </row>
    <row r="229" customFormat="false" ht="15" hidden="false" customHeight="false" outlineLevel="0" collapsed="false">
      <c r="A229" s="1" t="s">
        <v>2556</v>
      </c>
      <c r="B229" s="15" t="n">
        <v>41680</v>
      </c>
      <c r="C229" s="1" t="s">
        <v>462</v>
      </c>
      <c r="D229" s="1" t="n">
        <v>1</v>
      </c>
      <c r="E229" s="18" t="n">
        <v>21950</v>
      </c>
      <c r="F229" s="1" t="s">
        <v>18</v>
      </c>
      <c r="G229" s="1" t="s">
        <v>464</v>
      </c>
      <c r="H229" s="1" t="s">
        <v>2557</v>
      </c>
      <c r="I229" s="2" t="n">
        <v>300000</v>
      </c>
      <c r="J229" s="3" t="n">
        <v>118</v>
      </c>
      <c r="M229" s="2" t="n">
        <f aca="false">+M228+I229-K229</f>
        <v>-441903.92</v>
      </c>
      <c r="N229" s="22" t="n">
        <v>-441903.92</v>
      </c>
      <c r="O229" s="11" t="n">
        <f aca="false">+M229-N229</f>
        <v>0</v>
      </c>
    </row>
    <row r="230" customFormat="false" ht="15" hidden="false" customHeight="false" outlineLevel="0" collapsed="false">
      <c r="A230" s="1" t="s">
        <v>2558</v>
      </c>
      <c r="B230" s="15" t="n">
        <v>41681</v>
      </c>
      <c r="C230" s="1" t="s">
        <v>78</v>
      </c>
      <c r="D230" s="1" t="n">
        <v>3</v>
      </c>
      <c r="E230" s="18" t="n">
        <v>6033</v>
      </c>
      <c r="F230" s="1" t="s">
        <v>22</v>
      </c>
      <c r="G230" s="1" t="s">
        <v>49</v>
      </c>
      <c r="H230" s="1" t="s">
        <v>2559</v>
      </c>
      <c r="I230" s="2" t="n">
        <v>171342.23</v>
      </c>
      <c r="J230" s="3" t="n">
        <v>120</v>
      </c>
      <c r="M230" s="2" t="n">
        <f aca="false">+M229+I230-K230</f>
        <v>-270561.69</v>
      </c>
      <c r="N230" s="22" t="n">
        <v>-270561.69</v>
      </c>
      <c r="O230" s="11" t="n">
        <f aca="false">+M230-N230</f>
        <v>0</v>
      </c>
    </row>
    <row r="231" customFormat="false" ht="15" hidden="false" customHeight="false" outlineLevel="0" collapsed="false">
      <c r="A231" s="1" t="s">
        <v>2560</v>
      </c>
      <c r="B231" s="15" t="n">
        <v>41681</v>
      </c>
      <c r="C231" s="1" t="s">
        <v>78</v>
      </c>
      <c r="D231" s="1" t="n">
        <v>3</v>
      </c>
      <c r="E231" s="18" t="n">
        <v>6035</v>
      </c>
      <c r="F231" s="1" t="s">
        <v>22</v>
      </c>
      <c r="G231" s="1" t="s">
        <v>49</v>
      </c>
      <c r="H231" s="1" t="s">
        <v>2561</v>
      </c>
      <c r="I231" s="2" t="n">
        <v>215854.93</v>
      </c>
      <c r="J231" s="3" t="n">
        <v>114</v>
      </c>
      <c r="M231" s="2" t="n">
        <f aca="false">+M230+I231-K231</f>
        <v>-54706.7600000002</v>
      </c>
      <c r="N231" s="22" t="n">
        <v>-54706.76</v>
      </c>
      <c r="O231" s="11" t="n">
        <f aca="false">+M231-N231</f>
        <v>0</v>
      </c>
    </row>
    <row r="232" customFormat="false" ht="15" hidden="false" customHeight="false" outlineLevel="0" collapsed="false">
      <c r="A232" s="1" t="s">
        <v>2562</v>
      </c>
      <c r="B232" s="15" t="n">
        <v>41681</v>
      </c>
      <c r="C232" s="1" t="s">
        <v>124</v>
      </c>
      <c r="D232" s="1" t="n">
        <v>2</v>
      </c>
      <c r="E232" s="18" t="n">
        <v>12638</v>
      </c>
      <c r="F232" s="1" t="s">
        <v>22</v>
      </c>
      <c r="G232" s="1" t="s">
        <v>23</v>
      </c>
      <c r="H232" s="1" t="s">
        <v>2563</v>
      </c>
      <c r="I232" s="2" t="n">
        <v>25.5</v>
      </c>
      <c r="J232" s="3" t="n">
        <v>155</v>
      </c>
      <c r="M232" s="2" t="n">
        <f aca="false">+M231+I232-K232</f>
        <v>-54681.2600000002</v>
      </c>
      <c r="N232" s="22" t="n">
        <v>-54681.26</v>
      </c>
      <c r="O232" s="11" t="n">
        <f aca="false">+M232-N232</f>
        <v>0</v>
      </c>
    </row>
    <row r="233" customFormat="false" ht="15" hidden="false" customHeight="false" outlineLevel="0" collapsed="false">
      <c r="A233" s="1" t="s">
        <v>2564</v>
      </c>
      <c r="B233" s="15" t="n">
        <v>41681</v>
      </c>
      <c r="C233" s="1" t="s">
        <v>97</v>
      </c>
      <c r="D233" s="1" t="n">
        <v>1</v>
      </c>
      <c r="E233" s="18" t="n">
        <v>12079</v>
      </c>
      <c r="F233" s="1" t="s">
        <v>168</v>
      </c>
      <c r="G233" s="1" t="s">
        <v>23</v>
      </c>
      <c r="H233" s="1" t="s">
        <v>2565</v>
      </c>
      <c r="I233" s="2" t="n">
        <v>40000</v>
      </c>
      <c r="J233" s="3" t="n">
        <v>151</v>
      </c>
      <c r="M233" s="2" t="n">
        <f aca="false">+M232+I233-K233</f>
        <v>-14681.2600000002</v>
      </c>
      <c r="N233" s="22" t="n">
        <v>-14681.26</v>
      </c>
      <c r="O233" s="11" t="n">
        <f aca="false">+M233-N233</f>
        <v>-1.83717929758132E-010</v>
      </c>
    </row>
    <row r="234" customFormat="false" ht="15" hidden="false" customHeight="false" outlineLevel="0" collapsed="false">
      <c r="A234" s="1" t="s">
        <v>2566</v>
      </c>
      <c r="B234" s="15" t="n">
        <v>41681</v>
      </c>
      <c r="C234" s="1" t="s">
        <v>97</v>
      </c>
      <c r="D234" s="1" t="n">
        <v>1</v>
      </c>
      <c r="E234" s="18" t="n">
        <v>12080</v>
      </c>
      <c r="F234" s="1" t="s">
        <v>22</v>
      </c>
      <c r="G234" s="1" t="s">
        <v>23</v>
      </c>
      <c r="H234" s="1" t="s">
        <v>2567</v>
      </c>
      <c r="I234" s="2" t="n">
        <v>214392</v>
      </c>
      <c r="J234" s="3" t="n">
        <v>117</v>
      </c>
      <c r="M234" s="2" t="n">
        <f aca="false">+M233+I234-K234</f>
        <v>199710.74</v>
      </c>
      <c r="N234" s="22" t="n">
        <v>199710.74</v>
      </c>
      <c r="O234" s="11" t="n">
        <f aca="false">+M234-N234</f>
        <v>0</v>
      </c>
    </row>
    <row r="235" customFormat="false" ht="15" hidden="false" customHeight="false" outlineLevel="0" collapsed="false">
      <c r="A235" s="1" t="s">
        <v>2568</v>
      </c>
      <c r="B235" s="15" t="n">
        <v>41681</v>
      </c>
      <c r="C235" s="1" t="s">
        <v>97</v>
      </c>
      <c r="D235" s="1" t="n">
        <v>1</v>
      </c>
      <c r="E235" s="18" t="n">
        <v>12081</v>
      </c>
      <c r="F235" s="1" t="s">
        <v>22</v>
      </c>
      <c r="G235" s="1" t="s">
        <v>23</v>
      </c>
      <c r="H235" s="1" t="s">
        <v>2569</v>
      </c>
      <c r="I235" s="2" t="n">
        <v>20000</v>
      </c>
      <c r="J235" s="3" t="n">
        <v>149</v>
      </c>
      <c r="M235" s="2" t="n">
        <f aca="false">+M234+I235-K235</f>
        <v>219710.74</v>
      </c>
      <c r="N235" s="22" t="n">
        <v>219710.74</v>
      </c>
      <c r="O235" s="11" t="n">
        <f aca="false">+M235-N235</f>
        <v>0</v>
      </c>
    </row>
    <row r="236" customFormat="false" ht="15" hidden="false" customHeight="false" outlineLevel="0" collapsed="false">
      <c r="A236" s="1" t="s">
        <v>2570</v>
      </c>
      <c r="B236" s="15" t="n">
        <v>41681</v>
      </c>
      <c r="C236" s="1" t="s">
        <v>332</v>
      </c>
      <c r="D236" s="1" t="n">
        <v>3</v>
      </c>
      <c r="E236" s="18" t="n">
        <v>6037</v>
      </c>
      <c r="F236" s="1" t="s">
        <v>22</v>
      </c>
      <c r="G236" s="1" t="s">
        <v>49</v>
      </c>
      <c r="H236" s="1" t="s">
        <v>2571</v>
      </c>
      <c r="I236" s="2" t="n">
        <v>58000</v>
      </c>
      <c r="J236" s="3" t="n">
        <v>141</v>
      </c>
      <c r="M236" s="2" t="n">
        <f aca="false">+M235+I236-K236</f>
        <v>277710.74</v>
      </c>
      <c r="N236" s="22" t="n">
        <v>277710.74</v>
      </c>
      <c r="O236" s="11" t="n">
        <f aca="false">+M236-N236</f>
        <v>0</v>
      </c>
    </row>
    <row r="237" customFormat="false" ht="15" hidden="false" customHeight="false" outlineLevel="0" collapsed="false">
      <c r="A237" s="1" t="s">
        <v>2572</v>
      </c>
      <c r="B237" s="15" t="n">
        <v>41681</v>
      </c>
      <c r="C237" s="1" t="s">
        <v>332</v>
      </c>
      <c r="D237" s="1" t="n">
        <v>3</v>
      </c>
      <c r="E237" s="18" t="n">
        <v>6038</v>
      </c>
      <c r="F237" s="1" t="s">
        <v>22</v>
      </c>
      <c r="G237" s="1" t="s">
        <v>49</v>
      </c>
      <c r="H237" s="1" t="s">
        <v>2573</v>
      </c>
      <c r="I237" s="2" t="n">
        <v>60000</v>
      </c>
      <c r="J237" s="3" t="n">
        <v>142</v>
      </c>
      <c r="M237" s="2" t="n">
        <f aca="false">+M236+I237-K237</f>
        <v>337710.74</v>
      </c>
      <c r="N237" s="22" t="n">
        <v>337710.74</v>
      </c>
      <c r="O237" s="11" t="n">
        <f aca="false">+M237-N237</f>
        <v>0</v>
      </c>
    </row>
    <row r="238" customFormat="false" ht="15" hidden="false" customHeight="false" outlineLevel="0" collapsed="false">
      <c r="A238" s="1" t="s">
        <v>2574</v>
      </c>
      <c r="B238" s="15" t="n">
        <v>41681</v>
      </c>
      <c r="C238" s="1" t="s">
        <v>21</v>
      </c>
      <c r="D238" s="1" t="n">
        <v>1</v>
      </c>
      <c r="E238" s="18" t="n">
        <v>12084</v>
      </c>
      <c r="F238" s="1" t="s">
        <v>22</v>
      </c>
      <c r="G238" s="1" t="s">
        <v>23</v>
      </c>
      <c r="H238" s="1" t="s">
        <v>2575</v>
      </c>
      <c r="I238" s="2" t="n">
        <v>173000</v>
      </c>
      <c r="J238" s="3" t="n">
        <v>122</v>
      </c>
      <c r="M238" s="2" t="n">
        <f aca="false">+M237+I238-K238</f>
        <v>510710.74</v>
      </c>
      <c r="N238" s="22" t="n">
        <v>510710.74</v>
      </c>
      <c r="O238" s="11" t="n">
        <f aca="false">+M238-N238</f>
        <v>0</v>
      </c>
    </row>
    <row r="239" customFormat="false" ht="15" hidden="false" customHeight="false" outlineLevel="0" collapsed="false">
      <c r="A239" s="1" t="s">
        <v>2576</v>
      </c>
      <c r="B239" s="15" t="n">
        <v>41681</v>
      </c>
      <c r="C239" s="1" t="s">
        <v>97</v>
      </c>
      <c r="D239" s="1" t="n">
        <v>1</v>
      </c>
      <c r="E239" s="18" t="n">
        <v>12085</v>
      </c>
      <c r="F239" s="1" t="s">
        <v>22</v>
      </c>
      <c r="G239" s="1" t="s">
        <v>23</v>
      </c>
      <c r="H239" s="1" t="s">
        <v>2577</v>
      </c>
      <c r="I239" s="2" t="n">
        <v>20000</v>
      </c>
      <c r="J239" s="3" t="n">
        <v>150</v>
      </c>
      <c r="M239" s="2" t="n">
        <f aca="false">+M238+I239-K239</f>
        <v>530710.74</v>
      </c>
      <c r="N239" s="22" t="n">
        <v>530710.74</v>
      </c>
      <c r="O239" s="11" t="n">
        <f aca="false">+M239-N239</f>
        <v>0</v>
      </c>
    </row>
    <row r="240" customFormat="false" ht="15" hidden="false" customHeight="false" outlineLevel="0" collapsed="false">
      <c r="A240" s="1" t="s">
        <v>2578</v>
      </c>
      <c r="B240" s="15" t="n">
        <v>41681</v>
      </c>
      <c r="C240" s="1" t="s">
        <v>97</v>
      </c>
      <c r="D240" s="1" t="n">
        <v>1</v>
      </c>
      <c r="E240" s="18" t="n">
        <v>12087</v>
      </c>
      <c r="F240" s="1" t="s">
        <v>22</v>
      </c>
      <c r="G240" s="1" t="s">
        <v>23</v>
      </c>
      <c r="H240" s="1" t="s">
        <v>2579</v>
      </c>
      <c r="I240" s="2" t="n">
        <v>73000</v>
      </c>
      <c r="J240" s="3" t="n">
        <v>135</v>
      </c>
      <c r="M240" s="2" t="n">
        <f aca="false">+M239+I240-K240</f>
        <v>603710.74</v>
      </c>
      <c r="N240" s="22" t="n">
        <v>603710.74</v>
      </c>
      <c r="O240" s="11" t="n">
        <f aca="false">+M240-N240</f>
        <v>0</v>
      </c>
    </row>
    <row r="241" customFormat="false" ht="15" hidden="false" customHeight="false" outlineLevel="0" collapsed="false">
      <c r="A241" s="1" t="s">
        <v>2580</v>
      </c>
      <c r="B241" s="15" t="n">
        <v>41681</v>
      </c>
      <c r="C241" s="1" t="s">
        <v>2429</v>
      </c>
      <c r="D241" s="1" t="n">
        <v>1</v>
      </c>
      <c r="E241" s="18" t="n">
        <v>12090</v>
      </c>
      <c r="F241" s="1" t="s">
        <v>22</v>
      </c>
      <c r="G241" s="1" t="s">
        <v>23</v>
      </c>
      <c r="H241" s="1" t="s">
        <v>2581</v>
      </c>
      <c r="I241" s="2" t="n">
        <v>10000</v>
      </c>
      <c r="J241" s="3" t="n">
        <v>153</v>
      </c>
      <c r="M241" s="2" t="n">
        <f aca="false">+M240+I241-K241</f>
        <v>613710.74</v>
      </c>
      <c r="N241" s="22" t="n">
        <v>613710.74</v>
      </c>
      <c r="O241" s="11" t="n">
        <f aca="false">+M241-N241</f>
        <v>0</v>
      </c>
    </row>
    <row r="242" customFormat="false" ht="15" hidden="false" customHeight="false" outlineLevel="0" collapsed="false">
      <c r="A242" s="1" t="s">
        <v>2582</v>
      </c>
      <c r="B242" s="15" t="n">
        <v>41681</v>
      </c>
      <c r="C242" s="1" t="s">
        <v>78</v>
      </c>
      <c r="D242" s="1" t="n">
        <v>3</v>
      </c>
      <c r="E242" s="18" t="n">
        <v>6039</v>
      </c>
      <c r="F242" s="1" t="s">
        <v>22</v>
      </c>
      <c r="G242" s="1" t="s">
        <v>49</v>
      </c>
      <c r="H242" s="1" t="s">
        <v>2583</v>
      </c>
      <c r="I242" s="2" t="n">
        <v>80870.46</v>
      </c>
      <c r="J242" s="3" t="n">
        <v>126</v>
      </c>
      <c r="M242" s="2" t="n">
        <f aca="false">+M241+I242-K242</f>
        <v>694581.2</v>
      </c>
      <c r="N242" s="22" t="n">
        <v>694581.2</v>
      </c>
      <c r="O242" s="11" t="n">
        <f aca="false">+M242-N242</f>
        <v>0</v>
      </c>
    </row>
    <row r="243" customFormat="false" ht="15" hidden="false" customHeight="false" outlineLevel="0" collapsed="false">
      <c r="A243" s="1" t="s">
        <v>2584</v>
      </c>
      <c r="B243" s="15" t="n">
        <v>41681</v>
      </c>
      <c r="C243" s="1" t="s">
        <v>78</v>
      </c>
      <c r="D243" s="1" t="n">
        <v>3</v>
      </c>
      <c r="E243" s="18" t="n">
        <v>6040</v>
      </c>
      <c r="F243" s="1" t="s">
        <v>22</v>
      </c>
      <c r="G243" s="1" t="s">
        <v>49</v>
      </c>
      <c r="H243" s="1" t="s">
        <v>2585</v>
      </c>
      <c r="I243" s="2" t="n">
        <v>103036.11</v>
      </c>
      <c r="J243" s="3" t="n">
        <v>143</v>
      </c>
      <c r="M243" s="2" t="n">
        <f aca="false">+M242+I243-K243</f>
        <v>797617.31</v>
      </c>
      <c r="N243" s="22" t="n">
        <v>797617.31</v>
      </c>
      <c r="O243" s="11" t="n">
        <f aca="false">+M243-N243</f>
        <v>0</v>
      </c>
    </row>
    <row r="244" customFormat="false" ht="15" hidden="false" customHeight="false" outlineLevel="0" collapsed="false">
      <c r="A244" s="1" t="s">
        <v>2586</v>
      </c>
      <c r="B244" s="15" t="n">
        <v>41681</v>
      </c>
      <c r="C244" s="1" t="s">
        <v>124</v>
      </c>
      <c r="D244" s="1" t="n">
        <v>1</v>
      </c>
      <c r="E244" s="18" t="n">
        <v>12092</v>
      </c>
      <c r="F244" s="1" t="s">
        <v>22</v>
      </c>
      <c r="G244" s="1" t="s">
        <v>23</v>
      </c>
      <c r="H244" s="1" t="s">
        <v>2587</v>
      </c>
      <c r="I244" s="2" t="n">
        <v>5000</v>
      </c>
      <c r="J244" s="3" t="n">
        <v>156</v>
      </c>
      <c r="M244" s="2" t="n">
        <f aca="false">+M243+I244-K244</f>
        <v>802617.31</v>
      </c>
      <c r="N244" s="22" t="n">
        <v>802617.31</v>
      </c>
      <c r="O244" s="11" t="n">
        <f aca="false">+M244-N244</f>
        <v>0</v>
      </c>
    </row>
    <row r="245" customFormat="false" ht="15" hidden="false" customHeight="false" outlineLevel="0" collapsed="false">
      <c r="A245" s="1" t="s">
        <v>2588</v>
      </c>
      <c r="B245" s="15" t="n">
        <v>41681</v>
      </c>
      <c r="C245" s="1" t="s">
        <v>131</v>
      </c>
      <c r="D245" s="1" t="n">
        <v>1</v>
      </c>
      <c r="E245" s="18" t="n">
        <v>12093</v>
      </c>
      <c r="F245" s="1" t="s">
        <v>22</v>
      </c>
      <c r="G245" s="1" t="s">
        <v>23</v>
      </c>
      <c r="H245" s="1" t="s">
        <v>2589</v>
      </c>
      <c r="I245" s="2" t="n">
        <v>8942.11</v>
      </c>
      <c r="J245" s="3" t="n">
        <v>431</v>
      </c>
      <c r="M245" s="2" t="n">
        <f aca="false">+M244+I245-K245</f>
        <v>811559.42</v>
      </c>
      <c r="N245" s="22" t="n">
        <v>811559.42</v>
      </c>
      <c r="O245" s="11" t="n">
        <f aca="false">+M245-N245</f>
        <v>0</v>
      </c>
    </row>
    <row r="246" customFormat="false" ht="15" hidden="false" customHeight="false" outlineLevel="0" collapsed="false">
      <c r="A246" s="1" t="s">
        <v>2590</v>
      </c>
      <c r="B246" s="15" t="n">
        <v>41681</v>
      </c>
      <c r="C246" s="1" t="s">
        <v>97</v>
      </c>
      <c r="D246" s="1" t="n">
        <v>2</v>
      </c>
      <c r="E246" s="18" t="n">
        <v>12648</v>
      </c>
      <c r="F246" s="1" t="s">
        <v>22</v>
      </c>
      <c r="G246" s="1" t="s">
        <v>42</v>
      </c>
      <c r="H246" s="1" t="s">
        <v>2591</v>
      </c>
      <c r="I246" s="2" t="n">
        <v>1769</v>
      </c>
      <c r="J246" s="3" t="n">
        <v>152</v>
      </c>
      <c r="M246" s="2" t="n">
        <f aca="false">+M245+I246-K246</f>
        <v>813328.42</v>
      </c>
      <c r="N246" s="22" t="n">
        <v>813328.42</v>
      </c>
      <c r="O246" s="11" t="n">
        <f aca="false">+M246-N246</f>
        <v>0</v>
      </c>
    </row>
    <row r="247" customFormat="false" ht="15" hidden="false" customHeight="false" outlineLevel="0" collapsed="false">
      <c r="A247" s="1" t="s">
        <v>2592</v>
      </c>
      <c r="B247" s="15" t="n">
        <v>41681</v>
      </c>
      <c r="C247" s="1" t="s">
        <v>21</v>
      </c>
      <c r="D247" s="1" t="n">
        <v>2</v>
      </c>
      <c r="E247" s="18" t="n">
        <v>12651</v>
      </c>
      <c r="F247" s="1" t="s">
        <v>22</v>
      </c>
      <c r="G247" s="1" t="s">
        <v>42</v>
      </c>
      <c r="H247" s="1" t="s">
        <v>565</v>
      </c>
      <c r="I247" s="2" t="n">
        <v>1039.21</v>
      </c>
      <c r="J247" s="3" t="n">
        <v>144</v>
      </c>
      <c r="M247" s="2" t="n">
        <f aca="false">+M246+I247-K247</f>
        <v>814367.63</v>
      </c>
      <c r="N247" s="22" t="n">
        <v>814367.63</v>
      </c>
      <c r="O247" s="11" t="n">
        <f aca="false">+M247-N247</f>
        <v>0</v>
      </c>
    </row>
    <row r="248" customFormat="false" ht="15" hidden="false" customHeight="false" outlineLevel="0" collapsed="false">
      <c r="A248" s="1" t="s">
        <v>2593</v>
      </c>
      <c r="B248" s="15" t="n">
        <v>41681</v>
      </c>
      <c r="C248" s="1" t="s">
        <v>2072</v>
      </c>
      <c r="D248" s="1" t="n">
        <v>1</v>
      </c>
      <c r="E248" s="18" t="n">
        <v>22401</v>
      </c>
      <c r="F248" s="1" t="s">
        <v>10</v>
      </c>
      <c r="G248" s="1" t="s">
        <v>11</v>
      </c>
      <c r="H248" s="1" t="s">
        <v>2594</v>
      </c>
      <c r="K248" s="2" t="n">
        <v>1000000</v>
      </c>
      <c r="L248" s="4" t="n">
        <v>57</v>
      </c>
      <c r="M248" s="2" t="n">
        <f aca="false">+M247+I248-K248</f>
        <v>-185632.37</v>
      </c>
      <c r="N248" s="22" t="n">
        <v>-185632.37</v>
      </c>
      <c r="O248" s="11" t="n">
        <f aca="false">+M248-N248</f>
        <v>0</v>
      </c>
    </row>
    <row r="249" customFormat="false" ht="15" hidden="false" customHeight="false" outlineLevel="0" collapsed="false">
      <c r="A249" s="1" t="s">
        <v>2595</v>
      </c>
      <c r="B249" s="15" t="n">
        <v>41681</v>
      </c>
      <c r="C249" s="1" t="s">
        <v>9</v>
      </c>
      <c r="D249" s="1" t="n">
        <v>1</v>
      </c>
      <c r="E249" s="18" t="n">
        <v>22447</v>
      </c>
      <c r="F249" s="1" t="s">
        <v>10</v>
      </c>
      <c r="G249" s="1" t="s">
        <v>11</v>
      </c>
      <c r="H249" s="1" t="s">
        <v>2596</v>
      </c>
      <c r="I249" s="2" t="n">
        <v>0</v>
      </c>
      <c r="J249" s="3" t="s">
        <v>25</v>
      </c>
      <c r="M249" s="2" t="n">
        <f aca="false">+M248+I249-K249</f>
        <v>-185632.37</v>
      </c>
      <c r="N249" s="22" t="n">
        <v>-185632.37</v>
      </c>
      <c r="O249" s="11" t="n">
        <f aca="false">+M249-N249</f>
        <v>0</v>
      </c>
    </row>
    <row r="250" customFormat="false" ht="15" hidden="false" customHeight="false" outlineLevel="0" collapsed="false">
      <c r="A250" s="1" t="s">
        <v>519</v>
      </c>
      <c r="B250" s="15" t="n">
        <v>41681</v>
      </c>
      <c r="C250" s="1" t="s">
        <v>2597</v>
      </c>
      <c r="D250" s="1" t="n">
        <v>1</v>
      </c>
      <c r="E250" s="18" t="n">
        <v>978915</v>
      </c>
      <c r="F250" s="1" t="s">
        <v>141</v>
      </c>
      <c r="G250" s="1" t="s">
        <v>142</v>
      </c>
      <c r="H250" s="1" t="s">
        <v>2598</v>
      </c>
      <c r="K250" s="2" t="n">
        <v>5550</v>
      </c>
      <c r="L250" s="4" t="s">
        <v>25</v>
      </c>
      <c r="M250" s="2" t="n">
        <f aca="false">+M249+I250-K250</f>
        <v>-191182.37</v>
      </c>
      <c r="N250" s="22" t="n">
        <v>-191182.37</v>
      </c>
      <c r="O250" s="11" t="n">
        <f aca="false">+M250-N250</f>
        <v>0</v>
      </c>
    </row>
    <row r="251" customFormat="false" ht="15" hidden="false" customHeight="false" outlineLevel="0" collapsed="false">
      <c r="A251" s="1" t="s">
        <v>522</v>
      </c>
      <c r="B251" s="15" t="n">
        <v>41681</v>
      </c>
      <c r="C251" s="1" t="s">
        <v>2597</v>
      </c>
      <c r="D251" s="1" t="n">
        <v>1</v>
      </c>
      <c r="E251" s="18" t="n">
        <v>978915</v>
      </c>
      <c r="F251" s="1" t="s">
        <v>141</v>
      </c>
      <c r="G251" s="1" t="s">
        <v>142</v>
      </c>
      <c r="H251" s="1" t="s">
        <v>2599</v>
      </c>
      <c r="I251" s="2" t="n">
        <v>5550</v>
      </c>
      <c r="J251" s="3" t="s">
        <v>25</v>
      </c>
      <c r="M251" s="2" t="n">
        <f aca="false">+M250+I251-K251</f>
        <v>-185632.37</v>
      </c>
      <c r="N251" s="22" t="n">
        <v>-185632.37</v>
      </c>
      <c r="O251" s="11" t="n">
        <f aca="false">+M251-N251</f>
        <v>0</v>
      </c>
    </row>
    <row r="252" customFormat="false" ht="15" hidden="false" customHeight="false" outlineLevel="0" collapsed="false">
      <c r="A252" s="1" t="s">
        <v>570</v>
      </c>
      <c r="B252" s="15" t="n">
        <v>41681</v>
      </c>
      <c r="C252" s="1" t="s">
        <v>2600</v>
      </c>
      <c r="D252" s="1" t="n">
        <v>1</v>
      </c>
      <c r="E252" s="18" t="n">
        <v>978916</v>
      </c>
      <c r="F252" s="1" t="s">
        <v>141</v>
      </c>
      <c r="G252" s="1" t="s">
        <v>142</v>
      </c>
      <c r="H252" s="1" t="s">
        <v>2598</v>
      </c>
      <c r="K252" s="2" t="n">
        <v>5550</v>
      </c>
      <c r="L252" s="4" t="n">
        <v>60</v>
      </c>
      <c r="M252" s="2" t="n">
        <f aca="false">+M251+I252-K252</f>
        <v>-191182.37</v>
      </c>
      <c r="N252" s="22" t="n">
        <v>-191182.37</v>
      </c>
      <c r="O252" s="11" t="n">
        <f aca="false">+M252-N252</f>
        <v>0</v>
      </c>
    </row>
    <row r="253" customFormat="false" ht="15" hidden="false" customHeight="false" outlineLevel="0" collapsed="false">
      <c r="A253" s="1" t="s">
        <v>572</v>
      </c>
      <c r="B253" s="15" t="n">
        <v>41681</v>
      </c>
      <c r="C253" s="1" t="s">
        <v>2601</v>
      </c>
      <c r="D253" s="1" t="n">
        <v>1</v>
      </c>
      <c r="E253" s="18" t="n">
        <v>978917</v>
      </c>
      <c r="F253" s="1" t="s">
        <v>141</v>
      </c>
      <c r="G253" s="1" t="s">
        <v>142</v>
      </c>
      <c r="H253" s="1" t="s">
        <v>224</v>
      </c>
      <c r="K253" s="2" t="n">
        <v>11035.13</v>
      </c>
      <c r="L253" s="4" t="n">
        <v>62</v>
      </c>
      <c r="M253" s="2" t="n">
        <f aca="false">+M252+I253-K253</f>
        <v>-202217.5</v>
      </c>
      <c r="N253" s="22" t="n">
        <v>-202217.5</v>
      </c>
      <c r="O253" s="11" t="n">
        <f aca="false">+M253-N253</f>
        <v>0</v>
      </c>
    </row>
    <row r="254" customFormat="false" ht="15" hidden="false" customHeight="false" outlineLevel="0" collapsed="false">
      <c r="A254" s="1" t="s">
        <v>2602</v>
      </c>
      <c r="B254" s="15" t="n">
        <v>41681</v>
      </c>
      <c r="C254" s="1" t="s">
        <v>2603</v>
      </c>
      <c r="D254" s="1" t="n">
        <v>1</v>
      </c>
      <c r="E254" s="18" t="n">
        <v>978918</v>
      </c>
      <c r="F254" s="1" t="s">
        <v>141</v>
      </c>
      <c r="G254" s="1" t="s">
        <v>142</v>
      </c>
      <c r="H254" s="1" t="s">
        <v>224</v>
      </c>
      <c r="K254" s="2" t="n">
        <v>2528.35</v>
      </c>
      <c r="L254" s="4" t="n">
        <v>64</v>
      </c>
      <c r="M254" s="2" t="n">
        <f aca="false">+M253+I254-K254</f>
        <v>-204745.85</v>
      </c>
      <c r="N254" s="22" t="n">
        <v>-204745.85</v>
      </c>
      <c r="O254" s="11" t="n">
        <f aca="false">+M254-N254</f>
        <v>0</v>
      </c>
    </row>
    <row r="255" customFormat="false" ht="15" hidden="false" customHeight="false" outlineLevel="0" collapsed="false">
      <c r="A255" s="1" t="s">
        <v>2604</v>
      </c>
      <c r="B255" s="15" t="n">
        <v>41681</v>
      </c>
      <c r="C255" s="1" t="s">
        <v>2605</v>
      </c>
      <c r="D255" s="1" t="n">
        <v>2</v>
      </c>
      <c r="E255" s="18" t="n">
        <v>978919</v>
      </c>
      <c r="F255" s="1" t="s">
        <v>141</v>
      </c>
      <c r="G255" s="1" t="s">
        <v>142</v>
      </c>
      <c r="H255" s="1" t="s">
        <v>231</v>
      </c>
      <c r="K255" s="2" t="n">
        <v>1883.28</v>
      </c>
      <c r="L255" s="4" t="n">
        <v>63</v>
      </c>
      <c r="M255" s="2" t="n">
        <f aca="false">+M254+I255-K255</f>
        <v>-206629.13</v>
      </c>
      <c r="N255" s="22" t="n">
        <v>-206629.13</v>
      </c>
      <c r="O255" s="11" t="n">
        <f aca="false">+M255-N255</f>
        <v>0</v>
      </c>
    </row>
    <row r="256" customFormat="false" ht="15" hidden="false" customHeight="false" outlineLevel="0" collapsed="false">
      <c r="A256" s="1" t="s">
        <v>2606</v>
      </c>
      <c r="B256" s="15" t="n">
        <v>41681</v>
      </c>
      <c r="C256" s="1" t="s">
        <v>2607</v>
      </c>
      <c r="D256" s="1" t="n">
        <v>1</v>
      </c>
      <c r="E256" s="18" t="n">
        <v>978920</v>
      </c>
      <c r="F256" s="1" t="s">
        <v>141</v>
      </c>
      <c r="G256" s="1" t="s">
        <v>142</v>
      </c>
      <c r="H256" s="1" t="s">
        <v>679</v>
      </c>
      <c r="K256" s="2" t="n">
        <v>10283.12</v>
      </c>
      <c r="L256" s="4" t="n">
        <v>56</v>
      </c>
      <c r="M256" s="2" t="n">
        <f aca="false">+M255+I256-K256</f>
        <v>-216912.25</v>
      </c>
      <c r="N256" s="22" t="n">
        <v>-216912.25</v>
      </c>
      <c r="O256" s="11" t="n">
        <f aca="false">+M256-N256</f>
        <v>0</v>
      </c>
    </row>
    <row r="257" customFormat="false" ht="15" hidden="false" customHeight="false" outlineLevel="0" collapsed="false">
      <c r="A257" s="1" t="s">
        <v>2608</v>
      </c>
      <c r="B257" s="15" t="n">
        <v>41681</v>
      </c>
      <c r="C257" s="1" t="s">
        <v>2609</v>
      </c>
      <c r="D257" s="1" t="n">
        <v>1</v>
      </c>
      <c r="E257" s="18" t="n">
        <v>978921</v>
      </c>
      <c r="F257" s="1" t="s">
        <v>141</v>
      </c>
      <c r="G257" s="1" t="s">
        <v>142</v>
      </c>
      <c r="H257" s="1" t="s">
        <v>679</v>
      </c>
      <c r="K257" s="2" t="n">
        <v>7038.5</v>
      </c>
      <c r="L257" s="4" t="n">
        <v>55</v>
      </c>
      <c r="M257" s="2" t="n">
        <f aca="false">+M256+I257-K257</f>
        <v>-223950.75</v>
      </c>
      <c r="N257" s="22" t="n">
        <v>-223950.75</v>
      </c>
      <c r="O257" s="11" t="n">
        <f aca="false">+M257-N257</f>
        <v>0</v>
      </c>
    </row>
    <row r="258" customFormat="false" ht="15" hidden="false" customHeight="false" outlineLevel="0" collapsed="false">
      <c r="A258" s="1" t="s">
        <v>2610</v>
      </c>
      <c r="B258" s="15" t="n">
        <v>41681</v>
      </c>
      <c r="C258" s="1" t="s">
        <v>2454</v>
      </c>
      <c r="D258" s="1" t="n">
        <v>1</v>
      </c>
      <c r="E258" s="18" t="n">
        <v>978896</v>
      </c>
      <c r="F258" s="1" t="s">
        <v>141</v>
      </c>
      <c r="G258" s="1" t="s">
        <v>142</v>
      </c>
      <c r="H258" s="1" t="s">
        <v>2611</v>
      </c>
      <c r="I258" s="2" t="n">
        <v>720</v>
      </c>
      <c r="J258" s="3" t="s">
        <v>25</v>
      </c>
      <c r="M258" s="2" t="n">
        <f aca="false">+M257+I258-K258</f>
        <v>-223230.75</v>
      </c>
      <c r="N258" s="22" t="n">
        <v>-223230.75</v>
      </c>
      <c r="O258" s="11" t="n">
        <f aca="false">+M258-N258</f>
        <v>0</v>
      </c>
    </row>
    <row r="259" customFormat="false" ht="15" hidden="false" customHeight="false" outlineLevel="0" collapsed="false">
      <c r="A259" s="1" t="s">
        <v>574</v>
      </c>
      <c r="B259" s="15" t="n">
        <v>41681</v>
      </c>
      <c r="C259" s="1" t="s">
        <v>2612</v>
      </c>
      <c r="D259" s="1" t="n">
        <v>1</v>
      </c>
      <c r="E259" s="18" t="n">
        <v>978922</v>
      </c>
      <c r="F259" s="1" t="s">
        <v>141</v>
      </c>
      <c r="G259" s="1" t="s">
        <v>142</v>
      </c>
      <c r="H259" s="1" t="s">
        <v>2613</v>
      </c>
      <c r="K259" s="2" t="n">
        <v>14000</v>
      </c>
      <c r="L259" s="4" t="n">
        <v>58</v>
      </c>
      <c r="M259" s="2" t="n">
        <f aca="false">+M258+I259-K259</f>
        <v>-237230.75</v>
      </c>
      <c r="N259" s="22" t="n">
        <v>-237230.75</v>
      </c>
      <c r="O259" s="11" t="n">
        <f aca="false">+M259-N259</f>
        <v>0</v>
      </c>
    </row>
    <row r="260" customFormat="false" ht="15" hidden="false" customHeight="false" outlineLevel="0" collapsed="false">
      <c r="A260" s="1" t="s">
        <v>577</v>
      </c>
      <c r="B260" s="15" t="n">
        <v>41681</v>
      </c>
      <c r="C260" s="1" t="s">
        <v>462</v>
      </c>
      <c r="D260" s="1" t="n">
        <v>1</v>
      </c>
      <c r="E260" s="18" t="n">
        <v>21975</v>
      </c>
      <c r="F260" s="1" t="s">
        <v>463</v>
      </c>
      <c r="G260" s="1" t="s">
        <v>464</v>
      </c>
      <c r="H260" s="1" t="s">
        <v>2614</v>
      </c>
      <c r="K260" s="2" t="n">
        <v>10000</v>
      </c>
      <c r="L260" s="4" t="n">
        <v>47</v>
      </c>
      <c r="M260" s="2" t="n">
        <f aca="false">+M259+I260-K260</f>
        <v>-247230.75</v>
      </c>
      <c r="N260" s="22" t="n">
        <v>-247230.75</v>
      </c>
      <c r="O260" s="11" t="n">
        <f aca="false">+M260-N260</f>
        <v>0</v>
      </c>
    </row>
    <row r="261" customFormat="false" ht="15" hidden="false" customHeight="false" outlineLevel="0" collapsed="false">
      <c r="A261" s="1" t="s">
        <v>579</v>
      </c>
      <c r="B261" s="15" t="n">
        <v>41681</v>
      </c>
      <c r="C261" s="1" t="s">
        <v>462</v>
      </c>
      <c r="D261" s="1" t="n">
        <v>1</v>
      </c>
      <c r="E261" s="18" t="n">
        <v>21976</v>
      </c>
      <c r="F261" s="1" t="s">
        <v>463</v>
      </c>
      <c r="G261" s="1" t="s">
        <v>464</v>
      </c>
      <c r="H261" s="1" t="s">
        <v>2615</v>
      </c>
      <c r="K261" s="2" t="n">
        <v>300000</v>
      </c>
      <c r="L261" s="4" t="n">
        <v>53</v>
      </c>
      <c r="M261" s="2" t="n">
        <f aca="false">+M260+I261-K261</f>
        <v>-547230.75</v>
      </c>
      <c r="N261" s="22" t="n">
        <v>-547230.75</v>
      </c>
      <c r="O261" s="11" t="n">
        <f aca="false">+M261-N261</f>
        <v>0</v>
      </c>
    </row>
    <row r="262" customFormat="false" ht="15" hidden="false" customHeight="false" outlineLevel="0" collapsed="false">
      <c r="A262" s="1" t="s">
        <v>2616</v>
      </c>
      <c r="B262" s="15" t="n">
        <v>41682</v>
      </c>
      <c r="C262" s="1" t="s">
        <v>1526</v>
      </c>
      <c r="D262" s="1" t="n">
        <v>1</v>
      </c>
      <c r="E262" s="18" t="n">
        <v>12094</v>
      </c>
      <c r="F262" s="1" t="s">
        <v>22</v>
      </c>
      <c r="G262" s="1" t="s">
        <v>23</v>
      </c>
      <c r="H262" s="1" t="s">
        <v>2617</v>
      </c>
      <c r="I262" s="2" t="n">
        <v>3000</v>
      </c>
      <c r="J262" s="3" t="n">
        <v>169</v>
      </c>
      <c r="M262" s="2" t="n">
        <f aca="false">+M261+I262-K262</f>
        <v>-544230.75</v>
      </c>
      <c r="N262" s="22" t="n">
        <v>-544230.75</v>
      </c>
      <c r="O262" s="11" t="n">
        <f aca="false">+M262-N262</f>
        <v>0</v>
      </c>
    </row>
    <row r="263" customFormat="false" ht="15" hidden="false" customHeight="false" outlineLevel="0" collapsed="false">
      <c r="A263" s="1" t="s">
        <v>2618</v>
      </c>
      <c r="B263" s="15" t="n">
        <v>41682</v>
      </c>
      <c r="C263" s="1" t="s">
        <v>78</v>
      </c>
      <c r="D263" s="1" t="n">
        <v>3</v>
      </c>
      <c r="E263" s="18" t="n">
        <v>6043</v>
      </c>
      <c r="F263" s="1" t="s">
        <v>22</v>
      </c>
      <c r="G263" s="1" t="s">
        <v>49</v>
      </c>
      <c r="H263" s="1" t="s">
        <v>2619</v>
      </c>
      <c r="I263" s="2" t="n">
        <v>109318.89</v>
      </c>
      <c r="J263" s="3" t="n">
        <v>147</v>
      </c>
      <c r="M263" s="2" t="n">
        <f aca="false">+M262+I263-K263</f>
        <v>-434911.86</v>
      </c>
      <c r="N263" s="22" t="n">
        <v>-434911.86</v>
      </c>
      <c r="O263" s="11" t="n">
        <f aca="false">+M263-N263</f>
        <v>0</v>
      </c>
    </row>
    <row r="264" customFormat="false" ht="15" hidden="false" customHeight="false" outlineLevel="0" collapsed="false">
      <c r="A264" s="1" t="s">
        <v>2620</v>
      </c>
      <c r="B264" s="15" t="n">
        <v>41682</v>
      </c>
      <c r="C264" s="1" t="s">
        <v>374</v>
      </c>
      <c r="D264" s="1" t="n">
        <v>1</v>
      </c>
      <c r="E264" s="18" t="n">
        <v>12096</v>
      </c>
      <c r="F264" s="1" t="s">
        <v>168</v>
      </c>
      <c r="G264" s="1" t="s">
        <v>23</v>
      </c>
      <c r="H264" s="1" t="s">
        <v>2621</v>
      </c>
      <c r="I264" s="2" t="n">
        <v>100000</v>
      </c>
      <c r="J264" s="3" t="n">
        <v>167</v>
      </c>
      <c r="M264" s="2" t="n">
        <f aca="false">+M263+I264-K264</f>
        <v>-334911.86</v>
      </c>
      <c r="N264" s="22" t="n">
        <v>-334911.86</v>
      </c>
      <c r="O264" s="11" t="n">
        <f aca="false">+M264-N264</f>
        <v>0</v>
      </c>
    </row>
    <row r="265" customFormat="false" ht="15" hidden="false" customHeight="false" outlineLevel="0" collapsed="false">
      <c r="A265" s="1" t="s">
        <v>537</v>
      </c>
      <c r="B265" s="15" t="n">
        <v>41682</v>
      </c>
      <c r="C265" s="1" t="s">
        <v>2622</v>
      </c>
      <c r="D265" s="1" t="n">
        <v>2</v>
      </c>
      <c r="E265" s="18" t="n">
        <v>12656</v>
      </c>
      <c r="F265" s="1" t="s">
        <v>22</v>
      </c>
      <c r="G265" s="1" t="s">
        <v>54</v>
      </c>
      <c r="H265" s="1" t="s">
        <v>268</v>
      </c>
      <c r="I265" s="2" t="n">
        <v>613</v>
      </c>
      <c r="J265" s="3" t="n">
        <v>175</v>
      </c>
      <c r="M265" s="2" t="n">
        <f aca="false">+M264+I265-K265</f>
        <v>-334298.86</v>
      </c>
      <c r="N265" s="22" t="n">
        <v>-334298.86</v>
      </c>
      <c r="O265" s="11" t="n">
        <f aca="false">+M265-N265</f>
        <v>0</v>
      </c>
    </row>
    <row r="266" customFormat="false" ht="15" hidden="false" customHeight="false" outlineLevel="0" collapsed="false">
      <c r="A266" s="1" t="s">
        <v>2623</v>
      </c>
      <c r="B266" s="15" t="n">
        <v>41682</v>
      </c>
      <c r="C266" s="1" t="s">
        <v>2624</v>
      </c>
      <c r="D266" s="1" t="n">
        <v>2</v>
      </c>
      <c r="E266" s="18" t="n">
        <v>12657</v>
      </c>
      <c r="F266" s="1" t="s">
        <v>22</v>
      </c>
      <c r="G266" s="1" t="s">
        <v>54</v>
      </c>
      <c r="H266" s="1" t="s">
        <v>2625</v>
      </c>
      <c r="I266" s="2" t="n">
        <v>927</v>
      </c>
      <c r="J266" s="3" t="n">
        <v>174</v>
      </c>
      <c r="M266" s="2" t="n">
        <f aca="false">+M265+I266-K266</f>
        <v>-333371.86</v>
      </c>
      <c r="N266" s="22" t="n">
        <v>-333371.86</v>
      </c>
      <c r="O266" s="11" t="n">
        <f aca="false">+M266-N266</f>
        <v>0</v>
      </c>
    </row>
    <row r="267" customFormat="false" ht="15" hidden="false" customHeight="false" outlineLevel="0" collapsed="false">
      <c r="A267" s="1" t="s">
        <v>2626</v>
      </c>
      <c r="B267" s="15" t="n">
        <v>41682</v>
      </c>
      <c r="C267" s="1" t="s">
        <v>2627</v>
      </c>
      <c r="D267" s="1" t="n">
        <v>2</v>
      </c>
      <c r="E267" s="18" t="n">
        <v>12658</v>
      </c>
      <c r="F267" s="1" t="s">
        <v>22</v>
      </c>
      <c r="G267" s="1" t="s">
        <v>54</v>
      </c>
      <c r="H267" s="1" t="s">
        <v>268</v>
      </c>
      <c r="I267" s="2" t="n">
        <v>1879</v>
      </c>
      <c r="J267" s="3" t="n">
        <v>176</v>
      </c>
      <c r="M267" s="2" t="n">
        <f aca="false">+M266+I267-K267</f>
        <v>-331492.86</v>
      </c>
      <c r="N267" s="22" t="n">
        <v>-331492.86</v>
      </c>
      <c r="O267" s="11" t="n">
        <f aca="false">+M267-N267</f>
        <v>0</v>
      </c>
    </row>
    <row r="268" customFormat="false" ht="15" hidden="false" customHeight="false" outlineLevel="0" collapsed="false">
      <c r="A268" s="1" t="s">
        <v>541</v>
      </c>
      <c r="B268" s="15" t="n">
        <v>41682</v>
      </c>
      <c r="C268" s="1" t="s">
        <v>97</v>
      </c>
      <c r="D268" s="1" t="n">
        <v>1</v>
      </c>
      <c r="E268" s="18" t="n">
        <v>12097</v>
      </c>
      <c r="F268" s="1" t="s">
        <v>22</v>
      </c>
      <c r="G268" s="1" t="s">
        <v>23</v>
      </c>
      <c r="H268" s="1" t="s">
        <v>2628</v>
      </c>
      <c r="I268" s="2" t="n">
        <v>165000</v>
      </c>
      <c r="J268" s="3" t="n">
        <v>177</v>
      </c>
      <c r="M268" s="2" t="n">
        <f aca="false">+M267+I268-K268</f>
        <v>-166492.86</v>
      </c>
      <c r="N268" s="22" t="n">
        <v>-166492.86</v>
      </c>
      <c r="O268" s="11" t="n">
        <f aca="false">+M268-N268</f>
        <v>0</v>
      </c>
    </row>
    <row r="269" customFormat="false" ht="15" hidden="false" customHeight="false" outlineLevel="0" collapsed="false">
      <c r="A269" s="1" t="s">
        <v>543</v>
      </c>
      <c r="B269" s="15" t="n">
        <v>41682</v>
      </c>
      <c r="C269" s="1" t="s">
        <v>2629</v>
      </c>
      <c r="D269" s="1" t="n">
        <v>2</v>
      </c>
      <c r="E269" s="18" t="n">
        <v>12659</v>
      </c>
      <c r="F269" s="1" t="s">
        <v>22</v>
      </c>
      <c r="G269" s="1" t="s">
        <v>42</v>
      </c>
      <c r="H269" s="1" t="s">
        <v>833</v>
      </c>
      <c r="I269" s="2" t="n">
        <v>153429.45</v>
      </c>
      <c r="J269" s="3" t="n">
        <v>428</v>
      </c>
      <c r="M269" s="2" t="n">
        <f aca="false">+M268+I269-K269</f>
        <v>-13063.4100000003</v>
      </c>
      <c r="N269" s="22" t="n">
        <v>-13063.41</v>
      </c>
      <c r="O269" s="11" t="n">
        <f aca="false">+M269-N269</f>
        <v>-3.23780113831162E-010</v>
      </c>
    </row>
    <row r="270" customFormat="false" ht="15" hidden="false" customHeight="false" outlineLevel="0" collapsed="false">
      <c r="A270" s="1" t="s">
        <v>545</v>
      </c>
      <c r="B270" s="15" t="n">
        <v>41682</v>
      </c>
      <c r="C270" s="1" t="s">
        <v>2630</v>
      </c>
      <c r="D270" s="1" t="n">
        <v>2</v>
      </c>
      <c r="E270" s="18" t="n">
        <v>12660</v>
      </c>
      <c r="F270" s="1" t="s">
        <v>22</v>
      </c>
      <c r="G270" s="1" t="s">
        <v>42</v>
      </c>
      <c r="H270" s="1" t="s">
        <v>1824</v>
      </c>
      <c r="I270" s="2" t="n">
        <v>47508.51</v>
      </c>
      <c r="J270" s="3" t="n">
        <v>1</v>
      </c>
      <c r="M270" s="2" t="n">
        <f aca="false">+M269+I270-K270</f>
        <v>34445.0999999997</v>
      </c>
      <c r="N270" s="22" t="n">
        <v>34445.1</v>
      </c>
      <c r="O270" s="11" t="n">
        <f aca="false">+M270-N270</f>
        <v>-3.20142135024071E-010</v>
      </c>
    </row>
    <row r="271" customFormat="false" ht="15" hidden="false" customHeight="false" outlineLevel="0" collapsed="false">
      <c r="A271" s="1" t="s">
        <v>547</v>
      </c>
      <c r="B271" s="15" t="n">
        <v>41682</v>
      </c>
      <c r="C271" s="1" t="s">
        <v>2631</v>
      </c>
      <c r="D271" s="1" t="n">
        <v>2</v>
      </c>
      <c r="E271" s="18" t="n">
        <v>12661</v>
      </c>
      <c r="F271" s="1" t="s">
        <v>22</v>
      </c>
      <c r="G271" s="1" t="s">
        <v>42</v>
      </c>
      <c r="H271" s="1" t="s">
        <v>2632</v>
      </c>
      <c r="I271" s="2" t="n">
        <v>7453.58</v>
      </c>
      <c r="J271" s="3" t="s">
        <v>25</v>
      </c>
      <c r="M271" s="2" t="n">
        <f aca="false">+M270+I271-K271</f>
        <v>41898.6799999997</v>
      </c>
      <c r="N271" s="22" t="n">
        <v>41898.68</v>
      </c>
      <c r="O271" s="11" t="n">
        <f aca="false">+M271-N271</f>
        <v>-3.20142135024071E-010</v>
      </c>
    </row>
    <row r="272" customFormat="false" ht="15" hidden="false" customHeight="false" outlineLevel="0" collapsed="false">
      <c r="A272" s="1" t="s">
        <v>2633</v>
      </c>
      <c r="B272" s="15" t="n">
        <v>41682</v>
      </c>
      <c r="C272" s="1" t="s">
        <v>2634</v>
      </c>
      <c r="D272" s="1" t="n">
        <v>2</v>
      </c>
      <c r="E272" s="18" t="n">
        <v>12662</v>
      </c>
      <c r="F272" s="1" t="s">
        <v>22</v>
      </c>
      <c r="G272" s="1" t="s">
        <v>42</v>
      </c>
      <c r="H272" s="1" t="s">
        <v>2327</v>
      </c>
      <c r="I272" s="2" t="n">
        <v>56891.54</v>
      </c>
      <c r="J272" s="3" t="n">
        <v>427</v>
      </c>
      <c r="M272" s="2" t="n">
        <f aca="false">+M271+I272-K272</f>
        <v>98790.2199999997</v>
      </c>
      <c r="N272" s="22" t="n">
        <v>98790.22</v>
      </c>
      <c r="O272" s="11" t="n">
        <f aca="false">+M272-N272</f>
        <v>0</v>
      </c>
    </row>
    <row r="273" customFormat="false" ht="15" hidden="false" customHeight="false" outlineLevel="0" collapsed="false">
      <c r="A273" s="1" t="s">
        <v>2635</v>
      </c>
      <c r="B273" s="15" t="n">
        <v>41682</v>
      </c>
      <c r="C273" s="1" t="s">
        <v>2636</v>
      </c>
      <c r="D273" s="1" t="n">
        <v>2</v>
      </c>
      <c r="E273" s="18" t="n">
        <v>12663</v>
      </c>
      <c r="F273" s="1" t="s">
        <v>22</v>
      </c>
      <c r="G273" s="1" t="s">
        <v>42</v>
      </c>
      <c r="H273" s="1" t="s">
        <v>2637</v>
      </c>
      <c r="I273" s="2" t="n">
        <v>4798</v>
      </c>
      <c r="J273" s="3" t="n">
        <v>70</v>
      </c>
      <c r="M273" s="2" t="n">
        <f aca="false">+M272+I273-K273</f>
        <v>103588.22</v>
      </c>
      <c r="N273" s="22" t="n">
        <v>103588.22</v>
      </c>
      <c r="O273" s="11" t="n">
        <f aca="false">+M273-N273</f>
        <v>0</v>
      </c>
    </row>
    <row r="274" customFormat="false" ht="15" hidden="false" customHeight="false" outlineLevel="0" collapsed="false">
      <c r="A274" s="1" t="s">
        <v>2638</v>
      </c>
      <c r="B274" s="15" t="n">
        <v>41682</v>
      </c>
      <c r="C274" s="1" t="s">
        <v>2639</v>
      </c>
      <c r="D274" s="1" t="n">
        <v>2</v>
      </c>
      <c r="E274" s="18" t="n">
        <v>12664</v>
      </c>
      <c r="F274" s="1" t="s">
        <v>22</v>
      </c>
      <c r="G274" s="1" t="s">
        <v>42</v>
      </c>
      <c r="H274" s="1" t="s">
        <v>2070</v>
      </c>
      <c r="I274" s="2" t="n">
        <v>1587.08</v>
      </c>
      <c r="J274" s="3" t="n">
        <v>64</v>
      </c>
      <c r="M274" s="2" t="n">
        <f aca="false">+M273+I274-K274</f>
        <v>105175.3</v>
      </c>
      <c r="N274" s="22" t="n">
        <v>105175.3</v>
      </c>
      <c r="O274" s="11" t="n">
        <f aca="false">+M274-N274</f>
        <v>0</v>
      </c>
    </row>
    <row r="275" customFormat="false" ht="15" hidden="false" customHeight="false" outlineLevel="0" collapsed="false">
      <c r="A275" s="1" t="s">
        <v>2640</v>
      </c>
      <c r="B275" s="15" t="n">
        <v>41682</v>
      </c>
      <c r="C275" s="1" t="s">
        <v>374</v>
      </c>
      <c r="D275" s="1" t="n">
        <v>1</v>
      </c>
      <c r="E275" s="18" t="n">
        <v>12099</v>
      </c>
      <c r="F275" s="1" t="s">
        <v>22</v>
      </c>
      <c r="G275" s="1" t="s">
        <v>23</v>
      </c>
      <c r="H275" s="1" t="s">
        <v>2641</v>
      </c>
      <c r="I275" s="2" t="n">
        <v>16000</v>
      </c>
      <c r="J275" s="3" t="n">
        <v>170</v>
      </c>
      <c r="M275" s="2" t="n">
        <f aca="false">+M274+I275-K275</f>
        <v>121175.3</v>
      </c>
      <c r="N275" s="22" t="n">
        <v>121175.3</v>
      </c>
      <c r="O275" s="11" t="n">
        <f aca="false">+M275-N275</f>
        <v>0</v>
      </c>
    </row>
    <row r="276" customFormat="false" ht="15" hidden="false" customHeight="false" outlineLevel="0" collapsed="false">
      <c r="A276" s="1" t="s">
        <v>2642</v>
      </c>
      <c r="B276" s="15" t="n">
        <v>41682</v>
      </c>
      <c r="C276" s="1" t="s">
        <v>2643</v>
      </c>
      <c r="D276" s="1" t="n">
        <v>2</v>
      </c>
      <c r="E276" s="18" t="n">
        <v>12665</v>
      </c>
      <c r="F276" s="1" t="s">
        <v>22</v>
      </c>
      <c r="G276" s="1" t="s">
        <v>42</v>
      </c>
      <c r="H276" s="1" t="s">
        <v>836</v>
      </c>
      <c r="I276" s="2" t="n">
        <v>101315.82</v>
      </c>
      <c r="J276" s="3" t="n">
        <v>451</v>
      </c>
      <c r="M276" s="2" t="n">
        <f aca="false">+M275+I276-K276</f>
        <v>222491.12</v>
      </c>
      <c r="N276" s="22" t="n">
        <v>222491.12</v>
      </c>
      <c r="O276" s="11" t="n">
        <f aca="false">+M276-N276</f>
        <v>0</v>
      </c>
    </row>
    <row r="277" customFormat="false" ht="15" hidden="false" customHeight="false" outlineLevel="0" collapsed="false">
      <c r="A277" s="1" t="s">
        <v>2644</v>
      </c>
      <c r="B277" s="15" t="n">
        <v>41682</v>
      </c>
      <c r="C277" s="1" t="s">
        <v>2645</v>
      </c>
      <c r="D277" s="1" t="n">
        <v>2</v>
      </c>
      <c r="E277" s="18" t="n">
        <v>12666</v>
      </c>
      <c r="F277" s="1" t="s">
        <v>22</v>
      </c>
      <c r="G277" s="1" t="s">
        <v>42</v>
      </c>
      <c r="H277" s="1" t="s">
        <v>2646</v>
      </c>
      <c r="I277" s="2" t="n">
        <v>16346.75</v>
      </c>
      <c r="J277" s="3" t="n">
        <v>139</v>
      </c>
      <c r="M277" s="2" t="n">
        <f aca="false">+M276+I277-K277</f>
        <v>238837.87</v>
      </c>
      <c r="N277" s="22" t="n">
        <v>238837.87</v>
      </c>
      <c r="O277" s="11" t="n">
        <f aca="false">+M277-N277</f>
        <v>0</v>
      </c>
    </row>
    <row r="278" customFormat="false" ht="15" hidden="false" customHeight="false" outlineLevel="0" collapsed="false">
      <c r="A278" s="1" t="s">
        <v>2647</v>
      </c>
      <c r="B278" s="15" t="n">
        <v>41682</v>
      </c>
      <c r="C278" s="1" t="s">
        <v>2648</v>
      </c>
      <c r="D278" s="1" t="n">
        <v>2</v>
      </c>
      <c r="E278" s="18" t="n">
        <v>12667</v>
      </c>
      <c r="F278" s="1" t="s">
        <v>22</v>
      </c>
      <c r="G278" s="1" t="s">
        <v>42</v>
      </c>
      <c r="H278" s="1" t="s">
        <v>2649</v>
      </c>
      <c r="I278" s="2" t="n">
        <v>8981.7</v>
      </c>
      <c r="J278" s="3" t="n">
        <v>145</v>
      </c>
      <c r="M278" s="2" t="n">
        <f aca="false">+M277+I278-K278</f>
        <v>247819.57</v>
      </c>
      <c r="N278" s="22" t="n">
        <v>247819.57</v>
      </c>
      <c r="O278" s="11" t="n">
        <f aca="false">+M278-N278</f>
        <v>0</v>
      </c>
    </row>
    <row r="279" customFormat="false" ht="15" hidden="false" customHeight="false" outlineLevel="0" collapsed="false">
      <c r="A279" s="1" t="s">
        <v>137</v>
      </c>
      <c r="B279" s="15" t="n">
        <v>41682</v>
      </c>
      <c r="C279" s="1" t="s">
        <v>2650</v>
      </c>
      <c r="D279" s="1" t="n">
        <v>2</v>
      </c>
      <c r="E279" s="18" t="n">
        <v>12668</v>
      </c>
      <c r="F279" s="1" t="s">
        <v>22</v>
      </c>
      <c r="G279" s="1" t="s">
        <v>42</v>
      </c>
      <c r="H279" s="1" t="s">
        <v>2330</v>
      </c>
      <c r="I279" s="2" t="n">
        <v>42693.04</v>
      </c>
      <c r="J279" s="3" t="n">
        <v>452</v>
      </c>
      <c r="M279" s="2" t="n">
        <f aca="false">+M278+I279-K279</f>
        <v>290512.61</v>
      </c>
      <c r="N279" s="22" t="n">
        <v>290512.61</v>
      </c>
      <c r="O279" s="11" t="n">
        <f aca="false">+M279-N279</f>
        <v>0</v>
      </c>
    </row>
    <row r="280" customFormat="false" ht="15" hidden="false" customHeight="false" outlineLevel="0" collapsed="false">
      <c r="A280" s="1" t="s">
        <v>193</v>
      </c>
      <c r="B280" s="15" t="n">
        <v>41682</v>
      </c>
      <c r="C280" s="1" t="s">
        <v>2631</v>
      </c>
      <c r="D280" s="1" t="n">
        <v>2</v>
      </c>
      <c r="E280" s="18" t="n">
        <v>12661</v>
      </c>
      <c r="F280" s="1" t="s">
        <v>22</v>
      </c>
      <c r="G280" s="1" t="s">
        <v>42</v>
      </c>
      <c r="H280" s="1" t="s">
        <v>2651</v>
      </c>
      <c r="K280" s="2" t="n">
        <v>7453.58</v>
      </c>
      <c r="L280" s="4" t="s">
        <v>25</v>
      </c>
      <c r="M280" s="2" t="n">
        <f aca="false">+M279+I280-K280</f>
        <v>283059.03</v>
      </c>
      <c r="N280" s="22" t="n">
        <v>283059.03</v>
      </c>
      <c r="O280" s="11" t="n">
        <f aca="false">+M280-N280</f>
        <v>0</v>
      </c>
    </row>
    <row r="281" customFormat="false" ht="15" hidden="false" customHeight="false" outlineLevel="0" collapsed="false">
      <c r="A281" s="1" t="s">
        <v>2652</v>
      </c>
      <c r="B281" s="15" t="n">
        <v>41682</v>
      </c>
      <c r="C281" s="1" t="s">
        <v>2631</v>
      </c>
      <c r="D281" s="1" t="n">
        <v>2</v>
      </c>
      <c r="E281" s="18" t="n">
        <v>12669</v>
      </c>
      <c r="F281" s="1" t="s">
        <v>22</v>
      </c>
      <c r="G281" s="1" t="s">
        <v>42</v>
      </c>
      <c r="H281" s="1" t="s">
        <v>1388</v>
      </c>
      <c r="I281" s="2" t="n">
        <v>6453.58</v>
      </c>
      <c r="J281" s="3" t="n">
        <v>115</v>
      </c>
      <c r="M281" s="2" t="n">
        <f aca="false">+M280+I281-K281</f>
        <v>289512.61</v>
      </c>
      <c r="N281" s="22" t="n">
        <v>289512.61</v>
      </c>
      <c r="O281" s="11" t="n">
        <f aca="false">+M281-N281</f>
        <v>0</v>
      </c>
    </row>
    <row r="282" customFormat="false" ht="15" hidden="false" customHeight="false" outlineLevel="0" collapsed="false">
      <c r="A282" s="1" t="s">
        <v>2653</v>
      </c>
      <c r="B282" s="15" t="n">
        <v>41682</v>
      </c>
      <c r="C282" s="1" t="s">
        <v>78</v>
      </c>
      <c r="D282" s="1" t="n">
        <v>3</v>
      </c>
      <c r="E282" s="18" t="n">
        <v>6049</v>
      </c>
      <c r="F282" s="1" t="s">
        <v>22</v>
      </c>
      <c r="G282" s="1" t="s">
        <v>49</v>
      </c>
      <c r="H282" s="1" t="s">
        <v>2654</v>
      </c>
      <c r="I282" s="2" t="n">
        <v>89962</v>
      </c>
      <c r="J282" s="3" t="n">
        <v>47</v>
      </c>
      <c r="M282" s="2" t="n">
        <f aca="false">+M281+I282-K282</f>
        <v>379474.61</v>
      </c>
      <c r="N282" s="22" t="n">
        <v>379474.61</v>
      </c>
      <c r="O282" s="11" t="n">
        <f aca="false">+M282-N282</f>
        <v>0</v>
      </c>
    </row>
    <row r="283" customFormat="false" ht="15" hidden="false" customHeight="false" outlineLevel="0" collapsed="false">
      <c r="A283" s="1" t="s">
        <v>2655</v>
      </c>
      <c r="B283" s="15" t="n">
        <v>41682</v>
      </c>
      <c r="C283" s="1" t="s">
        <v>2656</v>
      </c>
      <c r="D283" s="1" t="n">
        <v>1</v>
      </c>
      <c r="E283" s="18" t="n">
        <v>12101</v>
      </c>
      <c r="F283" s="1" t="s">
        <v>22</v>
      </c>
      <c r="G283" s="1" t="s">
        <v>23</v>
      </c>
      <c r="H283" s="1" t="s">
        <v>2657</v>
      </c>
      <c r="I283" s="2" t="n">
        <v>44000</v>
      </c>
      <c r="J283" s="3" t="n">
        <v>173</v>
      </c>
      <c r="M283" s="2" t="n">
        <f aca="false">+M282+I283-K283</f>
        <v>423474.61</v>
      </c>
      <c r="N283" s="22" t="n">
        <v>423474.61</v>
      </c>
      <c r="O283" s="11" t="n">
        <f aca="false">+M283-N283</f>
        <v>0</v>
      </c>
    </row>
    <row r="284" customFormat="false" ht="15" hidden="false" customHeight="false" outlineLevel="0" collapsed="false">
      <c r="A284" s="1" t="s">
        <v>2658</v>
      </c>
      <c r="B284" s="15" t="n">
        <v>41682</v>
      </c>
      <c r="C284" s="1" t="s">
        <v>97</v>
      </c>
      <c r="D284" s="1" t="n">
        <v>2</v>
      </c>
      <c r="E284" s="18" t="n">
        <v>12670</v>
      </c>
      <c r="F284" s="1" t="s">
        <v>22</v>
      </c>
      <c r="G284" s="1" t="s">
        <v>42</v>
      </c>
      <c r="H284" s="1" t="s">
        <v>2659</v>
      </c>
      <c r="I284" s="2" t="n">
        <v>729</v>
      </c>
      <c r="J284" s="3" t="n">
        <v>168</v>
      </c>
      <c r="M284" s="2" t="n">
        <f aca="false">+M283+I284-K284</f>
        <v>424203.61</v>
      </c>
      <c r="N284" s="22" t="n">
        <v>424203.61</v>
      </c>
      <c r="O284" s="11" t="n">
        <f aca="false">+M284-N284</f>
        <v>0</v>
      </c>
    </row>
    <row r="285" customFormat="false" ht="15" hidden="false" customHeight="false" outlineLevel="0" collapsed="false">
      <c r="A285" s="1" t="s">
        <v>609</v>
      </c>
      <c r="B285" s="15" t="n">
        <v>41682</v>
      </c>
      <c r="C285" s="1" t="s">
        <v>97</v>
      </c>
      <c r="D285" s="1" t="n">
        <v>2</v>
      </c>
      <c r="E285" s="18" t="n">
        <v>12673</v>
      </c>
      <c r="F285" s="1" t="s">
        <v>22</v>
      </c>
      <c r="G285" s="1" t="s">
        <v>42</v>
      </c>
      <c r="H285" s="1" t="s">
        <v>443</v>
      </c>
      <c r="I285" s="2" t="n">
        <v>16372.5</v>
      </c>
      <c r="J285" s="3" t="n">
        <v>172</v>
      </c>
      <c r="M285" s="2" t="n">
        <f aca="false">+M284+I285-K285</f>
        <v>440576.11</v>
      </c>
      <c r="N285" s="22" t="n">
        <v>440576.11</v>
      </c>
      <c r="O285" s="11" t="n">
        <f aca="false">+M285-N285</f>
        <v>0</v>
      </c>
    </row>
    <row r="286" customFormat="false" ht="15" hidden="false" customHeight="false" outlineLevel="0" collapsed="false">
      <c r="A286" s="1" t="s">
        <v>2660</v>
      </c>
      <c r="B286" s="15" t="n">
        <v>41682</v>
      </c>
      <c r="C286" s="1" t="s">
        <v>21</v>
      </c>
      <c r="D286" s="1" t="n">
        <v>2</v>
      </c>
      <c r="E286" s="18" t="n">
        <v>12675</v>
      </c>
      <c r="F286" s="1" t="s">
        <v>22</v>
      </c>
      <c r="G286" s="1" t="s">
        <v>42</v>
      </c>
      <c r="H286" s="1" t="s">
        <v>565</v>
      </c>
      <c r="I286" s="2" t="n">
        <v>557.09</v>
      </c>
      <c r="J286" s="3" t="n">
        <v>140</v>
      </c>
      <c r="M286" s="2" t="n">
        <f aca="false">+M285+I286-K286</f>
        <v>441133.2</v>
      </c>
      <c r="N286" s="22" t="n">
        <v>441133.2</v>
      </c>
      <c r="O286" s="11" t="n">
        <f aca="false">+M286-N286</f>
        <v>0</v>
      </c>
    </row>
    <row r="287" customFormat="false" ht="15" hidden="false" customHeight="false" outlineLevel="0" collapsed="false">
      <c r="A287" s="1" t="s">
        <v>611</v>
      </c>
      <c r="B287" s="15" t="n">
        <v>41682</v>
      </c>
      <c r="C287" s="1" t="s">
        <v>21</v>
      </c>
      <c r="D287" s="1" t="n">
        <v>2</v>
      </c>
      <c r="E287" s="18" t="n">
        <v>12676</v>
      </c>
      <c r="F287" s="1" t="s">
        <v>22</v>
      </c>
      <c r="G287" s="1" t="s">
        <v>42</v>
      </c>
      <c r="H287" s="1" t="s">
        <v>565</v>
      </c>
      <c r="I287" s="2" t="n">
        <v>2500.54</v>
      </c>
      <c r="J287" s="3" t="n">
        <v>430</v>
      </c>
      <c r="M287" s="2" t="n">
        <f aca="false">+M286+I287-K287</f>
        <v>443633.74</v>
      </c>
      <c r="N287" s="22" t="n">
        <v>443633.74</v>
      </c>
      <c r="O287" s="11" t="n">
        <f aca="false">+M287-N287</f>
        <v>0</v>
      </c>
    </row>
    <row r="288" customFormat="false" ht="15" hidden="false" customHeight="false" outlineLevel="0" collapsed="false">
      <c r="A288" s="1" t="s">
        <v>2661</v>
      </c>
      <c r="B288" s="15" t="n">
        <v>41682</v>
      </c>
      <c r="C288" s="1" t="s">
        <v>9</v>
      </c>
      <c r="D288" s="1" t="n">
        <v>1</v>
      </c>
      <c r="E288" s="18" t="n">
        <v>22442</v>
      </c>
      <c r="F288" s="1" t="s">
        <v>10</v>
      </c>
      <c r="G288" s="1" t="s">
        <v>11</v>
      </c>
      <c r="H288" s="1" t="s">
        <v>2662</v>
      </c>
      <c r="I288" s="2" t="n">
        <v>4212</v>
      </c>
      <c r="J288" s="3" t="n">
        <v>157</v>
      </c>
      <c r="M288" s="2" t="n">
        <f aca="false">+M287+I288-K288</f>
        <v>447845.74</v>
      </c>
      <c r="N288" s="22" t="n">
        <v>447845.74</v>
      </c>
      <c r="O288" s="11" t="n">
        <f aca="false">+M288-N288</f>
        <v>0</v>
      </c>
    </row>
    <row r="289" customFormat="false" ht="15" hidden="false" customHeight="false" outlineLevel="0" collapsed="false">
      <c r="A289" s="1" t="s">
        <v>2663</v>
      </c>
      <c r="B289" s="15" t="n">
        <v>41682</v>
      </c>
      <c r="C289" s="1" t="s">
        <v>9</v>
      </c>
      <c r="D289" s="1" t="n">
        <v>1</v>
      </c>
      <c r="E289" s="18" t="n">
        <v>22446</v>
      </c>
      <c r="F289" s="1" t="s">
        <v>10</v>
      </c>
      <c r="G289" s="1" t="s">
        <v>11</v>
      </c>
      <c r="H289" s="1" t="s">
        <v>2664</v>
      </c>
      <c r="I289" s="2" t="n">
        <v>2051</v>
      </c>
      <c r="J289" s="3" t="n">
        <v>154</v>
      </c>
      <c r="M289" s="2" t="n">
        <f aca="false">+M288+I289-K289</f>
        <v>449896.74</v>
      </c>
      <c r="N289" s="22" t="n">
        <v>449896.74</v>
      </c>
      <c r="O289" s="11" t="n">
        <f aca="false">+M289-N289</f>
        <v>0</v>
      </c>
    </row>
    <row r="290" customFormat="false" ht="15" hidden="false" customHeight="false" outlineLevel="0" collapsed="false">
      <c r="A290" s="1" t="s">
        <v>591</v>
      </c>
      <c r="B290" s="15" t="n">
        <v>41682</v>
      </c>
      <c r="C290" s="1" t="s">
        <v>2665</v>
      </c>
      <c r="D290" s="1" t="n">
        <v>1</v>
      </c>
      <c r="E290" s="18" t="n">
        <v>978923</v>
      </c>
      <c r="F290" s="1" t="s">
        <v>141</v>
      </c>
      <c r="G290" s="1" t="s">
        <v>142</v>
      </c>
      <c r="H290" s="1" t="s">
        <v>143</v>
      </c>
      <c r="K290" s="2" t="n">
        <v>8023.08</v>
      </c>
      <c r="L290" s="4" t="n">
        <v>66</v>
      </c>
      <c r="M290" s="2" t="n">
        <f aca="false">+M289+I290-K290</f>
        <v>441873.66</v>
      </c>
      <c r="N290" s="22" t="n">
        <v>441873.66</v>
      </c>
      <c r="O290" s="11" t="n">
        <f aca="false">+M290-N290</f>
        <v>0</v>
      </c>
    </row>
    <row r="291" customFormat="false" ht="15" hidden="false" customHeight="false" outlineLevel="0" collapsed="false">
      <c r="A291" s="1" t="s">
        <v>594</v>
      </c>
      <c r="B291" s="15" t="n">
        <v>41682</v>
      </c>
      <c r="C291" s="1" t="s">
        <v>2666</v>
      </c>
      <c r="D291" s="1" t="n">
        <v>1</v>
      </c>
      <c r="E291" s="18" t="n">
        <v>978924</v>
      </c>
      <c r="F291" s="1" t="s">
        <v>141</v>
      </c>
      <c r="G291" s="1" t="s">
        <v>142</v>
      </c>
      <c r="H291" s="1" t="s">
        <v>224</v>
      </c>
      <c r="K291" s="2" t="n">
        <v>3829.99</v>
      </c>
      <c r="L291" s="4" t="n">
        <v>121</v>
      </c>
      <c r="M291" s="2" t="n">
        <f aca="false">+M290+I291-K291</f>
        <v>438043.67</v>
      </c>
      <c r="N291" s="22" t="n">
        <v>438043.67</v>
      </c>
      <c r="O291" s="11" t="n">
        <f aca="false">+M291-N291</f>
        <v>0</v>
      </c>
    </row>
    <row r="292" customFormat="false" ht="15" hidden="false" customHeight="false" outlineLevel="0" collapsed="false">
      <c r="A292" s="1" t="s">
        <v>2667</v>
      </c>
      <c r="B292" s="15" t="n">
        <v>41682</v>
      </c>
      <c r="C292" s="1" t="s">
        <v>2668</v>
      </c>
      <c r="D292" s="1" t="n">
        <v>2</v>
      </c>
      <c r="E292" s="18" t="n">
        <v>978925</v>
      </c>
      <c r="F292" s="1" t="s">
        <v>141</v>
      </c>
      <c r="G292" s="1" t="s">
        <v>142</v>
      </c>
      <c r="H292" s="1" t="s">
        <v>231</v>
      </c>
      <c r="K292" s="2" t="n">
        <v>208.8</v>
      </c>
      <c r="L292" s="4" t="n">
        <v>135</v>
      </c>
      <c r="M292" s="2" t="n">
        <f aca="false">+M291+I292-K292</f>
        <v>437834.87</v>
      </c>
      <c r="N292" s="22" t="n">
        <v>437834.87</v>
      </c>
      <c r="O292" s="11" t="n">
        <f aca="false">+M292-N292</f>
        <v>0</v>
      </c>
    </row>
    <row r="293" customFormat="false" ht="15" hidden="false" customHeight="false" outlineLevel="0" collapsed="false">
      <c r="A293" s="1" t="s">
        <v>597</v>
      </c>
      <c r="B293" s="15" t="n">
        <v>41682</v>
      </c>
      <c r="C293" s="1" t="s">
        <v>2669</v>
      </c>
      <c r="D293" s="1" t="n">
        <v>1</v>
      </c>
      <c r="E293" s="18" t="n">
        <v>978926</v>
      </c>
      <c r="F293" s="1" t="s">
        <v>141</v>
      </c>
      <c r="G293" s="1" t="s">
        <v>142</v>
      </c>
      <c r="H293" s="1" t="s">
        <v>2670</v>
      </c>
      <c r="K293" s="2" t="n">
        <v>998.26</v>
      </c>
      <c r="L293" s="4" t="n">
        <v>140</v>
      </c>
      <c r="M293" s="2" t="n">
        <f aca="false">+M292+I293-K293</f>
        <v>436836.61</v>
      </c>
      <c r="N293" s="22" t="n">
        <v>436836.61</v>
      </c>
      <c r="O293" s="11" t="n">
        <f aca="false">+M293-N293</f>
        <v>0</v>
      </c>
    </row>
    <row r="294" customFormat="false" ht="15" hidden="false" customHeight="false" outlineLevel="0" collapsed="false">
      <c r="A294" s="1" t="s">
        <v>1263</v>
      </c>
      <c r="B294" s="15" t="n">
        <v>41682</v>
      </c>
      <c r="C294" s="1" t="s">
        <v>17</v>
      </c>
      <c r="D294" s="1" t="n">
        <v>1</v>
      </c>
      <c r="E294" s="18" t="n">
        <v>22248</v>
      </c>
      <c r="F294" s="1" t="s">
        <v>463</v>
      </c>
      <c r="G294" s="1" t="s">
        <v>11</v>
      </c>
      <c r="H294" s="1" t="s">
        <v>1011</v>
      </c>
      <c r="K294" s="2" t="n">
        <v>299927.14</v>
      </c>
      <c r="L294" s="4" t="n">
        <v>61</v>
      </c>
      <c r="M294" s="2" t="n">
        <f aca="false">+M293+I294-K294</f>
        <v>136909.47</v>
      </c>
      <c r="N294" s="22" t="n">
        <v>136909.47</v>
      </c>
      <c r="O294" s="11" t="n">
        <f aca="false">+M294-N294</f>
        <v>0</v>
      </c>
    </row>
    <row r="295" customFormat="false" ht="15" hidden="false" customHeight="false" outlineLevel="0" collapsed="false">
      <c r="A295" s="1" t="s">
        <v>1383</v>
      </c>
      <c r="B295" s="15" t="n">
        <v>41682</v>
      </c>
      <c r="C295" s="1" t="s">
        <v>17</v>
      </c>
      <c r="D295" s="1" t="n">
        <v>1</v>
      </c>
      <c r="E295" s="18" t="n">
        <v>22249</v>
      </c>
      <c r="F295" s="1" t="s">
        <v>463</v>
      </c>
      <c r="G295" s="1" t="s">
        <v>11</v>
      </c>
      <c r="H295" s="1" t="s">
        <v>1011</v>
      </c>
      <c r="K295" s="2" t="n">
        <v>300167.75</v>
      </c>
      <c r="L295" s="4" t="n">
        <v>65</v>
      </c>
      <c r="M295" s="2" t="n">
        <f aca="false">+M294+I295-K295</f>
        <v>-163258.28</v>
      </c>
      <c r="N295" s="22" t="n">
        <v>-163258.28</v>
      </c>
      <c r="O295" s="11" t="n">
        <f aca="false">+M295-N295</f>
        <v>0</v>
      </c>
    </row>
    <row r="296" customFormat="false" ht="15" hidden="false" customHeight="false" outlineLevel="0" collapsed="false">
      <c r="A296" s="1" t="s">
        <v>2671</v>
      </c>
      <c r="B296" s="15" t="n">
        <v>41682</v>
      </c>
      <c r="C296" s="1" t="s">
        <v>462</v>
      </c>
      <c r="D296" s="1" t="n">
        <v>1</v>
      </c>
      <c r="E296" s="18" t="n">
        <v>21987</v>
      </c>
      <c r="F296" s="1" t="s">
        <v>18</v>
      </c>
      <c r="G296" s="1" t="s">
        <v>464</v>
      </c>
      <c r="H296" s="1" t="s">
        <v>2672</v>
      </c>
      <c r="I296" s="2" t="n">
        <v>0</v>
      </c>
      <c r="J296" s="3" t="s">
        <v>25</v>
      </c>
      <c r="M296" s="2" t="n">
        <f aca="false">+M295+I296-K296</f>
        <v>-163258.28</v>
      </c>
      <c r="N296" s="22" t="n">
        <v>-163258.28</v>
      </c>
      <c r="O296" s="11" t="n">
        <f aca="false">+M296-N296</f>
        <v>0</v>
      </c>
    </row>
    <row r="297" customFormat="false" ht="15" hidden="false" customHeight="false" outlineLevel="0" collapsed="false">
      <c r="A297" s="1" t="s">
        <v>2673</v>
      </c>
      <c r="B297" s="15" t="n">
        <v>41682</v>
      </c>
      <c r="C297" s="1" t="s">
        <v>462</v>
      </c>
      <c r="D297" s="1" t="n">
        <v>1</v>
      </c>
      <c r="E297" s="18" t="n">
        <v>21989</v>
      </c>
      <c r="F297" s="1" t="s">
        <v>18</v>
      </c>
      <c r="G297" s="1" t="s">
        <v>464</v>
      </c>
      <c r="H297" s="1" t="s">
        <v>2674</v>
      </c>
      <c r="I297" s="2" t="n">
        <v>0</v>
      </c>
      <c r="J297" s="3" t="s">
        <v>25</v>
      </c>
      <c r="M297" s="2" t="n">
        <f aca="false">+M296+I297-K297</f>
        <v>-163258.28</v>
      </c>
      <c r="N297" s="22" t="n">
        <v>-163258.28</v>
      </c>
      <c r="O297" s="11" t="n">
        <f aca="false">+M297-N297</f>
        <v>0</v>
      </c>
    </row>
    <row r="298" customFormat="false" ht="15" hidden="false" customHeight="false" outlineLevel="0" collapsed="false">
      <c r="A298" s="1" t="s">
        <v>2675</v>
      </c>
      <c r="B298" s="15" t="n">
        <v>41683</v>
      </c>
      <c r="C298" s="1" t="s">
        <v>1856</v>
      </c>
      <c r="D298" s="1" t="n">
        <v>1</v>
      </c>
      <c r="E298" s="18" t="n">
        <v>12105</v>
      </c>
      <c r="F298" s="1" t="s">
        <v>22</v>
      </c>
      <c r="G298" s="1" t="s">
        <v>23</v>
      </c>
      <c r="H298" s="1" t="s">
        <v>2676</v>
      </c>
      <c r="I298" s="2" t="n">
        <v>20000</v>
      </c>
      <c r="J298" s="3" t="s">
        <v>25</v>
      </c>
      <c r="M298" s="2" t="n">
        <f aca="false">+M297+I298-K298</f>
        <v>-143258.28</v>
      </c>
      <c r="N298" s="22" t="n">
        <v>-143258.28</v>
      </c>
      <c r="O298" s="11" t="n">
        <f aca="false">+M298-N298</f>
        <v>0</v>
      </c>
    </row>
    <row r="299" customFormat="false" ht="15" hidden="false" customHeight="false" outlineLevel="0" collapsed="false">
      <c r="A299" s="1" t="s">
        <v>2677</v>
      </c>
      <c r="B299" s="15" t="n">
        <v>41683</v>
      </c>
      <c r="C299" s="1" t="s">
        <v>2678</v>
      </c>
      <c r="D299" s="1" t="n">
        <v>3</v>
      </c>
      <c r="E299" s="18" t="n">
        <v>6053</v>
      </c>
      <c r="F299" s="1" t="s">
        <v>22</v>
      </c>
      <c r="G299" s="1" t="s">
        <v>49</v>
      </c>
      <c r="H299" s="1" t="s">
        <v>2679</v>
      </c>
      <c r="I299" s="2" t="n">
        <v>1200</v>
      </c>
      <c r="J299" s="3" t="n">
        <v>184</v>
      </c>
      <c r="M299" s="2" t="n">
        <f aca="false">+M298+I299-K299</f>
        <v>-142058.28</v>
      </c>
      <c r="N299" s="22" t="n">
        <v>-142058.28</v>
      </c>
      <c r="O299" s="11" t="n">
        <f aca="false">+M299-N299</f>
        <v>0</v>
      </c>
    </row>
    <row r="300" customFormat="false" ht="15" hidden="false" customHeight="false" outlineLevel="0" collapsed="false">
      <c r="A300" s="1" t="s">
        <v>2680</v>
      </c>
      <c r="B300" s="15" t="n">
        <v>41683</v>
      </c>
      <c r="C300" s="1" t="s">
        <v>78</v>
      </c>
      <c r="D300" s="1" t="n">
        <v>3</v>
      </c>
      <c r="E300" s="18" t="n">
        <v>6054</v>
      </c>
      <c r="F300" s="1" t="s">
        <v>22</v>
      </c>
      <c r="G300" s="1" t="s">
        <v>49</v>
      </c>
      <c r="H300" s="1" t="s">
        <v>2681</v>
      </c>
      <c r="I300" s="2" t="n">
        <v>135000</v>
      </c>
      <c r="J300" s="3" t="n">
        <v>159</v>
      </c>
      <c r="M300" s="2" t="n">
        <f aca="false">+M299+I300-K300</f>
        <v>-7058.28000000032</v>
      </c>
      <c r="N300" s="22" t="n">
        <v>-7058.28</v>
      </c>
      <c r="O300" s="11" t="n">
        <f aca="false">+M300-N300</f>
        <v>-3.19232640322298E-010</v>
      </c>
    </row>
    <row r="301" customFormat="false" ht="15" hidden="false" customHeight="false" outlineLevel="0" collapsed="false">
      <c r="A301" s="1" t="s">
        <v>2682</v>
      </c>
      <c r="B301" s="15" t="n">
        <v>41683</v>
      </c>
      <c r="C301" s="1" t="s">
        <v>874</v>
      </c>
      <c r="D301" s="1" t="n">
        <v>1</v>
      </c>
      <c r="E301" s="18" t="n">
        <v>12106</v>
      </c>
      <c r="F301" s="1" t="s">
        <v>22</v>
      </c>
      <c r="G301" s="1" t="s">
        <v>23</v>
      </c>
      <c r="H301" s="1" t="s">
        <v>2683</v>
      </c>
      <c r="I301" s="2" t="n">
        <v>1000</v>
      </c>
      <c r="J301" s="3" t="n">
        <v>191</v>
      </c>
      <c r="M301" s="2" t="n">
        <f aca="false">+M300+I301-K301</f>
        <v>-6058.28000000032</v>
      </c>
      <c r="N301" s="22" t="n">
        <v>-6058.28</v>
      </c>
      <c r="O301" s="11" t="n">
        <f aca="false">+M301-N301</f>
        <v>-3.19232640322298E-010</v>
      </c>
    </row>
    <row r="302" customFormat="false" ht="15" hidden="false" customHeight="false" outlineLevel="0" collapsed="false">
      <c r="A302" s="1" t="s">
        <v>2684</v>
      </c>
      <c r="B302" s="15" t="n">
        <v>41683</v>
      </c>
      <c r="C302" s="1" t="s">
        <v>877</v>
      </c>
      <c r="D302" s="1" t="n">
        <v>1</v>
      </c>
      <c r="E302" s="18" t="n">
        <v>12107</v>
      </c>
      <c r="F302" s="1" t="s">
        <v>22</v>
      </c>
      <c r="G302" s="1" t="s">
        <v>23</v>
      </c>
      <c r="H302" s="1" t="s">
        <v>2685</v>
      </c>
      <c r="I302" s="2" t="n">
        <v>40000</v>
      </c>
      <c r="J302" s="3" t="n">
        <v>182</v>
      </c>
      <c r="M302" s="2" t="n">
        <f aca="false">+M301+I302-K302</f>
        <v>33941.7199999997</v>
      </c>
      <c r="N302" s="22" t="n">
        <v>33941.72</v>
      </c>
      <c r="O302" s="11" t="n">
        <f aca="false">+M302-N302</f>
        <v>-3.20142135024071E-010</v>
      </c>
    </row>
    <row r="303" customFormat="false" ht="15" hidden="false" customHeight="false" outlineLevel="0" collapsed="false">
      <c r="A303" s="1" t="s">
        <v>2686</v>
      </c>
      <c r="B303" s="15" t="n">
        <v>41683</v>
      </c>
      <c r="C303" s="1" t="s">
        <v>97</v>
      </c>
      <c r="D303" s="1" t="n">
        <v>1</v>
      </c>
      <c r="E303" s="18" t="n">
        <v>12108</v>
      </c>
      <c r="F303" s="1" t="s">
        <v>22</v>
      </c>
      <c r="G303" s="1" t="s">
        <v>23</v>
      </c>
      <c r="H303" s="1" t="s">
        <v>2687</v>
      </c>
      <c r="I303" s="2" t="n">
        <v>51000</v>
      </c>
      <c r="J303" s="3" t="n">
        <v>186</v>
      </c>
      <c r="M303" s="2" t="n">
        <f aca="false">+M302+I303-K303</f>
        <v>84941.7199999997</v>
      </c>
      <c r="N303" s="22" t="n">
        <v>84941.72</v>
      </c>
      <c r="O303" s="11" t="n">
        <f aca="false">+M303-N303</f>
        <v>-3.20142135024071E-010</v>
      </c>
    </row>
    <row r="304" customFormat="false" ht="15" hidden="false" customHeight="false" outlineLevel="0" collapsed="false">
      <c r="A304" s="1" t="s">
        <v>2688</v>
      </c>
      <c r="B304" s="15" t="n">
        <v>41683</v>
      </c>
      <c r="C304" s="1" t="s">
        <v>332</v>
      </c>
      <c r="D304" s="1" t="n">
        <v>3</v>
      </c>
      <c r="E304" s="18" t="n">
        <v>6055</v>
      </c>
      <c r="F304" s="1" t="s">
        <v>22</v>
      </c>
      <c r="G304" s="1" t="s">
        <v>49</v>
      </c>
      <c r="H304" s="1" t="s">
        <v>2689</v>
      </c>
      <c r="I304" s="2" t="n">
        <v>5000</v>
      </c>
      <c r="J304" s="3" t="s">
        <v>2690</v>
      </c>
      <c r="M304" s="2" t="n">
        <f aca="false">+M303+I304-K304</f>
        <v>89941.7199999997</v>
      </c>
      <c r="N304" s="22" t="n">
        <v>89941.72</v>
      </c>
      <c r="O304" s="11" t="n">
        <f aca="false">+M304-N304</f>
        <v>-3.20142135024071E-010</v>
      </c>
    </row>
    <row r="305" customFormat="false" ht="15" hidden="false" customHeight="false" outlineLevel="0" collapsed="false">
      <c r="A305" s="1" t="s">
        <v>618</v>
      </c>
      <c r="B305" s="15" t="n">
        <v>41683</v>
      </c>
      <c r="C305" s="1" t="s">
        <v>27</v>
      </c>
      <c r="D305" s="1" t="n">
        <v>1</v>
      </c>
      <c r="E305" s="18" t="n">
        <v>12109</v>
      </c>
      <c r="F305" s="1" t="s">
        <v>22</v>
      </c>
      <c r="G305" s="1" t="s">
        <v>23</v>
      </c>
      <c r="H305" s="1" t="s">
        <v>2691</v>
      </c>
      <c r="I305" s="2" t="n">
        <v>49000</v>
      </c>
      <c r="J305" s="3" t="n">
        <v>459</v>
      </c>
      <c r="M305" s="2" t="n">
        <f aca="false">+M304+I305-K305</f>
        <v>138941.72</v>
      </c>
      <c r="N305" s="22" t="n">
        <v>138941.72</v>
      </c>
      <c r="O305" s="11" t="n">
        <f aca="false">+M305-N305</f>
        <v>0</v>
      </c>
    </row>
    <row r="306" customFormat="false" ht="15" hidden="false" customHeight="false" outlineLevel="0" collapsed="false">
      <c r="A306" s="1" t="s">
        <v>2692</v>
      </c>
      <c r="B306" s="15" t="n">
        <v>41683</v>
      </c>
      <c r="C306" s="1" t="s">
        <v>27</v>
      </c>
      <c r="D306" s="1" t="n">
        <v>2</v>
      </c>
      <c r="E306" s="18" t="n">
        <v>12678</v>
      </c>
      <c r="F306" s="1" t="s">
        <v>168</v>
      </c>
      <c r="G306" s="1" t="s">
        <v>23</v>
      </c>
      <c r="H306" s="1" t="s">
        <v>2693</v>
      </c>
      <c r="I306" s="2" t="n">
        <v>396</v>
      </c>
      <c r="J306" s="3" t="n">
        <v>459</v>
      </c>
      <c r="M306" s="2" t="n">
        <f aca="false">+M305+I306-K306</f>
        <v>139337.72</v>
      </c>
      <c r="N306" s="22" t="n">
        <v>139337.72</v>
      </c>
      <c r="O306" s="11" t="n">
        <f aca="false">+M306-N306</f>
        <v>0</v>
      </c>
    </row>
    <row r="307" customFormat="false" ht="15" hidden="false" customHeight="false" outlineLevel="0" collapsed="false">
      <c r="A307" s="1" t="s">
        <v>2694</v>
      </c>
      <c r="B307" s="15" t="n">
        <v>41683</v>
      </c>
      <c r="C307" s="1" t="s">
        <v>27</v>
      </c>
      <c r="D307" s="1" t="n">
        <v>2</v>
      </c>
      <c r="E307" s="18" t="n">
        <v>12679</v>
      </c>
      <c r="F307" s="1" t="s">
        <v>22</v>
      </c>
      <c r="G307" s="1" t="s">
        <v>23</v>
      </c>
      <c r="H307" s="1" t="s">
        <v>2695</v>
      </c>
      <c r="I307" s="2" t="n">
        <v>5179</v>
      </c>
      <c r="J307" s="3" t="n">
        <v>459</v>
      </c>
      <c r="M307" s="2" t="n">
        <f aca="false">+M306+I307-K307</f>
        <v>144516.72</v>
      </c>
      <c r="N307" s="22" t="n">
        <v>144516.72</v>
      </c>
      <c r="O307" s="11" t="n">
        <f aca="false">+M307-N307</f>
        <v>0</v>
      </c>
    </row>
    <row r="308" customFormat="false" ht="15" hidden="false" customHeight="false" outlineLevel="0" collapsed="false">
      <c r="A308" s="1" t="s">
        <v>2696</v>
      </c>
      <c r="B308" s="15" t="n">
        <v>41683</v>
      </c>
      <c r="C308" s="1" t="s">
        <v>374</v>
      </c>
      <c r="D308" s="1" t="n">
        <v>1</v>
      </c>
      <c r="E308" s="18" t="n">
        <v>12110</v>
      </c>
      <c r="F308" s="1" t="s">
        <v>22</v>
      </c>
      <c r="G308" s="1" t="s">
        <v>23</v>
      </c>
      <c r="H308" s="1" t="s">
        <v>2697</v>
      </c>
      <c r="I308" s="2" t="n">
        <v>6600</v>
      </c>
      <c r="J308" s="3" t="n">
        <v>459</v>
      </c>
      <c r="M308" s="2" t="n">
        <f aca="false">+M307+I308-K308</f>
        <v>151116.72</v>
      </c>
      <c r="N308" s="22" t="n">
        <v>151116.72</v>
      </c>
      <c r="O308" s="11" t="n">
        <f aca="false">+M308-N308</f>
        <v>0</v>
      </c>
    </row>
    <row r="309" customFormat="false" ht="15" hidden="false" customHeight="false" outlineLevel="0" collapsed="false">
      <c r="A309" s="1" t="s">
        <v>2698</v>
      </c>
      <c r="B309" s="15" t="n">
        <v>41683</v>
      </c>
      <c r="C309" s="1" t="s">
        <v>857</v>
      </c>
      <c r="D309" s="1" t="n">
        <v>1</v>
      </c>
      <c r="E309" s="18" t="n">
        <v>12111</v>
      </c>
      <c r="F309" s="1" t="s">
        <v>22</v>
      </c>
      <c r="G309" s="1" t="s">
        <v>23</v>
      </c>
      <c r="H309" s="1" t="s">
        <v>2697</v>
      </c>
      <c r="I309" s="2" t="n">
        <v>14249</v>
      </c>
      <c r="J309" s="3" t="n">
        <v>187</v>
      </c>
      <c r="M309" s="2" t="n">
        <f aca="false">+M308+I309-K309</f>
        <v>165365.72</v>
      </c>
      <c r="N309" s="22" t="n">
        <v>165365.72</v>
      </c>
      <c r="O309" s="11" t="n">
        <f aca="false">+M309-N309</f>
        <v>0</v>
      </c>
    </row>
    <row r="310" customFormat="false" ht="15" hidden="false" customHeight="false" outlineLevel="0" collapsed="false">
      <c r="A310" s="1" t="s">
        <v>553</v>
      </c>
      <c r="B310" s="15" t="n">
        <v>41683</v>
      </c>
      <c r="C310" s="1" t="s">
        <v>374</v>
      </c>
      <c r="D310" s="1" t="n">
        <v>1</v>
      </c>
      <c r="E310" s="18" t="n">
        <v>12112</v>
      </c>
      <c r="F310" s="1" t="s">
        <v>22</v>
      </c>
      <c r="G310" s="1" t="s">
        <v>23</v>
      </c>
      <c r="H310" s="1" t="s">
        <v>2697</v>
      </c>
      <c r="I310" s="2" t="n">
        <v>20000</v>
      </c>
      <c r="J310" s="3" t="n">
        <v>194</v>
      </c>
      <c r="M310" s="2" t="n">
        <f aca="false">+M309+I310-K310</f>
        <v>185365.72</v>
      </c>
      <c r="N310" s="22" t="n">
        <v>185365.72</v>
      </c>
      <c r="O310" s="11" t="n">
        <f aca="false">+M310-N310</f>
        <v>0</v>
      </c>
    </row>
    <row r="311" customFormat="false" ht="15" hidden="false" customHeight="false" outlineLevel="0" collapsed="false">
      <c r="A311" s="1" t="s">
        <v>2699</v>
      </c>
      <c r="B311" s="15" t="n">
        <v>41683</v>
      </c>
      <c r="C311" s="1" t="s">
        <v>2700</v>
      </c>
      <c r="D311" s="1" t="n">
        <v>2</v>
      </c>
      <c r="E311" s="18" t="n">
        <v>12739</v>
      </c>
      <c r="F311" s="1" t="s">
        <v>22</v>
      </c>
      <c r="G311" s="1" t="s">
        <v>42</v>
      </c>
      <c r="H311" s="1" t="s">
        <v>2701</v>
      </c>
      <c r="I311" s="2" t="n">
        <v>584.55</v>
      </c>
      <c r="J311" s="3" t="n">
        <v>459</v>
      </c>
      <c r="M311" s="2" t="n">
        <f aca="false">+M310+I311-K311</f>
        <v>185950.27</v>
      </c>
      <c r="N311" s="22" t="n">
        <v>185950.27</v>
      </c>
      <c r="O311" s="11" t="n">
        <f aca="false">+M311-N311</f>
        <v>0</v>
      </c>
    </row>
    <row r="312" customFormat="false" ht="15" hidden="false" customHeight="false" outlineLevel="0" collapsed="false">
      <c r="A312" s="1" t="s">
        <v>2702</v>
      </c>
      <c r="B312" s="15" t="n">
        <v>41683</v>
      </c>
      <c r="C312" s="1" t="s">
        <v>2703</v>
      </c>
      <c r="D312" s="1" t="n">
        <v>2</v>
      </c>
      <c r="E312" s="18" t="n">
        <v>12743</v>
      </c>
      <c r="F312" s="1" t="s">
        <v>22</v>
      </c>
      <c r="G312" s="1" t="s">
        <v>42</v>
      </c>
      <c r="H312" s="1" t="s">
        <v>2704</v>
      </c>
      <c r="I312" s="2" t="n">
        <v>2000</v>
      </c>
      <c r="J312" s="3" t="n">
        <v>193</v>
      </c>
      <c r="M312" s="2" t="n">
        <f aca="false">+M311+I312-K312</f>
        <v>187950.27</v>
      </c>
      <c r="N312" s="22" t="n">
        <v>187950.27</v>
      </c>
      <c r="O312" s="11" t="n">
        <f aca="false">+M312-N312</f>
        <v>0</v>
      </c>
    </row>
    <row r="313" customFormat="false" ht="15" hidden="false" customHeight="false" outlineLevel="0" collapsed="false">
      <c r="A313" s="1" t="s">
        <v>2705</v>
      </c>
      <c r="B313" s="15" t="n">
        <v>41683</v>
      </c>
      <c r="C313" s="1" t="s">
        <v>2706</v>
      </c>
      <c r="D313" s="1" t="n">
        <v>2</v>
      </c>
      <c r="E313" s="18" t="n">
        <v>12744</v>
      </c>
      <c r="F313" s="1" t="s">
        <v>22</v>
      </c>
      <c r="G313" s="1" t="s">
        <v>42</v>
      </c>
      <c r="H313" s="1" t="s">
        <v>2704</v>
      </c>
      <c r="I313" s="2" t="n">
        <v>3604.92</v>
      </c>
      <c r="J313" s="3" t="n">
        <v>192</v>
      </c>
      <c r="M313" s="2" t="n">
        <f aca="false">+M312+I313-K313</f>
        <v>191555.19</v>
      </c>
      <c r="N313" s="22" t="n">
        <v>191555.19</v>
      </c>
      <c r="O313" s="11" t="n">
        <f aca="false">+M313-N313</f>
        <v>0</v>
      </c>
    </row>
    <row r="314" customFormat="false" ht="15" hidden="false" customHeight="false" outlineLevel="0" collapsed="false">
      <c r="A314" s="1" t="s">
        <v>2707</v>
      </c>
      <c r="B314" s="15" t="n">
        <v>41683</v>
      </c>
      <c r="C314" s="1" t="s">
        <v>2706</v>
      </c>
      <c r="D314" s="1" t="n">
        <v>2</v>
      </c>
      <c r="E314" s="18" t="n">
        <v>12745</v>
      </c>
      <c r="F314" s="1" t="s">
        <v>22</v>
      </c>
      <c r="G314" s="1" t="s">
        <v>42</v>
      </c>
      <c r="H314" s="1" t="s">
        <v>2708</v>
      </c>
      <c r="I314" s="2" t="n">
        <v>11340.5</v>
      </c>
      <c r="J314" s="3" t="n">
        <v>188</v>
      </c>
      <c r="M314" s="2" t="n">
        <f aca="false">+M313+I314-K314</f>
        <v>202895.69</v>
      </c>
      <c r="N314" s="22" t="n">
        <v>202895.69</v>
      </c>
      <c r="O314" s="11" t="n">
        <f aca="false">+M314-N314</f>
        <v>0</v>
      </c>
    </row>
    <row r="315" customFormat="false" ht="15" hidden="false" customHeight="false" outlineLevel="0" collapsed="false">
      <c r="A315" s="1" t="s">
        <v>2709</v>
      </c>
      <c r="B315" s="15" t="n">
        <v>41683</v>
      </c>
      <c r="C315" s="1" t="s">
        <v>2710</v>
      </c>
      <c r="D315" s="1" t="n">
        <v>2</v>
      </c>
      <c r="E315" s="18" t="n">
        <v>12746</v>
      </c>
      <c r="F315" s="1" t="s">
        <v>22</v>
      </c>
      <c r="G315" s="1" t="s">
        <v>42</v>
      </c>
      <c r="H315" s="1" t="s">
        <v>2711</v>
      </c>
      <c r="I315" s="2" t="n">
        <v>9000</v>
      </c>
      <c r="J315" s="3" t="n">
        <v>171</v>
      </c>
      <c r="M315" s="2" t="n">
        <f aca="false">+M314+I315-K315</f>
        <v>211895.69</v>
      </c>
      <c r="N315" s="22" t="n">
        <v>211895.69</v>
      </c>
      <c r="O315" s="11" t="n">
        <f aca="false">+M315-N315</f>
        <v>0</v>
      </c>
    </row>
    <row r="316" customFormat="false" ht="15" hidden="false" customHeight="false" outlineLevel="0" collapsed="false">
      <c r="A316" s="1" t="s">
        <v>672</v>
      </c>
      <c r="B316" s="15" t="n">
        <v>41683</v>
      </c>
      <c r="C316" s="1" t="s">
        <v>2712</v>
      </c>
      <c r="D316" s="1" t="n">
        <v>1</v>
      </c>
      <c r="E316" s="18" t="n">
        <v>978928</v>
      </c>
      <c r="F316" s="1" t="s">
        <v>141</v>
      </c>
      <c r="G316" s="1" t="s">
        <v>142</v>
      </c>
      <c r="H316" s="1" t="s">
        <v>224</v>
      </c>
      <c r="K316" s="2" t="n">
        <v>2776.91</v>
      </c>
      <c r="L316" s="4" t="s">
        <v>25</v>
      </c>
      <c r="M316" s="2" t="n">
        <f aca="false">+M315+I316-K316</f>
        <v>209118.78</v>
      </c>
      <c r="N316" s="22" t="n">
        <v>209118.78</v>
      </c>
      <c r="O316" s="11" t="n">
        <f aca="false">+M316-N316</f>
        <v>0</v>
      </c>
    </row>
    <row r="317" customFormat="false" ht="15" hidden="false" customHeight="false" outlineLevel="0" collapsed="false">
      <c r="A317" s="1" t="s">
        <v>675</v>
      </c>
      <c r="B317" s="15" t="n">
        <v>41683</v>
      </c>
      <c r="C317" s="1" t="s">
        <v>2713</v>
      </c>
      <c r="D317" s="1" t="n">
        <v>2</v>
      </c>
      <c r="E317" s="18" t="n">
        <v>978929</v>
      </c>
      <c r="F317" s="1" t="s">
        <v>141</v>
      </c>
      <c r="G317" s="1" t="s">
        <v>142</v>
      </c>
      <c r="H317" s="1" t="s">
        <v>231</v>
      </c>
      <c r="K317" s="2" t="n">
        <v>2958</v>
      </c>
      <c r="L317" s="4" t="n">
        <v>114</v>
      </c>
      <c r="M317" s="2" t="n">
        <f aca="false">+M316+I317-K317</f>
        <v>206160.78</v>
      </c>
      <c r="N317" s="22" t="n">
        <v>206160.78</v>
      </c>
      <c r="O317" s="11" t="n">
        <f aca="false">+M317-N317</f>
        <v>0</v>
      </c>
    </row>
    <row r="318" customFormat="false" ht="15" hidden="false" customHeight="false" outlineLevel="0" collapsed="false">
      <c r="A318" s="1" t="s">
        <v>677</v>
      </c>
      <c r="B318" s="15" t="n">
        <v>41683</v>
      </c>
      <c r="C318" s="1" t="s">
        <v>2712</v>
      </c>
      <c r="D318" s="1" t="n">
        <v>1</v>
      </c>
      <c r="E318" s="18" t="n">
        <v>978928</v>
      </c>
      <c r="F318" s="1" t="s">
        <v>141</v>
      </c>
      <c r="G318" s="1" t="s">
        <v>142</v>
      </c>
      <c r="H318" s="1" t="s">
        <v>226</v>
      </c>
      <c r="I318" s="2" t="n">
        <v>2776.91</v>
      </c>
      <c r="J318" s="3" t="s">
        <v>25</v>
      </c>
      <c r="M318" s="2" t="n">
        <f aca="false">+M317+I318-K318</f>
        <v>208937.69</v>
      </c>
      <c r="N318" s="22" t="n">
        <v>208937.69</v>
      </c>
      <c r="O318" s="11" t="n">
        <f aca="false">+M318-N318</f>
        <v>0</v>
      </c>
    </row>
    <row r="319" customFormat="false" ht="15" hidden="false" customHeight="false" outlineLevel="0" collapsed="false">
      <c r="A319" s="1" t="s">
        <v>680</v>
      </c>
      <c r="B319" s="15" t="n">
        <v>41683</v>
      </c>
      <c r="C319" s="1" t="s">
        <v>2714</v>
      </c>
      <c r="D319" s="1" t="n">
        <v>1</v>
      </c>
      <c r="E319" s="18" t="n">
        <v>978930</v>
      </c>
      <c r="F319" s="1" t="s">
        <v>141</v>
      </c>
      <c r="G319" s="1" t="s">
        <v>142</v>
      </c>
      <c r="H319" s="1" t="s">
        <v>679</v>
      </c>
      <c r="K319" s="2" t="n">
        <v>8317.55</v>
      </c>
      <c r="L319" s="4" t="n">
        <v>152</v>
      </c>
      <c r="M319" s="2" t="n">
        <f aca="false">+M318+I319-K319</f>
        <v>200620.14</v>
      </c>
      <c r="N319" s="22" t="n">
        <v>200620.14</v>
      </c>
      <c r="O319" s="11" t="n">
        <f aca="false">+M319-N319</f>
        <v>0</v>
      </c>
    </row>
    <row r="320" customFormat="false" ht="15" hidden="false" customHeight="false" outlineLevel="0" collapsed="false">
      <c r="A320" s="1" t="s">
        <v>686</v>
      </c>
      <c r="B320" s="15" t="n">
        <v>41683</v>
      </c>
      <c r="C320" s="1" t="s">
        <v>2715</v>
      </c>
      <c r="D320" s="1" t="n">
        <v>1</v>
      </c>
      <c r="E320" s="18" t="n">
        <v>978931</v>
      </c>
      <c r="F320" s="1" t="s">
        <v>141</v>
      </c>
      <c r="G320" s="1" t="s">
        <v>142</v>
      </c>
      <c r="H320" s="1" t="s">
        <v>224</v>
      </c>
      <c r="K320" s="2" t="n">
        <v>3900.92</v>
      </c>
      <c r="L320" s="4" t="n">
        <v>115</v>
      </c>
      <c r="M320" s="2" t="n">
        <f aca="false">+M319+I320-K320</f>
        <v>196719.22</v>
      </c>
      <c r="N320" s="22" t="n">
        <v>196719.22</v>
      </c>
      <c r="O320" s="11" t="n">
        <f aca="false">+M320-N320</f>
        <v>0</v>
      </c>
    </row>
    <row r="321" customFormat="false" ht="15" hidden="false" customHeight="false" outlineLevel="0" collapsed="false">
      <c r="A321" s="1" t="s">
        <v>689</v>
      </c>
      <c r="B321" s="15" t="n">
        <v>41683</v>
      </c>
      <c r="C321" s="1" t="s">
        <v>2716</v>
      </c>
      <c r="D321" s="1" t="n">
        <v>1</v>
      </c>
      <c r="E321" s="18" t="n">
        <v>424</v>
      </c>
      <c r="F321" s="1" t="s">
        <v>897</v>
      </c>
      <c r="G321" s="1" t="s">
        <v>142</v>
      </c>
      <c r="H321" s="1" t="s">
        <v>217</v>
      </c>
      <c r="I321" s="2" t="n">
        <v>65000</v>
      </c>
      <c r="J321" s="3" t="n">
        <v>181</v>
      </c>
      <c r="M321" s="2" t="n">
        <f aca="false">+M320+I321-K321</f>
        <v>261719.22</v>
      </c>
      <c r="N321" s="22" t="n">
        <v>261719.22</v>
      </c>
      <c r="O321" s="11" t="n">
        <f aca="false">+M321-N321</f>
        <v>0</v>
      </c>
    </row>
    <row r="322" customFormat="false" ht="15" hidden="false" customHeight="false" outlineLevel="0" collapsed="false">
      <c r="A322" s="1" t="s">
        <v>696</v>
      </c>
      <c r="B322" s="15" t="n">
        <v>41683</v>
      </c>
      <c r="C322" s="1" t="s">
        <v>2717</v>
      </c>
      <c r="D322" s="1" t="n">
        <v>1</v>
      </c>
      <c r="E322" s="18" t="n">
        <v>978932</v>
      </c>
      <c r="F322" s="1" t="s">
        <v>141</v>
      </c>
      <c r="G322" s="1" t="s">
        <v>142</v>
      </c>
      <c r="H322" s="1" t="s">
        <v>143</v>
      </c>
      <c r="K322" s="2" t="n">
        <v>3480</v>
      </c>
      <c r="L322" s="4" t="n">
        <v>71</v>
      </c>
      <c r="M322" s="2" t="n">
        <f aca="false">+M321+I322-K322</f>
        <v>258239.22</v>
      </c>
      <c r="N322" s="22" t="n">
        <v>258239.22</v>
      </c>
      <c r="O322" s="11" t="n">
        <f aca="false">+M322-N322</f>
        <v>0</v>
      </c>
    </row>
    <row r="323" customFormat="false" ht="15" hidden="false" customHeight="false" outlineLevel="0" collapsed="false">
      <c r="A323" s="1" t="s">
        <v>698</v>
      </c>
      <c r="B323" s="15" t="n">
        <v>41683</v>
      </c>
      <c r="C323" s="1" t="s">
        <v>2718</v>
      </c>
      <c r="D323" s="1" t="n">
        <v>1</v>
      </c>
      <c r="E323" s="18" t="n">
        <v>978933</v>
      </c>
      <c r="F323" s="1" t="s">
        <v>141</v>
      </c>
      <c r="G323" s="1" t="s">
        <v>142</v>
      </c>
      <c r="H323" s="1" t="s">
        <v>143</v>
      </c>
      <c r="K323" s="2" t="n">
        <v>4524</v>
      </c>
      <c r="L323" s="4" t="n">
        <v>70</v>
      </c>
      <c r="M323" s="2" t="n">
        <f aca="false">+M322+I323-K323</f>
        <v>253715.22</v>
      </c>
      <c r="N323" s="22" t="n">
        <v>253715.22</v>
      </c>
      <c r="O323" s="11" t="n">
        <f aca="false">+M323-N323</f>
        <v>0</v>
      </c>
    </row>
    <row r="324" customFormat="false" ht="15" hidden="false" customHeight="false" outlineLevel="0" collapsed="false">
      <c r="A324" s="1" t="s">
        <v>2719</v>
      </c>
      <c r="B324" s="15" t="n">
        <v>41683</v>
      </c>
      <c r="C324" s="1" t="s">
        <v>2720</v>
      </c>
      <c r="D324" s="1" t="n">
        <v>1</v>
      </c>
      <c r="E324" s="18" t="n">
        <v>978934</v>
      </c>
      <c r="F324" s="1" t="s">
        <v>141</v>
      </c>
      <c r="G324" s="1" t="s">
        <v>142</v>
      </c>
      <c r="H324" s="1" t="s">
        <v>973</v>
      </c>
      <c r="K324" s="2" t="n">
        <v>47448.92</v>
      </c>
      <c r="L324" s="4" t="n">
        <v>122</v>
      </c>
      <c r="M324" s="2" t="n">
        <f aca="false">+M323+I324-K324</f>
        <v>206266.3</v>
      </c>
      <c r="N324" s="22" t="n">
        <v>206266.3</v>
      </c>
      <c r="O324" s="11" t="n">
        <f aca="false">+M324-N324</f>
        <v>0</v>
      </c>
    </row>
    <row r="325" customFormat="false" ht="15" hidden="false" customHeight="false" outlineLevel="0" collapsed="false">
      <c r="A325" s="1" t="s">
        <v>1777</v>
      </c>
      <c r="B325" s="15" t="n">
        <v>41683</v>
      </c>
      <c r="C325" s="1" t="s">
        <v>17</v>
      </c>
      <c r="D325" s="1" t="n">
        <v>1</v>
      </c>
      <c r="E325" s="18" t="n">
        <v>22251</v>
      </c>
      <c r="F325" s="1" t="s">
        <v>463</v>
      </c>
      <c r="G325" s="1" t="s">
        <v>11</v>
      </c>
      <c r="H325" s="1" t="s">
        <v>1011</v>
      </c>
      <c r="K325" s="2" t="n">
        <v>299947.07</v>
      </c>
      <c r="L325" s="4" t="n">
        <v>69</v>
      </c>
      <c r="M325" s="2" t="n">
        <f aca="false">+M324+I325-K325</f>
        <v>-93680.7700000003</v>
      </c>
      <c r="N325" s="22" t="n">
        <v>-93680.77</v>
      </c>
      <c r="O325" s="11" t="n">
        <f aca="false">+M325-N325</f>
        <v>0</v>
      </c>
    </row>
    <row r="326" customFormat="false" ht="15" hidden="false" customHeight="false" outlineLevel="0" collapsed="false">
      <c r="A326" s="1" t="s">
        <v>2721</v>
      </c>
      <c r="B326" s="15" t="n">
        <v>41683</v>
      </c>
      <c r="C326" s="1" t="s">
        <v>17</v>
      </c>
      <c r="D326" s="1" t="n">
        <v>1</v>
      </c>
      <c r="E326" s="18" t="n">
        <v>22250</v>
      </c>
      <c r="F326" s="1" t="s">
        <v>18</v>
      </c>
      <c r="G326" s="1" t="s">
        <v>11</v>
      </c>
      <c r="H326" s="1" t="s">
        <v>19</v>
      </c>
      <c r="I326" s="2" t="n">
        <v>137039.6</v>
      </c>
      <c r="J326" s="3" t="n">
        <v>180</v>
      </c>
      <c r="M326" s="2" t="n">
        <f aca="false">+M325+I326-K326</f>
        <v>43358.8299999997</v>
      </c>
      <c r="N326" s="22" t="n">
        <v>43358.83</v>
      </c>
      <c r="O326" s="11" t="n">
        <f aca="false">+M326-N326</f>
        <v>-3.05590219795704E-010</v>
      </c>
    </row>
    <row r="327" customFormat="false" ht="15" hidden="false" customHeight="false" outlineLevel="0" collapsed="false">
      <c r="A327" s="1" t="s">
        <v>2722</v>
      </c>
      <c r="B327" s="15" t="n">
        <v>41684</v>
      </c>
      <c r="C327" s="1" t="s">
        <v>97</v>
      </c>
      <c r="D327" s="1" t="n">
        <v>1</v>
      </c>
      <c r="E327" s="18" t="n">
        <v>12115</v>
      </c>
      <c r="F327" s="1" t="s">
        <v>22</v>
      </c>
      <c r="G327" s="1" t="s">
        <v>23</v>
      </c>
      <c r="H327" s="1" t="s">
        <v>2723</v>
      </c>
      <c r="I327" s="2" t="n">
        <v>5000</v>
      </c>
      <c r="J327" s="3" t="n">
        <v>195</v>
      </c>
      <c r="M327" s="2" t="n">
        <f aca="false">+M326+I327-K327</f>
        <v>48358.8299999997</v>
      </c>
      <c r="N327" s="22" t="n">
        <v>48358.83</v>
      </c>
      <c r="O327" s="11" t="n">
        <f aca="false">+M327-N327</f>
        <v>-3.05590219795704E-010</v>
      </c>
    </row>
    <row r="328" customFormat="false" ht="15" hidden="false" customHeight="false" outlineLevel="0" collapsed="false">
      <c r="A328" s="1" t="s">
        <v>2724</v>
      </c>
      <c r="B328" s="15" t="n">
        <v>41684</v>
      </c>
      <c r="C328" s="1" t="s">
        <v>78</v>
      </c>
      <c r="D328" s="1" t="n">
        <v>3</v>
      </c>
      <c r="E328" s="18" t="n">
        <v>6059</v>
      </c>
      <c r="F328" s="1" t="s">
        <v>22</v>
      </c>
      <c r="G328" s="1" t="s">
        <v>49</v>
      </c>
      <c r="H328" s="1" t="s">
        <v>2725</v>
      </c>
      <c r="I328" s="2" t="n">
        <v>171472.24</v>
      </c>
      <c r="J328" s="3" t="n">
        <v>185</v>
      </c>
      <c r="M328" s="2" t="n">
        <f aca="false">+M327+I328-K328</f>
        <v>219831.07</v>
      </c>
      <c r="N328" s="22" t="n">
        <v>219831.07</v>
      </c>
      <c r="O328" s="11" t="n">
        <f aca="false">+M328-N328</f>
        <v>0</v>
      </c>
    </row>
    <row r="329" customFormat="false" ht="15" hidden="false" customHeight="false" outlineLevel="0" collapsed="false">
      <c r="A329" s="1" t="s">
        <v>2726</v>
      </c>
      <c r="B329" s="15" t="n">
        <v>41684</v>
      </c>
      <c r="C329" s="1" t="s">
        <v>97</v>
      </c>
      <c r="D329" s="1" t="n">
        <v>1</v>
      </c>
      <c r="E329" s="18" t="n">
        <v>12116</v>
      </c>
      <c r="F329" s="1" t="s">
        <v>22</v>
      </c>
      <c r="G329" s="1" t="s">
        <v>23</v>
      </c>
      <c r="H329" s="1" t="s">
        <v>2727</v>
      </c>
      <c r="I329" s="2" t="n">
        <v>5000</v>
      </c>
      <c r="J329" s="3" t="n">
        <v>433</v>
      </c>
      <c r="M329" s="2" t="n">
        <f aca="false">+M328+I329-K329</f>
        <v>224831.07</v>
      </c>
      <c r="N329" s="22" t="n">
        <v>224831.07</v>
      </c>
      <c r="O329" s="11" t="n">
        <f aca="false">+M329-N329</f>
        <v>0</v>
      </c>
    </row>
    <row r="330" customFormat="false" ht="15" hidden="false" customHeight="false" outlineLevel="0" collapsed="false">
      <c r="A330" s="1" t="s">
        <v>2728</v>
      </c>
      <c r="B330" s="15" t="n">
        <v>41684</v>
      </c>
      <c r="C330" s="1" t="s">
        <v>111</v>
      </c>
      <c r="D330" s="1" t="n">
        <v>1</v>
      </c>
      <c r="E330" s="18" t="n">
        <v>12117</v>
      </c>
      <c r="F330" s="1" t="s">
        <v>22</v>
      </c>
      <c r="G330" s="1" t="s">
        <v>23</v>
      </c>
      <c r="H330" s="1" t="s">
        <v>2729</v>
      </c>
      <c r="I330" s="2" t="n">
        <v>5000</v>
      </c>
      <c r="J330" s="3" t="n">
        <v>201</v>
      </c>
      <c r="M330" s="2" t="n">
        <f aca="false">+M329+I330-K330</f>
        <v>229831.07</v>
      </c>
      <c r="N330" s="22" t="n">
        <v>229831.07</v>
      </c>
      <c r="O330" s="11" t="n">
        <f aca="false">+M330-N330</f>
        <v>0</v>
      </c>
    </row>
    <row r="331" customFormat="false" ht="15" hidden="false" customHeight="false" outlineLevel="0" collapsed="false">
      <c r="A331" s="1" t="s">
        <v>725</v>
      </c>
      <c r="B331" s="15" t="n">
        <v>41684</v>
      </c>
      <c r="C331" s="1" t="s">
        <v>857</v>
      </c>
      <c r="D331" s="1" t="n">
        <v>1</v>
      </c>
      <c r="E331" s="18" t="n">
        <v>12119</v>
      </c>
      <c r="F331" s="1" t="s">
        <v>22</v>
      </c>
      <c r="G331" s="1" t="s">
        <v>54</v>
      </c>
      <c r="H331" s="1" t="s">
        <v>2730</v>
      </c>
      <c r="I331" s="2" t="n">
        <v>5000</v>
      </c>
      <c r="J331" s="3" t="n">
        <v>206</v>
      </c>
      <c r="M331" s="2" t="n">
        <f aca="false">+M330+I331-K331</f>
        <v>234831.07</v>
      </c>
      <c r="N331" s="22" t="n">
        <v>234831.07</v>
      </c>
      <c r="O331" s="11" t="n">
        <f aca="false">+M331-N331</f>
        <v>0</v>
      </c>
    </row>
    <row r="332" customFormat="false" ht="15" hidden="false" customHeight="false" outlineLevel="0" collapsed="false">
      <c r="A332" s="1" t="s">
        <v>2731</v>
      </c>
      <c r="B332" s="15" t="n">
        <v>41684</v>
      </c>
      <c r="C332" s="1" t="s">
        <v>2732</v>
      </c>
      <c r="D332" s="1" t="n">
        <v>2</v>
      </c>
      <c r="E332" s="18" t="n">
        <v>12730</v>
      </c>
      <c r="F332" s="1" t="s">
        <v>22</v>
      </c>
      <c r="G332" s="1" t="s">
        <v>42</v>
      </c>
      <c r="H332" s="1" t="s">
        <v>2733</v>
      </c>
      <c r="I332" s="2" t="n">
        <v>1903</v>
      </c>
      <c r="J332" s="3" t="n">
        <v>213</v>
      </c>
      <c r="M332" s="2" t="n">
        <f aca="false">+M331+I332-K332</f>
        <v>236734.07</v>
      </c>
      <c r="N332" s="22" t="n">
        <v>236734.07</v>
      </c>
      <c r="O332" s="11" t="n">
        <f aca="false">+M332-N332</f>
        <v>0</v>
      </c>
    </row>
    <row r="333" customFormat="false" ht="15" hidden="false" customHeight="false" outlineLevel="0" collapsed="false">
      <c r="A333" s="1" t="s">
        <v>2734</v>
      </c>
      <c r="B333" s="15" t="n">
        <v>41684</v>
      </c>
      <c r="C333" s="1" t="s">
        <v>2735</v>
      </c>
      <c r="D333" s="1" t="n">
        <v>2</v>
      </c>
      <c r="E333" s="18" t="n">
        <v>12731</v>
      </c>
      <c r="F333" s="1" t="s">
        <v>22</v>
      </c>
      <c r="G333" s="1" t="s">
        <v>42</v>
      </c>
      <c r="H333" s="1" t="s">
        <v>2736</v>
      </c>
      <c r="I333" s="2" t="n">
        <v>16000</v>
      </c>
      <c r="J333" s="3" t="n">
        <v>203</v>
      </c>
      <c r="M333" s="2" t="n">
        <f aca="false">+M332+I333-K333</f>
        <v>252734.07</v>
      </c>
      <c r="N333" s="22" t="n">
        <v>252734.07</v>
      </c>
      <c r="O333" s="11" t="n">
        <f aca="false">+M333-N333</f>
        <v>0</v>
      </c>
    </row>
    <row r="334" customFormat="false" ht="15" hidden="false" customHeight="false" outlineLevel="0" collapsed="false">
      <c r="A334" s="1" t="s">
        <v>2737</v>
      </c>
      <c r="B334" s="15" t="n">
        <v>41684</v>
      </c>
      <c r="C334" s="1" t="s">
        <v>2735</v>
      </c>
      <c r="D334" s="1" t="n">
        <v>2</v>
      </c>
      <c r="E334" s="18" t="n">
        <v>12732</v>
      </c>
      <c r="F334" s="1" t="s">
        <v>22</v>
      </c>
      <c r="G334" s="1" t="s">
        <v>42</v>
      </c>
      <c r="H334" s="1" t="s">
        <v>2736</v>
      </c>
      <c r="I334" s="2" t="n">
        <v>1310</v>
      </c>
      <c r="J334" s="3" t="n">
        <v>214</v>
      </c>
      <c r="M334" s="2" t="n">
        <f aca="false">+M333+I334-K334</f>
        <v>254044.07</v>
      </c>
      <c r="N334" s="22" t="n">
        <v>254044.07</v>
      </c>
      <c r="O334" s="11" t="n">
        <f aca="false">+M334-N334</f>
        <v>0</v>
      </c>
    </row>
    <row r="335" customFormat="false" ht="15" hidden="false" customHeight="false" outlineLevel="0" collapsed="false">
      <c r="A335" s="1" t="s">
        <v>2738</v>
      </c>
      <c r="B335" s="15" t="n">
        <v>41684</v>
      </c>
      <c r="C335" s="1" t="s">
        <v>2706</v>
      </c>
      <c r="D335" s="1" t="n">
        <v>2</v>
      </c>
      <c r="E335" s="18" t="n">
        <v>12733</v>
      </c>
      <c r="F335" s="1" t="s">
        <v>22</v>
      </c>
      <c r="G335" s="1" t="s">
        <v>42</v>
      </c>
      <c r="H335" s="1" t="s">
        <v>2739</v>
      </c>
      <c r="I335" s="2" t="n">
        <v>23498.5</v>
      </c>
      <c r="J335" s="3" t="n">
        <v>207</v>
      </c>
      <c r="M335" s="2" t="n">
        <f aca="false">+M334+I335-K335</f>
        <v>277542.57</v>
      </c>
      <c r="N335" s="22" t="n">
        <v>277542.57</v>
      </c>
      <c r="O335" s="11" t="n">
        <f aca="false">+M335-N335</f>
        <v>0</v>
      </c>
    </row>
    <row r="336" customFormat="false" ht="15" hidden="false" customHeight="false" outlineLevel="0" collapsed="false">
      <c r="A336" s="1" t="s">
        <v>2740</v>
      </c>
      <c r="B336" s="15" t="n">
        <v>41684</v>
      </c>
      <c r="C336" s="1" t="n">
        <v>36743</v>
      </c>
      <c r="D336" s="1" t="n">
        <v>1</v>
      </c>
      <c r="E336" s="18" t="n">
        <v>12207</v>
      </c>
      <c r="F336" s="1" t="s">
        <v>22</v>
      </c>
      <c r="G336" s="1" t="s">
        <v>42</v>
      </c>
      <c r="H336" s="1" t="s">
        <v>2741</v>
      </c>
      <c r="I336" s="2" t="n">
        <v>24000</v>
      </c>
      <c r="J336" s="3" t="n">
        <v>205</v>
      </c>
      <c r="M336" s="2" t="n">
        <f aca="false">+M335+I336-K336</f>
        <v>301542.57</v>
      </c>
      <c r="N336" s="22" t="n">
        <v>301542.57</v>
      </c>
      <c r="O336" s="11" t="n">
        <f aca="false">+M336-N336</f>
        <v>0</v>
      </c>
    </row>
    <row r="337" customFormat="false" ht="15" hidden="false" customHeight="false" outlineLevel="0" collapsed="false">
      <c r="A337" s="1" t="s">
        <v>2742</v>
      </c>
      <c r="B337" s="15" t="n">
        <v>41684</v>
      </c>
      <c r="C337" s="1" t="s">
        <v>2743</v>
      </c>
      <c r="D337" s="1" t="n">
        <v>2</v>
      </c>
      <c r="E337" s="18" t="n">
        <v>12737</v>
      </c>
      <c r="F337" s="1" t="s">
        <v>22</v>
      </c>
      <c r="G337" s="1" t="s">
        <v>42</v>
      </c>
      <c r="H337" s="1" t="s">
        <v>2744</v>
      </c>
      <c r="I337" s="2" t="n">
        <v>2487</v>
      </c>
      <c r="J337" s="3" t="n">
        <v>189</v>
      </c>
      <c r="M337" s="2" t="n">
        <f aca="false">+M336+I337-K337</f>
        <v>304029.57</v>
      </c>
      <c r="N337" s="22" t="n">
        <v>304029.57</v>
      </c>
      <c r="O337" s="11" t="n">
        <f aca="false">+M337-N337</f>
        <v>0</v>
      </c>
    </row>
    <row r="338" customFormat="false" ht="15" hidden="false" customHeight="false" outlineLevel="0" collapsed="false">
      <c r="A338" s="1" t="s">
        <v>2745</v>
      </c>
      <c r="B338" s="15" t="n">
        <v>41684</v>
      </c>
      <c r="C338" s="1" t="s">
        <v>2746</v>
      </c>
      <c r="D338" s="1" t="n">
        <v>1</v>
      </c>
      <c r="E338" s="18" t="n">
        <v>978935</v>
      </c>
      <c r="F338" s="1" t="s">
        <v>141</v>
      </c>
      <c r="G338" s="1" t="s">
        <v>142</v>
      </c>
      <c r="H338" s="1" t="s">
        <v>674</v>
      </c>
      <c r="K338" s="2" t="n">
        <v>20000</v>
      </c>
      <c r="L338" s="4" t="n">
        <v>110</v>
      </c>
      <c r="M338" s="2" t="n">
        <f aca="false">+M337+I338-K338</f>
        <v>284029.57</v>
      </c>
      <c r="N338" s="22" t="n">
        <v>284029.57</v>
      </c>
      <c r="O338" s="11" t="n">
        <f aca="false">+M338-N338</f>
        <v>0</v>
      </c>
    </row>
    <row r="339" customFormat="false" ht="15" hidden="false" customHeight="false" outlineLevel="0" collapsed="false">
      <c r="A339" s="1" t="s">
        <v>2747</v>
      </c>
      <c r="B339" s="15" t="n">
        <v>41684</v>
      </c>
      <c r="C339" s="1" t="s">
        <v>2748</v>
      </c>
      <c r="D339" s="1" t="n">
        <v>1</v>
      </c>
      <c r="E339" s="18" t="n">
        <v>978936</v>
      </c>
      <c r="F339" s="1" t="s">
        <v>141</v>
      </c>
      <c r="G339" s="1" t="s">
        <v>142</v>
      </c>
      <c r="H339" s="1" t="s">
        <v>2749</v>
      </c>
      <c r="K339" s="2" t="n">
        <v>4000</v>
      </c>
      <c r="L339" s="4" t="n">
        <v>116</v>
      </c>
      <c r="M339" s="2" t="n">
        <f aca="false">+M338+I339-K339</f>
        <v>280029.57</v>
      </c>
      <c r="N339" s="22" t="n">
        <v>280029.57</v>
      </c>
      <c r="O339" s="11" t="n">
        <f aca="false">+M339-N339</f>
        <v>0</v>
      </c>
    </row>
    <row r="340" customFormat="false" ht="15" hidden="false" customHeight="false" outlineLevel="0" collapsed="false">
      <c r="A340" s="1" t="s">
        <v>2750</v>
      </c>
      <c r="B340" s="15" t="n">
        <v>41684</v>
      </c>
      <c r="C340" s="1" t="s">
        <v>2751</v>
      </c>
      <c r="D340" s="1" t="n">
        <v>1</v>
      </c>
      <c r="E340" s="18" t="n">
        <v>978937</v>
      </c>
      <c r="F340" s="1" t="s">
        <v>141</v>
      </c>
      <c r="G340" s="1" t="s">
        <v>142</v>
      </c>
      <c r="H340" s="1" t="s">
        <v>2752</v>
      </c>
      <c r="K340" s="2" t="n">
        <v>1856</v>
      </c>
      <c r="L340" s="4" t="n">
        <v>113</v>
      </c>
      <c r="M340" s="2" t="n">
        <f aca="false">+M339+I340-K340</f>
        <v>278173.57</v>
      </c>
      <c r="N340" s="22" t="n">
        <v>278173.57</v>
      </c>
      <c r="O340" s="11" t="n">
        <f aca="false">+M340-N340</f>
        <v>0</v>
      </c>
    </row>
    <row r="341" customFormat="false" ht="15" hidden="false" customHeight="false" outlineLevel="0" collapsed="false">
      <c r="A341" s="1" t="s">
        <v>2753</v>
      </c>
      <c r="B341" s="15" t="n">
        <v>41684</v>
      </c>
      <c r="C341" s="1" t="s">
        <v>2754</v>
      </c>
      <c r="D341" s="1" t="n">
        <v>1</v>
      </c>
      <c r="E341" s="18" t="n">
        <v>978938</v>
      </c>
      <c r="F341" s="1" t="s">
        <v>141</v>
      </c>
      <c r="G341" s="1" t="s">
        <v>142</v>
      </c>
      <c r="H341" s="1" t="s">
        <v>143</v>
      </c>
      <c r="K341" s="2" t="n">
        <v>294565.67</v>
      </c>
      <c r="L341" s="4" t="n">
        <v>106</v>
      </c>
      <c r="M341" s="2" t="n">
        <f aca="false">+M340+I341-K341</f>
        <v>-16392.1000000003</v>
      </c>
      <c r="N341" s="22" t="n">
        <v>-16392.1</v>
      </c>
      <c r="O341" s="11" t="n">
        <f aca="false">+M341-N341</f>
        <v>-2.69210431724787E-010</v>
      </c>
    </row>
    <row r="342" customFormat="false" ht="15" hidden="false" customHeight="false" outlineLevel="0" collapsed="false">
      <c r="A342" s="1" t="s">
        <v>891</v>
      </c>
      <c r="B342" s="15" t="n">
        <v>41684</v>
      </c>
      <c r="C342" s="1" t="s">
        <v>2755</v>
      </c>
      <c r="D342" s="1" t="n">
        <v>1</v>
      </c>
      <c r="E342" s="18" t="n">
        <v>978939</v>
      </c>
      <c r="F342" s="1" t="s">
        <v>141</v>
      </c>
      <c r="G342" s="1" t="s">
        <v>142</v>
      </c>
      <c r="H342" s="1" t="s">
        <v>143</v>
      </c>
      <c r="K342" s="2" t="n">
        <v>383276.47</v>
      </c>
      <c r="L342" s="4" t="n">
        <v>109</v>
      </c>
      <c r="M342" s="2" t="n">
        <f aca="false">+M341+I342-K342</f>
        <v>-399668.57</v>
      </c>
      <c r="N342" s="22" t="n">
        <v>-399668.57</v>
      </c>
      <c r="O342" s="11" t="n">
        <f aca="false">+M342-N342</f>
        <v>0</v>
      </c>
    </row>
    <row r="343" customFormat="false" ht="15" hidden="false" customHeight="false" outlineLevel="0" collapsed="false">
      <c r="A343" s="1" t="s">
        <v>893</v>
      </c>
      <c r="B343" s="15" t="n">
        <v>41684</v>
      </c>
      <c r="C343" s="1" t="s">
        <v>2756</v>
      </c>
      <c r="D343" s="1" t="n">
        <v>1</v>
      </c>
      <c r="E343" s="18" t="n">
        <v>978927</v>
      </c>
      <c r="F343" s="1" t="s">
        <v>141</v>
      </c>
      <c r="G343" s="1" t="s">
        <v>142</v>
      </c>
      <c r="H343" s="1" t="s">
        <v>458</v>
      </c>
      <c r="K343" s="2" t="n">
        <v>6136.4</v>
      </c>
      <c r="L343" s="4" t="n">
        <v>111</v>
      </c>
      <c r="M343" s="2" t="n">
        <f aca="false">+M342+I343-K343</f>
        <v>-405804.97</v>
      </c>
      <c r="N343" s="22" t="n">
        <v>-405804.97</v>
      </c>
      <c r="O343" s="11" t="n">
        <f aca="false">+M343-N343</f>
        <v>0</v>
      </c>
    </row>
    <row r="344" customFormat="false" ht="15" hidden="false" customHeight="false" outlineLevel="0" collapsed="false">
      <c r="A344" s="1" t="s">
        <v>2757</v>
      </c>
      <c r="B344" s="15" t="n">
        <v>41684</v>
      </c>
      <c r="C344" s="1" t="s">
        <v>462</v>
      </c>
      <c r="D344" s="1" t="n">
        <v>1</v>
      </c>
      <c r="E344" s="18" t="n">
        <v>22019</v>
      </c>
      <c r="F344" s="1" t="s">
        <v>463</v>
      </c>
      <c r="G344" s="1" t="s">
        <v>464</v>
      </c>
      <c r="H344" s="1" t="s">
        <v>2758</v>
      </c>
      <c r="K344" s="2" t="n">
        <v>200000</v>
      </c>
      <c r="L344" s="4" t="n">
        <v>67</v>
      </c>
      <c r="M344" s="2" t="n">
        <f aca="false">+M343+I344-K344</f>
        <v>-605804.97</v>
      </c>
      <c r="N344" s="22" t="n">
        <v>-605804.97</v>
      </c>
      <c r="O344" s="11" t="n">
        <f aca="false">+M344-N344</f>
        <v>0</v>
      </c>
    </row>
    <row r="345" customFormat="false" ht="15" hidden="false" customHeight="false" outlineLevel="0" collapsed="false">
      <c r="A345" s="1" t="s">
        <v>900</v>
      </c>
      <c r="B345" s="15" t="n">
        <v>41684</v>
      </c>
      <c r="C345" s="1" t="s">
        <v>462</v>
      </c>
      <c r="D345" s="1" t="n">
        <v>1</v>
      </c>
      <c r="E345" s="18" t="n">
        <v>22023</v>
      </c>
      <c r="F345" s="1" t="s">
        <v>463</v>
      </c>
      <c r="G345" s="1" t="s">
        <v>464</v>
      </c>
      <c r="H345" s="1" t="s">
        <v>2759</v>
      </c>
      <c r="K345" s="2" t="n">
        <v>137017</v>
      </c>
      <c r="L345" s="4" t="n">
        <v>68</v>
      </c>
      <c r="M345" s="2" t="n">
        <f aca="false">+M344+I345-K345</f>
        <v>-742821.97</v>
      </c>
      <c r="N345" s="22" t="n">
        <v>-742821.97</v>
      </c>
      <c r="O345" s="11" t="n">
        <f aca="false">+M345-N345</f>
        <v>0</v>
      </c>
    </row>
    <row r="346" customFormat="false" ht="15" hidden="false" customHeight="false" outlineLevel="0" collapsed="false">
      <c r="A346" s="1" t="s">
        <v>2760</v>
      </c>
      <c r="B346" s="15" t="n">
        <v>41684</v>
      </c>
      <c r="C346" s="1" t="s">
        <v>2761</v>
      </c>
      <c r="D346" s="1" t="n">
        <v>1</v>
      </c>
      <c r="E346" s="18" t="n">
        <v>978941</v>
      </c>
      <c r="F346" s="1" t="s">
        <v>141</v>
      </c>
      <c r="G346" s="1" t="s">
        <v>142</v>
      </c>
      <c r="H346" s="1" t="s">
        <v>702</v>
      </c>
      <c r="K346" s="2" t="n">
        <v>31170.23</v>
      </c>
      <c r="L346" s="4" t="n">
        <v>107</v>
      </c>
      <c r="M346" s="2" t="n">
        <f aca="false">+M345+I346-K346</f>
        <v>-773992.2</v>
      </c>
      <c r="N346" s="22" t="n">
        <v>-773992.2</v>
      </c>
      <c r="O346" s="11" t="n">
        <f aca="false">+M346-N346</f>
        <v>0</v>
      </c>
    </row>
    <row r="347" customFormat="false" ht="15" hidden="false" customHeight="false" outlineLevel="0" collapsed="false">
      <c r="A347" s="1" t="s">
        <v>2762</v>
      </c>
      <c r="B347" s="15" t="n">
        <v>41684</v>
      </c>
      <c r="C347" s="1" t="s">
        <v>2763</v>
      </c>
      <c r="D347" s="1" t="n">
        <v>1</v>
      </c>
      <c r="E347" s="18" t="n">
        <v>978943</v>
      </c>
      <c r="F347" s="1" t="s">
        <v>141</v>
      </c>
      <c r="G347" s="1" t="s">
        <v>142</v>
      </c>
      <c r="H347" s="1" t="s">
        <v>702</v>
      </c>
      <c r="K347" s="2" t="n">
        <v>3926.52</v>
      </c>
      <c r="L347" s="4" t="n">
        <v>108</v>
      </c>
      <c r="M347" s="2" t="n">
        <f aca="false">+M346+I347-K347</f>
        <v>-777918.72</v>
      </c>
      <c r="N347" s="22" t="n">
        <v>-777918.72</v>
      </c>
      <c r="O347" s="11" t="n">
        <f aca="false">+M347-N347</f>
        <v>0</v>
      </c>
    </row>
    <row r="348" customFormat="false" ht="15" hidden="false" customHeight="false" outlineLevel="0" collapsed="false">
      <c r="A348" s="1" t="s">
        <v>2764</v>
      </c>
      <c r="B348" s="15" t="n">
        <v>41684</v>
      </c>
      <c r="C348" s="1" t="s">
        <v>2765</v>
      </c>
      <c r="D348" s="1" t="n">
        <v>1</v>
      </c>
      <c r="E348" s="18" t="n">
        <v>1138</v>
      </c>
      <c r="F348" s="1" t="s">
        <v>904</v>
      </c>
      <c r="G348" s="1" t="s">
        <v>142</v>
      </c>
      <c r="H348" s="1" t="s">
        <v>2766</v>
      </c>
      <c r="K348" s="2" t="n">
        <v>3599</v>
      </c>
      <c r="L348" s="4" t="n">
        <v>105</v>
      </c>
      <c r="M348" s="2" t="n">
        <f aca="false">+M347+I348-K348</f>
        <v>-781517.72</v>
      </c>
      <c r="N348" s="22" t="n">
        <v>-781517.72</v>
      </c>
      <c r="O348" s="11" t="n">
        <f aca="false">+M348-N348</f>
        <v>0</v>
      </c>
    </row>
    <row r="349" customFormat="false" ht="15" hidden="false" customHeight="false" outlineLevel="0" collapsed="false">
      <c r="A349" s="1" t="s">
        <v>2767</v>
      </c>
      <c r="B349" s="15" t="n">
        <v>41684</v>
      </c>
      <c r="C349" s="1" t="s">
        <v>2768</v>
      </c>
      <c r="D349" s="1" t="n">
        <v>2</v>
      </c>
      <c r="E349" s="18" t="n">
        <v>657</v>
      </c>
      <c r="F349" s="1" t="s">
        <v>904</v>
      </c>
      <c r="G349" s="1" t="s">
        <v>142</v>
      </c>
      <c r="H349" s="1" t="s">
        <v>2769</v>
      </c>
      <c r="K349" s="2" t="n">
        <v>3385.34</v>
      </c>
      <c r="L349" s="4" t="n">
        <v>105</v>
      </c>
      <c r="M349" s="2" t="n">
        <f aca="false">+M348+I349-K349</f>
        <v>-784903.06</v>
      </c>
      <c r="N349" s="22" t="n">
        <v>-784903.06</v>
      </c>
      <c r="O349" s="11" t="n">
        <f aca="false">+M349-N349</f>
        <v>0</v>
      </c>
    </row>
    <row r="350" customFormat="false" ht="15" hidden="false" customHeight="false" outlineLevel="0" collapsed="false">
      <c r="A350" s="1" t="s">
        <v>2770</v>
      </c>
      <c r="B350" s="15" t="n">
        <v>41684</v>
      </c>
      <c r="C350" s="1" t="s">
        <v>2771</v>
      </c>
      <c r="D350" s="1" t="n">
        <v>2</v>
      </c>
      <c r="E350" s="18" t="n">
        <v>658</v>
      </c>
      <c r="F350" s="1" t="s">
        <v>904</v>
      </c>
      <c r="G350" s="1" t="s">
        <v>142</v>
      </c>
      <c r="H350" s="1" t="s">
        <v>914</v>
      </c>
      <c r="K350" s="2" t="n">
        <v>19153.92</v>
      </c>
      <c r="L350" s="4" t="n">
        <v>105</v>
      </c>
      <c r="M350" s="2" t="n">
        <f aca="false">+M349+I350-K350</f>
        <v>-804056.98</v>
      </c>
      <c r="N350" s="22" t="n">
        <v>-804056.98</v>
      </c>
      <c r="O350" s="11" t="n">
        <f aca="false">+M350-N350</f>
        <v>0</v>
      </c>
    </row>
    <row r="351" customFormat="false" ht="15" hidden="false" customHeight="false" outlineLevel="0" collapsed="false">
      <c r="A351" s="1" t="s">
        <v>2772</v>
      </c>
      <c r="B351" s="15" t="n">
        <v>41684</v>
      </c>
      <c r="C351" s="1" t="s">
        <v>2773</v>
      </c>
      <c r="D351" s="1" t="n">
        <v>1</v>
      </c>
      <c r="E351" s="18" t="n">
        <v>1139</v>
      </c>
      <c r="F351" s="1" t="s">
        <v>904</v>
      </c>
      <c r="G351" s="1" t="s">
        <v>142</v>
      </c>
      <c r="H351" s="1" t="s">
        <v>930</v>
      </c>
      <c r="K351" s="2" t="n">
        <v>1115</v>
      </c>
      <c r="L351" s="4" t="n">
        <v>105</v>
      </c>
      <c r="M351" s="2" t="n">
        <f aca="false">+M350+I351-K351</f>
        <v>-805171.98</v>
      </c>
      <c r="N351" s="22" t="n">
        <v>-805171.98</v>
      </c>
      <c r="O351" s="11" t="n">
        <f aca="false">+M351-N351</f>
        <v>0</v>
      </c>
    </row>
    <row r="352" customFormat="false" ht="15" hidden="false" customHeight="false" outlineLevel="0" collapsed="false">
      <c r="A352" s="1" t="s">
        <v>2774</v>
      </c>
      <c r="B352" s="15" t="n">
        <v>41684</v>
      </c>
      <c r="C352" s="1" t="s">
        <v>2775</v>
      </c>
      <c r="D352" s="1" t="n">
        <v>2</v>
      </c>
      <c r="E352" s="18" t="n">
        <v>659</v>
      </c>
      <c r="F352" s="1" t="s">
        <v>904</v>
      </c>
      <c r="G352" s="1" t="s">
        <v>142</v>
      </c>
      <c r="H352" s="1" t="s">
        <v>2776</v>
      </c>
      <c r="K352" s="2" t="n">
        <v>1450</v>
      </c>
      <c r="L352" s="4" t="n">
        <v>105</v>
      </c>
      <c r="M352" s="2" t="n">
        <f aca="false">+M351+I352-K352</f>
        <v>-806621.98</v>
      </c>
      <c r="N352" s="22" t="n">
        <v>-806621.98</v>
      </c>
      <c r="O352" s="11" t="n">
        <f aca="false">+M352-N352</f>
        <v>0</v>
      </c>
    </row>
    <row r="353" customFormat="false" ht="15" hidden="false" customHeight="false" outlineLevel="0" collapsed="false">
      <c r="A353" s="1" t="s">
        <v>2777</v>
      </c>
      <c r="B353" s="15" t="n">
        <v>41684</v>
      </c>
      <c r="C353" s="1" t="s">
        <v>2778</v>
      </c>
      <c r="D353" s="1" t="n">
        <v>1</v>
      </c>
      <c r="E353" s="18" t="n">
        <v>196</v>
      </c>
      <c r="F353" s="1" t="s">
        <v>917</v>
      </c>
      <c r="G353" s="1" t="s">
        <v>142</v>
      </c>
      <c r="H353" s="1" t="s">
        <v>2779</v>
      </c>
      <c r="K353" s="2" t="n">
        <v>10000</v>
      </c>
      <c r="L353" s="4" t="n">
        <v>105</v>
      </c>
      <c r="M353" s="2" t="n">
        <f aca="false">+M352+I353-K353</f>
        <v>-816621.98</v>
      </c>
      <c r="N353" s="22" t="n">
        <v>-816621.98</v>
      </c>
      <c r="O353" s="11" t="n">
        <f aca="false">+M353-N353</f>
        <v>0</v>
      </c>
    </row>
    <row r="354" customFormat="false" ht="15" hidden="false" customHeight="false" outlineLevel="0" collapsed="false">
      <c r="A354" s="1" t="s">
        <v>2780</v>
      </c>
      <c r="B354" s="15" t="n">
        <v>41684</v>
      </c>
      <c r="C354" s="1" t="s">
        <v>2781</v>
      </c>
      <c r="D354" s="1" t="n">
        <v>1</v>
      </c>
      <c r="E354" s="18" t="n">
        <v>1140</v>
      </c>
      <c r="F354" s="1" t="s">
        <v>904</v>
      </c>
      <c r="G354" s="1" t="s">
        <v>142</v>
      </c>
      <c r="H354" s="1" t="s">
        <v>210</v>
      </c>
      <c r="K354" s="2" t="n">
        <v>5757.17</v>
      </c>
      <c r="L354" s="4" t="n">
        <v>105</v>
      </c>
      <c r="M354" s="2" t="n">
        <f aca="false">+M353+I354-K354</f>
        <v>-822379.15</v>
      </c>
      <c r="N354" s="22" t="n">
        <v>-822379.15</v>
      </c>
      <c r="O354" s="11" t="n">
        <f aca="false">+M354-N354</f>
        <v>0</v>
      </c>
    </row>
    <row r="355" customFormat="false" ht="15" hidden="false" customHeight="false" outlineLevel="0" collapsed="false">
      <c r="A355" s="1" t="s">
        <v>2782</v>
      </c>
      <c r="B355" s="15" t="n">
        <v>41684</v>
      </c>
      <c r="C355" s="1" t="s">
        <v>2783</v>
      </c>
      <c r="D355" s="1" t="n">
        <v>2</v>
      </c>
      <c r="E355" s="18" t="n">
        <v>660</v>
      </c>
      <c r="F355" s="1" t="s">
        <v>904</v>
      </c>
      <c r="G355" s="1" t="s">
        <v>142</v>
      </c>
      <c r="H355" s="1" t="s">
        <v>924</v>
      </c>
      <c r="K355" s="2" t="n">
        <v>22663.5</v>
      </c>
      <c r="L355" s="4" t="n">
        <v>105</v>
      </c>
      <c r="M355" s="2" t="n">
        <f aca="false">+M354+I355-K355</f>
        <v>-845042.65</v>
      </c>
      <c r="N355" s="22" t="n">
        <v>-845042.65</v>
      </c>
      <c r="O355" s="11" t="n">
        <f aca="false">+M355-N355</f>
        <v>0</v>
      </c>
    </row>
    <row r="356" customFormat="false" ht="15" hidden="false" customHeight="false" outlineLevel="0" collapsed="false">
      <c r="A356" s="1" t="s">
        <v>902</v>
      </c>
      <c r="B356" s="15" t="n">
        <v>41684</v>
      </c>
      <c r="C356" s="1" t="s">
        <v>2784</v>
      </c>
      <c r="D356" s="1" t="n">
        <v>1</v>
      </c>
      <c r="E356" s="18" t="n">
        <v>197</v>
      </c>
      <c r="F356" s="1" t="s">
        <v>917</v>
      </c>
      <c r="G356" s="1" t="s">
        <v>142</v>
      </c>
      <c r="H356" s="1" t="s">
        <v>2785</v>
      </c>
      <c r="K356" s="2" t="n">
        <v>15000</v>
      </c>
      <c r="L356" s="4" t="n">
        <v>105</v>
      </c>
      <c r="M356" s="2" t="n">
        <f aca="false">+M355+I356-K356</f>
        <v>-860042.65</v>
      </c>
      <c r="N356" s="22" t="n">
        <v>-860042.65</v>
      </c>
      <c r="O356" s="11" t="n">
        <f aca="false">+M356-N356</f>
        <v>0</v>
      </c>
    </row>
    <row r="357" customFormat="false" ht="15" hidden="false" customHeight="false" outlineLevel="0" collapsed="false">
      <c r="A357" s="1" t="s">
        <v>906</v>
      </c>
      <c r="B357" s="15" t="n">
        <v>41684</v>
      </c>
      <c r="C357" s="1" t="s">
        <v>2786</v>
      </c>
      <c r="D357" s="1" t="n">
        <v>1</v>
      </c>
      <c r="E357" s="18" t="n">
        <v>198</v>
      </c>
      <c r="F357" s="1" t="s">
        <v>917</v>
      </c>
      <c r="G357" s="1" t="s">
        <v>142</v>
      </c>
      <c r="H357" s="1" t="s">
        <v>2787</v>
      </c>
      <c r="K357" s="2" t="n">
        <v>2000</v>
      </c>
      <c r="L357" s="4" t="n">
        <v>105</v>
      </c>
      <c r="M357" s="2" t="n">
        <f aca="false">+M356+I357-K357</f>
        <v>-862042.65</v>
      </c>
      <c r="N357" s="22" t="n">
        <v>-862042.65</v>
      </c>
      <c r="O357" s="11" t="n">
        <f aca="false">+M357-N357</f>
        <v>0</v>
      </c>
    </row>
    <row r="358" customFormat="false" ht="15" hidden="false" customHeight="false" outlineLevel="0" collapsed="false">
      <c r="A358" s="1" t="s">
        <v>908</v>
      </c>
      <c r="B358" s="15" t="n">
        <v>41684</v>
      </c>
      <c r="C358" s="1" t="s">
        <v>2788</v>
      </c>
      <c r="D358" s="1" t="n">
        <v>1</v>
      </c>
      <c r="E358" s="18" t="n">
        <v>199</v>
      </c>
      <c r="F358" s="1" t="s">
        <v>917</v>
      </c>
      <c r="G358" s="1" t="s">
        <v>142</v>
      </c>
      <c r="H358" s="1" t="s">
        <v>2789</v>
      </c>
      <c r="K358" s="2" t="n">
        <v>23500</v>
      </c>
      <c r="L358" s="4" t="n">
        <v>105</v>
      </c>
      <c r="M358" s="2" t="n">
        <f aca="false">+M357+I358-K358</f>
        <v>-885542.65</v>
      </c>
      <c r="N358" s="22" t="n">
        <v>-885542.65</v>
      </c>
      <c r="O358" s="11" t="n">
        <f aca="false">+M358-N358</f>
        <v>0</v>
      </c>
    </row>
    <row r="359" customFormat="false" ht="15" hidden="false" customHeight="false" outlineLevel="0" collapsed="false">
      <c r="A359" s="1" t="s">
        <v>910</v>
      </c>
      <c r="B359" s="15" t="n">
        <v>41684</v>
      </c>
      <c r="C359" s="1" t="s">
        <v>2790</v>
      </c>
      <c r="D359" s="1" t="n">
        <v>1</v>
      </c>
      <c r="E359" s="18" t="n">
        <v>200</v>
      </c>
      <c r="F359" s="1" t="s">
        <v>917</v>
      </c>
      <c r="G359" s="1" t="s">
        <v>142</v>
      </c>
      <c r="H359" s="1" t="s">
        <v>2791</v>
      </c>
      <c r="K359" s="2" t="n">
        <v>20000</v>
      </c>
      <c r="L359" s="4" t="n">
        <v>76</v>
      </c>
      <c r="M359" s="2" t="n">
        <f aca="false">+M358+I359-K359</f>
        <v>-905542.65</v>
      </c>
      <c r="N359" s="22" t="n">
        <v>-905542.65</v>
      </c>
      <c r="O359" s="11" t="n">
        <f aca="false">+M359-N359</f>
        <v>0</v>
      </c>
    </row>
    <row r="360" customFormat="false" ht="15" hidden="false" customHeight="false" outlineLevel="0" collapsed="false">
      <c r="A360" s="1" t="s">
        <v>912</v>
      </c>
      <c r="B360" s="15" t="n">
        <v>41684</v>
      </c>
      <c r="C360" s="1" t="s">
        <v>2792</v>
      </c>
      <c r="D360" s="1" t="n">
        <v>1</v>
      </c>
      <c r="E360" s="18" t="n">
        <v>201</v>
      </c>
      <c r="F360" s="1" t="s">
        <v>917</v>
      </c>
      <c r="G360" s="1" t="s">
        <v>142</v>
      </c>
      <c r="H360" s="1" t="s">
        <v>2793</v>
      </c>
      <c r="K360" s="2" t="n">
        <v>500</v>
      </c>
      <c r="L360" s="4" t="n">
        <v>75</v>
      </c>
      <c r="M360" s="2" t="n">
        <f aca="false">+M359+I360-K360</f>
        <v>-906042.65</v>
      </c>
      <c r="N360" s="22" t="n">
        <v>-906042.65</v>
      </c>
      <c r="O360" s="11" t="n">
        <f aca="false">+M360-N360</f>
        <v>0</v>
      </c>
    </row>
    <row r="361" customFormat="false" ht="15" hidden="false" customHeight="false" outlineLevel="0" collapsed="false">
      <c r="A361" s="1" t="s">
        <v>915</v>
      </c>
      <c r="B361" s="15" t="n">
        <v>41684</v>
      </c>
      <c r="C361" s="1" t="s">
        <v>2794</v>
      </c>
      <c r="D361" s="1" t="n">
        <v>2</v>
      </c>
      <c r="E361" s="18" t="n">
        <v>661</v>
      </c>
      <c r="F361" s="1" t="s">
        <v>904</v>
      </c>
      <c r="G361" s="1" t="s">
        <v>142</v>
      </c>
      <c r="H361" s="1" t="s">
        <v>965</v>
      </c>
      <c r="K361" s="2" t="n">
        <v>1404.01</v>
      </c>
      <c r="L361" s="4" t="n">
        <v>72</v>
      </c>
      <c r="M361" s="2" t="n">
        <f aca="false">+M360+I361-K361</f>
        <v>-907446.66</v>
      </c>
      <c r="N361" s="22" t="n">
        <v>-907446.66</v>
      </c>
      <c r="O361" s="11" t="n">
        <f aca="false">+M361-N361</f>
        <v>0</v>
      </c>
    </row>
    <row r="362" customFormat="false" ht="15" hidden="false" customHeight="false" outlineLevel="0" collapsed="false">
      <c r="A362" s="1" t="s">
        <v>919</v>
      </c>
      <c r="B362" s="15" t="n">
        <v>41684</v>
      </c>
      <c r="C362" s="1" t="s">
        <v>2795</v>
      </c>
      <c r="D362" s="1" t="n">
        <v>2</v>
      </c>
      <c r="E362" s="18" t="n">
        <v>662</v>
      </c>
      <c r="F362" s="1" t="s">
        <v>904</v>
      </c>
      <c r="G362" s="1" t="s">
        <v>142</v>
      </c>
      <c r="H362" s="1" t="s">
        <v>945</v>
      </c>
      <c r="K362" s="2" t="n">
        <v>7412.4</v>
      </c>
      <c r="L362" s="4" t="n">
        <v>73</v>
      </c>
      <c r="M362" s="2" t="n">
        <f aca="false">+M361+I362-K362</f>
        <v>-914859.06</v>
      </c>
      <c r="N362" s="22" t="n">
        <v>-914859.06</v>
      </c>
      <c r="O362" s="11" t="n">
        <f aca="false">+M362-N362</f>
        <v>0</v>
      </c>
    </row>
    <row r="363" customFormat="false" ht="15" hidden="false" customHeight="false" outlineLevel="0" collapsed="false">
      <c r="A363" s="1" t="s">
        <v>922</v>
      </c>
      <c r="B363" s="15" t="n">
        <v>41684</v>
      </c>
      <c r="C363" s="1" t="s">
        <v>2796</v>
      </c>
      <c r="D363" s="1" t="n">
        <v>1</v>
      </c>
      <c r="E363" s="18" t="n">
        <v>1141</v>
      </c>
      <c r="F363" s="1" t="s">
        <v>904</v>
      </c>
      <c r="G363" s="1" t="s">
        <v>142</v>
      </c>
      <c r="H363" s="1" t="s">
        <v>2797</v>
      </c>
      <c r="K363" s="2" t="n">
        <v>200</v>
      </c>
      <c r="L363" s="4" t="n">
        <v>77</v>
      </c>
      <c r="M363" s="2" t="n">
        <f aca="false">+M362+I363-K363</f>
        <v>-915059.06</v>
      </c>
      <c r="N363" s="22" t="n">
        <v>-915059.06</v>
      </c>
      <c r="O363" s="11" t="n">
        <f aca="false">+M363-N363</f>
        <v>0</v>
      </c>
    </row>
    <row r="364" customFormat="false" ht="15" hidden="false" customHeight="false" outlineLevel="0" collapsed="false">
      <c r="A364" s="1" t="s">
        <v>925</v>
      </c>
      <c r="B364" s="15" t="n">
        <v>41684</v>
      </c>
      <c r="C364" s="1" t="s">
        <v>2798</v>
      </c>
      <c r="D364" s="1" t="n">
        <v>1</v>
      </c>
      <c r="E364" s="18" t="n">
        <v>1142</v>
      </c>
      <c r="F364" s="1" t="s">
        <v>904</v>
      </c>
      <c r="G364" s="1" t="s">
        <v>142</v>
      </c>
      <c r="H364" s="1" t="s">
        <v>973</v>
      </c>
      <c r="K364" s="2" t="n">
        <v>30651.84</v>
      </c>
      <c r="L364" s="4" t="n">
        <v>78</v>
      </c>
      <c r="M364" s="2" t="n">
        <f aca="false">+M363+I364-K364</f>
        <v>-945710.9</v>
      </c>
      <c r="N364" s="22" t="n">
        <v>-945710.9</v>
      </c>
      <c r="O364" s="11" t="n">
        <f aca="false">+M364-N364</f>
        <v>0</v>
      </c>
    </row>
    <row r="365" customFormat="false" ht="15" hidden="false" customHeight="false" outlineLevel="0" collapsed="false">
      <c r="A365" s="1" t="s">
        <v>928</v>
      </c>
      <c r="B365" s="15" t="n">
        <v>41684</v>
      </c>
      <c r="C365" s="1" t="s">
        <v>2799</v>
      </c>
      <c r="D365" s="1" t="n">
        <v>1</v>
      </c>
      <c r="E365" s="18" t="n">
        <v>1143</v>
      </c>
      <c r="F365" s="1" t="s">
        <v>904</v>
      </c>
      <c r="G365" s="1" t="s">
        <v>142</v>
      </c>
      <c r="H365" s="1" t="s">
        <v>2800</v>
      </c>
      <c r="K365" s="2" t="n">
        <v>13556.6</v>
      </c>
      <c r="L365" s="4" t="n">
        <v>103</v>
      </c>
      <c r="M365" s="2" t="n">
        <f aca="false">+M364+I365-K365</f>
        <v>-959267.5</v>
      </c>
      <c r="N365" s="22" t="n">
        <v>-959267.5</v>
      </c>
      <c r="O365" s="11" t="n">
        <f aca="false">+M365-N365</f>
        <v>0</v>
      </c>
    </row>
    <row r="366" customFormat="false" ht="15" hidden="false" customHeight="false" outlineLevel="0" collapsed="false">
      <c r="A366" s="1" t="s">
        <v>931</v>
      </c>
      <c r="B366" s="15" t="n">
        <v>41684</v>
      </c>
      <c r="C366" s="1" t="s">
        <v>2801</v>
      </c>
      <c r="D366" s="1" t="n">
        <v>1</v>
      </c>
      <c r="E366" s="18" t="n">
        <v>202</v>
      </c>
      <c r="F366" s="1" t="s">
        <v>917</v>
      </c>
      <c r="G366" s="1" t="s">
        <v>142</v>
      </c>
      <c r="H366" s="1" t="s">
        <v>2802</v>
      </c>
      <c r="K366" s="2" t="n">
        <v>161000</v>
      </c>
      <c r="L366" s="4" t="n">
        <v>74</v>
      </c>
      <c r="M366" s="2" t="n">
        <f aca="false">+M365+I366-K366</f>
        <v>-1120267.5</v>
      </c>
      <c r="N366" s="22" t="n">
        <v>-1120267.5</v>
      </c>
      <c r="O366" s="11" t="n">
        <f aca="false">+M366-N366</f>
        <v>0</v>
      </c>
    </row>
    <row r="367" customFormat="false" ht="15" hidden="false" customHeight="false" outlineLevel="0" collapsed="false">
      <c r="A367" s="1" t="s">
        <v>934</v>
      </c>
      <c r="B367" s="15" t="n">
        <v>41684</v>
      </c>
      <c r="C367" s="1" t="s">
        <v>2803</v>
      </c>
      <c r="D367" s="1" t="n">
        <v>2</v>
      </c>
      <c r="E367" s="18" t="n">
        <v>663</v>
      </c>
      <c r="F367" s="1" t="s">
        <v>904</v>
      </c>
      <c r="G367" s="1" t="s">
        <v>142</v>
      </c>
      <c r="H367" s="1" t="s">
        <v>970</v>
      </c>
      <c r="K367" s="2" t="n">
        <v>4123.28</v>
      </c>
      <c r="L367" s="4" t="n">
        <v>89</v>
      </c>
      <c r="M367" s="2" t="n">
        <f aca="false">+M366+I367-K367</f>
        <v>-1124390.78</v>
      </c>
      <c r="N367" s="22" t="n">
        <v>-1124390.78</v>
      </c>
      <c r="O367" s="11" t="n">
        <f aca="false">+M367-N367</f>
        <v>0</v>
      </c>
    </row>
    <row r="368" customFormat="false" ht="15" hidden="false" customHeight="false" outlineLevel="0" collapsed="false">
      <c r="A368" s="1" t="s">
        <v>937</v>
      </c>
      <c r="B368" s="15" t="n">
        <v>41684</v>
      </c>
      <c r="C368" s="1" t="s">
        <v>2804</v>
      </c>
      <c r="D368" s="1" t="n">
        <v>2</v>
      </c>
      <c r="E368" s="18" t="n">
        <v>664</v>
      </c>
      <c r="F368" s="1" t="s">
        <v>904</v>
      </c>
      <c r="G368" s="1" t="s">
        <v>142</v>
      </c>
      <c r="H368" s="1" t="s">
        <v>1144</v>
      </c>
      <c r="K368" s="2" t="n">
        <v>15152.45</v>
      </c>
      <c r="L368" s="4" t="n">
        <v>88</v>
      </c>
      <c r="M368" s="2" t="n">
        <f aca="false">+M367+I368-K368</f>
        <v>-1139543.23</v>
      </c>
      <c r="N368" s="22" t="n">
        <v>-1139543.23</v>
      </c>
      <c r="O368" s="11" t="n">
        <f aca="false">+M368-N368</f>
        <v>0</v>
      </c>
    </row>
    <row r="369" customFormat="false" ht="15" hidden="false" customHeight="false" outlineLevel="0" collapsed="false">
      <c r="A369" s="1" t="s">
        <v>940</v>
      </c>
      <c r="B369" s="15" t="n">
        <v>41684</v>
      </c>
      <c r="C369" s="1" t="s">
        <v>2805</v>
      </c>
      <c r="D369" s="1" t="n">
        <v>2</v>
      </c>
      <c r="E369" s="18" t="n">
        <v>665</v>
      </c>
      <c r="F369" s="1" t="s">
        <v>904</v>
      </c>
      <c r="G369" s="1" t="s">
        <v>142</v>
      </c>
      <c r="H369" s="1" t="s">
        <v>967</v>
      </c>
      <c r="K369" s="2" t="n">
        <v>5719.5</v>
      </c>
      <c r="L369" s="4" t="n">
        <v>87</v>
      </c>
      <c r="M369" s="2" t="n">
        <f aca="false">+M368+I369-K369</f>
        <v>-1145262.73</v>
      </c>
      <c r="N369" s="22" t="n">
        <v>-1145262.73</v>
      </c>
      <c r="O369" s="11" t="n">
        <f aca="false">+M369-N369</f>
        <v>0</v>
      </c>
    </row>
    <row r="370" customFormat="false" ht="15" hidden="false" customHeight="false" outlineLevel="0" collapsed="false">
      <c r="A370" s="1" t="s">
        <v>943</v>
      </c>
      <c r="B370" s="15" t="n">
        <v>41684</v>
      </c>
      <c r="C370" s="1" t="s">
        <v>2806</v>
      </c>
      <c r="D370" s="1" t="n">
        <v>2</v>
      </c>
      <c r="E370" s="18" t="n">
        <v>666</v>
      </c>
      <c r="F370" s="1" t="s">
        <v>904</v>
      </c>
      <c r="G370" s="1" t="s">
        <v>142</v>
      </c>
      <c r="H370" s="1" t="s">
        <v>234</v>
      </c>
      <c r="K370" s="2" t="n">
        <v>300.03</v>
      </c>
      <c r="L370" s="4" t="s">
        <v>25</v>
      </c>
      <c r="M370" s="2" t="n">
        <f aca="false">+M369+I370-K370</f>
        <v>-1145562.76</v>
      </c>
      <c r="N370" s="22" t="n">
        <v>-1145562.76</v>
      </c>
      <c r="O370" s="11" t="n">
        <f aca="false">+M370-N370</f>
        <v>0</v>
      </c>
    </row>
    <row r="371" customFormat="false" ht="15" hidden="false" customHeight="false" outlineLevel="0" collapsed="false">
      <c r="A371" s="1" t="s">
        <v>946</v>
      </c>
      <c r="B371" s="15" t="n">
        <v>41684</v>
      </c>
      <c r="C371" s="1" t="s">
        <v>2807</v>
      </c>
      <c r="D371" s="1" t="n">
        <v>1</v>
      </c>
      <c r="E371" s="18" t="n">
        <v>1144</v>
      </c>
      <c r="F371" s="1" t="s">
        <v>904</v>
      </c>
      <c r="G371" s="1" t="s">
        <v>142</v>
      </c>
      <c r="H371" s="1" t="s">
        <v>985</v>
      </c>
      <c r="K371" s="2" t="n">
        <v>986.03</v>
      </c>
      <c r="L371" s="4" t="n">
        <v>86</v>
      </c>
      <c r="M371" s="2" t="n">
        <f aca="false">+M370+I371-K371</f>
        <v>-1146548.79</v>
      </c>
      <c r="N371" s="22" t="n">
        <v>-1146548.79</v>
      </c>
      <c r="O371" s="11" t="n">
        <f aca="false">+M371-N371</f>
        <v>0</v>
      </c>
    </row>
    <row r="372" customFormat="false" ht="15" hidden="false" customHeight="false" outlineLevel="0" collapsed="false">
      <c r="A372" s="1" t="s">
        <v>948</v>
      </c>
      <c r="B372" s="15" t="n">
        <v>41684</v>
      </c>
      <c r="C372" s="1" t="s">
        <v>2808</v>
      </c>
      <c r="D372" s="1" t="n">
        <v>2</v>
      </c>
      <c r="E372" s="18" t="n">
        <v>667</v>
      </c>
      <c r="F372" s="1" t="s">
        <v>904</v>
      </c>
      <c r="G372" s="1" t="s">
        <v>142</v>
      </c>
      <c r="H372" s="1" t="s">
        <v>2809</v>
      </c>
      <c r="K372" s="2" t="n">
        <v>2380.32</v>
      </c>
      <c r="L372" s="4" t="n">
        <v>85</v>
      </c>
      <c r="M372" s="2" t="n">
        <f aca="false">+M371+I372-K372</f>
        <v>-1148929.11</v>
      </c>
      <c r="N372" s="22" t="n">
        <v>-1148929.11</v>
      </c>
      <c r="O372" s="11" t="n">
        <f aca="false">+M372-N372</f>
        <v>0</v>
      </c>
    </row>
    <row r="373" customFormat="false" ht="15" hidden="false" customHeight="false" outlineLevel="0" collapsed="false">
      <c r="A373" s="1" t="s">
        <v>951</v>
      </c>
      <c r="B373" s="15" t="n">
        <v>41684</v>
      </c>
      <c r="C373" s="1" t="s">
        <v>2810</v>
      </c>
      <c r="D373" s="1" t="n">
        <v>2</v>
      </c>
      <c r="E373" s="18" t="n">
        <v>668</v>
      </c>
      <c r="F373" s="1" t="s">
        <v>904</v>
      </c>
      <c r="G373" s="1" t="s">
        <v>142</v>
      </c>
      <c r="H373" s="1" t="s">
        <v>979</v>
      </c>
      <c r="K373" s="2" t="n">
        <v>3250.61</v>
      </c>
      <c r="L373" s="4" t="n">
        <v>84</v>
      </c>
      <c r="M373" s="2" t="n">
        <f aca="false">+M372+I373-K373</f>
        <v>-1152179.72</v>
      </c>
      <c r="N373" s="22" t="n">
        <v>-1152179.72</v>
      </c>
      <c r="O373" s="11" t="n">
        <f aca="false">+M373-N373</f>
        <v>0</v>
      </c>
    </row>
    <row r="374" customFormat="false" ht="15" hidden="false" customHeight="false" outlineLevel="0" collapsed="false">
      <c r="A374" s="1" t="s">
        <v>954</v>
      </c>
      <c r="B374" s="15" t="n">
        <v>41684</v>
      </c>
      <c r="C374" s="1" t="s">
        <v>2811</v>
      </c>
      <c r="D374" s="1" t="n">
        <v>2</v>
      </c>
      <c r="E374" s="18" t="n">
        <v>669</v>
      </c>
      <c r="F374" s="1" t="s">
        <v>904</v>
      </c>
      <c r="G374" s="1" t="s">
        <v>142</v>
      </c>
      <c r="H374" s="1" t="s">
        <v>950</v>
      </c>
      <c r="K374" s="2" t="n">
        <v>1925.02</v>
      </c>
      <c r="L374" s="4" t="n">
        <v>83</v>
      </c>
      <c r="M374" s="2" t="n">
        <f aca="false">+M373+I374-K374</f>
        <v>-1154104.74</v>
      </c>
      <c r="N374" s="22" t="n">
        <v>-1154104.74</v>
      </c>
      <c r="O374" s="11" t="n">
        <f aca="false">+M374-N374</f>
        <v>0</v>
      </c>
    </row>
    <row r="375" customFormat="false" ht="15" hidden="false" customHeight="false" outlineLevel="0" collapsed="false">
      <c r="A375" s="1" t="s">
        <v>957</v>
      </c>
      <c r="B375" s="15" t="n">
        <v>41684</v>
      </c>
      <c r="C375" s="1" t="s">
        <v>2812</v>
      </c>
      <c r="D375" s="1" t="n">
        <v>1</v>
      </c>
      <c r="E375" s="18" t="n">
        <v>1145</v>
      </c>
      <c r="F375" s="1" t="s">
        <v>904</v>
      </c>
      <c r="G375" s="1" t="s">
        <v>142</v>
      </c>
      <c r="H375" s="1" t="s">
        <v>994</v>
      </c>
      <c r="K375" s="2" t="n">
        <v>1032.4</v>
      </c>
      <c r="L375" s="4" t="n">
        <v>82</v>
      </c>
      <c r="M375" s="2" t="n">
        <f aca="false">+M374+I375-K375</f>
        <v>-1155137.14</v>
      </c>
      <c r="N375" s="22" t="n">
        <v>-1155137.14</v>
      </c>
      <c r="O375" s="11" t="n">
        <f aca="false">+M375-N375</f>
        <v>0</v>
      </c>
    </row>
    <row r="376" customFormat="false" ht="15" hidden="false" customHeight="false" outlineLevel="0" collapsed="false">
      <c r="A376" s="1" t="s">
        <v>960</v>
      </c>
      <c r="B376" s="15" t="n">
        <v>41684</v>
      </c>
      <c r="C376" s="1" t="s">
        <v>2813</v>
      </c>
      <c r="D376" s="1" t="n">
        <v>2</v>
      </c>
      <c r="E376" s="18" t="n">
        <v>670</v>
      </c>
      <c r="F376" s="1" t="s">
        <v>904</v>
      </c>
      <c r="G376" s="1" t="s">
        <v>142</v>
      </c>
      <c r="H376" s="1" t="s">
        <v>976</v>
      </c>
      <c r="K376" s="2" t="n">
        <v>890.88</v>
      </c>
      <c r="L376" s="4" t="n">
        <v>81</v>
      </c>
      <c r="M376" s="2" t="n">
        <f aca="false">+M375+I376-K376</f>
        <v>-1156028.02</v>
      </c>
      <c r="N376" s="22" t="n">
        <v>-1156028.02</v>
      </c>
      <c r="O376" s="11" t="n">
        <f aca="false">+M376-N376</f>
        <v>0</v>
      </c>
    </row>
    <row r="377" customFormat="false" ht="15" hidden="false" customHeight="false" outlineLevel="0" collapsed="false">
      <c r="A377" s="1" t="s">
        <v>963</v>
      </c>
      <c r="B377" s="15" t="n">
        <v>41684</v>
      </c>
      <c r="C377" s="1" t="s">
        <v>2814</v>
      </c>
      <c r="D377" s="1" t="n">
        <v>1</v>
      </c>
      <c r="E377" s="18" t="n">
        <v>1146</v>
      </c>
      <c r="F377" s="1" t="s">
        <v>904</v>
      </c>
      <c r="G377" s="1" t="s">
        <v>142</v>
      </c>
      <c r="H377" s="1" t="s">
        <v>2815</v>
      </c>
      <c r="K377" s="2" t="n">
        <v>2350.16</v>
      </c>
      <c r="L377" s="4" t="n">
        <v>80</v>
      </c>
      <c r="M377" s="2" t="n">
        <f aca="false">+M376+I377-K377</f>
        <v>-1158378.18</v>
      </c>
      <c r="N377" s="22" t="n">
        <v>-1158378.18</v>
      </c>
      <c r="O377" s="11" t="n">
        <f aca="false">+M377-N377</f>
        <v>0</v>
      </c>
    </row>
    <row r="378" customFormat="false" ht="15" hidden="false" customHeight="false" outlineLevel="0" collapsed="false">
      <c r="A378" s="1" t="s">
        <v>966</v>
      </c>
      <c r="B378" s="15" t="n">
        <v>41684</v>
      </c>
      <c r="C378" s="1" t="s">
        <v>2816</v>
      </c>
      <c r="D378" s="1" t="n">
        <v>1</v>
      </c>
      <c r="E378" s="18" t="n">
        <v>1147</v>
      </c>
      <c r="F378" s="1" t="s">
        <v>904</v>
      </c>
      <c r="G378" s="1" t="s">
        <v>142</v>
      </c>
      <c r="H378" s="1" t="s">
        <v>2817</v>
      </c>
      <c r="K378" s="2" t="n">
        <v>1102</v>
      </c>
      <c r="L378" s="4" t="n">
        <v>79</v>
      </c>
      <c r="M378" s="2" t="n">
        <f aca="false">+M377+I378-K378</f>
        <v>-1159480.18</v>
      </c>
      <c r="N378" s="22" t="n">
        <v>-1159480.18</v>
      </c>
      <c r="O378" s="11" t="n">
        <f aca="false">+M378-N378</f>
        <v>0</v>
      </c>
    </row>
    <row r="379" customFormat="false" ht="15" hidden="false" customHeight="false" outlineLevel="0" collapsed="false">
      <c r="A379" s="1" t="s">
        <v>968</v>
      </c>
      <c r="B379" s="15" t="n">
        <v>41684</v>
      </c>
      <c r="C379" s="1" t="s">
        <v>2818</v>
      </c>
      <c r="D379" s="1" t="n">
        <v>2</v>
      </c>
      <c r="E379" s="18" t="n">
        <v>671</v>
      </c>
      <c r="F379" s="1" t="s">
        <v>904</v>
      </c>
      <c r="G379" s="1" t="s">
        <v>142</v>
      </c>
      <c r="H379" s="1" t="s">
        <v>2819</v>
      </c>
      <c r="K379" s="2" t="n">
        <v>545.8</v>
      </c>
      <c r="L379" s="4" t="n">
        <v>97</v>
      </c>
      <c r="M379" s="2" t="n">
        <f aca="false">+M378+I379-K379</f>
        <v>-1160025.98</v>
      </c>
      <c r="N379" s="22" t="n">
        <v>-1160025.98</v>
      </c>
      <c r="O379" s="11" t="n">
        <f aca="false">+M379-N379</f>
        <v>0</v>
      </c>
    </row>
    <row r="380" customFormat="false" ht="15" hidden="false" customHeight="false" outlineLevel="0" collapsed="false">
      <c r="A380" s="1" t="s">
        <v>971</v>
      </c>
      <c r="B380" s="15" t="n">
        <v>41684</v>
      </c>
      <c r="C380" s="1" t="s">
        <v>2820</v>
      </c>
      <c r="D380" s="1" t="n">
        <v>1</v>
      </c>
      <c r="E380" s="18" t="n">
        <v>1148</v>
      </c>
      <c r="F380" s="1" t="s">
        <v>904</v>
      </c>
      <c r="G380" s="1" t="s">
        <v>142</v>
      </c>
      <c r="H380" s="1" t="s">
        <v>2821</v>
      </c>
      <c r="K380" s="2" t="n">
        <v>9961.99</v>
      </c>
      <c r="L380" s="4" t="n">
        <v>96</v>
      </c>
      <c r="M380" s="2" t="n">
        <f aca="false">+M379+I380-K380</f>
        <v>-1169987.97</v>
      </c>
      <c r="N380" s="22" t="n">
        <v>-1169987.97</v>
      </c>
      <c r="O380" s="11" t="n">
        <f aca="false">+M380-N380</f>
        <v>0</v>
      </c>
    </row>
    <row r="381" customFormat="false" ht="15" hidden="false" customHeight="false" outlineLevel="0" collapsed="false">
      <c r="A381" s="1" t="s">
        <v>974</v>
      </c>
      <c r="B381" s="15" t="n">
        <v>41684</v>
      </c>
      <c r="C381" s="1" t="s">
        <v>2822</v>
      </c>
      <c r="D381" s="1" t="n">
        <v>2</v>
      </c>
      <c r="E381" s="18" t="n">
        <v>672</v>
      </c>
      <c r="F381" s="1" t="s">
        <v>904</v>
      </c>
      <c r="G381" s="1" t="s">
        <v>142</v>
      </c>
      <c r="H381" s="1" t="s">
        <v>1144</v>
      </c>
      <c r="K381" s="2" t="n">
        <v>37021.02</v>
      </c>
      <c r="L381" s="4" t="n">
        <v>95</v>
      </c>
      <c r="M381" s="2" t="n">
        <f aca="false">+M380+I381-K381</f>
        <v>-1207008.99</v>
      </c>
      <c r="N381" s="22" t="n">
        <v>-1207008.99</v>
      </c>
      <c r="O381" s="11" t="n">
        <f aca="false">+M381-N381</f>
        <v>0</v>
      </c>
    </row>
    <row r="382" customFormat="false" ht="15" hidden="false" customHeight="false" outlineLevel="0" collapsed="false">
      <c r="A382" s="1" t="s">
        <v>977</v>
      </c>
      <c r="B382" s="15" t="n">
        <v>41684</v>
      </c>
      <c r="C382" s="1" t="s">
        <v>2823</v>
      </c>
      <c r="D382" s="1" t="n">
        <v>1</v>
      </c>
      <c r="E382" s="18" t="n">
        <v>1149</v>
      </c>
      <c r="F382" s="1" t="s">
        <v>904</v>
      </c>
      <c r="G382" s="1" t="s">
        <v>142</v>
      </c>
      <c r="H382" s="1" t="s">
        <v>2824</v>
      </c>
      <c r="K382" s="2" t="n">
        <v>8153.6</v>
      </c>
      <c r="L382" s="4" t="n">
        <v>94</v>
      </c>
      <c r="M382" s="2" t="n">
        <f aca="false">+M381+I382-K382</f>
        <v>-1215162.59</v>
      </c>
      <c r="N382" s="22" t="n">
        <v>-1215162.59</v>
      </c>
      <c r="O382" s="11" t="n">
        <f aca="false">+M382-N382</f>
        <v>0</v>
      </c>
    </row>
    <row r="383" customFormat="false" ht="15" hidden="false" customHeight="false" outlineLevel="0" collapsed="false">
      <c r="A383" s="1" t="s">
        <v>980</v>
      </c>
      <c r="B383" s="15" t="n">
        <v>41684</v>
      </c>
      <c r="C383" s="1" t="s">
        <v>2825</v>
      </c>
      <c r="D383" s="1" t="n">
        <v>1</v>
      </c>
      <c r="E383" s="18" t="n">
        <v>1150</v>
      </c>
      <c r="F383" s="1" t="s">
        <v>904</v>
      </c>
      <c r="G383" s="1" t="s">
        <v>142</v>
      </c>
      <c r="H383" s="1" t="s">
        <v>985</v>
      </c>
      <c r="K383" s="2" t="n">
        <v>16822.6</v>
      </c>
      <c r="L383" s="4" t="n">
        <v>93</v>
      </c>
      <c r="M383" s="2" t="n">
        <f aca="false">+M382+I383-K383</f>
        <v>-1231985.19</v>
      </c>
      <c r="N383" s="22" t="n">
        <v>-1231985.19</v>
      </c>
      <c r="O383" s="11" t="n">
        <f aca="false">+M383-N383</f>
        <v>0</v>
      </c>
    </row>
    <row r="384" customFormat="false" ht="15" hidden="false" customHeight="false" outlineLevel="0" collapsed="false">
      <c r="A384" s="1" t="s">
        <v>983</v>
      </c>
      <c r="B384" s="15" t="n">
        <v>41684</v>
      </c>
      <c r="C384" s="1" t="s">
        <v>2826</v>
      </c>
      <c r="D384" s="1" t="n">
        <v>1</v>
      </c>
      <c r="E384" s="18" t="n">
        <v>1151</v>
      </c>
      <c r="F384" s="1" t="s">
        <v>904</v>
      </c>
      <c r="G384" s="1" t="s">
        <v>142</v>
      </c>
      <c r="H384" s="1" t="s">
        <v>2800</v>
      </c>
      <c r="K384" s="2" t="n">
        <v>4358.27</v>
      </c>
      <c r="L384" s="4" t="n">
        <v>92</v>
      </c>
      <c r="M384" s="2" t="n">
        <f aca="false">+M383+I384-K384</f>
        <v>-1236343.46</v>
      </c>
      <c r="N384" s="22" t="n">
        <v>-1236343.46</v>
      </c>
      <c r="O384" s="11" t="n">
        <f aca="false">+M384-N384</f>
        <v>0</v>
      </c>
    </row>
    <row r="385" customFormat="false" ht="15" hidden="false" customHeight="false" outlineLevel="0" collapsed="false">
      <c r="A385" s="1" t="s">
        <v>986</v>
      </c>
      <c r="B385" s="15" t="n">
        <v>41684</v>
      </c>
      <c r="C385" s="1" t="s">
        <v>2827</v>
      </c>
      <c r="D385" s="1" t="n">
        <v>1</v>
      </c>
      <c r="E385" s="18" t="n">
        <v>1152</v>
      </c>
      <c r="F385" s="1" t="s">
        <v>904</v>
      </c>
      <c r="G385" s="1" t="s">
        <v>142</v>
      </c>
      <c r="H385" s="1" t="s">
        <v>991</v>
      </c>
      <c r="K385" s="2" t="n">
        <v>5985.6</v>
      </c>
      <c r="L385" s="4" t="n">
        <v>91</v>
      </c>
      <c r="M385" s="2" t="n">
        <f aca="false">+M384+I385-K385</f>
        <v>-1242329.06</v>
      </c>
      <c r="N385" s="22" t="n">
        <v>-1242329.06</v>
      </c>
      <c r="O385" s="11" t="n">
        <f aca="false">+M385-N385</f>
        <v>0</v>
      </c>
    </row>
    <row r="386" customFormat="false" ht="15" hidden="false" customHeight="false" outlineLevel="0" collapsed="false">
      <c r="A386" s="1" t="s">
        <v>2828</v>
      </c>
      <c r="B386" s="15" t="n">
        <v>41684</v>
      </c>
      <c r="C386" s="1" t="s">
        <v>462</v>
      </c>
      <c r="D386" s="1" t="n">
        <v>1</v>
      </c>
      <c r="E386" s="18" t="n">
        <v>22024</v>
      </c>
      <c r="F386" s="1" t="s">
        <v>18</v>
      </c>
      <c r="G386" s="1" t="s">
        <v>464</v>
      </c>
      <c r="H386" s="1" t="s">
        <v>2829</v>
      </c>
      <c r="I386" s="2" t="n">
        <v>135444.8</v>
      </c>
      <c r="J386" s="3" t="n">
        <v>161</v>
      </c>
      <c r="M386" s="2" t="n">
        <f aca="false">+M385+I386-K386</f>
        <v>-1106884.26</v>
      </c>
      <c r="N386" s="22" t="n">
        <v>-1106884.26</v>
      </c>
      <c r="O386" s="11" t="n">
        <f aca="false">+M386-N386</f>
        <v>0</v>
      </c>
    </row>
    <row r="387" customFormat="false" ht="15" hidden="false" customHeight="false" outlineLevel="0" collapsed="false">
      <c r="A387" s="1" t="s">
        <v>2830</v>
      </c>
      <c r="B387" s="15" t="n">
        <v>41684</v>
      </c>
      <c r="C387" s="1" t="s">
        <v>462</v>
      </c>
      <c r="D387" s="1" t="n">
        <v>1</v>
      </c>
      <c r="E387" s="18" t="n">
        <v>22025</v>
      </c>
      <c r="F387" s="1" t="s">
        <v>18</v>
      </c>
      <c r="G387" s="1" t="s">
        <v>464</v>
      </c>
      <c r="H387" s="1" t="s">
        <v>2831</v>
      </c>
      <c r="I387" s="2" t="n">
        <v>250000</v>
      </c>
      <c r="J387" s="3" t="n">
        <v>160</v>
      </c>
      <c r="M387" s="2" t="n">
        <f aca="false">+M386+I387-K387</f>
        <v>-856884.260000001</v>
      </c>
      <c r="N387" s="22" t="n">
        <v>-856884.26</v>
      </c>
      <c r="O387" s="11" t="n">
        <f aca="false">+M387-N387</f>
        <v>0</v>
      </c>
    </row>
    <row r="388" customFormat="false" ht="15" hidden="false" customHeight="false" outlineLevel="0" collapsed="false">
      <c r="A388" s="1" t="s">
        <v>2832</v>
      </c>
      <c r="B388" s="15" t="n">
        <v>41684</v>
      </c>
      <c r="C388" s="1" t="s">
        <v>462</v>
      </c>
      <c r="D388" s="1" t="n">
        <v>1</v>
      </c>
      <c r="E388" s="18" t="n">
        <v>22026</v>
      </c>
      <c r="F388" s="1" t="s">
        <v>18</v>
      </c>
      <c r="G388" s="1" t="s">
        <v>464</v>
      </c>
      <c r="H388" s="1" t="s">
        <v>2833</v>
      </c>
      <c r="I388" s="2" t="n">
        <v>10035.97</v>
      </c>
      <c r="J388" s="3" t="n">
        <v>162</v>
      </c>
      <c r="M388" s="2" t="n">
        <f aca="false">+M387+I388-K388</f>
        <v>-846848.290000001</v>
      </c>
      <c r="N388" s="22" t="n">
        <v>-846848.29</v>
      </c>
      <c r="O388" s="11" t="n">
        <f aca="false">+M388-N388</f>
        <v>0</v>
      </c>
    </row>
    <row r="389" customFormat="false" ht="15" hidden="false" customHeight="false" outlineLevel="0" collapsed="false">
      <c r="A389" s="1" t="s">
        <v>2834</v>
      </c>
      <c r="B389" s="15" t="n">
        <v>41684</v>
      </c>
      <c r="C389" s="1" t="s">
        <v>462</v>
      </c>
      <c r="D389" s="1" t="n">
        <v>1</v>
      </c>
      <c r="E389" s="18" t="n">
        <v>22030</v>
      </c>
      <c r="F389" s="1" t="s">
        <v>18</v>
      </c>
      <c r="G389" s="1" t="s">
        <v>464</v>
      </c>
      <c r="H389" s="1" t="s">
        <v>2835</v>
      </c>
      <c r="I389" s="2" t="n">
        <v>477</v>
      </c>
      <c r="J389" s="3" t="n">
        <v>165</v>
      </c>
      <c r="M389" s="2" t="n">
        <f aca="false">+M388+I389-K389</f>
        <v>-846371.290000001</v>
      </c>
      <c r="N389" s="22" t="n">
        <v>-846371.29</v>
      </c>
      <c r="O389" s="11" t="n">
        <f aca="false">+M389-N389</f>
        <v>0</v>
      </c>
    </row>
    <row r="390" customFormat="false" ht="15" hidden="false" customHeight="false" outlineLevel="0" collapsed="false">
      <c r="A390" s="1" t="s">
        <v>2836</v>
      </c>
      <c r="B390" s="15" t="n">
        <v>41684</v>
      </c>
      <c r="C390" s="1" t="s">
        <v>462</v>
      </c>
      <c r="D390" s="1" t="n">
        <v>1</v>
      </c>
      <c r="E390" s="18" t="n">
        <v>22031</v>
      </c>
      <c r="F390" s="1" t="s">
        <v>18</v>
      </c>
      <c r="G390" s="1" t="s">
        <v>464</v>
      </c>
      <c r="H390" s="1" t="s">
        <v>2837</v>
      </c>
      <c r="I390" s="2" t="n">
        <v>14393.78</v>
      </c>
      <c r="J390" s="3" t="n">
        <v>164</v>
      </c>
      <c r="M390" s="2" t="n">
        <f aca="false">+M389+I390-K390</f>
        <v>-831977.510000001</v>
      </c>
      <c r="N390" s="22" t="n">
        <v>-831977.51</v>
      </c>
      <c r="O390" s="11" t="n">
        <f aca="false">+M390-N390</f>
        <v>0</v>
      </c>
    </row>
    <row r="391" customFormat="false" ht="15" hidden="false" customHeight="false" outlineLevel="0" collapsed="false">
      <c r="A391" s="1" t="s">
        <v>2838</v>
      </c>
      <c r="B391" s="15" t="n">
        <v>41684</v>
      </c>
      <c r="C391" s="1" t="s">
        <v>462</v>
      </c>
      <c r="D391" s="1" t="n">
        <v>1</v>
      </c>
      <c r="E391" s="18" t="n">
        <v>22032</v>
      </c>
      <c r="F391" s="1" t="s">
        <v>18</v>
      </c>
      <c r="G391" s="1" t="s">
        <v>464</v>
      </c>
      <c r="H391" s="1" t="s">
        <v>2839</v>
      </c>
      <c r="I391" s="2" t="n">
        <v>24503.53</v>
      </c>
      <c r="J391" s="3" t="n">
        <v>163</v>
      </c>
      <c r="M391" s="2" t="n">
        <f aca="false">+M390+I391-K391</f>
        <v>-807473.98</v>
      </c>
      <c r="N391" s="22" t="n">
        <v>-807473.98</v>
      </c>
      <c r="O391" s="11" t="n">
        <f aca="false">+M391-N391</f>
        <v>0</v>
      </c>
    </row>
    <row r="392" customFormat="false" ht="15" hidden="false" customHeight="false" outlineLevel="0" collapsed="false">
      <c r="A392" s="1" t="s">
        <v>2840</v>
      </c>
      <c r="B392" s="15" t="n">
        <v>41684</v>
      </c>
      <c r="C392" s="1" t="s">
        <v>462</v>
      </c>
      <c r="D392" s="1" t="n">
        <v>1</v>
      </c>
      <c r="E392" s="18" t="n">
        <v>22034</v>
      </c>
      <c r="F392" s="1" t="s">
        <v>18</v>
      </c>
      <c r="G392" s="1" t="s">
        <v>464</v>
      </c>
      <c r="H392" s="1" t="s">
        <v>2841</v>
      </c>
      <c r="I392" s="2" t="n">
        <v>13625.88</v>
      </c>
      <c r="J392" s="3" t="n">
        <v>183</v>
      </c>
      <c r="M392" s="2" t="n">
        <f aca="false">+M391+I392-K392</f>
        <v>-793848.1</v>
      </c>
      <c r="N392" s="22" t="n">
        <v>-793848.1</v>
      </c>
      <c r="O392" s="11" t="n">
        <f aca="false">+M392-N392</f>
        <v>0</v>
      </c>
    </row>
    <row r="393" customFormat="false" ht="15" hidden="false" customHeight="false" outlineLevel="0" collapsed="false">
      <c r="A393" s="1" t="s">
        <v>2842</v>
      </c>
      <c r="B393" s="15" t="n">
        <v>41684</v>
      </c>
      <c r="C393" s="1" t="s">
        <v>462</v>
      </c>
      <c r="D393" s="1" t="n">
        <v>1</v>
      </c>
      <c r="E393" s="18" t="n">
        <v>22035</v>
      </c>
      <c r="F393" s="1" t="s">
        <v>18</v>
      </c>
      <c r="G393" s="1" t="s">
        <v>464</v>
      </c>
      <c r="H393" s="1" t="s">
        <v>2843</v>
      </c>
      <c r="I393" s="2" t="n">
        <v>20553.08</v>
      </c>
      <c r="J393" s="3" t="n">
        <v>178</v>
      </c>
      <c r="M393" s="2" t="n">
        <f aca="false">+M392+I393-K393</f>
        <v>-773295.020000001</v>
      </c>
      <c r="N393" s="22" t="n">
        <v>-773295.02</v>
      </c>
      <c r="O393" s="11" t="n">
        <f aca="false">+M393-N393</f>
        <v>0</v>
      </c>
    </row>
    <row r="394" customFormat="false" ht="15" hidden="false" customHeight="false" outlineLevel="0" collapsed="false">
      <c r="A394" s="1" t="s">
        <v>739</v>
      </c>
      <c r="B394" s="15" t="n">
        <v>41685</v>
      </c>
      <c r="C394" s="1" t="s">
        <v>2844</v>
      </c>
      <c r="D394" s="1" t="n">
        <v>1</v>
      </c>
      <c r="E394" s="18" t="n">
        <v>12121</v>
      </c>
      <c r="F394" s="1" t="s">
        <v>22</v>
      </c>
      <c r="G394" s="1" t="s">
        <v>2845</v>
      </c>
      <c r="H394" s="1" t="s">
        <v>2846</v>
      </c>
      <c r="I394" s="2" t="n">
        <v>100000</v>
      </c>
      <c r="J394" s="3" t="n">
        <v>199</v>
      </c>
      <c r="M394" s="2" t="n">
        <f aca="false">+M393+I394-K394</f>
        <v>-673295.020000001</v>
      </c>
      <c r="N394" s="22" t="n">
        <v>-673295.02</v>
      </c>
      <c r="O394" s="11" t="n">
        <f aca="false">+M394-N394</f>
        <v>0</v>
      </c>
    </row>
    <row r="395" customFormat="false" ht="15" hidden="false" customHeight="false" outlineLevel="0" collapsed="false">
      <c r="A395" s="1" t="s">
        <v>2847</v>
      </c>
      <c r="B395" s="15" t="n">
        <v>41685</v>
      </c>
      <c r="C395" s="1" t="s">
        <v>2844</v>
      </c>
      <c r="D395" s="1" t="n">
        <v>1</v>
      </c>
      <c r="E395" s="18" t="n">
        <v>12122</v>
      </c>
      <c r="F395" s="1" t="s">
        <v>22</v>
      </c>
      <c r="G395" s="1" t="s">
        <v>2845</v>
      </c>
      <c r="H395" s="1" t="s">
        <v>2848</v>
      </c>
      <c r="I395" s="2" t="n">
        <v>2000</v>
      </c>
      <c r="J395" s="3" t="n">
        <v>208</v>
      </c>
      <c r="M395" s="2" t="n">
        <f aca="false">+M394+I395-K395</f>
        <v>-671295.020000001</v>
      </c>
      <c r="N395" s="22" t="n">
        <v>-671295.02</v>
      </c>
      <c r="O395" s="11" t="n">
        <f aca="false">+M395-N395</f>
        <v>0</v>
      </c>
    </row>
    <row r="396" customFormat="false" ht="15" hidden="false" customHeight="false" outlineLevel="0" collapsed="false">
      <c r="A396" s="1" t="s">
        <v>2849</v>
      </c>
      <c r="B396" s="15" t="n">
        <v>41685</v>
      </c>
      <c r="C396" s="1" t="s">
        <v>2850</v>
      </c>
      <c r="D396" s="1" t="n">
        <v>1</v>
      </c>
      <c r="E396" s="18" t="n">
        <v>12124</v>
      </c>
      <c r="F396" s="1" t="s">
        <v>22</v>
      </c>
      <c r="G396" s="1" t="s">
        <v>2845</v>
      </c>
      <c r="H396" s="1" t="s">
        <v>2851</v>
      </c>
      <c r="I396" s="2" t="n">
        <v>1505.44</v>
      </c>
      <c r="J396" s="3" t="n">
        <v>211</v>
      </c>
      <c r="M396" s="2" t="n">
        <f aca="false">+M395+I396-K396</f>
        <v>-669789.580000001</v>
      </c>
      <c r="N396" s="22" t="n">
        <v>-669789.58</v>
      </c>
      <c r="O396" s="11" t="n">
        <f aca="false">+M396-N396</f>
        <v>0</v>
      </c>
    </row>
    <row r="397" customFormat="false" ht="15" hidden="false" customHeight="false" outlineLevel="0" collapsed="false">
      <c r="A397" s="1" t="s">
        <v>2852</v>
      </c>
      <c r="B397" s="15" t="n">
        <v>41685</v>
      </c>
      <c r="C397" s="1" t="s">
        <v>2853</v>
      </c>
      <c r="D397" s="1" t="n">
        <v>1</v>
      </c>
      <c r="E397" s="18" t="n">
        <v>12125</v>
      </c>
      <c r="F397" s="1" t="s">
        <v>22</v>
      </c>
      <c r="G397" s="1" t="s">
        <v>2845</v>
      </c>
      <c r="H397" s="1" t="s">
        <v>2854</v>
      </c>
      <c r="I397" s="2" t="n">
        <v>8510</v>
      </c>
      <c r="J397" s="3" t="n">
        <v>458</v>
      </c>
      <c r="M397" s="2" t="n">
        <f aca="false">+M396+I397-K397</f>
        <v>-661279.580000001</v>
      </c>
      <c r="N397" s="22" t="n">
        <v>-661279.58</v>
      </c>
      <c r="O397" s="11" t="n">
        <f aca="false">+M397-N397</f>
        <v>0</v>
      </c>
    </row>
    <row r="398" customFormat="false" ht="15" hidden="false" customHeight="false" outlineLevel="0" collapsed="false">
      <c r="A398" s="1" t="s">
        <v>756</v>
      </c>
      <c r="B398" s="15" t="n">
        <v>41685</v>
      </c>
      <c r="C398" s="1" t="s">
        <v>2855</v>
      </c>
      <c r="D398" s="1" t="n">
        <v>2</v>
      </c>
      <c r="E398" s="18" t="n">
        <v>12680</v>
      </c>
      <c r="F398" s="1" t="s">
        <v>22</v>
      </c>
      <c r="G398" s="1" t="s">
        <v>2845</v>
      </c>
      <c r="H398" s="1" t="s">
        <v>2856</v>
      </c>
      <c r="I398" s="2" t="n">
        <v>5882</v>
      </c>
      <c r="J398" s="3" t="n">
        <v>200</v>
      </c>
      <c r="M398" s="2" t="n">
        <f aca="false">+M397+I398-K398</f>
        <v>-655397.580000001</v>
      </c>
      <c r="N398" s="22" t="n">
        <v>-655397.58</v>
      </c>
      <c r="O398" s="11" t="n">
        <f aca="false">+M398-N398</f>
        <v>0</v>
      </c>
    </row>
    <row r="399" customFormat="false" ht="15" hidden="false" customHeight="false" outlineLevel="0" collapsed="false">
      <c r="A399" s="1" t="s">
        <v>2857</v>
      </c>
      <c r="B399" s="15" t="n">
        <v>41685</v>
      </c>
      <c r="C399" s="1" t="n">
        <v>3670</v>
      </c>
      <c r="D399" s="1" t="n">
        <v>1</v>
      </c>
      <c r="E399" s="18" t="n">
        <v>12126</v>
      </c>
      <c r="F399" s="1" t="s">
        <v>22</v>
      </c>
      <c r="G399" s="1" t="s">
        <v>2845</v>
      </c>
      <c r="H399" s="1" t="s">
        <v>2858</v>
      </c>
      <c r="I399" s="2" t="n">
        <v>10015.65</v>
      </c>
      <c r="J399" s="3" t="n">
        <v>458</v>
      </c>
      <c r="M399" s="2" t="n">
        <f aca="false">+M398+I399-K399</f>
        <v>-645381.930000001</v>
      </c>
      <c r="N399" s="22" t="n">
        <v>-645381.93</v>
      </c>
      <c r="O399" s="11" t="n">
        <f aca="false">+M399-N399</f>
        <v>0</v>
      </c>
    </row>
    <row r="400" customFormat="false" ht="15" hidden="false" customHeight="false" outlineLevel="0" collapsed="false">
      <c r="A400" s="1" t="s">
        <v>2859</v>
      </c>
      <c r="B400" s="15" t="n">
        <v>41685</v>
      </c>
      <c r="C400" s="1" t="s">
        <v>2860</v>
      </c>
      <c r="D400" s="1" t="n">
        <v>2</v>
      </c>
      <c r="E400" s="18" t="n">
        <v>12681</v>
      </c>
      <c r="F400" s="1" t="s">
        <v>22</v>
      </c>
      <c r="G400" s="1" t="s">
        <v>2845</v>
      </c>
      <c r="H400" s="1" t="s">
        <v>2861</v>
      </c>
      <c r="I400" s="2" t="n">
        <v>400</v>
      </c>
      <c r="J400" s="3" t="n">
        <v>127</v>
      </c>
      <c r="M400" s="2" t="n">
        <f aca="false">+M399+I400-K400</f>
        <v>-644981.930000001</v>
      </c>
      <c r="N400" s="22" t="n">
        <v>-644981.93</v>
      </c>
      <c r="O400" s="11" t="n">
        <f aca="false">+M400-N400</f>
        <v>0</v>
      </c>
    </row>
    <row r="401" customFormat="false" ht="15" hidden="false" customHeight="false" outlineLevel="0" collapsed="false">
      <c r="A401" s="1" t="s">
        <v>2862</v>
      </c>
      <c r="B401" s="15" t="n">
        <v>41685</v>
      </c>
      <c r="C401" s="1" t="s">
        <v>2706</v>
      </c>
      <c r="D401" s="1" t="n">
        <v>2</v>
      </c>
      <c r="E401" s="18" t="n">
        <v>12682</v>
      </c>
      <c r="F401" s="1" t="s">
        <v>22</v>
      </c>
      <c r="G401" s="1" t="s">
        <v>2845</v>
      </c>
      <c r="H401" s="1" t="s">
        <v>2863</v>
      </c>
      <c r="I401" s="2" t="n">
        <v>19160.17</v>
      </c>
      <c r="J401" s="3" t="n">
        <v>209</v>
      </c>
      <c r="M401" s="2" t="n">
        <f aca="false">+M400+I401-K401</f>
        <v>-625821.760000001</v>
      </c>
      <c r="N401" s="22" t="n">
        <v>-625821.76</v>
      </c>
      <c r="O401" s="11" t="n">
        <f aca="false">+M401-N401</f>
        <v>0</v>
      </c>
    </row>
    <row r="402" customFormat="false" ht="15" hidden="false" customHeight="false" outlineLevel="0" collapsed="false">
      <c r="A402" s="1" t="s">
        <v>2864</v>
      </c>
      <c r="B402" s="15" t="n">
        <v>41685</v>
      </c>
      <c r="C402" s="1" t="s">
        <v>1419</v>
      </c>
      <c r="D402" s="1" t="n">
        <v>2</v>
      </c>
      <c r="E402" s="18" t="n">
        <v>12683</v>
      </c>
      <c r="F402" s="1" t="s">
        <v>22</v>
      </c>
      <c r="G402" s="1" t="s">
        <v>2845</v>
      </c>
      <c r="H402" s="1" t="s">
        <v>2865</v>
      </c>
      <c r="I402" s="2" t="n">
        <v>32564.2</v>
      </c>
      <c r="J402" s="3" t="n">
        <v>458</v>
      </c>
      <c r="M402" s="2" t="n">
        <f aca="false">+M401+I402-K402</f>
        <v>-593257.560000001</v>
      </c>
      <c r="N402" s="22" t="n">
        <v>-593257.56</v>
      </c>
      <c r="O402" s="11" t="n">
        <f aca="false">+M402-N402</f>
        <v>0</v>
      </c>
    </row>
    <row r="403" customFormat="false" ht="15" hidden="false" customHeight="false" outlineLevel="0" collapsed="false">
      <c r="A403" s="1" t="s">
        <v>771</v>
      </c>
      <c r="B403" s="15" t="n">
        <v>41685</v>
      </c>
      <c r="D403" s="1" t="n">
        <v>2</v>
      </c>
      <c r="E403" s="18" t="n">
        <v>12684</v>
      </c>
      <c r="F403" s="1" t="s">
        <v>22</v>
      </c>
      <c r="G403" s="1" t="s">
        <v>2845</v>
      </c>
      <c r="I403" s="2" t="n">
        <v>2677.31</v>
      </c>
      <c r="J403" s="3" t="n">
        <v>210</v>
      </c>
      <c r="M403" s="2" t="n">
        <f aca="false">+M402+I403-K403</f>
        <v>-590580.250000001</v>
      </c>
      <c r="N403" s="22" t="n">
        <v>-590580.25</v>
      </c>
      <c r="O403" s="11" t="n">
        <f aca="false">+M403-N403</f>
        <v>0</v>
      </c>
    </row>
    <row r="404" customFormat="false" ht="15" hidden="false" customHeight="false" outlineLevel="0" collapsed="false">
      <c r="A404" s="1" t="s">
        <v>2866</v>
      </c>
      <c r="B404" s="15" t="n">
        <v>41685</v>
      </c>
      <c r="D404" s="1" t="n">
        <v>2</v>
      </c>
      <c r="E404" s="18" t="n">
        <v>12685</v>
      </c>
      <c r="F404" s="1" t="s">
        <v>22</v>
      </c>
      <c r="G404" s="1" t="s">
        <v>2845</v>
      </c>
      <c r="I404" s="2" t="n">
        <v>2080.96</v>
      </c>
      <c r="J404" s="3" t="n">
        <v>458</v>
      </c>
      <c r="M404" s="2" t="n">
        <f aca="false">+M403+I404-K404</f>
        <v>-588499.290000001</v>
      </c>
      <c r="N404" s="22" t="n">
        <v>-588499.29</v>
      </c>
      <c r="O404" s="11" t="n">
        <f aca="false">+M404-N404</f>
        <v>0</v>
      </c>
    </row>
    <row r="405" customFormat="false" ht="15" hidden="false" customHeight="false" outlineLevel="0" collapsed="false">
      <c r="A405" s="1" t="s">
        <v>989</v>
      </c>
      <c r="B405" s="15" t="n">
        <v>41685</v>
      </c>
      <c r="C405" s="1" t="s">
        <v>2867</v>
      </c>
      <c r="D405" s="1" t="n">
        <v>2</v>
      </c>
      <c r="E405" s="18" t="n">
        <v>673</v>
      </c>
      <c r="F405" s="1" t="s">
        <v>904</v>
      </c>
      <c r="G405" s="1" t="s">
        <v>142</v>
      </c>
      <c r="H405" s="1" t="s">
        <v>970</v>
      </c>
      <c r="K405" s="2" t="n">
        <v>27757.17</v>
      </c>
      <c r="L405" s="4" t="n">
        <v>90</v>
      </c>
      <c r="M405" s="2" t="n">
        <f aca="false">+M404+I405-K405</f>
        <v>-616256.460000001</v>
      </c>
      <c r="N405" s="22" t="n">
        <v>-616256.46</v>
      </c>
      <c r="O405" s="11" t="n">
        <f aca="false">+M405-N405</f>
        <v>0</v>
      </c>
    </row>
    <row r="406" customFormat="false" ht="15" hidden="false" customHeight="false" outlineLevel="0" collapsed="false">
      <c r="A406" s="1" t="s">
        <v>992</v>
      </c>
      <c r="B406" s="15" t="n">
        <v>41685</v>
      </c>
      <c r="C406" s="1" t="s">
        <v>2868</v>
      </c>
      <c r="D406" s="1" t="n">
        <v>2</v>
      </c>
      <c r="E406" s="18" t="n">
        <v>674</v>
      </c>
      <c r="F406" s="1" t="s">
        <v>904</v>
      </c>
      <c r="G406" s="1" t="s">
        <v>142</v>
      </c>
      <c r="H406" s="1" t="s">
        <v>234</v>
      </c>
      <c r="K406" s="2" t="n">
        <v>3200.03</v>
      </c>
      <c r="L406" s="4" t="s">
        <v>25</v>
      </c>
      <c r="M406" s="2" t="n">
        <f aca="false">+M405+I406-K406</f>
        <v>-619456.490000001</v>
      </c>
      <c r="N406" s="22" t="n">
        <v>-619456.49</v>
      </c>
      <c r="O406" s="11" t="n">
        <f aca="false">+M406-N406</f>
        <v>0</v>
      </c>
    </row>
    <row r="407" customFormat="false" ht="15" hidden="false" customHeight="false" outlineLevel="0" collapsed="false">
      <c r="A407" s="1" t="s">
        <v>995</v>
      </c>
      <c r="B407" s="15" t="n">
        <v>41685</v>
      </c>
      <c r="C407" s="1" t="s">
        <v>2869</v>
      </c>
      <c r="D407" s="1" t="n">
        <v>2</v>
      </c>
      <c r="E407" s="18" t="n">
        <v>675</v>
      </c>
      <c r="F407" s="1" t="s">
        <v>904</v>
      </c>
      <c r="G407" s="1" t="s">
        <v>142</v>
      </c>
      <c r="H407" s="1" t="s">
        <v>1909</v>
      </c>
      <c r="K407" s="2" t="n">
        <v>2923.98</v>
      </c>
      <c r="L407" s="4" t="n">
        <v>233</v>
      </c>
      <c r="M407" s="2" t="n">
        <f aca="false">+M406+I407-K407</f>
        <v>-622380.470000001</v>
      </c>
      <c r="N407" s="22" t="n">
        <v>-622380.47</v>
      </c>
      <c r="O407" s="11" t="n">
        <f aca="false">+M407-N407</f>
        <v>0</v>
      </c>
    </row>
    <row r="408" customFormat="false" ht="15" hidden="false" customHeight="false" outlineLevel="0" collapsed="false">
      <c r="A408" s="1" t="s">
        <v>998</v>
      </c>
      <c r="B408" s="15" t="n">
        <v>41685</v>
      </c>
      <c r="C408" s="1" t="s">
        <v>2870</v>
      </c>
      <c r="D408" s="1" t="n">
        <v>1</v>
      </c>
      <c r="E408" s="18" t="n">
        <v>203</v>
      </c>
      <c r="F408" s="1" t="s">
        <v>917</v>
      </c>
      <c r="G408" s="1" t="s">
        <v>142</v>
      </c>
      <c r="H408" s="1" t="s">
        <v>2871</v>
      </c>
      <c r="K408" s="2" t="n">
        <v>5000</v>
      </c>
      <c r="L408" s="4" t="n">
        <v>102</v>
      </c>
      <c r="M408" s="2" t="n">
        <f aca="false">+M407+I408-K408</f>
        <v>-627380.470000001</v>
      </c>
      <c r="N408" s="22" t="n">
        <v>-627380.47</v>
      </c>
      <c r="O408" s="11" t="n">
        <f aca="false">+M408-N408</f>
        <v>0</v>
      </c>
    </row>
    <row r="409" customFormat="false" ht="15" hidden="false" customHeight="false" outlineLevel="0" collapsed="false">
      <c r="A409" s="1" t="s">
        <v>1001</v>
      </c>
      <c r="B409" s="15" t="n">
        <v>41685</v>
      </c>
      <c r="C409" s="1" t="s">
        <v>2872</v>
      </c>
      <c r="D409" s="1" t="n">
        <v>2</v>
      </c>
      <c r="E409" s="18" t="n">
        <v>676</v>
      </c>
      <c r="F409" s="1" t="s">
        <v>904</v>
      </c>
      <c r="G409" s="1" t="s">
        <v>142</v>
      </c>
      <c r="H409" s="1" t="s">
        <v>965</v>
      </c>
      <c r="K409" s="2" t="n">
        <v>1397.02</v>
      </c>
      <c r="L409" s="4" t="n">
        <v>98</v>
      </c>
      <c r="M409" s="2" t="n">
        <f aca="false">+M408+I409-K409</f>
        <v>-628777.490000001</v>
      </c>
      <c r="N409" s="22" t="n">
        <v>-628777.49</v>
      </c>
      <c r="O409" s="11" t="n">
        <f aca="false">+M409-N409</f>
        <v>0</v>
      </c>
    </row>
    <row r="410" customFormat="false" ht="15" hidden="false" customHeight="false" outlineLevel="0" collapsed="false">
      <c r="A410" s="1" t="s">
        <v>1004</v>
      </c>
      <c r="B410" s="15" t="n">
        <v>41685</v>
      </c>
      <c r="C410" s="1" t="s">
        <v>2873</v>
      </c>
      <c r="D410" s="1" t="n">
        <v>2</v>
      </c>
      <c r="E410" s="18" t="n">
        <v>677</v>
      </c>
      <c r="F410" s="1" t="s">
        <v>904</v>
      </c>
      <c r="G410" s="1" t="s">
        <v>142</v>
      </c>
      <c r="H410" s="1" t="s">
        <v>976</v>
      </c>
      <c r="K410" s="2" t="n">
        <v>3967.2</v>
      </c>
      <c r="L410" s="4" t="n">
        <v>99</v>
      </c>
      <c r="M410" s="2" t="n">
        <f aca="false">+M409+I410-K410</f>
        <v>-632744.690000001</v>
      </c>
      <c r="N410" s="22" t="n">
        <v>-632744.69</v>
      </c>
      <c r="O410" s="11" t="n">
        <f aca="false">+M410-N410</f>
        <v>0</v>
      </c>
    </row>
    <row r="411" customFormat="false" ht="15" hidden="false" customHeight="false" outlineLevel="0" collapsed="false">
      <c r="A411" s="1" t="s">
        <v>1007</v>
      </c>
      <c r="B411" s="15" t="n">
        <v>41685</v>
      </c>
      <c r="C411" s="1" t="s">
        <v>2874</v>
      </c>
      <c r="D411" s="1" t="n">
        <v>1</v>
      </c>
      <c r="E411" s="18" t="n">
        <v>1153</v>
      </c>
      <c r="F411" s="1" t="s">
        <v>904</v>
      </c>
      <c r="G411" s="1" t="s">
        <v>142</v>
      </c>
      <c r="H411" s="1" t="s">
        <v>973</v>
      </c>
      <c r="K411" s="2" t="n">
        <v>21460</v>
      </c>
      <c r="L411" s="4" t="n">
        <v>100</v>
      </c>
      <c r="M411" s="2" t="n">
        <f aca="false">+M410+I411-K411</f>
        <v>-654204.690000001</v>
      </c>
      <c r="N411" s="22" t="n">
        <v>-654204.69</v>
      </c>
      <c r="O411" s="11" t="n">
        <f aca="false">+M411-N411</f>
        <v>0</v>
      </c>
    </row>
    <row r="412" customFormat="false" ht="15" hidden="false" customHeight="false" outlineLevel="0" collapsed="false">
      <c r="A412" s="1" t="s">
        <v>1088</v>
      </c>
      <c r="B412" s="15" t="n">
        <v>41685</v>
      </c>
      <c r="C412" s="1" t="s">
        <v>2875</v>
      </c>
      <c r="D412" s="1" t="n">
        <v>1</v>
      </c>
      <c r="E412" s="18" t="n">
        <v>1154</v>
      </c>
      <c r="F412" s="1" t="s">
        <v>904</v>
      </c>
      <c r="G412" s="1" t="s">
        <v>142</v>
      </c>
      <c r="H412" s="1" t="s">
        <v>997</v>
      </c>
      <c r="K412" s="2" t="n">
        <v>4434.4</v>
      </c>
      <c r="L412" s="4" t="n">
        <v>101</v>
      </c>
      <c r="M412" s="2" t="n">
        <f aca="false">+M411+I412-K412</f>
        <v>-658639.090000001</v>
      </c>
      <c r="N412" s="22" t="n">
        <v>-658639.09</v>
      </c>
      <c r="O412" s="11" t="n">
        <f aca="false">+M412-N412</f>
        <v>0</v>
      </c>
    </row>
    <row r="413" customFormat="false" ht="15" hidden="false" customHeight="false" outlineLevel="0" collapsed="false">
      <c r="A413" s="1" t="s">
        <v>1090</v>
      </c>
      <c r="B413" s="15" t="n">
        <v>41685</v>
      </c>
      <c r="C413" s="1" t="s">
        <v>2876</v>
      </c>
      <c r="D413" s="1" t="n">
        <v>1</v>
      </c>
      <c r="E413" s="18" t="n">
        <v>1155</v>
      </c>
      <c r="F413" s="1" t="s">
        <v>904</v>
      </c>
      <c r="G413" s="1" t="s">
        <v>142</v>
      </c>
      <c r="H413" s="1" t="s">
        <v>2877</v>
      </c>
      <c r="K413" s="2" t="n">
        <v>2186.01</v>
      </c>
      <c r="L413" s="4" t="n">
        <v>104</v>
      </c>
      <c r="M413" s="2" t="n">
        <f aca="false">+M412+I413-K413</f>
        <v>-660825.100000001</v>
      </c>
      <c r="N413" s="22" t="n">
        <v>-660825.1</v>
      </c>
      <c r="O413" s="11" t="n">
        <f aca="false">+M413-N413</f>
        <v>0</v>
      </c>
    </row>
    <row r="414" customFormat="false" ht="15" hidden="false" customHeight="false" outlineLevel="0" collapsed="false">
      <c r="A414" s="1" t="s">
        <v>773</v>
      </c>
      <c r="B414" s="15" t="n">
        <v>41686</v>
      </c>
      <c r="C414" s="1" t="s">
        <v>857</v>
      </c>
      <c r="D414" s="1" t="n">
        <v>1</v>
      </c>
      <c r="E414" s="18" t="n">
        <v>12127</v>
      </c>
      <c r="F414" s="1" t="s">
        <v>22</v>
      </c>
      <c r="G414" s="1" t="s">
        <v>54</v>
      </c>
      <c r="H414" s="1" t="s">
        <v>2878</v>
      </c>
      <c r="I414" s="2" t="n">
        <v>122000</v>
      </c>
      <c r="J414" s="3" t="n">
        <v>202</v>
      </c>
      <c r="M414" s="2" t="n">
        <f aca="false">+M413+I414-K414</f>
        <v>-538825.100000001</v>
      </c>
      <c r="N414" s="22" t="n">
        <v>-538825.1</v>
      </c>
      <c r="O414" s="11" t="n">
        <f aca="false">+M414-N414</f>
        <v>0</v>
      </c>
    </row>
    <row r="415" customFormat="false" ht="15" hidden="false" customHeight="false" outlineLevel="0" collapsed="false">
      <c r="A415" s="1" t="s">
        <v>775</v>
      </c>
      <c r="B415" s="15" t="n">
        <v>41686</v>
      </c>
      <c r="C415" s="1" t="s">
        <v>857</v>
      </c>
      <c r="D415" s="1" t="n">
        <v>1</v>
      </c>
      <c r="E415" s="18" t="n">
        <v>12128</v>
      </c>
      <c r="F415" s="1" t="s">
        <v>22</v>
      </c>
      <c r="G415" s="1" t="s">
        <v>54</v>
      </c>
      <c r="H415" s="1" t="s">
        <v>2879</v>
      </c>
      <c r="I415" s="2" t="n">
        <v>20000</v>
      </c>
      <c r="J415" s="3" t="n">
        <v>204</v>
      </c>
      <c r="M415" s="2" t="n">
        <f aca="false">+M414+I415-K415</f>
        <v>-518825.100000001</v>
      </c>
      <c r="N415" s="22" t="n">
        <v>-518825.1</v>
      </c>
      <c r="O415" s="11" t="n">
        <f aca="false">+M415-N415</f>
        <v>0</v>
      </c>
    </row>
    <row r="416" customFormat="false" ht="15" hidden="false" customHeight="false" outlineLevel="0" collapsed="false">
      <c r="A416" s="1" t="s">
        <v>2880</v>
      </c>
      <c r="B416" s="15" t="n">
        <v>41687</v>
      </c>
      <c r="C416" s="1" t="s">
        <v>78</v>
      </c>
      <c r="D416" s="1" t="n">
        <v>3</v>
      </c>
      <c r="E416" s="18" t="n">
        <v>6061</v>
      </c>
      <c r="F416" s="1" t="s">
        <v>22</v>
      </c>
      <c r="G416" s="1" t="s">
        <v>49</v>
      </c>
      <c r="H416" s="1" t="s">
        <v>2881</v>
      </c>
      <c r="I416" s="2" t="n">
        <v>193740.63</v>
      </c>
      <c r="J416" s="3" t="n">
        <v>426</v>
      </c>
      <c r="M416" s="2" t="n">
        <f aca="false">+M415+I416-K416</f>
        <v>-325084.470000001</v>
      </c>
      <c r="N416" s="22" t="n">
        <v>-325084.47</v>
      </c>
      <c r="O416" s="11" t="n">
        <f aca="false">+M416-N416</f>
        <v>0</v>
      </c>
    </row>
    <row r="417" customFormat="false" ht="15" hidden="false" customHeight="false" outlineLevel="0" collapsed="false">
      <c r="A417" s="1" t="s">
        <v>2882</v>
      </c>
      <c r="B417" s="15" t="n">
        <v>41687</v>
      </c>
      <c r="C417" s="1" t="s">
        <v>2883</v>
      </c>
      <c r="D417" s="1" t="n">
        <v>1</v>
      </c>
      <c r="E417" s="18" t="s">
        <v>2884</v>
      </c>
      <c r="F417" s="1" t="s">
        <v>2885</v>
      </c>
      <c r="G417" s="1" t="s">
        <v>1548</v>
      </c>
      <c r="H417" s="1" t="s">
        <v>2886</v>
      </c>
      <c r="I417" s="2" t="n">
        <v>1464</v>
      </c>
      <c r="J417" s="3" t="n">
        <v>372</v>
      </c>
      <c r="M417" s="2" t="n">
        <f aca="false">+M416+I417-K417</f>
        <v>-323620.470000001</v>
      </c>
      <c r="N417" s="22" t="n">
        <v>-323620.47</v>
      </c>
      <c r="O417" s="11" t="n">
        <f aca="false">+M417-N417</f>
        <v>0</v>
      </c>
    </row>
    <row r="418" customFormat="false" ht="15" hidden="false" customHeight="false" outlineLevel="0" collapsed="false">
      <c r="A418" s="1" t="s">
        <v>2887</v>
      </c>
      <c r="B418" s="15" t="n">
        <v>41687</v>
      </c>
      <c r="C418" s="1" t="s">
        <v>2888</v>
      </c>
      <c r="D418" s="1" t="n">
        <v>2</v>
      </c>
      <c r="E418" s="18" t="n">
        <v>12687</v>
      </c>
      <c r="F418" s="1" t="s">
        <v>22</v>
      </c>
      <c r="G418" s="1" t="s">
        <v>54</v>
      </c>
      <c r="H418" s="1" t="s">
        <v>268</v>
      </c>
      <c r="I418" s="2" t="n">
        <v>83.52</v>
      </c>
      <c r="J418" s="3" t="n">
        <v>228</v>
      </c>
      <c r="M418" s="2" t="n">
        <f aca="false">+M417+I418-K418</f>
        <v>-323536.950000001</v>
      </c>
      <c r="N418" s="22" t="n">
        <v>-323536.95</v>
      </c>
      <c r="O418" s="11" t="n">
        <f aca="false">+M418-N418</f>
        <v>0</v>
      </c>
    </row>
    <row r="419" customFormat="false" ht="15" hidden="false" customHeight="false" outlineLevel="0" collapsed="false">
      <c r="A419" s="1" t="s">
        <v>2889</v>
      </c>
      <c r="B419" s="15" t="n">
        <v>41687</v>
      </c>
      <c r="C419" s="1" t="s">
        <v>2890</v>
      </c>
      <c r="D419" s="1" t="n">
        <v>2</v>
      </c>
      <c r="E419" s="18" t="n">
        <v>12688</v>
      </c>
      <c r="F419" s="1" t="s">
        <v>22</v>
      </c>
      <c r="G419" s="1" t="s">
        <v>54</v>
      </c>
      <c r="H419" s="1" t="s">
        <v>268</v>
      </c>
      <c r="I419" s="2" t="n">
        <v>54.64</v>
      </c>
      <c r="J419" s="3" t="n">
        <v>239</v>
      </c>
      <c r="M419" s="2" t="n">
        <f aca="false">+M418+I419-K419</f>
        <v>-323482.310000001</v>
      </c>
      <c r="N419" s="22" t="n">
        <v>-323482.31</v>
      </c>
      <c r="O419" s="11" t="n">
        <f aca="false">+M419-N419</f>
        <v>0</v>
      </c>
    </row>
    <row r="420" customFormat="false" ht="15" hidden="false" customHeight="false" outlineLevel="0" collapsed="false">
      <c r="A420" s="1" t="s">
        <v>2891</v>
      </c>
      <c r="B420" s="15" t="n">
        <v>41687</v>
      </c>
      <c r="C420" s="1" t="s">
        <v>2892</v>
      </c>
      <c r="D420" s="1" t="n">
        <v>2</v>
      </c>
      <c r="E420" s="18" t="n">
        <v>12689</v>
      </c>
      <c r="F420" s="1" t="s">
        <v>22</v>
      </c>
      <c r="G420" s="1" t="s">
        <v>54</v>
      </c>
      <c r="H420" s="1" t="s">
        <v>2893</v>
      </c>
      <c r="I420" s="2" t="n">
        <v>1631.22</v>
      </c>
      <c r="J420" s="3" t="n">
        <v>270</v>
      </c>
      <c r="M420" s="2" t="n">
        <f aca="false">+M419+I420-K420</f>
        <v>-321851.090000001</v>
      </c>
      <c r="N420" s="22" t="n">
        <v>-321851.09</v>
      </c>
      <c r="O420" s="11" t="n">
        <f aca="false">+M420-N420</f>
        <v>0</v>
      </c>
    </row>
    <row r="421" customFormat="false" ht="15" hidden="false" customHeight="false" outlineLevel="0" collapsed="false">
      <c r="A421" s="1" t="s">
        <v>2894</v>
      </c>
      <c r="B421" s="15" t="n">
        <v>41687</v>
      </c>
      <c r="C421" s="1" t="s">
        <v>2895</v>
      </c>
      <c r="D421" s="1" t="n">
        <v>2</v>
      </c>
      <c r="E421" s="18" t="n">
        <v>12691</v>
      </c>
      <c r="F421" s="1" t="s">
        <v>22</v>
      </c>
      <c r="G421" s="1" t="s">
        <v>54</v>
      </c>
      <c r="H421" s="1" t="s">
        <v>2896</v>
      </c>
      <c r="I421" s="2" t="n">
        <v>1098.29</v>
      </c>
      <c r="J421" s="3" t="n">
        <v>234</v>
      </c>
      <c r="M421" s="2" t="n">
        <f aca="false">+M420+I421-K421</f>
        <v>-320752.800000001</v>
      </c>
      <c r="N421" s="22" t="n">
        <v>-320752.8</v>
      </c>
      <c r="O421" s="11" t="n">
        <f aca="false">+M421-N421</f>
        <v>0</v>
      </c>
    </row>
    <row r="422" customFormat="false" ht="15" hidden="false" customHeight="false" outlineLevel="0" collapsed="false">
      <c r="A422" s="1" t="s">
        <v>2897</v>
      </c>
      <c r="B422" s="15" t="n">
        <v>41687</v>
      </c>
      <c r="C422" s="1" t="s">
        <v>2898</v>
      </c>
      <c r="D422" s="1" t="n">
        <v>1</v>
      </c>
      <c r="E422" s="18" t="n">
        <v>12131</v>
      </c>
      <c r="F422" s="1" t="s">
        <v>22</v>
      </c>
      <c r="G422" s="1" t="s">
        <v>2845</v>
      </c>
      <c r="H422" s="1" t="s">
        <v>2899</v>
      </c>
      <c r="I422" s="2" t="n">
        <v>27.84</v>
      </c>
      <c r="J422" s="3" t="n">
        <v>222</v>
      </c>
      <c r="M422" s="2" t="n">
        <f aca="false">+M421+I422-K422</f>
        <v>-320724.960000001</v>
      </c>
      <c r="N422" s="22" t="n">
        <v>-320724.96</v>
      </c>
      <c r="O422" s="11" t="n">
        <f aca="false">+M422-N422</f>
        <v>0</v>
      </c>
    </row>
    <row r="423" customFormat="false" ht="15" hidden="false" customHeight="false" outlineLevel="0" collapsed="false">
      <c r="A423" s="1" t="s">
        <v>2900</v>
      </c>
      <c r="B423" s="15" t="n">
        <v>41687</v>
      </c>
      <c r="C423" s="1" t="s">
        <v>2901</v>
      </c>
      <c r="D423" s="1" t="n">
        <v>1</v>
      </c>
      <c r="E423" s="18" t="n">
        <v>12132</v>
      </c>
      <c r="F423" s="1" t="s">
        <v>22</v>
      </c>
      <c r="G423" s="1" t="s">
        <v>2845</v>
      </c>
      <c r="H423" s="1" t="s">
        <v>2902</v>
      </c>
      <c r="I423" s="2" t="n">
        <v>648.94</v>
      </c>
      <c r="J423" s="3" t="n">
        <v>221</v>
      </c>
      <c r="M423" s="2" t="n">
        <f aca="false">+M422+I423-K423</f>
        <v>-320076.020000001</v>
      </c>
      <c r="N423" s="22" t="n">
        <v>-320076.02</v>
      </c>
      <c r="O423" s="11" t="n">
        <f aca="false">+M423-N423</f>
        <v>0</v>
      </c>
    </row>
    <row r="424" customFormat="false" ht="15" hidden="false" customHeight="false" outlineLevel="0" collapsed="false">
      <c r="A424" s="1" t="s">
        <v>2903</v>
      </c>
      <c r="B424" s="15" t="n">
        <v>41687</v>
      </c>
      <c r="C424" s="1" t="s">
        <v>2904</v>
      </c>
      <c r="D424" s="1" t="n">
        <v>1</v>
      </c>
      <c r="E424" s="18" t="n">
        <v>12133</v>
      </c>
      <c r="F424" s="1" t="s">
        <v>22</v>
      </c>
      <c r="G424" s="1" t="s">
        <v>2845</v>
      </c>
      <c r="H424" s="1" t="s">
        <v>2905</v>
      </c>
      <c r="I424" s="2" t="n">
        <v>4999.11</v>
      </c>
      <c r="J424" s="3" t="n">
        <v>219</v>
      </c>
      <c r="M424" s="2" t="n">
        <f aca="false">+M423+I424-K424</f>
        <v>-315076.910000001</v>
      </c>
      <c r="N424" s="22" t="n">
        <v>-315076.91</v>
      </c>
      <c r="O424" s="11" t="n">
        <f aca="false">+M424-N424</f>
        <v>0</v>
      </c>
    </row>
    <row r="425" customFormat="false" ht="15" hidden="false" customHeight="false" outlineLevel="0" collapsed="false">
      <c r="A425" s="1" t="s">
        <v>2906</v>
      </c>
      <c r="B425" s="15" t="n">
        <v>41687</v>
      </c>
      <c r="C425" s="1" t="s">
        <v>2907</v>
      </c>
      <c r="D425" s="1" t="n">
        <v>1</v>
      </c>
      <c r="E425" s="18" t="n">
        <v>12134</v>
      </c>
      <c r="F425" s="1" t="s">
        <v>22</v>
      </c>
      <c r="G425" s="1" t="s">
        <v>2845</v>
      </c>
      <c r="H425" s="1" t="s">
        <v>2908</v>
      </c>
      <c r="I425" s="2" t="n">
        <v>737.1</v>
      </c>
      <c r="J425" s="3" t="n">
        <v>220</v>
      </c>
      <c r="M425" s="2" t="n">
        <f aca="false">+M424+I425-K425</f>
        <v>-314339.810000001</v>
      </c>
      <c r="N425" s="22" t="n">
        <v>-314339.81</v>
      </c>
      <c r="O425" s="11" t="n">
        <f aca="false">+M425-N425</f>
        <v>0</v>
      </c>
    </row>
    <row r="426" customFormat="false" ht="15" hidden="false" customHeight="false" outlineLevel="0" collapsed="false">
      <c r="A426" s="1" t="s">
        <v>845</v>
      </c>
      <c r="B426" s="15" t="n">
        <v>41687</v>
      </c>
      <c r="C426" s="1" t="s">
        <v>2909</v>
      </c>
      <c r="D426" s="1" t="n">
        <v>1</v>
      </c>
      <c r="E426" s="18" t="n">
        <v>12135</v>
      </c>
      <c r="F426" s="1" t="s">
        <v>22</v>
      </c>
      <c r="G426" s="1" t="s">
        <v>2845</v>
      </c>
      <c r="H426" s="1" t="s">
        <v>2910</v>
      </c>
      <c r="I426" s="2" t="n">
        <v>4800</v>
      </c>
      <c r="J426" s="3" t="n">
        <v>218</v>
      </c>
      <c r="M426" s="2" t="n">
        <f aca="false">+M425+I426-K426</f>
        <v>-309539.810000001</v>
      </c>
      <c r="N426" s="22" t="n">
        <v>-309539.81</v>
      </c>
      <c r="O426" s="11" t="n">
        <f aca="false">+M426-N426</f>
        <v>0</v>
      </c>
    </row>
    <row r="427" customFormat="false" ht="15" hidden="false" customHeight="false" outlineLevel="0" collapsed="false">
      <c r="A427" s="1" t="s">
        <v>2911</v>
      </c>
      <c r="B427" s="15" t="n">
        <v>41687</v>
      </c>
      <c r="C427" s="1" t="s">
        <v>2912</v>
      </c>
      <c r="D427" s="1" t="n">
        <v>2</v>
      </c>
      <c r="E427" s="18" t="n">
        <v>12693</v>
      </c>
      <c r="F427" s="1" t="s">
        <v>22</v>
      </c>
      <c r="G427" s="1" t="s">
        <v>54</v>
      </c>
      <c r="H427" s="1" t="s">
        <v>2913</v>
      </c>
      <c r="I427" s="2" t="n">
        <v>588</v>
      </c>
      <c r="J427" s="3" t="n">
        <v>236</v>
      </c>
      <c r="M427" s="2" t="n">
        <f aca="false">+M426+I427-K427</f>
        <v>-308951.810000001</v>
      </c>
      <c r="N427" s="22" t="n">
        <v>-308951.81</v>
      </c>
      <c r="O427" s="11" t="n">
        <f aca="false">+M427-N427</f>
        <v>0</v>
      </c>
    </row>
    <row r="428" customFormat="false" ht="15" hidden="false" customHeight="false" outlineLevel="0" collapsed="false">
      <c r="A428" s="1" t="s">
        <v>2914</v>
      </c>
      <c r="B428" s="15" t="n">
        <v>41687</v>
      </c>
      <c r="C428" s="1" t="s">
        <v>2915</v>
      </c>
      <c r="D428" s="1" t="n">
        <v>2</v>
      </c>
      <c r="E428" s="18" t="n">
        <v>12695</v>
      </c>
      <c r="F428" s="1" t="s">
        <v>22</v>
      </c>
      <c r="G428" s="1" t="s">
        <v>54</v>
      </c>
      <c r="H428" s="1" t="s">
        <v>2916</v>
      </c>
      <c r="I428" s="2" t="n">
        <v>664</v>
      </c>
      <c r="J428" s="3" t="n">
        <v>232</v>
      </c>
      <c r="M428" s="2" t="n">
        <f aca="false">+M427+I428-K428</f>
        <v>-308287.810000001</v>
      </c>
      <c r="N428" s="22" t="n">
        <v>-308287.81</v>
      </c>
      <c r="O428" s="11" t="n">
        <f aca="false">+M428-N428</f>
        <v>0</v>
      </c>
    </row>
    <row r="429" customFormat="false" ht="15" hidden="false" customHeight="false" outlineLevel="0" collapsed="false">
      <c r="A429" s="1" t="s">
        <v>2917</v>
      </c>
      <c r="B429" s="15" t="n">
        <v>41687</v>
      </c>
      <c r="C429" s="1" t="s">
        <v>2918</v>
      </c>
      <c r="D429" s="1" t="n">
        <v>2</v>
      </c>
      <c r="E429" s="18" t="n">
        <v>12701</v>
      </c>
      <c r="F429" s="1" t="s">
        <v>22</v>
      </c>
      <c r="G429" s="1" t="s">
        <v>54</v>
      </c>
      <c r="H429" s="1" t="s">
        <v>2919</v>
      </c>
      <c r="I429" s="2" t="n">
        <v>619</v>
      </c>
      <c r="J429" s="3" t="n">
        <v>231</v>
      </c>
      <c r="M429" s="2" t="n">
        <f aca="false">+M428+I429-K429</f>
        <v>-307668.810000001</v>
      </c>
      <c r="N429" s="22" t="n">
        <v>-307668.81</v>
      </c>
      <c r="O429" s="11" t="n">
        <f aca="false">+M429-N429</f>
        <v>0</v>
      </c>
    </row>
    <row r="430" customFormat="false" ht="15" hidden="false" customHeight="false" outlineLevel="0" collapsed="false">
      <c r="A430" s="1" t="s">
        <v>2920</v>
      </c>
      <c r="B430" s="15" t="n">
        <v>41687</v>
      </c>
      <c r="C430" s="1" t="s">
        <v>2921</v>
      </c>
      <c r="D430" s="1" t="n">
        <v>2</v>
      </c>
      <c r="E430" s="18" t="n">
        <v>12702</v>
      </c>
      <c r="F430" s="1" t="s">
        <v>22</v>
      </c>
      <c r="G430" s="1" t="s">
        <v>54</v>
      </c>
      <c r="H430" s="1" t="s">
        <v>2922</v>
      </c>
      <c r="I430" s="2" t="n">
        <v>1279.2</v>
      </c>
      <c r="J430" s="3" t="n">
        <v>242</v>
      </c>
      <c r="M430" s="2" t="n">
        <f aca="false">+M429+I430-K430</f>
        <v>-306389.610000001</v>
      </c>
      <c r="N430" s="22" t="n">
        <v>-306389.61</v>
      </c>
      <c r="O430" s="11" t="n">
        <f aca="false">+M430-N430</f>
        <v>0</v>
      </c>
    </row>
    <row r="431" customFormat="false" ht="15" hidden="false" customHeight="false" outlineLevel="0" collapsed="false">
      <c r="A431" s="1" t="s">
        <v>2923</v>
      </c>
      <c r="B431" s="15" t="n">
        <v>41687</v>
      </c>
      <c r="C431" s="1" t="s">
        <v>2924</v>
      </c>
      <c r="D431" s="1" t="n">
        <v>1</v>
      </c>
      <c r="E431" s="18" t="s">
        <v>2925</v>
      </c>
      <c r="F431" s="1" t="s">
        <v>2885</v>
      </c>
      <c r="G431" s="1" t="s">
        <v>1548</v>
      </c>
      <c r="H431" s="1" t="s">
        <v>2926</v>
      </c>
      <c r="I431" s="2" t="n">
        <v>157.5</v>
      </c>
      <c r="J431" s="3" t="n">
        <v>402</v>
      </c>
      <c r="M431" s="2" t="n">
        <f aca="false">+M430+I431-K431</f>
        <v>-306232.110000001</v>
      </c>
      <c r="N431" s="22" t="n">
        <v>-306232.11</v>
      </c>
      <c r="O431" s="11" t="n">
        <f aca="false">+M431-N431</f>
        <v>0</v>
      </c>
    </row>
    <row r="432" customFormat="false" ht="15" hidden="false" customHeight="false" outlineLevel="0" collapsed="false">
      <c r="A432" s="1" t="s">
        <v>2927</v>
      </c>
      <c r="B432" s="15" t="n">
        <v>41687</v>
      </c>
      <c r="C432" s="1" t="s">
        <v>2928</v>
      </c>
      <c r="D432" s="1" t="n">
        <v>2</v>
      </c>
      <c r="E432" s="18" t="n">
        <v>12705</v>
      </c>
      <c r="F432" s="1" t="s">
        <v>22</v>
      </c>
      <c r="G432" s="1" t="s">
        <v>54</v>
      </c>
      <c r="H432" s="1" t="s">
        <v>2929</v>
      </c>
      <c r="I432" s="2" t="n">
        <v>1279.2</v>
      </c>
      <c r="J432" s="3" t="n">
        <v>233</v>
      </c>
      <c r="M432" s="2" t="n">
        <f aca="false">+M431+I432-K432</f>
        <v>-304952.910000001</v>
      </c>
      <c r="N432" s="22" t="n">
        <v>-304952.91</v>
      </c>
      <c r="O432" s="11" t="n">
        <f aca="false">+M432-N432</f>
        <v>0</v>
      </c>
    </row>
    <row r="433" customFormat="false" ht="15" hidden="false" customHeight="false" outlineLevel="0" collapsed="false">
      <c r="A433" s="1" t="s">
        <v>876</v>
      </c>
      <c r="B433" s="15" t="n">
        <v>41687</v>
      </c>
      <c r="C433" s="1" t="s">
        <v>2930</v>
      </c>
      <c r="D433" s="1" t="n">
        <v>2</v>
      </c>
      <c r="E433" s="18" t="n">
        <v>12708</v>
      </c>
      <c r="F433" s="1" t="s">
        <v>22</v>
      </c>
      <c r="G433" s="1" t="s">
        <v>54</v>
      </c>
      <c r="H433" s="1" t="s">
        <v>2931</v>
      </c>
      <c r="I433" s="2" t="n">
        <v>2022.3</v>
      </c>
      <c r="J433" s="3" t="s">
        <v>25</v>
      </c>
      <c r="M433" s="2" t="n">
        <f aca="false">+M432+I433-K433</f>
        <v>-302930.610000001</v>
      </c>
      <c r="N433" s="22" t="n">
        <v>-302930.61</v>
      </c>
      <c r="O433" s="11" t="n">
        <f aca="false">+M433-N433</f>
        <v>0</v>
      </c>
    </row>
    <row r="434" customFormat="false" ht="15" hidden="false" customHeight="false" outlineLevel="0" collapsed="false">
      <c r="A434" s="1" t="s">
        <v>2932</v>
      </c>
      <c r="B434" s="15" t="n">
        <v>41687</v>
      </c>
      <c r="C434" s="1" t="s">
        <v>2930</v>
      </c>
      <c r="D434" s="1" t="n">
        <v>2</v>
      </c>
      <c r="E434" s="18" t="n">
        <v>12708</v>
      </c>
      <c r="F434" s="1" t="s">
        <v>22</v>
      </c>
      <c r="G434" s="1" t="s">
        <v>54</v>
      </c>
      <c r="H434" s="1" t="s">
        <v>2933</v>
      </c>
      <c r="K434" s="2" t="n">
        <v>2022.3</v>
      </c>
      <c r="L434" s="4" t="s">
        <v>25</v>
      </c>
      <c r="M434" s="2" t="n">
        <f aca="false">+M433+I434-K434</f>
        <v>-304952.910000001</v>
      </c>
      <c r="N434" s="22" t="n">
        <v>-304952.91</v>
      </c>
      <c r="O434" s="11" t="n">
        <f aca="false">+M434-N434</f>
        <v>0</v>
      </c>
    </row>
    <row r="435" customFormat="false" ht="15" hidden="false" customHeight="false" outlineLevel="0" collapsed="false">
      <c r="A435" s="1" t="s">
        <v>883</v>
      </c>
      <c r="B435" s="15" t="n">
        <v>41687</v>
      </c>
      <c r="C435" s="1" t="s">
        <v>2930</v>
      </c>
      <c r="D435" s="1" t="n">
        <v>2</v>
      </c>
      <c r="E435" s="18" t="n">
        <v>12710</v>
      </c>
      <c r="F435" s="1" t="s">
        <v>22</v>
      </c>
      <c r="G435" s="1" t="s">
        <v>54</v>
      </c>
      <c r="H435" s="1" t="s">
        <v>2931</v>
      </c>
      <c r="I435" s="2" t="n">
        <v>822.3</v>
      </c>
      <c r="J435" s="3" t="n">
        <v>238</v>
      </c>
      <c r="M435" s="2" t="n">
        <f aca="false">+M434+I435-K435</f>
        <v>-304130.610000001</v>
      </c>
      <c r="N435" s="22" t="n">
        <v>-304130.61</v>
      </c>
      <c r="O435" s="11" t="n">
        <f aca="false">+M435-N435</f>
        <v>0</v>
      </c>
    </row>
    <row r="436" customFormat="false" ht="15" hidden="false" customHeight="false" outlineLevel="0" collapsed="false">
      <c r="A436" s="1" t="s">
        <v>2934</v>
      </c>
      <c r="B436" s="15" t="n">
        <v>41687</v>
      </c>
      <c r="C436" s="1" t="s">
        <v>2935</v>
      </c>
      <c r="D436" s="1" t="n">
        <v>2</v>
      </c>
      <c r="E436" s="18" t="n">
        <v>12711</v>
      </c>
      <c r="F436" s="1" t="s">
        <v>22</v>
      </c>
      <c r="G436" s="1" t="s">
        <v>54</v>
      </c>
      <c r="H436" s="1" t="s">
        <v>2936</v>
      </c>
      <c r="I436" s="2" t="n">
        <v>778.06</v>
      </c>
      <c r="J436" s="3" t="n">
        <v>229</v>
      </c>
      <c r="M436" s="2" t="n">
        <f aca="false">+M435+I436-K436</f>
        <v>-303352.550000001</v>
      </c>
      <c r="N436" s="22" t="n">
        <v>-303352.55</v>
      </c>
      <c r="O436" s="11" t="n">
        <f aca="false">+M436-N436</f>
        <v>0</v>
      </c>
    </row>
    <row r="437" customFormat="false" ht="15" hidden="false" customHeight="false" outlineLevel="0" collapsed="false">
      <c r="A437" s="1" t="s">
        <v>2937</v>
      </c>
      <c r="B437" s="15" t="n">
        <v>41687</v>
      </c>
      <c r="C437" s="1" t="s">
        <v>2938</v>
      </c>
      <c r="D437" s="1" t="n">
        <v>1</v>
      </c>
      <c r="E437" s="18" t="n">
        <v>12140</v>
      </c>
      <c r="F437" s="1" t="s">
        <v>22</v>
      </c>
      <c r="G437" s="1" t="s">
        <v>54</v>
      </c>
      <c r="H437" s="1" t="s">
        <v>2939</v>
      </c>
      <c r="I437" s="2" t="n">
        <v>155000</v>
      </c>
      <c r="J437" s="3" t="n">
        <v>119</v>
      </c>
      <c r="M437" s="2" t="n">
        <f aca="false">+M436+I437-K437</f>
        <v>-148352.550000001</v>
      </c>
      <c r="N437" s="22" t="n">
        <v>-148352.55</v>
      </c>
      <c r="O437" s="11" t="n">
        <f aca="false">+M437-N437</f>
        <v>-5.82076609134674E-010</v>
      </c>
    </row>
    <row r="438" customFormat="false" ht="15" hidden="false" customHeight="false" outlineLevel="0" collapsed="false">
      <c r="A438" s="1" t="s">
        <v>2940</v>
      </c>
      <c r="B438" s="15" t="n">
        <v>41687</v>
      </c>
      <c r="C438" s="1" t="s">
        <v>2941</v>
      </c>
      <c r="D438" s="1" t="n">
        <v>2</v>
      </c>
      <c r="E438" s="18" t="n">
        <v>12714</v>
      </c>
      <c r="F438" s="1" t="s">
        <v>22</v>
      </c>
      <c r="G438" s="1" t="s">
        <v>54</v>
      </c>
      <c r="H438" s="1" t="s">
        <v>2942</v>
      </c>
      <c r="I438" s="2" t="n">
        <v>1291.72</v>
      </c>
      <c r="J438" s="3" t="n">
        <v>235</v>
      </c>
      <c r="M438" s="2" t="n">
        <f aca="false">+M437+I438-K438</f>
        <v>-147060.830000001</v>
      </c>
      <c r="N438" s="22" t="n">
        <v>-147060.83</v>
      </c>
      <c r="O438" s="11" t="n">
        <f aca="false">+M438-N438</f>
        <v>-5.82076609134674E-010</v>
      </c>
    </row>
    <row r="439" customFormat="false" ht="15" hidden="false" customHeight="false" outlineLevel="0" collapsed="false">
      <c r="A439" s="1" t="s">
        <v>2943</v>
      </c>
      <c r="B439" s="15" t="n">
        <v>41687</v>
      </c>
      <c r="C439" s="1" t="s">
        <v>2944</v>
      </c>
      <c r="D439" s="1" t="n">
        <v>1</v>
      </c>
      <c r="E439" s="18" t="n">
        <v>12141</v>
      </c>
      <c r="F439" s="1" t="s">
        <v>22</v>
      </c>
      <c r="G439" s="1" t="s">
        <v>54</v>
      </c>
      <c r="H439" s="1" t="s">
        <v>2945</v>
      </c>
      <c r="I439" s="2" t="n">
        <v>1000</v>
      </c>
      <c r="J439" s="3" t="n">
        <v>237</v>
      </c>
      <c r="M439" s="2" t="n">
        <f aca="false">+M438+I439-K439</f>
        <v>-146060.830000001</v>
      </c>
      <c r="N439" s="22" t="n">
        <v>-146060.83</v>
      </c>
      <c r="O439" s="11" t="n">
        <f aca="false">+M439-N439</f>
        <v>-5.82076609134674E-010</v>
      </c>
    </row>
    <row r="440" customFormat="false" ht="15" hidden="false" customHeight="false" outlineLevel="0" collapsed="false">
      <c r="A440" s="1" t="s">
        <v>2946</v>
      </c>
      <c r="B440" s="15" t="n">
        <v>41687</v>
      </c>
      <c r="C440" s="1" t="s">
        <v>2947</v>
      </c>
      <c r="D440" s="1" t="n">
        <v>1</v>
      </c>
      <c r="E440" s="18" t="n">
        <v>12142</v>
      </c>
      <c r="F440" s="1" t="s">
        <v>22</v>
      </c>
      <c r="G440" s="1" t="s">
        <v>54</v>
      </c>
      <c r="H440" s="1" t="s">
        <v>2948</v>
      </c>
      <c r="I440" s="2" t="n">
        <v>54000</v>
      </c>
      <c r="J440" s="3" t="n">
        <v>217</v>
      </c>
      <c r="M440" s="2" t="n">
        <f aca="false">+M439+I440-K440</f>
        <v>-92060.8300000006</v>
      </c>
      <c r="N440" s="22" t="n">
        <v>-92060.83</v>
      </c>
      <c r="O440" s="11" t="n">
        <f aca="false">+M440-N440</f>
        <v>-5.67524693906307E-010</v>
      </c>
    </row>
    <row r="441" customFormat="false" ht="15" hidden="false" customHeight="false" outlineLevel="0" collapsed="false">
      <c r="A441" s="1" t="s">
        <v>2949</v>
      </c>
      <c r="B441" s="15" t="n">
        <v>41687</v>
      </c>
      <c r="C441" s="1" t="s">
        <v>2950</v>
      </c>
      <c r="D441" s="1" t="n">
        <v>1</v>
      </c>
      <c r="E441" s="18" t="n">
        <v>12144</v>
      </c>
      <c r="F441" s="1" t="s">
        <v>22</v>
      </c>
      <c r="G441" s="1" t="s">
        <v>54</v>
      </c>
      <c r="H441" s="1" t="s">
        <v>2951</v>
      </c>
      <c r="I441" s="2" t="n">
        <v>10000</v>
      </c>
      <c r="J441" s="3" t="n">
        <v>230</v>
      </c>
      <c r="M441" s="2" t="n">
        <f aca="false">+M440+I441-K441</f>
        <v>-82060.8300000006</v>
      </c>
      <c r="N441" s="22" t="n">
        <v>-82060.83</v>
      </c>
      <c r="O441" s="11" t="n">
        <f aca="false">+M441-N441</f>
        <v>-5.67524693906307E-010</v>
      </c>
    </row>
    <row r="442" customFormat="false" ht="15" hidden="false" customHeight="false" outlineLevel="0" collapsed="false">
      <c r="A442" s="1" t="s">
        <v>2952</v>
      </c>
      <c r="B442" s="15" t="n">
        <v>41687</v>
      </c>
      <c r="C442" s="1" t="s">
        <v>2953</v>
      </c>
      <c r="D442" s="1" t="n">
        <v>1</v>
      </c>
      <c r="E442" s="18" t="n">
        <v>12145</v>
      </c>
      <c r="F442" s="1" t="s">
        <v>22</v>
      </c>
      <c r="G442" s="1" t="s">
        <v>54</v>
      </c>
      <c r="H442" s="1" t="s">
        <v>2954</v>
      </c>
      <c r="I442" s="2" t="n">
        <v>40000</v>
      </c>
      <c r="J442" s="3" t="n">
        <v>227</v>
      </c>
      <c r="M442" s="2" t="n">
        <f aca="false">+M441+I442-K442</f>
        <v>-42060.8300000006</v>
      </c>
      <c r="N442" s="22" t="n">
        <v>-42060.83</v>
      </c>
      <c r="O442" s="11" t="n">
        <f aca="false">+M442-N442</f>
        <v>-5.67524693906307E-010</v>
      </c>
    </row>
    <row r="443" customFormat="false" ht="15" hidden="false" customHeight="false" outlineLevel="0" collapsed="false">
      <c r="A443" s="1" t="s">
        <v>2955</v>
      </c>
      <c r="B443" s="15" t="n">
        <v>41687</v>
      </c>
      <c r="C443" s="1" t="s">
        <v>1108</v>
      </c>
      <c r="D443" s="1" t="n">
        <v>1</v>
      </c>
      <c r="E443" s="18" t="n">
        <v>22289</v>
      </c>
      <c r="F443" s="1" t="s">
        <v>10</v>
      </c>
      <c r="G443" s="1" t="s">
        <v>11</v>
      </c>
      <c r="H443" s="1" t="s">
        <v>2956</v>
      </c>
      <c r="K443" s="2" t="n">
        <v>145585</v>
      </c>
      <c r="L443" s="4" t="n">
        <v>118</v>
      </c>
      <c r="M443" s="2" t="n">
        <f aca="false">+M442+I443-K443</f>
        <v>-187645.830000001</v>
      </c>
      <c r="N443" s="22" t="n">
        <v>-187645.83</v>
      </c>
      <c r="O443" s="11" t="n">
        <f aca="false">+M443-N443</f>
        <v>0</v>
      </c>
    </row>
    <row r="444" customFormat="false" ht="15" hidden="false" customHeight="false" outlineLevel="0" collapsed="false">
      <c r="A444" s="1" t="s">
        <v>1093</v>
      </c>
      <c r="B444" s="15" t="n">
        <v>41687</v>
      </c>
      <c r="C444" s="1" t="s">
        <v>2957</v>
      </c>
      <c r="D444" s="1" t="n">
        <v>1</v>
      </c>
      <c r="E444" s="18" t="n">
        <v>978944</v>
      </c>
      <c r="F444" s="1" t="s">
        <v>141</v>
      </c>
      <c r="G444" s="1" t="s">
        <v>142</v>
      </c>
      <c r="H444" s="1" t="s">
        <v>143</v>
      </c>
      <c r="K444" s="2" t="n">
        <v>72284.7</v>
      </c>
      <c r="L444" s="4" t="n">
        <v>120</v>
      </c>
      <c r="M444" s="2" t="n">
        <f aca="false">+M443+I444-K444</f>
        <v>-259930.530000001</v>
      </c>
      <c r="N444" s="22" t="n">
        <v>-259930.53</v>
      </c>
      <c r="O444" s="11" t="n">
        <f aca="false">+M444-N444</f>
        <v>0</v>
      </c>
    </row>
    <row r="445" customFormat="false" ht="15" hidden="false" customHeight="false" outlineLevel="0" collapsed="false">
      <c r="A445" s="1" t="s">
        <v>1096</v>
      </c>
      <c r="B445" s="15" t="n">
        <v>41687</v>
      </c>
      <c r="C445" s="1" t="s">
        <v>2958</v>
      </c>
      <c r="D445" s="1" t="n">
        <v>1</v>
      </c>
      <c r="E445" s="18" t="n">
        <v>978945</v>
      </c>
      <c r="F445" s="1" t="s">
        <v>141</v>
      </c>
      <c r="G445" s="1" t="s">
        <v>142</v>
      </c>
      <c r="H445" s="1" t="s">
        <v>143</v>
      </c>
      <c r="K445" s="2" t="n">
        <v>31170.23</v>
      </c>
      <c r="L445" s="4" t="n">
        <v>153</v>
      </c>
      <c r="M445" s="2" t="n">
        <f aca="false">+M444+I445-K445</f>
        <v>-291100.760000001</v>
      </c>
      <c r="N445" s="22" t="n">
        <v>-291100.76</v>
      </c>
      <c r="O445" s="11" t="n">
        <f aca="false">+M445-N445</f>
        <v>0</v>
      </c>
    </row>
    <row r="446" customFormat="false" ht="15" hidden="false" customHeight="false" outlineLevel="0" collapsed="false">
      <c r="A446" s="1" t="s">
        <v>1099</v>
      </c>
      <c r="B446" s="15" t="n">
        <v>41687</v>
      </c>
      <c r="C446" s="1" t="s">
        <v>2959</v>
      </c>
      <c r="D446" s="1" t="n">
        <v>1</v>
      </c>
      <c r="E446" s="18" t="n">
        <v>978946</v>
      </c>
      <c r="F446" s="1" t="s">
        <v>141</v>
      </c>
      <c r="G446" s="1" t="s">
        <v>142</v>
      </c>
      <c r="H446" s="1" t="s">
        <v>2960</v>
      </c>
      <c r="K446" s="2" t="n">
        <v>30000</v>
      </c>
      <c r="L446" s="4" t="n">
        <v>119</v>
      </c>
      <c r="M446" s="2" t="n">
        <f aca="false">+M445+I446-K446</f>
        <v>-321100.760000001</v>
      </c>
      <c r="N446" s="22" t="n">
        <v>-321100.76</v>
      </c>
      <c r="O446" s="11" t="n">
        <f aca="false">+M446-N446</f>
        <v>0</v>
      </c>
    </row>
    <row r="447" customFormat="false" ht="15" hidden="false" customHeight="false" outlineLevel="0" collapsed="false">
      <c r="A447" s="1" t="s">
        <v>1101</v>
      </c>
      <c r="B447" s="15" t="n">
        <v>41687</v>
      </c>
      <c r="C447" s="1" t="s">
        <v>2961</v>
      </c>
      <c r="D447" s="1" t="n">
        <v>1</v>
      </c>
      <c r="E447" s="18" t="n">
        <v>978947</v>
      </c>
      <c r="F447" s="1" t="s">
        <v>141</v>
      </c>
      <c r="G447" s="1" t="s">
        <v>142</v>
      </c>
      <c r="H447" s="1" t="s">
        <v>2752</v>
      </c>
      <c r="K447" s="2" t="n">
        <v>2320</v>
      </c>
      <c r="L447" s="4" t="n">
        <v>168</v>
      </c>
      <c r="M447" s="2" t="n">
        <f aca="false">+M446+I447-K447</f>
        <v>-323420.760000001</v>
      </c>
      <c r="N447" s="22" t="n">
        <v>-323420.76</v>
      </c>
      <c r="O447" s="11" t="n">
        <f aca="false">+M447-N447</f>
        <v>0</v>
      </c>
    </row>
    <row r="448" customFormat="false" ht="15" hidden="false" customHeight="false" outlineLevel="0" collapsed="false">
      <c r="A448" s="1" t="s">
        <v>2962</v>
      </c>
      <c r="B448" s="15" t="n">
        <v>41687</v>
      </c>
      <c r="C448" s="1" t="s">
        <v>2963</v>
      </c>
      <c r="D448" s="1" t="n">
        <v>1</v>
      </c>
      <c r="E448" s="18" t="n">
        <v>978948</v>
      </c>
      <c r="F448" s="1" t="s">
        <v>141</v>
      </c>
      <c r="G448" s="1" t="s">
        <v>142</v>
      </c>
      <c r="H448" s="1" t="s">
        <v>1092</v>
      </c>
      <c r="K448" s="2" t="n">
        <v>564907.24</v>
      </c>
      <c r="L448" s="4" t="s">
        <v>25</v>
      </c>
      <c r="M448" s="2" t="n">
        <f aca="false">+M447+I448-K448</f>
        <v>-888328.000000001</v>
      </c>
      <c r="N448" s="22" t="n">
        <v>-888328</v>
      </c>
      <c r="O448" s="11" t="n">
        <f aca="false">+M448-N448</f>
        <v>0</v>
      </c>
    </row>
    <row r="449" customFormat="false" ht="15" hidden="false" customHeight="false" outlineLevel="0" collapsed="false">
      <c r="A449" s="1" t="s">
        <v>1103</v>
      </c>
      <c r="B449" s="15" t="n">
        <v>41687</v>
      </c>
      <c r="C449" s="1" t="s">
        <v>2964</v>
      </c>
      <c r="D449" s="1" t="n">
        <v>1</v>
      </c>
      <c r="E449" s="18" t="n">
        <v>978949</v>
      </c>
      <c r="F449" s="1" t="s">
        <v>141</v>
      </c>
      <c r="G449" s="1" t="s">
        <v>142</v>
      </c>
      <c r="H449" s="1" t="s">
        <v>1311</v>
      </c>
      <c r="K449" s="2" t="n">
        <v>7491.66</v>
      </c>
      <c r="L449" s="4" t="n">
        <v>127</v>
      </c>
      <c r="M449" s="2" t="n">
        <f aca="false">+M448+I449-K449</f>
        <v>-895819.660000001</v>
      </c>
      <c r="N449" s="22" t="n">
        <v>-895819.66</v>
      </c>
      <c r="O449" s="11" t="n">
        <f aca="false">+M449-N449</f>
        <v>0</v>
      </c>
    </row>
    <row r="450" customFormat="false" ht="15" hidden="false" customHeight="false" outlineLevel="0" collapsed="false">
      <c r="A450" s="1" t="s">
        <v>2965</v>
      </c>
      <c r="B450" s="15" t="n">
        <v>41687</v>
      </c>
      <c r="C450" s="1" t="s">
        <v>2963</v>
      </c>
      <c r="D450" s="1" t="n">
        <v>1</v>
      </c>
      <c r="E450" s="18" t="n">
        <v>978948</v>
      </c>
      <c r="F450" s="1" t="s">
        <v>141</v>
      </c>
      <c r="G450" s="1" t="s">
        <v>142</v>
      </c>
      <c r="H450" s="1" t="s">
        <v>2966</v>
      </c>
      <c r="I450" s="2" t="n">
        <v>564907.24</v>
      </c>
      <c r="J450" s="3" t="s">
        <v>25</v>
      </c>
      <c r="M450" s="2" t="n">
        <f aca="false">+M449+I450-K450</f>
        <v>-330912.420000001</v>
      </c>
      <c r="N450" s="22" t="n">
        <v>-330912.42</v>
      </c>
      <c r="O450" s="11" t="n">
        <f aca="false">+M450-N450</f>
        <v>0</v>
      </c>
    </row>
    <row r="451" customFormat="false" ht="15" hidden="false" customHeight="false" outlineLevel="0" collapsed="false">
      <c r="A451" s="1" t="s">
        <v>2967</v>
      </c>
      <c r="B451" s="15" t="n">
        <v>41688</v>
      </c>
      <c r="C451" s="1" t="s">
        <v>2968</v>
      </c>
      <c r="D451" s="1" t="n">
        <v>1</v>
      </c>
      <c r="E451" s="18" t="n">
        <v>12147</v>
      </c>
      <c r="F451" s="1" t="s">
        <v>22</v>
      </c>
      <c r="G451" s="1" t="s">
        <v>54</v>
      </c>
      <c r="H451" s="1" t="s">
        <v>2969</v>
      </c>
      <c r="I451" s="2" t="n">
        <v>10184.57</v>
      </c>
      <c r="J451" s="3" t="n">
        <v>240</v>
      </c>
      <c r="M451" s="2" t="n">
        <f aca="false">+M450+I451-K451</f>
        <v>-320727.850000001</v>
      </c>
      <c r="N451" s="22" t="n">
        <v>-320727.85</v>
      </c>
      <c r="O451" s="11" t="n">
        <f aca="false">+M451-N451</f>
        <v>0</v>
      </c>
    </row>
    <row r="452" customFormat="false" ht="15" hidden="false" customHeight="false" outlineLevel="0" collapsed="false">
      <c r="A452" s="1" t="s">
        <v>2970</v>
      </c>
      <c r="B452" s="15" t="n">
        <v>41688</v>
      </c>
      <c r="C452" s="1" t="s">
        <v>2971</v>
      </c>
      <c r="D452" s="1" t="n">
        <v>1</v>
      </c>
      <c r="E452" s="18" t="n">
        <v>12148</v>
      </c>
      <c r="F452" s="1" t="s">
        <v>22</v>
      </c>
      <c r="G452" s="1" t="s">
        <v>54</v>
      </c>
      <c r="H452" s="1" t="s">
        <v>2625</v>
      </c>
      <c r="I452" s="2" t="n">
        <v>117</v>
      </c>
      <c r="J452" s="3" t="n">
        <v>252</v>
      </c>
      <c r="M452" s="2" t="n">
        <f aca="false">+M451+I452-K452</f>
        <v>-320610.850000001</v>
      </c>
      <c r="N452" s="22" t="n">
        <v>-320610.85</v>
      </c>
      <c r="O452" s="11" t="n">
        <f aca="false">+M452-N452</f>
        <v>0</v>
      </c>
    </row>
    <row r="453" customFormat="false" ht="15" hidden="false" customHeight="false" outlineLevel="0" collapsed="false">
      <c r="A453" s="1" t="s">
        <v>2972</v>
      </c>
      <c r="B453" s="15" t="n">
        <v>41688</v>
      </c>
      <c r="C453" s="1" t="s">
        <v>78</v>
      </c>
      <c r="D453" s="1" t="n">
        <v>3</v>
      </c>
      <c r="E453" s="18" t="n">
        <v>6063</v>
      </c>
      <c r="F453" s="1" t="s">
        <v>22</v>
      </c>
      <c r="G453" s="1" t="s">
        <v>49</v>
      </c>
      <c r="H453" s="1" t="s">
        <v>2973</v>
      </c>
      <c r="I453" s="2" t="n">
        <v>149282.81</v>
      </c>
      <c r="J453" s="3" t="n">
        <v>216</v>
      </c>
      <c r="M453" s="2" t="n">
        <f aca="false">+M452+I453-K453</f>
        <v>-171328.040000001</v>
      </c>
      <c r="N453" s="22" t="n">
        <v>-171328.04</v>
      </c>
      <c r="O453" s="11" t="n">
        <f aca="false">+M453-N453</f>
        <v>0</v>
      </c>
    </row>
    <row r="454" customFormat="false" ht="15" hidden="false" customHeight="false" outlineLevel="0" collapsed="false">
      <c r="A454" s="1" t="s">
        <v>2974</v>
      </c>
      <c r="B454" s="15" t="n">
        <v>41688</v>
      </c>
      <c r="C454" s="1" t="s">
        <v>2975</v>
      </c>
      <c r="D454" s="1" t="n">
        <v>3</v>
      </c>
      <c r="E454" s="18" t="n">
        <v>6064</v>
      </c>
      <c r="F454" s="1" t="s">
        <v>22</v>
      </c>
      <c r="G454" s="1" t="s">
        <v>49</v>
      </c>
      <c r="H454" s="1" t="s">
        <v>2976</v>
      </c>
      <c r="I454" s="2" t="n">
        <v>44288.63</v>
      </c>
      <c r="J454" s="3" t="n">
        <v>212</v>
      </c>
      <c r="M454" s="2" t="n">
        <f aca="false">+M453+I454-K454</f>
        <v>-127039.410000001</v>
      </c>
      <c r="N454" s="22" t="n">
        <v>-127039.41</v>
      </c>
      <c r="O454" s="11" t="n">
        <f aca="false">+M454-N454</f>
        <v>-4.94765117764473E-010</v>
      </c>
    </row>
    <row r="455" customFormat="false" ht="15" hidden="false" customHeight="false" outlineLevel="0" collapsed="false">
      <c r="A455" s="1" t="s">
        <v>2977</v>
      </c>
      <c r="B455" s="15" t="n">
        <v>41688</v>
      </c>
      <c r="C455" s="1" t="s">
        <v>2968</v>
      </c>
      <c r="D455" s="1" t="n">
        <v>1</v>
      </c>
      <c r="E455" s="18" t="n">
        <v>12149</v>
      </c>
      <c r="F455" s="1" t="s">
        <v>22</v>
      </c>
      <c r="G455" s="1" t="s">
        <v>54</v>
      </c>
      <c r="H455" s="1" t="s">
        <v>2978</v>
      </c>
      <c r="I455" s="2" t="n">
        <v>10184.57</v>
      </c>
      <c r="J455" s="3" t="s">
        <v>25</v>
      </c>
      <c r="M455" s="2" t="n">
        <f aca="false">+M454+I455-K455</f>
        <v>-116854.84</v>
      </c>
      <c r="N455" s="22" t="n">
        <v>-116854.84</v>
      </c>
      <c r="O455" s="11" t="n">
        <f aca="false">+M455-N455</f>
        <v>-4.94765117764473E-010</v>
      </c>
    </row>
    <row r="456" customFormat="false" ht="15" hidden="false" customHeight="false" outlineLevel="0" collapsed="false">
      <c r="A456" s="1" t="s">
        <v>2979</v>
      </c>
      <c r="B456" s="15" t="n">
        <v>41688</v>
      </c>
      <c r="C456" s="1" t="s">
        <v>2980</v>
      </c>
      <c r="D456" s="1" t="n">
        <v>1</v>
      </c>
      <c r="E456" s="18" t="n">
        <v>12150</v>
      </c>
      <c r="F456" s="1" t="s">
        <v>22</v>
      </c>
      <c r="G456" s="1" t="s">
        <v>54</v>
      </c>
      <c r="H456" s="1" t="s">
        <v>2981</v>
      </c>
      <c r="I456" s="2" t="n">
        <v>46000</v>
      </c>
      <c r="J456" s="3" t="n">
        <v>245</v>
      </c>
      <c r="M456" s="2" t="n">
        <f aca="false">+M455+I456-K456</f>
        <v>-70854.8400000005</v>
      </c>
      <c r="N456" s="22" t="n">
        <v>-70854.84</v>
      </c>
      <c r="O456" s="11" t="n">
        <f aca="false">+M456-N456</f>
        <v>-4.94765117764473E-010</v>
      </c>
    </row>
    <row r="457" customFormat="false" ht="15" hidden="false" customHeight="false" outlineLevel="0" collapsed="false">
      <c r="A457" s="1" t="s">
        <v>2982</v>
      </c>
      <c r="B457" s="15" t="n">
        <v>41688</v>
      </c>
      <c r="C457" s="1" t="s">
        <v>2983</v>
      </c>
      <c r="D457" s="1" t="n">
        <v>1</v>
      </c>
      <c r="E457" s="18" t="n">
        <v>12151</v>
      </c>
      <c r="F457" s="1" t="s">
        <v>22</v>
      </c>
      <c r="G457" s="1" t="s">
        <v>54</v>
      </c>
      <c r="H457" s="1" t="s">
        <v>2741</v>
      </c>
      <c r="I457" s="2" t="n">
        <v>43000</v>
      </c>
      <c r="J457" s="3" t="n">
        <v>244</v>
      </c>
      <c r="M457" s="2" t="n">
        <f aca="false">+M456+I457-K457</f>
        <v>-27854.8400000005</v>
      </c>
      <c r="N457" s="22" t="n">
        <v>-27854.84</v>
      </c>
      <c r="O457" s="11" t="n">
        <f aca="false">+M457-N457</f>
        <v>-4.91127138957381E-010</v>
      </c>
    </row>
    <row r="458" customFormat="false" ht="15" hidden="false" customHeight="false" outlineLevel="0" collapsed="false">
      <c r="A458" s="1" t="s">
        <v>1050</v>
      </c>
      <c r="B458" s="15" t="n">
        <v>41688</v>
      </c>
      <c r="C458" s="1" t="s">
        <v>2984</v>
      </c>
      <c r="D458" s="1" t="n">
        <v>1</v>
      </c>
      <c r="E458" s="18" t="n">
        <v>12152</v>
      </c>
      <c r="F458" s="1" t="s">
        <v>22</v>
      </c>
      <c r="G458" s="1" t="s">
        <v>54</v>
      </c>
      <c r="H458" s="1" t="s">
        <v>2985</v>
      </c>
      <c r="I458" s="2" t="n">
        <v>42000</v>
      </c>
      <c r="J458" s="3" t="n">
        <v>253</v>
      </c>
      <c r="M458" s="2" t="n">
        <f aca="false">+M457+I458-K458</f>
        <v>14145.1599999995</v>
      </c>
      <c r="N458" s="22" t="n">
        <v>14145.16</v>
      </c>
      <c r="O458" s="11" t="n">
        <f aca="false">+M458-N458</f>
        <v>-4.91127138957381E-010</v>
      </c>
    </row>
    <row r="459" customFormat="false" ht="15" hidden="false" customHeight="false" outlineLevel="0" collapsed="false">
      <c r="A459" s="1" t="s">
        <v>1059</v>
      </c>
      <c r="B459" s="15" t="n">
        <v>41688</v>
      </c>
      <c r="C459" s="1" t="s">
        <v>2986</v>
      </c>
      <c r="D459" s="1" t="n">
        <v>1</v>
      </c>
      <c r="E459" s="18" t="n">
        <v>12153</v>
      </c>
      <c r="F459" s="1" t="s">
        <v>22</v>
      </c>
      <c r="G459" s="1" t="s">
        <v>54</v>
      </c>
      <c r="H459" s="1" t="s">
        <v>2987</v>
      </c>
      <c r="I459" s="2" t="n">
        <v>62000</v>
      </c>
      <c r="J459" s="3" t="n">
        <v>254</v>
      </c>
      <c r="M459" s="2" t="n">
        <f aca="false">+M458+I459-K459</f>
        <v>76145.1599999995</v>
      </c>
      <c r="N459" s="22" t="n">
        <v>76145.16</v>
      </c>
      <c r="O459" s="11" t="n">
        <f aca="false">+M459-N459</f>
        <v>-4.94765117764473E-010</v>
      </c>
    </row>
    <row r="460" customFormat="false" ht="15" hidden="false" customHeight="false" outlineLevel="0" collapsed="false">
      <c r="A460" s="1" t="s">
        <v>1120</v>
      </c>
      <c r="B460" s="15" t="n">
        <v>41688</v>
      </c>
      <c r="C460" s="1" t="s">
        <v>332</v>
      </c>
      <c r="D460" s="1" t="n">
        <v>3</v>
      </c>
      <c r="E460" s="18" t="n">
        <v>6065</v>
      </c>
      <c r="F460" s="1" t="s">
        <v>22</v>
      </c>
      <c r="G460" s="1" t="s">
        <v>49</v>
      </c>
      <c r="H460" s="1" t="s">
        <v>2988</v>
      </c>
      <c r="I460" s="2" t="n">
        <v>129.54</v>
      </c>
      <c r="J460" s="3" t="n">
        <v>262</v>
      </c>
      <c r="M460" s="2" t="n">
        <f aca="false">+M459+I460-K460</f>
        <v>76274.6999999995</v>
      </c>
      <c r="N460" s="22" t="n">
        <v>76274.7</v>
      </c>
      <c r="O460" s="11" t="n">
        <f aca="false">+M460-N460</f>
        <v>-4.94765117764473E-010</v>
      </c>
    </row>
    <row r="461" customFormat="false" ht="15" hidden="false" customHeight="false" outlineLevel="0" collapsed="false">
      <c r="A461" s="1" t="s">
        <v>2989</v>
      </c>
      <c r="B461" s="15" t="n">
        <v>41688</v>
      </c>
      <c r="C461" s="1" t="s">
        <v>2990</v>
      </c>
      <c r="D461" s="1" t="n">
        <v>2</v>
      </c>
      <c r="E461" s="18" t="n">
        <v>12715</v>
      </c>
      <c r="F461" s="1" t="s">
        <v>22</v>
      </c>
      <c r="G461" s="1" t="s">
        <v>42</v>
      </c>
      <c r="H461" s="1" t="s">
        <v>1824</v>
      </c>
      <c r="I461" s="2" t="n">
        <v>85592.68</v>
      </c>
      <c r="J461" s="3" t="n">
        <v>197</v>
      </c>
      <c r="M461" s="2" t="n">
        <f aca="false">+M460+I461-K461</f>
        <v>161867.379999999</v>
      </c>
      <c r="N461" s="22" t="n">
        <v>161867.38</v>
      </c>
      <c r="O461" s="11" t="n">
        <f aca="false">+M461-N461</f>
        <v>0</v>
      </c>
    </row>
    <row r="462" customFormat="false" ht="15" hidden="false" customHeight="false" outlineLevel="0" collapsed="false">
      <c r="A462" s="1" t="s">
        <v>2991</v>
      </c>
      <c r="B462" s="15" t="n">
        <v>41688</v>
      </c>
      <c r="C462" s="1" t="s">
        <v>2992</v>
      </c>
      <c r="D462" s="1" t="n">
        <v>2</v>
      </c>
      <c r="E462" s="18" t="n">
        <v>12716</v>
      </c>
      <c r="F462" s="1" t="s">
        <v>22</v>
      </c>
      <c r="G462" s="1" t="s">
        <v>42</v>
      </c>
      <c r="H462" s="1" t="s">
        <v>2993</v>
      </c>
      <c r="I462" s="2" t="n">
        <v>4847.73</v>
      </c>
      <c r="J462" s="3" t="n">
        <v>196</v>
      </c>
      <c r="M462" s="2" t="n">
        <f aca="false">+M461+I462-K462</f>
        <v>166715.11</v>
      </c>
      <c r="N462" s="22" t="n">
        <v>166715.11</v>
      </c>
      <c r="O462" s="11" t="n">
        <f aca="false">+M462-N462</f>
        <v>0</v>
      </c>
    </row>
    <row r="463" customFormat="false" ht="15" hidden="false" customHeight="false" outlineLevel="0" collapsed="false">
      <c r="A463" s="1" t="s">
        <v>2994</v>
      </c>
      <c r="B463" s="15" t="n">
        <v>41688</v>
      </c>
      <c r="C463" s="1" t="s">
        <v>2995</v>
      </c>
      <c r="D463" s="1" t="n">
        <v>2</v>
      </c>
      <c r="E463" s="18" t="n">
        <v>12717</v>
      </c>
      <c r="F463" s="1" t="s">
        <v>22</v>
      </c>
      <c r="G463" s="1" t="s">
        <v>42</v>
      </c>
      <c r="H463" s="1" t="s">
        <v>1165</v>
      </c>
      <c r="I463" s="2" t="n">
        <v>27455.94</v>
      </c>
      <c r="J463" s="3" t="n">
        <v>432</v>
      </c>
      <c r="M463" s="2" t="n">
        <f aca="false">+M462+I463-K463</f>
        <v>194171.05</v>
      </c>
      <c r="N463" s="22" t="n">
        <v>194171.05</v>
      </c>
      <c r="O463" s="11" t="n">
        <f aca="false">+M463-N463</f>
        <v>0</v>
      </c>
    </row>
    <row r="464" customFormat="false" ht="15" hidden="false" customHeight="false" outlineLevel="0" collapsed="false">
      <c r="A464" s="1" t="s">
        <v>2996</v>
      </c>
      <c r="B464" s="15" t="n">
        <v>41688</v>
      </c>
      <c r="C464" s="1" t="s">
        <v>2997</v>
      </c>
      <c r="D464" s="1" t="n">
        <v>2</v>
      </c>
      <c r="E464" s="18" t="n">
        <v>12718</v>
      </c>
      <c r="F464" s="1" t="s">
        <v>22</v>
      </c>
      <c r="G464" s="1" t="s">
        <v>42</v>
      </c>
      <c r="H464" s="1" t="s">
        <v>2070</v>
      </c>
      <c r="I464" s="2" t="n">
        <v>24937.37</v>
      </c>
      <c r="J464" s="3" t="n">
        <v>179</v>
      </c>
      <c r="M464" s="2" t="n">
        <f aca="false">+M463+I464-K464</f>
        <v>219108.42</v>
      </c>
      <c r="N464" s="22" t="n">
        <v>219108.42</v>
      </c>
      <c r="O464" s="11" t="n">
        <f aca="false">+M464-N464</f>
        <v>0</v>
      </c>
    </row>
    <row r="465" customFormat="false" ht="15" hidden="false" customHeight="false" outlineLevel="0" collapsed="false">
      <c r="A465" s="1" t="s">
        <v>2998</v>
      </c>
      <c r="B465" s="15" t="n">
        <v>41688</v>
      </c>
      <c r="C465" s="1" t="s">
        <v>2999</v>
      </c>
      <c r="D465" s="1" t="n">
        <v>2</v>
      </c>
      <c r="E465" s="18" t="n">
        <v>12719</v>
      </c>
      <c r="F465" s="1" t="s">
        <v>22</v>
      </c>
      <c r="G465" s="1" t="s">
        <v>42</v>
      </c>
      <c r="H465" s="1" t="s">
        <v>2330</v>
      </c>
      <c r="I465" s="2" t="n">
        <v>17859.95</v>
      </c>
      <c r="J465" s="3" t="n">
        <v>454</v>
      </c>
      <c r="M465" s="2" t="n">
        <f aca="false">+M464+I465-K465</f>
        <v>236968.37</v>
      </c>
      <c r="N465" s="22" t="n">
        <v>236968.37</v>
      </c>
      <c r="O465" s="11" t="n">
        <f aca="false">+M465-N465</f>
        <v>0</v>
      </c>
    </row>
    <row r="466" customFormat="false" ht="15" hidden="false" customHeight="false" outlineLevel="0" collapsed="false">
      <c r="A466" s="1" t="s">
        <v>3000</v>
      </c>
      <c r="B466" s="15" t="n">
        <v>41688</v>
      </c>
      <c r="C466" s="1" t="s">
        <v>3001</v>
      </c>
      <c r="D466" s="1" t="n">
        <v>2</v>
      </c>
      <c r="E466" s="18" t="n">
        <v>12720</v>
      </c>
      <c r="F466" s="1" t="s">
        <v>22</v>
      </c>
      <c r="G466" s="1" t="s">
        <v>42</v>
      </c>
      <c r="H466" s="1" t="s">
        <v>3002</v>
      </c>
      <c r="I466" s="2" t="n">
        <v>2834.18</v>
      </c>
      <c r="J466" s="3" t="n">
        <v>453</v>
      </c>
      <c r="M466" s="2" t="n">
        <f aca="false">+M465+I466-K466</f>
        <v>239802.55</v>
      </c>
      <c r="N466" s="22" t="n">
        <v>239802.55</v>
      </c>
      <c r="O466" s="11" t="n">
        <f aca="false">+M466-N466</f>
        <v>0</v>
      </c>
    </row>
    <row r="467" customFormat="false" ht="15" hidden="false" customHeight="false" outlineLevel="0" collapsed="false">
      <c r="A467" s="1" t="s">
        <v>3003</v>
      </c>
      <c r="B467" s="15" t="n">
        <v>41688</v>
      </c>
      <c r="C467" s="1" t="s">
        <v>3004</v>
      </c>
      <c r="D467" s="1" t="n">
        <v>2</v>
      </c>
      <c r="E467" s="18" t="n">
        <v>12721</v>
      </c>
      <c r="F467" s="1" t="s">
        <v>22</v>
      </c>
      <c r="G467" s="1" t="s">
        <v>42</v>
      </c>
      <c r="H467" s="1" t="s">
        <v>1388</v>
      </c>
      <c r="I467" s="2" t="n">
        <v>9906.78</v>
      </c>
      <c r="J467" s="3" t="n">
        <v>442</v>
      </c>
      <c r="M467" s="2" t="n">
        <f aca="false">+M466+I467-K467</f>
        <v>249709.33</v>
      </c>
      <c r="N467" s="22" t="n">
        <v>249709.33</v>
      </c>
      <c r="O467" s="11" t="n">
        <f aca="false">+M467-N467</f>
        <v>0</v>
      </c>
    </row>
    <row r="468" customFormat="false" ht="15" hidden="false" customHeight="false" outlineLevel="0" collapsed="false">
      <c r="A468" s="1" t="s">
        <v>3005</v>
      </c>
      <c r="B468" s="15" t="n">
        <v>41688</v>
      </c>
      <c r="C468" s="1" t="s">
        <v>332</v>
      </c>
      <c r="D468" s="1" t="n">
        <v>3</v>
      </c>
      <c r="E468" s="18" t="n">
        <v>6066</v>
      </c>
      <c r="F468" s="1" t="s">
        <v>22</v>
      </c>
      <c r="G468" s="1" t="s">
        <v>49</v>
      </c>
      <c r="H468" s="1" t="s">
        <v>3006</v>
      </c>
      <c r="I468" s="2" t="n">
        <v>4700</v>
      </c>
      <c r="J468" s="3" t="n">
        <v>261</v>
      </c>
      <c r="M468" s="2" t="n">
        <f aca="false">+M467+I468-K468</f>
        <v>254409.33</v>
      </c>
      <c r="N468" s="22" t="n">
        <v>254409.33</v>
      </c>
      <c r="O468" s="11" t="n">
        <f aca="false">+M468-N468</f>
        <v>0</v>
      </c>
    </row>
    <row r="469" customFormat="false" ht="15" hidden="false" customHeight="false" outlineLevel="0" collapsed="false">
      <c r="A469" s="1" t="s">
        <v>3007</v>
      </c>
      <c r="B469" s="15" t="n">
        <v>41688</v>
      </c>
      <c r="C469" s="1" t="s">
        <v>332</v>
      </c>
      <c r="D469" s="1" t="n">
        <v>3</v>
      </c>
      <c r="E469" s="18" t="n">
        <v>6067</v>
      </c>
      <c r="F469" s="1" t="s">
        <v>22</v>
      </c>
      <c r="G469" s="1" t="s">
        <v>49</v>
      </c>
      <c r="H469" s="1" t="s">
        <v>3008</v>
      </c>
      <c r="I469" s="2" t="n">
        <v>3200</v>
      </c>
      <c r="J469" s="3" t="n">
        <v>260</v>
      </c>
      <c r="M469" s="2" t="n">
        <f aca="false">+M468+I469-K469</f>
        <v>257609.33</v>
      </c>
      <c r="N469" s="22" t="n">
        <v>257609.33</v>
      </c>
      <c r="O469" s="11" t="n">
        <f aca="false">+M469-N469</f>
        <v>0</v>
      </c>
    </row>
    <row r="470" customFormat="false" ht="15" hidden="false" customHeight="false" outlineLevel="0" collapsed="false">
      <c r="A470" s="1" t="s">
        <v>3009</v>
      </c>
      <c r="B470" s="15" t="n">
        <v>41688</v>
      </c>
      <c r="C470" s="1" t="s">
        <v>332</v>
      </c>
      <c r="D470" s="1" t="n">
        <v>3</v>
      </c>
      <c r="E470" s="18" t="n">
        <v>6069</v>
      </c>
      <c r="F470" s="1" t="s">
        <v>22</v>
      </c>
      <c r="G470" s="1" t="s">
        <v>49</v>
      </c>
      <c r="H470" s="1" t="s">
        <v>3010</v>
      </c>
      <c r="I470" s="2" t="n">
        <v>126000</v>
      </c>
      <c r="J470" s="3" t="n">
        <v>259</v>
      </c>
      <c r="M470" s="2" t="n">
        <f aca="false">+M469+I470-K470</f>
        <v>383609.33</v>
      </c>
      <c r="N470" s="22" t="n">
        <v>383609.33</v>
      </c>
      <c r="O470" s="11" t="n">
        <f aca="false">+M470-N470</f>
        <v>0</v>
      </c>
    </row>
    <row r="471" customFormat="false" ht="15" hidden="false" customHeight="false" outlineLevel="0" collapsed="false">
      <c r="A471" s="1" t="s">
        <v>3011</v>
      </c>
      <c r="B471" s="15" t="n">
        <v>41688</v>
      </c>
      <c r="C471" s="1" t="s">
        <v>67</v>
      </c>
      <c r="D471" s="1" t="n">
        <v>3</v>
      </c>
      <c r="E471" s="18" t="n">
        <v>6070</v>
      </c>
      <c r="F471" s="1" t="s">
        <v>22</v>
      </c>
      <c r="G471" s="1" t="s">
        <v>49</v>
      </c>
      <c r="H471" s="1" t="s">
        <v>3012</v>
      </c>
      <c r="I471" s="2" t="n">
        <v>1717.41</v>
      </c>
      <c r="J471" s="3" t="n">
        <v>249</v>
      </c>
      <c r="M471" s="2" t="n">
        <f aca="false">+M470+I471-K471</f>
        <v>385326.739999999</v>
      </c>
      <c r="N471" s="22" t="n">
        <v>385326.74</v>
      </c>
      <c r="O471" s="11" t="n">
        <f aca="false">+M471-N471</f>
        <v>0</v>
      </c>
    </row>
    <row r="472" customFormat="false" ht="15" hidden="false" customHeight="false" outlineLevel="0" collapsed="false">
      <c r="A472" s="1" t="s">
        <v>3013</v>
      </c>
      <c r="B472" s="15" t="n">
        <v>41688</v>
      </c>
      <c r="C472" s="1" t="s">
        <v>3014</v>
      </c>
      <c r="D472" s="1" t="n">
        <v>1</v>
      </c>
      <c r="E472" s="18" t="n">
        <v>12154</v>
      </c>
      <c r="F472" s="1" t="s">
        <v>168</v>
      </c>
      <c r="G472" s="1" t="s">
        <v>54</v>
      </c>
      <c r="H472" s="1" t="s">
        <v>3015</v>
      </c>
      <c r="I472" s="2" t="n">
        <v>28000</v>
      </c>
      <c r="J472" s="3" t="n">
        <v>255</v>
      </c>
      <c r="M472" s="2" t="n">
        <f aca="false">+M471+I472-K472</f>
        <v>413326.739999999</v>
      </c>
      <c r="N472" s="22" t="n">
        <v>413326.74</v>
      </c>
      <c r="O472" s="11" t="n">
        <f aca="false">+M472-N472</f>
        <v>0</v>
      </c>
    </row>
    <row r="473" customFormat="false" ht="15" hidden="false" customHeight="false" outlineLevel="0" collapsed="false">
      <c r="A473" s="1" t="s">
        <v>3016</v>
      </c>
      <c r="B473" s="15" t="n">
        <v>41688</v>
      </c>
      <c r="C473" s="1" t="s">
        <v>3017</v>
      </c>
      <c r="D473" s="1" t="n">
        <v>1</v>
      </c>
      <c r="E473" s="18" t="n">
        <v>12156</v>
      </c>
      <c r="F473" s="1" t="s">
        <v>168</v>
      </c>
      <c r="G473" s="1" t="s">
        <v>54</v>
      </c>
      <c r="H473" s="1" t="s">
        <v>3018</v>
      </c>
      <c r="I473" s="2" t="n">
        <v>84500</v>
      </c>
      <c r="J473" s="3" t="n">
        <v>256</v>
      </c>
      <c r="M473" s="2" t="n">
        <f aca="false">+M472+I473-K473</f>
        <v>497826.739999999</v>
      </c>
      <c r="N473" s="22" t="n">
        <v>497826.74</v>
      </c>
      <c r="O473" s="11" t="n">
        <f aca="false">+M473-N473</f>
        <v>0</v>
      </c>
    </row>
    <row r="474" customFormat="false" ht="15" hidden="false" customHeight="false" outlineLevel="0" collapsed="false">
      <c r="A474" s="1" t="s">
        <v>3019</v>
      </c>
      <c r="B474" s="15" t="n">
        <v>41688</v>
      </c>
      <c r="C474" s="1" t="s">
        <v>3020</v>
      </c>
      <c r="D474" s="1" t="n">
        <v>1</v>
      </c>
      <c r="E474" s="18" t="n">
        <v>12158</v>
      </c>
      <c r="F474" s="1" t="s">
        <v>22</v>
      </c>
      <c r="G474" s="1" t="s">
        <v>54</v>
      </c>
      <c r="H474" s="1" t="s">
        <v>3021</v>
      </c>
      <c r="I474" s="2" t="n">
        <v>2089</v>
      </c>
      <c r="J474" s="3" t="n">
        <v>248</v>
      </c>
      <c r="M474" s="2" t="n">
        <f aca="false">+M473+I474-K474</f>
        <v>499915.739999999</v>
      </c>
      <c r="N474" s="22" t="n">
        <v>499915.74</v>
      </c>
      <c r="O474" s="11" t="n">
        <f aca="false">+M474-N474</f>
        <v>0</v>
      </c>
    </row>
    <row r="475" customFormat="false" ht="15" hidden="false" customHeight="false" outlineLevel="0" collapsed="false">
      <c r="A475" s="1" t="s">
        <v>3022</v>
      </c>
      <c r="B475" s="15" t="n">
        <v>41688</v>
      </c>
      <c r="C475" s="1" t="s">
        <v>3023</v>
      </c>
      <c r="D475" s="1" t="n">
        <v>1</v>
      </c>
      <c r="E475" s="18" t="n">
        <v>12161</v>
      </c>
      <c r="F475" s="1" t="s">
        <v>22</v>
      </c>
      <c r="G475" s="1" t="s">
        <v>54</v>
      </c>
      <c r="H475" s="1" t="s">
        <v>3024</v>
      </c>
      <c r="I475" s="2" t="n">
        <v>3813.21</v>
      </c>
      <c r="J475" s="3" t="n">
        <v>241</v>
      </c>
      <c r="M475" s="2" t="n">
        <f aca="false">+M474+I475-K475</f>
        <v>503728.95</v>
      </c>
      <c r="N475" s="22" t="n">
        <v>503728.95</v>
      </c>
      <c r="O475" s="11" t="n">
        <f aca="false">+M475-N475</f>
        <v>0</v>
      </c>
    </row>
    <row r="476" customFormat="false" ht="15" hidden="false" customHeight="false" outlineLevel="0" collapsed="false">
      <c r="A476" s="1" t="s">
        <v>3025</v>
      </c>
      <c r="B476" s="15" t="n">
        <v>41688</v>
      </c>
      <c r="C476" s="1" t="s">
        <v>3026</v>
      </c>
      <c r="D476" s="1" t="n">
        <v>1</v>
      </c>
      <c r="E476" s="18" t="n">
        <v>12162</v>
      </c>
      <c r="F476" s="1" t="s">
        <v>168</v>
      </c>
      <c r="G476" s="1" t="s">
        <v>54</v>
      </c>
      <c r="H476" s="1" t="s">
        <v>3027</v>
      </c>
      <c r="I476" s="2" t="n">
        <v>22756.74</v>
      </c>
      <c r="J476" s="3" t="n">
        <v>460</v>
      </c>
      <c r="M476" s="2" t="n">
        <f aca="false">+M475+I476-K476</f>
        <v>526485.69</v>
      </c>
      <c r="N476" s="22" t="n">
        <v>526485.69</v>
      </c>
      <c r="O476" s="11" t="n">
        <f aca="false">+M476-N476</f>
        <v>0</v>
      </c>
    </row>
    <row r="477" customFormat="false" ht="15" hidden="false" customHeight="false" outlineLevel="0" collapsed="false">
      <c r="A477" s="1" t="s">
        <v>3028</v>
      </c>
      <c r="B477" s="15" t="n">
        <v>41688</v>
      </c>
      <c r="C477" s="1" t="s">
        <v>3029</v>
      </c>
      <c r="D477" s="1" t="n">
        <v>1</v>
      </c>
      <c r="E477" s="18" t="n">
        <v>12164</v>
      </c>
      <c r="F477" s="1" t="s">
        <v>168</v>
      </c>
      <c r="G477" s="1" t="s">
        <v>54</v>
      </c>
      <c r="H477" s="1" t="s">
        <v>3030</v>
      </c>
      <c r="I477" s="2" t="n">
        <v>522.89</v>
      </c>
      <c r="J477" s="3" t="n">
        <v>443</v>
      </c>
      <c r="M477" s="2" t="n">
        <f aca="false">+M476+I477-K477</f>
        <v>527008.58</v>
      </c>
      <c r="N477" s="22" t="n">
        <v>527008.58</v>
      </c>
      <c r="O477" s="11" t="n">
        <f aca="false">+M477-N477</f>
        <v>0</v>
      </c>
    </row>
    <row r="478" customFormat="false" ht="15" hidden="false" customHeight="false" outlineLevel="0" collapsed="false">
      <c r="A478" s="1" t="s">
        <v>3031</v>
      </c>
      <c r="B478" s="15" t="n">
        <v>41688</v>
      </c>
      <c r="C478" s="1" t="s">
        <v>2968</v>
      </c>
      <c r="D478" s="1" t="n">
        <v>1</v>
      </c>
      <c r="E478" s="18" t="n">
        <v>12149</v>
      </c>
      <c r="F478" s="1" t="s">
        <v>22</v>
      </c>
      <c r="G478" s="1" t="s">
        <v>54</v>
      </c>
      <c r="H478" s="1" t="s">
        <v>3032</v>
      </c>
      <c r="K478" s="2" t="n">
        <v>10184.57</v>
      </c>
      <c r="L478" s="4" t="s">
        <v>25</v>
      </c>
      <c r="M478" s="2" t="n">
        <f aca="false">+M477+I478-K478</f>
        <v>516824.01</v>
      </c>
      <c r="N478" s="22" t="n">
        <v>516824.01</v>
      </c>
      <c r="O478" s="11" t="n">
        <f aca="false">+M478-N478</f>
        <v>0</v>
      </c>
    </row>
    <row r="479" customFormat="false" ht="15" hidden="false" customHeight="false" outlineLevel="0" collapsed="false">
      <c r="A479" s="1" t="s">
        <v>3033</v>
      </c>
      <c r="B479" s="15" t="n">
        <v>41688</v>
      </c>
      <c r="C479" s="1" t="s">
        <v>9</v>
      </c>
      <c r="D479" s="1" t="n">
        <v>2</v>
      </c>
      <c r="E479" s="18" t="n">
        <v>12724</v>
      </c>
      <c r="F479" s="1" t="s">
        <v>22</v>
      </c>
      <c r="G479" s="1" t="s">
        <v>42</v>
      </c>
      <c r="H479" s="1" t="s">
        <v>3034</v>
      </c>
      <c r="I479" s="2" t="n">
        <v>300</v>
      </c>
      <c r="J479" s="3" t="n">
        <v>460</v>
      </c>
      <c r="M479" s="2" t="n">
        <f aca="false">+M478+I479-K479</f>
        <v>517124.01</v>
      </c>
      <c r="N479" s="22" t="n">
        <v>517124.01</v>
      </c>
      <c r="O479" s="11" t="n">
        <f aca="false">+M479-N479</f>
        <v>0</v>
      </c>
    </row>
    <row r="480" customFormat="false" ht="15" hidden="false" customHeight="false" outlineLevel="0" collapsed="false">
      <c r="A480" s="1" t="s">
        <v>3035</v>
      </c>
      <c r="B480" s="15" t="n">
        <v>41688</v>
      </c>
      <c r="C480" s="1" t="s">
        <v>2072</v>
      </c>
      <c r="D480" s="1" t="n">
        <v>1</v>
      </c>
      <c r="E480" s="18" t="n">
        <v>22402</v>
      </c>
      <c r="F480" s="1" t="s">
        <v>10</v>
      </c>
      <c r="G480" s="1" t="s">
        <v>11</v>
      </c>
      <c r="H480" s="1" t="s">
        <v>2594</v>
      </c>
      <c r="K480" s="2" t="n">
        <v>900000</v>
      </c>
      <c r="L480" s="4" t="n">
        <v>125</v>
      </c>
      <c r="M480" s="2" t="n">
        <f aca="false">+M479+I480-K480</f>
        <v>-382875.990000001</v>
      </c>
      <c r="N480" s="22" t="n">
        <v>-382875.99</v>
      </c>
      <c r="O480" s="11" t="n">
        <f aca="false">+M480-N480</f>
        <v>0</v>
      </c>
    </row>
    <row r="481" customFormat="false" ht="15" hidden="false" customHeight="false" outlineLevel="0" collapsed="false">
      <c r="A481" s="1" t="s">
        <v>3036</v>
      </c>
      <c r="B481" s="15" t="n">
        <v>41688</v>
      </c>
      <c r="C481" s="1" t="s">
        <v>3037</v>
      </c>
      <c r="D481" s="1" t="n">
        <v>1</v>
      </c>
      <c r="E481" s="18" t="n">
        <v>978950</v>
      </c>
      <c r="F481" s="1" t="s">
        <v>141</v>
      </c>
      <c r="G481" s="1" t="s">
        <v>142</v>
      </c>
      <c r="H481" s="1" t="s">
        <v>576</v>
      </c>
      <c r="K481" s="2" t="n">
        <v>79509.33</v>
      </c>
      <c r="L481" s="4" t="n">
        <v>142</v>
      </c>
      <c r="M481" s="2" t="n">
        <f aca="false">+M480+I481-K481</f>
        <v>-462385.320000001</v>
      </c>
      <c r="N481" s="22" t="n">
        <v>-462385.32</v>
      </c>
      <c r="O481" s="11" t="n">
        <f aca="false">+M481-N481</f>
        <v>0</v>
      </c>
    </row>
    <row r="482" customFormat="false" ht="15" hidden="false" customHeight="false" outlineLevel="0" collapsed="false">
      <c r="A482" s="1" t="s">
        <v>3038</v>
      </c>
      <c r="B482" s="15" t="n">
        <v>41688</v>
      </c>
      <c r="C482" s="1" t="s">
        <v>3039</v>
      </c>
      <c r="D482" s="1" t="n">
        <v>1</v>
      </c>
      <c r="E482" s="18" t="n">
        <v>978951</v>
      </c>
      <c r="F482" s="1" t="s">
        <v>141</v>
      </c>
      <c r="G482" s="1" t="s">
        <v>142</v>
      </c>
      <c r="H482" s="1" t="s">
        <v>576</v>
      </c>
      <c r="K482" s="2" t="n">
        <v>4410.24</v>
      </c>
      <c r="L482" s="4" t="n">
        <v>141</v>
      </c>
      <c r="M482" s="2" t="n">
        <f aca="false">+M481+I482-K482</f>
        <v>-466795.560000001</v>
      </c>
      <c r="N482" s="22" t="n">
        <v>-466795.56</v>
      </c>
      <c r="O482" s="11" t="n">
        <f aca="false">+M482-N482</f>
        <v>0</v>
      </c>
    </row>
    <row r="483" customFormat="false" ht="15" hidden="false" customHeight="false" outlineLevel="0" collapsed="false">
      <c r="A483" s="1" t="s">
        <v>1137</v>
      </c>
      <c r="B483" s="15" t="n">
        <v>41688</v>
      </c>
      <c r="C483" s="1" t="s">
        <v>3040</v>
      </c>
      <c r="D483" s="1" t="n">
        <v>1</v>
      </c>
      <c r="E483" s="18" t="n">
        <v>978952</v>
      </c>
      <c r="F483" s="1" t="s">
        <v>141</v>
      </c>
      <c r="G483" s="1" t="s">
        <v>142</v>
      </c>
      <c r="H483" s="1" t="s">
        <v>576</v>
      </c>
      <c r="K483" s="2" t="n">
        <v>23738.91</v>
      </c>
      <c r="L483" s="4" t="n">
        <v>144</v>
      </c>
      <c r="M483" s="2" t="n">
        <f aca="false">+M482+I483-K483</f>
        <v>-490534.470000001</v>
      </c>
      <c r="N483" s="22" t="n">
        <v>-490534.47</v>
      </c>
      <c r="O483" s="11" t="n">
        <f aca="false">+M483-N483</f>
        <v>0</v>
      </c>
    </row>
    <row r="484" customFormat="false" ht="15" hidden="false" customHeight="false" outlineLevel="0" collapsed="false">
      <c r="A484" s="1" t="s">
        <v>3041</v>
      </c>
      <c r="B484" s="15" t="n">
        <v>41688</v>
      </c>
      <c r="C484" s="1" t="s">
        <v>3042</v>
      </c>
      <c r="D484" s="1" t="n">
        <v>1</v>
      </c>
      <c r="E484" s="18" t="n">
        <v>978953</v>
      </c>
      <c r="F484" s="1" t="s">
        <v>141</v>
      </c>
      <c r="G484" s="1" t="s">
        <v>142</v>
      </c>
      <c r="H484" s="1" t="s">
        <v>576</v>
      </c>
      <c r="K484" s="2" t="n">
        <v>35105.04</v>
      </c>
      <c r="L484" s="4" t="n">
        <v>143</v>
      </c>
      <c r="M484" s="2" t="n">
        <f aca="false">+M483+I484-K484</f>
        <v>-525639.510000001</v>
      </c>
      <c r="N484" s="22" t="n">
        <v>-525639.51</v>
      </c>
      <c r="O484" s="11" t="n">
        <f aca="false">+M484-N484</f>
        <v>0</v>
      </c>
    </row>
    <row r="485" customFormat="false" ht="15" hidden="false" customHeight="false" outlineLevel="0" collapsed="false">
      <c r="A485" s="1" t="s">
        <v>1140</v>
      </c>
      <c r="B485" s="15" t="n">
        <v>41688</v>
      </c>
      <c r="C485" s="1" t="s">
        <v>3043</v>
      </c>
      <c r="D485" s="1" t="n">
        <v>1</v>
      </c>
      <c r="E485" s="18" t="n">
        <v>978954</v>
      </c>
      <c r="F485" s="1" t="s">
        <v>705</v>
      </c>
      <c r="G485" s="1" t="s">
        <v>142</v>
      </c>
      <c r="H485" s="1" t="s">
        <v>706</v>
      </c>
      <c r="K485" s="2" t="n">
        <v>501660.31</v>
      </c>
      <c r="L485" s="4" t="n">
        <v>128</v>
      </c>
      <c r="M485" s="2" t="n">
        <f aca="false">+M484+I485-K485</f>
        <v>-1027299.82</v>
      </c>
      <c r="N485" s="22" t="n">
        <v>-1027299.82</v>
      </c>
      <c r="O485" s="11" t="n">
        <f aca="false">+M485-N485</f>
        <v>0</v>
      </c>
    </row>
    <row r="486" customFormat="false" ht="15" hidden="false" customHeight="false" outlineLevel="0" collapsed="false">
      <c r="A486" s="1" t="s">
        <v>1143</v>
      </c>
      <c r="B486" s="15" t="n">
        <v>41688</v>
      </c>
      <c r="C486" s="1" t="s">
        <v>3044</v>
      </c>
      <c r="D486" s="1" t="n">
        <v>1</v>
      </c>
      <c r="E486" s="18" t="n">
        <v>978955</v>
      </c>
      <c r="F486" s="1" t="s">
        <v>141</v>
      </c>
      <c r="G486" s="1" t="s">
        <v>142</v>
      </c>
      <c r="H486" s="1" t="s">
        <v>1092</v>
      </c>
      <c r="K486" s="2" t="n">
        <v>492492</v>
      </c>
      <c r="L486" s="4" t="n">
        <v>124</v>
      </c>
      <c r="M486" s="2" t="n">
        <f aca="false">+M485+I486-K486</f>
        <v>-1519791.82</v>
      </c>
      <c r="N486" s="22" t="n">
        <v>-1519791.82</v>
      </c>
      <c r="O486" s="11" t="n">
        <f aca="false">+M486-N486</f>
        <v>0</v>
      </c>
    </row>
    <row r="487" customFormat="false" ht="15" hidden="false" customHeight="false" outlineLevel="0" collapsed="false">
      <c r="A487" s="1" t="s">
        <v>1145</v>
      </c>
      <c r="B487" s="15" t="n">
        <v>41688</v>
      </c>
      <c r="C487" s="1" t="s">
        <v>3045</v>
      </c>
      <c r="D487" s="1" t="n">
        <v>1</v>
      </c>
      <c r="E487" s="18" t="n">
        <v>978956</v>
      </c>
      <c r="F487" s="1" t="s">
        <v>141</v>
      </c>
      <c r="G487" s="1" t="s">
        <v>142</v>
      </c>
      <c r="H487" s="1" t="s">
        <v>224</v>
      </c>
      <c r="K487" s="2" t="n">
        <v>2883.28</v>
      </c>
      <c r="L487" s="4" t="n">
        <v>137</v>
      </c>
      <c r="M487" s="2" t="n">
        <f aca="false">+M486+I487-K487</f>
        <v>-1522675.1</v>
      </c>
      <c r="N487" s="22" t="n">
        <v>-1522675.1</v>
      </c>
      <c r="O487" s="11" t="n">
        <f aca="false">+M487-N487</f>
        <v>0</v>
      </c>
    </row>
    <row r="488" customFormat="false" ht="15" hidden="false" customHeight="false" outlineLevel="0" collapsed="false">
      <c r="A488" s="1" t="s">
        <v>1147</v>
      </c>
      <c r="B488" s="15" t="n">
        <v>41688</v>
      </c>
      <c r="C488" s="1" t="s">
        <v>3046</v>
      </c>
      <c r="D488" s="1" t="n">
        <v>2</v>
      </c>
      <c r="E488" s="18" t="n">
        <v>978957</v>
      </c>
      <c r="F488" s="1" t="s">
        <v>141</v>
      </c>
      <c r="G488" s="1" t="s">
        <v>142</v>
      </c>
      <c r="H488" s="1" t="s">
        <v>231</v>
      </c>
      <c r="K488" s="2" t="n">
        <v>3711.72</v>
      </c>
      <c r="L488" s="4" t="n">
        <v>136</v>
      </c>
      <c r="M488" s="2" t="n">
        <f aca="false">+M487+I488-K488</f>
        <v>-1526386.82</v>
      </c>
      <c r="N488" s="22" t="n">
        <v>-1526386.82</v>
      </c>
      <c r="O488" s="11" t="n">
        <f aca="false">+M488-N488</f>
        <v>0</v>
      </c>
    </row>
    <row r="489" customFormat="false" ht="15" hidden="false" customHeight="false" outlineLevel="0" collapsed="false">
      <c r="A489" s="1" t="s">
        <v>1149</v>
      </c>
      <c r="B489" s="15" t="n">
        <v>41688</v>
      </c>
      <c r="C489" s="1" t="s">
        <v>3047</v>
      </c>
      <c r="D489" s="1" t="n">
        <v>1</v>
      </c>
      <c r="E489" s="18" t="n">
        <v>978958</v>
      </c>
      <c r="F489" s="1" t="s">
        <v>141</v>
      </c>
      <c r="G489" s="1" t="s">
        <v>142</v>
      </c>
      <c r="H489" s="1" t="s">
        <v>143</v>
      </c>
      <c r="K489" s="2" t="n">
        <v>1046.9</v>
      </c>
      <c r="L489" s="4" t="n">
        <v>129</v>
      </c>
      <c r="M489" s="2" t="n">
        <f aca="false">+M488+I489-K489</f>
        <v>-1527433.72</v>
      </c>
      <c r="N489" s="22" t="n">
        <v>-1527433.72</v>
      </c>
      <c r="O489" s="11" t="n">
        <f aca="false">+M489-N489</f>
        <v>0</v>
      </c>
    </row>
    <row r="490" customFormat="false" ht="15" hidden="false" customHeight="false" outlineLevel="0" collapsed="false">
      <c r="A490" s="1" t="s">
        <v>1239</v>
      </c>
      <c r="B490" s="15" t="n">
        <v>41688</v>
      </c>
      <c r="C490" s="1" t="s">
        <v>2868</v>
      </c>
      <c r="D490" s="1" t="n">
        <v>2</v>
      </c>
      <c r="E490" s="18" t="n">
        <v>674</v>
      </c>
      <c r="F490" s="1" t="s">
        <v>904</v>
      </c>
      <c r="G490" s="1" t="s">
        <v>142</v>
      </c>
      <c r="H490" s="1" t="s">
        <v>3048</v>
      </c>
      <c r="I490" s="2" t="n">
        <v>3200.03</v>
      </c>
      <c r="J490" s="3" t="s">
        <v>25</v>
      </c>
      <c r="M490" s="2" t="n">
        <f aca="false">+M489+I490-K490</f>
        <v>-1524233.69</v>
      </c>
      <c r="N490" s="22" t="n">
        <v>-1524233.69</v>
      </c>
      <c r="O490" s="11" t="n">
        <f aca="false">+M490-N490</f>
        <v>0</v>
      </c>
    </row>
    <row r="491" customFormat="false" ht="15" hidden="false" customHeight="false" outlineLevel="0" collapsed="false">
      <c r="A491" s="1" t="s">
        <v>1241</v>
      </c>
      <c r="B491" s="15" t="n">
        <v>41688</v>
      </c>
      <c r="C491" s="1" t="s">
        <v>2806</v>
      </c>
      <c r="D491" s="1" t="n">
        <v>2</v>
      </c>
      <c r="E491" s="18" t="n">
        <v>666</v>
      </c>
      <c r="F491" s="1" t="s">
        <v>904</v>
      </c>
      <c r="G491" s="1" t="s">
        <v>142</v>
      </c>
      <c r="H491" s="1" t="s">
        <v>3048</v>
      </c>
      <c r="I491" s="2" t="n">
        <v>300.03</v>
      </c>
      <c r="J491" s="3" t="s">
        <v>25</v>
      </c>
      <c r="M491" s="2" t="n">
        <f aca="false">+M490+I491-K491</f>
        <v>-1523933.66</v>
      </c>
      <c r="N491" s="22" t="n">
        <v>-1523933.66</v>
      </c>
      <c r="O491" s="11" t="n">
        <f aca="false">+M491-N491</f>
        <v>0</v>
      </c>
    </row>
    <row r="492" customFormat="false" ht="15" hidden="false" customHeight="false" outlineLevel="0" collapsed="false">
      <c r="A492" s="1" t="s">
        <v>1243</v>
      </c>
      <c r="B492" s="15" t="n">
        <v>41688</v>
      </c>
      <c r="C492" s="1" t="s">
        <v>2469</v>
      </c>
      <c r="D492" s="1" t="n">
        <v>1</v>
      </c>
      <c r="E492" s="18" t="n">
        <v>978909</v>
      </c>
      <c r="F492" s="1" t="s">
        <v>141</v>
      </c>
      <c r="G492" s="1" t="s">
        <v>142</v>
      </c>
      <c r="H492" s="1" t="s">
        <v>3049</v>
      </c>
      <c r="I492" s="2" t="n">
        <v>10881.96</v>
      </c>
      <c r="J492" s="3" t="s">
        <v>25</v>
      </c>
      <c r="M492" s="2" t="n">
        <f aca="false">+M491+I492-K492</f>
        <v>-1513051.7</v>
      </c>
      <c r="N492" s="22" t="n">
        <v>-1513051.7</v>
      </c>
      <c r="O492" s="11" t="n">
        <f aca="false">+M492-N492</f>
        <v>0</v>
      </c>
    </row>
    <row r="493" customFormat="false" ht="15" hidden="false" customHeight="false" outlineLevel="0" collapsed="false">
      <c r="A493" s="1" t="s">
        <v>1245</v>
      </c>
      <c r="B493" s="15" t="n">
        <v>41688</v>
      </c>
      <c r="C493" s="1" t="s">
        <v>3050</v>
      </c>
      <c r="D493" s="1" t="n">
        <v>1</v>
      </c>
      <c r="E493" s="18" t="n">
        <v>978914</v>
      </c>
      <c r="F493" s="1" t="s">
        <v>141</v>
      </c>
      <c r="G493" s="1" t="s">
        <v>142</v>
      </c>
      <c r="H493" s="1" t="s">
        <v>688</v>
      </c>
      <c r="K493" s="2" t="n">
        <v>185.6</v>
      </c>
      <c r="L493" s="4" t="n">
        <v>52</v>
      </c>
      <c r="M493" s="2" t="n">
        <f aca="false">+M492+I493-K493</f>
        <v>-1513237.3</v>
      </c>
      <c r="N493" s="22" t="n">
        <v>-1513237.3</v>
      </c>
      <c r="O493" s="11" t="n">
        <f aca="false">+M493-N493</f>
        <v>0</v>
      </c>
    </row>
    <row r="494" customFormat="false" ht="15" hidden="false" customHeight="false" outlineLevel="0" collapsed="false">
      <c r="A494" s="1" t="s">
        <v>3051</v>
      </c>
      <c r="B494" s="15" t="n">
        <v>41689</v>
      </c>
      <c r="C494" s="1" t="s">
        <v>78</v>
      </c>
      <c r="D494" s="1" t="n">
        <v>3</v>
      </c>
      <c r="E494" s="18" t="n">
        <v>6071</v>
      </c>
      <c r="F494" s="1" t="s">
        <v>22</v>
      </c>
      <c r="G494" s="1" t="s">
        <v>49</v>
      </c>
      <c r="H494" s="1" t="s">
        <v>3052</v>
      </c>
      <c r="I494" s="2" t="n">
        <v>256400</v>
      </c>
      <c r="J494" s="3" t="n">
        <v>226</v>
      </c>
      <c r="M494" s="2" t="n">
        <f aca="false">+M493+I494-K494</f>
        <v>-1256837.3</v>
      </c>
      <c r="N494" s="22" t="n">
        <v>-1256837.3</v>
      </c>
      <c r="O494" s="11" t="n">
        <f aca="false">+M494-N494</f>
        <v>0</v>
      </c>
    </row>
    <row r="495" customFormat="false" ht="15" hidden="false" customHeight="false" outlineLevel="0" collapsed="false">
      <c r="A495" s="1" t="s">
        <v>3053</v>
      </c>
      <c r="B495" s="15" t="n">
        <v>41689</v>
      </c>
      <c r="C495" s="1" t="s">
        <v>78</v>
      </c>
      <c r="D495" s="1" t="n">
        <v>3</v>
      </c>
      <c r="E495" s="18" t="n">
        <v>6072</v>
      </c>
      <c r="F495" s="1" t="s">
        <v>22</v>
      </c>
      <c r="G495" s="1" t="s">
        <v>49</v>
      </c>
      <c r="H495" s="1" t="s">
        <v>3054</v>
      </c>
      <c r="I495" s="2" t="n">
        <v>342190.19</v>
      </c>
      <c r="J495" s="3" t="n">
        <v>223</v>
      </c>
      <c r="M495" s="2" t="n">
        <f aca="false">+M494+I495-K495</f>
        <v>-914647.110000001</v>
      </c>
      <c r="N495" s="22" t="n">
        <v>-914647.11</v>
      </c>
      <c r="O495" s="11" t="n">
        <f aca="false">+M495-N495</f>
        <v>0</v>
      </c>
    </row>
    <row r="496" customFormat="false" ht="15" hidden="false" customHeight="false" outlineLevel="0" collapsed="false">
      <c r="A496" s="1" t="s">
        <v>3055</v>
      </c>
      <c r="B496" s="15" t="n">
        <v>41689</v>
      </c>
      <c r="C496" s="1" t="s">
        <v>78</v>
      </c>
      <c r="D496" s="1" t="n">
        <v>3</v>
      </c>
      <c r="E496" s="18" t="n">
        <v>6075</v>
      </c>
      <c r="F496" s="1" t="s">
        <v>22</v>
      </c>
      <c r="G496" s="1" t="s">
        <v>49</v>
      </c>
      <c r="H496" s="1" t="s">
        <v>3056</v>
      </c>
      <c r="I496" s="2" t="n">
        <v>487516.39</v>
      </c>
      <c r="J496" s="3" t="n">
        <v>215</v>
      </c>
      <c r="M496" s="2" t="n">
        <f aca="false">+M495+I496-K496</f>
        <v>-427130.720000001</v>
      </c>
      <c r="N496" s="22" t="n">
        <v>-427130.72</v>
      </c>
      <c r="O496" s="11" t="n">
        <f aca="false">+M496-N496</f>
        <v>0</v>
      </c>
    </row>
    <row r="497" customFormat="false" ht="15" hidden="false" customHeight="false" outlineLevel="0" collapsed="false">
      <c r="A497" s="1" t="s">
        <v>3057</v>
      </c>
      <c r="B497" s="15" t="n">
        <v>41689</v>
      </c>
      <c r="C497" s="1" t="s">
        <v>3058</v>
      </c>
      <c r="D497" s="1" t="n">
        <v>1</v>
      </c>
      <c r="E497" s="18" t="n">
        <v>12165</v>
      </c>
      <c r="F497" s="1" t="s">
        <v>168</v>
      </c>
      <c r="G497" s="1" t="s">
        <v>54</v>
      </c>
      <c r="H497" s="1" t="s">
        <v>3059</v>
      </c>
      <c r="I497" s="2" t="n">
        <v>60011</v>
      </c>
      <c r="J497" s="3" t="n">
        <v>277</v>
      </c>
      <c r="M497" s="2" t="n">
        <f aca="false">+M496+I497-K497</f>
        <v>-367119.720000001</v>
      </c>
      <c r="N497" s="22" t="n">
        <v>-367119.72</v>
      </c>
      <c r="O497" s="11" t="n">
        <f aca="false">+M497-N497</f>
        <v>0</v>
      </c>
    </row>
    <row r="498" customFormat="false" ht="15" hidden="false" customHeight="false" outlineLevel="0" collapsed="false">
      <c r="A498" s="1" t="s">
        <v>3060</v>
      </c>
      <c r="B498" s="15" t="n">
        <v>41689</v>
      </c>
      <c r="C498" s="1" t="s">
        <v>3061</v>
      </c>
      <c r="D498" s="1" t="n">
        <v>1</v>
      </c>
      <c r="E498" s="18" t="n">
        <v>12166</v>
      </c>
      <c r="F498" s="1" t="s">
        <v>168</v>
      </c>
      <c r="G498" s="1" t="s">
        <v>54</v>
      </c>
      <c r="H498" s="1" t="s">
        <v>3062</v>
      </c>
      <c r="I498" s="2" t="n">
        <v>2000</v>
      </c>
      <c r="J498" s="3" t="n">
        <v>276</v>
      </c>
      <c r="M498" s="2" t="n">
        <f aca="false">+M497+I498-K498</f>
        <v>-365119.720000001</v>
      </c>
      <c r="N498" s="22" t="n">
        <v>-365119.72</v>
      </c>
      <c r="O498" s="11" t="n">
        <f aca="false">+M498-N498</f>
        <v>0</v>
      </c>
    </row>
    <row r="499" customFormat="false" ht="15" hidden="false" customHeight="false" outlineLevel="0" collapsed="false">
      <c r="A499" s="1" t="s">
        <v>3063</v>
      </c>
      <c r="B499" s="15" t="n">
        <v>41689</v>
      </c>
      <c r="C499" s="1" t="s">
        <v>3064</v>
      </c>
      <c r="D499" s="1" t="n">
        <v>1</v>
      </c>
      <c r="E499" s="18" t="n">
        <v>12167</v>
      </c>
      <c r="F499" s="1" t="s">
        <v>168</v>
      </c>
      <c r="G499" s="1" t="s">
        <v>54</v>
      </c>
      <c r="H499" s="1" t="s">
        <v>55</v>
      </c>
      <c r="I499" s="2" t="n">
        <v>100.92</v>
      </c>
      <c r="J499" s="3" t="n">
        <v>280</v>
      </c>
      <c r="M499" s="2" t="n">
        <f aca="false">+M498+I499-K499</f>
        <v>-365018.800000001</v>
      </c>
      <c r="N499" s="22" t="n">
        <v>-365018.8</v>
      </c>
      <c r="O499" s="11" t="n">
        <f aca="false">+M499-N499</f>
        <v>0</v>
      </c>
    </row>
    <row r="500" customFormat="false" ht="15" hidden="false" customHeight="false" outlineLevel="0" collapsed="false">
      <c r="A500" s="1" t="s">
        <v>3065</v>
      </c>
      <c r="B500" s="15" t="n">
        <v>41689</v>
      </c>
      <c r="C500" s="1" t="s">
        <v>3066</v>
      </c>
      <c r="D500" s="1" t="n">
        <v>1</v>
      </c>
      <c r="E500" s="18" t="n">
        <v>12168</v>
      </c>
      <c r="F500" s="1" t="s">
        <v>168</v>
      </c>
      <c r="G500" s="1" t="s">
        <v>54</v>
      </c>
      <c r="H500" s="1" t="s">
        <v>3067</v>
      </c>
      <c r="I500" s="2" t="n">
        <v>82719.22</v>
      </c>
      <c r="J500" s="3" t="n">
        <v>247</v>
      </c>
      <c r="M500" s="2" t="n">
        <f aca="false">+M499+I500-K500</f>
        <v>-282299.580000001</v>
      </c>
      <c r="N500" s="22" t="n">
        <v>-282299.58</v>
      </c>
      <c r="O500" s="11" t="n">
        <f aca="false">+M500-N500</f>
        <v>0</v>
      </c>
    </row>
    <row r="501" customFormat="false" ht="15" hidden="false" customHeight="false" outlineLevel="0" collapsed="false">
      <c r="A501" s="1" t="s">
        <v>3068</v>
      </c>
      <c r="B501" s="15" t="n">
        <v>41689</v>
      </c>
      <c r="C501" s="1" t="s">
        <v>3069</v>
      </c>
      <c r="D501" s="1" t="n">
        <v>1</v>
      </c>
      <c r="E501" s="18" t="n">
        <v>12170</v>
      </c>
      <c r="F501" s="1" t="s">
        <v>168</v>
      </c>
      <c r="G501" s="1" t="s">
        <v>54</v>
      </c>
      <c r="H501" s="1" t="s">
        <v>3070</v>
      </c>
      <c r="I501" s="2" t="n">
        <v>5000</v>
      </c>
      <c r="J501" s="3" t="n">
        <v>279</v>
      </c>
      <c r="M501" s="2" t="n">
        <f aca="false">+M500+I501-K501</f>
        <v>-277299.580000001</v>
      </c>
      <c r="N501" s="22" t="n">
        <v>-277299.58</v>
      </c>
      <c r="O501" s="11" t="n">
        <f aca="false">+M501-N501</f>
        <v>0</v>
      </c>
    </row>
    <row r="502" customFormat="false" ht="15" hidden="false" customHeight="false" outlineLevel="0" collapsed="false">
      <c r="A502" s="1" t="s">
        <v>3071</v>
      </c>
      <c r="B502" s="15" t="n">
        <v>41689</v>
      </c>
      <c r="C502" s="1" t="s">
        <v>78</v>
      </c>
      <c r="D502" s="1" t="n">
        <v>3</v>
      </c>
      <c r="E502" s="18" t="n">
        <v>6076</v>
      </c>
      <c r="F502" s="1" t="s">
        <v>22</v>
      </c>
      <c r="G502" s="1" t="s">
        <v>49</v>
      </c>
      <c r="H502" s="1" t="s">
        <v>3072</v>
      </c>
      <c r="I502" s="2" t="n">
        <v>110000</v>
      </c>
      <c r="J502" s="3" t="n">
        <v>268</v>
      </c>
      <c r="M502" s="2" t="n">
        <f aca="false">+M501+I502-K502</f>
        <v>-167299.580000001</v>
      </c>
      <c r="N502" s="22" t="n">
        <v>-167299.58</v>
      </c>
      <c r="O502" s="11" t="n">
        <f aca="false">+M502-N502</f>
        <v>0</v>
      </c>
    </row>
    <row r="503" customFormat="false" ht="15" hidden="false" customHeight="false" outlineLevel="0" collapsed="false">
      <c r="A503" s="1" t="s">
        <v>3073</v>
      </c>
      <c r="B503" s="15" t="n">
        <v>41689</v>
      </c>
      <c r="C503" s="1" t="s">
        <v>332</v>
      </c>
      <c r="D503" s="1" t="n">
        <v>3</v>
      </c>
      <c r="E503" s="18" t="n">
        <v>6077</v>
      </c>
      <c r="F503" s="1" t="s">
        <v>22</v>
      </c>
      <c r="G503" s="1" t="s">
        <v>1028</v>
      </c>
      <c r="H503" s="1" t="s">
        <v>3074</v>
      </c>
      <c r="I503" s="2" t="n">
        <v>8000</v>
      </c>
      <c r="J503" s="3" t="n">
        <v>283</v>
      </c>
      <c r="M503" s="2" t="n">
        <f aca="false">+M502+I503-K503</f>
        <v>-159299.580000001</v>
      </c>
      <c r="N503" s="22" t="n">
        <v>-159299.58</v>
      </c>
      <c r="O503" s="11" t="n">
        <f aca="false">+M503-N503</f>
        <v>0</v>
      </c>
    </row>
    <row r="504" customFormat="false" ht="15" hidden="false" customHeight="false" outlineLevel="0" collapsed="false">
      <c r="A504" s="1" t="s">
        <v>3075</v>
      </c>
      <c r="B504" s="15" t="n">
        <v>41689</v>
      </c>
      <c r="C504" s="1" t="s">
        <v>3076</v>
      </c>
      <c r="D504" s="1" t="n">
        <v>1</v>
      </c>
      <c r="E504" s="18" t="n">
        <v>12171</v>
      </c>
      <c r="F504" s="1" t="s">
        <v>22</v>
      </c>
      <c r="G504" s="1" t="s">
        <v>54</v>
      </c>
      <c r="H504" s="1" t="s">
        <v>3077</v>
      </c>
      <c r="I504" s="2" t="n">
        <v>185000</v>
      </c>
      <c r="J504" s="3" t="n">
        <v>273</v>
      </c>
      <c r="M504" s="2" t="n">
        <f aca="false">+M503+I504-K504</f>
        <v>25700.4199999995</v>
      </c>
      <c r="N504" s="22" t="n">
        <v>25700.42</v>
      </c>
      <c r="O504" s="11" t="n">
        <f aca="false">+M504-N504</f>
        <v>-5.38420863449574E-010</v>
      </c>
    </row>
    <row r="505" customFormat="false" ht="15" hidden="false" customHeight="false" outlineLevel="0" collapsed="false">
      <c r="A505" s="1" t="s">
        <v>3078</v>
      </c>
      <c r="B505" s="15" t="n">
        <v>41689</v>
      </c>
      <c r="C505" s="1" t="s">
        <v>3079</v>
      </c>
      <c r="D505" s="1" t="n">
        <v>1</v>
      </c>
      <c r="E505" s="18" t="n">
        <v>12172</v>
      </c>
      <c r="F505" s="1" t="s">
        <v>22</v>
      </c>
      <c r="G505" s="1" t="s">
        <v>54</v>
      </c>
      <c r="H505" s="1" t="s">
        <v>3080</v>
      </c>
      <c r="I505" s="2" t="n">
        <v>68405</v>
      </c>
      <c r="J505" s="3" t="n">
        <v>267</v>
      </c>
      <c r="M505" s="2" t="n">
        <f aca="false">+M504+I505-K505</f>
        <v>94105.4199999995</v>
      </c>
      <c r="N505" s="22" t="n">
        <v>94105.42</v>
      </c>
      <c r="O505" s="11" t="n">
        <f aca="false">+M505-N505</f>
        <v>-5.38420863449574E-010</v>
      </c>
    </row>
    <row r="506" customFormat="false" ht="15" hidden="false" customHeight="false" outlineLevel="0" collapsed="false">
      <c r="A506" s="1" t="s">
        <v>3081</v>
      </c>
      <c r="B506" s="15" t="n">
        <v>41689</v>
      </c>
      <c r="C506" s="1" t="s">
        <v>3082</v>
      </c>
      <c r="D506" s="1" t="n">
        <v>1</v>
      </c>
      <c r="E506" s="18" t="n">
        <v>12174</v>
      </c>
      <c r="F506" s="1" t="s">
        <v>168</v>
      </c>
      <c r="G506" s="1" t="s">
        <v>54</v>
      </c>
      <c r="H506" s="1" t="s">
        <v>3083</v>
      </c>
      <c r="I506" s="2" t="n">
        <v>1135.19</v>
      </c>
      <c r="J506" s="3" t="n">
        <v>272</v>
      </c>
      <c r="M506" s="2" t="n">
        <f aca="false">+M505+I506-K506</f>
        <v>95240.6099999995</v>
      </c>
      <c r="N506" s="22" t="n">
        <v>95240.61</v>
      </c>
      <c r="O506" s="11" t="n">
        <f aca="false">+M506-N506</f>
        <v>-5.38420863449574E-010</v>
      </c>
    </row>
    <row r="507" customFormat="false" ht="15" hidden="false" customHeight="false" outlineLevel="0" collapsed="false">
      <c r="A507" s="1" t="s">
        <v>3084</v>
      </c>
      <c r="B507" s="15" t="n">
        <v>41689</v>
      </c>
      <c r="C507" s="1" t="s">
        <v>3085</v>
      </c>
      <c r="D507" s="1" t="n">
        <v>1</v>
      </c>
      <c r="E507" s="18" t="n">
        <v>12175</v>
      </c>
      <c r="F507" s="1" t="s">
        <v>22</v>
      </c>
      <c r="G507" s="1" t="s">
        <v>54</v>
      </c>
      <c r="H507" s="1" t="s">
        <v>268</v>
      </c>
      <c r="I507" s="2" t="n">
        <v>100</v>
      </c>
      <c r="J507" s="3" t="n">
        <v>278</v>
      </c>
      <c r="M507" s="2" t="n">
        <f aca="false">+M506+I507-K507</f>
        <v>95340.6099999995</v>
      </c>
      <c r="N507" s="22" t="n">
        <v>95340.61</v>
      </c>
      <c r="O507" s="11" t="n">
        <f aca="false">+M507-N507</f>
        <v>-5.38420863449574E-010</v>
      </c>
    </row>
    <row r="508" customFormat="false" ht="15" hidden="false" customHeight="false" outlineLevel="0" collapsed="false">
      <c r="A508" s="1" t="s">
        <v>3086</v>
      </c>
      <c r="B508" s="15" t="n">
        <v>41689</v>
      </c>
      <c r="C508" s="1" t="s">
        <v>3087</v>
      </c>
      <c r="D508" s="1" t="n">
        <v>1</v>
      </c>
      <c r="E508" s="18" t="n">
        <v>12176</v>
      </c>
      <c r="F508" s="1" t="s">
        <v>22</v>
      </c>
      <c r="G508" s="1" t="s">
        <v>54</v>
      </c>
      <c r="H508" s="1" t="s">
        <v>2846</v>
      </c>
      <c r="I508" s="2" t="n">
        <v>158000</v>
      </c>
      <c r="J508" s="3" t="n">
        <v>263</v>
      </c>
      <c r="M508" s="2" t="n">
        <f aca="false">+M507+I508-K508</f>
        <v>253340.609999999</v>
      </c>
      <c r="N508" s="22" t="n">
        <v>253340.61</v>
      </c>
      <c r="O508" s="11" t="n">
        <f aca="false">+M508-N508</f>
        <v>0</v>
      </c>
    </row>
    <row r="509" customFormat="false" ht="15" hidden="false" customHeight="false" outlineLevel="0" collapsed="false">
      <c r="A509" s="1" t="s">
        <v>3088</v>
      </c>
      <c r="B509" s="15" t="n">
        <v>41689</v>
      </c>
      <c r="C509" s="1" t="s">
        <v>3026</v>
      </c>
      <c r="D509" s="1" t="n">
        <v>1</v>
      </c>
      <c r="E509" s="18" t="n">
        <v>12178</v>
      </c>
      <c r="F509" s="1" t="s">
        <v>168</v>
      </c>
      <c r="G509" s="1" t="s">
        <v>54</v>
      </c>
      <c r="H509" s="1" t="s">
        <v>3027</v>
      </c>
      <c r="I509" s="2" t="n">
        <v>8865.56</v>
      </c>
      <c r="J509" s="3" t="n">
        <v>275</v>
      </c>
      <c r="M509" s="2" t="n">
        <f aca="false">+M508+I509-K509</f>
        <v>262206.169999999</v>
      </c>
      <c r="N509" s="22" t="n">
        <v>262206.17</v>
      </c>
      <c r="O509" s="11" t="n">
        <f aca="false">+M509-N509</f>
        <v>0</v>
      </c>
    </row>
    <row r="510" customFormat="false" ht="15" hidden="false" customHeight="false" outlineLevel="0" collapsed="false">
      <c r="A510" s="1" t="s">
        <v>3089</v>
      </c>
      <c r="B510" s="15" t="n">
        <v>41689</v>
      </c>
      <c r="C510" s="1" t="s">
        <v>3029</v>
      </c>
      <c r="D510" s="1" t="n">
        <v>1</v>
      </c>
      <c r="E510" s="18" t="n">
        <v>12180</v>
      </c>
      <c r="F510" s="1" t="s">
        <v>22</v>
      </c>
      <c r="G510" s="1" t="s">
        <v>54</v>
      </c>
      <c r="H510" s="1" t="s">
        <v>3090</v>
      </c>
      <c r="I510" s="2" t="n">
        <v>1973.8</v>
      </c>
      <c r="J510" s="3" t="n">
        <v>274</v>
      </c>
      <c r="M510" s="2" t="n">
        <f aca="false">+M509+I510-K510</f>
        <v>264179.969999999</v>
      </c>
      <c r="N510" s="22" t="n">
        <v>264179.97</v>
      </c>
      <c r="O510" s="11" t="n">
        <f aca="false">+M510-N510</f>
        <v>0</v>
      </c>
    </row>
    <row r="511" customFormat="false" ht="15" hidden="false" customHeight="false" outlineLevel="0" collapsed="false">
      <c r="A511" s="1" t="s">
        <v>1252</v>
      </c>
      <c r="B511" s="15" t="n">
        <v>41689</v>
      </c>
      <c r="C511" s="1" t="s">
        <v>3091</v>
      </c>
      <c r="D511" s="1" t="n">
        <v>1</v>
      </c>
      <c r="E511" s="18" t="n">
        <v>978961</v>
      </c>
      <c r="F511" s="1" t="s">
        <v>141</v>
      </c>
      <c r="G511" s="1" t="s">
        <v>142</v>
      </c>
      <c r="H511" s="1" t="s">
        <v>3092</v>
      </c>
      <c r="K511" s="2" t="n">
        <v>7917.46</v>
      </c>
      <c r="L511" s="4" t="n">
        <v>138</v>
      </c>
      <c r="M511" s="2" t="n">
        <f aca="false">+M510+I511-K511</f>
        <v>256262.509999999</v>
      </c>
      <c r="N511" s="22" t="n">
        <v>256262.51</v>
      </c>
      <c r="O511" s="11" t="n">
        <f aca="false">+M511-N511</f>
        <v>0</v>
      </c>
    </row>
    <row r="512" customFormat="false" ht="15" hidden="false" customHeight="false" outlineLevel="0" collapsed="false">
      <c r="A512" s="1" t="s">
        <v>1255</v>
      </c>
      <c r="B512" s="15" t="n">
        <v>41689</v>
      </c>
      <c r="C512" s="1" t="s">
        <v>3093</v>
      </c>
      <c r="D512" s="1" t="n">
        <v>2</v>
      </c>
      <c r="E512" s="18" t="n">
        <v>978960</v>
      </c>
      <c r="F512" s="1" t="s">
        <v>141</v>
      </c>
      <c r="G512" s="1" t="s">
        <v>142</v>
      </c>
      <c r="H512" s="1" t="s">
        <v>234</v>
      </c>
      <c r="K512" s="2" t="n">
        <v>3500.06</v>
      </c>
      <c r="L512" s="4" t="n">
        <v>139</v>
      </c>
      <c r="M512" s="2" t="n">
        <f aca="false">+M511+I512-K512</f>
        <v>252762.449999999</v>
      </c>
      <c r="N512" s="22" t="n">
        <v>252762.45</v>
      </c>
      <c r="O512" s="11" t="n">
        <f aca="false">+M512-N512</f>
        <v>0</v>
      </c>
    </row>
    <row r="513" customFormat="false" ht="15" hidden="false" customHeight="false" outlineLevel="0" collapsed="false">
      <c r="A513" s="1" t="s">
        <v>3094</v>
      </c>
      <c r="B513" s="15" t="n">
        <v>41689</v>
      </c>
      <c r="C513" s="1" t="s">
        <v>17</v>
      </c>
      <c r="D513" s="1" t="n">
        <v>1</v>
      </c>
      <c r="E513" s="18" t="n">
        <v>22252</v>
      </c>
      <c r="F513" s="1" t="s">
        <v>18</v>
      </c>
      <c r="G513" s="1" t="s">
        <v>11</v>
      </c>
      <c r="H513" s="1" t="s">
        <v>19</v>
      </c>
      <c r="I513" s="2" t="n">
        <v>19137.92</v>
      </c>
      <c r="J513" s="3" t="n">
        <v>258</v>
      </c>
      <c r="M513" s="2" t="n">
        <f aca="false">+M512+I513-K513</f>
        <v>271900.37</v>
      </c>
      <c r="N513" s="22" t="n">
        <v>271900.37</v>
      </c>
      <c r="O513" s="11" t="n">
        <f aca="false">+M513-N513</f>
        <v>0</v>
      </c>
    </row>
    <row r="514" customFormat="false" ht="15" hidden="false" customHeight="false" outlineLevel="0" collapsed="false">
      <c r="A514" s="1" t="s">
        <v>3095</v>
      </c>
      <c r="B514" s="15" t="n">
        <v>41690</v>
      </c>
      <c r="C514" s="1" t="s">
        <v>78</v>
      </c>
      <c r="D514" s="1" t="n">
        <v>3</v>
      </c>
      <c r="E514" s="18" t="n">
        <v>6080</v>
      </c>
      <c r="F514" s="1" t="s">
        <v>22</v>
      </c>
      <c r="G514" s="1" t="s">
        <v>49</v>
      </c>
      <c r="H514" s="1" t="s">
        <v>3096</v>
      </c>
      <c r="I514" s="2" t="n">
        <v>171392.29</v>
      </c>
      <c r="J514" s="3" t="n">
        <v>266</v>
      </c>
      <c r="M514" s="2" t="n">
        <f aca="false">+M513+I514-K514</f>
        <v>443292.659999999</v>
      </c>
      <c r="N514" s="22" t="n">
        <v>443292.66</v>
      </c>
      <c r="O514" s="11" t="n">
        <f aca="false">+M514-N514</f>
        <v>0</v>
      </c>
    </row>
    <row r="515" customFormat="false" ht="15" hidden="false" customHeight="false" outlineLevel="0" collapsed="false">
      <c r="A515" s="1" t="s">
        <v>3097</v>
      </c>
      <c r="B515" s="15" t="n">
        <v>41690</v>
      </c>
      <c r="C515" s="1" t="s">
        <v>67</v>
      </c>
      <c r="D515" s="1" t="n">
        <v>3</v>
      </c>
      <c r="E515" s="18" t="n">
        <v>6083</v>
      </c>
      <c r="F515" s="1" t="s">
        <v>22</v>
      </c>
      <c r="G515" s="1" t="s">
        <v>49</v>
      </c>
      <c r="H515" s="1" t="s">
        <v>3098</v>
      </c>
      <c r="I515" s="2" t="n">
        <v>846.65</v>
      </c>
      <c r="J515" s="3" t="n">
        <v>435</v>
      </c>
      <c r="M515" s="2" t="n">
        <f aca="false">+M514+I515-K515</f>
        <v>444139.31</v>
      </c>
      <c r="N515" s="22" t="n">
        <v>444139.31</v>
      </c>
      <c r="O515" s="11" t="n">
        <f aca="false">+M515-N515</f>
        <v>0</v>
      </c>
    </row>
    <row r="516" customFormat="false" ht="15" hidden="false" customHeight="false" outlineLevel="0" collapsed="false">
      <c r="A516" s="1" t="s">
        <v>3099</v>
      </c>
      <c r="B516" s="15" t="n">
        <v>41690</v>
      </c>
      <c r="C516" s="1" t="s">
        <v>67</v>
      </c>
      <c r="D516" s="1" t="n">
        <v>3</v>
      </c>
      <c r="E516" s="18" t="n">
        <v>6085</v>
      </c>
      <c r="F516" s="1" t="s">
        <v>22</v>
      </c>
      <c r="G516" s="1" t="s">
        <v>49</v>
      </c>
      <c r="H516" s="1" t="s">
        <v>3100</v>
      </c>
      <c r="I516" s="2" t="n">
        <v>6364</v>
      </c>
      <c r="J516" s="3" t="n">
        <v>293</v>
      </c>
      <c r="M516" s="2" t="n">
        <f aca="false">+M515+I516-K516</f>
        <v>450503.31</v>
      </c>
      <c r="N516" s="22" t="n">
        <v>450503.31</v>
      </c>
      <c r="O516" s="11" t="n">
        <f aca="false">+M516-N516</f>
        <v>0</v>
      </c>
    </row>
    <row r="517" customFormat="false" ht="15" hidden="false" customHeight="false" outlineLevel="0" collapsed="false">
      <c r="A517" s="1" t="s">
        <v>3101</v>
      </c>
      <c r="B517" s="15" t="n">
        <v>41690</v>
      </c>
      <c r="C517" s="1" t="s">
        <v>3102</v>
      </c>
      <c r="D517" s="1" t="n">
        <v>1</v>
      </c>
      <c r="E517" s="18" t="n">
        <v>12182</v>
      </c>
      <c r="F517" s="1" t="s">
        <v>22</v>
      </c>
      <c r="G517" s="1" t="s">
        <v>54</v>
      </c>
      <c r="H517" s="1" t="s">
        <v>268</v>
      </c>
      <c r="I517" s="2" t="n">
        <v>600</v>
      </c>
      <c r="J517" s="3" t="n">
        <v>307</v>
      </c>
      <c r="M517" s="2" t="n">
        <f aca="false">+M516+I517-K517</f>
        <v>451103.31</v>
      </c>
      <c r="N517" s="22" t="n">
        <v>451103.31</v>
      </c>
      <c r="O517" s="11" t="n">
        <f aca="false">+M517-N517</f>
        <v>0</v>
      </c>
    </row>
    <row r="518" customFormat="false" ht="15" hidden="false" customHeight="false" outlineLevel="0" collapsed="false">
      <c r="A518" s="1" t="s">
        <v>3103</v>
      </c>
      <c r="B518" s="15" t="n">
        <v>41690</v>
      </c>
      <c r="C518" s="1" t="s">
        <v>3104</v>
      </c>
      <c r="D518" s="1" t="n">
        <v>1</v>
      </c>
      <c r="E518" s="18" t="n">
        <v>12183</v>
      </c>
      <c r="F518" s="1" t="s">
        <v>22</v>
      </c>
      <c r="G518" s="1" t="s">
        <v>54</v>
      </c>
      <c r="H518" s="1" t="s">
        <v>3105</v>
      </c>
      <c r="I518" s="2" t="n">
        <v>12500</v>
      </c>
      <c r="J518" s="3" t="n">
        <v>306</v>
      </c>
      <c r="M518" s="2" t="n">
        <f aca="false">+M517+I518-K518</f>
        <v>463603.31</v>
      </c>
      <c r="N518" s="22" t="n">
        <v>463603.31</v>
      </c>
      <c r="O518" s="11" t="n">
        <f aca="false">+M518-N518</f>
        <v>0</v>
      </c>
    </row>
    <row r="519" customFormat="false" ht="15" hidden="false" customHeight="false" outlineLevel="0" collapsed="false">
      <c r="A519" s="1" t="s">
        <v>3106</v>
      </c>
      <c r="B519" s="15" t="n">
        <v>41690</v>
      </c>
      <c r="C519" s="1" t="s">
        <v>3107</v>
      </c>
      <c r="D519" s="1" t="n">
        <v>1</v>
      </c>
      <c r="E519" s="18" t="n">
        <v>12184</v>
      </c>
      <c r="F519" s="1" t="s">
        <v>22</v>
      </c>
      <c r="G519" s="1" t="s">
        <v>54</v>
      </c>
      <c r="H519" s="1" t="s">
        <v>3108</v>
      </c>
      <c r="I519" s="2" t="n">
        <v>1500</v>
      </c>
      <c r="J519" s="3" t="n">
        <v>305</v>
      </c>
      <c r="M519" s="2" t="n">
        <f aca="false">+M518+I519-K519</f>
        <v>465103.31</v>
      </c>
      <c r="N519" s="22" t="n">
        <v>465103.31</v>
      </c>
      <c r="O519" s="11" t="n">
        <f aca="false">+M519-N519</f>
        <v>0</v>
      </c>
    </row>
    <row r="520" customFormat="false" ht="15" hidden="false" customHeight="false" outlineLevel="0" collapsed="false">
      <c r="A520" s="1" t="s">
        <v>3109</v>
      </c>
      <c r="B520" s="15" t="n">
        <v>41690</v>
      </c>
      <c r="C520" s="1" t="s">
        <v>3110</v>
      </c>
      <c r="D520" s="1" t="n">
        <v>1</v>
      </c>
      <c r="E520" s="18" t="n">
        <v>12186</v>
      </c>
      <c r="F520" s="1" t="s">
        <v>22</v>
      </c>
      <c r="G520" s="1" t="s">
        <v>54</v>
      </c>
      <c r="H520" s="1" t="s">
        <v>3111</v>
      </c>
      <c r="I520" s="2" t="n">
        <v>158000</v>
      </c>
      <c r="J520" s="3" t="n">
        <v>250</v>
      </c>
      <c r="M520" s="2" t="n">
        <f aca="false">+M519+I520-K520</f>
        <v>623103.31</v>
      </c>
      <c r="N520" s="22" t="n">
        <v>623103.31</v>
      </c>
      <c r="O520" s="11" t="n">
        <f aca="false">+M520-N520</f>
        <v>0</v>
      </c>
    </row>
    <row r="521" customFormat="false" ht="15" hidden="false" customHeight="false" outlineLevel="0" collapsed="false">
      <c r="A521" s="1" t="s">
        <v>3112</v>
      </c>
      <c r="B521" s="15" t="n">
        <v>41690</v>
      </c>
      <c r="C521" s="1" t="s">
        <v>3113</v>
      </c>
      <c r="D521" s="1" t="n">
        <v>1</v>
      </c>
      <c r="E521" s="18" t="n">
        <v>12188</v>
      </c>
      <c r="F521" s="1" t="s">
        <v>22</v>
      </c>
      <c r="G521" s="1" t="s">
        <v>54</v>
      </c>
      <c r="H521" s="1" t="s">
        <v>3114</v>
      </c>
      <c r="I521" s="2" t="n">
        <v>60000</v>
      </c>
      <c r="J521" s="3" t="n">
        <v>304</v>
      </c>
      <c r="M521" s="2" t="n">
        <f aca="false">+M520+I521-K521</f>
        <v>683103.31</v>
      </c>
      <c r="N521" s="22" t="n">
        <v>683103.31</v>
      </c>
      <c r="O521" s="11" t="n">
        <f aca="false">+M521-N521</f>
        <v>0</v>
      </c>
    </row>
    <row r="522" customFormat="false" ht="15" hidden="false" customHeight="false" outlineLevel="0" collapsed="false">
      <c r="A522" s="1" t="s">
        <v>3115</v>
      </c>
      <c r="B522" s="15" t="n">
        <v>41690</v>
      </c>
      <c r="C522" s="1" t="s">
        <v>3116</v>
      </c>
      <c r="D522" s="1" t="n">
        <v>1</v>
      </c>
      <c r="E522" s="18" t="n">
        <v>12189</v>
      </c>
      <c r="F522" s="1" t="s">
        <v>22</v>
      </c>
      <c r="G522" s="1" t="s">
        <v>54</v>
      </c>
      <c r="H522" s="1" t="s">
        <v>268</v>
      </c>
      <c r="I522" s="2" t="n">
        <v>1193</v>
      </c>
      <c r="J522" s="3" t="n">
        <v>303</v>
      </c>
      <c r="M522" s="2" t="n">
        <f aca="false">+M521+I522-K522</f>
        <v>684296.31</v>
      </c>
      <c r="N522" s="22" t="n">
        <v>684296.31</v>
      </c>
      <c r="O522" s="11" t="n">
        <f aca="false">+M522-N522</f>
        <v>0</v>
      </c>
    </row>
    <row r="523" customFormat="false" ht="15" hidden="false" customHeight="false" outlineLevel="0" collapsed="false">
      <c r="A523" s="1" t="s">
        <v>3117</v>
      </c>
      <c r="B523" s="15" t="n">
        <v>41690</v>
      </c>
      <c r="C523" s="1" t="s">
        <v>3118</v>
      </c>
      <c r="D523" s="1" t="n">
        <v>1</v>
      </c>
      <c r="E523" s="18" t="n">
        <v>12190</v>
      </c>
      <c r="F523" s="1" t="s">
        <v>22</v>
      </c>
      <c r="G523" s="1" t="s">
        <v>54</v>
      </c>
      <c r="H523" s="1" t="s">
        <v>3119</v>
      </c>
      <c r="I523" s="2" t="n">
        <v>1</v>
      </c>
      <c r="J523" s="3" t="n">
        <v>302</v>
      </c>
      <c r="M523" s="2" t="n">
        <f aca="false">+M522+I523-K523</f>
        <v>684297.31</v>
      </c>
      <c r="N523" s="22" t="n">
        <v>684297.31</v>
      </c>
      <c r="O523" s="11" t="n">
        <f aca="false">+M523-N523</f>
        <v>0</v>
      </c>
    </row>
    <row r="524" customFormat="false" ht="15" hidden="false" customHeight="false" outlineLevel="0" collapsed="false">
      <c r="A524" s="1" t="s">
        <v>3120</v>
      </c>
      <c r="B524" s="15" t="n">
        <v>41690</v>
      </c>
      <c r="C524" s="1" t="s">
        <v>3121</v>
      </c>
      <c r="D524" s="1" t="n">
        <v>1</v>
      </c>
      <c r="E524" s="18" t="n">
        <v>12191</v>
      </c>
      <c r="F524" s="1" t="s">
        <v>22</v>
      </c>
      <c r="G524" s="1" t="s">
        <v>54</v>
      </c>
      <c r="H524" s="1" t="s">
        <v>3122</v>
      </c>
      <c r="I524" s="2" t="n">
        <v>119351.8</v>
      </c>
      <c r="J524" s="3" t="s">
        <v>3123</v>
      </c>
      <c r="M524" s="2" t="n">
        <f aca="false">+M523+I524-K524</f>
        <v>803649.11</v>
      </c>
      <c r="N524" s="22" t="n">
        <v>803649.11</v>
      </c>
      <c r="O524" s="11" t="n">
        <f aca="false">+M524-N524</f>
        <v>0</v>
      </c>
    </row>
    <row r="525" customFormat="false" ht="15" hidden="false" customHeight="false" outlineLevel="0" collapsed="false">
      <c r="A525" s="1" t="s">
        <v>3124</v>
      </c>
      <c r="B525" s="15" t="n">
        <v>41690</v>
      </c>
      <c r="C525" s="1" t="s">
        <v>3125</v>
      </c>
      <c r="D525" s="1" t="n">
        <v>1</v>
      </c>
      <c r="E525" s="18" t="n">
        <v>12192</v>
      </c>
      <c r="F525" s="1" t="s">
        <v>22</v>
      </c>
      <c r="G525" s="1" t="s">
        <v>54</v>
      </c>
      <c r="H525" s="1" t="s">
        <v>3126</v>
      </c>
      <c r="I525" s="2" t="n">
        <v>135000</v>
      </c>
      <c r="J525" s="3" t="n">
        <v>224</v>
      </c>
      <c r="M525" s="2" t="n">
        <f aca="false">+M524+I525-K525</f>
        <v>938649.11</v>
      </c>
      <c r="N525" s="22" t="n">
        <v>938649.11</v>
      </c>
      <c r="O525" s="11" t="n">
        <f aca="false">+M525-N525</f>
        <v>0</v>
      </c>
    </row>
    <row r="526" customFormat="false" ht="15" hidden="false" customHeight="false" outlineLevel="0" collapsed="false">
      <c r="A526" s="1" t="s">
        <v>3127</v>
      </c>
      <c r="B526" s="15" t="n">
        <v>41690</v>
      </c>
      <c r="C526" s="1" t="s">
        <v>3128</v>
      </c>
      <c r="D526" s="1" t="n">
        <v>1</v>
      </c>
      <c r="E526" s="18" t="n">
        <v>12193</v>
      </c>
      <c r="F526" s="1" t="s">
        <v>22</v>
      </c>
      <c r="G526" s="1" t="s">
        <v>54</v>
      </c>
      <c r="H526" s="1" t="s">
        <v>3129</v>
      </c>
      <c r="I526" s="2" t="n">
        <v>363300.37</v>
      </c>
      <c r="J526" s="3" t="n">
        <v>271</v>
      </c>
      <c r="M526" s="2" t="n">
        <f aca="false">+M525+I526-K526</f>
        <v>1301949.48</v>
      </c>
      <c r="N526" s="22" t="n">
        <v>1301949.48</v>
      </c>
      <c r="O526" s="11" t="n">
        <f aca="false">+M526-N526</f>
        <v>0</v>
      </c>
    </row>
    <row r="527" customFormat="false" ht="15" hidden="false" customHeight="false" outlineLevel="0" collapsed="false">
      <c r="A527" s="1" t="s">
        <v>3130</v>
      </c>
      <c r="B527" s="15" t="n">
        <v>41690</v>
      </c>
      <c r="C527" s="1" t="s">
        <v>67</v>
      </c>
      <c r="D527" s="1" t="n">
        <v>3</v>
      </c>
      <c r="E527" s="18" t="n">
        <v>6086</v>
      </c>
      <c r="F527" s="1" t="s">
        <v>22</v>
      </c>
      <c r="G527" s="1" t="s">
        <v>49</v>
      </c>
      <c r="H527" s="1" t="s">
        <v>3131</v>
      </c>
      <c r="I527" s="2" t="n">
        <v>30000</v>
      </c>
      <c r="J527" s="3" t="n">
        <v>435</v>
      </c>
      <c r="M527" s="2" t="n">
        <f aca="false">+M526+I527-K527</f>
        <v>1331949.48</v>
      </c>
      <c r="N527" s="22" t="n">
        <v>1331949.48</v>
      </c>
      <c r="O527" s="11" t="n">
        <f aca="false">+M527-N527</f>
        <v>0</v>
      </c>
    </row>
    <row r="528" customFormat="false" ht="15" hidden="false" customHeight="false" outlineLevel="0" collapsed="false">
      <c r="A528" s="1" t="s">
        <v>3132</v>
      </c>
      <c r="B528" s="15" t="n">
        <v>41690</v>
      </c>
      <c r="C528" s="1" t="s">
        <v>67</v>
      </c>
      <c r="D528" s="1" t="n">
        <v>3</v>
      </c>
      <c r="E528" s="18" t="n">
        <v>6087</v>
      </c>
      <c r="F528" s="1" t="s">
        <v>22</v>
      </c>
      <c r="G528" s="1" t="s">
        <v>49</v>
      </c>
      <c r="H528" s="1" t="s">
        <v>3133</v>
      </c>
      <c r="I528" s="2" t="n">
        <v>12900</v>
      </c>
      <c r="J528" s="3" t="n">
        <v>294</v>
      </c>
      <c r="M528" s="2" t="n">
        <f aca="false">+M527+I528-K528</f>
        <v>1344849.48</v>
      </c>
      <c r="N528" s="22" t="n">
        <v>1344849.48</v>
      </c>
      <c r="O528" s="11" t="n">
        <f aca="false">+M528-N528</f>
        <v>0</v>
      </c>
    </row>
    <row r="529" customFormat="false" ht="15" hidden="false" customHeight="false" outlineLevel="0" collapsed="false">
      <c r="A529" s="1" t="s">
        <v>3134</v>
      </c>
      <c r="B529" s="15" t="n">
        <v>41690</v>
      </c>
      <c r="C529" s="1" t="s">
        <v>3135</v>
      </c>
      <c r="D529" s="1" t="n">
        <v>2</v>
      </c>
      <c r="E529" s="18" t="n">
        <v>12726</v>
      </c>
      <c r="F529" s="1" t="s">
        <v>22</v>
      </c>
      <c r="G529" s="1" t="s">
        <v>42</v>
      </c>
      <c r="H529" s="1" t="s">
        <v>3136</v>
      </c>
      <c r="I529" s="2" t="n">
        <v>71211.32</v>
      </c>
      <c r="J529" s="3" t="n">
        <v>264</v>
      </c>
      <c r="M529" s="2" t="n">
        <f aca="false">+M528+I529-K529</f>
        <v>1416060.8</v>
      </c>
      <c r="N529" s="22" t="n">
        <v>1416060.8</v>
      </c>
      <c r="O529" s="11" t="n">
        <f aca="false">+M529-N529</f>
        <v>0</v>
      </c>
    </row>
    <row r="530" customFormat="false" ht="15" hidden="false" customHeight="false" outlineLevel="0" collapsed="false">
      <c r="A530" s="1" t="s">
        <v>3137</v>
      </c>
      <c r="B530" s="15" t="n">
        <v>41690</v>
      </c>
      <c r="C530" s="1" t="s">
        <v>3138</v>
      </c>
      <c r="D530" s="1" t="n">
        <v>2</v>
      </c>
      <c r="E530" s="18" t="n">
        <v>12727</v>
      </c>
      <c r="F530" s="1" t="s">
        <v>22</v>
      </c>
      <c r="G530" s="1" t="s">
        <v>42</v>
      </c>
      <c r="H530" s="1" t="s">
        <v>3139</v>
      </c>
      <c r="I530" s="2" t="n">
        <v>1983.62</v>
      </c>
      <c r="J530" s="3" t="n">
        <v>257</v>
      </c>
      <c r="M530" s="2" t="n">
        <f aca="false">+M529+I530-K530</f>
        <v>1418044.42</v>
      </c>
      <c r="N530" s="22" t="n">
        <v>1418044.42</v>
      </c>
      <c r="O530" s="11" t="n">
        <f aca="false">+M530-N530</f>
        <v>0</v>
      </c>
    </row>
    <row r="531" customFormat="false" ht="15" hidden="false" customHeight="false" outlineLevel="0" collapsed="false">
      <c r="A531" s="1" t="s">
        <v>3140</v>
      </c>
      <c r="B531" s="15" t="n">
        <v>41690</v>
      </c>
      <c r="C531" s="1" t="s">
        <v>3141</v>
      </c>
      <c r="D531" s="1" t="n">
        <v>2</v>
      </c>
      <c r="E531" s="18" t="n">
        <v>12728</v>
      </c>
      <c r="F531" s="1" t="s">
        <v>22</v>
      </c>
      <c r="G531" s="1" t="s">
        <v>42</v>
      </c>
      <c r="H531" s="1" t="s">
        <v>3142</v>
      </c>
      <c r="I531" s="2" t="n">
        <v>13612.07</v>
      </c>
      <c r="J531" s="3" t="n">
        <v>251</v>
      </c>
      <c r="M531" s="2" t="n">
        <f aca="false">+M530+I531-K531</f>
        <v>1431656.49</v>
      </c>
      <c r="N531" s="22" t="n">
        <v>1431656.49</v>
      </c>
      <c r="O531" s="11" t="n">
        <f aca="false">+M531-N531</f>
        <v>0</v>
      </c>
    </row>
    <row r="532" customFormat="false" ht="15" hidden="false" customHeight="false" outlineLevel="0" collapsed="false">
      <c r="A532" s="1" t="s">
        <v>3143</v>
      </c>
      <c r="B532" s="15" t="n">
        <v>41690</v>
      </c>
      <c r="C532" s="1" t="s">
        <v>3144</v>
      </c>
      <c r="D532" s="1" t="n">
        <v>2</v>
      </c>
      <c r="E532" s="18" t="n">
        <v>12729</v>
      </c>
      <c r="F532" s="1" t="s">
        <v>22</v>
      </c>
      <c r="G532" s="1" t="s">
        <v>42</v>
      </c>
      <c r="H532" s="1" t="s">
        <v>3145</v>
      </c>
      <c r="I532" s="2" t="n">
        <v>879.67</v>
      </c>
      <c r="J532" s="3" t="n">
        <v>438</v>
      </c>
      <c r="M532" s="2" t="n">
        <f aca="false">+M531+I532-K532</f>
        <v>1432536.16</v>
      </c>
      <c r="N532" s="22" t="n">
        <v>1432536.16</v>
      </c>
      <c r="O532" s="11" t="n">
        <f aca="false">+M532-N532</f>
        <v>0</v>
      </c>
    </row>
    <row r="533" customFormat="false" ht="15" hidden="false" customHeight="false" outlineLevel="0" collapsed="false">
      <c r="A533" s="1" t="s">
        <v>3146</v>
      </c>
      <c r="B533" s="15" t="n">
        <v>41690</v>
      </c>
      <c r="C533" s="1" t="s">
        <v>78</v>
      </c>
      <c r="D533" s="1" t="n">
        <v>3</v>
      </c>
      <c r="E533" s="18" t="n">
        <v>6088</v>
      </c>
      <c r="F533" s="1" t="s">
        <v>22</v>
      </c>
      <c r="G533" s="1" t="s">
        <v>49</v>
      </c>
      <c r="H533" s="1" t="s">
        <v>3147</v>
      </c>
      <c r="I533" s="2" t="n">
        <v>134098.75</v>
      </c>
      <c r="J533" s="3" t="n">
        <v>265</v>
      </c>
      <c r="M533" s="2" t="n">
        <f aca="false">+M532+I533-K533</f>
        <v>1566634.91</v>
      </c>
      <c r="N533" s="22" t="n">
        <v>1566634.91</v>
      </c>
      <c r="O533" s="11" t="n">
        <f aca="false">+M533-N533</f>
        <v>0</v>
      </c>
    </row>
    <row r="534" customFormat="false" ht="15" hidden="false" customHeight="false" outlineLevel="0" collapsed="false">
      <c r="A534" s="1" t="s">
        <v>3148</v>
      </c>
      <c r="B534" s="15" t="n">
        <v>41690</v>
      </c>
      <c r="C534" s="1" t="s">
        <v>3149</v>
      </c>
      <c r="D534" s="1" t="n">
        <v>1</v>
      </c>
      <c r="E534" s="18" t="n">
        <v>12197</v>
      </c>
      <c r="F534" s="1" t="s">
        <v>22</v>
      </c>
      <c r="G534" s="1" t="s">
        <v>54</v>
      </c>
      <c r="H534" s="1" t="s">
        <v>3150</v>
      </c>
      <c r="I534" s="2" t="n">
        <v>6642.59</v>
      </c>
      <c r="J534" s="3" t="n">
        <v>301</v>
      </c>
      <c r="M534" s="2" t="n">
        <f aca="false">+M533+I534-K534</f>
        <v>1573277.5</v>
      </c>
      <c r="N534" s="22" t="n">
        <v>1573277.5</v>
      </c>
      <c r="O534" s="11" t="n">
        <f aca="false">+M534-N534</f>
        <v>0</v>
      </c>
    </row>
    <row r="535" customFormat="false" ht="15" hidden="false" customHeight="false" outlineLevel="0" collapsed="false">
      <c r="A535" s="1" t="s">
        <v>3151</v>
      </c>
      <c r="B535" s="15" t="n">
        <v>41690</v>
      </c>
      <c r="C535" s="1" t="s">
        <v>3152</v>
      </c>
      <c r="D535" s="1" t="n">
        <v>1</v>
      </c>
      <c r="E535" s="18" t="n">
        <v>12199</v>
      </c>
      <c r="F535" s="1" t="s">
        <v>22</v>
      </c>
      <c r="G535" s="1" t="s">
        <v>54</v>
      </c>
      <c r="H535" s="1" t="s">
        <v>3153</v>
      </c>
      <c r="I535" s="2" t="n">
        <v>28000</v>
      </c>
      <c r="J535" s="3" t="n">
        <v>300</v>
      </c>
      <c r="M535" s="2" t="n">
        <f aca="false">+M534+I535-K535</f>
        <v>1601277.5</v>
      </c>
      <c r="N535" s="22" t="n">
        <v>1601277.5</v>
      </c>
      <c r="O535" s="11" t="n">
        <f aca="false">+M535-N535</f>
        <v>0</v>
      </c>
    </row>
    <row r="536" customFormat="false" ht="15" hidden="false" customHeight="false" outlineLevel="0" collapsed="false">
      <c r="A536" s="1" t="s">
        <v>3154</v>
      </c>
      <c r="B536" s="15" t="n">
        <v>41690</v>
      </c>
      <c r="C536" s="1" t="s">
        <v>3155</v>
      </c>
      <c r="D536" s="1" t="n">
        <v>1</v>
      </c>
      <c r="E536" s="18" t="n">
        <v>12201</v>
      </c>
      <c r="F536" s="1" t="s">
        <v>22</v>
      </c>
      <c r="G536" s="1" t="s">
        <v>54</v>
      </c>
      <c r="H536" s="1" t="s">
        <v>3156</v>
      </c>
      <c r="I536" s="2" t="n">
        <v>10000</v>
      </c>
      <c r="J536" s="3" t="n">
        <v>299</v>
      </c>
      <c r="M536" s="2" t="n">
        <f aca="false">+M535+I536-K536</f>
        <v>1611277.5</v>
      </c>
      <c r="N536" s="22" t="n">
        <v>1611277.5</v>
      </c>
      <c r="O536" s="11" t="n">
        <f aca="false">+M536-N536</f>
        <v>0</v>
      </c>
    </row>
    <row r="537" customFormat="false" ht="15" hidden="false" customHeight="false" outlineLevel="0" collapsed="false">
      <c r="A537" s="1" t="s">
        <v>3157</v>
      </c>
      <c r="B537" s="15" t="n">
        <v>41690</v>
      </c>
      <c r="C537" s="1" t="s">
        <v>3158</v>
      </c>
      <c r="D537" s="1" t="n">
        <v>1</v>
      </c>
      <c r="E537" s="18" t="n">
        <v>12202</v>
      </c>
      <c r="F537" s="1" t="s">
        <v>22</v>
      </c>
      <c r="G537" s="1" t="s">
        <v>54</v>
      </c>
      <c r="H537" s="1" t="s">
        <v>3159</v>
      </c>
      <c r="I537" s="2" t="n">
        <v>54989.32</v>
      </c>
      <c r="J537" s="3" t="n">
        <v>282</v>
      </c>
      <c r="M537" s="2" t="n">
        <f aca="false">+M536+I537-K537</f>
        <v>1666266.82</v>
      </c>
      <c r="N537" s="22" t="n">
        <v>1666266.82</v>
      </c>
      <c r="O537" s="11" t="n">
        <f aca="false">+M537-N537</f>
        <v>0</v>
      </c>
    </row>
    <row r="538" customFormat="false" ht="15" hidden="false" customHeight="false" outlineLevel="0" collapsed="false">
      <c r="A538" s="1" t="s">
        <v>3160</v>
      </c>
      <c r="B538" s="15" t="n">
        <v>41690</v>
      </c>
      <c r="C538" s="1" t="s">
        <v>3161</v>
      </c>
      <c r="D538" s="1" t="n">
        <v>1</v>
      </c>
      <c r="E538" s="18" t="n">
        <v>12203</v>
      </c>
      <c r="F538" s="1" t="s">
        <v>22</v>
      </c>
      <c r="G538" s="1" t="s">
        <v>54</v>
      </c>
      <c r="H538" s="1" t="s">
        <v>3162</v>
      </c>
      <c r="I538" s="2" t="n">
        <v>11000</v>
      </c>
      <c r="J538" s="3" t="n">
        <v>308</v>
      </c>
      <c r="M538" s="2" t="n">
        <f aca="false">+M537+I538-K538</f>
        <v>1677266.82</v>
      </c>
      <c r="N538" s="22" t="n">
        <v>1677266.82</v>
      </c>
      <c r="O538" s="11" t="n">
        <f aca="false">+M538-N538</f>
        <v>0</v>
      </c>
    </row>
    <row r="539" customFormat="false" ht="15" hidden="false" customHeight="false" outlineLevel="0" collapsed="false">
      <c r="A539" s="1" t="s">
        <v>3163</v>
      </c>
      <c r="B539" s="15" t="n">
        <v>41690</v>
      </c>
      <c r="C539" s="1" t="s">
        <v>3164</v>
      </c>
      <c r="D539" s="1" t="n">
        <v>1</v>
      </c>
      <c r="E539" s="18" t="n">
        <v>12204</v>
      </c>
      <c r="F539" s="1" t="s">
        <v>22</v>
      </c>
      <c r="G539" s="1" t="s">
        <v>54</v>
      </c>
      <c r="H539" s="1" t="s">
        <v>3165</v>
      </c>
      <c r="I539" s="2" t="n">
        <v>2000</v>
      </c>
      <c r="J539" s="3" t="n">
        <v>298</v>
      </c>
      <c r="M539" s="2" t="n">
        <f aca="false">+M538+I539-K539</f>
        <v>1679266.82</v>
      </c>
      <c r="N539" s="22" t="n">
        <v>1679266.82</v>
      </c>
      <c r="O539" s="11" t="n">
        <f aca="false">+M539-N539</f>
        <v>0</v>
      </c>
    </row>
    <row r="540" customFormat="false" ht="15" hidden="false" customHeight="false" outlineLevel="0" collapsed="false">
      <c r="A540" s="1" t="s">
        <v>3166</v>
      </c>
      <c r="B540" s="15" t="n">
        <v>41690</v>
      </c>
      <c r="C540" s="1" t="s">
        <v>3167</v>
      </c>
      <c r="D540" s="1" t="n">
        <v>1</v>
      </c>
      <c r="E540" s="18" t="n">
        <v>12205</v>
      </c>
      <c r="F540" s="1" t="s">
        <v>168</v>
      </c>
      <c r="G540" s="1" t="s">
        <v>54</v>
      </c>
      <c r="H540" s="1" t="s">
        <v>3168</v>
      </c>
      <c r="I540" s="2" t="n">
        <v>5318</v>
      </c>
      <c r="J540" s="3" t="n">
        <v>472</v>
      </c>
      <c r="M540" s="2" t="n">
        <f aca="false">+M539+I540-K540</f>
        <v>1684584.82</v>
      </c>
      <c r="N540" s="22" t="n">
        <v>1684584.82</v>
      </c>
      <c r="O540" s="11" t="n">
        <f aca="false">+M540-N540</f>
        <v>0</v>
      </c>
    </row>
    <row r="541" customFormat="false" ht="15" hidden="false" customHeight="false" outlineLevel="0" collapsed="false">
      <c r="A541" s="1" t="s">
        <v>3169</v>
      </c>
      <c r="B541" s="15" t="n">
        <v>41690</v>
      </c>
      <c r="C541" s="1" t="s">
        <v>3026</v>
      </c>
      <c r="D541" s="1" t="n">
        <v>1</v>
      </c>
      <c r="E541" s="18" t="n">
        <v>12206</v>
      </c>
      <c r="F541" s="1" t="s">
        <v>22</v>
      </c>
      <c r="G541" s="1" t="s">
        <v>54</v>
      </c>
      <c r="H541" s="1" t="s">
        <v>3170</v>
      </c>
      <c r="I541" s="2" t="n">
        <v>7001.38</v>
      </c>
      <c r="J541" s="3" t="n">
        <v>297</v>
      </c>
      <c r="M541" s="2" t="n">
        <f aca="false">+M540+I541-K541</f>
        <v>1691586.2</v>
      </c>
      <c r="N541" s="22" t="n">
        <v>1691586.2</v>
      </c>
      <c r="O541" s="11" t="n">
        <f aca="false">+M541-N541</f>
        <v>0</v>
      </c>
    </row>
    <row r="542" customFormat="false" ht="15" hidden="false" customHeight="false" outlineLevel="0" collapsed="false">
      <c r="A542" s="1" t="s">
        <v>3171</v>
      </c>
      <c r="B542" s="15" t="n">
        <v>41690</v>
      </c>
      <c r="C542" s="1" t="s">
        <v>2072</v>
      </c>
      <c r="D542" s="1" t="n">
        <v>1</v>
      </c>
      <c r="E542" s="18" t="n">
        <v>22403</v>
      </c>
      <c r="F542" s="1" t="s">
        <v>10</v>
      </c>
      <c r="G542" s="1" t="s">
        <v>11</v>
      </c>
      <c r="H542" s="1" t="s">
        <v>2594</v>
      </c>
      <c r="K542" s="2" t="n">
        <v>1000000</v>
      </c>
      <c r="L542" s="4" t="n">
        <v>149</v>
      </c>
      <c r="M542" s="2" t="n">
        <f aca="false">+M541+I542-K542</f>
        <v>691586.2</v>
      </c>
      <c r="N542" s="22" t="n">
        <v>691586.2</v>
      </c>
      <c r="O542" s="11" t="n">
        <f aca="false">+M542-N542</f>
        <v>0</v>
      </c>
    </row>
    <row r="543" customFormat="false" ht="15" hidden="false" customHeight="false" outlineLevel="0" collapsed="false">
      <c r="A543" s="27" t="s">
        <v>3172</v>
      </c>
      <c r="B543" s="28" t="n">
        <v>41690</v>
      </c>
      <c r="C543" s="27" t="s">
        <v>3173</v>
      </c>
      <c r="D543" s="27" t="n">
        <v>1</v>
      </c>
      <c r="E543" s="27" t="n">
        <v>22552</v>
      </c>
      <c r="F543" s="27" t="s">
        <v>10</v>
      </c>
      <c r="G543" s="27" t="s">
        <v>11</v>
      </c>
      <c r="H543" s="27" t="s">
        <v>3174</v>
      </c>
      <c r="I543" s="29"/>
      <c r="J543" s="27"/>
      <c r="K543" s="30" t="n">
        <v>119351.8</v>
      </c>
      <c r="M543" s="2" t="n">
        <f aca="false">+M542+I543-K543</f>
        <v>572234.4</v>
      </c>
      <c r="N543" s="22" t="n">
        <v>572234.4</v>
      </c>
      <c r="O543" s="11" t="n">
        <f aca="false">+M543-N543</f>
        <v>0</v>
      </c>
    </row>
    <row r="544" customFormat="false" ht="15" hidden="false" customHeight="false" outlineLevel="0" collapsed="false">
      <c r="A544" s="1" t="s">
        <v>3175</v>
      </c>
      <c r="B544" s="15" t="n">
        <v>41690</v>
      </c>
      <c r="C544" s="1" t="s">
        <v>3176</v>
      </c>
      <c r="D544" s="1" t="n">
        <v>1</v>
      </c>
      <c r="E544" s="18" t="n">
        <v>978962</v>
      </c>
      <c r="F544" s="1" t="s">
        <v>141</v>
      </c>
      <c r="G544" s="1" t="s">
        <v>142</v>
      </c>
      <c r="H544" s="1" t="s">
        <v>1098</v>
      </c>
      <c r="K544" s="2" t="n">
        <v>15052.16</v>
      </c>
      <c r="L544" s="4" t="n">
        <v>171</v>
      </c>
      <c r="M544" s="2" t="n">
        <f aca="false">+M543+I544-K544</f>
        <v>557182.24</v>
      </c>
      <c r="N544" s="22" t="n">
        <v>557182.24</v>
      </c>
      <c r="O544" s="11" t="n">
        <f aca="false">+M544-N544</f>
        <v>0</v>
      </c>
    </row>
    <row r="545" customFormat="false" ht="15" hidden="false" customHeight="false" outlineLevel="0" collapsed="false">
      <c r="A545" s="1" t="s">
        <v>3177</v>
      </c>
      <c r="B545" s="15" t="n">
        <v>41690</v>
      </c>
      <c r="C545" s="1" t="s">
        <v>3178</v>
      </c>
      <c r="D545" s="1" t="n">
        <v>1</v>
      </c>
      <c r="E545" s="18" t="n">
        <v>978963</v>
      </c>
      <c r="F545" s="1" t="s">
        <v>141</v>
      </c>
      <c r="G545" s="1" t="s">
        <v>142</v>
      </c>
      <c r="H545" s="1" t="s">
        <v>224</v>
      </c>
      <c r="K545" s="2" t="n">
        <v>11198.71</v>
      </c>
      <c r="L545" s="4" t="s">
        <v>25</v>
      </c>
      <c r="M545" s="2" t="n">
        <f aca="false">+M544+I545-K545</f>
        <v>545983.53</v>
      </c>
      <c r="N545" s="22" t="n">
        <v>545983.53</v>
      </c>
      <c r="O545" s="11" t="n">
        <f aca="false">+M545-N545</f>
        <v>0</v>
      </c>
    </row>
    <row r="546" customFormat="false" ht="15" hidden="false" customHeight="false" outlineLevel="0" collapsed="false">
      <c r="A546" s="1" t="s">
        <v>3179</v>
      </c>
      <c r="B546" s="15" t="n">
        <v>41690</v>
      </c>
      <c r="C546" s="1" t="s">
        <v>3178</v>
      </c>
      <c r="D546" s="1" t="n">
        <v>1</v>
      </c>
      <c r="E546" s="18" t="n">
        <v>978963</v>
      </c>
      <c r="F546" s="1" t="s">
        <v>141</v>
      </c>
      <c r="G546" s="1" t="s">
        <v>142</v>
      </c>
      <c r="H546" s="1" t="s">
        <v>226</v>
      </c>
      <c r="I546" s="2" t="n">
        <v>11198.71</v>
      </c>
      <c r="J546" s="3" t="s">
        <v>25</v>
      </c>
      <c r="M546" s="2" t="n">
        <f aca="false">+M545+I546-K546</f>
        <v>557182.24</v>
      </c>
      <c r="N546" s="22" t="n">
        <v>557182.24</v>
      </c>
      <c r="O546" s="11" t="n">
        <f aca="false">+M546-N546</f>
        <v>0</v>
      </c>
    </row>
    <row r="547" customFormat="false" ht="15" hidden="false" customHeight="false" outlineLevel="0" collapsed="false">
      <c r="A547" s="1" t="s">
        <v>3180</v>
      </c>
      <c r="B547" s="15" t="n">
        <v>41690</v>
      </c>
      <c r="C547" s="1" t="s">
        <v>3181</v>
      </c>
      <c r="D547" s="1" t="n">
        <v>1</v>
      </c>
      <c r="E547" s="18" t="n">
        <v>978964</v>
      </c>
      <c r="F547" s="1" t="s">
        <v>141</v>
      </c>
      <c r="G547" s="1" t="s">
        <v>142</v>
      </c>
      <c r="H547" s="1" t="s">
        <v>224</v>
      </c>
      <c r="K547" s="2" t="n">
        <v>11198.71</v>
      </c>
      <c r="L547" s="4" t="n">
        <v>166</v>
      </c>
      <c r="M547" s="2" t="n">
        <f aca="false">+M546+I547-K547</f>
        <v>545983.53</v>
      </c>
      <c r="N547" s="22" t="n">
        <v>545983.53</v>
      </c>
      <c r="O547" s="11" t="n">
        <f aca="false">+M547-N547</f>
        <v>0</v>
      </c>
    </row>
    <row r="548" customFormat="false" ht="15" hidden="false" customHeight="false" outlineLevel="0" collapsed="false">
      <c r="A548" s="1" t="s">
        <v>3182</v>
      </c>
      <c r="B548" s="15" t="n">
        <v>41690</v>
      </c>
      <c r="C548" s="1" t="s">
        <v>3183</v>
      </c>
      <c r="D548" s="1" t="n">
        <v>2</v>
      </c>
      <c r="E548" s="18" t="n">
        <v>978965</v>
      </c>
      <c r="F548" s="1" t="s">
        <v>141</v>
      </c>
      <c r="G548" s="1" t="s">
        <v>142</v>
      </c>
      <c r="H548" s="1" t="s">
        <v>231</v>
      </c>
      <c r="K548" s="2" t="n">
        <v>116</v>
      </c>
      <c r="L548" s="4" t="s">
        <v>25</v>
      </c>
      <c r="M548" s="2" t="n">
        <f aca="false">+M547+I548-K548</f>
        <v>545867.53</v>
      </c>
      <c r="N548" s="22" t="n">
        <v>545867.53</v>
      </c>
      <c r="O548" s="11" t="n">
        <f aca="false">+M548-N548</f>
        <v>0</v>
      </c>
    </row>
    <row r="549" customFormat="false" ht="15" hidden="false" customHeight="false" outlineLevel="0" collapsed="false">
      <c r="A549" s="1" t="s">
        <v>3184</v>
      </c>
      <c r="B549" s="15" t="n">
        <v>41690</v>
      </c>
      <c r="C549" s="1" t="s">
        <v>3183</v>
      </c>
      <c r="D549" s="1" t="n">
        <v>2</v>
      </c>
      <c r="E549" s="18" t="n">
        <v>978965</v>
      </c>
      <c r="F549" s="1" t="s">
        <v>141</v>
      </c>
      <c r="G549" s="1" t="s">
        <v>142</v>
      </c>
      <c r="H549" s="1" t="s">
        <v>3185</v>
      </c>
      <c r="I549" s="2" t="n">
        <v>116</v>
      </c>
      <c r="J549" s="3" t="s">
        <v>25</v>
      </c>
      <c r="M549" s="2" t="n">
        <f aca="false">+M548+I549-K549</f>
        <v>545983.53</v>
      </c>
      <c r="N549" s="22" t="n">
        <v>545983.53</v>
      </c>
      <c r="O549" s="11" t="n">
        <f aca="false">+M549-N549</f>
        <v>0</v>
      </c>
    </row>
    <row r="550" customFormat="false" ht="15" hidden="false" customHeight="false" outlineLevel="0" collapsed="false">
      <c r="A550" s="1" t="s">
        <v>1306</v>
      </c>
      <c r="B550" s="15" t="n">
        <v>41690</v>
      </c>
      <c r="C550" s="1" t="s">
        <v>3186</v>
      </c>
      <c r="D550" s="1" t="n">
        <v>2</v>
      </c>
      <c r="E550" s="18" t="n">
        <v>978966</v>
      </c>
      <c r="F550" s="1" t="s">
        <v>141</v>
      </c>
      <c r="G550" s="1" t="s">
        <v>142</v>
      </c>
      <c r="H550" s="1" t="s">
        <v>231</v>
      </c>
      <c r="K550" s="2" t="n">
        <v>116</v>
      </c>
      <c r="L550" s="4" t="n">
        <v>165</v>
      </c>
      <c r="M550" s="2" t="n">
        <f aca="false">+M549+I550-K550</f>
        <v>545867.53</v>
      </c>
      <c r="N550" s="22" t="n">
        <v>545867.53</v>
      </c>
      <c r="O550" s="11" t="n">
        <f aca="false">+M550-N550</f>
        <v>0</v>
      </c>
    </row>
    <row r="551" customFormat="false" ht="15" hidden="false" customHeight="false" outlineLevel="0" collapsed="false">
      <c r="A551" s="1" t="s">
        <v>3187</v>
      </c>
      <c r="B551" s="15" t="n">
        <v>41690</v>
      </c>
      <c r="C551" s="1" t="s">
        <v>3188</v>
      </c>
      <c r="D551" s="1" t="n">
        <v>1</v>
      </c>
      <c r="E551" s="18" t="n">
        <v>978967</v>
      </c>
      <c r="F551" s="1" t="s">
        <v>141</v>
      </c>
      <c r="G551" s="1" t="s">
        <v>142</v>
      </c>
      <c r="H551" s="1" t="s">
        <v>143</v>
      </c>
      <c r="K551" s="2" t="n">
        <v>261</v>
      </c>
      <c r="L551" s="4" t="n">
        <v>151</v>
      </c>
      <c r="M551" s="2" t="n">
        <f aca="false">+M550+I551-K551</f>
        <v>545606.53</v>
      </c>
      <c r="N551" s="22" t="n">
        <v>545606.53</v>
      </c>
      <c r="O551" s="11" t="n">
        <f aca="false">+M551-N551</f>
        <v>0</v>
      </c>
    </row>
    <row r="552" customFormat="false" ht="15" hidden="false" customHeight="false" outlineLevel="0" collapsed="false">
      <c r="A552" s="1" t="s">
        <v>3189</v>
      </c>
      <c r="B552" s="15" t="n">
        <v>41690</v>
      </c>
      <c r="C552" s="1" t="s">
        <v>3190</v>
      </c>
      <c r="D552" s="1" t="n">
        <v>1</v>
      </c>
      <c r="E552" s="18" t="n">
        <v>978969</v>
      </c>
      <c r="F552" s="1" t="s">
        <v>141</v>
      </c>
      <c r="G552" s="1" t="s">
        <v>142</v>
      </c>
      <c r="H552" s="1" t="s">
        <v>143</v>
      </c>
      <c r="K552" s="2" t="n">
        <v>2360.6</v>
      </c>
      <c r="L552" s="4" t="n">
        <v>150</v>
      </c>
      <c r="M552" s="2" t="n">
        <f aca="false">+M551+I552-K552</f>
        <v>543245.93</v>
      </c>
      <c r="N552" s="22" t="n">
        <v>543245.93</v>
      </c>
      <c r="O552" s="11" t="n">
        <f aca="false">+M552-N552</f>
        <v>0</v>
      </c>
    </row>
    <row r="553" customFormat="false" ht="15" hidden="false" customHeight="false" outlineLevel="0" collapsed="false">
      <c r="A553" s="1" t="s">
        <v>1312</v>
      </c>
      <c r="B553" s="15" t="n">
        <v>41690</v>
      </c>
      <c r="C553" s="1" t="s">
        <v>3191</v>
      </c>
      <c r="D553" s="1" t="n">
        <v>1</v>
      </c>
      <c r="E553" s="18" t="n">
        <v>978970</v>
      </c>
      <c r="F553" s="1" t="s">
        <v>141</v>
      </c>
      <c r="G553" s="1" t="s">
        <v>142</v>
      </c>
      <c r="H553" s="1" t="s">
        <v>143</v>
      </c>
      <c r="K553" s="2" t="n">
        <v>7385.74</v>
      </c>
      <c r="L553" s="4" t="n">
        <v>154</v>
      </c>
      <c r="M553" s="2" t="n">
        <f aca="false">+M552+I553-K553</f>
        <v>535860.19</v>
      </c>
      <c r="N553" s="22" t="n">
        <v>535860.19</v>
      </c>
      <c r="O553" s="11" t="n">
        <f aca="false">+M553-N553</f>
        <v>0</v>
      </c>
    </row>
    <row r="554" customFormat="false" ht="15" hidden="false" customHeight="false" outlineLevel="0" collapsed="false">
      <c r="A554" s="1" t="s">
        <v>1953</v>
      </c>
      <c r="B554" s="15" t="n">
        <v>41690</v>
      </c>
      <c r="C554" s="1" t="s">
        <v>17</v>
      </c>
      <c r="D554" s="1" t="n">
        <v>1</v>
      </c>
      <c r="E554" s="18" t="n">
        <v>22253</v>
      </c>
      <c r="F554" s="1" t="s">
        <v>463</v>
      </c>
      <c r="G554" s="1" t="s">
        <v>11</v>
      </c>
      <c r="H554" s="1" t="s">
        <v>1011</v>
      </c>
      <c r="K554" s="2" t="n">
        <v>100029.68</v>
      </c>
      <c r="L554" s="4" t="n">
        <v>146</v>
      </c>
      <c r="M554" s="2" t="n">
        <f aca="false">+M553+I554-K554</f>
        <v>435830.51</v>
      </c>
      <c r="N554" s="22" t="n">
        <v>435830.51</v>
      </c>
      <c r="O554" s="11" t="n">
        <f aca="false">+M554-N554</f>
        <v>0</v>
      </c>
    </row>
    <row r="555" customFormat="false" ht="15" hidden="false" customHeight="false" outlineLevel="0" collapsed="false">
      <c r="A555" s="1" t="s">
        <v>3192</v>
      </c>
      <c r="B555" s="15" t="n">
        <v>41691</v>
      </c>
      <c r="C555" s="1" t="s">
        <v>1984</v>
      </c>
      <c r="D555" s="1" t="n">
        <v>3</v>
      </c>
      <c r="E555" s="18" t="n">
        <v>6089</v>
      </c>
      <c r="F555" s="1" t="s">
        <v>168</v>
      </c>
      <c r="G555" s="1" t="s">
        <v>49</v>
      </c>
      <c r="H555" s="1" t="s">
        <v>3193</v>
      </c>
      <c r="I555" s="2" t="n">
        <v>5000</v>
      </c>
      <c r="J555" s="3" t="n">
        <v>313</v>
      </c>
      <c r="M555" s="2" t="n">
        <f aca="false">+M554+I555-K555</f>
        <v>440830.51</v>
      </c>
      <c r="N555" s="22" t="n">
        <v>440830.51</v>
      </c>
      <c r="O555" s="11" t="n">
        <f aca="false">+M555-N555</f>
        <v>0</v>
      </c>
    </row>
    <row r="556" customFormat="false" ht="15" hidden="false" customHeight="false" outlineLevel="0" collapsed="false">
      <c r="A556" s="1" t="s">
        <v>3194</v>
      </c>
      <c r="B556" s="15" t="n">
        <v>41691</v>
      </c>
      <c r="C556" s="1" t="s">
        <v>3195</v>
      </c>
      <c r="D556" s="1" t="n">
        <v>1</v>
      </c>
      <c r="E556" s="18" t="n">
        <v>22088</v>
      </c>
      <c r="F556" s="1" t="s">
        <v>10</v>
      </c>
      <c r="G556" s="1" t="s">
        <v>1548</v>
      </c>
      <c r="H556" s="1" t="s">
        <v>3196</v>
      </c>
      <c r="I556" s="2" t="n">
        <v>475.6</v>
      </c>
      <c r="J556" s="3" t="s">
        <v>3197</v>
      </c>
      <c r="M556" s="2" t="n">
        <f aca="false">+M555+I556-K556</f>
        <v>441306.11</v>
      </c>
      <c r="N556" s="22" t="n">
        <v>441306.11</v>
      </c>
      <c r="O556" s="11" t="n">
        <f aca="false">+M556-N556</f>
        <v>0</v>
      </c>
    </row>
    <row r="557" customFormat="false" ht="15" hidden="false" customHeight="false" outlineLevel="0" collapsed="false">
      <c r="A557" s="1" t="s">
        <v>3198</v>
      </c>
      <c r="B557" s="15" t="n">
        <v>41691</v>
      </c>
      <c r="C557" s="1" t="s">
        <v>78</v>
      </c>
      <c r="D557" s="1" t="n">
        <v>3</v>
      </c>
      <c r="E557" s="18" t="n">
        <v>6090</v>
      </c>
      <c r="F557" s="1" t="s">
        <v>22</v>
      </c>
      <c r="G557" s="1" t="s">
        <v>49</v>
      </c>
      <c r="H557" s="1" t="s">
        <v>3199</v>
      </c>
      <c r="I557" s="2" t="n">
        <v>67581</v>
      </c>
      <c r="J557" s="3" t="n">
        <v>284</v>
      </c>
      <c r="M557" s="2" t="n">
        <f aca="false">+M556+I557-K557</f>
        <v>508887.11</v>
      </c>
      <c r="N557" s="22" t="n">
        <v>508887.11</v>
      </c>
      <c r="O557" s="11" t="n">
        <f aca="false">+M557-N557</f>
        <v>0</v>
      </c>
    </row>
    <row r="558" customFormat="false" ht="15" hidden="false" customHeight="false" outlineLevel="0" collapsed="false">
      <c r="A558" s="1" t="s">
        <v>3200</v>
      </c>
      <c r="B558" s="15" t="n">
        <v>41691</v>
      </c>
      <c r="C558" s="1" t="s">
        <v>78</v>
      </c>
      <c r="D558" s="1" t="n">
        <v>3</v>
      </c>
      <c r="E558" s="18" t="n">
        <v>6093</v>
      </c>
      <c r="F558" s="1" t="s">
        <v>22</v>
      </c>
      <c r="G558" s="1" t="s">
        <v>49</v>
      </c>
      <c r="H558" s="1" t="s">
        <v>3201</v>
      </c>
      <c r="I558" s="2" t="n">
        <v>50000</v>
      </c>
      <c r="J558" s="3" t="n">
        <v>269</v>
      </c>
      <c r="M558" s="2" t="n">
        <f aca="false">+M557+I558-K558</f>
        <v>558887.11</v>
      </c>
      <c r="N558" s="22" t="n">
        <v>558887.11</v>
      </c>
      <c r="O558" s="11" t="n">
        <f aca="false">+M558-N558</f>
        <v>0</v>
      </c>
    </row>
    <row r="559" customFormat="false" ht="15" hidden="false" customHeight="false" outlineLevel="0" collapsed="false">
      <c r="A559" s="1" t="s">
        <v>3202</v>
      </c>
      <c r="B559" s="15" t="n">
        <v>41691</v>
      </c>
      <c r="C559" s="1" t="s">
        <v>1984</v>
      </c>
      <c r="D559" s="1" t="n">
        <v>3</v>
      </c>
      <c r="E559" s="18" t="n">
        <v>6094</v>
      </c>
      <c r="F559" s="1" t="s">
        <v>168</v>
      </c>
      <c r="G559" s="1" t="s">
        <v>49</v>
      </c>
      <c r="H559" s="1" t="s">
        <v>3203</v>
      </c>
      <c r="I559" s="2" t="n">
        <v>30000</v>
      </c>
      <c r="J559" s="3" t="n">
        <v>314</v>
      </c>
      <c r="M559" s="2" t="n">
        <f aca="false">+M558+I559-K559</f>
        <v>588887.11</v>
      </c>
      <c r="N559" s="22" t="n">
        <v>588887.11</v>
      </c>
      <c r="O559" s="11" t="n">
        <f aca="false">+M559-N559</f>
        <v>0</v>
      </c>
    </row>
    <row r="560" customFormat="false" ht="15" hidden="false" customHeight="false" outlineLevel="0" collapsed="false">
      <c r="A560" s="1" t="s">
        <v>3204</v>
      </c>
      <c r="B560" s="15" t="n">
        <v>41691</v>
      </c>
      <c r="C560" s="1" t="s">
        <v>67</v>
      </c>
      <c r="D560" s="1" t="n">
        <v>3</v>
      </c>
      <c r="E560" s="18" t="n">
        <v>6096</v>
      </c>
      <c r="F560" s="1" t="s">
        <v>22</v>
      </c>
      <c r="G560" s="1" t="s">
        <v>49</v>
      </c>
      <c r="H560" s="1" t="s">
        <v>3205</v>
      </c>
      <c r="I560" s="2" t="n">
        <v>20000</v>
      </c>
      <c r="J560" s="3" t="n">
        <v>327</v>
      </c>
      <c r="M560" s="2" t="n">
        <f aca="false">+M559+I560-K560</f>
        <v>608887.11</v>
      </c>
      <c r="N560" s="22" t="n">
        <v>608887.11</v>
      </c>
      <c r="O560" s="11" t="n">
        <f aca="false">+M560-N560</f>
        <v>0</v>
      </c>
    </row>
    <row r="561" customFormat="false" ht="15" hidden="false" customHeight="false" outlineLevel="0" collapsed="false">
      <c r="A561" s="1" t="s">
        <v>3206</v>
      </c>
      <c r="B561" s="15" t="n">
        <v>41691</v>
      </c>
      <c r="C561" s="1" t="s">
        <v>67</v>
      </c>
      <c r="D561" s="1" t="n">
        <v>3</v>
      </c>
      <c r="E561" s="18" t="n">
        <v>6097</v>
      </c>
      <c r="F561" s="1" t="s">
        <v>22</v>
      </c>
      <c r="G561" s="1" t="s">
        <v>49</v>
      </c>
      <c r="H561" s="1" t="s">
        <v>3207</v>
      </c>
      <c r="I561" s="2" t="n">
        <v>20000</v>
      </c>
      <c r="J561" s="3" t="n">
        <v>327</v>
      </c>
      <c r="M561" s="2" t="n">
        <f aca="false">+M560+I561-K561</f>
        <v>628887.11</v>
      </c>
      <c r="N561" s="22" t="n">
        <v>628887.11</v>
      </c>
      <c r="O561" s="11" t="n">
        <f aca="false">+M561-N561</f>
        <v>0</v>
      </c>
    </row>
    <row r="562" customFormat="false" ht="15" hidden="false" customHeight="false" outlineLevel="0" collapsed="false">
      <c r="A562" s="1" t="s">
        <v>3208</v>
      </c>
      <c r="B562" s="15" t="n">
        <v>41691</v>
      </c>
      <c r="C562" s="1" t="s">
        <v>1984</v>
      </c>
      <c r="D562" s="1" t="n">
        <v>3</v>
      </c>
      <c r="E562" s="18" t="n">
        <v>6098</v>
      </c>
      <c r="F562" s="1" t="s">
        <v>168</v>
      </c>
      <c r="G562" s="1" t="s">
        <v>49</v>
      </c>
      <c r="H562" s="1" t="s">
        <v>3209</v>
      </c>
      <c r="I562" s="2" t="n">
        <v>28718</v>
      </c>
      <c r="J562" s="3" t="n">
        <v>315</v>
      </c>
      <c r="M562" s="2" t="n">
        <f aca="false">+M561+I562-K562</f>
        <v>657605.11</v>
      </c>
      <c r="N562" s="22" t="n">
        <v>657605.11</v>
      </c>
      <c r="O562" s="11" t="n">
        <f aca="false">+M562-N562</f>
        <v>0</v>
      </c>
    </row>
    <row r="563" customFormat="false" ht="15" hidden="false" customHeight="false" outlineLevel="0" collapsed="false">
      <c r="A563" s="1" t="s">
        <v>3210</v>
      </c>
      <c r="B563" s="15" t="n">
        <v>41691</v>
      </c>
      <c r="C563" s="1" t="s">
        <v>3211</v>
      </c>
      <c r="D563" s="1" t="n">
        <v>1</v>
      </c>
      <c r="E563" s="18" t="n">
        <v>12208</v>
      </c>
      <c r="F563" s="1" t="s">
        <v>22</v>
      </c>
      <c r="G563" s="1" t="s">
        <v>54</v>
      </c>
      <c r="H563" s="1" t="s">
        <v>3212</v>
      </c>
      <c r="I563" s="2" t="n">
        <v>10000</v>
      </c>
      <c r="J563" s="3" t="n">
        <v>306</v>
      </c>
      <c r="M563" s="2" t="n">
        <f aca="false">+M562+I563-K563</f>
        <v>667605.11</v>
      </c>
      <c r="N563" s="22" t="n">
        <v>667605.11</v>
      </c>
      <c r="O563" s="11" t="n">
        <f aca="false">+M563-N563</f>
        <v>0</v>
      </c>
    </row>
    <row r="564" customFormat="false" ht="15" hidden="false" customHeight="false" outlineLevel="0" collapsed="false">
      <c r="A564" s="1" t="s">
        <v>3213</v>
      </c>
      <c r="B564" s="15" t="n">
        <v>41691</v>
      </c>
      <c r="C564" s="1" t="s">
        <v>3214</v>
      </c>
      <c r="D564" s="1" t="n">
        <v>1</v>
      </c>
      <c r="E564" s="18" t="n">
        <v>12210</v>
      </c>
      <c r="F564" s="1" t="s">
        <v>22</v>
      </c>
      <c r="G564" s="1" t="s">
        <v>54</v>
      </c>
      <c r="H564" s="1" t="s">
        <v>3215</v>
      </c>
      <c r="I564" s="2" t="n">
        <v>2000</v>
      </c>
      <c r="J564" s="3" t="n">
        <v>322</v>
      </c>
      <c r="M564" s="2" t="n">
        <f aca="false">+M563+I564-K564</f>
        <v>669605.11</v>
      </c>
      <c r="N564" s="22" t="n">
        <v>669605.11</v>
      </c>
      <c r="O564" s="11" t="n">
        <f aca="false">+M564-N564</f>
        <v>0</v>
      </c>
    </row>
    <row r="565" customFormat="false" ht="15" hidden="false" customHeight="false" outlineLevel="0" collapsed="false">
      <c r="A565" s="1" t="s">
        <v>1163</v>
      </c>
      <c r="B565" s="15" t="n">
        <v>41691</v>
      </c>
      <c r="C565" s="1" t="s">
        <v>3216</v>
      </c>
      <c r="D565" s="1" t="n">
        <v>1</v>
      </c>
      <c r="E565" s="18" t="n">
        <v>12211</v>
      </c>
      <c r="F565" s="1" t="s">
        <v>22</v>
      </c>
      <c r="G565" s="1" t="s">
        <v>54</v>
      </c>
      <c r="H565" s="1" t="s">
        <v>3217</v>
      </c>
      <c r="I565" s="2" t="n">
        <v>196040</v>
      </c>
      <c r="J565" s="3" t="n">
        <v>246</v>
      </c>
      <c r="M565" s="2" t="n">
        <f aca="false">+M564+I565-K565</f>
        <v>865645.11</v>
      </c>
      <c r="N565" s="22" t="n">
        <v>865645.11</v>
      </c>
      <c r="O565" s="11" t="n">
        <f aca="false">+M565-N565</f>
        <v>0</v>
      </c>
    </row>
    <row r="566" customFormat="false" ht="15" hidden="false" customHeight="false" outlineLevel="0" collapsed="false">
      <c r="A566" s="1" t="s">
        <v>1166</v>
      </c>
      <c r="B566" s="15" t="n">
        <v>41691</v>
      </c>
      <c r="C566" s="1" t="s">
        <v>3218</v>
      </c>
      <c r="D566" s="1" t="n">
        <v>1</v>
      </c>
      <c r="E566" s="18" t="n">
        <v>12212</v>
      </c>
      <c r="F566" s="1" t="s">
        <v>22</v>
      </c>
      <c r="G566" s="1" t="s">
        <v>54</v>
      </c>
      <c r="H566" s="1" t="s">
        <v>268</v>
      </c>
      <c r="I566" s="2" t="n">
        <v>1252</v>
      </c>
      <c r="J566" s="3" t="n">
        <v>321</v>
      </c>
      <c r="M566" s="2" t="n">
        <f aca="false">+M565+I566-K566</f>
        <v>866897.11</v>
      </c>
      <c r="N566" s="22" t="n">
        <v>866897.11</v>
      </c>
      <c r="O566" s="11" t="n">
        <f aca="false">+M566-N566</f>
        <v>0</v>
      </c>
    </row>
    <row r="567" customFormat="false" ht="15" hidden="false" customHeight="false" outlineLevel="0" collapsed="false">
      <c r="A567" s="1" t="s">
        <v>1169</v>
      </c>
      <c r="B567" s="15" t="n">
        <v>41691</v>
      </c>
      <c r="C567" s="1" t="s">
        <v>3219</v>
      </c>
      <c r="D567" s="1" t="n">
        <v>1</v>
      </c>
      <c r="E567" s="18" t="n">
        <v>12213</v>
      </c>
      <c r="F567" s="1" t="s">
        <v>22</v>
      </c>
      <c r="G567" s="1" t="s">
        <v>54</v>
      </c>
      <c r="H567" s="1" t="s">
        <v>3220</v>
      </c>
      <c r="I567" s="2" t="n">
        <v>9432</v>
      </c>
      <c r="J567" s="3" t="n">
        <v>323</v>
      </c>
      <c r="M567" s="2" t="n">
        <f aca="false">+M566+I567-K567</f>
        <v>876329.11</v>
      </c>
      <c r="N567" s="22" t="n">
        <v>876329.11</v>
      </c>
      <c r="O567" s="11" t="n">
        <f aca="false">+M567-N567</f>
        <v>0</v>
      </c>
    </row>
    <row r="568" customFormat="false" ht="15" hidden="false" customHeight="false" outlineLevel="0" collapsed="false">
      <c r="A568" s="1" t="s">
        <v>1172</v>
      </c>
      <c r="B568" s="15" t="n">
        <v>41691</v>
      </c>
      <c r="C568" s="1" t="s">
        <v>1977</v>
      </c>
      <c r="D568" s="1" t="n">
        <v>3</v>
      </c>
      <c r="E568" s="18" t="n">
        <v>6102</v>
      </c>
      <c r="F568" s="1" t="s">
        <v>22</v>
      </c>
      <c r="G568" s="1" t="s">
        <v>1028</v>
      </c>
      <c r="H568" s="1" t="s">
        <v>3221</v>
      </c>
      <c r="I568" s="2" t="n">
        <v>10000</v>
      </c>
      <c r="J568" s="3" t="n">
        <v>316</v>
      </c>
      <c r="M568" s="2" t="n">
        <f aca="false">+M567+I568-K568</f>
        <v>886329.11</v>
      </c>
      <c r="N568" s="22" t="n">
        <v>886329.11</v>
      </c>
      <c r="O568" s="11" t="n">
        <f aca="false">+M568-N568</f>
        <v>0</v>
      </c>
    </row>
    <row r="569" customFormat="false" ht="15" hidden="false" customHeight="false" outlineLevel="0" collapsed="false">
      <c r="A569" s="1" t="s">
        <v>3222</v>
      </c>
      <c r="B569" s="15" t="n">
        <v>41691</v>
      </c>
      <c r="C569" s="1" t="s">
        <v>332</v>
      </c>
      <c r="D569" s="1" t="n">
        <v>3</v>
      </c>
      <c r="E569" s="18" t="n">
        <v>6103</v>
      </c>
      <c r="F569" s="1" t="s">
        <v>22</v>
      </c>
      <c r="G569" s="1" t="s">
        <v>1028</v>
      </c>
      <c r="H569" s="1" t="s">
        <v>3223</v>
      </c>
      <c r="I569" s="2" t="n">
        <v>2007.21</v>
      </c>
      <c r="J569" s="3" t="n">
        <v>312</v>
      </c>
      <c r="M569" s="2" t="n">
        <f aca="false">+M568+I569-K569</f>
        <v>888336.32</v>
      </c>
      <c r="N569" s="22" t="n">
        <v>888336.32</v>
      </c>
      <c r="O569" s="11" t="n">
        <f aca="false">+M569-N569</f>
        <v>0</v>
      </c>
    </row>
    <row r="570" customFormat="false" ht="15" hidden="false" customHeight="false" outlineLevel="0" collapsed="false">
      <c r="A570" s="1" t="s">
        <v>3224</v>
      </c>
      <c r="B570" s="15" t="n">
        <v>41691</v>
      </c>
      <c r="C570" s="1" t="s">
        <v>3225</v>
      </c>
      <c r="D570" s="1" t="n">
        <v>1</v>
      </c>
      <c r="E570" s="18" t="n">
        <v>12214</v>
      </c>
      <c r="F570" s="1" t="s">
        <v>22</v>
      </c>
      <c r="G570" s="1" t="s">
        <v>54</v>
      </c>
      <c r="H570" s="1" t="s">
        <v>268</v>
      </c>
      <c r="I570" s="2" t="n">
        <v>313.55</v>
      </c>
      <c r="J570" s="3" t="n">
        <v>320</v>
      </c>
      <c r="M570" s="2" t="n">
        <f aca="false">+M569+I570-K570</f>
        <v>888649.87</v>
      </c>
      <c r="N570" s="22" t="n">
        <v>888649.87</v>
      </c>
      <c r="O570" s="11" t="n">
        <f aca="false">+M570-N570</f>
        <v>0</v>
      </c>
    </row>
    <row r="571" customFormat="false" ht="15" hidden="false" customHeight="false" outlineLevel="0" collapsed="false">
      <c r="A571" s="1" t="s">
        <v>3226</v>
      </c>
      <c r="B571" s="15" t="n">
        <v>41691</v>
      </c>
      <c r="C571" s="1" t="s">
        <v>3227</v>
      </c>
      <c r="D571" s="1" t="n">
        <v>1</v>
      </c>
      <c r="E571" s="18" t="n">
        <v>12215</v>
      </c>
      <c r="F571" s="1" t="s">
        <v>22</v>
      </c>
      <c r="G571" s="1" t="s">
        <v>54</v>
      </c>
      <c r="H571" s="1" t="s">
        <v>3228</v>
      </c>
      <c r="I571" s="2" t="n">
        <v>1000</v>
      </c>
      <c r="J571" s="3" t="n">
        <v>319</v>
      </c>
      <c r="M571" s="2" t="n">
        <f aca="false">+M570+I571-K571</f>
        <v>889649.87</v>
      </c>
      <c r="N571" s="22" t="n">
        <v>889649.87</v>
      </c>
      <c r="O571" s="11" t="n">
        <f aca="false">+M571-N571</f>
        <v>0</v>
      </c>
    </row>
    <row r="572" customFormat="false" ht="15" hidden="false" customHeight="false" outlineLevel="0" collapsed="false">
      <c r="A572" s="1" t="s">
        <v>3229</v>
      </c>
      <c r="B572" s="15" t="n">
        <v>41691</v>
      </c>
      <c r="C572" s="1" t="s">
        <v>3230</v>
      </c>
      <c r="D572" s="1" t="n">
        <v>1</v>
      </c>
      <c r="E572" s="18" t="n">
        <v>12219</v>
      </c>
      <c r="F572" s="1" t="s">
        <v>168</v>
      </c>
      <c r="G572" s="1" t="s">
        <v>54</v>
      </c>
      <c r="H572" s="1" t="s">
        <v>3231</v>
      </c>
      <c r="I572" s="2" t="n">
        <v>117</v>
      </c>
      <c r="J572" s="3" t="n">
        <v>317</v>
      </c>
      <c r="M572" s="2" t="n">
        <f aca="false">+M571+I572-K572</f>
        <v>889766.87</v>
      </c>
      <c r="N572" s="22" t="n">
        <v>889766.87</v>
      </c>
      <c r="O572" s="11" t="n">
        <f aca="false">+M572-N572</f>
        <v>0</v>
      </c>
    </row>
    <row r="573" customFormat="false" ht="15" hidden="false" customHeight="false" outlineLevel="0" collapsed="false">
      <c r="A573" s="1" t="s">
        <v>1175</v>
      </c>
      <c r="B573" s="15" t="n">
        <v>41691</v>
      </c>
      <c r="C573" s="1" t="s">
        <v>3232</v>
      </c>
      <c r="D573" s="1" t="n">
        <v>1</v>
      </c>
      <c r="E573" s="18" t="n">
        <v>12220</v>
      </c>
      <c r="F573" s="1" t="s">
        <v>22</v>
      </c>
      <c r="G573" s="1" t="s">
        <v>54</v>
      </c>
      <c r="H573" s="1" t="s">
        <v>3233</v>
      </c>
      <c r="I573" s="2" t="n">
        <v>16522.71</v>
      </c>
      <c r="J573" s="3" t="n">
        <v>324</v>
      </c>
      <c r="M573" s="2" t="n">
        <f aca="false">+M572+I573-K573</f>
        <v>906289.58</v>
      </c>
      <c r="N573" s="22" t="n">
        <v>906289.58</v>
      </c>
      <c r="O573" s="11" t="n">
        <f aca="false">+M573-N573</f>
        <v>0</v>
      </c>
    </row>
    <row r="574" customFormat="false" ht="15" hidden="false" customHeight="false" outlineLevel="0" collapsed="false">
      <c r="A574" s="1" t="s">
        <v>3234</v>
      </c>
      <c r="B574" s="15" t="n">
        <v>41691</v>
      </c>
      <c r="C574" s="1" t="s">
        <v>3167</v>
      </c>
      <c r="D574" s="1" t="n">
        <v>1</v>
      </c>
      <c r="E574" s="18" t="n">
        <v>12221</v>
      </c>
      <c r="F574" s="1" t="s">
        <v>168</v>
      </c>
      <c r="G574" s="1" t="s">
        <v>54</v>
      </c>
      <c r="H574" s="1" t="s">
        <v>3235</v>
      </c>
      <c r="I574" s="2" t="n">
        <v>16974.12</v>
      </c>
      <c r="J574" s="3" t="n">
        <v>472</v>
      </c>
      <c r="M574" s="2" t="n">
        <f aca="false">+M573+I574-K574</f>
        <v>923263.7</v>
      </c>
      <c r="N574" s="22" t="n">
        <v>923263.7</v>
      </c>
      <c r="O574" s="11" t="n">
        <f aca="false">+M574-N574</f>
        <v>0</v>
      </c>
    </row>
    <row r="575" customFormat="false" ht="15" hidden="false" customHeight="false" outlineLevel="0" collapsed="false">
      <c r="A575" s="1" t="s">
        <v>3236</v>
      </c>
      <c r="B575" s="15" t="n">
        <v>41691</v>
      </c>
      <c r="C575" s="1" t="s">
        <v>3237</v>
      </c>
      <c r="D575" s="1" t="n">
        <v>1</v>
      </c>
      <c r="E575" s="18" t="n">
        <v>12222</v>
      </c>
      <c r="F575" s="1" t="s">
        <v>22</v>
      </c>
      <c r="G575" s="1" t="s">
        <v>54</v>
      </c>
      <c r="H575" s="1" t="s">
        <v>3238</v>
      </c>
      <c r="I575" s="2" t="n">
        <v>1072.32</v>
      </c>
      <c r="J575" s="3" t="n">
        <v>325</v>
      </c>
      <c r="M575" s="2" t="n">
        <f aca="false">+M574+I575-K575</f>
        <v>924336.02</v>
      </c>
      <c r="N575" s="22" t="n">
        <v>924336.02</v>
      </c>
      <c r="O575" s="11" t="n">
        <f aca="false">+M575-N575</f>
        <v>0</v>
      </c>
    </row>
    <row r="576" customFormat="false" ht="15" hidden="false" customHeight="false" outlineLevel="0" collapsed="false">
      <c r="A576" s="1" t="s">
        <v>3239</v>
      </c>
      <c r="B576" s="15" t="n">
        <v>41691</v>
      </c>
      <c r="C576" s="1" t="s">
        <v>2971</v>
      </c>
      <c r="D576" s="1" t="n">
        <v>1</v>
      </c>
      <c r="E576" s="18" t="n">
        <v>12223</v>
      </c>
      <c r="F576" s="1" t="s">
        <v>22</v>
      </c>
      <c r="G576" s="1" t="s">
        <v>42</v>
      </c>
      <c r="H576" s="1" t="s">
        <v>3240</v>
      </c>
      <c r="I576" s="2" t="n">
        <v>0</v>
      </c>
      <c r="J576" s="3" t="s">
        <v>25</v>
      </c>
      <c r="M576" s="2" t="n">
        <f aca="false">+M575+I576-K576</f>
        <v>924336.02</v>
      </c>
      <c r="N576" s="22" t="n">
        <v>924336.02</v>
      </c>
      <c r="O576" s="11" t="n">
        <f aca="false">+M576-N576</f>
        <v>0</v>
      </c>
    </row>
    <row r="577" customFormat="false" ht="15" hidden="false" customHeight="false" outlineLevel="0" collapsed="false">
      <c r="A577" s="1" t="s">
        <v>3241</v>
      </c>
      <c r="B577" s="15" t="n">
        <v>41691</v>
      </c>
      <c r="C577" s="1" t="s">
        <v>3242</v>
      </c>
      <c r="D577" s="1" t="n">
        <v>1</v>
      </c>
      <c r="E577" s="18" t="n">
        <v>12224</v>
      </c>
      <c r="F577" s="1" t="s">
        <v>22</v>
      </c>
      <c r="G577" s="1" t="s">
        <v>42</v>
      </c>
      <c r="H577" s="1" t="s">
        <v>3108</v>
      </c>
      <c r="I577" s="2" t="n">
        <v>31500</v>
      </c>
      <c r="J577" s="3" t="n">
        <v>318</v>
      </c>
      <c r="M577" s="2" t="n">
        <f aca="false">+M576+I577-K577</f>
        <v>955836.02</v>
      </c>
      <c r="N577" s="22" t="n">
        <v>955836.02</v>
      </c>
      <c r="O577" s="11" t="n">
        <f aca="false">+M577-N577</f>
        <v>0</v>
      </c>
    </row>
    <row r="578" customFormat="false" ht="15" hidden="false" customHeight="false" outlineLevel="0" collapsed="false">
      <c r="A578" s="1" t="s">
        <v>1314</v>
      </c>
      <c r="B578" s="15" t="n">
        <v>41691</v>
      </c>
      <c r="C578" s="1" t="s">
        <v>462</v>
      </c>
      <c r="D578" s="1" t="n">
        <v>1</v>
      </c>
      <c r="E578" s="18" t="n">
        <v>22068</v>
      </c>
      <c r="F578" s="1" t="s">
        <v>463</v>
      </c>
      <c r="G578" s="1" t="s">
        <v>464</v>
      </c>
      <c r="H578" s="1" t="s">
        <v>3243</v>
      </c>
      <c r="K578" s="2" t="n">
        <v>5000</v>
      </c>
      <c r="L578" s="4" t="n">
        <v>117</v>
      </c>
      <c r="M578" s="2" t="n">
        <f aca="false">+M577+I578-K578</f>
        <v>950836.02</v>
      </c>
      <c r="N578" s="22" t="n">
        <v>950836.02</v>
      </c>
      <c r="O578" s="11" t="n">
        <f aca="false">+M578-N578</f>
        <v>0</v>
      </c>
    </row>
    <row r="579" customFormat="false" ht="15" hidden="false" customHeight="false" outlineLevel="0" collapsed="false">
      <c r="A579" s="1" t="s">
        <v>3244</v>
      </c>
      <c r="B579" s="15" t="n">
        <v>41691</v>
      </c>
      <c r="C579" s="1" t="s">
        <v>462</v>
      </c>
      <c r="D579" s="1" t="n">
        <v>1</v>
      </c>
      <c r="E579" s="18" t="n">
        <v>22072</v>
      </c>
      <c r="F579" s="1" t="s">
        <v>463</v>
      </c>
      <c r="G579" s="1" t="s">
        <v>464</v>
      </c>
      <c r="H579" s="1" t="s">
        <v>3245</v>
      </c>
      <c r="K579" s="2" t="n">
        <v>250000</v>
      </c>
      <c r="L579" s="4" t="n">
        <v>123</v>
      </c>
      <c r="M579" s="2" t="n">
        <f aca="false">+M578+I579-K579</f>
        <v>700836.02</v>
      </c>
      <c r="N579" s="22" t="n">
        <v>700836.02</v>
      </c>
      <c r="O579" s="11" t="n">
        <f aca="false">+M579-N579</f>
        <v>0</v>
      </c>
    </row>
    <row r="580" customFormat="false" ht="15" hidden="false" customHeight="false" outlineLevel="0" collapsed="false">
      <c r="A580" s="1" t="s">
        <v>3246</v>
      </c>
      <c r="B580" s="15" t="n">
        <v>41691</v>
      </c>
      <c r="C580" s="1" t="s">
        <v>462</v>
      </c>
      <c r="D580" s="1" t="n">
        <v>1</v>
      </c>
      <c r="E580" s="18" t="n">
        <v>22073</v>
      </c>
      <c r="F580" s="1" t="s">
        <v>463</v>
      </c>
      <c r="G580" s="1" t="s">
        <v>464</v>
      </c>
      <c r="H580" s="1" t="s">
        <v>3247</v>
      </c>
      <c r="K580" s="2" t="n">
        <v>19124</v>
      </c>
      <c r="L580" s="4" t="n">
        <v>134</v>
      </c>
      <c r="M580" s="2" t="n">
        <f aca="false">+M579+I580-K580</f>
        <v>681712.02</v>
      </c>
      <c r="N580" s="22" t="n">
        <v>681712.02</v>
      </c>
      <c r="O580" s="11" t="n">
        <f aca="false">+M580-N580</f>
        <v>0</v>
      </c>
    </row>
    <row r="581" customFormat="false" ht="15" hidden="false" customHeight="false" outlineLevel="0" collapsed="false">
      <c r="A581" s="1" t="s">
        <v>3248</v>
      </c>
      <c r="B581" s="15" t="n">
        <v>41691</v>
      </c>
      <c r="C581" s="1" t="s">
        <v>462</v>
      </c>
      <c r="D581" s="1" t="n">
        <v>1</v>
      </c>
      <c r="E581" s="18" t="n">
        <v>22074</v>
      </c>
      <c r="F581" s="1" t="s">
        <v>463</v>
      </c>
      <c r="G581" s="1" t="s">
        <v>464</v>
      </c>
      <c r="H581" s="1" t="s">
        <v>3249</v>
      </c>
      <c r="K581" s="2" t="n">
        <v>86000</v>
      </c>
      <c r="L581" s="4" t="n">
        <v>133</v>
      </c>
      <c r="M581" s="2" t="n">
        <f aca="false">+M580+I581-K581</f>
        <v>595712.02</v>
      </c>
      <c r="N581" s="22" t="n">
        <v>595712.02</v>
      </c>
      <c r="O581" s="11" t="n">
        <f aca="false">+M581-N581</f>
        <v>0</v>
      </c>
    </row>
    <row r="582" customFormat="false" ht="15" hidden="false" customHeight="false" outlineLevel="0" collapsed="false">
      <c r="A582" s="1" t="s">
        <v>1371</v>
      </c>
      <c r="B582" s="15" t="n">
        <v>41691</v>
      </c>
      <c r="C582" s="1" t="s">
        <v>462</v>
      </c>
      <c r="D582" s="1" t="n">
        <v>1</v>
      </c>
      <c r="E582" s="18" t="n">
        <v>22077</v>
      </c>
      <c r="F582" s="1" t="s">
        <v>463</v>
      </c>
      <c r="G582" s="1" t="s">
        <v>464</v>
      </c>
      <c r="H582" s="1" t="s">
        <v>3250</v>
      </c>
      <c r="K582" s="2" t="n">
        <v>18000</v>
      </c>
      <c r="L582" s="4" t="n">
        <v>132</v>
      </c>
      <c r="M582" s="2" t="n">
        <f aca="false">+M581+I582-K582</f>
        <v>577712.02</v>
      </c>
      <c r="N582" s="22" t="n">
        <v>577712.02</v>
      </c>
      <c r="O582" s="11" t="n">
        <f aca="false">+M582-N582</f>
        <v>0</v>
      </c>
    </row>
    <row r="583" customFormat="false" ht="15" hidden="false" customHeight="false" outlineLevel="0" collapsed="false">
      <c r="A583" s="1" t="s">
        <v>1373</v>
      </c>
      <c r="B583" s="15" t="n">
        <v>41691</v>
      </c>
      <c r="C583" s="1" t="s">
        <v>462</v>
      </c>
      <c r="D583" s="1" t="n">
        <v>1</v>
      </c>
      <c r="E583" s="18" t="n">
        <v>22078</v>
      </c>
      <c r="F583" s="1" t="s">
        <v>463</v>
      </c>
      <c r="G583" s="1" t="s">
        <v>464</v>
      </c>
      <c r="H583" s="1" t="s">
        <v>3251</v>
      </c>
      <c r="K583" s="2" t="n">
        <v>10990</v>
      </c>
      <c r="L583" s="4" t="n">
        <v>131</v>
      </c>
      <c r="M583" s="2" t="n">
        <f aca="false">+M582+I583-K583</f>
        <v>566722.02</v>
      </c>
      <c r="N583" s="22" t="n">
        <v>566722.02</v>
      </c>
      <c r="O583" s="11" t="n">
        <f aca="false">+M583-N583</f>
        <v>0</v>
      </c>
    </row>
    <row r="584" customFormat="false" ht="15" hidden="false" customHeight="false" outlineLevel="0" collapsed="false">
      <c r="A584" s="1" t="s">
        <v>1374</v>
      </c>
      <c r="B584" s="15" t="n">
        <v>41691</v>
      </c>
      <c r="C584" s="1" t="s">
        <v>462</v>
      </c>
      <c r="D584" s="1" t="n">
        <v>1</v>
      </c>
      <c r="E584" s="18" t="n">
        <v>22079</v>
      </c>
      <c r="F584" s="1" t="s">
        <v>463</v>
      </c>
      <c r="G584" s="1" t="s">
        <v>464</v>
      </c>
      <c r="H584" s="1" t="s">
        <v>3252</v>
      </c>
      <c r="K584" s="2" t="n">
        <v>50115.46</v>
      </c>
      <c r="L584" s="4" t="n">
        <v>130</v>
      </c>
      <c r="M584" s="2" t="n">
        <f aca="false">+M583+I584-K584</f>
        <v>516606.56</v>
      </c>
      <c r="N584" s="22" t="n">
        <v>516606.56</v>
      </c>
      <c r="O584" s="11" t="n">
        <f aca="false">+M584-N584</f>
        <v>0</v>
      </c>
    </row>
    <row r="585" customFormat="false" ht="15" hidden="false" customHeight="false" outlineLevel="0" collapsed="false">
      <c r="A585" s="1" t="s">
        <v>1376</v>
      </c>
      <c r="B585" s="15" t="n">
        <v>41691</v>
      </c>
      <c r="C585" s="1" t="s">
        <v>3253</v>
      </c>
      <c r="D585" s="1" t="n">
        <v>1</v>
      </c>
      <c r="E585" s="18" t="n">
        <v>1156</v>
      </c>
      <c r="F585" s="1" t="s">
        <v>904</v>
      </c>
      <c r="G585" s="1" t="s">
        <v>142</v>
      </c>
      <c r="H585" s="1" t="s">
        <v>3254</v>
      </c>
      <c r="K585" s="2" t="n">
        <v>1600</v>
      </c>
      <c r="M585" s="2" t="n">
        <f aca="false">+M584+I585-K585</f>
        <v>515006.56</v>
      </c>
      <c r="N585" s="22" t="n">
        <v>515006.56</v>
      </c>
      <c r="O585" s="11" t="n">
        <f aca="false">+M585-N585</f>
        <v>0</v>
      </c>
    </row>
    <row r="586" customFormat="false" ht="15" hidden="false" customHeight="false" outlineLevel="0" collapsed="false">
      <c r="A586" s="1" t="s">
        <v>1544</v>
      </c>
      <c r="B586" s="15" t="n">
        <v>41691</v>
      </c>
      <c r="C586" s="1" t="s">
        <v>3255</v>
      </c>
      <c r="D586" s="1" t="n">
        <v>1</v>
      </c>
      <c r="E586" s="18" t="n">
        <v>978971</v>
      </c>
      <c r="F586" s="1" t="s">
        <v>141</v>
      </c>
      <c r="G586" s="1" t="s">
        <v>142</v>
      </c>
      <c r="H586" s="1" t="s">
        <v>3256</v>
      </c>
      <c r="K586" s="2" t="n">
        <v>20000</v>
      </c>
      <c r="L586" s="4" t="n">
        <v>163</v>
      </c>
      <c r="M586" s="2" t="n">
        <f aca="false">+M585+I586-K586</f>
        <v>495006.56</v>
      </c>
      <c r="N586" s="22" t="n">
        <v>495006.56</v>
      </c>
      <c r="O586" s="11" t="n">
        <f aca="false">+M586-N586</f>
        <v>0</v>
      </c>
    </row>
    <row r="587" customFormat="false" ht="15" hidden="false" customHeight="false" outlineLevel="0" collapsed="false">
      <c r="A587" s="1" t="s">
        <v>1546</v>
      </c>
      <c r="B587" s="15" t="n">
        <v>41691</v>
      </c>
      <c r="C587" s="1" t="s">
        <v>3257</v>
      </c>
      <c r="D587" s="1" t="n">
        <v>1</v>
      </c>
      <c r="E587" s="18" t="n">
        <v>978972</v>
      </c>
      <c r="F587" s="1" t="s">
        <v>141</v>
      </c>
      <c r="G587" s="1" t="s">
        <v>142</v>
      </c>
      <c r="H587" s="1" t="s">
        <v>682</v>
      </c>
      <c r="K587" s="2" t="n">
        <v>2436</v>
      </c>
      <c r="L587" s="4" t="n">
        <v>170</v>
      </c>
      <c r="M587" s="2" t="n">
        <f aca="false">+M586+I587-K587</f>
        <v>492570.56</v>
      </c>
      <c r="N587" s="22" t="n">
        <v>492570.56</v>
      </c>
      <c r="O587" s="11" t="n">
        <f aca="false">+M587-N587</f>
        <v>0</v>
      </c>
    </row>
    <row r="588" customFormat="false" ht="15" hidden="false" customHeight="false" outlineLevel="0" collapsed="false">
      <c r="A588" s="1" t="s">
        <v>1550</v>
      </c>
      <c r="B588" s="15" t="n">
        <v>41691</v>
      </c>
      <c r="C588" s="1" t="s">
        <v>3258</v>
      </c>
      <c r="D588" s="1" t="n">
        <v>1</v>
      </c>
      <c r="E588" s="18" t="n">
        <v>978973</v>
      </c>
      <c r="F588" s="1" t="s">
        <v>141</v>
      </c>
      <c r="G588" s="1" t="s">
        <v>142</v>
      </c>
      <c r="H588" s="1" t="s">
        <v>224</v>
      </c>
      <c r="K588" s="2" t="n">
        <v>5888.19</v>
      </c>
      <c r="L588" s="4" t="n">
        <v>167</v>
      </c>
      <c r="M588" s="2" t="n">
        <f aca="false">+M587+I588-K588</f>
        <v>486682.37</v>
      </c>
      <c r="N588" s="22" t="n">
        <v>486682.37</v>
      </c>
      <c r="O588" s="11" t="n">
        <f aca="false">+M588-N588</f>
        <v>0</v>
      </c>
    </row>
    <row r="589" customFormat="false" ht="15" hidden="false" customHeight="false" outlineLevel="0" collapsed="false">
      <c r="A589" s="1" t="s">
        <v>1552</v>
      </c>
      <c r="B589" s="15" t="n">
        <v>41691</v>
      </c>
      <c r="C589" s="1" t="s">
        <v>3259</v>
      </c>
      <c r="D589" s="1" t="n">
        <v>1</v>
      </c>
      <c r="E589" s="18" t="n">
        <v>978974</v>
      </c>
      <c r="F589" s="1" t="s">
        <v>141</v>
      </c>
      <c r="G589" s="1" t="s">
        <v>142</v>
      </c>
      <c r="H589" s="1" t="s">
        <v>143</v>
      </c>
      <c r="K589" s="2" t="n">
        <v>260728.24</v>
      </c>
      <c r="L589" s="4" t="n">
        <v>164</v>
      </c>
      <c r="M589" s="2" t="n">
        <f aca="false">+M588+I589-K589</f>
        <v>225954.13</v>
      </c>
      <c r="N589" s="22" t="n">
        <v>225954.13</v>
      </c>
      <c r="O589" s="11" t="n">
        <f aca="false">+M589-N589</f>
        <v>0</v>
      </c>
    </row>
    <row r="590" customFormat="false" ht="15" hidden="false" customHeight="false" outlineLevel="0" collapsed="false">
      <c r="A590" s="1" t="s">
        <v>1554</v>
      </c>
      <c r="B590" s="15" t="n">
        <v>41691</v>
      </c>
      <c r="C590" s="1" t="s">
        <v>3260</v>
      </c>
      <c r="D590" s="1" t="n">
        <v>1</v>
      </c>
      <c r="E590" s="18" t="n">
        <v>978975</v>
      </c>
      <c r="F590" s="1" t="s">
        <v>141</v>
      </c>
      <c r="G590" s="1" t="s">
        <v>142</v>
      </c>
      <c r="H590" s="1" t="s">
        <v>1565</v>
      </c>
      <c r="K590" s="2" t="n">
        <v>95000</v>
      </c>
      <c r="L590" s="4" t="n">
        <v>169</v>
      </c>
      <c r="M590" s="2" t="n">
        <f aca="false">+M589+I590-K590</f>
        <v>130954.13</v>
      </c>
      <c r="N590" s="22" t="n">
        <v>130954.13</v>
      </c>
      <c r="O590" s="11" t="n">
        <f aca="false">+M590-N590</f>
        <v>-4.65661287307739E-010</v>
      </c>
    </row>
    <row r="591" customFormat="false" ht="15" hidden="false" customHeight="false" outlineLevel="0" collapsed="false">
      <c r="A591" s="1" t="s">
        <v>3261</v>
      </c>
      <c r="B591" s="15" t="n">
        <v>41691</v>
      </c>
      <c r="C591" s="1" t="s">
        <v>462</v>
      </c>
      <c r="D591" s="1" t="n">
        <v>1</v>
      </c>
      <c r="E591" s="18" t="n">
        <v>22130</v>
      </c>
      <c r="F591" s="1" t="s">
        <v>463</v>
      </c>
      <c r="G591" s="1" t="s">
        <v>464</v>
      </c>
      <c r="H591" s="1" t="s">
        <v>3262</v>
      </c>
      <c r="K591" s="2" t="n">
        <v>9000</v>
      </c>
      <c r="L591" s="4" t="n">
        <v>155</v>
      </c>
      <c r="M591" s="2" t="n">
        <f aca="false">+M590+I591-K591</f>
        <v>121954.13</v>
      </c>
      <c r="N591" s="22" t="n">
        <v>121954.13</v>
      </c>
      <c r="O591" s="11" t="n">
        <f aca="false">+M591-N591</f>
        <v>-4.65661287307739E-010</v>
      </c>
    </row>
    <row r="592" customFormat="false" ht="15" hidden="false" customHeight="false" outlineLevel="0" collapsed="false">
      <c r="A592" s="1" t="s">
        <v>1556</v>
      </c>
      <c r="B592" s="15" t="n">
        <v>41691</v>
      </c>
      <c r="C592" s="1" t="s">
        <v>462</v>
      </c>
      <c r="D592" s="1" t="n">
        <v>1</v>
      </c>
      <c r="E592" s="18" t="n">
        <v>22150</v>
      </c>
      <c r="F592" s="1" t="s">
        <v>463</v>
      </c>
      <c r="G592" s="1" t="s">
        <v>464</v>
      </c>
      <c r="H592" s="1" t="s">
        <v>3263</v>
      </c>
      <c r="K592" s="2" t="n">
        <v>250000</v>
      </c>
      <c r="L592" s="4" t="n">
        <v>145</v>
      </c>
      <c r="M592" s="2" t="n">
        <f aca="false">+M591+I592-K592</f>
        <v>-128045.87</v>
      </c>
      <c r="N592" s="22" t="n">
        <v>-128045.87</v>
      </c>
      <c r="O592" s="11" t="n">
        <f aca="false">+M592-N592</f>
        <v>-4.65661287307739E-010</v>
      </c>
    </row>
    <row r="593" customFormat="false" ht="15" hidden="false" customHeight="false" outlineLevel="0" collapsed="false">
      <c r="A593" s="1" t="s">
        <v>1559</v>
      </c>
      <c r="B593" s="15" t="n">
        <v>41691</v>
      </c>
      <c r="C593" s="1" t="s">
        <v>462</v>
      </c>
      <c r="D593" s="1" t="n">
        <v>1</v>
      </c>
      <c r="E593" s="18" t="n">
        <v>22151</v>
      </c>
      <c r="F593" s="1" t="s">
        <v>463</v>
      </c>
      <c r="G593" s="1" t="s">
        <v>464</v>
      </c>
      <c r="H593" s="1" t="s">
        <v>3264</v>
      </c>
      <c r="K593" s="2" t="n">
        <v>115000</v>
      </c>
      <c r="L593" s="4" t="n">
        <v>147</v>
      </c>
      <c r="M593" s="2" t="n">
        <f aca="false">+M592+I593-K593</f>
        <v>-243045.87</v>
      </c>
      <c r="N593" s="22" t="n">
        <v>-243045.87</v>
      </c>
      <c r="O593" s="11" t="n">
        <f aca="false">+M593-N593</f>
        <v>0</v>
      </c>
    </row>
    <row r="594" customFormat="false" ht="15" hidden="false" customHeight="false" outlineLevel="0" collapsed="false">
      <c r="A594" s="1" t="s">
        <v>3265</v>
      </c>
      <c r="B594" s="15" t="n">
        <v>41691</v>
      </c>
      <c r="C594" s="1" t="s">
        <v>462</v>
      </c>
      <c r="D594" s="1" t="n">
        <v>1</v>
      </c>
      <c r="E594" s="18" t="n">
        <v>22152</v>
      </c>
      <c r="F594" s="1" t="s">
        <v>463</v>
      </c>
      <c r="G594" s="1" t="s">
        <v>464</v>
      </c>
      <c r="H594" s="1" t="s">
        <v>3266</v>
      </c>
      <c r="K594" s="2" t="n">
        <v>170000</v>
      </c>
      <c r="L594" s="4" t="n">
        <v>148</v>
      </c>
      <c r="M594" s="2" t="n">
        <f aca="false">+M593+I594-K594</f>
        <v>-413045.87</v>
      </c>
      <c r="N594" s="22" t="n">
        <v>-413045.87</v>
      </c>
      <c r="O594" s="11" t="n">
        <f aca="false">+M594-N594</f>
        <v>0</v>
      </c>
    </row>
    <row r="595" customFormat="false" ht="15" hidden="false" customHeight="false" outlineLevel="0" collapsed="false">
      <c r="A595" s="1" t="s">
        <v>3267</v>
      </c>
      <c r="B595" s="15" t="n">
        <v>41691</v>
      </c>
      <c r="C595" s="1" t="s">
        <v>462</v>
      </c>
      <c r="D595" s="1" t="n">
        <v>1</v>
      </c>
      <c r="E595" s="18" t="n">
        <v>22069</v>
      </c>
      <c r="F595" s="1" t="s">
        <v>18</v>
      </c>
      <c r="G595" s="1" t="s">
        <v>464</v>
      </c>
      <c r="H595" s="1" t="s">
        <v>3268</v>
      </c>
      <c r="I595" s="2" t="n">
        <v>100000</v>
      </c>
      <c r="J595" s="3" t="n">
        <v>455</v>
      </c>
      <c r="M595" s="2" t="n">
        <f aca="false">+M594+I595-K595</f>
        <v>-313045.87</v>
      </c>
      <c r="N595" s="22" t="n">
        <v>-313045.87</v>
      </c>
      <c r="O595" s="11" t="n">
        <f aca="false">+M595-N595</f>
        <v>0</v>
      </c>
    </row>
    <row r="596" customFormat="false" ht="15" hidden="false" customHeight="false" outlineLevel="0" collapsed="false">
      <c r="A596" s="1" t="s">
        <v>3269</v>
      </c>
      <c r="B596" s="15" t="n">
        <v>41691</v>
      </c>
      <c r="C596" s="1" t="s">
        <v>462</v>
      </c>
      <c r="D596" s="1" t="n">
        <v>1</v>
      </c>
      <c r="E596" s="18" t="n">
        <v>22071</v>
      </c>
      <c r="F596" s="1" t="s">
        <v>18</v>
      </c>
      <c r="G596" s="1" t="s">
        <v>464</v>
      </c>
      <c r="H596" s="1" t="s">
        <v>3270</v>
      </c>
      <c r="I596" s="2" t="n">
        <v>250000</v>
      </c>
      <c r="J596" s="3" t="n">
        <v>243</v>
      </c>
      <c r="M596" s="2" t="n">
        <f aca="false">+M595+I596-K596</f>
        <v>-63045.8700000005</v>
      </c>
      <c r="N596" s="22" t="n">
        <v>-63045.87</v>
      </c>
      <c r="O596" s="11" t="n">
        <f aca="false">+M596-N596</f>
        <v>-4.58385329693556E-010</v>
      </c>
    </row>
    <row r="597" customFormat="false" ht="15" hidden="false" customHeight="false" outlineLevel="0" collapsed="false">
      <c r="A597" s="1" t="s">
        <v>3271</v>
      </c>
      <c r="B597" s="15" t="n">
        <v>41691</v>
      </c>
      <c r="C597" s="1" t="s">
        <v>462</v>
      </c>
      <c r="D597" s="1" t="n">
        <v>1</v>
      </c>
      <c r="E597" s="18" t="n">
        <v>22131</v>
      </c>
      <c r="F597" s="1" t="s">
        <v>18</v>
      </c>
      <c r="G597" s="1" t="s">
        <v>464</v>
      </c>
      <c r="H597" s="1" t="s">
        <v>3272</v>
      </c>
      <c r="I597" s="2" t="n">
        <v>18726.25</v>
      </c>
      <c r="J597" s="3" t="n">
        <v>292</v>
      </c>
      <c r="M597" s="2" t="n">
        <f aca="false">+M596+I597-K597</f>
        <v>-44319.6200000005</v>
      </c>
      <c r="N597" s="22" t="n">
        <v>-44319.62</v>
      </c>
      <c r="O597" s="11" t="n">
        <f aca="false">+M597-N597</f>
        <v>-4.58385329693556E-010</v>
      </c>
    </row>
    <row r="598" customFormat="false" ht="15" hidden="false" customHeight="false" outlineLevel="0" collapsed="false">
      <c r="A598" s="1" t="s">
        <v>1384</v>
      </c>
      <c r="B598" s="15" t="n">
        <v>41691</v>
      </c>
      <c r="C598" s="1" t="s">
        <v>462</v>
      </c>
      <c r="D598" s="1" t="n">
        <v>1</v>
      </c>
      <c r="E598" s="18" t="n">
        <v>22132</v>
      </c>
      <c r="F598" s="1" t="s">
        <v>18</v>
      </c>
      <c r="G598" s="1" t="s">
        <v>464</v>
      </c>
      <c r="H598" s="1" t="s">
        <v>3273</v>
      </c>
      <c r="I598" s="2" t="n">
        <v>18726.25</v>
      </c>
      <c r="J598" s="3" t="n">
        <v>290</v>
      </c>
      <c r="M598" s="2" t="n">
        <f aca="false">+M597+I598-K598</f>
        <v>-25593.3700000005</v>
      </c>
      <c r="N598" s="22" t="n">
        <v>-25593.37</v>
      </c>
      <c r="O598" s="11" t="n">
        <f aca="false">+M598-N598</f>
        <v>-4.62023308500648E-010</v>
      </c>
    </row>
    <row r="599" customFormat="false" ht="15" hidden="false" customHeight="false" outlineLevel="0" collapsed="false">
      <c r="A599" s="1" t="s">
        <v>3274</v>
      </c>
      <c r="B599" s="15" t="n">
        <v>41691</v>
      </c>
      <c r="C599" s="1" t="s">
        <v>462</v>
      </c>
      <c r="D599" s="1" t="n">
        <v>1</v>
      </c>
      <c r="E599" s="18" t="n">
        <v>22133</v>
      </c>
      <c r="F599" s="1" t="s">
        <v>18</v>
      </c>
      <c r="G599" s="1" t="s">
        <v>464</v>
      </c>
      <c r="H599" s="1" t="s">
        <v>3275</v>
      </c>
      <c r="I599" s="2" t="n">
        <v>1841.64</v>
      </c>
      <c r="J599" s="3" t="n">
        <v>289</v>
      </c>
      <c r="M599" s="2" t="n">
        <f aca="false">+M598+I599-K599</f>
        <v>-23751.7300000005</v>
      </c>
      <c r="N599" s="22" t="n">
        <v>-23751.73</v>
      </c>
      <c r="O599" s="11" t="n">
        <f aca="false">+M599-N599</f>
        <v>-4.62023308500648E-010</v>
      </c>
    </row>
    <row r="600" customFormat="false" ht="15" hidden="false" customHeight="false" outlineLevel="0" collapsed="false">
      <c r="A600" s="1" t="s">
        <v>3276</v>
      </c>
      <c r="B600" s="15" t="n">
        <v>41691</v>
      </c>
      <c r="C600" s="1" t="s">
        <v>462</v>
      </c>
      <c r="D600" s="1" t="n">
        <v>1</v>
      </c>
      <c r="E600" s="18" t="n">
        <v>22134</v>
      </c>
      <c r="F600" s="1" t="s">
        <v>18</v>
      </c>
      <c r="G600" s="1" t="s">
        <v>464</v>
      </c>
      <c r="H600" s="1" t="s">
        <v>3277</v>
      </c>
      <c r="I600" s="2" t="n">
        <v>18726.25</v>
      </c>
      <c r="J600" s="3" t="n">
        <v>291</v>
      </c>
      <c r="M600" s="2" t="n">
        <f aca="false">+M599+I600-K600</f>
        <v>-5025.48000000046</v>
      </c>
      <c r="N600" s="22" t="n">
        <v>-5025.48</v>
      </c>
      <c r="O600" s="11" t="n">
        <f aca="false">+M600-N600</f>
        <v>-4.62023308500648E-010</v>
      </c>
    </row>
    <row r="601" customFormat="false" ht="15" hidden="false" customHeight="false" outlineLevel="0" collapsed="false">
      <c r="A601" s="1" t="s">
        <v>3278</v>
      </c>
      <c r="B601" s="15" t="n">
        <v>41691</v>
      </c>
      <c r="C601" s="1" t="s">
        <v>462</v>
      </c>
      <c r="D601" s="1" t="n">
        <v>1</v>
      </c>
      <c r="E601" s="18" t="n">
        <v>22135</v>
      </c>
      <c r="F601" s="1" t="s">
        <v>18</v>
      </c>
      <c r="G601" s="1" t="s">
        <v>464</v>
      </c>
      <c r="H601" s="1" t="s">
        <v>3279</v>
      </c>
      <c r="I601" s="2" t="n">
        <v>600</v>
      </c>
      <c r="J601" s="3" t="n">
        <v>288</v>
      </c>
      <c r="M601" s="2" t="n">
        <f aca="false">+M600+I601-K601</f>
        <v>-4425.48000000046</v>
      </c>
      <c r="N601" s="22" t="n">
        <v>-4425.48</v>
      </c>
      <c r="O601" s="11" t="n">
        <f aca="false">+M601-N601</f>
        <v>-4.62023308500648E-010</v>
      </c>
    </row>
    <row r="602" customFormat="false" ht="15" hidden="false" customHeight="false" outlineLevel="0" collapsed="false">
      <c r="A602" s="1" t="s">
        <v>3280</v>
      </c>
      <c r="B602" s="15" t="n">
        <v>41691</v>
      </c>
      <c r="C602" s="1" t="s">
        <v>462</v>
      </c>
      <c r="D602" s="1" t="n">
        <v>1</v>
      </c>
      <c r="E602" s="18" t="n">
        <v>22136</v>
      </c>
      <c r="F602" s="1" t="s">
        <v>18</v>
      </c>
      <c r="G602" s="1" t="s">
        <v>464</v>
      </c>
      <c r="H602" s="1" t="s">
        <v>3281</v>
      </c>
      <c r="I602" s="2" t="n">
        <v>1841.64</v>
      </c>
      <c r="J602" s="3" t="n">
        <v>287</v>
      </c>
      <c r="M602" s="2" t="n">
        <f aca="false">+M601+I602-K602</f>
        <v>-2583.84000000046</v>
      </c>
      <c r="N602" s="22" t="n">
        <v>-2583.84</v>
      </c>
      <c r="O602" s="11" t="n">
        <f aca="false">+M602-N602</f>
        <v>-4.61113813798875E-010</v>
      </c>
    </row>
    <row r="603" customFormat="false" ht="15" hidden="false" customHeight="false" outlineLevel="0" collapsed="false">
      <c r="A603" s="1" t="s">
        <v>3282</v>
      </c>
      <c r="B603" s="15" t="n">
        <v>41691</v>
      </c>
      <c r="C603" s="1" t="s">
        <v>462</v>
      </c>
      <c r="D603" s="1" t="n">
        <v>1</v>
      </c>
      <c r="E603" s="18" t="n">
        <v>22137</v>
      </c>
      <c r="F603" s="1" t="s">
        <v>18</v>
      </c>
      <c r="G603" s="1" t="s">
        <v>464</v>
      </c>
      <c r="H603" s="1" t="s">
        <v>3283</v>
      </c>
      <c r="I603" s="2" t="n">
        <v>1291.45</v>
      </c>
      <c r="J603" s="3" t="n">
        <v>286</v>
      </c>
      <c r="M603" s="2" t="n">
        <f aca="false">+M602+I603-K603</f>
        <v>-1292.39000000046</v>
      </c>
      <c r="N603" s="22" t="n">
        <v>-1292.39</v>
      </c>
      <c r="O603" s="11" t="n">
        <f aca="false">+M603-N603</f>
        <v>-4.61113813798875E-010</v>
      </c>
    </row>
    <row r="604" customFormat="false" ht="15" hidden="false" customHeight="false" outlineLevel="0" collapsed="false">
      <c r="A604" s="1" t="s">
        <v>3284</v>
      </c>
      <c r="B604" s="15" t="n">
        <v>41691</v>
      </c>
      <c r="C604" s="1" t="s">
        <v>462</v>
      </c>
      <c r="D604" s="1" t="n">
        <v>1</v>
      </c>
      <c r="E604" s="18" t="n">
        <v>22154</v>
      </c>
      <c r="F604" s="1" t="s">
        <v>18</v>
      </c>
      <c r="G604" s="1" t="s">
        <v>464</v>
      </c>
      <c r="H604" s="1" t="s">
        <v>3285</v>
      </c>
      <c r="I604" s="2" t="n">
        <v>35000</v>
      </c>
      <c r="J604" s="3" t="n">
        <v>281</v>
      </c>
      <c r="M604" s="2" t="n">
        <f aca="false">+M603+I604-K604</f>
        <v>33707.6099999995</v>
      </c>
      <c r="N604" s="22" t="n">
        <v>33707.61</v>
      </c>
      <c r="O604" s="11" t="n">
        <f aca="false">+M604-N604</f>
        <v>-4.58385329693556E-010</v>
      </c>
    </row>
    <row r="605" customFormat="false" ht="15" hidden="false" customHeight="false" outlineLevel="0" collapsed="false">
      <c r="A605" s="1" t="s">
        <v>3286</v>
      </c>
      <c r="B605" s="15" t="n">
        <v>41691</v>
      </c>
      <c r="C605" s="1" t="s">
        <v>17</v>
      </c>
      <c r="D605" s="1" t="n">
        <v>1</v>
      </c>
      <c r="E605" s="18" t="n">
        <v>22254</v>
      </c>
      <c r="F605" s="1" t="s">
        <v>18</v>
      </c>
      <c r="G605" s="1" t="s">
        <v>11</v>
      </c>
      <c r="H605" s="1" t="s">
        <v>19</v>
      </c>
      <c r="I605" s="2" t="n">
        <v>144095.38</v>
      </c>
      <c r="J605" s="3" t="n">
        <v>296</v>
      </c>
      <c r="M605" s="2" t="n">
        <f aca="false">+M604+I605-K605</f>
        <v>177802.99</v>
      </c>
      <c r="N605" s="22" t="n">
        <v>177802.99</v>
      </c>
      <c r="O605" s="11" t="n">
        <f aca="false">+M605-N605</f>
        <v>0</v>
      </c>
    </row>
    <row r="606" customFormat="false" ht="15" hidden="false" customHeight="false" outlineLevel="0" collapsed="false">
      <c r="A606" s="1" t="s">
        <v>3287</v>
      </c>
      <c r="B606" s="15" t="n">
        <v>41692</v>
      </c>
      <c r="D606" s="1" t="n">
        <v>1</v>
      </c>
      <c r="E606" s="18" t="n">
        <v>22159</v>
      </c>
      <c r="F606" s="1" t="s">
        <v>10</v>
      </c>
      <c r="G606" s="1" t="s">
        <v>464</v>
      </c>
      <c r="H606" s="1" t="s">
        <v>3288</v>
      </c>
      <c r="I606" s="2" t="n">
        <v>331.84</v>
      </c>
      <c r="J606" s="3" t="n">
        <v>472</v>
      </c>
      <c r="M606" s="2" t="n">
        <f aca="false">+M605+I606-K606</f>
        <v>178134.83</v>
      </c>
      <c r="N606" s="22" t="n">
        <v>178134.83</v>
      </c>
      <c r="O606" s="11" t="n">
        <f aca="false">+M606-N606</f>
        <v>0</v>
      </c>
    </row>
    <row r="607" customFormat="false" ht="15" hidden="false" customHeight="false" outlineLevel="0" collapsed="false">
      <c r="A607" s="1" t="s">
        <v>3289</v>
      </c>
      <c r="B607" s="15" t="n">
        <v>41692</v>
      </c>
      <c r="C607" s="1" t="s">
        <v>78</v>
      </c>
      <c r="D607" s="1" t="n">
        <v>3</v>
      </c>
      <c r="E607" s="18" t="n">
        <v>6104</v>
      </c>
      <c r="F607" s="1" t="s">
        <v>22</v>
      </c>
      <c r="G607" s="1" t="s">
        <v>49</v>
      </c>
      <c r="H607" s="1" t="s">
        <v>3290</v>
      </c>
      <c r="I607" s="2" t="n">
        <v>104502.29</v>
      </c>
      <c r="J607" s="3" t="n">
        <v>308</v>
      </c>
      <c r="M607" s="2" t="n">
        <f aca="false">+M606+I607-K607</f>
        <v>282637.12</v>
      </c>
      <c r="N607" s="22" t="n">
        <v>282637.12</v>
      </c>
      <c r="O607" s="11" t="n">
        <f aca="false">+M607-N607</f>
        <v>0</v>
      </c>
    </row>
    <row r="608" customFormat="false" ht="15" hidden="false" customHeight="false" outlineLevel="0" collapsed="false">
      <c r="A608" s="1" t="s">
        <v>3291</v>
      </c>
      <c r="B608" s="15" t="n">
        <v>41692</v>
      </c>
      <c r="C608" s="1" t="s">
        <v>67</v>
      </c>
      <c r="D608" s="1" t="n">
        <v>3</v>
      </c>
      <c r="E608" s="18" t="n">
        <v>6105</v>
      </c>
      <c r="F608" s="1" t="s">
        <v>22</v>
      </c>
      <c r="G608" s="1" t="s">
        <v>49</v>
      </c>
      <c r="H608" s="1" t="s">
        <v>3292</v>
      </c>
      <c r="I608" s="2" t="n">
        <v>160000</v>
      </c>
      <c r="J608" s="3" t="n">
        <v>349</v>
      </c>
      <c r="M608" s="2" t="n">
        <f aca="false">+M607+I608-K608</f>
        <v>442637.12</v>
      </c>
      <c r="N608" s="22" t="n">
        <v>442637.12</v>
      </c>
      <c r="O608" s="11" t="n">
        <f aca="false">+M608-N608</f>
        <v>0</v>
      </c>
    </row>
    <row r="609" customFormat="false" ht="15" hidden="false" customHeight="false" outlineLevel="0" collapsed="false">
      <c r="A609" s="1" t="s">
        <v>3293</v>
      </c>
      <c r="B609" s="15" t="n">
        <v>41692</v>
      </c>
      <c r="C609" s="1" t="s">
        <v>3294</v>
      </c>
      <c r="D609" s="1" t="n">
        <v>1</v>
      </c>
      <c r="E609" s="18" t="n">
        <v>12225</v>
      </c>
      <c r="F609" s="1" t="s">
        <v>22</v>
      </c>
      <c r="G609" s="1" t="s">
        <v>42</v>
      </c>
      <c r="H609" s="1" t="s">
        <v>3295</v>
      </c>
      <c r="I609" s="2" t="n">
        <v>1199.24</v>
      </c>
      <c r="J609" s="3" t="n">
        <v>344</v>
      </c>
      <c r="M609" s="2" t="n">
        <f aca="false">+M608+I609-K609</f>
        <v>443836.36</v>
      </c>
      <c r="N609" s="22" t="n">
        <v>443836.36</v>
      </c>
      <c r="O609" s="11" t="n">
        <f aca="false">+M609-N609</f>
        <v>0</v>
      </c>
    </row>
    <row r="610" customFormat="false" ht="15" hidden="false" customHeight="false" outlineLevel="0" collapsed="false">
      <c r="A610" s="1" t="s">
        <v>3296</v>
      </c>
      <c r="B610" s="15" t="n">
        <v>41692</v>
      </c>
      <c r="C610" s="1" t="s">
        <v>3297</v>
      </c>
      <c r="D610" s="1" t="n">
        <v>1</v>
      </c>
      <c r="E610" s="18" t="n">
        <v>12226</v>
      </c>
      <c r="F610" s="1" t="s">
        <v>22</v>
      </c>
      <c r="G610" s="1" t="s">
        <v>42</v>
      </c>
      <c r="H610" s="1" t="s">
        <v>3298</v>
      </c>
      <c r="I610" s="2" t="n">
        <v>737.1</v>
      </c>
      <c r="J610" s="3" t="n">
        <v>345</v>
      </c>
      <c r="M610" s="2" t="n">
        <f aca="false">+M609+I610-K610</f>
        <v>444573.46</v>
      </c>
      <c r="N610" s="22" t="n">
        <v>444573.46</v>
      </c>
      <c r="O610" s="11" t="n">
        <f aca="false">+M610-N610</f>
        <v>0</v>
      </c>
    </row>
    <row r="611" customFormat="false" ht="15" hidden="false" customHeight="false" outlineLevel="0" collapsed="false">
      <c r="A611" s="1" t="s">
        <v>3299</v>
      </c>
      <c r="B611" s="15" t="n">
        <v>41692</v>
      </c>
      <c r="C611" s="1" t="s">
        <v>3300</v>
      </c>
      <c r="D611" s="1" t="n">
        <v>1</v>
      </c>
      <c r="E611" s="18" t="n">
        <v>12227</v>
      </c>
      <c r="F611" s="1" t="s">
        <v>22</v>
      </c>
      <c r="G611" s="1" t="s">
        <v>42</v>
      </c>
      <c r="H611" s="1" t="s">
        <v>3301</v>
      </c>
      <c r="I611" s="2" t="n">
        <v>557.09</v>
      </c>
      <c r="J611" s="3" t="n">
        <v>328</v>
      </c>
      <c r="M611" s="2" t="n">
        <f aca="false">+M610+I611-K611</f>
        <v>445130.55</v>
      </c>
      <c r="N611" s="22" t="n">
        <v>445130.55</v>
      </c>
      <c r="O611" s="11" t="n">
        <f aca="false">+M611-N611</f>
        <v>0</v>
      </c>
    </row>
    <row r="612" customFormat="false" ht="15" hidden="false" customHeight="false" outlineLevel="0" collapsed="false">
      <c r="A612" s="1" t="s">
        <v>3302</v>
      </c>
      <c r="B612" s="15" t="n">
        <v>41692</v>
      </c>
      <c r="C612" s="1" t="s">
        <v>3232</v>
      </c>
      <c r="D612" s="1" t="n">
        <v>1</v>
      </c>
      <c r="E612" s="18" t="n">
        <v>12228</v>
      </c>
      <c r="F612" s="1" t="s">
        <v>22</v>
      </c>
      <c r="G612" s="1" t="s">
        <v>54</v>
      </c>
      <c r="H612" s="1" t="s">
        <v>3303</v>
      </c>
      <c r="I612" s="2" t="n">
        <v>12180.04</v>
      </c>
      <c r="J612" s="3" t="n">
        <v>332</v>
      </c>
      <c r="M612" s="2" t="n">
        <f aca="false">+M611+I612-K612</f>
        <v>457310.59</v>
      </c>
      <c r="N612" s="22" t="n">
        <v>457310.59</v>
      </c>
      <c r="O612" s="11" t="n">
        <f aca="false">+M612-N612</f>
        <v>0</v>
      </c>
    </row>
    <row r="613" customFormat="false" ht="15" hidden="false" customHeight="false" outlineLevel="0" collapsed="false">
      <c r="A613" s="1" t="s">
        <v>3304</v>
      </c>
      <c r="B613" s="15" t="n">
        <v>41692</v>
      </c>
      <c r="C613" s="1" t="s">
        <v>3167</v>
      </c>
      <c r="D613" s="1" t="n">
        <v>1</v>
      </c>
      <c r="E613" s="18" t="n">
        <v>12229</v>
      </c>
      <c r="F613" s="1" t="s">
        <v>168</v>
      </c>
      <c r="G613" s="1" t="s">
        <v>54</v>
      </c>
      <c r="H613" s="1" t="s">
        <v>3168</v>
      </c>
      <c r="I613" s="2" t="n">
        <v>10599.04</v>
      </c>
      <c r="J613" s="3" t="n">
        <v>472</v>
      </c>
      <c r="M613" s="2" t="n">
        <f aca="false">+M612+I613-K613</f>
        <v>467909.63</v>
      </c>
      <c r="N613" s="22" t="n">
        <v>467909.63</v>
      </c>
      <c r="O613" s="11" t="n">
        <f aca="false">+M613-N613</f>
        <v>0</v>
      </c>
    </row>
    <row r="614" customFormat="false" ht="15" hidden="false" customHeight="false" outlineLevel="0" collapsed="false">
      <c r="A614" s="1" t="s">
        <v>3305</v>
      </c>
      <c r="B614" s="15" t="n">
        <v>41692</v>
      </c>
      <c r="C614" s="1" t="s">
        <v>3237</v>
      </c>
      <c r="D614" s="1" t="n">
        <v>1</v>
      </c>
      <c r="E614" s="18" t="n">
        <v>12230</v>
      </c>
      <c r="F614" s="1" t="s">
        <v>22</v>
      </c>
      <c r="G614" s="1" t="s">
        <v>54</v>
      </c>
      <c r="H614" s="1" t="s">
        <v>3090</v>
      </c>
      <c r="I614" s="2" t="n">
        <v>2333.13</v>
      </c>
      <c r="J614" s="3" t="n">
        <v>331</v>
      </c>
      <c r="M614" s="2" t="n">
        <f aca="false">+M613+I614-K614</f>
        <v>470242.76</v>
      </c>
      <c r="N614" s="22" t="n">
        <v>470242.76</v>
      </c>
      <c r="O614" s="11" t="n">
        <f aca="false">+M614-N614</f>
        <v>0</v>
      </c>
    </row>
    <row r="615" customFormat="false" ht="15" hidden="false" customHeight="false" outlineLevel="0" collapsed="false">
      <c r="A615" s="1" t="s">
        <v>3306</v>
      </c>
      <c r="B615" s="15" t="n">
        <v>41692</v>
      </c>
      <c r="C615" s="1" t="s">
        <v>3307</v>
      </c>
      <c r="D615" s="1" t="n">
        <v>1</v>
      </c>
      <c r="E615" s="18" t="n">
        <v>12231</v>
      </c>
      <c r="F615" s="1" t="s">
        <v>168</v>
      </c>
      <c r="G615" s="1" t="s">
        <v>54</v>
      </c>
      <c r="H615" s="1" t="s">
        <v>3308</v>
      </c>
      <c r="I615" s="2" t="n">
        <v>1059.53</v>
      </c>
      <c r="J615" s="3" t="n">
        <v>472</v>
      </c>
      <c r="M615" s="2" t="n">
        <f aca="false">+M614+I615-K615</f>
        <v>471302.29</v>
      </c>
      <c r="N615" s="22" t="n">
        <v>471302.29</v>
      </c>
      <c r="O615" s="11" t="n">
        <f aca="false">+M615-N615</f>
        <v>0</v>
      </c>
    </row>
    <row r="616" customFormat="false" ht="15" hidden="false" customHeight="false" outlineLevel="0" collapsed="false">
      <c r="A616" s="1" t="s">
        <v>3309</v>
      </c>
      <c r="B616" s="15" t="n">
        <v>41692</v>
      </c>
      <c r="C616" s="1" t="s">
        <v>3310</v>
      </c>
      <c r="D616" s="1" t="n">
        <v>1</v>
      </c>
      <c r="E616" s="18" t="n">
        <v>12232</v>
      </c>
      <c r="F616" s="1" t="s">
        <v>22</v>
      </c>
      <c r="G616" s="1" t="s">
        <v>54</v>
      </c>
      <c r="H616" s="1" t="s">
        <v>2625</v>
      </c>
      <c r="I616" s="2" t="n">
        <v>54.21</v>
      </c>
      <c r="J616" s="3" t="n">
        <v>333</v>
      </c>
      <c r="M616" s="2" t="n">
        <f aca="false">+M615+I616-K616</f>
        <v>471356.5</v>
      </c>
      <c r="N616" s="22" t="n">
        <v>471356.5</v>
      </c>
      <c r="O616" s="11" t="n">
        <f aca="false">+M616-N616</f>
        <v>0</v>
      </c>
    </row>
    <row r="617" customFormat="false" ht="15" hidden="false" customHeight="false" outlineLevel="0" collapsed="false">
      <c r="A617" s="1" t="s">
        <v>3311</v>
      </c>
      <c r="B617" s="15" t="n">
        <v>41692</v>
      </c>
      <c r="C617" s="1" t="s">
        <v>3312</v>
      </c>
      <c r="D617" s="1" t="n">
        <v>1</v>
      </c>
      <c r="E617" s="18" t="n">
        <v>12233</v>
      </c>
      <c r="F617" s="1" t="s">
        <v>168</v>
      </c>
      <c r="G617" s="1" t="s">
        <v>54</v>
      </c>
      <c r="H617" s="1" t="s">
        <v>3313</v>
      </c>
      <c r="I617" s="2" t="n">
        <v>20000</v>
      </c>
      <c r="J617" s="3" t="n">
        <v>339</v>
      </c>
      <c r="M617" s="2" t="n">
        <f aca="false">+M616+I617-K617</f>
        <v>491356.5</v>
      </c>
      <c r="N617" s="22" t="n">
        <v>491356.5</v>
      </c>
      <c r="O617" s="11" t="n">
        <f aca="false">+M617-N617</f>
        <v>0</v>
      </c>
    </row>
    <row r="618" customFormat="false" ht="15" hidden="false" customHeight="false" outlineLevel="0" collapsed="false">
      <c r="A618" s="1" t="s">
        <v>3314</v>
      </c>
      <c r="B618" s="15" t="n">
        <v>41692</v>
      </c>
      <c r="C618" s="1" t="s">
        <v>3315</v>
      </c>
      <c r="D618" s="1" t="n">
        <v>1</v>
      </c>
      <c r="E618" s="18" t="n">
        <v>12234</v>
      </c>
      <c r="F618" s="1" t="s">
        <v>22</v>
      </c>
      <c r="G618" s="1" t="s">
        <v>54</v>
      </c>
      <c r="H618" s="1" t="s">
        <v>3316</v>
      </c>
      <c r="I618" s="2" t="n">
        <v>3000</v>
      </c>
      <c r="J618" s="3" t="n">
        <v>472</v>
      </c>
      <c r="M618" s="2" t="n">
        <f aca="false">+M617+I618-K618</f>
        <v>494356.5</v>
      </c>
      <c r="N618" s="22" t="n">
        <v>494356.5</v>
      </c>
      <c r="O618" s="11" t="n">
        <f aca="false">+M618-N618</f>
        <v>0</v>
      </c>
    </row>
    <row r="619" customFormat="false" ht="15" hidden="false" customHeight="false" outlineLevel="0" collapsed="false">
      <c r="A619" s="1" t="s">
        <v>3317</v>
      </c>
      <c r="B619" s="15" t="n">
        <v>41692</v>
      </c>
      <c r="C619" s="1" t="s">
        <v>3318</v>
      </c>
      <c r="D619" s="1" t="n">
        <v>1</v>
      </c>
      <c r="E619" s="18" t="n">
        <v>12235</v>
      </c>
      <c r="F619" s="1" t="s">
        <v>22</v>
      </c>
      <c r="G619" s="1" t="s">
        <v>54</v>
      </c>
      <c r="H619" s="1" t="s">
        <v>3319</v>
      </c>
      <c r="I619" s="2" t="n">
        <v>20000</v>
      </c>
      <c r="J619" s="3" t="n">
        <v>472</v>
      </c>
      <c r="M619" s="2" t="n">
        <f aca="false">+M618+I619-K619</f>
        <v>514356.5</v>
      </c>
      <c r="N619" s="22" t="n">
        <v>514356.5</v>
      </c>
      <c r="O619" s="11" t="n">
        <f aca="false">+M619-N619</f>
        <v>0</v>
      </c>
    </row>
    <row r="620" customFormat="false" ht="15" hidden="false" customHeight="false" outlineLevel="0" collapsed="false">
      <c r="A620" s="1" t="s">
        <v>3320</v>
      </c>
      <c r="B620" s="15" t="n">
        <v>41692</v>
      </c>
      <c r="C620" s="1" t="s">
        <v>3321</v>
      </c>
      <c r="D620" s="1" t="n">
        <v>1</v>
      </c>
      <c r="E620" s="18" t="n">
        <v>12237</v>
      </c>
      <c r="F620" s="1" t="s">
        <v>22</v>
      </c>
      <c r="G620" s="1" t="s">
        <v>54</v>
      </c>
      <c r="H620" s="1" t="s">
        <v>3322</v>
      </c>
      <c r="I620" s="2" t="n">
        <v>30000</v>
      </c>
      <c r="J620" s="3" t="n">
        <v>337</v>
      </c>
      <c r="M620" s="2" t="n">
        <f aca="false">+M619+I620-K620</f>
        <v>544356.5</v>
      </c>
      <c r="N620" s="22" t="n">
        <v>544356.5</v>
      </c>
      <c r="O620" s="11" t="n">
        <f aca="false">+M620-N620</f>
        <v>0</v>
      </c>
    </row>
    <row r="621" customFormat="false" ht="15" hidden="false" customHeight="false" outlineLevel="0" collapsed="false">
      <c r="A621" s="1" t="s">
        <v>3323</v>
      </c>
      <c r="B621" s="15" t="n">
        <v>41692</v>
      </c>
      <c r="C621" s="1" t="s">
        <v>3324</v>
      </c>
      <c r="D621" s="1" t="n">
        <v>1</v>
      </c>
      <c r="E621" s="18" t="n">
        <v>12238</v>
      </c>
      <c r="F621" s="1" t="s">
        <v>22</v>
      </c>
      <c r="G621" s="1" t="s">
        <v>54</v>
      </c>
      <c r="H621" s="1" t="s">
        <v>2625</v>
      </c>
      <c r="I621" s="2" t="n">
        <v>844</v>
      </c>
      <c r="J621" s="3" t="n">
        <v>336</v>
      </c>
      <c r="M621" s="2" t="n">
        <f aca="false">+M620+I621-K621</f>
        <v>545200.5</v>
      </c>
      <c r="N621" s="22" t="n">
        <v>545200.5</v>
      </c>
      <c r="O621" s="11" t="n">
        <f aca="false">+M621-N621</f>
        <v>0</v>
      </c>
    </row>
    <row r="622" customFormat="false" ht="15" hidden="false" customHeight="false" outlineLevel="0" collapsed="false">
      <c r="A622" s="1" t="s">
        <v>3325</v>
      </c>
      <c r="B622" s="15" t="n">
        <v>41692</v>
      </c>
      <c r="C622" s="1" t="s">
        <v>3326</v>
      </c>
      <c r="D622" s="1" t="n">
        <v>1</v>
      </c>
      <c r="E622" s="18" t="n">
        <v>12240</v>
      </c>
      <c r="F622" s="1" t="s">
        <v>22</v>
      </c>
      <c r="G622" s="1" t="s">
        <v>54</v>
      </c>
      <c r="H622" s="1" t="s">
        <v>3327</v>
      </c>
      <c r="I622" s="2" t="n">
        <v>6000</v>
      </c>
      <c r="J622" s="3" t="n">
        <v>334</v>
      </c>
      <c r="M622" s="2" t="n">
        <f aca="false">+M621+I622-K622</f>
        <v>551200.5</v>
      </c>
      <c r="N622" s="22" t="n">
        <v>551200.5</v>
      </c>
      <c r="O622" s="11" t="n">
        <f aca="false">+M622-N622</f>
        <v>0</v>
      </c>
    </row>
    <row r="623" customFormat="false" ht="15" hidden="false" customHeight="false" outlineLevel="0" collapsed="false">
      <c r="A623" s="1" t="s">
        <v>3328</v>
      </c>
      <c r="B623" s="15" t="n">
        <v>41692</v>
      </c>
      <c r="C623" s="1" t="s">
        <v>3329</v>
      </c>
      <c r="D623" s="1" t="n">
        <v>1</v>
      </c>
      <c r="E623" s="18" t="n">
        <v>12241</v>
      </c>
      <c r="F623" s="1" t="s">
        <v>22</v>
      </c>
      <c r="G623" s="1" t="s">
        <v>54</v>
      </c>
      <c r="H623" s="1" t="s">
        <v>3330</v>
      </c>
      <c r="I623" s="2" t="n">
        <v>6000</v>
      </c>
      <c r="J623" s="3" t="n">
        <v>335</v>
      </c>
      <c r="M623" s="2" t="n">
        <f aca="false">+M622+I623-K623</f>
        <v>557200.5</v>
      </c>
      <c r="N623" s="22" t="n">
        <v>557200.5</v>
      </c>
      <c r="O623" s="11" t="n">
        <f aca="false">+M623-N623</f>
        <v>0</v>
      </c>
    </row>
    <row r="624" customFormat="false" ht="15" hidden="false" customHeight="false" outlineLevel="0" collapsed="false">
      <c r="A624" s="1" t="s">
        <v>3331</v>
      </c>
      <c r="B624" s="15" t="n">
        <v>41692</v>
      </c>
      <c r="C624" s="1" t="s">
        <v>3332</v>
      </c>
      <c r="D624" s="1" t="n">
        <v>1</v>
      </c>
      <c r="E624" s="18" t="n">
        <v>12242</v>
      </c>
      <c r="F624" s="1" t="s">
        <v>22</v>
      </c>
      <c r="G624" s="1" t="s">
        <v>54</v>
      </c>
      <c r="H624" s="1" t="s">
        <v>3333</v>
      </c>
      <c r="I624" s="2" t="n">
        <v>5000</v>
      </c>
      <c r="J624" s="3" t="n">
        <v>475</v>
      </c>
      <c r="M624" s="2" t="n">
        <f aca="false">+M623+I624-K624</f>
        <v>562200.5</v>
      </c>
      <c r="N624" s="22" t="n">
        <v>562200.5</v>
      </c>
      <c r="O624" s="11" t="n">
        <f aca="false">+M624-N624</f>
        <v>0</v>
      </c>
      <c r="P624" s="1" t="s">
        <v>3334</v>
      </c>
    </row>
    <row r="625" customFormat="false" ht="15" hidden="false" customHeight="false" outlineLevel="0" collapsed="false">
      <c r="A625" s="1" t="s">
        <v>3335</v>
      </c>
      <c r="B625" s="15" t="n">
        <v>41692</v>
      </c>
      <c r="C625" s="1" t="s">
        <v>3336</v>
      </c>
      <c r="D625" s="1" t="n">
        <v>1</v>
      </c>
      <c r="E625" s="18" t="n">
        <v>12243</v>
      </c>
      <c r="F625" s="1" t="s">
        <v>22</v>
      </c>
      <c r="G625" s="1" t="s">
        <v>54</v>
      </c>
      <c r="H625" s="1" t="s">
        <v>3337</v>
      </c>
      <c r="I625" s="2" t="n">
        <v>4229.42</v>
      </c>
      <c r="J625" s="3" t="n">
        <v>330</v>
      </c>
      <c r="M625" s="2" t="n">
        <f aca="false">+M624+I625-K625</f>
        <v>566429.92</v>
      </c>
      <c r="N625" s="22" t="n">
        <v>566429.92</v>
      </c>
      <c r="O625" s="11" t="n">
        <f aca="false">+M625-N625</f>
        <v>0</v>
      </c>
    </row>
    <row r="626" customFormat="false" ht="15" hidden="false" customHeight="false" outlineLevel="0" collapsed="false">
      <c r="A626" s="1" t="s">
        <v>3338</v>
      </c>
      <c r="B626" s="15" t="n">
        <v>41692</v>
      </c>
      <c r="C626" s="1" t="s">
        <v>3339</v>
      </c>
      <c r="D626" s="1" t="n">
        <v>1</v>
      </c>
      <c r="E626" s="18" t="n">
        <v>12244</v>
      </c>
      <c r="F626" s="1" t="s">
        <v>168</v>
      </c>
      <c r="G626" s="1" t="s">
        <v>54</v>
      </c>
      <c r="H626" s="1" t="s">
        <v>55</v>
      </c>
      <c r="I626" s="2" t="n">
        <v>54.21</v>
      </c>
      <c r="J626" s="3" t="n">
        <v>338</v>
      </c>
      <c r="M626" s="2" t="n">
        <f aca="false">+M625+I626-K626</f>
        <v>566484.13</v>
      </c>
      <c r="N626" s="22" t="n">
        <v>566484.13</v>
      </c>
      <c r="O626" s="11" t="n">
        <f aca="false">+M626-N626</f>
        <v>0</v>
      </c>
    </row>
    <row r="627" customFormat="false" ht="15" hidden="false" customHeight="false" outlineLevel="0" collapsed="false">
      <c r="A627" s="1" t="s">
        <v>3340</v>
      </c>
      <c r="B627" s="15" t="n">
        <v>41692</v>
      </c>
      <c r="C627" s="1" t="s">
        <v>3341</v>
      </c>
      <c r="D627" s="1" t="n">
        <v>1</v>
      </c>
      <c r="E627" s="18" t="n">
        <v>12245</v>
      </c>
      <c r="F627" s="1" t="s">
        <v>22</v>
      </c>
      <c r="G627" s="1" t="s">
        <v>54</v>
      </c>
      <c r="H627" s="1" t="s">
        <v>2851</v>
      </c>
      <c r="I627" s="2" t="n">
        <v>84701.02</v>
      </c>
      <c r="J627" s="3" t="n">
        <v>307</v>
      </c>
      <c r="M627" s="2" t="n">
        <f aca="false">+M626+I627-K627</f>
        <v>651185.15</v>
      </c>
      <c r="N627" s="22" t="n">
        <v>651185.15</v>
      </c>
      <c r="O627" s="11" t="n">
        <f aca="false">+M627-N627</f>
        <v>0</v>
      </c>
    </row>
    <row r="628" customFormat="false" ht="15" hidden="false" customHeight="false" outlineLevel="0" collapsed="false">
      <c r="A628" s="1" t="s">
        <v>3342</v>
      </c>
      <c r="B628" s="15" t="n">
        <v>41692</v>
      </c>
      <c r="H628" s="1" t="s">
        <v>3343</v>
      </c>
      <c r="K628" s="2" t="n">
        <v>25325</v>
      </c>
      <c r="L628" s="4" t="n">
        <v>244</v>
      </c>
      <c r="M628" s="2" t="n">
        <f aca="false">+M627+I628-K628</f>
        <v>625860.15</v>
      </c>
      <c r="N628" s="22" t="n">
        <v>625860.15</v>
      </c>
      <c r="O628" s="11" t="n">
        <f aca="false">+M628-N628</f>
        <v>0</v>
      </c>
    </row>
    <row r="629" customFormat="false" ht="15" hidden="false" customHeight="false" outlineLevel="0" collapsed="false">
      <c r="A629" s="1" t="s">
        <v>3344</v>
      </c>
      <c r="B629" s="15" t="n">
        <v>41693</v>
      </c>
      <c r="C629" s="1" t="s">
        <v>3345</v>
      </c>
      <c r="D629" s="1" t="n">
        <v>1</v>
      </c>
      <c r="E629" s="18" t="n">
        <v>12246</v>
      </c>
      <c r="F629" s="1" t="s">
        <v>22</v>
      </c>
      <c r="G629" s="1" t="s">
        <v>54</v>
      </c>
      <c r="H629" s="1" t="s">
        <v>3162</v>
      </c>
      <c r="I629" s="2" t="n">
        <v>22200</v>
      </c>
      <c r="J629" s="3" t="n">
        <v>462</v>
      </c>
      <c r="M629" s="2" t="n">
        <f aca="false">+M628+I629-K629</f>
        <v>648060.15</v>
      </c>
      <c r="N629" s="22" t="n">
        <v>648060.15</v>
      </c>
      <c r="O629" s="11" t="n">
        <f aca="false">+M629-N629</f>
        <v>0</v>
      </c>
    </row>
    <row r="630" customFormat="false" ht="15" hidden="false" customHeight="false" outlineLevel="0" collapsed="false">
      <c r="A630" s="1" t="s">
        <v>3346</v>
      </c>
      <c r="B630" s="15" t="n">
        <v>41694</v>
      </c>
      <c r="C630" s="1" t="s">
        <v>332</v>
      </c>
      <c r="D630" s="1" t="n">
        <v>3</v>
      </c>
      <c r="E630" s="18" t="n">
        <v>6106</v>
      </c>
      <c r="F630" s="1" t="s">
        <v>22</v>
      </c>
      <c r="G630" s="1" t="s">
        <v>49</v>
      </c>
      <c r="H630" s="1" t="s">
        <v>3347</v>
      </c>
      <c r="I630" s="2" t="n">
        <v>4259.37</v>
      </c>
      <c r="J630" s="3" t="n">
        <v>342</v>
      </c>
      <c r="M630" s="2" t="n">
        <f aca="false">+M629+I630-K630</f>
        <v>652319.52</v>
      </c>
      <c r="N630" s="22" t="n">
        <v>652319.52</v>
      </c>
      <c r="O630" s="11" t="n">
        <f aca="false">+M630-N630</f>
        <v>0</v>
      </c>
    </row>
    <row r="631" customFormat="false" ht="15" hidden="false" customHeight="false" outlineLevel="0" collapsed="false">
      <c r="A631" s="1" t="s">
        <v>1267</v>
      </c>
      <c r="B631" s="15" t="n">
        <v>41694</v>
      </c>
      <c r="C631" s="1" t="s">
        <v>332</v>
      </c>
      <c r="D631" s="1" t="n">
        <v>3</v>
      </c>
      <c r="E631" s="18" t="n">
        <v>6107</v>
      </c>
      <c r="F631" s="1" t="s">
        <v>22</v>
      </c>
      <c r="G631" s="1" t="s">
        <v>49</v>
      </c>
      <c r="H631" s="1" t="s">
        <v>3348</v>
      </c>
      <c r="I631" s="2" t="n">
        <v>2400</v>
      </c>
      <c r="J631" s="3" t="n">
        <v>341</v>
      </c>
      <c r="M631" s="2" t="n">
        <f aca="false">+M630+I631-K631</f>
        <v>654719.52</v>
      </c>
      <c r="N631" s="22" t="n">
        <v>654719.52</v>
      </c>
      <c r="O631" s="11" t="n">
        <f aca="false">+M631-N631</f>
        <v>0</v>
      </c>
    </row>
    <row r="632" customFormat="false" ht="15" hidden="false" customHeight="false" outlineLevel="0" collapsed="false">
      <c r="A632" s="1" t="s">
        <v>1270</v>
      </c>
      <c r="B632" s="15" t="n">
        <v>41694</v>
      </c>
      <c r="C632" s="1" t="s">
        <v>3349</v>
      </c>
      <c r="D632" s="1" t="n">
        <v>2</v>
      </c>
      <c r="E632" s="18" t="n">
        <v>12749</v>
      </c>
      <c r="F632" s="1" t="s">
        <v>22</v>
      </c>
      <c r="G632" s="1" t="s">
        <v>42</v>
      </c>
      <c r="H632" s="1" t="s">
        <v>1460</v>
      </c>
      <c r="I632" s="2" t="n">
        <v>118242.61</v>
      </c>
      <c r="J632" s="3" t="n">
        <v>434</v>
      </c>
      <c r="M632" s="2" t="n">
        <f aca="false">+M631+I632-K632</f>
        <v>772962.13</v>
      </c>
      <c r="N632" s="22" t="n">
        <v>772962.13</v>
      </c>
      <c r="O632" s="11" t="n">
        <f aca="false">+M632-N632</f>
        <v>0</v>
      </c>
    </row>
    <row r="633" customFormat="false" ht="15" hidden="false" customHeight="false" outlineLevel="0" collapsed="false">
      <c r="A633" s="1" t="s">
        <v>3350</v>
      </c>
      <c r="B633" s="15" t="n">
        <v>41694</v>
      </c>
      <c r="C633" s="1" t="s">
        <v>3351</v>
      </c>
      <c r="D633" s="1" t="n">
        <v>2</v>
      </c>
      <c r="E633" s="18" t="n">
        <v>12750</v>
      </c>
      <c r="F633" s="1" t="s">
        <v>22</v>
      </c>
      <c r="G633" s="1" t="s">
        <v>42</v>
      </c>
      <c r="H633" s="1" t="s">
        <v>833</v>
      </c>
      <c r="I633" s="2" t="n">
        <v>23824.92</v>
      </c>
      <c r="J633" s="3" t="n">
        <v>456</v>
      </c>
      <c r="M633" s="2" t="n">
        <f aca="false">+M632+I633-K633</f>
        <v>796787.05</v>
      </c>
      <c r="N633" s="22" t="n">
        <v>796787.05</v>
      </c>
      <c r="O633" s="11" t="n">
        <f aca="false">+M633-N633</f>
        <v>0</v>
      </c>
    </row>
    <row r="634" customFormat="false" ht="15" hidden="false" customHeight="false" outlineLevel="0" collapsed="false">
      <c r="A634" s="1" t="s">
        <v>3352</v>
      </c>
      <c r="B634" s="15" t="n">
        <v>41694</v>
      </c>
      <c r="C634" s="1" t="s">
        <v>3353</v>
      </c>
      <c r="D634" s="1" t="n">
        <v>2</v>
      </c>
      <c r="E634" s="18" t="n">
        <v>12751</v>
      </c>
      <c r="F634" s="1" t="s">
        <v>22</v>
      </c>
      <c r="G634" s="1" t="s">
        <v>42</v>
      </c>
      <c r="H634" s="1" t="s">
        <v>3354</v>
      </c>
      <c r="I634" s="2" t="n">
        <v>3200.01</v>
      </c>
      <c r="J634" s="3" t="n">
        <v>305</v>
      </c>
      <c r="M634" s="2" t="n">
        <f aca="false">+M633+I634-K634</f>
        <v>799987.06</v>
      </c>
      <c r="N634" s="22" t="n">
        <v>799987.06</v>
      </c>
      <c r="O634" s="11" t="n">
        <f aca="false">+M634-N634</f>
        <v>0</v>
      </c>
    </row>
    <row r="635" customFormat="false" ht="15" hidden="false" customHeight="false" outlineLevel="0" collapsed="false">
      <c r="A635" s="1" t="s">
        <v>1272</v>
      </c>
      <c r="B635" s="15" t="n">
        <v>41694</v>
      </c>
      <c r="C635" s="1" t="s">
        <v>3355</v>
      </c>
      <c r="D635" s="1" t="n">
        <v>2</v>
      </c>
      <c r="E635" s="18" t="n">
        <v>12752</v>
      </c>
      <c r="F635" s="1" t="s">
        <v>22</v>
      </c>
      <c r="G635" s="1" t="s">
        <v>42</v>
      </c>
      <c r="H635" s="1" t="s">
        <v>1388</v>
      </c>
      <c r="I635" s="2" t="n">
        <v>29070.91</v>
      </c>
      <c r="J635" s="3" t="n">
        <v>295</v>
      </c>
      <c r="M635" s="2" t="n">
        <f aca="false">+M634+I635-K635</f>
        <v>829057.97</v>
      </c>
      <c r="N635" s="22" t="n">
        <v>829057.97</v>
      </c>
      <c r="O635" s="11" t="n">
        <f aca="false">+M635-N635</f>
        <v>0</v>
      </c>
    </row>
    <row r="636" customFormat="false" ht="15" hidden="false" customHeight="false" outlineLevel="0" collapsed="false">
      <c r="A636" s="1" t="s">
        <v>3356</v>
      </c>
      <c r="B636" s="15" t="n">
        <v>41694</v>
      </c>
      <c r="C636" s="1" t="s">
        <v>3357</v>
      </c>
      <c r="D636" s="1" t="n">
        <v>2</v>
      </c>
      <c r="E636" s="18" t="n">
        <v>12753</v>
      </c>
      <c r="F636" s="1" t="s">
        <v>3358</v>
      </c>
      <c r="G636" s="1" t="s">
        <v>42</v>
      </c>
      <c r="H636" s="1" t="s">
        <v>3359</v>
      </c>
      <c r="I636" s="2" t="n">
        <v>1929.32</v>
      </c>
      <c r="J636" s="3" t="n">
        <v>476</v>
      </c>
      <c r="M636" s="2" t="n">
        <f aca="false">+M635+I636-K636</f>
        <v>830987.29</v>
      </c>
      <c r="N636" s="22" t="n">
        <v>830987.29</v>
      </c>
      <c r="O636" s="11" t="n">
        <f aca="false">+M636-N636</f>
        <v>0</v>
      </c>
    </row>
    <row r="637" customFormat="false" ht="15" hidden="false" customHeight="false" outlineLevel="0" collapsed="false">
      <c r="A637" s="1" t="s">
        <v>3360</v>
      </c>
      <c r="B637" s="15" t="n">
        <v>41694</v>
      </c>
      <c r="C637" s="1" t="s">
        <v>3361</v>
      </c>
      <c r="D637" s="1" t="n">
        <v>2</v>
      </c>
      <c r="E637" s="18" t="n">
        <v>12754</v>
      </c>
      <c r="F637" s="1" t="s">
        <v>22</v>
      </c>
      <c r="G637" s="1" t="s">
        <v>42</v>
      </c>
      <c r="H637" s="1" t="s">
        <v>830</v>
      </c>
      <c r="I637" s="2" t="n">
        <v>4241.46</v>
      </c>
      <c r="J637" s="3" t="n">
        <v>285</v>
      </c>
      <c r="M637" s="2" t="n">
        <f aca="false">+M636+I637-K637</f>
        <v>835228.75</v>
      </c>
      <c r="N637" s="22" t="n">
        <v>835228.75</v>
      </c>
      <c r="O637" s="11" t="n">
        <f aca="false">+M637-N637</f>
        <v>0</v>
      </c>
    </row>
    <row r="638" customFormat="false" ht="15" hidden="false" customHeight="false" outlineLevel="0" collapsed="false">
      <c r="A638" s="1" t="s">
        <v>3362</v>
      </c>
      <c r="B638" s="15" t="n">
        <v>41694</v>
      </c>
      <c r="C638" s="1" t="s">
        <v>3363</v>
      </c>
      <c r="D638" s="1" t="n">
        <v>1</v>
      </c>
      <c r="E638" s="18" t="n">
        <v>12248</v>
      </c>
      <c r="F638" s="1" t="s">
        <v>22</v>
      </c>
      <c r="G638" s="1" t="s">
        <v>54</v>
      </c>
      <c r="H638" s="1" t="s">
        <v>3122</v>
      </c>
      <c r="I638" s="2" t="n">
        <v>11549</v>
      </c>
      <c r="J638" s="3" t="n">
        <v>474</v>
      </c>
      <c r="M638" s="2" t="n">
        <f aca="false">+M637+I638-K638</f>
        <v>846777.75</v>
      </c>
      <c r="N638" s="22" t="n">
        <v>846777.75</v>
      </c>
      <c r="O638" s="11" t="n">
        <f aca="false">+M638-N638</f>
        <v>0</v>
      </c>
      <c r="P638" s="31" t="n">
        <v>41694</v>
      </c>
    </row>
    <row r="639" customFormat="false" ht="15" hidden="false" customHeight="false" outlineLevel="0" collapsed="false">
      <c r="A639" s="1" t="s">
        <v>3364</v>
      </c>
      <c r="B639" s="15" t="n">
        <v>41694</v>
      </c>
      <c r="C639" s="1" t="s">
        <v>3365</v>
      </c>
      <c r="D639" s="1" t="n">
        <v>1</v>
      </c>
      <c r="E639" s="18" t="n">
        <v>12249</v>
      </c>
      <c r="F639" s="1" t="s">
        <v>22</v>
      </c>
      <c r="G639" s="1" t="s">
        <v>54</v>
      </c>
      <c r="H639" s="1" t="s">
        <v>3122</v>
      </c>
      <c r="I639" s="2" t="n">
        <v>78000</v>
      </c>
      <c r="J639" s="3" t="n">
        <v>365</v>
      </c>
      <c r="M639" s="2" t="n">
        <f aca="false">+M638+I639-K639</f>
        <v>924777.75</v>
      </c>
      <c r="N639" s="22" t="n">
        <v>924777.75</v>
      </c>
      <c r="O639" s="11" t="n">
        <f aca="false">+M639-N639</f>
        <v>0</v>
      </c>
    </row>
    <row r="640" customFormat="false" ht="15" hidden="false" customHeight="false" outlineLevel="0" collapsed="false">
      <c r="A640" s="1" t="s">
        <v>3366</v>
      </c>
      <c r="B640" s="15" t="n">
        <v>41694</v>
      </c>
      <c r="C640" s="1" t="s">
        <v>3367</v>
      </c>
      <c r="D640" s="1" t="n">
        <v>1</v>
      </c>
      <c r="E640" s="18" t="n">
        <v>12250</v>
      </c>
      <c r="F640" s="1" t="s">
        <v>22</v>
      </c>
      <c r="G640" s="1" t="s">
        <v>54</v>
      </c>
      <c r="H640" s="1" t="s">
        <v>3368</v>
      </c>
      <c r="I640" s="2" t="n">
        <v>60000</v>
      </c>
      <c r="J640" s="3" t="n">
        <v>366</v>
      </c>
      <c r="M640" s="2" t="n">
        <f aca="false">+M639+I640-K640</f>
        <v>984777.75</v>
      </c>
      <c r="N640" s="22" t="n">
        <v>984777.75</v>
      </c>
      <c r="O640" s="11" t="n">
        <f aca="false">+M640-N640</f>
        <v>0</v>
      </c>
    </row>
    <row r="641" customFormat="false" ht="15" hidden="false" customHeight="false" outlineLevel="0" collapsed="false">
      <c r="A641" s="1" t="s">
        <v>3369</v>
      </c>
      <c r="B641" s="15" t="n">
        <v>41694</v>
      </c>
      <c r="C641" s="1" t="s">
        <v>67</v>
      </c>
      <c r="D641" s="1" t="n">
        <v>3</v>
      </c>
      <c r="E641" s="18" t="n">
        <v>6108</v>
      </c>
      <c r="F641" s="1" t="s">
        <v>22</v>
      </c>
      <c r="G641" s="1" t="s">
        <v>49</v>
      </c>
      <c r="H641" s="1" t="s">
        <v>3370</v>
      </c>
      <c r="I641" s="2" t="n">
        <v>5000</v>
      </c>
      <c r="J641" s="3" t="n">
        <v>436</v>
      </c>
      <c r="M641" s="2" t="n">
        <f aca="false">+M640+I641-K641</f>
        <v>989777.75</v>
      </c>
      <c r="N641" s="22" t="n">
        <v>989777.75</v>
      </c>
      <c r="O641" s="11" t="n">
        <f aca="false">+M641-N641</f>
        <v>0</v>
      </c>
    </row>
    <row r="642" customFormat="false" ht="15" hidden="false" customHeight="false" outlineLevel="0" collapsed="false">
      <c r="A642" s="1" t="s">
        <v>3371</v>
      </c>
      <c r="B642" s="15" t="n">
        <v>41694</v>
      </c>
      <c r="C642" s="1" t="s">
        <v>3372</v>
      </c>
      <c r="D642" s="1" t="n">
        <v>1</v>
      </c>
      <c r="E642" s="18" t="n">
        <v>12251</v>
      </c>
      <c r="F642" s="1" t="s">
        <v>22</v>
      </c>
      <c r="G642" s="1" t="s">
        <v>54</v>
      </c>
      <c r="H642" s="1" t="s">
        <v>3021</v>
      </c>
      <c r="I642" s="2" t="n">
        <v>818.99</v>
      </c>
      <c r="J642" s="3" t="n">
        <v>444</v>
      </c>
      <c r="M642" s="2" t="n">
        <f aca="false">+M641+I642-K642</f>
        <v>990596.74</v>
      </c>
      <c r="N642" s="22" t="n">
        <v>990596.74</v>
      </c>
      <c r="O642" s="11" t="n">
        <f aca="false">+M642-N642</f>
        <v>0</v>
      </c>
    </row>
    <row r="643" customFormat="false" ht="15" hidden="false" customHeight="false" outlineLevel="0" collapsed="false">
      <c r="A643" s="1" t="s">
        <v>3373</v>
      </c>
      <c r="B643" s="15" t="n">
        <v>41694</v>
      </c>
      <c r="C643" s="1" t="s">
        <v>3374</v>
      </c>
      <c r="D643" s="1" t="n">
        <v>1</v>
      </c>
      <c r="E643" s="18" t="n">
        <v>12253</v>
      </c>
      <c r="F643" s="1" t="s">
        <v>22</v>
      </c>
      <c r="G643" s="1" t="s">
        <v>54</v>
      </c>
      <c r="H643" s="1" t="s">
        <v>3375</v>
      </c>
      <c r="I643" s="2" t="n">
        <v>15000</v>
      </c>
      <c r="J643" s="3" t="n">
        <v>364</v>
      </c>
      <c r="M643" s="2" t="n">
        <f aca="false">+M642+I643-K643</f>
        <v>1005596.74</v>
      </c>
      <c r="N643" s="22" t="n">
        <v>1005596.74</v>
      </c>
      <c r="O643" s="11" t="n">
        <f aca="false">+M643-N643</f>
        <v>0</v>
      </c>
    </row>
    <row r="644" customFormat="false" ht="15" hidden="false" customHeight="false" outlineLevel="0" collapsed="false">
      <c r="A644" s="1" t="s">
        <v>3376</v>
      </c>
      <c r="B644" s="15" t="n">
        <v>41694</v>
      </c>
      <c r="C644" s="1" t="s">
        <v>3377</v>
      </c>
      <c r="D644" s="1" t="n">
        <v>1</v>
      </c>
      <c r="E644" s="18" t="n">
        <v>12254</v>
      </c>
      <c r="F644" s="1" t="s">
        <v>22</v>
      </c>
      <c r="G644" s="1" t="s">
        <v>54</v>
      </c>
      <c r="H644" s="1" t="s">
        <v>268</v>
      </c>
      <c r="I644" s="2" t="n">
        <v>100</v>
      </c>
      <c r="J644" s="3" t="n">
        <v>363</v>
      </c>
      <c r="M644" s="2" t="n">
        <f aca="false">+M643+I644-K644</f>
        <v>1005696.74</v>
      </c>
      <c r="N644" s="22" t="n">
        <v>1005696.74</v>
      </c>
      <c r="O644" s="11" t="n">
        <f aca="false">+M644-N644</f>
        <v>0</v>
      </c>
    </row>
    <row r="645" customFormat="false" ht="15" hidden="false" customHeight="false" outlineLevel="0" collapsed="false">
      <c r="A645" s="1" t="s">
        <v>3378</v>
      </c>
      <c r="B645" s="15" t="n">
        <v>41694</v>
      </c>
      <c r="C645" s="1" t="s">
        <v>3379</v>
      </c>
      <c r="D645" s="1" t="n">
        <v>1</v>
      </c>
      <c r="E645" s="18" t="n">
        <v>12255</v>
      </c>
      <c r="F645" s="1" t="s">
        <v>22</v>
      </c>
      <c r="G645" s="1" t="s">
        <v>54</v>
      </c>
      <c r="H645" s="1" t="s">
        <v>2945</v>
      </c>
      <c r="I645" s="2" t="n">
        <v>17600</v>
      </c>
      <c r="J645" s="3" t="n">
        <v>362</v>
      </c>
      <c r="M645" s="2" t="n">
        <f aca="false">+M644+I645-K645</f>
        <v>1023296.74</v>
      </c>
      <c r="N645" s="22" t="n">
        <v>1023296.74</v>
      </c>
      <c r="O645" s="11" t="n">
        <f aca="false">+M645-N645</f>
        <v>0</v>
      </c>
    </row>
    <row r="646" customFormat="false" ht="15" hidden="false" customHeight="false" outlineLevel="0" collapsed="false">
      <c r="A646" s="1" t="s">
        <v>3380</v>
      </c>
      <c r="B646" s="15" t="n">
        <v>41694</v>
      </c>
      <c r="C646" s="1" t="s">
        <v>3381</v>
      </c>
      <c r="D646" s="1" t="n">
        <v>1</v>
      </c>
      <c r="E646" s="18" t="n">
        <v>12258</v>
      </c>
      <c r="F646" s="1" t="s">
        <v>22</v>
      </c>
      <c r="G646" s="1" t="s">
        <v>54</v>
      </c>
      <c r="H646" s="1" t="s">
        <v>3382</v>
      </c>
      <c r="I646" s="2" t="n">
        <v>10569</v>
      </c>
      <c r="J646" s="3" t="n">
        <v>361</v>
      </c>
      <c r="M646" s="2" t="n">
        <f aca="false">+M645+I646-K646</f>
        <v>1033865.74</v>
      </c>
      <c r="N646" s="22" t="n">
        <v>1033865.74</v>
      </c>
      <c r="O646" s="11" t="n">
        <f aca="false">+M646-N646</f>
        <v>0</v>
      </c>
    </row>
    <row r="647" customFormat="false" ht="15" hidden="false" customHeight="false" outlineLevel="0" collapsed="false">
      <c r="A647" s="1" t="s">
        <v>3383</v>
      </c>
      <c r="B647" s="15" t="n">
        <v>41694</v>
      </c>
      <c r="C647" s="1" t="s">
        <v>3384</v>
      </c>
      <c r="D647" s="1" t="n">
        <v>1</v>
      </c>
      <c r="E647" s="18" t="n">
        <v>12259</v>
      </c>
      <c r="F647" s="1" t="s">
        <v>22</v>
      </c>
      <c r="G647" s="1" t="s">
        <v>54</v>
      </c>
      <c r="H647" s="1" t="s">
        <v>3385</v>
      </c>
      <c r="I647" s="2" t="n">
        <v>93000</v>
      </c>
      <c r="J647" s="3" t="n">
        <v>346</v>
      </c>
      <c r="M647" s="2" t="n">
        <f aca="false">+M646+I647-K647</f>
        <v>1126865.74</v>
      </c>
      <c r="N647" s="22" t="n">
        <v>1126865.74</v>
      </c>
      <c r="O647" s="11" t="n">
        <f aca="false">+M647-N647</f>
        <v>0</v>
      </c>
    </row>
    <row r="648" customFormat="false" ht="15" hidden="false" customHeight="false" outlineLevel="0" collapsed="false">
      <c r="A648" s="1" t="s">
        <v>3386</v>
      </c>
      <c r="B648" s="15" t="n">
        <v>41694</v>
      </c>
      <c r="C648" s="1" t="s">
        <v>67</v>
      </c>
      <c r="D648" s="1" t="n">
        <v>3</v>
      </c>
      <c r="E648" s="18" t="n">
        <v>6110</v>
      </c>
      <c r="F648" s="1" t="s">
        <v>22</v>
      </c>
      <c r="G648" s="1" t="s">
        <v>49</v>
      </c>
      <c r="H648" s="1" t="s">
        <v>3387</v>
      </c>
      <c r="I648" s="2" t="n">
        <v>26500</v>
      </c>
      <c r="J648" s="3" t="n">
        <v>436</v>
      </c>
      <c r="M648" s="2" t="n">
        <f aca="false">+M647+I648-K648</f>
        <v>1153365.74</v>
      </c>
      <c r="N648" s="22" t="n">
        <v>1153365.74</v>
      </c>
      <c r="O648" s="11" t="n">
        <f aca="false">+M648-N648</f>
        <v>0</v>
      </c>
    </row>
    <row r="649" customFormat="false" ht="15" hidden="false" customHeight="false" outlineLevel="0" collapsed="false">
      <c r="A649" s="1" t="s">
        <v>3388</v>
      </c>
      <c r="B649" s="15" t="n">
        <v>41694</v>
      </c>
      <c r="C649" s="1" t="s">
        <v>3389</v>
      </c>
      <c r="D649" s="1" t="n">
        <v>1</v>
      </c>
      <c r="E649" s="18" t="n">
        <v>12263</v>
      </c>
      <c r="F649" s="1" t="s">
        <v>22</v>
      </c>
      <c r="G649" s="1" t="s">
        <v>54</v>
      </c>
      <c r="H649" s="1" t="s">
        <v>3390</v>
      </c>
      <c r="I649" s="2" t="n">
        <v>153900</v>
      </c>
      <c r="J649" s="3" t="n">
        <v>347</v>
      </c>
      <c r="M649" s="2" t="n">
        <f aca="false">+M648+I649-K649</f>
        <v>1307265.74</v>
      </c>
      <c r="N649" s="22" t="n">
        <v>1307265.74</v>
      </c>
      <c r="O649" s="11" t="n">
        <f aca="false">+M649-N649</f>
        <v>0</v>
      </c>
    </row>
    <row r="650" customFormat="false" ht="15" hidden="false" customHeight="false" outlineLevel="0" collapsed="false">
      <c r="A650" s="1" t="s">
        <v>3391</v>
      </c>
      <c r="B650" s="15" t="n">
        <v>41694</v>
      </c>
      <c r="C650" s="1" t="s">
        <v>3392</v>
      </c>
      <c r="D650" s="1" t="n">
        <v>1</v>
      </c>
      <c r="E650" s="18" t="n">
        <v>12264</v>
      </c>
      <c r="F650" s="1" t="s">
        <v>22</v>
      </c>
      <c r="G650" s="1" t="s">
        <v>54</v>
      </c>
      <c r="H650" s="1" t="s">
        <v>3393</v>
      </c>
      <c r="I650" s="2" t="n">
        <v>54000</v>
      </c>
      <c r="J650" s="3" t="n">
        <v>367</v>
      </c>
      <c r="M650" s="2" t="n">
        <f aca="false">+M649+I650-K650</f>
        <v>1361265.74</v>
      </c>
      <c r="N650" s="22" t="n">
        <v>1361265.74</v>
      </c>
      <c r="O650" s="11" t="n">
        <f aca="false">+M650-N650</f>
        <v>0</v>
      </c>
    </row>
    <row r="651" customFormat="false" ht="15" hidden="false" customHeight="false" outlineLevel="0" collapsed="false">
      <c r="A651" s="1" t="s">
        <v>3394</v>
      </c>
      <c r="B651" s="15" t="n">
        <v>41694</v>
      </c>
      <c r="C651" s="1" t="s">
        <v>3395</v>
      </c>
      <c r="D651" s="1" t="n">
        <v>1</v>
      </c>
      <c r="E651" s="18" t="n">
        <v>12267</v>
      </c>
      <c r="F651" s="1" t="s">
        <v>22</v>
      </c>
      <c r="G651" s="1" t="s">
        <v>54</v>
      </c>
      <c r="H651" s="1" t="s">
        <v>3396</v>
      </c>
      <c r="I651" s="2" t="n">
        <v>5000</v>
      </c>
      <c r="J651" s="3" t="n">
        <v>360</v>
      </c>
      <c r="M651" s="2" t="n">
        <f aca="false">+M650+I651-K651</f>
        <v>1366265.74</v>
      </c>
      <c r="N651" s="22" t="n">
        <v>1366265.74</v>
      </c>
      <c r="O651" s="11" t="n">
        <f aca="false">+M651-N651</f>
        <v>0</v>
      </c>
    </row>
    <row r="652" customFormat="false" ht="15" hidden="false" customHeight="false" outlineLevel="0" collapsed="false">
      <c r="A652" s="1" t="s">
        <v>3397</v>
      </c>
      <c r="B652" s="15" t="n">
        <v>41694</v>
      </c>
      <c r="C652" s="1" t="s">
        <v>3232</v>
      </c>
      <c r="D652" s="1" t="n">
        <v>1</v>
      </c>
      <c r="E652" s="18" t="n">
        <v>12269</v>
      </c>
      <c r="F652" s="1" t="s">
        <v>22</v>
      </c>
      <c r="G652" s="1" t="s">
        <v>54</v>
      </c>
      <c r="H652" s="1" t="s">
        <v>3027</v>
      </c>
      <c r="I652" s="2" t="n">
        <v>15446.07</v>
      </c>
      <c r="J652" s="3" t="n">
        <v>359</v>
      </c>
      <c r="M652" s="2" t="n">
        <f aca="false">+M651+I652-K652</f>
        <v>1381711.81</v>
      </c>
      <c r="N652" s="22" t="n">
        <v>1381711.81</v>
      </c>
      <c r="O652" s="11" t="n">
        <f aca="false">+M652-N652</f>
        <v>0</v>
      </c>
    </row>
    <row r="653" customFormat="false" ht="15" hidden="false" customHeight="false" outlineLevel="0" collapsed="false">
      <c r="A653" s="1" t="s">
        <v>3398</v>
      </c>
      <c r="B653" s="15" t="n">
        <v>41694</v>
      </c>
      <c r="C653" s="1" t="s">
        <v>3237</v>
      </c>
      <c r="D653" s="1" t="n">
        <v>1</v>
      </c>
      <c r="E653" s="18" t="n">
        <v>12271</v>
      </c>
      <c r="F653" s="1" t="s">
        <v>22</v>
      </c>
      <c r="G653" s="1" t="s">
        <v>54</v>
      </c>
      <c r="H653" s="1" t="s">
        <v>3090</v>
      </c>
      <c r="I653" s="2" t="n">
        <v>20.01</v>
      </c>
      <c r="J653" s="3" t="n">
        <v>358</v>
      </c>
      <c r="M653" s="2" t="n">
        <f aca="false">+M652+I653-K653</f>
        <v>1381731.82</v>
      </c>
      <c r="N653" s="22" t="n">
        <v>1381731.82</v>
      </c>
      <c r="O653" s="11" t="n">
        <f aca="false">+M653-N653</f>
        <v>0</v>
      </c>
    </row>
    <row r="654" customFormat="false" ht="15" hidden="false" customHeight="false" outlineLevel="0" collapsed="false">
      <c r="A654" s="1" t="s">
        <v>3399</v>
      </c>
      <c r="B654" s="15" t="n">
        <v>41694</v>
      </c>
      <c r="C654" s="1" t="s">
        <v>1537</v>
      </c>
      <c r="D654" s="1" t="n">
        <v>1</v>
      </c>
      <c r="E654" s="18" t="n">
        <v>22258</v>
      </c>
      <c r="F654" s="1" t="s">
        <v>10</v>
      </c>
      <c r="G654" s="1" t="s">
        <v>11</v>
      </c>
      <c r="H654" s="1" t="s">
        <v>3400</v>
      </c>
      <c r="K654" s="2" t="n">
        <v>6815.63</v>
      </c>
      <c r="L654" s="4" t="n">
        <v>176</v>
      </c>
      <c r="M654" s="2" t="n">
        <f aca="false">+M653+I654-K654</f>
        <v>1374916.19</v>
      </c>
      <c r="N654" s="22" t="n">
        <v>1374916.19</v>
      </c>
      <c r="O654" s="11" t="n">
        <f aca="false">+M654-N654</f>
        <v>0</v>
      </c>
    </row>
    <row r="655" customFormat="false" ht="15" hidden="false" customHeight="false" outlineLevel="0" collapsed="false">
      <c r="A655" s="1" t="s">
        <v>3401</v>
      </c>
      <c r="B655" s="15" t="n">
        <v>41694</v>
      </c>
      <c r="C655" s="1" t="s">
        <v>1531</v>
      </c>
      <c r="D655" s="1" t="n">
        <v>1</v>
      </c>
      <c r="E655" s="18" t="n">
        <v>22259</v>
      </c>
      <c r="F655" s="1" t="s">
        <v>10</v>
      </c>
      <c r="G655" s="1" t="s">
        <v>11</v>
      </c>
      <c r="H655" s="1" t="s">
        <v>3402</v>
      </c>
      <c r="K655" s="2" t="n">
        <v>6204.7</v>
      </c>
      <c r="L655" s="4" t="n">
        <v>177</v>
      </c>
      <c r="M655" s="2" t="n">
        <f aca="false">+M654+I655-K655</f>
        <v>1368711.49</v>
      </c>
      <c r="N655" s="22" t="n">
        <v>1368711.49</v>
      </c>
      <c r="O655" s="11" t="n">
        <f aca="false">+M655-N655</f>
        <v>0</v>
      </c>
    </row>
    <row r="656" customFormat="false" ht="15" hidden="false" customHeight="false" outlineLevel="0" collapsed="false">
      <c r="A656" s="1" t="s">
        <v>3403</v>
      </c>
      <c r="B656" s="15" t="n">
        <v>41694</v>
      </c>
      <c r="C656" s="1" t="s">
        <v>1534</v>
      </c>
      <c r="D656" s="1" t="n">
        <v>1</v>
      </c>
      <c r="E656" s="18" t="n">
        <v>22260</v>
      </c>
      <c r="F656" s="1" t="s">
        <v>10</v>
      </c>
      <c r="G656" s="1" t="s">
        <v>11</v>
      </c>
      <c r="H656" s="1" t="s">
        <v>3404</v>
      </c>
      <c r="K656" s="2" t="n">
        <v>7934.21</v>
      </c>
      <c r="L656" s="4" t="n">
        <v>178</v>
      </c>
      <c r="M656" s="2" t="n">
        <f aca="false">+M655+I656-K656</f>
        <v>1360777.28</v>
      </c>
      <c r="N656" s="22" t="n">
        <v>1360777.28</v>
      </c>
      <c r="O656" s="11" t="n">
        <f aca="false">+M656-N656</f>
        <v>0</v>
      </c>
    </row>
    <row r="657" customFormat="false" ht="15" hidden="false" customHeight="false" outlineLevel="0" collapsed="false">
      <c r="A657" s="1" t="s">
        <v>1563</v>
      </c>
      <c r="B657" s="15" t="n">
        <v>41694</v>
      </c>
      <c r="C657" s="1" t="s">
        <v>3405</v>
      </c>
      <c r="D657" s="1" t="n">
        <v>1</v>
      </c>
      <c r="E657" s="18" t="n">
        <v>978976</v>
      </c>
      <c r="F657" s="1" t="s">
        <v>141</v>
      </c>
      <c r="G657" s="1" t="s">
        <v>142</v>
      </c>
      <c r="H657" s="1" t="s">
        <v>224</v>
      </c>
      <c r="K657" s="2" t="n">
        <v>2263</v>
      </c>
      <c r="L657" s="4" t="n">
        <v>175</v>
      </c>
      <c r="M657" s="2" t="n">
        <f aca="false">+M656+I657-K657</f>
        <v>1358514.28</v>
      </c>
      <c r="N657" s="22" t="n">
        <v>1358514.28</v>
      </c>
      <c r="O657" s="11" t="n">
        <f aca="false">+M657-N657</f>
        <v>0</v>
      </c>
    </row>
    <row r="658" customFormat="false" ht="15" hidden="false" customHeight="false" outlineLevel="0" collapsed="false">
      <c r="A658" s="1" t="s">
        <v>1566</v>
      </c>
      <c r="B658" s="15" t="n">
        <v>41694</v>
      </c>
      <c r="C658" s="1" t="s">
        <v>3406</v>
      </c>
      <c r="D658" s="1" t="n">
        <v>1</v>
      </c>
      <c r="E658" s="18" t="n">
        <v>978977</v>
      </c>
      <c r="F658" s="1" t="s">
        <v>141</v>
      </c>
      <c r="G658" s="1" t="s">
        <v>142</v>
      </c>
      <c r="H658" s="1" t="s">
        <v>3407</v>
      </c>
      <c r="K658" s="2" t="n">
        <v>161.1</v>
      </c>
      <c r="M658" s="2" t="n">
        <f aca="false">+M657+I658-K658</f>
        <v>1358353.18</v>
      </c>
      <c r="N658" s="22" t="n">
        <v>1358353.18</v>
      </c>
      <c r="O658" s="11" t="n">
        <f aca="false">+M658-N658</f>
        <v>0</v>
      </c>
    </row>
    <row r="659" customFormat="false" ht="15" hidden="false" customHeight="false" outlineLevel="0" collapsed="false">
      <c r="A659" s="1" t="s">
        <v>1567</v>
      </c>
      <c r="B659" s="15" t="n">
        <v>41694</v>
      </c>
      <c r="C659" s="1" t="s">
        <v>3408</v>
      </c>
      <c r="D659" s="1" t="n">
        <v>1</v>
      </c>
      <c r="E659" s="18" t="n">
        <v>978978</v>
      </c>
      <c r="F659" s="1" t="s">
        <v>141</v>
      </c>
      <c r="G659" s="1" t="s">
        <v>142</v>
      </c>
      <c r="H659" s="1" t="s">
        <v>3256</v>
      </c>
      <c r="K659" s="2" t="n">
        <v>6050</v>
      </c>
      <c r="L659" s="4" t="n">
        <v>182</v>
      </c>
      <c r="M659" s="2" t="n">
        <f aca="false">+M658+I659-K659</f>
        <v>1352303.18</v>
      </c>
      <c r="N659" s="22" t="n">
        <v>1352303.18</v>
      </c>
      <c r="O659" s="11" t="n">
        <f aca="false">+M659-N659</f>
        <v>0</v>
      </c>
    </row>
    <row r="660" customFormat="false" ht="15" hidden="false" customHeight="false" outlineLevel="0" collapsed="false">
      <c r="A660" s="1" t="s">
        <v>3409</v>
      </c>
      <c r="B660" s="15" t="n">
        <v>41694</v>
      </c>
      <c r="C660" s="1" t="s">
        <v>3410</v>
      </c>
      <c r="D660" s="1" t="n">
        <v>1</v>
      </c>
      <c r="E660" s="18" t="n">
        <v>978979</v>
      </c>
      <c r="F660" s="1" t="s">
        <v>141</v>
      </c>
      <c r="G660" s="1" t="s">
        <v>142</v>
      </c>
      <c r="H660" s="1" t="s">
        <v>143</v>
      </c>
      <c r="K660" s="2" t="n">
        <v>6582.03</v>
      </c>
      <c r="L660" s="4" t="n">
        <v>174</v>
      </c>
      <c r="M660" s="2" t="n">
        <f aca="false">+M659+I660-K660</f>
        <v>1345721.15</v>
      </c>
      <c r="N660" s="22" t="n">
        <v>1345721.15</v>
      </c>
      <c r="O660" s="11" t="n">
        <f aca="false">+M660-N660</f>
        <v>0</v>
      </c>
    </row>
    <row r="661" customFormat="false" ht="15" hidden="false" customHeight="false" outlineLevel="0" collapsed="false">
      <c r="A661" s="1" t="s">
        <v>3411</v>
      </c>
      <c r="B661" s="15" t="n">
        <v>41694</v>
      </c>
      <c r="C661" s="1" t="s">
        <v>462</v>
      </c>
      <c r="D661" s="1" t="n">
        <v>1</v>
      </c>
      <c r="E661" s="18" t="n">
        <v>22173</v>
      </c>
      <c r="F661" s="1" t="s">
        <v>463</v>
      </c>
      <c r="G661" s="1" t="s">
        <v>464</v>
      </c>
      <c r="H661" s="1" t="s">
        <v>3412</v>
      </c>
      <c r="K661" s="2" t="n">
        <v>4000</v>
      </c>
      <c r="L661" s="4" t="n">
        <v>156</v>
      </c>
      <c r="M661" s="2" t="n">
        <f aca="false">+M660+I661-K661</f>
        <v>1341721.15</v>
      </c>
      <c r="N661" s="22" t="n">
        <v>1341721.15</v>
      </c>
      <c r="O661" s="11" t="n">
        <f aca="false">+M661-N661</f>
        <v>0</v>
      </c>
    </row>
    <row r="662" customFormat="false" ht="15" hidden="false" customHeight="false" outlineLevel="0" collapsed="false">
      <c r="A662" s="1" t="s">
        <v>3413</v>
      </c>
      <c r="B662" s="15" t="n">
        <v>41694</v>
      </c>
      <c r="C662" s="1" t="s">
        <v>462</v>
      </c>
      <c r="D662" s="1" t="n">
        <v>1</v>
      </c>
      <c r="E662" s="18" t="n">
        <v>22174</v>
      </c>
      <c r="F662" s="1" t="s">
        <v>463</v>
      </c>
      <c r="G662" s="1" t="s">
        <v>464</v>
      </c>
      <c r="H662" s="1" t="s">
        <v>3414</v>
      </c>
      <c r="K662" s="2" t="n">
        <v>144085</v>
      </c>
      <c r="L662" s="4" t="n">
        <v>157</v>
      </c>
      <c r="M662" s="2" t="n">
        <f aca="false">+M661+I662-K662</f>
        <v>1197636.15</v>
      </c>
      <c r="N662" s="22" t="n">
        <v>1197636.15</v>
      </c>
      <c r="O662" s="11" t="n">
        <f aca="false">+M662-N662</f>
        <v>0</v>
      </c>
    </row>
    <row r="663" customFormat="false" ht="15" hidden="false" customHeight="false" outlineLevel="0" collapsed="false">
      <c r="A663" s="1" t="s">
        <v>3415</v>
      </c>
      <c r="B663" s="15" t="n">
        <v>41694</v>
      </c>
      <c r="C663" s="1" t="s">
        <v>462</v>
      </c>
      <c r="D663" s="1" t="n">
        <v>1</v>
      </c>
      <c r="E663" s="18" t="n">
        <v>22177</v>
      </c>
      <c r="F663" s="1" t="s">
        <v>463</v>
      </c>
      <c r="G663" s="1" t="s">
        <v>464</v>
      </c>
      <c r="H663" s="1" t="s">
        <v>3416</v>
      </c>
      <c r="K663" s="2" t="n">
        <v>26000</v>
      </c>
      <c r="L663" s="4" t="n">
        <v>160</v>
      </c>
      <c r="M663" s="2" t="n">
        <f aca="false">+M662+I663-K663</f>
        <v>1171636.15</v>
      </c>
      <c r="N663" s="22" t="n">
        <v>1171636.15</v>
      </c>
      <c r="O663" s="11" t="n">
        <f aca="false">+M663-N663</f>
        <v>0</v>
      </c>
    </row>
    <row r="664" customFormat="false" ht="15" hidden="false" customHeight="false" outlineLevel="0" collapsed="false">
      <c r="A664" s="1" t="s">
        <v>3417</v>
      </c>
      <c r="B664" s="15" t="n">
        <v>41694</v>
      </c>
      <c r="C664" s="1" t="s">
        <v>462</v>
      </c>
      <c r="D664" s="1" t="n">
        <v>1</v>
      </c>
      <c r="E664" s="18" t="n">
        <v>22178</v>
      </c>
      <c r="F664" s="1" t="s">
        <v>463</v>
      </c>
      <c r="G664" s="1" t="s">
        <v>464</v>
      </c>
      <c r="H664" s="1" t="s">
        <v>3418</v>
      </c>
      <c r="K664" s="2" t="n">
        <v>79000</v>
      </c>
      <c r="L664" s="4" t="n">
        <v>159</v>
      </c>
      <c r="M664" s="2" t="n">
        <f aca="false">+M663+I664-K664</f>
        <v>1092636.15</v>
      </c>
      <c r="N664" s="22" t="n">
        <v>1092636.15</v>
      </c>
      <c r="O664" s="11" t="n">
        <f aca="false">+M664-N664</f>
        <v>0</v>
      </c>
    </row>
    <row r="665" customFormat="false" ht="15" hidden="false" customHeight="false" outlineLevel="0" collapsed="false">
      <c r="A665" s="1" t="s">
        <v>3419</v>
      </c>
      <c r="B665" s="15" t="n">
        <v>41694</v>
      </c>
      <c r="C665" s="1" t="s">
        <v>462</v>
      </c>
      <c r="D665" s="1" t="n">
        <v>1</v>
      </c>
      <c r="E665" s="18" t="n">
        <v>22180</v>
      </c>
      <c r="F665" s="1" t="s">
        <v>463</v>
      </c>
      <c r="G665" s="1" t="s">
        <v>464</v>
      </c>
      <c r="H665" s="1" t="s">
        <v>3420</v>
      </c>
      <c r="K665" s="2" t="n">
        <v>60000</v>
      </c>
      <c r="L665" s="4" t="n">
        <v>158</v>
      </c>
      <c r="M665" s="2" t="n">
        <f aca="false">+M664+I665-K665</f>
        <v>1032636.15</v>
      </c>
      <c r="N665" s="22" t="n">
        <v>1032636.15</v>
      </c>
      <c r="O665" s="11" t="n">
        <f aca="false">+M665-N665</f>
        <v>0</v>
      </c>
    </row>
    <row r="666" customFormat="false" ht="15" hidden="false" customHeight="false" outlineLevel="0" collapsed="false">
      <c r="A666" s="1" t="s">
        <v>3421</v>
      </c>
      <c r="B666" s="15" t="n">
        <v>41694</v>
      </c>
      <c r="C666" s="1" t="s">
        <v>462</v>
      </c>
      <c r="D666" s="1" t="n">
        <v>1</v>
      </c>
      <c r="E666" s="18" t="n">
        <v>22181</v>
      </c>
      <c r="F666" s="1" t="s">
        <v>463</v>
      </c>
      <c r="G666" s="1" t="s">
        <v>464</v>
      </c>
      <c r="H666" s="1" t="s">
        <v>3422</v>
      </c>
      <c r="K666" s="2" t="n">
        <v>12000</v>
      </c>
      <c r="L666" s="4" t="n">
        <v>161</v>
      </c>
      <c r="M666" s="2" t="n">
        <f aca="false">+M665+I666-K666</f>
        <v>1020636.15</v>
      </c>
      <c r="N666" s="22" t="n">
        <v>1020636.15</v>
      </c>
      <c r="O666" s="11" t="n">
        <f aca="false">+M666-N666</f>
        <v>0</v>
      </c>
    </row>
    <row r="667" customFormat="false" ht="15" hidden="false" customHeight="false" outlineLevel="0" collapsed="false">
      <c r="A667" s="1" t="s">
        <v>3423</v>
      </c>
      <c r="B667" s="15" t="n">
        <v>41694</v>
      </c>
      <c r="C667" s="1" t="s">
        <v>462</v>
      </c>
      <c r="D667" s="1" t="n">
        <v>1</v>
      </c>
      <c r="E667" s="18" t="n">
        <v>22183</v>
      </c>
      <c r="F667" s="1" t="s">
        <v>463</v>
      </c>
      <c r="G667" s="1" t="s">
        <v>464</v>
      </c>
      <c r="H667" s="1" t="s">
        <v>3424</v>
      </c>
      <c r="K667" s="2" t="n">
        <v>50000</v>
      </c>
      <c r="L667" s="4" t="n">
        <v>162</v>
      </c>
      <c r="M667" s="2" t="n">
        <f aca="false">+M666+I667-K667</f>
        <v>970636.15</v>
      </c>
      <c r="N667" s="22" t="n">
        <v>970636.15</v>
      </c>
      <c r="O667" s="11" t="n">
        <f aca="false">+M667-N667</f>
        <v>0</v>
      </c>
    </row>
    <row r="668" customFormat="false" ht="15" hidden="false" customHeight="false" outlineLevel="0" collapsed="false">
      <c r="A668" s="1" t="s">
        <v>1286</v>
      </c>
      <c r="B668" s="15" t="n">
        <v>41695</v>
      </c>
      <c r="C668" s="1" t="s">
        <v>3425</v>
      </c>
      <c r="D668" s="1" t="n">
        <v>1</v>
      </c>
      <c r="E668" s="18" t="s">
        <v>3426</v>
      </c>
      <c r="F668" s="1" t="s">
        <v>2885</v>
      </c>
      <c r="G668" s="1" t="s">
        <v>3427</v>
      </c>
      <c r="H668" s="1" t="s">
        <v>3428</v>
      </c>
      <c r="I668" s="2" t="n">
        <v>5.39</v>
      </c>
      <c r="J668" s="3" t="s">
        <v>3429</v>
      </c>
      <c r="M668" s="2" t="n">
        <f aca="false">+M667+I668-K668</f>
        <v>970641.54</v>
      </c>
      <c r="N668" s="22" t="n">
        <v>970641.54</v>
      </c>
      <c r="O668" s="11" t="n">
        <f aca="false">+M668-N668</f>
        <v>0</v>
      </c>
    </row>
    <row r="669" customFormat="false" ht="15" hidden="false" customHeight="false" outlineLevel="0" collapsed="false">
      <c r="A669" s="1" t="s">
        <v>3430</v>
      </c>
      <c r="B669" s="15" t="n">
        <v>41695</v>
      </c>
      <c r="C669" s="1" t="s">
        <v>3431</v>
      </c>
      <c r="D669" s="1" t="n">
        <v>1</v>
      </c>
      <c r="E669" s="18" t="n">
        <v>12273</v>
      </c>
      <c r="F669" s="1" t="s">
        <v>22</v>
      </c>
      <c r="G669" s="1" t="s">
        <v>54</v>
      </c>
      <c r="H669" s="1" t="s">
        <v>3432</v>
      </c>
      <c r="I669" s="2" t="n">
        <v>2000</v>
      </c>
      <c r="J669" s="3" t="n">
        <v>380</v>
      </c>
      <c r="M669" s="2" t="n">
        <f aca="false">+M668+I669-K669</f>
        <v>972641.54</v>
      </c>
      <c r="N669" s="22" t="n">
        <v>972641.54</v>
      </c>
      <c r="O669" s="11" t="n">
        <f aca="false">+M669-N669</f>
        <v>0</v>
      </c>
    </row>
    <row r="670" customFormat="false" ht="15" hidden="false" customHeight="false" outlineLevel="0" collapsed="false">
      <c r="A670" s="1" t="s">
        <v>3433</v>
      </c>
      <c r="B670" s="15" t="n">
        <v>41695</v>
      </c>
      <c r="C670" s="1" t="s">
        <v>3434</v>
      </c>
      <c r="D670" s="1" t="n">
        <v>1</v>
      </c>
      <c r="E670" s="18" t="n">
        <v>12274</v>
      </c>
      <c r="F670" s="1" t="s">
        <v>22</v>
      </c>
      <c r="G670" s="1" t="s">
        <v>54</v>
      </c>
      <c r="H670" s="1" t="s">
        <v>3435</v>
      </c>
      <c r="I670" s="2" t="n">
        <v>11500</v>
      </c>
      <c r="J670" s="3" t="n">
        <v>356</v>
      </c>
      <c r="M670" s="2" t="n">
        <f aca="false">+M669+I670-K670</f>
        <v>984141.54</v>
      </c>
      <c r="N670" s="22" t="n">
        <v>984141.54</v>
      </c>
      <c r="O670" s="11" t="n">
        <f aca="false">+M670-N670</f>
        <v>0</v>
      </c>
    </row>
    <row r="671" customFormat="false" ht="15" hidden="false" customHeight="false" outlineLevel="0" collapsed="false">
      <c r="A671" s="1" t="s">
        <v>3436</v>
      </c>
      <c r="B671" s="15" t="n">
        <v>41695</v>
      </c>
      <c r="C671" s="1" t="s">
        <v>3437</v>
      </c>
      <c r="D671" s="1" t="n">
        <v>1</v>
      </c>
      <c r="E671" s="18" t="n">
        <v>12277</v>
      </c>
      <c r="F671" s="1" t="s">
        <v>22</v>
      </c>
      <c r="G671" s="1" t="s">
        <v>54</v>
      </c>
      <c r="H671" s="1" t="s">
        <v>2987</v>
      </c>
      <c r="I671" s="2" t="n">
        <v>3000</v>
      </c>
      <c r="J671" s="3" t="n">
        <v>379</v>
      </c>
      <c r="M671" s="2" t="n">
        <f aca="false">+M670+I671-K671</f>
        <v>987141.54</v>
      </c>
      <c r="N671" s="22" t="n">
        <v>987141.54</v>
      </c>
      <c r="O671" s="11" t="n">
        <f aca="false">+M671-N671</f>
        <v>0</v>
      </c>
    </row>
    <row r="672" customFormat="false" ht="15" hidden="false" customHeight="false" outlineLevel="0" collapsed="false">
      <c r="A672" s="1" t="s">
        <v>3438</v>
      </c>
      <c r="B672" s="15" t="n">
        <v>41695</v>
      </c>
      <c r="C672" s="1" t="s">
        <v>3439</v>
      </c>
      <c r="D672" s="1" t="n">
        <v>1</v>
      </c>
      <c r="E672" s="18" t="s">
        <v>3440</v>
      </c>
      <c r="F672" s="1" t="s">
        <v>2885</v>
      </c>
      <c r="G672" s="1" t="s">
        <v>1548</v>
      </c>
      <c r="H672" s="1" t="s">
        <v>3441</v>
      </c>
      <c r="I672" s="2" t="n">
        <v>557</v>
      </c>
      <c r="J672" s="3" t="s">
        <v>3429</v>
      </c>
      <c r="M672" s="2" t="n">
        <f aca="false">+M671+I672-K672</f>
        <v>987698.54</v>
      </c>
      <c r="N672" s="22" t="n">
        <v>987698.54</v>
      </c>
      <c r="O672" s="11" t="n">
        <f aca="false">+M672-N672</f>
        <v>0</v>
      </c>
    </row>
    <row r="673" customFormat="false" ht="15" hidden="false" customHeight="false" outlineLevel="0" collapsed="false">
      <c r="A673" s="1" t="s">
        <v>3442</v>
      </c>
      <c r="B673" s="15" t="n">
        <v>41695</v>
      </c>
      <c r="C673" s="1" t="s">
        <v>67</v>
      </c>
      <c r="D673" s="1" t="n">
        <v>3</v>
      </c>
      <c r="E673" s="18" t="n">
        <v>6114</v>
      </c>
      <c r="F673" s="1" t="s">
        <v>22</v>
      </c>
      <c r="G673" s="1" t="s">
        <v>49</v>
      </c>
      <c r="H673" s="1" t="s">
        <v>3443</v>
      </c>
      <c r="I673" s="2" t="n">
        <v>3000</v>
      </c>
      <c r="J673" s="3" t="n">
        <v>436</v>
      </c>
      <c r="M673" s="2" t="n">
        <f aca="false">+M672+I673-K673</f>
        <v>990698.54</v>
      </c>
      <c r="N673" s="22" t="n">
        <v>990698.54</v>
      </c>
      <c r="O673" s="11" t="n">
        <f aca="false">+M673-N673</f>
        <v>0</v>
      </c>
    </row>
    <row r="674" customFormat="false" ht="15" hidden="false" customHeight="false" outlineLevel="0" collapsed="false">
      <c r="A674" s="1" t="s">
        <v>3444</v>
      </c>
      <c r="B674" s="15" t="n">
        <v>41695</v>
      </c>
      <c r="C674" s="1" t="s">
        <v>67</v>
      </c>
      <c r="D674" s="1" t="n">
        <v>3</v>
      </c>
      <c r="E674" s="18" t="n">
        <v>6117</v>
      </c>
      <c r="F674" s="1" t="s">
        <v>22</v>
      </c>
      <c r="G674" s="1" t="s">
        <v>49</v>
      </c>
      <c r="H674" s="1" t="s">
        <v>3445</v>
      </c>
      <c r="I674" s="2" t="n">
        <v>15000</v>
      </c>
      <c r="J674" s="3" t="n">
        <v>371</v>
      </c>
      <c r="M674" s="2" t="n">
        <f aca="false">+M673+I674-K674</f>
        <v>1005698.54</v>
      </c>
      <c r="N674" s="22" t="n">
        <v>1005698.54</v>
      </c>
      <c r="O674" s="11" t="n">
        <f aca="false">+M674-N674</f>
        <v>0</v>
      </c>
    </row>
    <row r="675" customFormat="false" ht="15" hidden="false" customHeight="false" outlineLevel="0" collapsed="false">
      <c r="A675" s="1" t="s">
        <v>3446</v>
      </c>
      <c r="B675" s="15" t="n">
        <v>41695</v>
      </c>
      <c r="C675" s="1" t="s">
        <v>67</v>
      </c>
      <c r="D675" s="1" t="n">
        <v>3</v>
      </c>
      <c r="E675" s="18" t="n">
        <v>6118</v>
      </c>
      <c r="F675" s="1" t="s">
        <v>22</v>
      </c>
      <c r="G675" s="1" t="s">
        <v>49</v>
      </c>
      <c r="H675" s="1" t="s">
        <v>3447</v>
      </c>
      <c r="I675" s="2" t="n">
        <v>650</v>
      </c>
      <c r="J675" s="3" t="n">
        <v>371</v>
      </c>
      <c r="M675" s="2" t="n">
        <f aca="false">+M674+I675-K675</f>
        <v>1006348.54</v>
      </c>
      <c r="N675" s="22" t="n">
        <v>1006348.54</v>
      </c>
      <c r="O675" s="11" t="n">
        <f aca="false">+M675-N675</f>
        <v>0</v>
      </c>
    </row>
    <row r="676" customFormat="false" ht="15" hidden="false" customHeight="false" outlineLevel="0" collapsed="false">
      <c r="A676" s="1" t="s">
        <v>3448</v>
      </c>
      <c r="B676" s="15" t="n">
        <v>41695</v>
      </c>
      <c r="C676" s="1" t="s">
        <v>3449</v>
      </c>
      <c r="D676" s="1" t="n">
        <v>1</v>
      </c>
      <c r="E676" s="18" t="n">
        <v>12278</v>
      </c>
      <c r="F676" s="1" t="s">
        <v>22</v>
      </c>
      <c r="G676" s="1" t="s">
        <v>54</v>
      </c>
      <c r="H676" s="1" t="s">
        <v>3450</v>
      </c>
      <c r="I676" s="2" t="n">
        <v>68000</v>
      </c>
      <c r="J676" s="3" t="n">
        <v>375</v>
      </c>
      <c r="M676" s="2" t="n">
        <f aca="false">+M675+I676-K676</f>
        <v>1074348.54</v>
      </c>
      <c r="N676" s="22" t="n">
        <v>1074348.54</v>
      </c>
      <c r="O676" s="11" t="n">
        <f aca="false">+M676-N676</f>
        <v>0</v>
      </c>
    </row>
    <row r="677" customFormat="false" ht="15" hidden="false" customHeight="false" outlineLevel="0" collapsed="false">
      <c r="A677" s="1" t="s">
        <v>3451</v>
      </c>
      <c r="B677" s="15" t="n">
        <v>41695</v>
      </c>
      <c r="C677" s="1" t="s">
        <v>3452</v>
      </c>
      <c r="D677" s="1" t="n">
        <v>1</v>
      </c>
      <c r="E677" s="18" t="n">
        <v>12279</v>
      </c>
      <c r="F677" s="1" t="s">
        <v>22</v>
      </c>
      <c r="G677" s="1" t="s">
        <v>54</v>
      </c>
      <c r="H677" s="1" t="s">
        <v>3453</v>
      </c>
      <c r="I677" s="2" t="n">
        <v>50000</v>
      </c>
      <c r="J677" s="3" t="n">
        <v>376</v>
      </c>
      <c r="M677" s="2" t="n">
        <f aca="false">+M676+I677-K677</f>
        <v>1124348.54</v>
      </c>
      <c r="N677" s="22" t="n">
        <v>1124348.54</v>
      </c>
      <c r="O677" s="11" t="n">
        <f aca="false">+M677-N677</f>
        <v>0</v>
      </c>
    </row>
    <row r="678" customFormat="false" ht="15" hidden="false" customHeight="false" outlineLevel="0" collapsed="false">
      <c r="A678" s="1" t="s">
        <v>3454</v>
      </c>
      <c r="B678" s="15" t="n">
        <v>41695</v>
      </c>
      <c r="C678" s="1" t="s">
        <v>3455</v>
      </c>
      <c r="D678" s="1" t="n">
        <v>1</v>
      </c>
      <c r="E678" s="18" t="n">
        <v>12280</v>
      </c>
      <c r="F678" s="1" t="s">
        <v>22</v>
      </c>
      <c r="G678" s="1" t="s">
        <v>54</v>
      </c>
      <c r="H678" s="1" t="s">
        <v>3456</v>
      </c>
      <c r="I678" s="2" t="n">
        <v>500</v>
      </c>
      <c r="J678" s="3" t="n">
        <v>378</v>
      </c>
      <c r="M678" s="2" t="n">
        <f aca="false">+M677+I678-K678</f>
        <v>1124848.54</v>
      </c>
      <c r="N678" s="22" t="n">
        <v>1124848.54</v>
      </c>
      <c r="O678" s="11" t="n">
        <f aca="false">+M678-N678</f>
        <v>0</v>
      </c>
    </row>
    <row r="679" customFormat="false" ht="15" hidden="false" customHeight="false" outlineLevel="0" collapsed="false">
      <c r="A679" s="1" t="s">
        <v>3457</v>
      </c>
      <c r="B679" s="15" t="n">
        <v>41695</v>
      </c>
      <c r="C679" s="1" t="s">
        <v>3458</v>
      </c>
      <c r="D679" s="1" t="n">
        <v>1</v>
      </c>
      <c r="E679" s="18" t="n">
        <v>12281</v>
      </c>
      <c r="F679" s="1" t="s">
        <v>22</v>
      </c>
      <c r="G679" s="1" t="s">
        <v>54</v>
      </c>
      <c r="H679" s="1" t="s">
        <v>3459</v>
      </c>
      <c r="I679" s="2" t="n">
        <v>84970</v>
      </c>
      <c r="J679" s="3" t="n">
        <v>377</v>
      </c>
      <c r="M679" s="2" t="n">
        <f aca="false">+M678+I679-K679</f>
        <v>1209818.54</v>
      </c>
      <c r="N679" s="22" t="n">
        <v>1209818.54</v>
      </c>
      <c r="O679" s="11" t="n">
        <f aca="false">+M679-N679</f>
        <v>0</v>
      </c>
    </row>
    <row r="680" customFormat="false" ht="15" hidden="false" customHeight="false" outlineLevel="0" collapsed="false">
      <c r="A680" s="1" t="s">
        <v>3460</v>
      </c>
      <c r="B680" s="15" t="n">
        <v>41695</v>
      </c>
      <c r="C680" s="1" t="s">
        <v>3461</v>
      </c>
      <c r="D680" s="1" t="n">
        <v>1</v>
      </c>
      <c r="E680" s="18" t="n">
        <v>12283</v>
      </c>
      <c r="F680" s="1" t="s">
        <v>22</v>
      </c>
      <c r="G680" s="1" t="s">
        <v>54</v>
      </c>
      <c r="H680" s="1" t="s">
        <v>3462</v>
      </c>
      <c r="I680" s="2" t="n">
        <v>500</v>
      </c>
      <c r="J680" s="3" t="n">
        <v>381</v>
      </c>
      <c r="M680" s="2" t="n">
        <f aca="false">+M679+I680-K680</f>
        <v>1210318.54</v>
      </c>
      <c r="N680" s="22" t="n">
        <v>1210318.54</v>
      </c>
      <c r="O680" s="11" t="n">
        <f aca="false">+M680-N680</f>
        <v>0</v>
      </c>
    </row>
    <row r="681" customFormat="false" ht="15" hidden="false" customHeight="false" outlineLevel="0" collapsed="false">
      <c r="A681" s="1" t="s">
        <v>3463</v>
      </c>
      <c r="B681" s="15" t="n">
        <v>41695</v>
      </c>
      <c r="C681" s="1" t="s">
        <v>3464</v>
      </c>
      <c r="D681" s="1" t="n">
        <v>1</v>
      </c>
      <c r="E681" s="18" t="n">
        <v>12284</v>
      </c>
      <c r="F681" s="1" t="s">
        <v>22</v>
      </c>
      <c r="G681" s="1" t="s">
        <v>54</v>
      </c>
      <c r="H681" s="1" t="s">
        <v>3465</v>
      </c>
      <c r="I681" s="2" t="n">
        <v>25000</v>
      </c>
      <c r="J681" s="3" t="n">
        <v>382</v>
      </c>
      <c r="M681" s="2" t="n">
        <f aca="false">+M680+I681-K681</f>
        <v>1235318.54</v>
      </c>
      <c r="N681" s="22" t="n">
        <v>1235318.54</v>
      </c>
      <c r="O681" s="11" t="n">
        <f aca="false">+M681-N681</f>
        <v>0</v>
      </c>
    </row>
    <row r="682" customFormat="false" ht="15" hidden="false" customHeight="false" outlineLevel="0" collapsed="false">
      <c r="A682" s="1" t="s">
        <v>3466</v>
      </c>
      <c r="B682" s="15" t="n">
        <v>41695</v>
      </c>
      <c r="C682" s="1" t="s">
        <v>3467</v>
      </c>
      <c r="D682" s="1" t="n">
        <v>1</v>
      </c>
      <c r="E682" s="18" t="n">
        <v>12285</v>
      </c>
      <c r="F682" s="1" t="s">
        <v>22</v>
      </c>
      <c r="G682" s="1" t="s">
        <v>54</v>
      </c>
      <c r="H682" s="1" t="s">
        <v>3465</v>
      </c>
      <c r="I682" s="2" t="n">
        <v>5000</v>
      </c>
      <c r="J682" s="3" t="n">
        <v>473</v>
      </c>
      <c r="M682" s="2" t="n">
        <f aca="false">+M681+I682-K682</f>
        <v>1240318.54</v>
      </c>
      <c r="N682" s="22" t="n">
        <v>1240318.54</v>
      </c>
      <c r="O682" s="11" t="n">
        <f aca="false">+M682-N682</f>
        <v>0</v>
      </c>
    </row>
    <row r="683" customFormat="false" ht="15" hidden="false" customHeight="false" outlineLevel="0" collapsed="false">
      <c r="A683" s="1" t="s">
        <v>3468</v>
      </c>
      <c r="B683" s="15" t="n">
        <v>41695</v>
      </c>
      <c r="C683" s="1" t="s">
        <v>3469</v>
      </c>
      <c r="D683" s="1" t="n">
        <v>1</v>
      </c>
      <c r="E683" s="18" t="n">
        <v>12286</v>
      </c>
      <c r="F683" s="1" t="s">
        <v>22</v>
      </c>
      <c r="G683" s="1" t="s">
        <v>54</v>
      </c>
      <c r="H683" s="1" t="s">
        <v>2945</v>
      </c>
      <c r="I683" s="2" t="n">
        <v>141400</v>
      </c>
      <c r="J683" s="3" t="n">
        <v>368</v>
      </c>
      <c r="M683" s="2" t="n">
        <f aca="false">+M682+I683-K683</f>
        <v>1381718.54</v>
      </c>
      <c r="N683" s="22" t="n">
        <v>1381718.54</v>
      </c>
      <c r="O683" s="11" t="n">
        <f aca="false">+M683-N683</f>
        <v>0</v>
      </c>
    </row>
    <row r="684" customFormat="false" ht="15" hidden="false" customHeight="false" outlineLevel="0" collapsed="false">
      <c r="A684" s="1" t="s">
        <v>3470</v>
      </c>
      <c r="B684" s="15" t="n">
        <v>41695</v>
      </c>
      <c r="C684" s="1" t="s">
        <v>3471</v>
      </c>
      <c r="D684" s="1" t="n">
        <v>1</v>
      </c>
      <c r="E684" s="18" t="n">
        <v>12287</v>
      </c>
      <c r="F684" s="1" t="s">
        <v>22</v>
      </c>
      <c r="G684" s="1" t="s">
        <v>54</v>
      </c>
      <c r="H684" s="1" t="s">
        <v>3472</v>
      </c>
      <c r="I684" s="2" t="n">
        <v>500</v>
      </c>
      <c r="J684" s="3" t="n">
        <v>383</v>
      </c>
      <c r="M684" s="2" t="n">
        <f aca="false">+M683+I684-K684</f>
        <v>1382218.54</v>
      </c>
      <c r="N684" s="22" t="n">
        <v>1382218.54</v>
      </c>
      <c r="O684" s="11" t="n">
        <f aca="false">+M684-N684</f>
        <v>0</v>
      </c>
    </row>
    <row r="685" customFormat="false" ht="15" hidden="false" customHeight="false" outlineLevel="0" collapsed="false">
      <c r="A685" s="1" t="s">
        <v>3473</v>
      </c>
      <c r="B685" s="15" t="n">
        <v>41695</v>
      </c>
      <c r="C685" s="1" t="s">
        <v>3474</v>
      </c>
      <c r="D685" s="1" t="n">
        <v>1</v>
      </c>
      <c r="E685" s="18" t="n">
        <v>12288</v>
      </c>
      <c r="F685" s="1" t="s">
        <v>22</v>
      </c>
      <c r="G685" s="1" t="s">
        <v>54</v>
      </c>
      <c r="H685" s="1" t="s">
        <v>3475</v>
      </c>
      <c r="I685" s="2" t="n">
        <v>5000</v>
      </c>
      <c r="J685" s="3" t="n">
        <v>355</v>
      </c>
      <c r="M685" s="2" t="n">
        <f aca="false">+M684+I685-K685</f>
        <v>1387218.54</v>
      </c>
      <c r="N685" s="22" t="n">
        <v>1387218.54</v>
      </c>
      <c r="O685" s="11" t="n">
        <f aca="false">+M685-N685</f>
        <v>0</v>
      </c>
    </row>
    <row r="686" customFormat="false" ht="15" hidden="false" customHeight="false" outlineLevel="0" collapsed="false">
      <c r="A686" s="1" t="s">
        <v>3476</v>
      </c>
      <c r="B686" s="15" t="n">
        <v>41695</v>
      </c>
      <c r="C686" s="1" t="s">
        <v>3477</v>
      </c>
      <c r="D686" s="1" t="n">
        <v>2</v>
      </c>
      <c r="E686" s="18" t="n">
        <v>12758</v>
      </c>
      <c r="F686" s="1" t="s">
        <v>22</v>
      </c>
      <c r="G686" s="1" t="s">
        <v>54</v>
      </c>
      <c r="H686" s="1" t="s">
        <v>268</v>
      </c>
      <c r="I686" s="2" t="n">
        <v>200</v>
      </c>
      <c r="J686" s="3" t="n">
        <v>340</v>
      </c>
      <c r="M686" s="2" t="n">
        <f aca="false">+M685+I686-K686</f>
        <v>1387418.54</v>
      </c>
      <c r="N686" s="22" t="n">
        <v>1387418.54</v>
      </c>
      <c r="O686" s="11" t="n">
        <f aca="false">+M686-N686</f>
        <v>0</v>
      </c>
    </row>
    <row r="687" customFormat="false" ht="15" hidden="false" customHeight="false" outlineLevel="0" collapsed="false">
      <c r="A687" s="1" t="s">
        <v>3478</v>
      </c>
      <c r="B687" s="15" t="n">
        <v>41695</v>
      </c>
      <c r="C687" s="1" t="s">
        <v>3479</v>
      </c>
      <c r="D687" s="1" t="n">
        <v>1</v>
      </c>
      <c r="E687" s="18" t="n">
        <v>12290</v>
      </c>
      <c r="F687" s="1" t="s">
        <v>168</v>
      </c>
      <c r="G687" s="1" t="s">
        <v>54</v>
      </c>
      <c r="H687" s="1" t="s">
        <v>3480</v>
      </c>
      <c r="I687" s="2" t="n">
        <v>3500</v>
      </c>
      <c r="J687" s="3" t="n">
        <v>384</v>
      </c>
      <c r="M687" s="2" t="n">
        <f aca="false">+M686+I687-K687</f>
        <v>1390918.54</v>
      </c>
      <c r="N687" s="22" t="n">
        <v>1390918.54</v>
      </c>
      <c r="O687" s="11" t="n">
        <f aca="false">+M687-N687</f>
        <v>0</v>
      </c>
    </row>
    <row r="688" customFormat="false" ht="15" hidden="false" customHeight="false" outlineLevel="0" collapsed="false">
      <c r="A688" s="1" t="s">
        <v>3481</v>
      </c>
      <c r="B688" s="15" t="n">
        <v>41695</v>
      </c>
      <c r="C688" s="1" t="s">
        <v>3482</v>
      </c>
      <c r="D688" s="1" t="n">
        <v>1</v>
      </c>
      <c r="E688" s="18" t="n">
        <v>12291</v>
      </c>
      <c r="F688" s="1" t="s">
        <v>22</v>
      </c>
      <c r="G688" s="1" t="s">
        <v>54</v>
      </c>
      <c r="H688" s="1" t="s">
        <v>3483</v>
      </c>
      <c r="I688" s="2" t="n">
        <v>20000</v>
      </c>
      <c r="J688" s="3" t="n">
        <v>385</v>
      </c>
      <c r="M688" s="2" t="n">
        <f aca="false">+M687+I688-K688</f>
        <v>1410918.54</v>
      </c>
      <c r="N688" s="22" t="n">
        <v>1410918.54</v>
      </c>
      <c r="O688" s="11" t="n">
        <f aca="false">+M688-N688</f>
        <v>0</v>
      </c>
    </row>
    <row r="689" customFormat="false" ht="15" hidden="false" customHeight="false" outlineLevel="0" collapsed="false">
      <c r="A689" s="1" t="s">
        <v>3484</v>
      </c>
      <c r="B689" s="15" t="n">
        <v>41695</v>
      </c>
      <c r="C689" s="1" t="s">
        <v>3485</v>
      </c>
      <c r="D689" s="1" t="n">
        <v>1</v>
      </c>
      <c r="E689" s="18" t="n">
        <v>12292</v>
      </c>
      <c r="F689" s="1" t="s">
        <v>22</v>
      </c>
      <c r="G689" s="1" t="s">
        <v>54</v>
      </c>
      <c r="H689" s="1" t="s">
        <v>3486</v>
      </c>
      <c r="I689" s="2" t="n">
        <v>1000</v>
      </c>
      <c r="J689" s="3" t="n">
        <v>386</v>
      </c>
      <c r="M689" s="2" t="n">
        <f aca="false">+M688+I689-K689</f>
        <v>1411918.54</v>
      </c>
      <c r="N689" s="22" t="n">
        <v>1411918.54</v>
      </c>
      <c r="O689" s="11" t="n">
        <f aca="false">+M689-N689</f>
        <v>0</v>
      </c>
    </row>
    <row r="690" customFormat="false" ht="15" hidden="false" customHeight="false" outlineLevel="0" collapsed="false">
      <c r="A690" s="1" t="s">
        <v>3487</v>
      </c>
      <c r="B690" s="15" t="n">
        <v>41695</v>
      </c>
      <c r="C690" s="1" t="s">
        <v>3488</v>
      </c>
      <c r="D690" s="1" t="n">
        <v>1</v>
      </c>
      <c r="E690" s="18" t="n">
        <v>12293</v>
      </c>
      <c r="F690" s="1" t="s">
        <v>22</v>
      </c>
      <c r="G690" s="1" t="s">
        <v>54</v>
      </c>
      <c r="H690" s="1" t="s">
        <v>3489</v>
      </c>
      <c r="I690" s="2" t="n">
        <v>600</v>
      </c>
      <c r="J690" s="3" t="n">
        <v>387</v>
      </c>
      <c r="M690" s="2" t="n">
        <f aca="false">+M689+I690-K690</f>
        <v>1412518.54</v>
      </c>
      <c r="N690" s="22" t="n">
        <v>1412518.54</v>
      </c>
      <c r="O690" s="11" t="n">
        <f aca="false">+M690-N690</f>
        <v>0</v>
      </c>
    </row>
    <row r="691" customFormat="false" ht="15" hidden="false" customHeight="false" outlineLevel="0" collapsed="false">
      <c r="A691" s="1" t="s">
        <v>3490</v>
      </c>
      <c r="B691" s="15" t="n">
        <v>41695</v>
      </c>
      <c r="C691" s="1" t="s">
        <v>3491</v>
      </c>
      <c r="D691" s="1" t="n">
        <v>1</v>
      </c>
      <c r="E691" s="18" t="n">
        <v>12294</v>
      </c>
      <c r="F691" s="1" t="s">
        <v>22</v>
      </c>
      <c r="G691" s="1" t="s">
        <v>54</v>
      </c>
      <c r="H691" s="1" t="s">
        <v>3492</v>
      </c>
      <c r="I691" s="2" t="n">
        <v>5000</v>
      </c>
      <c r="J691" s="3" t="n">
        <v>388</v>
      </c>
      <c r="M691" s="2" t="n">
        <f aca="false">+M690+I691-K691</f>
        <v>1417518.54</v>
      </c>
      <c r="N691" s="22" t="n">
        <v>1417518.54</v>
      </c>
      <c r="O691" s="11" t="n">
        <f aca="false">+M691-N691</f>
        <v>0</v>
      </c>
    </row>
    <row r="692" customFormat="false" ht="15" hidden="false" customHeight="false" outlineLevel="0" collapsed="false">
      <c r="A692" s="1" t="s">
        <v>3493</v>
      </c>
      <c r="B692" s="15" t="n">
        <v>41695</v>
      </c>
      <c r="C692" s="1" t="s">
        <v>3494</v>
      </c>
      <c r="D692" s="1" t="n">
        <v>2</v>
      </c>
      <c r="E692" s="18" t="n">
        <v>12760</v>
      </c>
      <c r="F692" s="1" t="s">
        <v>22</v>
      </c>
      <c r="G692" s="1" t="s">
        <v>54</v>
      </c>
      <c r="H692" s="1" t="s">
        <v>268</v>
      </c>
      <c r="I692" s="2" t="n">
        <v>101</v>
      </c>
      <c r="J692" s="3" t="n">
        <v>389</v>
      </c>
      <c r="M692" s="2" t="n">
        <f aca="false">+M691+I692-K692</f>
        <v>1417619.54</v>
      </c>
      <c r="N692" s="22" t="n">
        <v>1417619.54</v>
      </c>
      <c r="O692" s="11" t="n">
        <f aca="false">+M692-N692</f>
        <v>0</v>
      </c>
    </row>
    <row r="693" customFormat="false" ht="15" hidden="false" customHeight="false" outlineLevel="0" collapsed="false">
      <c r="A693" s="1" t="s">
        <v>3495</v>
      </c>
      <c r="B693" s="15" t="n">
        <v>41695</v>
      </c>
      <c r="C693" s="1" t="s">
        <v>3496</v>
      </c>
      <c r="D693" s="1" t="n">
        <v>2</v>
      </c>
      <c r="E693" s="18" t="n">
        <v>12761</v>
      </c>
      <c r="F693" s="1" t="s">
        <v>22</v>
      </c>
      <c r="G693" s="1" t="s">
        <v>54</v>
      </c>
      <c r="H693" s="1" t="s">
        <v>268</v>
      </c>
      <c r="I693" s="2" t="n">
        <v>36</v>
      </c>
      <c r="J693" s="3" t="n">
        <v>390</v>
      </c>
      <c r="M693" s="2" t="n">
        <f aca="false">+M692+I693-K693</f>
        <v>1417655.54</v>
      </c>
      <c r="N693" s="22" t="n">
        <v>1417655.54</v>
      </c>
      <c r="O693" s="11" t="n">
        <f aca="false">+M693-N693</f>
        <v>0</v>
      </c>
    </row>
    <row r="694" customFormat="false" ht="15" hidden="false" customHeight="false" outlineLevel="0" collapsed="false">
      <c r="A694" s="1" t="s">
        <v>3497</v>
      </c>
      <c r="B694" s="15" t="n">
        <v>41695</v>
      </c>
      <c r="C694" s="1" t="s">
        <v>3498</v>
      </c>
      <c r="D694" s="1" t="n">
        <v>2</v>
      </c>
      <c r="E694" s="18" t="n">
        <v>102</v>
      </c>
      <c r="F694" s="1" t="s">
        <v>3499</v>
      </c>
      <c r="G694" s="1" t="s">
        <v>54</v>
      </c>
      <c r="H694" s="1" t="s">
        <v>3500</v>
      </c>
      <c r="I694" s="2" t="n">
        <v>2035.83</v>
      </c>
      <c r="J694" s="3" t="n">
        <v>329</v>
      </c>
      <c r="M694" s="2" t="n">
        <f aca="false">+M693+I694-K694</f>
        <v>1419691.37</v>
      </c>
      <c r="N694" s="22" t="n">
        <v>1419691.37</v>
      </c>
      <c r="O694" s="11" t="n">
        <f aca="false">+M694-N694</f>
        <v>0</v>
      </c>
    </row>
    <row r="695" customFormat="false" ht="15" hidden="false" customHeight="false" outlineLevel="0" collapsed="false">
      <c r="A695" s="1" t="s">
        <v>3501</v>
      </c>
      <c r="B695" s="15" t="n">
        <v>41695</v>
      </c>
      <c r="C695" s="1" t="s">
        <v>3502</v>
      </c>
      <c r="D695" s="1" t="n">
        <v>2</v>
      </c>
      <c r="E695" s="18" t="n">
        <v>12762</v>
      </c>
      <c r="F695" s="1" t="s">
        <v>22</v>
      </c>
      <c r="G695" s="1" t="s">
        <v>54</v>
      </c>
      <c r="H695" s="1" t="s">
        <v>3503</v>
      </c>
      <c r="I695" s="2" t="n">
        <v>13352.39</v>
      </c>
      <c r="J695" s="3" t="n">
        <v>354</v>
      </c>
      <c r="M695" s="2" t="n">
        <f aca="false">+M694+I695-K695</f>
        <v>1433043.76</v>
      </c>
      <c r="N695" s="22" t="n">
        <v>1433043.76</v>
      </c>
      <c r="O695" s="11" t="n">
        <f aca="false">+M695-N695</f>
        <v>0</v>
      </c>
    </row>
    <row r="696" customFormat="false" ht="15" hidden="false" customHeight="false" outlineLevel="0" collapsed="false">
      <c r="A696" s="1" t="s">
        <v>3504</v>
      </c>
      <c r="B696" s="15" t="n">
        <v>41695</v>
      </c>
      <c r="C696" s="1" t="s">
        <v>3505</v>
      </c>
      <c r="D696" s="1" t="n">
        <v>2</v>
      </c>
      <c r="E696" s="18" t="n">
        <v>12765</v>
      </c>
      <c r="F696" s="1" t="s">
        <v>22</v>
      </c>
      <c r="G696" s="1" t="s">
        <v>54</v>
      </c>
      <c r="H696" s="1" t="s">
        <v>3503</v>
      </c>
      <c r="I696" s="2" t="n">
        <v>12247.16</v>
      </c>
      <c r="J696" s="3" t="n">
        <v>357</v>
      </c>
      <c r="M696" s="2" t="n">
        <f aca="false">+M695+I696-K696</f>
        <v>1445290.92</v>
      </c>
      <c r="N696" s="22" t="n">
        <v>1445290.92</v>
      </c>
      <c r="O696" s="11" t="n">
        <f aca="false">+M696-N696</f>
        <v>0</v>
      </c>
    </row>
    <row r="697" customFormat="false" ht="15" hidden="false" customHeight="false" outlineLevel="0" collapsed="false">
      <c r="A697" s="1" t="s">
        <v>3506</v>
      </c>
      <c r="B697" s="15" t="n">
        <v>41695</v>
      </c>
      <c r="C697" s="1" t="s">
        <v>3507</v>
      </c>
      <c r="D697" s="1" t="n">
        <v>2</v>
      </c>
      <c r="E697" s="18" t="n">
        <v>12766</v>
      </c>
      <c r="F697" s="1" t="s">
        <v>22</v>
      </c>
      <c r="G697" s="1" t="s">
        <v>54</v>
      </c>
      <c r="H697" s="1" t="s">
        <v>3508</v>
      </c>
      <c r="I697" s="2" t="n">
        <v>40000</v>
      </c>
      <c r="J697" s="3" t="n">
        <v>441</v>
      </c>
      <c r="M697" s="2" t="n">
        <f aca="false">+M696+I697-K697</f>
        <v>1485290.92</v>
      </c>
      <c r="N697" s="22" t="n">
        <v>1485290.92</v>
      </c>
      <c r="O697" s="11" t="n">
        <f aca="false">+M697-N697</f>
        <v>0</v>
      </c>
    </row>
    <row r="698" customFormat="false" ht="15" hidden="false" customHeight="false" outlineLevel="0" collapsed="false">
      <c r="A698" s="1" t="s">
        <v>3509</v>
      </c>
      <c r="B698" s="15" t="n">
        <v>41695</v>
      </c>
      <c r="C698" s="1" t="s">
        <v>3510</v>
      </c>
      <c r="D698" s="1" t="n">
        <v>1</v>
      </c>
      <c r="E698" s="18" t="n">
        <v>12296</v>
      </c>
      <c r="F698" s="1" t="s">
        <v>22</v>
      </c>
      <c r="G698" s="1" t="s">
        <v>54</v>
      </c>
      <c r="H698" s="1" t="s">
        <v>3432</v>
      </c>
      <c r="I698" s="2" t="n">
        <v>57760</v>
      </c>
      <c r="J698" s="3" t="n">
        <v>374</v>
      </c>
      <c r="M698" s="2" t="n">
        <f aca="false">+M697+I698-K698</f>
        <v>1543050.92</v>
      </c>
      <c r="N698" s="22" t="n">
        <v>1543050.92</v>
      </c>
      <c r="O698" s="11" t="n">
        <f aca="false">+M698-N698</f>
        <v>0</v>
      </c>
    </row>
    <row r="699" customFormat="false" ht="15" hidden="false" customHeight="false" outlineLevel="0" collapsed="false">
      <c r="A699" s="1" t="s">
        <v>3511</v>
      </c>
      <c r="B699" s="15" t="n">
        <v>41695</v>
      </c>
      <c r="C699" s="1" t="s">
        <v>3512</v>
      </c>
      <c r="D699" s="1" t="n">
        <v>2</v>
      </c>
      <c r="E699" s="18" t="n">
        <v>12767</v>
      </c>
      <c r="F699" s="1" t="s">
        <v>168</v>
      </c>
      <c r="G699" s="1" t="s">
        <v>54</v>
      </c>
      <c r="H699" s="1" t="s">
        <v>3513</v>
      </c>
      <c r="I699" s="2" t="n">
        <v>8462.98</v>
      </c>
      <c r="J699" s="3" t="n">
        <v>473</v>
      </c>
      <c r="M699" s="2" t="n">
        <f aca="false">+M698+I699-K699</f>
        <v>1551513.9</v>
      </c>
      <c r="N699" s="22" t="n">
        <v>1551513.9</v>
      </c>
      <c r="O699" s="11" t="n">
        <f aca="false">+M699-N699</f>
        <v>0</v>
      </c>
    </row>
    <row r="700" customFormat="false" ht="15" hidden="false" customHeight="false" outlineLevel="0" collapsed="false">
      <c r="A700" s="1" t="s">
        <v>3514</v>
      </c>
      <c r="B700" s="15" t="n">
        <v>41695</v>
      </c>
      <c r="C700" s="1" t="s">
        <v>857</v>
      </c>
      <c r="D700" s="1" t="n">
        <v>2</v>
      </c>
      <c r="E700" s="18" t="n">
        <v>12768</v>
      </c>
      <c r="F700" s="1" t="s">
        <v>22</v>
      </c>
      <c r="G700" s="1" t="s">
        <v>54</v>
      </c>
      <c r="H700" s="1" t="s">
        <v>3515</v>
      </c>
      <c r="I700" s="2" t="n">
        <v>7852.43</v>
      </c>
      <c r="J700" s="3" t="n">
        <v>440</v>
      </c>
      <c r="M700" s="2" t="n">
        <f aca="false">+M699+I700-K700</f>
        <v>1559366.33</v>
      </c>
      <c r="N700" s="22" t="n">
        <v>1559366.33</v>
      </c>
      <c r="O700" s="11" t="n">
        <f aca="false">+M700-N700</f>
        <v>0</v>
      </c>
    </row>
    <row r="701" customFormat="false" ht="15" hidden="false" customHeight="false" outlineLevel="0" collapsed="false">
      <c r="A701" s="1" t="s">
        <v>3516</v>
      </c>
      <c r="B701" s="15" t="n">
        <v>41695</v>
      </c>
      <c r="C701" s="1" t="s">
        <v>857</v>
      </c>
      <c r="D701" s="1" t="n">
        <v>2</v>
      </c>
      <c r="E701" s="18" t="n">
        <v>12769</v>
      </c>
      <c r="F701" s="1" t="s">
        <v>22</v>
      </c>
      <c r="G701" s="1" t="s">
        <v>54</v>
      </c>
      <c r="H701" s="1" t="s">
        <v>3517</v>
      </c>
      <c r="I701" s="2" t="n">
        <v>266.94</v>
      </c>
      <c r="J701" s="3" t="n">
        <v>373</v>
      </c>
      <c r="M701" s="2" t="n">
        <f aca="false">+M700+I701-K701</f>
        <v>1559633.27</v>
      </c>
      <c r="N701" s="22" t="n">
        <v>1559633.27</v>
      </c>
      <c r="O701" s="11" t="n">
        <f aca="false">+M701-N701</f>
        <v>0</v>
      </c>
    </row>
    <row r="702" customFormat="false" ht="15" hidden="false" customHeight="false" outlineLevel="0" collapsed="false">
      <c r="A702" s="1" t="s">
        <v>3518</v>
      </c>
      <c r="B702" s="15" t="n">
        <v>41695</v>
      </c>
      <c r="C702" s="1" t="s">
        <v>857</v>
      </c>
      <c r="D702" s="1" t="n">
        <v>2</v>
      </c>
      <c r="E702" s="18" t="n">
        <v>12770</v>
      </c>
      <c r="F702" s="1" t="s">
        <v>22</v>
      </c>
      <c r="G702" s="1" t="s">
        <v>54</v>
      </c>
      <c r="H702" s="1" t="s">
        <v>3515</v>
      </c>
      <c r="I702" s="2" t="n">
        <v>1779</v>
      </c>
      <c r="J702" s="3" t="s">
        <v>25</v>
      </c>
      <c r="M702" s="2" t="n">
        <f aca="false">+M701+I702-K702</f>
        <v>1561412.27</v>
      </c>
      <c r="N702" s="22" t="n">
        <v>1561412.27</v>
      </c>
      <c r="O702" s="11" t="n">
        <f aca="false">+M702-N702</f>
        <v>0</v>
      </c>
    </row>
    <row r="703" customFormat="false" ht="15" hidden="false" customHeight="false" outlineLevel="0" collapsed="false">
      <c r="A703" s="1" t="s">
        <v>3519</v>
      </c>
      <c r="B703" s="15" t="n">
        <v>41695</v>
      </c>
      <c r="C703" s="1" t="s">
        <v>2072</v>
      </c>
      <c r="D703" s="1" t="n">
        <v>1</v>
      </c>
      <c r="E703" s="18" t="n">
        <v>22404</v>
      </c>
      <c r="F703" s="1" t="s">
        <v>10</v>
      </c>
      <c r="G703" s="1" t="s">
        <v>11</v>
      </c>
      <c r="H703" s="1" t="s">
        <v>2594</v>
      </c>
      <c r="K703" s="2" t="n">
        <v>700000</v>
      </c>
      <c r="L703" s="4" t="n">
        <v>183</v>
      </c>
      <c r="M703" s="2" t="n">
        <f aca="false">+M702+I703-K703</f>
        <v>861412.269999999</v>
      </c>
      <c r="N703" s="22" t="n">
        <v>861412.27</v>
      </c>
      <c r="O703" s="11" t="n">
        <f aca="false">+M703-N703</f>
        <v>0</v>
      </c>
    </row>
    <row r="704" customFormat="false" ht="15" hidden="false" customHeight="false" outlineLevel="0" collapsed="false">
      <c r="A704" s="1" t="s">
        <v>3520</v>
      </c>
      <c r="B704" s="15" t="n">
        <v>41695</v>
      </c>
      <c r="C704" s="1" t="s">
        <v>3521</v>
      </c>
      <c r="D704" s="1" t="n">
        <v>1</v>
      </c>
      <c r="E704" s="18" t="n">
        <v>978980</v>
      </c>
      <c r="F704" s="1" t="s">
        <v>141</v>
      </c>
      <c r="G704" s="1" t="s">
        <v>142</v>
      </c>
      <c r="H704" s="1" t="s">
        <v>143</v>
      </c>
      <c r="K704" s="2" t="n">
        <v>6380</v>
      </c>
      <c r="L704" s="4" t="n">
        <v>187</v>
      </c>
      <c r="M704" s="2" t="n">
        <f aca="false">+M703+I704-K704</f>
        <v>855032.269999999</v>
      </c>
      <c r="N704" s="22" t="n">
        <v>855032.27</v>
      </c>
      <c r="O704" s="11" t="n">
        <f aca="false">+M704-N704</f>
        <v>0</v>
      </c>
    </row>
    <row r="705" customFormat="false" ht="15" hidden="false" customHeight="false" outlineLevel="0" collapsed="false">
      <c r="A705" s="1" t="s">
        <v>3522</v>
      </c>
      <c r="B705" s="15" t="n">
        <v>41695</v>
      </c>
      <c r="C705" s="1" t="s">
        <v>3523</v>
      </c>
      <c r="D705" s="1" t="n">
        <v>1</v>
      </c>
      <c r="E705" s="18" t="n">
        <v>978981</v>
      </c>
      <c r="F705" s="1" t="s">
        <v>141</v>
      </c>
      <c r="G705" s="1" t="s">
        <v>142</v>
      </c>
      <c r="H705" s="1" t="s">
        <v>2085</v>
      </c>
      <c r="K705" s="2" t="n">
        <v>14733.16</v>
      </c>
      <c r="M705" s="2" t="n">
        <f aca="false">+M704+I705-K705</f>
        <v>840299.109999999</v>
      </c>
      <c r="N705" s="22" t="n">
        <v>840299.11</v>
      </c>
      <c r="O705" s="11" t="n">
        <f aca="false">+M705-N705</f>
        <v>0</v>
      </c>
    </row>
    <row r="706" customFormat="false" ht="15" hidden="false" customHeight="false" outlineLevel="0" collapsed="false">
      <c r="A706" s="1" t="s">
        <v>3524</v>
      </c>
      <c r="B706" s="15" t="n">
        <v>41695</v>
      </c>
      <c r="C706" s="1" t="s">
        <v>3525</v>
      </c>
      <c r="D706" s="1" t="n">
        <v>1</v>
      </c>
      <c r="E706" s="18" t="n">
        <v>978982</v>
      </c>
      <c r="F706" s="1" t="s">
        <v>141</v>
      </c>
      <c r="G706" s="1" t="s">
        <v>142</v>
      </c>
      <c r="H706" s="1" t="s">
        <v>2085</v>
      </c>
      <c r="K706" s="2" t="n">
        <v>23796.46</v>
      </c>
      <c r="M706" s="2" t="n">
        <f aca="false">+M705+I706-K706</f>
        <v>816502.649999999</v>
      </c>
      <c r="N706" s="22" t="n">
        <v>816502.65</v>
      </c>
      <c r="O706" s="11" t="n">
        <f aca="false">+M706-N706</f>
        <v>0</v>
      </c>
    </row>
    <row r="707" customFormat="false" ht="15" hidden="false" customHeight="false" outlineLevel="0" collapsed="false">
      <c r="A707" s="1" t="s">
        <v>3526</v>
      </c>
      <c r="B707" s="15" t="n">
        <v>41695</v>
      </c>
      <c r="C707" s="1" t="s">
        <v>3527</v>
      </c>
      <c r="D707" s="1" t="n">
        <v>1</v>
      </c>
      <c r="E707" s="18" t="n">
        <v>978983</v>
      </c>
      <c r="F707" s="1" t="s">
        <v>141</v>
      </c>
      <c r="G707" s="1" t="s">
        <v>142</v>
      </c>
      <c r="H707" s="1" t="s">
        <v>2085</v>
      </c>
      <c r="K707" s="2" t="n">
        <v>21101.61</v>
      </c>
      <c r="M707" s="2" t="n">
        <f aca="false">+M706+I707-K707</f>
        <v>795401.039999999</v>
      </c>
      <c r="N707" s="22" t="n">
        <v>795401.04</v>
      </c>
      <c r="O707" s="11" t="n">
        <f aca="false">+M707-N707</f>
        <v>0</v>
      </c>
    </row>
    <row r="708" customFormat="false" ht="15" hidden="false" customHeight="false" outlineLevel="0" collapsed="false">
      <c r="A708" s="1" t="s">
        <v>3528</v>
      </c>
      <c r="B708" s="15" t="n">
        <v>41695</v>
      </c>
      <c r="C708" s="1" t="s">
        <v>3529</v>
      </c>
      <c r="D708" s="1" t="n">
        <v>1</v>
      </c>
      <c r="E708" s="18" t="n">
        <v>978984</v>
      </c>
      <c r="F708" s="1" t="s">
        <v>141</v>
      </c>
      <c r="G708" s="1" t="s">
        <v>142</v>
      </c>
      <c r="H708" s="1" t="s">
        <v>2310</v>
      </c>
      <c r="K708" s="2" t="n">
        <v>658.96</v>
      </c>
      <c r="L708" s="4" t="n">
        <v>186</v>
      </c>
      <c r="M708" s="2" t="n">
        <f aca="false">+M707+I708-K708</f>
        <v>794742.079999999</v>
      </c>
      <c r="N708" s="22" t="n">
        <v>794742.08</v>
      </c>
      <c r="O708" s="11" t="n">
        <f aca="false">+M708-N708</f>
        <v>0</v>
      </c>
    </row>
    <row r="709" customFormat="false" ht="15" hidden="false" customHeight="false" outlineLevel="0" collapsed="false">
      <c r="A709" s="1" t="s">
        <v>1722</v>
      </c>
      <c r="B709" s="15" t="n">
        <v>41695</v>
      </c>
      <c r="C709" s="1" t="s">
        <v>3530</v>
      </c>
      <c r="D709" s="1" t="n">
        <v>1</v>
      </c>
      <c r="E709" s="18" t="n">
        <v>978985</v>
      </c>
      <c r="F709" s="1" t="s">
        <v>141</v>
      </c>
      <c r="G709" s="1" t="s">
        <v>142</v>
      </c>
      <c r="H709" s="1" t="s">
        <v>302</v>
      </c>
      <c r="K709" s="2" t="n">
        <v>2934.68</v>
      </c>
      <c r="M709" s="2" t="n">
        <f aca="false">+M708+I709-K709</f>
        <v>791807.399999999</v>
      </c>
      <c r="N709" s="22" t="n">
        <v>791807.4</v>
      </c>
      <c r="O709" s="11" t="n">
        <f aca="false">+M709-N709</f>
        <v>0</v>
      </c>
    </row>
    <row r="710" customFormat="false" ht="15" hidden="false" customHeight="false" outlineLevel="0" collapsed="false">
      <c r="A710" s="1" t="s">
        <v>1724</v>
      </c>
      <c r="B710" s="15" t="n">
        <v>41695</v>
      </c>
      <c r="C710" s="1" t="s">
        <v>3531</v>
      </c>
      <c r="D710" s="1" t="n">
        <v>1</v>
      </c>
      <c r="E710" s="18" t="n">
        <v>978986</v>
      </c>
      <c r="F710" s="1" t="s">
        <v>141</v>
      </c>
      <c r="G710" s="1" t="s">
        <v>142</v>
      </c>
      <c r="H710" s="1" t="s">
        <v>3532</v>
      </c>
      <c r="K710" s="2" t="n">
        <v>6000</v>
      </c>
      <c r="M710" s="2" t="n">
        <f aca="false">+M709+I710-K710</f>
        <v>785807.399999999</v>
      </c>
      <c r="N710" s="22" t="n">
        <v>785807.4</v>
      </c>
      <c r="O710" s="11" t="n">
        <f aca="false">+M710-N710</f>
        <v>0</v>
      </c>
    </row>
    <row r="711" customFormat="false" ht="15" hidden="false" customHeight="false" outlineLevel="0" collapsed="false">
      <c r="A711" s="1" t="s">
        <v>1726</v>
      </c>
      <c r="B711" s="15" t="n">
        <v>41695</v>
      </c>
      <c r="C711" s="1" t="s">
        <v>3533</v>
      </c>
      <c r="D711" s="1" t="n">
        <v>1</v>
      </c>
      <c r="E711" s="18" t="n">
        <v>978987</v>
      </c>
      <c r="F711" s="1" t="s">
        <v>141</v>
      </c>
      <c r="G711" s="1" t="s">
        <v>142</v>
      </c>
      <c r="H711" s="1" t="s">
        <v>3534</v>
      </c>
      <c r="K711" s="2" t="n">
        <v>114</v>
      </c>
      <c r="M711" s="2" t="n">
        <f aca="false">+M710+I711-K711</f>
        <v>785693.399999999</v>
      </c>
      <c r="N711" s="22" t="n">
        <v>785693.4</v>
      </c>
      <c r="O711" s="11" t="n">
        <f aca="false">+M711-N711</f>
        <v>0</v>
      </c>
    </row>
    <row r="712" customFormat="false" ht="15" hidden="false" customHeight="false" outlineLevel="0" collapsed="false">
      <c r="A712" s="1" t="s">
        <v>1728</v>
      </c>
      <c r="B712" s="15" t="n">
        <v>41695</v>
      </c>
      <c r="C712" s="1" t="s">
        <v>3535</v>
      </c>
      <c r="D712" s="1" t="n">
        <v>1</v>
      </c>
      <c r="E712" s="18" t="n">
        <v>978988</v>
      </c>
      <c r="F712" s="1" t="s">
        <v>141</v>
      </c>
      <c r="G712" s="1" t="s">
        <v>142</v>
      </c>
      <c r="H712" s="1" t="s">
        <v>1891</v>
      </c>
      <c r="K712" s="2" t="n">
        <v>358</v>
      </c>
      <c r="L712" s="4" t="n">
        <v>185</v>
      </c>
      <c r="M712" s="2" t="n">
        <f aca="false">+M711+I712-K712</f>
        <v>785335.399999999</v>
      </c>
      <c r="N712" s="22" t="n">
        <v>785335.4</v>
      </c>
      <c r="O712" s="11" t="n">
        <f aca="false">+M712-N712</f>
        <v>0</v>
      </c>
    </row>
    <row r="713" customFormat="false" ht="15" hidden="false" customHeight="false" outlineLevel="0" collapsed="false">
      <c r="A713" s="1" t="s">
        <v>3536</v>
      </c>
      <c r="B713" s="15" t="n">
        <v>41696</v>
      </c>
      <c r="C713" s="1" t="s">
        <v>857</v>
      </c>
      <c r="D713" s="1" t="n">
        <v>2</v>
      </c>
      <c r="E713" s="18" t="n">
        <v>12770</v>
      </c>
      <c r="F713" s="1" t="s">
        <v>22</v>
      </c>
      <c r="G713" s="1" t="s">
        <v>54</v>
      </c>
      <c r="H713" s="1" t="s">
        <v>3537</v>
      </c>
      <c r="K713" s="2" t="n">
        <v>1779</v>
      </c>
      <c r="L713" s="4" t="s">
        <v>25</v>
      </c>
      <c r="M713" s="2" t="n">
        <f aca="false">+M712+I713-K713</f>
        <v>783556.399999999</v>
      </c>
      <c r="N713" s="22" t="n">
        <v>783556.4</v>
      </c>
      <c r="O713" s="11" t="n">
        <f aca="false">+M713-N713</f>
        <v>0</v>
      </c>
    </row>
    <row r="714" customFormat="false" ht="15" hidden="false" customHeight="false" outlineLevel="0" collapsed="false">
      <c r="A714" s="1" t="s">
        <v>1431</v>
      </c>
      <c r="B714" s="15" t="n">
        <v>41696</v>
      </c>
      <c r="C714" s="1" t="s">
        <v>78</v>
      </c>
      <c r="D714" s="1" t="n">
        <v>3</v>
      </c>
      <c r="E714" s="18" t="n">
        <v>6120</v>
      </c>
      <c r="F714" s="1" t="s">
        <v>22</v>
      </c>
      <c r="G714" s="1" t="s">
        <v>49</v>
      </c>
      <c r="H714" s="1" t="s">
        <v>3538</v>
      </c>
      <c r="I714" s="2" t="n">
        <v>306794.86</v>
      </c>
      <c r="J714" s="3" t="n">
        <v>353</v>
      </c>
      <c r="M714" s="2" t="n">
        <f aca="false">+M713+I714-K714</f>
        <v>1090351.26</v>
      </c>
      <c r="N714" s="22" t="n">
        <v>1090351.26</v>
      </c>
      <c r="O714" s="11" t="n">
        <f aca="false">+M714-N714</f>
        <v>0</v>
      </c>
    </row>
    <row r="715" customFormat="false" ht="15" hidden="false" customHeight="false" outlineLevel="0" collapsed="false">
      <c r="A715" s="1" t="s">
        <v>3539</v>
      </c>
      <c r="B715" s="15" t="n">
        <v>41696</v>
      </c>
      <c r="C715" s="1" t="s">
        <v>78</v>
      </c>
      <c r="D715" s="1" t="n">
        <v>3</v>
      </c>
      <c r="E715" s="18" t="n">
        <v>6122</v>
      </c>
      <c r="F715" s="1" t="s">
        <v>22</v>
      </c>
      <c r="G715" s="1" t="s">
        <v>49</v>
      </c>
      <c r="H715" s="1" t="s">
        <v>3540</v>
      </c>
      <c r="I715" s="2" t="n">
        <v>137124.3</v>
      </c>
      <c r="J715" s="3" t="n">
        <v>370</v>
      </c>
      <c r="M715" s="2" t="n">
        <f aca="false">+M714+I715-K715</f>
        <v>1227475.56</v>
      </c>
      <c r="N715" s="22" t="n">
        <v>1227475.56</v>
      </c>
      <c r="O715" s="11" t="n">
        <f aca="false">+M715-N715</f>
        <v>0</v>
      </c>
    </row>
    <row r="716" customFormat="false" ht="15" hidden="false" customHeight="false" outlineLevel="0" collapsed="false">
      <c r="A716" s="1" t="s">
        <v>1435</v>
      </c>
      <c r="B716" s="15" t="n">
        <v>41696</v>
      </c>
      <c r="C716" s="1" t="s">
        <v>3541</v>
      </c>
      <c r="D716" s="1" t="n">
        <v>1</v>
      </c>
      <c r="E716" s="18" t="n">
        <v>12297</v>
      </c>
      <c r="F716" s="1" t="s">
        <v>22</v>
      </c>
      <c r="G716" s="1" t="s">
        <v>54</v>
      </c>
      <c r="H716" s="1" t="s">
        <v>3542</v>
      </c>
      <c r="I716" s="2" t="n">
        <v>2000</v>
      </c>
      <c r="J716" s="3" t="n">
        <v>474</v>
      </c>
      <c r="M716" s="2" t="n">
        <f aca="false">+M715+I716-K716</f>
        <v>1229475.56</v>
      </c>
      <c r="N716" s="22" t="n">
        <v>1229475.56</v>
      </c>
      <c r="O716" s="11" t="n">
        <f aca="false">+M716-N716</f>
        <v>0</v>
      </c>
      <c r="P716" s="31" t="n">
        <v>41694</v>
      </c>
    </row>
    <row r="717" customFormat="false" ht="15" hidden="false" customHeight="false" outlineLevel="0" collapsed="false">
      <c r="A717" s="1" t="s">
        <v>1438</v>
      </c>
      <c r="B717" s="15" t="n">
        <v>41696</v>
      </c>
      <c r="C717" s="1" t="s">
        <v>3543</v>
      </c>
      <c r="D717" s="1" t="n">
        <v>2</v>
      </c>
      <c r="E717" s="18" t="n">
        <v>12771</v>
      </c>
      <c r="F717" s="1" t="s">
        <v>22</v>
      </c>
      <c r="G717" s="1" t="s">
        <v>54</v>
      </c>
      <c r="H717" s="1" t="s">
        <v>268</v>
      </c>
      <c r="I717" s="2" t="n">
        <v>53.44</v>
      </c>
      <c r="J717" s="3" t="n">
        <v>396</v>
      </c>
      <c r="M717" s="2" t="n">
        <f aca="false">+M716+I717-K717</f>
        <v>1229529</v>
      </c>
      <c r="N717" s="22" t="n">
        <v>1229529</v>
      </c>
      <c r="O717" s="11" t="n">
        <f aca="false">+M717-N717</f>
        <v>0</v>
      </c>
    </row>
    <row r="718" customFormat="false" ht="15" hidden="false" customHeight="false" outlineLevel="0" collapsed="false">
      <c r="A718" s="1" t="s">
        <v>3544</v>
      </c>
      <c r="B718" s="15" t="n">
        <v>41696</v>
      </c>
      <c r="C718" s="1" t="s">
        <v>3545</v>
      </c>
      <c r="D718" s="1" t="n">
        <v>1</v>
      </c>
      <c r="E718" s="18" t="n">
        <v>12298</v>
      </c>
      <c r="F718" s="1" t="s">
        <v>168</v>
      </c>
      <c r="G718" s="1" t="s">
        <v>54</v>
      </c>
      <c r="H718" s="1" t="s">
        <v>3546</v>
      </c>
      <c r="I718" s="2" t="n">
        <v>2000</v>
      </c>
      <c r="J718" s="3" t="n">
        <v>463</v>
      </c>
      <c r="M718" s="2" t="n">
        <f aca="false">+M717+I718-K718</f>
        <v>1231529</v>
      </c>
      <c r="N718" s="22" t="n">
        <v>1231529</v>
      </c>
      <c r="O718" s="11" t="n">
        <f aca="false">+M718-N718</f>
        <v>0</v>
      </c>
    </row>
    <row r="719" customFormat="false" ht="15" hidden="false" customHeight="false" outlineLevel="0" collapsed="false">
      <c r="A719" s="1" t="s">
        <v>3547</v>
      </c>
      <c r="B719" s="15" t="n">
        <v>41696</v>
      </c>
      <c r="C719" s="1" t="s">
        <v>3548</v>
      </c>
      <c r="D719" s="1" t="n">
        <v>2</v>
      </c>
      <c r="E719" s="18" t="n">
        <v>12772</v>
      </c>
      <c r="F719" s="1" t="s">
        <v>22</v>
      </c>
      <c r="G719" s="1" t="s">
        <v>42</v>
      </c>
      <c r="H719" s="1" t="s">
        <v>1824</v>
      </c>
      <c r="I719" s="2" t="n">
        <v>11309.93</v>
      </c>
      <c r="J719" s="3" t="n">
        <v>309</v>
      </c>
      <c r="M719" s="2" t="n">
        <f aca="false">+M718+I719-K719</f>
        <v>1242838.93</v>
      </c>
      <c r="N719" s="22" t="n">
        <v>1242838.93</v>
      </c>
      <c r="O719" s="11" t="n">
        <f aca="false">+M719-N719</f>
        <v>0</v>
      </c>
    </row>
    <row r="720" customFormat="false" ht="15" hidden="false" customHeight="false" outlineLevel="0" collapsed="false">
      <c r="A720" s="1" t="s">
        <v>3549</v>
      </c>
      <c r="B720" s="15" t="n">
        <v>41696</v>
      </c>
      <c r="C720" s="1" t="s">
        <v>3550</v>
      </c>
      <c r="D720" s="1" t="n">
        <v>2</v>
      </c>
      <c r="E720" s="18" t="n">
        <v>12773</v>
      </c>
      <c r="F720" s="1" t="s">
        <v>22</v>
      </c>
      <c r="G720" s="1" t="s">
        <v>42</v>
      </c>
      <c r="H720" s="1" t="s">
        <v>1388</v>
      </c>
      <c r="I720" s="2" t="n">
        <v>28604.29</v>
      </c>
      <c r="J720" s="3" t="n">
        <v>445</v>
      </c>
      <c r="M720" s="2" t="n">
        <f aca="false">+M719+I720-K720</f>
        <v>1271443.22</v>
      </c>
      <c r="N720" s="22" t="n">
        <v>1271443.22</v>
      </c>
      <c r="O720" s="11" t="n">
        <f aca="false">+M720-N720</f>
        <v>0</v>
      </c>
    </row>
    <row r="721" customFormat="false" ht="15" hidden="false" customHeight="false" outlineLevel="0" collapsed="false">
      <c r="A721" s="1" t="s">
        <v>3551</v>
      </c>
      <c r="B721" s="15" t="n">
        <v>41696</v>
      </c>
      <c r="C721" s="1" t="s">
        <v>3552</v>
      </c>
      <c r="D721" s="1" t="n">
        <v>2</v>
      </c>
      <c r="E721" s="18" t="n">
        <v>12774</v>
      </c>
      <c r="F721" s="1" t="s">
        <v>22</v>
      </c>
      <c r="G721" s="1" t="s">
        <v>42</v>
      </c>
      <c r="H721" s="1" t="s">
        <v>3553</v>
      </c>
      <c r="I721" s="2" t="n">
        <v>117247.58</v>
      </c>
      <c r="J721" s="3" t="n">
        <v>446</v>
      </c>
      <c r="M721" s="2" t="n">
        <f aca="false">+M720+I721-K721</f>
        <v>1388690.8</v>
      </c>
      <c r="N721" s="22" t="n">
        <v>1388690.8</v>
      </c>
      <c r="O721" s="11" t="n">
        <f aca="false">+M721-N721</f>
        <v>0</v>
      </c>
    </row>
    <row r="722" customFormat="false" ht="15" hidden="false" customHeight="false" outlineLevel="0" collapsed="false">
      <c r="A722" s="1" t="s">
        <v>3554</v>
      </c>
      <c r="B722" s="15" t="n">
        <v>41696</v>
      </c>
      <c r="C722" s="1" t="s">
        <v>3555</v>
      </c>
      <c r="D722" s="1" t="n">
        <v>2</v>
      </c>
      <c r="E722" s="18" t="n">
        <v>12775</v>
      </c>
      <c r="F722" s="1" t="s">
        <v>22</v>
      </c>
      <c r="G722" s="1" t="s">
        <v>42</v>
      </c>
      <c r="H722" s="1" t="s">
        <v>3556</v>
      </c>
      <c r="I722" s="2" t="n">
        <v>1800.18</v>
      </c>
      <c r="J722" s="3" t="s">
        <v>25</v>
      </c>
      <c r="M722" s="2" t="n">
        <f aca="false">+M721+I722-K722</f>
        <v>1390490.98</v>
      </c>
      <c r="N722" s="22" t="n">
        <v>1390490.98</v>
      </c>
      <c r="O722" s="11" t="n">
        <f aca="false">+M722-N722</f>
        <v>0</v>
      </c>
    </row>
    <row r="723" customFormat="false" ht="15" hidden="false" customHeight="false" outlineLevel="0" collapsed="false">
      <c r="A723" s="1" t="s">
        <v>3557</v>
      </c>
      <c r="B723" s="15" t="n">
        <v>41696</v>
      </c>
      <c r="C723" s="1" t="s">
        <v>3558</v>
      </c>
      <c r="D723" s="1" t="n">
        <v>1</v>
      </c>
      <c r="E723" s="18" t="n">
        <v>12299</v>
      </c>
      <c r="F723" s="1" t="s">
        <v>22</v>
      </c>
      <c r="G723" s="1" t="s">
        <v>54</v>
      </c>
      <c r="H723" s="1" t="s">
        <v>3559</v>
      </c>
      <c r="I723" s="2" t="n">
        <v>52000</v>
      </c>
      <c r="J723" s="3" t="n">
        <v>395</v>
      </c>
      <c r="M723" s="2" t="n">
        <f aca="false">+M722+I723-K723</f>
        <v>1442490.98</v>
      </c>
      <c r="N723" s="22" t="n">
        <v>1442490.98</v>
      </c>
      <c r="O723" s="11" t="n">
        <f aca="false">+M723-N723</f>
        <v>0</v>
      </c>
    </row>
    <row r="724" customFormat="false" ht="15" hidden="false" customHeight="false" outlineLevel="0" collapsed="false">
      <c r="A724" s="1" t="s">
        <v>3560</v>
      </c>
      <c r="B724" s="15" t="n">
        <v>41696</v>
      </c>
      <c r="C724" s="1" t="s">
        <v>3555</v>
      </c>
      <c r="D724" s="1" t="n">
        <v>2</v>
      </c>
      <c r="E724" s="18" t="n">
        <v>12775</v>
      </c>
      <c r="F724" s="1" t="s">
        <v>22</v>
      </c>
      <c r="G724" s="1" t="s">
        <v>42</v>
      </c>
      <c r="H724" s="1" t="s">
        <v>3561</v>
      </c>
      <c r="K724" s="2" t="n">
        <v>1800.18</v>
      </c>
      <c r="L724" s="4" t="s">
        <v>25</v>
      </c>
      <c r="M724" s="2" t="n">
        <f aca="false">+M723+I724-K724</f>
        <v>1440690.8</v>
      </c>
      <c r="N724" s="22" t="n">
        <v>1440690.8</v>
      </c>
      <c r="O724" s="11" t="n">
        <f aca="false">+M724-N724</f>
        <v>0</v>
      </c>
    </row>
    <row r="725" customFormat="false" ht="15" hidden="false" customHeight="false" outlineLevel="0" collapsed="false">
      <c r="A725" s="1" t="s">
        <v>3562</v>
      </c>
      <c r="B725" s="15" t="n">
        <v>41696</v>
      </c>
      <c r="C725" s="1" t="s">
        <v>3563</v>
      </c>
      <c r="D725" s="1" t="n">
        <v>1</v>
      </c>
      <c r="E725" s="18" t="n">
        <v>12300</v>
      </c>
      <c r="F725" s="1" t="s">
        <v>168</v>
      </c>
      <c r="G725" s="1" t="s">
        <v>54</v>
      </c>
      <c r="H725" s="1" t="s">
        <v>3564</v>
      </c>
      <c r="I725" s="2" t="n">
        <v>500</v>
      </c>
      <c r="J725" s="3" t="n">
        <v>464</v>
      </c>
      <c r="M725" s="2" t="n">
        <f aca="false">+M724+I725-K725</f>
        <v>1441190.8</v>
      </c>
      <c r="N725" s="22" t="n">
        <v>1441190.8</v>
      </c>
      <c r="O725" s="11" t="n">
        <f aca="false">+M725-N725</f>
        <v>0</v>
      </c>
    </row>
    <row r="726" customFormat="false" ht="15" hidden="false" customHeight="false" outlineLevel="0" collapsed="false">
      <c r="A726" s="1" t="s">
        <v>3565</v>
      </c>
      <c r="B726" s="15" t="n">
        <v>41696</v>
      </c>
      <c r="C726" s="1" t="s">
        <v>78</v>
      </c>
      <c r="D726" s="1" t="n">
        <v>3</v>
      </c>
      <c r="E726" s="18" t="n">
        <v>6126</v>
      </c>
      <c r="F726" s="1" t="s">
        <v>22</v>
      </c>
      <c r="G726" s="1" t="s">
        <v>1028</v>
      </c>
      <c r="H726" s="1" t="s">
        <v>3566</v>
      </c>
      <c r="I726" s="2" t="n">
        <v>94480.56</v>
      </c>
      <c r="J726" s="3" t="n">
        <v>369</v>
      </c>
      <c r="M726" s="2" t="n">
        <f aca="false">+M725+I726-K726</f>
        <v>1535671.36</v>
      </c>
      <c r="N726" s="22" t="n">
        <v>1535671.36</v>
      </c>
      <c r="O726" s="11" t="n">
        <f aca="false">+M726-N726</f>
        <v>0</v>
      </c>
    </row>
    <row r="727" customFormat="false" ht="15" hidden="false" customHeight="false" outlineLevel="0" collapsed="false">
      <c r="A727" s="1" t="s">
        <v>1475</v>
      </c>
      <c r="B727" s="15" t="n">
        <v>41696</v>
      </c>
      <c r="C727" s="1" t="s">
        <v>3567</v>
      </c>
      <c r="D727" s="1" t="n">
        <v>1</v>
      </c>
      <c r="E727" s="18" t="n">
        <v>12301</v>
      </c>
      <c r="F727" s="1" t="s">
        <v>22</v>
      </c>
      <c r="G727" s="1" t="s">
        <v>54</v>
      </c>
      <c r="H727" s="1" t="s">
        <v>3568</v>
      </c>
      <c r="I727" s="2" t="n">
        <v>5000</v>
      </c>
      <c r="J727" s="3" t="n">
        <v>465</v>
      </c>
      <c r="M727" s="2" t="n">
        <f aca="false">+M726+I727-K727</f>
        <v>1540671.36</v>
      </c>
      <c r="N727" s="22" t="n">
        <v>1540671.36</v>
      </c>
      <c r="O727" s="11" t="n">
        <f aca="false">+M727-N727</f>
        <v>0</v>
      </c>
    </row>
    <row r="728" customFormat="false" ht="15" hidden="false" customHeight="false" outlineLevel="0" collapsed="false">
      <c r="A728" s="1" t="s">
        <v>3569</v>
      </c>
      <c r="B728" s="15" t="n">
        <v>41696</v>
      </c>
      <c r="C728" s="1" t="s">
        <v>3570</v>
      </c>
      <c r="D728" s="1" t="n">
        <v>1</v>
      </c>
      <c r="E728" s="18" t="n">
        <v>12302</v>
      </c>
      <c r="F728" s="1" t="s">
        <v>22</v>
      </c>
      <c r="G728" s="1" t="s">
        <v>54</v>
      </c>
      <c r="H728" s="1" t="s">
        <v>3571</v>
      </c>
      <c r="I728" s="2" t="n">
        <v>2500</v>
      </c>
      <c r="J728" s="3" t="n">
        <v>466</v>
      </c>
      <c r="M728" s="2" t="n">
        <f aca="false">+M727+I728-K728</f>
        <v>1543171.36</v>
      </c>
      <c r="N728" s="22" t="n">
        <v>1543171.36</v>
      </c>
      <c r="O728" s="11" t="n">
        <f aca="false">+M728-N728</f>
        <v>0</v>
      </c>
    </row>
    <row r="729" customFormat="false" ht="15" hidden="false" customHeight="false" outlineLevel="0" collapsed="false">
      <c r="A729" s="1" t="s">
        <v>3572</v>
      </c>
      <c r="B729" s="15" t="n">
        <v>41696</v>
      </c>
      <c r="C729" s="1" t="s">
        <v>3573</v>
      </c>
      <c r="D729" s="1" t="n">
        <v>1</v>
      </c>
      <c r="E729" s="18" t="n">
        <v>12303</v>
      </c>
      <c r="F729" s="1" t="s">
        <v>22</v>
      </c>
      <c r="G729" s="1" t="s">
        <v>54</v>
      </c>
      <c r="H729" s="1" t="s">
        <v>3574</v>
      </c>
      <c r="I729" s="2" t="n">
        <v>80000</v>
      </c>
      <c r="J729" s="3" t="n">
        <v>473</v>
      </c>
      <c r="M729" s="2" t="n">
        <f aca="false">+M728+I729-K729</f>
        <v>1623171.36</v>
      </c>
      <c r="N729" s="22" t="n">
        <v>1623171.36</v>
      </c>
      <c r="O729" s="11" t="n">
        <f aca="false">+M729-N729</f>
        <v>0</v>
      </c>
      <c r="P729" s="31" t="n">
        <v>41696</v>
      </c>
    </row>
    <row r="730" customFormat="false" ht="15" hidden="false" customHeight="false" outlineLevel="0" collapsed="false">
      <c r="A730" s="1" t="s">
        <v>3575</v>
      </c>
      <c r="B730" s="15" t="n">
        <v>41696</v>
      </c>
      <c r="C730" s="1" t="s">
        <v>3576</v>
      </c>
      <c r="D730" s="1" t="n">
        <v>1</v>
      </c>
      <c r="E730" s="18" t="s">
        <v>3577</v>
      </c>
      <c r="F730" s="1" t="s">
        <v>2885</v>
      </c>
      <c r="G730" s="1" t="s">
        <v>1548</v>
      </c>
      <c r="H730" s="1" t="s">
        <v>3578</v>
      </c>
      <c r="I730" s="2" t="n">
        <v>27</v>
      </c>
      <c r="J730" s="3" t="s">
        <v>3429</v>
      </c>
      <c r="M730" s="2" t="n">
        <f aca="false">+M729+I730-K730</f>
        <v>1623198.36</v>
      </c>
      <c r="N730" s="22" t="n">
        <v>1623198.36</v>
      </c>
      <c r="O730" s="11" t="n">
        <f aca="false">+M730-N730</f>
        <v>0</v>
      </c>
    </row>
    <row r="731" customFormat="false" ht="15" hidden="false" customHeight="false" outlineLevel="0" collapsed="false">
      <c r="A731" s="1" t="s">
        <v>1496</v>
      </c>
      <c r="B731" s="15" t="n">
        <v>41696</v>
      </c>
      <c r="C731" s="1" t="s">
        <v>3579</v>
      </c>
      <c r="D731" s="1" t="n">
        <v>1</v>
      </c>
      <c r="E731" s="18" t="n">
        <v>12304</v>
      </c>
      <c r="F731" s="1" t="s">
        <v>22</v>
      </c>
      <c r="G731" s="1" t="s">
        <v>54</v>
      </c>
      <c r="H731" s="1" t="s">
        <v>3580</v>
      </c>
      <c r="I731" s="2" t="n">
        <v>10000</v>
      </c>
      <c r="J731" s="3" t="n">
        <v>467</v>
      </c>
      <c r="M731" s="2" t="n">
        <f aca="false">+M730+I731-K731</f>
        <v>1633198.36</v>
      </c>
      <c r="N731" s="22" t="n">
        <v>1633198.36</v>
      </c>
      <c r="O731" s="11" t="n">
        <f aca="false">+M731-N731</f>
        <v>0</v>
      </c>
    </row>
    <row r="732" customFormat="false" ht="15" hidden="false" customHeight="false" outlineLevel="0" collapsed="false">
      <c r="A732" s="1" t="s">
        <v>1500</v>
      </c>
      <c r="B732" s="15" t="n">
        <v>41696</v>
      </c>
      <c r="C732" s="1" t="s">
        <v>3232</v>
      </c>
      <c r="D732" s="1" t="n">
        <v>1</v>
      </c>
      <c r="E732" s="18" t="n">
        <v>12306</v>
      </c>
      <c r="F732" s="1" t="s">
        <v>22</v>
      </c>
      <c r="G732" s="1" t="s">
        <v>54</v>
      </c>
      <c r="H732" s="1" t="s">
        <v>3581</v>
      </c>
      <c r="I732" s="2" t="n">
        <v>10715.93</v>
      </c>
      <c r="J732" s="3" t="n">
        <v>394</v>
      </c>
      <c r="M732" s="2" t="n">
        <f aca="false">+M731+I732-K732</f>
        <v>1643914.29</v>
      </c>
      <c r="N732" s="22" t="n">
        <v>1643914.29</v>
      </c>
      <c r="O732" s="11" t="n">
        <f aca="false">+M732-N732</f>
        <v>0</v>
      </c>
    </row>
    <row r="733" customFormat="false" ht="15" hidden="false" customHeight="false" outlineLevel="0" collapsed="false">
      <c r="A733" s="1" t="s">
        <v>1502</v>
      </c>
      <c r="B733" s="15" t="n">
        <v>41696</v>
      </c>
      <c r="C733" s="1" t="s">
        <v>3167</v>
      </c>
      <c r="D733" s="1" t="n">
        <v>1</v>
      </c>
      <c r="E733" s="18" t="n">
        <v>12307</v>
      </c>
      <c r="F733" s="1" t="s">
        <v>22</v>
      </c>
      <c r="G733" s="1" t="s">
        <v>54</v>
      </c>
      <c r="H733" s="1" t="s">
        <v>3582</v>
      </c>
      <c r="I733" s="2" t="n">
        <f aca="false">10229.66-1907.21</f>
        <v>8322.45</v>
      </c>
      <c r="J733" s="3" t="n">
        <v>473</v>
      </c>
      <c r="M733" s="2" t="n">
        <f aca="false">+M732+I733-K733</f>
        <v>1652236.74</v>
      </c>
      <c r="N733" s="22" t="n">
        <v>1652236.74</v>
      </c>
      <c r="O733" s="11" t="n">
        <f aca="false">+M733-N733</f>
        <v>0</v>
      </c>
    </row>
    <row r="734" customFormat="false" ht="15" hidden="false" customHeight="false" outlineLevel="0" collapsed="false">
      <c r="A734" s="1" t="s">
        <v>1504</v>
      </c>
      <c r="B734" s="15" t="n">
        <v>41696</v>
      </c>
      <c r="C734" s="1" t="s">
        <v>3237</v>
      </c>
      <c r="D734" s="1" t="n">
        <v>1</v>
      </c>
      <c r="E734" s="18" t="n">
        <v>12308</v>
      </c>
      <c r="F734" s="1" t="s">
        <v>22</v>
      </c>
      <c r="G734" s="1" t="s">
        <v>54</v>
      </c>
      <c r="H734" s="1" t="s">
        <v>3517</v>
      </c>
      <c r="I734" s="2" t="n">
        <v>997.67</v>
      </c>
      <c r="J734" s="3" t="n">
        <v>393</v>
      </c>
      <c r="M734" s="2" t="n">
        <f aca="false">+M733+I734-K734</f>
        <v>1653234.41</v>
      </c>
      <c r="N734" s="22" t="n">
        <v>1653234.41</v>
      </c>
      <c r="O734" s="11" t="n">
        <f aca="false">+M734-N734</f>
        <v>0</v>
      </c>
    </row>
    <row r="735" customFormat="false" ht="15" hidden="false" customHeight="false" outlineLevel="0" collapsed="false">
      <c r="A735" s="1" t="s">
        <v>3583</v>
      </c>
      <c r="B735" s="15" t="n">
        <v>41696</v>
      </c>
      <c r="C735" s="1" t="s">
        <v>3584</v>
      </c>
      <c r="D735" s="1" t="n">
        <v>1</v>
      </c>
      <c r="E735" s="18" t="n">
        <v>978989</v>
      </c>
      <c r="F735" s="1" t="s">
        <v>141</v>
      </c>
      <c r="G735" s="1" t="s">
        <v>142</v>
      </c>
      <c r="H735" s="1" t="s">
        <v>143</v>
      </c>
      <c r="K735" s="2" t="n">
        <v>14475.22</v>
      </c>
      <c r="L735" s="4" t="n">
        <v>211</v>
      </c>
      <c r="M735" s="2" t="n">
        <f aca="false">+M734+I735-K735</f>
        <v>1638759.19</v>
      </c>
      <c r="N735" s="22" t="n">
        <v>1638759.19</v>
      </c>
      <c r="O735" s="11" t="n">
        <f aca="false">+M735-N735</f>
        <v>0</v>
      </c>
    </row>
    <row r="736" customFormat="false" ht="15" hidden="false" customHeight="false" outlineLevel="0" collapsed="false">
      <c r="A736" s="1" t="s">
        <v>3585</v>
      </c>
      <c r="B736" s="15" t="n">
        <v>41696</v>
      </c>
      <c r="C736" s="1" t="s">
        <v>3586</v>
      </c>
      <c r="D736" s="1" t="n">
        <v>1</v>
      </c>
      <c r="E736" s="18" t="n">
        <v>978991</v>
      </c>
      <c r="F736" s="1" t="s">
        <v>141</v>
      </c>
      <c r="G736" s="1" t="s">
        <v>142</v>
      </c>
      <c r="H736" s="1" t="s">
        <v>143</v>
      </c>
      <c r="K736" s="2" t="n">
        <v>3931.73</v>
      </c>
      <c r="L736" s="4" t="n">
        <v>212</v>
      </c>
      <c r="M736" s="2" t="n">
        <f aca="false">+M735+I736-K736</f>
        <v>1634827.46</v>
      </c>
      <c r="N736" s="22" t="n">
        <v>1634827.46</v>
      </c>
      <c r="O736" s="11" t="n">
        <f aca="false">+M736-N736</f>
        <v>0</v>
      </c>
    </row>
    <row r="737" customFormat="false" ht="15" hidden="false" customHeight="false" outlineLevel="0" collapsed="false">
      <c r="A737" s="1" t="s">
        <v>3587</v>
      </c>
      <c r="B737" s="15" t="n">
        <v>41696</v>
      </c>
      <c r="C737" s="1" t="s">
        <v>3588</v>
      </c>
      <c r="D737" s="1" t="n">
        <v>1</v>
      </c>
      <c r="E737" s="18" t="n">
        <v>978990</v>
      </c>
      <c r="F737" s="1" t="s">
        <v>141</v>
      </c>
      <c r="G737" s="1" t="s">
        <v>142</v>
      </c>
      <c r="H737" s="1" t="s">
        <v>3589</v>
      </c>
      <c r="K737" s="2" t="n">
        <v>11556.25</v>
      </c>
      <c r="M737" s="2" t="n">
        <f aca="false">+M736+I737-K737</f>
        <v>1623271.21</v>
      </c>
      <c r="N737" s="22" t="n">
        <v>1623271.21</v>
      </c>
      <c r="O737" s="11" t="n">
        <f aca="false">+M737-N737</f>
        <v>0</v>
      </c>
    </row>
    <row r="738" customFormat="false" ht="15" hidden="false" customHeight="false" outlineLevel="0" collapsed="false">
      <c r="A738" s="1" t="s">
        <v>2107</v>
      </c>
      <c r="B738" s="15" t="n">
        <v>41696</v>
      </c>
      <c r="C738" s="1" t="s">
        <v>17</v>
      </c>
      <c r="D738" s="1" t="n">
        <v>1</v>
      </c>
      <c r="E738" s="18" t="n">
        <v>22255</v>
      </c>
      <c r="F738" s="1" t="s">
        <v>463</v>
      </c>
      <c r="G738" s="1" t="s">
        <v>11</v>
      </c>
      <c r="H738" s="1" t="s">
        <v>1011</v>
      </c>
      <c r="K738" s="2" t="n">
        <v>199898.21</v>
      </c>
      <c r="L738" s="4" t="n">
        <v>210</v>
      </c>
      <c r="M738" s="2" t="n">
        <f aca="false">+M737+I738-K738</f>
        <v>1423373</v>
      </c>
      <c r="N738" s="22" t="n">
        <v>1423373</v>
      </c>
      <c r="O738" s="11" t="n">
        <f aca="false">+M738-N738</f>
        <v>0</v>
      </c>
    </row>
    <row r="739" customFormat="false" ht="15" hidden="false" customHeight="false" outlineLevel="0" collapsed="false">
      <c r="A739" s="1" t="s">
        <v>3590</v>
      </c>
      <c r="B739" s="15" t="n">
        <v>41697</v>
      </c>
      <c r="C739" s="1" t="s">
        <v>67</v>
      </c>
      <c r="D739" s="1" t="n">
        <v>3</v>
      </c>
      <c r="E739" s="18" t="n">
        <v>6129</v>
      </c>
      <c r="F739" s="1" t="s">
        <v>22</v>
      </c>
      <c r="G739" s="1" t="s">
        <v>49</v>
      </c>
      <c r="H739" s="1" t="s">
        <v>3591</v>
      </c>
      <c r="I739" s="2" t="n">
        <v>30000</v>
      </c>
      <c r="J739" s="3" t="n">
        <v>437</v>
      </c>
      <c r="M739" s="2" t="n">
        <f aca="false">+M738+I739-K739</f>
        <v>1453373</v>
      </c>
      <c r="N739" s="22" t="n">
        <v>1453373</v>
      </c>
      <c r="O739" s="11" t="n">
        <f aca="false">+M739-N739</f>
        <v>0</v>
      </c>
    </row>
    <row r="740" customFormat="false" ht="15" hidden="false" customHeight="false" outlineLevel="0" collapsed="false">
      <c r="A740" s="1" t="s">
        <v>3592</v>
      </c>
      <c r="B740" s="15" t="n">
        <v>41697</v>
      </c>
      <c r="C740" s="1" t="s">
        <v>67</v>
      </c>
      <c r="D740" s="1" t="n">
        <v>3</v>
      </c>
      <c r="E740" s="18" t="n">
        <v>6131</v>
      </c>
      <c r="F740" s="1" t="s">
        <v>22</v>
      </c>
      <c r="G740" s="1" t="s">
        <v>49</v>
      </c>
      <c r="H740" s="1" t="s">
        <v>3593</v>
      </c>
      <c r="I740" s="2" t="n">
        <v>5000</v>
      </c>
      <c r="J740" s="3" t="n">
        <v>437</v>
      </c>
      <c r="M740" s="2" t="n">
        <f aca="false">+M739+I740-K740</f>
        <v>1458373</v>
      </c>
      <c r="N740" s="22" t="n">
        <v>1458373</v>
      </c>
      <c r="O740" s="11" t="n">
        <f aca="false">+M740-N740</f>
        <v>0</v>
      </c>
    </row>
    <row r="741" customFormat="false" ht="15" hidden="false" customHeight="false" outlineLevel="0" collapsed="false">
      <c r="A741" s="1" t="s">
        <v>3594</v>
      </c>
      <c r="B741" s="15" t="n">
        <v>41697</v>
      </c>
      <c r="C741" s="1" t="s">
        <v>3595</v>
      </c>
      <c r="D741" s="1" t="n">
        <v>1</v>
      </c>
      <c r="E741" s="18" t="n">
        <v>12309</v>
      </c>
      <c r="F741" s="1" t="s">
        <v>22</v>
      </c>
      <c r="G741" s="1" t="s">
        <v>54</v>
      </c>
      <c r="H741" s="1" t="s">
        <v>3596</v>
      </c>
      <c r="I741" s="2" t="n">
        <v>100000</v>
      </c>
      <c r="J741" s="3" t="n">
        <v>447</v>
      </c>
      <c r="M741" s="2" t="n">
        <f aca="false">+M740+I741-K741</f>
        <v>1558373</v>
      </c>
      <c r="N741" s="22" t="n">
        <v>1558373</v>
      </c>
      <c r="O741" s="11" t="n">
        <f aca="false">+M741-N741</f>
        <v>0</v>
      </c>
    </row>
    <row r="742" customFormat="false" ht="15" hidden="false" customHeight="false" outlineLevel="0" collapsed="false">
      <c r="A742" s="1" t="s">
        <v>1519</v>
      </c>
      <c r="B742" s="15" t="n">
        <v>41697</v>
      </c>
      <c r="C742" s="1" t="s">
        <v>3597</v>
      </c>
      <c r="D742" s="1" t="n">
        <v>1</v>
      </c>
      <c r="E742" s="18" t="n">
        <v>12311</v>
      </c>
      <c r="F742" s="1" t="s">
        <v>22</v>
      </c>
      <c r="G742" s="1" t="s">
        <v>54</v>
      </c>
      <c r="H742" s="1" t="s">
        <v>3598</v>
      </c>
      <c r="I742" s="2" t="n">
        <v>9505.08</v>
      </c>
      <c r="J742" s="3" t="s">
        <v>3429</v>
      </c>
      <c r="M742" s="2" t="n">
        <f aca="false">+M741+I742-K742</f>
        <v>1567878.08</v>
      </c>
      <c r="N742" s="22" t="n">
        <v>1567878.08</v>
      </c>
      <c r="O742" s="11" t="n">
        <f aca="false">+M742-N742</f>
        <v>0</v>
      </c>
    </row>
    <row r="743" customFormat="false" ht="15" hidden="false" customHeight="false" outlineLevel="0" collapsed="false">
      <c r="A743" s="1" t="s">
        <v>1525</v>
      </c>
      <c r="B743" s="15" t="n">
        <v>41697</v>
      </c>
      <c r="C743" s="1" t="s">
        <v>67</v>
      </c>
      <c r="D743" s="1" t="n">
        <v>3</v>
      </c>
      <c r="E743" s="18" t="n">
        <v>6132</v>
      </c>
      <c r="F743" s="1" t="s">
        <v>22</v>
      </c>
      <c r="G743" s="1" t="s">
        <v>49</v>
      </c>
      <c r="H743" s="1" t="s">
        <v>3599</v>
      </c>
      <c r="I743" s="2" t="n">
        <v>6000</v>
      </c>
      <c r="J743" s="3" t="n">
        <v>405</v>
      </c>
      <c r="M743" s="2" t="n">
        <f aca="false">+M742+I743-K743</f>
        <v>1573878.08</v>
      </c>
      <c r="N743" s="22" t="n">
        <v>1573878.08</v>
      </c>
      <c r="O743" s="11" t="n">
        <f aca="false">+M743-N743</f>
        <v>0</v>
      </c>
    </row>
    <row r="744" customFormat="false" ht="15" hidden="false" customHeight="false" outlineLevel="0" collapsed="false">
      <c r="A744" s="1" t="s">
        <v>3600</v>
      </c>
      <c r="B744" s="15" t="n">
        <v>41697</v>
      </c>
      <c r="C744" s="1" t="s">
        <v>67</v>
      </c>
      <c r="D744" s="1" t="n">
        <v>3</v>
      </c>
      <c r="E744" s="18" t="n">
        <v>6133</v>
      </c>
      <c r="F744" s="1" t="s">
        <v>22</v>
      </c>
      <c r="G744" s="1" t="s">
        <v>49</v>
      </c>
      <c r="H744" s="1" t="s">
        <v>3601</v>
      </c>
      <c r="I744" s="2" t="n">
        <v>6000</v>
      </c>
      <c r="J744" s="3" t="n">
        <v>405</v>
      </c>
      <c r="M744" s="2" t="n">
        <f aca="false">+M743+I744-K744</f>
        <v>1579878.08</v>
      </c>
      <c r="N744" s="22" t="n">
        <v>1579878.08</v>
      </c>
      <c r="O744" s="11" t="n">
        <f aca="false">+M744-N744</f>
        <v>0</v>
      </c>
    </row>
    <row r="745" customFormat="false" ht="15" hidden="false" customHeight="false" outlineLevel="0" collapsed="false">
      <c r="A745" s="1" t="s">
        <v>3602</v>
      </c>
      <c r="B745" s="15" t="n">
        <v>41697</v>
      </c>
      <c r="C745" s="1" t="s">
        <v>3603</v>
      </c>
      <c r="D745" s="1" t="n">
        <v>1</v>
      </c>
      <c r="E745" s="18" t="s">
        <v>3604</v>
      </c>
      <c r="F745" s="1" t="s">
        <v>3605</v>
      </c>
      <c r="G745" s="1" t="s">
        <v>1548</v>
      </c>
      <c r="H745" s="1" t="s">
        <v>3606</v>
      </c>
      <c r="I745" s="2" t="n">
        <v>114</v>
      </c>
      <c r="J745" s="3" t="n">
        <v>343</v>
      </c>
      <c r="M745" s="2" t="n">
        <f aca="false">+M744+I745-K745</f>
        <v>1579992.08</v>
      </c>
      <c r="N745" s="22" t="n">
        <v>1579992.08</v>
      </c>
      <c r="O745" s="11" t="n">
        <f aca="false">+M745-N745</f>
        <v>0</v>
      </c>
    </row>
    <row r="746" customFormat="false" ht="15" hidden="false" customHeight="false" outlineLevel="0" collapsed="false">
      <c r="A746" s="1" t="s">
        <v>3607</v>
      </c>
      <c r="B746" s="15" t="n">
        <v>41697</v>
      </c>
      <c r="C746" s="1" t="s">
        <v>1856</v>
      </c>
      <c r="D746" s="1" t="n">
        <v>1</v>
      </c>
      <c r="E746" s="18" t="n">
        <v>12105</v>
      </c>
      <c r="F746" s="1" t="s">
        <v>22</v>
      </c>
      <c r="G746" s="1" t="s">
        <v>23</v>
      </c>
      <c r="H746" s="1" t="s">
        <v>3608</v>
      </c>
      <c r="K746" s="2" t="n">
        <v>20000</v>
      </c>
      <c r="L746" s="4" t="s">
        <v>25</v>
      </c>
      <c r="M746" s="2" t="n">
        <f aca="false">+M745+I746-K746</f>
        <v>1559992.08</v>
      </c>
      <c r="N746" s="22" t="n">
        <v>1559992.08</v>
      </c>
      <c r="O746" s="11" t="n">
        <f aca="false">+M746-N746</f>
        <v>0</v>
      </c>
    </row>
    <row r="747" customFormat="false" ht="15" hidden="false" customHeight="false" outlineLevel="0" collapsed="false">
      <c r="A747" s="1" t="s">
        <v>1578</v>
      </c>
      <c r="B747" s="15" t="n">
        <v>41697</v>
      </c>
      <c r="C747" s="1" t="s">
        <v>3609</v>
      </c>
      <c r="D747" s="1" t="n">
        <v>1</v>
      </c>
      <c r="E747" s="18" t="n">
        <v>12312</v>
      </c>
      <c r="F747" s="1" t="s">
        <v>22</v>
      </c>
      <c r="G747" s="1" t="s">
        <v>54</v>
      </c>
      <c r="H747" s="1" t="s">
        <v>3610</v>
      </c>
      <c r="I747" s="2" t="n">
        <v>18270.38</v>
      </c>
      <c r="J747" s="3" t="n">
        <v>412</v>
      </c>
      <c r="M747" s="2" t="n">
        <f aca="false">+M746+I747-K747</f>
        <v>1578262.46</v>
      </c>
      <c r="N747" s="22" t="n">
        <v>1578262.46</v>
      </c>
      <c r="O747" s="11" t="n">
        <f aca="false">+M747-N747</f>
        <v>0</v>
      </c>
    </row>
    <row r="748" customFormat="false" ht="15" hidden="false" customHeight="false" outlineLevel="0" collapsed="false">
      <c r="A748" s="1" t="s">
        <v>3611</v>
      </c>
      <c r="B748" s="15" t="n">
        <v>41697</v>
      </c>
      <c r="C748" s="1" t="s">
        <v>3612</v>
      </c>
      <c r="D748" s="1" t="n">
        <v>1</v>
      </c>
      <c r="E748" s="18" t="n">
        <v>12313</v>
      </c>
      <c r="F748" s="1" t="s">
        <v>22</v>
      </c>
      <c r="G748" s="1" t="s">
        <v>54</v>
      </c>
      <c r="H748" s="1" t="s">
        <v>3613</v>
      </c>
      <c r="I748" s="2" t="n">
        <v>5000</v>
      </c>
      <c r="J748" s="3" t="n">
        <v>468</v>
      </c>
      <c r="M748" s="2" t="n">
        <f aca="false">+M747+I748-K748</f>
        <v>1583262.46</v>
      </c>
      <c r="N748" s="22" t="n">
        <v>1583262.46</v>
      </c>
      <c r="O748" s="11" t="n">
        <f aca="false">+M748-N748</f>
        <v>0</v>
      </c>
    </row>
    <row r="749" customFormat="false" ht="15" hidden="false" customHeight="false" outlineLevel="0" collapsed="false">
      <c r="A749" s="1" t="s">
        <v>3614</v>
      </c>
      <c r="B749" s="15" t="n">
        <v>41697</v>
      </c>
      <c r="C749" s="1" t="s">
        <v>3615</v>
      </c>
      <c r="D749" s="1" t="n">
        <v>1</v>
      </c>
      <c r="E749" s="18" t="n">
        <v>12314</v>
      </c>
      <c r="F749" s="1" t="s">
        <v>22</v>
      </c>
      <c r="G749" s="1" t="s">
        <v>54</v>
      </c>
      <c r="H749" s="1" t="s">
        <v>3616</v>
      </c>
      <c r="I749" s="2" t="n">
        <v>2000</v>
      </c>
      <c r="J749" s="3" t="n">
        <v>469</v>
      </c>
      <c r="M749" s="2" t="n">
        <f aca="false">+M748+I749-K749</f>
        <v>1585262.46</v>
      </c>
      <c r="N749" s="22" t="n">
        <v>1585262.46</v>
      </c>
      <c r="O749" s="11" t="n">
        <f aca="false">+M749-N749</f>
        <v>0</v>
      </c>
    </row>
    <row r="750" customFormat="false" ht="15" hidden="false" customHeight="false" outlineLevel="0" collapsed="false">
      <c r="A750" s="1" t="s">
        <v>3617</v>
      </c>
      <c r="B750" s="15" t="n">
        <v>41697</v>
      </c>
      <c r="C750" s="1" t="s">
        <v>3618</v>
      </c>
      <c r="D750" s="1" t="n">
        <v>1</v>
      </c>
      <c r="E750" s="18" t="n">
        <v>12315</v>
      </c>
      <c r="F750" s="1" t="s">
        <v>22</v>
      </c>
      <c r="G750" s="1" t="s">
        <v>54</v>
      </c>
      <c r="H750" s="1" t="s">
        <v>268</v>
      </c>
      <c r="I750" s="2" t="n">
        <v>197</v>
      </c>
      <c r="J750" s="3" t="n">
        <v>408</v>
      </c>
      <c r="M750" s="2" t="n">
        <f aca="false">+M749+I750-K750</f>
        <v>1585459.46</v>
      </c>
      <c r="N750" s="22" t="n">
        <v>1585459.46</v>
      </c>
      <c r="O750" s="11" t="n">
        <f aca="false">+M750-N750</f>
        <v>0</v>
      </c>
    </row>
    <row r="751" customFormat="false" ht="15" hidden="false" customHeight="false" outlineLevel="0" collapsed="false">
      <c r="A751" s="1" t="s">
        <v>3619</v>
      </c>
      <c r="B751" s="15" t="n">
        <v>41697</v>
      </c>
      <c r="C751" s="1" t="s">
        <v>3620</v>
      </c>
      <c r="D751" s="1" t="n">
        <v>1</v>
      </c>
      <c r="E751" s="18" t="n">
        <v>12316</v>
      </c>
      <c r="F751" s="1" t="s">
        <v>22</v>
      </c>
      <c r="G751" s="1" t="s">
        <v>54</v>
      </c>
      <c r="H751" s="1" t="s">
        <v>268</v>
      </c>
      <c r="I751" s="2" t="n">
        <v>159</v>
      </c>
      <c r="J751" s="3" t="s">
        <v>25</v>
      </c>
      <c r="M751" s="2" t="n">
        <f aca="false">+M750+I751-K751</f>
        <v>1585618.46</v>
      </c>
      <c r="N751" s="22" t="n">
        <v>1585618.46</v>
      </c>
      <c r="O751" s="11" t="n">
        <f aca="false">+M751-N751</f>
        <v>0</v>
      </c>
    </row>
    <row r="752" customFormat="false" ht="15" hidden="false" customHeight="false" outlineLevel="0" collapsed="false">
      <c r="A752" s="1" t="s">
        <v>3621</v>
      </c>
      <c r="B752" s="15" t="n">
        <v>41697</v>
      </c>
      <c r="C752" s="1" t="s">
        <v>3620</v>
      </c>
      <c r="D752" s="1" t="n">
        <v>1</v>
      </c>
      <c r="E752" s="18" t="n">
        <v>12317</v>
      </c>
      <c r="F752" s="1" t="s">
        <v>22</v>
      </c>
      <c r="G752" s="1" t="s">
        <v>54</v>
      </c>
      <c r="H752" s="1" t="s">
        <v>268</v>
      </c>
      <c r="I752" s="2" t="n">
        <v>159</v>
      </c>
      <c r="J752" s="3" t="n">
        <v>409</v>
      </c>
      <c r="M752" s="2" t="n">
        <f aca="false">+M751+I752-K752</f>
        <v>1585777.46</v>
      </c>
      <c r="N752" s="22" t="n">
        <v>1585777.46</v>
      </c>
      <c r="O752" s="11" t="n">
        <f aca="false">+M752-N752</f>
        <v>0</v>
      </c>
    </row>
    <row r="753" customFormat="false" ht="15" hidden="false" customHeight="false" outlineLevel="0" collapsed="false">
      <c r="A753" s="1" t="s">
        <v>3622</v>
      </c>
      <c r="B753" s="15" t="n">
        <v>41697</v>
      </c>
      <c r="C753" s="1" t="s">
        <v>3623</v>
      </c>
      <c r="D753" s="1" t="n">
        <v>1</v>
      </c>
      <c r="E753" s="18" t="n">
        <v>12318</v>
      </c>
      <c r="F753" s="1" t="s">
        <v>22</v>
      </c>
      <c r="G753" s="1" t="s">
        <v>54</v>
      </c>
      <c r="H753" s="1" t="s">
        <v>3624</v>
      </c>
      <c r="I753" s="2" t="n">
        <v>3000.92</v>
      </c>
      <c r="J753" s="3" t="n">
        <v>471</v>
      </c>
      <c r="M753" s="2" t="n">
        <f aca="false">+M752+I753-K753</f>
        <v>1588778.38</v>
      </c>
      <c r="N753" s="22" t="n">
        <v>1588778.38</v>
      </c>
      <c r="O753" s="11" t="n">
        <f aca="false">+M753-N753</f>
        <v>0</v>
      </c>
    </row>
    <row r="754" customFormat="false" ht="15" hidden="false" customHeight="false" outlineLevel="0" collapsed="false">
      <c r="A754" s="1" t="s">
        <v>3625</v>
      </c>
      <c r="B754" s="15" t="n">
        <v>41697</v>
      </c>
      <c r="C754" s="1" t="s">
        <v>3626</v>
      </c>
      <c r="D754" s="1" t="n">
        <v>1</v>
      </c>
      <c r="E754" s="18" t="n">
        <v>12319</v>
      </c>
      <c r="F754" s="1" t="s">
        <v>22</v>
      </c>
      <c r="G754" s="1" t="s">
        <v>54</v>
      </c>
      <c r="H754" s="1" t="s">
        <v>3627</v>
      </c>
      <c r="I754" s="2" t="n">
        <v>116300</v>
      </c>
      <c r="J754" s="3" t="n">
        <v>413</v>
      </c>
      <c r="M754" s="2" t="n">
        <f aca="false">+M753+I754-K754</f>
        <v>1705078.38</v>
      </c>
      <c r="N754" s="22" t="n">
        <v>1705078.38</v>
      </c>
      <c r="O754" s="11" t="n">
        <f aca="false">+M754-N754</f>
        <v>0</v>
      </c>
    </row>
    <row r="755" customFormat="false" ht="15" hidden="false" customHeight="false" outlineLevel="0" collapsed="false">
      <c r="A755" s="1" t="s">
        <v>3628</v>
      </c>
      <c r="B755" s="15" t="n">
        <v>41697</v>
      </c>
      <c r="C755" s="1" t="s">
        <v>3629</v>
      </c>
      <c r="D755" s="1" t="n">
        <v>2</v>
      </c>
      <c r="E755" s="18" t="n">
        <v>12777</v>
      </c>
      <c r="F755" s="1" t="s">
        <v>22</v>
      </c>
      <c r="G755" s="1" t="s">
        <v>54</v>
      </c>
      <c r="H755" s="1" t="s">
        <v>3630</v>
      </c>
      <c r="I755" s="2" t="n">
        <v>2000</v>
      </c>
      <c r="J755" s="3" t="s">
        <v>3429</v>
      </c>
      <c r="M755" s="2" t="n">
        <f aca="false">+M754+I755-K755</f>
        <v>1707078.38</v>
      </c>
      <c r="N755" s="22" t="n">
        <v>1707078.38</v>
      </c>
      <c r="O755" s="11" t="n">
        <f aca="false">+M755-N755</f>
        <v>0</v>
      </c>
    </row>
    <row r="756" customFormat="false" ht="15" hidden="false" customHeight="false" outlineLevel="0" collapsed="false">
      <c r="A756" s="1" t="s">
        <v>3631</v>
      </c>
      <c r="B756" s="15" t="n">
        <v>41697</v>
      </c>
      <c r="C756" s="1" t="s">
        <v>3632</v>
      </c>
      <c r="D756" s="1" t="n">
        <v>1</v>
      </c>
      <c r="E756" s="18" t="n">
        <v>12320</v>
      </c>
      <c r="F756" s="1" t="s">
        <v>22</v>
      </c>
      <c r="G756" s="1" t="s">
        <v>54</v>
      </c>
      <c r="H756" s="1" t="s">
        <v>3633</v>
      </c>
      <c r="I756" s="2" t="n">
        <v>2000</v>
      </c>
      <c r="J756" s="3" t="s">
        <v>3429</v>
      </c>
      <c r="M756" s="2" t="n">
        <f aca="false">+M755+I756-K756</f>
        <v>1709078.38</v>
      </c>
      <c r="N756" s="22" t="n">
        <v>1709078.38</v>
      </c>
      <c r="O756" s="11" t="n">
        <f aca="false">+M756-N756</f>
        <v>0</v>
      </c>
    </row>
    <row r="757" customFormat="false" ht="15" hidden="false" customHeight="false" outlineLevel="0" collapsed="false">
      <c r="A757" s="1" t="s">
        <v>3634</v>
      </c>
      <c r="B757" s="15" t="n">
        <v>41697</v>
      </c>
      <c r="C757" s="1" t="s">
        <v>78</v>
      </c>
      <c r="D757" s="1" t="n">
        <v>3</v>
      </c>
      <c r="E757" s="18" t="n">
        <v>6138</v>
      </c>
      <c r="F757" s="1" t="s">
        <v>22</v>
      </c>
      <c r="G757" s="1" t="s">
        <v>49</v>
      </c>
      <c r="H757" s="1" t="s">
        <v>3635</v>
      </c>
      <c r="I757" s="2" t="n">
        <v>144000</v>
      </c>
      <c r="J757" s="3" t="n">
        <v>404</v>
      </c>
      <c r="M757" s="2" t="n">
        <f aca="false">+M756+I757-K757</f>
        <v>1853078.38</v>
      </c>
      <c r="N757" s="22" t="n">
        <v>1853078.38</v>
      </c>
      <c r="O757" s="11" t="n">
        <f aca="false">+M757-N757</f>
        <v>0</v>
      </c>
    </row>
    <row r="758" customFormat="false" ht="15" hidden="false" customHeight="false" outlineLevel="0" collapsed="false">
      <c r="A758" s="1" t="s">
        <v>3636</v>
      </c>
      <c r="B758" s="15" t="n">
        <v>41697</v>
      </c>
      <c r="C758" s="1" t="s">
        <v>3637</v>
      </c>
      <c r="D758" s="1" t="n">
        <v>1</v>
      </c>
      <c r="E758" s="18" t="n">
        <v>12321</v>
      </c>
      <c r="F758" s="1" t="s">
        <v>22</v>
      </c>
      <c r="G758" s="1" t="s">
        <v>54</v>
      </c>
      <c r="H758" s="1" t="s">
        <v>3638</v>
      </c>
      <c r="I758" s="2" t="n">
        <v>32765</v>
      </c>
      <c r="J758" s="3" t="n">
        <v>411</v>
      </c>
      <c r="M758" s="2" t="n">
        <f aca="false">+M757+I758-K758</f>
        <v>1885843.38</v>
      </c>
      <c r="N758" s="22" t="n">
        <v>1885843.38</v>
      </c>
      <c r="O758" s="11" t="n">
        <f aca="false">+M758-N758</f>
        <v>0</v>
      </c>
    </row>
    <row r="759" customFormat="false" ht="15" hidden="false" customHeight="false" outlineLevel="0" collapsed="false">
      <c r="A759" s="1" t="s">
        <v>3639</v>
      </c>
      <c r="B759" s="15" t="n">
        <v>41697</v>
      </c>
      <c r="C759" s="1" t="s">
        <v>3640</v>
      </c>
      <c r="D759" s="1" t="n">
        <v>1</v>
      </c>
      <c r="E759" s="18" t="n">
        <v>12322</v>
      </c>
      <c r="F759" s="1" t="s">
        <v>22</v>
      </c>
      <c r="G759" s="1" t="s">
        <v>54</v>
      </c>
      <c r="H759" s="1" t="s">
        <v>3472</v>
      </c>
      <c r="I759" s="2" t="n">
        <v>7000</v>
      </c>
      <c r="J759" s="3" t="n">
        <v>470</v>
      </c>
      <c r="M759" s="2" t="n">
        <f aca="false">+M758+I759-K759</f>
        <v>1892843.38</v>
      </c>
      <c r="N759" s="22" t="n">
        <v>1892843.38</v>
      </c>
      <c r="O759" s="11" t="n">
        <f aca="false">+M759-N759</f>
        <v>0</v>
      </c>
    </row>
    <row r="760" customFormat="false" ht="15" hidden="false" customHeight="false" outlineLevel="0" collapsed="false">
      <c r="A760" s="1" t="s">
        <v>3641</v>
      </c>
      <c r="B760" s="15" t="n">
        <v>41697</v>
      </c>
      <c r="C760" s="1" t="s">
        <v>3642</v>
      </c>
      <c r="D760" s="1" t="n">
        <v>2</v>
      </c>
      <c r="E760" s="18" t="n">
        <v>12778</v>
      </c>
      <c r="F760" s="1" t="s">
        <v>22</v>
      </c>
      <c r="G760" s="1" t="s">
        <v>54</v>
      </c>
      <c r="H760" s="1" t="s">
        <v>268</v>
      </c>
      <c r="I760" s="2" t="n">
        <v>82.6</v>
      </c>
      <c r="J760" s="3" t="n">
        <v>410</v>
      </c>
      <c r="M760" s="2" t="n">
        <f aca="false">+M759+I760-K760</f>
        <v>1892925.98</v>
      </c>
      <c r="N760" s="22" t="n">
        <v>1892925.98</v>
      </c>
      <c r="O760" s="11" t="n">
        <f aca="false">+M760-N760</f>
        <v>0</v>
      </c>
    </row>
    <row r="761" customFormat="false" ht="15" hidden="false" customHeight="false" outlineLevel="0" collapsed="false">
      <c r="A761" s="1" t="s">
        <v>3643</v>
      </c>
      <c r="B761" s="15" t="n">
        <v>41697</v>
      </c>
      <c r="C761" s="1" t="s">
        <v>3644</v>
      </c>
      <c r="D761" s="1" t="n">
        <v>2</v>
      </c>
      <c r="E761" s="18" t="n">
        <v>12779</v>
      </c>
      <c r="F761" s="1" t="s">
        <v>22</v>
      </c>
      <c r="G761" s="1" t="s">
        <v>54</v>
      </c>
      <c r="H761" s="1" t="s">
        <v>3645</v>
      </c>
      <c r="I761" s="2" t="n">
        <v>30000</v>
      </c>
      <c r="J761" s="3" t="s">
        <v>3429</v>
      </c>
      <c r="M761" s="2" t="n">
        <f aca="false">+M760+I761-K761</f>
        <v>1922925.98</v>
      </c>
      <c r="N761" s="22" t="n">
        <v>1922925.98</v>
      </c>
      <c r="O761" s="11" t="n">
        <f aca="false">+M761-N761</f>
        <v>0</v>
      </c>
    </row>
    <row r="762" customFormat="false" ht="15" hidden="false" customHeight="false" outlineLevel="0" collapsed="false">
      <c r="A762" s="1" t="s">
        <v>3646</v>
      </c>
      <c r="B762" s="15" t="n">
        <v>41697</v>
      </c>
      <c r="C762" s="1" t="s">
        <v>3167</v>
      </c>
      <c r="D762" s="1" t="n">
        <v>2</v>
      </c>
      <c r="E762" s="18" t="n">
        <v>12780</v>
      </c>
      <c r="F762" s="1" t="s">
        <v>22</v>
      </c>
      <c r="G762" s="1" t="s">
        <v>54</v>
      </c>
      <c r="H762" s="1" t="s">
        <v>3647</v>
      </c>
      <c r="I762" s="2" t="n">
        <v>33355.8</v>
      </c>
      <c r="J762" s="3" t="s">
        <v>3429</v>
      </c>
      <c r="M762" s="2" t="n">
        <f aca="false">+M761+I762-K762</f>
        <v>1956281.78</v>
      </c>
      <c r="N762" s="22" t="n">
        <v>1956281.78</v>
      </c>
      <c r="O762" s="11" t="n">
        <f aca="false">+M762-N762</f>
        <v>0</v>
      </c>
    </row>
    <row r="763" customFormat="false" ht="15" hidden="false" customHeight="false" outlineLevel="0" collapsed="false">
      <c r="A763" s="1" t="s">
        <v>3648</v>
      </c>
      <c r="B763" s="15" t="n">
        <v>41697</v>
      </c>
      <c r="C763" s="1" t="s">
        <v>3232</v>
      </c>
      <c r="D763" s="1" t="n">
        <v>2</v>
      </c>
      <c r="E763" s="18" t="n">
        <v>12781</v>
      </c>
      <c r="F763" s="1" t="s">
        <v>22</v>
      </c>
      <c r="G763" s="1" t="s">
        <v>54</v>
      </c>
      <c r="H763" s="1" t="s">
        <v>3649</v>
      </c>
      <c r="I763" s="2" t="n">
        <v>10389.94</v>
      </c>
      <c r="J763" s="3" t="n">
        <v>407</v>
      </c>
      <c r="M763" s="2" t="n">
        <f aca="false">+M762+I763-K763</f>
        <v>1966671.72</v>
      </c>
      <c r="N763" s="22" t="n">
        <v>1966671.72</v>
      </c>
      <c r="O763" s="11" t="n">
        <f aca="false">+M763-N763</f>
        <v>0</v>
      </c>
    </row>
    <row r="764" customFormat="false" ht="15" hidden="false" customHeight="false" outlineLevel="0" collapsed="false">
      <c r="A764" s="1" t="s">
        <v>3650</v>
      </c>
      <c r="B764" s="15" t="n">
        <v>41697</v>
      </c>
      <c r="C764" s="1" t="s">
        <v>3237</v>
      </c>
      <c r="D764" s="1" t="n">
        <v>2</v>
      </c>
      <c r="E764" s="18" t="n">
        <v>12782</v>
      </c>
      <c r="F764" s="1" t="s">
        <v>22</v>
      </c>
      <c r="G764" s="1" t="s">
        <v>54</v>
      </c>
      <c r="H764" s="1" t="s">
        <v>3651</v>
      </c>
      <c r="I764" s="2" t="n">
        <v>2113.38</v>
      </c>
      <c r="J764" s="3" t="s">
        <v>25</v>
      </c>
      <c r="M764" s="2" t="n">
        <f aca="false">+M763+I764-K764</f>
        <v>1968785.1</v>
      </c>
      <c r="N764" s="22" t="n">
        <v>1968785.1</v>
      </c>
      <c r="O764" s="11" t="n">
        <f aca="false">+M764-N764</f>
        <v>0</v>
      </c>
    </row>
    <row r="765" customFormat="false" ht="15" hidden="false" customHeight="false" outlineLevel="0" collapsed="false">
      <c r="A765" s="1" t="s">
        <v>3652</v>
      </c>
      <c r="B765" s="15" t="n">
        <v>41697</v>
      </c>
      <c r="C765" s="1" t="s">
        <v>3307</v>
      </c>
      <c r="D765" s="1" t="n">
        <v>2</v>
      </c>
      <c r="E765" s="18" t="n">
        <v>12783</v>
      </c>
      <c r="F765" s="1" t="s">
        <v>22</v>
      </c>
      <c r="G765" s="1" t="s">
        <v>54</v>
      </c>
      <c r="H765" s="1" t="s">
        <v>3653</v>
      </c>
      <c r="I765" s="2" t="n">
        <v>1243.69</v>
      </c>
      <c r="J765" s="3" t="s">
        <v>3429</v>
      </c>
      <c r="M765" s="2" t="n">
        <f aca="false">+M764+I765-K765</f>
        <v>1970028.79</v>
      </c>
      <c r="N765" s="22" t="n">
        <v>1970028.79</v>
      </c>
      <c r="O765" s="11" t="n">
        <f aca="false">+M765-N765</f>
        <v>0</v>
      </c>
    </row>
    <row r="766" customFormat="false" ht="15" hidden="false" customHeight="false" outlineLevel="0" collapsed="false">
      <c r="A766" s="1" t="s">
        <v>3654</v>
      </c>
      <c r="B766" s="15" t="n">
        <v>41697</v>
      </c>
      <c r="C766" s="1" t="s">
        <v>3655</v>
      </c>
      <c r="D766" s="1" t="n">
        <v>1</v>
      </c>
      <c r="E766" s="18" t="n">
        <v>12323</v>
      </c>
      <c r="F766" s="1" t="s">
        <v>22</v>
      </c>
      <c r="G766" s="1" t="s">
        <v>54</v>
      </c>
      <c r="H766" s="1" t="s">
        <v>3656</v>
      </c>
      <c r="I766" s="2" t="n">
        <v>71000</v>
      </c>
      <c r="J766" s="3" t="s">
        <v>3429</v>
      </c>
      <c r="M766" s="2" t="n">
        <f aca="false">+M765+I766-K766</f>
        <v>2041028.79</v>
      </c>
      <c r="N766" s="22" t="n">
        <v>2041028.79</v>
      </c>
      <c r="O766" s="11" t="n">
        <f aca="false">+M766-N766</f>
        <v>0</v>
      </c>
    </row>
    <row r="767" customFormat="false" ht="15" hidden="false" customHeight="false" outlineLevel="0" collapsed="false">
      <c r="A767" s="1" t="s">
        <v>3657</v>
      </c>
      <c r="B767" s="15" t="n">
        <v>41697</v>
      </c>
      <c r="C767" s="1" t="s">
        <v>3620</v>
      </c>
      <c r="D767" s="1" t="n">
        <v>1</v>
      </c>
      <c r="E767" s="18" t="n">
        <v>12316</v>
      </c>
      <c r="F767" s="1" t="s">
        <v>22</v>
      </c>
      <c r="G767" s="1" t="s">
        <v>54</v>
      </c>
      <c r="H767" s="1" t="s">
        <v>3658</v>
      </c>
      <c r="K767" s="2" t="n">
        <v>159</v>
      </c>
      <c r="L767" s="4" t="s">
        <v>25</v>
      </c>
      <c r="M767" s="2" t="n">
        <f aca="false">+M766+I767-K767</f>
        <v>2040869.79</v>
      </c>
      <c r="N767" s="22" t="n">
        <v>2040869.79</v>
      </c>
      <c r="O767" s="11" t="n">
        <f aca="false">+M767-N767</f>
        <v>0</v>
      </c>
    </row>
    <row r="768" customFormat="false" ht="15" hidden="false" customHeight="false" outlineLevel="0" collapsed="false">
      <c r="A768" s="1" t="s">
        <v>3659</v>
      </c>
      <c r="B768" s="15" t="n">
        <v>41697</v>
      </c>
      <c r="C768" s="1" t="s">
        <v>3237</v>
      </c>
      <c r="D768" s="1" t="n">
        <v>2</v>
      </c>
      <c r="E768" s="18" t="n">
        <v>12782</v>
      </c>
      <c r="F768" s="1" t="s">
        <v>22</v>
      </c>
      <c r="G768" s="1" t="s">
        <v>54</v>
      </c>
      <c r="H768" s="1" t="s">
        <v>3660</v>
      </c>
      <c r="K768" s="2" t="n">
        <v>2113.38</v>
      </c>
      <c r="L768" s="4" t="s">
        <v>25</v>
      </c>
      <c r="M768" s="2" t="n">
        <f aca="false">+M767+I768-K768</f>
        <v>2038756.41</v>
      </c>
      <c r="N768" s="22" t="n">
        <v>2038756.41</v>
      </c>
      <c r="O768" s="11" t="n">
        <f aca="false">+M768-N768</f>
        <v>0</v>
      </c>
    </row>
    <row r="769" customFormat="false" ht="15" hidden="false" customHeight="false" outlineLevel="0" collapsed="false">
      <c r="A769" s="1" t="s">
        <v>3661</v>
      </c>
      <c r="B769" s="15" t="n">
        <v>41697</v>
      </c>
      <c r="C769" s="1" t="s">
        <v>3237</v>
      </c>
      <c r="D769" s="1" t="n">
        <v>2</v>
      </c>
      <c r="E769" s="18" t="n">
        <v>12784</v>
      </c>
      <c r="F769" s="1" t="s">
        <v>22</v>
      </c>
      <c r="G769" s="1" t="s">
        <v>54</v>
      </c>
      <c r="H769" s="1" t="s">
        <v>3090</v>
      </c>
      <c r="I769" s="2" t="n">
        <v>1998.38</v>
      </c>
      <c r="J769" s="3" t="n">
        <v>406</v>
      </c>
      <c r="M769" s="2" t="n">
        <f aca="false">+M768+I769-K769</f>
        <v>2040754.79</v>
      </c>
      <c r="N769" s="22" t="n">
        <v>2040754.79</v>
      </c>
      <c r="O769" s="11" t="n">
        <f aca="false">+M769-N769</f>
        <v>0</v>
      </c>
    </row>
    <row r="770" customFormat="false" ht="15" hidden="false" customHeight="false" outlineLevel="0" collapsed="false">
      <c r="A770" s="1" t="s">
        <v>3662</v>
      </c>
      <c r="B770" s="15" t="n">
        <v>41697</v>
      </c>
      <c r="C770" s="1" t="s">
        <v>1977</v>
      </c>
      <c r="D770" s="1" t="n">
        <v>3</v>
      </c>
      <c r="E770" s="18" t="n">
        <v>6143</v>
      </c>
      <c r="F770" s="1" t="s">
        <v>22</v>
      </c>
      <c r="G770" s="1" t="s">
        <v>1028</v>
      </c>
      <c r="H770" s="1" t="s">
        <v>3663</v>
      </c>
      <c r="I770" s="2" t="n">
        <v>1242.39</v>
      </c>
      <c r="J770" s="3" t="n">
        <v>419</v>
      </c>
      <c r="M770" s="2" t="n">
        <f aca="false">+M769+I770-K770</f>
        <v>2041997.18</v>
      </c>
      <c r="N770" s="22" t="n">
        <v>2041997.18</v>
      </c>
      <c r="O770" s="11" t="n">
        <f aca="false">+M770-N770</f>
        <v>0</v>
      </c>
    </row>
    <row r="771" customFormat="false" ht="15" hidden="false" customHeight="false" outlineLevel="0" collapsed="false">
      <c r="A771" s="1" t="s">
        <v>3664</v>
      </c>
      <c r="B771" s="15" t="n">
        <v>41697</v>
      </c>
      <c r="C771" s="1" t="s">
        <v>1977</v>
      </c>
      <c r="D771" s="1" t="n">
        <v>3</v>
      </c>
      <c r="E771" s="18" t="n">
        <v>6144</v>
      </c>
      <c r="F771" s="1" t="s">
        <v>22</v>
      </c>
      <c r="G771" s="1" t="s">
        <v>1028</v>
      </c>
      <c r="H771" s="1" t="s">
        <v>3665</v>
      </c>
      <c r="I771" s="2" t="n">
        <v>2420</v>
      </c>
      <c r="J771" s="3" t="n">
        <v>416</v>
      </c>
      <c r="M771" s="2" t="n">
        <f aca="false">+M770+I771-K771</f>
        <v>2044417.18</v>
      </c>
      <c r="N771" s="22" t="n">
        <v>2044417.18</v>
      </c>
      <c r="O771" s="11" t="n">
        <f aca="false">+M771-N771</f>
        <v>0</v>
      </c>
    </row>
    <row r="772" customFormat="false" ht="15" hidden="false" customHeight="false" outlineLevel="0" collapsed="false">
      <c r="A772" s="1" t="s">
        <v>3666</v>
      </c>
      <c r="B772" s="15" t="n">
        <v>41697</v>
      </c>
      <c r="C772" s="1" t="s">
        <v>1977</v>
      </c>
      <c r="D772" s="1" t="n">
        <v>3</v>
      </c>
      <c r="E772" s="18" t="n">
        <v>6145</v>
      </c>
      <c r="F772" s="1" t="s">
        <v>22</v>
      </c>
      <c r="G772" s="1" t="s">
        <v>1028</v>
      </c>
      <c r="H772" s="1" t="s">
        <v>3667</v>
      </c>
      <c r="I772" s="2" t="n">
        <v>75000</v>
      </c>
      <c r="J772" s="3" t="n">
        <v>415</v>
      </c>
      <c r="M772" s="2" t="n">
        <f aca="false">+M771+I772-K772</f>
        <v>2119417.18</v>
      </c>
      <c r="N772" s="22" t="n">
        <v>2119417.18</v>
      </c>
      <c r="O772" s="11" t="n">
        <f aca="false">+M772-N772</f>
        <v>0</v>
      </c>
    </row>
    <row r="773" customFormat="false" ht="15" hidden="false" customHeight="false" outlineLevel="0" collapsed="false">
      <c r="A773" s="1" t="s">
        <v>3668</v>
      </c>
      <c r="B773" s="15" t="n">
        <v>41697</v>
      </c>
      <c r="C773" s="1" t="s">
        <v>1977</v>
      </c>
      <c r="D773" s="1" t="n">
        <v>3</v>
      </c>
      <c r="E773" s="18" t="n">
        <v>6146</v>
      </c>
      <c r="F773" s="1" t="s">
        <v>22</v>
      </c>
      <c r="G773" s="1" t="s">
        <v>1028</v>
      </c>
      <c r="H773" s="1" t="s">
        <v>3669</v>
      </c>
      <c r="I773" s="2" t="n">
        <v>2124.14</v>
      </c>
      <c r="J773" s="3" t="n">
        <v>418</v>
      </c>
      <c r="M773" s="2" t="n">
        <f aca="false">+M772+I773-K773</f>
        <v>2121541.32</v>
      </c>
      <c r="N773" s="22" t="n">
        <v>2121541.32</v>
      </c>
      <c r="O773" s="11" t="n">
        <f aca="false">+M773-N773</f>
        <v>0</v>
      </c>
    </row>
    <row r="774" customFormat="false" ht="15" hidden="false" customHeight="false" outlineLevel="0" collapsed="false">
      <c r="A774" s="1" t="s">
        <v>3670</v>
      </c>
      <c r="B774" s="15" t="n">
        <v>41697</v>
      </c>
      <c r="C774" s="1" t="s">
        <v>1977</v>
      </c>
      <c r="D774" s="1" t="n">
        <v>3</v>
      </c>
      <c r="E774" s="18" t="n">
        <v>6147</v>
      </c>
      <c r="F774" s="1" t="s">
        <v>22</v>
      </c>
      <c r="G774" s="1" t="s">
        <v>1028</v>
      </c>
      <c r="H774" s="1" t="s">
        <v>3671</v>
      </c>
      <c r="I774" s="2" t="n">
        <v>42500</v>
      </c>
      <c r="J774" s="3" t="n">
        <v>417</v>
      </c>
      <c r="M774" s="2" t="n">
        <f aca="false">+M773+I774-K774</f>
        <v>2164041.32</v>
      </c>
      <c r="N774" s="22" t="n">
        <v>2164041.32</v>
      </c>
      <c r="O774" s="11" t="n">
        <f aca="false">+M774-N774</f>
        <v>0</v>
      </c>
    </row>
    <row r="775" customFormat="false" ht="15" hidden="false" customHeight="false" outlineLevel="0" collapsed="false">
      <c r="A775" s="1" t="s">
        <v>3672</v>
      </c>
      <c r="B775" s="15" t="n">
        <v>41697</v>
      </c>
      <c r="C775" s="1" t="s">
        <v>1977</v>
      </c>
      <c r="D775" s="1" t="n">
        <v>3</v>
      </c>
      <c r="E775" s="18" t="n">
        <v>6148</v>
      </c>
      <c r="F775" s="1" t="s">
        <v>22</v>
      </c>
      <c r="G775" s="1" t="s">
        <v>1028</v>
      </c>
      <c r="H775" s="1" t="s">
        <v>3673</v>
      </c>
      <c r="I775" s="2" t="n">
        <v>2500</v>
      </c>
      <c r="J775" s="3" t="n">
        <v>420</v>
      </c>
      <c r="M775" s="2" t="n">
        <f aca="false">+M774+I775-K775</f>
        <v>2166541.32</v>
      </c>
      <c r="N775" s="22" t="n">
        <v>2166541.32</v>
      </c>
      <c r="O775" s="11" t="n">
        <f aca="false">+M775-N775</f>
        <v>0</v>
      </c>
    </row>
    <row r="776" customFormat="false" ht="15" hidden="false" customHeight="false" outlineLevel="0" collapsed="false">
      <c r="A776" s="1" t="s">
        <v>3674</v>
      </c>
      <c r="B776" s="15" t="n">
        <v>41697</v>
      </c>
      <c r="C776" s="1" t="s">
        <v>2072</v>
      </c>
      <c r="D776" s="1" t="n">
        <v>1</v>
      </c>
      <c r="E776" s="18" t="n">
        <v>22405</v>
      </c>
      <c r="F776" s="1" t="s">
        <v>10</v>
      </c>
      <c r="G776" s="1" t="s">
        <v>11</v>
      </c>
      <c r="H776" s="1" t="s">
        <v>2594</v>
      </c>
      <c r="K776" s="2" t="n">
        <v>1000000</v>
      </c>
      <c r="L776" s="4" t="n">
        <v>217</v>
      </c>
      <c r="M776" s="2" t="n">
        <f aca="false">+M775+I776-K776</f>
        <v>1166541.32</v>
      </c>
      <c r="N776" s="22" t="n">
        <v>1166541.32</v>
      </c>
      <c r="O776" s="11" t="n">
        <f aca="false">+M776-N776</f>
        <v>0</v>
      </c>
    </row>
    <row r="777" customFormat="false" ht="15" hidden="false" customHeight="false" outlineLevel="0" collapsed="false">
      <c r="A777" s="1" t="s">
        <v>3675</v>
      </c>
      <c r="B777" s="15" t="n">
        <v>41697</v>
      </c>
      <c r="C777" s="1" t="s">
        <v>3676</v>
      </c>
      <c r="D777" s="1" t="n">
        <v>1</v>
      </c>
      <c r="E777" s="18" t="n">
        <v>1157</v>
      </c>
      <c r="F777" s="1" t="s">
        <v>904</v>
      </c>
      <c r="G777" s="1" t="s">
        <v>142</v>
      </c>
      <c r="H777" s="1" t="s">
        <v>933</v>
      </c>
      <c r="K777" s="2" t="n">
        <v>2424.4</v>
      </c>
      <c r="L777" s="4" t="n">
        <v>241</v>
      </c>
      <c r="M777" s="2" t="n">
        <f aca="false">+M776+I777-K777</f>
        <v>1164116.92</v>
      </c>
      <c r="N777" s="22" t="n">
        <v>1164116.92</v>
      </c>
      <c r="O777" s="11" t="n">
        <f aca="false">+M777-N777</f>
        <v>0</v>
      </c>
    </row>
    <row r="778" customFormat="false" ht="15" hidden="false" customHeight="false" outlineLevel="0" collapsed="false">
      <c r="A778" s="1" t="s">
        <v>1773</v>
      </c>
      <c r="B778" s="15" t="n">
        <v>41697</v>
      </c>
      <c r="C778" s="1" t="s">
        <v>3677</v>
      </c>
      <c r="D778" s="1" t="n">
        <v>1</v>
      </c>
      <c r="E778" s="18" t="n">
        <v>1158</v>
      </c>
      <c r="F778" s="1" t="s">
        <v>904</v>
      </c>
      <c r="G778" s="1" t="s">
        <v>142</v>
      </c>
      <c r="H778" s="1" t="s">
        <v>3678</v>
      </c>
      <c r="K778" s="2" t="n">
        <v>1000</v>
      </c>
      <c r="L778" s="4" t="n">
        <v>241</v>
      </c>
      <c r="M778" s="2" t="n">
        <f aca="false">+M777+I778-K778</f>
        <v>1163116.92</v>
      </c>
      <c r="N778" s="22" t="n">
        <v>1163116.92</v>
      </c>
      <c r="O778" s="11" t="n">
        <f aca="false">+M778-N778</f>
        <v>0</v>
      </c>
    </row>
    <row r="779" customFormat="false" ht="15" hidden="false" customHeight="false" outlineLevel="0" collapsed="false">
      <c r="A779" s="1" t="s">
        <v>1775</v>
      </c>
      <c r="B779" s="15" t="n">
        <v>41697</v>
      </c>
      <c r="C779" s="1" t="s">
        <v>3679</v>
      </c>
      <c r="D779" s="1" t="n">
        <v>2</v>
      </c>
      <c r="E779" s="18" t="n">
        <v>678</v>
      </c>
      <c r="F779" s="1" t="s">
        <v>904</v>
      </c>
      <c r="G779" s="1" t="s">
        <v>142</v>
      </c>
      <c r="H779" s="1" t="s">
        <v>2776</v>
      </c>
      <c r="K779" s="2" t="n">
        <v>11829.98</v>
      </c>
      <c r="L779" s="4" t="n">
        <v>241</v>
      </c>
      <c r="M779" s="2" t="n">
        <f aca="false">+M778+I779-K779</f>
        <v>1151286.94</v>
      </c>
      <c r="N779" s="22" t="n">
        <v>1151286.94</v>
      </c>
      <c r="O779" s="11" t="n">
        <f aca="false">+M779-N779</f>
        <v>0</v>
      </c>
    </row>
    <row r="780" customFormat="false" ht="15" hidden="false" customHeight="false" outlineLevel="0" collapsed="false">
      <c r="A780" s="1" t="s">
        <v>1865</v>
      </c>
      <c r="B780" s="15" t="n">
        <v>41697</v>
      </c>
      <c r="C780" s="1" t="s">
        <v>3680</v>
      </c>
      <c r="D780" s="1" t="n">
        <v>1</v>
      </c>
      <c r="E780" s="18" t="n">
        <v>1159</v>
      </c>
      <c r="F780" s="1" t="s">
        <v>904</v>
      </c>
      <c r="G780" s="1" t="s">
        <v>142</v>
      </c>
      <c r="H780" s="1" t="s">
        <v>927</v>
      </c>
      <c r="K780" s="2" t="n">
        <v>600</v>
      </c>
      <c r="L780" s="4" t="n">
        <v>241</v>
      </c>
      <c r="M780" s="2" t="n">
        <f aca="false">+M779+I780-K780</f>
        <v>1150686.94</v>
      </c>
      <c r="N780" s="22" t="n">
        <v>1150686.94</v>
      </c>
      <c r="O780" s="11" t="n">
        <f aca="false">+M780-N780</f>
        <v>0</v>
      </c>
    </row>
    <row r="781" customFormat="false" ht="15" hidden="false" customHeight="false" outlineLevel="0" collapsed="false">
      <c r="A781" s="1" t="s">
        <v>1867</v>
      </c>
      <c r="B781" s="15" t="n">
        <v>41697</v>
      </c>
      <c r="C781" s="1" t="s">
        <v>3681</v>
      </c>
      <c r="D781" s="1" t="n">
        <v>1</v>
      </c>
      <c r="E781" s="18" t="n">
        <v>1160</v>
      </c>
      <c r="F781" s="1" t="s">
        <v>904</v>
      </c>
      <c r="G781" s="1" t="s">
        <v>142</v>
      </c>
      <c r="H781" s="1" t="s">
        <v>3682</v>
      </c>
      <c r="K781" s="2" t="n">
        <v>13224</v>
      </c>
      <c r="L781" s="4" t="n">
        <v>241</v>
      </c>
      <c r="M781" s="2" t="n">
        <f aca="false">+M780+I781-K781</f>
        <v>1137462.94</v>
      </c>
      <c r="N781" s="22" t="n">
        <v>1137462.94</v>
      </c>
      <c r="O781" s="11" t="n">
        <f aca="false">+M781-N781</f>
        <v>0</v>
      </c>
    </row>
    <row r="782" customFormat="false" ht="15" hidden="false" customHeight="false" outlineLevel="0" collapsed="false">
      <c r="A782" s="1" t="s">
        <v>1869</v>
      </c>
      <c r="B782" s="15" t="n">
        <v>41697</v>
      </c>
      <c r="C782" s="1" t="s">
        <v>3683</v>
      </c>
      <c r="D782" s="1" t="n">
        <v>2</v>
      </c>
      <c r="E782" s="18" t="n">
        <v>679</v>
      </c>
      <c r="F782" s="1" t="s">
        <v>904</v>
      </c>
      <c r="G782" s="1" t="s">
        <v>142</v>
      </c>
      <c r="H782" s="1" t="s">
        <v>914</v>
      </c>
      <c r="K782" s="2" t="n">
        <v>9576.96</v>
      </c>
      <c r="L782" s="4" t="n">
        <v>241</v>
      </c>
      <c r="M782" s="2" t="n">
        <f aca="false">+M781+I782-K782</f>
        <v>1127885.98</v>
      </c>
      <c r="N782" s="22" t="n">
        <v>1127885.98</v>
      </c>
      <c r="O782" s="11" t="n">
        <f aca="false">+M782-N782</f>
        <v>0</v>
      </c>
    </row>
    <row r="783" customFormat="false" ht="15" hidden="false" customHeight="false" outlineLevel="0" collapsed="false">
      <c r="A783" s="1" t="s">
        <v>1871</v>
      </c>
      <c r="B783" s="15" t="n">
        <v>41697</v>
      </c>
      <c r="C783" s="1" t="s">
        <v>3684</v>
      </c>
      <c r="D783" s="1" t="n">
        <v>1</v>
      </c>
      <c r="E783" s="18" t="n">
        <v>204</v>
      </c>
      <c r="F783" s="1" t="s">
        <v>917</v>
      </c>
      <c r="G783" s="1" t="s">
        <v>142</v>
      </c>
      <c r="H783" s="1" t="s">
        <v>3685</v>
      </c>
      <c r="K783" s="2" t="n">
        <v>2000</v>
      </c>
      <c r="L783" s="4" t="n">
        <v>241</v>
      </c>
      <c r="M783" s="2" t="n">
        <f aca="false">+M782+I783-K783</f>
        <v>1125885.98</v>
      </c>
      <c r="N783" s="22" t="n">
        <v>1125885.98</v>
      </c>
      <c r="O783" s="11" t="n">
        <f aca="false">+M783-N783</f>
        <v>0</v>
      </c>
    </row>
    <row r="784" customFormat="false" ht="15" hidden="false" customHeight="false" outlineLevel="0" collapsed="false">
      <c r="A784" s="1" t="s">
        <v>1873</v>
      </c>
      <c r="B784" s="15" t="n">
        <v>41697</v>
      </c>
      <c r="C784" s="1" t="s">
        <v>3686</v>
      </c>
      <c r="D784" s="1" t="n">
        <v>1</v>
      </c>
      <c r="E784" s="18" t="n">
        <v>1161</v>
      </c>
      <c r="F784" s="1" t="s">
        <v>904</v>
      </c>
      <c r="G784" s="1" t="s">
        <v>142</v>
      </c>
      <c r="H784" s="1" t="s">
        <v>3678</v>
      </c>
      <c r="K784" s="2" t="n">
        <v>1000</v>
      </c>
      <c r="L784" s="4" t="n">
        <v>241</v>
      </c>
      <c r="M784" s="2" t="n">
        <f aca="false">+M783+I784-K784</f>
        <v>1124885.98</v>
      </c>
      <c r="N784" s="22" t="n">
        <v>1124885.98</v>
      </c>
      <c r="O784" s="11" t="n">
        <f aca="false">+M784-N784</f>
        <v>0</v>
      </c>
    </row>
    <row r="785" customFormat="false" ht="15" hidden="false" customHeight="false" outlineLevel="0" collapsed="false">
      <c r="A785" s="1" t="s">
        <v>1875</v>
      </c>
      <c r="B785" s="15" t="n">
        <v>41697</v>
      </c>
      <c r="C785" s="1" t="s">
        <v>3687</v>
      </c>
      <c r="D785" s="1" t="n">
        <v>2</v>
      </c>
      <c r="E785" s="18" t="n">
        <v>680</v>
      </c>
      <c r="F785" s="1" t="s">
        <v>904</v>
      </c>
      <c r="G785" s="1" t="s">
        <v>142</v>
      </c>
      <c r="H785" s="1" t="s">
        <v>914</v>
      </c>
      <c r="K785" s="2" t="n">
        <v>19153.92</v>
      </c>
      <c r="L785" s="4" t="n">
        <v>241</v>
      </c>
      <c r="M785" s="2" t="n">
        <f aca="false">+M784+I785-K785</f>
        <v>1105732.06</v>
      </c>
      <c r="N785" s="22" t="n">
        <v>1105732.06</v>
      </c>
      <c r="O785" s="11" t="n">
        <f aca="false">+M785-N785</f>
        <v>0</v>
      </c>
    </row>
    <row r="786" customFormat="false" ht="15" hidden="false" customHeight="false" outlineLevel="0" collapsed="false">
      <c r="A786" s="1" t="s">
        <v>1877</v>
      </c>
      <c r="B786" s="15" t="n">
        <v>41697</v>
      </c>
      <c r="C786" s="1" t="s">
        <v>3688</v>
      </c>
      <c r="D786" s="1" t="n">
        <v>1</v>
      </c>
      <c r="E786" s="18" t="n">
        <v>1162</v>
      </c>
      <c r="F786" s="1" t="s">
        <v>904</v>
      </c>
      <c r="G786" s="1" t="s">
        <v>142</v>
      </c>
      <c r="H786" s="1" t="s">
        <v>921</v>
      </c>
      <c r="K786" s="2" t="n">
        <v>28072</v>
      </c>
      <c r="L786" s="4" t="n">
        <v>241</v>
      </c>
      <c r="M786" s="2" t="n">
        <f aca="false">+M785+I786-K786</f>
        <v>1077660.06</v>
      </c>
      <c r="N786" s="22" t="n">
        <v>1077660.06</v>
      </c>
      <c r="O786" s="11" t="n">
        <f aca="false">+M786-N786</f>
        <v>0</v>
      </c>
    </row>
    <row r="787" customFormat="false" ht="15" hidden="false" customHeight="false" outlineLevel="0" collapsed="false">
      <c r="A787" s="1" t="s">
        <v>1879</v>
      </c>
      <c r="B787" s="15" t="n">
        <v>41697</v>
      </c>
      <c r="C787" s="1" t="s">
        <v>3689</v>
      </c>
      <c r="D787" s="1" t="n">
        <v>1</v>
      </c>
      <c r="E787" s="18" t="n">
        <v>1163</v>
      </c>
      <c r="F787" s="1" t="s">
        <v>904</v>
      </c>
      <c r="G787" s="1" t="s">
        <v>142</v>
      </c>
      <c r="H787" s="1" t="s">
        <v>3690</v>
      </c>
      <c r="K787" s="2" t="n">
        <v>13050.1</v>
      </c>
      <c r="L787" s="4" t="n">
        <v>241</v>
      </c>
      <c r="M787" s="2" t="n">
        <f aca="false">+M786+I787-K787</f>
        <v>1064609.96</v>
      </c>
      <c r="N787" s="22" t="n">
        <v>1064609.96</v>
      </c>
      <c r="O787" s="11" t="n">
        <f aca="false">+M787-N787</f>
        <v>0</v>
      </c>
    </row>
    <row r="788" customFormat="false" ht="15" hidden="false" customHeight="false" outlineLevel="0" collapsed="false">
      <c r="A788" s="1" t="s">
        <v>1881</v>
      </c>
      <c r="B788" s="15" t="n">
        <v>41697</v>
      </c>
      <c r="C788" s="1" t="s">
        <v>3691</v>
      </c>
      <c r="D788" s="1" t="n">
        <v>1</v>
      </c>
      <c r="E788" s="18" t="n">
        <v>1164</v>
      </c>
      <c r="F788" s="1" t="s">
        <v>904</v>
      </c>
      <c r="G788" s="1" t="s">
        <v>142</v>
      </c>
      <c r="H788" s="1" t="s">
        <v>210</v>
      </c>
      <c r="K788" s="2" t="n">
        <v>1981.28</v>
      </c>
      <c r="L788" s="4" t="n">
        <v>241</v>
      </c>
      <c r="M788" s="2" t="n">
        <f aca="false">+M787+I788-K788</f>
        <v>1062628.68</v>
      </c>
      <c r="N788" s="22" t="n">
        <v>1062628.68</v>
      </c>
      <c r="O788" s="11" t="n">
        <f aca="false">+M788-N788</f>
        <v>0</v>
      </c>
    </row>
    <row r="789" customFormat="false" ht="15" hidden="false" customHeight="false" outlineLevel="0" collapsed="false">
      <c r="A789" s="1" t="s">
        <v>1884</v>
      </c>
      <c r="B789" s="15" t="n">
        <v>41697</v>
      </c>
      <c r="C789" s="1" t="s">
        <v>3692</v>
      </c>
      <c r="D789" s="1" t="n">
        <v>1</v>
      </c>
      <c r="E789" s="18" t="n">
        <v>1165</v>
      </c>
      <c r="F789" s="1" t="s">
        <v>904</v>
      </c>
      <c r="G789" s="1" t="s">
        <v>142</v>
      </c>
      <c r="H789" s="1" t="s">
        <v>2540</v>
      </c>
      <c r="K789" s="2" t="n">
        <v>1000</v>
      </c>
      <c r="L789" s="4" t="n">
        <v>241</v>
      </c>
      <c r="M789" s="2" t="n">
        <f aca="false">+M788+I789-K789</f>
        <v>1061628.68</v>
      </c>
      <c r="N789" s="22" t="n">
        <v>1061628.68</v>
      </c>
      <c r="O789" s="11" t="n">
        <f aca="false">+M789-N789</f>
        <v>0</v>
      </c>
    </row>
    <row r="790" customFormat="false" ht="15" hidden="false" customHeight="false" outlineLevel="0" collapsed="false">
      <c r="A790" s="1" t="s">
        <v>1886</v>
      </c>
      <c r="B790" s="15" t="n">
        <v>41697</v>
      </c>
      <c r="C790" s="1" t="s">
        <v>3693</v>
      </c>
      <c r="D790" s="1" t="n">
        <v>1</v>
      </c>
      <c r="E790" s="18" t="n">
        <v>205</v>
      </c>
      <c r="F790" s="1" t="s">
        <v>917</v>
      </c>
      <c r="G790" s="1" t="s">
        <v>142</v>
      </c>
      <c r="H790" s="1" t="s">
        <v>3694</v>
      </c>
      <c r="K790" s="2" t="n">
        <v>2000</v>
      </c>
      <c r="L790" s="4" t="n">
        <v>239</v>
      </c>
      <c r="M790" s="2" t="n">
        <f aca="false">+M789+I790-K790</f>
        <v>1059628.68</v>
      </c>
      <c r="N790" s="22" t="n">
        <v>1059628.68</v>
      </c>
      <c r="O790" s="11" t="n">
        <f aca="false">+M790-N790</f>
        <v>0</v>
      </c>
    </row>
    <row r="791" customFormat="false" ht="15" hidden="false" customHeight="false" outlineLevel="0" collapsed="false">
      <c r="A791" s="1" t="s">
        <v>1889</v>
      </c>
      <c r="B791" s="15" t="n">
        <v>41697</v>
      </c>
      <c r="C791" s="1" t="s">
        <v>3695</v>
      </c>
      <c r="D791" s="1" t="n">
        <v>1</v>
      </c>
      <c r="E791" s="18" t="n">
        <v>1166</v>
      </c>
      <c r="F791" s="1" t="s">
        <v>904</v>
      </c>
      <c r="G791" s="1" t="s">
        <v>142</v>
      </c>
      <c r="H791" s="1" t="s">
        <v>933</v>
      </c>
      <c r="K791" s="2" t="n">
        <v>37955.2</v>
      </c>
      <c r="L791" s="4" t="n">
        <v>241</v>
      </c>
      <c r="M791" s="2" t="n">
        <f aca="false">+M790+I791-K791</f>
        <v>1021673.48</v>
      </c>
      <c r="N791" s="22" t="n">
        <v>1021673.48</v>
      </c>
      <c r="O791" s="11" t="n">
        <f aca="false">+M791-N791</f>
        <v>0</v>
      </c>
    </row>
    <row r="792" customFormat="false" ht="15" hidden="false" customHeight="false" outlineLevel="0" collapsed="false">
      <c r="A792" s="1" t="s">
        <v>3696</v>
      </c>
      <c r="B792" s="15" t="n">
        <v>41697</v>
      </c>
      <c r="C792" s="1" t="s">
        <v>3697</v>
      </c>
      <c r="D792" s="1" t="n">
        <v>2</v>
      </c>
      <c r="E792" s="18" t="n">
        <v>681</v>
      </c>
      <c r="F792" s="1" t="s">
        <v>904</v>
      </c>
      <c r="G792" s="1" t="s">
        <v>142</v>
      </c>
      <c r="H792" s="1" t="s">
        <v>976</v>
      </c>
      <c r="K792" s="2" t="n">
        <v>1893.12</v>
      </c>
      <c r="L792" s="4" t="n">
        <v>206</v>
      </c>
      <c r="M792" s="2" t="n">
        <f aca="false">+M791+I792-K792</f>
        <v>1019780.36</v>
      </c>
      <c r="N792" s="22" t="n">
        <v>1019780.36</v>
      </c>
      <c r="O792" s="11" t="n">
        <f aca="false">+M792-N792</f>
        <v>0</v>
      </c>
    </row>
    <row r="793" customFormat="false" ht="15" hidden="false" customHeight="false" outlineLevel="0" collapsed="false">
      <c r="A793" s="1" t="s">
        <v>3698</v>
      </c>
      <c r="B793" s="15" t="n">
        <v>41697</v>
      </c>
      <c r="C793" s="1" t="s">
        <v>3699</v>
      </c>
      <c r="D793" s="1" t="n">
        <v>2</v>
      </c>
      <c r="E793" s="18" t="n">
        <v>682</v>
      </c>
      <c r="F793" s="1" t="s">
        <v>904</v>
      </c>
      <c r="G793" s="1" t="s">
        <v>142</v>
      </c>
      <c r="H793" s="1" t="s">
        <v>945</v>
      </c>
      <c r="K793" s="2" t="n">
        <v>1670.4</v>
      </c>
      <c r="L793" s="4" t="n">
        <v>207</v>
      </c>
      <c r="M793" s="2" t="n">
        <f aca="false">+M792+I793-K793</f>
        <v>1018109.96</v>
      </c>
      <c r="N793" s="22" t="n">
        <v>1018109.96</v>
      </c>
      <c r="O793" s="11" t="n">
        <f aca="false">+M793-N793</f>
        <v>0</v>
      </c>
    </row>
    <row r="794" customFormat="false" ht="15" hidden="false" customHeight="false" outlineLevel="0" collapsed="false">
      <c r="A794" s="1" t="s">
        <v>3700</v>
      </c>
      <c r="B794" s="15" t="n">
        <v>41697</v>
      </c>
      <c r="C794" s="1" t="s">
        <v>3701</v>
      </c>
      <c r="D794" s="1" t="n">
        <v>1</v>
      </c>
      <c r="E794" s="18" t="n">
        <v>1167</v>
      </c>
      <c r="F794" s="1" t="s">
        <v>904</v>
      </c>
      <c r="G794" s="1" t="s">
        <v>142</v>
      </c>
      <c r="H794" s="1" t="s">
        <v>3702</v>
      </c>
      <c r="K794" s="2" t="n">
        <v>2556.64</v>
      </c>
      <c r="L794" s="4" t="n">
        <v>198</v>
      </c>
      <c r="M794" s="2" t="n">
        <f aca="false">+M793+I794-K794</f>
        <v>1015553.32</v>
      </c>
      <c r="N794" s="22" t="n">
        <v>1015553.32</v>
      </c>
      <c r="O794" s="11" t="n">
        <f aca="false">+M794-N794</f>
        <v>0</v>
      </c>
    </row>
    <row r="795" customFormat="false" ht="15" hidden="false" customHeight="false" outlineLevel="0" collapsed="false">
      <c r="A795" s="1" t="s">
        <v>1892</v>
      </c>
      <c r="B795" s="15" t="n">
        <v>41697</v>
      </c>
      <c r="C795" s="1" t="s">
        <v>3703</v>
      </c>
      <c r="D795" s="1" t="n">
        <v>1</v>
      </c>
      <c r="E795" s="18" t="n">
        <v>1168</v>
      </c>
      <c r="F795" s="1" t="s">
        <v>904</v>
      </c>
      <c r="G795" s="1" t="s">
        <v>142</v>
      </c>
      <c r="H795" s="1" t="s">
        <v>3704</v>
      </c>
      <c r="K795" s="2" t="n">
        <v>1800</v>
      </c>
      <c r="L795" s="4" t="n">
        <v>199</v>
      </c>
      <c r="M795" s="2" t="n">
        <f aca="false">+M794+I795-K795</f>
        <v>1013753.32</v>
      </c>
      <c r="N795" s="22" t="n">
        <v>1013753.32</v>
      </c>
      <c r="O795" s="11" t="n">
        <f aca="false">+M795-N795</f>
        <v>0</v>
      </c>
    </row>
    <row r="796" customFormat="false" ht="15" hidden="false" customHeight="false" outlineLevel="0" collapsed="false">
      <c r="A796" s="1" t="s">
        <v>1894</v>
      </c>
      <c r="B796" s="15" t="n">
        <v>41697</v>
      </c>
      <c r="C796" s="1" t="s">
        <v>3705</v>
      </c>
      <c r="D796" s="1" t="n">
        <v>1</v>
      </c>
      <c r="E796" s="18" t="n">
        <v>1169</v>
      </c>
      <c r="F796" s="1" t="s">
        <v>904</v>
      </c>
      <c r="G796" s="1" t="s">
        <v>142</v>
      </c>
      <c r="H796" s="1" t="s">
        <v>2815</v>
      </c>
      <c r="K796" s="2" t="n">
        <v>1345.6</v>
      </c>
      <c r="L796" s="4" t="n">
        <v>200</v>
      </c>
      <c r="M796" s="2" t="n">
        <f aca="false">+M795+I796-K796</f>
        <v>1012407.72</v>
      </c>
      <c r="N796" s="22" t="n">
        <v>1012407.72</v>
      </c>
      <c r="O796" s="11" t="n">
        <f aca="false">+M796-N796</f>
        <v>0</v>
      </c>
    </row>
    <row r="797" customFormat="false" ht="15" hidden="false" customHeight="false" outlineLevel="0" collapsed="false">
      <c r="A797" s="1" t="s">
        <v>1896</v>
      </c>
      <c r="B797" s="15" t="n">
        <v>41697</v>
      </c>
      <c r="C797" s="1" t="s">
        <v>3706</v>
      </c>
      <c r="D797" s="1" t="n">
        <v>1</v>
      </c>
      <c r="E797" s="18" t="n">
        <v>1170</v>
      </c>
      <c r="F797" s="1" t="s">
        <v>904</v>
      </c>
      <c r="G797" s="1" t="s">
        <v>142</v>
      </c>
      <c r="H797" s="1" t="s">
        <v>2821</v>
      </c>
      <c r="K797" s="2" t="n">
        <v>10020.45</v>
      </c>
      <c r="L797" s="4" t="n">
        <v>201</v>
      </c>
      <c r="M797" s="2" t="n">
        <f aca="false">+M796+I797-K797</f>
        <v>1002387.27</v>
      </c>
      <c r="N797" s="22" t="n">
        <v>1002387.27</v>
      </c>
      <c r="O797" s="11" t="n">
        <f aca="false">+M797-N797</f>
        <v>0</v>
      </c>
    </row>
    <row r="798" customFormat="false" ht="15" hidden="false" customHeight="false" outlineLevel="0" collapsed="false">
      <c r="A798" s="1" t="s">
        <v>1898</v>
      </c>
      <c r="B798" s="15" t="n">
        <v>41697</v>
      </c>
      <c r="C798" s="1" t="s">
        <v>3707</v>
      </c>
      <c r="D798" s="1" t="n">
        <v>2</v>
      </c>
      <c r="E798" s="18" t="n">
        <v>683</v>
      </c>
      <c r="F798" s="1" t="s">
        <v>904</v>
      </c>
      <c r="G798" s="1" t="s">
        <v>142</v>
      </c>
      <c r="H798" s="1" t="s">
        <v>234</v>
      </c>
      <c r="K798" s="2" t="n">
        <v>300.01</v>
      </c>
      <c r="L798" s="4" t="n">
        <v>203</v>
      </c>
      <c r="M798" s="2" t="n">
        <f aca="false">+M797+I798-K798</f>
        <v>1002087.26</v>
      </c>
      <c r="N798" s="22" t="n">
        <v>1002087.26</v>
      </c>
      <c r="O798" s="11" t="n">
        <f aca="false">+M798-N798</f>
        <v>0</v>
      </c>
    </row>
    <row r="799" customFormat="false" ht="15" hidden="false" customHeight="false" outlineLevel="0" collapsed="false">
      <c r="A799" s="1" t="s">
        <v>1900</v>
      </c>
      <c r="B799" s="15" t="n">
        <v>41697</v>
      </c>
      <c r="C799" s="1" t="s">
        <v>3708</v>
      </c>
      <c r="D799" s="1" t="n">
        <v>2</v>
      </c>
      <c r="E799" s="18" t="n">
        <v>684</v>
      </c>
      <c r="F799" s="1" t="s">
        <v>904</v>
      </c>
      <c r="G799" s="1" t="s">
        <v>142</v>
      </c>
      <c r="H799" s="1" t="s">
        <v>967</v>
      </c>
      <c r="K799" s="2" t="n">
        <v>14136.35</v>
      </c>
      <c r="L799" s="4" t="n">
        <v>194</v>
      </c>
      <c r="M799" s="2" t="n">
        <f aca="false">+M798+I799-K799</f>
        <v>987950.909999999</v>
      </c>
      <c r="N799" s="22" t="n">
        <v>987950.91</v>
      </c>
      <c r="O799" s="11" t="n">
        <f aca="false">+M799-N799</f>
        <v>0</v>
      </c>
    </row>
    <row r="800" customFormat="false" ht="15" hidden="false" customHeight="false" outlineLevel="0" collapsed="false">
      <c r="A800" s="1" t="s">
        <v>1902</v>
      </c>
      <c r="B800" s="15" t="n">
        <v>41697</v>
      </c>
      <c r="C800" s="1" t="s">
        <v>3709</v>
      </c>
      <c r="D800" s="1" t="n">
        <v>2</v>
      </c>
      <c r="E800" s="18" t="n">
        <v>685</v>
      </c>
      <c r="F800" s="1" t="s">
        <v>904</v>
      </c>
      <c r="G800" s="1" t="s">
        <v>142</v>
      </c>
      <c r="H800" s="1" t="s">
        <v>976</v>
      </c>
      <c r="K800" s="2" t="n">
        <v>1823.52</v>
      </c>
      <c r="L800" s="4" t="n">
        <v>191</v>
      </c>
      <c r="M800" s="2" t="n">
        <f aca="false">+M799+I800-K800</f>
        <v>986127.389999999</v>
      </c>
      <c r="N800" s="22" t="n">
        <v>986127.39</v>
      </c>
      <c r="O800" s="11" t="n">
        <f aca="false">+M800-N800</f>
        <v>0</v>
      </c>
    </row>
    <row r="801" customFormat="false" ht="15" hidden="false" customHeight="false" outlineLevel="0" collapsed="false">
      <c r="A801" s="1" t="s">
        <v>1903</v>
      </c>
      <c r="B801" s="15" t="n">
        <v>41697</v>
      </c>
      <c r="C801" s="1" t="s">
        <v>3710</v>
      </c>
      <c r="D801" s="1" t="n">
        <v>2</v>
      </c>
      <c r="E801" s="18" t="n">
        <v>686</v>
      </c>
      <c r="F801" s="1" t="s">
        <v>904</v>
      </c>
      <c r="G801" s="1" t="s">
        <v>142</v>
      </c>
      <c r="H801" s="1" t="s">
        <v>970</v>
      </c>
      <c r="K801" s="2" t="n">
        <v>6864.03</v>
      </c>
      <c r="L801" s="4" t="n">
        <v>189</v>
      </c>
      <c r="M801" s="2" t="n">
        <f aca="false">+M800+I801-K801</f>
        <v>979263.359999999</v>
      </c>
      <c r="N801" s="22" t="n">
        <v>979263.36</v>
      </c>
      <c r="O801" s="11" t="n">
        <f aca="false">+M801-N801</f>
        <v>0</v>
      </c>
    </row>
    <row r="802" customFormat="false" ht="15" hidden="false" customHeight="false" outlineLevel="0" collapsed="false">
      <c r="A802" s="1" t="s">
        <v>3711</v>
      </c>
      <c r="B802" s="15" t="n">
        <v>41697</v>
      </c>
      <c r="C802" s="1" t="s">
        <v>3712</v>
      </c>
      <c r="D802" s="1" t="n">
        <v>1</v>
      </c>
      <c r="E802" s="18" t="n">
        <v>1171</v>
      </c>
      <c r="F802" s="1" t="s">
        <v>904</v>
      </c>
      <c r="G802" s="1" t="s">
        <v>142</v>
      </c>
      <c r="H802" s="1" t="s">
        <v>3713</v>
      </c>
      <c r="K802" s="2" t="n">
        <v>823.6</v>
      </c>
      <c r="L802" s="4" t="n">
        <v>196</v>
      </c>
      <c r="M802" s="2" t="n">
        <f aca="false">+M801+I802-K802</f>
        <v>978439.759999999</v>
      </c>
      <c r="N802" s="22" t="n">
        <v>978439.76</v>
      </c>
      <c r="O802" s="11" t="n">
        <f aca="false">+M802-N802</f>
        <v>0</v>
      </c>
    </row>
    <row r="803" customFormat="false" ht="15" hidden="false" customHeight="false" outlineLevel="0" collapsed="false">
      <c r="A803" s="1" t="s">
        <v>3714</v>
      </c>
      <c r="B803" s="15" t="n">
        <v>41697</v>
      </c>
      <c r="C803" s="1" t="s">
        <v>3715</v>
      </c>
      <c r="D803" s="1" t="n">
        <v>1</v>
      </c>
      <c r="E803" s="18" t="n">
        <v>1172</v>
      </c>
      <c r="F803" s="1" t="s">
        <v>904</v>
      </c>
      <c r="G803" s="1" t="s">
        <v>142</v>
      </c>
      <c r="H803" s="1" t="s">
        <v>2824</v>
      </c>
      <c r="K803" s="2" t="n">
        <v>11065.6</v>
      </c>
      <c r="L803" s="4" t="n">
        <v>195</v>
      </c>
      <c r="M803" s="2" t="n">
        <f aca="false">+M802+I803-K803</f>
        <v>967374.159999999</v>
      </c>
      <c r="N803" s="22" t="n">
        <v>967374.16</v>
      </c>
      <c r="O803" s="11" t="n">
        <f aca="false">+M803-N803</f>
        <v>0</v>
      </c>
    </row>
    <row r="804" customFormat="false" ht="15" hidden="false" customHeight="false" outlineLevel="0" collapsed="false">
      <c r="A804" s="1" t="s">
        <v>3716</v>
      </c>
      <c r="B804" s="15" t="n">
        <v>41697</v>
      </c>
      <c r="C804" s="1" t="s">
        <v>3717</v>
      </c>
      <c r="D804" s="1" t="n">
        <v>2</v>
      </c>
      <c r="E804" s="18" t="n">
        <v>687</v>
      </c>
      <c r="F804" s="1" t="s">
        <v>904</v>
      </c>
      <c r="G804" s="1" t="s">
        <v>142</v>
      </c>
      <c r="H804" s="1" t="s">
        <v>2809</v>
      </c>
      <c r="K804" s="2" t="n">
        <v>974.4</v>
      </c>
      <c r="L804" s="4" t="n">
        <v>204</v>
      </c>
      <c r="M804" s="2" t="n">
        <f aca="false">+M803+I804-K804</f>
        <v>966399.759999999</v>
      </c>
      <c r="N804" s="22" t="n">
        <v>966399.76</v>
      </c>
      <c r="O804" s="11" t="n">
        <f aca="false">+M804-N804</f>
        <v>0</v>
      </c>
    </row>
    <row r="805" customFormat="false" ht="15" hidden="false" customHeight="false" outlineLevel="0" collapsed="false">
      <c r="A805" s="1" t="s">
        <v>1905</v>
      </c>
      <c r="B805" s="15" t="n">
        <v>41697</v>
      </c>
      <c r="C805" s="1" t="s">
        <v>3718</v>
      </c>
      <c r="D805" s="1" t="n">
        <v>1</v>
      </c>
      <c r="E805" s="18" t="n">
        <v>978992</v>
      </c>
      <c r="F805" s="1" t="s">
        <v>141</v>
      </c>
      <c r="G805" s="1" t="s">
        <v>142</v>
      </c>
      <c r="H805" s="1" t="s">
        <v>973</v>
      </c>
      <c r="K805" s="2" t="n">
        <v>35818.34</v>
      </c>
      <c r="L805" s="4" t="n">
        <v>222</v>
      </c>
      <c r="M805" s="2" t="n">
        <f aca="false">+M804+I805-K805</f>
        <v>930581.419999999</v>
      </c>
      <c r="N805" s="22" t="n">
        <v>930581.42</v>
      </c>
      <c r="O805" s="11" t="n">
        <f aca="false">+M805-N805</f>
        <v>0</v>
      </c>
    </row>
    <row r="806" customFormat="false" ht="15" hidden="false" customHeight="false" outlineLevel="0" collapsed="false">
      <c r="A806" s="1" t="s">
        <v>1907</v>
      </c>
      <c r="B806" s="15" t="n">
        <v>41697</v>
      </c>
      <c r="C806" s="1" t="s">
        <v>3719</v>
      </c>
      <c r="D806" s="1" t="n">
        <v>1</v>
      </c>
      <c r="E806" s="18" t="n">
        <v>978993</v>
      </c>
      <c r="F806" s="1" t="s">
        <v>141</v>
      </c>
      <c r="G806" s="1" t="s">
        <v>142</v>
      </c>
      <c r="H806" s="1" t="s">
        <v>3720</v>
      </c>
      <c r="K806" s="2" t="n">
        <v>4280</v>
      </c>
      <c r="M806" s="2" t="n">
        <f aca="false">+M805+I806-K806</f>
        <v>926301.419999999</v>
      </c>
      <c r="N806" s="22" t="n">
        <v>926301.42</v>
      </c>
      <c r="O806" s="11" t="n">
        <f aca="false">+M806-N806</f>
        <v>0</v>
      </c>
    </row>
    <row r="807" customFormat="false" ht="15" hidden="false" customHeight="false" outlineLevel="0" collapsed="false">
      <c r="A807" s="1" t="s">
        <v>1910</v>
      </c>
      <c r="B807" s="15" t="n">
        <v>41697</v>
      </c>
      <c r="C807" s="1" t="s">
        <v>3721</v>
      </c>
      <c r="D807" s="1" t="n">
        <v>1</v>
      </c>
      <c r="E807" s="18" t="n">
        <v>978994</v>
      </c>
      <c r="F807" s="1" t="s">
        <v>141</v>
      </c>
      <c r="G807" s="1" t="s">
        <v>142</v>
      </c>
      <c r="H807" s="1" t="s">
        <v>702</v>
      </c>
      <c r="K807" s="2" t="n">
        <v>2203.34</v>
      </c>
      <c r="L807" s="4" t="n">
        <v>218</v>
      </c>
      <c r="M807" s="2" t="n">
        <f aca="false">+M806+I807-K807</f>
        <v>924098.079999999</v>
      </c>
      <c r="N807" s="22" t="n">
        <v>924098.08</v>
      </c>
      <c r="O807" s="11" t="n">
        <f aca="false">+M807-N807</f>
        <v>0</v>
      </c>
    </row>
    <row r="808" customFormat="false" ht="15" hidden="false" customHeight="false" outlineLevel="0" collapsed="false">
      <c r="A808" s="1" t="s">
        <v>1913</v>
      </c>
      <c r="B808" s="15" t="n">
        <v>41697</v>
      </c>
      <c r="C808" s="1" t="s">
        <v>3722</v>
      </c>
      <c r="D808" s="1" t="n">
        <v>1</v>
      </c>
      <c r="E808" s="18" t="n">
        <v>978995</v>
      </c>
      <c r="F808" s="1" t="s">
        <v>141</v>
      </c>
      <c r="G808" s="1" t="s">
        <v>142</v>
      </c>
      <c r="H808" s="1" t="s">
        <v>143</v>
      </c>
      <c r="K808" s="2" t="n">
        <v>16788.91</v>
      </c>
      <c r="L808" s="4" t="n">
        <v>219</v>
      </c>
      <c r="M808" s="2" t="n">
        <f aca="false">+M807+I808-K808</f>
        <v>907309.169999999</v>
      </c>
      <c r="N808" s="22" t="n">
        <v>907309.17</v>
      </c>
      <c r="O808" s="11" t="n">
        <f aca="false">+M808-N808</f>
        <v>0</v>
      </c>
    </row>
    <row r="809" customFormat="false" ht="15" hidden="false" customHeight="false" outlineLevel="0" collapsed="false">
      <c r="A809" s="1" t="s">
        <v>1916</v>
      </c>
      <c r="B809" s="15" t="n">
        <v>41697</v>
      </c>
      <c r="C809" s="1" t="s">
        <v>3723</v>
      </c>
      <c r="D809" s="1" t="n">
        <v>1</v>
      </c>
      <c r="E809" s="18" t="n">
        <v>978996</v>
      </c>
      <c r="F809" s="1" t="s">
        <v>141</v>
      </c>
      <c r="G809" s="1" t="s">
        <v>142</v>
      </c>
      <c r="H809" s="1" t="s">
        <v>143</v>
      </c>
      <c r="K809" s="2" t="n">
        <v>155305.45</v>
      </c>
      <c r="L809" s="4" t="n">
        <v>220</v>
      </c>
      <c r="M809" s="2" t="n">
        <f aca="false">+M808+I809-K809</f>
        <v>752003.719999999</v>
      </c>
      <c r="N809" s="22" t="n">
        <v>752003.72</v>
      </c>
      <c r="O809" s="11" t="n">
        <f aca="false">+M809-N809</f>
        <v>0</v>
      </c>
    </row>
    <row r="810" customFormat="false" ht="15" hidden="false" customHeight="false" outlineLevel="0" collapsed="false">
      <c r="A810" s="1" t="s">
        <v>1929</v>
      </c>
      <c r="B810" s="15" t="n">
        <v>41697</v>
      </c>
      <c r="C810" s="1" t="s">
        <v>3724</v>
      </c>
      <c r="D810" s="1" t="n">
        <v>1</v>
      </c>
      <c r="E810" s="18" t="n">
        <v>978997</v>
      </c>
      <c r="F810" s="1" t="s">
        <v>141</v>
      </c>
      <c r="G810" s="1" t="s">
        <v>142</v>
      </c>
      <c r="H810" s="1" t="s">
        <v>143</v>
      </c>
      <c r="K810" s="2" t="n">
        <v>18131.24</v>
      </c>
      <c r="L810" s="4" t="n">
        <v>221</v>
      </c>
      <c r="M810" s="2" t="n">
        <f aca="false">+M809+I810-K810</f>
        <v>733872.479999999</v>
      </c>
      <c r="N810" s="22" t="n">
        <v>733872.48</v>
      </c>
      <c r="O810" s="11" t="n">
        <f aca="false">+M810-N810</f>
        <v>0</v>
      </c>
    </row>
    <row r="811" customFormat="false" ht="15" hidden="false" customHeight="false" outlineLevel="0" collapsed="false">
      <c r="A811" s="1" t="s">
        <v>1931</v>
      </c>
      <c r="B811" s="15" t="n">
        <v>41697</v>
      </c>
      <c r="C811" s="1" t="s">
        <v>3725</v>
      </c>
      <c r="D811" s="1" t="n">
        <v>1</v>
      </c>
      <c r="E811" s="18" t="n">
        <v>1173</v>
      </c>
      <c r="F811" s="1" t="s">
        <v>904</v>
      </c>
      <c r="G811" s="1" t="s">
        <v>142</v>
      </c>
      <c r="H811" s="1" t="s">
        <v>3726</v>
      </c>
      <c r="K811" s="2" t="n">
        <v>2000</v>
      </c>
      <c r="L811" s="4" t="n">
        <v>241</v>
      </c>
      <c r="M811" s="2" t="n">
        <f aca="false">+M810+I811-K811</f>
        <v>731872.479999999</v>
      </c>
      <c r="N811" s="22" t="n">
        <v>731872.48</v>
      </c>
      <c r="O811" s="11" t="n">
        <f aca="false">+M811-N811</f>
        <v>0</v>
      </c>
    </row>
    <row r="812" customFormat="false" ht="15" hidden="false" customHeight="false" outlineLevel="0" collapsed="false">
      <c r="A812" s="1" t="s">
        <v>1933</v>
      </c>
      <c r="B812" s="15" t="n">
        <v>41697</v>
      </c>
      <c r="C812" s="1" t="s">
        <v>3727</v>
      </c>
      <c r="D812" s="1" t="n">
        <v>1</v>
      </c>
      <c r="E812" s="18" t="n">
        <v>206</v>
      </c>
      <c r="F812" s="1" t="s">
        <v>917</v>
      </c>
      <c r="G812" s="1" t="s">
        <v>142</v>
      </c>
      <c r="H812" s="1" t="s">
        <v>3728</v>
      </c>
      <c r="K812" s="2" t="n">
        <v>57524</v>
      </c>
      <c r="L812" s="4" t="n">
        <v>188</v>
      </c>
      <c r="M812" s="2" t="n">
        <f aca="false">+M811+I812-K812</f>
        <v>674348.479999999</v>
      </c>
      <c r="N812" s="22" t="n">
        <v>674348.48</v>
      </c>
      <c r="O812" s="11" t="n">
        <f aca="false">+M812-N812</f>
        <v>0</v>
      </c>
    </row>
    <row r="813" customFormat="false" ht="15" hidden="false" customHeight="false" outlineLevel="0" collapsed="false">
      <c r="A813" s="1" t="s">
        <v>1936</v>
      </c>
      <c r="B813" s="15" t="n">
        <v>41697</v>
      </c>
      <c r="C813" s="1" t="s">
        <v>3729</v>
      </c>
      <c r="D813" s="1" t="n">
        <v>1</v>
      </c>
      <c r="E813" s="18" t="n">
        <v>1174</v>
      </c>
      <c r="F813" s="1" t="s">
        <v>904</v>
      </c>
      <c r="G813" s="1" t="s">
        <v>142</v>
      </c>
      <c r="H813" s="1" t="s">
        <v>997</v>
      </c>
      <c r="K813" s="2" t="n">
        <v>8109.54</v>
      </c>
      <c r="L813" s="4" t="n">
        <v>192</v>
      </c>
      <c r="M813" s="2" t="n">
        <f aca="false">+M812+I813-K813</f>
        <v>666238.939999999</v>
      </c>
      <c r="N813" s="22" t="n">
        <v>666238.94</v>
      </c>
      <c r="O813" s="11" t="n">
        <f aca="false">+M813-N813</f>
        <v>0</v>
      </c>
    </row>
    <row r="814" customFormat="false" ht="15" hidden="false" customHeight="false" outlineLevel="0" collapsed="false">
      <c r="A814" s="1" t="s">
        <v>1939</v>
      </c>
      <c r="B814" s="15" t="n">
        <v>41697</v>
      </c>
      <c r="C814" s="1" t="s">
        <v>3730</v>
      </c>
      <c r="D814" s="1" t="n">
        <v>2</v>
      </c>
      <c r="E814" s="18" t="n">
        <v>688</v>
      </c>
      <c r="F814" s="1" t="s">
        <v>904</v>
      </c>
      <c r="G814" s="1" t="s">
        <v>142</v>
      </c>
      <c r="H814" s="1" t="s">
        <v>1144</v>
      </c>
      <c r="K814" s="2" t="n">
        <v>8023.38</v>
      </c>
      <c r="L814" s="4" t="n">
        <v>190</v>
      </c>
      <c r="M814" s="2" t="n">
        <f aca="false">+M813+I814-K814</f>
        <v>658215.559999999</v>
      </c>
      <c r="N814" s="22" t="n">
        <v>658215.56</v>
      </c>
      <c r="O814" s="11" t="n">
        <f aca="false">+M814-N814</f>
        <v>0</v>
      </c>
    </row>
    <row r="815" customFormat="false" ht="15" hidden="false" customHeight="false" outlineLevel="0" collapsed="false">
      <c r="A815" s="1" t="s">
        <v>1941</v>
      </c>
      <c r="B815" s="15" t="n">
        <v>41697</v>
      </c>
      <c r="C815" s="1" t="s">
        <v>3731</v>
      </c>
      <c r="D815" s="1" t="n">
        <v>1</v>
      </c>
      <c r="E815" s="18" t="n">
        <v>1175</v>
      </c>
      <c r="F815" s="1" t="s">
        <v>904</v>
      </c>
      <c r="G815" s="1" t="s">
        <v>142</v>
      </c>
      <c r="H815" s="1" t="s">
        <v>3732</v>
      </c>
      <c r="K815" s="2" t="n">
        <v>870</v>
      </c>
      <c r="L815" s="4" t="n">
        <v>193</v>
      </c>
      <c r="M815" s="2" t="n">
        <f aca="false">+M814+I815-K815</f>
        <v>657345.559999999</v>
      </c>
      <c r="N815" s="22" t="n">
        <v>657345.56</v>
      </c>
      <c r="O815" s="11" t="n">
        <f aca="false">+M815-N815</f>
        <v>0</v>
      </c>
    </row>
    <row r="816" customFormat="false" ht="15" hidden="false" customHeight="false" outlineLevel="0" collapsed="false">
      <c r="A816" s="1" t="s">
        <v>1943</v>
      </c>
      <c r="B816" s="15" t="n">
        <v>41697</v>
      </c>
      <c r="C816" s="1" t="s">
        <v>3733</v>
      </c>
      <c r="D816" s="1" t="n">
        <v>1</v>
      </c>
      <c r="E816" s="18" t="n">
        <v>207</v>
      </c>
      <c r="F816" s="1" t="s">
        <v>917</v>
      </c>
      <c r="G816" s="1" t="s">
        <v>142</v>
      </c>
      <c r="H816" s="1" t="s">
        <v>3734</v>
      </c>
      <c r="K816" s="2" t="n">
        <v>1000</v>
      </c>
      <c r="L816" s="4" t="n">
        <v>234</v>
      </c>
      <c r="M816" s="2" t="n">
        <f aca="false">+M815+I816-K816</f>
        <v>656345.559999999</v>
      </c>
      <c r="N816" s="22" t="n">
        <v>656345.56</v>
      </c>
      <c r="O816" s="11" t="n">
        <f aca="false">+M816-N816</f>
        <v>0</v>
      </c>
    </row>
    <row r="817" customFormat="false" ht="15" hidden="false" customHeight="false" outlineLevel="0" collapsed="false">
      <c r="A817" s="1" t="s">
        <v>1946</v>
      </c>
      <c r="B817" s="15" t="n">
        <v>41697</v>
      </c>
      <c r="C817" s="1" t="s">
        <v>3735</v>
      </c>
      <c r="D817" s="1" t="n">
        <v>1</v>
      </c>
      <c r="E817" s="18" t="n">
        <v>208</v>
      </c>
      <c r="F817" s="1" t="s">
        <v>917</v>
      </c>
      <c r="G817" s="1" t="s">
        <v>142</v>
      </c>
      <c r="H817" s="1" t="s">
        <v>3736</v>
      </c>
      <c r="K817" s="2" t="n">
        <v>5000</v>
      </c>
      <c r="L817" s="4" t="n">
        <v>237</v>
      </c>
      <c r="M817" s="2" t="n">
        <f aca="false">+M816+I817-K817</f>
        <v>651345.559999999</v>
      </c>
      <c r="N817" s="22" t="n">
        <v>651345.56</v>
      </c>
      <c r="O817" s="11" t="n">
        <f aca="false">+M817-N817</f>
        <v>0</v>
      </c>
    </row>
    <row r="818" customFormat="false" ht="15" hidden="false" customHeight="false" outlineLevel="0" collapsed="false">
      <c r="A818" s="1" t="s">
        <v>1948</v>
      </c>
      <c r="B818" s="15" t="n">
        <v>41697</v>
      </c>
      <c r="C818" s="1" t="s">
        <v>3737</v>
      </c>
      <c r="D818" s="1" t="n">
        <v>1</v>
      </c>
      <c r="E818" s="18" t="n">
        <v>209</v>
      </c>
      <c r="F818" s="1" t="s">
        <v>917</v>
      </c>
      <c r="G818" s="1" t="s">
        <v>142</v>
      </c>
      <c r="H818" s="1" t="s">
        <v>3738</v>
      </c>
      <c r="K818" s="2" t="n">
        <v>2000</v>
      </c>
      <c r="L818" s="4" t="n">
        <v>236</v>
      </c>
      <c r="M818" s="2" t="n">
        <f aca="false">+M817+I818-K818</f>
        <v>649345.559999999</v>
      </c>
      <c r="N818" s="22" t="n">
        <v>649345.56</v>
      </c>
      <c r="O818" s="11" t="n">
        <f aca="false">+M818-N818</f>
        <v>0</v>
      </c>
    </row>
    <row r="819" customFormat="false" ht="15" hidden="false" customHeight="false" outlineLevel="0" collapsed="false">
      <c r="A819" s="1" t="s">
        <v>1950</v>
      </c>
      <c r="B819" s="15" t="n">
        <v>41697</v>
      </c>
      <c r="C819" s="1" t="s">
        <v>3739</v>
      </c>
      <c r="D819" s="1" t="n">
        <v>1</v>
      </c>
      <c r="E819" s="18" t="n">
        <v>210</v>
      </c>
      <c r="F819" s="1" t="s">
        <v>917</v>
      </c>
      <c r="G819" s="1" t="s">
        <v>142</v>
      </c>
      <c r="H819" s="1" t="s">
        <v>3740</v>
      </c>
      <c r="K819" s="2" t="n">
        <v>2000</v>
      </c>
      <c r="L819" s="4" t="n">
        <v>235</v>
      </c>
      <c r="M819" s="2" t="n">
        <f aca="false">+M818+I819-K819</f>
        <v>647345.559999999</v>
      </c>
      <c r="N819" s="22" t="n">
        <v>647345.56</v>
      </c>
      <c r="O819" s="11" t="n">
        <f aca="false">+M819-N819</f>
        <v>0</v>
      </c>
    </row>
    <row r="820" customFormat="false" ht="15" hidden="false" customHeight="false" outlineLevel="0" collapsed="false">
      <c r="A820" s="1" t="s">
        <v>2083</v>
      </c>
      <c r="B820" s="15" t="n">
        <v>41697</v>
      </c>
      <c r="C820" s="1" t="s">
        <v>3741</v>
      </c>
      <c r="D820" s="1" t="n">
        <v>1</v>
      </c>
      <c r="E820" s="18" t="n">
        <v>1176</v>
      </c>
      <c r="F820" s="1" t="s">
        <v>904</v>
      </c>
      <c r="G820" s="1" t="s">
        <v>142</v>
      </c>
      <c r="H820" s="1" t="s">
        <v>3742</v>
      </c>
      <c r="K820" s="2" t="n">
        <v>1000</v>
      </c>
      <c r="L820" s="4" t="n">
        <v>238</v>
      </c>
      <c r="M820" s="2" t="n">
        <f aca="false">+M819+I820-K820</f>
        <v>646345.559999999</v>
      </c>
      <c r="N820" s="22" t="n">
        <v>646345.56</v>
      </c>
      <c r="O820" s="11" t="n">
        <f aca="false">+M820-N820</f>
        <v>0</v>
      </c>
    </row>
    <row r="821" customFormat="false" ht="15" hidden="false" customHeight="false" outlineLevel="0" collapsed="false">
      <c r="A821" s="1" t="s">
        <v>2086</v>
      </c>
      <c r="B821" s="15" t="n">
        <v>41697</v>
      </c>
      <c r="C821" s="1" t="s">
        <v>3743</v>
      </c>
      <c r="D821" s="1" t="n">
        <v>1</v>
      </c>
      <c r="E821" s="18" t="n">
        <v>1177</v>
      </c>
      <c r="F821" s="1" t="s">
        <v>904</v>
      </c>
      <c r="G821" s="1" t="s">
        <v>142</v>
      </c>
      <c r="H821" s="1" t="s">
        <v>997</v>
      </c>
      <c r="K821" s="2" t="n">
        <v>6071.87</v>
      </c>
      <c r="L821" s="4" t="n">
        <v>202</v>
      </c>
      <c r="M821" s="2" t="n">
        <f aca="false">+M820+I821-K821</f>
        <v>640273.689999999</v>
      </c>
      <c r="N821" s="22" t="n">
        <v>640273.69</v>
      </c>
      <c r="O821" s="11" t="n">
        <f aca="false">+M821-N821</f>
        <v>0</v>
      </c>
    </row>
    <row r="822" customFormat="false" ht="15" hidden="false" customHeight="false" outlineLevel="0" collapsed="false">
      <c r="A822" s="1" t="s">
        <v>2088</v>
      </c>
      <c r="B822" s="15" t="n">
        <v>41697</v>
      </c>
      <c r="C822" s="1" t="s">
        <v>3744</v>
      </c>
      <c r="D822" s="1" t="n">
        <v>1</v>
      </c>
      <c r="E822" s="18" t="n">
        <v>1178</v>
      </c>
      <c r="F822" s="1" t="s">
        <v>904</v>
      </c>
      <c r="G822" s="1" t="s">
        <v>142</v>
      </c>
      <c r="H822" s="1" t="s">
        <v>3745</v>
      </c>
      <c r="K822" s="2" t="n">
        <v>2726</v>
      </c>
      <c r="L822" s="4" t="n">
        <v>208</v>
      </c>
      <c r="M822" s="2" t="n">
        <f aca="false">+M821+I822-K822</f>
        <v>637547.689999999</v>
      </c>
      <c r="N822" s="22" t="n">
        <v>637547.69</v>
      </c>
      <c r="O822" s="11" t="n">
        <f aca="false">+M822-N822</f>
        <v>0</v>
      </c>
    </row>
    <row r="823" customFormat="false" ht="15" hidden="false" customHeight="false" outlineLevel="0" collapsed="false">
      <c r="A823" s="1" t="s">
        <v>2090</v>
      </c>
      <c r="B823" s="15" t="n">
        <v>41697</v>
      </c>
      <c r="C823" s="1" t="s">
        <v>3746</v>
      </c>
      <c r="D823" s="1" t="n">
        <v>2</v>
      </c>
      <c r="E823" s="18" t="n">
        <v>689</v>
      </c>
      <c r="F823" s="1" t="s">
        <v>904</v>
      </c>
      <c r="G823" s="1" t="s">
        <v>142</v>
      </c>
      <c r="H823" s="1" t="s">
        <v>970</v>
      </c>
      <c r="K823" s="2" t="n">
        <v>2157.35</v>
      </c>
      <c r="L823" s="4" t="n">
        <v>205</v>
      </c>
      <c r="M823" s="2" t="n">
        <f aca="false">+M822+I823-K823</f>
        <v>635390.339999999</v>
      </c>
      <c r="N823" s="22" t="n">
        <v>635390.34</v>
      </c>
      <c r="O823" s="11" t="n">
        <f aca="false">+M823-N823</f>
        <v>0</v>
      </c>
    </row>
    <row r="824" customFormat="false" ht="15" hidden="false" customHeight="false" outlineLevel="0" collapsed="false">
      <c r="A824" s="1" t="s">
        <v>2092</v>
      </c>
      <c r="B824" s="15" t="n">
        <v>41697</v>
      </c>
      <c r="C824" s="1" t="s">
        <v>3747</v>
      </c>
      <c r="D824" s="1" t="n">
        <v>1</v>
      </c>
      <c r="E824" s="18" t="n">
        <v>1179</v>
      </c>
      <c r="F824" s="1" t="s">
        <v>904</v>
      </c>
      <c r="G824" s="1" t="s">
        <v>142</v>
      </c>
      <c r="H824" s="1" t="s">
        <v>3748</v>
      </c>
      <c r="K824" s="2" t="n">
        <v>179000</v>
      </c>
      <c r="L824" s="4" t="n">
        <v>209</v>
      </c>
      <c r="M824" s="2" t="n">
        <f aca="false">+M823+I824-K824</f>
        <v>456390.339999999</v>
      </c>
      <c r="N824" s="22" t="n">
        <v>456390.34</v>
      </c>
      <c r="O824" s="11" t="n">
        <f aca="false">+M824-N824</f>
        <v>0</v>
      </c>
    </row>
    <row r="825" customFormat="false" ht="15" hidden="false" customHeight="false" outlineLevel="0" collapsed="false">
      <c r="A825" s="1" t="s">
        <v>3749</v>
      </c>
      <c r="B825" s="15" t="n">
        <v>41697</v>
      </c>
      <c r="C825" s="1" t="s">
        <v>3750</v>
      </c>
      <c r="D825" s="1" t="n">
        <v>1</v>
      </c>
      <c r="E825" s="18" t="n">
        <v>211</v>
      </c>
      <c r="F825" s="1" t="s">
        <v>917</v>
      </c>
      <c r="G825" s="1" t="s">
        <v>142</v>
      </c>
      <c r="H825" s="1" t="s">
        <v>3751</v>
      </c>
      <c r="K825" s="2" t="n">
        <v>3000</v>
      </c>
      <c r="L825" s="4" t="n">
        <v>241</v>
      </c>
      <c r="M825" s="2" t="n">
        <f aca="false">+M824+I825-K825</f>
        <v>453390.339999999</v>
      </c>
      <c r="N825" s="22" t="n">
        <v>453390.34</v>
      </c>
      <c r="O825" s="11" t="n">
        <f aca="false">+M825-N825</f>
        <v>0</v>
      </c>
    </row>
    <row r="826" customFormat="false" ht="15" hidden="false" customHeight="false" outlineLevel="0" collapsed="false">
      <c r="A826" s="1" t="s">
        <v>2094</v>
      </c>
      <c r="B826" s="15" t="n">
        <v>41697</v>
      </c>
      <c r="C826" s="1" t="s">
        <v>3752</v>
      </c>
      <c r="D826" s="1" t="n">
        <v>2</v>
      </c>
      <c r="E826" s="18" t="n">
        <v>690</v>
      </c>
      <c r="F826" s="1" t="s">
        <v>904</v>
      </c>
      <c r="G826" s="1" t="s">
        <v>142</v>
      </c>
      <c r="H826" s="1" t="s">
        <v>967</v>
      </c>
      <c r="K826" s="2" t="n">
        <v>6113.28</v>
      </c>
      <c r="L826" s="4" t="n">
        <v>245</v>
      </c>
      <c r="M826" s="2" t="n">
        <f aca="false">+M825+I826-K826</f>
        <v>447277.059999999</v>
      </c>
      <c r="N826" s="22" t="n">
        <v>447277.06</v>
      </c>
      <c r="O826" s="11" t="n">
        <f aca="false">+M826-N826</f>
        <v>0</v>
      </c>
    </row>
    <row r="827" customFormat="false" ht="15" hidden="false" customHeight="false" outlineLevel="0" collapsed="false">
      <c r="A827" s="1" t="s">
        <v>2096</v>
      </c>
      <c r="B827" s="15" t="n">
        <v>41697</v>
      </c>
      <c r="C827" s="1" t="s">
        <v>3753</v>
      </c>
      <c r="D827" s="1" t="n">
        <v>1</v>
      </c>
      <c r="E827" s="18" t="n">
        <v>1180</v>
      </c>
      <c r="F827" s="1" t="s">
        <v>904</v>
      </c>
      <c r="G827" s="1" t="s">
        <v>142</v>
      </c>
      <c r="H827" s="1" t="s">
        <v>3754</v>
      </c>
      <c r="K827" s="2" t="n">
        <v>7308</v>
      </c>
      <c r="L827" s="4" t="n">
        <v>197</v>
      </c>
      <c r="M827" s="2" t="n">
        <f aca="false">+M826+I827-K827</f>
        <v>439969.059999999</v>
      </c>
      <c r="N827" s="22" t="n">
        <v>439969.06</v>
      </c>
      <c r="O827" s="11" t="n">
        <f aca="false">+M827-N827</f>
        <v>0</v>
      </c>
    </row>
    <row r="828" customFormat="false" ht="15" hidden="false" customHeight="false" outlineLevel="0" collapsed="false">
      <c r="A828" s="1" t="s">
        <v>2098</v>
      </c>
      <c r="B828" s="15" t="n">
        <v>41697</v>
      </c>
      <c r="C828" s="1" t="s">
        <v>462</v>
      </c>
      <c r="D828" s="1" t="n">
        <v>1</v>
      </c>
      <c r="E828" s="18" t="n">
        <v>22232</v>
      </c>
      <c r="F828" s="1" t="s">
        <v>463</v>
      </c>
      <c r="G828" s="1" t="s">
        <v>464</v>
      </c>
      <c r="H828" s="1" t="s">
        <v>3755</v>
      </c>
      <c r="K828" s="2" t="n">
        <v>100000</v>
      </c>
      <c r="L828" s="4" t="n">
        <v>181</v>
      </c>
      <c r="M828" s="2" t="n">
        <f aca="false">+M827+I828-K828</f>
        <v>339969.059999999</v>
      </c>
      <c r="N828" s="22" t="n">
        <v>339969.06</v>
      </c>
      <c r="O828" s="11" t="n">
        <f aca="false">+M828-N828</f>
        <v>0</v>
      </c>
    </row>
    <row r="829" customFormat="false" ht="15" hidden="false" customHeight="false" outlineLevel="0" collapsed="false">
      <c r="A829" s="1" t="s">
        <v>2100</v>
      </c>
      <c r="B829" s="15" t="n">
        <v>41697</v>
      </c>
      <c r="C829" s="1" t="s">
        <v>462</v>
      </c>
      <c r="D829" s="1" t="n">
        <v>1</v>
      </c>
      <c r="E829" s="18" t="n">
        <v>22233</v>
      </c>
      <c r="F829" s="1" t="s">
        <v>463</v>
      </c>
      <c r="G829" s="1" t="s">
        <v>464</v>
      </c>
      <c r="H829" s="1" t="s">
        <v>3756</v>
      </c>
      <c r="K829" s="2" t="n">
        <v>1000</v>
      </c>
      <c r="L829" s="4" t="n">
        <v>180</v>
      </c>
      <c r="M829" s="2" t="n">
        <f aca="false">+M828+I829-K829</f>
        <v>338969.059999999</v>
      </c>
      <c r="N829" s="22" t="n">
        <v>338969.06</v>
      </c>
      <c r="O829" s="11" t="n">
        <f aca="false">+M829-N829</f>
        <v>0</v>
      </c>
    </row>
    <row r="830" customFormat="false" ht="15" hidden="false" customHeight="false" outlineLevel="0" collapsed="false">
      <c r="A830" s="1" t="s">
        <v>2102</v>
      </c>
      <c r="B830" s="15" t="n">
        <v>41697</v>
      </c>
      <c r="C830" s="1" t="s">
        <v>462</v>
      </c>
      <c r="D830" s="1" t="n">
        <v>1</v>
      </c>
      <c r="E830" s="18" t="n">
        <v>22234</v>
      </c>
      <c r="F830" s="1" t="s">
        <v>463</v>
      </c>
      <c r="G830" s="1" t="s">
        <v>464</v>
      </c>
      <c r="H830" s="1" t="s">
        <v>3757</v>
      </c>
      <c r="K830" s="2" t="n">
        <v>191000</v>
      </c>
      <c r="L830" s="4" t="n">
        <v>184</v>
      </c>
      <c r="M830" s="2" t="n">
        <f aca="false">+M829+I830-K830</f>
        <v>147969.059999999</v>
      </c>
      <c r="N830" s="22" t="n">
        <v>147969.06</v>
      </c>
      <c r="O830" s="11" t="n">
        <f aca="false">+M830-N830</f>
        <v>-9.89530235528946E-010</v>
      </c>
    </row>
    <row r="831" customFormat="false" ht="15" hidden="false" customHeight="false" outlineLevel="0" collapsed="false">
      <c r="A831" s="1" t="s">
        <v>3758</v>
      </c>
      <c r="B831" s="15" t="n">
        <v>41697</v>
      </c>
      <c r="C831" s="1" t="s">
        <v>462</v>
      </c>
      <c r="D831" s="1" t="n">
        <v>1</v>
      </c>
      <c r="E831" s="18" t="n">
        <v>22235</v>
      </c>
      <c r="F831" s="1" t="s">
        <v>463</v>
      </c>
      <c r="G831" s="1" t="s">
        <v>464</v>
      </c>
      <c r="H831" s="1" t="s">
        <v>3759</v>
      </c>
      <c r="K831" s="2" t="n">
        <v>201000</v>
      </c>
      <c r="L831" s="4" t="n">
        <v>172</v>
      </c>
      <c r="M831" s="2" t="n">
        <f aca="false">+M830+I831-K831</f>
        <v>-53030.940000001</v>
      </c>
      <c r="N831" s="22" t="n">
        <v>-53030.94</v>
      </c>
      <c r="O831" s="11" t="n">
        <f aca="false">+M831-N831</f>
        <v>-9.89530235528946E-010</v>
      </c>
    </row>
    <row r="832" customFormat="false" ht="15" hidden="false" customHeight="false" outlineLevel="0" collapsed="false">
      <c r="A832" s="1" t="s">
        <v>2104</v>
      </c>
      <c r="B832" s="15" t="n">
        <v>41697</v>
      </c>
      <c r="C832" s="1" t="s">
        <v>462</v>
      </c>
      <c r="D832" s="1" t="n">
        <v>1</v>
      </c>
      <c r="E832" s="18" t="n">
        <v>22237</v>
      </c>
      <c r="F832" s="1" t="s">
        <v>463</v>
      </c>
      <c r="G832" s="1" t="s">
        <v>464</v>
      </c>
      <c r="H832" s="1" t="s">
        <v>3760</v>
      </c>
      <c r="K832" s="2" t="n">
        <v>208000</v>
      </c>
      <c r="L832" s="4" t="n">
        <v>173</v>
      </c>
      <c r="M832" s="2" t="n">
        <f aca="false">+M831+I832-K832</f>
        <v>-261030.940000001</v>
      </c>
      <c r="N832" s="22" t="n">
        <v>-261030.94</v>
      </c>
      <c r="O832" s="11" t="n">
        <f aca="false">+M832-N832</f>
        <v>-9.89530235528946E-010</v>
      </c>
    </row>
    <row r="833" customFormat="false" ht="15" hidden="false" customHeight="false" outlineLevel="0" collapsed="false">
      <c r="A833" s="1" t="s">
        <v>3761</v>
      </c>
      <c r="B833" s="15" t="n">
        <v>41697</v>
      </c>
      <c r="C833" s="1" t="s">
        <v>462</v>
      </c>
      <c r="D833" s="1" t="n">
        <v>1</v>
      </c>
      <c r="E833" s="18" t="n">
        <v>22241</v>
      </c>
      <c r="F833" s="1" t="s">
        <v>463</v>
      </c>
      <c r="G833" s="1" t="s">
        <v>464</v>
      </c>
      <c r="H833" s="1" t="s">
        <v>3762</v>
      </c>
      <c r="K833" s="2" t="n">
        <v>500000</v>
      </c>
      <c r="L833" s="4" t="n">
        <v>232</v>
      </c>
      <c r="M833" s="2" t="n">
        <f aca="false">+M832+I833-K833</f>
        <v>-761030.940000001</v>
      </c>
      <c r="N833" s="22" t="n">
        <v>-761030.94</v>
      </c>
      <c r="O833" s="11" t="n">
        <f aca="false">+M833-N833</f>
        <v>0</v>
      </c>
    </row>
    <row r="834" customFormat="false" ht="15" hidden="false" customHeight="false" outlineLevel="0" collapsed="false">
      <c r="A834" s="27" t="s">
        <v>3763</v>
      </c>
      <c r="B834" s="28" t="n">
        <v>41697</v>
      </c>
      <c r="C834" s="27" t="s">
        <v>3764</v>
      </c>
      <c r="D834" s="27" t="n">
        <v>1</v>
      </c>
      <c r="E834" s="27" t="n">
        <v>22763</v>
      </c>
      <c r="F834" s="27" t="s">
        <v>463</v>
      </c>
      <c r="G834" s="27" t="s">
        <v>11</v>
      </c>
      <c r="H834" s="27" t="s">
        <v>3765</v>
      </c>
      <c r="I834" s="29"/>
      <c r="J834" s="27"/>
      <c r="K834" s="30" t="n">
        <v>3091.43</v>
      </c>
      <c r="M834" s="2" t="n">
        <f aca="false">+M833+I834-K834</f>
        <v>-764122.370000001</v>
      </c>
      <c r="N834" s="22" t="n">
        <v>-764122.37</v>
      </c>
      <c r="O834" s="11" t="n">
        <f aca="false">+M834-N834</f>
        <v>0</v>
      </c>
    </row>
    <row r="835" customFormat="false" ht="15" hidden="false" customHeight="false" outlineLevel="0" collapsed="false">
      <c r="A835" s="1" t="s">
        <v>3766</v>
      </c>
      <c r="B835" s="15" t="n">
        <v>41697</v>
      </c>
      <c r="C835" s="1" t="s">
        <v>462</v>
      </c>
      <c r="D835" s="1" t="n">
        <v>1</v>
      </c>
      <c r="E835" s="18" t="n">
        <v>22229</v>
      </c>
      <c r="F835" s="1" t="s">
        <v>18</v>
      </c>
      <c r="G835" s="1" t="s">
        <v>464</v>
      </c>
      <c r="H835" s="1" t="s">
        <v>3767</v>
      </c>
      <c r="I835" s="2" t="n">
        <v>580</v>
      </c>
      <c r="J835" s="3" t="n">
        <v>352</v>
      </c>
      <c r="M835" s="2" t="n">
        <f aca="false">+M834+I835-K835</f>
        <v>-763542.370000001</v>
      </c>
      <c r="N835" s="22" t="n">
        <v>-763542.37</v>
      </c>
      <c r="O835" s="11" t="n">
        <f aca="false">+M835-N835</f>
        <v>0</v>
      </c>
    </row>
    <row r="836" customFormat="false" ht="15" hidden="false" customHeight="false" outlineLevel="0" collapsed="false">
      <c r="A836" s="1" t="s">
        <v>3768</v>
      </c>
      <c r="B836" s="15" t="n">
        <v>41697</v>
      </c>
      <c r="C836" s="1" t="s">
        <v>462</v>
      </c>
      <c r="D836" s="1" t="n">
        <v>1</v>
      </c>
      <c r="E836" s="18" t="n">
        <v>22230</v>
      </c>
      <c r="F836" s="1" t="s">
        <v>18</v>
      </c>
      <c r="G836" s="1" t="s">
        <v>464</v>
      </c>
      <c r="H836" s="1" t="s">
        <v>3769</v>
      </c>
      <c r="I836" s="2" t="n">
        <v>38628</v>
      </c>
      <c r="J836" s="3" t="n">
        <v>351</v>
      </c>
      <c r="M836" s="2" t="n">
        <f aca="false">+M835+I836-K836</f>
        <v>-724914.370000001</v>
      </c>
      <c r="N836" s="22" t="n">
        <v>-724914.37</v>
      </c>
      <c r="O836" s="11" t="n">
        <f aca="false">+M836-N836</f>
        <v>0</v>
      </c>
    </row>
    <row r="837" customFormat="false" ht="15" hidden="false" customHeight="false" outlineLevel="0" collapsed="false">
      <c r="A837" s="1" t="s">
        <v>3770</v>
      </c>
      <c r="B837" s="15" t="n">
        <v>41697</v>
      </c>
      <c r="C837" s="1" t="s">
        <v>462</v>
      </c>
      <c r="D837" s="1" t="n">
        <v>1</v>
      </c>
      <c r="E837" s="18" t="n">
        <v>22231</v>
      </c>
      <c r="F837" s="1" t="s">
        <v>18</v>
      </c>
      <c r="G837" s="1" t="s">
        <v>464</v>
      </c>
      <c r="H837" s="1" t="s">
        <v>3771</v>
      </c>
      <c r="I837" s="2" t="n">
        <v>2111.97</v>
      </c>
      <c r="J837" s="3" t="n">
        <v>350</v>
      </c>
      <c r="M837" s="2" t="n">
        <f aca="false">+M836+I837-K837</f>
        <v>-722802.400000001</v>
      </c>
      <c r="N837" s="22" t="n">
        <v>-722802.4</v>
      </c>
      <c r="O837" s="11" t="n">
        <f aca="false">+M837-N837</f>
        <v>0</v>
      </c>
    </row>
    <row r="838" customFormat="false" ht="15" hidden="false" customHeight="false" outlineLevel="0" collapsed="false">
      <c r="A838" s="1" t="s">
        <v>3772</v>
      </c>
      <c r="B838" s="15" t="n">
        <v>41697</v>
      </c>
      <c r="C838" s="1" t="s">
        <v>462</v>
      </c>
      <c r="D838" s="1" t="n">
        <v>1</v>
      </c>
      <c r="E838" s="18" t="n">
        <v>22242</v>
      </c>
      <c r="F838" s="1" t="s">
        <v>18</v>
      </c>
      <c r="G838" s="1" t="s">
        <v>464</v>
      </c>
      <c r="H838" s="1" t="s">
        <v>3773</v>
      </c>
      <c r="I838" s="2" t="n">
        <v>500000</v>
      </c>
      <c r="J838" s="3" t="n">
        <v>399</v>
      </c>
      <c r="M838" s="2" t="n">
        <f aca="false">+M837+I838-K838</f>
        <v>-222802.400000001</v>
      </c>
      <c r="N838" s="22" t="n">
        <v>-222802.4</v>
      </c>
      <c r="O838" s="11" t="n">
        <f aca="false">+M838-N838</f>
        <v>-1.07684172689915E-009</v>
      </c>
    </row>
    <row r="839" customFormat="false" ht="15" hidden="false" customHeight="false" outlineLevel="0" collapsed="false">
      <c r="A839" s="1" t="s">
        <v>3774</v>
      </c>
      <c r="B839" s="15" t="n">
        <v>41697</v>
      </c>
      <c r="C839" s="1" t="s">
        <v>17</v>
      </c>
      <c r="D839" s="1" t="n">
        <v>1</v>
      </c>
      <c r="E839" s="18" t="n">
        <v>22256</v>
      </c>
      <c r="F839" s="1" t="s">
        <v>18</v>
      </c>
      <c r="G839" s="1" t="s">
        <v>11</v>
      </c>
      <c r="H839" s="1" t="s">
        <v>19</v>
      </c>
      <c r="I839" s="2" t="n">
        <v>83095.71</v>
      </c>
      <c r="J839" s="3" t="n">
        <v>397</v>
      </c>
      <c r="M839" s="2" t="n">
        <f aca="false">+M838+I839-K839</f>
        <v>-139706.690000001</v>
      </c>
      <c r="N839" s="22" t="n">
        <v>-139706.69</v>
      </c>
      <c r="O839" s="11" t="n">
        <f aca="false">+M839-N839</f>
        <v>-1.04773789644241E-009</v>
      </c>
    </row>
    <row r="840" customFormat="false" ht="15" hidden="false" customHeight="false" outlineLevel="0" collapsed="false">
      <c r="A840" s="1" t="s">
        <v>3775</v>
      </c>
      <c r="B840" s="15" t="n">
        <v>41698</v>
      </c>
      <c r="C840" s="1" t="s">
        <v>2001</v>
      </c>
      <c r="D840" s="1" t="n">
        <v>3</v>
      </c>
      <c r="E840" s="18" t="n">
        <v>1309</v>
      </c>
      <c r="F840" s="1" t="s">
        <v>10</v>
      </c>
      <c r="G840" s="1" t="s">
        <v>11</v>
      </c>
      <c r="H840" s="1" t="s">
        <v>3776</v>
      </c>
      <c r="K840" s="2" t="n">
        <v>12528.65</v>
      </c>
      <c r="L840" s="4" t="n">
        <v>1</v>
      </c>
      <c r="M840" s="2" t="n">
        <f aca="false">+M839+I840-K840</f>
        <v>-152235.340000001</v>
      </c>
      <c r="N840" s="22" t="n">
        <v>-152235.34</v>
      </c>
      <c r="O840" s="11" t="n">
        <f aca="false">+M840-N840</f>
        <v>-1.04773789644241E-009</v>
      </c>
    </row>
    <row r="841" customFormat="false" ht="15" hidden="false" customHeight="false" outlineLevel="0" collapsed="false">
      <c r="A841" s="1" t="s">
        <v>3777</v>
      </c>
      <c r="B841" s="15" t="n">
        <v>41698</v>
      </c>
      <c r="C841" s="1" t="s">
        <v>2006</v>
      </c>
      <c r="D841" s="1" t="n">
        <v>1</v>
      </c>
      <c r="E841" s="18" t="n">
        <v>22243</v>
      </c>
      <c r="F841" s="1" t="s">
        <v>10</v>
      </c>
      <c r="G841" s="1" t="s">
        <v>11</v>
      </c>
      <c r="H841" s="1" t="s">
        <v>3778</v>
      </c>
      <c r="I841" s="2" t="n">
        <v>6.96</v>
      </c>
      <c r="J841" s="3" t="n">
        <v>3</v>
      </c>
      <c r="M841" s="2" t="n">
        <f aca="false">+M840+I841-K841</f>
        <v>-152228.380000001</v>
      </c>
      <c r="N841" s="22" t="n">
        <v>-152228.38</v>
      </c>
      <c r="O841" s="11" t="n">
        <f aca="false">+M841-N841</f>
        <v>-1.04773789644241E-009</v>
      </c>
    </row>
    <row r="842" customFormat="false" ht="15" hidden="false" customHeight="false" outlineLevel="0" collapsed="false">
      <c r="A842" s="1" t="s">
        <v>3777</v>
      </c>
      <c r="B842" s="15" t="n">
        <v>41698</v>
      </c>
      <c r="C842" s="1" t="s">
        <v>2006</v>
      </c>
      <c r="D842" s="1" t="n">
        <v>1</v>
      </c>
      <c r="E842" s="18" t="n">
        <v>22243</v>
      </c>
      <c r="F842" s="1" t="s">
        <v>10</v>
      </c>
      <c r="G842" s="1" t="s">
        <v>11</v>
      </c>
      <c r="H842" s="1" t="s">
        <v>2008</v>
      </c>
      <c r="K842" s="2" t="n">
        <v>6.96</v>
      </c>
      <c r="L842" s="4" t="n">
        <v>3</v>
      </c>
      <c r="M842" s="2" t="n">
        <f aca="false">+M841+I842-K842</f>
        <v>-152235.340000001</v>
      </c>
      <c r="N842" s="22" t="n">
        <v>-152235.34</v>
      </c>
      <c r="O842" s="11" t="n">
        <f aca="false">+M842-N842</f>
        <v>-1.04773789644241E-009</v>
      </c>
    </row>
    <row r="843" customFormat="false" ht="15" hidden="false" customHeight="false" outlineLevel="0" collapsed="false">
      <c r="A843" s="1" t="s">
        <v>3779</v>
      </c>
      <c r="B843" s="15" t="n">
        <v>41698</v>
      </c>
      <c r="C843" s="1" t="s">
        <v>3780</v>
      </c>
      <c r="D843" s="1" t="n">
        <v>1</v>
      </c>
      <c r="E843" s="18" t="n">
        <v>12324</v>
      </c>
      <c r="F843" s="1" t="s">
        <v>22</v>
      </c>
      <c r="G843" s="1" t="s">
        <v>54</v>
      </c>
      <c r="H843" s="1" t="s">
        <v>3330</v>
      </c>
      <c r="I843" s="2" t="n">
        <v>50000</v>
      </c>
      <c r="J843" s="3" t="s">
        <v>3429</v>
      </c>
      <c r="M843" s="2" t="n">
        <f aca="false">+M842+I843-K843</f>
        <v>-102235.340000001</v>
      </c>
      <c r="N843" s="22" t="n">
        <v>-102235.34</v>
      </c>
      <c r="O843" s="11" t="n">
        <f aca="false">+M843-N843</f>
        <v>-1.04773789644241E-009</v>
      </c>
    </row>
    <row r="844" customFormat="false" ht="15" hidden="false" customHeight="false" outlineLevel="0" collapsed="false">
      <c r="A844" s="1" t="s">
        <v>1643</v>
      </c>
      <c r="B844" s="15" t="n">
        <v>41698</v>
      </c>
      <c r="C844" s="1" t="s">
        <v>3781</v>
      </c>
      <c r="D844" s="1" t="n">
        <v>1</v>
      </c>
      <c r="E844" s="18" t="n">
        <v>12328</v>
      </c>
      <c r="F844" s="1" t="s">
        <v>22</v>
      </c>
      <c r="G844" s="1" t="s">
        <v>54</v>
      </c>
      <c r="H844" s="1" t="s">
        <v>3638</v>
      </c>
      <c r="I844" s="2" t="n">
        <v>2500</v>
      </c>
      <c r="J844" s="3" t="s">
        <v>3429</v>
      </c>
      <c r="M844" s="2" t="n">
        <f aca="false">+M843+I844-K844</f>
        <v>-99735.340000001</v>
      </c>
      <c r="N844" s="22" t="n">
        <v>-99735.34</v>
      </c>
      <c r="O844" s="11" t="n">
        <f aca="false">+M844-N844</f>
        <v>-1.04773789644241E-009</v>
      </c>
    </row>
    <row r="845" customFormat="false" ht="15" hidden="false" customHeight="false" outlineLevel="0" collapsed="false">
      <c r="A845" s="1" t="s">
        <v>3782</v>
      </c>
      <c r="B845" s="15" t="n">
        <v>41698</v>
      </c>
      <c r="C845" s="1" t="s">
        <v>3783</v>
      </c>
      <c r="D845" s="1" t="n">
        <v>1</v>
      </c>
      <c r="E845" s="18" t="n">
        <v>22265</v>
      </c>
      <c r="F845" s="1" t="s">
        <v>10</v>
      </c>
      <c r="G845" s="1" t="s">
        <v>11</v>
      </c>
      <c r="H845" s="1" t="s">
        <v>3784</v>
      </c>
      <c r="I845" s="2" t="n">
        <v>0</v>
      </c>
      <c r="J845" s="3" t="s">
        <v>25</v>
      </c>
      <c r="M845" s="2" t="n">
        <f aca="false">+M844+I845-K845</f>
        <v>-99735.340000001</v>
      </c>
      <c r="N845" s="22" t="n">
        <v>-99735.34</v>
      </c>
      <c r="O845" s="11" t="n">
        <f aca="false">+M845-N845</f>
        <v>-1.04773789644241E-009</v>
      </c>
    </row>
    <row r="846" customFormat="false" ht="15" hidden="false" customHeight="false" outlineLevel="0" collapsed="false">
      <c r="A846" s="1" t="s">
        <v>3782</v>
      </c>
      <c r="B846" s="15" t="n">
        <v>41698</v>
      </c>
      <c r="C846" s="1" t="s">
        <v>3783</v>
      </c>
      <c r="D846" s="1" t="n">
        <v>1</v>
      </c>
      <c r="E846" s="18" t="n">
        <v>22265</v>
      </c>
      <c r="F846" s="1" t="s">
        <v>10</v>
      </c>
      <c r="G846" s="1" t="s">
        <v>11</v>
      </c>
      <c r="H846" s="1" t="s">
        <v>3784</v>
      </c>
      <c r="I846" s="2" t="n">
        <v>0</v>
      </c>
      <c r="J846" s="3" t="s">
        <v>25</v>
      </c>
      <c r="M846" s="2" t="n">
        <f aca="false">+M845+I846-K846</f>
        <v>-99735.340000001</v>
      </c>
      <c r="N846" s="22" t="n">
        <v>-99735.34</v>
      </c>
      <c r="O846" s="11" t="n">
        <f aca="false">+M846-N846</f>
        <v>-1.04773789644241E-009</v>
      </c>
    </row>
    <row r="847" customFormat="false" ht="15" hidden="false" customHeight="false" outlineLevel="0" collapsed="false">
      <c r="A847" s="1" t="s">
        <v>3785</v>
      </c>
      <c r="B847" s="15" t="n">
        <v>41698</v>
      </c>
      <c r="C847" s="1" t="s">
        <v>67</v>
      </c>
      <c r="D847" s="1" t="n">
        <v>3</v>
      </c>
      <c r="E847" s="18" t="n">
        <v>6150</v>
      </c>
      <c r="F847" s="1" t="s">
        <v>22</v>
      </c>
      <c r="G847" s="1" t="s">
        <v>49</v>
      </c>
      <c r="H847" s="1" t="s">
        <v>3786</v>
      </c>
      <c r="I847" s="2" t="n">
        <v>25136</v>
      </c>
      <c r="J847" s="3" t="s">
        <v>3429</v>
      </c>
      <c r="M847" s="2" t="n">
        <f aca="false">+M846+I847-K847</f>
        <v>-74599.340000001</v>
      </c>
      <c r="N847" s="22" t="n">
        <v>-74599.34</v>
      </c>
      <c r="O847" s="11" t="n">
        <f aca="false">+M847-N847</f>
        <v>-1.04773789644241E-009</v>
      </c>
    </row>
    <row r="848" customFormat="false" ht="15" hidden="false" customHeight="false" outlineLevel="0" collapsed="false">
      <c r="A848" s="1" t="s">
        <v>3787</v>
      </c>
      <c r="B848" s="15" t="n">
        <v>41698</v>
      </c>
      <c r="C848" s="1" t="s">
        <v>67</v>
      </c>
      <c r="D848" s="1" t="n">
        <v>3</v>
      </c>
      <c r="E848" s="18" t="n">
        <v>6151</v>
      </c>
      <c r="F848" s="1" t="s">
        <v>22</v>
      </c>
      <c r="G848" s="1" t="s">
        <v>49</v>
      </c>
      <c r="H848" s="1" t="s">
        <v>3788</v>
      </c>
      <c r="I848" s="2" t="n">
        <v>9548.69</v>
      </c>
      <c r="J848" s="3" t="s">
        <v>3429</v>
      </c>
      <c r="M848" s="2" t="n">
        <f aca="false">+M847+I848-K848</f>
        <v>-65050.650000001</v>
      </c>
      <c r="N848" s="22" t="n">
        <v>-65050.65</v>
      </c>
      <c r="O848" s="11" t="n">
        <f aca="false">+M848-N848</f>
        <v>-1.04046193882823E-009</v>
      </c>
    </row>
    <row r="849" customFormat="false" ht="15" hidden="false" customHeight="false" outlineLevel="0" collapsed="false">
      <c r="A849" s="1" t="s">
        <v>3789</v>
      </c>
      <c r="B849" s="15" t="n">
        <v>41698</v>
      </c>
      <c r="C849" s="1" t="s">
        <v>332</v>
      </c>
      <c r="D849" s="1" t="n">
        <v>3</v>
      </c>
      <c r="E849" s="18" t="n">
        <v>6153</v>
      </c>
      <c r="F849" s="1" t="s">
        <v>22</v>
      </c>
      <c r="G849" s="1" t="s">
        <v>49</v>
      </c>
      <c r="H849" s="1" t="s">
        <v>3790</v>
      </c>
      <c r="I849" s="2" t="n">
        <v>105000</v>
      </c>
      <c r="J849" s="3" t="n">
        <v>423</v>
      </c>
      <c r="M849" s="2" t="n">
        <f aca="false">+M848+I849-K849</f>
        <v>39949.349999999</v>
      </c>
      <c r="N849" s="22" t="n">
        <v>39949.35</v>
      </c>
      <c r="O849" s="11" t="n">
        <f aca="false">+M849-N849</f>
        <v>-1.04046193882823E-009</v>
      </c>
    </row>
    <row r="850" customFormat="false" ht="15" hidden="false" customHeight="false" outlineLevel="0" collapsed="false">
      <c r="A850" s="1" t="s">
        <v>3791</v>
      </c>
      <c r="B850" s="15" t="n">
        <v>41698</v>
      </c>
      <c r="C850" s="1" t="s">
        <v>332</v>
      </c>
      <c r="D850" s="1" t="n">
        <v>3</v>
      </c>
      <c r="E850" s="18" t="n">
        <v>6154</v>
      </c>
      <c r="F850" s="1" t="s">
        <v>22</v>
      </c>
      <c r="G850" s="1" t="s">
        <v>49</v>
      </c>
      <c r="H850" s="1" t="s">
        <v>3792</v>
      </c>
      <c r="I850" s="2" t="n">
        <v>2275.44</v>
      </c>
      <c r="J850" s="3" t="n">
        <v>424</v>
      </c>
      <c r="M850" s="2" t="n">
        <f aca="false">+M849+I850-K850</f>
        <v>42224.789999999</v>
      </c>
      <c r="N850" s="22" t="n">
        <v>42224.79</v>
      </c>
      <c r="O850" s="11" t="n">
        <f aca="false">+M850-N850</f>
        <v>-1.04046193882823E-009</v>
      </c>
    </row>
    <row r="851" customFormat="false" ht="15" hidden="false" customHeight="false" outlineLevel="0" collapsed="false">
      <c r="A851" s="1" t="s">
        <v>3793</v>
      </c>
      <c r="B851" s="15" t="n">
        <v>41698</v>
      </c>
      <c r="C851" s="1" t="s">
        <v>67</v>
      </c>
      <c r="D851" s="1" t="n">
        <v>3</v>
      </c>
      <c r="E851" s="18" t="n">
        <v>6155</v>
      </c>
      <c r="F851" s="1" t="s">
        <v>22</v>
      </c>
      <c r="G851" s="1" t="s">
        <v>49</v>
      </c>
      <c r="H851" s="1" t="s">
        <v>3794</v>
      </c>
      <c r="I851" s="2" t="n">
        <v>50200</v>
      </c>
      <c r="J851" s="3" t="s">
        <v>3429</v>
      </c>
      <c r="M851" s="2" t="n">
        <f aca="false">+M850+I851-K851</f>
        <v>92424.789999999</v>
      </c>
      <c r="N851" s="22" t="n">
        <v>92424.79</v>
      </c>
      <c r="O851" s="11" t="n">
        <f aca="false">+M851-N851</f>
        <v>-1.03318598121405E-009</v>
      </c>
    </row>
    <row r="852" customFormat="false" ht="15" hidden="false" customHeight="false" outlineLevel="0" collapsed="false">
      <c r="A852" s="1" t="s">
        <v>3795</v>
      </c>
      <c r="B852" s="15" t="n">
        <v>41698</v>
      </c>
      <c r="C852" s="1" t="s">
        <v>67</v>
      </c>
      <c r="D852" s="1" t="n">
        <v>3</v>
      </c>
      <c r="E852" s="18" t="n">
        <v>6156</v>
      </c>
      <c r="F852" s="1" t="s">
        <v>22</v>
      </c>
      <c r="G852" s="1" t="s">
        <v>49</v>
      </c>
      <c r="H852" s="1" t="s">
        <v>3796</v>
      </c>
      <c r="I852" s="2" t="n">
        <v>44368</v>
      </c>
      <c r="J852" s="3" t="s">
        <v>3429</v>
      </c>
      <c r="M852" s="2" t="n">
        <f aca="false">+M851+I852-K852</f>
        <v>136792.789999999</v>
      </c>
      <c r="N852" s="22" t="n">
        <v>136792.79</v>
      </c>
      <c r="O852" s="11" t="n">
        <f aca="false">+M852-N852</f>
        <v>-1.04773789644241E-009</v>
      </c>
    </row>
    <row r="853" customFormat="false" ht="15" hidden="false" customHeight="false" outlineLevel="0" collapsed="false">
      <c r="A853" s="1" t="s">
        <v>3797</v>
      </c>
      <c r="B853" s="15" t="n">
        <v>41698</v>
      </c>
      <c r="C853" s="1" t="s">
        <v>78</v>
      </c>
      <c r="D853" s="1" t="n">
        <v>3</v>
      </c>
      <c r="E853" s="18" t="n">
        <v>6157</v>
      </c>
      <c r="F853" s="1" t="s">
        <v>22</v>
      </c>
      <c r="G853" s="1" t="s">
        <v>49</v>
      </c>
      <c r="H853" s="1" t="s">
        <v>3798</v>
      </c>
      <c r="I853" s="2" t="n">
        <v>44288.63</v>
      </c>
      <c r="J853" s="3" t="n">
        <v>401</v>
      </c>
      <c r="M853" s="2" t="n">
        <f aca="false">+M852+I853-K853</f>
        <v>181081.419999999</v>
      </c>
      <c r="N853" s="22" t="n">
        <v>181081.42</v>
      </c>
      <c r="O853" s="11" t="n">
        <f aca="false">+M853-N853</f>
        <v>-1.04773789644241E-009</v>
      </c>
    </row>
    <row r="854" customFormat="false" ht="15" hidden="false" customHeight="false" outlineLevel="0" collapsed="false">
      <c r="A854" s="1" t="s">
        <v>3799</v>
      </c>
      <c r="B854" s="15" t="n">
        <v>41698</v>
      </c>
      <c r="C854" s="1" t="s">
        <v>78</v>
      </c>
      <c r="D854" s="1" t="n">
        <v>3</v>
      </c>
      <c r="E854" s="18" t="n">
        <v>6158</v>
      </c>
      <c r="F854" s="1" t="s">
        <v>22</v>
      </c>
      <c r="G854" s="1" t="s">
        <v>49</v>
      </c>
      <c r="H854" s="1" t="s">
        <v>3800</v>
      </c>
      <c r="I854" s="2" t="n">
        <v>310000</v>
      </c>
      <c r="J854" s="3" t="n">
        <v>403</v>
      </c>
      <c r="M854" s="2" t="n">
        <f aca="false">+M853+I854-K854</f>
        <v>491081.419999999</v>
      </c>
      <c r="N854" s="22" t="n">
        <v>491081.42</v>
      </c>
      <c r="O854" s="11" t="n">
        <f aca="false">+M854-N854</f>
        <v>0</v>
      </c>
    </row>
    <row r="855" customFormat="false" ht="15" hidden="false" customHeight="false" outlineLevel="0" collapsed="false">
      <c r="A855" s="1" t="s">
        <v>3801</v>
      </c>
      <c r="B855" s="15" t="n">
        <v>41698</v>
      </c>
      <c r="C855" s="1" t="s">
        <v>78</v>
      </c>
      <c r="D855" s="1" t="n">
        <v>3</v>
      </c>
      <c r="E855" s="18" t="n">
        <v>6159</v>
      </c>
      <c r="F855" s="1" t="s">
        <v>22</v>
      </c>
      <c r="G855" s="1" t="s">
        <v>1028</v>
      </c>
      <c r="H855" s="1" t="s">
        <v>3802</v>
      </c>
      <c r="I855" s="2" t="n">
        <v>131000</v>
      </c>
      <c r="J855" s="3" t="n">
        <v>421</v>
      </c>
      <c r="M855" s="2" t="n">
        <f aca="false">+M854+I855-K855</f>
        <v>622081.419999999</v>
      </c>
      <c r="N855" s="22" t="n">
        <v>622081.42</v>
      </c>
      <c r="O855" s="11" t="n">
        <f aca="false">+M855-N855</f>
        <v>0</v>
      </c>
    </row>
    <row r="856" customFormat="false" ht="15" hidden="false" customHeight="false" outlineLevel="0" collapsed="false">
      <c r="A856" s="1" t="s">
        <v>1673</v>
      </c>
      <c r="B856" s="15" t="n">
        <v>41698</v>
      </c>
      <c r="C856" s="1" t="s">
        <v>3803</v>
      </c>
      <c r="D856" s="1" t="n">
        <v>1</v>
      </c>
      <c r="E856" s="18" t="n">
        <v>12329</v>
      </c>
      <c r="F856" s="1" t="s">
        <v>168</v>
      </c>
      <c r="G856" s="1" t="s">
        <v>54</v>
      </c>
      <c r="H856" s="1" t="s">
        <v>3804</v>
      </c>
      <c r="I856" s="2" t="n">
        <v>5359.42</v>
      </c>
      <c r="J856" s="3" t="s">
        <v>3429</v>
      </c>
      <c r="M856" s="2" t="n">
        <f aca="false">+M855+I856-K856</f>
        <v>627440.839999999</v>
      </c>
      <c r="N856" s="22" t="n">
        <v>627440.84</v>
      </c>
      <c r="O856" s="11" t="n">
        <f aca="false">+M856-N856</f>
        <v>0</v>
      </c>
    </row>
    <row r="857" customFormat="false" ht="15" hidden="false" customHeight="false" outlineLevel="0" collapsed="false">
      <c r="A857" s="1" t="s">
        <v>3805</v>
      </c>
      <c r="B857" s="15" t="n">
        <v>41698</v>
      </c>
      <c r="C857" s="1" t="s">
        <v>3806</v>
      </c>
      <c r="D857" s="1" t="n">
        <v>1</v>
      </c>
      <c r="E857" s="18" t="n">
        <v>12330</v>
      </c>
      <c r="F857" s="1" t="s">
        <v>22</v>
      </c>
      <c r="G857" s="1" t="s">
        <v>54</v>
      </c>
      <c r="H857" s="1" t="s">
        <v>3807</v>
      </c>
      <c r="I857" s="2" t="n">
        <v>11641</v>
      </c>
      <c r="J857" s="3" t="s">
        <v>3429</v>
      </c>
      <c r="M857" s="2" t="n">
        <f aca="false">+M856+I857-K857</f>
        <v>639081.839999999</v>
      </c>
      <c r="N857" s="22" t="n">
        <v>639081.84</v>
      </c>
      <c r="O857" s="11" t="n">
        <f aca="false">+M857-N857</f>
        <v>0</v>
      </c>
    </row>
    <row r="858" customFormat="false" ht="15" hidden="false" customHeight="false" outlineLevel="0" collapsed="false">
      <c r="A858" s="1" t="s">
        <v>3808</v>
      </c>
      <c r="B858" s="15" t="n">
        <v>41698</v>
      </c>
      <c r="C858" s="1" t="s">
        <v>3809</v>
      </c>
      <c r="D858" s="1" t="n">
        <v>1</v>
      </c>
      <c r="E858" s="18" t="n">
        <v>501</v>
      </c>
      <c r="F858" s="1" t="s">
        <v>3499</v>
      </c>
      <c r="G858" s="1" t="s">
        <v>54</v>
      </c>
      <c r="H858" s="1" t="s">
        <v>3810</v>
      </c>
      <c r="I858" s="2" t="n">
        <v>5000</v>
      </c>
      <c r="J858" s="3" t="s">
        <v>3429</v>
      </c>
      <c r="M858" s="2" t="n">
        <f aca="false">+M857+I858-K858</f>
        <v>644081.839999999</v>
      </c>
      <c r="N858" s="22" t="n">
        <v>644081.84</v>
      </c>
      <c r="O858" s="11" t="n">
        <f aca="false">+M858-N858</f>
        <v>0</v>
      </c>
    </row>
    <row r="859" customFormat="false" ht="15" hidden="false" customHeight="false" outlineLevel="0" collapsed="false">
      <c r="A859" s="1" t="s">
        <v>3811</v>
      </c>
      <c r="B859" s="15" t="n">
        <v>41698</v>
      </c>
      <c r="C859" s="1" t="s">
        <v>3812</v>
      </c>
      <c r="D859" s="1" t="n">
        <v>1</v>
      </c>
      <c r="E859" s="18" t="n">
        <v>12331</v>
      </c>
      <c r="F859" s="1" t="s">
        <v>22</v>
      </c>
      <c r="G859" s="1" t="s">
        <v>54</v>
      </c>
      <c r="H859" s="1" t="s">
        <v>3813</v>
      </c>
      <c r="I859" s="2" t="n">
        <v>2500</v>
      </c>
      <c r="J859" s="3" t="s">
        <v>3429</v>
      </c>
      <c r="M859" s="2" t="n">
        <f aca="false">+M858+I859-K859</f>
        <v>646581.839999999</v>
      </c>
      <c r="N859" s="22" t="n">
        <v>646581.84</v>
      </c>
      <c r="O859" s="11" t="n">
        <f aca="false">+M859-N859</f>
        <v>0</v>
      </c>
    </row>
    <row r="860" customFormat="false" ht="15" hidden="false" customHeight="false" outlineLevel="0" collapsed="false">
      <c r="A860" s="1" t="s">
        <v>3814</v>
      </c>
      <c r="B860" s="15" t="n">
        <v>41698</v>
      </c>
      <c r="C860" s="1" t="s">
        <v>1977</v>
      </c>
      <c r="D860" s="1" t="n">
        <v>3</v>
      </c>
      <c r="E860" s="18" t="n">
        <v>6161</v>
      </c>
      <c r="F860" s="1" t="s">
        <v>22</v>
      </c>
      <c r="G860" s="1" t="s">
        <v>1028</v>
      </c>
      <c r="H860" s="1" t="s">
        <v>3815</v>
      </c>
      <c r="I860" s="2" t="n">
        <v>78142.98</v>
      </c>
      <c r="J860" s="3" t="n">
        <v>414</v>
      </c>
      <c r="M860" s="2" t="n">
        <f aca="false">+M859+I860-K860</f>
        <v>724724.819999999</v>
      </c>
      <c r="N860" s="22" t="n">
        <v>724724.82</v>
      </c>
      <c r="O860" s="11" t="n">
        <f aca="false">+M860-N860</f>
        <v>0</v>
      </c>
    </row>
    <row r="861" customFormat="false" ht="15" hidden="false" customHeight="false" outlineLevel="0" collapsed="false">
      <c r="A861" s="1" t="s">
        <v>3816</v>
      </c>
      <c r="B861" s="15" t="n">
        <v>41698</v>
      </c>
      <c r="C861" s="1" t="s">
        <v>3817</v>
      </c>
      <c r="D861" s="1" t="n">
        <v>1</v>
      </c>
      <c r="E861" s="18" t="n">
        <v>12332</v>
      </c>
      <c r="F861" s="1" t="s">
        <v>22</v>
      </c>
      <c r="G861" s="1" t="s">
        <v>54</v>
      </c>
      <c r="H861" s="1" t="s">
        <v>3327</v>
      </c>
      <c r="I861" s="2" t="n">
        <v>146840</v>
      </c>
      <c r="J861" s="3" t="s">
        <v>3429</v>
      </c>
      <c r="M861" s="2" t="n">
        <f aca="false">+M860+I861-K861</f>
        <v>871564.819999999</v>
      </c>
      <c r="N861" s="22" t="n">
        <v>871564.82</v>
      </c>
      <c r="O861" s="11" t="n">
        <f aca="false">+M861-N861</f>
        <v>0</v>
      </c>
    </row>
    <row r="862" customFormat="false" ht="15" hidden="false" customHeight="false" outlineLevel="0" collapsed="false">
      <c r="A862" s="1" t="s">
        <v>3818</v>
      </c>
      <c r="B862" s="15" t="n">
        <v>41698</v>
      </c>
      <c r="C862" s="1" t="s">
        <v>3819</v>
      </c>
      <c r="D862" s="1" t="n">
        <v>1</v>
      </c>
      <c r="E862" s="18" t="n">
        <v>12333</v>
      </c>
      <c r="F862" s="1" t="s">
        <v>22</v>
      </c>
      <c r="G862" s="1" t="s">
        <v>54</v>
      </c>
      <c r="H862" s="1" t="s">
        <v>3820</v>
      </c>
      <c r="I862" s="2" t="n">
        <v>70000</v>
      </c>
      <c r="J862" s="3" t="s">
        <v>3429</v>
      </c>
      <c r="M862" s="2" t="n">
        <f aca="false">+M861+I862-K862</f>
        <v>941564.819999999</v>
      </c>
      <c r="N862" s="22" t="n">
        <v>941564.82</v>
      </c>
      <c r="O862" s="11" t="n">
        <f aca="false">+M862-N862</f>
        <v>0</v>
      </c>
    </row>
    <row r="863" customFormat="false" ht="15" hidden="false" customHeight="false" outlineLevel="0" collapsed="false">
      <c r="A863" s="1" t="s">
        <v>3821</v>
      </c>
      <c r="B863" s="15" t="n">
        <v>41698</v>
      </c>
      <c r="C863" s="1" t="s">
        <v>3822</v>
      </c>
      <c r="D863" s="1" t="n">
        <v>1</v>
      </c>
      <c r="E863" s="18" t="n">
        <v>12334</v>
      </c>
      <c r="F863" s="1" t="s">
        <v>22</v>
      </c>
      <c r="G863" s="1" t="s">
        <v>54</v>
      </c>
      <c r="H863" s="1" t="s">
        <v>3823</v>
      </c>
      <c r="I863" s="2" t="n">
        <v>5000</v>
      </c>
      <c r="J863" s="3" t="s">
        <v>3429</v>
      </c>
      <c r="M863" s="2" t="n">
        <f aca="false">+M862+I863-K863</f>
        <v>946564.819999999</v>
      </c>
      <c r="N863" s="22" t="n">
        <v>946564.82</v>
      </c>
      <c r="O863" s="11" t="n">
        <f aca="false">+M863-N863</f>
        <v>0</v>
      </c>
    </row>
    <row r="864" customFormat="false" ht="15" hidden="false" customHeight="false" outlineLevel="0" collapsed="false">
      <c r="A864" s="1" t="s">
        <v>3824</v>
      </c>
      <c r="B864" s="15" t="n">
        <v>41698</v>
      </c>
      <c r="C864" s="1" t="s">
        <v>3825</v>
      </c>
      <c r="D864" s="1" t="n">
        <v>1</v>
      </c>
      <c r="E864" s="18" t="n">
        <v>12335</v>
      </c>
      <c r="F864" s="1" t="s">
        <v>22</v>
      </c>
      <c r="G864" s="1" t="s">
        <v>54</v>
      </c>
      <c r="H864" s="1" t="s">
        <v>3826</v>
      </c>
      <c r="I864" s="2" t="n">
        <v>30000</v>
      </c>
      <c r="J864" s="3" t="s">
        <v>3429</v>
      </c>
      <c r="M864" s="2" t="n">
        <f aca="false">+M863+I864-K864</f>
        <v>976564.819999999</v>
      </c>
      <c r="N864" s="22" t="n">
        <v>976564.82</v>
      </c>
      <c r="O864" s="11" t="n">
        <f aca="false">+M864-N864</f>
        <v>0</v>
      </c>
      <c r="P864" s="31" t="n">
        <v>41698</v>
      </c>
    </row>
    <row r="865" customFormat="false" ht="15" hidden="false" customHeight="false" outlineLevel="0" collapsed="false">
      <c r="A865" s="1" t="s">
        <v>3827</v>
      </c>
      <c r="B865" s="15" t="n">
        <v>41698</v>
      </c>
      <c r="C865" s="1" t="s">
        <v>3828</v>
      </c>
      <c r="D865" s="1" t="n">
        <v>1</v>
      </c>
      <c r="E865" s="18" t="n">
        <v>12336</v>
      </c>
      <c r="F865" s="1" t="s">
        <v>22</v>
      </c>
      <c r="G865" s="1" t="s">
        <v>54</v>
      </c>
      <c r="H865" s="1" t="s">
        <v>3829</v>
      </c>
      <c r="I865" s="2" t="n">
        <v>3000</v>
      </c>
      <c r="J865" s="3" t="s">
        <v>3429</v>
      </c>
      <c r="M865" s="2" t="n">
        <f aca="false">+M864+I865-K865</f>
        <v>979564.819999999</v>
      </c>
      <c r="N865" s="22" t="n">
        <v>979564.82</v>
      </c>
      <c r="O865" s="11" t="n">
        <f aca="false">+M865-N865</f>
        <v>0</v>
      </c>
    </row>
    <row r="866" customFormat="false" ht="15" hidden="false" customHeight="false" outlineLevel="0" collapsed="false">
      <c r="A866" s="1" t="s">
        <v>3830</v>
      </c>
      <c r="B866" s="15" t="n">
        <v>41698</v>
      </c>
      <c r="C866" s="1" t="s">
        <v>3831</v>
      </c>
      <c r="D866" s="1" t="n">
        <v>1</v>
      </c>
      <c r="E866" s="18" t="n">
        <v>12337</v>
      </c>
      <c r="F866" s="1" t="s">
        <v>22</v>
      </c>
      <c r="G866" s="1" t="s">
        <v>54</v>
      </c>
      <c r="H866" s="1" t="s">
        <v>3832</v>
      </c>
      <c r="I866" s="2" t="n">
        <v>5000</v>
      </c>
      <c r="J866" s="3" t="s">
        <v>3429</v>
      </c>
      <c r="M866" s="2" t="n">
        <f aca="false">+M865+I866-K866</f>
        <v>984564.819999999</v>
      </c>
      <c r="N866" s="22" t="n">
        <v>984564.82</v>
      </c>
      <c r="O866" s="11" t="n">
        <f aca="false">+M866-N866</f>
        <v>0</v>
      </c>
    </row>
    <row r="867" customFormat="false" ht="15" hidden="false" customHeight="false" outlineLevel="0" collapsed="false">
      <c r="A867" s="1" t="s">
        <v>3833</v>
      </c>
      <c r="B867" s="15" t="n">
        <v>41698</v>
      </c>
      <c r="C867" s="1" t="s">
        <v>3834</v>
      </c>
      <c r="D867" s="1" t="n">
        <v>1</v>
      </c>
      <c r="E867" s="18" t="n">
        <v>12338</v>
      </c>
      <c r="F867" s="1" t="s">
        <v>22</v>
      </c>
      <c r="G867" s="1" t="s">
        <v>54</v>
      </c>
      <c r="H867" s="1" t="s">
        <v>3835</v>
      </c>
      <c r="I867" s="2" t="n">
        <v>74000</v>
      </c>
      <c r="J867" s="3" t="s">
        <v>3429</v>
      </c>
      <c r="M867" s="2" t="n">
        <f aca="false">+M866+I867-K867</f>
        <v>1058564.82</v>
      </c>
      <c r="N867" s="22" t="n">
        <v>1058564.82</v>
      </c>
      <c r="O867" s="11" t="n">
        <f aca="false">+M867-N867</f>
        <v>0</v>
      </c>
    </row>
    <row r="868" customFormat="false" ht="15" hidden="false" customHeight="false" outlineLevel="0" collapsed="false">
      <c r="A868" s="1" t="s">
        <v>3836</v>
      </c>
      <c r="B868" s="15" t="n">
        <v>41698</v>
      </c>
      <c r="C868" s="1" t="s">
        <v>3837</v>
      </c>
      <c r="D868" s="1" t="n">
        <v>1</v>
      </c>
      <c r="E868" s="18" t="n">
        <v>12339</v>
      </c>
      <c r="F868" s="1" t="s">
        <v>22</v>
      </c>
      <c r="G868" s="1" t="s">
        <v>54</v>
      </c>
      <c r="H868" s="1" t="s">
        <v>3838</v>
      </c>
      <c r="I868" s="2" t="n">
        <v>72000</v>
      </c>
      <c r="J868" s="3" t="s">
        <v>3429</v>
      </c>
      <c r="M868" s="2" t="n">
        <f aca="false">+M867+I868-K868</f>
        <v>1130564.82</v>
      </c>
      <c r="N868" s="22" t="n">
        <v>1130564.82</v>
      </c>
      <c r="O868" s="11" t="n">
        <f aca="false">+M868-N868</f>
        <v>0</v>
      </c>
      <c r="P868" s="31" t="n">
        <v>41697</v>
      </c>
    </row>
    <row r="869" customFormat="false" ht="15" hidden="false" customHeight="false" outlineLevel="0" collapsed="false">
      <c r="A869" s="1" t="s">
        <v>3839</v>
      </c>
      <c r="B869" s="15" t="n">
        <v>41698</v>
      </c>
      <c r="C869" s="1" t="s">
        <v>3840</v>
      </c>
      <c r="D869" s="1" t="n">
        <v>1</v>
      </c>
      <c r="E869" s="18" t="n">
        <v>12342</v>
      </c>
      <c r="F869" s="1" t="s">
        <v>22</v>
      </c>
      <c r="G869" s="1" t="s">
        <v>54</v>
      </c>
      <c r="H869" s="1" t="s">
        <v>3841</v>
      </c>
      <c r="I869" s="2" t="n">
        <v>10000</v>
      </c>
      <c r="J869" s="3" t="s">
        <v>3429</v>
      </c>
      <c r="M869" s="2" t="n">
        <f aca="false">+M868+I869-K869</f>
        <v>1140564.82</v>
      </c>
      <c r="N869" s="22" t="n">
        <v>1140564.82</v>
      </c>
      <c r="O869" s="11" t="n">
        <f aca="false">+M869-N869</f>
        <v>0</v>
      </c>
    </row>
    <row r="870" customFormat="false" ht="15" hidden="false" customHeight="false" outlineLevel="0" collapsed="false">
      <c r="A870" s="1" t="s">
        <v>3842</v>
      </c>
      <c r="B870" s="15" t="n">
        <v>41698</v>
      </c>
      <c r="C870" s="1" t="s">
        <v>78</v>
      </c>
      <c r="D870" s="1" t="n">
        <v>3</v>
      </c>
      <c r="E870" s="18" t="n">
        <v>6162</v>
      </c>
      <c r="F870" s="1" t="s">
        <v>22</v>
      </c>
      <c r="G870" s="1" t="s">
        <v>49</v>
      </c>
      <c r="H870" s="1" t="s">
        <v>3843</v>
      </c>
      <c r="I870" s="2" t="n">
        <v>340348.63</v>
      </c>
      <c r="J870" s="3" t="n">
        <v>425</v>
      </c>
      <c r="M870" s="2" t="n">
        <f aca="false">+M869+I870-K870</f>
        <v>1480913.45</v>
      </c>
      <c r="N870" s="22" t="n">
        <v>1480913.45</v>
      </c>
      <c r="O870" s="11" t="n">
        <f aca="false">+M870-N870</f>
        <v>0</v>
      </c>
    </row>
    <row r="871" customFormat="false" ht="15" hidden="false" customHeight="false" outlineLevel="0" collapsed="false">
      <c r="A871" s="1" t="s">
        <v>3844</v>
      </c>
      <c r="B871" s="15" t="n">
        <v>41698</v>
      </c>
      <c r="C871" s="1" t="s">
        <v>3845</v>
      </c>
      <c r="D871" s="1" t="n">
        <v>1</v>
      </c>
      <c r="E871" s="18" t="n">
        <v>12343</v>
      </c>
      <c r="F871" s="1" t="s">
        <v>22</v>
      </c>
      <c r="G871" s="1" t="s">
        <v>54</v>
      </c>
      <c r="H871" s="1" t="s">
        <v>3841</v>
      </c>
      <c r="I871" s="2" t="n">
        <v>10000</v>
      </c>
      <c r="J871" s="3" t="s">
        <v>3429</v>
      </c>
      <c r="M871" s="2" t="n">
        <f aca="false">+M870+I871-K871</f>
        <v>1490913.45</v>
      </c>
      <c r="N871" s="22" t="n">
        <v>1490913.45</v>
      </c>
      <c r="O871" s="11" t="n">
        <f aca="false">+M871-N871</f>
        <v>0</v>
      </c>
    </row>
    <row r="872" customFormat="false" ht="15" hidden="false" customHeight="false" outlineLevel="0" collapsed="false">
      <c r="A872" s="1" t="s">
        <v>3846</v>
      </c>
      <c r="B872" s="15" t="n">
        <v>41698</v>
      </c>
      <c r="C872" s="1" t="s">
        <v>3232</v>
      </c>
      <c r="D872" s="1" t="n">
        <v>1</v>
      </c>
      <c r="E872" s="18" t="n">
        <v>12346</v>
      </c>
      <c r="F872" s="1" t="s">
        <v>22</v>
      </c>
      <c r="G872" s="1" t="s">
        <v>54</v>
      </c>
      <c r="H872" s="1" t="s">
        <v>3303</v>
      </c>
      <c r="I872" s="2" t="n">
        <v>3336.73</v>
      </c>
      <c r="J872" s="3" t="s">
        <v>25</v>
      </c>
      <c r="M872" s="2" t="n">
        <f aca="false">+M871+I872-K872</f>
        <v>1494250.18</v>
      </c>
      <c r="N872" s="22" t="n">
        <v>1494250.18</v>
      </c>
      <c r="O872" s="11" t="n">
        <f aca="false">+M872-N872</f>
        <v>0</v>
      </c>
    </row>
    <row r="873" customFormat="false" ht="15" hidden="false" customHeight="false" outlineLevel="0" collapsed="false">
      <c r="A873" s="1" t="s">
        <v>3847</v>
      </c>
      <c r="B873" s="15" t="n">
        <v>41698</v>
      </c>
      <c r="C873" s="1" t="s">
        <v>3848</v>
      </c>
      <c r="D873" s="1" t="n">
        <v>1</v>
      </c>
      <c r="E873" s="18" t="n">
        <v>12347</v>
      </c>
      <c r="F873" s="1" t="s">
        <v>22</v>
      </c>
      <c r="G873" s="1" t="s">
        <v>54</v>
      </c>
      <c r="H873" s="1" t="s">
        <v>3849</v>
      </c>
      <c r="I873" s="2" t="n">
        <v>1359.16</v>
      </c>
      <c r="J873" s="3" t="s">
        <v>3429</v>
      </c>
      <c r="M873" s="2" t="n">
        <f aca="false">+M872+I873-K873</f>
        <v>1495609.34</v>
      </c>
      <c r="N873" s="22" t="n">
        <v>1495609.34</v>
      </c>
      <c r="O873" s="11" t="n">
        <f aca="false">+M873-N873</f>
        <v>0</v>
      </c>
    </row>
    <row r="874" customFormat="false" ht="15" hidden="false" customHeight="false" outlineLevel="0" collapsed="false">
      <c r="A874" s="1" t="s">
        <v>3850</v>
      </c>
      <c r="B874" s="15" t="n">
        <v>41698</v>
      </c>
      <c r="C874" s="1" t="s">
        <v>3232</v>
      </c>
      <c r="D874" s="1" t="n">
        <v>1</v>
      </c>
      <c r="E874" s="18" t="n">
        <v>12346</v>
      </c>
      <c r="F874" s="1" t="s">
        <v>22</v>
      </c>
      <c r="G874" s="1" t="s">
        <v>54</v>
      </c>
      <c r="H874" s="1" t="s">
        <v>3851</v>
      </c>
      <c r="K874" s="2" t="n">
        <v>3336.73</v>
      </c>
      <c r="L874" s="4" t="s">
        <v>25</v>
      </c>
      <c r="M874" s="2" t="n">
        <f aca="false">+M873+I874-K874</f>
        <v>1492272.61</v>
      </c>
      <c r="N874" s="22" t="n">
        <v>1492272.61</v>
      </c>
      <c r="O874" s="11" t="n">
        <f aca="false">+M874-N874</f>
        <v>0</v>
      </c>
    </row>
    <row r="875" customFormat="false" ht="15" hidden="false" customHeight="false" outlineLevel="0" collapsed="false">
      <c r="A875" s="1" t="s">
        <v>3852</v>
      </c>
      <c r="B875" s="15" t="n">
        <v>41698</v>
      </c>
      <c r="C875" s="1" t="s">
        <v>3232</v>
      </c>
      <c r="D875" s="1" t="n">
        <v>1</v>
      </c>
      <c r="E875" s="18" t="n">
        <v>12348</v>
      </c>
      <c r="F875" s="1" t="s">
        <v>22</v>
      </c>
      <c r="G875" s="1" t="s">
        <v>54</v>
      </c>
      <c r="H875" s="1" t="s">
        <v>3303</v>
      </c>
      <c r="I875" s="2" t="n">
        <v>5850.76</v>
      </c>
      <c r="J875" s="3" t="s">
        <v>3429</v>
      </c>
      <c r="M875" s="2" t="n">
        <f aca="false">+M874+I875-K875</f>
        <v>1498123.37</v>
      </c>
      <c r="N875" s="22" t="n">
        <v>1498123.37</v>
      </c>
      <c r="O875" s="11" t="n">
        <f aca="false">+M875-N875</f>
        <v>0</v>
      </c>
    </row>
    <row r="876" customFormat="false" ht="15" hidden="false" customHeight="false" outlineLevel="0" collapsed="false">
      <c r="A876" s="1" t="s">
        <v>3853</v>
      </c>
      <c r="B876" s="15" t="n">
        <v>41698</v>
      </c>
      <c r="C876" s="1" t="s">
        <v>3167</v>
      </c>
      <c r="D876" s="1" t="n">
        <v>1</v>
      </c>
      <c r="E876" s="18" t="n">
        <v>12349</v>
      </c>
      <c r="F876" s="1" t="s">
        <v>22</v>
      </c>
      <c r="G876" s="1" t="s">
        <v>54</v>
      </c>
      <c r="H876" s="1" t="s">
        <v>3854</v>
      </c>
      <c r="I876" s="2" t="n">
        <v>54739</v>
      </c>
      <c r="J876" s="3" t="s">
        <v>3429</v>
      </c>
      <c r="M876" s="2" t="n">
        <f aca="false">+M875+I876-K876</f>
        <v>1552862.37</v>
      </c>
      <c r="N876" s="22" t="n">
        <v>1552862.37</v>
      </c>
      <c r="O876" s="11" t="n">
        <f aca="false">+M876-N876</f>
        <v>0</v>
      </c>
    </row>
    <row r="877" customFormat="false" ht="15" hidden="false" customHeight="false" outlineLevel="0" collapsed="false">
      <c r="A877" s="1" t="s">
        <v>1683</v>
      </c>
      <c r="B877" s="15" t="n">
        <v>41698</v>
      </c>
      <c r="C877" s="1" t="s">
        <v>3237</v>
      </c>
      <c r="D877" s="1" t="n">
        <v>1</v>
      </c>
      <c r="E877" s="18" t="n">
        <v>12351</v>
      </c>
      <c r="F877" s="1" t="s">
        <v>22</v>
      </c>
      <c r="G877" s="1" t="s">
        <v>54</v>
      </c>
      <c r="H877" s="1" t="s">
        <v>3855</v>
      </c>
      <c r="I877" s="2" t="n">
        <v>1578.66</v>
      </c>
      <c r="J877" s="3" t="s">
        <v>3429</v>
      </c>
      <c r="M877" s="2" t="n">
        <f aca="false">+M876+I877-K877</f>
        <v>1554441.03</v>
      </c>
      <c r="N877" s="22" t="n">
        <v>1554441.03</v>
      </c>
      <c r="O877" s="11" t="n">
        <f aca="false">+M877-N877</f>
        <v>0</v>
      </c>
    </row>
    <row r="878" customFormat="false" ht="15" hidden="false" customHeight="false" outlineLevel="0" collapsed="false">
      <c r="A878" s="1" t="s">
        <v>1694</v>
      </c>
      <c r="B878" s="15" t="n">
        <v>41698</v>
      </c>
      <c r="C878" s="1" t="s">
        <v>2001</v>
      </c>
      <c r="D878" s="1" t="n">
        <v>1</v>
      </c>
      <c r="E878" s="18" t="n">
        <v>22282</v>
      </c>
      <c r="F878" s="1" t="s">
        <v>10</v>
      </c>
      <c r="G878" s="1" t="s">
        <v>11</v>
      </c>
      <c r="H878" s="1" t="s">
        <v>3856</v>
      </c>
      <c r="K878" s="2" t="n">
        <v>8702.65</v>
      </c>
      <c r="L878" s="4" t="n">
        <v>2</v>
      </c>
      <c r="M878" s="2" t="n">
        <f aca="false">+M877+I878-K878</f>
        <v>1545738.38</v>
      </c>
      <c r="N878" s="22" t="n">
        <v>1545738.38</v>
      </c>
      <c r="O878" s="11" t="n">
        <f aca="false">+M878-N878</f>
        <v>0</v>
      </c>
    </row>
    <row r="879" customFormat="false" ht="15" hidden="false" customHeight="false" outlineLevel="0" collapsed="false">
      <c r="A879" s="1" t="s">
        <v>3857</v>
      </c>
      <c r="B879" s="15" t="n">
        <v>41698</v>
      </c>
      <c r="C879" s="1" t="s">
        <v>17</v>
      </c>
      <c r="D879" s="1" t="n">
        <v>1</v>
      </c>
      <c r="E879" s="18" t="n">
        <v>22290</v>
      </c>
      <c r="F879" s="1" t="s">
        <v>10</v>
      </c>
      <c r="G879" s="1" t="s">
        <v>11</v>
      </c>
      <c r="H879" s="1" t="s">
        <v>19</v>
      </c>
      <c r="I879" s="2" t="n">
        <v>46247.63</v>
      </c>
      <c r="J879" s="3" t="n">
        <v>422</v>
      </c>
      <c r="M879" s="2" t="n">
        <f aca="false">+M878+I879-K879</f>
        <v>1591986.01</v>
      </c>
      <c r="N879" s="22" t="n">
        <v>1591986.01</v>
      </c>
      <c r="O879" s="11" t="n">
        <f aca="false">+M879-N879</f>
        <v>0</v>
      </c>
    </row>
    <row r="880" customFormat="false" ht="15" hidden="false" customHeight="false" outlineLevel="0" collapsed="false">
      <c r="A880" s="1" t="s">
        <v>3858</v>
      </c>
      <c r="B880" s="15" t="n">
        <v>41698</v>
      </c>
      <c r="C880" s="1" t="s">
        <v>3859</v>
      </c>
      <c r="D880" s="1" t="n">
        <v>2</v>
      </c>
      <c r="E880" s="18" t="n">
        <v>12785</v>
      </c>
      <c r="F880" s="1" t="s">
        <v>22</v>
      </c>
      <c r="G880" s="1" t="s">
        <v>42</v>
      </c>
      <c r="H880" s="1" t="s">
        <v>3002</v>
      </c>
      <c r="I880" s="2" t="n">
        <v>1929.32</v>
      </c>
      <c r="J880" s="3" t="n">
        <v>477</v>
      </c>
      <c r="M880" s="2" t="n">
        <f aca="false">+M879+I880-K880</f>
        <v>1593915.33</v>
      </c>
      <c r="N880" s="22" t="n">
        <v>1593915.33</v>
      </c>
      <c r="O880" s="11" t="n">
        <f aca="false">+M880-N880</f>
        <v>0</v>
      </c>
    </row>
    <row r="881" customFormat="false" ht="15" hidden="false" customHeight="false" outlineLevel="0" collapsed="false">
      <c r="A881" s="1" t="s">
        <v>3860</v>
      </c>
      <c r="B881" s="15" t="n">
        <v>41698</v>
      </c>
      <c r="C881" s="1" t="s">
        <v>3861</v>
      </c>
      <c r="D881" s="1" t="n">
        <v>2</v>
      </c>
      <c r="E881" s="18" t="n">
        <v>12787</v>
      </c>
      <c r="F881" s="1" t="s">
        <v>22</v>
      </c>
      <c r="G881" s="1" t="s">
        <v>42</v>
      </c>
      <c r="H881" s="1" t="s">
        <v>2327</v>
      </c>
      <c r="I881" s="2" t="n">
        <v>55229.5</v>
      </c>
      <c r="J881" s="3" t="n">
        <v>439</v>
      </c>
      <c r="M881" s="2" t="n">
        <f aca="false">+M880+I881-K881</f>
        <v>1649144.83</v>
      </c>
      <c r="N881" s="22" t="n">
        <v>1649144.83</v>
      </c>
      <c r="O881" s="11" t="n">
        <f aca="false">+M881-N881</f>
        <v>0</v>
      </c>
    </row>
    <row r="882" customFormat="false" ht="15" hidden="false" customHeight="false" outlineLevel="0" collapsed="false">
      <c r="A882" s="1" t="s">
        <v>3862</v>
      </c>
      <c r="B882" s="15" t="n">
        <v>41698</v>
      </c>
      <c r="C882" s="1" t="s">
        <v>3863</v>
      </c>
      <c r="D882" s="1" t="n">
        <v>2</v>
      </c>
      <c r="E882" s="18" t="n">
        <v>12788</v>
      </c>
      <c r="F882" s="1" t="s">
        <v>22</v>
      </c>
      <c r="G882" s="1" t="s">
        <v>42</v>
      </c>
      <c r="H882" s="1" t="s">
        <v>3864</v>
      </c>
      <c r="I882" s="2" t="n">
        <v>4038.62</v>
      </c>
      <c r="J882" s="3" t="n">
        <v>400</v>
      </c>
      <c r="M882" s="2" t="n">
        <f aca="false">+M881+I882-K882</f>
        <v>1653183.45</v>
      </c>
      <c r="N882" s="22" t="n">
        <v>1653183.45</v>
      </c>
      <c r="O882" s="11" t="n">
        <f aca="false">+M882-N882</f>
        <v>0</v>
      </c>
    </row>
    <row r="883" customFormat="false" ht="15" hidden="false" customHeight="false" outlineLevel="0" collapsed="false">
      <c r="A883" s="1" t="s">
        <v>3865</v>
      </c>
      <c r="B883" s="15" t="n">
        <v>41698</v>
      </c>
      <c r="C883" s="1" t="s">
        <v>3866</v>
      </c>
      <c r="D883" s="1" t="n">
        <v>2</v>
      </c>
      <c r="E883" s="18" t="n">
        <v>12789</v>
      </c>
      <c r="F883" s="1" t="s">
        <v>22</v>
      </c>
      <c r="G883" s="1" t="s">
        <v>42</v>
      </c>
      <c r="H883" s="1" t="s">
        <v>3867</v>
      </c>
      <c r="I883" s="2" t="n">
        <v>1418.99</v>
      </c>
      <c r="J883" s="3" t="n">
        <v>391</v>
      </c>
      <c r="M883" s="2" t="n">
        <f aca="false">+M882+I883-K883</f>
        <v>1654602.44</v>
      </c>
      <c r="N883" s="22" t="n">
        <v>1654602.44</v>
      </c>
      <c r="O883" s="11" t="n">
        <f aca="false">+M883-N883</f>
        <v>0</v>
      </c>
    </row>
    <row r="884" customFormat="false" ht="15" hidden="false" customHeight="false" outlineLevel="0" collapsed="false">
      <c r="A884" s="1" t="s">
        <v>3868</v>
      </c>
      <c r="B884" s="15" t="n">
        <v>41698</v>
      </c>
      <c r="C884" s="1" t="s">
        <v>2063</v>
      </c>
      <c r="D884" s="1" t="n">
        <v>1</v>
      </c>
      <c r="E884" s="18" t="n">
        <v>22291</v>
      </c>
      <c r="F884" s="1" t="s">
        <v>10</v>
      </c>
      <c r="G884" s="1" t="s">
        <v>11</v>
      </c>
      <c r="H884" s="1" t="s">
        <v>2064</v>
      </c>
      <c r="I884" s="2" t="n">
        <v>5830.45</v>
      </c>
      <c r="J884" s="3" t="n">
        <v>2</v>
      </c>
      <c r="M884" s="2" t="n">
        <f aca="false">+M883+I884-K884</f>
        <v>1660432.89</v>
      </c>
      <c r="N884" s="22" t="n">
        <v>1660432.89</v>
      </c>
      <c r="O884" s="11" t="n">
        <f aca="false">+M884-N884</f>
        <v>0</v>
      </c>
    </row>
    <row r="885" customFormat="false" ht="15" hidden="false" customHeight="false" outlineLevel="0" collapsed="false">
      <c r="A885" s="1" t="s">
        <v>3868</v>
      </c>
      <c r="B885" s="15" t="n">
        <v>41698</v>
      </c>
      <c r="C885" s="1" t="s">
        <v>2063</v>
      </c>
      <c r="D885" s="1" t="n">
        <v>1</v>
      </c>
      <c r="E885" s="18" t="n">
        <v>22291</v>
      </c>
      <c r="F885" s="1" t="s">
        <v>10</v>
      </c>
      <c r="G885" s="1" t="s">
        <v>11</v>
      </c>
      <c r="H885" s="1" t="s">
        <v>2064</v>
      </c>
      <c r="I885" s="2" t="n">
        <v>71410.74</v>
      </c>
      <c r="J885" s="3" t="n">
        <v>21</v>
      </c>
      <c r="M885" s="2" t="n">
        <f aca="false">+M884+I885-K885</f>
        <v>1731843.63</v>
      </c>
      <c r="N885" s="22" t="n">
        <v>1731843.63</v>
      </c>
      <c r="O885" s="11" t="n">
        <f aca="false">+M885-N885</f>
        <v>0</v>
      </c>
    </row>
    <row r="886" customFormat="false" ht="15" hidden="false" customHeight="false" outlineLevel="0" collapsed="false">
      <c r="A886" s="1" t="s">
        <v>3868</v>
      </c>
      <c r="B886" s="15" t="n">
        <v>41698</v>
      </c>
      <c r="C886" s="1" t="s">
        <v>2063</v>
      </c>
      <c r="D886" s="1" t="n">
        <v>1</v>
      </c>
      <c r="E886" s="18" t="n">
        <v>22291</v>
      </c>
      <c r="F886" s="1" t="s">
        <v>10</v>
      </c>
      <c r="G886" s="1" t="s">
        <v>11</v>
      </c>
      <c r="H886" s="1" t="s">
        <v>2064</v>
      </c>
      <c r="I886" s="2" t="n">
        <v>1196.74</v>
      </c>
      <c r="J886" s="3" t="n">
        <v>41</v>
      </c>
      <c r="M886" s="2" t="n">
        <f aca="false">+M885+I886-K886</f>
        <v>1733040.37</v>
      </c>
      <c r="N886" s="22" t="n">
        <v>1733040.37</v>
      </c>
      <c r="O886" s="11" t="n">
        <f aca="false">+M886-N886</f>
        <v>0</v>
      </c>
    </row>
    <row r="887" customFormat="false" ht="15" hidden="false" customHeight="false" outlineLevel="0" collapsed="false">
      <c r="A887" s="1" t="s">
        <v>3868</v>
      </c>
      <c r="B887" s="15" t="n">
        <v>41698</v>
      </c>
      <c r="C887" s="1" t="s">
        <v>2063</v>
      </c>
      <c r="D887" s="1" t="n">
        <v>1</v>
      </c>
      <c r="E887" s="18" t="n">
        <v>22291</v>
      </c>
      <c r="F887" s="1" t="s">
        <v>10</v>
      </c>
      <c r="G887" s="1" t="s">
        <v>11</v>
      </c>
      <c r="H887" s="1" t="s">
        <v>2064</v>
      </c>
      <c r="I887" s="2" t="n">
        <v>4649.31</v>
      </c>
      <c r="J887" s="3" t="n">
        <v>123</v>
      </c>
      <c r="M887" s="2" t="n">
        <f aca="false">+M886+I887-K887</f>
        <v>1737689.68</v>
      </c>
      <c r="N887" s="22" t="n">
        <v>1737689.68</v>
      </c>
      <c r="O887" s="11" t="n">
        <f aca="false">+M887-N887</f>
        <v>0</v>
      </c>
    </row>
    <row r="888" customFormat="false" ht="15" hidden="false" customHeight="false" outlineLevel="0" collapsed="false">
      <c r="A888" s="1" t="s">
        <v>3868</v>
      </c>
      <c r="B888" s="15" t="n">
        <v>41698</v>
      </c>
      <c r="C888" s="1" t="s">
        <v>2063</v>
      </c>
      <c r="D888" s="1" t="n">
        <v>1</v>
      </c>
      <c r="E888" s="18" t="n">
        <v>22291</v>
      </c>
      <c r="F888" s="1" t="s">
        <v>10</v>
      </c>
      <c r="G888" s="1" t="s">
        <v>11</v>
      </c>
      <c r="H888" s="1" t="s">
        <v>2064</v>
      </c>
      <c r="I888" s="2" t="n">
        <v>75929.49</v>
      </c>
      <c r="J888" s="3" t="n">
        <v>148</v>
      </c>
      <c r="M888" s="2" t="n">
        <f aca="false">+M887+I888-K888</f>
        <v>1813619.17</v>
      </c>
      <c r="N888" s="22" t="n">
        <v>1813619.17</v>
      </c>
      <c r="O888" s="11" t="n">
        <f aca="false">+M888-N888</f>
        <v>0</v>
      </c>
    </row>
    <row r="889" customFormat="false" ht="15" hidden="false" customHeight="false" outlineLevel="0" collapsed="false">
      <c r="A889" s="1" t="s">
        <v>3868</v>
      </c>
      <c r="B889" s="15" t="n">
        <v>41698</v>
      </c>
      <c r="C889" s="1" t="s">
        <v>2063</v>
      </c>
      <c r="D889" s="1" t="n">
        <v>1</v>
      </c>
      <c r="E889" s="18" t="n">
        <v>22291</v>
      </c>
      <c r="F889" s="1" t="s">
        <v>10</v>
      </c>
      <c r="G889" s="1" t="s">
        <v>11</v>
      </c>
      <c r="H889" s="1" t="s">
        <v>2064</v>
      </c>
      <c r="I889" s="2" t="n">
        <v>7384.55</v>
      </c>
      <c r="J889" s="3" t="n">
        <v>166</v>
      </c>
      <c r="M889" s="2" t="n">
        <f aca="false">+M888+I889-K889</f>
        <v>1821003.72</v>
      </c>
      <c r="N889" s="22" t="n">
        <v>1821003.72</v>
      </c>
      <c r="O889" s="11" t="n">
        <f aca="false">+M889-N889</f>
        <v>0</v>
      </c>
    </row>
    <row r="890" customFormat="false" ht="15" hidden="false" customHeight="false" outlineLevel="0" collapsed="false">
      <c r="A890" s="1" t="s">
        <v>3868</v>
      </c>
      <c r="B890" s="15" t="n">
        <v>41698</v>
      </c>
      <c r="C890" s="1" t="s">
        <v>2063</v>
      </c>
      <c r="D890" s="1" t="n">
        <v>1</v>
      </c>
      <c r="E890" s="18" t="n">
        <v>22291</v>
      </c>
      <c r="F890" s="1" t="s">
        <v>10</v>
      </c>
      <c r="G890" s="1" t="s">
        <v>11</v>
      </c>
      <c r="H890" s="1" t="s">
        <v>2064</v>
      </c>
      <c r="I890" s="2" t="n">
        <v>5162.97</v>
      </c>
      <c r="J890" s="3" t="n">
        <v>198</v>
      </c>
      <c r="M890" s="2" t="n">
        <f aca="false">+M889+I890-K890</f>
        <v>1826166.69</v>
      </c>
      <c r="N890" s="22" t="n">
        <v>1826166.69</v>
      </c>
      <c r="O890" s="11" t="n">
        <f aca="false">+M890-N890</f>
        <v>0</v>
      </c>
    </row>
    <row r="891" customFormat="false" ht="15" hidden="false" customHeight="false" outlineLevel="0" collapsed="false">
      <c r="A891" s="1" t="s">
        <v>3868</v>
      </c>
      <c r="B891" s="15" t="n">
        <v>41698</v>
      </c>
      <c r="C891" s="1" t="s">
        <v>2063</v>
      </c>
      <c r="D891" s="1" t="n">
        <v>1</v>
      </c>
      <c r="E891" s="18" t="n">
        <v>22291</v>
      </c>
      <c r="F891" s="1" t="s">
        <v>10</v>
      </c>
      <c r="G891" s="1" t="s">
        <v>11</v>
      </c>
      <c r="H891" s="1" t="s">
        <v>2064</v>
      </c>
      <c r="I891" s="2" t="n">
        <v>36717.83</v>
      </c>
      <c r="J891" s="3" t="n">
        <v>225</v>
      </c>
      <c r="M891" s="2" t="n">
        <f aca="false">+M890+I891-K891</f>
        <v>1862884.52</v>
      </c>
      <c r="N891" s="22" t="n">
        <v>1862884.52</v>
      </c>
      <c r="O891" s="11" t="n">
        <f aca="false">+M891-N891</f>
        <v>0</v>
      </c>
    </row>
    <row r="892" customFormat="false" ht="15" hidden="false" customHeight="false" outlineLevel="0" collapsed="false">
      <c r="A892" s="1" t="s">
        <v>3868</v>
      </c>
      <c r="B892" s="15" t="n">
        <v>41698</v>
      </c>
      <c r="C892" s="1" t="s">
        <v>2063</v>
      </c>
      <c r="D892" s="1" t="n">
        <v>1</v>
      </c>
      <c r="E892" s="18" t="n">
        <v>22291</v>
      </c>
      <c r="F892" s="1" t="s">
        <v>10</v>
      </c>
      <c r="G892" s="1" t="s">
        <v>11</v>
      </c>
      <c r="H892" s="1" t="s">
        <v>2064</v>
      </c>
      <c r="I892" s="2" t="n">
        <v>4404.45</v>
      </c>
      <c r="J892" s="3" t="n">
        <v>348</v>
      </c>
      <c r="M892" s="2" t="n">
        <f aca="false">+M891+I892-K892</f>
        <v>1867288.97</v>
      </c>
      <c r="N892" s="22" t="n">
        <v>1867288.97</v>
      </c>
      <c r="O892" s="11" t="n">
        <f aca="false">+M892-N892</f>
        <v>0</v>
      </c>
    </row>
    <row r="893" customFormat="false" ht="15" hidden="false" customHeight="false" outlineLevel="0" collapsed="false">
      <c r="A893" s="1" t="s">
        <v>3868</v>
      </c>
      <c r="B893" s="15" t="n">
        <v>41698</v>
      </c>
      <c r="C893" s="1" t="s">
        <v>2063</v>
      </c>
      <c r="D893" s="1" t="n">
        <v>1</v>
      </c>
      <c r="E893" s="18" t="n">
        <v>22291</v>
      </c>
      <c r="F893" s="1" t="s">
        <v>10</v>
      </c>
      <c r="G893" s="1" t="s">
        <v>11</v>
      </c>
      <c r="H893" s="1" t="s">
        <v>2064</v>
      </c>
      <c r="I893" s="2" t="n">
        <v>1287.63</v>
      </c>
      <c r="J893" s="3" t="n">
        <v>392</v>
      </c>
      <c r="M893" s="2" t="n">
        <f aca="false">+M892+I893-K893</f>
        <v>1868576.6</v>
      </c>
      <c r="N893" s="22" t="n">
        <v>1868576.6</v>
      </c>
      <c r="O893" s="11" t="n">
        <f aca="false">+M893-N893</f>
        <v>0</v>
      </c>
    </row>
    <row r="894" customFormat="false" ht="15" hidden="false" customHeight="false" outlineLevel="0" collapsed="false">
      <c r="A894" s="1" t="s">
        <v>3869</v>
      </c>
      <c r="B894" s="15" t="n">
        <v>41698</v>
      </c>
      <c r="C894" s="1" t="s">
        <v>462</v>
      </c>
      <c r="D894" s="1" t="n">
        <v>1</v>
      </c>
      <c r="E894" s="18" t="n">
        <v>22326</v>
      </c>
      <c r="F894" s="1" t="s">
        <v>10</v>
      </c>
      <c r="G894" s="1" t="s">
        <v>464</v>
      </c>
      <c r="H894" s="1" t="s">
        <v>3870</v>
      </c>
      <c r="I894" s="2" t="n">
        <v>500000</v>
      </c>
      <c r="J894" s="3" t="n">
        <v>398</v>
      </c>
      <c r="M894" s="2" t="n">
        <f aca="false">+M893+I894-K894</f>
        <v>2368576.6</v>
      </c>
      <c r="N894" s="22" t="n">
        <v>2368576.6</v>
      </c>
      <c r="O894" s="11" t="n">
        <f aca="false">+M894-N894</f>
        <v>0</v>
      </c>
    </row>
    <row r="895" customFormat="false" ht="15" hidden="false" customHeight="false" outlineLevel="0" collapsed="false">
      <c r="A895" s="1" t="s">
        <v>3871</v>
      </c>
      <c r="B895" s="15" t="n">
        <v>41698</v>
      </c>
      <c r="C895" s="1" t="s">
        <v>3872</v>
      </c>
      <c r="D895" s="1" t="n">
        <v>1</v>
      </c>
      <c r="E895" s="18" t="n">
        <v>22367</v>
      </c>
      <c r="F895" s="1" t="s">
        <v>10</v>
      </c>
      <c r="G895" s="1" t="s">
        <v>464</v>
      </c>
      <c r="H895" s="1" t="s">
        <v>3873</v>
      </c>
      <c r="I895" s="2" t="n">
        <v>331.84</v>
      </c>
      <c r="J895" s="3" t="s">
        <v>25</v>
      </c>
      <c r="M895" s="2" t="n">
        <f aca="false">+M894+I895-K895</f>
        <v>2368908.44</v>
      </c>
      <c r="N895" s="22" t="n">
        <v>2368908.44</v>
      </c>
      <c r="O895" s="11" t="n">
        <f aca="false">+M895-N895</f>
        <v>0</v>
      </c>
    </row>
    <row r="896" customFormat="false" ht="15" hidden="false" customHeight="false" outlineLevel="0" collapsed="false">
      <c r="A896" s="1" t="s">
        <v>3874</v>
      </c>
      <c r="B896" s="15" t="n">
        <v>41698</v>
      </c>
      <c r="C896" s="1" t="s">
        <v>3872</v>
      </c>
      <c r="D896" s="1" t="n">
        <v>1</v>
      </c>
      <c r="E896" s="18" t="n">
        <v>22438</v>
      </c>
      <c r="F896" s="1" t="s">
        <v>10</v>
      </c>
      <c r="G896" s="1" t="s">
        <v>464</v>
      </c>
      <c r="H896" s="1" t="s">
        <v>3875</v>
      </c>
      <c r="K896" s="2" t="n">
        <v>331.84</v>
      </c>
      <c r="L896" s="4" t="s">
        <v>25</v>
      </c>
      <c r="M896" s="2" t="n">
        <f aca="false">+M895+I896-K896</f>
        <v>2368576.6</v>
      </c>
      <c r="N896" s="22" t="n">
        <v>2368576.6</v>
      </c>
      <c r="O896" s="11" t="n">
        <f aca="false">+M896-N896</f>
        <v>0</v>
      </c>
    </row>
    <row r="897" customFormat="false" ht="15" hidden="false" customHeight="false" outlineLevel="0" collapsed="false">
      <c r="A897" s="1" t="s">
        <v>3876</v>
      </c>
      <c r="B897" s="15" t="n">
        <v>41698</v>
      </c>
      <c r="C897" s="1" t="s">
        <v>3877</v>
      </c>
      <c r="D897" s="1" t="n">
        <v>3</v>
      </c>
      <c r="E897" s="1" t="n">
        <v>1344</v>
      </c>
      <c r="F897" s="1" t="s">
        <v>10</v>
      </c>
      <c r="G897" s="1" t="s">
        <v>11</v>
      </c>
      <c r="H897" s="1" t="s">
        <v>3878</v>
      </c>
      <c r="I897" s="2" t="n">
        <v>63347.09</v>
      </c>
      <c r="J897" s="3" t="n">
        <v>487</v>
      </c>
      <c r="M897" s="2" t="n">
        <f aca="false">+M896+I897-K897</f>
        <v>2431923.69</v>
      </c>
      <c r="N897" s="22" t="n">
        <v>2431923.69</v>
      </c>
      <c r="O897" s="11" t="n">
        <f aca="false">+M897-N897</f>
        <v>0</v>
      </c>
    </row>
    <row r="898" customFormat="false" ht="15" hidden="false" customHeight="false" outlineLevel="0" collapsed="false">
      <c r="A898" s="1" t="s">
        <v>3879</v>
      </c>
      <c r="B898" s="15" t="n">
        <v>41698</v>
      </c>
      <c r="C898" s="1" t="s">
        <v>3880</v>
      </c>
      <c r="D898" s="1" t="n">
        <v>1</v>
      </c>
      <c r="E898" s="1" t="n">
        <v>22451</v>
      </c>
      <c r="F898" s="1" t="s">
        <v>10</v>
      </c>
      <c r="G898" s="1" t="s">
        <v>11</v>
      </c>
      <c r="H898" s="1" t="s">
        <v>3881</v>
      </c>
      <c r="I898" s="2" t="n">
        <v>16000</v>
      </c>
      <c r="J898" s="3" t="n">
        <v>486</v>
      </c>
      <c r="M898" s="2" t="n">
        <f aca="false">+M897+I898-K898</f>
        <v>2447923.69</v>
      </c>
      <c r="N898" s="22" t="n">
        <v>2447923.69</v>
      </c>
      <c r="O898" s="11" t="n">
        <f aca="false">+M898-N898</f>
        <v>0</v>
      </c>
    </row>
    <row r="899" customFormat="false" ht="15" hidden="false" customHeight="false" outlineLevel="0" collapsed="false">
      <c r="A899" s="1" t="s">
        <v>3882</v>
      </c>
      <c r="B899" s="15" t="n">
        <v>41698</v>
      </c>
      <c r="C899" s="1" t="s">
        <v>9</v>
      </c>
      <c r="D899" s="1" t="n">
        <v>1</v>
      </c>
      <c r="E899" s="1" t="n">
        <v>22453</v>
      </c>
      <c r="F899" s="1" t="s">
        <v>10</v>
      </c>
      <c r="G899" s="1" t="s">
        <v>11</v>
      </c>
      <c r="H899" s="1" t="s">
        <v>3883</v>
      </c>
      <c r="I899" s="2" t="n">
        <v>7251.3</v>
      </c>
      <c r="J899" s="3" t="n">
        <v>478</v>
      </c>
      <c r="M899" s="2" t="n">
        <f aca="false">+M898+I899-K899</f>
        <v>2455174.99</v>
      </c>
      <c r="N899" s="22" t="n">
        <v>2455174.99</v>
      </c>
      <c r="O899" s="11" t="n">
        <f aca="false">+M899-N899</f>
        <v>0</v>
      </c>
    </row>
    <row r="900" customFormat="false" ht="15" hidden="false" customHeight="false" outlineLevel="0" collapsed="false">
      <c r="A900" s="1" t="s">
        <v>3882</v>
      </c>
      <c r="B900" s="15" t="n">
        <v>41698</v>
      </c>
      <c r="C900" s="1" t="s">
        <v>9</v>
      </c>
      <c r="D900" s="1" t="n">
        <v>1</v>
      </c>
      <c r="E900" s="1" t="n">
        <v>22453</v>
      </c>
      <c r="F900" s="1" t="s">
        <v>10</v>
      </c>
      <c r="G900" s="1" t="s">
        <v>11</v>
      </c>
      <c r="H900" s="1" t="s">
        <v>3883</v>
      </c>
      <c r="I900" s="2" t="n">
        <v>6133.92</v>
      </c>
      <c r="J900" s="3" t="n">
        <v>482</v>
      </c>
      <c r="M900" s="2" t="n">
        <f aca="false">+M899+I900-K900</f>
        <v>2461308.91</v>
      </c>
      <c r="N900" s="22" t="n">
        <v>2461308.91</v>
      </c>
      <c r="O900" s="11" t="n">
        <f aca="false">+M900-N900</f>
        <v>0</v>
      </c>
    </row>
    <row r="901" customFormat="false" ht="15" hidden="false" customHeight="false" outlineLevel="0" collapsed="false">
      <c r="A901" s="1" t="s">
        <v>3882</v>
      </c>
      <c r="B901" s="15" t="n">
        <v>41698</v>
      </c>
      <c r="C901" s="1" t="s">
        <v>9</v>
      </c>
      <c r="D901" s="1" t="n">
        <v>1</v>
      </c>
      <c r="E901" s="1" t="n">
        <v>22453</v>
      </c>
      <c r="F901" s="1" t="s">
        <v>10</v>
      </c>
      <c r="G901" s="1" t="s">
        <v>11</v>
      </c>
      <c r="H901" s="1" t="s">
        <v>3883</v>
      </c>
      <c r="I901" s="2" t="n">
        <v>24657.12</v>
      </c>
      <c r="J901" s="3" t="n">
        <v>485</v>
      </c>
      <c r="M901" s="2" t="n">
        <f aca="false">+M900+I901-K901</f>
        <v>2485966.03</v>
      </c>
      <c r="N901" s="22" t="n">
        <v>2485966.03</v>
      </c>
      <c r="O901" s="11" t="n">
        <f aca="false">+M901-N901</f>
        <v>0</v>
      </c>
    </row>
    <row r="902" customFormat="false" ht="15" hidden="false" customHeight="false" outlineLevel="0" collapsed="false">
      <c r="A902" s="1" t="s">
        <v>3884</v>
      </c>
      <c r="B902" s="15" t="n">
        <v>41698</v>
      </c>
      <c r="C902" s="1" t="s">
        <v>9</v>
      </c>
      <c r="D902" s="1" t="n">
        <v>1</v>
      </c>
      <c r="E902" s="1" t="n">
        <v>22454</v>
      </c>
      <c r="F902" s="1" t="s">
        <v>10</v>
      </c>
      <c r="G902" s="1" t="s">
        <v>11</v>
      </c>
      <c r="H902" s="1" t="s">
        <v>2082</v>
      </c>
      <c r="I902" s="2" t="n">
        <v>133653.22</v>
      </c>
      <c r="J902" s="3" t="n">
        <v>480</v>
      </c>
      <c r="M902" s="2" t="n">
        <f aca="false">+M901+I902-K902</f>
        <v>2619619.25</v>
      </c>
      <c r="N902" s="22" t="n">
        <v>2619619.25</v>
      </c>
      <c r="O902" s="11" t="n">
        <f aca="false">+M902-N902</f>
        <v>0</v>
      </c>
    </row>
    <row r="903" customFormat="false" ht="15" hidden="false" customHeight="false" outlineLevel="0" collapsed="false">
      <c r="A903" s="1" t="s">
        <v>3884</v>
      </c>
      <c r="B903" s="15" t="n">
        <v>41698</v>
      </c>
      <c r="C903" s="1" t="s">
        <v>9</v>
      </c>
      <c r="D903" s="1" t="n">
        <v>1</v>
      </c>
      <c r="E903" s="1" t="n">
        <v>22454</v>
      </c>
      <c r="F903" s="1" t="s">
        <v>10</v>
      </c>
      <c r="G903" s="1" t="s">
        <v>11</v>
      </c>
      <c r="H903" s="1" t="s">
        <v>2082</v>
      </c>
      <c r="I903" s="2" t="n">
        <v>132136.09</v>
      </c>
      <c r="J903" s="3" t="n">
        <v>481</v>
      </c>
      <c r="M903" s="2" t="n">
        <f aca="false">+M902+I903-K903</f>
        <v>2751755.34</v>
      </c>
      <c r="N903" s="22" t="n">
        <v>2751755.34</v>
      </c>
      <c r="O903" s="11" t="n">
        <f aca="false">+M903-N903</f>
        <v>0</v>
      </c>
    </row>
    <row r="904" customFormat="false" ht="15" hidden="false" customHeight="false" outlineLevel="0" collapsed="false">
      <c r="A904" s="1" t="s">
        <v>3885</v>
      </c>
      <c r="B904" s="15" t="n">
        <v>41698</v>
      </c>
      <c r="C904" s="1" t="s">
        <v>9</v>
      </c>
      <c r="D904" s="1" t="n">
        <v>1</v>
      </c>
      <c r="E904" s="1" t="n">
        <v>22455</v>
      </c>
      <c r="F904" s="1" t="s">
        <v>10</v>
      </c>
      <c r="G904" s="1" t="s">
        <v>11</v>
      </c>
      <c r="H904" s="1" t="s">
        <v>2078</v>
      </c>
      <c r="I904" s="2" t="n">
        <v>1867.56</v>
      </c>
      <c r="J904" s="3" t="n">
        <v>479</v>
      </c>
      <c r="M904" s="2" t="n">
        <f aca="false">+M903+I904-K904</f>
        <v>2753622.9</v>
      </c>
      <c r="N904" s="22" t="n">
        <v>2753622.9</v>
      </c>
      <c r="O904" s="11" t="n">
        <f aca="false">+M904-N904</f>
        <v>0</v>
      </c>
    </row>
    <row r="905" customFormat="false" ht="15" hidden="false" customHeight="false" outlineLevel="0" collapsed="false">
      <c r="A905" s="1" t="s">
        <v>3885</v>
      </c>
      <c r="B905" s="15" t="n">
        <v>41698</v>
      </c>
      <c r="C905" s="1" t="s">
        <v>9</v>
      </c>
      <c r="D905" s="1" t="n">
        <v>1</v>
      </c>
      <c r="E905" s="1" t="n">
        <v>22455</v>
      </c>
      <c r="F905" s="1" t="s">
        <v>10</v>
      </c>
      <c r="G905" s="1" t="s">
        <v>11</v>
      </c>
      <c r="H905" s="1" t="s">
        <v>2078</v>
      </c>
      <c r="I905" s="2" t="n">
        <v>31170.23</v>
      </c>
      <c r="J905" s="3" t="n">
        <v>484</v>
      </c>
      <c r="M905" s="2" t="n">
        <f aca="false">+M904+I905-K905</f>
        <v>2784793.13</v>
      </c>
      <c r="N905" s="22" t="n">
        <v>2784793.13</v>
      </c>
      <c r="O905" s="11" t="n">
        <f aca="false">+M905-N905</f>
        <v>0</v>
      </c>
    </row>
    <row r="906" customFormat="false" ht="15" hidden="false" customHeight="false" outlineLevel="0" collapsed="false">
      <c r="A906" s="1" t="s">
        <v>3886</v>
      </c>
      <c r="B906" s="15" t="n">
        <v>41698</v>
      </c>
      <c r="C906" s="1" t="s">
        <v>9</v>
      </c>
      <c r="D906" s="1" t="n">
        <v>1</v>
      </c>
      <c r="E906" s="1" t="n">
        <v>22456</v>
      </c>
      <c r="F906" s="1" t="s">
        <v>10</v>
      </c>
      <c r="G906" s="1" t="s">
        <v>11</v>
      </c>
      <c r="H906" s="1" t="s">
        <v>2078</v>
      </c>
      <c r="I906" s="2" t="n">
        <v>3325.96</v>
      </c>
      <c r="J906" s="3" t="n">
        <v>483</v>
      </c>
      <c r="M906" s="2" t="n">
        <f aca="false">+M905+I906-K906</f>
        <v>2788119.09</v>
      </c>
      <c r="N906" s="22" t="n">
        <v>2788119.09</v>
      </c>
      <c r="O906" s="11" t="n">
        <f aca="false">+M906-N906</f>
        <v>0</v>
      </c>
    </row>
    <row r="907" customFormat="false" ht="15" hidden="false" customHeight="false" outlineLevel="0" collapsed="false">
      <c r="A907" s="1" t="s">
        <v>3887</v>
      </c>
      <c r="B907" s="15" t="n">
        <v>41698</v>
      </c>
      <c r="C907" s="1" t="s">
        <v>3888</v>
      </c>
      <c r="D907" s="1" t="n">
        <v>2</v>
      </c>
      <c r="E907" s="1" t="n">
        <v>12912</v>
      </c>
      <c r="F907" s="1" t="s">
        <v>22</v>
      </c>
      <c r="G907" s="1" t="s">
        <v>42</v>
      </c>
      <c r="H907" s="1" t="s">
        <v>3889</v>
      </c>
      <c r="I907" s="2" t="n">
        <v>26873.36</v>
      </c>
      <c r="J907" s="3" t="s">
        <v>3890</v>
      </c>
      <c r="M907" s="2" t="n">
        <f aca="false">+M906+I907-K907</f>
        <v>2814992.45</v>
      </c>
      <c r="N907" s="22" t="n">
        <v>2814992.45</v>
      </c>
      <c r="O907" s="11" t="n">
        <f aca="false">+M907-N907</f>
        <v>0</v>
      </c>
    </row>
    <row r="908" customFormat="false" ht="15" hidden="false" customHeight="false" outlineLevel="0" collapsed="false">
      <c r="A908" s="27" t="s">
        <v>3891</v>
      </c>
      <c r="B908" s="28" t="n">
        <v>41698</v>
      </c>
      <c r="C908" s="27" t="s">
        <v>9</v>
      </c>
      <c r="D908" s="27" t="n">
        <v>1</v>
      </c>
      <c r="E908" s="27" t="n">
        <v>22459</v>
      </c>
      <c r="F908" s="27" t="s">
        <v>10</v>
      </c>
      <c r="G908" s="27" t="s">
        <v>11</v>
      </c>
      <c r="H908" s="27" t="s">
        <v>3892</v>
      </c>
      <c r="I908" s="29" t="n">
        <v>1900.06</v>
      </c>
      <c r="J908" s="27"/>
      <c r="K908" s="27"/>
      <c r="M908" s="2" t="n">
        <f aca="false">+M907+I908-K908</f>
        <v>2816892.51</v>
      </c>
      <c r="N908" s="22" t="n">
        <v>2816892.51</v>
      </c>
      <c r="O908" s="11" t="n">
        <f aca="false">+M908-N908</f>
        <v>0</v>
      </c>
    </row>
    <row r="909" customFormat="false" ht="15" hidden="false" customHeight="false" outlineLevel="0" collapsed="false">
      <c r="A909" s="27" t="s">
        <v>3891</v>
      </c>
      <c r="B909" s="28" t="n">
        <v>41698</v>
      </c>
      <c r="C909" s="27" t="s">
        <v>9</v>
      </c>
      <c r="D909" s="27" t="n">
        <v>1</v>
      </c>
      <c r="E909" s="27" t="n">
        <v>22459</v>
      </c>
      <c r="F909" s="27" t="s">
        <v>10</v>
      </c>
      <c r="G909" s="27" t="s">
        <v>11</v>
      </c>
      <c r="H909" s="27" t="s">
        <v>3892</v>
      </c>
      <c r="I909" s="29"/>
      <c r="J909" s="27"/>
      <c r="K909" s="30" t="n">
        <v>1900.06</v>
      </c>
      <c r="M909" s="2" t="n">
        <f aca="false">+M908+I909-K909</f>
        <v>2814992.45</v>
      </c>
      <c r="N909" s="22" t="n">
        <v>2814992.45</v>
      </c>
      <c r="O909" s="11" t="n">
        <f aca="false">+M909-N909</f>
        <v>0</v>
      </c>
    </row>
    <row r="910" customFormat="false" ht="15" hidden="false" customHeight="false" outlineLevel="0" collapsed="false">
      <c r="A910" s="27" t="s">
        <v>3893</v>
      </c>
      <c r="B910" s="28" t="n">
        <v>41698</v>
      </c>
      <c r="C910" s="27" t="s">
        <v>3894</v>
      </c>
      <c r="D910" s="27" t="n">
        <v>2</v>
      </c>
      <c r="E910" s="27" t="n">
        <v>12971</v>
      </c>
      <c r="F910" s="27" t="s">
        <v>22</v>
      </c>
      <c r="G910" s="27" t="s">
        <v>42</v>
      </c>
      <c r="H910" s="27" t="s">
        <v>1460</v>
      </c>
      <c r="I910" s="29" t="n">
        <v>18325.78</v>
      </c>
      <c r="J910" s="27"/>
      <c r="K910" s="27"/>
      <c r="M910" s="2" t="n">
        <f aca="false">+M909+I910-K910</f>
        <v>2833318.23</v>
      </c>
      <c r="N910" s="22" t="n">
        <v>2833318.23</v>
      </c>
      <c r="O910" s="11" t="n">
        <f aca="false">+M910-N910</f>
        <v>0</v>
      </c>
    </row>
    <row r="911" customFormat="false" ht="15" hidden="false" customHeight="false" outlineLevel="0" collapsed="false">
      <c r="A911" s="27" t="s">
        <v>3895</v>
      </c>
      <c r="B911" s="28" t="n">
        <v>41698</v>
      </c>
      <c r="C911" s="27" t="s">
        <v>3896</v>
      </c>
      <c r="D911" s="27" t="n">
        <v>1</v>
      </c>
      <c r="E911" s="27" t="n">
        <v>22535</v>
      </c>
      <c r="F911" s="27" t="s">
        <v>10</v>
      </c>
      <c r="G911" s="27" t="s">
        <v>11</v>
      </c>
      <c r="H911" s="27" t="s">
        <v>3897</v>
      </c>
      <c r="I911" s="29"/>
      <c r="J911" s="27"/>
      <c r="K911" s="30" t="n">
        <v>6600</v>
      </c>
      <c r="M911" s="2" t="n">
        <f aca="false">+M910+I911-K911</f>
        <v>2826718.23</v>
      </c>
      <c r="N911" s="22" t="n">
        <v>2824398.23</v>
      </c>
      <c r="O911" s="11" t="n">
        <f aca="false">+M911-N911</f>
        <v>2319.99999999814</v>
      </c>
    </row>
    <row r="912" customFormat="false" ht="15" hidden="false" customHeight="false" outlineLevel="0" collapsed="false">
      <c r="A912" s="1" t="s">
        <v>3898</v>
      </c>
      <c r="B912" s="15" t="n">
        <v>41698</v>
      </c>
      <c r="C912" s="1" t="s">
        <v>3899</v>
      </c>
      <c r="D912" s="1" t="n">
        <v>1</v>
      </c>
      <c r="E912" s="18" t="n">
        <v>978998</v>
      </c>
      <c r="F912" s="1" t="s">
        <v>141</v>
      </c>
      <c r="G912" s="1" t="s">
        <v>142</v>
      </c>
      <c r="H912" s="1" t="s">
        <v>3256</v>
      </c>
      <c r="K912" s="2" t="n">
        <v>20000</v>
      </c>
      <c r="L912" s="4" t="n">
        <v>229</v>
      </c>
      <c r="M912" s="2" t="n">
        <f aca="false">+M911+I912-K912</f>
        <v>2806718.23</v>
      </c>
      <c r="N912" s="22" t="n">
        <v>2801398.23</v>
      </c>
      <c r="O912" s="11" t="n">
        <f aca="false">+M912-N912</f>
        <v>5319.99999999814</v>
      </c>
    </row>
    <row r="913" customFormat="false" ht="15" hidden="false" customHeight="false" outlineLevel="0" collapsed="false">
      <c r="A913" s="1" t="s">
        <v>3900</v>
      </c>
      <c r="B913" s="15" t="n">
        <v>41698</v>
      </c>
      <c r="C913" s="1" t="s">
        <v>3901</v>
      </c>
      <c r="D913" s="1" t="n">
        <v>1</v>
      </c>
      <c r="E913" s="18" t="n">
        <v>978999</v>
      </c>
      <c r="F913" s="1" t="s">
        <v>141</v>
      </c>
      <c r="G913" s="1" t="s">
        <v>142</v>
      </c>
      <c r="H913" s="1" t="s">
        <v>143</v>
      </c>
      <c r="K913" s="2" t="n">
        <v>303746.89</v>
      </c>
      <c r="L913" s="4" t="n">
        <v>230</v>
      </c>
      <c r="M913" s="2" t="n">
        <f aca="false">+M912+I913-K913</f>
        <v>2502971.34</v>
      </c>
      <c r="N913" s="22" t="n">
        <v>2497651.34</v>
      </c>
      <c r="O913" s="11" t="n">
        <f aca="false">+M913-N913</f>
        <v>5319.99999999814</v>
      </c>
    </row>
    <row r="914" customFormat="false" ht="15" hidden="false" customHeight="false" outlineLevel="0" collapsed="false">
      <c r="A914" s="1" t="s">
        <v>3902</v>
      </c>
      <c r="B914" s="15" t="n">
        <v>41698</v>
      </c>
      <c r="C914" s="1" t="s">
        <v>3903</v>
      </c>
      <c r="D914" s="1" t="n">
        <v>1</v>
      </c>
      <c r="E914" s="18" t="n">
        <v>979000</v>
      </c>
      <c r="F914" s="1" t="s">
        <v>141</v>
      </c>
      <c r="G914" s="1" t="s">
        <v>142</v>
      </c>
      <c r="H914" s="1" t="s">
        <v>3904</v>
      </c>
      <c r="K914" s="2" t="n">
        <v>14148.49</v>
      </c>
      <c r="L914" s="4" t="n">
        <v>228</v>
      </c>
      <c r="M914" s="2" t="n">
        <f aca="false">+M913+I914-K914</f>
        <v>2488822.85</v>
      </c>
      <c r="N914" s="22" t="n">
        <v>2483502.85</v>
      </c>
      <c r="O914" s="11" t="n">
        <f aca="false">+M914-N914</f>
        <v>5319.99999999767</v>
      </c>
    </row>
    <row r="915" customFormat="false" ht="15" hidden="false" customHeight="false" outlineLevel="0" collapsed="false">
      <c r="A915" s="1" t="s">
        <v>2116</v>
      </c>
      <c r="B915" s="15" t="n">
        <v>41698</v>
      </c>
      <c r="C915" s="1" t="s">
        <v>3905</v>
      </c>
      <c r="D915" s="1" t="n">
        <v>1</v>
      </c>
      <c r="E915" s="18" t="n">
        <v>979001</v>
      </c>
      <c r="F915" s="1" t="s">
        <v>141</v>
      </c>
      <c r="G915" s="1" t="s">
        <v>142</v>
      </c>
      <c r="H915" s="1" t="s">
        <v>143</v>
      </c>
      <c r="K915" s="2" t="n">
        <v>4657.4</v>
      </c>
      <c r="L915" s="4" t="n">
        <v>231</v>
      </c>
      <c r="M915" s="2" t="n">
        <f aca="false">+M914+I915-K915</f>
        <v>2484165.45</v>
      </c>
      <c r="N915" s="22" t="n">
        <v>2478845.45</v>
      </c>
      <c r="O915" s="11" t="n">
        <f aca="false">+M915-N915</f>
        <v>5319.99999999767</v>
      </c>
    </row>
    <row r="916" customFormat="false" ht="15" hidden="false" customHeight="false" outlineLevel="0" collapsed="false">
      <c r="A916" s="1" t="s">
        <v>2118</v>
      </c>
      <c r="B916" s="15" t="n">
        <v>41698</v>
      </c>
      <c r="C916" s="1" t="s">
        <v>3906</v>
      </c>
      <c r="D916" s="1" t="n">
        <v>1</v>
      </c>
      <c r="E916" s="18" t="n">
        <v>979002</v>
      </c>
      <c r="F916" s="1" t="s">
        <v>141</v>
      </c>
      <c r="G916" s="1" t="s">
        <v>142</v>
      </c>
      <c r="H916" s="1" t="s">
        <v>3907</v>
      </c>
      <c r="K916" s="2" t="n">
        <v>4473.99</v>
      </c>
      <c r="M916" s="2" t="n">
        <f aca="false">+M915+I916-K916</f>
        <v>2479691.46</v>
      </c>
      <c r="N916" s="22" t="n">
        <v>2474371.46</v>
      </c>
      <c r="O916" s="11" t="n">
        <f aca="false">+M916-N916</f>
        <v>5319.99999999767</v>
      </c>
    </row>
    <row r="917" customFormat="false" ht="15" hidden="false" customHeight="false" outlineLevel="0" collapsed="false">
      <c r="A917" s="1" t="s">
        <v>2120</v>
      </c>
      <c r="B917" s="15" t="n">
        <v>41698</v>
      </c>
      <c r="C917" s="1" t="s">
        <v>3908</v>
      </c>
      <c r="D917" s="1" t="n">
        <v>1</v>
      </c>
      <c r="E917" s="18" t="n">
        <v>979003</v>
      </c>
      <c r="F917" s="1" t="s">
        <v>141</v>
      </c>
      <c r="G917" s="1" t="s">
        <v>142</v>
      </c>
      <c r="H917" s="1" t="s">
        <v>143</v>
      </c>
      <c r="K917" s="2" t="n">
        <v>5318.6</v>
      </c>
      <c r="L917" s="4" t="n">
        <v>226</v>
      </c>
      <c r="M917" s="2" t="n">
        <f aca="false">+M916+I917-K917</f>
        <v>2474372.86</v>
      </c>
      <c r="N917" s="22" t="n">
        <v>2469052.86</v>
      </c>
      <c r="O917" s="11" t="n">
        <f aca="false">+M917-N917</f>
        <v>5319.99999999767</v>
      </c>
    </row>
    <row r="918" customFormat="false" ht="15" hidden="false" customHeight="false" outlineLevel="0" collapsed="false">
      <c r="A918" s="1" t="s">
        <v>2122</v>
      </c>
      <c r="B918" s="15" t="n">
        <v>41698</v>
      </c>
      <c r="C918" s="1" t="s">
        <v>3909</v>
      </c>
      <c r="D918" s="1" t="n">
        <v>1</v>
      </c>
      <c r="E918" s="18" t="n">
        <v>979004</v>
      </c>
      <c r="F918" s="1" t="s">
        <v>141</v>
      </c>
      <c r="G918" s="1" t="s">
        <v>142</v>
      </c>
      <c r="H918" s="1" t="s">
        <v>143</v>
      </c>
      <c r="K918" s="2" t="n">
        <v>1160</v>
      </c>
      <c r="L918" s="4" t="n">
        <v>227</v>
      </c>
      <c r="M918" s="2" t="n">
        <f aca="false">+M917+I918-K918</f>
        <v>2473212.86</v>
      </c>
      <c r="N918" s="22" t="n">
        <v>2467892.86</v>
      </c>
      <c r="O918" s="11" t="n">
        <f aca="false">+M918-N918</f>
        <v>5319.99999999767</v>
      </c>
    </row>
    <row r="919" customFormat="false" ht="15" hidden="false" customHeight="false" outlineLevel="0" collapsed="false">
      <c r="A919" s="1" t="s">
        <v>3910</v>
      </c>
      <c r="B919" s="15" t="n">
        <v>41698</v>
      </c>
      <c r="C919" s="1" t="s">
        <v>3911</v>
      </c>
      <c r="D919" s="1" t="n">
        <v>3</v>
      </c>
      <c r="E919" s="18" t="n">
        <v>979005</v>
      </c>
      <c r="F919" s="1" t="s">
        <v>141</v>
      </c>
      <c r="G919" s="1" t="s">
        <v>142</v>
      </c>
      <c r="H919" s="1" t="s">
        <v>1000</v>
      </c>
      <c r="K919" s="2" t="n">
        <v>38628</v>
      </c>
      <c r="M919" s="2" t="n">
        <f aca="false">+M918+I919-K919</f>
        <v>2434584.86</v>
      </c>
      <c r="N919" s="22" t="n">
        <v>2429264.86</v>
      </c>
      <c r="O919" s="11" t="n">
        <f aca="false">+M919-N919</f>
        <v>5319.99999999767</v>
      </c>
    </row>
    <row r="920" customFormat="false" ht="15" hidden="false" customHeight="false" outlineLevel="0" collapsed="false">
      <c r="A920" s="1" t="s">
        <v>3912</v>
      </c>
      <c r="B920" s="15" t="n">
        <v>41698</v>
      </c>
      <c r="C920" s="1" t="s">
        <v>3913</v>
      </c>
      <c r="D920" s="1" t="n">
        <v>3</v>
      </c>
      <c r="E920" s="18" t="n">
        <v>979006</v>
      </c>
      <c r="F920" s="1" t="s">
        <v>141</v>
      </c>
      <c r="G920" s="1" t="s">
        <v>142</v>
      </c>
      <c r="H920" s="1" t="s">
        <v>314</v>
      </c>
      <c r="K920" s="2" t="n">
        <v>2111.97</v>
      </c>
      <c r="M920" s="2" t="n">
        <f aca="false">+M919+I920-K920</f>
        <v>2432472.89</v>
      </c>
      <c r="N920" s="22" t="n">
        <v>2427152.89</v>
      </c>
      <c r="O920" s="11" t="n">
        <f aca="false">+M920-N920</f>
        <v>5319.99999999721</v>
      </c>
    </row>
    <row r="921" customFormat="false" ht="15" hidden="false" customHeight="false" outlineLevel="0" collapsed="false">
      <c r="A921" s="1" t="s">
        <v>3914</v>
      </c>
      <c r="B921" s="15" t="n">
        <v>41698</v>
      </c>
      <c r="C921" s="1" t="s">
        <v>462</v>
      </c>
      <c r="D921" s="1" t="n">
        <v>1</v>
      </c>
      <c r="E921" s="18" t="n">
        <v>22312</v>
      </c>
      <c r="F921" s="1" t="s">
        <v>463</v>
      </c>
      <c r="G921" s="1" t="s">
        <v>464</v>
      </c>
      <c r="H921" s="1" t="s">
        <v>3915</v>
      </c>
      <c r="K921" s="2" t="n">
        <v>46132</v>
      </c>
      <c r="L921" s="4" t="n">
        <v>223</v>
      </c>
      <c r="M921" s="2" t="n">
        <f aca="false">+M920+I921-K921</f>
        <v>2386340.89</v>
      </c>
      <c r="N921" s="22" t="n">
        <v>2381020.89</v>
      </c>
      <c r="O921" s="11" t="n">
        <f aca="false">+M921-N921</f>
        <v>5319.99999999721</v>
      </c>
    </row>
    <row r="922" customFormat="false" ht="15" hidden="false" customHeight="false" outlineLevel="0" collapsed="false">
      <c r="A922" s="1" t="s">
        <v>2124</v>
      </c>
      <c r="B922" s="15" t="n">
        <v>41698</v>
      </c>
      <c r="C922" s="1" t="s">
        <v>462</v>
      </c>
      <c r="D922" s="1" t="n">
        <v>1</v>
      </c>
      <c r="E922" s="18" t="n">
        <v>22313</v>
      </c>
      <c r="F922" s="1" t="s">
        <v>463</v>
      </c>
      <c r="G922" s="1" t="s">
        <v>464</v>
      </c>
      <c r="H922" s="1" t="s">
        <v>3916</v>
      </c>
      <c r="K922" s="2" t="n">
        <v>265000</v>
      </c>
      <c r="L922" s="4" t="n">
        <v>224</v>
      </c>
      <c r="M922" s="2" t="n">
        <f aca="false">+M921+I922-K922</f>
        <v>2121340.89</v>
      </c>
      <c r="N922" s="22" t="n">
        <v>2116020.89</v>
      </c>
      <c r="O922" s="11" t="n">
        <f aca="false">+M922-N922</f>
        <v>5319.99999999721</v>
      </c>
    </row>
    <row r="923" customFormat="false" ht="15" hidden="false" customHeight="false" outlineLevel="0" collapsed="false">
      <c r="A923" s="1" t="s">
        <v>2127</v>
      </c>
      <c r="B923" s="15" t="n">
        <v>41698</v>
      </c>
      <c r="C923" s="1" t="s">
        <v>462</v>
      </c>
      <c r="D923" s="1" t="n">
        <v>1</v>
      </c>
      <c r="E923" s="18" t="n">
        <v>22315</v>
      </c>
      <c r="F923" s="1" t="s">
        <v>463</v>
      </c>
      <c r="G923" s="1" t="s">
        <v>464</v>
      </c>
      <c r="H923" s="1" t="s">
        <v>3917</v>
      </c>
      <c r="K923" s="2" t="n">
        <v>96000</v>
      </c>
      <c r="L923" s="4" t="n">
        <v>225</v>
      </c>
      <c r="M923" s="2" t="n">
        <f aca="false">+M922+I923-K923</f>
        <v>2025340.89</v>
      </c>
      <c r="N923" s="22" t="n">
        <v>2020020.89</v>
      </c>
      <c r="O923" s="11" t="n">
        <f aca="false">+M923-N923</f>
        <v>5319.99999999744</v>
      </c>
    </row>
    <row r="924" customFormat="false" ht="15" hidden="false" customHeight="false" outlineLevel="0" collapsed="false">
      <c r="A924" s="1" t="s">
        <v>3918</v>
      </c>
      <c r="B924" s="15" t="n">
        <v>41698</v>
      </c>
      <c r="C924" s="1" t="s">
        <v>462</v>
      </c>
      <c r="D924" s="1" t="n">
        <v>1</v>
      </c>
      <c r="E924" s="18" t="n">
        <v>22319</v>
      </c>
      <c r="F924" s="1" t="s">
        <v>463</v>
      </c>
      <c r="G924" s="1" t="s">
        <v>464</v>
      </c>
      <c r="H924" s="1" t="s">
        <v>3919</v>
      </c>
      <c r="K924" s="2" t="n">
        <v>500000</v>
      </c>
      <c r="L924" s="4" t="n">
        <v>216</v>
      </c>
      <c r="M924" s="2" t="n">
        <f aca="false">+M923+I924-K924</f>
        <v>1525340.89</v>
      </c>
      <c r="N924" s="22" t="n">
        <v>1520020.89</v>
      </c>
      <c r="O924" s="11" t="n">
        <f aca="false">+M924-N924</f>
        <v>5319.99999999744</v>
      </c>
    </row>
    <row r="925" customFormat="false" ht="15" hidden="false" customHeight="false" outlineLevel="0" collapsed="false">
      <c r="A925" s="1" t="s">
        <v>3920</v>
      </c>
      <c r="B925" s="15" t="n">
        <v>41698</v>
      </c>
      <c r="C925" s="1" t="s">
        <v>462</v>
      </c>
      <c r="D925" s="1" t="n">
        <v>1</v>
      </c>
      <c r="E925" s="18" t="n">
        <v>22320</v>
      </c>
      <c r="F925" s="1" t="s">
        <v>463</v>
      </c>
      <c r="G925" s="1" t="s">
        <v>464</v>
      </c>
      <c r="H925" s="1" t="s">
        <v>3921</v>
      </c>
      <c r="K925" s="2" t="n">
        <v>300000</v>
      </c>
      <c r="L925" s="4" t="n">
        <v>213</v>
      </c>
      <c r="M925" s="2" t="n">
        <f aca="false">+M924+I925-K925</f>
        <v>1225340.89</v>
      </c>
      <c r="N925" s="22" t="n">
        <v>1220020.89</v>
      </c>
      <c r="O925" s="11" t="n">
        <f aca="false">+M925-N925</f>
        <v>5319.99999999744</v>
      </c>
    </row>
    <row r="926" customFormat="false" ht="15" hidden="false" customHeight="false" outlineLevel="0" collapsed="false">
      <c r="A926" s="1" t="s">
        <v>3922</v>
      </c>
      <c r="B926" s="15" t="n">
        <v>41698</v>
      </c>
      <c r="C926" s="1" t="s">
        <v>462</v>
      </c>
      <c r="D926" s="1" t="n">
        <v>1</v>
      </c>
      <c r="E926" s="18" t="n">
        <v>22323</v>
      </c>
      <c r="F926" s="1" t="s">
        <v>463</v>
      </c>
      <c r="G926" s="1" t="s">
        <v>464</v>
      </c>
      <c r="H926" s="1" t="s">
        <v>3923</v>
      </c>
      <c r="K926" s="2" t="n">
        <v>83024</v>
      </c>
      <c r="L926" s="4" t="n">
        <v>215</v>
      </c>
      <c r="M926" s="2" t="n">
        <f aca="false">+M925+I926-K926</f>
        <v>1142316.89</v>
      </c>
      <c r="N926" s="22" t="n">
        <v>1136996.89</v>
      </c>
      <c r="O926" s="11" t="n">
        <f aca="false">+M926-N926</f>
        <v>5319.99999999744</v>
      </c>
    </row>
    <row r="927" customFormat="false" ht="15" hidden="false" customHeight="false" outlineLevel="0" collapsed="false">
      <c r="A927" s="1" t="s">
        <v>2131</v>
      </c>
      <c r="B927" s="15" t="n">
        <v>41698</v>
      </c>
      <c r="C927" s="1" t="s">
        <v>3924</v>
      </c>
      <c r="D927" s="1" t="n">
        <v>1</v>
      </c>
      <c r="E927" s="18" t="n">
        <v>22324</v>
      </c>
      <c r="F927" s="1" t="s">
        <v>463</v>
      </c>
      <c r="G927" s="1" t="s">
        <v>464</v>
      </c>
      <c r="H927" s="1" t="s">
        <v>3925</v>
      </c>
      <c r="K927" s="2" t="n">
        <v>4049.08</v>
      </c>
      <c r="L927" s="4" t="n">
        <v>214</v>
      </c>
      <c r="M927" s="2" t="n">
        <f aca="false">+M926+I927-K927</f>
        <v>1138267.81</v>
      </c>
      <c r="N927" s="22" t="n">
        <v>1132947.81</v>
      </c>
      <c r="O927" s="11" t="n">
        <f aca="false">+M927-N927</f>
        <v>5319.99999999721</v>
      </c>
    </row>
    <row r="928" customFormat="false" ht="15" hidden="false" customHeight="false" outlineLevel="0" collapsed="false">
      <c r="A928" s="1" t="s">
        <v>1778</v>
      </c>
      <c r="B928" s="15" t="n">
        <v>41698</v>
      </c>
      <c r="C928" s="1" t="s">
        <v>3926</v>
      </c>
      <c r="D928" s="1" t="n">
        <v>1</v>
      </c>
      <c r="E928" s="18" t="n">
        <v>978959</v>
      </c>
      <c r="F928" s="1" t="s">
        <v>141</v>
      </c>
      <c r="G928" s="1" t="s">
        <v>142</v>
      </c>
      <c r="H928" s="1" t="s">
        <v>224</v>
      </c>
      <c r="K928" s="2" t="n">
        <v>1100</v>
      </c>
      <c r="L928" s="4" t="n">
        <v>126</v>
      </c>
      <c r="M928" s="2" t="n">
        <f aca="false">+M927+I928-K928</f>
        <v>1137167.81</v>
      </c>
      <c r="N928" s="22" t="n">
        <v>1131847.81</v>
      </c>
      <c r="O928" s="11" t="n">
        <f aca="false">+M928-N928</f>
        <v>5319.99999999721</v>
      </c>
    </row>
    <row r="929" customFormat="false" ht="15" hidden="false" customHeight="false" outlineLevel="0" collapsed="false">
      <c r="A929" s="1" t="s">
        <v>3927</v>
      </c>
      <c r="B929" s="15" t="n">
        <v>41698</v>
      </c>
      <c r="C929" s="1" t="s">
        <v>3928</v>
      </c>
      <c r="H929" s="1" t="s">
        <v>3929</v>
      </c>
      <c r="K929" s="2" t="n">
        <v>112420.52</v>
      </c>
      <c r="L929" s="4" t="n">
        <v>243</v>
      </c>
      <c r="M929" s="2" t="n">
        <f aca="false">+M928+I929-K929</f>
        <v>1024747.29</v>
      </c>
      <c r="N929" s="22" t="n">
        <v>1019427.29</v>
      </c>
      <c r="O929" s="11" t="n">
        <f aca="false">+M929-N929</f>
        <v>5319.99999999721</v>
      </c>
    </row>
    <row r="930" customFormat="false" ht="15" hidden="false" customHeight="false" outlineLevel="0" collapsed="false">
      <c r="A930" s="27" t="s">
        <v>3930</v>
      </c>
      <c r="B930" s="28" t="n">
        <v>41698</v>
      </c>
      <c r="C930" s="27" t="s">
        <v>3931</v>
      </c>
      <c r="D930" s="27" t="n">
        <v>1</v>
      </c>
      <c r="E930" s="27" t="n">
        <v>1181</v>
      </c>
      <c r="F930" s="27" t="s">
        <v>904</v>
      </c>
      <c r="G930" s="27" t="s">
        <v>142</v>
      </c>
      <c r="H930" s="27" t="s">
        <v>3754</v>
      </c>
      <c r="I930" s="29"/>
      <c r="J930" s="27"/>
      <c r="K930" s="30" t="n">
        <v>7308</v>
      </c>
      <c r="M930" s="2" t="n">
        <f aca="false">+M929+I930-K930</f>
        <v>1017439.29</v>
      </c>
      <c r="N930" s="22" t="n">
        <v>1012119.29</v>
      </c>
      <c r="O930" s="11" t="n">
        <f aca="false">+M930-N930</f>
        <v>5319.99999999721</v>
      </c>
    </row>
    <row r="931" customFormat="false" ht="15" hidden="false" customHeight="false" outlineLevel="0" collapsed="false">
      <c r="A931" s="27" t="s">
        <v>3932</v>
      </c>
      <c r="B931" s="28" t="n">
        <v>41698</v>
      </c>
      <c r="C931" s="27" t="s">
        <v>3933</v>
      </c>
      <c r="D931" s="27" t="n">
        <v>1</v>
      </c>
      <c r="E931" s="27" t="n">
        <v>220</v>
      </c>
      <c r="F931" s="27" t="s">
        <v>917</v>
      </c>
      <c r="G931" s="27" t="s">
        <v>142</v>
      </c>
      <c r="H931" s="27" t="s">
        <v>3934</v>
      </c>
      <c r="I931" s="29"/>
      <c r="J931" s="27"/>
      <c r="K931" s="30" t="n">
        <v>3000</v>
      </c>
      <c r="M931" s="2" t="n">
        <f aca="false">+M930+I931-K931</f>
        <v>1014439.29</v>
      </c>
      <c r="N931" s="22" t="n">
        <v>1009119.29</v>
      </c>
      <c r="O931" s="11" t="n">
        <f aca="false">+M931-N931</f>
        <v>5319.99999999721</v>
      </c>
    </row>
    <row r="932" customFormat="false" ht="15" hidden="false" customHeight="false" outlineLevel="0" collapsed="false">
      <c r="A932" s="27" t="s">
        <v>3935</v>
      </c>
      <c r="B932" s="28" t="n">
        <v>41698</v>
      </c>
      <c r="C932" s="27" t="s">
        <v>3936</v>
      </c>
      <c r="D932" s="27" t="n">
        <v>1</v>
      </c>
      <c r="E932" s="27" t="n">
        <v>978968</v>
      </c>
      <c r="F932" s="27" t="s">
        <v>141</v>
      </c>
      <c r="G932" s="27" t="s">
        <v>42</v>
      </c>
      <c r="H932" s="27" t="s">
        <v>3937</v>
      </c>
      <c r="I932" s="29"/>
      <c r="J932" s="27"/>
      <c r="K932" s="30" t="n">
        <v>2320</v>
      </c>
      <c r="M932" s="2" t="n">
        <f aca="false">+M931+I932-K932</f>
        <v>1012119.29</v>
      </c>
      <c r="N932" s="22" t="n">
        <v>1006799.29</v>
      </c>
      <c r="O932" s="11" t="n">
        <f aca="false">+M932-N932</f>
        <v>5319.99999999721</v>
      </c>
    </row>
    <row r="933" customFormat="false" ht="15" hidden="false" customHeight="false" outlineLevel="0" collapsed="false">
      <c r="A933" s="1" t="s">
        <v>3938</v>
      </c>
      <c r="B933" s="15" t="n">
        <v>41698</v>
      </c>
      <c r="C933" s="1" t="s">
        <v>462</v>
      </c>
      <c r="D933" s="1" t="n">
        <v>1</v>
      </c>
      <c r="E933" s="18" t="n">
        <v>22302</v>
      </c>
      <c r="F933" s="1" t="s">
        <v>18</v>
      </c>
      <c r="G933" s="1" t="s">
        <v>464</v>
      </c>
      <c r="H933" s="1" t="s">
        <v>3939</v>
      </c>
      <c r="I933" s="2" t="n">
        <v>18726.25</v>
      </c>
      <c r="J933" s="3" t="n">
        <v>310</v>
      </c>
      <c r="M933" s="2" t="n">
        <f aca="false">+M932+I933-K933</f>
        <v>1030845.54</v>
      </c>
      <c r="N933" s="22" t="n">
        <v>1025525.54</v>
      </c>
      <c r="O933" s="11" t="n">
        <f aca="false">+M933-N933</f>
        <v>5319.99999999721</v>
      </c>
    </row>
    <row r="934" customFormat="false" ht="15" hidden="false" customHeight="false" outlineLevel="0" collapsed="false">
      <c r="A934" s="1" t="s">
        <v>3940</v>
      </c>
      <c r="B934" s="15" t="n">
        <v>41698</v>
      </c>
      <c r="C934" s="1" t="s">
        <v>462</v>
      </c>
      <c r="D934" s="1" t="n">
        <v>1</v>
      </c>
      <c r="E934" s="18" t="n">
        <v>22308</v>
      </c>
      <c r="F934" s="1" t="s">
        <v>18</v>
      </c>
      <c r="G934" s="1" t="s">
        <v>464</v>
      </c>
      <c r="H934" s="1" t="s">
        <v>3941</v>
      </c>
      <c r="I934" s="2" t="n">
        <v>18900</v>
      </c>
      <c r="J934" s="3" t="n">
        <v>311</v>
      </c>
      <c r="M934" s="2" t="n">
        <f aca="false">+M933+I934-K934</f>
        <v>1049745.54</v>
      </c>
      <c r="N934" s="22" t="n">
        <v>1044425.54</v>
      </c>
      <c r="O934" s="11" t="n">
        <f aca="false">+M934-N934</f>
        <v>5319.99999999721</v>
      </c>
    </row>
    <row r="935" customFormat="false" ht="15" hidden="false" customHeight="false" outlineLevel="0" collapsed="false">
      <c r="A935" s="1" t="s">
        <v>3942</v>
      </c>
      <c r="B935" s="15" t="n">
        <v>41698</v>
      </c>
      <c r="C935" s="1" t="s">
        <v>462</v>
      </c>
      <c r="D935" s="1" t="n">
        <v>1</v>
      </c>
      <c r="E935" s="18" t="n">
        <v>22321</v>
      </c>
      <c r="F935" s="1" t="s">
        <v>18</v>
      </c>
      <c r="G935" s="1" t="s">
        <v>464</v>
      </c>
      <c r="H935" s="1" t="s">
        <v>3943</v>
      </c>
      <c r="I935" s="2" t="n">
        <v>50000</v>
      </c>
      <c r="J935" s="3" t="n">
        <v>457</v>
      </c>
      <c r="M935" s="2" t="n">
        <f aca="false">+M934+I935-K935</f>
        <v>1099745.54</v>
      </c>
      <c r="N935" s="22" t="n">
        <v>1094425.54</v>
      </c>
      <c r="O935" s="11" t="n">
        <f aca="false">+M935-N935</f>
        <v>5319.99999999721</v>
      </c>
    </row>
    <row r="936" customFormat="false" ht="15" hidden="false" customHeight="false" outlineLevel="0" collapsed="false">
      <c r="A936" s="1" t="s">
        <v>3944</v>
      </c>
      <c r="B936" s="15" t="n">
        <v>41698</v>
      </c>
      <c r="C936" s="1" t="s">
        <v>462</v>
      </c>
      <c r="D936" s="1" t="n">
        <v>1</v>
      </c>
      <c r="E936" s="18" t="n">
        <v>22325</v>
      </c>
      <c r="F936" s="1" t="s">
        <v>18</v>
      </c>
      <c r="G936" s="1" t="s">
        <v>464</v>
      </c>
      <c r="H936" s="1" t="s">
        <v>3870</v>
      </c>
      <c r="I936" s="2" t="n">
        <v>0</v>
      </c>
      <c r="J936" s="3" t="s">
        <v>25</v>
      </c>
      <c r="M936" s="2" t="n">
        <f aca="false">+M935+I936-K936</f>
        <v>1099745.54</v>
      </c>
      <c r="N936" s="22" t="n">
        <v>1094425.54</v>
      </c>
      <c r="O936" s="11" t="n">
        <f aca="false">+M936-N936</f>
        <v>5319.99999999721</v>
      </c>
    </row>
    <row r="937" customFormat="false" ht="15" hidden="false" customHeight="false" outlineLevel="0" collapsed="false">
      <c r="O937" s="11" t="n">
        <f aca="false">+M937-N937</f>
        <v>0</v>
      </c>
    </row>
    <row r="938" customFormat="false" ht="15" hidden="false" customHeight="false" outlineLevel="0" collapsed="false">
      <c r="O938" s="11" t="n">
        <f aca="false">+M938-N938</f>
        <v>0</v>
      </c>
    </row>
    <row r="939" customFormat="false" ht="15" hidden="false" customHeight="false" outlineLevel="0" collapsed="false">
      <c r="O939" s="11" t="n">
        <f aca="false">+M939-N939</f>
        <v>0</v>
      </c>
    </row>
    <row r="940" customFormat="false" ht="15" hidden="false" customHeight="false" outlineLevel="0" collapsed="false">
      <c r="O940" s="11" t="n">
        <f aca="false">+M940-N940</f>
        <v>0</v>
      </c>
    </row>
    <row r="941" customFormat="false" ht="15" hidden="false" customHeight="false" outlineLevel="0" collapsed="false">
      <c r="O941" s="11" t="n">
        <f aca="false">+M941-N941</f>
        <v>0</v>
      </c>
    </row>
    <row r="942" customFormat="false" ht="15" hidden="false" customHeight="false" outlineLevel="0" collapsed="false">
      <c r="O942" s="11" t="n">
        <f aca="false">+M942-N942</f>
        <v>0</v>
      </c>
    </row>
    <row r="943" customFormat="false" ht="15" hidden="false" customHeight="false" outlineLevel="0" collapsed="false">
      <c r="O943" s="11" t="n">
        <f aca="false">+M943-N943</f>
        <v>0</v>
      </c>
    </row>
    <row r="944" customFormat="false" ht="15" hidden="false" customHeight="false" outlineLevel="0" collapsed="false">
      <c r="O944" s="11" t="n">
        <f aca="false">+M944-N944</f>
        <v>0</v>
      </c>
    </row>
    <row r="945" customFormat="false" ht="15" hidden="false" customHeight="false" outlineLevel="0" collapsed="false">
      <c r="O945" s="11" t="n">
        <f aca="false">+M945-N945</f>
        <v>0</v>
      </c>
    </row>
    <row r="946" customFormat="false" ht="15" hidden="false" customHeight="false" outlineLevel="0" collapsed="false">
      <c r="O946" s="11" t="n">
        <f aca="false">+M946-N942</f>
        <v>0</v>
      </c>
    </row>
    <row r="947" customFormat="false" ht="15" hidden="false" customHeight="false" outlineLevel="0" collapsed="false">
      <c r="O947" s="11" t="n">
        <f aca="false">+M947-N943</f>
        <v>0</v>
      </c>
    </row>
    <row r="948" customFormat="false" ht="15" hidden="false" customHeight="false" outlineLevel="0" collapsed="false">
      <c r="O948" s="11" t="n">
        <f aca="false">+M948-N944</f>
        <v>0</v>
      </c>
    </row>
    <row r="949" customFormat="false" ht="15" hidden="false" customHeight="false" outlineLevel="0" collapsed="false">
      <c r="O949" s="11" t="n">
        <f aca="false">+M949-N945</f>
        <v>0</v>
      </c>
    </row>
    <row r="950" customFormat="false" ht="15" hidden="false" customHeight="false" outlineLevel="0" collapsed="false">
      <c r="O950" s="11" t="n">
        <f aca="false">+M950-N946</f>
        <v>0</v>
      </c>
    </row>
    <row r="951" customFormat="false" ht="15" hidden="false" customHeight="false" outlineLevel="0" collapsed="false">
      <c r="O951" s="11" t="n">
        <f aca="false">+M951-N945</f>
        <v>0</v>
      </c>
    </row>
    <row r="952" customFormat="false" ht="15" hidden="false" customHeight="false" outlineLevel="0" collapsed="false">
      <c r="O952" s="11" t="n">
        <f aca="false">+M952-N946</f>
        <v>0</v>
      </c>
    </row>
    <row r="953" customFormat="false" ht="15" hidden="false" customHeight="false" outlineLevel="0" collapsed="false">
      <c r="O953" s="11" t="n">
        <f aca="false">+M953-N951</f>
        <v>0</v>
      </c>
    </row>
    <row r="954" customFormat="false" ht="15" hidden="false" customHeight="false" outlineLevel="0" collapsed="false">
      <c r="O954" s="11" t="n">
        <f aca="false">+M954-N952</f>
        <v>0</v>
      </c>
    </row>
    <row r="955" customFormat="false" ht="15" hidden="false" customHeight="false" outlineLevel="0" collapsed="false">
      <c r="O955" s="11" t="n">
        <f aca="false">+M955-N953</f>
        <v>0</v>
      </c>
    </row>
    <row r="956" customFormat="false" ht="15" hidden="false" customHeight="false" outlineLevel="0" collapsed="false">
      <c r="O956" s="11" t="n">
        <f aca="false">+M956-N954</f>
        <v>0</v>
      </c>
    </row>
    <row r="957" customFormat="false" ht="15" hidden="false" customHeight="false" outlineLevel="0" collapsed="false">
      <c r="O957" s="11" t="n">
        <f aca="false">+M957-N955</f>
        <v>0</v>
      </c>
    </row>
    <row r="958" customFormat="false" ht="15" hidden="false" customHeight="false" outlineLevel="0" collapsed="false">
      <c r="O958" s="11" t="n">
        <f aca="false">+M958-N956</f>
        <v>0</v>
      </c>
    </row>
    <row r="959" customFormat="false" ht="15" hidden="false" customHeight="false" outlineLevel="0" collapsed="false">
      <c r="O959" s="11" t="n">
        <f aca="false">+M959-N957</f>
        <v>0</v>
      </c>
    </row>
    <row r="960" customFormat="false" ht="15" hidden="false" customHeight="false" outlineLevel="0" collapsed="false">
      <c r="O960" s="11" t="n">
        <f aca="false">+M960-N958</f>
        <v>0</v>
      </c>
    </row>
    <row r="961" customFormat="false" ht="15" hidden="false" customHeight="false" outlineLevel="0" collapsed="false">
      <c r="O961" s="11" t="n">
        <f aca="false">+M961-N959</f>
        <v>0</v>
      </c>
    </row>
    <row r="962" customFormat="false" ht="15" hidden="false" customHeight="false" outlineLevel="0" collapsed="false">
      <c r="O962" s="11" t="n">
        <f aca="false">+M962-N960</f>
        <v>0</v>
      </c>
    </row>
    <row r="963" customFormat="false" ht="15" hidden="false" customHeight="false" outlineLevel="0" collapsed="false">
      <c r="O963" s="11" t="n">
        <f aca="false">+M963-N961</f>
        <v>0</v>
      </c>
    </row>
    <row r="964" customFormat="false" ht="15" hidden="false" customHeight="false" outlineLevel="0" collapsed="false">
      <c r="O964" s="11" t="n">
        <f aca="false">+M964-N962</f>
        <v>0</v>
      </c>
    </row>
    <row r="965" customFormat="false" ht="15" hidden="false" customHeight="false" outlineLevel="0" collapsed="false">
      <c r="O965" s="11" t="n">
        <f aca="false">+M965-N963</f>
        <v>0</v>
      </c>
    </row>
    <row r="966" customFormat="false" ht="15" hidden="false" customHeight="false" outlineLevel="0" collapsed="false">
      <c r="O966" s="11" t="n">
        <f aca="false">+M966-N964</f>
        <v>0</v>
      </c>
    </row>
    <row r="967" customFormat="false" ht="15" hidden="false" customHeight="false" outlineLevel="0" collapsed="false">
      <c r="O967" s="11" t="n">
        <f aca="false">+M967-N965</f>
        <v>0</v>
      </c>
    </row>
    <row r="968" customFormat="false" ht="15" hidden="false" customHeight="false" outlineLevel="0" collapsed="false">
      <c r="O968" s="11" t="n">
        <f aca="false">+M968-N966</f>
        <v>0</v>
      </c>
    </row>
    <row r="969" customFormat="false" ht="15" hidden="false" customHeight="false" outlineLevel="0" collapsed="false">
      <c r="O969" s="11" t="n">
        <f aca="false">+M969-N967</f>
        <v>0</v>
      </c>
    </row>
    <row r="970" customFormat="false" ht="15" hidden="false" customHeight="false" outlineLevel="0" collapsed="false">
      <c r="O970" s="11" t="n">
        <f aca="false">+M970-N968</f>
        <v>0</v>
      </c>
    </row>
    <row r="971" customFormat="false" ht="15" hidden="false" customHeight="false" outlineLevel="0" collapsed="false">
      <c r="O971" s="11" t="n">
        <f aca="false">+M971-N969</f>
        <v>0</v>
      </c>
    </row>
    <row r="972" customFormat="false" ht="15" hidden="false" customHeight="false" outlineLevel="0" collapsed="false">
      <c r="O972" s="11" t="n">
        <f aca="false">+M972-N970</f>
        <v>0</v>
      </c>
    </row>
    <row r="973" customFormat="false" ht="15" hidden="false" customHeight="false" outlineLevel="0" collapsed="false">
      <c r="O973" s="11" t="n">
        <f aca="false">+M973-N971</f>
        <v>0</v>
      </c>
    </row>
    <row r="974" customFormat="false" ht="15" hidden="false" customHeight="false" outlineLevel="0" collapsed="false">
      <c r="O974" s="11" t="n">
        <f aca="false">+M974-N972</f>
        <v>0</v>
      </c>
    </row>
    <row r="975" customFormat="false" ht="15" hidden="false" customHeight="false" outlineLevel="0" collapsed="false">
      <c r="O975" s="11" t="n">
        <f aca="false">+M975-N973</f>
        <v>0</v>
      </c>
    </row>
    <row r="976" customFormat="false" ht="15" hidden="false" customHeight="false" outlineLevel="0" collapsed="false">
      <c r="O976" s="11" t="n">
        <f aca="false">+M976-N974</f>
        <v>0</v>
      </c>
    </row>
    <row r="977" customFormat="false" ht="15" hidden="false" customHeight="false" outlineLevel="0" collapsed="false">
      <c r="O977" s="11" t="n">
        <f aca="false">+M977-N975</f>
        <v>0</v>
      </c>
    </row>
    <row r="978" customFormat="false" ht="15" hidden="false" customHeight="false" outlineLevel="0" collapsed="false">
      <c r="O978" s="11" t="n">
        <f aca="false">+M978-N976</f>
        <v>0</v>
      </c>
    </row>
    <row r="979" customFormat="false" ht="15" hidden="false" customHeight="false" outlineLevel="0" collapsed="false">
      <c r="O979" s="11" t="n">
        <f aca="false">+M979-N977</f>
        <v>0</v>
      </c>
    </row>
    <row r="980" customFormat="false" ht="15" hidden="false" customHeight="false" outlineLevel="0" collapsed="false">
      <c r="O980" s="11" t="n">
        <f aca="false">+M980-N978</f>
        <v>0</v>
      </c>
    </row>
    <row r="981" customFormat="false" ht="15" hidden="false" customHeight="false" outlineLevel="0" collapsed="false">
      <c r="O981" s="11" t="n">
        <f aca="false">+M981-N979</f>
        <v>0</v>
      </c>
    </row>
    <row r="982" customFormat="false" ht="15" hidden="false" customHeight="false" outlineLevel="0" collapsed="false">
      <c r="O982" s="11" t="n">
        <f aca="false">+M982-N980</f>
        <v>0</v>
      </c>
    </row>
    <row r="983" customFormat="false" ht="15" hidden="false" customHeight="false" outlineLevel="0" collapsed="false">
      <c r="O983" s="11" t="n">
        <f aca="false">+M983-N981</f>
        <v>0</v>
      </c>
    </row>
    <row r="984" customFormat="false" ht="15" hidden="false" customHeight="false" outlineLevel="0" collapsed="false">
      <c r="O984" s="11" t="n">
        <f aca="false">+M984-N982</f>
        <v>0</v>
      </c>
    </row>
    <row r="985" customFormat="false" ht="15" hidden="false" customHeight="false" outlineLevel="0" collapsed="false">
      <c r="O985" s="11" t="n">
        <f aca="false">+M985-N983</f>
        <v>0</v>
      </c>
    </row>
    <row r="986" customFormat="false" ht="15" hidden="false" customHeight="false" outlineLevel="0" collapsed="false">
      <c r="O986" s="11" t="n">
        <f aca="false">+M986-N984</f>
        <v>0</v>
      </c>
    </row>
    <row r="987" customFormat="false" ht="15" hidden="false" customHeight="false" outlineLevel="0" collapsed="false">
      <c r="O987" s="11" t="n">
        <f aca="false">+M987-N985</f>
        <v>0</v>
      </c>
    </row>
    <row r="988" customFormat="false" ht="15" hidden="false" customHeight="false" outlineLevel="0" collapsed="false">
      <c r="O988" s="11" t="n">
        <f aca="false">+M988-N986</f>
        <v>0</v>
      </c>
    </row>
    <row r="989" customFormat="false" ht="15" hidden="false" customHeight="false" outlineLevel="0" collapsed="false">
      <c r="O989" s="11" t="n">
        <f aca="false">+M989-N987</f>
        <v>0</v>
      </c>
    </row>
    <row r="990" customFormat="false" ht="15" hidden="false" customHeight="false" outlineLevel="0" collapsed="false">
      <c r="O990" s="11" t="n">
        <f aca="false">+M990-N988</f>
        <v>0</v>
      </c>
    </row>
    <row r="991" customFormat="false" ht="15" hidden="false" customHeight="false" outlineLevel="0" collapsed="false">
      <c r="O991" s="11" t="n">
        <f aca="false">+M991-N989</f>
        <v>0</v>
      </c>
    </row>
    <row r="992" customFormat="false" ht="15" hidden="false" customHeight="false" outlineLevel="0" collapsed="false">
      <c r="O992" s="11" t="n">
        <f aca="false">+M992-N990</f>
        <v>0</v>
      </c>
    </row>
    <row r="993" customFormat="false" ht="15" hidden="false" customHeight="false" outlineLevel="0" collapsed="false">
      <c r="O993" s="11" t="n">
        <f aca="false">+M993-N991</f>
        <v>0</v>
      </c>
    </row>
    <row r="994" customFormat="false" ht="15" hidden="false" customHeight="false" outlineLevel="0" collapsed="false">
      <c r="O994" s="11" t="n">
        <f aca="false">+M994-N992</f>
        <v>0</v>
      </c>
    </row>
    <row r="995" customFormat="false" ht="15" hidden="false" customHeight="false" outlineLevel="0" collapsed="false">
      <c r="O995" s="11" t="n">
        <f aca="false">+M995-N993</f>
        <v>0</v>
      </c>
    </row>
    <row r="996" customFormat="false" ht="15" hidden="false" customHeight="false" outlineLevel="0" collapsed="false">
      <c r="O996" s="11" t="n">
        <f aca="false">+M996-N994</f>
        <v>0</v>
      </c>
    </row>
    <row r="997" customFormat="false" ht="15" hidden="false" customHeight="false" outlineLevel="0" collapsed="false">
      <c r="O997" s="11" t="n">
        <f aca="false">+M997-N995</f>
        <v>0</v>
      </c>
    </row>
    <row r="998" customFormat="false" ht="15" hidden="false" customHeight="false" outlineLevel="0" collapsed="false">
      <c r="O998" s="11" t="n">
        <f aca="false">+M998-N996</f>
        <v>0</v>
      </c>
    </row>
    <row r="999" customFormat="false" ht="15" hidden="false" customHeight="false" outlineLevel="0" collapsed="false">
      <c r="O999" s="11" t="n">
        <f aca="false">+M999-N997</f>
        <v>0</v>
      </c>
    </row>
    <row r="1000" customFormat="false" ht="15" hidden="false" customHeight="false" outlineLevel="0" collapsed="false">
      <c r="O1000" s="11" t="n">
        <f aca="false">+M1000-N998</f>
        <v>0</v>
      </c>
    </row>
    <row r="1001" customFormat="false" ht="15" hidden="false" customHeight="false" outlineLevel="0" collapsed="false">
      <c r="O1001" s="11" t="n">
        <f aca="false">+M1001-N999</f>
        <v>0</v>
      </c>
    </row>
    <row r="1002" customFormat="false" ht="15" hidden="false" customHeight="false" outlineLevel="0" collapsed="false">
      <c r="O1002" s="11" t="n">
        <f aca="false">+M1002-N1000</f>
        <v>0</v>
      </c>
    </row>
    <row r="1003" customFormat="false" ht="15" hidden="false" customHeight="false" outlineLevel="0" collapsed="false">
      <c r="O1003" s="11" t="n">
        <f aca="false">+M1003-N1001</f>
        <v>0</v>
      </c>
    </row>
    <row r="1004" customFormat="false" ht="15" hidden="false" customHeight="false" outlineLevel="0" collapsed="false">
      <c r="O1004" s="11" t="n">
        <f aca="false">+M1004-N1002</f>
        <v>0</v>
      </c>
    </row>
    <row r="1005" customFormat="false" ht="15" hidden="false" customHeight="false" outlineLevel="0" collapsed="false">
      <c r="O1005" s="11" t="n">
        <f aca="false">+M1005-N1003</f>
        <v>0</v>
      </c>
    </row>
    <row r="1006" customFormat="false" ht="15" hidden="false" customHeight="false" outlineLevel="0" collapsed="false">
      <c r="O1006" s="11" t="n">
        <f aca="false">+M1006-N1004</f>
        <v>0</v>
      </c>
    </row>
    <row r="1007" customFormat="false" ht="15" hidden="false" customHeight="false" outlineLevel="0" collapsed="false">
      <c r="O1007" s="11" t="n">
        <f aca="false">+M1007-N1005</f>
        <v>0</v>
      </c>
    </row>
    <row r="1008" customFormat="false" ht="15" hidden="false" customHeight="false" outlineLevel="0" collapsed="false">
      <c r="O1008" s="11" t="n">
        <f aca="false">+M1008-N1006</f>
        <v>0</v>
      </c>
    </row>
    <row r="1009" customFormat="false" ht="15" hidden="false" customHeight="false" outlineLevel="0" collapsed="false">
      <c r="O1009" s="11" t="n">
        <f aca="false">+M1009-N1007</f>
        <v>0</v>
      </c>
    </row>
    <row r="1010" customFormat="false" ht="15" hidden="false" customHeight="false" outlineLevel="0" collapsed="false">
      <c r="O1010" s="11" t="n">
        <f aca="false">+M1010-N1008</f>
        <v>0</v>
      </c>
    </row>
    <row r="1011" customFormat="false" ht="15" hidden="false" customHeight="false" outlineLevel="0" collapsed="false">
      <c r="O1011" s="11" t="n">
        <f aca="false">+M1011-N1009</f>
        <v>0</v>
      </c>
    </row>
    <row r="1012" customFormat="false" ht="15" hidden="false" customHeight="false" outlineLevel="0" collapsed="false">
      <c r="O1012" s="11" t="n">
        <f aca="false">+M1012-N1010</f>
        <v>0</v>
      </c>
    </row>
    <row r="1013" customFormat="false" ht="15" hidden="false" customHeight="false" outlineLevel="0" collapsed="false">
      <c r="O1013" s="11" t="n">
        <f aca="false">+M1013-N1011</f>
        <v>0</v>
      </c>
    </row>
    <row r="1014" customFormat="false" ht="15" hidden="false" customHeight="false" outlineLevel="0" collapsed="false">
      <c r="O1014" s="11" t="n">
        <f aca="false">+M1014-N1012</f>
        <v>0</v>
      </c>
    </row>
    <row r="1015" customFormat="false" ht="15" hidden="false" customHeight="false" outlineLevel="0" collapsed="false">
      <c r="O1015" s="11" t="n">
        <f aca="false">+M1015-N1013</f>
        <v>0</v>
      </c>
    </row>
    <row r="1016" customFormat="false" ht="15" hidden="false" customHeight="false" outlineLevel="0" collapsed="false">
      <c r="O1016" s="11" t="n">
        <f aca="false">+M1016-N1014</f>
        <v>0</v>
      </c>
    </row>
    <row r="1017" customFormat="false" ht="15" hidden="false" customHeight="false" outlineLevel="0" collapsed="false">
      <c r="O1017" s="11" t="n">
        <f aca="false">+M1017-N1015</f>
        <v>0</v>
      </c>
    </row>
    <row r="1018" customFormat="false" ht="15" hidden="false" customHeight="false" outlineLevel="0" collapsed="false">
      <c r="O1018" s="11" t="n">
        <f aca="false">+M1018-N1016</f>
        <v>0</v>
      </c>
    </row>
    <row r="1019" customFormat="false" ht="15" hidden="false" customHeight="false" outlineLevel="0" collapsed="false">
      <c r="O1019" s="11" t="n">
        <f aca="false">+M1019-N1017</f>
        <v>0</v>
      </c>
    </row>
    <row r="1020" customFormat="false" ht="15" hidden="false" customHeight="false" outlineLevel="0" collapsed="false">
      <c r="O1020" s="11" t="n">
        <f aca="false">+M1020-N1018</f>
        <v>0</v>
      </c>
    </row>
    <row r="1021" customFormat="false" ht="15" hidden="false" customHeight="false" outlineLevel="0" collapsed="false">
      <c r="O1021" s="11" t="n">
        <f aca="false">+M1021-N1019</f>
        <v>0</v>
      </c>
    </row>
    <row r="1022" customFormat="false" ht="15" hidden="false" customHeight="false" outlineLevel="0" collapsed="false">
      <c r="O1022" s="11" t="n">
        <f aca="false">+M1022-N1020</f>
        <v>0</v>
      </c>
    </row>
    <row r="1023" customFormat="false" ht="15" hidden="false" customHeight="false" outlineLevel="0" collapsed="false">
      <c r="O1023" s="11" t="n">
        <f aca="false">+M1023-N1021</f>
        <v>0</v>
      </c>
    </row>
    <row r="1024" customFormat="false" ht="15" hidden="false" customHeight="false" outlineLevel="0" collapsed="false">
      <c r="O1024" s="11" t="n">
        <f aca="false">+M1024-N1022</f>
        <v>0</v>
      </c>
    </row>
    <row r="1025" customFormat="false" ht="15" hidden="false" customHeight="false" outlineLevel="0" collapsed="false">
      <c r="O1025" s="11" t="n">
        <f aca="false">+M1025-N1023</f>
        <v>0</v>
      </c>
    </row>
    <row r="1026" customFormat="false" ht="15" hidden="false" customHeight="false" outlineLevel="0" collapsed="false">
      <c r="O1026" s="11" t="n">
        <f aca="false">+M1026-N1024</f>
        <v>0</v>
      </c>
    </row>
    <row r="1027" customFormat="false" ht="15" hidden="false" customHeight="false" outlineLevel="0" collapsed="false">
      <c r="O1027" s="11" t="n">
        <f aca="false">+M1027-N1025</f>
        <v>0</v>
      </c>
    </row>
    <row r="1028" customFormat="false" ht="15" hidden="false" customHeight="false" outlineLevel="0" collapsed="false">
      <c r="O1028" s="11" t="n">
        <f aca="false">+M1028-N1026</f>
        <v>0</v>
      </c>
    </row>
    <row r="1029" customFormat="false" ht="15" hidden="false" customHeight="false" outlineLevel="0" collapsed="false">
      <c r="O1029" s="11" t="n">
        <f aca="false">+M1029-N1027</f>
        <v>0</v>
      </c>
    </row>
    <row r="1030" customFormat="false" ht="15" hidden="false" customHeight="false" outlineLevel="0" collapsed="false">
      <c r="O1030" s="11" t="n">
        <f aca="false">+M1030-N1028</f>
        <v>0</v>
      </c>
    </row>
    <row r="1031" customFormat="false" ht="15" hidden="false" customHeight="false" outlineLevel="0" collapsed="false">
      <c r="O1031" s="11" t="n">
        <f aca="false">+M1031-N1029</f>
        <v>0</v>
      </c>
    </row>
    <row r="1032" customFormat="false" ht="15" hidden="false" customHeight="false" outlineLevel="0" collapsed="false">
      <c r="O1032" s="11" t="n">
        <f aca="false">+M1032-N1030</f>
        <v>0</v>
      </c>
    </row>
    <row r="1033" customFormat="false" ht="15" hidden="false" customHeight="false" outlineLevel="0" collapsed="false">
      <c r="O1033" s="11" t="n">
        <f aca="false">+M1033-N1031</f>
        <v>0</v>
      </c>
    </row>
    <row r="1034" customFormat="false" ht="15" hidden="false" customHeight="false" outlineLevel="0" collapsed="false">
      <c r="O1034" s="11" t="n">
        <f aca="false">+M1034-N1032</f>
        <v>0</v>
      </c>
    </row>
    <row r="1035" customFormat="false" ht="15" hidden="false" customHeight="false" outlineLevel="0" collapsed="false">
      <c r="O1035" s="11" t="n">
        <f aca="false">+M1035-N1033</f>
        <v>0</v>
      </c>
    </row>
    <row r="1036" customFormat="false" ht="15" hidden="false" customHeight="false" outlineLevel="0" collapsed="false">
      <c r="O1036" s="11" t="n">
        <f aca="false">+M1036-N1034</f>
        <v>0</v>
      </c>
    </row>
    <row r="1037" customFormat="false" ht="15" hidden="false" customHeight="false" outlineLevel="0" collapsed="false">
      <c r="O1037" s="11" t="n">
        <f aca="false">+M1037-N1035</f>
        <v>0</v>
      </c>
    </row>
    <row r="1038" customFormat="false" ht="15" hidden="false" customHeight="false" outlineLevel="0" collapsed="false">
      <c r="O1038" s="11" t="n">
        <f aca="false">+M1038-N1036</f>
        <v>0</v>
      </c>
    </row>
    <row r="1039" customFormat="false" ht="15" hidden="false" customHeight="false" outlineLevel="0" collapsed="false">
      <c r="O1039" s="11" t="n">
        <f aca="false">+M1039-N1037</f>
        <v>0</v>
      </c>
    </row>
    <row r="1040" customFormat="false" ht="15" hidden="false" customHeight="false" outlineLevel="0" collapsed="false">
      <c r="O1040" s="11" t="n">
        <f aca="false">+M1040-N1038</f>
        <v>0</v>
      </c>
    </row>
    <row r="1041" customFormat="false" ht="15" hidden="false" customHeight="false" outlineLevel="0" collapsed="false">
      <c r="O1041" s="11" t="n">
        <f aca="false">+M1041-N1039</f>
        <v>0</v>
      </c>
    </row>
    <row r="1042" customFormat="false" ht="15" hidden="false" customHeight="false" outlineLevel="0" collapsed="false">
      <c r="O1042" s="11" t="n">
        <f aca="false">+M1042-N1040</f>
        <v>0</v>
      </c>
    </row>
    <row r="1043" customFormat="false" ht="15" hidden="false" customHeight="false" outlineLevel="0" collapsed="false">
      <c r="O1043" s="11" t="n">
        <f aca="false">+M1043-N1041</f>
        <v>0</v>
      </c>
    </row>
    <row r="1044" customFormat="false" ht="15" hidden="false" customHeight="false" outlineLevel="0" collapsed="false">
      <c r="O1044" s="11" t="n">
        <f aca="false">+M1044-N1042</f>
        <v>0</v>
      </c>
    </row>
    <row r="1045" customFormat="false" ht="15" hidden="false" customHeight="false" outlineLevel="0" collapsed="false">
      <c r="O1045" s="11" t="n">
        <f aca="false">+M1045-N1043</f>
        <v>0</v>
      </c>
    </row>
    <row r="1046" customFormat="false" ht="15" hidden="false" customHeight="false" outlineLevel="0" collapsed="false">
      <c r="O1046" s="11" t="n">
        <f aca="false">+M1046-N1044</f>
        <v>0</v>
      </c>
    </row>
    <row r="1047" customFormat="false" ht="15" hidden="false" customHeight="false" outlineLevel="0" collapsed="false">
      <c r="O1047" s="11" t="n">
        <f aca="false">+M1047-N1045</f>
        <v>0</v>
      </c>
    </row>
    <row r="1048" customFormat="false" ht="15" hidden="false" customHeight="false" outlineLevel="0" collapsed="false">
      <c r="O1048" s="11" t="n">
        <f aca="false">+M1048-N1046</f>
        <v>0</v>
      </c>
    </row>
    <row r="1049" customFormat="false" ht="15" hidden="false" customHeight="false" outlineLevel="0" collapsed="false">
      <c r="O1049" s="11" t="n">
        <f aca="false">+M1049-N1047</f>
        <v>0</v>
      </c>
    </row>
    <row r="1050" customFormat="false" ht="15" hidden="false" customHeight="false" outlineLevel="0" collapsed="false">
      <c r="O1050" s="11" t="n">
        <f aca="false">+M1050-N1048</f>
        <v>0</v>
      </c>
    </row>
    <row r="1051" customFormat="false" ht="15" hidden="false" customHeight="false" outlineLevel="0" collapsed="false">
      <c r="O1051" s="11" t="n">
        <f aca="false">+M1051-N1049</f>
        <v>0</v>
      </c>
    </row>
    <row r="1052" customFormat="false" ht="15" hidden="false" customHeight="false" outlineLevel="0" collapsed="false">
      <c r="O1052" s="11" t="n">
        <f aca="false">+M1052-N1050</f>
        <v>0</v>
      </c>
    </row>
    <row r="1053" customFormat="false" ht="15" hidden="false" customHeight="false" outlineLevel="0" collapsed="false">
      <c r="O1053" s="11" t="n">
        <f aca="false">+M1053-N1051</f>
        <v>0</v>
      </c>
    </row>
    <row r="1054" customFormat="false" ht="15" hidden="false" customHeight="false" outlineLevel="0" collapsed="false">
      <c r="O1054" s="11" t="n">
        <f aca="false">+M1054-N1052</f>
        <v>0</v>
      </c>
    </row>
    <row r="1055" customFormat="false" ht="15" hidden="false" customHeight="false" outlineLevel="0" collapsed="false">
      <c r="O1055" s="11" t="n">
        <f aca="false">+M1055-N1053</f>
        <v>0</v>
      </c>
    </row>
    <row r="1056" customFormat="false" ht="15" hidden="false" customHeight="false" outlineLevel="0" collapsed="false">
      <c r="O1056" s="11" t="n">
        <f aca="false">+M1056-N1054</f>
        <v>0</v>
      </c>
    </row>
    <row r="1057" customFormat="false" ht="15" hidden="false" customHeight="false" outlineLevel="0" collapsed="false">
      <c r="O1057" s="11" t="n">
        <f aca="false">+M1057-N1055</f>
        <v>0</v>
      </c>
    </row>
    <row r="1058" customFormat="false" ht="15" hidden="false" customHeight="false" outlineLevel="0" collapsed="false">
      <c r="O1058" s="11" t="n">
        <f aca="false">+M1058-N1056</f>
        <v>0</v>
      </c>
    </row>
    <row r="1059" customFormat="false" ht="15" hidden="false" customHeight="false" outlineLevel="0" collapsed="false">
      <c r="O1059" s="11" t="n">
        <f aca="false">+M1059-N1057</f>
        <v>0</v>
      </c>
    </row>
    <row r="1060" customFormat="false" ht="15" hidden="false" customHeight="false" outlineLevel="0" collapsed="false">
      <c r="O1060" s="11" t="n">
        <f aca="false">+M1060-N1058</f>
        <v>0</v>
      </c>
    </row>
    <row r="1061" customFormat="false" ht="15" hidden="false" customHeight="false" outlineLevel="0" collapsed="false">
      <c r="O1061" s="11" t="n">
        <f aca="false">+M1061-N1059</f>
        <v>0</v>
      </c>
    </row>
    <row r="1062" customFormat="false" ht="15" hidden="false" customHeight="false" outlineLevel="0" collapsed="false">
      <c r="O1062" s="11" t="n">
        <f aca="false">+M1062-N1060</f>
        <v>0</v>
      </c>
    </row>
    <row r="1063" customFormat="false" ht="15" hidden="false" customHeight="false" outlineLevel="0" collapsed="false">
      <c r="O1063" s="11" t="n">
        <f aca="false">+M1063-N1061</f>
        <v>0</v>
      </c>
    </row>
    <row r="1064" customFormat="false" ht="15" hidden="false" customHeight="false" outlineLevel="0" collapsed="false">
      <c r="O1064" s="11" t="n">
        <f aca="false">+M1064-N1062</f>
        <v>0</v>
      </c>
    </row>
    <row r="1065" customFormat="false" ht="15" hidden="false" customHeight="false" outlineLevel="0" collapsed="false">
      <c r="O1065" s="11" t="n">
        <f aca="false">+M1065-N1063</f>
        <v>0</v>
      </c>
    </row>
    <row r="1066" customFormat="false" ht="15" hidden="false" customHeight="false" outlineLevel="0" collapsed="false">
      <c r="O1066" s="11" t="n">
        <f aca="false">+M1066-N1064</f>
        <v>0</v>
      </c>
    </row>
    <row r="1067" customFormat="false" ht="15" hidden="false" customHeight="false" outlineLevel="0" collapsed="false">
      <c r="O1067" s="11" t="n">
        <f aca="false">+M1067-N1065</f>
        <v>0</v>
      </c>
    </row>
    <row r="1068" customFormat="false" ht="15" hidden="false" customHeight="false" outlineLevel="0" collapsed="false">
      <c r="O1068" s="11" t="n">
        <f aca="false">+M1068-N1066</f>
        <v>0</v>
      </c>
    </row>
    <row r="1069" customFormat="false" ht="15" hidden="false" customHeight="false" outlineLevel="0" collapsed="false">
      <c r="O1069" s="11" t="n">
        <f aca="false">+M1069-N1067</f>
        <v>0</v>
      </c>
    </row>
    <row r="1070" customFormat="false" ht="15" hidden="false" customHeight="false" outlineLevel="0" collapsed="false">
      <c r="O1070" s="11" t="n">
        <f aca="false">+M1070-N1068</f>
        <v>0</v>
      </c>
    </row>
    <row r="1071" customFormat="false" ht="15" hidden="false" customHeight="false" outlineLevel="0" collapsed="false">
      <c r="O1071" s="11" t="n">
        <f aca="false">+M1071-N1069</f>
        <v>0</v>
      </c>
    </row>
    <row r="1072" customFormat="false" ht="15" hidden="false" customHeight="false" outlineLevel="0" collapsed="false">
      <c r="O1072" s="11" t="n">
        <f aca="false">+M1072-N1070</f>
        <v>0</v>
      </c>
    </row>
    <row r="1073" customFormat="false" ht="15" hidden="false" customHeight="false" outlineLevel="0" collapsed="false">
      <c r="O1073" s="11" t="n">
        <f aca="false">+M1073-N1071</f>
        <v>0</v>
      </c>
    </row>
    <row r="1074" customFormat="false" ht="15" hidden="false" customHeight="false" outlineLevel="0" collapsed="false">
      <c r="O1074" s="11" t="n">
        <f aca="false">+M1074-N1072</f>
        <v>0</v>
      </c>
    </row>
    <row r="1075" customFormat="false" ht="15" hidden="false" customHeight="false" outlineLevel="0" collapsed="false">
      <c r="O1075" s="11" t="n">
        <f aca="false">+M1075-N1073</f>
        <v>0</v>
      </c>
    </row>
    <row r="1076" customFormat="false" ht="15" hidden="false" customHeight="false" outlineLevel="0" collapsed="false">
      <c r="O1076" s="11" t="n">
        <f aca="false">+M1076-N1074</f>
        <v>0</v>
      </c>
    </row>
    <row r="1077" customFormat="false" ht="15" hidden="false" customHeight="false" outlineLevel="0" collapsed="false">
      <c r="O1077" s="11" t="n">
        <f aca="false">+M1077-N1075</f>
        <v>0</v>
      </c>
    </row>
    <row r="1078" customFormat="false" ht="15" hidden="false" customHeight="false" outlineLevel="0" collapsed="false">
      <c r="O1078" s="11" t="n">
        <f aca="false">+M1078-N1076</f>
        <v>0</v>
      </c>
    </row>
    <row r="1079" customFormat="false" ht="15" hidden="false" customHeight="false" outlineLevel="0" collapsed="false">
      <c r="O1079" s="11" t="n">
        <f aca="false">+M1079-N1077</f>
        <v>0</v>
      </c>
    </row>
    <row r="1080" customFormat="false" ht="15" hidden="false" customHeight="false" outlineLevel="0" collapsed="false">
      <c r="O1080" s="11" t="n">
        <f aca="false">+M1080-N1078</f>
        <v>0</v>
      </c>
    </row>
    <row r="1081" customFormat="false" ht="15" hidden="false" customHeight="false" outlineLevel="0" collapsed="false">
      <c r="O1081" s="11" t="n">
        <f aca="false">+M1081-N1079</f>
        <v>0</v>
      </c>
    </row>
    <row r="1082" customFormat="false" ht="15" hidden="false" customHeight="false" outlineLevel="0" collapsed="false">
      <c r="O1082" s="11" t="n">
        <f aca="false">+M1082-N1080</f>
        <v>0</v>
      </c>
    </row>
    <row r="1083" customFormat="false" ht="15" hidden="false" customHeight="false" outlineLevel="0" collapsed="false">
      <c r="O1083" s="11" t="n">
        <f aca="false">+M1083-N1081</f>
        <v>0</v>
      </c>
    </row>
    <row r="1084" customFormat="false" ht="15" hidden="false" customHeight="false" outlineLevel="0" collapsed="false">
      <c r="O1084" s="11" t="n">
        <f aca="false">+M1084-N1082</f>
        <v>0</v>
      </c>
    </row>
    <row r="1085" customFormat="false" ht="15" hidden="false" customHeight="false" outlineLevel="0" collapsed="false">
      <c r="O1085" s="11" t="n">
        <f aca="false">+M1085-N1083</f>
        <v>0</v>
      </c>
    </row>
    <row r="1086" customFormat="false" ht="15" hidden="false" customHeight="false" outlineLevel="0" collapsed="false">
      <c r="O1086" s="11" t="n">
        <f aca="false">+M1086-N1084</f>
        <v>0</v>
      </c>
    </row>
    <row r="1087" customFormat="false" ht="15" hidden="false" customHeight="false" outlineLevel="0" collapsed="false">
      <c r="O1087" s="11" t="n">
        <f aca="false">+M1087-N1085</f>
        <v>0</v>
      </c>
    </row>
    <row r="1088" customFormat="false" ht="15" hidden="false" customHeight="false" outlineLevel="0" collapsed="false">
      <c r="O1088" s="11" t="n">
        <f aca="false">+M1088-N1086</f>
        <v>0</v>
      </c>
    </row>
    <row r="1089" customFormat="false" ht="15" hidden="false" customHeight="false" outlineLevel="0" collapsed="false">
      <c r="O1089" s="11" t="n">
        <f aca="false">+M1089-N1087</f>
        <v>0</v>
      </c>
    </row>
    <row r="1090" customFormat="false" ht="15" hidden="false" customHeight="false" outlineLevel="0" collapsed="false">
      <c r="O1090" s="11" t="n">
        <f aca="false">+M1090-N1088</f>
        <v>0</v>
      </c>
    </row>
    <row r="1091" customFormat="false" ht="15" hidden="false" customHeight="false" outlineLevel="0" collapsed="false">
      <c r="O1091" s="11" t="n">
        <f aca="false">+M1091-N1089</f>
        <v>0</v>
      </c>
    </row>
    <row r="1092" customFormat="false" ht="15" hidden="false" customHeight="false" outlineLevel="0" collapsed="false">
      <c r="O1092" s="11" t="n">
        <f aca="false">+M1092-N1090</f>
        <v>0</v>
      </c>
    </row>
    <row r="1093" customFormat="false" ht="15" hidden="false" customHeight="false" outlineLevel="0" collapsed="false">
      <c r="O1093" s="11" t="n">
        <f aca="false">+M1093-N1091</f>
        <v>0</v>
      </c>
    </row>
    <row r="1094" customFormat="false" ht="15" hidden="false" customHeight="false" outlineLevel="0" collapsed="false">
      <c r="O1094" s="11" t="n">
        <f aca="false">+M1094-N1092</f>
        <v>0</v>
      </c>
    </row>
    <row r="1095" customFormat="false" ht="15" hidden="false" customHeight="false" outlineLevel="0" collapsed="false">
      <c r="O1095" s="11" t="n">
        <f aca="false">+M1095-N1093</f>
        <v>0</v>
      </c>
    </row>
    <row r="1096" customFormat="false" ht="15" hidden="false" customHeight="false" outlineLevel="0" collapsed="false">
      <c r="O1096" s="11" t="n">
        <f aca="false">+M1096-N1094</f>
        <v>0</v>
      </c>
    </row>
    <row r="1097" customFormat="false" ht="15" hidden="false" customHeight="false" outlineLevel="0" collapsed="false">
      <c r="O1097" s="11" t="n">
        <f aca="false">+M1097-N1095</f>
        <v>0</v>
      </c>
    </row>
    <row r="1098" customFormat="false" ht="15" hidden="false" customHeight="false" outlineLevel="0" collapsed="false">
      <c r="O1098" s="11" t="n">
        <f aca="false">+M1098-N1096</f>
        <v>0</v>
      </c>
    </row>
    <row r="1099" customFormat="false" ht="15" hidden="false" customHeight="false" outlineLevel="0" collapsed="false">
      <c r="O1099" s="11" t="n">
        <f aca="false">+M1099-N1097</f>
        <v>0</v>
      </c>
    </row>
    <row r="1100" customFormat="false" ht="15" hidden="false" customHeight="false" outlineLevel="0" collapsed="false">
      <c r="O1100" s="11" t="n">
        <f aca="false">+M1100-N1098</f>
        <v>0</v>
      </c>
    </row>
    <row r="1101" customFormat="false" ht="15" hidden="false" customHeight="false" outlineLevel="0" collapsed="false">
      <c r="O1101" s="11" t="n">
        <f aca="false">+M1101-N1099</f>
        <v>0</v>
      </c>
    </row>
    <row r="1102" customFormat="false" ht="15" hidden="false" customHeight="false" outlineLevel="0" collapsed="false">
      <c r="O1102" s="11" t="n">
        <f aca="false">+M1102-N1100</f>
        <v>0</v>
      </c>
    </row>
    <row r="1103" customFormat="false" ht="15" hidden="false" customHeight="false" outlineLevel="0" collapsed="false">
      <c r="O1103" s="11" t="n">
        <f aca="false">+M1103-N1101</f>
        <v>0</v>
      </c>
    </row>
    <row r="1104" customFormat="false" ht="15" hidden="false" customHeight="false" outlineLevel="0" collapsed="false">
      <c r="O1104" s="11" t="n">
        <f aca="false">+M1104-N1102</f>
        <v>0</v>
      </c>
    </row>
    <row r="1105" customFormat="false" ht="15" hidden="false" customHeight="false" outlineLevel="0" collapsed="false">
      <c r="O1105" s="11" t="n">
        <f aca="false">+M1105-N1103</f>
        <v>0</v>
      </c>
    </row>
    <row r="1106" customFormat="false" ht="15" hidden="false" customHeight="false" outlineLevel="0" collapsed="false">
      <c r="O1106" s="11" t="n">
        <f aca="false">+M1106-N1104</f>
        <v>0</v>
      </c>
    </row>
    <row r="1107" customFormat="false" ht="15" hidden="false" customHeight="false" outlineLevel="0" collapsed="false">
      <c r="O1107" s="11" t="n">
        <f aca="false">+M1107-N1105</f>
        <v>0</v>
      </c>
    </row>
    <row r="1108" customFormat="false" ht="15" hidden="false" customHeight="false" outlineLevel="0" collapsed="false">
      <c r="O1108" s="11" t="n">
        <f aca="false">+M1108-N1106</f>
        <v>0</v>
      </c>
    </row>
    <row r="1109" customFormat="false" ht="15" hidden="false" customHeight="false" outlineLevel="0" collapsed="false">
      <c r="O1109" s="11" t="n">
        <f aca="false">+M1109-N1107</f>
        <v>0</v>
      </c>
    </row>
    <row r="1110" customFormat="false" ht="15" hidden="false" customHeight="false" outlineLevel="0" collapsed="false">
      <c r="O1110" s="11" t="n">
        <f aca="false">+M1110-N1108</f>
        <v>0</v>
      </c>
    </row>
    <row r="1111" customFormat="false" ht="15" hidden="false" customHeight="false" outlineLevel="0" collapsed="false">
      <c r="O1111" s="11" t="n">
        <f aca="false">+M1111-N1109</f>
        <v>0</v>
      </c>
    </row>
    <row r="1112" customFormat="false" ht="15" hidden="false" customHeight="false" outlineLevel="0" collapsed="false">
      <c r="O1112" s="11" t="n">
        <f aca="false">+M1112-N1110</f>
        <v>0</v>
      </c>
    </row>
    <row r="1113" customFormat="false" ht="15" hidden="false" customHeight="false" outlineLevel="0" collapsed="false">
      <c r="O1113" s="11" t="n">
        <f aca="false">+M1113-N1111</f>
        <v>0</v>
      </c>
    </row>
    <row r="1114" customFormat="false" ht="15" hidden="false" customHeight="false" outlineLevel="0" collapsed="false">
      <c r="O1114" s="11" t="n">
        <f aca="false">+M1114-N1112</f>
        <v>0</v>
      </c>
    </row>
    <row r="1115" customFormat="false" ht="15" hidden="false" customHeight="false" outlineLevel="0" collapsed="false">
      <c r="O1115" s="11" t="n">
        <f aca="false">+M1115-N1113</f>
        <v>0</v>
      </c>
    </row>
    <row r="1116" customFormat="false" ht="15" hidden="false" customHeight="false" outlineLevel="0" collapsed="false">
      <c r="O1116" s="11" t="n">
        <f aca="false">+M1116-N1114</f>
        <v>0</v>
      </c>
    </row>
    <row r="1117" customFormat="false" ht="15" hidden="false" customHeight="false" outlineLevel="0" collapsed="false">
      <c r="O1117" s="11" t="n">
        <f aca="false">+M1117-N1115</f>
        <v>0</v>
      </c>
    </row>
    <row r="1118" customFormat="false" ht="15" hidden="false" customHeight="false" outlineLevel="0" collapsed="false">
      <c r="O1118" s="11" t="n">
        <f aca="false">+M1118-N1116</f>
        <v>0</v>
      </c>
    </row>
    <row r="1119" customFormat="false" ht="15" hidden="false" customHeight="false" outlineLevel="0" collapsed="false">
      <c r="O1119" s="11" t="n">
        <f aca="false">+M1119-N1117</f>
        <v>0</v>
      </c>
    </row>
    <row r="1120" customFormat="false" ht="15" hidden="false" customHeight="false" outlineLevel="0" collapsed="false">
      <c r="O1120" s="11" t="n">
        <f aca="false">+M1120-N1118</f>
        <v>0</v>
      </c>
    </row>
    <row r="1121" customFormat="false" ht="15" hidden="false" customHeight="false" outlineLevel="0" collapsed="false">
      <c r="O1121" s="11" t="n">
        <f aca="false">+M1121-N1119</f>
        <v>0</v>
      </c>
    </row>
    <row r="1122" customFormat="false" ht="15" hidden="false" customHeight="false" outlineLevel="0" collapsed="false">
      <c r="O1122" s="11" t="n">
        <f aca="false">+M1122-N1120</f>
        <v>0</v>
      </c>
    </row>
    <row r="1123" customFormat="false" ht="15" hidden="false" customHeight="false" outlineLevel="0" collapsed="false">
      <c r="O1123" s="11" t="n">
        <f aca="false">+M1123-N1121</f>
        <v>0</v>
      </c>
    </row>
    <row r="1124" customFormat="false" ht="15" hidden="false" customHeight="false" outlineLevel="0" collapsed="false">
      <c r="O1124" s="11" t="n">
        <f aca="false">+M1124-N1122</f>
        <v>0</v>
      </c>
    </row>
    <row r="1125" customFormat="false" ht="15" hidden="false" customHeight="false" outlineLevel="0" collapsed="false">
      <c r="O1125" s="11" t="n">
        <f aca="false">+M1125-N1123</f>
        <v>0</v>
      </c>
    </row>
    <row r="1126" customFormat="false" ht="15" hidden="false" customHeight="false" outlineLevel="0" collapsed="false">
      <c r="O1126" s="11" t="n">
        <f aca="false">+M1126-N1124</f>
        <v>0</v>
      </c>
    </row>
    <row r="1127" customFormat="false" ht="15" hidden="false" customHeight="false" outlineLevel="0" collapsed="false">
      <c r="O1127" s="11" t="n">
        <f aca="false">+M1127-N1125</f>
        <v>0</v>
      </c>
    </row>
    <row r="1128" customFormat="false" ht="15" hidden="false" customHeight="false" outlineLevel="0" collapsed="false">
      <c r="O1128" s="11" t="n">
        <f aca="false">+M1128-N1126</f>
        <v>0</v>
      </c>
    </row>
    <row r="1129" customFormat="false" ht="15" hidden="false" customHeight="false" outlineLevel="0" collapsed="false">
      <c r="O1129" s="11" t="n">
        <f aca="false">+M1129-N1127</f>
        <v>0</v>
      </c>
    </row>
    <row r="1130" customFormat="false" ht="15" hidden="false" customHeight="false" outlineLevel="0" collapsed="false">
      <c r="O1130" s="11" t="n">
        <f aca="false">+M1130-N1128</f>
        <v>0</v>
      </c>
    </row>
    <row r="1131" customFormat="false" ht="15" hidden="false" customHeight="false" outlineLevel="0" collapsed="false">
      <c r="O1131" s="11" t="n">
        <f aca="false">+M1131-N1129</f>
        <v>0</v>
      </c>
    </row>
    <row r="1132" customFormat="false" ht="15" hidden="false" customHeight="false" outlineLevel="0" collapsed="false">
      <c r="O1132" s="11" t="n">
        <f aca="false">+M1132-N1130</f>
        <v>0</v>
      </c>
    </row>
    <row r="1133" customFormat="false" ht="15" hidden="false" customHeight="false" outlineLevel="0" collapsed="false">
      <c r="O1133" s="11" t="n">
        <f aca="false">+M1133-N1131</f>
        <v>0</v>
      </c>
    </row>
    <row r="1134" customFormat="false" ht="15" hidden="false" customHeight="false" outlineLevel="0" collapsed="false">
      <c r="O1134" s="11" t="n">
        <f aca="false">+M1134-N1132</f>
        <v>0</v>
      </c>
    </row>
    <row r="1135" customFormat="false" ht="15" hidden="false" customHeight="false" outlineLevel="0" collapsed="false">
      <c r="O1135" s="11" t="n">
        <f aca="false">+M1135-N1133</f>
        <v>0</v>
      </c>
    </row>
    <row r="1136" customFormat="false" ht="15" hidden="false" customHeight="false" outlineLevel="0" collapsed="false">
      <c r="O1136" s="11" t="n">
        <f aca="false">+M1136-N1134</f>
        <v>0</v>
      </c>
    </row>
    <row r="1137" customFormat="false" ht="15" hidden="false" customHeight="false" outlineLevel="0" collapsed="false">
      <c r="O1137" s="11" t="n">
        <f aca="false">+M1137-N1135</f>
        <v>0</v>
      </c>
    </row>
    <row r="1138" customFormat="false" ht="15" hidden="false" customHeight="false" outlineLevel="0" collapsed="false">
      <c r="O1138" s="11" t="n">
        <f aca="false">+M1138-N1136</f>
        <v>0</v>
      </c>
    </row>
    <row r="1139" customFormat="false" ht="15" hidden="false" customHeight="false" outlineLevel="0" collapsed="false">
      <c r="O1139" s="11" t="n">
        <f aca="false">+M1139-N1137</f>
        <v>0</v>
      </c>
    </row>
    <row r="1140" customFormat="false" ht="15" hidden="false" customHeight="false" outlineLevel="0" collapsed="false">
      <c r="O1140" s="11" t="n">
        <f aca="false">+M1140-N1138</f>
        <v>0</v>
      </c>
    </row>
    <row r="1141" customFormat="false" ht="15" hidden="false" customHeight="false" outlineLevel="0" collapsed="false">
      <c r="O1141" s="11" t="n">
        <f aca="false">+M1141-N1139</f>
        <v>0</v>
      </c>
    </row>
    <row r="1142" customFormat="false" ht="15" hidden="false" customHeight="false" outlineLevel="0" collapsed="false">
      <c r="O1142" s="11" t="n">
        <f aca="false">+M1142-N1140</f>
        <v>0</v>
      </c>
    </row>
    <row r="1143" customFormat="false" ht="15" hidden="false" customHeight="false" outlineLevel="0" collapsed="false">
      <c r="O1143" s="11" t="n">
        <f aca="false">+M1143-N1141</f>
        <v>0</v>
      </c>
    </row>
    <row r="1144" customFormat="false" ht="15" hidden="false" customHeight="false" outlineLevel="0" collapsed="false">
      <c r="O1144" s="11" t="n">
        <f aca="false">+M1144-N1142</f>
        <v>0</v>
      </c>
    </row>
    <row r="1145" customFormat="false" ht="15" hidden="false" customHeight="false" outlineLevel="0" collapsed="false">
      <c r="O1145" s="11" t="n">
        <f aca="false">+M1145-N1143</f>
        <v>0</v>
      </c>
    </row>
    <row r="1146" customFormat="false" ht="15" hidden="false" customHeight="false" outlineLevel="0" collapsed="false">
      <c r="O1146" s="11" t="n">
        <f aca="false">+M1146-N1144</f>
        <v>0</v>
      </c>
    </row>
    <row r="1147" customFormat="false" ht="15" hidden="false" customHeight="false" outlineLevel="0" collapsed="false">
      <c r="O1147" s="11" t="n">
        <f aca="false">+M1147-N1145</f>
        <v>0</v>
      </c>
    </row>
    <row r="1148" customFormat="false" ht="15" hidden="false" customHeight="false" outlineLevel="0" collapsed="false">
      <c r="O1148" s="11" t="n">
        <f aca="false">+M1148-N1146</f>
        <v>0</v>
      </c>
    </row>
    <row r="1149" customFormat="false" ht="15" hidden="false" customHeight="false" outlineLevel="0" collapsed="false">
      <c r="O1149" s="11" t="n">
        <f aca="false">+M1149-N1147</f>
        <v>0</v>
      </c>
    </row>
    <row r="1150" customFormat="false" ht="15" hidden="false" customHeight="false" outlineLevel="0" collapsed="false">
      <c r="O1150" s="11" t="n">
        <f aca="false">+M1150-N1148</f>
        <v>0</v>
      </c>
    </row>
    <row r="1151" customFormat="false" ht="15" hidden="false" customHeight="false" outlineLevel="0" collapsed="false">
      <c r="O1151" s="11" t="n">
        <f aca="false">+M1151-N1149</f>
        <v>0</v>
      </c>
    </row>
    <row r="1152" customFormat="false" ht="15" hidden="false" customHeight="false" outlineLevel="0" collapsed="false">
      <c r="O1152" s="11" t="n">
        <f aca="false">+M1152-N1150</f>
        <v>0</v>
      </c>
    </row>
    <row r="1153" customFormat="false" ht="15" hidden="false" customHeight="false" outlineLevel="0" collapsed="false">
      <c r="O1153" s="11" t="n">
        <f aca="false">+M1153-N1151</f>
        <v>0</v>
      </c>
    </row>
    <row r="1154" customFormat="false" ht="15" hidden="false" customHeight="false" outlineLevel="0" collapsed="false">
      <c r="O1154" s="11" t="n">
        <f aca="false">+M1154-N1152</f>
        <v>0</v>
      </c>
    </row>
    <row r="1155" customFormat="false" ht="15" hidden="false" customHeight="false" outlineLevel="0" collapsed="false">
      <c r="O1155" s="11" t="n">
        <f aca="false">+M1155-N1153</f>
        <v>0</v>
      </c>
    </row>
    <row r="1156" customFormat="false" ht="15" hidden="false" customHeight="false" outlineLevel="0" collapsed="false">
      <c r="O1156" s="11" t="n">
        <f aca="false">+M1156-N1154</f>
        <v>0</v>
      </c>
    </row>
    <row r="1157" customFormat="false" ht="15" hidden="false" customHeight="false" outlineLevel="0" collapsed="false">
      <c r="O1157" s="11" t="n">
        <f aca="false">+M1157-N1155</f>
        <v>0</v>
      </c>
    </row>
    <row r="1158" customFormat="false" ht="15" hidden="false" customHeight="false" outlineLevel="0" collapsed="false">
      <c r="O1158" s="11" t="n">
        <f aca="false">+M1158-N1156</f>
        <v>0</v>
      </c>
    </row>
    <row r="1159" customFormat="false" ht="15" hidden="false" customHeight="false" outlineLevel="0" collapsed="false">
      <c r="O1159" s="11" t="n">
        <f aca="false">+M1159-N1157</f>
        <v>0</v>
      </c>
    </row>
    <row r="1160" customFormat="false" ht="15" hidden="false" customHeight="false" outlineLevel="0" collapsed="false">
      <c r="O1160" s="11" t="n">
        <f aca="false">+M1160-N1158</f>
        <v>0</v>
      </c>
    </row>
    <row r="1161" customFormat="false" ht="15" hidden="false" customHeight="false" outlineLevel="0" collapsed="false">
      <c r="O1161" s="11" t="n">
        <f aca="false">+M1161-N1159</f>
        <v>0</v>
      </c>
    </row>
    <row r="1162" customFormat="false" ht="15" hidden="false" customHeight="false" outlineLevel="0" collapsed="false">
      <c r="O1162" s="11" t="n">
        <f aca="false">+M1162-N1160</f>
        <v>0</v>
      </c>
    </row>
    <row r="1163" customFormat="false" ht="15" hidden="false" customHeight="false" outlineLevel="0" collapsed="false">
      <c r="O1163" s="11" t="n">
        <f aca="false">+M1163-N1161</f>
        <v>0</v>
      </c>
    </row>
    <row r="1164" customFormat="false" ht="15" hidden="false" customHeight="false" outlineLevel="0" collapsed="false">
      <c r="O1164" s="11" t="n">
        <f aca="false">+M1164-N1162</f>
        <v>0</v>
      </c>
    </row>
    <row r="1165" customFormat="false" ht="15" hidden="false" customHeight="false" outlineLevel="0" collapsed="false">
      <c r="O1165" s="11" t="n">
        <f aca="false">+M1165-N1163</f>
        <v>0</v>
      </c>
    </row>
    <row r="1166" customFormat="false" ht="15" hidden="false" customHeight="false" outlineLevel="0" collapsed="false">
      <c r="O1166" s="11" t="n">
        <f aca="false">+M1166-N1164</f>
        <v>0</v>
      </c>
    </row>
    <row r="1167" customFormat="false" ht="15" hidden="false" customHeight="false" outlineLevel="0" collapsed="false">
      <c r="O1167" s="11" t="n">
        <f aca="false">+M1167-N1165</f>
        <v>0</v>
      </c>
    </row>
    <row r="1168" customFormat="false" ht="15" hidden="false" customHeight="false" outlineLevel="0" collapsed="false">
      <c r="O1168" s="11" t="n">
        <f aca="false">+M1168-N1166</f>
        <v>0</v>
      </c>
    </row>
    <row r="1169" customFormat="false" ht="15" hidden="false" customHeight="false" outlineLevel="0" collapsed="false">
      <c r="O1169" s="11" t="n">
        <f aca="false">+M1169-N1167</f>
        <v>0</v>
      </c>
    </row>
    <row r="1170" customFormat="false" ht="15" hidden="false" customHeight="false" outlineLevel="0" collapsed="false">
      <c r="O1170" s="11" t="n">
        <f aca="false">+M1170-N1168</f>
        <v>0</v>
      </c>
    </row>
    <row r="1171" customFormat="false" ht="15" hidden="false" customHeight="false" outlineLevel="0" collapsed="false">
      <c r="O1171" s="11" t="n">
        <f aca="false">+M1171-N1169</f>
        <v>0</v>
      </c>
    </row>
    <row r="1172" customFormat="false" ht="15" hidden="false" customHeight="false" outlineLevel="0" collapsed="false">
      <c r="O1172" s="11" t="n">
        <f aca="false">+M1172-N1170</f>
        <v>0</v>
      </c>
    </row>
    <row r="1173" customFormat="false" ht="15" hidden="false" customHeight="false" outlineLevel="0" collapsed="false">
      <c r="O1173" s="11" t="n">
        <f aca="false">+M1173-N1171</f>
        <v>0</v>
      </c>
    </row>
    <row r="1174" customFormat="false" ht="15" hidden="false" customHeight="false" outlineLevel="0" collapsed="false">
      <c r="O1174" s="11" t="n">
        <f aca="false">+M1174-N1172</f>
        <v>0</v>
      </c>
    </row>
    <row r="1175" customFormat="false" ht="15" hidden="false" customHeight="false" outlineLevel="0" collapsed="false">
      <c r="O1175" s="11" t="n">
        <f aca="false">+M1175-N1173</f>
        <v>0</v>
      </c>
    </row>
    <row r="1176" customFormat="false" ht="15" hidden="false" customHeight="false" outlineLevel="0" collapsed="false">
      <c r="O1176" s="11" t="n">
        <f aca="false">+M1176-N1174</f>
        <v>0</v>
      </c>
    </row>
    <row r="1177" customFormat="false" ht="15" hidden="false" customHeight="false" outlineLevel="0" collapsed="false">
      <c r="O1177" s="11" t="n">
        <f aca="false">+M1177-N1175</f>
        <v>0</v>
      </c>
    </row>
    <row r="1178" customFormat="false" ht="15" hidden="false" customHeight="false" outlineLevel="0" collapsed="false">
      <c r="O1178" s="11" t="n">
        <f aca="false">+M1178-N1176</f>
        <v>0</v>
      </c>
    </row>
    <row r="1179" customFormat="false" ht="15" hidden="false" customHeight="false" outlineLevel="0" collapsed="false">
      <c r="O1179" s="11" t="n">
        <f aca="false">+M1179-N1177</f>
        <v>0</v>
      </c>
    </row>
    <row r="1180" customFormat="false" ht="15" hidden="false" customHeight="false" outlineLevel="0" collapsed="false">
      <c r="O1180" s="11" t="n">
        <f aca="false">+M1180-N1178</f>
        <v>0</v>
      </c>
    </row>
    <row r="1181" customFormat="false" ht="15" hidden="false" customHeight="false" outlineLevel="0" collapsed="false">
      <c r="O1181" s="11" t="n">
        <f aca="false">+M1181-N1179</f>
        <v>0</v>
      </c>
    </row>
    <row r="1182" customFormat="false" ht="15" hidden="false" customHeight="false" outlineLevel="0" collapsed="false">
      <c r="O1182" s="11" t="n">
        <f aca="false">+M1182-N1180</f>
        <v>0</v>
      </c>
    </row>
    <row r="1183" customFormat="false" ht="15" hidden="false" customHeight="false" outlineLevel="0" collapsed="false">
      <c r="O1183" s="11" t="n">
        <f aca="false">+M1183-N1181</f>
        <v>0</v>
      </c>
    </row>
    <row r="1184" customFormat="false" ht="15" hidden="false" customHeight="false" outlineLevel="0" collapsed="false">
      <c r="O1184" s="11" t="n">
        <f aca="false">+M1184-N1182</f>
        <v>0</v>
      </c>
    </row>
    <row r="1185" customFormat="false" ht="15" hidden="false" customHeight="false" outlineLevel="0" collapsed="false">
      <c r="O1185" s="11" t="n">
        <f aca="false">+M1185-N1183</f>
        <v>0</v>
      </c>
    </row>
    <row r="1186" customFormat="false" ht="15" hidden="false" customHeight="false" outlineLevel="0" collapsed="false">
      <c r="O1186" s="11" t="n">
        <f aca="false">+M1186-N1184</f>
        <v>0</v>
      </c>
    </row>
    <row r="1187" customFormat="false" ht="15" hidden="false" customHeight="false" outlineLevel="0" collapsed="false">
      <c r="O1187" s="11" t="n">
        <f aca="false">+M1187-N1186</f>
        <v>0</v>
      </c>
    </row>
    <row r="1188" customFormat="false" ht="15" hidden="false" customHeight="false" outlineLevel="0" collapsed="false">
      <c r="O1188" s="11" t="n">
        <f aca="false">+M1188-N1187</f>
        <v>0</v>
      </c>
    </row>
    <row r="1189" customFormat="false" ht="15" hidden="false" customHeight="false" outlineLevel="0" collapsed="false">
      <c r="O1189" s="11" t="n">
        <f aca="false">+M1189-N1188</f>
        <v>0</v>
      </c>
    </row>
    <row r="1190" customFormat="false" ht="15" hidden="false" customHeight="false" outlineLevel="0" collapsed="false">
      <c r="O1190" s="11" t="n">
        <f aca="false">+M1190-N1189</f>
        <v>0</v>
      </c>
    </row>
    <row r="1191" customFormat="false" ht="15" hidden="false" customHeight="false" outlineLevel="0" collapsed="false">
      <c r="O1191" s="11" t="n">
        <f aca="false">+M1191-N1190</f>
        <v>0</v>
      </c>
    </row>
    <row r="1192" customFormat="false" ht="15" hidden="false" customHeight="false" outlineLevel="0" collapsed="false">
      <c r="O1192" s="11" t="n">
        <f aca="false">+M1192-N1191</f>
        <v>0</v>
      </c>
    </row>
    <row r="1193" customFormat="false" ht="15" hidden="false" customHeight="false" outlineLevel="0" collapsed="false">
      <c r="O1193" s="11" t="n">
        <f aca="false">+M1193-N1192</f>
        <v>0</v>
      </c>
    </row>
    <row r="1194" customFormat="false" ht="15" hidden="false" customHeight="false" outlineLevel="0" collapsed="false">
      <c r="O1194" s="11" t="n">
        <f aca="false">+M1194-N1193</f>
        <v>0</v>
      </c>
    </row>
    <row r="1195" customFormat="false" ht="15" hidden="false" customHeight="false" outlineLevel="0" collapsed="false">
      <c r="O1195" s="11" t="n">
        <f aca="false">+M1195-N1194</f>
        <v>0</v>
      </c>
    </row>
    <row r="1196" customFormat="false" ht="15" hidden="false" customHeight="false" outlineLevel="0" collapsed="false">
      <c r="O1196" s="11" t="n">
        <f aca="false">+M1196-N1195</f>
        <v>0</v>
      </c>
    </row>
    <row r="1197" customFormat="false" ht="15" hidden="false" customHeight="false" outlineLevel="0" collapsed="false">
      <c r="O1197" s="11" t="n">
        <f aca="false">+M1197-N1196</f>
        <v>0</v>
      </c>
    </row>
    <row r="1198" customFormat="false" ht="15" hidden="false" customHeight="false" outlineLevel="0" collapsed="false">
      <c r="O1198" s="11" t="n">
        <f aca="false">+M1198-N1197</f>
        <v>0</v>
      </c>
    </row>
    <row r="1199" customFormat="false" ht="15" hidden="false" customHeight="false" outlineLevel="0" collapsed="false">
      <c r="O1199" s="11" t="n">
        <f aca="false">+M1199-N1198</f>
        <v>0</v>
      </c>
    </row>
    <row r="1200" customFormat="false" ht="15" hidden="false" customHeight="false" outlineLevel="0" collapsed="false">
      <c r="O1200" s="11" t="n">
        <f aca="false">+M1200-N1199</f>
        <v>0</v>
      </c>
    </row>
    <row r="1201" customFormat="false" ht="15" hidden="false" customHeight="false" outlineLevel="0" collapsed="false">
      <c r="O1201" s="11" t="n">
        <f aca="false">+M1201-N1200</f>
        <v>0</v>
      </c>
    </row>
    <row r="1202" customFormat="false" ht="15" hidden="false" customHeight="false" outlineLevel="0" collapsed="false">
      <c r="O1202" s="11" t="n">
        <f aca="false">+M1202-N1201</f>
        <v>0</v>
      </c>
    </row>
    <row r="1203" customFormat="false" ht="15" hidden="false" customHeight="false" outlineLevel="0" collapsed="false">
      <c r="O1203" s="11" t="n">
        <f aca="false">+M1203-N1202</f>
        <v>0</v>
      </c>
    </row>
    <row r="1204" customFormat="false" ht="15" hidden="false" customHeight="false" outlineLevel="0" collapsed="false">
      <c r="O1204" s="11" t="n">
        <f aca="false">+M1204-N1203</f>
        <v>0</v>
      </c>
    </row>
    <row r="1205" customFormat="false" ht="15" hidden="false" customHeight="false" outlineLevel="0" collapsed="false">
      <c r="O1205" s="11" t="n">
        <f aca="false">+M1205-N1204</f>
        <v>0</v>
      </c>
    </row>
    <row r="1206" customFormat="false" ht="15" hidden="false" customHeight="false" outlineLevel="0" collapsed="false">
      <c r="O1206" s="11" t="n">
        <f aca="false">+M1206-N1205</f>
        <v>0</v>
      </c>
    </row>
    <row r="1207" customFormat="false" ht="15" hidden="false" customHeight="false" outlineLevel="0" collapsed="false">
      <c r="O1207" s="11" t="n">
        <f aca="false">+M1207-N1206</f>
        <v>0</v>
      </c>
    </row>
    <row r="1208" customFormat="false" ht="15" hidden="false" customHeight="false" outlineLevel="0" collapsed="false">
      <c r="O1208" s="11" t="n">
        <f aca="false">+M1208-N1207</f>
        <v>0</v>
      </c>
    </row>
    <row r="1209" customFormat="false" ht="15" hidden="false" customHeight="false" outlineLevel="0" collapsed="false">
      <c r="O1209" s="11" t="n">
        <f aca="false">+M1209-N1208</f>
        <v>0</v>
      </c>
    </row>
    <row r="1210" customFormat="false" ht="15" hidden="false" customHeight="false" outlineLevel="0" collapsed="false">
      <c r="O1210" s="11" t="n">
        <f aca="false">+M1210-N1209</f>
        <v>0</v>
      </c>
    </row>
    <row r="1211" customFormat="false" ht="15" hidden="false" customHeight="false" outlineLevel="0" collapsed="false">
      <c r="O1211" s="11" t="n">
        <f aca="false">+M1211-N1210</f>
        <v>0</v>
      </c>
    </row>
    <row r="1212" customFormat="false" ht="15" hidden="false" customHeight="false" outlineLevel="0" collapsed="false">
      <c r="O1212" s="11" t="n">
        <f aca="false">+M1212-N1211</f>
        <v>0</v>
      </c>
    </row>
    <row r="1213" customFormat="false" ht="15" hidden="false" customHeight="false" outlineLevel="0" collapsed="false">
      <c r="O1213" s="11" t="n">
        <f aca="false">+M1213-N1212</f>
        <v>0</v>
      </c>
    </row>
    <row r="1214" customFormat="false" ht="15" hidden="false" customHeight="false" outlineLevel="0" collapsed="false">
      <c r="O1214" s="11" t="n">
        <f aca="false">+M1214-N1213</f>
        <v>0</v>
      </c>
    </row>
    <row r="1215" customFormat="false" ht="15" hidden="false" customHeight="false" outlineLevel="0" collapsed="false">
      <c r="O1215" s="11" t="n">
        <f aca="false">+M1215-N1214</f>
        <v>0</v>
      </c>
    </row>
    <row r="1216" customFormat="false" ht="15" hidden="false" customHeight="false" outlineLevel="0" collapsed="false">
      <c r="O1216" s="11" t="n">
        <f aca="false">+M1216-N1215</f>
        <v>0</v>
      </c>
    </row>
    <row r="1217" customFormat="false" ht="15" hidden="false" customHeight="false" outlineLevel="0" collapsed="false">
      <c r="O1217" s="11" t="n">
        <f aca="false">+M1217-N1216</f>
        <v>0</v>
      </c>
    </row>
    <row r="1218" customFormat="false" ht="15" hidden="false" customHeight="false" outlineLevel="0" collapsed="false">
      <c r="O1218" s="11" t="n">
        <f aca="false">+M1218-N1217</f>
        <v>0</v>
      </c>
    </row>
    <row r="1219" customFormat="false" ht="15" hidden="false" customHeight="false" outlineLevel="0" collapsed="false">
      <c r="O1219" s="11" t="n">
        <f aca="false">+M1219-N1218</f>
        <v>0</v>
      </c>
    </row>
    <row r="1220" customFormat="false" ht="15" hidden="false" customHeight="false" outlineLevel="0" collapsed="false">
      <c r="O1220" s="11" t="n">
        <f aca="false">+M1220-N1219</f>
        <v>0</v>
      </c>
    </row>
    <row r="1221" customFormat="false" ht="15" hidden="false" customHeight="false" outlineLevel="0" collapsed="false">
      <c r="O1221" s="11" t="n">
        <f aca="false">+M1221-N1220</f>
        <v>0</v>
      </c>
    </row>
  </sheetData>
  <autoFilter ref="A8:M122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false" showOutlineSymbols="true" defaultGridColor="true" view="normal" topLeftCell="A784" colorId="64" zoomScale="85" zoomScaleNormal="85" zoomScalePageLayoutView="100" workbookViewId="0">
      <selection pane="topLeft" activeCell="I805" activeCellId="0" sqref="I805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18" width="11.42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false" hidden="false" outlineLevel="0" max="7" min="7" style="1" width="11.42"/>
    <col collapsed="false" customWidth="true" hidden="false" outlineLevel="0" max="8" min="8" style="1" width="43.14"/>
    <col collapsed="false" customWidth="true" hidden="false" outlineLevel="0" max="9" min="9" style="2" width="14.14"/>
    <col collapsed="false" customWidth="true" hidden="false" outlineLevel="0" max="10" min="10" style="3" width="5.85"/>
    <col collapsed="false" customWidth="true" hidden="false" outlineLevel="0" max="11" min="11" style="2" width="14.14"/>
    <col collapsed="false" customWidth="true" hidden="false" outlineLevel="0" max="12" min="12" style="4" width="5.85"/>
    <col collapsed="false" customWidth="true" hidden="false" outlineLevel="0" max="13" min="13" style="2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19"/>
      <c r="B1" s="19"/>
      <c r="C1" s="20"/>
      <c r="D1" s="19"/>
      <c r="E1" s="19"/>
      <c r="F1" s="19"/>
      <c r="G1" s="19"/>
      <c r="H1" s="19"/>
      <c r="I1" s="21"/>
      <c r="K1" s="21"/>
      <c r="M1" s="21"/>
    </row>
    <row r="2" customFormat="false" ht="15" hidden="false" customHeight="false" outlineLevel="0" collapsed="false">
      <c r="A2" s="19" t="s">
        <v>3945</v>
      </c>
      <c r="B2" s="19"/>
      <c r="C2" s="20"/>
      <c r="D2" s="19"/>
      <c r="E2" s="19"/>
      <c r="F2" s="19"/>
      <c r="G2" s="19"/>
      <c r="H2" s="19"/>
      <c r="I2" s="21"/>
      <c r="K2" s="21"/>
      <c r="M2" s="21"/>
    </row>
    <row r="3" customFormat="false" ht="15" hidden="false" customHeight="false" outlineLevel="0" collapsed="false">
      <c r="A3" s="19" t="s">
        <v>3946</v>
      </c>
      <c r="B3" s="19"/>
      <c r="C3" s="20"/>
      <c r="D3" s="19"/>
      <c r="E3" s="19"/>
      <c r="F3" s="19"/>
      <c r="G3" s="19"/>
      <c r="H3" s="19"/>
      <c r="I3" s="21"/>
      <c r="K3" s="21"/>
      <c r="M3" s="21"/>
    </row>
    <row r="4" customFormat="false" ht="15" hidden="false" customHeight="false" outlineLevel="0" collapsed="false">
      <c r="A4" s="19" t="s">
        <v>3947</v>
      </c>
      <c r="B4" s="19"/>
      <c r="C4" s="20"/>
      <c r="D4" s="19"/>
      <c r="E4" s="19"/>
      <c r="F4" s="19"/>
      <c r="G4" s="19"/>
      <c r="H4" s="19"/>
      <c r="I4" s="21"/>
      <c r="K4" s="32" t="n">
        <v>6755.15</v>
      </c>
      <c r="M4" s="21" t="n">
        <f aca="false">+K270+K271</f>
        <v>6755.15</v>
      </c>
      <c r="N4" s="11" t="n">
        <f aca="false">+M4-K4</f>
        <v>0</v>
      </c>
      <c r="O4" s="11" t="n">
        <f aca="false">+K270-N4</f>
        <v>6355.76</v>
      </c>
    </row>
    <row r="5" customFormat="false" ht="15" hidden="false" customHeight="false" outlineLevel="0" collapsed="false">
      <c r="A5" s="19"/>
      <c r="B5" s="19"/>
      <c r="C5" s="20"/>
      <c r="D5" s="19"/>
      <c r="E5" s="19"/>
      <c r="F5" s="19"/>
      <c r="G5" s="19"/>
      <c r="H5" s="19"/>
      <c r="I5" s="21"/>
      <c r="K5" s="21"/>
      <c r="M5" s="21"/>
    </row>
    <row r="6" customFormat="false" ht="15" hidden="false" customHeight="false" outlineLevel="0" collapsed="false">
      <c r="A6" s="19"/>
      <c r="B6" s="19"/>
      <c r="C6" s="20"/>
      <c r="D6" s="19"/>
      <c r="E6" s="19"/>
      <c r="F6" s="19"/>
      <c r="G6" s="19"/>
      <c r="H6" s="19"/>
      <c r="I6" s="21"/>
      <c r="K6" s="21"/>
      <c r="M6" s="21"/>
    </row>
    <row r="7" customFormat="false" ht="15" hidden="false" customHeight="false" outlineLevel="0" collapsed="false">
      <c r="A7" s="19"/>
      <c r="B7" s="19"/>
      <c r="C7" s="20"/>
      <c r="D7" s="19"/>
      <c r="E7" s="19"/>
      <c r="F7" s="19"/>
      <c r="G7" s="19"/>
      <c r="H7" s="19"/>
      <c r="I7" s="21"/>
      <c r="K7" s="21"/>
      <c r="M7" s="21"/>
    </row>
    <row r="8" customFormat="false" ht="15" hidden="false" customHeight="false" outlineLevel="0" collapsed="false">
      <c r="A8" s="19"/>
      <c r="B8" s="19"/>
      <c r="C8" s="20"/>
      <c r="D8" s="19"/>
      <c r="E8" s="19"/>
      <c r="F8" s="19"/>
      <c r="G8" s="19"/>
      <c r="H8" s="19"/>
      <c r="I8" s="21"/>
      <c r="K8" s="21"/>
      <c r="M8" s="21"/>
    </row>
    <row r="9" customFormat="false" ht="15" hidden="false" customHeight="false" outlineLevel="0" collapsed="false">
      <c r="A9" s="19" t="s">
        <v>3</v>
      </c>
      <c r="B9" s="19"/>
      <c r="C9" s="20"/>
      <c r="D9" s="19"/>
      <c r="E9" s="19"/>
      <c r="F9" s="19"/>
      <c r="G9" s="19"/>
      <c r="H9" s="19"/>
      <c r="I9" s="21"/>
      <c r="K9" s="21"/>
      <c r="M9" s="21"/>
    </row>
    <row r="10" customFormat="false" ht="15" hidden="false" customHeight="false" outlineLevel="0" collapsed="false">
      <c r="A10" s="19"/>
      <c r="B10" s="19"/>
      <c r="C10" s="20"/>
      <c r="D10" s="19"/>
      <c r="E10" s="19"/>
      <c r="F10" s="19"/>
      <c r="G10" s="19"/>
      <c r="H10" s="19"/>
      <c r="I10" s="21"/>
      <c r="K10" s="21"/>
      <c r="M10" s="21"/>
    </row>
    <row r="11" customFormat="false" ht="15" hidden="false" customHeight="false" outlineLevel="0" collapsed="false">
      <c r="A11" s="19"/>
      <c r="B11" s="19"/>
      <c r="C11" s="20"/>
      <c r="D11" s="19"/>
      <c r="E11" s="19"/>
      <c r="F11" s="19"/>
      <c r="G11" s="19"/>
      <c r="H11" s="19" t="s">
        <v>4</v>
      </c>
      <c r="I11" s="21"/>
      <c r="K11" s="21"/>
      <c r="M11" s="21" t="n">
        <v>1114747.17</v>
      </c>
    </row>
    <row r="12" customFormat="false" ht="15" hidden="false" customHeight="false" outlineLevel="0" collapsed="false">
      <c r="A12" s="1" t="s">
        <v>3948</v>
      </c>
      <c r="B12" s="15" t="n">
        <v>41699</v>
      </c>
      <c r="C12" s="18" t="s">
        <v>3949</v>
      </c>
      <c r="D12" s="1" t="n">
        <v>1</v>
      </c>
      <c r="E12" s="1" t="s">
        <v>3950</v>
      </c>
      <c r="F12" s="1" t="s">
        <v>2885</v>
      </c>
      <c r="G12" s="1" t="s">
        <v>3427</v>
      </c>
      <c r="H12" s="1" t="s">
        <v>3951</v>
      </c>
      <c r="I12" s="2" t="n">
        <v>186.2</v>
      </c>
      <c r="J12" s="3" t="n">
        <v>440</v>
      </c>
      <c r="M12" s="2" t="n">
        <f aca="false">+M11+I12-K12</f>
        <v>1114933.37</v>
      </c>
      <c r="N12" s="22" t="n">
        <v>1114933.37</v>
      </c>
      <c r="O12" s="11" t="n">
        <f aca="false">+M12-N12</f>
        <v>0</v>
      </c>
    </row>
    <row r="13" customFormat="false" ht="15" hidden="false" customHeight="false" outlineLevel="0" collapsed="false">
      <c r="A13" s="1" t="s">
        <v>2210</v>
      </c>
      <c r="B13" s="15" t="n">
        <v>41699</v>
      </c>
      <c r="C13" s="18" t="s">
        <v>3952</v>
      </c>
      <c r="D13" s="1" t="n">
        <v>1</v>
      </c>
      <c r="E13" s="1" t="n">
        <v>12358</v>
      </c>
      <c r="F13" s="1" t="s">
        <v>22</v>
      </c>
      <c r="G13" s="1" t="s">
        <v>42</v>
      </c>
      <c r="H13" s="1" t="s">
        <v>3953</v>
      </c>
      <c r="I13" s="2" t="n">
        <v>27020.5</v>
      </c>
      <c r="J13" s="3" t="n">
        <v>8</v>
      </c>
      <c r="M13" s="2" t="n">
        <f aca="false">+M12+I13-K13</f>
        <v>1141953.87</v>
      </c>
      <c r="N13" s="22" t="n">
        <v>1141953.87</v>
      </c>
      <c r="O13" s="11" t="n">
        <f aca="false">+M13-N13</f>
        <v>0</v>
      </c>
    </row>
    <row r="14" customFormat="false" ht="15" hidden="false" customHeight="false" outlineLevel="0" collapsed="false">
      <c r="A14" s="1" t="s">
        <v>3954</v>
      </c>
      <c r="B14" s="15" t="n">
        <v>41699</v>
      </c>
      <c r="C14" s="18" t="s">
        <v>3955</v>
      </c>
      <c r="D14" s="1" t="n">
        <v>1</v>
      </c>
      <c r="E14" s="1" t="n">
        <v>12360</v>
      </c>
      <c r="F14" s="1" t="s">
        <v>22</v>
      </c>
      <c r="G14" s="1" t="s">
        <v>42</v>
      </c>
      <c r="H14" s="1" t="s">
        <v>3956</v>
      </c>
      <c r="I14" s="2" t="n">
        <v>2094.04</v>
      </c>
      <c r="J14" s="3" t="n">
        <v>12</v>
      </c>
      <c r="M14" s="2" t="n">
        <f aca="false">+M13+I14-K14</f>
        <v>1144047.91</v>
      </c>
      <c r="N14" s="22" t="n">
        <v>1144047.91</v>
      </c>
      <c r="O14" s="11" t="n">
        <f aca="false">+M14-N14</f>
        <v>0</v>
      </c>
    </row>
    <row r="15" customFormat="false" ht="15" hidden="false" customHeight="false" outlineLevel="0" collapsed="false">
      <c r="A15" s="1" t="s">
        <v>3957</v>
      </c>
      <c r="B15" s="15" t="n">
        <v>41699</v>
      </c>
      <c r="C15" s="18" t="s">
        <v>3952</v>
      </c>
      <c r="D15" s="1" t="n">
        <v>1</v>
      </c>
      <c r="E15" s="1" t="n">
        <v>12361</v>
      </c>
      <c r="F15" s="1" t="s">
        <v>22</v>
      </c>
      <c r="G15" s="1" t="s">
        <v>42</v>
      </c>
      <c r="H15" s="1" t="s">
        <v>3958</v>
      </c>
      <c r="I15" s="2" t="n">
        <v>34016.12</v>
      </c>
      <c r="J15" s="3" t="s">
        <v>3959</v>
      </c>
      <c r="M15" s="2" t="n">
        <f aca="false">+M14+I15-K15</f>
        <v>1178064.03</v>
      </c>
      <c r="N15" s="22" t="n">
        <v>1178064.03</v>
      </c>
      <c r="O15" s="11" t="n">
        <f aca="false">+M15-N15</f>
        <v>0</v>
      </c>
    </row>
    <row r="16" customFormat="false" ht="15" hidden="false" customHeight="false" outlineLevel="0" collapsed="false">
      <c r="A16" s="1" t="s">
        <v>3957</v>
      </c>
      <c r="B16" s="15" t="n">
        <v>41699</v>
      </c>
      <c r="C16" s="18" t="s">
        <v>3952</v>
      </c>
      <c r="D16" s="1" t="n">
        <v>1</v>
      </c>
      <c r="E16" s="1" t="n">
        <v>12361</v>
      </c>
      <c r="F16" s="1" t="s">
        <v>22</v>
      </c>
      <c r="G16" s="1" t="s">
        <v>42</v>
      </c>
      <c r="H16" s="1" t="s">
        <v>3958</v>
      </c>
      <c r="I16" s="2" t="n">
        <v>9224.62</v>
      </c>
      <c r="J16" s="3" t="s">
        <v>3960</v>
      </c>
      <c r="M16" s="2" t="n">
        <f aca="false">+M15+I16-K16</f>
        <v>1187288.65</v>
      </c>
      <c r="N16" s="22" t="n">
        <v>1187288.65</v>
      </c>
      <c r="O16" s="11" t="n">
        <f aca="false">+M16-N16</f>
        <v>0</v>
      </c>
    </row>
    <row r="17" customFormat="false" ht="15" hidden="false" customHeight="false" outlineLevel="0" collapsed="false">
      <c r="A17" s="1" t="s">
        <v>3961</v>
      </c>
      <c r="B17" s="15" t="n">
        <v>41699</v>
      </c>
      <c r="C17" s="18" t="s">
        <v>3962</v>
      </c>
      <c r="D17" s="1" t="n">
        <v>1</v>
      </c>
      <c r="E17" s="1" t="n">
        <v>12362</v>
      </c>
      <c r="F17" s="1" t="s">
        <v>22</v>
      </c>
      <c r="G17" s="1" t="s">
        <v>42</v>
      </c>
      <c r="H17" s="1" t="s">
        <v>3963</v>
      </c>
      <c r="I17" s="2" t="n">
        <v>1454.28</v>
      </c>
      <c r="J17" s="3" t="s">
        <v>3959</v>
      </c>
      <c r="M17" s="2" t="n">
        <f aca="false">+M16+I17-K17</f>
        <v>1188742.93</v>
      </c>
      <c r="N17" s="22" t="n">
        <v>1188742.93</v>
      </c>
      <c r="O17" s="11" t="n">
        <f aca="false">+M17-N17</f>
        <v>0</v>
      </c>
    </row>
    <row r="18" customFormat="false" ht="15" hidden="false" customHeight="false" outlineLevel="0" collapsed="false">
      <c r="A18" s="1" t="s">
        <v>3964</v>
      </c>
      <c r="B18" s="15" t="n">
        <v>41699</v>
      </c>
      <c r="C18" s="18" t="n">
        <v>36926</v>
      </c>
      <c r="D18" s="1" t="n">
        <v>1</v>
      </c>
      <c r="E18" s="1" t="n">
        <v>12363</v>
      </c>
      <c r="F18" s="1" t="s">
        <v>22</v>
      </c>
      <c r="G18" s="1" t="s">
        <v>42</v>
      </c>
      <c r="H18" s="1" t="s">
        <v>3965</v>
      </c>
      <c r="I18" s="2" t="n">
        <v>5000</v>
      </c>
      <c r="J18" s="3" t="s">
        <v>3960</v>
      </c>
      <c r="M18" s="2" t="n">
        <f aca="false">+M17+I18-K18</f>
        <v>1193742.93</v>
      </c>
      <c r="N18" s="22" t="n">
        <v>1193742.93</v>
      </c>
      <c r="O18" s="11" t="n">
        <f aca="false">+M18-N18</f>
        <v>0</v>
      </c>
    </row>
    <row r="19" customFormat="false" ht="15" hidden="false" customHeight="false" outlineLevel="0" collapsed="false">
      <c r="A19" s="1" t="s">
        <v>3966</v>
      </c>
      <c r="B19" s="15" t="n">
        <v>41699</v>
      </c>
      <c r="C19" s="18" t="n">
        <v>36923</v>
      </c>
      <c r="D19" s="1" t="n">
        <v>1</v>
      </c>
      <c r="E19" s="1" t="n">
        <v>12364</v>
      </c>
      <c r="F19" s="1" t="s">
        <v>22</v>
      </c>
      <c r="G19" s="1" t="s">
        <v>42</v>
      </c>
      <c r="H19" s="1" t="s">
        <v>3967</v>
      </c>
      <c r="I19" s="2" t="n">
        <v>1000</v>
      </c>
      <c r="J19" s="3" t="s">
        <v>3960</v>
      </c>
      <c r="M19" s="2" t="n">
        <f aca="false">+M18+I19-K19</f>
        <v>1194742.93</v>
      </c>
      <c r="N19" s="22" t="n">
        <v>1194742.93</v>
      </c>
      <c r="O19" s="11" t="n">
        <f aca="false">+M19-N19</f>
        <v>0</v>
      </c>
    </row>
    <row r="20" customFormat="false" ht="15" hidden="false" customHeight="false" outlineLevel="0" collapsed="false">
      <c r="A20" s="1" t="s">
        <v>3968</v>
      </c>
      <c r="B20" s="15" t="n">
        <v>41699</v>
      </c>
      <c r="C20" s="1" t="n">
        <v>36920</v>
      </c>
      <c r="D20" s="1" t="n">
        <v>1</v>
      </c>
      <c r="E20" s="1" t="n">
        <v>12366</v>
      </c>
      <c r="F20" s="1" t="s">
        <v>22</v>
      </c>
      <c r="G20" s="1" t="s">
        <v>42</v>
      </c>
      <c r="H20" s="1" t="s">
        <v>3969</v>
      </c>
      <c r="I20" s="2" t="n">
        <v>16000</v>
      </c>
      <c r="J20" s="3" t="s">
        <v>25</v>
      </c>
      <c r="M20" s="2" t="n">
        <f aca="false">+M19+I20-K20</f>
        <v>1210742.93</v>
      </c>
      <c r="N20" s="22" t="n">
        <v>1210742.93</v>
      </c>
      <c r="O20" s="11" t="n">
        <f aca="false">+M20-N20</f>
        <v>0</v>
      </c>
    </row>
    <row r="21" customFormat="false" ht="15" hidden="false" customHeight="false" outlineLevel="0" collapsed="false">
      <c r="A21" s="1" t="s">
        <v>3970</v>
      </c>
      <c r="B21" s="15" t="n">
        <v>41699</v>
      </c>
      <c r="C21" s="18" t="n">
        <v>36924</v>
      </c>
      <c r="D21" s="1" t="n">
        <v>1</v>
      </c>
      <c r="E21" s="1" t="n">
        <v>12368</v>
      </c>
      <c r="F21" s="1" t="s">
        <v>22</v>
      </c>
      <c r="G21" s="1" t="s">
        <v>42</v>
      </c>
      <c r="H21" s="1" t="s">
        <v>3542</v>
      </c>
      <c r="I21" s="2" t="n">
        <v>80000</v>
      </c>
      <c r="J21" s="3" t="n">
        <v>9</v>
      </c>
      <c r="M21" s="2" t="n">
        <f aca="false">+M20+I21-K21</f>
        <v>1290742.93</v>
      </c>
      <c r="N21" s="22" t="n">
        <v>1290742.93</v>
      </c>
      <c r="O21" s="11" t="n">
        <f aca="false">+M21-N21</f>
        <v>0</v>
      </c>
    </row>
    <row r="22" customFormat="false" ht="15" hidden="false" customHeight="false" outlineLevel="0" collapsed="false">
      <c r="A22" s="1" t="s">
        <v>3971</v>
      </c>
      <c r="B22" s="15" t="n">
        <v>41699</v>
      </c>
      <c r="C22" s="18" t="n">
        <v>36921</v>
      </c>
      <c r="D22" s="1" t="n">
        <v>1</v>
      </c>
      <c r="E22" s="1" t="n">
        <v>12369</v>
      </c>
      <c r="F22" s="1" t="s">
        <v>22</v>
      </c>
      <c r="G22" s="1" t="s">
        <v>42</v>
      </c>
      <c r="H22" s="1" t="s">
        <v>3319</v>
      </c>
      <c r="I22" s="2" t="n">
        <v>3965</v>
      </c>
      <c r="J22" s="3" t="n">
        <v>10</v>
      </c>
      <c r="M22" s="2" t="n">
        <f aca="false">+M21+I22-K22</f>
        <v>1294707.93</v>
      </c>
      <c r="N22" s="22" t="n">
        <v>1294707.93</v>
      </c>
      <c r="O22" s="11" t="n">
        <f aca="false">+M22-N22</f>
        <v>0</v>
      </c>
    </row>
    <row r="23" customFormat="false" ht="15" hidden="false" customHeight="false" outlineLevel="0" collapsed="false">
      <c r="A23" s="1" t="s">
        <v>3972</v>
      </c>
      <c r="B23" s="15" t="n">
        <v>41699</v>
      </c>
      <c r="C23" s="18" t="n">
        <v>36919</v>
      </c>
      <c r="D23" s="1" t="n">
        <v>1</v>
      </c>
      <c r="E23" s="1" t="n">
        <v>12370</v>
      </c>
      <c r="F23" s="1" t="s">
        <v>22</v>
      </c>
      <c r="G23" s="1" t="s">
        <v>42</v>
      </c>
      <c r="H23" s="1" t="s">
        <v>3316</v>
      </c>
      <c r="I23" s="2" t="n">
        <v>7000</v>
      </c>
      <c r="J23" s="3" t="s">
        <v>3959</v>
      </c>
      <c r="M23" s="2" t="n">
        <f aca="false">+M22+I23-K23</f>
        <v>1301707.93</v>
      </c>
      <c r="N23" s="22" t="n">
        <v>1301707.93</v>
      </c>
      <c r="O23" s="11" t="n">
        <f aca="false">+M23-N23</f>
        <v>0</v>
      </c>
    </row>
    <row r="24" customFormat="false" ht="15" hidden="false" customHeight="false" outlineLevel="0" collapsed="false">
      <c r="A24" s="1" t="s">
        <v>2215</v>
      </c>
      <c r="B24" s="15" t="n">
        <v>41699</v>
      </c>
      <c r="C24" s="18" t="n">
        <v>36918</v>
      </c>
      <c r="D24" s="1" t="n">
        <v>1</v>
      </c>
      <c r="E24" s="1" t="n">
        <v>12371</v>
      </c>
      <c r="F24" s="1" t="s">
        <v>22</v>
      </c>
      <c r="G24" s="1" t="s">
        <v>42</v>
      </c>
      <c r="H24" s="1" t="s">
        <v>3450</v>
      </c>
      <c r="I24" s="2" t="n">
        <v>6710</v>
      </c>
      <c r="J24" s="3" t="s">
        <v>3960</v>
      </c>
      <c r="M24" s="2" t="n">
        <f aca="false">+M23+I24-K24</f>
        <v>1308417.93</v>
      </c>
      <c r="N24" s="22" t="n">
        <v>1308417.93</v>
      </c>
      <c r="O24" s="11" t="n">
        <f aca="false">+M24-N24</f>
        <v>0</v>
      </c>
    </row>
    <row r="25" customFormat="false" ht="15" hidden="false" customHeight="false" outlineLevel="0" collapsed="false">
      <c r="A25" s="1" t="s">
        <v>58</v>
      </c>
      <c r="B25" s="15" t="n">
        <v>41699</v>
      </c>
      <c r="C25" s="18" t="n">
        <v>36917</v>
      </c>
      <c r="D25" s="1" t="n">
        <v>1</v>
      </c>
      <c r="E25" s="1" t="n">
        <v>12372</v>
      </c>
      <c r="F25" s="1" t="s">
        <v>22</v>
      </c>
      <c r="G25" s="1" t="s">
        <v>42</v>
      </c>
      <c r="H25" s="1" t="s">
        <v>3973</v>
      </c>
      <c r="I25" s="2" t="n">
        <v>10000</v>
      </c>
      <c r="J25" s="3" t="s">
        <v>3959</v>
      </c>
      <c r="M25" s="2" t="n">
        <f aca="false">+M24+I25-K25</f>
        <v>1318417.93</v>
      </c>
      <c r="N25" s="22" t="n">
        <v>1318417.93</v>
      </c>
      <c r="O25" s="11" t="n">
        <f aca="false">+M25-N25</f>
        <v>0</v>
      </c>
    </row>
    <row r="26" customFormat="false" ht="15" hidden="false" customHeight="false" outlineLevel="0" collapsed="false">
      <c r="A26" s="1" t="s">
        <v>60</v>
      </c>
      <c r="B26" s="15" t="n">
        <v>41699</v>
      </c>
      <c r="C26" s="18" t="n">
        <v>36915</v>
      </c>
      <c r="D26" s="1" t="n">
        <v>1</v>
      </c>
      <c r="E26" s="1" t="n">
        <v>12373</v>
      </c>
      <c r="F26" s="1" t="s">
        <v>22</v>
      </c>
      <c r="G26" s="1" t="s">
        <v>42</v>
      </c>
      <c r="H26" s="1" t="s">
        <v>3974</v>
      </c>
      <c r="I26" s="2" t="n">
        <v>1000</v>
      </c>
      <c r="J26" s="3" t="s">
        <v>3959</v>
      </c>
      <c r="M26" s="2" t="n">
        <f aca="false">+M25+I26-K26</f>
        <v>1319417.93</v>
      </c>
      <c r="N26" s="22" t="n">
        <v>1319417.93</v>
      </c>
      <c r="O26" s="11" t="n">
        <f aca="false">+M26-N26</f>
        <v>0</v>
      </c>
    </row>
    <row r="27" customFormat="false" ht="15" hidden="false" customHeight="false" outlineLevel="0" collapsed="false">
      <c r="A27" s="1" t="s">
        <v>3975</v>
      </c>
      <c r="B27" s="15" t="n">
        <v>41699</v>
      </c>
      <c r="C27" s="18" t="n">
        <v>36925</v>
      </c>
      <c r="D27" s="1" t="n">
        <v>1</v>
      </c>
      <c r="E27" s="1" t="n">
        <v>12374</v>
      </c>
      <c r="F27" s="1" t="s">
        <v>22</v>
      </c>
      <c r="G27" s="1" t="s">
        <v>42</v>
      </c>
      <c r="H27" s="1" t="s">
        <v>3492</v>
      </c>
      <c r="I27" s="2" t="n">
        <v>27445.5</v>
      </c>
      <c r="J27" s="3" t="n">
        <v>11</v>
      </c>
      <c r="M27" s="2" t="n">
        <f aca="false">+M26+I27-K27</f>
        <v>1346863.43</v>
      </c>
      <c r="N27" s="22" t="n">
        <v>1346863.43</v>
      </c>
      <c r="O27" s="11" t="n">
        <f aca="false">+M27-N27</f>
        <v>0</v>
      </c>
    </row>
    <row r="28" customFormat="false" ht="15" hidden="false" customHeight="false" outlineLevel="0" collapsed="false">
      <c r="A28" s="1" t="s">
        <v>3976</v>
      </c>
      <c r="B28" s="15" t="n">
        <v>41699</v>
      </c>
      <c r="C28" s="1" t="s">
        <v>3880</v>
      </c>
      <c r="D28" s="1" t="n">
        <v>1</v>
      </c>
      <c r="E28" s="1" t="n">
        <v>22452</v>
      </c>
      <c r="F28" s="1" t="s">
        <v>10</v>
      </c>
      <c r="G28" s="1" t="s">
        <v>11</v>
      </c>
      <c r="H28" s="1" t="s">
        <v>3977</v>
      </c>
      <c r="K28" s="2" t="n">
        <v>16000</v>
      </c>
      <c r="L28" s="4" t="s">
        <v>25</v>
      </c>
      <c r="M28" s="2" t="n">
        <f aca="false">+M27+I28-K28</f>
        <v>1330863.43</v>
      </c>
      <c r="N28" s="22" t="n">
        <v>1330863.43</v>
      </c>
      <c r="O28" s="11" t="n">
        <f aca="false">+M28-N28</f>
        <v>0</v>
      </c>
    </row>
    <row r="29" customFormat="false" ht="15" hidden="false" customHeight="false" outlineLevel="0" collapsed="false">
      <c r="A29" s="1" t="s">
        <v>3978</v>
      </c>
      <c r="B29" s="15" t="n">
        <v>41700</v>
      </c>
      <c r="C29" s="18" t="s">
        <v>3979</v>
      </c>
      <c r="D29" s="1" t="n">
        <v>1</v>
      </c>
      <c r="E29" s="1" t="n">
        <v>12352</v>
      </c>
      <c r="F29" s="1" t="s">
        <v>22</v>
      </c>
      <c r="G29" s="1" t="s">
        <v>54</v>
      </c>
      <c r="H29" s="1" t="s">
        <v>3980</v>
      </c>
      <c r="I29" s="2" t="n">
        <v>30000</v>
      </c>
      <c r="J29" s="3" t="n">
        <v>544</v>
      </c>
      <c r="M29" s="2" t="n">
        <f aca="false">+M28+I29-K29</f>
        <v>1360863.43</v>
      </c>
      <c r="N29" s="22" t="n">
        <v>1360863.43</v>
      </c>
      <c r="O29" s="11" t="n">
        <f aca="false">+M29-N29</f>
        <v>0</v>
      </c>
    </row>
    <row r="30" customFormat="false" ht="15" hidden="false" customHeight="false" outlineLevel="0" collapsed="false">
      <c r="A30" s="1" t="s">
        <v>3981</v>
      </c>
      <c r="B30" s="15" t="n">
        <v>41700</v>
      </c>
      <c r="C30" s="18" t="s">
        <v>3982</v>
      </c>
      <c r="D30" s="1" t="n">
        <v>1</v>
      </c>
      <c r="E30" s="1" t="n">
        <v>12353</v>
      </c>
      <c r="F30" s="1" t="s">
        <v>168</v>
      </c>
      <c r="G30" s="1" t="s">
        <v>54</v>
      </c>
      <c r="H30" s="1" t="s">
        <v>3983</v>
      </c>
      <c r="I30" s="2" t="n">
        <v>10000</v>
      </c>
      <c r="J30" s="3" t="n">
        <v>544</v>
      </c>
      <c r="M30" s="2" t="n">
        <f aca="false">+M29+I30-K30</f>
        <v>1370863.43</v>
      </c>
      <c r="N30" s="22" t="n">
        <v>1370863.43</v>
      </c>
      <c r="O30" s="11" t="n">
        <f aca="false">+M30-N30</f>
        <v>0</v>
      </c>
    </row>
    <row r="31" customFormat="false" ht="15" hidden="false" customHeight="false" outlineLevel="0" collapsed="false">
      <c r="A31" s="1" t="s">
        <v>3984</v>
      </c>
      <c r="B31" s="15" t="n">
        <v>41701</v>
      </c>
      <c r="C31" s="18" t="s">
        <v>3985</v>
      </c>
      <c r="D31" s="1" t="n">
        <v>2</v>
      </c>
      <c r="E31" s="1" t="n">
        <v>12790</v>
      </c>
      <c r="F31" s="1" t="s">
        <v>22</v>
      </c>
      <c r="G31" s="1" t="s">
        <v>54</v>
      </c>
      <c r="H31" s="1" t="s">
        <v>268</v>
      </c>
      <c r="I31" s="2" t="n">
        <v>565.34</v>
      </c>
      <c r="J31" s="3" t="n">
        <v>544</v>
      </c>
      <c r="M31" s="2" t="n">
        <f aca="false">+M30+I31-K31</f>
        <v>1371428.77</v>
      </c>
      <c r="N31" s="22" t="n">
        <v>1371428.77</v>
      </c>
      <c r="O31" s="11" t="n">
        <f aca="false">+M31-N31</f>
        <v>0</v>
      </c>
    </row>
    <row r="32" customFormat="false" ht="15" hidden="false" customHeight="false" outlineLevel="0" collapsed="false">
      <c r="A32" s="1" t="s">
        <v>3986</v>
      </c>
      <c r="B32" s="15" t="n">
        <v>41701</v>
      </c>
      <c r="C32" s="18" t="s">
        <v>3987</v>
      </c>
      <c r="D32" s="1" t="n">
        <v>1</v>
      </c>
      <c r="E32" s="1" t="s">
        <v>3988</v>
      </c>
      <c r="F32" s="1" t="s">
        <v>2885</v>
      </c>
      <c r="G32" s="1" t="s">
        <v>3427</v>
      </c>
      <c r="H32" s="1" t="s">
        <v>3428</v>
      </c>
      <c r="I32" s="2" t="n">
        <v>20.25</v>
      </c>
      <c r="J32" s="3" t="n">
        <v>558</v>
      </c>
      <c r="M32" s="2" t="n">
        <f aca="false">+M31+I32-K32</f>
        <v>1371449.02</v>
      </c>
      <c r="N32" s="22" t="n">
        <v>1371449.02</v>
      </c>
      <c r="O32" s="11" t="n">
        <f aca="false">+M32-N32</f>
        <v>0</v>
      </c>
    </row>
    <row r="33" customFormat="false" ht="15" hidden="false" customHeight="false" outlineLevel="0" collapsed="false">
      <c r="A33" s="1" t="s">
        <v>29</v>
      </c>
      <c r="B33" s="15" t="n">
        <v>41701</v>
      </c>
      <c r="C33" s="1" t="s">
        <v>3989</v>
      </c>
      <c r="D33" s="1" t="n">
        <v>2</v>
      </c>
      <c r="E33" s="1" t="n">
        <v>12791</v>
      </c>
      <c r="F33" s="1" t="s">
        <v>22</v>
      </c>
      <c r="G33" s="1" t="s">
        <v>54</v>
      </c>
      <c r="H33" s="1" t="s">
        <v>268</v>
      </c>
      <c r="I33" s="2" t="n">
        <v>159.84</v>
      </c>
      <c r="J33" s="3" t="s">
        <v>25</v>
      </c>
      <c r="M33" s="2" t="n">
        <f aca="false">+M32+I33-K33</f>
        <v>1371608.86</v>
      </c>
      <c r="N33" s="22" t="n">
        <v>1371608.86</v>
      </c>
      <c r="O33" s="11" t="n">
        <f aca="false">+M33-N33</f>
        <v>0</v>
      </c>
    </row>
    <row r="34" customFormat="false" ht="15" hidden="false" customHeight="false" outlineLevel="0" collapsed="false">
      <c r="A34" s="1" t="s">
        <v>3990</v>
      </c>
      <c r="B34" s="15" t="n">
        <v>41701</v>
      </c>
      <c r="C34" s="1" t="s">
        <v>78</v>
      </c>
      <c r="D34" s="1" t="n">
        <v>3</v>
      </c>
      <c r="E34" s="1" t="n">
        <v>6165</v>
      </c>
      <c r="F34" s="1" t="s">
        <v>22</v>
      </c>
      <c r="G34" s="1" t="s">
        <v>1028</v>
      </c>
      <c r="H34" s="1" t="s">
        <v>3991</v>
      </c>
      <c r="I34" s="2" t="n">
        <v>63347.09</v>
      </c>
      <c r="J34" s="3" t="s">
        <v>25</v>
      </c>
      <c r="M34" s="2" t="n">
        <f aca="false">+M33+I34-K34</f>
        <v>1434955.95</v>
      </c>
      <c r="N34" s="22" t="n">
        <v>1434955.95</v>
      </c>
      <c r="O34" s="11" t="n">
        <f aca="false">+M34-N34</f>
        <v>0</v>
      </c>
    </row>
    <row r="35" customFormat="false" ht="15" hidden="false" customHeight="false" outlineLevel="0" collapsed="false">
      <c r="A35" s="1" t="s">
        <v>32</v>
      </c>
      <c r="B35" s="15" t="n">
        <v>41701</v>
      </c>
      <c r="C35" s="18" t="s">
        <v>3992</v>
      </c>
      <c r="D35" s="1" t="n">
        <v>2</v>
      </c>
      <c r="E35" s="1" t="n">
        <v>12792</v>
      </c>
      <c r="F35" s="1" t="s">
        <v>22</v>
      </c>
      <c r="G35" s="1" t="s">
        <v>54</v>
      </c>
      <c r="H35" s="1" t="s">
        <v>268</v>
      </c>
      <c r="I35" s="2" t="n">
        <v>196.21</v>
      </c>
      <c r="J35" s="3" t="n">
        <v>32</v>
      </c>
      <c r="M35" s="2" t="n">
        <f aca="false">+M34+I35-K35</f>
        <v>1435152.16</v>
      </c>
      <c r="N35" s="22" t="n">
        <v>1435152.16</v>
      </c>
      <c r="O35" s="11" t="n">
        <f aca="false">+M35-N35</f>
        <v>0</v>
      </c>
    </row>
    <row r="36" customFormat="false" ht="15" hidden="false" customHeight="false" outlineLevel="0" collapsed="false">
      <c r="A36" s="1" t="s">
        <v>3993</v>
      </c>
      <c r="B36" s="15" t="n">
        <v>41701</v>
      </c>
      <c r="C36" s="18" t="s">
        <v>3994</v>
      </c>
      <c r="D36" s="1" t="n">
        <v>2</v>
      </c>
      <c r="E36" s="1" t="n">
        <v>12793</v>
      </c>
      <c r="F36" s="1" t="s">
        <v>22</v>
      </c>
      <c r="G36" s="1" t="s">
        <v>54</v>
      </c>
      <c r="H36" s="1" t="s">
        <v>3995</v>
      </c>
      <c r="I36" s="2" t="n">
        <v>1344.07</v>
      </c>
      <c r="J36" s="3" t="n">
        <v>544</v>
      </c>
      <c r="M36" s="2" t="n">
        <f aca="false">+M35+I36-K36</f>
        <v>1436496.23</v>
      </c>
      <c r="N36" s="22" t="n">
        <v>1436496.23</v>
      </c>
      <c r="O36" s="11" t="n">
        <f aca="false">+M36-N36</f>
        <v>0</v>
      </c>
    </row>
    <row r="37" customFormat="false" ht="15" hidden="false" customHeight="false" outlineLevel="0" collapsed="false">
      <c r="A37" s="1" t="s">
        <v>3996</v>
      </c>
      <c r="B37" s="15" t="n">
        <v>41701</v>
      </c>
      <c r="C37" s="18" t="s">
        <v>3997</v>
      </c>
      <c r="D37" s="1" t="n">
        <v>1</v>
      </c>
      <c r="E37" s="1" t="n">
        <v>12354</v>
      </c>
      <c r="F37" s="1" t="s">
        <v>22</v>
      </c>
      <c r="G37" s="1" t="s">
        <v>54</v>
      </c>
      <c r="H37" s="1" t="s">
        <v>3998</v>
      </c>
      <c r="I37" s="2" t="n">
        <v>2000</v>
      </c>
      <c r="J37" s="3" t="s">
        <v>2690</v>
      </c>
      <c r="M37" s="2" t="n">
        <f aca="false">+M36+I37-K37</f>
        <v>1438496.23</v>
      </c>
      <c r="N37" s="22" t="n">
        <v>1438496.23</v>
      </c>
      <c r="O37" s="11" t="n">
        <f aca="false">+M37-N37</f>
        <v>0</v>
      </c>
    </row>
    <row r="38" customFormat="false" ht="15" hidden="false" customHeight="false" outlineLevel="0" collapsed="false">
      <c r="A38" s="1" t="s">
        <v>3999</v>
      </c>
      <c r="B38" s="15" t="n">
        <v>41701</v>
      </c>
      <c r="C38" s="18" t="s">
        <v>4000</v>
      </c>
      <c r="D38" s="1" t="n">
        <v>1</v>
      </c>
      <c r="E38" s="1" t="n">
        <v>12355</v>
      </c>
      <c r="F38" s="1" t="s">
        <v>22</v>
      </c>
      <c r="G38" s="1" t="s">
        <v>54</v>
      </c>
      <c r="H38" s="1" t="s">
        <v>4001</v>
      </c>
      <c r="I38" s="2" t="n">
        <v>3221.53</v>
      </c>
      <c r="J38" s="3" t="n">
        <v>28</v>
      </c>
      <c r="M38" s="2" t="n">
        <f aca="false">+M37+I38-K38</f>
        <v>1441717.76</v>
      </c>
      <c r="N38" s="22" t="n">
        <v>1441717.76</v>
      </c>
      <c r="O38" s="11" t="n">
        <f aca="false">+M38-N38</f>
        <v>0</v>
      </c>
    </row>
    <row r="39" customFormat="false" ht="15" hidden="false" customHeight="false" outlineLevel="0" collapsed="false">
      <c r="A39" s="1" t="s">
        <v>4002</v>
      </c>
      <c r="B39" s="15" t="n">
        <v>41701</v>
      </c>
      <c r="C39" s="1" t="s">
        <v>3989</v>
      </c>
      <c r="D39" s="1" t="n">
        <v>2</v>
      </c>
      <c r="E39" s="1" t="n">
        <v>12791</v>
      </c>
      <c r="F39" s="1" t="s">
        <v>22</v>
      </c>
      <c r="G39" s="1" t="s">
        <v>54</v>
      </c>
      <c r="H39" s="1" t="s">
        <v>3658</v>
      </c>
      <c r="K39" s="2" t="n">
        <v>159.84</v>
      </c>
      <c r="L39" s="4" t="s">
        <v>25</v>
      </c>
      <c r="M39" s="2" t="n">
        <f aca="false">+M38+I39-K39</f>
        <v>1441557.92</v>
      </c>
      <c r="N39" s="22" t="n">
        <v>1441557.92</v>
      </c>
      <c r="O39" s="11" t="n">
        <f aca="false">+M39-N39</f>
        <v>0</v>
      </c>
    </row>
    <row r="40" customFormat="false" ht="15" hidden="false" customHeight="false" outlineLevel="0" collapsed="false">
      <c r="A40" s="1" t="s">
        <v>4003</v>
      </c>
      <c r="B40" s="15" t="n">
        <v>41701</v>
      </c>
      <c r="C40" s="18" t="s">
        <v>3989</v>
      </c>
      <c r="D40" s="1" t="n">
        <v>2</v>
      </c>
      <c r="E40" s="1" t="n">
        <v>12794</v>
      </c>
      <c r="F40" s="1" t="s">
        <v>22</v>
      </c>
      <c r="G40" s="1" t="s">
        <v>54</v>
      </c>
      <c r="H40" s="1" t="s">
        <v>268</v>
      </c>
      <c r="I40" s="2" t="n">
        <v>158.84</v>
      </c>
      <c r="J40" s="3" t="n">
        <v>31</v>
      </c>
      <c r="M40" s="2" t="n">
        <f aca="false">+M39+I40-K40</f>
        <v>1441716.76</v>
      </c>
      <c r="N40" s="22" t="n">
        <v>1441716.76</v>
      </c>
      <c r="O40" s="11" t="n">
        <f aca="false">+M40-N40</f>
        <v>0</v>
      </c>
    </row>
    <row r="41" customFormat="false" ht="15" hidden="false" customHeight="false" outlineLevel="0" collapsed="false">
      <c r="A41" s="1" t="s">
        <v>4004</v>
      </c>
      <c r="B41" s="15" t="n">
        <v>41701</v>
      </c>
      <c r="C41" s="18" t="s">
        <v>4005</v>
      </c>
      <c r="D41" s="1" t="n">
        <v>2</v>
      </c>
      <c r="E41" s="1" t="n">
        <v>12795</v>
      </c>
      <c r="F41" s="1" t="s">
        <v>22</v>
      </c>
      <c r="G41" s="1" t="s">
        <v>54</v>
      </c>
      <c r="H41" s="1" t="s">
        <v>4006</v>
      </c>
      <c r="I41" s="2" t="n">
        <v>854.1</v>
      </c>
      <c r="J41" s="3" t="n">
        <v>544</v>
      </c>
      <c r="M41" s="2" t="n">
        <f aca="false">+M40+I41-K41</f>
        <v>1442570.86</v>
      </c>
      <c r="N41" s="22" t="n">
        <v>1442570.86</v>
      </c>
      <c r="O41" s="11" t="n">
        <f aca="false">+M41-N41</f>
        <v>0</v>
      </c>
    </row>
    <row r="42" customFormat="false" ht="15" hidden="false" customHeight="false" outlineLevel="0" collapsed="false">
      <c r="A42" s="1" t="s">
        <v>4007</v>
      </c>
      <c r="B42" s="15" t="n">
        <v>41701</v>
      </c>
      <c r="C42" s="18" t="s">
        <v>4008</v>
      </c>
      <c r="D42" s="1" t="n">
        <v>1</v>
      </c>
      <c r="E42" s="1" t="n">
        <v>12356</v>
      </c>
      <c r="F42" s="1" t="s">
        <v>22</v>
      </c>
      <c r="G42" s="1" t="s">
        <v>54</v>
      </c>
      <c r="H42" s="1" t="s">
        <v>3832</v>
      </c>
      <c r="I42" s="2" t="n">
        <v>20000</v>
      </c>
      <c r="J42" s="3" t="n">
        <v>35</v>
      </c>
      <c r="M42" s="2" t="n">
        <f aca="false">+M41+I42-K42</f>
        <v>1462570.86</v>
      </c>
      <c r="N42" s="22" t="n">
        <v>1462570.86</v>
      </c>
      <c r="O42" s="11" t="n">
        <f aca="false">+M42-N42</f>
        <v>0</v>
      </c>
    </row>
    <row r="43" customFormat="false" ht="15" hidden="false" customHeight="false" outlineLevel="0" collapsed="false">
      <c r="A43" s="1" t="s">
        <v>4009</v>
      </c>
      <c r="B43" s="15" t="n">
        <v>41701</v>
      </c>
      <c r="C43" s="18" t="s">
        <v>4010</v>
      </c>
      <c r="D43" s="1" t="n">
        <v>1</v>
      </c>
      <c r="E43" s="1" t="n">
        <v>12357</v>
      </c>
      <c r="F43" s="1" t="s">
        <v>22</v>
      </c>
      <c r="G43" s="1" t="s">
        <v>54</v>
      </c>
      <c r="H43" s="1" t="s">
        <v>3832</v>
      </c>
      <c r="I43" s="2" t="n">
        <v>13000</v>
      </c>
      <c r="J43" s="3" t="n">
        <v>544</v>
      </c>
      <c r="M43" s="2" t="n">
        <f aca="false">+M42+I43-K43</f>
        <v>1475570.86</v>
      </c>
      <c r="N43" s="22" t="n">
        <v>1475570.86</v>
      </c>
      <c r="O43" s="11" t="n">
        <f aca="false">+M43-N43</f>
        <v>0</v>
      </c>
    </row>
    <row r="44" customFormat="false" ht="15" hidden="false" customHeight="false" outlineLevel="0" collapsed="false">
      <c r="A44" s="1" t="s">
        <v>4011</v>
      </c>
      <c r="B44" s="15" t="n">
        <v>41701</v>
      </c>
      <c r="C44" s="18" t="s">
        <v>4012</v>
      </c>
      <c r="D44" s="1" t="n">
        <v>2</v>
      </c>
      <c r="E44" s="1" t="n">
        <v>12796</v>
      </c>
      <c r="F44" s="1" t="s">
        <v>22</v>
      </c>
      <c r="G44" s="1" t="s">
        <v>54</v>
      </c>
      <c r="H44" s="1" t="s">
        <v>4013</v>
      </c>
      <c r="I44" s="2" t="n">
        <v>5000.52</v>
      </c>
      <c r="J44" s="3" t="s">
        <v>3959</v>
      </c>
      <c r="M44" s="2" t="n">
        <f aca="false">+M43+I44-K44</f>
        <v>1480571.38</v>
      </c>
      <c r="N44" s="22" t="n">
        <v>1480571.38</v>
      </c>
      <c r="O44" s="11" t="n">
        <f aca="false">+M44-N44</f>
        <v>0</v>
      </c>
    </row>
    <row r="45" customFormat="false" ht="15" hidden="false" customHeight="false" outlineLevel="0" collapsed="false">
      <c r="A45" s="1" t="s">
        <v>4014</v>
      </c>
      <c r="B45" s="15" t="n">
        <v>41701</v>
      </c>
      <c r="C45" s="18" t="s">
        <v>4015</v>
      </c>
      <c r="D45" s="1" t="n">
        <v>2</v>
      </c>
      <c r="E45" s="1" t="n">
        <v>12797</v>
      </c>
      <c r="F45" s="1" t="s">
        <v>22</v>
      </c>
      <c r="G45" s="1" t="s">
        <v>54</v>
      </c>
      <c r="H45" s="1" t="s">
        <v>2251</v>
      </c>
      <c r="I45" s="2" t="n">
        <v>387.74</v>
      </c>
      <c r="J45" s="3" t="n">
        <v>29</v>
      </c>
      <c r="M45" s="2" t="n">
        <f aca="false">+M44+I45-K45</f>
        <v>1480959.12</v>
      </c>
      <c r="N45" s="22" t="n">
        <v>1480959.12</v>
      </c>
      <c r="O45" s="11" t="n">
        <f aca="false">+M45-N45</f>
        <v>0</v>
      </c>
    </row>
    <row r="46" customFormat="false" ht="15" hidden="false" customHeight="false" outlineLevel="0" collapsed="false">
      <c r="A46" s="1" t="s">
        <v>4016</v>
      </c>
      <c r="B46" s="15" t="n">
        <v>41701</v>
      </c>
      <c r="C46" s="18" t="s">
        <v>4017</v>
      </c>
      <c r="D46" s="1" t="n">
        <v>2</v>
      </c>
      <c r="E46" s="1" t="n">
        <v>12798</v>
      </c>
      <c r="F46" s="1" t="s">
        <v>22</v>
      </c>
      <c r="G46" s="1" t="s">
        <v>54</v>
      </c>
      <c r="H46" s="1" t="s">
        <v>2251</v>
      </c>
      <c r="I46" s="2" t="n">
        <v>20.88</v>
      </c>
      <c r="J46" s="3" t="n">
        <v>21</v>
      </c>
      <c r="M46" s="2" t="n">
        <f aca="false">+M45+I46-K46</f>
        <v>1480980</v>
      </c>
      <c r="N46" s="22" t="n">
        <v>1480980</v>
      </c>
      <c r="O46" s="11" t="n">
        <f aca="false">+M46-N46</f>
        <v>0</v>
      </c>
    </row>
    <row r="47" customFormat="false" ht="15" hidden="false" customHeight="false" outlineLevel="0" collapsed="false">
      <c r="A47" s="1" t="s">
        <v>4018</v>
      </c>
      <c r="B47" s="15" t="n">
        <v>41701</v>
      </c>
      <c r="C47" s="18" t="s">
        <v>4019</v>
      </c>
      <c r="D47" s="1" t="n">
        <v>2</v>
      </c>
      <c r="E47" s="1" t="n">
        <v>12799</v>
      </c>
      <c r="F47" s="1" t="s">
        <v>22</v>
      </c>
      <c r="G47" s="1" t="s">
        <v>54</v>
      </c>
      <c r="H47" s="1" t="s">
        <v>4020</v>
      </c>
      <c r="I47" s="2" t="n">
        <v>2006.67</v>
      </c>
      <c r="J47" s="3" t="n">
        <v>544</v>
      </c>
      <c r="M47" s="2" t="n">
        <f aca="false">+M46+I47-K47</f>
        <v>1482986.67</v>
      </c>
      <c r="N47" s="22" t="n">
        <v>1482986.67</v>
      </c>
      <c r="O47" s="11" t="n">
        <f aca="false">+M47-N47</f>
        <v>0</v>
      </c>
    </row>
    <row r="48" customFormat="false" ht="15" hidden="false" customHeight="false" outlineLevel="0" collapsed="false">
      <c r="A48" s="1" t="s">
        <v>4021</v>
      </c>
      <c r="B48" s="15" t="n">
        <v>41701</v>
      </c>
      <c r="C48" s="18" t="s">
        <v>4022</v>
      </c>
      <c r="D48" s="1" t="n">
        <v>1</v>
      </c>
      <c r="E48" s="1" t="n">
        <v>12359</v>
      </c>
      <c r="F48" s="1" t="s">
        <v>22</v>
      </c>
      <c r="G48" s="1" t="s">
        <v>54</v>
      </c>
      <c r="H48" s="1" t="s">
        <v>4023</v>
      </c>
      <c r="I48" s="2" t="n">
        <v>5000</v>
      </c>
      <c r="J48" s="3" t="n">
        <v>30</v>
      </c>
      <c r="M48" s="2" t="n">
        <f aca="false">+M47+I48-K48</f>
        <v>1487986.67</v>
      </c>
      <c r="N48" s="22" t="n">
        <v>1487986.67</v>
      </c>
      <c r="O48" s="11" t="n">
        <f aca="false">+M48-N48</f>
        <v>0</v>
      </c>
    </row>
    <row r="49" customFormat="false" ht="15" hidden="false" customHeight="false" outlineLevel="0" collapsed="false">
      <c r="A49" s="1" t="s">
        <v>4024</v>
      </c>
      <c r="B49" s="15" t="n">
        <v>41701</v>
      </c>
      <c r="C49" s="18" t="s">
        <v>4025</v>
      </c>
      <c r="D49" s="1" t="n">
        <v>2</v>
      </c>
      <c r="E49" s="1" t="n">
        <v>12800</v>
      </c>
      <c r="F49" s="1" t="s">
        <v>22</v>
      </c>
      <c r="G49" s="1" t="s">
        <v>54</v>
      </c>
      <c r="H49" s="1" t="s">
        <v>4026</v>
      </c>
      <c r="I49" s="2" t="n">
        <v>300.44</v>
      </c>
      <c r="J49" s="3" t="n">
        <v>544</v>
      </c>
      <c r="M49" s="2" t="n">
        <f aca="false">+M48+I49-K49</f>
        <v>1488287.11</v>
      </c>
      <c r="N49" s="22" t="n">
        <v>1488287.11</v>
      </c>
      <c r="O49" s="11" t="n">
        <f aca="false">+M49-N49</f>
        <v>0</v>
      </c>
    </row>
    <row r="50" customFormat="false" ht="15" hidden="false" customHeight="false" outlineLevel="0" collapsed="false">
      <c r="A50" s="1" t="s">
        <v>4027</v>
      </c>
      <c r="B50" s="15" t="n">
        <v>41701</v>
      </c>
      <c r="C50" s="18" t="s">
        <v>4028</v>
      </c>
      <c r="D50" s="1" t="n">
        <v>2</v>
      </c>
      <c r="E50" s="1" t="n">
        <v>12801</v>
      </c>
      <c r="F50" s="1" t="s">
        <v>22</v>
      </c>
      <c r="G50" s="1" t="s">
        <v>54</v>
      </c>
      <c r="H50" s="1" t="s">
        <v>4029</v>
      </c>
      <c r="I50" s="2" t="n">
        <v>1906.15</v>
      </c>
      <c r="J50" s="3" t="n">
        <v>33</v>
      </c>
      <c r="M50" s="2" t="n">
        <f aca="false">+M49+I50-K50</f>
        <v>1490193.26</v>
      </c>
      <c r="N50" s="22" t="n">
        <v>1490193.26</v>
      </c>
      <c r="O50" s="11" t="n">
        <f aca="false">+M50-N50</f>
        <v>0</v>
      </c>
    </row>
    <row r="51" customFormat="false" ht="15" hidden="false" customHeight="false" outlineLevel="0" collapsed="false">
      <c r="A51" s="1" t="s">
        <v>4030</v>
      </c>
      <c r="B51" s="15" t="n">
        <v>41701</v>
      </c>
      <c r="C51" s="18" t="s">
        <v>4031</v>
      </c>
      <c r="D51" s="1" t="n">
        <v>2</v>
      </c>
      <c r="E51" s="1" t="n">
        <v>12802</v>
      </c>
      <c r="F51" s="1" t="s">
        <v>22</v>
      </c>
      <c r="G51" s="1" t="s">
        <v>54</v>
      </c>
      <c r="H51" s="1" t="s">
        <v>4032</v>
      </c>
      <c r="I51" s="2" t="n">
        <v>512.09</v>
      </c>
      <c r="J51" s="3" t="n">
        <v>544</v>
      </c>
      <c r="M51" s="2" t="n">
        <f aca="false">+M50+I51-K51</f>
        <v>1490705.35</v>
      </c>
      <c r="N51" s="22" t="n">
        <v>1490705.35</v>
      </c>
      <c r="O51" s="11" t="n">
        <f aca="false">+M51-N51</f>
        <v>0</v>
      </c>
    </row>
    <row r="52" customFormat="false" ht="15" hidden="false" customHeight="false" outlineLevel="0" collapsed="false">
      <c r="A52" s="1" t="s">
        <v>51</v>
      </c>
      <c r="B52" s="15" t="n">
        <v>41701</v>
      </c>
      <c r="C52" s="18" t="s">
        <v>4033</v>
      </c>
      <c r="D52" s="1" t="n">
        <v>1</v>
      </c>
      <c r="E52" s="1" t="n">
        <v>12367</v>
      </c>
      <c r="F52" s="1" t="s">
        <v>22</v>
      </c>
      <c r="G52" s="1" t="s">
        <v>54</v>
      </c>
      <c r="H52" s="1" t="s">
        <v>4034</v>
      </c>
      <c r="I52" s="2" t="n">
        <v>2000</v>
      </c>
      <c r="J52" s="3" t="n">
        <v>27</v>
      </c>
      <c r="M52" s="2" t="n">
        <f aca="false">+M51+I52-K52</f>
        <v>1492705.35</v>
      </c>
      <c r="N52" s="22" t="n">
        <v>1492705.35</v>
      </c>
      <c r="O52" s="11" t="n">
        <f aca="false">+M52-N52</f>
        <v>0</v>
      </c>
    </row>
    <row r="53" customFormat="false" ht="15" hidden="false" customHeight="false" outlineLevel="0" collapsed="false">
      <c r="A53" s="1" t="s">
        <v>4035</v>
      </c>
      <c r="B53" s="15" t="n">
        <v>41701</v>
      </c>
      <c r="C53" s="18" t="s">
        <v>4036</v>
      </c>
      <c r="D53" s="1" t="n">
        <v>2</v>
      </c>
      <c r="E53" s="1" t="n">
        <v>12804</v>
      </c>
      <c r="F53" s="1" t="s">
        <v>22</v>
      </c>
      <c r="G53" s="1" t="s">
        <v>54</v>
      </c>
      <c r="H53" s="1" t="s">
        <v>268</v>
      </c>
      <c r="I53" s="2" t="n">
        <v>5</v>
      </c>
      <c r="J53" s="3" t="n">
        <v>22</v>
      </c>
      <c r="M53" s="2" t="n">
        <f aca="false">+M52+I53-K53</f>
        <v>1492710.35</v>
      </c>
      <c r="N53" s="22" t="n">
        <v>1492710.35</v>
      </c>
      <c r="O53" s="11" t="n">
        <f aca="false">+M53-N53</f>
        <v>0</v>
      </c>
    </row>
    <row r="54" customFormat="false" ht="15" hidden="false" customHeight="false" outlineLevel="0" collapsed="false">
      <c r="A54" s="1" t="s">
        <v>69</v>
      </c>
      <c r="B54" s="15" t="n">
        <v>41701</v>
      </c>
      <c r="C54" s="18" t="s">
        <v>4037</v>
      </c>
      <c r="D54" s="1" t="n">
        <v>2</v>
      </c>
      <c r="E54" s="1" t="n">
        <v>12805</v>
      </c>
      <c r="F54" s="1" t="s">
        <v>22</v>
      </c>
      <c r="G54" s="1" t="s">
        <v>54</v>
      </c>
      <c r="H54" s="1" t="s">
        <v>4038</v>
      </c>
      <c r="I54" s="2" t="n">
        <v>2119</v>
      </c>
      <c r="J54" s="3" t="n">
        <v>26</v>
      </c>
      <c r="M54" s="2" t="n">
        <f aca="false">+M53+I54-K54</f>
        <v>1494829.35</v>
      </c>
      <c r="N54" s="22" t="n">
        <v>1494829.35</v>
      </c>
      <c r="O54" s="11" t="n">
        <f aca="false">+M54-N54</f>
        <v>0</v>
      </c>
    </row>
    <row r="55" customFormat="false" ht="15" hidden="false" customHeight="false" outlineLevel="0" collapsed="false">
      <c r="A55" s="1" t="s">
        <v>4039</v>
      </c>
      <c r="B55" s="15" t="n">
        <v>41701</v>
      </c>
      <c r="C55" s="18" t="s">
        <v>4040</v>
      </c>
      <c r="D55" s="1" t="n">
        <v>2</v>
      </c>
      <c r="E55" s="1" t="n">
        <v>12806</v>
      </c>
      <c r="F55" s="1" t="s">
        <v>22</v>
      </c>
      <c r="G55" s="1" t="s">
        <v>54</v>
      </c>
      <c r="H55" s="1" t="s">
        <v>4041</v>
      </c>
      <c r="I55" s="2" t="n">
        <v>1995.9</v>
      </c>
      <c r="J55" s="3" t="n">
        <v>544</v>
      </c>
      <c r="M55" s="2" t="n">
        <f aca="false">+M54+I55-K55</f>
        <v>1496825.25</v>
      </c>
      <c r="N55" s="22" t="n">
        <v>1496825.25</v>
      </c>
      <c r="O55" s="11" t="n">
        <f aca="false">+M55-N55</f>
        <v>0</v>
      </c>
    </row>
    <row r="56" customFormat="false" ht="15" hidden="false" customHeight="false" outlineLevel="0" collapsed="false">
      <c r="A56" s="1" t="s">
        <v>71</v>
      </c>
      <c r="B56" s="15" t="n">
        <v>41701</v>
      </c>
      <c r="C56" s="18" t="s">
        <v>4042</v>
      </c>
      <c r="D56" s="1" t="n">
        <v>2</v>
      </c>
      <c r="E56" s="1" t="n">
        <v>12807</v>
      </c>
      <c r="F56" s="1" t="s">
        <v>22</v>
      </c>
      <c r="G56" s="1" t="s">
        <v>54</v>
      </c>
      <c r="H56" s="1" t="s">
        <v>4043</v>
      </c>
      <c r="I56" s="2" t="n">
        <v>557.09</v>
      </c>
      <c r="J56" s="3" t="n">
        <v>544</v>
      </c>
      <c r="M56" s="2" t="n">
        <f aca="false">+M55+I56-K56</f>
        <v>1497382.34</v>
      </c>
      <c r="N56" s="22" t="n">
        <v>1497382.34</v>
      </c>
      <c r="O56" s="11" t="n">
        <f aca="false">+M56-N56</f>
        <v>0</v>
      </c>
    </row>
    <row r="57" customFormat="false" ht="15" hidden="false" customHeight="false" outlineLevel="0" collapsed="false">
      <c r="A57" s="1" t="s">
        <v>73</v>
      </c>
      <c r="B57" s="15" t="n">
        <v>41701</v>
      </c>
      <c r="C57" s="18" t="s">
        <v>4044</v>
      </c>
      <c r="D57" s="1" t="n">
        <v>1</v>
      </c>
      <c r="E57" s="1" t="n">
        <v>12375</v>
      </c>
      <c r="F57" s="1" t="s">
        <v>22</v>
      </c>
      <c r="G57" s="1" t="s">
        <v>54</v>
      </c>
      <c r="H57" s="1" t="s">
        <v>3835</v>
      </c>
      <c r="I57" s="2" t="n">
        <v>31000</v>
      </c>
      <c r="J57" s="3" t="n">
        <v>34</v>
      </c>
      <c r="M57" s="2" t="n">
        <f aca="false">+M56+I57-K57</f>
        <v>1528382.34</v>
      </c>
      <c r="N57" s="22" t="n">
        <v>1528382.34</v>
      </c>
      <c r="O57" s="11" t="n">
        <f aca="false">+M57-N57</f>
        <v>0</v>
      </c>
    </row>
    <row r="58" customFormat="false" ht="15" hidden="false" customHeight="false" outlineLevel="0" collapsed="false">
      <c r="A58" s="1" t="s">
        <v>75</v>
      </c>
      <c r="B58" s="15" t="n">
        <v>41701</v>
      </c>
      <c r="C58" s="18" t="s">
        <v>4045</v>
      </c>
      <c r="D58" s="1" t="n">
        <v>2</v>
      </c>
      <c r="E58" s="1" t="n">
        <v>12808</v>
      </c>
      <c r="F58" s="1" t="s">
        <v>22</v>
      </c>
      <c r="G58" s="1" t="s">
        <v>54</v>
      </c>
      <c r="H58" s="1" t="s">
        <v>4046</v>
      </c>
      <c r="I58" s="2" t="n">
        <v>4000.07</v>
      </c>
      <c r="J58" s="3" t="n">
        <v>544</v>
      </c>
      <c r="M58" s="2" t="n">
        <f aca="false">+M57+I58-K58</f>
        <v>1532382.41</v>
      </c>
      <c r="N58" s="22" t="n">
        <v>1532382.41</v>
      </c>
      <c r="O58" s="11" t="n">
        <f aca="false">+M58-N58</f>
        <v>0</v>
      </c>
    </row>
    <row r="59" customFormat="false" ht="15" hidden="false" customHeight="false" outlineLevel="0" collapsed="false">
      <c r="A59" s="1" t="s">
        <v>4047</v>
      </c>
      <c r="B59" s="15" t="n">
        <v>41701</v>
      </c>
      <c r="C59" s="18" t="s">
        <v>4048</v>
      </c>
      <c r="D59" s="1" t="n">
        <v>2</v>
      </c>
      <c r="E59" s="1" t="n">
        <v>12809</v>
      </c>
      <c r="F59" s="1" t="s">
        <v>22</v>
      </c>
      <c r="G59" s="1" t="s">
        <v>54</v>
      </c>
      <c r="H59" s="1" t="s">
        <v>4049</v>
      </c>
      <c r="I59" s="2" t="n">
        <v>1279.2</v>
      </c>
      <c r="J59" s="3" t="n">
        <v>24</v>
      </c>
      <c r="M59" s="2" t="n">
        <f aca="false">+M58+I59-K59</f>
        <v>1533661.61</v>
      </c>
      <c r="N59" s="22" t="n">
        <v>1533661.61</v>
      </c>
      <c r="O59" s="11" t="n">
        <f aca="false">+M59-N59</f>
        <v>0</v>
      </c>
    </row>
    <row r="60" customFormat="false" ht="15" hidden="false" customHeight="false" outlineLevel="0" collapsed="false">
      <c r="A60" s="1" t="s">
        <v>2195</v>
      </c>
      <c r="B60" s="15" t="n">
        <v>41701</v>
      </c>
      <c r="C60" s="18" t="s">
        <v>4050</v>
      </c>
      <c r="D60" s="1" t="n">
        <v>2</v>
      </c>
      <c r="E60" s="1" t="n">
        <v>12810</v>
      </c>
      <c r="F60" s="1" t="s">
        <v>22</v>
      </c>
      <c r="G60" s="1" t="s">
        <v>54</v>
      </c>
      <c r="H60" s="1" t="s">
        <v>4051</v>
      </c>
      <c r="I60" s="2" t="n">
        <v>588.05</v>
      </c>
      <c r="J60" s="3" t="n">
        <v>25</v>
      </c>
      <c r="M60" s="2" t="n">
        <f aca="false">+M59+I60-K60</f>
        <v>1534249.66</v>
      </c>
      <c r="N60" s="22" t="n">
        <v>1534249.66</v>
      </c>
      <c r="O60" s="11" t="n">
        <f aca="false">+M60-N60</f>
        <v>0</v>
      </c>
    </row>
    <row r="61" customFormat="false" ht="15" hidden="false" customHeight="false" outlineLevel="0" collapsed="false">
      <c r="A61" s="1" t="s">
        <v>4052</v>
      </c>
      <c r="B61" s="15" t="n">
        <v>41701</v>
      </c>
      <c r="C61" s="18" t="s">
        <v>4053</v>
      </c>
      <c r="D61" s="1" t="n">
        <v>2</v>
      </c>
      <c r="E61" s="1" t="n">
        <v>12811</v>
      </c>
      <c r="F61" s="1" t="s">
        <v>22</v>
      </c>
      <c r="G61" s="1" t="s">
        <v>54</v>
      </c>
      <c r="H61" s="1" t="s">
        <v>4054</v>
      </c>
      <c r="I61" s="2" t="n">
        <v>1200.99</v>
      </c>
      <c r="J61" s="3" t="n">
        <v>544</v>
      </c>
      <c r="M61" s="2" t="n">
        <f aca="false">+M60+I61-K61</f>
        <v>1535450.65</v>
      </c>
      <c r="N61" s="22" t="n">
        <v>1535450.65</v>
      </c>
      <c r="O61" s="11" t="n">
        <f aca="false">+M61-N61</f>
        <v>0</v>
      </c>
    </row>
    <row r="62" customFormat="false" ht="15" hidden="false" customHeight="false" outlineLevel="0" collapsed="false">
      <c r="A62" s="1" t="s">
        <v>82</v>
      </c>
      <c r="B62" s="15" t="n">
        <v>41701</v>
      </c>
      <c r="C62" s="18" t="s">
        <v>4055</v>
      </c>
      <c r="D62" s="1" t="n">
        <v>1</v>
      </c>
      <c r="E62" s="1" t="n">
        <v>12376</v>
      </c>
      <c r="F62" s="1" t="s">
        <v>22</v>
      </c>
      <c r="G62" s="1" t="s">
        <v>54</v>
      </c>
      <c r="H62" s="1" t="s">
        <v>4056</v>
      </c>
      <c r="I62" s="2" t="n">
        <v>70000</v>
      </c>
      <c r="J62" s="3" t="n">
        <v>544</v>
      </c>
      <c r="M62" s="2" t="n">
        <f aca="false">+M61+I62-K62</f>
        <v>1605450.65</v>
      </c>
      <c r="N62" s="22" t="n">
        <v>1605450.65</v>
      </c>
      <c r="O62" s="11" t="n">
        <f aca="false">+M62-N62</f>
        <v>0</v>
      </c>
    </row>
    <row r="63" customFormat="false" ht="15" hidden="false" customHeight="false" outlineLevel="0" collapsed="false">
      <c r="A63" s="1" t="s">
        <v>4057</v>
      </c>
      <c r="B63" s="15" t="n">
        <v>41701</v>
      </c>
      <c r="C63" s="18" t="s">
        <v>4058</v>
      </c>
      <c r="D63" s="1" t="n">
        <v>2</v>
      </c>
      <c r="E63" s="1" t="n">
        <v>12812</v>
      </c>
      <c r="F63" s="1" t="s">
        <v>22</v>
      </c>
      <c r="G63" s="1" t="s">
        <v>54</v>
      </c>
      <c r="H63" s="1" t="s">
        <v>4059</v>
      </c>
      <c r="I63" s="2" t="n">
        <v>2879</v>
      </c>
      <c r="J63" s="3" t="n">
        <v>544</v>
      </c>
      <c r="M63" s="2" t="n">
        <f aca="false">+M62+I63-K63</f>
        <v>1608329.65</v>
      </c>
      <c r="N63" s="22" t="n">
        <v>1608329.65</v>
      </c>
      <c r="O63" s="11" t="n">
        <f aca="false">+M63-N63</f>
        <v>0</v>
      </c>
    </row>
    <row r="64" customFormat="false" ht="15" hidden="false" customHeight="false" outlineLevel="0" collapsed="false">
      <c r="A64" s="1" t="s">
        <v>99</v>
      </c>
      <c r="B64" s="15" t="n">
        <v>41701</v>
      </c>
      <c r="C64" s="18" t="s">
        <v>4060</v>
      </c>
      <c r="D64" s="1" t="n">
        <v>1</v>
      </c>
      <c r="E64" s="1" t="n">
        <v>12377</v>
      </c>
      <c r="F64" s="1" t="s">
        <v>22</v>
      </c>
      <c r="G64" s="1" t="s">
        <v>54</v>
      </c>
      <c r="H64" s="1" t="s">
        <v>4061</v>
      </c>
      <c r="I64" s="2" t="n">
        <v>55900</v>
      </c>
      <c r="J64" s="3" t="n">
        <v>3</v>
      </c>
      <c r="M64" s="2" t="n">
        <f aca="false">+M63+I64-K64</f>
        <v>1664229.65</v>
      </c>
      <c r="N64" s="22" t="n">
        <v>1664229.65</v>
      </c>
      <c r="O64" s="11" t="n">
        <f aca="false">+M64-N64</f>
        <v>0</v>
      </c>
    </row>
    <row r="65" customFormat="false" ht="15" hidden="false" customHeight="false" outlineLevel="0" collapsed="false">
      <c r="A65" s="1" t="s">
        <v>4062</v>
      </c>
      <c r="B65" s="15" t="n">
        <v>41701</v>
      </c>
      <c r="C65" s="18" t="s">
        <v>332</v>
      </c>
      <c r="D65" s="1" t="n">
        <v>3</v>
      </c>
      <c r="E65" s="1" t="n">
        <v>6167</v>
      </c>
      <c r="F65" s="1" t="s">
        <v>22</v>
      </c>
      <c r="G65" s="1" t="s">
        <v>49</v>
      </c>
      <c r="H65" s="1" t="s">
        <v>4063</v>
      </c>
      <c r="I65" s="2" t="n">
        <v>100000</v>
      </c>
      <c r="J65" s="3" t="n">
        <v>37</v>
      </c>
      <c r="M65" s="2" t="n">
        <f aca="false">+M64+I65-K65</f>
        <v>1764229.65</v>
      </c>
      <c r="N65" s="22" t="n">
        <v>1764229.65</v>
      </c>
      <c r="O65" s="11" t="n">
        <f aca="false">+M65-N65</f>
        <v>0</v>
      </c>
    </row>
    <row r="66" customFormat="false" ht="15" hidden="false" customHeight="false" outlineLevel="0" collapsed="false">
      <c r="A66" s="1" t="s">
        <v>4064</v>
      </c>
      <c r="B66" s="15" t="n">
        <v>41701</v>
      </c>
      <c r="C66" s="18" t="s">
        <v>78</v>
      </c>
      <c r="D66" s="1" t="n">
        <v>3</v>
      </c>
      <c r="E66" s="1" t="n">
        <v>6168</v>
      </c>
      <c r="F66" s="1" t="s">
        <v>22</v>
      </c>
      <c r="G66" s="1" t="s">
        <v>49</v>
      </c>
      <c r="H66" s="1" t="s">
        <v>4065</v>
      </c>
      <c r="I66" s="2" t="n">
        <v>19216.39</v>
      </c>
      <c r="J66" s="3" t="n">
        <v>5</v>
      </c>
      <c r="M66" s="2" t="n">
        <f aca="false">+M65+I66-K66</f>
        <v>1783446.04</v>
      </c>
      <c r="N66" s="22" t="n">
        <v>1783446.04</v>
      </c>
      <c r="O66" s="11" t="n">
        <f aca="false">+M66-N66</f>
        <v>0</v>
      </c>
    </row>
    <row r="67" customFormat="false" ht="15" hidden="false" customHeight="false" outlineLevel="0" collapsed="false">
      <c r="A67" s="1" t="s">
        <v>4066</v>
      </c>
      <c r="B67" s="15" t="n">
        <v>41701</v>
      </c>
      <c r="C67" s="18" t="n">
        <v>36942</v>
      </c>
      <c r="D67" s="1" t="n">
        <v>1</v>
      </c>
      <c r="E67" s="1" t="n">
        <v>12379</v>
      </c>
      <c r="F67" s="1" t="s">
        <v>22</v>
      </c>
      <c r="G67" s="1" t="s">
        <v>54</v>
      </c>
      <c r="H67" s="1" t="s">
        <v>4067</v>
      </c>
      <c r="I67" s="2" t="n">
        <v>500</v>
      </c>
      <c r="J67" s="3" t="n">
        <v>18</v>
      </c>
      <c r="M67" s="2" t="n">
        <f aca="false">+M66+I67-K67</f>
        <v>1783946.04</v>
      </c>
      <c r="N67" s="22" t="n">
        <v>1783946.04</v>
      </c>
      <c r="O67" s="11" t="n">
        <f aca="false">+M67-N67</f>
        <v>0</v>
      </c>
    </row>
    <row r="68" customFormat="false" ht="15" hidden="false" customHeight="false" outlineLevel="0" collapsed="false">
      <c r="A68" s="1" t="s">
        <v>4068</v>
      </c>
      <c r="B68" s="15" t="n">
        <v>41701</v>
      </c>
      <c r="C68" s="18" t="n">
        <v>36943</v>
      </c>
      <c r="D68" s="1" t="n">
        <v>1</v>
      </c>
      <c r="E68" s="1" t="n">
        <v>12380</v>
      </c>
      <c r="F68" s="1" t="s">
        <v>22</v>
      </c>
      <c r="G68" s="1" t="s">
        <v>54</v>
      </c>
      <c r="H68" s="1" t="s">
        <v>3596</v>
      </c>
      <c r="I68" s="2" t="n">
        <v>29400</v>
      </c>
      <c r="J68" s="3" t="n">
        <v>20</v>
      </c>
      <c r="M68" s="2" t="n">
        <f aca="false">+M67+I68-K68</f>
        <v>1813346.04</v>
      </c>
      <c r="N68" s="22" t="n">
        <v>1813346.04</v>
      </c>
      <c r="O68" s="11" t="n">
        <f aca="false">+M68-N68</f>
        <v>0</v>
      </c>
    </row>
    <row r="69" customFormat="false" ht="15" hidden="false" customHeight="false" outlineLevel="0" collapsed="false">
      <c r="A69" s="1" t="s">
        <v>2263</v>
      </c>
      <c r="B69" s="15" t="n">
        <v>41701</v>
      </c>
      <c r="C69" s="18" t="n">
        <v>36945</v>
      </c>
      <c r="D69" s="1" t="n">
        <v>1</v>
      </c>
      <c r="E69" s="1" t="n">
        <v>12381</v>
      </c>
      <c r="F69" s="1" t="s">
        <v>22</v>
      </c>
      <c r="G69" s="1" t="s">
        <v>54</v>
      </c>
      <c r="H69" s="1" t="s">
        <v>3162</v>
      </c>
      <c r="I69" s="2" t="n">
        <v>135636.23</v>
      </c>
      <c r="J69" s="3" t="n">
        <v>6</v>
      </c>
      <c r="M69" s="2" t="n">
        <f aca="false">+M68+I69-K69</f>
        <v>1948982.27</v>
      </c>
      <c r="N69" s="22" t="n">
        <v>1948982.27</v>
      </c>
      <c r="O69" s="11" t="n">
        <f aca="false">+M69-N69</f>
        <v>0</v>
      </c>
    </row>
    <row r="70" customFormat="false" ht="15" hidden="false" customHeight="false" outlineLevel="0" collapsed="false">
      <c r="A70" s="1" t="s">
        <v>4069</v>
      </c>
      <c r="B70" s="15" t="n">
        <v>41701</v>
      </c>
      <c r="C70" s="18" t="n">
        <v>36947</v>
      </c>
      <c r="D70" s="1" t="n">
        <v>1</v>
      </c>
      <c r="E70" s="1" t="n">
        <v>12383</v>
      </c>
      <c r="F70" s="1" t="s">
        <v>22</v>
      </c>
      <c r="G70" s="1" t="s">
        <v>54</v>
      </c>
      <c r="H70" s="1" t="s">
        <v>4070</v>
      </c>
      <c r="I70" s="2" t="n">
        <v>13000</v>
      </c>
      <c r="J70" s="3" t="n">
        <v>19</v>
      </c>
      <c r="M70" s="2" t="n">
        <f aca="false">+M69+I70-K70</f>
        <v>1961982.27</v>
      </c>
      <c r="N70" s="22" t="n">
        <v>1961982.27</v>
      </c>
      <c r="O70" s="11" t="n">
        <f aca="false">+M70-N70</f>
        <v>0</v>
      </c>
    </row>
    <row r="71" customFormat="false" ht="15" hidden="false" customHeight="false" outlineLevel="0" collapsed="false">
      <c r="A71" s="1" t="s">
        <v>4071</v>
      </c>
      <c r="B71" s="15" t="n">
        <v>41701</v>
      </c>
      <c r="C71" s="18" t="s">
        <v>4072</v>
      </c>
      <c r="D71" s="1" t="n">
        <v>1</v>
      </c>
      <c r="E71" s="1" t="n">
        <v>12384</v>
      </c>
      <c r="F71" s="1" t="s">
        <v>22</v>
      </c>
      <c r="G71" s="1" t="s">
        <v>54</v>
      </c>
      <c r="H71" s="1" t="s">
        <v>4073</v>
      </c>
      <c r="I71" s="2" t="n">
        <v>5000</v>
      </c>
      <c r="J71" s="3" t="n">
        <v>544</v>
      </c>
      <c r="M71" s="2" t="n">
        <f aca="false">+M70+I71-K71</f>
        <v>1966982.27</v>
      </c>
      <c r="N71" s="22" t="n">
        <v>1966982.27</v>
      </c>
      <c r="O71" s="11" t="n">
        <f aca="false">+M71-N71</f>
        <v>0</v>
      </c>
    </row>
    <row r="72" customFormat="false" ht="15" hidden="false" customHeight="false" outlineLevel="0" collapsed="false">
      <c r="A72" s="1" t="s">
        <v>2269</v>
      </c>
      <c r="B72" s="15" t="n">
        <v>41701</v>
      </c>
      <c r="C72" s="18" t="s">
        <v>4074</v>
      </c>
      <c r="D72" s="1" t="n">
        <v>1</v>
      </c>
      <c r="E72" s="1" t="n">
        <v>12385</v>
      </c>
      <c r="F72" s="1" t="s">
        <v>22</v>
      </c>
      <c r="G72" s="1" t="s">
        <v>54</v>
      </c>
      <c r="H72" s="1" t="s">
        <v>3973</v>
      </c>
      <c r="I72" s="2" t="n">
        <v>16374</v>
      </c>
      <c r="J72" s="3" t="n">
        <v>544</v>
      </c>
      <c r="M72" s="2" t="n">
        <f aca="false">+M71+I72-K72</f>
        <v>1983356.27</v>
      </c>
      <c r="N72" s="22" t="n">
        <v>1983356.27</v>
      </c>
      <c r="O72" s="11" t="n">
        <f aca="false">+M72-N72</f>
        <v>0</v>
      </c>
    </row>
    <row r="73" customFormat="false" ht="15" hidden="false" customHeight="false" outlineLevel="0" collapsed="false">
      <c r="A73" s="1" t="s">
        <v>4075</v>
      </c>
      <c r="B73" s="15" t="n">
        <v>41701</v>
      </c>
      <c r="C73" s="18" t="s">
        <v>4076</v>
      </c>
      <c r="D73" s="1" t="n">
        <v>1</v>
      </c>
      <c r="E73" s="1" t="n">
        <v>12386</v>
      </c>
      <c r="F73" s="1" t="s">
        <v>22</v>
      </c>
      <c r="G73" s="1" t="s">
        <v>54</v>
      </c>
      <c r="H73" s="1" t="s">
        <v>4077</v>
      </c>
      <c r="I73" s="2" t="n">
        <v>5000</v>
      </c>
      <c r="J73" s="3" t="n">
        <v>544</v>
      </c>
      <c r="M73" s="2" t="n">
        <f aca="false">+M72+I73-K73</f>
        <v>1988356.27</v>
      </c>
      <c r="N73" s="22" t="n">
        <v>1988356.27</v>
      </c>
      <c r="O73" s="11" t="n">
        <f aca="false">+M73-N73</f>
        <v>0</v>
      </c>
    </row>
    <row r="74" customFormat="false" ht="15" hidden="false" customHeight="false" outlineLevel="0" collapsed="false">
      <c r="A74" s="1" t="s">
        <v>4078</v>
      </c>
      <c r="B74" s="15" t="n">
        <v>41701</v>
      </c>
      <c r="C74" s="18" t="n">
        <v>36950</v>
      </c>
      <c r="D74" s="1" t="n">
        <v>1</v>
      </c>
      <c r="E74" s="1" t="n">
        <v>12387</v>
      </c>
      <c r="F74" s="1" t="s">
        <v>22</v>
      </c>
      <c r="G74" s="1" t="s">
        <v>54</v>
      </c>
      <c r="H74" s="1" t="s">
        <v>4079</v>
      </c>
      <c r="I74" s="2" t="n">
        <v>10000</v>
      </c>
      <c r="J74" s="3" t="n">
        <v>17</v>
      </c>
      <c r="M74" s="2" t="n">
        <f aca="false">+M73+I74-K74</f>
        <v>1998356.27</v>
      </c>
      <c r="N74" s="22" t="n">
        <v>1998356.27</v>
      </c>
      <c r="O74" s="11" t="n">
        <f aca="false">+M74-N74</f>
        <v>0</v>
      </c>
    </row>
    <row r="75" customFormat="false" ht="15" hidden="false" customHeight="false" outlineLevel="0" collapsed="false">
      <c r="A75" s="1" t="s">
        <v>4080</v>
      </c>
      <c r="B75" s="15" t="n">
        <v>41701</v>
      </c>
      <c r="C75" s="18" t="s">
        <v>2703</v>
      </c>
      <c r="D75" s="1" t="n">
        <v>2</v>
      </c>
      <c r="E75" s="1" t="n">
        <v>12813</v>
      </c>
      <c r="F75" s="1" t="s">
        <v>22</v>
      </c>
      <c r="G75" s="1" t="s">
        <v>54</v>
      </c>
      <c r="H75" s="1" t="s">
        <v>4081</v>
      </c>
      <c r="I75" s="2" t="n">
        <v>14636</v>
      </c>
      <c r="J75" s="3" t="n">
        <v>15</v>
      </c>
      <c r="M75" s="2" t="n">
        <f aca="false">+M74+I75-K75</f>
        <v>2012992.27</v>
      </c>
      <c r="N75" s="22" t="n">
        <v>2012992.27</v>
      </c>
      <c r="O75" s="11" t="n">
        <f aca="false">+M75-N75</f>
        <v>0</v>
      </c>
    </row>
    <row r="76" customFormat="false" ht="15" hidden="false" customHeight="false" outlineLevel="0" collapsed="false">
      <c r="A76" s="1" t="s">
        <v>4082</v>
      </c>
      <c r="B76" s="15" t="n">
        <v>41701</v>
      </c>
      <c r="C76" s="18" t="s">
        <v>3962</v>
      </c>
      <c r="D76" s="1" t="n">
        <v>2</v>
      </c>
      <c r="E76" s="1" t="n">
        <v>12816</v>
      </c>
      <c r="F76" s="1" t="s">
        <v>22</v>
      </c>
      <c r="G76" s="1" t="s">
        <v>42</v>
      </c>
      <c r="H76" s="1" t="s">
        <v>4083</v>
      </c>
      <c r="I76" s="2" t="n">
        <v>157.16</v>
      </c>
      <c r="J76" s="3" t="n">
        <v>16</v>
      </c>
      <c r="M76" s="2" t="n">
        <f aca="false">+M75+I76-K76</f>
        <v>2013149.43</v>
      </c>
      <c r="N76" s="22" t="n">
        <v>2013149.43</v>
      </c>
      <c r="O76" s="11" t="n">
        <f aca="false">+M76-N76</f>
        <v>0</v>
      </c>
    </row>
    <row r="77" customFormat="false" ht="15" hidden="false" customHeight="false" outlineLevel="0" collapsed="false">
      <c r="A77" s="1" t="s">
        <v>2285</v>
      </c>
      <c r="B77" s="15" t="n">
        <v>41701</v>
      </c>
      <c r="C77" s="18" t="s">
        <v>3962</v>
      </c>
      <c r="D77" s="1" t="n">
        <v>1</v>
      </c>
      <c r="E77" s="1" t="n">
        <v>12388</v>
      </c>
      <c r="F77" s="1" t="s">
        <v>22</v>
      </c>
      <c r="G77" s="1" t="s">
        <v>42</v>
      </c>
      <c r="H77" s="1" t="s">
        <v>4084</v>
      </c>
      <c r="I77" s="2" t="n">
        <v>1457.03</v>
      </c>
      <c r="J77" s="3" t="n">
        <v>544</v>
      </c>
      <c r="M77" s="2" t="n">
        <f aca="false">+M76+I77-K77</f>
        <v>2014606.46</v>
      </c>
      <c r="N77" s="22" t="n">
        <v>2014606.46</v>
      </c>
      <c r="O77" s="11" t="n">
        <f aca="false">+M77-N77</f>
        <v>0</v>
      </c>
    </row>
    <row r="78" customFormat="false" ht="15" hidden="false" customHeight="false" outlineLevel="0" collapsed="false">
      <c r="A78" s="1" t="s">
        <v>2289</v>
      </c>
      <c r="B78" s="15" t="n">
        <v>41701</v>
      </c>
      <c r="C78" s="18" t="s">
        <v>2703</v>
      </c>
      <c r="D78" s="1" t="n">
        <v>2</v>
      </c>
      <c r="E78" s="1" t="n">
        <v>12818</v>
      </c>
      <c r="F78" s="1" t="s">
        <v>22</v>
      </c>
      <c r="G78" s="1" t="s">
        <v>42</v>
      </c>
      <c r="H78" s="1" t="s">
        <v>4085</v>
      </c>
      <c r="I78" s="2" t="n">
        <v>26374</v>
      </c>
      <c r="J78" s="3" t="n">
        <v>544</v>
      </c>
      <c r="M78" s="2" t="n">
        <f aca="false">+M77+I78-K78</f>
        <v>2040980.46</v>
      </c>
      <c r="N78" s="22" t="n">
        <v>2040980.46</v>
      </c>
      <c r="O78" s="11" t="n">
        <f aca="false">+M78-N78</f>
        <v>0</v>
      </c>
    </row>
    <row r="79" customFormat="false" ht="15" hidden="false" customHeight="false" outlineLevel="0" collapsed="false">
      <c r="A79" s="1" t="s">
        <v>2226</v>
      </c>
      <c r="B79" s="15" t="n">
        <v>41701</v>
      </c>
      <c r="C79" s="18" t="s">
        <v>2703</v>
      </c>
      <c r="D79" s="1" t="n">
        <v>2</v>
      </c>
      <c r="E79" s="1" t="n">
        <v>12820</v>
      </c>
      <c r="F79" s="1" t="s">
        <v>22</v>
      </c>
      <c r="G79" s="1" t="s">
        <v>42</v>
      </c>
      <c r="H79" s="1" t="s">
        <v>4086</v>
      </c>
      <c r="I79" s="2" t="n">
        <v>2181.49</v>
      </c>
      <c r="J79" s="3" t="n">
        <v>544</v>
      </c>
      <c r="M79" s="2" t="n">
        <f aca="false">+M78+I79-K79</f>
        <v>2043161.95</v>
      </c>
      <c r="N79" s="22" t="n">
        <v>2043161.95</v>
      </c>
      <c r="O79" s="11" t="n">
        <f aca="false">+M79-N79</f>
        <v>0</v>
      </c>
    </row>
    <row r="80" customFormat="false" ht="15" hidden="false" customHeight="false" outlineLevel="0" collapsed="false">
      <c r="A80" s="1" t="s">
        <v>2291</v>
      </c>
      <c r="B80" s="15" t="n">
        <v>41701</v>
      </c>
      <c r="C80" s="18" t="s">
        <v>2703</v>
      </c>
      <c r="D80" s="1" t="n">
        <v>2</v>
      </c>
      <c r="E80" s="1" t="n">
        <v>12821</v>
      </c>
      <c r="F80" s="1" t="s">
        <v>22</v>
      </c>
      <c r="G80" s="1" t="s">
        <v>42</v>
      </c>
      <c r="H80" s="1" t="s">
        <v>4087</v>
      </c>
      <c r="I80" s="2" t="n">
        <v>100</v>
      </c>
      <c r="J80" s="3" t="n">
        <v>544</v>
      </c>
      <c r="M80" s="2" t="n">
        <f aca="false">+M79+I80-K80</f>
        <v>2043261.95</v>
      </c>
      <c r="N80" s="22" t="n">
        <v>2043261.95</v>
      </c>
      <c r="O80" s="11" t="n">
        <f aca="false">+M80-N80</f>
        <v>0</v>
      </c>
    </row>
    <row r="81" customFormat="false" ht="15" hidden="false" customHeight="false" outlineLevel="0" collapsed="false">
      <c r="A81" s="1" t="s">
        <v>2508</v>
      </c>
      <c r="B81" s="15" t="n">
        <v>41701</v>
      </c>
      <c r="C81" s="1" t="s">
        <v>3877</v>
      </c>
      <c r="D81" s="1" t="n">
        <v>3</v>
      </c>
      <c r="E81" s="1" t="n">
        <v>1345</v>
      </c>
      <c r="F81" s="1" t="s">
        <v>10</v>
      </c>
      <c r="G81" s="1" t="s">
        <v>11</v>
      </c>
      <c r="H81" s="1" t="s">
        <v>4088</v>
      </c>
      <c r="K81" s="2" t="n">
        <v>63347.09</v>
      </c>
      <c r="L81" s="4" t="s">
        <v>25</v>
      </c>
      <c r="M81" s="2" t="n">
        <f aca="false">+M80+I81-K81</f>
        <v>1979914.86</v>
      </c>
      <c r="N81" s="22" t="n">
        <v>1979914.86</v>
      </c>
      <c r="O81" s="11" t="n">
        <f aca="false">+M81-N81</f>
        <v>0</v>
      </c>
    </row>
    <row r="82" customFormat="false" ht="15" hidden="false" customHeight="false" outlineLevel="0" collapsed="false">
      <c r="A82" s="1" t="s">
        <v>139</v>
      </c>
      <c r="B82" s="15" t="n">
        <v>41701</v>
      </c>
      <c r="C82" s="1" t="s">
        <v>4089</v>
      </c>
      <c r="D82" s="1" t="n">
        <v>1</v>
      </c>
      <c r="E82" s="1" t="n">
        <v>979007</v>
      </c>
      <c r="F82" s="1" t="s">
        <v>141</v>
      </c>
      <c r="G82" s="1" t="s">
        <v>142</v>
      </c>
      <c r="H82" s="1" t="s">
        <v>143</v>
      </c>
      <c r="K82" s="2" t="n">
        <v>1500.74</v>
      </c>
      <c r="L82" s="4" t="n">
        <v>14</v>
      </c>
      <c r="M82" s="2" t="n">
        <f aca="false">+M81+I82-K82</f>
        <v>1978414.12</v>
      </c>
      <c r="N82" s="22" t="n">
        <v>1978414.12</v>
      </c>
      <c r="O82" s="11" t="n">
        <f aca="false">+M82-N82</f>
        <v>0</v>
      </c>
    </row>
    <row r="83" customFormat="false" ht="15" hidden="false" customHeight="false" outlineLevel="0" collapsed="false">
      <c r="A83" s="1" t="s">
        <v>2240</v>
      </c>
      <c r="B83" s="15" t="n">
        <v>41701</v>
      </c>
      <c r="C83" s="1" t="s">
        <v>4090</v>
      </c>
      <c r="D83" s="1" t="n">
        <v>1</v>
      </c>
      <c r="E83" s="1" t="n">
        <v>979008</v>
      </c>
      <c r="F83" s="1" t="s">
        <v>141</v>
      </c>
      <c r="G83" s="1" t="s">
        <v>142</v>
      </c>
      <c r="H83" s="1" t="s">
        <v>143</v>
      </c>
      <c r="K83" s="2" t="n">
        <v>2962.07</v>
      </c>
      <c r="L83" s="4" t="n">
        <v>13</v>
      </c>
      <c r="M83" s="2" t="n">
        <f aca="false">+M82+I83-K83</f>
        <v>1975452.05</v>
      </c>
      <c r="N83" s="22" t="n">
        <v>1975452.05</v>
      </c>
      <c r="O83" s="11" t="n">
        <f aca="false">+M83-N83</f>
        <v>0</v>
      </c>
    </row>
    <row r="84" customFormat="false" ht="15" hidden="false" customHeight="false" outlineLevel="0" collapsed="false">
      <c r="A84" s="1" t="s">
        <v>196</v>
      </c>
      <c r="B84" s="15" t="n">
        <v>41701</v>
      </c>
      <c r="C84" s="1" t="s">
        <v>4091</v>
      </c>
      <c r="D84" s="1" t="n">
        <v>1</v>
      </c>
      <c r="E84" s="1" t="n">
        <v>979009</v>
      </c>
      <c r="F84" s="1" t="s">
        <v>141</v>
      </c>
      <c r="G84" s="1" t="s">
        <v>142</v>
      </c>
      <c r="H84" s="1" t="s">
        <v>1139</v>
      </c>
      <c r="K84" s="2" t="n">
        <v>400000</v>
      </c>
      <c r="L84" s="4" t="n">
        <v>15</v>
      </c>
      <c r="M84" s="2" t="n">
        <f aca="false">+M83+I84-K84</f>
        <v>1575452.05</v>
      </c>
      <c r="N84" s="22" t="n">
        <v>1575452.05</v>
      </c>
      <c r="O84" s="11" t="n">
        <f aca="false">+M84-N84</f>
        <v>0</v>
      </c>
    </row>
    <row r="85" customFormat="false" ht="15" hidden="false" customHeight="false" outlineLevel="0" collapsed="false">
      <c r="A85" s="1" t="s">
        <v>198</v>
      </c>
      <c r="B85" s="15" t="n">
        <v>41701</v>
      </c>
      <c r="C85" s="1" t="s">
        <v>4092</v>
      </c>
      <c r="D85" s="1" t="n">
        <v>1</v>
      </c>
      <c r="E85" s="1" t="n">
        <v>979010</v>
      </c>
      <c r="F85" s="1" t="s">
        <v>141</v>
      </c>
      <c r="G85" s="1" t="s">
        <v>142</v>
      </c>
      <c r="H85" s="1" t="s">
        <v>685</v>
      </c>
      <c r="K85" s="2" t="n">
        <v>505.02</v>
      </c>
      <c r="L85" s="4" t="n">
        <v>12</v>
      </c>
      <c r="M85" s="2" t="n">
        <f aca="false">+M84+I85-K85</f>
        <v>1574947.03</v>
      </c>
      <c r="N85" s="22" t="n">
        <v>1574947.03</v>
      </c>
      <c r="O85" s="11" t="n">
        <f aca="false">+M85-N85</f>
        <v>0</v>
      </c>
    </row>
    <row r="86" customFormat="false" ht="15" hidden="false" customHeight="false" outlineLevel="0" collapsed="false">
      <c r="A86" s="1" t="s">
        <v>200</v>
      </c>
      <c r="B86" s="15" t="n">
        <v>41701</v>
      </c>
      <c r="C86" s="1" t="s">
        <v>4093</v>
      </c>
      <c r="D86" s="1" t="n">
        <v>1</v>
      </c>
      <c r="E86" s="1" t="n">
        <v>979011</v>
      </c>
      <c r="F86" s="1" t="s">
        <v>141</v>
      </c>
      <c r="G86" s="1" t="s">
        <v>142</v>
      </c>
      <c r="H86" s="1" t="s">
        <v>679</v>
      </c>
      <c r="K86" s="2" t="n">
        <v>7039</v>
      </c>
      <c r="L86" s="4" t="n">
        <v>11</v>
      </c>
      <c r="M86" s="2" t="n">
        <f aca="false">+M85+I86-K86</f>
        <v>1567908.03</v>
      </c>
      <c r="N86" s="22" t="n">
        <v>1567908.03</v>
      </c>
      <c r="O86" s="11" t="n">
        <f aca="false">+M86-N86</f>
        <v>0</v>
      </c>
    </row>
    <row r="87" customFormat="false" ht="15" hidden="false" customHeight="false" outlineLevel="0" collapsed="false">
      <c r="A87" s="1" t="s">
        <v>202</v>
      </c>
      <c r="B87" s="15" t="n">
        <v>41701</v>
      </c>
      <c r="C87" s="1" t="s">
        <v>4094</v>
      </c>
      <c r="D87" s="1" t="n">
        <v>1</v>
      </c>
      <c r="E87" s="1" t="n">
        <v>979012</v>
      </c>
      <c r="F87" s="1" t="s">
        <v>141</v>
      </c>
      <c r="G87" s="1" t="s">
        <v>142</v>
      </c>
      <c r="H87" s="1" t="s">
        <v>1780</v>
      </c>
      <c r="K87" s="2" t="n">
        <v>851.12</v>
      </c>
      <c r="L87" s="4" t="n">
        <v>30</v>
      </c>
      <c r="M87" s="2" t="n">
        <f aca="false">+M86+I87-K87</f>
        <v>1567056.91</v>
      </c>
      <c r="N87" s="22" t="n">
        <v>1567056.91</v>
      </c>
      <c r="O87" s="11" t="n">
        <f aca="false">+M87-N87</f>
        <v>0</v>
      </c>
    </row>
    <row r="88" customFormat="false" ht="15" hidden="false" customHeight="false" outlineLevel="0" collapsed="false">
      <c r="A88" s="1" t="s">
        <v>205</v>
      </c>
      <c r="B88" s="15" t="n">
        <v>41701</v>
      </c>
      <c r="C88" s="1" t="s">
        <v>4095</v>
      </c>
      <c r="D88" s="1" t="n">
        <v>1</v>
      </c>
      <c r="E88" s="1" t="n">
        <v>979013</v>
      </c>
      <c r="F88" s="1" t="s">
        <v>141</v>
      </c>
      <c r="G88" s="1" t="s">
        <v>142</v>
      </c>
      <c r="H88" s="1" t="s">
        <v>231</v>
      </c>
      <c r="K88" s="2" t="n">
        <v>970.01</v>
      </c>
      <c r="L88" s="4" t="n">
        <v>21</v>
      </c>
      <c r="M88" s="2" t="n">
        <f aca="false">+M87+I88-K88</f>
        <v>1566086.9</v>
      </c>
      <c r="N88" s="22" t="n">
        <v>1566086.9</v>
      </c>
      <c r="O88" s="11" t="n">
        <f aca="false">+M88-N88</f>
        <v>0</v>
      </c>
    </row>
    <row r="89" customFormat="false" ht="15" hidden="false" customHeight="false" outlineLevel="0" collapsed="false">
      <c r="A89" s="1" t="s">
        <v>2255</v>
      </c>
      <c r="B89" s="15" t="n">
        <v>41701</v>
      </c>
      <c r="C89" s="1" t="s">
        <v>4096</v>
      </c>
      <c r="D89" s="1" t="n">
        <v>1</v>
      </c>
      <c r="E89" s="1" t="n">
        <v>979014</v>
      </c>
      <c r="F89" s="1" t="s">
        <v>141</v>
      </c>
      <c r="G89" s="1" t="s">
        <v>142</v>
      </c>
      <c r="H89" s="1" t="s">
        <v>224</v>
      </c>
      <c r="K89" s="2" t="n">
        <v>5119.52</v>
      </c>
      <c r="L89" s="4" t="n">
        <v>22</v>
      </c>
      <c r="M89" s="2" t="n">
        <f aca="false">+M88+I89-K89</f>
        <v>1560967.38</v>
      </c>
      <c r="N89" s="22" t="n">
        <v>1560967.38</v>
      </c>
      <c r="O89" s="11" t="n">
        <f aca="false">+M89-N89</f>
        <v>0</v>
      </c>
    </row>
    <row r="90" customFormat="false" ht="15" hidden="false" customHeight="false" outlineLevel="0" collapsed="false">
      <c r="A90" s="1" t="s">
        <v>2257</v>
      </c>
      <c r="B90" s="15" t="n">
        <v>41701</v>
      </c>
      <c r="C90" s="1" t="s">
        <v>4097</v>
      </c>
      <c r="D90" s="1" t="n">
        <v>2</v>
      </c>
      <c r="E90" s="1" t="n">
        <v>979015</v>
      </c>
      <c r="F90" s="1" t="s">
        <v>141</v>
      </c>
      <c r="G90" s="1" t="s">
        <v>142</v>
      </c>
      <c r="H90" s="1" t="s">
        <v>231</v>
      </c>
      <c r="K90" s="2" t="n">
        <v>352.45</v>
      </c>
      <c r="L90" s="4" t="n">
        <v>20</v>
      </c>
      <c r="M90" s="2" t="n">
        <f aca="false">+M89+I90-K90</f>
        <v>1560614.93</v>
      </c>
      <c r="N90" s="22" t="n">
        <v>1560614.93</v>
      </c>
      <c r="O90" s="11" t="n">
        <f aca="false">+M90-N90</f>
        <v>0</v>
      </c>
    </row>
    <row r="91" customFormat="false" ht="15" hidden="false" customHeight="false" outlineLevel="0" collapsed="false">
      <c r="A91" s="1" t="s">
        <v>2287</v>
      </c>
      <c r="B91" s="15" t="n">
        <v>41702</v>
      </c>
      <c r="C91" s="18" t="s">
        <v>4098</v>
      </c>
      <c r="D91" s="1" t="n">
        <v>2</v>
      </c>
      <c r="E91" s="1" t="n">
        <v>12817</v>
      </c>
      <c r="F91" s="1" t="s">
        <v>22</v>
      </c>
      <c r="G91" s="1" t="s">
        <v>54</v>
      </c>
      <c r="H91" s="1" t="s">
        <v>4099</v>
      </c>
      <c r="I91" s="2" t="n">
        <v>890.89</v>
      </c>
      <c r="J91" s="3" t="s">
        <v>2184</v>
      </c>
      <c r="M91" s="2" t="n">
        <f aca="false">+M90+I91-K91</f>
        <v>1561505.82</v>
      </c>
      <c r="N91" s="22" t="n">
        <v>1561505.82</v>
      </c>
      <c r="O91" s="11" t="n">
        <f aca="false">+M91-N91</f>
        <v>0</v>
      </c>
    </row>
    <row r="92" customFormat="false" ht="15" hidden="false" customHeight="false" outlineLevel="0" collapsed="false">
      <c r="A92" s="1" t="s">
        <v>4100</v>
      </c>
      <c r="B92" s="15" t="n">
        <v>41702</v>
      </c>
      <c r="C92" s="18" t="s">
        <v>4101</v>
      </c>
      <c r="D92" s="1" t="n">
        <v>2</v>
      </c>
      <c r="E92" s="1" t="n">
        <v>12819</v>
      </c>
      <c r="F92" s="1" t="s">
        <v>22</v>
      </c>
      <c r="G92" s="1" t="s">
        <v>54</v>
      </c>
      <c r="H92" s="1" t="s">
        <v>4102</v>
      </c>
      <c r="I92" s="2" t="n">
        <v>5892.05</v>
      </c>
      <c r="J92" s="3" t="n">
        <v>23</v>
      </c>
      <c r="M92" s="2" t="n">
        <f aca="false">+M91+I92-K92</f>
        <v>1567397.87</v>
      </c>
      <c r="N92" s="22" t="n">
        <v>1567397.87</v>
      </c>
      <c r="O92" s="11" t="n">
        <f aca="false">+M92-N92</f>
        <v>0</v>
      </c>
    </row>
    <row r="93" customFormat="false" ht="15" hidden="false" customHeight="false" outlineLevel="0" collapsed="false">
      <c r="A93" s="1" t="s">
        <v>4103</v>
      </c>
      <c r="B93" s="15" t="n">
        <v>41702</v>
      </c>
      <c r="C93" s="18" t="s">
        <v>4104</v>
      </c>
      <c r="D93" s="1" t="n">
        <v>2</v>
      </c>
      <c r="E93" s="1" t="n">
        <v>12822</v>
      </c>
      <c r="F93" s="1" t="s">
        <v>22</v>
      </c>
      <c r="G93" s="1" t="s">
        <v>54</v>
      </c>
      <c r="H93" s="1" t="s">
        <v>268</v>
      </c>
      <c r="I93" s="2" t="n">
        <v>456.72</v>
      </c>
      <c r="J93" s="3" t="n">
        <v>47</v>
      </c>
      <c r="M93" s="2" t="n">
        <f aca="false">+M92+I93-K93</f>
        <v>1567854.59</v>
      </c>
      <c r="N93" s="22" t="n">
        <v>1567854.59</v>
      </c>
      <c r="O93" s="11" t="n">
        <f aca="false">+M93-N93</f>
        <v>0</v>
      </c>
    </row>
    <row r="94" customFormat="false" ht="15" hidden="false" customHeight="false" outlineLevel="0" collapsed="false">
      <c r="A94" s="1" t="s">
        <v>4105</v>
      </c>
      <c r="B94" s="15" t="n">
        <v>41702</v>
      </c>
      <c r="C94" s="18" t="s">
        <v>4106</v>
      </c>
      <c r="D94" s="1" t="n">
        <v>2</v>
      </c>
      <c r="E94" s="1" t="n">
        <v>12823</v>
      </c>
      <c r="F94" s="1" t="s">
        <v>22</v>
      </c>
      <c r="G94" s="1" t="s">
        <v>54</v>
      </c>
      <c r="H94" s="1" t="s">
        <v>268</v>
      </c>
      <c r="I94" s="2" t="n">
        <v>455.24</v>
      </c>
      <c r="J94" s="3" t="n">
        <v>48</v>
      </c>
      <c r="M94" s="2" t="n">
        <f aca="false">+M93+I94-K94</f>
        <v>1568309.83</v>
      </c>
      <c r="N94" s="22" t="n">
        <v>1568309.83</v>
      </c>
      <c r="O94" s="11" t="n">
        <f aca="false">+M94-N94</f>
        <v>0</v>
      </c>
    </row>
    <row r="95" customFormat="false" ht="15" hidden="false" customHeight="false" outlineLevel="0" collapsed="false">
      <c r="A95" s="1" t="s">
        <v>4107</v>
      </c>
      <c r="B95" s="15" t="n">
        <v>41702</v>
      </c>
      <c r="C95" s="18" t="s">
        <v>4108</v>
      </c>
      <c r="D95" s="1" t="n">
        <v>1</v>
      </c>
      <c r="E95" s="1" t="n">
        <v>12390</v>
      </c>
      <c r="F95" s="1" t="s">
        <v>22</v>
      </c>
      <c r="G95" s="1" t="s">
        <v>54</v>
      </c>
      <c r="H95" s="1" t="s">
        <v>3330</v>
      </c>
      <c r="I95" s="2" t="n">
        <v>96840</v>
      </c>
      <c r="J95" s="3" t="n">
        <v>38</v>
      </c>
      <c r="M95" s="2" t="n">
        <f aca="false">+M94+I95-K95</f>
        <v>1665149.83</v>
      </c>
      <c r="N95" s="22" t="n">
        <v>1665149.83</v>
      </c>
      <c r="O95" s="11" t="n">
        <f aca="false">+M95-N95</f>
        <v>0</v>
      </c>
    </row>
    <row r="96" customFormat="false" ht="15" hidden="false" customHeight="false" outlineLevel="0" collapsed="false">
      <c r="A96" s="1" t="s">
        <v>2324</v>
      </c>
      <c r="B96" s="15" t="n">
        <v>41702</v>
      </c>
      <c r="C96" s="18" t="s">
        <v>4109</v>
      </c>
      <c r="D96" s="1" t="n">
        <v>2</v>
      </c>
      <c r="E96" s="1" t="n">
        <v>12824</v>
      </c>
      <c r="F96" s="1" t="s">
        <v>22</v>
      </c>
      <c r="G96" s="1" t="s">
        <v>54</v>
      </c>
      <c r="H96" s="1" t="s">
        <v>4110</v>
      </c>
      <c r="I96" s="2" t="n">
        <v>348</v>
      </c>
      <c r="J96" s="3" t="n">
        <v>50</v>
      </c>
      <c r="M96" s="2" t="n">
        <f aca="false">+M95+I96-K96</f>
        <v>1665497.83</v>
      </c>
      <c r="N96" s="22" t="n">
        <v>1665497.83</v>
      </c>
      <c r="O96" s="11" t="n">
        <f aca="false">+M96-N96</f>
        <v>0</v>
      </c>
    </row>
    <row r="97" customFormat="false" ht="15" hidden="false" customHeight="false" outlineLevel="0" collapsed="false">
      <c r="A97" s="1" t="s">
        <v>4111</v>
      </c>
      <c r="B97" s="15" t="n">
        <v>41702</v>
      </c>
      <c r="C97" s="18" t="s">
        <v>4112</v>
      </c>
      <c r="D97" s="1" t="n">
        <v>2</v>
      </c>
      <c r="E97" s="1" t="n">
        <v>12827</v>
      </c>
      <c r="F97" s="1" t="s">
        <v>22</v>
      </c>
      <c r="G97" s="1" t="s">
        <v>54</v>
      </c>
      <c r="H97" s="1" t="s">
        <v>4113</v>
      </c>
      <c r="I97" s="2" t="n">
        <v>1279.19</v>
      </c>
      <c r="J97" s="3" t="n">
        <v>49</v>
      </c>
      <c r="M97" s="2" t="n">
        <f aca="false">+M96+I97-K97</f>
        <v>1666777.02</v>
      </c>
      <c r="N97" s="22" t="n">
        <v>1666777.02</v>
      </c>
      <c r="O97" s="11" t="n">
        <f aca="false">+M97-N97</f>
        <v>0</v>
      </c>
    </row>
    <row r="98" customFormat="false" ht="15" hidden="false" customHeight="false" outlineLevel="0" collapsed="false">
      <c r="A98" s="1" t="s">
        <v>4114</v>
      </c>
      <c r="B98" s="15" t="n">
        <v>41702</v>
      </c>
      <c r="C98" s="18" t="s">
        <v>4115</v>
      </c>
      <c r="D98" s="1" t="n">
        <v>1</v>
      </c>
      <c r="E98" s="1" t="n">
        <v>12392</v>
      </c>
      <c r="F98" s="1" t="s">
        <v>22</v>
      </c>
      <c r="G98" s="1" t="s">
        <v>54</v>
      </c>
      <c r="H98" s="1" t="s">
        <v>3472</v>
      </c>
      <c r="I98" s="2" t="n">
        <v>2710</v>
      </c>
      <c r="J98" s="3" t="n">
        <v>51</v>
      </c>
      <c r="M98" s="2" t="n">
        <f aca="false">+M97+I98-K98</f>
        <v>1669487.02</v>
      </c>
      <c r="N98" s="22" t="n">
        <v>1669487.02</v>
      </c>
      <c r="O98" s="11" t="n">
        <f aca="false">+M98-N98</f>
        <v>0</v>
      </c>
    </row>
    <row r="99" customFormat="false" ht="15" hidden="false" customHeight="false" outlineLevel="0" collapsed="false">
      <c r="A99" s="1" t="s">
        <v>154</v>
      </c>
      <c r="B99" s="15" t="n">
        <v>41702</v>
      </c>
      <c r="C99" s="18" t="s">
        <v>4116</v>
      </c>
      <c r="D99" s="1" t="n">
        <v>2</v>
      </c>
      <c r="E99" s="1" t="n">
        <v>12828</v>
      </c>
      <c r="F99" s="1" t="s">
        <v>22</v>
      </c>
      <c r="G99" s="1" t="s">
        <v>54</v>
      </c>
      <c r="H99" s="1" t="s">
        <v>268</v>
      </c>
      <c r="I99" s="2" t="n">
        <v>144.34</v>
      </c>
      <c r="J99" s="3" t="n">
        <v>52</v>
      </c>
      <c r="M99" s="2" t="n">
        <f aca="false">+M98+I99-K99</f>
        <v>1669631.36</v>
      </c>
      <c r="N99" s="22" t="n">
        <v>1669631.36</v>
      </c>
      <c r="O99" s="11" t="n">
        <f aca="false">+M99-N99</f>
        <v>0</v>
      </c>
    </row>
    <row r="100" customFormat="false" ht="15" hidden="false" customHeight="false" outlineLevel="0" collapsed="false">
      <c r="A100" s="1" t="s">
        <v>4117</v>
      </c>
      <c r="B100" s="15" t="n">
        <v>41702</v>
      </c>
      <c r="C100" s="18" t="s">
        <v>4118</v>
      </c>
      <c r="D100" s="1" t="n">
        <v>2</v>
      </c>
      <c r="E100" s="1" t="n">
        <v>12829</v>
      </c>
      <c r="F100" s="1" t="s">
        <v>22</v>
      </c>
      <c r="G100" s="1" t="s">
        <v>54</v>
      </c>
      <c r="H100" s="1" t="s">
        <v>4119</v>
      </c>
      <c r="I100" s="2" t="n">
        <v>2251.2</v>
      </c>
      <c r="J100" s="3" t="n">
        <v>53</v>
      </c>
      <c r="M100" s="2" t="n">
        <f aca="false">+M99+I100-K100</f>
        <v>1671882.56</v>
      </c>
      <c r="N100" s="22" t="n">
        <v>1671882.56</v>
      </c>
      <c r="O100" s="11" t="n">
        <f aca="false">+M100-N100</f>
        <v>0</v>
      </c>
    </row>
    <row r="101" customFormat="false" ht="15" hidden="false" customHeight="false" outlineLevel="0" collapsed="false">
      <c r="A101" s="1" t="s">
        <v>4120</v>
      </c>
      <c r="B101" s="15" t="n">
        <v>41702</v>
      </c>
      <c r="C101" s="18" t="s">
        <v>4121</v>
      </c>
      <c r="D101" s="1" t="n">
        <v>2</v>
      </c>
      <c r="E101" s="1" t="n">
        <v>12831</v>
      </c>
      <c r="F101" s="1" t="s">
        <v>22</v>
      </c>
      <c r="G101" s="1" t="s">
        <v>54</v>
      </c>
      <c r="H101" s="1" t="s">
        <v>4122</v>
      </c>
      <c r="I101" s="2" t="n">
        <v>809</v>
      </c>
      <c r="J101" s="3" t="n">
        <v>54</v>
      </c>
      <c r="M101" s="2" t="n">
        <f aca="false">+M100+I101-K101</f>
        <v>1672691.56</v>
      </c>
      <c r="N101" s="22" t="n">
        <v>1672691.56</v>
      </c>
      <c r="O101" s="11" t="n">
        <f aca="false">+M101-N101</f>
        <v>0</v>
      </c>
    </row>
    <row r="102" customFormat="false" ht="15" hidden="false" customHeight="false" outlineLevel="0" collapsed="false">
      <c r="A102" s="1" t="s">
        <v>4123</v>
      </c>
      <c r="B102" s="15" t="n">
        <v>41702</v>
      </c>
      <c r="C102" s="18" t="s">
        <v>4124</v>
      </c>
      <c r="D102" s="1" t="n">
        <v>2</v>
      </c>
      <c r="E102" s="1" t="n">
        <v>12832</v>
      </c>
      <c r="F102" s="1" t="s">
        <v>22</v>
      </c>
      <c r="G102" s="1" t="s">
        <v>54</v>
      </c>
      <c r="H102" s="1" t="s">
        <v>4125</v>
      </c>
      <c r="I102" s="2" t="n">
        <v>1907.21</v>
      </c>
      <c r="J102" s="3" t="n">
        <v>55</v>
      </c>
      <c r="M102" s="2" t="n">
        <f aca="false">+M101+I102-K102</f>
        <v>1674598.77</v>
      </c>
      <c r="N102" s="22" t="n">
        <v>1674598.77</v>
      </c>
      <c r="O102" s="11" t="n">
        <f aca="false">+M102-N102</f>
        <v>0</v>
      </c>
    </row>
    <row r="103" customFormat="false" ht="15" hidden="false" customHeight="false" outlineLevel="0" collapsed="false">
      <c r="A103" s="1" t="s">
        <v>4126</v>
      </c>
      <c r="B103" s="15" t="n">
        <v>41702</v>
      </c>
      <c r="C103" s="18" t="s">
        <v>4127</v>
      </c>
      <c r="D103" s="1" t="n">
        <v>1</v>
      </c>
      <c r="E103" s="1" t="n">
        <v>12393</v>
      </c>
      <c r="F103" s="1" t="s">
        <v>22</v>
      </c>
      <c r="G103" s="1" t="s">
        <v>54</v>
      </c>
      <c r="H103" s="1" t="s">
        <v>3826</v>
      </c>
      <c r="I103" s="2" t="n">
        <v>1800</v>
      </c>
      <c r="J103" s="3" t="n">
        <v>56</v>
      </c>
      <c r="M103" s="2" t="n">
        <f aca="false">+M102+I103-K103</f>
        <v>1676398.77</v>
      </c>
      <c r="N103" s="22" t="n">
        <v>1676398.77</v>
      </c>
      <c r="O103" s="11" t="n">
        <f aca="false">+M103-N103</f>
        <v>0</v>
      </c>
    </row>
    <row r="104" customFormat="false" ht="15" hidden="false" customHeight="false" outlineLevel="0" collapsed="false">
      <c r="A104" s="1" t="s">
        <v>4128</v>
      </c>
      <c r="B104" s="15" t="n">
        <v>41702</v>
      </c>
      <c r="C104" s="18" t="s">
        <v>4129</v>
      </c>
      <c r="D104" s="1" t="n">
        <v>2</v>
      </c>
      <c r="E104" s="1" t="n">
        <v>12833</v>
      </c>
      <c r="F104" s="1" t="s">
        <v>22</v>
      </c>
      <c r="G104" s="1" t="s">
        <v>54</v>
      </c>
      <c r="H104" s="1" t="s">
        <v>4130</v>
      </c>
      <c r="I104" s="2" t="n">
        <v>4283.6</v>
      </c>
      <c r="J104" s="3" t="n">
        <v>43</v>
      </c>
      <c r="M104" s="2" t="n">
        <f aca="false">+M103+I104-K104</f>
        <v>1680682.37</v>
      </c>
      <c r="N104" s="22" t="n">
        <v>1680682.37</v>
      </c>
      <c r="O104" s="11" t="n">
        <f aca="false">+M104-N104</f>
        <v>0</v>
      </c>
    </row>
    <row r="105" customFormat="false" ht="15" hidden="false" customHeight="false" outlineLevel="0" collapsed="false">
      <c r="A105" s="1" t="s">
        <v>4131</v>
      </c>
      <c r="B105" s="15" t="n">
        <v>41702</v>
      </c>
      <c r="C105" s="18" t="n">
        <v>36958</v>
      </c>
      <c r="D105" s="1" t="n">
        <v>1</v>
      </c>
      <c r="E105" s="1" t="n">
        <v>12394</v>
      </c>
      <c r="F105" s="1" t="s">
        <v>22</v>
      </c>
      <c r="G105" s="1" t="s">
        <v>54</v>
      </c>
      <c r="H105" s="1" t="s">
        <v>4061</v>
      </c>
      <c r="I105" s="2" t="n">
        <v>9423</v>
      </c>
      <c r="J105" s="3" t="n">
        <v>508</v>
      </c>
      <c r="M105" s="2" t="n">
        <f aca="false">+M104+I105-K105</f>
        <v>1690105.37</v>
      </c>
      <c r="N105" s="22" t="n">
        <v>1690105.37</v>
      </c>
      <c r="O105" s="11" t="n">
        <f aca="false">+M105-N105</f>
        <v>0</v>
      </c>
    </row>
    <row r="106" customFormat="false" ht="15" hidden="false" customHeight="false" outlineLevel="0" collapsed="false">
      <c r="A106" s="1" t="s">
        <v>4132</v>
      </c>
      <c r="B106" s="15" t="n">
        <v>41702</v>
      </c>
      <c r="C106" s="18" t="s">
        <v>78</v>
      </c>
      <c r="D106" s="1" t="n">
        <v>3</v>
      </c>
      <c r="E106" s="1" t="n">
        <v>6171</v>
      </c>
      <c r="F106" s="1" t="s">
        <v>22</v>
      </c>
      <c r="G106" s="1" t="s">
        <v>49</v>
      </c>
      <c r="H106" s="1" t="s">
        <v>4133</v>
      </c>
      <c r="I106" s="2" t="n">
        <v>124013.47</v>
      </c>
      <c r="J106" s="3" t="n">
        <v>13</v>
      </c>
      <c r="M106" s="2" t="n">
        <f aca="false">+M105+I106-K106</f>
        <v>1814118.84</v>
      </c>
      <c r="N106" s="22" t="n">
        <v>1814118.84</v>
      </c>
      <c r="O106" s="11" t="n">
        <f aca="false">+M106-N106</f>
        <v>0</v>
      </c>
    </row>
    <row r="107" customFormat="false" ht="15" hidden="false" customHeight="false" outlineLevel="0" collapsed="false">
      <c r="A107" s="1" t="s">
        <v>4134</v>
      </c>
      <c r="B107" s="15" t="n">
        <v>41702</v>
      </c>
      <c r="C107" s="18" t="n">
        <v>36960</v>
      </c>
      <c r="D107" s="1" t="n">
        <v>1</v>
      </c>
      <c r="E107" s="1" t="n">
        <v>12397</v>
      </c>
      <c r="F107" s="1" t="s">
        <v>22</v>
      </c>
      <c r="G107" s="1" t="s">
        <v>54</v>
      </c>
      <c r="H107" s="1" t="s">
        <v>4061</v>
      </c>
      <c r="I107" s="2" t="n">
        <v>4500</v>
      </c>
      <c r="J107" s="3" t="n">
        <v>508</v>
      </c>
      <c r="M107" s="2" t="n">
        <f aca="false">+M106+I107-K107</f>
        <v>1818618.84</v>
      </c>
      <c r="N107" s="22" t="n">
        <v>1818618.84</v>
      </c>
      <c r="O107" s="11" t="n">
        <f aca="false">+M107-N107</f>
        <v>0</v>
      </c>
    </row>
    <row r="108" customFormat="false" ht="15" hidden="false" customHeight="false" outlineLevel="0" collapsed="false">
      <c r="A108" s="1" t="s">
        <v>2369</v>
      </c>
      <c r="B108" s="15" t="n">
        <v>41702</v>
      </c>
      <c r="C108" s="18" t="n">
        <v>36961</v>
      </c>
      <c r="D108" s="1" t="n">
        <v>1</v>
      </c>
      <c r="E108" s="1" t="n">
        <v>12398</v>
      </c>
      <c r="F108" s="1" t="s">
        <v>22</v>
      </c>
      <c r="G108" s="1" t="s">
        <v>54</v>
      </c>
      <c r="H108" s="1" t="s">
        <v>4135</v>
      </c>
      <c r="I108" s="2" t="n">
        <v>20000</v>
      </c>
      <c r="J108" s="3" t="n">
        <v>45</v>
      </c>
      <c r="M108" s="2" t="n">
        <f aca="false">+M107+I108-K108</f>
        <v>1838618.84</v>
      </c>
      <c r="N108" s="22" t="n">
        <v>1838618.84</v>
      </c>
      <c r="O108" s="11" t="n">
        <f aca="false">+M108-N108</f>
        <v>0</v>
      </c>
    </row>
    <row r="109" customFormat="false" ht="15" hidden="false" customHeight="false" outlineLevel="0" collapsed="false">
      <c r="A109" s="1" t="s">
        <v>4136</v>
      </c>
      <c r="B109" s="15" t="n">
        <v>41702</v>
      </c>
      <c r="C109" s="18" t="n">
        <v>36962</v>
      </c>
      <c r="D109" s="1" t="n">
        <v>1</v>
      </c>
      <c r="E109" s="1" t="n">
        <v>12399</v>
      </c>
      <c r="F109" s="1" t="s">
        <v>22</v>
      </c>
      <c r="G109" s="1" t="s">
        <v>54</v>
      </c>
      <c r="H109" s="1" t="s">
        <v>4137</v>
      </c>
      <c r="I109" s="2" t="n">
        <v>5000</v>
      </c>
      <c r="J109" s="3" t="n">
        <v>44</v>
      </c>
      <c r="M109" s="2" t="n">
        <f aca="false">+M108+I109-K109</f>
        <v>1843618.84</v>
      </c>
      <c r="N109" s="22" t="n">
        <v>1843618.84</v>
      </c>
      <c r="O109" s="11" t="n">
        <f aca="false">+M109-N109</f>
        <v>0</v>
      </c>
    </row>
    <row r="110" customFormat="false" ht="15" hidden="false" customHeight="false" outlineLevel="0" collapsed="false">
      <c r="A110" s="1" t="s">
        <v>2373</v>
      </c>
      <c r="B110" s="15" t="n">
        <v>41702</v>
      </c>
      <c r="C110" s="18" t="n">
        <v>3709</v>
      </c>
      <c r="D110" s="1" t="n">
        <v>2</v>
      </c>
      <c r="E110" s="1" t="n">
        <v>12834</v>
      </c>
      <c r="F110" s="1" t="s">
        <v>22</v>
      </c>
      <c r="G110" s="1" t="s">
        <v>54</v>
      </c>
      <c r="H110" s="1" t="s">
        <v>4138</v>
      </c>
      <c r="I110" s="2" t="n">
        <v>638</v>
      </c>
      <c r="J110" s="3" t="n">
        <v>508</v>
      </c>
      <c r="M110" s="2" t="n">
        <f aca="false">+M109+I110-K110</f>
        <v>1844256.84</v>
      </c>
      <c r="N110" s="22" t="n">
        <v>1844256.84</v>
      </c>
      <c r="O110" s="11" t="n">
        <f aca="false">+M110-N110</f>
        <v>0</v>
      </c>
    </row>
    <row r="111" customFormat="false" ht="15" hidden="false" customHeight="false" outlineLevel="0" collapsed="false">
      <c r="A111" s="1" t="s">
        <v>4139</v>
      </c>
      <c r="B111" s="15" t="n">
        <v>41702</v>
      </c>
      <c r="C111" s="18" t="s">
        <v>2703</v>
      </c>
      <c r="D111" s="1" t="n">
        <v>2</v>
      </c>
      <c r="E111" s="1" t="n">
        <v>12835</v>
      </c>
      <c r="F111" s="1" t="s">
        <v>22</v>
      </c>
      <c r="G111" s="1" t="s">
        <v>42</v>
      </c>
      <c r="H111" s="1" t="s">
        <v>4140</v>
      </c>
      <c r="I111" s="2" t="n">
        <v>11427</v>
      </c>
      <c r="J111" s="3" t="n">
        <v>46</v>
      </c>
      <c r="M111" s="2" t="n">
        <f aca="false">+M110+I111-K111</f>
        <v>1855683.84</v>
      </c>
      <c r="N111" s="22" t="n">
        <v>1855683.84</v>
      </c>
      <c r="O111" s="11" t="n">
        <f aca="false">+M111-N111</f>
        <v>0</v>
      </c>
    </row>
    <row r="112" customFormat="false" ht="15" hidden="false" customHeight="false" outlineLevel="0" collapsed="false">
      <c r="A112" s="1" t="s">
        <v>4141</v>
      </c>
      <c r="B112" s="15" t="n">
        <v>41702</v>
      </c>
      <c r="C112" s="18" t="s">
        <v>2703</v>
      </c>
      <c r="D112" s="1" t="n">
        <v>2</v>
      </c>
      <c r="E112" s="1" t="n">
        <v>12838</v>
      </c>
      <c r="F112" s="1" t="s">
        <v>22</v>
      </c>
      <c r="G112" s="1" t="s">
        <v>42</v>
      </c>
      <c r="H112" s="1" t="s">
        <v>4142</v>
      </c>
      <c r="I112" s="2" t="n">
        <v>26983.96</v>
      </c>
      <c r="J112" s="3" t="n">
        <v>508</v>
      </c>
      <c r="M112" s="2" t="n">
        <f aca="false">+M111+I112-K112</f>
        <v>1882667.8</v>
      </c>
      <c r="N112" s="22" t="n">
        <v>1882667.8</v>
      </c>
      <c r="O112" s="11" t="n">
        <f aca="false">+M112-N112</f>
        <v>0</v>
      </c>
    </row>
    <row r="113" customFormat="false" ht="15" hidden="false" customHeight="false" outlineLevel="0" collapsed="false">
      <c r="A113" s="1" t="s">
        <v>4143</v>
      </c>
      <c r="B113" s="15" t="n">
        <v>41702</v>
      </c>
      <c r="C113" s="1" t="s">
        <v>4144</v>
      </c>
      <c r="D113" s="1" t="n">
        <v>1</v>
      </c>
      <c r="E113" s="1" t="n">
        <v>979017</v>
      </c>
      <c r="F113" s="1" t="s">
        <v>141</v>
      </c>
      <c r="G113" s="1" t="s">
        <v>142</v>
      </c>
      <c r="H113" s="1" t="s">
        <v>143</v>
      </c>
      <c r="K113" s="2" t="n">
        <v>17391.09</v>
      </c>
      <c r="L113" s="4" t="n">
        <v>26</v>
      </c>
      <c r="M113" s="2" t="n">
        <f aca="false">+M112+I113-K113</f>
        <v>1865276.71</v>
      </c>
      <c r="N113" s="22" t="n">
        <v>1865276.71</v>
      </c>
      <c r="O113" s="11" t="n">
        <f aca="false">+M113-N113</f>
        <v>0</v>
      </c>
    </row>
    <row r="114" customFormat="false" ht="15" hidden="false" customHeight="false" outlineLevel="0" collapsed="false">
      <c r="A114" s="1" t="s">
        <v>2306</v>
      </c>
      <c r="B114" s="15" t="n">
        <v>41702</v>
      </c>
      <c r="C114" s="1" t="s">
        <v>4145</v>
      </c>
      <c r="D114" s="1" t="n">
        <v>1</v>
      </c>
      <c r="E114" s="1" t="n">
        <v>979018</v>
      </c>
      <c r="F114" s="1" t="s">
        <v>141</v>
      </c>
      <c r="G114" s="1" t="s">
        <v>142</v>
      </c>
      <c r="H114" s="1" t="s">
        <v>4146</v>
      </c>
      <c r="K114" s="2" t="n">
        <v>6370</v>
      </c>
      <c r="L114" s="4" t="n">
        <v>192</v>
      </c>
      <c r="M114" s="2" t="n">
        <f aca="false">+M113+I114-K114</f>
        <v>1858906.71</v>
      </c>
      <c r="N114" s="22" t="n">
        <v>1858906.71</v>
      </c>
      <c r="O114" s="11" t="n">
        <f aca="false">+M114-N114</f>
        <v>0</v>
      </c>
    </row>
    <row r="115" customFormat="false" ht="15" hidden="false" customHeight="false" outlineLevel="0" collapsed="false">
      <c r="A115" s="1" t="s">
        <v>220</v>
      </c>
      <c r="B115" s="15" t="n">
        <v>41702</v>
      </c>
      <c r="C115" s="1" t="s">
        <v>4147</v>
      </c>
      <c r="D115" s="1" t="n">
        <v>1</v>
      </c>
      <c r="E115" s="1" t="n">
        <v>979019</v>
      </c>
      <c r="F115" s="1" t="s">
        <v>141</v>
      </c>
      <c r="G115" s="1" t="s">
        <v>142</v>
      </c>
      <c r="H115" s="1" t="s">
        <v>4148</v>
      </c>
      <c r="K115" s="2" t="n">
        <v>11385.2</v>
      </c>
      <c r="L115" s="4" t="n">
        <v>28</v>
      </c>
      <c r="M115" s="2" t="n">
        <f aca="false">+M114+I115-K115</f>
        <v>1847521.51</v>
      </c>
      <c r="N115" s="22" t="n">
        <v>1847521.51</v>
      </c>
      <c r="O115" s="11" t="n">
        <f aca="false">+M115-N115</f>
        <v>0</v>
      </c>
    </row>
    <row r="116" customFormat="false" ht="15" hidden="false" customHeight="false" outlineLevel="0" collapsed="false">
      <c r="A116" s="1" t="s">
        <v>2311</v>
      </c>
      <c r="B116" s="15" t="n">
        <v>41702</v>
      </c>
      <c r="C116" s="1" t="s">
        <v>4149</v>
      </c>
      <c r="D116" s="1" t="n">
        <v>1</v>
      </c>
      <c r="E116" s="1" t="n">
        <v>979020</v>
      </c>
      <c r="F116" s="1" t="s">
        <v>141</v>
      </c>
      <c r="G116" s="1" t="s">
        <v>142</v>
      </c>
      <c r="H116" s="1" t="s">
        <v>4150</v>
      </c>
      <c r="K116" s="2" t="n">
        <v>3666</v>
      </c>
      <c r="L116" s="4" t="n">
        <v>38</v>
      </c>
      <c r="M116" s="2" t="n">
        <f aca="false">+M115+I116-K116</f>
        <v>1843855.51</v>
      </c>
      <c r="N116" s="22" t="n">
        <v>1843855.51</v>
      </c>
      <c r="O116" s="11" t="n">
        <f aca="false">+M116-N116</f>
        <v>0</v>
      </c>
    </row>
    <row r="117" customFormat="false" ht="15" hidden="false" customHeight="false" outlineLevel="0" collapsed="false">
      <c r="A117" s="1" t="s">
        <v>2314</v>
      </c>
      <c r="B117" s="15" t="n">
        <v>41702</v>
      </c>
      <c r="C117" s="1" t="s">
        <v>4151</v>
      </c>
      <c r="D117" s="1" t="n">
        <v>1</v>
      </c>
      <c r="E117" s="1" t="n">
        <v>979021</v>
      </c>
      <c r="F117" s="1" t="s">
        <v>141</v>
      </c>
      <c r="G117" s="1" t="s">
        <v>142</v>
      </c>
      <c r="H117" s="1" t="s">
        <v>143</v>
      </c>
      <c r="K117" s="2" t="n">
        <v>569.86</v>
      </c>
      <c r="L117" s="4" t="n">
        <v>25</v>
      </c>
      <c r="M117" s="2" t="n">
        <f aca="false">+M116+I117-K117</f>
        <v>1843285.65</v>
      </c>
      <c r="N117" s="22" t="n">
        <v>1843285.65</v>
      </c>
      <c r="O117" s="11" t="n">
        <f aca="false">+M117-N117</f>
        <v>0</v>
      </c>
    </row>
    <row r="118" customFormat="false" ht="15" hidden="false" customHeight="false" outlineLevel="0" collapsed="false">
      <c r="A118" s="1" t="s">
        <v>2383</v>
      </c>
      <c r="B118" s="15" t="n">
        <v>41702</v>
      </c>
      <c r="C118" s="1" t="s">
        <v>4152</v>
      </c>
      <c r="D118" s="1" t="n">
        <v>1</v>
      </c>
      <c r="E118" s="1" t="n">
        <v>979016</v>
      </c>
      <c r="F118" s="1" t="s">
        <v>141</v>
      </c>
      <c r="G118" s="1" t="s">
        <v>142</v>
      </c>
      <c r="H118" s="1" t="s">
        <v>143</v>
      </c>
      <c r="K118" s="2" t="n">
        <v>87301.6</v>
      </c>
      <c r="L118" s="4" t="n">
        <v>19</v>
      </c>
      <c r="M118" s="2" t="n">
        <f aca="false">+M117+I118-K118</f>
        <v>1755984.05</v>
      </c>
      <c r="N118" s="22" t="n">
        <v>1755984.05</v>
      </c>
      <c r="O118" s="11" t="n">
        <f aca="false">+M118-N118</f>
        <v>0</v>
      </c>
    </row>
    <row r="119" customFormat="false" ht="15" hidden="false" customHeight="false" outlineLevel="0" collapsed="false">
      <c r="A119" s="1" t="s">
        <v>4153</v>
      </c>
      <c r="B119" s="15" t="n">
        <v>41703</v>
      </c>
      <c r="C119" s="18" t="s">
        <v>4154</v>
      </c>
      <c r="D119" s="1" t="n">
        <v>2</v>
      </c>
      <c r="E119" s="1" t="n">
        <v>12839</v>
      </c>
      <c r="F119" s="1" t="s">
        <v>22</v>
      </c>
      <c r="G119" s="1" t="s">
        <v>54</v>
      </c>
      <c r="H119" s="1" t="s">
        <v>4155</v>
      </c>
      <c r="I119" s="2" t="n">
        <v>1624.12</v>
      </c>
      <c r="J119" s="3" t="n">
        <v>74</v>
      </c>
      <c r="M119" s="2" t="n">
        <f aca="false">+M118+I119-K119</f>
        <v>1757608.17</v>
      </c>
      <c r="N119" s="22" t="n">
        <v>1757608.17</v>
      </c>
      <c r="O119" s="11" t="n">
        <f aca="false">+M119-N119</f>
        <v>0</v>
      </c>
    </row>
    <row r="120" customFormat="false" ht="15" hidden="false" customHeight="false" outlineLevel="0" collapsed="false">
      <c r="A120" s="1" t="s">
        <v>4156</v>
      </c>
      <c r="B120" s="15" t="n">
        <v>41703</v>
      </c>
      <c r="C120" s="1" t="s">
        <v>4157</v>
      </c>
      <c r="D120" s="1" t="n">
        <v>2</v>
      </c>
      <c r="E120" s="1" t="n">
        <v>12841</v>
      </c>
      <c r="F120" s="1" t="s">
        <v>22</v>
      </c>
      <c r="G120" s="1" t="s">
        <v>54</v>
      </c>
      <c r="H120" s="1" t="s">
        <v>4158</v>
      </c>
      <c r="I120" s="2" t="n">
        <v>3025.92</v>
      </c>
      <c r="J120" s="3" t="s">
        <v>25</v>
      </c>
      <c r="M120" s="2" t="n">
        <f aca="false">+M119+I120-K120</f>
        <v>1760634.09</v>
      </c>
      <c r="N120" s="22" t="n">
        <v>1760634.09</v>
      </c>
      <c r="O120" s="11" t="n">
        <f aca="false">+M120-N120</f>
        <v>0</v>
      </c>
    </row>
    <row r="121" customFormat="false" ht="15" hidden="false" customHeight="false" outlineLevel="0" collapsed="false">
      <c r="A121" s="1" t="s">
        <v>246</v>
      </c>
      <c r="B121" s="15" t="n">
        <v>41703</v>
      </c>
      <c r="C121" s="18" t="s">
        <v>4159</v>
      </c>
      <c r="D121" s="1" t="n">
        <v>2</v>
      </c>
      <c r="E121" s="1" t="n">
        <v>12842</v>
      </c>
      <c r="F121" s="1" t="s">
        <v>22</v>
      </c>
      <c r="G121" s="1" t="s">
        <v>54</v>
      </c>
      <c r="H121" s="1" t="s">
        <v>4160</v>
      </c>
      <c r="I121" s="2" t="n">
        <v>261</v>
      </c>
      <c r="J121" s="3" t="n">
        <v>72</v>
      </c>
      <c r="M121" s="2" t="n">
        <f aca="false">+M120+I121-K121</f>
        <v>1760895.09</v>
      </c>
      <c r="N121" s="22" t="n">
        <v>1760895.09</v>
      </c>
      <c r="O121" s="11" t="n">
        <f aca="false">+M121-N121</f>
        <v>0</v>
      </c>
    </row>
    <row r="122" customFormat="false" ht="15" hidden="false" customHeight="false" outlineLevel="0" collapsed="false">
      <c r="A122" s="1" t="s">
        <v>4161</v>
      </c>
      <c r="B122" s="15" t="n">
        <v>41703</v>
      </c>
      <c r="C122" s="18" t="s">
        <v>4162</v>
      </c>
      <c r="D122" s="1" t="n">
        <v>2</v>
      </c>
      <c r="E122" s="1" t="n">
        <v>12843</v>
      </c>
      <c r="F122" s="1" t="s">
        <v>22</v>
      </c>
      <c r="G122" s="1" t="s">
        <v>54</v>
      </c>
      <c r="H122" s="1" t="s">
        <v>4163</v>
      </c>
      <c r="I122" s="2" t="n">
        <v>1000.11</v>
      </c>
      <c r="J122" s="3" t="n">
        <v>73</v>
      </c>
      <c r="M122" s="2" t="n">
        <f aca="false">+M121+I122-K122</f>
        <v>1761895.2</v>
      </c>
      <c r="N122" s="22" t="n">
        <v>1761895.2</v>
      </c>
      <c r="O122" s="11" t="n">
        <f aca="false">+M122-N122</f>
        <v>0</v>
      </c>
    </row>
    <row r="123" customFormat="false" ht="15" hidden="false" customHeight="false" outlineLevel="0" collapsed="false">
      <c r="A123" s="1" t="s">
        <v>4164</v>
      </c>
      <c r="B123" s="15" t="n">
        <v>41703</v>
      </c>
      <c r="C123" s="1" t="s">
        <v>4157</v>
      </c>
      <c r="D123" s="1" t="n">
        <v>2</v>
      </c>
      <c r="E123" s="1" t="n">
        <v>12841</v>
      </c>
      <c r="F123" s="1" t="s">
        <v>22</v>
      </c>
      <c r="G123" s="1" t="s">
        <v>54</v>
      </c>
      <c r="H123" s="1" t="s">
        <v>4165</v>
      </c>
      <c r="K123" s="2" t="n">
        <v>3025.92</v>
      </c>
      <c r="L123" s="4" t="s">
        <v>25</v>
      </c>
      <c r="M123" s="2" t="n">
        <f aca="false">+M122+I123-K123</f>
        <v>1758869.28</v>
      </c>
      <c r="N123" s="22" t="n">
        <v>1758869.28</v>
      </c>
      <c r="O123" s="11" t="n">
        <f aca="false">+M123-N123</f>
        <v>0</v>
      </c>
    </row>
    <row r="124" customFormat="false" ht="15" hidden="false" customHeight="false" outlineLevel="0" collapsed="false">
      <c r="A124" s="1" t="s">
        <v>256</v>
      </c>
      <c r="B124" s="15" t="n">
        <v>41703</v>
      </c>
      <c r="C124" s="18" t="s">
        <v>4157</v>
      </c>
      <c r="D124" s="1" t="n">
        <v>2</v>
      </c>
      <c r="E124" s="1" t="n">
        <v>12844</v>
      </c>
      <c r="F124" s="1" t="s">
        <v>22</v>
      </c>
      <c r="G124" s="1" t="s">
        <v>54</v>
      </c>
      <c r="H124" s="1" t="s">
        <v>4166</v>
      </c>
      <c r="I124" s="2" t="n">
        <v>5025.92</v>
      </c>
      <c r="J124" s="3" t="n">
        <v>78</v>
      </c>
      <c r="M124" s="2" t="n">
        <f aca="false">+M123+I124-K124</f>
        <v>1763895.2</v>
      </c>
      <c r="N124" s="22" t="n">
        <v>1763895.2</v>
      </c>
      <c r="O124" s="11" t="n">
        <f aca="false">+M124-N124</f>
        <v>0</v>
      </c>
    </row>
    <row r="125" customFormat="false" ht="15" hidden="false" customHeight="false" outlineLevel="0" collapsed="false">
      <c r="A125" s="1" t="s">
        <v>4167</v>
      </c>
      <c r="B125" s="15" t="n">
        <v>41703</v>
      </c>
      <c r="C125" s="18" t="s">
        <v>4168</v>
      </c>
      <c r="D125" s="1" t="n">
        <v>2</v>
      </c>
      <c r="E125" s="1" t="n">
        <v>12845</v>
      </c>
      <c r="F125" s="1" t="s">
        <v>22</v>
      </c>
      <c r="G125" s="1" t="s">
        <v>54</v>
      </c>
      <c r="H125" s="1" t="s">
        <v>4160</v>
      </c>
      <c r="I125" s="2" t="n">
        <v>431</v>
      </c>
      <c r="J125" s="3" t="n">
        <v>75</v>
      </c>
      <c r="M125" s="2" t="n">
        <f aca="false">+M124+I125-K125</f>
        <v>1764326.2</v>
      </c>
      <c r="N125" s="22" t="n">
        <v>1764326.2</v>
      </c>
      <c r="O125" s="11" t="n">
        <f aca="false">+M125-N125</f>
        <v>0</v>
      </c>
    </row>
    <row r="126" customFormat="false" ht="15" hidden="false" customHeight="false" outlineLevel="0" collapsed="false">
      <c r="A126" s="1" t="s">
        <v>4169</v>
      </c>
      <c r="B126" s="15" t="n">
        <v>41703</v>
      </c>
      <c r="C126" s="18" t="s">
        <v>4170</v>
      </c>
      <c r="D126" s="1" t="n">
        <v>2</v>
      </c>
      <c r="E126" s="1" t="n">
        <v>12846</v>
      </c>
      <c r="F126" s="1" t="s">
        <v>22</v>
      </c>
      <c r="G126" s="1" t="s">
        <v>54</v>
      </c>
      <c r="H126" s="1" t="s">
        <v>4171</v>
      </c>
      <c r="I126" s="2" t="n">
        <v>1727.19</v>
      </c>
      <c r="J126" s="3" t="n">
        <v>64</v>
      </c>
      <c r="M126" s="2" t="n">
        <f aca="false">+M125+I126-K126</f>
        <v>1766053.39</v>
      </c>
      <c r="N126" s="22" t="n">
        <v>1766053.39</v>
      </c>
      <c r="O126" s="11" t="n">
        <f aca="false">+M126-N126</f>
        <v>0</v>
      </c>
    </row>
    <row r="127" customFormat="false" ht="15" hidden="false" customHeight="false" outlineLevel="0" collapsed="false">
      <c r="A127" s="1" t="s">
        <v>4172</v>
      </c>
      <c r="B127" s="15" t="n">
        <v>41703</v>
      </c>
      <c r="C127" s="18" t="s">
        <v>4173</v>
      </c>
      <c r="D127" s="1" t="n">
        <v>1</v>
      </c>
      <c r="E127" s="1" t="n">
        <v>12400</v>
      </c>
      <c r="F127" s="1" t="s">
        <v>22</v>
      </c>
      <c r="G127" s="1" t="s">
        <v>54</v>
      </c>
      <c r="H127" s="1" t="s">
        <v>4174</v>
      </c>
      <c r="I127" s="2" t="n">
        <v>15000</v>
      </c>
      <c r="J127" s="3" t="n">
        <v>69</v>
      </c>
      <c r="M127" s="2" t="n">
        <f aca="false">+M126+I127-K127</f>
        <v>1781053.39</v>
      </c>
      <c r="N127" s="22" t="n">
        <v>1781053.39</v>
      </c>
      <c r="O127" s="11" t="n">
        <f aca="false">+M127-N127</f>
        <v>0</v>
      </c>
    </row>
    <row r="128" customFormat="false" ht="15" hidden="false" customHeight="false" outlineLevel="0" collapsed="false">
      <c r="A128" s="1" t="s">
        <v>4175</v>
      </c>
      <c r="B128" s="15" t="n">
        <v>41703</v>
      </c>
      <c r="C128" s="18" t="s">
        <v>4176</v>
      </c>
      <c r="D128" s="1" t="n">
        <v>2</v>
      </c>
      <c r="E128" s="1" t="n">
        <v>12850</v>
      </c>
      <c r="F128" s="1" t="s">
        <v>22</v>
      </c>
      <c r="G128" s="1" t="s">
        <v>54</v>
      </c>
      <c r="H128" s="1" t="s">
        <v>4160</v>
      </c>
      <c r="I128" s="2" t="n">
        <v>27.84</v>
      </c>
      <c r="J128" s="3" t="n">
        <v>77</v>
      </c>
      <c r="M128" s="2" t="n">
        <f aca="false">+M127+I128-K128</f>
        <v>1781081.23</v>
      </c>
      <c r="N128" s="22" t="n">
        <v>1781081.23</v>
      </c>
      <c r="O128" s="11" t="n">
        <f aca="false">+M128-N128</f>
        <v>0</v>
      </c>
    </row>
    <row r="129" customFormat="false" ht="15" hidden="false" customHeight="false" outlineLevel="0" collapsed="false">
      <c r="A129" s="1" t="s">
        <v>179</v>
      </c>
      <c r="B129" s="15" t="n">
        <v>41703</v>
      </c>
      <c r="C129" s="18" t="s">
        <v>4177</v>
      </c>
      <c r="D129" s="1" t="n">
        <v>2</v>
      </c>
      <c r="E129" s="1" t="n">
        <v>12851</v>
      </c>
      <c r="F129" s="1" t="s">
        <v>22</v>
      </c>
      <c r="G129" s="1" t="s">
        <v>54</v>
      </c>
      <c r="H129" s="1" t="s">
        <v>4178</v>
      </c>
      <c r="I129" s="2" t="n">
        <v>2500</v>
      </c>
      <c r="J129" s="3" t="n">
        <v>80</v>
      </c>
      <c r="M129" s="2" t="n">
        <f aca="false">+M128+I129-K129</f>
        <v>1783581.23</v>
      </c>
      <c r="N129" s="22" t="n">
        <v>1783581.23</v>
      </c>
      <c r="O129" s="11" t="n">
        <f aca="false">+M129-N129</f>
        <v>0</v>
      </c>
    </row>
    <row r="130" customFormat="false" ht="15" hidden="false" customHeight="false" outlineLevel="0" collapsed="false">
      <c r="A130" s="1" t="s">
        <v>181</v>
      </c>
      <c r="B130" s="15" t="n">
        <v>41703</v>
      </c>
      <c r="C130" s="18" t="s">
        <v>4179</v>
      </c>
      <c r="D130" s="1" t="n">
        <v>2</v>
      </c>
      <c r="E130" s="1" t="n">
        <v>12853</v>
      </c>
      <c r="F130" s="1" t="s">
        <v>22</v>
      </c>
      <c r="G130" s="1" t="s">
        <v>54</v>
      </c>
      <c r="H130" s="1" t="s">
        <v>4180</v>
      </c>
      <c r="I130" s="2" t="n">
        <v>1007.11</v>
      </c>
      <c r="J130" s="3" t="n">
        <v>79</v>
      </c>
      <c r="M130" s="2" t="n">
        <f aca="false">+M129+I130-K130</f>
        <v>1784588.34</v>
      </c>
      <c r="N130" s="22" t="n">
        <v>1784588.34</v>
      </c>
      <c r="O130" s="11" t="n">
        <f aca="false">+M130-N130</f>
        <v>0</v>
      </c>
    </row>
    <row r="131" customFormat="false" ht="15" hidden="false" customHeight="false" outlineLevel="0" collapsed="false">
      <c r="A131" s="1" t="s">
        <v>186</v>
      </c>
      <c r="B131" s="15" t="n">
        <v>41703</v>
      </c>
      <c r="C131" s="18" t="s">
        <v>4181</v>
      </c>
      <c r="D131" s="1" t="n">
        <v>2</v>
      </c>
      <c r="E131" s="1" t="n">
        <v>12854</v>
      </c>
      <c r="F131" s="1" t="s">
        <v>22</v>
      </c>
      <c r="G131" s="1" t="s">
        <v>54</v>
      </c>
      <c r="H131" s="1" t="s">
        <v>4182</v>
      </c>
      <c r="I131" s="2" t="n">
        <v>629.1</v>
      </c>
      <c r="J131" s="3" t="n">
        <v>71</v>
      </c>
      <c r="M131" s="2" t="n">
        <f aca="false">+M130+I131-K131</f>
        <v>1785217.44</v>
      </c>
      <c r="N131" s="22" t="n">
        <v>1785217.44</v>
      </c>
      <c r="O131" s="11" t="n">
        <f aca="false">+M131-N131</f>
        <v>0</v>
      </c>
    </row>
    <row r="132" customFormat="false" ht="15" hidden="false" customHeight="false" outlineLevel="0" collapsed="false">
      <c r="A132" s="1" t="s">
        <v>187</v>
      </c>
      <c r="B132" s="15" t="n">
        <v>41703</v>
      </c>
      <c r="C132" s="18" t="s">
        <v>4183</v>
      </c>
      <c r="D132" s="1" t="n">
        <v>2</v>
      </c>
      <c r="E132" s="1" t="n">
        <v>12855</v>
      </c>
      <c r="F132" s="1" t="s">
        <v>22</v>
      </c>
      <c r="G132" s="1" t="s">
        <v>54</v>
      </c>
      <c r="H132" s="1" t="s">
        <v>4184</v>
      </c>
      <c r="I132" s="2" t="n">
        <v>404.52</v>
      </c>
      <c r="J132" s="3" t="n">
        <v>70</v>
      </c>
      <c r="M132" s="2" t="n">
        <f aca="false">+M131+I132-K132</f>
        <v>1785621.96</v>
      </c>
      <c r="N132" s="22" t="n">
        <v>1785621.96</v>
      </c>
      <c r="O132" s="11" t="n">
        <f aca="false">+M132-N132</f>
        <v>0</v>
      </c>
    </row>
    <row r="133" customFormat="false" ht="15" hidden="false" customHeight="false" outlineLevel="0" collapsed="false">
      <c r="A133" s="1" t="s">
        <v>282</v>
      </c>
      <c r="B133" s="15" t="n">
        <v>41703</v>
      </c>
      <c r="C133" s="18" t="s">
        <v>4185</v>
      </c>
      <c r="D133" s="1" t="n">
        <v>2</v>
      </c>
      <c r="E133" s="1" t="n">
        <v>12857</v>
      </c>
      <c r="F133" s="1" t="s">
        <v>22</v>
      </c>
      <c r="G133" s="1" t="s">
        <v>54</v>
      </c>
      <c r="H133" s="1" t="s">
        <v>4186</v>
      </c>
      <c r="I133" s="2" t="n">
        <v>2009</v>
      </c>
      <c r="J133" s="3" t="n">
        <v>76</v>
      </c>
      <c r="M133" s="2" t="n">
        <f aca="false">+M132+I133-K133</f>
        <v>1787630.96</v>
      </c>
      <c r="N133" s="22" t="n">
        <v>1787630.96</v>
      </c>
      <c r="O133" s="11" t="n">
        <f aca="false">+M133-N133</f>
        <v>0</v>
      </c>
    </row>
    <row r="134" customFormat="false" ht="15" hidden="false" customHeight="false" outlineLevel="0" collapsed="false">
      <c r="A134" s="1" t="s">
        <v>4187</v>
      </c>
      <c r="B134" s="15" t="n">
        <v>41703</v>
      </c>
      <c r="C134" s="18" t="s">
        <v>67</v>
      </c>
      <c r="D134" s="1" t="n">
        <v>3</v>
      </c>
      <c r="E134" s="1" t="n">
        <v>6175</v>
      </c>
      <c r="F134" s="1" t="s">
        <v>22</v>
      </c>
      <c r="G134" s="1" t="s">
        <v>49</v>
      </c>
      <c r="H134" s="1" t="s">
        <v>4188</v>
      </c>
      <c r="I134" s="2" t="n">
        <v>39500</v>
      </c>
      <c r="J134" s="3" t="n">
        <v>63</v>
      </c>
      <c r="M134" s="2" t="n">
        <f aca="false">+M133+I134-K134</f>
        <v>1827130.96</v>
      </c>
      <c r="N134" s="22" t="n">
        <v>1827130.96</v>
      </c>
      <c r="O134" s="11" t="n">
        <f aca="false">+M134-N134</f>
        <v>0</v>
      </c>
    </row>
    <row r="135" customFormat="false" ht="15" hidden="false" customHeight="false" outlineLevel="0" collapsed="false">
      <c r="A135" s="1" t="s">
        <v>4189</v>
      </c>
      <c r="B135" s="15" t="n">
        <v>41703</v>
      </c>
      <c r="C135" s="18" t="s">
        <v>9</v>
      </c>
      <c r="D135" s="1" t="n">
        <v>1</v>
      </c>
      <c r="E135" s="1" t="n">
        <v>12404</v>
      </c>
      <c r="F135" s="1" t="s">
        <v>22</v>
      </c>
      <c r="G135" s="1" t="s">
        <v>54</v>
      </c>
      <c r="H135" s="1" t="s">
        <v>4190</v>
      </c>
      <c r="I135" s="2" t="n">
        <v>175713.8</v>
      </c>
      <c r="J135" s="3" t="n">
        <v>40</v>
      </c>
      <c r="M135" s="2" t="n">
        <f aca="false">+M134+I135-K135</f>
        <v>2002844.76</v>
      </c>
      <c r="N135" s="22" t="n">
        <v>2002844.76</v>
      </c>
      <c r="O135" s="11" t="n">
        <f aca="false">+M135-N135</f>
        <v>0</v>
      </c>
    </row>
    <row r="136" customFormat="false" ht="15" hidden="false" customHeight="false" outlineLevel="0" collapsed="false">
      <c r="A136" s="1" t="s">
        <v>4191</v>
      </c>
      <c r="B136" s="15" t="n">
        <v>41703</v>
      </c>
      <c r="C136" s="18" t="s">
        <v>332</v>
      </c>
      <c r="D136" s="1" t="n">
        <v>3</v>
      </c>
      <c r="E136" s="1" t="n">
        <v>6176</v>
      </c>
      <c r="F136" s="1" t="s">
        <v>22</v>
      </c>
      <c r="G136" s="1" t="s">
        <v>49</v>
      </c>
      <c r="H136" s="1" t="s">
        <v>4192</v>
      </c>
      <c r="I136" s="2" t="n">
        <v>3552.91</v>
      </c>
      <c r="J136" s="3" t="n">
        <v>65</v>
      </c>
      <c r="M136" s="2" t="n">
        <f aca="false">+M135+I136-K136</f>
        <v>2006397.67</v>
      </c>
      <c r="N136" s="22" t="n">
        <v>2006397.67</v>
      </c>
      <c r="O136" s="11" t="n">
        <f aca="false">+M136-N136</f>
        <v>0</v>
      </c>
    </row>
    <row r="137" customFormat="false" ht="15" hidden="false" customHeight="false" outlineLevel="0" collapsed="false">
      <c r="A137" s="1" t="s">
        <v>4193</v>
      </c>
      <c r="B137" s="15" t="n">
        <v>41703</v>
      </c>
      <c r="C137" s="18" t="s">
        <v>9</v>
      </c>
      <c r="D137" s="1" t="n">
        <v>1</v>
      </c>
      <c r="E137" s="1" t="n">
        <v>12405</v>
      </c>
      <c r="F137" s="1" t="s">
        <v>22</v>
      </c>
      <c r="G137" s="1" t="s">
        <v>54</v>
      </c>
      <c r="H137" s="1" t="s">
        <v>4194</v>
      </c>
      <c r="I137" s="2" t="n">
        <v>49180</v>
      </c>
      <c r="J137" s="3" t="n">
        <v>39</v>
      </c>
      <c r="M137" s="2" t="n">
        <f aca="false">+M136+I137-K137</f>
        <v>2055577.67</v>
      </c>
      <c r="N137" s="22" t="n">
        <v>2055577.67</v>
      </c>
      <c r="O137" s="11" t="n">
        <f aca="false">+M137-N137</f>
        <v>0</v>
      </c>
    </row>
    <row r="138" customFormat="false" ht="15" hidden="false" customHeight="false" outlineLevel="0" collapsed="false">
      <c r="A138" s="1" t="s">
        <v>4195</v>
      </c>
      <c r="B138" s="15" t="n">
        <v>41703</v>
      </c>
      <c r="C138" s="18" t="s">
        <v>4196</v>
      </c>
      <c r="D138" s="1" t="n">
        <v>2</v>
      </c>
      <c r="E138" s="1" t="n">
        <v>12861</v>
      </c>
      <c r="F138" s="1" t="s">
        <v>22</v>
      </c>
      <c r="G138" s="1" t="s">
        <v>42</v>
      </c>
      <c r="H138" s="1" t="s">
        <v>1460</v>
      </c>
      <c r="I138" s="2" t="n">
        <v>7925.12</v>
      </c>
      <c r="J138" s="3" t="n">
        <v>58</v>
      </c>
      <c r="M138" s="2" t="n">
        <f aca="false">+M137+I138-K138</f>
        <v>2063502.79</v>
      </c>
      <c r="N138" s="22" t="n">
        <v>2063502.79</v>
      </c>
      <c r="O138" s="11" t="n">
        <f aca="false">+M138-N138</f>
        <v>0</v>
      </c>
    </row>
    <row r="139" customFormat="false" ht="15" hidden="false" customHeight="false" outlineLevel="0" collapsed="false">
      <c r="A139" s="1" t="s">
        <v>4197</v>
      </c>
      <c r="B139" s="15" t="n">
        <v>41703</v>
      </c>
      <c r="C139" s="18" t="s">
        <v>4198</v>
      </c>
      <c r="D139" s="1" t="n">
        <v>2</v>
      </c>
      <c r="E139" s="1" t="n">
        <v>12862</v>
      </c>
      <c r="F139" s="1" t="s">
        <v>22</v>
      </c>
      <c r="G139" s="1" t="s">
        <v>42</v>
      </c>
      <c r="H139" s="1" t="s">
        <v>4199</v>
      </c>
      <c r="I139" s="2" t="n">
        <v>923.42</v>
      </c>
      <c r="J139" s="3" t="n">
        <v>42</v>
      </c>
      <c r="M139" s="2" t="n">
        <f aca="false">+M138+I139-K139</f>
        <v>2064426.21</v>
      </c>
      <c r="N139" s="22" t="n">
        <v>2064426.21</v>
      </c>
      <c r="O139" s="11" t="n">
        <f aca="false">+M139-N139</f>
        <v>0</v>
      </c>
    </row>
    <row r="140" customFormat="false" ht="15" hidden="false" customHeight="false" outlineLevel="0" collapsed="false">
      <c r="A140" s="1" t="s">
        <v>4200</v>
      </c>
      <c r="B140" s="15" t="n">
        <v>41703</v>
      </c>
      <c r="C140" s="18" t="s">
        <v>4201</v>
      </c>
      <c r="D140" s="1" t="n">
        <v>2</v>
      </c>
      <c r="E140" s="1" t="n">
        <v>12863</v>
      </c>
      <c r="F140" s="1" t="s">
        <v>22</v>
      </c>
      <c r="G140" s="1" t="s">
        <v>42</v>
      </c>
      <c r="H140" s="1" t="s">
        <v>2330</v>
      </c>
      <c r="I140" s="2" t="n">
        <v>92984.2</v>
      </c>
      <c r="J140" s="3" t="n">
        <v>14</v>
      </c>
      <c r="M140" s="2" t="n">
        <f aca="false">+M139+I140-K140</f>
        <v>2157410.41</v>
      </c>
      <c r="N140" s="22" t="n">
        <v>2157410.41</v>
      </c>
      <c r="O140" s="11" t="n">
        <f aca="false">+M140-N140</f>
        <v>0</v>
      </c>
    </row>
    <row r="141" customFormat="false" ht="15" hidden="false" customHeight="false" outlineLevel="0" collapsed="false">
      <c r="A141" s="1" t="s">
        <v>4202</v>
      </c>
      <c r="B141" s="15" t="n">
        <v>41703</v>
      </c>
      <c r="C141" s="18" t="s">
        <v>4203</v>
      </c>
      <c r="D141" s="1" t="n">
        <v>2</v>
      </c>
      <c r="E141" s="1" t="n">
        <v>12864</v>
      </c>
      <c r="F141" s="1" t="s">
        <v>22</v>
      </c>
      <c r="G141" s="1" t="s">
        <v>42</v>
      </c>
      <c r="H141" s="1" t="s">
        <v>1824</v>
      </c>
      <c r="I141" s="2" t="n">
        <v>6032.19</v>
      </c>
      <c r="J141" s="3" t="n">
        <v>1</v>
      </c>
      <c r="M141" s="2" t="n">
        <f aca="false">+M140+I141-K141</f>
        <v>2163442.6</v>
      </c>
      <c r="N141" s="22" t="n">
        <v>2163442.6</v>
      </c>
      <c r="O141" s="11" t="n">
        <f aca="false">+M141-N141</f>
        <v>0</v>
      </c>
    </row>
    <row r="142" customFormat="false" ht="15" hidden="false" customHeight="false" outlineLevel="0" collapsed="false">
      <c r="A142" s="1" t="s">
        <v>2405</v>
      </c>
      <c r="B142" s="15" t="n">
        <v>41703</v>
      </c>
      <c r="C142" s="18" t="s">
        <v>4204</v>
      </c>
      <c r="D142" s="1" t="n">
        <v>2</v>
      </c>
      <c r="E142" s="1" t="n">
        <v>12865</v>
      </c>
      <c r="F142" s="1" t="s">
        <v>22</v>
      </c>
      <c r="G142" s="1" t="s">
        <v>42</v>
      </c>
      <c r="H142" s="1" t="s">
        <v>836</v>
      </c>
      <c r="I142" s="2" t="n">
        <v>7723.21</v>
      </c>
      <c r="J142" s="3" t="n">
        <v>7</v>
      </c>
      <c r="M142" s="2" t="n">
        <f aca="false">+M141+I142-K142</f>
        <v>2171165.81</v>
      </c>
      <c r="N142" s="22" t="n">
        <v>2171165.81</v>
      </c>
      <c r="O142" s="11" t="n">
        <f aca="false">+M142-N142</f>
        <v>0</v>
      </c>
    </row>
    <row r="143" customFormat="false" ht="15" hidden="false" customHeight="false" outlineLevel="0" collapsed="false">
      <c r="A143" s="1" t="s">
        <v>4205</v>
      </c>
      <c r="B143" s="15" t="n">
        <v>41703</v>
      </c>
      <c r="C143" s="18" t="s">
        <v>4206</v>
      </c>
      <c r="D143" s="1" t="n">
        <v>2</v>
      </c>
      <c r="E143" s="1" t="n">
        <v>12866</v>
      </c>
      <c r="F143" s="1" t="s">
        <v>22</v>
      </c>
      <c r="G143" s="1" t="s">
        <v>42</v>
      </c>
      <c r="H143" s="1" t="s">
        <v>836</v>
      </c>
      <c r="I143" s="2" t="n">
        <v>263.81</v>
      </c>
      <c r="J143" s="3" t="n">
        <v>60</v>
      </c>
      <c r="M143" s="2" t="n">
        <f aca="false">+M142+I143-K143</f>
        <v>2171429.62</v>
      </c>
      <c r="N143" s="22" t="n">
        <v>2171429.62</v>
      </c>
      <c r="O143" s="11" t="n">
        <f aca="false">+M143-N143</f>
        <v>0</v>
      </c>
    </row>
    <row r="144" customFormat="false" ht="15" hidden="false" customHeight="false" outlineLevel="0" collapsed="false">
      <c r="A144" s="1" t="s">
        <v>4207</v>
      </c>
      <c r="B144" s="15" t="n">
        <v>41703</v>
      </c>
      <c r="C144" s="18" t="s">
        <v>4208</v>
      </c>
      <c r="D144" s="1" t="n">
        <v>2</v>
      </c>
      <c r="E144" s="1" t="n">
        <v>12867</v>
      </c>
      <c r="F144" s="1" t="s">
        <v>22</v>
      </c>
      <c r="G144" s="1" t="s">
        <v>42</v>
      </c>
      <c r="H144" s="1" t="s">
        <v>1388</v>
      </c>
      <c r="I144" s="2" t="n">
        <v>25503.56</v>
      </c>
      <c r="J144" s="3" t="n">
        <v>510</v>
      </c>
      <c r="M144" s="2" t="n">
        <f aca="false">+M143+I144-K144</f>
        <v>2196933.18</v>
      </c>
      <c r="N144" s="22" t="n">
        <v>2196933.18</v>
      </c>
      <c r="O144" s="11" t="n">
        <f aca="false">+M144-N144</f>
        <v>0</v>
      </c>
    </row>
    <row r="145" customFormat="false" ht="15" hidden="false" customHeight="false" outlineLevel="0" collapsed="false">
      <c r="A145" s="1" t="s">
        <v>4209</v>
      </c>
      <c r="B145" s="15" t="n">
        <v>41703</v>
      </c>
      <c r="C145" s="18" t="s">
        <v>4210</v>
      </c>
      <c r="D145" s="1" t="n">
        <v>2</v>
      </c>
      <c r="E145" s="1" t="n">
        <v>12868</v>
      </c>
      <c r="F145" s="1" t="s">
        <v>22</v>
      </c>
      <c r="G145" s="1" t="s">
        <v>42</v>
      </c>
      <c r="H145" s="1" t="s">
        <v>1827</v>
      </c>
      <c r="I145" s="2" t="n">
        <v>10623.68</v>
      </c>
      <c r="J145" s="3" t="n">
        <v>36</v>
      </c>
      <c r="M145" s="2" t="n">
        <f aca="false">+M144+I145-K145</f>
        <v>2207556.86</v>
      </c>
      <c r="N145" s="22" t="n">
        <v>2207556.86</v>
      </c>
      <c r="O145" s="11" t="n">
        <f aca="false">+M145-N145</f>
        <v>0</v>
      </c>
    </row>
    <row r="146" customFormat="false" ht="15" hidden="false" customHeight="false" outlineLevel="0" collapsed="false">
      <c r="A146" s="1" t="s">
        <v>4211</v>
      </c>
      <c r="B146" s="15" t="n">
        <v>41703</v>
      </c>
      <c r="C146" s="18" t="s">
        <v>9</v>
      </c>
      <c r="D146" s="1" t="n">
        <v>1</v>
      </c>
      <c r="E146" s="1" t="n">
        <v>12406</v>
      </c>
      <c r="F146" s="1" t="s">
        <v>22</v>
      </c>
      <c r="G146" s="1" t="s">
        <v>54</v>
      </c>
      <c r="H146" s="1" t="s">
        <v>4212</v>
      </c>
      <c r="I146" s="2" t="n">
        <v>2000</v>
      </c>
      <c r="J146" s="3" t="n">
        <v>511</v>
      </c>
      <c r="M146" s="2" t="n">
        <f aca="false">+M145+I146-K146</f>
        <v>2209556.86</v>
      </c>
      <c r="N146" s="22" t="n">
        <v>2209556.86</v>
      </c>
      <c r="O146" s="11" t="n">
        <f aca="false">+M146-N146</f>
        <v>0</v>
      </c>
    </row>
    <row r="147" customFormat="false" ht="15" hidden="false" customHeight="false" outlineLevel="0" collapsed="false">
      <c r="A147" s="1" t="s">
        <v>4213</v>
      </c>
      <c r="B147" s="15" t="n">
        <v>41703</v>
      </c>
      <c r="C147" s="18" t="s">
        <v>3962</v>
      </c>
      <c r="D147" s="1" t="n">
        <v>2</v>
      </c>
      <c r="E147" s="1" t="n">
        <v>12870</v>
      </c>
      <c r="F147" s="1" t="s">
        <v>22</v>
      </c>
      <c r="G147" s="1" t="s">
        <v>54</v>
      </c>
      <c r="H147" s="1" t="s">
        <v>4214</v>
      </c>
      <c r="I147" s="2" t="n">
        <v>1615.5</v>
      </c>
      <c r="J147" s="3" t="n">
        <v>66</v>
      </c>
      <c r="M147" s="2" t="n">
        <f aca="false">+M146+I147-K147</f>
        <v>2211172.36</v>
      </c>
      <c r="N147" s="22" t="n">
        <v>2211172.36</v>
      </c>
      <c r="O147" s="11" t="n">
        <f aca="false">+M147-N147</f>
        <v>0</v>
      </c>
    </row>
    <row r="148" customFormat="false" ht="15" hidden="false" customHeight="false" outlineLevel="0" collapsed="false">
      <c r="A148" s="1" t="s">
        <v>4215</v>
      </c>
      <c r="B148" s="15" t="n">
        <v>41703</v>
      </c>
      <c r="C148" s="18" t="n">
        <v>36972</v>
      </c>
      <c r="D148" s="1" t="n">
        <v>1</v>
      </c>
      <c r="E148" s="1" t="n">
        <v>12407</v>
      </c>
      <c r="F148" s="1" t="s">
        <v>22</v>
      </c>
      <c r="G148" s="1" t="s">
        <v>54</v>
      </c>
      <c r="H148" s="1" t="s">
        <v>4216</v>
      </c>
      <c r="I148" s="2" t="n">
        <v>2000</v>
      </c>
      <c r="J148" s="3" t="n">
        <v>67</v>
      </c>
      <c r="M148" s="2" t="n">
        <f aca="false">+M147+I148-K148</f>
        <v>2213172.36</v>
      </c>
      <c r="N148" s="22" t="n">
        <v>2213172.36</v>
      </c>
      <c r="O148" s="11" t="n">
        <f aca="false">+M148-N148</f>
        <v>0</v>
      </c>
    </row>
    <row r="149" customFormat="false" ht="15" hidden="false" customHeight="false" outlineLevel="0" collapsed="false">
      <c r="A149" s="1" t="s">
        <v>4217</v>
      </c>
      <c r="B149" s="15" t="n">
        <v>41703</v>
      </c>
      <c r="C149" s="18" t="s">
        <v>2703</v>
      </c>
      <c r="D149" s="1" t="n">
        <v>2</v>
      </c>
      <c r="E149" s="1" t="n">
        <v>12871</v>
      </c>
      <c r="F149" s="1" t="s">
        <v>22</v>
      </c>
      <c r="G149" s="1" t="s">
        <v>54</v>
      </c>
      <c r="H149" s="1" t="s">
        <v>4218</v>
      </c>
      <c r="I149" s="2" t="n">
        <v>7649.16</v>
      </c>
      <c r="J149" s="3" t="n">
        <v>525</v>
      </c>
      <c r="M149" s="2" t="n">
        <f aca="false">+M148+I149-K149</f>
        <v>2220821.52</v>
      </c>
      <c r="N149" s="22" t="n">
        <v>2220821.52</v>
      </c>
      <c r="O149" s="11" t="n">
        <f aca="false">+M149-N149</f>
        <v>0</v>
      </c>
    </row>
    <row r="150" customFormat="false" ht="15" hidden="false" customHeight="false" outlineLevel="0" collapsed="false">
      <c r="A150" s="1" t="s">
        <v>4219</v>
      </c>
      <c r="B150" s="15" t="n">
        <v>41703</v>
      </c>
      <c r="C150" s="18" t="s">
        <v>2703</v>
      </c>
      <c r="D150" s="1" t="n">
        <v>2</v>
      </c>
      <c r="E150" s="1" t="n">
        <v>12873</v>
      </c>
      <c r="F150" s="1" t="s">
        <v>22</v>
      </c>
      <c r="G150" s="1" t="s">
        <v>54</v>
      </c>
      <c r="H150" s="1" t="s">
        <v>4220</v>
      </c>
      <c r="I150" s="2" t="n">
        <v>12585.72</v>
      </c>
      <c r="J150" s="3" t="n">
        <v>68</v>
      </c>
      <c r="M150" s="2" t="n">
        <f aca="false">+M149+I150-K150</f>
        <v>2233407.24</v>
      </c>
      <c r="N150" s="22" t="n">
        <v>2233407.24</v>
      </c>
      <c r="O150" s="11" t="n">
        <f aca="false">+M150-N150</f>
        <v>0</v>
      </c>
    </row>
    <row r="151" customFormat="false" ht="15" hidden="false" customHeight="false" outlineLevel="0" collapsed="false">
      <c r="A151" s="1" t="s">
        <v>4221</v>
      </c>
      <c r="B151" s="15" t="n">
        <v>41703</v>
      </c>
      <c r="C151" s="18" t="s">
        <v>17</v>
      </c>
      <c r="D151" s="1" t="n">
        <v>1</v>
      </c>
      <c r="E151" s="1" t="n">
        <v>22725</v>
      </c>
      <c r="F151" s="1" t="s">
        <v>10</v>
      </c>
      <c r="G151" s="1" t="s">
        <v>11</v>
      </c>
      <c r="H151" s="1" t="s">
        <v>4222</v>
      </c>
      <c r="I151" s="2" t="n">
        <v>1000090.74</v>
      </c>
      <c r="J151" s="3" t="n">
        <v>59</v>
      </c>
      <c r="M151" s="2" t="n">
        <f aca="false">+M150+I151-K151</f>
        <v>3233497.98</v>
      </c>
      <c r="N151" s="22" t="n">
        <v>3233497.98</v>
      </c>
      <c r="O151" s="11" t="n">
        <f aca="false">+M151-N151</f>
        <v>0</v>
      </c>
    </row>
    <row r="152" customFormat="false" ht="15" hidden="false" customHeight="false" outlineLevel="0" collapsed="false">
      <c r="A152" s="1" t="s">
        <v>222</v>
      </c>
      <c r="B152" s="15" t="n">
        <v>41703</v>
      </c>
      <c r="C152" s="1" t="s">
        <v>4223</v>
      </c>
      <c r="D152" s="1" t="n">
        <v>3</v>
      </c>
      <c r="E152" s="1" t="n">
        <v>979023</v>
      </c>
      <c r="F152" s="1" t="s">
        <v>141</v>
      </c>
      <c r="G152" s="1" t="s">
        <v>42</v>
      </c>
      <c r="H152" s="1" t="s">
        <v>4224</v>
      </c>
      <c r="K152" s="2" t="n">
        <v>222942.8</v>
      </c>
      <c r="L152" s="4" t="n">
        <v>31</v>
      </c>
      <c r="M152" s="2" t="n">
        <f aca="false">+M151+I152-K152</f>
        <v>3010555.18</v>
      </c>
      <c r="N152" s="22" t="n">
        <v>3010555.18</v>
      </c>
      <c r="O152" s="11" t="n">
        <f aca="false">+M152-N152</f>
        <v>0</v>
      </c>
    </row>
    <row r="153" customFormat="false" ht="15" hidden="false" customHeight="false" outlineLevel="0" collapsed="false">
      <c r="A153" s="1" t="s">
        <v>227</v>
      </c>
      <c r="B153" s="15" t="n">
        <v>41703</v>
      </c>
      <c r="C153" s="1" t="s">
        <v>4225</v>
      </c>
      <c r="D153" s="1" t="n">
        <v>1</v>
      </c>
      <c r="E153" s="1" t="n">
        <v>979022</v>
      </c>
      <c r="F153" s="1" t="s">
        <v>216</v>
      </c>
      <c r="G153" s="1" t="s">
        <v>42</v>
      </c>
      <c r="H153" s="1" t="s">
        <v>217</v>
      </c>
      <c r="K153" s="2" t="n">
        <v>1200000</v>
      </c>
      <c r="L153" s="4" t="n">
        <v>33</v>
      </c>
      <c r="M153" s="2" t="n">
        <f aca="false">+M152+I153-K153</f>
        <v>1810555.18</v>
      </c>
      <c r="N153" s="22" t="n">
        <v>1810555.18</v>
      </c>
      <c r="O153" s="11" t="n">
        <f aca="false">+M153-N153</f>
        <v>0</v>
      </c>
    </row>
    <row r="154" customFormat="false" ht="15" hidden="false" customHeight="false" outlineLevel="0" collapsed="false">
      <c r="A154" s="1" t="s">
        <v>238</v>
      </c>
      <c r="B154" s="15" t="n">
        <v>41703</v>
      </c>
      <c r="C154" s="1" t="s">
        <v>462</v>
      </c>
      <c r="D154" s="1" t="n">
        <v>1</v>
      </c>
      <c r="E154" s="1" t="n">
        <v>22376</v>
      </c>
      <c r="F154" s="1" t="s">
        <v>463</v>
      </c>
      <c r="G154" s="1" t="s">
        <v>464</v>
      </c>
      <c r="H154" s="1" t="s">
        <v>4226</v>
      </c>
      <c r="K154" s="2" t="n">
        <v>235000</v>
      </c>
      <c r="L154" s="4" t="n">
        <v>24</v>
      </c>
      <c r="M154" s="2" t="n">
        <f aca="false">+M153+I154-K154</f>
        <v>1575555.18</v>
      </c>
      <c r="N154" s="22" t="n">
        <v>1575555.18</v>
      </c>
      <c r="O154" s="11" t="n">
        <f aca="false">+M154-N154</f>
        <v>0</v>
      </c>
    </row>
    <row r="155" customFormat="false" ht="15" hidden="false" customHeight="false" outlineLevel="0" collapsed="false">
      <c r="A155" s="1" t="s">
        <v>240</v>
      </c>
      <c r="B155" s="15" t="n">
        <v>41703</v>
      </c>
      <c r="C155" s="1" t="s">
        <v>462</v>
      </c>
      <c r="D155" s="1" t="n">
        <v>1</v>
      </c>
      <c r="E155" s="1" t="n">
        <v>22377</v>
      </c>
      <c r="F155" s="1" t="s">
        <v>463</v>
      </c>
      <c r="G155" s="1" t="s">
        <v>464</v>
      </c>
      <c r="H155" s="1" t="s">
        <v>4227</v>
      </c>
      <c r="K155" s="2" t="n">
        <v>100000</v>
      </c>
      <c r="L155" s="4" t="n">
        <v>23</v>
      </c>
      <c r="M155" s="2" t="n">
        <f aca="false">+M154+I155-K155</f>
        <v>1475555.18</v>
      </c>
      <c r="N155" s="22" t="n">
        <v>1475555.18</v>
      </c>
      <c r="O155" s="11" t="n">
        <f aca="false">+M155-N155</f>
        <v>0</v>
      </c>
    </row>
    <row r="156" customFormat="false" ht="15" hidden="false" customHeight="false" outlineLevel="0" collapsed="false">
      <c r="A156" s="1" t="s">
        <v>2453</v>
      </c>
      <c r="B156" s="15" t="n">
        <v>41703</v>
      </c>
      <c r="C156" s="1" t="s">
        <v>462</v>
      </c>
      <c r="D156" s="1" t="n">
        <v>1</v>
      </c>
      <c r="E156" s="1" t="n">
        <v>22379</v>
      </c>
      <c r="F156" s="1" t="s">
        <v>463</v>
      </c>
      <c r="G156" s="1" t="s">
        <v>464</v>
      </c>
      <c r="H156" s="1" t="s">
        <v>4228</v>
      </c>
      <c r="K156" s="2" t="n">
        <v>207000</v>
      </c>
      <c r="L156" s="4" t="n">
        <v>18</v>
      </c>
      <c r="M156" s="2" t="n">
        <f aca="false">+M155+I156-K156</f>
        <v>1268555.18</v>
      </c>
      <c r="N156" s="22" t="n">
        <v>1268555.18</v>
      </c>
      <c r="O156" s="11" t="n">
        <f aca="false">+M156-N156</f>
        <v>0</v>
      </c>
    </row>
    <row r="157" customFormat="false" ht="15" hidden="false" customHeight="false" outlineLevel="0" collapsed="false">
      <c r="A157" s="1" t="s">
        <v>295</v>
      </c>
      <c r="B157" s="15" t="n">
        <v>41703</v>
      </c>
      <c r="C157" s="1" t="s">
        <v>462</v>
      </c>
      <c r="D157" s="1" t="n">
        <v>1</v>
      </c>
      <c r="E157" s="1" t="n">
        <v>22382</v>
      </c>
      <c r="F157" s="1" t="s">
        <v>463</v>
      </c>
      <c r="G157" s="1" t="s">
        <v>464</v>
      </c>
      <c r="H157" s="1" t="s">
        <v>4229</v>
      </c>
      <c r="K157" s="2" t="n">
        <v>292000</v>
      </c>
      <c r="L157" s="4" t="n">
        <v>17</v>
      </c>
      <c r="M157" s="2" t="n">
        <f aca="false">+M156+I157-K157</f>
        <v>976555.180000001</v>
      </c>
      <c r="N157" s="22" t="n">
        <v>976555.18</v>
      </c>
      <c r="O157" s="11" t="n">
        <f aca="false">+M157-N157</f>
        <v>0</v>
      </c>
    </row>
    <row r="158" customFormat="false" ht="15" hidden="false" customHeight="false" outlineLevel="0" collapsed="false">
      <c r="A158" s="1" t="s">
        <v>297</v>
      </c>
      <c r="B158" s="15" t="n">
        <v>41703</v>
      </c>
      <c r="C158" s="1" t="s">
        <v>462</v>
      </c>
      <c r="D158" s="1" t="n">
        <v>1</v>
      </c>
      <c r="E158" s="1" t="n">
        <v>22383</v>
      </c>
      <c r="F158" s="1" t="s">
        <v>463</v>
      </c>
      <c r="G158" s="1" t="s">
        <v>464</v>
      </c>
      <c r="H158" s="1" t="s">
        <v>4230</v>
      </c>
      <c r="K158" s="2" t="n">
        <v>60000</v>
      </c>
      <c r="L158" s="4" t="n">
        <v>27</v>
      </c>
      <c r="M158" s="2" t="n">
        <f aca="false">+M157+I158-K158</f>
        <v>916555.180000001</v>
      </c>
      <c r="N158" s="22" t="n">
        <v>916555.18</v>
      </c>
      <c r="O158" s="11" t="n">
        <f aca="false">+M158-N158</f>
        <v>0</v>
      </c>
    </row>
    <row r="159" customFormat="false" ht="15" hidden="false" customHeight="false" outlineLevel="0" collapsed="false">
      <c r="A159" s="1" t="s">
        <v>300</v>
      </c>
      <c r="B159" s="15" t="n">
        <v>41703</v>
      </c>
      <c r="C159" s="1" t="s">
        <v>462</v>
      </c>
      <c r="D159" s="1" t="n">
        <v>1</v>
      </c>
      <c r="E159" s="1" t="n">
        <v>22384</v>
      </c>
      <c r="F159" s="1" t="s">
        <v>463</v>
      </c>
      <c r="G159" s="1" t="s">
        <v>464</v>
      </c>
      <c r="H159" s="1" t="s">
        <v>4231</v>
      </c>
      <c r="K159" s="2" t="n">
        <v>1000</v>
      </c>
      <c r="L159" s="4" t="n">
        <v>5</v>
      </c>
      <c r="M159" s="2" t="n">
        <f aca="false">+M158+I159-K159</f>
        <v>915555.180000001</v>
      </c>
      <c r="N159" s="22" t="n">
        <v>915555.18</v>
      </c>
      <c r="O159" s="11" t="n">
        <f aca="false">+M159-N159</f>
        <v>0</v>
      </c>
    </row>
    <row r="160" customFormat="false" ht="15" hidden="false" customHeight="false" outlineLevel="0" collapsed="false">
      <c r="A160" s="1" t="s">
        <v>303</v>
      </c>
      <c r="B160" s="15" t="n">
        <v>41703</v>
      </c>
      <c r="C160" s="1" t="s">
        <v>462</v>
      </c>
      <c r="D160" s="1" t="n">
        <v>1</v>
      </c>
      <c r="E160" s="1" t="n">
        <v>22386</v>
      </c>
      <c r="F160" s="1" t="s">
        <v>463</v>
      </c>
      <c r="G160" s="1" t="s">
        <v>464</v>
      </c>
      <c r="H160" s="1" t="s">
        <v>4232</v>
      </c>
      <c r="K160" s="2" t="n">
        <v>312000</v>
      </c>
      <c r="L160" s="4" t="n">
        <v>6</v>
      </c>
      <c r="M160" s="2" t="n">
        <f aca="false">+M159+I160-K160</f>
        <v>603555.180000001</v>
      </c>
      <c r="N160" s="22" t="n">
        <v>603555.18</v>
      </c>
      <c r="O160" s="11" t="n">
        <f aca="false">+M160-N160</f>
        <v>0</v>
      </c>
    </row>
    <row r="161" customFormat="false" ht="15" hidden="false" customHeight="false" outlineLevel="0" collapsed="false">
      <c r="A161" s="1" t="s">
        <v>305</v>
      </c>
      <c r="B161" s="15" t="n">
        <v>41703</v>
      </c>
      <c r="C161" s="1" t="s">
        <v>462</v>
      </c>
      <c r="D161" s="1" t="n">
        <v>1</v>
      </c>
      <c r="E161" s="1" t="n">
        <v>22388</v>
      </c>
      <c r="F161" s="1" t="s">
        <v>463</v>
      </c>
      <c r="G161" s="1" t="s">
        <v>464</v>
      </c>
      <c r="H161" s="1" t="s">
        <v>4233</v>
      </c>
      <c r="K161" s="2" t="n">
        <v>285000</v>
      </c>
      <c r="L161" s="4" t="n">
        <v>7</v>
      </c>
      <c r="M161" s="2" t="n">
        <f aca="false">+M160+I161-K161</f>
        <v>318555.180000001</v>
      </c>
      <c r="N161" s="22" t="n">
        <v>318555.18</v>
      </c>
      <c r="O161" s="11" t="n">
        <f aca="false">+M161-N161</f>
        <v>0</v>
      </c>
    </row>
    <row r="162" customFormat="false" ht="15" hidden="false" customHeight="false" outlineLevel="0" collapsed="false">
      <c r="A162" s="1" t="s">
        <v>307</v>
      </c>
      <c r="B162" s="15" t="n">
        <v>41703</v>
      </c>
      <c r="C162" s="1" t="s">
        <v>462</v>
      </c>
      <c r="D162" s="1" t="n">
        <v>1</v>
      </c>
      <c r="E162" s="1" t="n">
        <v>22389</v>
      </c>
      <c r="F162" s="1" t="s">
        <v>463</v>
      </c>
      <c r="G162" s="1" t="s">
        <v>464</v>
      </c>
      <c r="H162" s="1" t="s">
        <v>4234</v>
      </c>
      <c r="K162" s="2" t="n">
        <v>156667.24</v>
      </c>
      <c r="L162" s="4" t="n">
        <v>10</v>
      </c>
      <c r="M162" s="2" t="n">
        <f aca="false">+M161+I162-K162</f>
        <v>161887.940000001</v>
      </c>
      <c r="N162" s="22" t="n">
        <v>161887.94</v>
      </c>
      <c r="O162" s="11" t="n">
        <f aca="false">+M162-N162</f>
        <v>6.40284270048142E-010</v>
      </c>
    </row>
    <row r="163" customFormat="false" ht="15" hidden="false" customHeight="false" outlineLevel="0" collapsed="false">
      <c r="A163" s="1" t="s">
        <v>309</v>
      </c>
      <c r="B163" s="15" t="n">
        <v>41703</v>
      </c>
      <c r="C163" s="1" t="s">
        <v>462</v>
      </c>
      <c r="D163" s="1" t="n">
        <v>1</v>
      </c>
      <c r="E163" s="1" t="n">
        <v>22390</v>
      </c>
      <c r="F163" s="1" t="s">
        <v>463</v>
      </c>
      <c r="G163" s="1" t="s">
        <v>464</v>
      </c>
      <c r="H163" s="1" t="s">
        <v>4235</v>
      </c>
      <c r="K163" s="2" t="n">
        <v>33444.73</v>
      </c>
      <c r="L163" s="4" t="n">
        <v>9</v>
      </c>
      <c r="M163" s="2" t="n">
        <f aca="false">+M162+I163-K163</f>
        <v>128443.210000001</v>
      </c>
      <c r="N163" s="22" t="n">
        <v>128443.21</v>
      </c>
      <c r="O163" s="11" t="n">
        <f aca="false">+M163-N163</f>
        <v>6.25732354819775E-010</v>
      </c>
    </row>
    <row r="164" customFormat="false" ht="15" hidden="false" customHeight="false" outlineLevel="0" collapsed="false">
      <c r="A164" s="1" t="s">
        <v>312</v>
      </c>
      <c r="B164" s="15" t="n">
        <v>41703</v>
      </c>
      <c r="C164" s="1" t="s">
        <v>462</v>
      </c>
      <c r="D164" s="1" t="n">
        <v>1</v>
      </c>
      <c r="E164" s="1" t="n">
        <v>22392</v>
      </c>
      <c r="F164" s="1" t="s">
        <v>463</v>
      </c>
      <c r="G164" s="1" t="s">
        <v>464</v>
      </c>
      <c r="H164" s="1" t="s">
        <v>4236</v>
      </c>
      <c r="K164" s="2" t="n">
        <v>61000</v>
      </c>
      <c r="L164" s="4" t="n">
        <v>8</v>
      </c>
      <c r="M164" s="2" t="n">
        <f aca="false">+M163+I164-K164</f>
        <v>67443.2100000006</v>
      </c>
      <c r="N164" s="22" t="n">
        <v>67443.21</v>
      </c>
      <c r="O164" s="11" t="n">
        <f aca="false">+M164-N164</f>
        <v>6.25732354819775E-010</v>
      </c>
    </row>
    <row r="165" customFormat="false" ht="15" hidden="false" customHeight="false" outlineLevel="0" collapsed="false">
      <c r="A165" s="1" t="s">
        <v>315</v>
      </c>
      <c r="B165" s="15" t="n">
        <v>41703</v>
      </c>
      <c r="C165" s="1" t="s">
        <v>462</v>
      </c>
      <c r="D165" s="1" t="n">
        <v>1</v>
      </c>
      <c r="E165" s="1" t="n">
        <v>22393</v>
      </c>
      <c r="F165" s="1" t="s">
        <v>463</v>
      </c>
      <c r="G165" s="1" t="s">
        <v>464</v>
      </c>
      <c r="H165" s="1" t="s">
        <v>4237</v>
      </c>
      <c r="K165" s="2" t="n">
        <v>0</v>
      </c>
      <c r="L165" s="4" t="s">
        <v>25</v>
      </c>
      <c r="M165" s="2" t="n">
        <f aca="false">+M164+I165-K165</f>
        <v>67443.2100000006</v>
      </c>
      <c r="N165" s="22" t="n">
        <v>67443.21</v>
      </c>
      <c r="O165" s="11" t="n">
        <f aca="false">+M165-N165</f>
        <v>6.25732354819775E-010</v>
      </c>
    </row>
    <row r="166" customFormat="false" ht="15" hidden="false" customHeight="false" outlineLevel="0" collapsed="false">
      <c r="A166" s="1" t="s">
        <v>4238</v>
      </c>
      <c r="B166" s="15" t="n">
        <v>41704</v>
      </c>
      <c r="C166" s="18" t="s">
        <v>4239</v>
      </c>
      <c r="D166" s="1" t="n">
        <v>2</v>
      </c>
      <c r="E166" s="1" t="n">
        <v>12874</v>
      </c>
      <c r="F166" s="1" t="s">
        <v>22</v>
      </c>
      <c r="G166" s="1" t="s">
        <v>54</v>
      </c>
      <c r="H166" s="1" t="s">
        <v>4240</v>
      </c>
      <c r="I166" s="2" t="n">
        <v>2236.75</v>
      </c>
      <c r="J166" s="3" t="n">
        <v>96</v>
      </c>
      <c r="M166" s="2" t="n">
        <f aca="false">+M165+I166-K166</f>
        <v>69679.9600000006</v>
      </c>
      <c r="N166" s="22" t="n">
        <v>69679.96</v>
      </c>
      <c r="O166" s="11" t="n">
        <f aca="false">+M166-N166</f>
        <v>6.25732354819775E-010</v>
      </c>
    </row>
    <row r="167" customFormat="false" ht="15" hidden="false" customHeight="false" outlineLevel="0" collapsed="false">
      <c r="A167" s="1" t="s">
        <v>4241</v>
      </c>
      <c r="B167" s="15" t="n">
        <v>41704</v>
      </c>
      <c r="C167" s="18" t="s">
        <v>4242</v>
      </c>
      <c r="D167" s="1" t="n">
        <v>1</v>
      </c>
      <c r="E167" s="1" t="n">
        <v>12408</v>
      </c>
      <c r="F167" s="1" t="s">
        <v>22</v>
      </c>
      <c r="G167" s="1" t="s">
        <v>54</v>
      </c>
      <c r="H167" s="1" t="s">
        <v>3559</v>
      </c>
      <c r="I167" s="2" t="n">
        <v>8134</v>
      </c>
      <c r="J167" s="3" t="n">
        <v>91</v>
      </c>
      <c r="M167" s="2" t="n">
        <f aca="false">+M166+I167-K167</f>
        <v>77813.9600000006</v>
      </c>
      <c r="N167" s="22" t="n">
        <v>77813.96</v>
      </c>
      <c r="O167" s="11" t="n">
        <f aca="false">+M167-N167</f>
        <v>6.25732354819775E-010</v>
      </c>
    </row>
    <row r="168" customFormat="false" ht="15" hidden="false" customHeight="false" outlineLevel="0" collapsed="false">
      <c r="A168" s="1" t="s">
        <v>4243</v>
      </c>
      <c r="B168" s="15" t="n">
        <v>41704</v>
      </c>
      <c r="C168" s="18" t="s">
        <v>4244</v>
      </c>
      <c r="D168" s="1" t="n">
        <v>2</v>
      </c>
      <c r="E168" s="1" t="n">
        <v>12875</v>
      </c>
      <c r="F168" s="1" t="s">
        <v>22</v>
      </c>
      <c r="G168" s="1" t="s">
        <v>54</v>
      </c>
      <c r="H168" s="1" t="s">
        <v>4160</v>
      </c>
      <c r="I168" s="2" t="n">
        <v>181.84</v>
      </c>
      <c r="J168" s="3" t="n">
        <v>97</v>
      </c>
      <c r="M168" s="2" t="n">
        <f aca="false">+M167+I168-K168</f>
        <v>77995.8000000006</v>
      </c>
      <c r="N168" s="22" t="n">
        <v>77995.8</v>
      </c>
      <c r="O168" s="11" t="n">
        <f aca="false">+M168-N168</f>
        <v>6.25732354819775E-010</v>
      </c>
    </row>
    <row r="169" customFormat="false" ht="15" hidden="false" customHeight="false" outlineLevel="0" collapsed="false">
      <c r="A169" s="1" t="s">
        <v>2421</v>
      </c>
      <c r="B169" s="15" t="n">
        <v>41704</v>
      </c>
      <c r="C169" s="18" t="s">
        <v>78</v>
      </c>
      <c r="D169" s="1" t="n">
        <v>3</v>
      </c>
      <c r="E169" s="1" t="n">
        <v>6177</v>
      </c>
      <c r="F169" s="1" t="s">
        <v>22</v>
      </c>
      <c r="G169" s="1" t="s">
        <v>49</v>
      </c>
      <c r="H169" s="1" t="s">
        <v>4245</v>
      </c>
      <c r="I169" s="2" t="n">
        <v>80000</v>
      </c>
      <c r="J169" s="3" t="n">
        <v>514</v>
      </c>
      <c r="M169" s="2" t="n">
        <f aca="false">+M168+I169-K169</f>
        <v>157995.800000001</v>
      </c>
      <c r="N169" s="22" t="n">
        <v>157995.8</v>
      </c>
      <c r="O169" s="11" t="n">
        <f aca="false">+M169-N169</f>
        <v>6.40284270048142E-010</v>
      </c>
    </row>
    <row r="170" customFormat="false" ht="15" hidden="false" customHeight="false" outlineLevel="0" collapsed="false">
      <c r="A170" s="1" t="s">
        <v>4246</v>
      </c>
      <c r="B170" s="15" t="n">
        <v>41704</v>
      </c>
      <c r="C170" s="18" t="s">
        <v>4247</v>
      </c>
      <c r="D170" s="1" t="n">
        <v>1</v>
      </c>
      <c r="E170" s="1" t="n">
        <v>12409</v>
      </c>
      <c r="F170" s="1" t="s">
        <v>22</v>
      </c>
      <c r="G170" s="1" t="s">
        <v>54</v>
      </c>
      <c r="H170" s="1" t="s">
        <v>4248</v>
      </c>
      <c r="I170" s="2" t="n">
        <v>5000</v>
      </c>
      <c r="J170" s="3" t="n">
        <v>98</v>
      </c>
      <c r="M170" s="2" t="n">
        <f aca="false">+M169+I170-K170</f>
        <v>162995.800000001</v>
      </c>
      <c r="N170" s="22" t="n">
        <v>162995.8</v>
      </c>
      <c r="O170" s="11" t="n">
        <f aca="false">+M170-N170</f>
        <v>6.40284270048142E-010</v>
      </c>
    </row>
    <row r="171" customFormat="false" ht="15" hidden="false" customHeight="false" outlineLevel="0" collapsed="false">
      <c r="A171" s="1" t="s">
        <v>4249</v>
      </c>
      <c r="B171" s="15" t="n">
        <v>41704</v>
      </c>
      <c r="C171" s="18" t="s">
        <v>4250</v>
      </c>
      <c r="D171" s="1" t="n">
        <v>1</v>
      </c>
      <c r="E171" s="1" t="n">
        <v>12410</v>
      </c>
      <c r="F171" s="1" t="s">
        <v>22</v>
      </c>
      <c r="G171" s="1" t="s">
        <v>54</v>
      </c>
      <c r="H171" s="1" t="s">
        <v>4251</v>
      </c>
      <c r="I171" s="2" t="n">
        <v>2000</v>
      </c>
      <c r="J171" s="3" t="n">
        <v>93</v>
      </c>
      <c r="M171" s="2" t="n">
        <f aca="false">+M170+I171-K171</f>
        <v>164995.800000001</v>
      </c>
      <c r="N171" s="22" t="n">
        <v>164995.8</v>
      </c>
      <c r="O171" s="11" t="n">
        <f aca="false">+M171-N171</f>
        <v>6.40284270048142E-010</v>
      </c>
    </row>
    <row r="172" customFormat="false" ht="15" hidden="false" customHeight="false" outlineLevel="0" collapsed="false">
      <c r="A172" s="1" t="s">
        <v>4252</v>
      </c>
      <c r="B172" s="15" t="n">
        <v>41704</v>
      </c>
      <c r="C172" s="18" t="s">
        <v>4253</v>
      </c>
      <c r="D172" s="1" t="n">
        <v>2</v>
      </c>
      <c r="E172" s="1" t="n">
        <v>104</v>
      </c>
      <c r="F172" s="1" t="s">
        <v>3499</v>
      </c>
      <c r="G172" s="1" t="s">
        <v>54</v>
      </c>
      <c r="H172" s="1" t="s">
        <v>4254</v>
      </c>
      <c r="I172" s="2" t="n">
        <v>28000</v>
      </c>
      <c r="J172" s="3" t="n">
        <v>89</v>
      </c>
      <c r="M172" s="2" t="n">
        <f aca="false">+M171+I172-K172</f>
        <v>192995.800000001</v>
      </c>
      <c r="N172" s="22" t="n">
        <v>192995.8</v>
      </c>
      <c r="O172" s="11" t="n">
        <f aca="false">+M172-N172</f>
        <v>0</v>
      </c>
    </row>
    <row r="173" customFormat="false" ht="15" hidden="false" customHeight="false" outlineLevel="0" collapsed="false">
      <c r="A173" s="1" t="s">
        <v>4255</v>
      </c>
      <c r="B173" s="15" t="n">
        <v>41704</v>
      </c>
      <c r="C173" s="18" t="s">
        <v>4256</v>
      </c>
      <c r="D173" s="1" t="n">
        <v>2</v>
      </c>
      <c r="E173" s="1" t="n">
        <v>12877</v>
      </c>
      <c r="F173" s="1" t="s">
        <v>22</v>
      </c>
      <c r="G173" s="1" t="s">
        <v>54</v>
      </c>
      <c r="H173" s="1" t="s">
        <v>4257</v>
      </c>
      <c r="I173" s="2" t="n">
        <v>557.09</v>
      </c>
      <c r="J173" s="3" t="n">
        <v>99</v>
      </c>
      <c r="M173" s="2" t="n">
        <f aca="false">+M172+I173-K173</f>
        <v>193552.890000001</v>
      </c>
      <c r="N173" s="22" t="n">
        <v>193552.89</v>
      </c>
      <c r="O173" s="11" t="n">
        <f aca="false">+M173-N173</f>
        <v>0</v>
      </c>
    </row>
    <row r="174" customFormat="false" ht="15" hidden="false" customHeight="false" outlineLevel="0" collapsed="false">
      <c r="A174" s="1" t="s">
        <v>4258</v>
      </c>
      <c r="B174" s="15" t="n">
        <v>41704</v>
      </c>
      <c r="C174" s="18" t="s">
        <v>4259</v>
      </c>
      <c r="D174" s="1" t="n">
        <v>1</v>
      </c>
      <c r="E174" s="1" t="n">
        <v>12411</v>
      </c>
      <c r="F174" s="1" t="s">
        <v>22</v>
      </c>
      <c r="G174" s="1" t="s">
        <v>54</v>
      </c>
      <c r="H174" s="1" t="s">
        <v>4023</v>
      </c>
      <c r="I174" s="2" t="n">
        <v>79500</v>
      </c>
      <c r="J174" s="3" t="n">
        <v>85</v>
      </c>
      <c r="M174" s="2" t="n">
        <f aca="false">+M173+I174-K174</f>
        <v>273052.890000001</v>
      </c>
      <c r="N174" s="22" t="n">
        <v>273052.89</v>
      </c>
      <c r="O174" s="11" t="n">
        <f aca="false">+M174-N174</f>
        <v>0</v>
      </c>
    </row>
    <row r="175" customFormat="false" ht="15" hidden="false" customHeight="false" outlineLevel="0" collapsed="false">
      <c r="A175" s="1" t="s">
        <v>355</v>
      </c>
      <c r="B175" s="15" t="n">
        <v>41704</v>
      </c>
      <c r="C175" s="18" t="s">
        <v>4260</v>
      </c>
      <c r="D175" s="1" t="n">
        <v>2</v>
      </c>
      <c r="E175" s="1" t="n">
        <v>12879</v>
      </c>
      <c r="F175" s="1" t="s">
        <v>22</v>
      </c>
      <c r="G175" s="1" t="s">
        <v>54</v>
      </c>
      <c r="H175" s="1" t="s">
        <v>4261</v>
      </c>
      <c r="I175" s="2" t="n">
        <v>953.11</v>
      </c>
      <c r="J175" s="3" t="n">
        <v>100</v>
      </c>
      <c r="M175" s="2" t="n">
        <f aca="false">+M174+I175-K175</f>
        <v>274006.000000001</v>
      </c>
      <c r="N175" s="22" t="n">
        <v>274006</v>
      </c>
      <c r="O175" s="11" t="n">
        <f aca="false">+M175-N175</f>
        <v>0</v>
      </c>
    </row>
    <row r="176" customFormat="false" ht="15" hidden="false" customHeight="false" outlineLevel="0" collapsed="false">
      <c r="A176" s="1" t="s">
        <v>4262</v>
      </c>
      <c r="B176" s="15" t="n">
        <v>41704</v>
      </c>
      <c r="C176" s="18" t="s">
        <v>4263</v>
      </c>
      <c r="D176" s="1" t="n">
        <v>2</v>
      </c>
      <c r="E176" s="1" t="n">
        <v>12880</v>
      </c>
      <c r="F176" s="1" t="s">
        <v>22</v>
      </c>
      <c r="G176" s="1" t="s">
        <v>54</v>
      </c>
      <c r="H176" s="1" t="s">
        <v>4264</v>
      </c>
      <c r="I176" s="2" t="n">
        <v>619</v>
      </c>
      <c r="J176" s="3" t="n">
        <v>94</v>
      </c>
      <c r="M176" s="2" t="n">
        <f aca="false">+M175+I176-K176</f>
        <v>274625.000000001</v>
      </c>
      <c r="N176" s="22" t="n">
        <v>274625</v>
      </c>
      <c r="O176" s="11" t="n">
        <f aca="false">+M176-N176</f>
        <v>0</v>
      </c>
    </row>
    <row r="177" customFormat="false" ht="15" hidden="false" customHeight="false" outlineLevel="0" collapsed="false">
      <c r="A177" s="1" t="s">
        <v>4265</v>
      </c>
      <c r="B177" s="15" t="n">
        <v>41704</v>
      </c>
      <c r="C177" s="18" t="s">
        <v>4266</v>
      </c>
      <c r="D177" s="1" t="n">
        <v>2</v>
      </c>
      <c r="E177" s="1" t="n">
        <v>12881</v>
      </c>
      <c r="F177" s="1" t="s">
        <v>22</v>
      </c>
      <c r="G177" s="1" t="s">
        <v>54</v>
      </c>
      <c r="H177" s="1" t="s">
        <v>4267</v>
      </c>
      <c r="I177" s="2" t="n">
        <v>569</v>
      </c>
      <c r="J177" s="3" t="n">
        <v>95</v>
      </c>
      <c r="M177" s="2" t="n">
        <f aca="false">+M176+I177-K177</f>
        <v>275194.000000001</v>
      </c>
      <c r="N177" s="22" t="n">
        <v>275194</v>
      </c>
      <c r="O177" s="11" t="n">
        <f aca="false">+M177-N177</f>
        <v>0</v>
      </c>
    </row>
    <row r="178" customFormat="false" ht="15" hidden="false" customHeight="false" outlineLevel="0" collapsed="false">
      <c r="A178" s="1" t="s">
        <v>4268</v>
      </c>
      <c r="B178" s="15" t="n">
        <v>41704</v>
      </c>
      <c r="C178" s="18" t="s">
        <v>4269</v>
      </c>
      <c r="D178" s="1" t="n">
        <v>1</v>
      </c>
      <c r="E178" s="1" t="n">
        <v>12414</v>
      </c>
      <c r="F178" s="1" t="s">
        <v>22</v>
      </c>
      <c r="G178" s="1" t="s">
        <v>54</v>
      </c>
      <c r="H178" s="1" t="s">
        <v>3823</v>
      </c>
      <c r="I178" s="2" t="n">
        <v>68808.65</v>
      </c>
      <c r="J178" s="3" t="n">
        <v>81</v>
      </c>
      <c r="M178" s="2" t="n">
        <f aca="false">+M177+I178-K178</f>
        <v>344002.650000001</v>
      </c>
      <c r="N178" s="22" t="n">
        <v>344002.65</v>
      </c>
      <c r="O178" s="11" t="n">
        <f aca="false">+M178-N178</f>
        <v>0</v>
      </c>
    </row>
    <row r="179" customFormat="false" ht="15" hidden="false" customHeight="false" outlineLevel="0" collapsed="false">
      <c r="A179" s="1" t="s">
        <v>4270</v>
      </c>
      <c r="B179" s="15" t="n">
        <v>41704</v>
      </c>
      <c r="C179" s="18" t="s">
        <v>4269</v>
      </c>
      <c r="D179" s="1" t="n">
        <v>1</v>
      </c>
      <c r="E179" s="1" t="n">
        <v>12415</v>
      </c>
      <c r="F179" s="1" t="s">
        <v>22</v>
      </c>
      <c r="G179" s="1" t="s">
        <v>54</v>
      </c>
      <c r="H179" s="1" t="s">
        <v>3823</v>
      </c>
      <c r="I179" s="2" t="n">
        <v>184267.91</v>
      </c>
      <c r="J179" s="3" t="n">
        <v>82</v>
      </c>
      <c r="M179" s="2" t="n">
        <f aca="false">+M178+I179-K179</f>
        <v>528270.560000001</v>
      </c>
      <c r="N179" s="22" t="n">
        <v>528270.56</v>
      </c>
      <c r="O179" s="11" t="n">
        <f aca="false">+M179-N179</f>
        <v>0</v>
      </c>
    </row>
    <row r="180" customFormat="false" ht="15" hidden="false" customHeight="false" outlineLevel="0" collapsed="false">
      <c r="A180" s="1" t="s">
        <v>4271</v>
      </c>
      <c r="B180" s="15" t="n">
        <v>41704</v>
      </c>
      <c r="C180" s="18" t="s">
        <v>4272</v>
      </c>
      <c r="D180" s="1" t="n">
        <v>2</v>
      </c>
      <c r="E180" s="1" t="n">
        <v>12882</v>
      </c>
      <c r="F180" s="1" t="s">
        <v>22</v>
      </c>
      <c r="G180" s="1" t="s">
        <v>54</v>
      </c>
      <c r="H180" s="1" t="s">
        <v>4273</v>
      </c>
      <c r="I180" s="2" t="n">
        <v>710.11</v>
      </c>
      <c r="J180" s="3" t="n">
        <v>102</v>
      </c>
      <c r="M180" s="2" t="n">
        <f aca="false">+M179+I180-K180</f>
        <v>528980.670000001</v>
      </c>
      <c r="N180" s="22" t="n">
        <v>528980.67</v>
      </c>
      <c r="O180" s="11" t="n">
        <f aca="false">+M180-N180</f>
        <v>0</v>
      </c>
    </row>
    <row r="181" customFormat="false" ht="15" hidden="false" customHeight="false" outlineLevel="0" collapsed="false">
      <c r="A181" s="1" t="s">
        <v>364</v>
      </c>
      <c r="B181" s="15" t="n">
        <v>41704</v>
      </c>
      <c r="C181" s="18" t="s">
        <v>4274</v>
      </c>
      <c r="D181" s="1" t="n">
        <v>1</v>
      </c>
      <c r="E181" s="1" t="n">
        <v>12416</v>
      </c>
      <c r="F181" s="1" t="s">
        <v>22</v>
      </c>
      <c r="G181" s="1" t="s">
        <v>54</v>
      </c>
      <c r="H181" s="1" t="s">
        <v>4174</v>
      </c>
      <c r="I181" s="2" t="n">
        <v>32000</v>
      </c>
      <c r="J181" s="3" t="n">
        <v>103</v>
      </c>
      <c r="M181" s="2" t="n">
        <f aca="false">+M180+I181-K181</f>
        <v>560980.670000001</v>
      </c>
      <c r="N181" s="22" t="n">
        <v>560980.67</v>
      </c>
      <c r="O181" s="11" t="n">
        <f aca="false">+M181-N181</f>
        <v>0</v>
      </c>
    </row>
    <row r="182" customFormat="false" ht="15" hidden="false" customHeight="false" outlineLevel="0" collapsed="false">
      <c r="A182" s="1" t="s">
        <v>4275</v>
      </c>
      <c r="B182" s="15" t="n">
        <v>41704</v>
      </c>
      <c r="C182" s="18" t="s">
        <v>4276</v>
      </c>
      <c r="D182" s="1" t="n">
        <v>1</v>
      </c>
      <c r="E182" s="1" t="n">
        <v>12417</v>
      </c>
      <c r="F182" s="1" t="s">
        <v>22</v>
      </c>
      <c r="G182" s="1" t="s">
        <v>54</v>
      </c>
      <c r="H182" s="1" t="s">
        <v>4174</v>
      </c>
      <c r="I182" s="2" t="n">
        <v>50000</v>
      </c>
      <c r="J182" s="3" t="n">
        <v>90</v>
      </c>
      <c r="M182" s="2" t="n">
        <f aca="false">+M181+I182-K182</f>
        <v>610980.670000001</v>
      </c>
      <c r="N182" s="22" t="n">
        <v>610980.67</v>
      </c>
      <c r="O182" s="11" t="n">
        <f aca="false">+M182-N182</f>
        <v>0</v>
      </c>
    </row>
    <row r="183" customFormat="false" ht="15" hidden="false" customHeight="false" outlineLevel="0" collapsed="false">
      <c r="A183" s="1" t="s">
        <v>4277</v>
      </c>
      <c r="B183" s="15" t="n">
        <v>41704</v>
      </c>
      <c r="C183" s="18" t="s">
        <v>4278</v>
      </c>
      <c r="D183" s="1" t="n">
        <v>2</v>
      </c>
      <c r="E183" s="1" t="n">
        <v>12885</v>
      </c>
      <c r="F183" s="1" t="s">
        <v>22</v>
      </c>
      <c r="G183" s="1" t="s">
        <v>54</v>
      </c>
      <c r="H183" s="1" t="s">
        <v>4279</v>
      </c>
      <c r="I183" s="2" t="n">
        <v>1000</v>
      </c>
      <c r="J183" s="3" t="n">
        <v>92</v>
      </c>
      <c r="M183" s="2" t="n">
        <f aca="false">+M182+I183-K183</f>
        <v>611980.670000001</v>
      </c>
      <c r="N183" s="22" t="n">
        <v>611980.67</v>
      </c>
      <c r="O183" s="11" t="n">
        <f aca="false">+M183-N183</f>
        <v>0</v>
      </c>
    </row>
    <row r="184" customFormat="false" ht="15" hidden="false" customHeight="false" outlineLevel="0" collapsed="false">
      <c r="A184" s="1" t="s">
        <v>4280</v>
      </c>
      <c r="B184" s="15" t="n">
        <v>41704</v>
      </c>
      <c r="C184" s="18" t="s">
        <v>4281</v>
      </c>
      <c r="D184" s="1" t="n">
        <v>2</v>
      </c>
      <c r="E184" s="1" t="n">
        <v>12887</v>
      </c>
      <c r="F184" s="1" t="s">
        <v>22</v>
      </c>
      <c r="G184" s="1" t="s">
        <v>54</v>
      </c>
      <c r="H184" s="1" t="s">
        <v>4282</v>
      </c>
      <c r="I184" s="2" t="n">
        <v>1207.2</v>
      </c>
      <c r="J184" s="3" t="n">
        <v>101</v>
      </c>
      <c r="M184" s="2" t="n">
        <f aca="false">+M183+I184-K184</f>
        <v>613187.870000001</v>
      </c>
      <c r="N184" s="22" t="n">
        <v>613187.87</v>
      </c>
      <c r="O184" s="11" t="n">
        <f aca="false">+M184-N184</f>
        <v>0</v>
      </c>
    </row>
    <row r="185" customFormat="false" ht="15" hidden="false" customHeight="false" outlineLevel="0" collapsed="false">
      <c r="A185" s="1" t="s">
        <v>4283</v>
      </c>
      <c r="B185" s="15" t="n">
        <v>41704</v>
      </c>
      <c r="C185" s="18" t="s">
        <v>67</v>
      </c>
      <c r="D185" s="1" t="n">
        <v>3</v>
      </c>
      <c r="E185" s="1" t="n">
        <v>6179</v>
      </c>
      <c r="F185" s="1" t="s">
        <v>22</v>
      </c>
      <c r="G185" s="1" t="s">
        <v>49</v>
      </c>
      <c r="H185" s="1" t="s">
        <v>4284</v>
      </c>
      <c r="I185" s="2" t="n">
        <v>30000</v>
      </c>
      <c r="J185" s="3" t="n">
        <v>515</v>
      </c>
      <c r="M185" s="2" t="n">
        <f aca="false">+M184+I185-K185</f>
        <v>643187.870000001</v>
      </c>
      <c r="N185" s="22" t="n">
        <v>643187.87</v>
      </c>
      <c r="O185" s="11" t="n">
        <f aca="false">+M185-N185</f>
        <v>0</v>
      </c>
    </row>
    <row r="186" customFormat="false" ht="15" hidden="false" customHeight="false" outlineLevel="0" collapsed="false">
      <c r="A186" s="1" t="s">
        <v>4285</v>
      </c>
      <c r="B186" s="15" t="n">
        <v>41704</v>
      </c>
      <c r="C186" s="18" t="s">
        <v>67</v>
      </c>
      <c r="D186" s="1" t="n">
        <v>3</v>
      </c>
      <c r="E186" s="1" t="n">
        <v>6180</v>
      </c>
      <c r="F186" s="1" t="s">
        <v>22</v>
      </c>
      <c r="G186" s="1" t="s">
        <v>49</v>
      </c>
      <c r="H186" s="1" t="s">
        <v>4286</v>
      </c>
      <c r="I186" s="2" t="n">
        <v>50000</v>
      </c>
      <c r="J186" s="3" t="n">
        <v>515</v>
      </c>
      <c r="M186" s="2" t="n">
        <f aca="false">+M185+I186-K186</f>
        <v>693187.870000001</v>
      </c>
      <c r="N186" s="22" t="n">
        <v>693187.87</v>
      </c>
      <c r="O186" s="11" t="n">
        <f aca="false">+M186-N186</f>
        <v>0</v>
      </c>
    </row>
    <row r="187" customFormat="false" ht="15" hidden="false" customHeight="false" outlineLevel="0" collapsed="false">
      <c r="A187" s="1" t="s">
        <v>4287</v>
      </c>
      <c r="B187" s="15" t="n">
        <v>41704</v>
      </c>
      <c r="C187" s="18" t="s">
        <v>67</v>
      </c>
      <c r="D187" s="1" t="n">
        <v>3</v>
      </c>
      <c r="E187" s="1" t="n">
        <v>6181</v>
      </c>
      <c r="F187" s="1" t="s">
        <v>22</v>
      </c>
      <c r="G187" s="1" t="s">
        <v>49</v>
      </c>
      <c r="H187" s="1" t="s">
        <v>4288</v>
      </c>
      <c r="I187" s="2" t="n">
        <v>30000</v>
      </c>
      <c r="J187" s="3" t="n">
        <v>515</v>
      </c>
      <c r="M187" s="2" t="n">
        <f aca="false">+M186+I187-K187</f>
        <v>723187.870000001</v>
      </c>
      <c r="N187" s="22" t="n">
        <v>723187.87</v>
      </c>
      <c r="O187" s="11" t="n">
        <f aca="false">+M187-N187</f>
        <v>0</v>
      </c>
    </row>
    <row r="188" customFormat="false" ht="15" hidden="false" customHeight="false" outlineLevel="0" collapsed="false">
      <c r="A188" s="1" t="s">
        <v>4289</v>
      </c>
      <c r="B188" s="15" t="n">
        <v>41704</v>
      </c>
      <c r="C188" s="18" t="s">
        <v>67</v>
      </c>
      <c r="D188" s="1" t="n">
        <v>3</v>
      </c>
      <c r="E188" s="1" t="n">
        <v>6182</v>
      </c>
      <c r="F188" s="1" t="s">
        <v>22</v>
      </c>
      <c r="G188" s="1" t="s">
        <v>49</v>
      </c>
      <c r="H188" s="1" t="s">
        <v>4290</v>
      </c>
      <c r="I188" s="2" t="n">
        <v>10000</v>
      </c>
      <c r="J188" s="3" t="n">
        <v>515</v>
      </c>
      <c r="M188" s="2" t="n">
        <f aca="false">+M187+I188-K188</f>
        <v>733187.870000001</v>
      </c>
      <c r="N188" s="22" t="n">
        <v>733187.87</v>
      </c>
      <c r="O188" s="11" t="n">
        <f aca="false">+M188-N188</f>
        <v>0</v>
      </c>
    </row>
    <row r="189" customFormat="false" ht="15" hidden="false" customHeight="false" outlineLevel="0" collapsed="false">
      <c r="A189" s="1" t="s">
        <v>4291</v>
      </c>
      <c r="B189" s="15" t="n">
        <v>41704</v>
      </c>
      <c r="C189" s="18" t="n">
        <v>36984</v>
      </c>
      <c r="D189" s="1" t="n">
        <v>1</v>
      </c>
      <c r="E189" s="1" t="n">
        <v>12421</v>
      </c>
      <c r="F189" s="1" t="s">
        <v>22</v>
      </c>
      <c r="G189" s="1" t="s">
        <v>54</v>
      </c>
      <c r="H189" s="1" t="s">
        <v>4292</v>
      </c>
      <c r="I189" s="2" t="n">
        <v>10000</v>
      </c>
      <c r="J189" s="3" t="n">
        <v>106</v>
      </c>
      <c r="M189" s="2" t="n">
        <f aca="false">+M188+I189-K189</f>
        <v>743187.870000001</v>
      </c>
      <c r="N189" s="22" t="n">
        <v>743187.87</v>
      </c>
      <c r="O189" s="11" t="n">
        <f aca="false">+M189-N189</f>
        <v>0</v>
      </c>
    </row>
    <row r="190" customFormat="false" ht="15" hidden="false" customHeight="false" outlineLevel="0" collapsed="false">
      <c r="A190" s="1" t="s">
        <v>4293</v>
      </c>
      <c r="B190" s="15" t="n">
        <v>41704</v>
      </c>
      <c r="C190" s="18" t="n">
        <v>36985</v>
      </c>
      <c r="D190" s="1" t="n">
        <v>1</v>
      </c>
      <c r="E190" s="1" t="n">
        <v>12422</v>
      </c>
      <c r="F190" s="1" t="s">
        <v>22</v>
      </c>
      <c r="G190" s="1" t="s">
        <v>54</v>
      </c>
      <c r="H190" s="1" t="s">
        <v>4294</v>
      </c>
      <c r="I190" s="2" t="n">
        <v>58000</v>
      </c>
      <c r="J190" s="3" t="n">
        <v>104</v>
      </c>
      <c r="M190" s="2" t="n">
        <f aca="false">+M189+I190-K190</f>
        <v>801187.870000001</v>
      </c>
      <c r="N190" s="22" t="n">
        <v>801187.87</v>
      </c>
      <c r="O190" s="11" t="n">
        <f aca="false">+M190-N190</f>
        <v>0</v>
      </c>
    </row>
    <row r="191" customFormat="false" ht="15" hidden="false" customHeight="false" outlineLevel="0" collapsed="false">
      <c r="A191" s="1" t="s">
        <v>4295</v>
      </c>
      <c r="B191" s="15" t="n">
        <v>41704</v>
      </c>
      <c r="C191" s="18" t="s">
        <v>2703</v>
      </c>
      <c r="D191" s="1" t="n">
        <v>2</v>
      </c>
      <c r="E191" s="1" t="n">
        <v>12890</v>
      </c>
      <c r="F191" s="1" t="s">
        <v>4296</v>
      </c>
      <c r="G191" s="1" t="s">
        <v>54</v>
      </c>
      <c r="H191" s="1" t="s">
        <v>4297</v>
      </c>
      <c r="I191" s="2" t="n">
        <v>1245.31</v>
      </c>
      <c r="J191" s="3" t="n">
        <v>107</v>
      </c>
      <c r="M191" s="2" t="n">
        <f aca="false">+M190+I191-K191</f>
        <v>802433.180000001</v>
      </c>
      <c r="N191" s="22" t="n">
        <v>802433.18</v>
      </c>
      <c r="O191" s="11" t="n">
        <f aca="false">+M191-N191</f>
        <v>0</v>
      </c>
    </row>
    <row r="192" customFormat="false" ht="15" hidden="false" customHeight="false" outlineLevel="0" collapsed="false">
      <c r="A192" s="1" t="s">
        <v>4298</v>
      </c>
      <c r="B192" s="15" t="n">
        <v>41704</v>
      </c>
      <c r="C192" s="18" t="s">
        <v>2703</v>
      </c>
      <c r="D192" s="1" t="n">
        <v>2</v>
      </c>
      <c r="E192" s="1" t="n">
        <v>12891</v>
      </c>
      <c r="F192" s="1" t="s">
        <v>22</v>
      </c>
      <c r="G192" s="1" t="s">
        <v>54</v>
      </c>
      <c r="H192" s="1" t="s">
        <v>4299</v>
      </c>
      <c r="I192" s="2" t="n">
        <v>3489.78</v>
      </c>
      <c r="J192" s="3" t="n">
        <v>513</v>
      </c>
      <c r="M192" s="2" t="n">
        <f aca="false">+M191+I192-K192</f>
        <v>805922.960000001</v>
      </c>
      <c r="N192" s="22" t="n">
        <v>805922.96</v>
      </c>
      <c r="O192" s="11" t="n">
        <f aca="false">+M192-N192</f>
        <v>0</v>
      </c>
    </row>
    <row r="193" customFormat="false" ht="15" hidden="false" customHeight="false" outlineLevel="0" collapsed="false">
      <c r="A193" s="1" t="s">
        <v>4300</v>
      </c>
      <c r="B193" s="15" t="n">
        <v>41704</v>
      </c>
      <c r="C193" s="18" t="s">
        <v>2703</v>
      </c>
      <c r="D193" s="1" t="n">
        <v>2</v>
      </c>
      <c r="E193" s="1" t="n">
        <v>12893</v>
      </c>
      <c r="F193" s="1" t="s">
        <v>22</v>
      </c>
      <c r="G193" s="1" t="s">
        <v>54</v>
      </c>
      <c r="H193" s="1" t="s">
        <v>4301</v>
      </c>
      <c r="I193" s="2" t="n">
        <v>8750.5</v>
      </c>
      <c r="J193" s="3" t="n">
        <v>105</v>
      </c>
      <c r="M193" s="2" t="n">
        <f aca="false">+M192+I193-K193</f>
        <v>814673.460000001</v>
      </c>
      <c r="N193" s="22" t="n">
        <v>814673.46</v>
      </c>
      <c r="O193" s="11" t="n">
        <f aca="false">+M193-N193</f>
        <v>0</v>
      </c>
    </row>
    <row r="194" customFormat="false" ht="15" hidden="false" customHeight="false" outlineLevel="0" collapsed="false">
      <c r="A194" s="1" t="s">
        <v>4302</v>
      </c>
      <c r="B194" s="15" t="n">
        <v>41704</v>
      </c>
      <c r="C194" s="18" t="s">
        <v>17</v>
      </c>
      <c r="D194" s="1" t="n">
        <v>1</v>
      </c>
      <c r="E194" s="1" t="n">
        <v>22726</v>
      </c>
      <c r="F194" s="1" t="s">
        <v>10</v>
      </c>
      <c r="G194" s="1" t="s">
        <v>11</v>
      </c>
      <c r="H194" s="1" t="s">
        <v>4222</v>
      </c>
      <c r="I194" s="2" t="n">
        <v>87111.63</v>
      </c>
      <c r="J194" s="3" t="n">
        <v>83</v>
      </c>
      <c r="M194" s="2" t="n">
        <f aca="false">+M193+I194-K194</f>
        <v>901785.090000001</v>
      </c>
      <c r="N194" s="22" t="n">
        <v>901785.09</v>
      </c>
      <c r="O194" s="11" t="n">
        <f aca="false">+M194-N194</f>
        <v>0</v>
      </c>
    </row>
    <row r="195" customFormat="false" ht="15" hidden="false" customHeight="false" outlineLevel="0" collapsed="false">
      <c r="A195" s="1" t="s">
        <v>321</v>
      </c>
      <c r="B195" s="15" t="n">
        <v>41704</v>
      </c>
      <c r="C195" s="1" t="s">
        <v>4303</v>
      </c>
      <c r="D195" s="1" t="n">
        <v>1</v>
      </c>
      <c r="E195" s="1" t="n">
        <v>979024</v>
      </c>
      <c r="F195" s="1" t="s">
        <v>141</v>
      </c>
      <c r="G195" s="1" t="s">
        <v>142</v>
      </c>
      <c r="H195" s="1" t="s">
        <v>1311</v>
      </c>
      <c r="K195" s="2" t="n">
        <v>12600</v>
      </c>
      <c r="L195" s="4" t="s">
        <v>25</v>
      </c>
      <c r="M195" s="2" t="n">
        <f aca="false">+M194+I195-K195</f>
        <v>889185.090000001</v>
      </c>
      <c r="N195" s="22" t="n">
        <v>889185.09</v>
      </c>
      <c r="O195" s="11" t="n">
        <f aca="false">+M195-N195</f>
        <v>0</v>
      </c>
    </row>
    <row r="196" customFormat="false" ht="15" hidden="false" customHeight="false" outlineLevel="0" collapsed="false">
      <c r="A196" s="1" t="s">
        <v>323</v>
      </c>
      <c r="B196" s="15" t="n">
        <v>41704</v>
      </c>
      <c r="C196" s="1" t="s">
        <v>4304</v>
      </c>
      <c r="D196" s="1" t="n">
        <v>1</v>
      </c>
      <c r="E196" s="1" t="n">
        <v>979025</v>
      </c>
      <c r="F196" s="1" t="s">
        <v>141</v>
      </c>
      <c r="G196" s="1" t="s">
        <v>142</v>
      </c>
      <c r="H196" s="1" t="s">
        <v>4305</v>
      </c>
      <c r="K196" s="2" t="n">
        <v>5730</v>
      </c>
      <c r="L196" s="4" t="n">
        <v>42</v>
      </c>
      <c r="M196" s="2" t="n">
        <f aca="false">+M195+I196-K196</f>
        <v>883455.090000001</v>
      </c>
      <c r="N196" s="22" t="n">
        <v>883455.09</v>
      </c>
      <c r="O196" s="11" t="n">
        <f aca="false">+M196-N196</f>
        <v>0</v>
      </c>
    </row>
    <row r="197" customFormat="false" ht="15" hidden="false" customHeight="false" outlineLevel="0" collapsed="false">
      <c r="A197" s="1" t="s">
        <v>325</v>
      </c>
      <c r="B197" s="15" t="n">
        <v>41704</v>
      </c>
      <c r="C197" s="1" t="s">
        <v>4306</v>
      </c>
      <c r="D197" s="1" t="n">
        <v>1</v>
      </c>
      <c r="E197" s="1" t="n">
        <v>979026</v>
      </c>
      <c r="F197" s="1" t="s">
        <v>141</v>
      </c>
      <c r="G197" s="1" t="s">
        <v>142</v>
      </c>
      <c r="H197" s="1" t="s">
        <v>299</v>
      </c>
      <c r="K197" s="2" t="n">
        <v>400</v>
      </c>
      <c r="L197" s="4" t="n">
        <v>161</v>
      </c>
      <c r="M197" s="2" t="n">
        <f aca="false">+M196+I197-K197</f>
        <v>883055.090000001</v>
      </c>
      <c r="N197" s="22" t="n">
        <v>883055.09</v>
      </c>
      <c r="O197" s="11" t="n">
        <f aca="false">+M197-N197</f>
        <v>0</v>
      </c>
    </row>
    <row r="198" customFormat="false" ht="15" hidden="false" customHeight="false" outlineLevel="0" collapsed="false">
      <c r="A198" s="1" t="s">
        <v>4307</v>
      </c>
      <c r="B198" s="15" t="n">
        <v>41704</v>
      </c>
      <c r="C198" s="1" t="s">
        <v>4308</v>
      </c>
      <c r="D198" s="1" t="n">
        <v>1</v>
      </c>
      <c r="E198" s="1" t="n">
        <v>979027</v>
      </c>
      <c r="F198" s="1" t="s">
        <v>141</v>
      </c>
      <c r="G198" s="1" t="s">
        <v>142</v>
      </c>
      <c r="H198" s="1" t="s">
        <v>143</v>
      </c>
      <c r="K198" s="2" t="n">
        <v>5800</v>
      </c>
      <c r="L198" s="4" t="n">
        <v>37</v>
      </c>
      <c r="M198" s="2" t="n">
        <f aca="false">+M197+I198-K198</f>
        <v>877255.090000001</v>
      </c>
      <c r="N198" s="22" t="n">
        <v>877255.09</v>
      </c>
      <c r="O198" s="11" t="n">
        <f aca="false">+M198-N198</f>
        <v>0</v>
      </c>
    </row>
    <row r="199" customFormat="false" ht="15" hidden="false" customHeight="false" outlineLevel="0" collapsed="false">
      <c r="A199" s="1" t="s">
        <v>4309</v>
      </c>
      <c r="B199" s="15" t="n">
        <v>41704</v>
      </c>
      <c r="C199" s="1" t="s">
        <v>4310</v>
      </c>
      <c r="D199" s="1" t="n">
        <v>1</v>
      </c>
      <c r="E199" s="1" t="n">
        <v>979032</v>
      </c>
      <c r="F199" s="1" t="s">
        <v>141</v>
      </c>
      <c r="G199" s="1" t="s">
        <v>142</v>
      </c>
      <c r="H199" s="1" t="s">
        <v>4311</v>
      </c>
      <c r="K199" s="2" t="n">
        <v>8439.14</v>
      </c>
      <c r="L199" s="4" t="n">
        <v>70</v>
      </c>
      <c r="M199" s="2" t="n">
        <f aca="false">+M198+I199-K199</f>
        <v>868815.950000001</v>
      </c>
      <c r="N199" s="22" t="n">
        <v>868815.95</v>
      </c>
      <c r="O199" s="11" t="n">
        <f aca="false">+M199-N199</f>
        <v>0</v>
      </c>
    </row>
    <row r="200" customFormat="false" ht="15" hidden="false" customHeight="false" outlineLevel="0" collapsed="false">
      <c r="A200" s="1" t="s">
        <v>4312</v>
      </c>
      <c r="B200" s="15" t="n">
        <v>41704</v>
      </c>
      <c r="C200" s="1" t="s">
        <v>4313</v>
      </c>
      <c r="D200" s="1" t="n">
        <v>1</v>
      </c>
      <c r="E200" s="1" t="n">
        <v>979033</v>
      </c>
      <c r="F200" s="1" t="s">
        <v>216</v>
      </c>
      <c r="G200" s="1" t="s">
        <v>142</v>
      </c>
      <c r="H200" s="1" t="s">
        <v>217</v>
      </c>
      <c r="K200" s="2" t="n">
        <v>700000</v>
      </c>
      <c r="L200" s="4" t="n">
        <v>40</v>
      </c>
      <c r="M200" s="2" t="n">
        <f aca="false">+M199+I200-K200</f>
        <v>168815.950000001</v>
      </c>
      <c r="N200" s="22" t="n">
        <v>168815.95</v>
      </c>
      <c r="O200" s="11" t="n">
        <f aca="false">+M200-N200</f>
        <v>6.40284270048142E-010</v>
      </c>
    </row>
    <row r="201" customFormat="false" ht="15" hidden="false" customHeight="false" outlineLevel="0" collapsed="false">
      <c r="A201" s="1" t="s">
        <v>4314</v>
      </c>
      <c r="B201" s="15" t="n">
        <v>41704</v>
      </c>
      <c r="C201" s="1" t="s">
        <v>462</v>
      </c>
      <c r="D201" s="1" t="n">
        <v>1</v>
      </c>
      <c r="E201" s="1" t="n">
        <v>22418</v>
      </c>
      <c r="F201" s="1" t="s">
        <v>463</v>
      </c>
      <c r="G201" s="1" t="s">
        <v>464</v>
      </c>
      <c r="H201" s="1" t="s">
        <v>4315</v>
      </c>
      <c r="K201" s="2" t="n">
        <v>450000</v>
      </c>
      <c r="L201" s="4" t="n">
        <v>29</v>
      </c>
      <c r="M201" s="2" t="n">
        <f aca="false">+M200+I201-K201</f>
        <v>-281184.049999999</v>
      </c>
      <c r="N201" s="22" t="n">
        <v>-281184.05</v>
      </c>
      <c r="O201" s="11" t="n">
        <f aca="false">+M201-N201</f>
        <v>0</v>
      </c>
    </row>
    <row r="202" customFormat="false" ht="15" hidden="false" customHeight="false" outlineLevel="0" collapsed="false">
      <c r="A202" s="1" t="s">
        <v>392</v>
      </c>
      <c r="B202" s="15" t="n">
        <v>41704</v>
      </c>
      <c r="C202" s="1" t="s">
        <v>4303</v>
      </c>
      <c r="D202" s="1" t="n">
        <v>1</v>
      </c>
      <c r="E202" s="1" t="n">
        <v>979024</v>
      </c>
      <c r="F202" s="1" t="s">
        <v>141</v>
      </c>
      <c r="G202" s="1" t="s">
        <v>142</v>
      </c>
      <c r="H202" s="1" t="s">
        <v>4316</v>
      </c>
      <c r="I202" s="2" t="n">
        <v>12600</v>
      </c>
      <c r="J202" s="3" t="s">
        <v>25</v>
      </c>
      <c r="M202" s="2" t="n">
        <f aca="false">+M201+I202-K202</f>
        <v>-268584.049999999</v>
      </c>
      <c r="N202" s="22" t="n">
        <v>-268584.05</v>
      </c>
      <c r="O202" s="11" t="n">
        <f aca="false">+M202-N202</f>
        <v>0</v>
      </c>
    </row>
    <row r="203" customFormat="false" ht="15" hidden="false" customHeight="false" outlineLevel="0" collapsed="false">
      <c r="A203" s="1" t="s">
        <v>4317</v>
      </c>
      <c r="B203" s="15" t="n">
        <v>41705</v>
      </c>
      <c r="C203" s="18" t="s">
        <v>4318</v>
      </c>
      <c r="D203" s="1" t="n">
        <v>2</v>
      </c>
      <c r="E203" s="1" t="n">
        <v>12895</v>
      </c>
      <c r="F203" s="1" t="s">
        <v>22</v>
      </c>
      <c r="G203" s="1" t="s">
        <v>54</v>
      </c>
      <c r="H203" s="1" t="s">
        <v>4160</v>
      </c>
      <c r="I203" s="2" t="n">
        <v>109.69</v>
      </c>
      <c r="J203" s="3" t="n">
        <v>135</v>
      </c>
      <c r="M203" s="2" t="n">
        <f aca="false">+M202+I203-K203</f>
        <v>-268474.359999999</v>
      </c>
      <c r="N203" s="22" t="n">
        <v>-268474.36</v>
      </c>
      <c r="O203" s="11" t="n">
        <f aca="false">+M203-N203</f>
        <v>0</v>
      </c>
    </row>
    <row r="204" customFormat="false" ht="15" hidden="false" customHeight="false" outlineLevel="0" collapsed="false">
      <c r="A204" s="1" t="s">
        <v>289</v>
      </c>
      <c r="B204" s="15" t="n">
        <v>41705</v>
      </c>
      <c r="C204" s="18" t="s">
        <v>4319</v>
      </c>
      <c r="D204" s="1" t="n">
        <v>2</v>
      </c>
      <c r="E204" s="1" t="n">
        <v>12896</v>
      </c>
      <c r="F204" s="1" t="s">
        <v>22</v>
      </c>
      <c r="G204" s="1" t="s">
        <v>54</v>
      </c>
      <c r="H204" s="1" t="s">
        <v>4160</v>
      </c>
      <c r="I204" s="2" t="n">
        <v>207.84</v>
      </c>
      <c r="J204" s="3" t="n">
        <v>134</v>
      </c>
      <c r="M204" s="2" t="n">
        <f aca="false">+M203+I204-K204</f>
        <v>-268266.519999999</v>
      </c>
      <c r="N204" s="22" t="n">
        <v>-268266.52</v>
      </c>
      <c r="O204" s="11" t="n">
        <f aca="false">+M204-N204</f>
        <v>0</v>
      </c>
    </row>
    <row r="205" customFormat="false" ht="15" hidden="false" customHeight="false" outlineLevel="0" collapsed="false">
      <c r="A205" s="1" t="s">
        <v>2500</v>
      </c>
      <c r="B205" s="15" t="n">
        <v>41705</v>
      </c>
      <c r="C205" s="18" t="s">
        <v>4320</v>
      </c>
      <c r="D205" s="1" t="n">
        <v>2</v>
      </c>
      <c r="E205" s="1" t="n">
        <v>12898</v>
      </c>
      <c r="F205" s="1" t="s">
        <v>22</v>
      </c>
      <c r="G205" s="1" t="s">
        <v>54</v>
      </c>
      <c r="H205" s="1" t="s">
        <v>4321</v>
      </c>
      <c r="I205" s="2" t="n">
        <v>9904.73</v>
      </c>
      <c r="J205" s="3" t="n">
        <v>132</v>
      </c>
      <c r="M205" s="2" t="n">
        <f aca="false">+M204+I205-K205</f>
        <v>-258361.789999999</v>
      </c>
      <c r="N205" s="22" t="n">
        <v>-258361.79</v>
      </c>
      <c r="O205" s="11" t="n">
        <f aca="false">+M205-N205</f>
        <v>0</v>
      </c>
    </row>
    <row r="206" customFormat="false" ht="15" hidden="false" customHeight="false" outlineLevel="0" collapsed="false">
      <c r="A206" s="1" t="s">
        <v>417</v>
      </c>
      <c r="B206" s="15" t="n">
        <v>41705</v>
      </c>
      <c r="C206" s="18" t="s">
        <v>4322</v>
      </c>
      <c r="D206" s="1" t="n">
        <v>1</v>
      </c>
      <c r="E206" s="1" t="n">
        <v>12427</v>
      </c>
      <c r="F206" s="1" t="s">
        <v>22</v>
      </c>
      <c r="G206" s="1" t="s">
        <v>54</v>
      </c>
      <c r="H206" s="1" t="s">
        <v>4323</v>
      </c>
      <c r="I206" s="2" t="n">
        <v>7277.56</v>
      </c>
      <c r="J206" s="3" t="n">
        <v>126</v>
      </c>
      <c r="M206" s="2" t="n">
        <f aca="false">+M205+I206-K206</f>
        <v>-251084.229999999</v>
      </c>
      <c r="N206" s="22" t="n">
        <v>-251084.23</v>
      </c>
      <c r="O206" s="11" t="n">
        <f aca="false">+M206-N206</f>
        <v>0</v>
      </c>
    </row>
    <row r="207" customFormat="false" ht="15" hidden="false" customHeight="false" outlineLevel="0" collapsed="false">
      <c r="A207" s="1" t="s">
        <v>4324</v>
      </c>
      <c r="B207" s="15" t="n">
        <v>41705</v>
      </c>
      <c r="C207" s="18" t="s">
        <v>4325</v>
      </c>
      <c r="D207" s="1" t="n">
        <v>1</v>
      </c>
      <c r="E207" s="1" t="n">
        <v>12428</v>
      </c>
      <c r="F207" s="1" t="s">
        <v>22</v>
      </c>
      <c r="G207" s="1" t="s">
        <v>54</v>
      </c>
      <c r="H207" s="1" t="s">
        <v>4326</v>
      </c>
      <c r="I207" s="2" t="n">
        <v>674.96</v>
      </c>
      <c r="J207" s="3" t="n">
        <v>133</v>
      </c>
      <c r="M207" s="2" t="n">
        <f aca="false">+M206+I207-K207</f>
        <v>-250409.269999999</v>
      </c>
      <c r="N207" s="22" t="n">
        <v>-250409.27</v>
      </c>
      <c r="O207" s="11" t="n">
        <f aca="false">+M207-N207</f>
        <v>0</v>
      </c>
    </row>
    <row r="208" customFormat="false" ht="15" hidden="false" customHeight="false" outlineLevel="0" collapsed="false">
      <c r="A208" s="1" t="s">
        <v>423</v>
      </c>
      <c r="B208" s="15" t="n">
        <v>41705</v>
      </c>
      <c r="C208" s="18" t="s">
        <v>4327</v>
      </c>
      <c r="D208" s="1" t="n">
        <v>1</v>
      </c>
      <c r="E208" s="1" t="n">
        <v>12429</v>
      </c>
      <c r="F208" s="1" t="s">
        <v>22</v>
      </c>
      <c r="G208" s="1" t="s">
        <v>54</v>
      </c>
      <c r="H208" s="1" t="s">
        <v>4328</v>
      </c>
      <c r="I208" s="2" t="n">
        <v>440</v>
      </c>
      <c r="J208" s="3" t="n">
        <v>127</v>
      </c>
      <c r="M208" s="2" t="n">
        <f aca="false">+M207+I208-K208</f>
        <v>-249969.269999999</v>
      </c>
      <c r="N208" s="22" t="n">
        <v>-249969.27</v>
      </c>
      <c r="O208" s="11" t="n">
        <f aca="false">+M208-N208</f>
        <v>0</v>
      </c>
    </row>
    <row r="209" customFormat="false" ht="15" hidden="false" customHeight="false" outlineLevel="0" collapsed="false">
      <c r="A209" s="1" t="s">
        <v>429</v>
      </c>
      <c r="B209" s="15" t="n">
        <v>41705</v>
      </c>
      <c r="C209" s="18" t="s">
        <v>4329</v>
      </c>
      <c r="D209" s="1" t="n">
        <v>2</v>
      </c>
      <c r="E209" s="1" t="n">
        <v>12900</v>
      </c>
      <c r="F209" s="1" t="s">
        <v>22</v>
      </c>
      <c r="G209" s="1" t="s">
        <v>54</v>
      </c>
      <c r="H209" s="1" t="s">
        <v>4330</v>
      </c>
      <c r="I209" s="2" t="n">
        <v>1949.81</v>
      </c>
      <c r="J209" s="3" t="n">
        <v>128</v>
      </c>
      <c r="M209" s="2" t="n">
        <f aca="false">+M208+I209-K209</f>
        <v>-248019.459999999</v>
      </c>
      <c r="N209" s="22" t="n">
        <v>-248019.46</v>
      </c>
      <c r="O209" s="11" t="n">
        <f aca="false">+M209-N209</f>
        <v>0</v>
      </c>
    </row>
    <row r="210" customFormat="false" ht="15" hidden="false" customHeight="false" outlineLevel="0" collapsed="false">
      <c r="A210" s="1" t="s">
        <v>4331</v>
      </c>
      <c r="B210" s="15" t="n">
        <v>41705</v>
      </c>
      <c r="C210" s="18" t="s">
        <v>78</v>
      </c>
      <c r="D210" s="1" t="n">
        <v>3</v>
      </c>
      <c r="E210" s="1" t="n">
        <v>6184</v>
      </c>
      <c r="F210" s="1" t="s">
        <v>22</v>
      </c>
      <c r="G210" s="1" t="s">
        <v>49</v>
      </c>
      <c r="H210" s="1" t="s">
        <v>4332</v>
      </c>
      <c r="I210" s="2" t="n">
        <v>101473.38</v>
      </c>
      <c r="J210" s="3" t="n">
        <v>509</v>
      </c>
      <c r="M210" s="2" t="n">
        <f aca="false">+M209+I210-K210</f>
        <v>-146546.079999999</v>
      </c>
      <c r="N210" s="22" t="n">
        <v>-146546.08</v>
      </c>
      <c r="O210" s="11" t="n">
        <f aca="false">+M210-N210</f>
        <v>6.69388100504875E-010</v>
      </c>
    </row>
    <row r="211" customFormat="false" ht="15" hidden="false" customHeight="false" outlineLevel="0" collapsed="false">
      <c r="A211" s="1" t="s">
        <v>4333</v>
      </c>
      <c r="B211" s="15" t="n">
        <v>41705</v>
      </c>
      <c r="C211" s="18" t="s">
        <v>67</v>
      </c>
      <c r="D211" s="1" t="n">
        <v>3</v>
      </c>
      <c r="E211" s="1" t="n">
        <v>6186</v>
      </c>
      <c r="F211" s="1" t="s">
        <v>22</v>
      </c>
      <c r="G211" s="1" t="s">
        <v>49</v>
      </c>
      <c r="H211" s="1" t="s">
        <v>4334</v>
      </c>
      <c r="I211" s="2" t="n">
        <v>35000</v>
      </c>
      <c r="J211" s="3" t="n">
        <v>516</v>
      </c>
      <c r="M211" s="2" t="n">
        <f aca="false">+M210+I211-K211</f>
        <v>-111546.079999999</v>
      </c>
      <c r="N211" s="22" t="n">
        <v>-111546.08</v>
      </c>
      <c r="O211" s="11" t="n">
        <f aca="false">+M211-N211</f>
        <v>6.83940015733242E-010</v>
      </c>
    </row>
    <row r="212" customFormat="false" ht="15" hidden="false" customHeight="false" outlineLevel="0" collapsed="false">
      <c r="A212" s="1" t="s">
        <v>387</v>
      </c>
      <c r="B212" s="15" t="n">
        <v>41705</v>
      </c>
      <c r="C212" s="18" t="s">
        <v>4335</v>
      </c>
      <c r="D212" s="1" t="n">
        <v>2</v>
      </c>
      <c r="E212" s="1" t="n">
        <v>12903</v>
      </c>
      <c r="F212" s="1" t="s">
        <v>22</v>
      </c>
      <c r="G212" s="1" t="s">
        <v>54</v>
      </c>
      <c r="H212" s="1" t="s">
        <v>4336</v>
      </c>
      <c r="I212" s="2" t="n">
        <v>588.05</v>
      </c>
      <c r="J212" s="3" t="n">
        <v>129</v>
      </c>
      <c r="M212" s="2" t="n">
        <f aca="false">+M211+I212-K212</f>
        <v>-110958.029999999</v>
      </c>
      <c r="N212" s="22" t="n">
        <v>-110958.03</v>
      </c>
      <c r="O212" s="11" t="n">
        <f aca="false">+M212-N212</f>
        <v>6.83940015733242E-010</v>
      </c>
    </row>
    <row r="213" customFormat="false" ht="15" hidden="false" customHeight="false" outlineLevel="0" collapsed="false">
      <c r="A213" s="1" t="s">
        <v>4337</v>
      </c>
      <c r="B213" s="15" t="n">
        <v>41705</v>
      </c>
      <c r="C213" s="18" t="s">
        <v>4338</v>
      </c>
      <c r="D213" s="1" t="n">
        <v>2</v>
      </c>
      <c r="E213" s="1" t="n">
        <v>12904</v>
      </c>
      <c r="F213" s="1" t="s">
        <v>22</v>
      </c>
      <c r="G213" s="1" t="s">
        <v>54</v>
      </c>
      <c r="H213" s="1" t="s">
        <v>4160</v>
      </c>
      <c r="I213" s="2" t="n">
        <v>505.4</v>
      </c>
      <c r="J213" s="3" t="n">
        <v>131</v>
      </c>
      <c r="M213" s="2" t="n">
        <f aca="false">+M212+I213-K213</f>
        <v>-110452.629999999</v>
      </c>
      <c r="N213" s="22" t="n">
        <v>-110452.63</v>
      </c>
      <c r="O213" s="11" t="n">
        <f aca="false">+M213-N213</f>
        <v>6.83940015733242E-010</v>
      </c>
    </row>
    <row r="214" customFormat="false" ht="15" hidden="false" customHeight="false" outlineLevel="0" collapsed="false">
      <c r="A214" s="1" t="s">
        <v>4339</v>
      </c>
      <c r="B214" s="15" t="n">
        <v>41705</v>
      </c>
      <c r="C214" s="18" t="s">
        <v>4340</v>
      </c>
      <c r="D214" s="1" t="n">
        <v>2</v>
      </c>
      <c r="E214" s="1" t="n">
        <v>12905</v>
      </c>
      <c r="F214" s="1" t="s">
        <v>22</v>
      </c>
      <c r="G214" s="1" t="s">
        <v>54</v>
      </c>
      <c r="H214" s="1" t="s">
        <v>4341</v>
      </c>
      <c r="I214" s="2" t="n">
        <v>699</v>
      </c>
      <c r="J214" s="3" t="n">
        <v>136</v>
      </c>
      <c r="M214" s="2" t="n">
        <f aca="false">+M213+I214-K214</f>
        <v>-109753.629999999</v>
      </c>
      <c r="N214" s="22" t="n">
        <v>-109753.63</v>
      </c>
      <c r="O214" s="11" t="n">
        <f aca="false">+M214-N214</f>
        <v>6.83940015733242E-010</v>
      </c>
    </row>
    <row r="215" customFormat="false" ht="15" hidden="false" customHeight="false" outlineLevel="0" collapsed="false">
      <c r="A215" s="1" t="s">
        <v>4342</v>
      </c>
      <c r="B215" s="15" t="n">
        <v>41705</v>
      </c>
      <c r="C215" s="18" t="n">
        <v>36995</v>
      </c>
      <c r="D215" s="1" t="n">
        <v>1</v>
      </c>
      <c r="E215" s="1" t="n">
        <v>12433</v>
      </c>
      <c r="F215" s="1" t="s">
        <v>22</v>
      </c>
      <c r="G215" s="1" t="s">
        <v>54</v>
      </c>
      <c r="H215" s="1" t="s">
        <v>4343</v>
      </c>
      <c r="I215" s="2" t="n">
        <v>21000</v>
      </c>
      <c r="J215" s="3" t="n">
        <v>117</v>
      </c>
      <c r="M215" s="2" t="n">
        <f aca="false">+M214+I215-K215</f>
        <v>-88753.6299999993</v>
      </c>
      <c r="N215" s="22" t="n">
        <v>-88753.63</v>
      </c>
      <c r="O215" s="11" t="n">
        <f aca="false">+M215-N215</f>
        <v>6.83940015733242E-010</v>
      </c>
    </row>
    <row r="216" customFormat="false" ht="15" hidden="false" customHeight="false" outlineLevel="0" collapsed="false">
      <c r="A216" s="1" t="s">
        <v>4344</v>
      </c>
      <c r="B216" s="15" t="n">
        <v>41705</v>
      </c>
      <c r="C216" s="18" t="n">
        <v>36996</v>
      </c>
      <c r="D216" s="1" t="n">
        <v>1</v>
      </c>
      <c r="E216" s="1" t="n">
        <v>12434</v>
      </c>
      <c r="F216" s="1" t="s">
        <v>22</v>
      </c>
      <c r="G216" s="1" t="s">
        <v>54</v>
      </c>
      <c r="H216" s="1" t="s">
        <v>4345</v>
      </c>
      <c r="I216" s="2" t="n">
        <v>58394</v>
      </c>
      <c r="J216" s="3" t="n">
        <v>113</v>
      </c>
      <c r="M216" s="2" t="n">
        <f aca="false">+M215+I216-K216</f>
        <v>-30359.6299999993</v>
      </c>
      <c r="N216" s="22" t="n">
        <v>-30359.63</v>
      </c>
      <c r="O216" s="11" t="n">
        <f aca="false">+M216-N216</f>
        <v>6.8030203692615E-010</v>
      </c>
    </row>
    <row r="217" customFormat="false" ht="15" hidden="false" customHeight="false" outlineLevel="0" collapsed="false">
      <c r="A217" s="1" t="s">
        <v>4346</v>
      </c>
      <c r="B217" s="15" t="n">
        <v>41705</v>
      </c>
      <c r="C217" s="18" t="n">
        <v>36998</v>
      </c>
      <c r="D217" s="1" t="n">
        <v>1</v>
      </c>
      <c r="E217" s="1" t="n">
        <v>12436</v>
      </c>
      <c r="F217" s="1" t="s">
        <v>22</v>
      </c>
      <c r="G217" s="1" t="s">
        <v>54</v>
      </c>
      <c r="H217" s="1" t="s">
        <v>4347</v>
      </c>
      <c r="I217" s="2" t="n">
        <v>5000</v>
      </c>
      <c r="J217" s="3" t="n">
        <v>116</v>
      </c>
      <c r="M217" s="2" t="n">
        <f aca="false">+M216+I217-K217</f>
        <v>-25359.6299999993</v>
      </c>
      <c r="N217" s="22" t="n">
        <v>-25359.63</v>
      </c>
      <c r="O217" s="11" t="n">
        <f aca="false">+M217-N217</f>
        <v>6.8030203692615E-010</v>
      </c>
    </row>
    <row r="218" customFormat="false" ht="15" hidden="false" customHeight="false" outlineLevel="0" collapsed="false">
      <c r="A218" s="1" t="s">
        <v>4348</v>
      </c>
      <c r="B218" s="15" t="n">
        <v>41705</v>
      </c>
      <c r="C218" s="18" t="n">
        <v>36999</v>
      </c>
      <c r="D218" s="1" t="n">
        <v>1</v>
      </c>
      <c r="E218" s="1" t="n">
        <v>12437</v>
      </c>
      <c r="F218" s="1" t="s">
        <v>22</v>
      </c>
      <c r="G218" s="1" t="s">
        <v>54</v>
      </c>
      <c r="H218" s="1" t="s">
        <v>4349</v>
      </c>
      <c r="I218" s="2" t="n">
        <v>3000</v>
      </c>
      <c r="J218" s="3" t="n">
        <v>115</v>
      </c>
      <c r="M218" s="2" t="n">
        <f aca="false">+M217+I218-K218</f>
        <v>-22359.6299999993</v>
      </c>
      <c r="N218" s="22" t="n">
        <v>-22359.63</v>
      </c>
      <c r="O218" s="11" t="n">
        <f aca="false">+M218-N218</f>
        <v>6.8030203692615E-010</v>
      </c>
    </row>
    <row r="219" customFormat="false" ht="15" hidden="false" customHeight="false" outlineLevel="0" collapsed="false">
      <c r="A219" s="1" t="s">
        <v>2524</v>
      </c>
      <c r="B219" s="15" t="n">
        <v>41705</v>
      </c>
      <c r="C219" s="18" t="s">
        <v>1598</v>
      </c>
      <c r="D219" s="1" t="n">
        <v>1</v>
      </c>
      <c r="E219" s="1" t="n">
        <v>12438</v>
      </c>
      <c r="F219" s="1" t="s">
        <v>4350</v>
      </c>
      <c r="G219" s="1" t="s">
        <v>54</v>
      </c>
      <c r="H219" s="1" t="s">
        <v>4351</v>
      </c>
      <c r="I219" s="2" t="n">
        <v>28000</v>
      </c>
      <c r="J219" s="3" t="n">
        <v>111</v>
      </c>
      <c r="M219" s="2" t="n">
        <f aca="false">+M218+I219-K219</f>
        <v>5640.37000000068</v>
      </c>
      <c r="N219" s="22" t="n">
        <v>5640.37</v>
      </c>
      <c r="O219" s="11" t="n">
        <f aca="false">+M219-N219</f>
        <v>6.79392542224377E-010</v>
      </c>
    </row>
    <row r="220" customFormat="false" ht="15" hidden="false" customHeight="false" outlineLevel="0" collapsed="false">
      <c r="A220" s="1" t="s">
        <v>4352</v>
      </c>
      <c r="B220" s="15" t="n">
        <v>41705</v>
      </c>
      <c r="C220" s="18" t="s">
        <v>3962</v>
      </c>
      <c r="D220" s="1" t="n">
        <v>2</v>
      </c>
      <c r="E220" s="1" t="n">
        <v>12908</v>
      </c>
      <c r="F220" s="1" t="s">
        <v>22</v>
      </c>
      <c r="G220" s="1" t="s">
        <v>54</v>
      </c>
      <c r="H220" s="1" t="s">
        <v>4353</v>
      </c>
      <c r="I220" s="2" t="n">
        <v>1759</v>
      </c>
      <c r="J220" s="3" t="n">
        <v>114</v>
      </c>
      <c r="M220" s="2" t="n">
        <f aca="false">+M219+I220-K220</f>
        <v>7399.37000000068</v>
      </c>
      <c r="N220" s="22" t="n">
        <v>7399.37</v>
      </c>
      <c r="O220" s="11" t="n">
        <f aca="false">+M220-N220</f>
        <v>6.79392542224377E-010</v>
      </c>
    </row>
    <row r="221" customFormat="false" ht="15" hidden="false" customHeight="false" outlineLevel="0" collapsed="false">
      <c r="A221" s="1" t="s">
        <v>4354</v>
      </c>
      <c r="B221" s="15" t="n">
        <v>41705</v>
      </c>
      <c r="C221" s="18" t="s">
        <v>2703</v>
      </c>
      <c r="D221" s="1" t="n">
        <v>2</v>
      </c>
      <c r="E221" s="1" t="n">
        <v>12911</v>
      </c>
      <c r="F221" s="1" t="s">
        <v>22</v>
      </c>
      <c r="G221" s="1" t="s">
        <v>54</v>
      </c>
      <c r="H221" s="1" t="s">
        <v>4355</v>
      </c>
      <c r="I221" s="2" t="n">
        <v>5591</v>
      </c>
      <c r="J221" s="3" t="n">
        <v>112</v>
      </c>
      <c r="M221" s="2" t="n">
        <f aca="false">+M220+I221-K221</f>
        <v>12990.3700000007</v>
      </c>
      <c r="N221" s="22" t="n">
        <v>12990.37</v>
      </c>
      <c r="O221" s="11" t="n">
        <f aca="false">+M221-N221</f>
        <v>6.78483047522605E-010</v>
      </c>
    </row>
    <row r="222" customFormat="false" ht="15" hidden="false" customHeight="false" outlineLevel="0" collapsed="false">
      <c r="A222" s="1" t="s">
        <v>4356</v>
      </c>
      <c r="B222" s="15" t="n">
        <v>41705</v>
      </c>
      <c r="C222" s="1" t="s">
        <v>17</v>
      </c>
      <c r="D222" s="1" t="n">
        <v>1</v>
      </c>
      <c r="E222" s="1" t="n">
        <v>22727</v>
      </c>
      <c r="F222" s="1" t="s">
        <v>10</v>
      </c>
      <c r="G222" s="1" t="s">
        <v>11</v>
      </c>
      <c r="H222" s="1" t="s">
        <v>1011</v>
      </c>
      <c r="K222" s="2" t="n">
        <v>999982.48</v>
      </c>
      <c r="L222" s="4" t="n">
        <v>41</v>
      </c>
      <c r="M222" s="2" t="n">
        <f aca="false">+M221+I222-K222</f>
        <v>-986992.109999999</v>
      </c>
      <c r="N222" s="22" t="n">
        <v>-986992.11</v>
      </c>
      <c r="O222" s="11" t="n">
        <f aca="false">+M222-N222</f>
        <v>0</v>
      </c>
    </row>
    <row r="223" customFormat="false" ht="15" hidden="false" customHeight="false" outlineLevel="0" collapsed="false">
      <c r="A223" s="1" t="s">
        <v>4357</v>
      </c>
      <c r="B223" s="15" t="n">
        <v>41705</v>
      </c>
      <c r="C223" s="1" t="s">
        <v>9</v>
      </c>
      <c r="D223" s="1" t="n">
        <v>1</v>
      </c>
      <c r="E223" s="1" t="n">
        <v>22796</v>
      </c>
      <c r="F223" s="1" t="s">
        <v>10</v>
      </c>
      <c r="G223" s="1" t="s">
        <v>11</v>
      </c>
      <c r="H223" s="1" t="s">
        <v>3892</v>
      </c>
      <c r="I223" s="2" t="n">
        <v>7235.41</v>
      </c>
      <c r="J223" s="3" t="n">
        <v>565</v>
      </c>
      <c r="M223" s="2" t="n">
        <f aca="false">+M222+I223-K223</f>
        <v>-979756.699999999</v>
      </c>
      <c r="N223" s="22" t="n">
        <v>-979756.7</v>
      </c>
      <c r="O223" s="11" t="n">
        <f aca="false">+M223-N223</f>
        <v>0</v>
      </c>
    </row>
    <row r="224" customFormat="false" ht="15" hidden="false" customHeight="false" outlineLevel="0" collapsed="false">
      <c r="A224" s="1" t="s">
        <v>4357</v>
      </c>
      <c r="B224" s="15" t="n">
        <v>41705</v>
      </c>
      <c r="C224" s="1" t="s">
        <v>9</v>
      </c>
      <c r="D224" s="1" t="n">
        <v>1</v>
      </c>
      <c r="E224" s="1" t="n">
        <v>22796</v>
      </c>
      <c r="F224" s="1" t="s">
        <v>10</v>
      </c>
      <c r="G224" s="1" t="s">
        <v>11</v>
      </c>
      <c r="H224" s="1" t="s">
        <v>3892</v>
      </c>
      <c r="I224" s="2" t="n">
        <v>6925.03</v>
      </c>
      <c r="J224" s="3" t="n">
        <v>566</v>
      </c>
      <c r="M224" s="2" t="n">
        <f aca="false">+M223+I224-K224</f>
        <v>-972831.669999999</v>
      </c>
      <c r="N224" s="22" t="n">
        <v>-972831.67</v>
      </c>
      <c r="O224" s="11" t="n">
        <f aca="false">+M224-N224</f>
        <v>0</v>
      </c>
    </row>
    <row r="225" customFormat="false" ht="15" hidden="false" customHeight="false" outlineLevel="0" collapsed="false">
      <c r="A225" s="1" t="s">
        <v>454</v>
      </c>
      <c r="B225" s="15" t="n">
        <v>41705</v>
      </c>
      <c r="C225" s="1" t="s">
        <v>4358</v>
      </c>
      <c r="D225" s="1" t="n">
        <v>1</v>
      </c>
      <c r="E225" s="1" t="n">
        <v>979028</v>
      </c>
      <c r="F225" s="1" t="s">
        <v>141</v>
      </c>
      <c r="G225" s="1" t="s">
        <v>142</v>
      </c>
      <c r="H225" s="1" t="s">
        <v>143</v>
      </c>
      <c r="K225" s="2" t="n">
        <v>372024.02</v>
      </c>
      <c r="L225" s="4" t="n">
        <v>47</v>
      </c>
      <c r="M225" s="2" t="n">
        <f aca="false">+M224+I225-K225</f>
        <v>-1344855.69</v>
      </c>
      <c r="N225" s="22" t="n">
        <v>-1344855.69</v>
      </c>
      <c r="O225" s="11" t="n">
        <f aca="false">+M225-N225</f>
        <v>0</v>
      </c>
    </row>
    <row r="226" customFormat="false" ht="15" hidden="false" customHeight="false" outlineLevel="0" collapsed="false">
      <c r="A226" s="1" t="s">
        <v>456</v>
      </c>
      <c r="B226" s="15" t="n">
        <v>41705</v>
      </c>
      <c r="C226" s="1" t="s">
        <v>4359</v>
      </c>
      <c r="D226" s="1" t="n">
        <v>1</v>
      </c>
      <c r="E226" s="1" t="n">
        <v>979029</v>
      </c>
      <c r="F226" s="1" t="s">
        <v>141</v>
      </c>
      <c r="G226" s="1" t="s">
        <v>142</v>
      </c>
      <c r="H226" s="1" t="s">
        <v>143</v>
      </c>
      <c r="K226" s="2" t="n">
        <v>2296.8</v>
      </c>
      <c r="L226" s="4" t="n">
        <v>46</v>
      </c>
      <c r="M226" s="2" t="n">
        <f aca="false">+M225+I226-K226</f>
        <v>-1347152.49</v>
      </c>
      <c r="N226" s="22" t="n">
        <v>-1347152.49</v>
      </c>
      <c r="O226" s="11" t="n">
        <f aca="false">+M226-N226</f>
        <v>0</v>
      </c>
    </row>
    <row r="227" customFormat="false" ht="15" hidden="false" customHeight="false" outlineLevel="0" collapsed="false">
      <c r="A227" s="1" t="s">
        <v>4360</v>
      </c>
      <c r="B227" s="15" t="n">
        <v>41706</v>
      </c>
      <c r="C227" s="18" t="s">
        <v>4361</v>
      </c>
      <c r="D227" s="1" t="n">
        <v>2</v>
      </c>
      <c r="E227" s="1" t="n">
        <v>12913</v>
      </c>
      <c r="F227" s="1" t="s">
        <v>22</v>
      </c>
      <c r="G227" s="1" t="s">
        <v>42</v>
      </c>
      <c r="H227" s="1" t="s">
        <v>830</v>
      </c>
      <c r="I227" s="2" t="n">
        <v>818.99</v>
      </c>
      <c r="J227" s="3" t="n">
        <v>512</v>
      </c>
      <c r="M227" s="2" t="n">
        <f aca="false">+M226+I227-K227</f>
        <v>-1346333.5</v>
      </c>
      <c r="N227" s="22" t="n">
        <v>-1346333.5</v>
      </c>
      <c r="O227" s="11" t="n">
        <f aca="false">+M227-N227</f>
        <v>0</v>
      </c>
    </row>
    <row r="228" customFormat="false" ht="15" hidden="false" customHeight="false" outlineLevel="0" collapsed="false">
      <c r="A228" s="1" t="s">
        <v>4362</v>
      </c>
      <c r="B228" s="15" t="n">
        <v>41706</v>
      </c>
      <c r="C228" s="18" t="s">
        <v>4363</v>
      </c>
      <c r="D228" s="1" t="n">
        <v>2</v>
      </c>
      <c r="E228" s="1" t="n">
        <v>12914</v>
      </c>
      <c r="F228" s="1" t="s">
        <v>22</v>
      </c>
      <c r="G228" s="1" t="s">
        <v>42</v>
      </c>
      <c r="H228" s="1" t="s">
        <v>836</v>
      </c>
      <c r="I228" s="2" t="n">
        <v>81197.46</v>
      </c>
      <c r="J228" s="3" t="n">
        <v>84</v>
      </c>
      <c r="M228" s="2" t="n">
        <f aca="false">+M227+I228-K228</f>
        <v>-1265136.04</v>
      </c>
      <c r="N228" s="22" t="n">
        <v>-1265136.04</v>
      </c>
      <c r="O228" s="11" t="n">
        <f aca="false">+M228-N228</f>
        <v>0</v>
      </c>
    </row>
    <row r="229" customFormat="false" ht="15" hidden="false" customHeight="false" outlineLevel="0" collapsed="false">
      <c r="A229" s="1" t="s">
        <v>4364</v>
      </c>
      <c r="B229" s="15" t="n">
        <v>41706</v>
      </c>
      <c r="C229" s="18" t="n">
        <v>37004</v>
      </c>
      <c r="D229" s="1" t="n">
        <v>1</v>
      </c>
      <c r="E229" s="1" t="n">
        <v>12442</v>
      </c>
      <c r="F229" s="1" t="s">
        <v>22</v>
      </c>
      <c r="G229" s="1" t="s">
        <v>54</v>
      </c>
      <c r="H229" s="1" t="s">
        <v>4365</v>
      </c>
      <c r="I229" s="2" t="n">
        <v>13000</v>
      </c>
      <c r="J229" s="3" t="n">
        <v>122</v>
      </c>
      <c r="M229" s="2" t="n">
        <f aca="false">+M228+I229-K229</f>
        <v>-1252136.04</v>
      </c>
      <c r="N229" s="22" t="n">
        <v>-1252136.04</v>
      </c>
      <c r="O229" s="11" t="n">
        <f aca="false">+M229-N229</f>
        <v>0</v>
      </c>
    </row>
    <row r="230" customFormat="false" ht="15" hidden="false" customHeight="false" outlineLevel="0" collapsed="false">
      <c r="A230" s="1" t="s">
        <v>4366</v>
      </c>
      <c r="B230" s="15" t="n">
        <v>41706</v>
      </c>
      <c r="C230" s="18" t="s">
        <v>3962</v>
      </c>
      <c r="D230" s="1" t="n">
        <v>2</v>
      </c>
      <c r="E230" s="1" t="n">
        <v>12918</v>
      </c>
      <c r="F230" s="1" t="s">
        <v>22</v>
      </c>
      <c r="G230" s="1" t="s">
        <v>54</v>
      </c>
      <c r="H230" s="1" t="s">
        <v>4367</v>
      </c>
      <c r="I230" s="2" t="n">
        <v>6865</v>
      </c>
      <c r="J230" s="3" t="n">
        <v>121</v>
      </c>
      <c r="M230" s="2" t="n">
        <f aca="false">+M229+I230-K230</f>
        <v>-1245271.04</v>
      </c>
      <c r="N230" s="22" t="n">
        <v>-1245271.04</v>
      </c>
      <c r="O230" s="11" t="n">
        <f aca="false">+M230-N230</f>
        <v>0</v>
      </c>
    </row>
    <row r="231" customFormat="false" ht="15" hidden="false" customHeight="false" outlineLevel="0" collapsed="false">
      <c r="A231" s="1" t="s">
        <v>4368</v>
      </c>
      <c r="B231" s="15" t="n">
        <v>41706</v>
      </c>
      <c r="C231" s="18" t="s">
        <v>4369</v>
      </c>
      <c r="D231" s="1" t="n">
        <v>1</v>
      </c>
      <c r="E231" s="1" t="n">
        <v>12443</v>
      </c>
      <c r="F231" s="1" t="s">
        <v>168</v>
      </c>
      <c r="G231" s="1" t="s">
        <v>54</v>
      </c>
      <c r="H231" s="1" t="s">
        <v>4370</v>
      </c>
      <c r="I231" s="2" t="n">
        <v>1000</v>
      </c>
      <c r="J231" s="3" t="n">
        <v>123</v>
      </c>
      <c r="M231" s="2" t="n">
        <f aca="false">+M230+I231-K231</f>
        <v>-1244271.04</v>
      </c>
      <c r="N231" s="22" t="n">
        <v>-1244271.04</v>
      </c>
      <c r="O231" s="11" t="n">
        <f aca="false">+M231-N231</f>
        <v>0</v>
      </c>
    </row>
    <row r="232" customFormat="false" ht="15" hidden="false" customHeight="false" outlineLevel="0" collapsed="false">
      <c r="A232" s="1" t="s">
        <v>4371</v>
      </c>
      <c r="B232" s="15" t="n">
        <v>41706</v>
      </c>
      <c r="C232" s="18" t="n">
        <v>37006</v>
      </c>
      <c r="D232" s="1" t="n">
        <v>1</v>
      </c>
      <c r="E232" s="1" t="n">
        <v>12444</v>
      </c>
      <c r="F232" s="1" t="s">
        <v>22</v>
      </c>
      <c r="G232" s="1" t="s">
        <v>54</v>
      </c>
      <c r="H232" s="1" t="s">
        <v>4372</v>
      </c>
      <c r="I232" s="2" t="n">
        <v>1000</v>
      </c>
      <c r="J232" s="3" t="n">
        <v>124</v>
      </c>
      <c r="M232" s="2" t="n">
        <f aca="false">+M231+I232-K232</f>
        <v>-1243271.04</v>
      </c>
      <c r="N232" s="22" t="n">
        <v>-1243271.04</v>
      </c>
      <c r="O232" s="11" t="n">
        <f aca="false">+M232-N232</f>
        <v>0</v>
      </c>
    </row>
    <row r="233" customFormat="false" ht="15" hidden="false" customHeight="false" outlineLevel="0" collapsed="false">
      <c r="A233" s="1" t="s">
        <v>4373</v>
      </c>
      <c r="B233" s="15" t="n">
        <v>41706</v>
      </c>
      <c r="C233" s="18" t="s">
        <v>2703</v>
      </c>
      <c r="D233" s="1" t="n">
        <v>2</v>
      </c>
      <c r="E233" s="1" t="n">
        <v>12920</v>
      </c>
      <c r="F233" s="1" t="s">
        <v>22</v>
      </c>
      <c r="G233" s="1" t="s">
        <v>42</v>
      </c>
      <c r="H233" s="1" t="s">
        <v>4374</v>
      </c>
      <c r="I233" s="2" t="n">
        <v>7118.06</v>
      </c>
      <c r="J233" s="3" t="n">
        <v>118</v>
      </c>
      <c r="M233" s="2" t="n">
        <f aca="false">+M232+I233-K233</f>
        <v>-1236152.98</v>
      </c>
      <c r="N233" s="22" t="n">
        <v>-1236152.98</v>
      </c>
      <c r="O233" s="11" t="n">
        <f aca="false">+M233-N233</f>
        <v>0</v>
      </c>
    </row>
    <row r="234" customFormat="false" ht="15" hidden="false" customHeight="false" outlineLevel="0" collapsed="false">
      <c r="A234" s="1" t="s">
        <v>4375</v>
      </c>
      <c r="B234" s="15" t="n">
        <v>41706</v>
      </c>
      <c r="C234" s="18" t="s">
        <v>2703</v>
      </c>
      <c r="D234" s="1" t="n">
        <v>2</v>
      </c>
      <c r="E234" s="1" t="n">
        <v>12922</v>
      </c>
      <c r="F234" s="1" t="s">
        <v>4350</v>
      </c>
      <c r="G234" s="1" t="s">
        <v>42</v>
      </c>
      <c r="H234" s="1" t="s">
        <v>4376</v>
      </c>
      <c r="I234" s="2" t="n">
        <v>2959</v>
      </c>
      <c r="J234" s="3" t="n">
        <v>120</v>
      </c>
      <c r="M234" s="2" t="n">
        <f aca="false">+M233+I234-K234</f>
        <v>-1233193.98</v>
      </c>
      <c r="N234" s="22" t="n">
        <v>-1233193.98</v>
      </c>
      <c r="O234" s="11" t="n">
        <f aca="false">+M234-N234</f>
        <v>0</v>
      </c>
    </row>
    <row r="235" customFormat="false" ht="15" hidden="false" customHeight="false" outlineLevel="0" collapsed="false">
      <c r="A235" s="1" t="s">
        <v>2566</v>
      </c>
      <c r="B235" s="15" t="n">
        <v>41706</v>
      </c>
      <c r="C235" s="18" t="s">
        <v>2703</v>
      </c>
      <c r="D235" s="1" t="n">
        <v>2</v>
      </c>
      <c r="E235" s="1" t="n">
        <v>12925</v>
      </c>
      <c r="F235" s="1" t="s">
        <v>22</v>
      </c>
      <c r="G235" s="1" t="s">
        <v>42</v>
      </c>
      <c r="H235" s="1" t="s">
        <v>4377</v>
      </c>
      <c r="I235" s="2" t="n">
        <v>9850</v>
      </c>
      <c r="J235" s="3" t="n">
        <v>125</v>
      </c>
      <c r="M235" s="2" t="n">
        <f aca="false">+M234+I235-K235</f>
        <v>-1223343.98</v>
      </c>
      <c r="N235" s="22" t="n">
        <v>-1223343.98</v>
      </c>
      <c r="O235" s="11" t="n">
        <f aca="false">+M235-N235</f>
        <v>0</v>
      </c>
    </row>
    <row r="236" customFormat="false" ht="15" hidden="false" customHeight="false" outlineLevel="0" collapsed="false">
      <c r="A236" s="1" t="s">
        <v>2568</v>
      </c>
      <c r="B236" s="15" t="n">
        <v>41708</v>
      </c>
      <c r="C236" s="18" t="s">
        <v>67</v>
      </c>
      <c r="D236" s="1" t="n">
        <v>3</v>
      </c>
      <c r="E236" s="1" t="n">
        <v>6192</v>
      </c>
      <c r="F236" s="1" t="s">
        <v>22</v>
      </c>
      <c r="G236" s="1" t="s">
        <v>49</v>
      </c>
      <c r="H236" s="1" t="s">
        <v>4378</v>
      </c>
      <c r="I236" s="2" t="n">
        <v>5000</v>
      </c>
      <c r="J236" s="3" t="n">
        <v>517</v>
      </c>
      <c r="M236" s="2" t="n">
        <f aca="false">+M235+I236-K236</f>
        <v>-1218343.98</v>
      </c>
      <c r="N236" s="22" t="n">
        <v>-1218343.98</v>
      </c>
      <c r="O236" s="11" t="n">
        <f aca="false">+M236-N236</f>
        <v>0</v>
      </c>
    </row>
    <row r="237" customFormat="false" ht="15" hidden="false" customHeight="false" outlineLevel="0" collapsed="false">
      <c r="A237" s="1" t="s">
        <v>4379</v>
      </c>
      <c r="B237" s="15" t="n">
        <v>41708</v>
      </c>
      <c r="C237" s="18" t="s">
        <v>4380</v>
      </c>
      <c r="D237" s="1" t="n">
        <v>2</v>
      </c>
      <c r="E237" s="1" t="n">
        <v>12928</v>
      </c>
      <c r="F237" s="1" t="s">
        <v>168</v>
      </c>
      <c r="G237" s="1" t="s">
        <v>54</v>
      </c>
      <c r="H237" s="1" t="s">
        <v>4381</v>
      </c>
      <c r="I237" s="2" t="n">
        <v>69.28</v>
      </c>
      <c r="J237" s="3" t="n">
        <v>146</v>
      </c>
      <c r="M237" s="2" t="n">
        <f aca="false">+M236+I237-K237</f>
        <v>-1218274.7</v>
      </c>
      <c r="N237" s="22" t="n">
        <v>-1218274.7</v>
      </c>
      <c r="O237" s="11" t="n">
        <f aca="false">+M237-N237</f>
        <v>0</v>
      </c>
    </row>
    <row r="238" customFormat="false" ht="15" hidden="false" customHeight="false" outlineLevel="0" collapsed="false">
      <c r="A238" s="1" t="s">
        <v>4382</v>
      </c>
      <c r="B238" s="15" t="n">
        <v>41708</v>
      </c>
      <c r="C238" s="18" t="s">
        <v>4383</v>
      </c>
      <c r="D238" s="1" t="n">
        <v>2</v>
      </c>
      <c r="E238" s="1" t="n">
        <v>12929</v>
      </c>
      <c r="F238" s="1" t="s">
        <v>22</v>
      </c>
      <c r="G238" s="1" t="s">
        <v>54</v>
      </c>
      <c r="H238" s="1" t="s">
        <v>4160</v>
      </c>
      <c r="I238" s="2" t="n">
        <v>272.58</v>
      </c>
      <c r="J238" s="3" t="n">
        <v>147</v>
      </c>
      <c r="M238" s="2" t="n">
        <f aca="false">+M237+I238-K238</f>
        <v>-1218002.12</v>
      </c>
      <c r="N238" s="22" t="n">
        <v>-1218002.12</v>
      </c>
      <c r="O238" s="11" t="n">
        <f aca="false">+M238-N238</f>
        <v>0</v>
      </c>
    </row>
    <row r="239" customFormat="false" ht="15" hidden="false" customHeight="false" outlineLevel="0" collapsed="false">
      <c r="A239" s="1" t="s">
        <v>4384</v>
      </c>
      <c r="B239" s="15" t="n">
        <v>41708</v>
      </c>
      <c r="C239" s="18" t="s">
        <v>4385</v>
      </c>
      <c r="D239" s="1" t="n">
        <v>1</v>
      </c>
      <c r="E239" s="1" t="n">
        <v>12446</v>
      </c>
      <c r="F239" s="1" t="s">
        <v>22</v>
      </c>
      <c r="G239" s="1" t="s">
        <v>54</v>
      </c>
      <c r="H239" s="1" t="s">
        <v>4386</v>
      </c>
      <c r="I239" s="2" t="n">
        <v>35000</v>
      </c>
      <c r="J239" s="3" t="n">
        <v>109</v>
      </c>
      <c r="M239" s="2" t="n">
        <f aca="false">+M238+I239-K239</f>
        <v>-1183002.12</v>
      </c>
      <c r="N239" s="22" t="n">
        <v>-1183002.12</v>
      </c>
      <c r="O239" s="11" t="n">
        <f aca="false">+M239-N239</f>
        <v>0</v>
      </c>
    </row>
    <row r="240" customFormat="false" ht="15" hidden="false" customHeight="false" outlineLevel="0" collapsed="false">
      <c r="A240" s="1" t="s">
        <v>4387</v>
      </c>
      <c r="B240" s="15" t="n">
        <v>41708</v>
      </c>
      <c r="C240" s="18" t="s">
        <v>4388</v>
      </c>
      <c r="D240" s="1" t="n">
        <v>2</v>
      </c>
      <c r="E240" s="1" t="n">
        <v>12930</v>
      </c>
      <c r="F240" s="1" t="s">
        <v>22</v>
      </c>
      <c r="G240" s="1" t="s">
        <v>54</v>
      </c>
      <c r="H240" s="1" t="s">
        <v>4389</v>
      </c>
      <c r="I240" s="2" t="n">
        <v>765</v>
      </c>
      <c r="J240" s="3" t="n">
        <v>150</v>
      </c>
      <c r="M240" s="2" t="n">
        <f aca="false">+M239+I240-K240</f>
        <v>-1182237.12</v>
      </c>
      <c r="N240" s="22" t="n">
        <v>-1182237.12</v>
      </c>
      <c r="O240" s="11" t="n">
        <f aca="false">+M240-N240</f>
        <v>0</v>
      </c>
    </row>
    <row r="241" customFormat="false" ht="15" hidden="false" customHeight="false" outlineLevel="0" collapsed="false">
      <c r="A241" s="1" t="s">
        <v>4390</v>
      </c>
      <c r="B241" s="15" t="n">
        <v>41708</v>
      </c>
      <c r="C241" s="18" t="s">
        <v>4391</v>
      </c>
      <c r="D241" s="1" t="n">
        <v>2</v>
      </c>
      <c r="E241" s="1" t="n">
        <v>12932</v>
      </c>
      <c r="F241" s="1" t="s">
        <v>22</v>
      </c>
      <c r="G241" s="1" t="s">
        <v>54</v>
      </c>
      <c r="H241" s="1" t="s">
        <v>4392</v>
      </c>
      <c r="I241" s="2" t="n">
        <v>399.52</v>
      </c>
      <c r="J241" s="3" t="n">
        <v>149</v>
      </c>
      <c r="M241" s="2" t="n">
        <f aca="false">+M240+I241-K241</f>
        <v>-1181837.6</v>
      </c>
      <c r="N241" s="22" t="n">
        <v>-1181837.6</v>
      </c>
      <c r="O241" s="11" t="n">
        <f aca="false">+M241-N241</f>
        <v>0</v>
      </c>
    </row>
    <row r="242" customFormat="false" ht="15" hidden="false" customHeight="false" outlineLevel="0" collapsed="false">
      <c r="A242" s="1" t="s">
        <v>2578</v>
      </c>
      <c r="B242" s="15" t="n">
        <v>41708</v>
      </c>
      <c r="C242" s="1" t="s">
        <v>4393</v>
      </c>
      <c r="D242" s="1" t="n">
        <v>2</v>
      </c>
      <c r="E242" s="1" t="n">
        <v>12933</v>
      </c>
      <c r="F242" s="1" t="s">
        <v>22</v>
      </c>
      <c r="G242" s="1" t="s">
        <v>54</v>
      </c>
      <c r="H242" s="1" t="s">
        <v>4394</v>
      </c>
      <c r="I242" s="2" t="n">
        <v>1143</v>
      </c>
      <c r="J242" s="3" t="s">
        <v>25</v>
      </c>
      <c r="M242" s="2" t="n">
        <f aca="false">+M241+I242-K242</f>
        <v>-1180694.6</v>
      </c>
      <c r="N242" s="22" t="n">
        <v>-1180694.6</v>
      </c>
      <c r="O242" s="11" t="n">
        <f aca="false">+M242-N242</f>
        <v>0</v>
      </c>
    </row>
    <row r="243" customFormat="false" ht="15" hidden="false" customHeight="false" outlineLevel="0" collapsed="false">
      <c r="A243" s="1" t="s">
        <v>4395</v>
      </c>
      <c r="B243" s="15" t="n">
        <v>41708</v>
      </c>
      <c r="C243" s="18" t="s">
        <v>4396</v>
      </c>
      <c r="D243" s="1" t="n">
        <v>2</v>
      </c>
      <c r="E243" s="1" t="n">
        <v>12934</v>
      </c>
      <c r="F243" s="1" t="s">
        <v>22</v>
      </c>
      <c r="G243" s="1" t="s">
        <v>54</v>
      </c>
      <c r="H243" s="1" t="s">
        <v>4397</v>
      </c>
      <c r="I243" s="2" t="n">
        <v>1376.55</v>
      </c>
      <c r="J243" s="3" t="n">
        <v>148</v>
      </c>
      <c r="M243" s="2" t="n">
        <f aca="false">+M242+I243-K243</f>
        <v>-1179318.05</v>
      </c>
      <c r="N243" s="22" t="n">
        <v>-1179318.05</v>
      </c>
      <c r="O243" s="11" t="n">
        <f aca="false">+M243-N243</f>
        <v>0</v>
      </c>
    </row>
    <row r="244" customFormat="false" ht="15" hidden="false" customHeight="false" outlineLevel="0" collapsed="false">
      <c r="A244" s="1" t="s">
        <v>4398</v>
      </c>
      <c r="B244" s="15" t="n">
        <v>41708</v>
      </c>
      <c r="C244" s="18" t="s">
        <v>4399</v>
      </c>
      <c r="D244" s="1" t="n">
        <v>2</v>
      </c>
      <c r="E244" s="1" t="n">
        <v>12935</v>
      </c>
      <c r="F244" s="1" t="s">
        <v>22</v>
      </c>
      <c r="G244" s="1" t="s">
        <v>54</v>
      </c>
      <c r="H244" s="1" t="s">
        <v>4160</v>
      </c>
      <c r="I244" s="2" t="n">
        <v>59.14</v>
      </c>
      <c r="J244" s="3" t="n">
        <v>145</v>
      </c>
      <c r="M244" s="2" t="n">
        <f aca="false">+M243+I244-K244</f>
        <v>-1179258.91</v>
      </c>
      <c r="N244" s="22" t="n">
        <v>-1179258.91</v>
      </c>
      <c r="O244" s="11" t="n">
        <f aca="false">+M244-N244</f>
        <v>0</v>
      </c>
    </row>
    <row r="245" customFormat="false" ht="15" hidden="false" customHeight="false" outlineLevel="0" collapsed="false">
      <c r="A245" s="1" t="s">
        <v>4400</v>
      </c>
      <c r="B245" s="15" t="n">
        <v>41708</v>
      </c>
      <c r="C245" s="18" t="n">
        <v>37011</v>
      </c>
      <c r="D245" s="1" t="n">
        <v>1</v>
      </c>
      <c r="E245" s="1" t="n">
        <v>12449</v>
      </c>
      <c r="F245" s="1" t="s">
        <v>22</v>
      </c>
      <c r="G245" s="1" t="s">
        <v>54</v>
      </c>
      <c r="H245" s="1" t="s">
        <v>4401</v>
      </c>
      <c r="I245" s="2" t="n">
        <v>801.26</v>
      </c>
      <c r="J245" s="3" t="n">
        <v>153</v>
      </c>
      <c r="M245" s="2" t="n">
        <f aca="false">+M244+I245-K245</f>
        <v>-1178457.65</v>
      </c>
      <c r="N245" s="22" t="n">
        <v>-1178457.65</v>
      </c>
      <c r="O245" s="11" t="n">
        <f aca="false">+M245-N245</f>
        <v>0</v>
      </c>
    </row>
    <row r="246" customFormat="false" ht="15" hidden="false" customHeight="false" outlineLevel="0" collapsed="false">
      <c r="A246" s="1" t="s">
        <v>4402</v>
      </c>
      <c r="B246" s="15" t="n">
        <v>41708</v>
      </c>
      <c r="C246" s="1" t="s">
        <v>4393</v>
      </c>
      <c r="D246" s="1" t="n">
        <v>2</v>
      </c>
      <c r="E246" s="1" t="n">
        <v>12933</v>
      </c>
      <c r="F246" s="1" t="s">
        <v>22</v>
      </c>
      <c r="G246" s="1" t="s">
        <v>54</v>
      </c>
      <c r="H246" s="1" t="s">
        <v>4403</v>
      </c>
      <c r="K246" s="2" t="n">
        <v>1143</v>
      </c>
      <c r="L246" s="4" t="s">
        <v>25</v>
      </c>
      <c r="M246" s="2" t="n">
        <f aca="false">+M245+I246-K246</f>
        <v>-1179600.65</v>
      </c>
      <c r="N246" s="22" t="n">
        <v>-1179600.65</v>
      </c>
      <c r="O246" s="11" t="n">
        <f aca="false">+M246-N246</f>
        <v>0</v>
      </c>
    </row>
    <row r="247" customFormat="false" ht="15" hidden="false" customHeight="false" outlineLevel="0" collapsed="false">
      <c r="A247" s="1" t="s">
        <v>4404</v>
      </c>
      <c r="B247" s="15" t="n">
        <v>41708</v>
      </c>
      <c r="C247" s="18" t="s">
        <v>4405</v>
      </c>
      <c r="D247" s="1" t="n">
        <v>1</v>
      </c>
      <c r="E247" s="1" t="n">
        <v>12451</v>
      </c>
      <c r="F247" s="1" t="s">
        <v>22</v>
      </c>
      <c r="G247" s="1" t="s">
        <v>54</v>
      </c>
      <c r="H247" s="1" t="s">
        <v>4406</v>
      </c>
      <c r="I247" s="2" t="n">
        <v>67500</v>
      </c>
      <c r="J247" s="3" t="n">
        <v>4</v>
      </c>
      <c r="M247" s="2" t="n">
        <f aca="false">+M246+I247-K247</f>
        <v>-1112100.65</v>
      </c>
      <c r="N247" s="22" t="n">
        <v>-1112100.65</v>
      </c>
      <c r="O247" s="11" t="n">
        <f aca="false">+M247-N247</f>
        <v>0</v>
      </c>
    </row>
    <row r="248" customFormat="false" ht="15" hidden="false" customHeight="false" outlineLevel="0" collapsed="false">
      <c r="A248" s="1" t="s">
        <v>4407</v>
      </c>
      <c r="B248" s="15" t="n">
        <v>41708</v>
      </c>
      <c r="C248" s="18" t="s">
        <v>4408</v>
      </c>
      <c r="D248" s="1" t="n">
        <v>1</v>
      </c>
      <c r="E248" s="1" t="n">
        <v>12452</v>
      </c>
      <c r="F248" s="1" t="s">
        <v>22</v>
      </c>
      <c r="G248" s="1" t="s">
        <v>54</v>
      </c>
      <c r="H248" s="1" t="s">
        <v>4409</v>
      </c>
      <c r="I248" s="2" t="n">
        <v>26800</v>
      </c>
      <c r="J248" s="3" t="n">
        <v>152</v>
      </c>
      <c r="M248" s="2" t="n">
        <f aca="false">+M247+I248-K248</f>
        <v>-1085300.65</v>
      </c>
      <c r="N248" s="22" t="n">
        <v>-1085300.65</v>
      </c>
      <c r="O248" s="11" t="n">
        <f aca="false">+M248-N248</f>
        <v>0</v>
      </c>
    </row>
    <row r="249" customFormat="false" ht="15" hidden="false" customHeight="false" outlineLevel="0" collapsed="false">
      <c r="A249" s="1" t="s">
        <v>4410</v>
      </c>
      <c r="B249" s="15" t="n">
        <v>41708</v>
      </c>
      <c r="C249" s="18" t="s">
        <v>3962</v>
      </c>
      <c r="D249" s="1" t="n">
        <v>2</v>
      </c>
      <c r="E249" s="1" t="n">
        <v>12937</v>
      </c>
      <c r="F249" s="1" t="s">
        <v>22</v>
      </c>
      <c r="G249" s="1" t="s">
        <v>54</v>
      </c>
      <c r="H249" s="1" t="s">
        <v>4367</v>
      </c>
      <c r="I249" s="2" t="n">
        <v>123.33</v>
      </c>
      <c r="J249" s="3" t="n">
        <v>151</v>
      </c>
      <c r="M249" s="2" t="n">
        <f aca="false">+M248+I249-K249</f>
        <v>-1085177.32</v>
      </c>
      <c r="N249" s="22" t="n">
        <v>-1085177.32</v>
      </c>
      <c r="O249" s="11" t="n">
        <f aca="false">+M249-N249</f>
        <v>0</v>
      </c>
    </row>
    <row r="250" customFormat="false" ht="15" hidden="false" customHeight="false" outlineLevel="0" collapsed="false">
      <c r="A250" s="1" t="s">
        <v>4411</v>
      </c>
      <c r="B250" s="15" t="n">
        <v>41708</v>
      </c>
      <c r="C250" s="18" t="s">
        <v>2703</v>
      </c>
      <c r="D250" s="1" t="n">
        <v>2</v>
      </c>
      <c r="E250" s="1" t="n">
        <v>12940</v>
      </c>
      <c r="F250" s="1" t="s">
        <v>22</v>
      </c>
      <c r="G250" s="1" t="s">
        <v>54</v>
      </c>
      <c r="H250" s="1" t="s">
        <v>4377</v>
      </c>
      <c r="I250" s="2" t="n">
        <v>2216</v>
      </c>
      <c r="J250" s="3" t="n">
        <v>154</v>
      </c>
      <c r="M250" s="2" t="n">
        <f aca="false">+M249+I250-K250</f>
        <v>-1082961.32</v>
      </c>
      <c r="N250" s="22" t="n">
        <v>-1082961.32</v>
      </c>
      <c r="O250" s="11" t="n">
        <f aca="false">+M250-N250</f>
        <v>0</v>
      </c>
    </row>
    <row r="251" customFormat="false" ht="15" hidden="false" customHeight="false" outlineLevel="0" collapsed="false">
      <c r="A251" s="1" t="s">
        <v>4412</v>
      </c>
      <c r="B251" s="15" t="n">
        <v>41708</v>
      </c>
      <c r="C251" s="1" t="s">
        <v>17</v>
      </c>
      <c r="D251" s="1" t="n">
        <v>1</v>
      </c>
      <c r="E251" s="1" t="n">
        <v>22728</v>
      </c>
      <c r="F251" s="1" t="s">
        <v>10</v>
      </c>
      <c r="G251" s="1" t="s">
        <v>11</v>
      </c>
      <c r="H251" s="1" t="s">
        <v>1011</v>
      </c>
      <c r="K251" s="2" t="n">
        <v>500031.54</v>
      </c>
      <c r="L251" s="4" t="n">
        <v>62</v>
      </c>
      <c r="M251" s="2" t="n">
        <f aca="false">+M250+I251-K251</f>
        <v>-1582992.86</v>
      </c>
      <c r="N251" s="22" t="n">
        <v>-1582992.86</v>
      </c>
      <c r="O251" s="11" t="n">
        <f aca="false">+M251-N251</f>
        <v>0</v>
      </c>
    </row>
    <row r="252" customFormat="false" ht="15" hidden="false" customHeight="false" outlineLevel="0" collapsed="false">
      <c r="A252" s="1" t="s">
        <v>4413</v>
      </c>
      <c r="B252" s="15" t="n">
        <v>41708</v>
      </c>
      <c r="C252" s="18" t="s">
        <v>17</v>
      </c>
      <c r="D252" s="1" t="n">
        <v>1</v>
      </c>
      <c r="E252" s="1" t="n">
        <v>22729</v>
      </c>
      <c r="F252" s="1" t="s">
        <v>10</v>
      </c>
      <c r="G252" s="1" t="s">
        <v>11</v>
      </c>
      <c r="H252" s="1" t="s">
        <v>4222</v>
      </c>
      <c r="I252" s="2" t="n">
        <v>15426.37</v>
      </c>
      <c r="J252" s="3" t="n">
        <v>119</v>
      </c>
      <c r="M252" s="2" t="n">
        <f aca="false">+M251+I252-K252</f>
        <v>-1567566.49</v>
      </c>
      <c r="N252" s="22" t="n">
        <v>-1567566.49</v>
      </c>
      <c r="O252" s="11" t="n">
        <f aca="false">+M252-N252</f>
        <v>0</v>
      </c>
    </row>
    <row r="253" customFormat="false" ht="15" hidden="false" customHeight="false" outlineLevel="0" collapsed="false">
      <c r="A253" s="1" t="s">
        <v>4414</v>
      </c>
      <c r="B253" s="15" t="n">
        <v>41708</v>
      </c>
      <c r="C253" s="18" t="s">
        <v>9</v>
      </c>
      <c r="D253" s="1" t="n">
        <v>1</v>
      </c>
      <c r="E253" s="1" t="n">
        <v>22765</v>
      </c>
      <c r="F253" s="1" t="s">
        <v>10</v>
      </c>
      <c r="G253" s="1" t="s">
        <v>11</v>
      </c>
      <c r="H253" s="1" t="s">
        <v>4415</v>
      </c>
      <c r="I253" s="2" t="n">
        <v>1143</v>
      </c>
      <c r="J253" s="3" t="n">
        <v>130</v>
      </c>
      <c r="M253" s="2" t="n">
        <f aca="false">+M252+I253-K253</f>
        <v>-1566423.49</v>
      </c>
      <c r="N253" s="22" t="n">
        <v>-1566423.49</v>
      </c>
      <c r="O253" s="11" t="n">
        <f aca="false">+M253-N253</f>
        <v>0</v>
      </c>
    </row>
    <row r="254" customFormat="false" ht="15" hidden="false" customHeight="false" outlineLevel="0" collapsed="false">
      <c r="A254" s="1" t="s">
        <v>472</v>
      </c>
      <c r="B254" s="15" t="n">
        <v>41708</v>
      </c>
      <c r="C254" s="1" t="s">
        <v>4416</v>
      </c>
      <c r="D254" s="1" t="n">
        <v>1</v>
      </c>
      <c r="E254" s="1" t="n">
        <v>979035</v>
      </c>
      <c r="F254" s="1" t="s">
        <v>141</v>
      </c>
      <c r="G254" s="1" t="s">
        <v>142</v>
      </c>
      <c r="H254" s="1" t="s">
        <v>3256</v>
      </c>
      <c r="K254" s="2" t="n">
        <v>20000</v>
      </c>
      <c r="L254" s="4" t="n">
        <v>65</v>
      </c>
      <c r="M254" s="2" t="n">
        <f aca="false">+M253+I254-K254</f>
        <v>-1586423.49</v>
      </c>
      <c r="N254" s="22" t="n">
        <v>-1586423.49</v>
      </c>
      <c r="O254" s="11" t="n">
        <f aca="false">+M254-N254</f>
        <v>0</v>
      </c>
    </row>
    <row r="255" customFormat="false" ht="15" hidden="false" customHeight="false" outlineLevel="0" collapsed="false">
      <c r="A255" s="1" t="s">
        <v>474</v>
      </c>
      <c r="B255" s="15" t="n">
        <v>41708</v>
      </c>
      <c r="C255" s="1" t="s">
        <v>4417</v>
      </c>
      <c r="D255" s="1" t="n">
        <v>1</v>
      </c>
      <c r="E255" s="1" t="n">
        <v>979036</v>
      </c>
      <c r="F255" s="1" t="s">
        <v>141</v>
      </c>
      <c r="G255" s="1" t="s">
        <v>142</v>
      </c>
      <c r="H255" s="1" t="s">
        <v>3256</v>
      </c>
      <c r="K255" s="2" t="n">
        <v>20000</v>
      </c>
      <c r="L255" s="4" t="n">
        <v>66</v>
      </c>
      <c r="M255" s="2" t="n">
        <f aca="false">+M254+I255-K255</f>
        <v>-1606423.49</v>
      </c>
      <c r="N255" s="22" t="n">
        <v>-1606423.49</v>
      </c>
      <c r="O255" s="11" t="n">
        <f aca="false">+M255-N255</f>
        <v>0</v>
      </c>
    </row>
    <row r="256" customFormat="false" ht="15" hidden="false" customHeight="false" outlineLevel="0" collapsed="false">
      <c r="A256" s="1" t="s">
        <v>476</v>
      </c>
      <c r="B256" s="15" t="n">
        <v>41708</v>
      </c>
      <c r="C256" s="1" t="s">
        <v>4418</v>
      </c>
      <c r="D256" s="1" t="n">
        <v>1</v>
      </c>
      <c r="E256" s="1" t="n">
        <v>979037</v>
      </c>
      <c r="F256" s="1" t="s">
        <v>141</v>
      </c>
      <c r="G256" s="1" t="s">
        <v>142</v>
      </c>
      <c r="H256" s="1" t="s">
        <v>1460</v>
      </c>
      <c r="K256" s="2" t="n">
        <v>3478</v>
      </c>
      <c r="L256" s="4" t="n">
        <v>78</v>
      </c>
      <c r="M256" s="2" t="n">
        <f aca="false">+M255+I256-K256</f>
        <v>-1609901.49</v>
      </c>
      <c r="N256" s="22" t="n">
        <v>-1609901.49</v>
      </c>
      <c r="O256" s="11" t="n">
        <f aca="false">+M256-N256</f>
        <v>0</v>
      </c>
    </row>
    <row r="257" customFormat="false" ht="15" hidden="false" customHeight="false" outlineLevel="0" collapsed="false">
      <c r="A257" s="1" t="s">
        <v>478</v>
      </c>
      <c r="B257" s="15" t="n">
        <v>41708</v>
      </c>
      <c r="C257" s="1" t="s">
        <v>4419</v>
      </c>
      <c r="D257" s="1" t="n">
        <v>1</v>
      </c>
      <c r="E257" s="1" t="n">
        <v>979038</v>
      </c>
      <c r="F257" s="1" t="s">
        <v>141</v>
      </c>
      <c r="G257" s="1" t="s">
        <v>142</v>
      </c>
      <c r="H257" s="1" t="s">
        <v>1460</v>
      </c>
      <c r="K257" s="2" t="n">
        <v>684</v>
      </c>
      <c r="L257" s="4" t="n">
        <v>80</v>
      </c>
      <c r="M257" s="2" t="n">
        <f aca="false">+M256+I257-K257</f>
        <v>-1610585.49</v>
      </c>
      <c r="N257" s="22" t="n">
        <v>-1610585.49</v>
      </c>
      <c r="O257" s="11" t="n">
        <f aca="false">+M257-N257</f>
        <v>0</v>
      </c>
    </row>
    <row r="258" customFormat="false" ht="15" hidden="false" customHeight="false" outlineLevel="0" collapsed="false">
      <c r="A258" s="1" t="s">
        <v>480</v>
      </c>
      <c r="B258" s="15" t="n">
        <v>41708</v>
      </c>
      <c r="C258" s="1" t="s">
        <v>4420</v>
      </c>
      <c r="D258" s="1" t="n">
        <v>1</v>
      </c>
      <c r="E258" s="1" t="n">
        <v>979039</v>
      </c>
      <c r="F258" s="1" t="s">
        <v>141</v>
      </c>
      <c r="G258" s="1" t="s">
        <v>142</v>
      </c>
      <c r="H258" s="1" t="s">
        <v>1460</v>
      </c>
      <c r="K258" s="2" t="n">
        <v>684</v>
      </c>
      <c r="L258" s="4" t="n">
        <v>79</v>
      </c>
      <c r="M258" s="2" t="n">
        <f aca="false">+M257+I258-K258</f>
        <v>-1611269.49</v>
      </c>
      <c r="N258" s="22" t="n">
        <v>-1611269.49</v>
      </c>
      <c r="O258" s="11" t="n">
        <f aca="false">+M258-N258</f>
        <v>0</v>
      </c>
    </row>
    <row r="259" customFormat="false" ht="15" hidden="false" customHeight="false" outlineLevel="0" collapsed="false">
      <c r="A259" s="1" t="s">
        <v>482</v>
      </c>
      <c r="B259" s="15" t="n">
        <v>41708</v>
      </c>
      <c r="C259" s="1" t="s">
        <v>4421</v>
      </c>
      <c r="D259" s="1" t="n">
        <v>1</v>
      </c>
      <c r="E259" s="1" t="n">
        <v>979040</v>
      </c>
      <c r="F259" s="1" t="s">
        <v>141</v>
      </c>
      <c r="G259" s="1" t="s">
        <v>142</v>
      </c>
      <c r="H259" s="1" t="s">
        <v>1460</v>
      </c>
      <c r="K259" s="2" t="n">
        <v>684</v>
      </c>
      <c r="L259" s="4" t="n">
        <v>81</v>
      </c>
      <c r="M259" s="2" t="n">
        <f aca="false">+M258+I259-K259</f>
        <v>-1611953.49</v>
      </c>
      <c r="N259" s="22" t="n">
        <v>-1611953.49</v>
      </c>
      <c r="O259" s="11" t="n">
        <f aca="false">+M259-N259</f>
        <v>0</v>
      </c>
    </row>
    <row r="260" customFormat="false" ht="15" hidden="false" customHeight="false" outlineLevel="0" collapsed="false">
      <c r="A260" s="1" t="s">
        <v>484</v>
      </c>
      <c r="B260" s="15" t="n">
        <v>41708</v>
      </c>
      <c r="C260" s="1" t="s">
        <v>4422</v>
      </c>
      <c r="D260" s="1" t="n">
        <v>1</v>
      </c>
      <c r="E260" s="1" t="n">
        <v>979041</v>
      </c>
      <c r="F260" s="1" t="s">
        <v>141</v>
      </c>
      <c r="G260" s="1" t="s">
        <v>142</v>
      </c>
      <c r="H260" s="1" t="s">
        <v>1460</v>
      </c>
      <c r="K260" s="2" t="n">
        <v>812</v>
      </c>
      <c r="L260" s="4" t="n">
        <v>77</v>
      </c>
      <c r="M260" s="2" t="n">
        <f aca="false">+M259+I260-K260</f>
        <v>-1612765.49</v>
      </c>
      <c r="N260" s="22" t="n">
        <v>-1612765.49</v>
      </c>
      <c r="O260" s="11" t="n">
        <f aca="false">+M260-N260</f>
        <v>0</v>
      </c>
    </row>
    <row r="261" customFormat="false" ht="15" hidden="false" customHeight="false" outlineLevel="0" collapsed="false">
      <c r="A261" s="1" t="s">
        <v>486</v>
      </c>
      <c r="B261" s="15" t="n">
        <v>41708</v>
      </c>
      <c r="C261" s="1" t="s">
        <v>4423</v>
      </c>
      <c r="D261" s="1" t="n">
        <v>1</v>
      </c>
      <c r="E261" s="1" t="n">
        <v>979042</v>
      </c>
      <c r="F261" s="1" t="s">
        <v>141</v>
      </c>
      <c r="G261" s="1" t="s">
        <v>142</v>
      </c>
      <c r="H261" s="1" t="s">
        <v>1460</v>
      </c>
      <c r="K261" s="2" t="n">
        <v>285</v>
      </c>
      <c r="L261" s="4" t="n">
        <v>82</v>
      </c>
      <c r="M261" s="2" t="n">
        <f aca="false">+M260+I261-K261</f>
        <v>-1613050.49</v>
      </c>
      <c r="N261" s="22" t="n">
        <v>-1613050.49</v>
      </c>
      <c r="O261" s="11" t="n">
        <f aca="false">+M261-N261</f>
        <v>0</v>
      </c>
    </row>
    <row r="262" customFormat="false" ht="15" hidden="false" customHeight="false" outlineLevel="0" collapsed="false">
      <c r="A262" s="1" t="s">
        <v>488</v>
      </c>
      <c r="B262" s="15" t="n">
        <v>41708</v>
      </c>
      <c r="C262" s="1" t="s">
        <v>4424</v>
      </c>
      <c r="D262" s="1" t="n">
        <v>1</v>
      </c>
      <c r="E262" s="1" t="n">
        <v>979043</v>
      </c>
      <c r="F262" s="1" t="s">
        <v>141</v>
      </c>
      <c r="G262" s="1" t="s">
        <v>142</v>
      </c>
      <c r="H262" s="1" t="s">
        <v>576</v>
      </c>
      <c r="K262" s="2" t="n">
        <v>79509.33</v>
      </c>
      <c r="L262" s="4" t="n">
        <v>136</v>
      </c>
      <c r="M262" s="2" t="n">
        <f aca="false">+M261+I262-K262</f>
        <v>-1692559.82</v>
      </c>
      <c r="N262" s="22" t="n">
        <v>-1692559.82</v>
      </c>
      <c r="O262" s="11" t="n">
        <f aca="false">+M262-N262</f>
        <v>0</v>
      </c>
    </row>
    <row r="263" customFormat="false" ht="15" hidden="false" customHeight="false" outlineLevel="0" collapsed="false">
      <c r="A263" s="1" t="s">
        <v>2548</v>
      </c>
      <c r="B263" s="15" t="n">
        <v>41708</v>
      </c>
      <c r="C263" s="1" t="s">
        <v>4425</v>
      </c>
      <c r="D263" s="1" t="n">
        <v>1</v>
      </c>
      <c r="E263" s="1" t="n">
        <v>979044</v>
      </c>
      <c r="F263" s="1" t="s">
        <v>141</v>
      </c>
      <c r="G263" s="1" t="s">
        <v>142</v>
      </c>
      <c r="H263" s="1" t="s">
        <v>576</v>
      </c>
      <c r="K263" s="2" t="n">
        <v>54200.04</v>
      </c>
      <c r="L263" s="4" t="n">
        <v>135</v>
      </c>
      <c r="M263" s="2" t="n">
        <f aca="false">+M262+I263-K263</f>
        <v>-1746759.86</v>
      </c>
      <c r="N263" s="22" t="n">
        <v>-1746759.86</v>
      </c>
      <c r="O263" s="11" t="n">
        <f aca="false">+M263-N263</f>
        <v>0</v>
      </c>
    </row>
    <row r="264" customFormat="false" ht="15" hidden="false" customHeight="false" outlineLevel="0" collapsed="false">
      <c r="A264" s="1" t="s">
        <v>4426</v>
      </c>
      <c r="B264" s="15" t="n">
        <v>41708</v>
      </c>
      <c r="C264" s="1" t="s">
        <v>4427</v>
      </c>
      <c r="D264" s="1" t="n">
        <v>1</v>
      </c>
      <c r="E264" s="1" t="n">
        <v>979045</v>
      </c>
      <c r="F264" s="1" t="s">
        <v>141</v>
      </c>
      <c r="G264" s="1" t="s">
        <v>142</v>
      </c>
      <c r="H264" s="1" t="s">
        <v>576</v>
      </c>
      <c r="K264" s="2" t="n">
        <v>35105.04</v>
      </c>
      <c r="L264" s="4" t="n">
        <v>134</v>
      </c>
      <c r="M264" s="2" t="n">
        <f aca="false">+M263+I264-K264</f>
        <v>-1781864.9</v>
      </c>
      <c r="N264" s="22" t="n">
        <v>-1781864.9</v>
      </c>
      <c r="O264" s="11" t="n">
        <f aca="false">+M264-N264</f>
        <v>0</v>
      </c>
    </row>
    <row r="265" customFormat="false" ht="15" hidden="false" customHeight="false" outlineLevel="0" collapsed="false">
      <c r="A265" s="1" t="s">
        <v>490</v>
      </c>
      <c r="B265" s="15" t="n">
        <v>41708</v>
      </c>
      <c r="C265" s="1" t="s">
        <v>4428</v>
      </c>
      <c r="D265" s="1" t="n">
        <v>1</v>
      </c>
      <c r="E265" s="1" t="n">
        <v>979046</v>
      </c>
      <c r="F265" s="1" t="s">
        <v>141</v>
      </c>
      <c r="G265" s="1" t="s">
        <v>142</v>
      </c>
      <c r="H265" s="1" t="s">
        <v>576</v>
      </c>
      <c r="K265" s="2" t="n">
        <v>23738.91</v>
      </c>
      <c r="L265" s="4" t="n">
        <v>133</v>
      </c>
      <c r="M265" s="2" t="n">
        <f aca="false">+M264+I265-K265</f>
        <v>-1805603.81</v>
      </c>
      <c r="N265" s="22" t="n">
        <v>-1805603.81</v>
      </c>
      <c r="O265" s="11" t="n">
        <f aca="false">+M265-N265</f>
        <v>0</v>
      </c>
    </row>
    <row r="266" customFormat="false" ht="15" hidden="false" customHeight="false" outlineLevel="0" collapsed="false">
      <c r="A266" s="1" t="s">
        <v>4429</v>
      </c>
      <c r="B266" s="15" t="n">
        <v>41708</v>
      </c>
      <c r="C266" s="1" t="s">
        <v>4430</v>
      </c>
      <c r="D266" s="1" t="n">
        <v>1</v>
      </c>
      <c r="E266" s="1" t="n">
        <v>979047</v>
      </c>
      <c r="F266" s="1" t="s">
        <v>141</v>
      </c>
      <c r="G266" s="1" t="s">
        <v>142</v>
      </c>
      <c r="H266" s="1" t="s">
        <v>576</v>
      </c>
      <c r="K266" s="2" t="n">
        <v>4410.24</v>
      </c>
      <c r="L266" s="4" t="n">
        <v>132</v>
      </c>
      <c r="M266" s="2" t="n">
        <f aca="false">+M265+I266-K266</f>
        <v>-1810014.05</v>
      </c>
      <c r="N266" s="22" t="n">
        <v>-1810014.05</v>
      </c>
      <c r="O266" s="11" t="n">
        <f aca="false">+M266-N266</f>
        <v>0</v>
      </c>
    </row>
    <row r="267" customFormat="false" ht="15" hidden="false" customHeight="false" outlineLevel="0" collapsed="false">
      <c r="A267" s="1" t="s">
        <v>4431</v>
      </c>
      <c r="B267" s="15" t="n">
        <v>41708</v>
      </c>
      <c r="C267" s="1" t="s">
        <v>4432</v>
      </c>
      <c r="D267" s="1" t="n">
        <v>1</v>
      </c>
      <c r="E267" s="1" t="n">
        <v>979048</v>
      </c>
      <c r="F267" s="1" t="s">
        <v>141</v>
      </c>
      <c r="G267" s="1" t="s">
        <v>142</v>
      </c>
      <c r="H267" s="1" t="s">
        <v>4433</v>
      </c>
      <c r="K267" s="2" t="n">
        <v>5800</v>
      </c>
      <c r="L267" s="4" t="n">
        <v>99</v>
      </c>
      <c r="M267" s="2" t="n">
        <f aca="false">+M266+I267-K267</f>
        <v>-1815814.05</v>
      </c>
      <c r="N267" s="22" t="n">
        <v>-1815814.05</v>
      </c>
      <c r="O267" s="11" t="n">
        <f aca="false">+M267-N267</f>
        <v>0</v>
      </c>
    </row>
    <row r="268" customFormat="false" ht="15" hidden="false" customHeight="false" outlineLevel="0" collapsed="false">
      <c r="A268" s="1" t="s">
        <v>519</v>
      </c>
      <c r="B268" s="15" t="n">
        <v>41708</v>
      </c>
      <c r="C268" s="1" t="s">
        <v>4434</v>
      </c>
      <c r="D268" s="1" t="n">
        <v>1</v>
      </c>
      <c r="E268" s="1" t="n">
        <v>1182</v>
      </c>
      <c r="F268" s="1" t="s">
        <v>904</v>
      </c>
      <c r="G268" s="1" t="s">
        <v>142</v>
      </c>
      <c r="H268" s="1" t="s">
        <v>4435</v>
      </c>
      <c r="K268" s="2" t="n">
        <v>11000</v>
      </c>
      <c r="L268" s="4" t="n">
        <v>61</v>
      </c>
      <c r="M268" s="2" t="n">
        <f aca="false">+M267+I268-K268</f>
        <v>-1826814.05</v>
      </c>
      <c r="N268" s="22" t="n">
        <v>-1826814.05</v>
      </c>
      <c r="O268" s="11" t="n">
        <f aca="false">+M268-N268</f>
        <v>0</v>
      </c>
    </row>
    <row r="269" customFormat="false" ht="15" hidden="false" customHeight="false" outlineLevel="0" collapsed="false">
      <c r="A269" s="1" t="s">
        <v>522</v>
      </c>
      <c r="B269" s="15" t="n">
        <v>41708</v>
      </c>
      <c r="C269" s="1" t="s">
        <v>4436</v>
      </c>
      <c r="D269" s="1" t="n">
        <v>2</v>
      </c>
      <c r="E269" s="1" t="n">
        <v>691</v>
      </c>
      <c r="F269" s="1" t="s">
        <v>904</v>
      </c>
      <c r="G269" s="1" t="s">
        <v>142</v>
      </c>
      <c r="H269" s="1" t="s">
        <v>950</v>
      </c>
      <c r="K269" s="2" t="n">
        <v>1434</v>
      </c>
      <c r="L269" s="4" t="n">
        <v>57</v>
      </c>
      <c r="M269" s="2" t="n">
        <f aca="false">+M268+I269-K269</f>
        <v>-1828248.05</v>
      </c>
      <c r="N269" s="22" t="n">
        <v>-1828248.05</v>
      </c>
      <c r="O269" s="11" t="n">
        <f aca="false">+M269-N269</f>
        <v>0</v>
      </c>
    </row>
    <row r="270" customFormat="false" ht="15" hidden="false" customHeight="false" outlineLevel="0" collapsed="false">
      <c r="A270" s="1" t="s">
        <v>570</v>
      </c>
      <c r="B270" s="15" t="n">
        <v>41708</v>
      </c>
      <c r="C270" s="1" t="s">
        <v>4437</v>
      </c>
      <c r="D270" s="1" t="n">
        <v>1</v>
      </c>
      <c r="E270" s="1" t="n">
        <v>1183</v>
      </c>
      <c r="F270" s="1" t="s">
        <v>904</v>
      </c>
      <c r="G270" s="1" t="s">
        <v>142</v>
      </c>
      <c r="H270" s="1" t="s">
        <v>4438</v>
      </c>
      <c r="K270" s="2" t="n">
        <v>6355.76</v>
      </c>
      <c r="L270" s="4" t="n">
        <v>280</v>
      </c>
      <c r="M270" s="2" t="n">
        <f aca="false">+M269+I270-K270</f>
        <v>-1834603.81</v>
      </c>
      <c r="N270" s="22" t="n">
        <v>-1834603.81</v>
      </c>
      <c r="O270" s="11" t="n">
        <f aca="false">+M270-N270</f>
        <v>0</v>
      </c>
    </row>
    <row r="271" customFormat="false" ht="15" hidden="false" customHeight="false" outlineLevel="0" collapsed="false">
      <c r="A271" s="1" t="s">
        <v>572</v>
      </c>
      <c r="B271" s="15" t="n">
        <v>41708</v>
      </c>
      <c r="C271" s="1" t="s">
        <v>4439</v>
      </c>
      <c r="D271" s="1" t="n">
        <v>1</v>
      </c>
      <c r="E271" s="1" t="n">
        <v>1184</v>
      </c>
      <c r="F271" s="1" t="s">
        <v>904</v>
      </c>
      <c r="G271" s="1" t="s">
        <v>142</v>
      </c>
      <c r="H271" s="1" t="s">
        <v>1254</v>
      </c>
      <c r="K271" s="2" t="n">
        <v>399.39</v>
      </c>
      <c r="L271" s="4" t="n">
        <v>280</v>
      </c>
      <c r="M271" s="2" t="n">
        <f aca="false">+M270+I271-K271</f>
        <v>-1835003.2</v>
      </c>
      <c r="N271" s="22" t="n">
        <v>-1835003.2</v>
      </c>
      <c r="O271" s="11" t="n">
        <f aca="false">+M271-N271</f>
        <v>0</v>
      </c>
    </row>
    <row r="272" customFormat="false" ht="15" hidden="false" customHeight="false" outlineLevel="0" collapsed="false">
      <c r="A272" s="1" t="s">
        <v>2602</v>
      </c>
      <c r="B272" s="15" t="n">
        <v>41708</v>
      </c>
      <c r="C272" s="1" t="s">
        <v>4440</v>
      </c>
      <c r="D272" s="1" t="n">
        <v>1</v>
      </c>
      <c r="E272" s="1" t="n">
        <v>212</v>
      </c>
      <c r="F272" s="1" t="s">
        <v>917</v>
      </c>
      <c r="G272" s="1" t="s">
        <v>142</v>
      </c>
      <c r="H272" s="1" t="s">
        <v>2985</v>
      </c>
      <c r="K272" s="2" t="n">
        <v>12000</v>
      </c>
      <c r="L272" s="4" t="n">
        <v>50</v>
      </c>
      <c r="M272" s="2" t="n">
        <f aca="false">+M271+I272-K272</f>
        <v>-1847003.2</v>
      </c>
      <c r="N272" s="22" t="n">
        <v>-1847003.2</v>
      </c>
      <c r="O272" s="11" t="n">
        <f aca="false">+M272-N272</f>
        <v>0</v>
      </c>
    </row>
    <row r="273" customFormat="false" ht="15" hidden="false" customHeight="false" outlineLevel="0" collapsed="false">
      <c r="A273" s="1" t="s">
        <v>2604</v>
      </c>
      <c r="B273" s="15" t="n">
        <v>41708</v>
      </c>
      <c r="C273" s="1" t="s">
        <v>4441</v>
      </c>
      <c r="D273" s="1" t="n">
        <v>1</v>
      </c>
      <c r="E273" s="1" t="n">
        <v>1185</v>
      </c>
      <c r="F273" s="1" t="s">
        <v>904</v>
      </c>
      <c r="G273" s="1" t="s">
        <v>142</v>
      </c>
      <c r="H273" s="1" t="s">
        <v>994</v>
      </c>
      <c r="K273" s="2" t="n">
        <v>278.4</v>
      </c>
      <c r="L273" s="4" t="n">
        <v>277</v>
      </c>
      <c r="M273" s="2" t="n">
        <f aca="false">+M272+I273-K273</f>
        <v>-1847281.6</v>
      </c>
      <c r="N273" s="22" t="n">
        <v>-1847281.6</v>
      </c>
      <c r="O273" s="11" t="n">
        <f aca="false">+M273-N273</f>
        <v>0</v>
      </c>
    </row>
    <row r="274" customFormat="false" ht="15" hidden="false" customHeight="false" outlineLevel="0" collapsed="false">
      <c r="A274" s="1" t="s">
        <v>2606</v>
      </c>
      <c r="B274" s="15" t="n">
        <v>41708</v>
      </c>
      <c r="C274" s="1" t="s">
        <v>4442</v>
      </c>
      <c r="D274" s="1" t="n">
        <v>1</v>
      </c>
      <c r="E274" s="1" t="n">
        <v>1186</v>
      </c>
      <c r="F274" s="1" t="s">
        <v>904</v>
      </c>
      <c r="G274" s="1" t="s">
        <v>142</v>
      </c>
      <c r="H274" s="1" t="s">
        <v>994</v>
      </c>
      <c r="K274" s="2" t="n">
        <v>3451</v>
      </c>
      <c r="L274" s="4" t="n">
        <v>277</v>
      </c>
      <c r="M274" s="2" t="n">
        <f aca="false">+M273+I274-K274</f>
        <v>-1850732.6</v>
      </c>
      <c r="N274" s="22" t="n">
        <v>-1850732.6</v>
      </c>
      <c r="O274" s="11" t="n">
        <f aca="false">+M274-N274</f>
        <v>0</v>
      </c>
    </row>
    <row r="275" customFormat="false" ht="15" hidden="false" customHeight="false" outlineLevel="0" collapsed="false">
      <c r="A275" s="1" t="s">
        <v>2608</v>
      </c>
      <c r="B275" s="15" t="n">
        <v>41708</v>
      </c>
      <c r="C275" s="1" t="s">
        <v>4443</v>
      </c>
      <c r="D275" s="1" t="n">
        <v>1</v>
      </c>
      <c r="E275" s="1" t="n">
        <v>213</v>
      </c>
      <c r="F275" s="1" t="s">
        <v>917</v>
      </c>
      <c r="G275" s="1" t="s">
        <v>142</v>
      </c>
      <c r="H275" s="1" t="s">
        <v>4444</v>
      </c>
      <c r="K275" s="2" t="n">
        <v>5900</v>
      </c>
      <c r="L275" s="4" t="n">
        <v>48</v>
      </c>
      <c r="M275" s="2" t="n">
        <f aca="false">+M274+I275-K275</f>
        <v>-1856632.6</v>
      </c>
      <c r="N275" s="22" t="n">
        <v>-1856632.6</v>
      </c>
      <c r="O275" s="11" t="n">
        <f aca="false">+M275-N275</f>
        <v>0</v>
      </c>
    </row>
    <row r="276" customFormat="false" ht="15" hidden="false" customHeight="false" outlineLevel="0" collapsed="false">
      <c r="A276" s="1" t="s">
        <v>2610</v>
      </c>
      <c r="B276" s="15" t="n">
        <v>41708</v>
      </c>
      <c r="C276" s="1" t="s">
        <v>4445</v>
      </c>
      <c r="D276" s="1" t="n">
        <v>1</v>
      </c>
      <c r="E276" s="1" t="n">
        <v>214</v>
      </c>
      <c r="F276" s="1" t="s">
        <v>917</v>
      </c>
      <c r="G276" s="1" t="s">
        <v>142</v>
      </c>
      <c r="H276" s="1" t="s">
        <v>4446</v>
      </c>
      <c r="K276" s="2" t="n">
        <v>2000</v>
      </c>
      <c r="L276" s="4" t="n">
        <v>49</v>
      </c>
      <c r="M276" s="2" t="n">
        <f aca="false">+M275+I276-K276</f>
        <v>-1858632.6</v>
      </c>
      <c r="N276" s="22" t="n">
        <v>-1858632.6</v>
      </c>
      <c r="O276" s="11" t="n">
        <f aca="false">+M276-N276</f>
        <v>0</v>
      </c>
    </row>
    <row r="277" customFormat="false" ht="15" hidden="false" customHeight="false" outlineLevel="0" collapsed="false">
      <c r="A277" s="1" t="s">
        <v>574</v>
      </c>
      <c r="B277" s="15" t="n">
        <v>41708</v>
      </c>
      <c r="C277" s="1" t="s">
        <v>4447</v>
      </c>
      <c r="D277" s="1" t="n">
        <v>2</v>
      </c>
      <c r="E277" s="1" t="n">
        <v>692</v>
      </c>
      <c r="F277" s="1" t="s">
        <v>904</v>
      </c>
      <c r="G277" s="1" t="s">
        <v>142</v>
      </c>
      <c r="H277" s="1" t="s">
        <v>965</v>
      </c>
      <c r="K277" s="2" t="n">
        <v>1364.07</v>
      </c>
      <c r="L277" s="4" t="n">
        <v>279</v>
      </c>
      <c r="M277" s="2" t="n">
        <f aca="false">+M276+I277-K277</f>
        <v>-1859996.67</v>
      </c>
      <c r="N277" s="22" t="n">
        <v>-1859996.67</v>
      </c>
      <c r="O277" s="11" t="n">
        <f aca="false">+M277-N277</f>
        <v>0</v>
      </c>
    </row>
    <row r="278" customFormat="false" ht="15" hidden="false" customHeight="false" outlineLevel="0" collapsed="false">
      <c r="A278" s="1" t="s">
        <v>577</v>
      </c>
      <c r="B278" s="15" t="n">
        <v>41708</v>
      </c>
      <c r="C278" s="1" t="s">
        <v>4448</v>
      </c>
      <c r="D278" s="1" t="n">
        <v>2</v>
      </c>
      <c r="E278" s="1" t="n">
        <v>693</v>
      </c>
      <c r="F278" s="1" t="s">
        <v>904</v>
      </c>
      <c r="G278" s="1" t="s">
        <v>142</v>
      </c>
      <c r="H278" s="1" t="s">
        <v>950</v>
      </c>
      <c r="K278" s="2" t="n">
        <v>680</v>
      </c>
      <c r="L278" s="4" t="n">
        <v>279</v>
      </c>
      <c r="M278" s="2" t="n">
        <f aca="false">+M277+I278-K278</f>
        <v>-1860676.67</v>
      </c>
      <c r="N278" s="22" t="n">
        <v>-1860676.67</v>
      </c>
      <c r="O278" s="11" t="n">
        <f aca="false">+M278-N278</f>
        <v>0</v>
      </c>
    </row>
    <row r="279" customFormat="false" ht="15" hidden="false" customHeight="false" outlineLevel="0" collapsed="false">
      <c r="A279" s="1" t="s">
        <v>579</v>
      </c>
      <c r="B279" s="15" t="n">
        <v>41708</v>
      </c>
      <c r="C279" s="1" t="s">
        <v>4449</v>
      </c>
      <c r="D279" s="1" t="n">
        <v>1</v>
      </c>
      <c r="E279" s="1" t="n">
        <v>1187</v>
      </c>
      <c r="F279" s="1" t="s">
        <v>904</v>
      </c>
      <c r="G279" s="1" t="s">
        <v>142</v>
      </c>
      <c r="H279" s="1" t="s">
        <v>970</v>
      </c>
      <c r="K279" s="2" t="n">
        <v>3775.12</v>
      </c>
      <c r="L279" s="4" t="n">
        <v>278</v>
      </c>
      <c r="M279" s="2" t="n">
        <f aca="false">+M278+I279-K279</f>
        <v>-1864451.79</v>
      </c>
      <c r="N279" s="22" t="n">
        <v>-1864451.79</v>
      </c>
      <c r="O279" s="11" t="n">
        <f aca="false">+M279-N279</f>
        <v>0</v>
      </c>
    </row>
    <row r="280" customFormat="false" ht="15" hidden="false" customHeight="false" outlineLevel="0" collapsed="false">
      <c r="A280" s="1" t="s">
        <v>581</v>
      </c>
      <c r="B280" s="15" t="n">
        <v>41708</v>
      </c>
      <c r="C280" s="1" t="s">
        <v>4450</v>
      </c>
      <c r="D280" s="1" t="n">
        <v>2</v>
      </c>
      <c r="E280" s="1" t="n">
        <v>694</v>
      </c>
      <c r="F280" s="1" t="s">
        <v>904</v>
      </c>
      <c r="G280" s="1" t="s">
        <v>142</v>
      </c>
      <c r="H280" s="1" t="s">
        <v>970</v>
      </c>
      <c r="K280" s="2" t="n">
        <v>4168.96</v>
      </c>
      <c r="L280" s="4" t="n">
        <v>278</v>
      </c>
      <c r="M280" s="2" t="n">
        <f aca="false">+M279+I280-K280</f>
        <v>-1868620.75</v>
      </c>
      <c r="N280" s="22" t="n">
        <v>-1868620.75</v>
      </c>
      <c r="O280" s="11" t="n">
        <f aca="false">+M280-N280</f>
        <v>0</v>
      </c>
    </row>
    <row r="281" customFormat="false" ht="15" hidden="false" customHeight="false" outlineLevel="0" collapsed="false">
      <c r="A281" s="1" t="s">
        <v>583</v>
      </c>
      <c r="B281" s="15" t="n">
        <v>41708</v>
      </c>
      <c r="C281" s="1" t="s">
        <v>4451</v>
      </c>
      <c r="D281" s="1" t="n">
        <v>1</v>
      </c>
      <c r="E281" s="1" t="n">
        <v>1188</v>
      </c>
      <c r="F281" s="1" t="s">
        <v>904</v>
      </c>
      <c r="G281" s="1" t="s">
        <v>142</v>
      </c>
      <c r="H281" s="1" t="s">
        <v>997</v>
      </c>
      <c r="K281" s="2" t="n">
        <v>6656.2</v>
      </c>
      <c r="L281" s="4" t="n">
        <v>52</v>
      </c>
      <c r="M281" s="2" t="n">
        <f aca="false">+M280+I281-K281</f>
        <v>-1875276.95</v>
      </c>
      <c r="N281" s="22" t="n">
        <v>-1875276.95</v>
      </c>
      <c r="O281" s="11" t="n">
        <f aca="false">+M281-N281</f>
        <v>0</v>
      </c>
    </row>
    <row r="282" customFormat="false" ht="15" hidden="false" customHeight="false" outlineLevel="0" collapsed="false">
      <c r="A282" s="1" t="s">
        <v>585</v>
      </c>
      <c r="B282" s="15" t="n">
        <v>41708</v>
      </c>
      <c r="C282" s="1" t="s">
        <v>4452</v>
      </c>
      <c r="D282" s="1" t="n">
        <v>2</v>
      </c>
      <c r="E282" s="1" t="n">
        <v>695</v>
      </c>
      <c r="F282" s="1" t="s">
        <v>904</v>
      </c>
      <c r="G282" s="1" t="s">
        <v>142</v>
      </c>
      <c r="H282" s="1" t="s">
        <v>967</v>
      </c>
      <c r="K282" s="2" t="n">
        <v>17418.16</v>
      </c>
      <c r="L282" s="4" t="n">
        <v>53</v>
      </c>
      <c r="M282" s="2" t="n">
        <f aca="false">+M281+I282-K282</f>
        <v>-1892695.11</v>
      </c>
      <c r="N282" s="22" t="n">
        <v>-1892695.11</v>
      </c>
      <c r="O282" s="11" t="n">
        <f aca="false">+M282-N282</f>
        <v>0</v>
      </c>
    </row>
    <row r="283" customFormat="false" ht="15" hidden="false" customHeight="false" outlineLevel="0" collapsed="false">
      <c r="A283" s="1" t="s">
        <v>588</v>
      </c>
      <c r="B283" s="15" t="n">
        <v>41708</v>
      </c>
      <c r="C283" s="1" t="s">
        <v>4453</v>
      </c>
      <c r="D283" s="1" t="n">
        <v>2</v>
      </c>
      <c r="E283" s="1" t="n">
        <v>696</v>
      </c>
      <c r="F283" s="1" t="s">
        <v>904</v>
      </c>
      <c r="G283" s="1" t="s">
        <v>142</v>
      </c>
      <c r="H283" s="1" t="s">
        <v>1144</v>
      </c>
      <c r="K283" s="2" t="n">
        <v>23010.48</v>
      </c>
      <c r="L283" s="4" t="n">
        <v>54</v>
      </c>
      <c r="M283" s="2" t="n">
        <f aca="false">+M282+I283-K283</f>
        <v>-1915705.59</v>
      </c>
      <c r="N283" s="22" t="n">
        <v>-1915705.59</v>
      </c>
      <c r="O283" s="11" t="n">
        <f aca="false">+M283-N283</f>
        <v>0</v>
      </c>
    </row>
    <row r="284" customFormat="false" ht="15" hidden="false" customHeight="false" outlineLevel="0" collapsed="false">
      <c r="A284" s="1" t="s">
        <v>591</v>
      </c>
      <c r="B284" s="15" t="n">
        <v>41708</v>
      </c>
      <c r="C284" s="1" t="s">
        <v>4454</v>
      </c>
      <c r="D284" s="1" t="n">
        <v>1</v>
      </c>
      <c r="E284" s="1" t="n">
        <v>1189</v>
      </c>
      <c r="F284" s="1" t="s">
        <v>904</v>
      </c>
      <c r="G284" s="1" t="s">
        <v>142</v>
      </c>
      <c r="H284" s="1" t="s">
        <v>3732</v>
      </c>
      <c r="K284" s="2" t="n">
        <v>2320</v>
      </c>
      <c r="L284" s="4" t="n">
        <v>55</v>
      </c>
      <c r="M284" s="2" t="n">
        <f aca="false">+M283+I284-K284</f>
        <v>-1918025.59</v>
      </c>
      <c r="N284" s="22" t="n">
        <v>-1918025.59</v>
      </c>
      <c r="O284" s="11" t="n">
        <f aca="false">+M284-N284</f>
        <v>0</v>
      </c>
    </row>
    <row r="285" customFormat="false" ht="15" hidden="false" customHeight="false" outlineLevel="0" collapsed="false">
      <c r="A285" s="1" t="s">
        <v>594</v>
      </c>
      <c r="B285" s="15" t="n">
        <v>41708</v>
      </c>
      <c r="C285" s="1" t="s">
        <v>4455</v>
      </c>
      <c r="D285" s="1" t="n">
        <v>1</v>
      </c>
      <c r="E285" s="1" t="n">
        <v>1190</v>
      </c>
      <c r="F285" s="1" t="s">
        <v>904</v>
      </c>
      <c r="G285" s="1" t="s">
        <v>142</v>
      </c>
      <c r="H285" s="1" t="s">
        <v>985</v>
      </c>
      <c r="K285" s="2" t="n">
        <v>13907.75</v>
      </c>
      <c r="L285" s="4" t="n">
        <v>58</v>
      </c>
      <c r="M285" s="2" t="n">
        <f aca="false">+M284+I285-K285</f>
        <v>-1931933.34</v>
      </c>
      <c r="N285" s="22" t="n">
        <v>-1931933.34</v>
      </c>
      <c r="O285" s="11" t="n">
        <f aca="false">+M285-N285</f>
        <v>0</v>
      </c>
    </row>
    <row r="286" customFormat="false" ht="15" hidden="false" customHeight="false" outlineLevel="0" collapsed="false">
      <c r="A286" s="1" t="s">
        <v>2667</v>
      </c>
      <c r="B286" s="15" t="n">
        <v>41708</v>
      </c>
      <c r="C286" s="1" t="s">
        <v>4456</v>
      </c>
      <c r="D286" s="1" t="n">
        <v>2</v>
      </c>
      <c r="E286" s="1" t="n">
        <v>697</v>
      </c>
      <c r="F286" s="1" t="s">
        <v>904</v>
      </c>
      <c r="G286" s="1" t="s">
        <v>142</v>
      </c>
      <c r="H286" s="1" t="s">
        <v>2819</v>
      </c>
      <c r="K286" s="2" t="n">
        <v>821.56</v>
      </c>
      <c r="L286" s="4" t="n">
        <v>59</v>
      </c>
      <c r="M286" s="2" t="n">
        <f aca="false">+M285+I286-K286</f>
        <v>-1932754.9</v>
      </c>
      <c r="N286" s="22" t="n">
        <v>-1932754.9</v>
      </c>
      <c r="O286" s="11" t="n">
        <f aca="false">+M286-N286</f>
        <v>0</v>
      </c>
    </row>
    <row r="287" customFormat="false" ht="15" hidden="false" customHeight="false" outlineLevel="0" collapsed="false">
      <c r="A287" s="1" t="s">
        <v>597</v>
      </c>
      <c r="B287" s="15" t="n">
        <v>41708</v>
      </c>
      <c r="C287" s="1" t="s">
        <v>4457</v>
      </c>
      <c r="D287" s="1" t="n">
        <v>1</v>
      </c>
      <c r="E287" s="1" t="n">
        <v>1191</v>
      </c>
      <c r="F287" s="1" t="s">
        <v>904</v>
      </c>
      <c r="G287" s="1" t="s">
        <v>142</v>
      </c>
      <c r="H287" s="1" t="s">
        <v>945</v>
      </c>
      <c r="K287" s="2" t="n">
        <v>6832.4</v>
      </c>
      <c r="L287" s="4" t="s">
        <v>25</v>
      </c>
      <c r="M287" s="2" t="n">
        <f aca="false">+M286+I287-K287</f>
        <v>-1939587.3</v>
      </c>
      <c r="N287" s="22" t="n">
        <v>-1939587.3</v>
      </c>
      <c r="O287" s="11" t="n">
        <f aca="false">+M287-N287</f>
        <v>0</v>
      </c>
    </row>
    <row r="288" customFormat="false" ht="15" hidden="false" customHeight="false" outlineLevel="0" collapsed="false">
      <c r="A288" s="1" t="s">
        <v>599</v>
      </c>
      <c r="B288" s="15" t="n">
        <v>41708</v>
      </c>
      <c r="C288" s="1" t="s">
        <v>4458</v>
      </c>
      <c r="D288" s="1" t="n">
        <v>2</v>
      </c>
      <c r="E288" s="1" t="n">
        <v>698</v>
      </c>
      <c r="F288" s="1" t="s">
        <v>904</v>
      </c>
      <c r="G288" s="1" t="s">
        <v>142</v>
      </c>
      <c r="H288" s="1" t="s">
        <v>945</v>
      </c>
      <c r="K288" s="2" t="n">
        <v>3224.8</v>
      </c>
      <c r="L288" s="4" t="n">
        <v>60</v>
      </c>
      <c r="M288" s="2" t="n">
        <f aca="false">+M287+I288-K288</f>
        <v>-1942812.1</v>
      </c>
      <c r="N288" s="22" t="n">
        <v>-1942812.1</v>
      </c>
      <c r="O288" s="11" t="n">
        <f aca="false">+M288-N288</f>
        <v>0</v>
      </c>
    </row>
    <row r="289" customFormat="false" ht="15" hidden="false" customHeight="false" outlineLevel="0" collapsed="false">
      <c r="A289" s="1" t="s">
        <v>601</v>
      </c>
      <c r="B289" s="15" t="n">
        <v>41708</v>
      </c>
      <c r="C289" s="1" t="s">
        <v>4459</v>
      </c>
      <c r="D289" s="1" t="n">
        <v>1</v>
      </c>
      <c r="E289" s="1" t="n">
        <v>1192</v>
      </c>
      <c r="F289" s="1" t="s">
        <v>904</v>
      </c>
      <c r="G289" s="1" t="s">
        <v>142</v>
      </c>
      <c r="H289" s="1" t="s">
        <v>2800</v>
      </c>
      <c r="K289" s="2" t="n">
        <v>10048.44</v>
      </c>
      <c r="L289" s="4" t="n">
        <v>56</v>
      </c>
      <c r="M289" s="2" t="n">
        <f aca="false">+M288+I289-K289</f>
        <v>-1952860.54</v>
      </c>
      <c r="N289" s="22" t="n">
        <v>-1952860.54</v>
      </c>
      <c r="O289" s="11" t="n">
        <f aca="false">+M289-N289</f>
        <v>0</v>
      </c>
    </row>
    <row r="290" customFormat="false" ht="15" hidden="false" customHeight="false" outlineLevel="0" collapsed="false">
      <c r="A290" s="1" t="s">
        <v>603</v>
      </c>
      <c r="B290" s="15" t="n">
        <v>41708</v>
      </c>
      <c r="C290" s="1" t="s">
        <v>4460</v>
      </c>
      <c r="D290" s="1" t="n">
        <v>2</v>
      </c>
      <c r="E290" s="1" t="n">
        <v>699</v>
      </c>
      <c r="F290" s="1" t="s">
        <v>904</v>
      </c>
      <c r="G290" s="1" t="s">
        <v>142</v>
      </c>
      <c r="H290" s="1" t="s">
        <v>234</v>
      </c>
      <c r="K290" s="2" t="n">
        <v>6600.02</v>
      </c>
      <c r="L290" s="4" t="n">
        <v>51</v>
      </c>
      <c r="M290" s="2" t="n">
        <f aca="false">+M289+I290-K290</f>
        <v>-1959460.56</v>
      </c>
      <c r="N290" s="22" t="n">
        <v>-1959460.56</v>
      </c>
      <c r="O290" s="11" t="n">
        <f aca="false">+M290-N290</f>
        <v>0</v>
      </c>
    </row>
    <row r="291" customFormat="false" ht="15" hidden="false" customHeight="false" outlineLevel="0" collapsed="false">
      <c r="A291" s="1" t="s">
        <v>605</v>
      </c>
      <c r="B291" s="15" t="n">
        <v>41708</v>
      </c>
      <c r="C291" s="1" t="s">
        <v>4457</v>
      </c>
      <c r="D291" s="1" t="n">
        <v>1</v>
      </c>
      <c r="E291" s="1" t="n">
        <v>1191</v>
      </c>
      <c r="F291" s="1" t="s">
        <v>904</v>
      </c>
      <c r="G291" s="1" t="s">
        <v>142</v>
      </c>
      <c r="H291" s="1" t="s">
        <v>4461</v>
      </c>
      <c r="I291" s="2" t="n">
        <v>6832.4</v>
      </c>
      <c r="J291" s="3" t="s">
        <v>25</v>
      </c>
      <c r="M291" s="2" t="n">
        <f aca="false">+M290+I291-K291</f>
        <v>-1952628.16</v>
      </c>
      <c r="N291" s="22" t="n">
        <v>-1952628.16</v>
      </c>
      <c r="O291" s="11" t="n">
        <f aca="false">+M291-N291</f>
        <v>0</v>
      </c>
    </row>
    <row r="292" customFormat="false" ht="15" hidden="false" customHeight="false" outlineLevel="0" collapsed="false">
      <c r="A292" s="1" t="s">
        <v>666</v>
      </c>
      <c r="B292" s="15" t="n">
        <v>41708</v>
      </c>
      <c r="C292" s="1" t="s">
        <v>4462</v>
      </c>
      <c r="D292" s="1" t="n">
        <v>1</v>
      </c>
      <c r="E292" s="1" t="n">
        <v>1193</v>
      </c>
      <c r="F292" s="1" t="s">
        <v>904</v>
      </c>
      <c r="G292" s="1" t="s">
        <v>142</v>
      </c>
      <c r="H292" s="1" t="s">
        <v>945</v>
      </c>
      <c r="K292" s="2" t="n">
        <v>7748.8</v>
      </c>
      <c r="L292" s="4" t="n">
        <v>60</v>
      </c>
      <c r="M292" s="2" t="n">
        <f aca="false">+M291+I292-K292</f>
        <v>-1960376.96</v>
      </c>
      <c r="N292" s="22" t="n">
        <v>-1960376.96</v>
      </c>
      <c r="O292" s="11" t="n">
        <f aca="false">+M292-N292</f>
        <v>0</v>
      </c>
    </row>
    <row r="293" customFormat="false" ht="15" hidden="false" customHeight="false" outlineLevel="0" collapsed="false">
      <c r="A293" s="1" t="s">
        <v>4463</v>
      </c>
      <c r="B293" s="15" t="n">
        <v>41709</v>
      </c>
      <c r="C293" s="18" t="s">
        <v>4464</v>
      </c>
      <c r="D293" s="1" t="n">
        <v>2</v>
      </c>
      <c r="E293" s="1" t="n">
        <v>12941</v>
      </c>
      <c r="F293" s="1" t="s">
        <v>22</v>
      </c>
      <c r="G293" s="1" t="s">
        <v>54</v>
      </c>
      <c r="H293" s="1" t="s">
        <v>4465</v>
      </c>
      <c r="I293" s="2" t="n">
        <v>1700</v>
      </c>
      <c r="J293" s="3" t="n">
        <v>163</v>
      </c>
      <c r="M293" s="2" t="n">
        <f aca="false">+M292+I293-K293</f>
        <v>-1958676.96</v>
      </c>
      <c r="N293" s="22" t="n">
        <v>-1958676.96</v>
      </c>
      <c r="O293" s="11" t="n">
        <f aca="false">+M293-N293</f>
        <v>0</v>
      </c>
    </row>
    <row r="294" customFormat="false" ht="15" hidden="false" customHeight="false" outlineLevel="0" collapsed="false">
      <c r="A294" s="1" t="s">
        <v>4466</v>
      </c>
      <c r="B294" s="15" t="n">
        <v>41709</v>
      </c>
      <c r="C294" s="18" t="s">
        <v>4467</v>
      </c>
      <c r="D294" s="1" t="n">
        <v>1</v>
      </c>
      <c r="E294" s="1" t="n">
        <v>12453</v>
      </c>
      <c r="F294" s="1" t="s">
        <v>22</v>
      </c>
      <c r="G294" s="1" t="s">
        <v>54</v>
      </c>
      <c r="H294" s="1" t="s">
        <v>4468</v>
      </c>
      <c r="I294" s="2" t="n">
        <v>73300</v>
      </c>
      <c r="J294" s="3" t="n">
        <v>138</v>
      </c>
      <c r="M294" s="2" t="n">
        <f aca="false">+M293+I294-K294</f>
        <v>-1885376.96</v>
      </c>
      <c r="N294" s="22" t="n">
        <v>-1885376.96</v>
      </c>
      <c r="O294" s="11" t="n">
        <f aca="false">+M294-N294</f>
        <v>0</v>
      </c>
    </row>
    <row r="295" customFormat="false" ht="15" hidden="false" customHeight="false" outlineLevel="0" collapsed="false">
      <c r="A295" s="1" t="s">
        <v>4469</v>
      </c>
      <c r="B295" s="15" t="n">
        <v>41709</v>
      </c>
      <c r="C295" s="18" t="s">
        <v>67</v>
      </c>
      <c r="D295" s="1" t="n">
        <v>3</v>
      </c>
      <c r="E295" s="1" t="n">
        <v>6197</v>
      </c>
      <c r="F295" s="1" t="s">
        <v>22</v>
      </c>
      <c r="G295" s="1" t="s">
        <v>49</v>
      </c>
      <c r="H295" s="1" t="s">
        <v>4470</v>
      </c>
      <c r="I295" s="2" t="n">
        <v>39500</v>
      </c>
      <c r="J295" s="3" t="n">
        <v>158</v>
      </c>
      <c r="M295" s="2" t="n">
        <f aca="false">+M294+I295-K295</f>
        <v>-1845876.96</v>
      </c>
      <c r="N295" s="22" t="n">
        <v>-1845876.96</v>
      </c>
      <c r="O295" s="11" t="n">
        <f aca="false">+M295-N295</f>
        <v>0</v>
      </c>
    </row>
    <row r="296" customFormat="false" ht="15" hidden="false" customHeight="false" outlineLevel="0" collapsed="false">
      <c r="A296" s="1" t="s">
        <v>4471</v>
      </c>
      <c r="B296" s="15" t="n">
        <v>41709</v>
      </c>
      <c r="C296" s="18" t="s">
        <v>4472</v>
      </c>
      <c r="D296" s="1" t="n">
        <v>2</v>
      </c>
      <c r="E296" s="1" t="n">
        <v>12944</v>
      </c>
      <c r="F296" s="1" t="s">
        <v>22</v>
      </c>
      <c r="G296" s="1" t="s">
        <v>54</v>
      </c>
      <c r="H296" s="1" t="s">
        <v>4160</v>
      </c>
      <c r="I296" s="2" t="n">
        <v>27.84</v>
      </c>
      <c r="J296" s="3" t="n">
        <v>161</v>
      </c>
      <c r="M296" s="2" t="n">
        <f aca="false">+M295+I296-K296</f>
        <v>-1845849.12</v>
      </c>
      <c r="N296" s="22" t="n">
        <v>-1845849.12</v>
      </c>
      <c r="O296" s="11" t="n">
        <f aca="false">+M296-N296</f>
        <v>0</v>
      </c>
    </row>
    <row r="297" customFormat="false" ht="15" hidden="false" customHeight="false" outlineLevel="0" collapsed="false">
      <c r="A297" s="1" t="s">
        <v>4473</v>
      </c>
      <c r="B297" s="15" t="n">
        <v>41709</v>
      </c>
      <c r="C297" s="18" t="s">
        <v>4474</v>
      </c>
      <c r="D297" s="1" t="n">
        <v>2</v>
      </c>
      <c r="E297" s="1" t="n">
        <v>12945</v>
      </c>
      <c r="F297" s="1" t="s">
        <v>22</v>
      </c>
      <c r="G297" s="1" t="s">
        <v>54</v>
      </c>
      <c r="H297" s="1" t="s">
        <v>4160</v>
      </c>
      <c r="I297" s="2" t="n">
        <v>76.75</v>
      </c>
      <c r="J297" s="3" t="n">
        <v>162</v>
      </c>
      <c r="M297" s="2" t="n">
        <f aca="false">+M296+I297-K297</f>
        <v>-1845772.37</v>
      </c>
      <c r="N297" s="22" t="n">
        <v>-1845772.37</v>
      </c>
      <c r="O297" s="11" t="n">
        <f aca="false">+M297-N297</f>
        <v>0</v>
      </c>
    </row>
    <row r="298" customFormat="false" ht="15" hidden="false" customHeight="false" outlineLevel="0" collapsed="false">
      <c r="A298" s="1" t="s">
        <v>4475</v>
      </c>
      <c r="B298" s="15" t="n">
        <v>41709</v>
      </c>
      <c r="C298" s="18" t="s">
        <v>4476</v>
      </c>
      <c r="D298" s="1" t="n">
        <v>1</v>
      </c>
      <c r="E298" s="1" t="n">
        <v>12454</v>
      </c>
      <c r="F298" s="1" t="s">
        <v>22</v>
      </c>
      <c r="G298" s="1" t="s">
        <v>54</v>
      </c>
      <c r="H298" s="1" t="s">
        <v>4477</v>
      </c>
      <c r="I298" s="2" t="n">
        <v>500</v>
      </c>
      <c r="J298" s="3" t="n">
        <v>164</v>
      </c>
      <c r="M298" s="2" t="n">
        <f aca="false">+M297+I298-K298</f>
        <v>-1845272.37</v>
      </c>
      <c r="N298" s="22" t="n">
        <v>-1845272.37</v>
      </c>
      <c r="O298" s="11" t="n">
        <f aca="false">+M298-N298</f>
        <v>0</v>
      </c>
    </row>
    <row r="299" customFormat="false" ht="15" hidden="false" customHeight="false" outlineLevel="0" collapsed="false">
      <c r="A299" s="1" t="s">
        <v>2618</v>
      </c>
      <c r="B299" s="15" t="n">
        <v>41709</v>
      </c>
      <c r="C299" s="18" t="s">
        <v>4478</v>
      </c>
      <c r="D299" s="1" t="n">
        <v>2</v>
      </c>
      <c r="E299" s="1" t="n">
        <v>12946</v>
      </c>
      <c r="F299" s="1" t="s">
        <v>22</v>
      </c>
      <c r="G299" s="1" t="s">
        <v>42</v>
      </c>
      <c r="H299" s="1" t="s">
        <v>2327</v>
      </c>
      <c r="I299" s="2" t="n">
        <v>125053.1</v>
      </c>
      <c r="J299" s="3" t="n">
        <v>108</v>
      </c>
      <c r="M299" s="2" t="n">
        <f aca="false">+M298+I299-K299</f>
        <v>-1720219.27</v>
      </c>
      <c r="N299" s="22" t="n">
        <v>-1720219.27</v>
      </c>
      <c r="O299" s="11" t="n">
        <f aca="false">+M299-N299</f>
        <v>0</v>
      </c>
    </row>
    <row r="300" customFormat="false" ht="15" hidden="false" customHeight="false" outlineLevel="0" collapsed="false">
      <c r="A300" s="1" t="s">
        <v>4479</v>
      </c>
      <c r="B300" s="15" t="n">
        <v>41709</v>
      </c>
      <c r="C300" s="18" t="s">
        <v>4480</v>
      </c>
      <c r="D300" s="1" t="n">
        <v>1</v>
      </c>
      <c r="E300" s="1" t="n">
        <v>12457</v>
      </c>
      <c r="F300" s="1" t="s">
        <v>22</v>
      </c>
      <c r="G300" s="1" t="s">
        <v>54</v>
      </c>
      <c r="H300" s="1" t="s">
        <v>4481</v>
      </c>
      <c r="I300" s="2" t="n">
        <v>200000</v>
      </c>
      <c r="J300" s="3" t="n">
        <v>144</v>
      </c>
      <c r="M300" s="2" t="n">
        <f aca="false">+M299+I300-K300</f>
        <v>-1520219.27</v>
      </c>
      <c r="N300" s="22" t="n">
        <v>-1520219.27</v>
      </c>
      <c r="O300" s="11" t="n">
        <f aca="false">+M300-N300</f>
        <v>0</v>
      </c>
    </row>
    <row r="301" customFormat="false" ht="15" hidden="false" customHeight="false" outlineLevel="0" collapsed="false">
      <c r="A301" s="1" t="s">
        <v>4482</v>
      </c>
      <c r="B301" s="15" t="n">
        <v>41709</v>
      </c>
      <c r="C301" s="18" t="s">
        <v>4483</v>
      </c>
      <c r="D301" s="1" t="n">
        <v>1</v>
      </c>
      <c r="E301" s="1" t="n">
        <v>12458</v>
      </c>
      <c r="F301" s="1" t="s">
        <v>22</v>
      </c>
      <c r="G301" s="1" t="s">
        <v>54</v>
      </c>
      <c r="H301" s="1" t="s">
        <v>4484</v>
      </c>
      <c r="I301" s="2" t="n">
        <v>30000</v>
      </c>
      <c r="J301" s="3" t="n">
        <v>143</v>
      </c>
      <c r="M301" s="2" t="n">
        <f aca="false">+M300+I301-K301</f>
        <v>-1490219.27</v>
      </c>
      <c r="N301" s="22" t="n">
        <v>-1490219.27</v>
      </c>
      <c r="O301" s="11" t="n">
        <f aca="false">+M301-N301</f>
        <v>0</v>
      </c>
    </row>
    <row r="302" customFormat="false" ht="15" hidden="false" customHeight="false" outlineLevel="0" collapsed="false">
      <c r="A302" s="1" t="s">
        <v>4485</v>
      </c>
      <c r="B302" s="15" t="n">
        <v>41709</v>
      </c>
      <c r="C302" s="18" t="s">
        <v>4486</v>
      </c>
      <c r="D302" s="1" t="n">
        <v>2</v>
      </c>
      <c r="E302" s="1" t="n">
        <v>12948</v>
      </c>
      <c r="F302" s="1" t="s">
        <v>22</v>
      </c>
      <c r="G302" s="1" t="s">
        <v>42</v>
      </c>
      <c r="H302" s="1" t="s">
        <v>1824</v>
      </c>
      <c r="I302" s="2" t="n">
        <v>22399.48</v>
      </c>
      <c r="J302" s="3" t="n">
        <v>540</v>
      </c>
      <c r="M302" s="2" t="n">
        <f aca="false">+M301+I302-K302</f>
        <v>-1467819.79</v>
      </c>
      <c r="N302" s="22" t="n">
        <v>-1467819.79</v>
      </c>
      <c r="O302" s="11" t="n">
        <f aca="false">+M302-N302</f>
        <v>0</v>
      </c>
    </row>
    <row r="303" customFormat="false" ht="15" hidden="false" customHeight="false" outlineLevel="0" collapsed="false">
      <c r="A303" s="1" t="s">
        <v>4487</v>
      </c>
      <c r="B303" s="15" t="n">
        <v>41709</v>
      </c>
      <c r="C303" s="18" t="s">
        <v>4488</v>
      </c>
      <c r="D303" s="1" t="n">
        <v>2</v>
      </c>
      <c r="E303" s="1" t="n">
        <v>12949</v>
      </c>
      <c r="F303" s="1" t="s">
        <v>22</v>
      </c>
      <c r="G303" s="1" t="s">
        <v>42</v>
      </c>
      <c r="H303" s="1" t="s">
        <v>836</v>
      </c>
      <c r="I303" s="2" t="n">
        <v>3835.24</v>
      </c>
      <c r="J303" s="3" t="n">
        <v>137</v>
      </c>
      <c r="M303" s="2" t="n">
        <f aca="false">+M302+I303-K303</f>
        <v>-1463984.55</v>
      </c>
      <c r="N303" s="22" t="n">
        <v>-1463984.55</v>
      </c>
      <c r="O303" s="11" t="n">
        <f aca="false">+M303-N303</f>
        <v>0</v>
      </c>
    </row>
    <row r="304" customFormat="false" ht="15" hidden="false" customHeight="false" outlineLevel="0" collapsed="false">
      <c r="A304" s="1" t="s">
        <v>4489</v>
      </c>
      <c r="B304" s="15" t="n">
        <v>41709</v>
      </c>
      <c r="C304" s="18" t="s">
        <v>4490</v>
      </c>
      <c r="D304" s="1" t="n">
        <v>2</v>
      </c>
      <c r="E304" s="1" t="n">
        <v>12950</v>
      </c>
      <c r="F304" s="1" t="s">
        <v>22</v>
      </c>
      <c r="G304" s="1" t="s">
        <v>42</v>
      </c>
      <c r="H304" s="1" t="s">
        <v>833</v>
      </c>
      <c r="I304" s="2" t="n">
        <v>43247.89</v>
      </c>
      <c r="J304" s="3" t="n">
        <v>539</v>
      </c>
      <c r="M304" s="2" t="n">
        <f aca="false">+M303+I304-K304</f>
        <v>-1420736.66</v>
      </c>
      <c r="N304" s="22" t="n">
        <v>-1420736.66</v>
      </c>
      <c r="O304" s="11" t="n">
        <f aca="false">+M304-N304</f>
        <v>0</v>
      </c>
    </row>
    <row r="305" customFormat="false" ht="15" hidden="false" customHeight="false" outlineLevel="0" collapsed="false">
      <c r="A305" s="1" t="s">
        <v>4491</v>
      </c>
      <c r="B305" s="15" t="n">
        <v>41709</v>
      </c>
      <c r="C305" s="18" t="s">
        <v>4492</v>
      </c>
      <c r="D305" s="1" t="n">
        <v>2</v>
      </c>
      <c r="E305" s="1" t="n">
        <v>12951</v>
      </c>
      <c r="F305" s="1" t="s">
        <v>22</v>
      </c>
      <c r="G305" s="1" t="s">
        <v>42</v>
      </c>
      <c r="H305" s="1" t="s">
        <v>2330</v>
      </c>
      <c r="I305" s="2" t="n">
        <v>29262.41</v>
      </c>
      <c r="J305" s="3" t="n">
        <v>139</v>
      </c>
      <c r="M305" s="2" t="n">
        <f aca="false">+M304+I305-K305</f>
        <v>-1391474.25</v>
      </c>
      <c r="N305" s="22" t="n">
        <v>-1391474.25</v>
      </c>
      <c r="O305" s="11" t="n">
        <f aca="false">+M305-N305</f>
        <v>0</v>
      </c>
    </row>
    <row r="306" customFormat="false" ht="15" hidden="false" customHeight="false" outlineLevel="0" collapsed="false">
      <c r="A306" s="1" t="s">
        <v>2590</v>
      </c>
      <c r="B306" s="15" t="n">
        <v>41709</v>
      </c>
      <c r="C306" s="18" t="s">
        <v>4493</v>
      </c>
      <c r="D306" s="1" t="n">
        <v>2</v>
      </c>
      <c r="E306" s="1" t="n">
        <v>12955</v>
      </c>
      <c r="F306" s="1" t="s">
        <v>22</v>
      </c>
      <c r="G306" s="1" t="s">
        <v>54</v>
      </c>
      <c r="H306" s="1" t="s">
        <v>4494</v>
      </c>
      <c r="I306" s="2" t="n">
        <v>349.5</v>
      </c>
      <c r="J306" s="3" t="n">
        <v>166</v>
      </c>
      <c r="M306" s="2" t="n">
        <f aca="false">+M305+I306-K306</f>
        <v>-1391124.75</v>
      </c>
      <c r="N306" s="22" t="n">
        <v>-1391124.75</v>
      </c>
      <c r="O306" s="11" t="n">
        <f aca="false">+M306-N306</f>
        <v>0</v>
      </c>
    </row>
    <row r="307" customFormat="false" ht="15" hidden="false" customHeight="false" outlineLevel="0" collapsed="false">
      <c r="A307" s="1" t="s">
        <v>512</v>
      </c>
      <c r="B307" s="15" t="n">
        <v>41709</v>
      </c>
      <c r="C307" s="18" t="s">
        <v>4495</v>
      </c>
      <c r="D307" s="1" t="n">
        <v>2</v>
      </c>
      <c r="E307" s="1" t="n">
        <v>12956</v>
      </c>
      <c r="F307" s="1" t="s">
        <v>22</v>
      </c>
      <c r="G307" s="1" t="s">
        <v>54</v>
      </c>
      <c r="H307" s="1" t="s">
        <v>4496</v>
      </c>
      <c r="I307" s="2" t="n">
        <v>1364.06</v>
      </c>
      <c r="J307" s="3" t="n">
        <v>165</v>
      </c>
      <c r="M307" s="2" t="n">
        <f aca="false">+M306+I307-K307</f>
        <v>-1389760.69</v>
      </c>
      <c r="N307" s="22" t="n">
        <v>-1389760.69</v>
      </c>
      <c r="O307" s="11" t="n">
        <f aca="false">+M307-N307</f>
        <v>0</v>
      </c>
    </row>
    <row r="308" customFormat="false" ht="15" hidden="false" customHeight="false" outlineLevel="0" collapsed="false">
      <c r="A308" s="1" t="s">
        <v>529</v>
      </c>
      <c r="B308" s="15" t="n">
        <v>41709</v>
      </c>
      <c r="C308" s="18" t="s">
        <v>4497</v>
      </c>
      <c r="D308" s="1" t="n">
        <v>1</v>
      </c>
      <c r="E308" s="1" t="n">
        <v>12460</v>
      </c>
      <c r="F308" s="1" t="s">
        <v>22</v>
      </c>
      <c r="G308" s="1" t="s">
        <v>54</v>
      </c>
      <c r="H308" s="1" t="s">
        <v>4386</v>
      </c>
      <c r="I308" s="2" t="n">
        <v>26000</v>
      </c>
      <c r="J308" s="3" t="n">
        <v>168</v>
      </c>
      <c r="M308" s="2" t="n">
        <f aca="false">+M307+I308-K308</f>
        <v>-1363760.69</v>
      </c>
      <c r="N308" s="22" t="n">
        <v>-1363760.69</v>
      </c>
      <c r="O308" s="11" t="n">
        <f aca="false">+M308-N308</f>
        <v>0</v>
      </c>
    </row>
    <row r="309" customFormat="false" ht="15" hidden="false" customHeight="false" outlineLevel="0" collapsed="false">
      <c r="A309" s="1" t="s">
        <v>4498</v>
      </c>
      <c r="B309" s="15" t="n">
        <v>41709</v>
      </c>
      <c r="C309" s="18" t="s">
        <v>4499</v>
      </c>
      <c r="D309" s="1" t="n">
        <v>2</v>
      </c>
      <c r="E309" s="1" t="n">
        <v>12960</v>
      </c>
      <c r="F309" s="1" t="s">
        <v>22</v>
      </c>
      <c r="G309" s="1" t="s">
        <v>54</v>
      </c>
      <c r="H309" s="1" t="s">
        <v>4500</v>
      </c>
      <c r="I309" s="2" t="n">
        <v>1862.37</v>
      </c>
      <c r="J309" s="3" t="n">
        <v>167</v>
      </c>
      <c r="M309" s="2" t="n">
        <f aca="false">+M308+I309-K309</f>
        <v>-1361898.32</v>
      </c>
      <c r="N309" s="22" t="n">
        <v>-1361898.32</v>
      </c>
      <c r="O309" s="11" t="n">
        <f aca="false">+M309-N309</f>
        <v>0</v>
      </c>
    </row>
    <row r="310" customFormat="false" ht="15" hidden="false" customHeight="false" outlineLevel="0" collapsed="false">
      <c r="A310" s="1" t="s">
        <v>4501</v>
      </c>
      <c r="B310" s="15" t="n">
        <v>41709</v>
      </c>
      <c r="C310" s="18" t="s">
        <v>4502</v>
      </c>
      <c r="D310" s="1" t="n">
        <v>3</v>
      </c>
      <c r="E310" s="1" t="n">
        <v>6198</v>
      </c>
      <c r="F310" s="1" t="s">
        <v>22</v>
      </c>
      <c r="G310" s="1" t="s">
        <v>49</v>
      </c>
      <c r="H310" s="1" t="s">
        <v>4503</v>
      </c>
      <c r="I310" s="2" t="n">
        <v>116431.57</v>
      </c>
      <c r="J310" s="3" t="n">
        <v>157</v>
      </c>
      <c r="M310" s="2" t="n">
        <f aca="false">+M309+I310-K310</f>
        <v>-1245466.75</v>
      </c>
      <c r="N310" s="22" t="n">
        <v>-1245466.75</v>
      </c>
      <c r="O310" s="11" t="n">
        <f aca="false">+M310-N310</f>
        <v>0</v>
      </c>
    </row>
    <row r="311" customFormat="false" ht="15" hidden="false" customHeight="false" outlineLevel="0" collapsed="false">
      <c r="A311" s="1" t="s">
        <v>4504</v>
      </c>
      <c r="B311" s="15" t="n">
        <v>41709</v>
      </c>
      <c r="C311" s="18" t="s">
        <v>2703</v>
      </c>
      <c r="D311" s="1" t="n">
        <v>2</v>
      </c>
      <c r="E311" s="1" t="n">
        <v>12961</v>
      </c>
      <c r="F311" s="1" t="s">
        <v>22</v>
      </c>
      <c r="G311" s="1" t="s">
        <v>54</v>
      </c>
      <c r="H311" s="1" t="s">
        <v>4505</v>
      </c>
      <c r="I311" s="2" t="n">
        <v>3100.67</v>
      </c>
      <c r="J311" s="3" t="n">
        <v>88</v>
      </c>
      <c r="M311" s="2" t="n">
        <f aca="false">+M310+I311-K311</f>
        <v>-1242366.08</v>
      </c>
      <c r="N311" s="22" t="n">
        <v>-1242366.08</v>
      </c>
      <c r="O311" s="11" t="n">
        <f aca="false">+M311-N311</f>
        <v>0</v>
      </c>
    </row>
    <row r="312" customFormat="false" ht="15" hidden="false" customHeight="false" outlineLevel="0" collapsed="false">
      <c r="A312" s="1" t="s">
        <v>537</v>
      </c>
      <c r="B312" s="15" t="n">
        <v>41709</v>
      </c>
      <c r="C312" s="18" t="s">
        <v>2703</v>
      </c>
      <c r="D312" s="1" t="n">
        <v>2</v>
      </c>
      <c r="E312" s="1" t="n">
        <v>12962</v>
      </c>
      <c r="F312" s="1" t="s">
        <v>22</v>
      </c>
      <c r="G312" s="1" t="s">
        <v>54</v>
      </c>
      <c r="H312" s="1" t="s">
        <v>4506</v>
      </c>
      <c r="I312" s="2" t="n">
        <v>890.01</v>
      </c>
      <c r="J312" s="3" t="n">
        <v>156</v>
      </c>
      <c r="M312" s="2" t="n">
        <f aca="false">+M311+I312-K312</f>
        <v>-1241476.07</v>
      </c>
      <c r="N312" s="22" t="n">
        <v>-1241476.07</v>
      </c>
      <c r="O312" s="11" t="n">
        <f aca="false">+M312-N312</f>
        <v>0</v>
      </c>
    </row>
    <row r="313" customFormat="false" ht="15" hidden="false" customHeight="false" outlineLevel="0" collapsed="false">
      <c r="A313" s="1" t="s">
        <v>4507</v>
      </c>
      <c r="B313" s="15" t="n">
        <v>41709</v>
      </c>
      <c r="C313" s="18" t="s">
        <v>4508</v>
      </c>
      <c r="D313" s="1" t="n">
        <v>1</v>
      </c>
      <c r="E313" s="1" t="n">
        <v>12461</v>
      </c>
      <c r="F313" s="1" t="s">
        <v>22</v>
      </c>
      <c r="G313" s="1" t="s">
        <v>54</v>
      </c>
      <c r="H313" s="1" t="s">
        <v>4509</v>
      </c>
      <c r="I313" s="2" t="n">
        <v>62286.2</v>
      </c>
      <c r="J313" s="3" t="n">
        <v>155</v>
      </c>
      <c r="M313" s="2" t="n">
        <f aca="false">+M312+I313-K313</f>
        <v>-1179189.87</v>
      </c>
      <c r="N313" s="22" t="n">
        <v>-1179189.87</v>
      </c>
      <c r="O313" s="11" t="n">
        <f aca="false">+M313-N313</f>
        <v>0</v>
      </c>
    </row>
    <row r="314" customFormat="false" ht="15" hidden="false" customHeight="false" outlineLevel="0" collapsed="false">
      <c r="A314" s="1" t="s">
        <v>4510</v>
      </c>
      <c r="B314" s="15" t="n">
        <v>41709</v>
      </c>
      <c r="C314" s="18" t="s">
        <v>2703</v>
      </c>
      <c r="D314" s="1" t="n">
        <v>2</v>
      </c>
      <c r="E314" s="1" t="n">
        <v>12969</v>
      </c>
      <c r="F314" s="1" t="s">
        <v>22</v>
      </c>
      <c r="G314" s="1" t="s">
        <v>54</v>
      </c>
      <c r="H314" s="1" t="s">
        <v>4377</v>
      </c>
      <c r="I314" s="2" t="n">
        <v>12438</v>
      </c>
      <c r="J314" s="3" t="n">
        <v>541</v>
      </c>
      <c r="M314" s="2" t="n">
        <f aca="false">+M313+I314-K314</f>
        <v>-1166751.87</v>
      </c>
      <c r="N314" s="22" t="n">
        <v>-1166751.87</v>
      </c>
      <c r="O314" s="11" t="n">
        <f aca="false">+M314-N314</f>
        <v>0</v>
      </c>
    </row>
    <row r="315" customFormat="false" ht="15" hidden="false" customHeight="false" outlineLevel="0" collapsed="false">
      <c r="A315" s="1" t="s">
        <v>668</v>
      </c>
      <c r="B315" s="15" t="n">
        <v>41709</v>
      </c>
      <c r="C315" s="1" t="s">
        <v>4511</v>
      </c>
      <c r="D315" s="1" t="n">
        <v>1</v>
      </c>
      <c r="E315" s="1" t="n">
        <v>1194</v>
      </c>
      <c r="F315" s="1" t="s">
        <v>904</v>
      </c>
      <c r="G315" s="1" t="s">
        <v>142</v>
      </c>
      <c r="H315" s="1" t="s">
        <v>4512</v>
      </c>
      <c r="K315" s="2" t="n">
        <v>2323.18</v>
      </c>
      <c r="L315" s="4" t="n">
        <v>281</v>
      </c>
      <c r="M315" s="2" t="n">
        <f aca="false">+M314+I315-K315</f>
        <v>-1169075.05</v>
      </c>
      <c r="N315" s="22" t="n">
        <v>-1169075.05</v>
      </c>
      <c r="O315" s="11" t="n">
        <f aca="false">+M315-N315</f>
        <v>0</v>
      </c>
    </row>
    <row r="316" customFormat="false" ht="15" hidden="false" customHeight="false" outlineLevel="0" collapsed="false">
      <c r="A316" s="1" t="s">
        <v>670</v>
      </c>
      <c r="B316" s="15" t="n">
        <v>41709</v>
      </c>
      <c r="C316" s="1" t="s">
        <v>4513</v>
      </c>
      <c r="D316" s="1" t="n">
        <v>2</v>
      </c>
      <c r="E316" s="1" t="n">
        <v>700</v>
      </c>
      <c r="F316" s="1" t="s">
        <v>904</v>
      </c>
      <c r="G316" s="1" t="s">
        <v>142</v>
      </c>
      <c r="H316" s="1" t="s">
        <v>914</v>
      </c>
      <c r="K316" s="2" t="n">
        <v>9966.72</v>
      </c>
      <c r="L316" s="4" t="n">
        <v>281</v>
      </c>
      <c r="M316" s="2" t="n">
        <f aca="false">+M315+I316-K316</f>
        <v>-1179041.77</v>
      </c>
      <c r="N316" s="22" t="n">
        <v>-1179041.77</v>
      </c>
      <c r="O316" s="11" t="n">
        <f aca="false">+M316-N316</f>
        <v>0</v>
      </c>
    </row>
    <row r="317" customFormat="false" ht="15" hidden="false" customHeight="false" outlineLevel="0" collapsed="false">
      <c r="A317" s="1" t="s">
        <v>672</v>
      </c>
      <c r="B317" s="15" t="n">
        <v>41709</v>
      </c>
      <c r="C317" s="1" t="s">
        <v>4514</v>
      </c>
      <c r="D317" s="1" t="n">
        <v>2</v>
      </c>
      <c r="E317" s="1" t="n">
        <v>701</v>
      </c>
      <c r="F317" s="1" t="s">
        <v>904</v>
      </c>
      <c r="G317" s="1" t="s">
        <v>142</v>
      </c>
      <c r="H317" s="1" t="s">
        <v>2776</v>
      </c>
      <c r="K317" s="2" t="n">
        <v>1499.88</v>
      </c>
      <c r="L317" s="4" t="n">
        <v>281</v>
      </c>
      <c r="M317" s="2" t="n">
        <f aca="false">+M316+I317-K317</f>
        <v>-1180541.65</v>
      </c>
      <c r="N317" s="22" t="n">
        <v>-1180541.65</v>
      </c>
      <c r="O317" s="11" t="n">
        <f aca="false">+M317-N317</f>
        <v>0</v>
      </c>
    </row>
    <row r="318" customFormat="false" ht="15" hidden="false" customHeight="false" outlineLevel="0" collapsed="false">
      <c r="A318" s="1" t="s">
        <v>675</v>
      </c>
      <c r="B318" s="15" t="n">
        <v>41709</v>
      </c>
      <c r="C318" s="1" t="s">
        <v>4515</v>
      </c>
      <c r="D318" s="1" t="n">
        <v>2</v>
      </c>
      <c r="E318" s="1" t="n">
        <v>702</v>
      </c>
      <c r="F318" s="1" t="s">
        <v>904</v>
      </c>
      <c r="G318" s="1" t="s">
        <v>142</v>
      </c>
      <c r="H318" s="1" t="s">
        <v>924</v>
      </c>
      <c r="K318" s="2" t="n">
        <v>17240.96</v>
      </c>
      <c r="L318" s="4" t="n">
        <v>281</v>
      </c>
      <c r="M318" s="2" t="n">
        <f aca="false">+M317+I318-K318</f>
        <v>-1197782.61</v>
      </c>
      <c r="N318" s="22" t="n">
        <v>-1197782.61</v>
      </c>
      <c r="O318" s="11" t="n">
        <f aca="false">+M318-N318</f>
        <v>0</v>
      </c>
    </row>
    <row r="319" customFormat="false" ht="15" hidden="false" customHeight="false" outlineLevel="0" collapsed="false">
      <c r="A319" s="1" t="s">
        <v>677</v>
      </c>
      <c r="B319" s="15" t="n">
        <v>41709</v>
      </c>
      <c r="C319" s="1" t="s">
        <v>4516</v>
      </c>
      <c r="D319" s="1" t="n">
        <v>1</v>
      </c>
      <c r="E319" s="1" t="n">
        <v>1195</v>
      </c>
      <c r="F319" s="1" t="s">
        <v>904</v>
      </c>
      <c r="G319" s="1" t="s">
        <v>142</v>
      </c>
      <c r="H319" s="1" t="s">
        <v>933</v>
      </c>
      <c r="K319" s="2" t="n">
        <v>15625.2</v>
      </c>
      <c r="L319" s="4" t="n">
        <v>281</v>
      </c>
      <c r="M319" s="2" t="n">
        <f aca="false">+M318+I319-K319</f>
        <v>-1213407.81</v>
      </c>
      <c r="N319" s="22" t="n">
        <v>-1213407.81</v>
      </c>
      <c r="O319" s="11" t="n">
        <f aca="false">+M319-N319</f>
        <v>0</v>
      </c>
    </row>
    <row r="320" customFormat="false" ht="15" hidden="false" customHeight="false" outlineLevel="0" collapsed="false">
      <c r="A320" s="1" t="s">
        <v>680</v>
      </c>
      <c r="B320" s="15" t="n">
        <v>41709</v>
      </c>
      <c r="C320" s="1" t="s">
        <v>4517</v>
      </c>
      <c r="D320" s="1" t="n">
        <v>1</v>
      </c>
      <c r="E320" s="1" t="n">
        <v>1196</v>
      </c>
      <c r="F320" s="1" t="s">
        <v>904</v>
      </c>
      <c r="G320" s="1" t="s">
        <v>142</v>
      </c>
      <c r="H320" s="1" t="s">
        <v>2544</v>
      </c>
      <c r="K320" s="2" t="n">
        <v>6554.96</v>
      </c>
      <c r="L320" s="4" t="n">
        <v>281</v>
      </c>
      <c r="M320" s="2" t="n">
        <f aca="false">+M319+I320-K320</f>
        <v>-1219962.77</v>
      </c>
      <c r="N320" s="22" t="n">
        <v>-1219962.77</v>
      </c>
      <c r="O320" s="11" t="n">
        <f aca="false">+M320-N320</f>
        <v>0</v>
      </c>
    </row>
    <row r="321" customFormat="false" ht="15" hidden="false" customHeight="false" outlineLevel="0" collapsed="false">
      <c r="A321" s="1" t="s">
        <v>683</v>
      </c>
      <c r="B321" s="15" t="n">
        <v>41709</v>
      </c>
      <c r="C321" s="1" t="s">
        <v>4518</v>
      </c>
      <c r="D321" s="1" t="n">
        <v>1</v>
      </c>
      <c r="E321" s="1" t="n">
        <v>1197</v>
      </c>
      <c r="F321" s="1" t="s">
        <v>904</v>
      </c>
      <c r="G321" s="1" t="s">
        <v>142</v>
      </c>
      <c r="H321" s="1" t="s">
        <v>3682</v>
      </c>
      <c r="K321" s="2" t="n">
        <v>7772</v>
      </c>
      <c r="L321" s="4" t="n">
        <v>281</v>
      </c>
      <c r="M321" s="2" t="n">
        <f aca="false">+M320+I321-K321</f>
        <v>-1227734.77</v>
      </c>
      <c r="N321" s="22" t="n">
        <v>-1227734.77</v>
      </c>
      <c r="O321" s="11" t="n">
        <f aca="false">+M321-N321</f>
        <v>0</v>
      </c>
    </row>
    <row r="322" customFormat="false" ht="15" hidden="false" customHeight="false" outlineLevel="0" collapsed="false">
      <c r="A322" s="1" t="s">
        <v>686</v>
      </c>
      <c r="B322" s="15" t="n">
        <v>41709</v>
      </c>
      <c r="C322" s="1" t="s">
        <v>4519</v>
      </c>
      <c r="D322" s="1" t="n">
        <v>1</v>
      </c>
      <c r="E322" s="1" t="n">
        <v>979049</v>
      </c>
      <c r="F322" s="1" t="s">
        <v>141</v>
      </c>
      <c r="G322" s="1" t="s">
        <v>142</v>
      </c>
      <c r="H322" s="1" t="s">
        <v>143</v>
      </c>
      <c r="K322" s="2" t="n">
        <v>8717.4</v>
      </c>
      <c r="L322" s="4" t="n">
        <v>76</v>
      </c>
      <c r="M322" s="2" t="n">
        <f aca="false">+M321+I322-K322</f>
        <v>-1236452.17</v>
      </c>
      <c r="N322" s="22" t="n">
        <v>-1236452.17</v>
      </c>
      <c r="O322" s="11" t="n">
        <f aca="false">+M322-N322</f>
        <v>0</v>
      </c>
    </row>
    <row r="323" customFormat="false" ht="15" hidden="false" customHeight="false" outlineLevel="0" collapsed="false">
      <c r="A323" s="1" t="s">
        <v>689</v>
      </c>
      <c r="B323" s="15" t="n">
        <v>41709</v>
      </c>
      <c r="C323" s="1" t="s">
        <v>4520</v>
      </c>
      <c r="D323" s="1" t="n">
        <v>1</v>
      </c>
      <c r="E323" s="1" t="n">
        <v>979050</v>
      </c>
      <c r="F323" s="1" t="s">
        <v>141</v>
      </c>
      <c r="G323" s="1" t="s">
        <v>142</v>
      </c>
      <c r="H323" s="1" t="s">
        <v>299</v>
      </c>
      <c r="K323" s="2" t="n">
        <v>200</v>
      </c>
      <c r="L323" s="4" t="n">
        <v>162</v>
      </c>
      <c r="M323" s="2" t="n">
        <f aca="false">+M322+I323-K323</f>
        <v>-1236652.17</v>
      </c>
      <c r="N323" s="22" t="n">
        <v>-1236652.17</v>
      </c>
      <c r="O323" s="11" t="n">
        <f aca="false">+M323-N323</f>
        <v>0</v>
      </c>
    </row>
    <row r="324" customFormat="false" ht="15" hidden="false" customHeight="false" outlineLevel="0" collapsed="false">
      <c r="A324" s="1" t="s">
        <v>691</v>
      </c>
      <c r="B324" s="15" t="n">
        <v>41709</v>
      </c>
      <c r="C324" s="1" t="s">
        <v>4521</v>
      </c>
      <c r="D324" s="1" t="n">
        <v>1</v>
      </c>
      <c r="E324" s="1" t="n">
        <v>979051</v>
      </c>
      <c r="F324" s="1" t="s">
        <v>141</v>
      </c>
      <c r="G324" s="1" t="s">
        <v>142</v>
      </c>
      <c r="H324" s="1" t="s">
        <v>320</v>
      </c>
      <c r="K324" s="2" t="n">
        <v>3469.12</v>
      </c>
      <c r="L324" s="4" t="n">
        <v>89</v>
      </c>
      <c r="M324" s="2" t="n">
        <f aca="false">+M323+I324-K324</f>
        <v>-1240121.29</v>
      </c>
      <c r="N324" s="22" t="n">
        <v>-1240121.29</v>
      </c>
      <c r="O324" s="11" t="n">
        <f aca="false">+M324-N324</f>
        <v>0</v>
      </c>
    </row>
    <row r="325" customFormat="false" ht="15" hidden="false" customHeight="false" outlineLevel="0" collapsed="false">
      <c r="A325" s="1" t="s">
        <v>694</v>
      </c>
      <c r="B325" s="15" t="n">
        <v>41709</v>
      </c>
      <c r="C325" s="1" t="s">
        <v>4522</v>
      </c>
      <c r="D325" s="1" t="n">
        <v>3</v>
      </c>
      <c r="E325" s="1" t="n">
        <v>979052</v>
      </c>
      <c r="F325" s="1" t="s">
        <v>141</v>
      </c>
      <c r="G325" s="1" t="s">
        <v>142</v>
      </c>
      <c r="H325" s="1" t="s">
        <v>4523</v>
      </c>
      <c r="K325" s="2" t="n">
        <v>580</v>
      </c>
      <c r="L325" s="4" t="n">
        <v>204</v>
      </c>
      <c r="M325" s="2" t="n">
        <f aca="false">+M324+I325-K325</f>
        <v>-1240701.29</v>
      </c>
      <c r="N325" s="22" t="n">
        <v>-1240701.29</v>
      </c>
      <c r="O325" s="11" t="n">
        <f aca="false">+M325-N325</f>
        <v>0</v>
      </c>
    </row>
    <row r="326" customFormat="false" ht="15" hidden="false" customHeight="false" outlineLevel="0" collapsed="false">
      <c r="A326" s="1" t="s">
        <v>696</v>
      </c>
      <c r="B326" s="15" t="n">
        <v>41709</v>
      </c>
      <c r="C326" s="1" t="s">
        <v>4524</v>
      </c>
      <c r="D326" s="1" t="n">
        <v>1</v>
      </c>
      <c r="E326" s="1" t="n">
        <v>979053</v>
      </c>
      <c r="F326" s="1" t="s">
        <v>141</v>
      </c>
      <c r="G326" s="1" t="s">
        <v>142</v>
      </c>
      <c r="H326" s="1" t="s">
        <v>3904</v>
      </c>
      <c r="K326" s="2" t="n">
        <v>8510.7</v>
      </c>
      <c r="L326" s="4" t="n">
        <v>73</v>
      </c>
      <c r="M326" s="2" t="n">
        <f aca="false">+M325+I326-K326</f>
        <v>-1249211.99</v>
      </c>
      <c r="N326" s="22" t="n">
        <v>-1249211.99</v>
      </c>
      <c r="O326" s="11" t="n">
        <f aca="false">+M326-N326</f>
        <v>0</v>
      </c>
    </row>
    <row r="327" customFormat="false" ht="15" hidden="false" customHeight="false" outlineLevel="0" collapsed="false">
      <c r="A327" s="1" t="s">
        <v>698</v>
      </c>
      <c r="B327" s="15" t="n">
        <v>41709</v>
      </c>
      <c r="C327" s="1" t="s">
        <v>4525</v>
      </c>
      <c r="D327" s="1" t="n">
        <v>1</v>
      </c>
      <c r="E327" s="1" t="n">
        <v>979054</v>
      </c>
      <c r="F327" s="1" t="s">
        <v>141</v>
      </c>
      <c r="G327" s="1" t="s">
        <v>142</v>
      </c>
      <c r="H327" s="1" t="s">
        <v>4526</v>
      </c>
      <c r="K327" s="2" t="n">
        <v>1285.72</v>
      </c>
      <c r="L327" s="4" t="n">
        <v>172</v>
      </c>
      <c r="M327" s="2" t="n">
        <f aca="false">+M326+I327-K327</f>
        <v>-1250497.71</v>
      </c>
      <c r="N327" s="22" t="n">
        <v>-1250497.71</v>
      </c>
      <c r="O327" s="11" t="n">
        <f aca="false">+M327-N327</f>
        <v>0</v>
      </c>
    </row>
    <row r="328" customFormat="false" ht="15" hidden="false" customHeight="false" outlineLevel="0" collapsed="false">
      <c r="A328" s="1" t="s">
        <v>703</v>
      </c>
      <c r="B328" s="15" t="n">
        <v>41709</v>
      </c>
      <c r="C328" s="1" t="s">
        <v>4527</v>
      </c>
      <c r="D328" s="1" t="n">
        <v>1</v>
      </c>
      <c r="E328" s="1" t="n">
        <v>979055</v>
      </c>
      <c r="F328" s="1" t="s">
        <v>141</v>
      </c>
      <c r="G328" s="1" t="s">
        <v>142</v>
      </c>
      <c r="H328" s="1" t="s">
        <v>4528</v>
      </c>
      <c r="K328" s="2" t="n">
        <v>5672.64</v>
      </c>
      <c r="L328" s="4" t="n">
        <v>72</v>
      </c>
      <c r="M328" s="2" t="n">
        <f aca="false">+M327+I328-K328</f>
        <v>-1256170.35</v>
      </c>
      <c r="N328" s="22" t="n">
        <v>-1256170.35</v>
      </c>
      <c r="O328" s="11" t="n">
        <f aca="false">+M328-N328</f>
        <v>0</v>
      </c>
    </row>
    <row r="329" customFormat="false" ht="15" hidden="false" customHeight="false" outlineLevel="0" collapsed="false">
      <c r="A329" s="1" t="s">
        <v>707</v>
      </c>
      <c r="B329" s="15" t="n">
        <v>41709</v>
      </c>
      <c r="C329" s="1" t="s">
        <v>4529</v>
      </c>
      <c r="D329" s="1" t="n">
        <v>1</v>
      </c>
      <c r="E329" s="1" t="n">
        <v>979056</v>
      </c>
      <c r="F329" s="1" t="s">
        <v>141</v>
      </c>
      <c r="G329" s="1" t="s">
        <v>142</v>
      </c>
      <c r="H329" s="1" t="s">
        <v>1311</v>
      </c>
      <c r="K329" s="2" t="n">
        <v>12190.12</v>
      </c>
      <c r="L329" s="4" t="n">
        <v>74</v>
      </c>
      <c r="M329" s="2" t="n">
        <f aca="false">+M328+I329-K329</f>
        <v>-1268360.47</v>
      </c>
      <c r="N329" s="22" t="n">
        <v>-1268360.47</v>
      </c>
      <c r="O329" s="11" t="n">
        <f aca="false">+M329-N329</f>
        <v>0</v>
      </c>
    </row>
    <row r="330" customFormat="false" ht="15" hidden="false" customHeight="false" outlineLevel="0" collapsed="false">
      <c r="A330" s="1" t="s">
        <v>709</v>
      </c>
      <c r="B330" s="15" t="n">
        <v>41709</v>
      </c>
      <c r="C330" s="1" t="s">
        <v>4530</v>
      </c>
      <c r="D330" s="1" t="n">
        <v>1</v>
      </c>
      <c r="E330" s="1" t="n">
        <v>979057</v>
      </c>
      <c r="F330" s="1" t="s">
        <v>141</v>
      </c>
      <c r="G330" s="1" t="s">
        <v>142</v>
      </c>
      <c r="H330" s="1" t="s">
        <v>688</v>
      </c>
      <c r="K330" s="2" t="n">
        <v>46.4</v>
      </c>
      <c r="L330" s="4" t="n">
        <v>100</v>
      </c>
      <c r="M330" s="2" t="n">
        <f aca="false">+M329+I330-K330</f>
        <v>-1268406.87</v>
      </c>
      <c r="N330" s="22" t="n">
        <v>-1268406.87</v>
      </c>
      <c r="O330" s="11" t="n">
        <f aca="false">+M330-N330</f>
        <v>0</v>
      </c>
    </row>
    <row r="331" customFormat="false" ht="15" hidden="false" customHeight="false" outlineLevel="0" collapsed="false">
      <c r="A331" s="1" t="s">
        <v>4531</v>
      </c>
      <c r="B331" s="15" t="n">
        <v>41709</v>
      </c>
      <c r="C331" s="1" t="s">
        <v>4532</v>
      </c>
      <c r="D331" s="1" t="n">
        <v>1</v>
      </c>
      <c r="E331" s="1" t="n">
        <v>979058</v>
      </c>
      <c r="F331" s="1" t="s">
        <v>141</v>
      </c>
      <c r="G331" s="1" t="s">
        <v>142</v>
      </c>
      <c r="H331" s="1" t="s">
        <v>682</v>
      </c>
      <c r="K331" s="2" t="n">
        <v>3480</v>
      </c>
      <c r="L331" s="4" t="n">
        <v>147</v>
      </c>
      <c r="M331" s="2" t="n">
        <f aca="false">+M330+I331-K331</f>
        <v>-1271886.87</v>
      </c>
      <c r="N331" s="22" t="n">
        <v>-1271886.87</v>
      </c>
      <c r="O331" s="11" t="n">
        <f aca="false">+M331-N331</f>
        <v>0</v>
      </c>
    </row>
    <row r="332" customFormat="false" ht="15" hidden="false" customHeight="false" outlineLevel="0" collapsed="false">
      <c r="A332" s="1" t="s">
        <v>4533</v>
      </c>
      <c r="B332" s="15" t="n">
        <v>41709</v>
      </c>
      <c r="C332" s="1" t="s">
        <v>4534</v>
      </c>
      <c r="D332" s="1" t="n">
        <v>1</v>
      </c>
      <c r="E332" s="1" t="n">
        <v>979059</v>
      </c>
      <c r="F332" s="1" t="s">
        <v>141</v>
      </c>
      <c r="G332" s="1" t="s">
        <v>142</v>
      </c>
      <c r="H332" s="1" t="s">
        <v>4535</v>
      </c>
      <c r="K332" s="2" t="n">
        <v>614</v>
      </c>
      <c r="L332" s="4" t="n">
        <v>94</v>
      </c>
      <c r="M332" s="2" t="n">
        <f aca="false">+M331+I332-K332</f>
        <v>-1272500.87</v>
      </c>
      <c r="N332" s="22" t="n">
        <v>-1272500.87</v>
      </c>
      <c r="O332" s="11" t="n">
        <f aca="false">+M332-N332</f>
        <v>0</v>
      </c>
    </row>
    <row r="333" customFormat="false" ht="15" hidden="false" customHeight="false" outlineLevel="0" collapsed="false">
      <c r="A333" s="1" t="s">
        <v>2719</v>
      </c>
      <c r="B333" s="15" t="n">
        <v>41709</v>
      </c>
      <c r="C333" s="1" t="s">
        <v>4536</v>
      </c>
      <c r="D333" s="1" t="n">
        <v>1</v>
      </c>
      <c r="E333" s="1" t="n">
        <v>979060</v>
      </c>
      <c r="F333" s="1" t="s">
        <v>141</v>
      </c>
      <c r="G333" s="1" t="s">
        <v>142</v>
      </c>
      <c r="H333" s="1" t="s">
        <v>4535</v>
      </c>
      <c r="K333" s="2" t="n">
        <v>1500</v>
      </c>
      <c r="L333" s="4" t="s">
        <v>25</v>
      </c>
      <c r="M333" s="2" t="n">
        <f aca="false">+M332+I333-K333</f>
        <v>-1274000.87</v>
      </c>
      <c r="N333" s="22" t="n">
        <v>-1274000.87</v>
      </c>
      <c r="O333" s="11" t="n">
        <f aca="false">+M333-N333</f>
        <v>0</v>
      </c>
    </row>
    <row r="334" customFormat="false" ht="15" hidden="false" customHeight="false" outlineLevel="0" collapsed="false">
      <c r="A334" s="1" t="s">
        <v>2745</v>
      </c>
      <c r="B334" s="15" t="n">
        <v>41709</v>
      </c>
      <c r="C334" s="1" t="s">
        <v>4537</v>
      </c>
      <c r="D334" s="1" t="n">
        <v>2</v>
      </c>
      <c r="E334" s="1" t="n">
        <v>979061</v>
      </c>
      <c r="F334" s="1" t="s">
        <v>141</v>
      </c>
      <c r="G334" s="1" t="s">
        <v>142</v>
      </c>
      <c r="H334" s="1" t="s">
        <v>4535</v>
      </c>
      <c r="K334" s="2" t="n">
        <v>1914</v>
      </c>
      <c r="L334" s="4" t="n">
        <v>92</v>
      </c>
      <c r="M334" s="2" t="n">
        <f aca="false">+M333+I334-K334</f>
        <v>-1275914.87</v>
      </c>
      <c r="N334" s="22" t="n">
        <v>-1275914.87</v>
      </c>
      <c r="O334" s="11" t="n">
        <f aca="false">+M334-N334</f>
        <v>0</v>
      </c>
    </row>
    <row r="335" customFormat="false" ht="15" hidden="false" customHeight="false" outlineLevel="0" collapsed="false">
      <c r="A335" s="1" t="s">
        <v>2747</v>
      </c>
      <c r="B335" s="15" t="n">
        <v>41709</v>
      </c>
      <c r="C335" s="1" t="s">
        <v>4538</v>
      </c>
      <c r="D335" s="1" t="n">
        <v>2</v>
      </c>
      <c r="E335" s="1" t="n">
        <v>979062</v>
      </c>
      <c r="F335" s="1" t="s">
        <v>141</v>
      </c>
      <c r="G335" s="1" t="s">
        <v>142</v>
      </c>
      <c r="H335" s="1" t="s">
        <v>4535</v>
      </c>
      <c r="K335" s="2" t="n">
        <v>334.27</v>
      </c>
      <c r="L335" s="4" t="n">
        <v>93</v>
      </c>
      <c r="M335" s="2" t="n">
        <f aca="false">+M334+I335-K335</f>
        <v>-1276249.14</v>
      </c>
      <c r="N335" s="22" t="n">
        <v>-1276249.14</v>
      </c>
      <c r="O335" s="11" t="n">
        <f aca="false">+M335-N335</f>
        <v>0</v>
      </c>
    </row>
    <row r="336" customFormat="false" ht="15" hidden="false" customHeight="false" outlineLevel="0" collapsed="false">
      <c r="A336" s="1" t="s">
        <v>4539</v>
      </c>
      <c r="B336" s="15" t="n">
        <v>41709</v>
      </c>
      <c r="C336" s="1" t="s">
        <v>4540</v>
      </c>
      <c r="D336" s="1" t="n">
        <v>1</v>
      </c>
      <c r="E336" s="1" t="n">
        <v>979063</v>
      </c>
      <c r="F336" s="1" t="s">
        <v>141</v>
      </c>
      <c r="G336" s="1" t="s">
        <v>142</v>
      </c>
      <c r="H336" s="1" t="s">
        <v>4541</v>
      </c>
      <c r="K336" s="2" t="n">
        <v>1100</v>
      </c>
      <c r="L336" s="4" t="n">
        <v>95</v>
      </c>
      <c r="M336" s="2" t="n">
        <f aca="false">+M335+I336-K336</f>
        <v>-1277349.14</v>
      </c>
      <c r="N336" s="22" t="n">
        <v>-1277349.14</v>
      </c>
      <c r="O336" s="11" t="n">
        <f aca="false">+M336-N336</f>
        <v>0</v>
      </c>
    </row>
    <row r="337" customFormat="false" ht="15" hidden="false" customHeight="false" outlineLevel="0" collapsed="false">
      <c r="A337" s="1" t="s">
        <v>2750</v>
      </c>
      <c r="B337" s="15" t="n">
        <v>41709</v>
      </c>
      <c r="C337" s="1" t="s">
        <v>4542</v>
      </c>
      <c r="D337" s="1" t="n">
        <v>1</v>
      </c>
      <c r="E337" s="1" t="n">
        <v>979064</v>
      </c>
      <c r="F337" s="1" t="s">
        <v>141</v>
      </c>
      <c r="G337" s="1" t="s">
        <v>142</v>
      </c>
      <c r="H337" s="1" t="s">
        <v>143</v>
      </c>
      <c r="K337" s="2" t="n">
        <v>4249.05</v>
      </c>
      <c r="L337" s="4" t="n">
        <v>75</v>
      </c>
      <c r="M337" s="2" t="n">
        <f aca="false">+M336+I337-K337</f>
        <v>-1281598.19</v>
      </c>
      <c r="N337" s="22" t="n">
        <v>-1281598.19</v>
      </c>
      <c r="O337" s="11" t="n">
        <f aca="false">+M337-N337</f>
        <v>0</v>
      </c>
    </row>
    <row r="338" customFormat="false" ht="15" hidden="false" customHeight="false" outlineLevel="0" collapsed="false">
      <c r="A338" s="1" t="s">
        <v>2753</v>
      </c>
      <c r="B338" s="15" t="n">
        <v>41709</v>
      </c>
      <c r="C338" s="1" t="s">
        <v>4543</v>
      </c>
      <c r="D338" s="1" t="n">
        <v>1</v>
      </c>
      <c r="E338" s="1" t="n">
        <v>979065</v>
      </c>
      <c r="F338" s="1" t="s">
        <v>141</v>
      </c>
      <c r="G338" s="1" t="s">
        <v>142</v>
      </c>
      <c r="H338" s="1" t="s">
        <v>1460</v>
      </c>
      <c r="K338" s="2" t="n">
        <v>2754</v>
      </c>
      <c r="L338" s="4" t="n">
        <v>83</v>
      </c>
      <c r="M338" s="2" t="n">
        <f aca="false">+M337+I338-K338</f>
        <v>-1284352.19</v>
      </c>
      <c r="N338" s="22" t="n">
        <v>-1284352.19</v>
      </c>
      <c r="O338" s="11" t="n">
        <f aca="false">+M338-N338</f>
        <v>0</v>
      </c>
    </row>
    <row r="339" customFormat="false" ht="15" hidden="false" customHeight="false" outlineLevel="0" collapsed="false">
      <c r="A339" s="1" t="s">
        <v>891</v>
      </c>
      <c r="B339" s="15" t="n">
        <v>41709</v>
      </c>
      <c r="C339" s="1" t="s">
        <v>4544</v>
      </c>
      <c r="D339" s="1" t="n">
        <v>1</v>
      </c>
      <c r="E339" s="1" t="n">
        <v>979066</v>
      </c>
      <c r="F339" s="1" t="s">
        <v>141</v>
      </c>
      <c r="G339" s="1" t="s">
        <v>142</v>
      </c>
      <c r="H339" s="1" t="s">
        <v>1460</v>
      </c>
      <c r="K339" s="2" t="n">
        <v>2653</v>
      </c>
      <c r="L339" s="4" t="n">
        <v>84</v>
      </c>
      <c r="M339" s="2" t="n">
        <f aca="false">+M338+I339-K339</f>
        <v>-1287005.19</v>
      </c>
      <c r="N339" s="22" t="n">
        <v>-1287005.19</v>
      </c>
      <c r="O339" s="11" t="n">
        <f aca="false">+M339-N339</f>
        <v>0</v>
      </c>
    </row>
    <row r="340" customFormat="false" ht="15" hidden="false" customHeight="false" outlineLevel="0" collapsed="false">
      <c r="A340" s="1" t="s">
        <v>893</v>
      </c>
      <c r="B340" s="15" t="n">
        <v>41709</v>
      </c>
      <c r="C340" s="1" t="s">
        <v>4545</v>
      </c>
      <c r="D340" s="1" t="n">
        <v>1</v>
      </c>
      <c r="E340" s="1" t="n">
        <v>979067</v>
      </c>
      <c r="F340" s="1" t="s">
        <v>141</v>
      </c>
      <c r="G340" s="1" t="s">
        <v>142</v>
      </c>
      <c r="H340" s="1" t="s">
        <v>1460</v>
      </c>
      <c r="K340" s="2" t="n">
        <v>11161</v>
      </c>
      <c r="L340" s="4" t="n">
        <v>85</v>
      </c>
      <c r="M340" s="2" t="n">
        <f aca="false">+M339+I340-K340</f>
        <v>-1298166.19</v>
      </c>
      <c r="N340" s="22" t="n">
        <v>-1298166.19</v>
      </c>
      <c r="O340" s="11" t="n">
        <f aca="false">+M340-N340</f>
        <v>0</v>
      </c>
    </row>
    <row r="341" customFormat="false" ht="15" hidden="false" customHeight="false" outlineLevel="0" collapsed="false">
      <c r="A341" s="1" t="s">
        <v>4546</v>
      </c>
      <c r="B341" s="15" t="n">
        <v>41709</v>
      </c>
      <c r="C341" s="1" t="s">
        <v>4547</v>
      </c>
      <c r="D341" s="1" t="n">
        <v>1</v>
      </c>
      <c r="E341" s="1" t="n">
        <v>979068</v>
      </c>
      <c r="F341" s="1" t="s">
        <v>141</v>
      </c>
      <c r="G341" s="1" t="s">
        <v>142</v>
      </c>
      <c r="H341" s="1" t="s">
        <v>1460</v>
      </c>
      <c r="K341" s="2" t="n">
        <v>3912</v>
      </c>
      <c r="L341" s="4" t="n">
        <v>86</v>
      </c>
      <c r="M341" s="2" t="n">
        <f aca="false">+M340+I341-K341</f>
        <v>-1302078.19</v>
      </c>
      <c r="N341" s="22" t="n">
        <v>-1302078.19</v>
      </c>
      <c r="O341" s="11" t="n">
        <f aca="false">+M341-N341</f>
        <v>0</v>
      </c>
    </row>
    <row r="342" customFormat="false" ht="15" hidden="false" customHeight="false" outlineLevel="0" collapsed="false">
      <c r="A342" s="1" t="s">
        <v>4548</v>
      </c>
      <c r="B342" s="15" t="n">
        <v>41709</v>
      </c>
      <c r="C342" s="1" t="s">
        <v>4549</v>
      </c>
      <c r="D342" s="1" t="n">
        <v>1</v>
      </c>
      <c r="E342" s="1" t="n">
        <v>979069</v>
      </c>
      <c r="F342" s="1" t="s">
        <v>141</v>
      </c>
      <c r="G342" s="1" t="s">
        <v>142</v>
      </c>
      <c r="H342" s="1" t="s">
        <v>1460</v>
      </c>
      <c r="K342" s="2" t="n">
        <v>3153</v>
      </c>
      <c r="L342" s="4" t="n">
        <v>87</v>
      </c>
      <c r="M342" s="2" t="n">
        <f aca="false">+M341+I342-K342</f>
        <v>-1305231.19</v>
      </c>
      <c r="N342" s="22" t="n">
        <v>-1305231.19</v>
      </c>
      <c r="O342" s="11" t="n">
        <f aca="false">+M342-N342</f>
        <v>0</v>
      </c>
    </row>
    <row r="343" customFormat="false" ht="15" hidden="false" customHeight="false" outlineLevel="0" collapsed="false">
      <c r="A343" s="1" t="s">
        <v>895</v>
      </c>
      <c r="B343" s="15" t="n">
        <v>41709</v>
      </c>
      <c r="C343" s="1" t="s">
        <v>4550</v>
      </c>
      <c r="D343" s="1" t="n">
        <v>1</v>
      </c>
      <c r="E343" s="1" t="n">
        <v>979070</v>
      </c>
      <c r="F343" s="1" t="s">
        <v>141</v>
      </c>
      <c r="G343" s="1" t="s">
        <v>142</v>
      </c>
      <c r="H343" s="1" t="s">
        <v>1460</v>
      </c>
      <c r="K343" s="2" t="n">
        <v>3197</v>
      </c>
      <c r="L343" s="4" t="n">
        <v>88</v>
      </c>
      <c r="M343" s="2" t="n">
        <f aca="false">+M342+I343-K343</f>
        <v>-1308428.19</v>
      </c>
      <c r="N343" s="22" t="n">
        <v>-1308428.19</v>
      </c>
      <c r="O343" s="11" t="n">
        <f aca="false">+M343-N343</f>
        <v>0</v>
      </c>
    </row>
    <row r="344" customFormat="false" ht="15" hidden="false" customHeight="false" outlineLevel="0" collapsed="false">
      <c r="A344" s="1" t="s">
        <v>4551</v>
      </c>
      <c r="B344" s="15" t="n">
        <v>41710</v>
      </c>
      <c r="C344" s="18" t="s">
        <v>4552</v>
      </c>
      <c r="D344" s="1" t="n">
        <v>1</v>
      </c>
      <c r="E344" s="1" t="n">
        <v>12464</v>
      </c>
      <c r="F344" s="1" t="s">
        <v>22</v>
      </c>
      <c r="G344" s="1" t="s">
        <v>54</v>
      </c>
      <c r="H344" s="1" t="s">
        <v>3967</v>
      </c>
      <c r="I344" s="2" t="n">
        <v>17600</v>
      </c>
      <c r="J344" s="3" t="n">
        <v>160</v>
      </c>
      <c r="M344" s="2" t="n">
        <f aca="false">+M343+I344-K344</f>
        <v>-1290828.19</v>
      </c>
      <c r="N344" s="22" t="n">
        <v>-1290828.19</v>
      </c>
      <c r="O344" s="11" t="n">
        <f aca="false">+M344-N344</f>
        <v>0</v>
      </c>
    </row>
    <row r="345" customFormat="false" ht="15" hidden="false" customHeight="false" outlineLevel="0" collapsed="false">
      <c r="A345" s="1" t="s">
        <v>4553</v>
      </c>
      <c r="B345" s="15" t="n">
        <v>41710</v>
      </c>
      <c r="C345" s="18" t="s">
        <v>4554</v>
      </c>
      <c r="D345" s="1" t="n">
        <v>2</v>
      </c>
      <c r="E345" s="1" t="n">
        <v>12970</v>
      </c>
      <c r="F345" s="1" t="s">
        <v>22</v>
      </c>
      <c r="G345" s="1" t="s">
        <v>54</v>
      </c>
      <c r="H345" s="1" t="s">
        <v>4160</v>
      </c>
      <c r="I345" s="2" t="n">
        <v>55.68</v>
      </c>
      <c r="J345" s="3" t="n">
        <v>223</v>
      </c>
      <c r="M345" s="2" t="n">
        <f aca="false">+M344+I345-K345</f>
        <v>-1290772.51</v>
      </c>
      <c r="N345" s="22" t="n">
        <v>-1290772.51</v>
      </c>
      <c r="O345" s="11" t="n">
        <f aca="false">+M345-N345</f>
        <v>0</v>
      </c>
    </row>
    <row r="346" customFormat="false" ht="15" hidden="false" customHeight="false" outlineLevel="0" collapsed="false">
      <c r="A346" s="1" t="s">
        <v>4555</v>
      </c>
      <c r="B346" s="15" t="n">
        <v>41710</v>
      </c>
      <c r="C346" s="18" t="s">
        <v>4556</v>
      </c>
      <c r="D346" s="1" t="n">
        <v>2</v>
      </c>
      <c r="E346" s="1" t="n">
        <v>12972</v>
      </c>
      <c r="F346" s="1" t="s">
        <v>22</v>
      </c>
      <c r="G346" s="1" t="s">
        <v>54</v>
      </c>
      <c r="H346" s="1" t="s">
        <v>4557</v>
      </c>
      <c r="I346" s="2" t="n">
        <v>17500.71</v>
      </c>
      <c r="J346" s="3" t="n">
        <v>170</v>
      </c>
      <c r="M346" s="2" t="n">
        <f aca="false">+M345+I346-K346</f>
        <v>-1273271.8</v>
      </c>
      <c r="N346" s="22" t="n">
        <v>-1273271.8</v>
      </c>
      <c r="O346" s="11" t="n">
        <f aca="false">+M346-N346</f>
        <v>0</v>
      </c>
    </row>
    <row r="347" customFormat="false" ht="15" hidden="false" customHeight="false" outlineLevel="0" collapsed="false">
      <c r="A347" s="1" t="s">
        <v>4558</v>
      </c>
      <c r="B347" s="15" t="n">
        <v>41710</v>
      </c>
      <c r="C347" s="18" t="s">
        <v>4559</v>
      </c>
      <c r="D347" s="1" t="n">
        <v>2</v>
      </c>
      <c r="E347" s="1" t="n">
        <v>12973</v>
      </c>
      <c r="F347" s="1" t="s">
        <v>22</v>
      </c>
      <c r="G347" s="1" t="s">
        <v>54</v>
      </c>
      <c r="H347" s="1" t="s">
        <v>4560</v>
      </c>
      <c r="I347" s="2" t="n">
        <v>1063.05</v>
      </c>
      <c r="J347" s="3" t="n">
        <v>187</v>
      </c>
      <c r="M347" s="2" t="n">
        <f aca="false">+M346+I347-K347</f>
        <v>-1272208.75</v>
      </c>
      <c r="N347" s="22" t="n">
        <v>-1272208.75</v>
      </c>
      <c r="O347" s="11" t="n">
        <f aca="false">+M347-N347</f>
        <v>0</v>
      </c>
    </row>
    <row r="348" customFormat="false" ht="15" hidden="false" customHeight="false" outlineLevel="0" collapsed="false">
      <c r="A348" s="1" t="s">
        <v>2680</v>
      </c>
      <c r="B348" s="15" t="n">
        <v>41710</v>
      </c>
      <c r="C348" s="18" t="s">
        <v>4561</v>
      </c>
      <c r="D348" s="1" t="n">
        <v>2</v>
      </c>
      <c r="E348" s="1" t="n">
        <v>12974</v>
      </c>
      <c r="F348" s="1" t="s">
        <v>22</v>
      </c>
      <c r="G348" s="1" t="s">
        <v>54</v>
      </c>
      <c r="H348" s="1" t="s">
        <v>4562</v>
      </c>
      <c r="I348" s="2" t="n">
        <v>728.11</v>
      </c>
      <c r="J348" s="3" t="n">
        <v>189</v>
      </c>
      <c r="M348" s="2" t="n">
        <f aca="false">+M347+I348-K348</f>
        <v>-1271480.64</v>
      </c>
      <c r="N348" s="22" t="n">
        <v>-1271480.64</v>
      </c>
      <c r="O348" s="11" t="n">
        <f aca="false">+M348-N348</f>
        <v>0</v>
      </c>
    </row>
    <row r="349" customFormat="false" ht="15" hidden="false" customHeight="false" outlineLevel="0" collapsed="false">
      <c r="A349" s="1" t="s">
        <v>4563</v>
      </c>
      <c r="B349" s="15" t="n">
        <v>41710</v>
      </c>
      <c r="C349" s="18" t="s">
        <v>4564</v>
      </c>
      <c r="D349" s="1" t="n">
        <v>2</v>
      </c>
      <c r="E349" s="1" t="n">
        <v>12975</v>
      </c>
      <c r="F349" s="1" t="s">
        <v>22</v>
      </c>
      <c r="G349" s="1" t="s">
        <v>54</v>
      </c>
      <c r="H349" s="1" t="s">
        <v>4565</v>
      </c>
      <c r="I349" s="2" t="n">
        <v>1506.76</v>
      </c>
      <c r="J349" s="3" t="n">
        <v>190</v>
      </c>
      <c r="M349" s="2" t="n">
        <f aca="false">+M348+I349-K349</f>
        <v>-1269973.88</v>
      </c>
      <c r="N349" s="22" t="n">
        <v>-1269973.88</v>
      </c>
      <c r="O349" s="11" t="n">
        <f aca="false">+M349-N349</f>
        <v>0</v>
      </c>
    </row>
    <row r="350" customFormat="false" ht="15" hidden="false" customHeight="false" outlineLevel="0" collapsed="false">
      <c r="A350" s="1" t="s">
        <v>4566</v>
      </c>
      <c r="B350" s="15" t="n">
        <v>41710</v>
      </c>
      <c r="C350" s="18" t="s">
        <v>4567</v>
      </c>
      <c r="D350" s="1" t="n">
        <v>2</v>
      </c>
      <c r="E350" s="1" t="n">
        <v>12976</v>
      </c>
      <c r="F350" s="1" t="s">
        <v>22</v>
      </c>
      <c r="G350" s="1" t="s">
        <v>54</v>
      </c>
      <c r="H350" s="1" t="s">
        <v>4160</v>
      </c>
      <c r="I350" s="2" t="n">
        <v>1155.36</v>
      </c>
      <c r="J350" s="3" t="n">
        <v>191</v>
      </c>
      <c r="M350" s="2" t="n">
        <f aca="false">+M349+I350-K350</f>
        <v>-1268818.52</v>
      </c>
      <c r="N350" s="22" t="n">
        <v>-1268818.52</v>
      </c>
      <c r="O350" s="11" t="n">
        <f aca="false">+M350-N350</f>
        <v>0</v>
      </c>
    </row>
    <row r="351" customFormat="false" ht="15" hidden="false" customHeight="false" outlineLevel="0" collapsed="false">
      <c r="A351" s="1" t="s">
        <v>4568</v>
      </c>
      <c r="B351" s="15" t="n">
        <v>41710</v>
      </c>
      <c r="C351" s="18" t="s">
        <v>4569</v>
      </c>
      <c r="D351" s="1" t="n">
        <v>2</v>
      </c>
      <c r="E351" s="1" t="n">
        <v>12982</v>
      </c>
      <c r="F351" s="1" t="s">
        <v>22</v>
      </c>
      <c r="G351" s="1" t="s">
        <v>54</v>
      </c>
      <c r="H351" s="1" t="s">
        <v>4570</v>
      </c>
      <c r="I351" s="2" t="n">
        <v>1360.83</v>
      </c>
      <c r="J351" s="3" t="n">
        <v>192</v>
      </c>
      <c r="M351" s="2" t="n">
        <f aca="false">+M350+I351-K351</f>
        <v>-1267457.69</v>
      </c>
      <c r="N351" s="22" t="n">
        <v>-1267457.69</v>
      </c>
      <c r="O351" s="11" t="n">
        <f aca="false">+M351-N351</f>
        <v>0</v>
      </c>
    </row>
    <row r="352" customFormat="false" ht="15" hidden="false" customHeight="false" outlineLevel="0" collapsed="false">
      <c r="A352" s="1" t="s">
        <v>4571</v>
      </c>
      <c r="B352" s="15" t="n">
        <v>41710</v>
      </c>
      <c r="C352" s="18" t="s">
        <v>4572</v>
      </c>
      <c r="D352" s="1" t="n">
        <v>2</v>
      </c>
      <c r="E352" s="1" t="n">
        <v>12983</v>
      </c>
      <c r="F352" s="1" t="s">
        <v>22</v>
      </c>
      <c r="G352" s="1" t="s">
        <v>54</v>
      </c>
      <c r="H352" s="1" t="s">
        <v>4570</v>
      </c>
      <c r="I352" s="2" t="n">
        <v>4719.56</v>
      </c>
      <c r="J352" s="3" t="n">
        <v>193</v>
      </c>
      <c r="M352" s="2" t="n">
        <f aca="false">+M351+I352-K352</f>
        <v>-1262738.13</v>
      </c>
      <c r="N352" s="22" t="n">
        <v>-1262738.13</v>
      </c>
      <c r="O352" s="11" t="n">
        <f aca="false">+M352-N352</f>
        <v>0</v>
      </c>
    </row>
    <row r="353" customFormat="false" ht="15" hidden="false" customHeight="false" outlineLevel="0" collapsed="false">
      <c r="A353" s="1" t="s">
        <v>4573</v>
      </c>
      <c r="B353" s="15" t="n">
        <v>41710</v>
      </c>
      <c r="C353" s="18" t="s">
        <v>4574</v>
      </c>
      <c r="D353" s="1" t="n">
        <v>1</v>
      </c>
      <c r="E353" s="1" t="n">
        <v>12465</v>
      </c>
      <c r="F353" s="1" t="s">
        <v>4296</v>
      </c>
      <c r="G353" s="1" t="s">
        <v>54</v>
      </c>
      <c r="H353" s="1" t="s">
        <v>4575</v>
      </c>
      <c r="I353" s="2" t="n">
        <v>14000</v>
      </c>
      <c r="J353" s="3" t="n">
        <v>194</v>
      </c>
      <c r="M353" s="2" t="n">
        <f aca="false">+M352+I353-K353</f>
        <v>-1248738.13</v>
      </c>
      <c r="N353" s="22" t="n">
        <v>-1248738.13</v>
      </c>
      <c r="O353" s="11" t="n">
        <f aca="false">+M353-N353</f>
        <v>0</v>
      </c>
    </row>
    <row r="354" customFormat="false" ht="15" hidden="false" customHeight="false" outlineLevel="0" collapsed="false">
      <c r="A354" s="1" t="s">
        <v>557</v>
      </c>
      <c r="B354" s="15" t="n">
        <v>41710</v>
      </c>
      <c r="C354" s="18" t="s">
        <v>67</v>
      </c>
      <c r="D354" s="1" t="n">
        <v>3</v>
      </c>
      <c r="E354" s="1" t="n">
        <v>6204</v>
      </c>
      <c r="F354" s="1" t="s">
        <v>22</v>
      </c>
      <c r="G354" s="1" t="s">
        <v>49</v>
      </c>
      <c r="H354" s="1" t="s">
        <v>4576</v>
      </c>
      <c r="I354" s="2" t="n">
        <v>1500</v>
      </c>
      <c r="J354" s="3" t="n">
        <v>518</v>
      </c>
      <c r="M354" s="2" t="n">
        <f aca="false">+M353+I354-K354</f>
        <v>-1247238.13</v>
      </c>
      <c r="N354" s="22" t="n">
        <v>-1247238.13</v>
      </c>
      <c r="O354" s="11" t="n">
        <f aca="false">+M354-N354</f>
        <v>0</v>
      </c>
    </row>
    <row r="355" customFormat="false" ht="15" hidden="false" customHeight="false" outlineLevel="0" collapsed="false">
      <c r="A355" s="1" t="s">
        <v>4577</v>
      </c>
      <c r="B355" s="15" t="n">
        <v>41710</v>
      </c>
      <c r="C355" s="18" t="s">
        <v>4578</v>
      </c>
      <c r="D355" s="1" t="n">
        <v>2</v>
      </c>
      <c r="E355" s="1" t="n">
        <v>12985</v>
      </c>
      <c r="F355" s="1" t="s">
        <v>22</v>
      </c>
      <c r="G355" s="1" t="s">
        <v>54</v>
      </c>
      <c r="H355" s="1" t="s">
        <v>4579</v>
      </c>
      <c r="I355" s="2" t="n">
        <v>1412.1</v>
      </c>
      <c r="J355" s="3" t="n">
        <v>196</v>
      </c>
      <c r="M355" s="2" t="n">
        <f aca="false">+M354+I355-K355</f>
        <v>-1245826.03</v>
      </c>
      <c r="N355" s="22" t="n">
        <v>-1245826.03</v>
      </c>
      <c r="O355" s="11" t="n">
        <f aca="false">+M355-N355</f>
        <v>0</v>
      </c>
    </row>
    <row r="356" customFormat="false" ht="15" hidden="false" customHeight="false" outlineLevel="0" collapsed="false">
      <c r="A356" s="1" t="s">
        <v>4580</v>
      </c>
      <c r="B356" s="15" t="n">
        <v>41710</v>
      </c>
      <c r="C356" s="18" t="s">
        <v>4581</v>
      </c>
      <c r="D356" s="1" t="n">
        <v>2</v>
      </c>
      <c r="E356" s="1" t="n">
        <v>12987</v>
      </c>
      <c r="F356" s="1" t="s">
        <v>22</v>
      </c>
      <c r="G356" s="1" t="s">
        <v>54</v>
      </c>
      <c r="H356" s="1" t="s">
        <v>4160</v>
      </c>
      <c r="I356" s="2" t="n">
        <v>324.12</v>
      </c>
      <c r="J356" s="3" t="n">
        <v>195</v>
      </c>
      <c r="M356" s="2" t="n">
        <f aca="false">+M355+I356-K356</f>
        <v>-1245501.91</v>
      </c>
      <c r="N356" s="22" t="n">
        <v>-1245501.91</v>
      </c>
      <c r="O356" s="11" t="n">
        <f aca="false">+M356-N356</f>
        <v>0</v>
      </c>
    </row>
    <row r="357" customFormat="false" ht="15" hidden="false" customHeight="false" outlineLevel="0" collapsed="false">
      <c r="A357" s="1" t="s">
        <v>4582</v>
      </c>
      <c r="B357" s="15" t="n">
        <v>41710</v>
      </c>
      <c r="C357" s="18" t="s">
        <v>4583</v>
      </c>
      <c r="D357" s="1" t="n">
        <v>1</v>
      </c>
      <c r="E357" s="1" t="n">
        <v>12466</v>
      </c>
      <c r="F357" s="1" t="s">
        <v>22</v>
      </c>
      <c r="G357" s="1" t="s">
        <v>54</v>
      </c>
      <c r="H357" s="1" t="s">
        <v>4584</v>
      </c>
      <c r="I357" s="2" t="n">
        <v>1000</v>
      </c>
      <c r="J357" s="3" t="n">
        <v>197</v>
      </c>
      <c r="M357" s="2" t="n">
        <f aca="false">+M356+I357-K357</f>
        <v>-1244501.91</v>
      </c>
      <c r="N357" s="22" t="n">
        <v>-1244501.91</v>
      </c>
      <c r="O357" s="11" t="n">
        <f aca="false">+M357-N357</f>
        <v>0</v>
      </c>
    </row>
    <row r="358" customFormat="false" ht="15" hidden="false" customHeight="false" outlineLevel="0" collapsed="false">
      <c r="A358" s="1" t="s">
        <v>4585</v>
      </c>
      <c r="B358" s="15" t="n">
        <v>41710</v>
      </c>
      <c r="C358" s="18" t="s">
        <v>2703</v>
      </c>
      <c r="D358" s="1" t="n">
        <v>2</v>
      </c>
      <c r="E358" s="1" t="n">
        <v>12988</v>
      </c>
      <c r="F358" s="1" t="s">
        <v>22</v>
      </c>
      <c r="G358" s="1" t="s">
        <v>54</v>
      </c>
      <c r="H358" s="1" t="s">
        <v>4586</v>
      </c>
      <c r="I358" s="2" t="n">
        <v>3800</v>
      </c>
      <c r="J358" s="3" t="n">
        <v>527</v>
      </c>
      <c r="M358" s="2" t="n">
        <f aca="false">+M357+I358-K358</f>
        <v>-1240701.91</v>
      </c>
      <c r="N358" s="22" t="n">
        <v>-1240701.91</v>
      </c>
      <c r="O358" s="11" t="n">
        <f aca="false">+M358-N358</f>
        <v>0</v>
      </c>
    </row>
    <row r="359" customFormat="false" ht="15" hidden="false" customHeight="false" outlineLevel="0" collapsed="false">
      <c r="A359" s="1" t="s">
        <v>4587</v>
      </c>
      <c r="B359" s="15" t="n">
        <v>41710</v>
      </c>
      <c r="C359" s="18" t="s">
        <v>67</v>
      </c>
      <c r="D359" s="1" t="n">
        <v>3</v>
      </c>
      <c r="E359" s="1" t="n">
        <v>6205</v>
      </c>
      <c r="F359" s="1" t="s">
        <v>22</v>
      </c>
      <c r="G359" s="1" t="s">
        <v>49</v>
      </c>
      <c r="H359" s="1" t="s">
        <v>4588</v>
      </c>
      <c r="I359" s="2" t="n">
        <v>117000</v>
      </c>
      <c r="J359" s="3" t="n">
        <v>206</v>
      </c>
      <c r="M359" s="2" t="n">
        <f aca="false">+M358+I359-K359</f>
        <v>-1123701.91</v>
      </c>
      <c r="N359" s="22" t="n">
        <v>-1123701.91</v>
      </c>
      <c r="O359" s="11" t="n">
        <f aca="false">+M359-N359</f>
        <v>0</v>
      </c>
    </row>
    <row r="360" customFormat="false" ht="15" hidden="false" customHeight="false" outlineLevel="0" collapsed="false">
      <c r="A360" s="1" t="s">
        <v>622</v>
      </c>
      <c r="B360" s="15" t="n">
        <v>41710</v>
      </c>
      <c r="C360" s="18" t="s">
        <v>67</v>
      </c>
      <c r="D360" s="1" t="n">
        <v>3</v>
      </c>
      <c r="E360" s="1" t="n">
        <v>6206</v>
      </c>
      <c r="F360" s="1" t="s">
        <v>22</v>
      </c>
      <c r="G360" s="1" t="s">
        <v>49</v>
      </c>
      <c r="H360" s="1" t="s">
        <v>4589</v>
      </c>
      <c r="I360" s="2" t="n">
        <v>66900</v>
      </c>
      <c r="J360" s="3" t="n">
        <v>180</v>
      </c>
      <c r="M360" s="2" t="n">
        <f aca="false">+M359+I360-K360</f>
        <v>-1056801.91</v>
      </c>
      <c r="N360" s="22" t="n">
        <v>-1056801.91</v>
      </c>
      <c r="O360" s="11" t="n">
        <f aca="false">+M360-N360</f>
        <v>0</v>
      </c>
    </row>
    <row r="361" customFormat="false" ht="15" hidden="false" customHeight="false" outlineLevel="0" collapsed="false">
      <c r="A361" s="1" t="s">
        <v>4590</v>
      </c>
      <c r="B361" s="15" t="n">
        <v>41710</v>
      </c>
      <c r="C361" s="18" t="s">
        <v>4591</v>
      </c>
      <c r="D361" s="1" t="n">
        <v>1</v>
      </c>
      <c r="E361" s="1" t="n">
        <v>12468</v>
      </c>
      <c r="F361" s="1" t="s">
        <v>4296</v>
      </c>
      <c r="G361" s="1" t="s">
        <v>54</v>
      </c>
      <c r="H361" s="1" t="s">
        <v>4592</v>
      </c>
      <c r="I361" s="2" t="n">
        <v>75000</v>
      </c>
      <c r="J361" s="3" t="n">
        <v>186</v>
      </c>
      <c r="M361" s="2" t="n">
        <f aca="false">+M360+I361-K361</f>
        <v>-981801.909999998</v>
      </c>
      <c r="N361" s="22" t="n">
        <v>-981801.91</v>
      </c>
      <c r="O361" s="11" t="n">
        <f aca="false">+M361-N361</f>
        <v>0</v>
      </c>
    </row>
    <row r="362" customFormat="false" ht="15" hidden="false" customHeight="false" outlineLevel="0" collapsed="false">
      <c r="A362" s="1" t="s">
        <v>4593</v>
      </c>
      <c r="B362" s="15" t="n">
        <v>41710</v>
      </c>
      <c r="C362" s="18" t="s">
        <v>4594</v>
      </c>
      <c r="D362" s="1" t="n">
        <v>1</v>
      </c>
      <c r="E362" s="1" t="n">
        <v>12470</v>
      </c>
      <c r="F362" s="1" t="s">
        <v>22</v>
      </c>
      <c r="G362" s="1" t="s">
        <v>54</v>
      </c>
      <c r="H362" s="1" t="s">
        <v>4595</v>
      </c>
      <c r="I362" s="2" t="n">
        <v>15000</v>
      </c>
      <c r="J362" s="3" t="n">
        <v>185</v>
      </c>
      <c r="M362" s="2" t="n">
        <f aca="false">+M361+I362-K362</f>
        <v>-966801.909999998</v>
      </c>
      <c r="N362" s="22" t="n">
        <v>-966801.91</v>
      </c>
      <c r="O362" s="11" t="n">
        <f aca="false">+M362-N362</f>
        <v>0</v>
      </c>
    </row>
    <row r="363" customFormat="false" ht="15" hidden="false" customHeight="false" outlineLevel="0" collapsed="false">
      <c r="A363" s="1" t="s">
        <v>4596</v>
      </c>
      <c r="B363" s="15" t="n">
        <v>41710</v>
      </c>
      <c r="C363" s="18" t="s">
        <v>4597</v>
      </c>
      <c r="D363" s="1" t="n">
        <v>1</v>
      </c>
      <c r="E363" s="1" t="n">
        <v>12472</v>
      </c>
      <c r="F363" s="1" t="s">
        <v>22</v>
      </c>
      <c r="G363" s="1" t="s">
        <v>54</v>
      </c>
      <c r="H363" s="1" t="s">
        <v>4598</v>
      </c>
      <c r="I363" s="2" t="n">
        <v>500</v>
      </c>
      <c r="J363" s="3" t="n">
        <v>182</v>
      </c>
      <c r="M363" s="2" t="n">
        <f aca="false">+M362+I363-K363</f>
        <v>-966301.909999998</v>
      </c>
      <c r="N363" s="22" t="n">
        <v>-966301.91</v>
      </c>
      <c r="O363" s="11" t="n">
        <f aca="false">+M363-N363</f>
        <v>0</v>
      </c>
    </row>
    <row r="364" customFormat="false" ht="15" hidden="false" customHeight="false" outlineLevel="0" collapsed="false">
      <c r="A364" s="1" t="s">
        <v>4599</v>
      </c>
      <c r="B364" s="15" t="n">
        <v>41710</v>
      </c>
      <c r="C364" s="18" t="s">
        <v>4600</v>
      </c>
      <c r="D364" s="1" t="n">
        <v>1</v>
      </c>
      <c r="E364" s="1" t="n">
        <v>12473</v>
      </c>
      <c r="F364" s="1" t="s">
        <v>22</v>
      </c>
      <c r="G364" s="1" t="s">
        <v>54</v>
      </c>
      <c r="H364" s="1" t="s">
        <v>4601</v>
      </c>
      <c r="I364" s="2" t="n">
        <v>3000</v>
      </c>
      <c r="J364" s="3" t="n">
        <v>184</v>
      </c>
      <c r="M364" s="2" t="n">
        <f aca="false">+M363+I364-K364</f>
        <v>-963301.909999998</v>
      </c>
      <c r="N364" s="22" t="n">
        <v>-963301.91</v>
      </c>
      <c r="O364" s="11" t="n">
        <f aca="false">+M364-N364</f>
        <v>0</v>
      </c>
    </row>
    <row r="365" customFormat="false" ht="15" hidden="false" customHeight="false" outlineLevel="0" collapsed="false">
      <c r="A365" s="1" t="s">
        <v>4602</v>
      </c>
      <c r="B365" s="15" t="n">
        <v>41710</v>
      </c>
      <c r="C365" s="18" t="s">
        <v>2703</v>
      </c>
      <c r="D365" s="1" t="n">
        <v>2</v>
      </c>
      <c r="E365" s="1" t="n">
        <v>12992</v>
      </c>
      <c r="F365" s="1" t="s">
        <v>22</v>
      </c>
      <c r="G365" s="1" t="s">
        <v>54</v>
      </c>
      <c r="H365" s="1" t="s">
        <v>4603</v>
      </c>
      <c r="I365" s="2" t="n">
        <v>1695.2</v>
      </c>
      <c r="J365" s="3" t="n">
        <v>181</v>
      </c>
      <c r="M365" s="2" t="n">
        <f aca="false">+M364+I365-K365</f>
        <v>-961606.709999998</v>
      </c>
      <c r="N365" s="22" t="n">
        <v>-961606.71</v>
      </c>
      <c r="O365" s="11" t="n">
        <f aca="false">+M365-N365</f>
        <v>0</v>
      </c>
    </row>
    <row r="366" customFormat="false" ht="15" hidden="false" customHeight="false" outlineLevel="0" collapsed="false">
      <c r="A366" s="1" t="s">
        <v>4604</v>
      </c>
      <c r="B366" s="15" t="n">
        <v>41710</v>
      </c>
      <c r="C366" s="1" t="s">
        <v>2703</v>
      </c>
      <c r="D366" s="1" t="n">
        <v>2</v>
      </c>
      <c r="E366" s="1" t="n">
        <v>12993</v>
      </c>
      <c r="F366" s="1" t="s">
        <v>22</v>
      </c>
      <c r="G366" s="1" t="s">
        <v>54</v>
      </c>
      <c r="H366" s="1" t="s">
        <v>4377</v>
      </c>
      <c r="I366" s="2" t="n">
        <v>5500</v>
      </c>
      <c r="J366" s="3" t="s">
        <v>25</v>
      </c>
      <c r="M366" s="2" t="n">
        <f aca="false">+M365+I366-K366</f>
        <v>-956106.709999998</v>
      </c>
      <c r="N366" s="22" t="n">
        <v>-956106.71</v>
      </c>
      <c r="O366" s="11" t="n">
        <f aca="false">+M366-N366</f>
        <v>0</v>
      </c>
    </row>
    <row r="367" customFormat="false" ht="15" hidden="false" customHeight="false" outlineLevel="0" collapsed="false">
      <c r="A367" s="1" t="s">
        <v>2726</v>
      </c>
      <c r="B367" s="15" t="n">
        <v>41710</v>
      </c>
      <c r="C367" s="1" t="s">
        <v>2703</v>
      </c>
      <c r="D367" s="1" t="n">
        <v>2</v>
      </c>
      <c r="E367" s="1" t="n">
        <v>12993</v>
      </c>
      <c r="F367" s="1" t="s">
        <v>22</v>
      </c>
      <c r="G367" s="1" t="s">
        <v>54</v>
      </c>
      <c r="H367" s="1" t="s">
        <v>4605</v>
      </c>
      <c r="K367" s="2" t="n">
        <v>5500</v>
      </c>
      <c r="L367" s="4" t="s">
        <v>25</v>
      </c>
      <c r="M367" s="2" t="n">
        <f aca="false">+M366+I367-K367</f>
        <v>-961606.709999998</v>
      </c>
      <c r="N367" s="22" t="n">
        <v>-961606.71</v>
      </c>
      <c r="O367" s="11" t="n">
        <f aca="false">+M367-N367</f>
        <v>0</v>
      </c>
    </row>
    <row r="368" customFormat="false" ht="15" hidden="false" customHeight="false" outlineLevel="0" collapsed="false">
      <c r="A368" s="1" t="s">
        <v>4606</v>
      </c>
      <c r="B368" s="15" t="n">
        <v>41710</v>
      </c>
      <c r="C368" s="18" t="s">
        <v>2703</v>
      </c>
      <c r="D368" s="1" t="n">
        <v>2</v>
      </c>
      <c r="E368" s="1" t="n">
        <v>12994</v>
      </c>
      <c r="F368" s="1" t="s">
        <v>22</v>
      </c>
      <c r="G368" s="1" t="s">
        <v>54</v>
      </c>
      <c r="H368" s="1" t="s">
        <v>4377</v>
      </c>
      <c r="I368" s="2" t="n">
        <v>5291.63</v>
      </c>
      <c r="J368" s="3" t="n">
        <v>183</v>
      </c>
      <c r="M368" s="2" t="n">
        <f aca="false">+M367+I368-K368</f>
        <v>-956315.079999998</v>
      </c>
      <c r="N368" s="22" t="n">
        <v>-956315.08</v>
      </c>
      <c r="O368" s="11" t="n">
        <f aca="false">+M368-N368</f>
        <v>0</v>
      </c>
    </row>
    <row r="369" customFormat="false" ht="15" hidden="false" customHeight="false" outlineLevel="0" collapsed="false">
      <c r="A369" s="1" t="s">
        <v>4607</v>
      </c>
      <c r="B369" s="15" t="n">
        <v>41710</v>
      </c>
      <c r="C369" s="1" t="s">
        <v>17</v>
      </c>
      <c r="D369" s="1" t="n">
        <v>1</v>
      </c>
      <c r="E369" s="1" t="n">
        <v>22730</v>
      </c>
      <c r="F369" s="1" t="s">
        <v>10</v>
      </c>
      <c r="G369" s="1" t="s">
        <v>11</v>
      </c>
      <c r="H369" s="1" t="s">
        <v>1011</v>
      </c>
      <c r="K369" s="2" t="n">
        <v>200094.33</v>
      </c>
      <c r="L369" s="4" t="n">
        <v>91</v>
      </c>
      <c r="M369" s="2" t="n">
        <f aca="false">+M368+I369-K369</f>
        <v>-1156409.41</v>
      </c>
      <c r="N369" s="22" t="n">
        <v>-1156409.41</v>
      </c>
      <c r="O369" s="11" t="n">
        <f aca="false">+M369-N369</f>
        <v>0</v>
      </c>
    </row>
    <row r="370" customFormat="false" ht="15" hidden="false" customHeight="false" outlineLevel="0" collapsed="false">
      <c r="A370" s="1" t="s">
        <v>2767</v>
      </c>
      <c r="B370" s="15" t="n">
        <v>41710</v>
      </c>
      <c r="C370" s="1" t="s">
        <v>4608</v>
      </c>
      <c r="D370" s="1" t="n">
        <v>1</v>
      </c>
      <c r="E370" s="1" t="n">
        <v>979071</v>
      </c>
      <c r="F370" s="1" t="s">
        <v>141</v>
      </c>
      <c r="G370" s="1" t="s">
        <v>142</v>
      </c>
      <c r="H370" s="1" t="s">
        <v>2613</v>
      </c>
      <c r="K370" s="2" t="n">
        <v>3840</v>
      </c>
      <c r="L370" s="4" t="n">
        <v>187</v>
      </c>
      <c r="M370" s="2" t="n">
        <f aca="false">+M369+I370-K370</f>
        <v>-1160249.41</v>
      </c>
      <c r="N370" s="22" t="n">
        <v>-1160249.41</v>
      </c>
      <c r="O370" s="11" t="n">
        <f aca="false">+M370-N370</f>
        <v>0</v>
      </c>
    </row>
    <row r="371" customFormat="false" ht="15" hidden="false" customHeight="false" outlineLevel="0" collapsed="false">
      <c r="A371" s="1" t="s">
        <v>2770</v>
      </c>
      <c r="B371" s="15" t="n">
        <v>41710</v>
      </c>
      <c r="C371" s="1" t="s">
        <v>4609</v>
      </c>
      <c r="D371" s="1" t="n">
        <v>3</v>
      </c>
      <c r="E371" s="1" t="n">
        <v>979072</v>
      </c>
      <c r="F371" s="1" t="s">
        <v>705</v>
      </c>
      <c r="G371" s="1" t="s">
        <v>142</v>
      </c>
      <c r="H371" s="1" t="s">
        <v>2547</v>
      </c>
      <c r="K371" s="2" t="n">
        <v>346208.5</v>
      </c>
      <c r="L371" s="4" t="s">
        <v>25</v>
      </c>
      <c r="M371" s="2" t="n">
        <f aca="false">+M370+I371-K371</f>
        <v>-1506457.91</v>
      </c>
      <c r="N371" s="22" t="n">
        <v>-1506457.91</v>
      </c>
      <c r="O371" s="11" t="n">
        <f aca="false">+M371-N371</f>
        <v>0</v>
      </c>
    </row>
    <row r="372" customFormat="false" ht="15" hidden="false" customHeight="false" outlineLevel="0" collapsed="false">
      <c r="A372" s="1" t="s">
        <v>2772</v>
      </c>
      <c r="B372" s="15" t="n">
        <v>41710</v>
      </c>
      <c r="C372" s="1" t="s">
        <v>4609</v>
      </c>
      <c r="D372" s="1" t="n">
        <v>3</v>
      </c>
      <c r="E372" s="1" t="n">
        <v>979072</v>
      </c>
      <c r="F372" s="1" t="s">
        <v>705</v>
      </c>
      <c r="G372" s="1" t="s">
        <v>142</v>
      </c>
      <c r="H372" s="1" t="s">
        <v>4610</v>
      </c>
      <c r="I372" s="2" t="n">
        <v>346208.5</v>
      </c>
      <c r="J372" s="3" t="s">
        <v>25</v>
      </c>
      <c r="M372" s="2" t="n">
        <f aca="false">+M371+I372-K372</f>
        <v>-1160249.41</v>
      </c>
      <c r="N372" s="22" t="n">
        <v>-1160249.41</v>
      </c>
      <c r="O372" s="11" t="n">
        <f aca="false">+M372-N372</f>
        <v>0</v>
      </c>
    </row>
    <row r="373" customFormat="false" ht="15" hidden="false" customHeight="false" outlineLevel="0" collapsed="false">
      <c r="A373" s="1" t="s">
        <v>2774</v>
      </c>
      <c r="B373" s="15" t="n">
        <v>41710</v>
      </c>
      <c r="C373" s="1" t="s">
        <v>4611</v>
      </c>
      <c r="D373" s="1" t="n">
        <v>3</v>
      </c>
      <c r="E373" s="1" t="n">
        <v>979073</v>
      </c>
      <c r="F373" s="1" t="s">
        <v>705</v>
      </c>
      <c r="G373" s="1" t="s">
        <v>142</v>
      </c>
      <c r="H373" s="1" t="s">
        <v>2547</v>
      </c>
      <c r="K373" s="2" t="n">
        <v>346208.5</v>
      </c>
      <c r="L373" s="4" t="n">
        <v>101</v>
      </c>
      <c r="M373" s="2" t="n">
        <f aca="false">+M372+I373-K373</f>
        <v>-1506457.91</v>
      </c>
      <c r="N373" s="22" t="n">
        <v>-1506457.91</v>
      </c>
      <c r="O373" s="11" t="n">
        <f aca="false">+M373-N373</f>
        <v>0</v>
      </c>
    </row>
    <row r="374" customFormat="false" ht="15" hidden="false" customHeight="false" outlineLevel="0" collapsed="false">
      <c r="A374" s="1" t="s">
        <v>902</v>
      </c>
      <c r="B374" s="15" t="n">
        <v>41710</v>
      </c>
      <c r="C374" s="1" t="s">
        <v>4612</v>
      </c>
      <c r="D374" s="1" t="n">
        <v>1</v>
      </c>
      <c r="E374" s="1" t="n">
        <v>979074</v>
      </c>
      <c r="F374" s="1" t="s">
        <v>141</v>
      </c>
      <c r="G374" s="1" t="s">
        <v>142</v>
      </c>
      <c r="H374" s="1" t="s">
        <v>4613</v>
      </c>
      <c r="K374" s="2" t="n">
        <v>139001</v>
      </c>
      <c r="L374" s="4" t="n">
        <v>159</v>
      </c>
      <c r="M374" s="2" t="n">
        <f aca="false">+M373+I374-K374</f>
        <v>-1645458.91</v>
      </c>
      <c r="N374" s="22" t="n">
        <v>-1645458.91</v>
      </c>
      <c r="O374" s="11" t="n">
        <f aca="false">+M374-N374</f>
        <v>0</v>
      </c>
    </row>
    <row r="375" customFormat="false" ht="15" hidden="false" customHeight="false" outlineLevel="0" collapsed="false">
      <c r="A375" s="1" t="s">
        <v>906</v>
      </c>
      <c r="B375" s="15" t="n">
        <v>41710</v>
      </c>
      <c r="C375" s="1" t="s">
        <v>4536</v>
      </c>
      <c r="D375" s="1" t="n">
        <v>1</v>
      </c>
      <c r="E375" s="1" t="n">
        <v>979060</v>
      </c>
      <c r="F375" s="1" t="s">
        <v>141</v>
      </c>
      <c r="G375" s="1" t="s">
        <v>142</v>
      </c>
      <c r="H375" s="1" t="s">
        <v>4614</v>
      </c>
      <c r="I375" s="2" t="n">
        <v>1500</v>
      </c>
      <c r="J375" s="3" t="s">
        <v>25</v>
      </c>
      <c r="M375" s="2" t="n">
        <f aca="false">+M374+I375-K375</f>
        <v>-1643958.91</v>
      </c>
      <c r="N375" s="22" t="n">
        <v>-1643958.91</v>
      </c>
      <c r="O375" s="11" t="n">
        <f aca="false">+M375-N375</f>
        <v>0</v>
      </c>
    </row>
    <row r="376" customFormat="false" ht="15" hidden="false" customHeight="false" outlineLevel="0" collapsed="false">
      <c r="A376" s="1" t="s">
        <v>908</v>
      </c>
      <c r="B376" s="15" t="n">
        <v>41710</v>
      </c>
      <c r="C376" s="1" t="s">
        <v>4615</v>
      </c>
      <c r="D376" s="1" t="n">
        <v>1</v>
      </c>
      <c r="E376" s="1" t="n">
        <v>979075</v>
      </c>
      <c r="F376" s="1" t="s">
        <v>141</v>
      </c>
      <c r="G376" s="1" t="s">
        <v>142</v>
      </c>
      <c r="H376" s="1" t="s">
        <v>702</v>
      </c>
      <c r="K376" s="2" t="n">
        <v>1358.83</v>
      </c>
      <c r="L376" s="4" t="n">
        <v>96</v>
      </c>
      <c r="M376" s="2" t="n">
        <f aca="false">+M375+I376-K376</f>
        <v>-1645317.74</v>
      </c>
      <c r="N376" s="22" t="n">
        <v>-1645317.74</v>
      </c>
      <c r="O376" s="11" t="n">
        <f aca="false">+M376-N376</f>
        <v>0</v>
      </c>
    </row>
    <row r="377" customFormat="false" ht="15" hidden="false" customHeight="false" outlineLevel="0" collapsed="false">
      <c r="A377" s="1" t="s">
        <v>910</v>
      </c>
      <c r="B377" s="15" t="n">
        <v>41710</v>
      </c>
      <c r="C377" s="1" t="s">
        <v>462</v>
      </c>
      <c r="D377" s="1" t="n">
        <v>1</v>
      </c>
      <c r="E377" s="1" t="n">
        <v>22482</v>
      </c>
      <c r="F377" s="1" t="s">
        <v>463</v>
      </c>
      <c r="G377" s="1" t="s">
        <v>464</v>
      </c>
      <c r="H377" s="1" t="s">
        <v>4616</v>
      </c>
      <c r="K377" s="2" t="n">
        <v>60000</v>
      </c>
      <c r="L377" s="4" t="n">
        <v>68</v>
      </c>
      <c r="M377" s="2" t="n">
        <f aca="false">+M376+I377-K377</f>
        <v>-1705317.74</v>
      </c>
      <c r="N377" s="22" t="n">
        <v>-1705317.74</v>
      </c>
      <c r="O377" s="11" t="n">
        <f aca="false">+M377-N377</f>
        <v>0</v>
      </c>
    </row>
    <row r="378" customFormat="false" ht="15" hidden="false" customHeight="false" outlineLevel="0" collapsed="false">
      <c r="A378" s="1" t="s">
        <v>912</v>
      </c>
      <c r="B378" s="15" t="n">
        <v>41710</v>
      </c>
      <c r="C378" s="1" t="s">
        <v>462</v>
      </c>
      <c r="D378" s="1" t="n">
        <v>1</v>
      </c>
      <c r="E378" s="1" t="n">
        <v>22483</v>
      </c>
      <c r="F378" s="1" t="s">
        <v>463</v>
      </c>
      <c r="G378" s="1" t="s">
        <v>464</v>
      </c>
      <c r="H378" s="1" t="s">
        <v>4617</v>
      </c>
      <c r="K378" s="2" t="n">
        <v>15392.36</v>
      </c>
      <c r="L378" s="4" t="n">
        <v>64</v>
      </c>
      <c r="M378" s="2" t="n">
        <f aca="false">+M377+I378-K378</f>
        <v>-1720710.1</v>
      </c>
      <c r="N378" s="22" t="n">
        <v>-1720710.1</v>
      </c>
      <c r="O378" s="11" t="n">
        <f aca="false">+M378-N378</f>
        <v>0</v>
      </c>
    </row>
    <row r="379" customFormat="false" ht="15" hidden="false" customHeight="false" outlineLevel="0" collapsed="false">
      <c r="A379" s="1" t="s">
        <v>915</v>
      </c>
      <c r="B379" s="15" t="n">
        <v>41710</v>
      </c>
      <c r="C379" s="1" t="s">
        <v>462</v>
      </c>
      <c r="D379" s="1" t="n">
        <v>1</v>
      </c>
      <c r="E379" s="1" t="n">
        <v>22484</v>
      </c>
      <c r="F379" s="1" t="s">
        <v>463</v>
      </c>
      <c r="G379" s="1" t="s">
        <v>464</v>
      </c>
      <c r="H379" s="1" t="s">
        <v>4618</v>
      </c>
      <c r="K379" s="2" t="n">
        <v>48500</v>
      </c>
      <c r="L379" s="4" t="n">
        <v>71</v>
      </c>
      <c r="M379" s="2" t="n">
        <f aca="false">+M378+I379-K379</f>
        <v>-1769210.1</v>
      </c>
      <c r="N379" s="22" t="n">
        <v>-1769210.1</v>
      </c>
      <c r="O379" s="11" t="n">
        <f aca="false">+M379-N379</f>
        <v>0</v>
      </c>
    </row>
    <row r="380" customFormat="false" ht="15" hidden="false" customHeight="false" outlineLevel="0" collapsed="false">
      <c r="A380" s="1" t="s">
        <v>919</v>
      </c>
      <c r="B380" s="15" t="n">
        <v>41710</v>
      </c>
      <c r="C380" s="1" t="s">
        <v>462</v>
      </c>
      <c r="D380" s="1" t="n">
        <v>1</v>
      </c>
      <c r="E380" s="1" t="n">
        <v>22486</v>
      </c>
      <c r="F380" s="1" t="s">
        <v>463</v>
      </c>
      <c r="G380" s="1" t="s">
        <v>464</v>
      </c>
      <c r="H380" s="1" t="s">
        <v>4619</v>
      </c>
      <c r="K380" s="2" t="n">
        <v>300000</v>
      </c>
      <c r="L380" s="4" t="n">
        <v>69</v>
      </c>
      <c r="M380" s="2" t="n">
        <f aca="false">+M379+I380-K380</f>
        <v>-2069210.1</v>
      </c>
      <c r="N380" s="22" t="n">
        <v>-2069210.1</v>
      </c>
      <c r="O380" s="11" t="n">
        <f aca="false">+M380-N380</f>
        <v>0</v>
      </c>
    </row>
    <row r="381" customFormat="false" ht="15" hidden="false" customHeight="false" outlineLevel="0" collapsed="false">
      <c r="A381" s="1" t="s">
        <v>922</v>
      </c>
      <c r="B381" s="15" t="n">
        <v>41710</v>
      </c>
      <c r="C381" s="1" t="s">
        <v>462</v>
      </c>
      <c r="D381" s="1" t="n">
        <v>1</v>
      </c>
      <c r="E381" s="1" t="n">
        <v>22489</v>
      </c>
      <c r="F381" s="1" t="s">
        <v>463</v>
      </c>
      <c r="G381" s="1" t="s">
        <v>464</v>
      </c>
      <c r="H381" s="1" t="s">
        <v>4620</v>
      </c>
      <c r="K381" s="2" t="n">
        <v>320000</v>
      </c>
      <c r="L381" s="4" t="n">
        <v>63</v>
      </c>
      <c r="M381" s="2" t="n">
        <f aca="false">+M380+I381-K381</f>
        <v>-2389210.1</v>
      </c>
      <c r="N381" s="22" t="n">
        <v>-2389210.1</v>
      </c>
      <c r="O381" s="11" t="n">
        <f aca="false">+M381-N381</f>
        <v>0</v>
      </c>
    </row>
    <row r="382" customFormat="false" ht="15" hidden="false" customHeight="false" outlineLevel="0" collapsed="false">
      <c r="A382" s="1" t="s">
        <v>925</v>
      </c>
      <c r="B382" s="15" t="n">
        <v>41710</v>
      </c>
      <c r="C382" s="1" t="s">
        <v>462</v>
      </c>
      <c r="D382" s="1" t="n">
        <v>1</v>
      </c>
      <c r="E382" s="1" t="n">
        <v>22490</v>
      </c>
      <c r="F382" s="1" t="s">
        <v>463</v>
      </c>
      <c r="G382" s="1" t="s">
        <v>464</v>
      </c>
      <c r="H382" s="1" t="s">
        <v>4621</v>
      </c>
      <c r="K382" s="2" t="n">
        <v>56064.24</v>
      </c>
      <c r="L382" s="4" t="n">
        <v>39</v>
      </c>
      <c r="M382" s="2" t="n">
        <f aca="false">+M381+I382-K382</f>
        <v>-2445274.34</v>
      </c>
      <c r="N382" s="22" t="n">
        <v>-2445274.34</v>
      </c>
      <c r="O382" s="11" t="n">
        <f aca="false">+M382-N382</f>
        <v>0</v>
      </c>
    </row>
    <row r="383" customFormat="false" ht="15" hidden="false" customHeight="false" outlineLevel="0" collapsed="false">
      <c r="A383" s="1" t="s">
        <v>928</v>
      </c>
      <c r="B383" s="15" t="n">
        <v>41710</v>
      </c>
      <c r="C383" s="1" t="s">
        <v>462</v>
      </c>
      <c r="D383" s="1" t="n">
        <v>1</v>
      </c>
      <c r="E383" s="1" t="n">
        <v>22491</v>
      </c>
      <c r="F383" s="1" t="s">
        <v>463</v>
      </c>
      <c r="G383" s="1" t="s">
        <v>464</v>
      </c>
      <c r="H383" s="1" t="s">
        <v>4622</v>
      </c>
      <c r="K383" s="2" t="n">
        <v>87087</v>
      </c>
      <c r="L383" s="4" t="n">
        <v>36</v>
      </c>
      <c r="M383" s="2" t="n">
        <f aca="false">+M382+I383-K383</f>
        <v>-2532361.34</v>
      </c>
      <c r="N383" s="22" t="n">
        <v>-2532361.34</v>
      </c>
      <c r="O383" s="11" t="n">
        <f aca="false">+M383-N383</f>
        <v>0</v>
      </c>
    </row>
    <row r="384" customFormat="false" ht="15" hidden="false" customHeight="false" outlineLevel="0" collapsed="false">
      <c r="A384" s="1" t="s">
        <v>931</v>
      </c>
      <c r="B384" s="15" t="n">
        <v>41710</v>
      </c>
      <c r="C384" s="1" t="s">
        <v>462</v>
      </c>
      <c r="D384" s="1" t="n">
        <v>1</v>
      </c>
      <c r="E384" s="1" t="n">
        <v>22492</v>
      </c>
      <c r="F384" s="1" t="s">
        <v>463</v>
      </c>
      <c r="G384" s="1" t="s">
        <v>464</v>
      </c>
      <c r="H384" s="1" t="s">
        <v>4623</v>
      </c>
      <c r="K384" s="2" t="n">
        <v>33000</v>
      </c>
      <c r="L384" s="4" t="n">
        <v>34</v>
      </c>
      <c r="M384" s="2" t="n">
        <f aca="false">+M383+I384-K384</f>
        <v>-2565361.34</v>
      </c>
      <c r="N384" s="22" t="n">
        <v>-2565361.34</v>
      </c>
      <c r="O384" s="11" t="n">
        <f aca="false">+M384-N384</f>
        <v>0</v>
      </c>
    </row>
    <row r="385" customFormat="false" ht="15" hidden="false" customHeight="false" outlineLevel="0" collapsed="false">
      <c r="A385" s="1" t="s">
        <v>934</v>
      </c>
      <c r="B385" s="15" t="n">
        <v>41710</v>
      </c>
      <c r="C385" s="1" t="s">
        <v>462</v>
      </c>
      <c r="D385" s="1" t="n">
        <v>1</v>
      </c>
      <c r="E385" s="1" t="n">
        <v>22493</v>
      </c>
      <c r="F385" s="1" t="s">
        <v>463</v>
      </c>
      <c r="G385" s="1" t="s">
        <v>464</v>
      </c>
      <c r="H385" s="1" t="s">
        <v>4624</v>
      </c>
      <c r="K385" s="2" t="n">
        <v>28000</v>
      </c>
      <c r="L385" s="4" t="n">
        <v>35</v>
      </c>
      <c r="M385" s="2" t="n">
        <f aca="false">+M384+I385-K385</f>
        <v>-2593361.34</v>
      </c>
      <c r="N385" s="22" t="n">
        <v>-2593361.34</v>
      </c>
      <c r="O385" s="11" t="n">
        <f aca="false">+M385-N385</f>
        <v>0</v>
      </c>
    </row>
    <row r="386" customFormat="false" ht="15" hidden="false" customHeight="false" outlineLevel="0" collapsed="false">
      <c r="A386" s="1" t="s">
        <v>937</v>
      </c>
      <c r="B386" s="15" t="n">
        <v>41710</v>
      </c>
      <c r="C386" s="1" t="s">
        <v>462</v>
      </c>
      <c r="D386" s="1" t="n">
        <v>1</v>
      </c>
      <c r="E386" s="1" t="n">
        <v>22496</v>
      </c>
      <c r="F386" s="1" t="s">
        <v>463</v>
      </c>
      <c r="G386" s="1" t="s">
        <v>464</v>
      </c>
      <c r="H386" s="1" t="s">
        <v>4625</v>
      </c>
      <c r="K386" s="2" t="n">
        <v>132124.27</v>
      </c>
      <c r="L386" s="4" t="n">
        <v>45</v>
      </c>
      <c r="M386" s="2" t="n">
        <f aca="false">+M385+I386-K386</f>
        <v>-2725485.61</v>
      </c>
      <c r="N386" s="22" t="n">
        <v>-2725485.61</v>
      </c>
      <c r="O386" s="11" t="n">
        <f aca="false">+M386-N386</f>
        <v>0</v>
      </c>
    </row>
    <row r="387" customFormat="false" ht="15" hidden="false" customHeight="false" outlineLevel="0" collapsed="false">
      <c r="A387" s="1" t="s">
        <v>940</v>
      </c>
      <c r="B387" s="15" t="n">
        <v>41710</v>
      </c>
      <c r="C387" s="1" t="s">
        <v>4626</v>
      </c>
      <c r="D387" s="1" t="n">
        <v>1</v>
      </c>
      <c r="E387" s="1" t="n">
        <v>979076</v>
      </c>
      <c r="F387" s="1" t="s">
        <v>141</v>
      </c>
      <c r="G387" s="1" t="s">
        <v>142</v>
      </c>
      <c r="H387" s="1" t="s">
        <v>143</v>
      </c>
      <c r="K387" s="2" t="n">
        <v>49557.2</v>
      </c>
      <c r="L387" s="4" t="n">
        <v>97</v>
      </c>
      <c r="M387" s="2" t="n">
        <f aca="false">+M386+I387-K387</f>
        <v>-2775042.81</v>
      </c>
      <c r="N387" s="22" t="n">
        <v>-2775042.81</v>
      </c>
      <c r="O387" s="11" t="n">
        <f aca="false">+M387-N387</f>
        <v>0</v>
      </c>
    </row>
    <row r="388" customFormat="false" ht="15" hidden="false" customHeight="false" outlineLevel="0" collapsed="false">
      <c r="A388" s="1" t="s">
        <v>943</v>
      </c>
      <c r="B388" s="15" t="n">
        <v>41710</v>
      </c>
      <c r="C388" s="1" t="s">
        <v>462</v>
      </c>
      <c r="D388" s="1" t="n">
        <v>1</v>
      </c>
      <c r="E388" s="1" t="n">
        <v>22498</v>
      </c>
      <c r="F388" s="1" t="s">
        <v>463</v>
      </c>
      <c r="G388" s="1" t="s">
        <v>464</v>
      </c>
      <c r="H388" s="1" t="s">
        <v>4627</v>
      </c>
      <c r="K388" s="2" t="n">
        <v>168000</v>
      </c>
      <c r="L388" s="4" t="n">
        <v>44</v>
      </c>
      <c r="M388" s="2" t="n">
        <f aca="false">+M387+I388-K388</f>
        <v>-2943042.81</v>
      </c>
      <c r="N388" s="22" t="n">
        <v>-2943042.81</v>
      </c>
      <c r="O388" s="11" t="n">
        <f aca="false">+M388-N388</f>
        <v>0</v>
      </c>
    </row>
    <row r="389" customFormat="false" ht="15" hidden="false" customHeight="false" outlineLevel="0" collapsed="false">
      <c r="A389" s="1" t="s">
        <v>946</v>
      </c>
      <c r="B389" s="15" t="n">
        <v>41710</v>
      </c>
      <c r="C389" s="1" t="s">
        <v>4628</v>
      </c>
      <c r="D389" s="1" t="n">
        <v>1</v>
      </c>
      <c r="E389" s="1" t="n">
        <v>979077</v>
      </c>
      <c r="F389" s="1" t="s">
        <v>141</v>
      </c>
      <c r="G389" s="1" t="s">
        <v>142</v>
      </c>
      <c r="H389" s="1" t="s">
        <v>143</v>
      </c>
      <c r="K389" s="2" t="n">
        <v>225.45</v>
      </c>
      <c r="L389" s="4" t="n">
        <v>98</v>
      </c>
      <c r="M389" s="2" t="n">
        <f aca="false">+M388+I389-K389</f>
        <v>-2943268.26</v>
      </c>
      <c r="N389" s="22" t="n">
        <v>-2943268.26</v>
      </c>
      <c r="O389" s="11" t="n">
        <f aca="false">+M389-N389</f>
        <v>0</v>
      </c>
    </row>
    <row r="390" customFormat="false" ht="15" hidden="false" customHeight="false" outlineLevel="0" collapsed="false">
      <c r="A390" s="1" t="s">
        <v>948</v>
      </c>
      <c r="B390" s="15" t="n">
        <v>41710</v>
      </c>
      <c r="C390" s="1" t="s">
        <v>462</v>
      </c>
      <c r="D390" s="1" t="n">
        <v>1</v>
      </c>
      <c r="E390" s="1" t="n">
        <v>22499</v>
      </c>
      <c r="F390" s="1" t="s">
        <v>463</v>
      </c>
      <c r="G390" s="1" t="s">
        <v>464</v>
      </c>
      <c r="H390" s="1" t="s">
        <v>4629</v>
      </c>
      <c r="K390" s="2" t="n">
        <v>50000</v>
      </c>
      <c r="L390" s="4" t="n">
        <v>43</v>
      </c>
      <c r="M390" s="2" t="n">
        <f aca="false">+M389+I390-K390</f>
        <v>-2993268.26</v>
      </c>
      <c r="N390" s="22" t="n">
        <v>-2993268.26</v>
      </c>
      <c r="O390" s="11" t="n">
        <f aca="false">+M390-N390</f>
        <v>0</v>
      </c>
    </row>
    <row r="391" customFormat="false" ht="15" hidden="false" customHeight="false" outlineLevel="0" collapsed="false">
      <c r="A391" s="1" t="s">
        <v>951</v>
      </c>
      <c r="B391" s="15" t="n">
        <v>41710</v>
      </c>
      <c r="C391" s="1" t="s">
        <v>4630</v>
      </c>
      <c r="D391" s="1" t="n">
        <v>1</v>
      </c>
      <c r="E391" s="1" t="n">
        <v>979078</v>
      </c>
      <c r="F391" s="1" t="s">
        <v>141</v>
      </c>
      <c r="G391" s="1" t="s">
        <v>142</v>
      </c>
      <c r="H391" s="1" t="s">
        <v>593</v>
      </c>
      <c r="K391" s="2" t="n">
        <v>20000</v>
      </c>
      <c r="L391" s="4" t="n">
        <v>144</v>
      </c>
      <c r="M391" s="2" t="n">
        <f aca="false">+M390+I391-K391</f>
        <v>-3013268.26</v>
      </c>
      <c r="N391" s="22" t="n">
        <v>-3013268.26</v>
      </c>
      <c r="O391" s="11" t="n">
        <f aca="false">+M391-N391</f>
        <v>0</v>
      </c>
    </row>
    <row r="392" customFormat="false" ht="15" hidden="false" customHeight="false" outlineLevel="0" collapsed="false">
      <c r="A392" s="1" t="s">
        <v>4631</v>
      </c>
      <c r="B392" s="15" t="n">
        <v>41711</v>
      </c>
      <c r="C392" s="18" t="s">
        <v>4632</v>
      </c>
      <c r="D392" s="1" t="n">
        <v>2</v>
      </c>
      <c r="E392" s="1" t="n">
        <v>12995</v>
      </c>
      <c r="F392" s="1" t="s">
        <v>22</v>
      </c>
      <c r="G392" s="1" t="s">
        <v>54</v>
      </c>
      <c r="H392" s="1" t="s">
        <v>4160</v>
      </c>
      <c r="I392" s="2" t="n">
        <v>55.68</v>
      </c>
      <c r="J392" s="3" t="n">
        <v>188</v>
      </c>
      <c r="M392" s="2" t="n">
        <f aca="false">+M391+I392-K392</f>
        <v>-3013212.58</v>
      </c>
      <c r="N392" s="22" t="n">
        <v>-3013212.58</v>
      </c>
      <c r="O392" s="11" t="n">
        <f aca="false">+M392-N392</f>
        <v>0</v>
      </c>
    </row>
    <row r="393" customFormat="false" ht="15" hidden="false" customHeight="false" outlineLevel="0" collapsed="false">
      <c r="A393" s="1" t="s">
        <v>4633</v>
      </c>
      <c r="B393" s="15" t="n">
        <v>41711</v>
      </c>
      <c r="C393" s="18" t="s">
        <v>4634</v>
      </c>
      <c r="D393" s="1" t="n">
        <v>2</v>
      </c>
      <c r="E393" s="1" t="n">
        <v>12997</v>
      </c>
      <c r="F393" s="1" t="s">
        <v>22</v>
      </c>
      <c r="G393" s="1" t="s">
        <v>54</v>
      </c>
      <c r="H393" s="1" t="s">
        <v>4160</v>
      </c>
      <c r="I393" s="2" t="n">
        <v>211.19</v>
      </c>
      <c r="J393" s="3" t="n">
        <v>222</v>
      </c>
      <c r="M393" s="2" t="n">
        <f aca="false">+M392+I393-K393</f>
        <v>-3013001.39</v>
      </c>
      <c r="N393" s="22" t="n">
        <v>-3013001.39</v>
      </c>
      <c r="O393" s="11" t="n">
        <f aca="false">+M393-N393</f>
        <v>0</v>
      </c>
    </row>
    <row r="394" customFormat="false" ht="15" hidden="false" customHeight="false" outlineLevel="0" collapsed="false">
      <c r="A394" s="1" t="s">
        <v>4635</v>
      </c>
      <c r="B394" s="15" t="n">
        <v>41711</v>
      </c>
      <c r="C394" s="18" t="s">
        <v>67</v>
      </c>
      <c r="D394" s="1" t="n">
        <v>3</v>
      </c>
      <c r="E394" s="1" t="n">
        <v>6212</v>
      </c>
      <c r="F394" s="1" t="s">
        <v>22</v>
      </c>
      <c r="G394" s="1" t="s">
        <v>49</v>
      </c>
      <c r="H394" s="1" t="s">
        <v>4636</v>
      </c>
      <c r="I394" s="2" t="n">
        <v>45000</v>
      </c>
      <c r="J394" s="3" t="n">
        <v>205</v>
      </c>
      <c r="M394" s="2" t="n">
        <f aca="false">+M393+I394-K394</f>
        <v>-2968001.39</v>
      </c>
      <c r="N394" s="22" t="n">
        <v>-2968001.39</v>
      </c>
      <c r="O394" s="11" t="n">
        <f aca="false">+M394-N394</f>
        <v>0</v>
      </c>
    </row>
    <row r="395" customFormat="false" ht="15" hidden="false" customHeight="false" outlineLevel="0" collapsed="false">
      <c r="A395" s="1" t="s">
        <v>4637</v>
      </c>
      <c r="B395" s="15" t="n">
        <v>41711</v>
      </c>
      <c r="C395" s="1" t="s">
        <v>4638</v>
      </c>
      <c r="D395" s="1" t="n">
        <v>1</v>
      </c>
      <c r="E395" s="1" t="n">
        <v>12475</v>
      </c>
      <c r="F395" s="1" t="s">
        <v>22</v>
      </c>
      <c r="G395" s="1" t="s">
        <v>54</v>
      </c>
      <c r="H395" s="1" t="s">
        <v>4639</v>
      </c>
      <c r="I395" s="2" t="n">
        <v>1020</v>
      </c>
      <c r="J395" s="3" t="s">
        <v>25</v>
      </c>
      <c r="M395" s="2" t="n">
        <f aca="false">+M394+I395-K395</f>
        <v>-2966981.39</v>
      </c>
      <c r="N395" s="22" t="n">
        <v>-2966981.39</v>
      </c>
      <c r="O395" s="11" t="n">
        <f aca="false">+M395-N395</f>
        <v>0</v>
      </c>
    </row>
    <row r="396" customFormat="false" ht="15" hidden="false" customHeight="false" outlineLevel="0" collapsed="false">
      <c r="A396" s="1" t="s">
        <v>4640</v>
      </c>
      <c r="B396" s="15" t="n">
        <v>41711</v>
      </c>
      <c r="C396" s="1" t="s">
        <v>4638</v>
      </c>
      <c r="D396" s="1" t="n">
        <v>1</v>
      </c>
      <c r="E396" s="1" t="n">
        <v>12475</v>
      </c>
      <c r="F396" s="1" t="s">
        <v>22</v>
      </c>
      <c r="G396" s="1" t="s">
        <v>54</v>
      </c>
      <c r="H396" s="1" t="s">
        <v>4641</v>
      </c>
      <c r="K396" s="2" t="n">
        <v>1020</v>
      </c>
      <c r="L396" s="4" t="s">
        <v>25</v>
      </c>
      <c r="M396" s="2" t="n">
        <f aca="false">+M395+I396-K396</f>
        <v>-2968001.39</v>
      </c>
      <c r="N396" s="22" t="n">
        <v>-2968001.39</v>
      </c>
      <c r="O396" s="11" t="n">
        <f aca="false">+M396-N396</f>
        <v>0</v>
      </c>
    </row>
    <row r="397" customFormat="false" ht="15" hidden="false" customHeight="false" outlineLevel="0" collapsed="false">
      <c r="A397" s="1" t="s">
        <v>4642</v>
      </c>
      <c r="B397" s="15" t="n">
        <v>41711</v>
      </c>
      <c r="C397" s="18" t="s">
        <v>4638</v>
      </c>
      <c r="D397" s="1" t="n">
        <v>1</v>
      </c>
      <c r="E397" s="1" t="n">
        <v>12476</v>
      </c>
      <c r="F397" s="1" t="s">
        <v>22</v>
      </c>
      <c r="G397" s="1" t="s">
        <v>54</v>
      </c>
      <c r="H397" s="1" t="s">
        <v>4643</v>
      </c>
      <c r="I397" s="2" t="n">
        <v>11020</v>
      </c>
      <c r="J397" s="3" t="n">
        <v>219</v>
      </c>
      <c r="M397" s="2" t="n">
        <f aca="false">+M396+I397-K397</f>
        <v>-2956981.39</v>
      </c>
      <c r="N397" s="22" t="n">
        <v>-2956981.39</v>
      </c>
      <c r="O397" s="11" t="n">
        <f aca="false">+M397-N397</f>
        <v>0</v>
      </c>
    </row>
    <row r="398" customFormat="false" ht="15" hidden="false" customHeight="false" outlineLevel="0" collapsed="false">
      <c r="A398" s="1" t="s">
        <v>737</v>
      </c>
      <c r="B398" s="15" t="n">
        <v>41711</v>
      </c>
      <c r="C398" s="18" t="s">
        <v>4644</v>
      </c>
      <c r="D398" s="1" t="n">
        <v>1</v>
      </c>
      <c r="E398" s="1" t="n">
        <v>12477</v>
      </c>
      <c r="F398" s="1" t="s">
        <v>22</v>
      </c>
      <c r="G398" s="1" t="s">
        <v>54</v>
      </c>
      <c r="H398" s="1" t="s">
        <v>4645</v>
      </c>
      <c r="I398" s="2" t="n">
        <v>10000</v>
      </c>
      <c r="J398" s="3" t="n">
        <v>220</v>
      </c>
      <c r="M398" s="2" t="n">
        <f aca="false">+M397+I398-K398</f>
        <v>-2946981.39</v>
      </c>
      <c r="N398" s="22" t="n">
        <v>-2946981.39</v>
      </c>
      <c r="O398" s="11" t="n">
        <f aca="false">+M398-N398</f>
        <v>0</v>
      </c>
    </row>
    <row r="399" customFormat="false" ht="15" hidden="false" customHeight="false" outlineLevel="0" collapsed="false">
      <c r="A399" s="1" t="s">
        <v>4646</v>
      </c>
      <c r="B399" s="15" t="n">
        <v>41711</v>
      </c>
      <c r="C399" s="18" t="s">
        <v>4647</v>
      </c>
      <c r="D399" s="1" t="n">
        <v>2</v>
      </c>
      <c r="E399" s="1" t="n">
        <v>12998</v>
      </c>
      <c r="F399" s="1" t="s">
        <v>22</v>
      </c>
      <c r="G399" s="1" t="s">
        <v>54</v>
      </c>
      <c r="H399" s="1" t="s">
        <v>4648</v>
      </c>
      <c r="I399" s="2" t="n">
        <v>512.11</v>
      </c>
      <c r="J399" s="3" t="n">
        <v>218</v>
      </c>
      <c r="M399" s="2" t="n">
        <f aca="false">+M398+I399-K399</f>
        <v>-2946469.28</v>
      </c>
      <c r="N399" s="22" t="n">
        <v>-2946469.28</v>
      </c>
      <c r="O399" s="11" t="n">
        <f aca="false">+M399-N399</f>
        <v>0</v>
      </c>
    </row>
    <row r="400" customFormat="false" ht="15" hidden="false" customHeight="false" outlineLevel="0" collapsed="false">
      <c r="A400" s="1" t="s">
        <v>4649</v>
      </c>
      <c r="B400" s="15" t="n">
        <v>41711</v>
      </c>
      <c r="C400" s="18" t="s">
        <v>4650</v>
      </c>
      <c r="D400" s="1" t="n">
        <v>2</v>
      </c>
      <c r="E400" s="1" t="n">
        <v>13000</v>
      </c>
      <c r="F400" s="1" t="s">
        <v>22</v>
      </c>
      <c r="G400" s="1" t="s">
        <v>54</v>
      </c>
      <c r="H400" s="1" t="s">
        <v>4651</v>
      </c>
      <c r="I400" s="2" t="n">
        <v>728.11</v>
      </c>
      <c r="J400" s="3" t="n">
        <v>221</v>
      </c>
      <c r="M400" s="2" t="n">
        <f aca="false">+M399+I400-K400</f>
        <v>-2945741.17</v>
      </c>
      <c r="N400" s="22" t="n">
        <v>-2945741.17</v>
      </c>
      <c r="O400" s="11" t="n">
        <f aca="false">+M400-N400</f>
        <v>0</v>
      </c>
    </row>
    <row r="401" customFormat="false" ht="15" hidden="false" customHeight="false" outlineLevel="0" collapsed="false">
      <c r="A401" s="1" t="s">
        <v>4652</v>
      </c>
      <c r="B401" s="15" t="n">
        <v>41711</v>
      </c>
      <c r="C401" s="18" t="s">
        <v>4653</v>
      </c>
      <c r="D401" s="1" t="n">
        <v>2</v>
      </c>
      <c r="E401" s="1" t="n">
        <v>13002</v>
      </c>
      <c r="F401" s="1" t="s">
        <v>22</v>
      </c>
      <c r="G401" s="1" t="s">
        <v>54</v>
      </c>
      <c r="H401" s="1" t="s">
        <v>4654</v>
      </c>
      <c r="I401" s="2" t="n">
        <v>1135.19</v>
      </c>
      <c r="J401" s="3" t="n">
        <v>211</v>
      </c>
      <c r="M401" s="2" t="n">
        <f aca="false">+M400+I401-K401</f>
        <v>-2944605.98</v>
      </c>
      <c r="N401" s="22" t="n">
        <v>-2944605.98</v>
      </c>
      <c r="O401" s="11" t="n">
        <f aca="false">+M401-N401</f>
        <v>0</v>
      </c>
    </row>
    <row r="402" customFormat="false" ht="15" hidden="false" customHeight="false" outlineLevel="0" collapsed="false">
      <c r="A402" s="1" t="s">
        <v>4655</v>
      </c>
      <c r="B402" s="15" t="n">
        <v>41711</v>
      </c>
      <c r="C402" s="18" t="s">
        <v>4656</v>
      </c>
      <c r="D402" s="1" t="n">
        <v>2</v>
      </c>
      <c r="E402" s="1" t="n">
        <v>13003</v>
      </c>
      <c r="F402" s="1" t="s">
        <v>22</v>
      </c>
      <c r="G402" s="1" t="s">
        <v>54</v>
      </c>
      <c r="H402" s="1" t="s">
        <v>4657</v>
      </c>
      <c r="I402" s="2" t="n">
        <v>557.09</v>
      </c>
      <c r="J402" s="3" t="n">
        <v>217</v>
      </c>
      <c r="M402" s="2" t="n">
        <f aca="false">+M401+I402-K402</f>
        <v>-2944048.89</v>
      </c>
      <c r="N402" s="22" t="n">
        <v>-2944048.89</v>
      </c>
      <c r="O402" s="11" t="n">
        <f aca="false">+M402-N402</f>
        <v>0</v>
      </c>
    </row>
    <row r="403" customFormat="false" ht="15" hidden="false" customHeight="false" outlineLevel="0" collapsed="false">
      <c r="A403" s="1" t="s">
        <v>741</v>
      </c>
      <c r="B403" s="15" t="n">
        <v>41711</v>
      </c>
      <c r="C403" s="18" t="s">
        <v>4658</v>
      </c>
      <c r="D403" s="1" t="n">
        <v>2</v>
      </c>
      <c r="E403" s="1" t="n">
        <v>13004</v>
      </c>
      <c r="F403" s="1" t="s">
        <v>22</v>
      </c>
      <c r="G403" s="1" t="s">
        <v>54</v>
      </c>
      <c r="H403" s="1" t="s">
        <v>4160</v>
      </c>
      <c r="I403" s="2" t="n">
        <v>900</v>
      </c>
      <c r="J403" s="3" t="n">
        <v>215</v>
      </c>
      <c r="M403" s="2" t="n">
        <f aca="false">+M402+I403-K403</f>
        <v>-2943148.89</v>
      </c>
      <c r="N403" s="22" t="n">
        <v>-2943148.89</v>
      </c>
      <c r="O403" s="11" t="n">
        <f aca="false">+M403-N403</f>
        <v>0</v>
      </c>
    </row>
    <row r="404" customFormat="false" ht="15" hidden="false" customHeight="false" outlineLevel="0" collapsed="false">
      <c r="A404" s="1" t="s">
        <v>4659</v>
      </c>
      <c r="B404" s="15" t="n">
        <v>41711</v>
      </c>
      <c r="C404" s="18" t="s">
        <v>4660</v>
      </c>
      <c r="D404" s="1" t="n">
        <v>2</v>
      </c>
      <c r="E404" s="1" t="n">
        <v>13005</v>
      </c>
      <c r="F404" s="1" t="s">
        <v>22</v>
      </c>
      <c r="G404" s="1" t="s">
        <v>54</v>
      </c>
      <c r="H404" s="1" t="s">
        <v>4661</v>
      </c>
      <c r="I404" s="2" t="n">
        <v>3015.99</v>
      </c>
      <c r="J404" s="3" t="n">
        <v>216</v>
      </c>
      <c r="M404" s="2" t="n">
        <f aca="false">+M403+I404-K404</f>
        <v>-2940132.9</v>
      </c>
      <c r="N404" s="22" t="n">
        <v>-2940132.9</v>
      </c>
      <c r="O404" s="11" t="n">
        <f aca="false">+M404-N404</f>
        <v>0</v>
      </c>
    </row>
    <row r="405" customFormat="false" ht="15" hidden="false" customHeight="false" outlineLevel="0" collapsed="false">
      <c r="A405" s="1" t="s">
        <v>4662</v>
      </c>
      <c r="B405" s="15" t="n">
        <v>41711</v>
      </c>
      <c r="C405" s="18" t="s">
        <v>4663</v>
      </c>
      <c r="D405" s="1" t="n">
        <v>1</v>
      </c>
      <c r="E405" s="1" t="n">
        <v>12480</v>
      </c>
      <c r="F405" s="1" t="s">
        <v>22</v>
      </c>
      <c r="G405" s="1" t="s">
        <v>54</v>
      </c>
      <c r="H405" s="1" t="s">
        <v>4645</v>
      </c>
      <c r="I405" s="2" t="n">
        <v>40000</v>
      </c>
      <c r="J405" s="3" t="n">
        <v>225</v>
      </c>
      <c r="M405" s="2" t="n">
        <f aca="false">+M404+I405-K405</f>
        <v>-2900132.9</v>
      </c>
      <c r="N405" s="22" t="n">
        <v>-2900132.9</v>
      </c>
      <c r="O405" s="11" t="n">
        <f aca="false">+M405-N405</f>
        <v>0</v>
      </c>
    </row>
    <row r="406" customFormat="false" ht="15" hidden="false" customHeight="false" outlineLevel="0" collapsed="false">
      <c r="A406" s="1" t="s">
        <v>4664</v>
      </c>
      <c r="B406" s="15" t="n">
        <v>41711</v>
      </c>
      <c r="C406" s="18" t="s">
        <v>4665</v>
      </c>
      <c r="D406" s="1" t="n">
        <v>1</v>
      </c>
      <c r="E406" s="1" t="n">
        <v>12482</v>
      </c>
      <c r="F406" s="1" t="s">
        <v>4350</v>
      </c>
      <c r="G406" s="1" t="s">
        <v>54</v>
      </c>
      <c r="H406" s="1" t="s">
        <v>4666</v>
      </c>
      <c r="I406" s="2" t="n">
        <v>77900</v>
      </c>
      <c r="J406" s="3" t="n">
        <v>212</v>
      </c>
      <c r="M406" s="2" t="n">
        <f aca="false">+M405+I406-K406</f>
        <v>-2822232.9</v>
      </c>
      <c r="N406" s="22" t="n">
        <v>-2822232.9</v>
      </c>
      <c r="O406" s="11" t="n">
        <f aca="false">+M406-N406</f>
        <v>0</v>
      </c>
    </row>
    <row r="407" customFormat="false" ht="15" hidden="false" customHeight="false" outlineLevel="0" collapsed="false">
      <c r="A407" s="1" t="s">
        <v>4667</v>
      </c>
      <c r="B407" s="15" t="n">
        <v>41711</v>
      </c>
      <c r="C407" s="18" t="s">
        <v>4668</v>
      </c>
      <c r="D407" s="1" t="n">
        <v>2</v>
      </c>
      <c r="E407" s="1" t="n">
        <v>13008</v>
      </c>
      <c r="F407" s="1" t="s">
        <v>22</v>
      </c>
      <c r="G407" s="1" t="s">
        <v>54</v>
      </c>
      <c r="H407" s="1" t="s">
        <v>4669</v>
      </c>
      <c r="I407" s="2" t="n">
        <v>557.09</v>
      </c>
      <c r="J407" s="3" t="n">
        <v>214</v>
      </c>
      <c r="M407" s="2" t="n">
        <f aca="false">+M406+I407-K407</f>
        <v>-2821675.81</v>
      </c>
      <c r="N407" s="22" t="n">
        <v>-2821675.81</v>
      </c>
      <c r="O407" s="11" t="n">
        <f aca="false">+M407-N407</f>
        <v>0</v>
      </c>
    </row>
    <row r="408" customFormat="false" ht="15" hidden="false" customHeight="false" outlineLevel="0" collapsed="false">
      <c r="A408" s="1" t="s">
        <v>4670</v>
      </c>
      <c r="B408" s="15" t="n">
        <v>41711</v>
      </c>
      <c r="C408" s="18" t="s">
        <v>4671</v>
      </c>
      <c r="D408" s="1" t="n">
        <v>2</v>
      </c>
      <c r="E408" s="1" t="n">
        <v>13009</v>
      </c>
      <c r="F408" s="1" t="s">
        <v>22</v>
      </c>
      <c r="G408" s="1" t="s">
        <v>54</v>
      </c>
      <c r="H408" s="1" t="s">
        <v>4672</v>
      </c>
      <c r="I408" s="2" t="n">
        <v>1214.67</v>
      </c>
      <c r="J408" s="3" t="n">
        <v>213</v>
      </c>
      <c r="M408" s="2" t="n">
        <f aca="false">+M407+I408-K408</f>
        <v>-2820461.14</v>
      </c>
      <c r="N408" s="22" t="n">
        <v>-2820461.14</v>
      </c>
      <c r="O408" s="11" t="n">
        <f aca="false">+M408-N408</f>
        <v>0</v>
      </c>
    </row>
    <row r="409" customFormat="false" ht="15" hidden="false" customHeight="false" outlineLevel="0" collapsed="false">
      <c r="A409" s="1" t="s">
        <v>748</v>
      </c>
      <c r="B409" s="15" t="n">
        <v>41711</v>
      </c>
      <c r="C409" s="18" t="s">
        <v>4673</v>
      </c>
      <c r="D409" s="1" t="n">
        <v>1</v>
      </c>
      <c r="E409" s="1" t="n">
        <v>12483</v>
      </c>
      <c r="F409" s="1" t="s">
        <v>22</v>
      </c>
      <c r="G409" s="1" t="s">
        <v>54</v>
      </c>
      <c r="H409" s="1" t="s">
        <v>3126</v>
      </c>
      <c r="I409" s="2" t="n">
        <v>76900</v>
      </c>
      <c r="J409" s="3" t="n">
        <v>226</v>
      </c>
      <c r="M409" s="2" t="n">
        <f aca="false">+M408+I409-K409</f>
        <v>-2743561.14</v>
      </c>
      <c r="N409" s="22" t="n">
        <v>-2743561.14</v>
      </c>
      <c r="O409" s="11" t="n">
        <f aca="false">+M409-N409</f>
        <v>0</v>
      </c>
    </row>
    <row r="410" customFormat="false" ht="15" hidden="false" customHeight="false" outlineLevel="0" collapsed="false">
      <c r="A410" s="1" t="s">
        <v>750</v>
      </c>
      <c r="B410" s="15" t="n">
        <v>41711</v>
      </c>
      <c r="C410" s="18" t="s">
        <v>4674</v>
      </c>
      <c r="D410" s="1" t="n">
        <v>2</v>
      </c>
      <c r="E410" s="1" t="n">
        <v>13013</v>
      </c>
      <c r="F410" s="1" t="s">
        <v>22</v>
      </c>
      <c r="G410" s="1" t="s">
        <v>54</v>
      </c>
      <c r="H410" s="1" t="s">
        <v>4160</v>
      </c>
      <c r="I410" s="2" t="n">
        <v>1118</v>
      </c>
      <c r="J410" s="3" t="n">
        <v>224</v>
      </c>
      <c r="M410" s="2" t="n">
        <f aca="false">+M409+I410-K410</f>
        <v>-2742443.14</v>
      </c>
      <c r="N410" s="22" t="n">
        <v>-2742443.14</v>
      </c>
      <c r="O410" s="11" t="n">
        <f aca="false">+M410-N410</f>
        <v>0</v>
      </c>
    </row>
    <row r="411" customFormat="false" ht="15" hidden="false" customHeight="false" outlineLevel="0" collapsed="false">
      <c r="A411" s="1" t="s">
        <v>4675</v>
      </c>
      <c r="B411" s="15" t="n">
        <v>41711</v>
      </c>
      <c r="C411" s="18" t="s">
        <v>4676</v>
      </c>
      <c r="D411" s="1" t="n">
        <v>1</v>
      </c>
      <c r="E411" s="1" t="n">
        <v>12484</v>
      </c>
      <c r="F411" s="1" t="s">
        <v>168</v>
      </c>
      <c r="G411" s="1" t="s">
        <v>54</v>
      </c>
      <c r="H411" s="1" t="s">
        <v>4677</v>
      </c>
      <c r="I411" s="2" t="n">
        <v>5000</v>
      </c>
      <c r="J411" s="3" t="n">
        <v>209</v>
      </c>
      <c r="M411" s="2" t="n">
        <f aca="false">+M410+I411-K411</f>
        <v>-2737443.14</v>
      </c>
      <c r="N411" s="22" t="n">
        <v>-2737443.14</v>
      </c>
      <c r="O411" s="11" t="n">
        <f aca="false">+M411-N411</f>
        <v>0</v>
      </c>
    </row>
    <row r="412" customFormat="false" ht="15" hidden="false" customHeight="false" outlineLevel="0" collapsed="false">
      <c r="A412" s="1" t="s">
        <v>4678</v>
      </c>
      <c r="B412" s="15" t="n">
        <v>41711</v>
      </c>
      <c r="C412" s="18" t="s">
        <v>4679</v>
      </c>
      <c r="D412" s="1" t="n">
        <v>1</v>
      </c>
      <c r="E412" s="1" t="n">
        <v>12485</v>
      </c>
      <c r="F412" s="1" t="s">
        <v>168</v>
      </c>
      <c r="G412" s="1" t="s">
        <v>54</v>
      </c>
      <c r="H412" s="1" t="s">
        <v>4680</v>
      </c>
      <c r="I412" s="2" t="n">
        <v>27000</v>
      </c>
      <c r="J412" s="3" t="n">
        <v>198</v>
      </c>
      <c r="M412" s="2" t="n">
        <f aca="false">+M411+I412-K412</f>
        <v>-2710443.14</v>
      </c>
      <c r="N412" s="22" t="n">
        <v>-2710443.14</v>
      </c>
      <c r="O412" s="11" t="n">
        <f aca="false">+M412-N412</f>
        <v>0</v>
      </c>
    </row>
    <row r="413" customFormat="false" ht="15" hidden="false" customHeight="false" outlineLevel="0" collapsed="false">
      <c r="A413" s="1" t="s">
        <v>780</v>
      </c>
      <c r="B413" s="15" t="n">
        <v>41711</v>
      </c>
      <c r="C413" s="18" t="s">
        <v>78</v>
      </c>
      <c r="D413" s="1" t="n">
        <v>3</v>
      </c>
      <c r="E413" s="1" t="n">
        <v>6213</v>
      </c>
      <c r="F413" s="1" t="s">
        <v>22</v>
      </c>
      <c r="G413" s="1" t="s">
        <v>49</v>
      </c>
      <c r="H413" s="1" t="s">
        <v>4681</v>
      </c>
      <c r="I413" s="2" t="n">
        <v>30000</v>
      </c>
      <c r="J413" s="3" t="n">
        <v>141</v>
      </c>
      <c r="M413" s="2" t="n">
        <f aca="false">+M412+I413-K413</f>
        <v>-2680443.14</v>
      </c>
      <c r="N413" s="22" t="n">
        <v>-2680443.14</v>
      </c>
      <c r="O413" s="11" t="n">
        <f aca="false">+M413-N413</f>
        <v>0</v>
      </c>
    </row>
    <row r="414" customFormat="false" ht="15" hidden="false" customHeight="false" outlineLevel="0" collapsed="false">
      <c r="A414" s="1" t="s">
        <v>4682</v>
      </c>
      <c r="B414" s="15" t="n">
        <v>41711</v>
      </c>
      <c r="C414" s="18" t="s">
        <v>78</v>
      </c>
      <c r="D414" s="1" t="n">
        <v>3</v>
      </c>
      <c r="E414" s="1" t="n">
        <v>6214</v>
      </c>
      <c r="F414" s="1" t="s">
        <v>22</v>
      </c>
      <c r="G414" s="1" t="s">
        <v>49</v>
      </c>
      <c r="H414" s="1" t="s">
        <v>4683</v>
      </c>
      <c r="I414" s="2" t="n">
        <v>30000</v>
      </c>
      <c r="J414" s="3" t="n">
        <v>159</v>
      </c>
      <c r="M414" s="2" t="n">
        <f aca="false">+M413+I414-K414</f>
        <v>-2650443.14</v>
      </c>
      <c r="N414" s="22" t="n">
        <v>-2650443.14</v>
      </c>
      <c r="O414" s="11" t="n">
        <f aca="false">+M414-N414</f>
        <v>0</v>
      </c>
    </row>
    <row r="415" customFormat="false" ht="15" hidden="false" customHeight="false" outlineLevel="0" collapsed="false">
      <c r="A415" s="1" t="s">
        <v>789</v>
      </c>
      <c r="B415" s="15" t="n">
        <v>41711</v>
      </c>
      <c r="C415" s="18" t="s">
        <v>78</v>
      </c>
      <c r="D415" s="1" t="n">
        <v>3</v>
      </c>
      <c r="E415" s="1" t="n">
        <v>6215</v>
      </c>
      <c r="F415" s="1" t="s">
        <v>22</v>
      </c>
      <c r="G415" s="1" t="s">
        <v>49</v>
      </c>
      <c r="H415" s="1" t="s">
        <v>4684</v>
      </c>
      <c r="I415" s="2" t="n">
        <v>45000</v>
      </c>
      <c r="J415" s="3" t="n">
        <v>171</v>
      </c>
      <c r="M415" s="2" t="n">
        <f aca="false">+M414+I415-K415</f>
        <v>-2605443.14</v>
      </c>
      <c r="N415" s="22" t="n">
        <v>-2605443.14</v>
      </c>
      <c r="O415" s="11" t="n">
        <f aca="false">+M415-N415</f>
        <v>0</v>
      </c>
    </row>
    <row r="416" customFormat="false" ht="15" hidden="false" customHeight="false" outlineLevel="0" collapsed="false">
      <c r="A416" s="1" t="s">
        <v>4685</v>
      </c>
      <c r="B416" s="15" t="n">
        <v>41711</v>
      </c>
      <c r="C416" s="18" t="s">
        <v>67</v>
      </c>
      <c r="D416" s="1" t="n">
        <v>3</v>
      </c>
      <c r="E416" s="1" t="n">
        <v>6218</v>
      </c>
      <c r="F416" s="1" t="s">
        <v>22</v>
      </c>
      <c r="G416" s="1" t="s">
        <v>49</v>
      </c>
      <c r="H416" s="1" t="s">
        <v>4686</v>
      </c>
      <c r="I416" s="2" t="n">
        <v>10000</v>
      </c>
      <c r="J416" s="3" t="n">
        <v>519</v>
      </c>
      <c r="M416" s="2" t="n">
        <f aca="false">+M415+I416-K416</f>
        <v>-2595443.14</v>
      </c>
      <c r="N416" s="22" t="n">
        <v>-2595443.14</v>
      </c>
      <c r="O416" s="11" t="n">
        <f aca="false">+M416-N416</f>
        <v>0</v>
      </c>
    </row>
    <row r="417" customFormat="false" ht="15" hidden="false" customHeight="false" outlineLevel="0" collapsed="false">
      <c r="A417" s="1" t="s">
        <v>4687</v>
      </c>
      <c r="B417" s="15" t="n">
        <v>41711</v>
      </c>
      <c r="C417" s="18" t="s">
        <v>2703</v>
      </c>
      <c r="D417" s="1" t="n">
        <v>2</v>
      </c>
      <c r="E417" s="1" t="n">
        <v>13017</v>
      </c>
      <c r="F417" s="1" t="s">
        <v>22</v>
      </c>
      <c r="G417" s="1" t="s">
        <v>54</v>
      </c>
      <c r="H417" s="1" t="s">
        <v>4377</v>
      </c>
      <c r="I417" s="2" t="n">
        <v>4215.52</v>
      </c>
      <c r="J417" s="3" t="n">
        <v>210</v>
      </c>
      <c r="M417" s="2" t="n">
        <f aca="false">+M416+I417-K417</f>
        <v>-2591227.62</v>
      </c>
      <c r="N417" s="22" t="n">
        <v>-2591227.62</v>
      </c>
      <c r="O417" s="11" t="n">
        <f aca="false">+M417-N417</f>
        <v>0</v>
      </c>
    </row>
    <row r="418" customFormat="false" ht="15" hidden="false" customHeight="false" outlineLevel="0" collapsed="false">
      <c r="A418" s="1" t="s">
        <v>4688</v>
      </c>
      <c r="B418" s="15" t="n">
        <v>41711</v>
      </c>
      <c r="C418" s="18" t="s">
        <v>17</v>
      </c>
      <c r="D418" s="1" t="n">
        <v>1</v>
      </c>
      <c r="E418" s="1" t="n">
        <v>22731</v>
      </c>
      <c r="F418" s="1" t="s">
        <v>10</v>
      </c>
      <c r="G418" s="1" t="s">
        <v>11</v>
      </c>
      <c r="H418" s="1" t="s">
        <v>4222</v>
      </c>
      <c r="I418" s="2" t="n">
        <v>69556.15</v>
      </c>
      <c r="J418" s="3" t="n">
        <v>199</v>
      </c>
      <c r="M418" s="2" t="n">
        <f aca="false">+M417+I418-K418</f>
        <v>-2521671.47</v>
      </c>
      <c r="N418" s="22" t="n">
        <v>-2521671.47</v>
      </c>
      <c r="O418" s="11" t="n">
        <f aca="false">+M418-N418</f>
        <v>0</v>
      </c>
    </row>
    <row r="419" customFormat="false" ht="15" hidden="false" customHeight="false" outlineLevel="0" collapsed="false">
      <c r="A419" s="1" t="s">
        <v>1833</v>
      </c>
      <c r="B419" s="15" t="n">
        <v>41711</v>
      </c>
      <c r="C419" s="1" t="s">
        <v>17</v>
      </c>
      <c r="D419" s="1" t="n">
        <v>1</v>
      </c>
      <c r="E419" s="1" t="n">
        <v>22732</v>
      </c>
      <c r="F419" s="1" t="s">
        <v>10</v>
      </c>
      <c r="G419" s="1" t="s">
        <v>11</v>
      </c>
      <c r="H419" s="1" t="s">
        <v>1011</v>
      </c>
      <c r="K419" s="2" t="n">
        <v>500032.79</v>
      </c>
      <c r="L419" s="4" t="n">
        <v>103</v>
      </c>
      <c r="M419" s="2" t="n">
        <f aca="false">+M418+I419-K419</f>
        <v>-3021704.26</v>
      </c>
      <c r="N419" s="22" t="n">
        <v>-3021704.26</v>
      </c>
      <c r="O419" s="11" t="n">
        <f aca="false">+M419-N419</f>
        <v>0</v>
      </c>
    </row>
    <row r="420" customFormat="false" ht="15" hidden="false" customHeight="false" outlineLevel="0" collapsed="false">
      <c r="A420" s="1" t="s">
        <v>954</v>
      </c>
      <c r="B420" s="15" t="n">
        <v>41711</v>
      </c>
      <c r="C420" s="1" t="s">
        <v>4689</v>
      </c>
      <c r="D420" s="1" t="n">
        <v>1</v>
      </c>
      <c r="E420" s="1" t="n">
        <v>979079</v>
      </c>
      <c r="F420" s="1" t="s">
        <v>141</v>
      </c>
      <c r="G420" s="1" t="s">
        <v>142</v>
      </c>
      <c r="H420" s="1" t="s">
        <v>143</v>
      </c>
      <c r="K420" s="2" t="n">
        <v>3439.98</v>
      </c>
      <c r="L420" s="4" t="n">
        <v>105</v>
      </c>
      <c r="M420" s="2" t="n">
        <f aca="false">+M419+I420-K420</f>
        <v>-3025144.24</v>
      </c>
      <c r="N420" s="22" t="n">
        <v>-3025144.24</v>
      </c>
      <c r="O420" s="11" t="n">
        <f aca="false">+M420-N420</f>
        <v>0</v>
      </c>
    </row>
    <row r="421" customFormat="false" ht="15" hidden="false" customHeight="false" outlineLevel="0" collapsed="false">
      <c r="A421" s="1" t="s">
        <v>957</v>
      </c>
      <c r="B421" s="15" t="n">
        <v>41711</v>
      </c>
      <c r="C421" s="1" t="s">
        <v>4690</v>
      </c>
      <c r="D421" s="1" t="n">
        <v>1</v>
      </c>
      <c r="E421" s="1" t="n">
        <v>979080</v>
      </c>
      <c r="F421" s="1" t="s">
        <v>141</v>
      </c>
      <c r="G421" s="1" t="s">
        <v>142</v>
      </c>
      <c r="H421" s="1" t="s">
        <v>143</v>
      </c>
      <c r="K421" s="2" t="n">
        <v>2369.57</v>
      </c>
      <c r="L421" s="4" t="n">
        <v>106</v>
      </c>
      <c r="M421" s="2" t="n">
        <f aca="false">+M420+I421-K421</f>
        <v>-3027513.81</v>
      </c>
      <c r="N421" s="22" t="n">
        <v>-3027513.81</v>
      </c>
      <c r="O421" s="11" t="n">
        <f aca="false">+M421-N421</f>
        <v>0</v>
      </c>
    </row>
    <row r="422" customFormat="false" ht="15" hidden="false" customHeight="false" outlineLevel="0" collapsed="false">
      <c r="A422" s="1" t="s">
        <v>966</v>
      </c>
      <c r="B422" s="15" t="n">
        <v>41711</v>
      </c>
      <c r="C422" s="1" t="s">
        <v>4691</v>
      </c>
      <c r="D422" s="1" t="n">
        <v>1</v>
      </c>
      <c r="E422" s="1" t="n">
        <v>979081</v>
      </c>
      <c r="F422" s="1" t="s">
        <v>141</v>
      </c>
      <c r="G422" s="1" t="s">
        <v>142</v>
      </c>
      <c r="H422" s="1" t="s">
        <v>458</v>
      </c>
      <c r="K422" s="2" t="n">
        <v>7598</v>
      </c>
      <c r="L422" s="4" t="n">
        <v>145</v>
      </c>
      <c r="M422" s="2" t="n">
        <f aca="false">+M421+I422-K422</f>
        <v>-3035111.81</v>
      </c>
      <c r="N422" s="22" t="n">
        <v>-3035111.81</v>
      </c>
      <c r="O422" s="11" t="n">
        <f aca="false">+M422-N422</f>
        <v>0</v>
      </c>
    </row>
    <row r="423" customFormat="false" ht="15" hidden="false" customHeight="false" outlineLevel="0" collapsed="false">
      <c r="A423" s="1" t="s">
        <v>968</v>
      </c>
      <c r="B423" s="15" t="n">
        <v>41711</v>
      </c>
      <c r="C423" s="1" t="s">
        <v>4692</v>
      </c>
      <c r="D423" s="1" t="n">
        <v>1</v>
      </c>
      <c r="E423" s="1" t="n">
        <v>979082</v>
      </c>
      <c r="F423" s="1" t="s">
        <v>141</v>
      </c>
      <c r="G423" s="1" t="s">
        <v>142</v>
      </c>
      <c r="H423" s="1" t="s">
        <v>143</v>
      </c>
      <c r="K423" s="2" t="n">
        <v>5800</v>
      </c>
      <c r="L423" s="4" t="n">
        <v>107</v>
      </c>
      <c r="M423" s="2" t="n">
        <f aca="false">+M422+I423-K423</f>
        <v>-3040911.81</v>
      </c>
      <c r="N423" s="22" t="n">
        <v>-3040911.81</v>
      </c>
      <c r="O423" s="11" t="n">
        <f aca="false">+M423-N423</f>
        <v>0</v>
      </c>
    </row>
    <row r="424" customFormat="false" ht="15" hidden="false" customHeight="false" outlineLevel="0" collapsed="false">
      <c r="A424" s="1" t="s">
        <v>971</v>
      </c>
      <c r="B424" s="15" t="n">
        <v>41711</v>
      </c>
      <c r="C424" s="1" t="s">
        <v>462</v>
      </c>
      <c r="D424" s="1" t="n">
        <v>1</v>
      </c>
      <c r="E424" s="1" t="n">
        <v>22518</v>
      </c>
      <c r="F424" s="1" t="s">
        <v>463</v>
      </c>
      <c r="G424" s="1" t="s">
        <v>464</v>
      </c>
      <c r="H424" s="1" t="s">
        <v>4693</v>
      </c>
      <c r="K424" s="2" t="n">
        <v>200000</v>
      </c>
      <c r="L424" s="4" t="n">
        <v>90</v>
      </c>
      <c r="M424" s="2" t="n">
        <f aca="false">+M423+I424-K424</f>
        <v>-3240911.81</v>
      </c>
      <c r="N424" s="22" t="n">
        <v>-3240911.81</v>
      </c>
      <c r="O424" s="11" t="n">
        <f aca="false">+M424-N424</f>
        <v>0</v>
      </c>
    </row>
    <row r="425" customFormat="false" ht="15" hidden="false" customHeight="false" outlineLevel="0" collapsed="false">
      <c r="A425" s="1" t="s">
        <v>977</v>
      </c>
      <c r="B425" s="15" t="n">
        <v>41711</v>
      </c>
      <c r="C425" s="18" t="s">
        <v>4694</v>
      </c>
      <c r="D425" s="1" t="n">
        <v>1</v>
      </c>
      <c r="E425" s="1" t="n">
        <v>1641</v>
      </c>
      <c r="F425" s="1" t="s">
        <v>216</v>
      </c>
      <c r="G425" s="1" t="s">
        <v>142</v>
      </c>
      <c r="H425" s="1" t="s">
        <v>217</v>
      </c>
      <c r="I425" s="2" t="n">
        <v>107000</v>
      </c>
      <c r="J425" s="3" t="n">
        <v>201</v>
      </c>
      <c r="M425" s="2" t="n">
        <f aca="false">+M424+I425-K425</f>
        <v>-3133911.81</v>
      </c>
      <c r="N425" s="22" t="n">
        <v>-3133911.81</v>
      </c>
      <c r="O425" s="11" t="n">
        <f aca="false">+M425-N425</f>
        <v>0</v>
      </c>
    </row>
    <row r="426" customFormat="false" ht="15" hidden="false" customHeight="false" outlineLevel="0" collapsed="false">
      <c r="A426" s="1" t="s">
        <v>4695</v>
      </c>
      <c r="B426" s="15" t="n">
        <v>41711</v>
      </c>
      <c r="C426" s="18" t="s">
        <v>462</v>
      </c>
      <c r="D426" s="1" t="n">
        <v>1</v>
      </c>
      <c r="E426" s="1" t="n">
        <v>22510</v>
      </c>
      <c r="F426" s="1" t="s">
        <v>18</v>
      </c>
      <c r="G426" s="1" t="s">
        <v>464</v>
      </c>
      <c r="H426" s="1" t="s">
        <v>4696</v>
      </c>
      <c r="I426" s="2" t="n">
        <v>22226.38</v>
      </c>
      <c r="J426" s="3" t="n">
        <v>173</v>
      </c>
      <c r="M426" s="2" t="n">
        <f aca="false">+M425+I426-K426</f>
        <v>-3111685.43</v>
      </c>
      <c r="N426" s="22" t="n">
        <v>-3111685.43</v>
      </c>
      <c r="O426" s="11" t="n">
        <f aca="false">+M426-N426</f>
        <v>0</v>
      </c>
    </row>
    <row r="427" customFormat="false" ht="15" hidden="false" customHeight="false" outlineLevel="0" collapsed="false">
      <c r="A427" s="1" t="s">
        <v>4697</v>
      </c>
      <c r="B427" s="15" t="n">
        <v>41711</v>
      </c>
      <c r="C427" s="18" t="s">
        <v>462</v>
      </c>
      <c r="D427" s="1" t="n">
        <v>1</v>
      </c>
      <c r="E427" s="1" t="n">
        <v>22511</v>
      </c>
      <c r="F427" s="1" t="s">
        <v>18</v>
      </c>
      <c r="G427" s="1" t="s">
        <v>464</v>
      </c>
      <c r="H427" s="1" t="s">
        <v>4698</v>
      </c>
      <c r="I427" s="2" t="n">
        <v>954</v>
      </c>
      <c r="J427" s="3" t="n">
        <v>174</v>
      </c>
      <c r="M427" s="2" t="n">
        <f aca="false">+M426+I427-K427</f>
        <v>-3110731.43</v>
      </c>
      <c r="N427" s="22" t="n">
        <v>-3110731.43</v>
      </c>
      <c r="O427" s="11" t="n">
        <f aca="false">+M427-N427</f>
        <v>0</v>
      </c>
    </row>
    <row r="428" customFormat="false" ht="15" hidden="false" customHeight="false" outlineLevel="0" collapsed="false">
      <c r="A428" s="1" t="s">
        <v>4699</v>
      </c>
      <c r="B428" s="15" t="n">
        <v>41711</v>
      </c>
      <c r="C428" s="18" t="s">
        <v>462</v>
      </c>
      <c r="D428" s="1" t="n">
        <v>1</v>
      </c>
      <c r="E428" s="1" t="n">
        <v>22512</v>
      </c>
      <c r="F428" s="1" t="s">
        <v>18</v>
      </c>
      <c r="G428" s="1" t="s">
        <v>464</v>
      </c>
      <c r="H428" s="1" t="s">
        <v>4700</v>
      </c>
      <c r="I428" s="2" t="n">
        <v>477</v>
      </c>
      <c r="J428" s="3" t="n">
        <v>175</v>
      </c>
      <c r="M428" s="2" t="n">
        <f aca="false">+M427+I428-K428</f>
        <v>-3110254.43</v>
      </c>
      <c r="N428" s="22" t="n">
        <v>-3110254.43</v>
      </c>
      <c r="O428" s="11" t="n">
        <f aca="false">+M428-N428</f>
        <v>0</v>
      </c>
    </row>
    <row r="429" customFormat="false" ht="15" hidden="false" customHeight="false" outlineLevel="0" collapsed="false">
      <c r="A429" s="1" t="s">
        <v>4701</v>
      </c>
      <c r="B429" s="15" t="n">
        <v>41711</v>
      </c>
      <c r="C429" s="18" t="s">
        <v>462</v>
      </c>
      <c r="D429" s="1" t="n">
        <v>1</v>
      </c>
      <c r="E429" s="1" t="n">
        <v>22513</v>
      </c>
      <c r="F429" s="1" t="s">
        <v>18</v>
      </c>
      <c r="G429" s="1" t="s">
        <v>464</v>
      </c>
      <c r="H429" s="1" t="s">
        <v>4702</v>
      </c>
      <c r="I429" s="2" t="n">
        <v>29167.42</v>
      </c>
      <c r="J429" s="3" t="n">
        <v>176</v>
      </c>
      <c r="M429" s="2" t="n">
        <f aca="false">+M428+I429-K429</f>
        <v>-3081087.01</v>
      </c>
      <c r="N429" s="22" t="n">
        <v>-3081087.01</v>
      </c>
      <c r="O429" s="11" t="n">
        <f aca="false">+M429-N429</f>
        <v>0</v>
      </c>
    </row>
    <row r="430" customFormat="false" ht="15" hidden="false" customHeight="false" outlineLevel="0" collapsed="false">
      <c r="A430" s="1" t="s">
        <v>4703</v>
      </c>
      <c r="B430" s="15" t="n">
        <v>41711</v>
      </c>
      <c r="C430" s="18" t="s">
        <v>462</v>
      </c>
      <c r="D430" s="1" t="n">
        <v>1</v>
      </c>
      <c r="E430" s="1" t="n">
        <v>22514</v>
      </c>
      <c r="F430" s="1" t="s">
        <v>18</v>
      </c>
      <c r="G430" s="1" t="s">
        <v>464</v>
      </c>
      <c r="H430" s="1" t="s">
        <v>4704</v>
      </c>
      <c r="I430" s="2" t="n">
        <v>9152.84</v>
      </c>
      <c r="J430" s="3" t="n">
        <v>177</v>
      </c>
      <c r="M430" s="2" t="n">
        <f aca="false">+M429+I430-K430</f>
        <v>-3071934.17</v>
      </c>
      <c r="N430" s="22" t="n">
        <v>-3071934.17</v>
      </c>
      <c r="O430" s="11" t="n">
        <f aca="false">+M430-N430</f>
        <v>0</v>
      </c>
    </row>
    <row r="431" customFormat="false" ht="15" hidden="false" customHeight="false" outlineLevel="0" collapsed="false">
      <c r="A431" s="1" t="s">
        <v>4705</v>
      </c>
      <c r="B431" s="15" t="n">
        <v>41711</v>
      </c>
      <c r="C431" s="18" t="s">
        <v>462</v>
      </c>
      <c r="D431" s="1" t="n">
        <v>1</v>
      </c>
      <c r="E431" s="1" t="n">
        <v>22515</v>
      </c>
      <c r="F431" s="1" t="s">
        <v>18</v>
      </c>
      <c r="G431" s="1" t="s">
        <v>464</v>
      </c>
      <c r="H431" s="1" t="s">
        <v>4706</v>
      </c>
      <c r="I431" s="2" t="n">
        <v>13037.88</v>
      </c>
      <c r="J431" s="3" t="n">
        <v>178</v>
      </c>
      <c r="M431" s="2" t="n">
        <f aca="false">+M430+I431-K431</f>
        <v>-3058896.29</v>
      </c>
      <c r="N431" s="22" t="n">
        <v>-3058896.29</v>
      </c>
      <c r="O431" s="11" t="n">
        <f aca="false">+M431-N431</f>
        <v>0</v>
      </c>
    </row>
    <row r="432" customFormat="false" ht="15" hidden="false" customHeight="false" outlineLevel="0" collapsed="false">
      <c r="A432" s="1" t="s">
        <v>4707</v>
      </c>
      <c r="B432" s="15" t="n">
        <v>41711</v>
      </c>
      <c r="C432" s="18" t="s">
        <v>462</v>
      </c>
      <c r="D432" s="1" t="n">
        <v>1</v>
      </c>
      <c r="E432" s="1" t="n">
        <v>22519</v>
      </c>
      <c r="F432" s="1" t="s">
        <v>18</v>
      </c>
      <c r="G432" s="1" t="s">
        <v>464</v>
      </c>
      <c r="H432" s="1" t="s">
        <v>4708</v>
      </c>
      <c r="I432" s="2" t="n">
        <v>500000</v>
      </c>
      <c r="J432" s="3" t="n">
        <v>542</v>
      </c>
      <c r="M432" s="2" t="n">
        <f aca="false">+M431+I432-K432</f>
        <v>-2558896.29</v>
      </c>
      <c r="N432" s="22" t="n">
        <v>-2558896.29</v>
      </c>
      <c r="O432" s="11" t="n">
        <f aca="false">+M432-N432</f>
        <v>0</v>
      </c>
    </row>
    <row r="433" customFormat="false" ht="15" hidden="false" customHeight="false" outlineLevel="0" collapsed="false">
      <c r="A433" s="1" t="s">
        <v>4709</v>
      </c>
      <c r="B433" s="15" t="n">
        <v>41712</v>
      </c>
      <c r="C433" s="18" t="s">
        <v>67</v>
      </c>
      <c r="D433" s="1" t="n">
        <v>3</v>
      </c>
      <c r="E433" s="1" t="n">
        <v>6222</v>
      </c>
      <c r="F433" s="1" t="s">
        <v>22</v>
      </c>
      <c r="G433" s="1" t="s">
        <v>49</v>
      </c>
      <c r="H433" s="1" t="s">
        <v>4710</v>
      </c>
      <c r="I433" s="2" t="n">
        <v>16900</v>
      </c>
      <c r="J433" s="3" t="n">
        <v>233</v>
      </c>
      <c r="M433" s="2" t="n">
        <f aca="false">+M432+I433-K433</f>
        <v>-2541996.29</v>
      </c>
      <c r="N433" s="22" t="n">
        <v>-2541996.29</v>
      </c>
      <c r="O433" s="11" t="n">
        <f aca="false">+M433-N433</f>
        <v>0</v>
      </c>
    </row>
    <row r="434" customFormat="false" ht="15" hidden="false" customHeight="false" outlineLevel="0" collapsed="false">
      <c r="A434" s="1" t="s">
        <v>4711</v>
      </c>
      <c r="B434" s="15" t="n">
        <v>41712</v>
      </c>
      <c r="C434" s="18" t="s">
        <v>4712</v>
      </c>
      <c r="D434" s="1" t="n">
        <v>2</v>
      </c>
      <c r="E434" s="1" t="n">
        <v>13019</v>
      </c>
      <c r="F434" s="1" t="s">
        <v>22</v>
      </c>
      <c r="G434" s="1" t="s">
        <v>54</v>
      </c>
      <c r="H434" s="1" t="s">
        <v>4160</v>
      </c>
      <c r="I434" s="2" t="n">
        <v>164.45</v>
      </c>
      <c r="J434" s="3" t="n">
        <v>243</v>
      </c>
      <c r="M434" s="2" t="n">
        <f aca="false">+M433+I434-K434</f>
        <v>-2541831.84</v>
      </c>
      <c r="N434" s="22" t="n">
        <v>-2541831.84</v>
      </c>
      <c r="O434" s="11" t="n">
        <f aca="false">+M434-N434</f>
        <v>0</v>
      </c>
    </row>
    <row r="435" customFormat="false" ht="15" hidden="false" customHeight="false" outlineLevel="0" collapsed="false">
      <c r="A435" s="1" t="s">
        <v>4713</v>
      </c>
      <c r="B435" s="15" t="n">
        <v>41712</v>
      </c>
      <c r="C435" s="18" t="s">
        <v>4714</v>
      </c>
      <c r="D435" s="1" t="n">
        <v>2</v>
      </c>
      <c r="E435" s="1" t="n">
        <v>13020</v>
      </c>
      <c r="F435" s="1" t="s">
        <v>22</v>
      </c>
      <c r="G435" s="1" t="s">
        <v>54</v>
      </c>
      <c r="H435" s="1" t="s">
        <v>4715</v>
      </c>
      <c r="I435" s="2" t="n">
        <v>1418.99</v>
      </c>
      <c r="J435" s="3" t="n">
        <v>207</v>
      </c>
      <c r="M435" s="2" t="n">
        <f aca="false">+M434+I435-K435</f>
        <v>-2540412.85</v>
      </c>
      <c r="N435" s="22" t="n">
        <v>-2540412.85</v>
      </c>
      <c r="O435" s="11" t="n">
        <f aca="false">+M435-N435</f>
        <v>0</v>
      </c>
    </row>
    <row r="436" customFormat="false" ht="15" hidden="false" customHeight="false" outlineLevel="0" collapsed="false">
      <c r="A436" s="1" t="s">
        <v>4716</v>
      </c>
      <c r="B436" s="15" t="n">
        <v>41712</v>
      </c>
      <c r="C436" s="18" t="s">
        <v>78</v>
      </c>
      <c r="D436" s="1" t="n">
        <v>3</v>
      </c>
      <c r="E436" s="1" t="n">
        <v>6224</v>
      </c>
      <c r="F436" s="1" t="s">
        <v>22</v>
      </c>
      <c r="G436" s="1" t="s">
        <v>49</v>
      </c>
      <c r="H436" s="1" t="s">
        <v>4717</v>
      </c>
      <c r="I436" s="2" t="n">
        <v>100034.03</v>
      </c>
      <c r="J436" s="3" t="n">
        <v>202</v>
      </c>
      <c r="M436" s="2" t="n">
        <f aca="false">+M435+I436-K436</f>
        <v>-2440378.82</v>
      </c>
      <c r="N436" s="22" t="n">
        <v>-2440378.82</v>
      </c>
      <c r="O436" s="11" t="n">
        <f aca="false">+M436-N436</f>
        <v>0</v>
      </c>
    </row>
    <row r="437" customFormat="false" ht="15" hidden="false" customHeight="false" outlineLevel="0" collapsed="false">
      <c r="A437" s="1" t="s">
        <v>4718</v>
      </c>
      <c r="B437" s="15" t="n">
        <v>41712</v>
      </c>
      <c r="C437" s="18" t="s">
        <v>4719</v>
      </c>
      <c r="D437" s="1" t="n">
        <v>2</v>
      </c>
      <c r="E437" s="1" t="n">
        <v>13022</v>
      </c>
      <c r="F437" s="1" t="s">
        <v>22</v>
      </c>
      <c r="G437" s="1" t="s">
        <v>54</v>
      </c>
      <c r="H437" s="1" t="s">
        <v>4160</v>
      </c>
      <c r="I437" s="2" t="n">
        <v>158.92</v>
      </c>
      <c r="J437" s="3" t="n">
        <v>246</v>
      </c>
      <c r="M437" s="2" t="n">
        <f aca="false">+M436+I437-K437</f>
        <v>-2440219.9</v>
      </c>
      <c r="N437" s="22" t="n">
        <v>-2440219.9</v>
      </c>
      <c r="O437" s="11" t="n">
        <f aca="false">+M437-N437</f>
        <v>0</v>
      </c>
    </row>
    <row r="438" customFormat="false" ht="15" hidden="false" customHeight="false" outlineLevel="0" collapsed="false">
      <c r="A438" s="1" t="s">
        <v>4720</v>
      </c>
      <c r="B438" s="15" t="n">
        <v>41712</v>
      </c>
      <c r="C438" s="18" t="s">
        <v>4721</v>
      </c>
      <c r="D438" s="1" t="n">
        <v>1</v>
      </c>
      <c r="E438" s="1" t="n">
        <v>12488</v>
      </c>
      <c r="F438" s="1" t="s">
        <v>22</v>
      </c>
      <c r="G438" s="1" t="s">
        <v>54</v>
      </c>
      <c r="H438" s="1" t="s">
        <v>4722</v>
      </c>
      <c r="I438" s="2" t="n">
        <v>2000</v>
      </c>
      <c r="J438" s="3" t="n">
        <v>240</v>
      </c>
      <c r="M438" s="2" t="n">
        <f aca="false">+M437+I438-K438</f>
        <v>-2438219.9</v>
      </c>
      <c r="N438" s="22" t="n">
        <v>-2438219.9</v>
      </c>
      <c r="O438" s="11" t="n">
        <f aca="false">+M438-N438</f>
        <v>0</v>
      </c>
    </row>
    <row r="439" customFormat="false" ht="15" hidden="false" customHeight="false" outlineLevel="0" collapsed="false">
      <c r="A439" s="1" t="s">
        <v>4723</v>
      </c>
      <c r="B439" s="15" t="n">
        <v>41712</v>
      </c>
      <c r="C439" s="18" t="s">
        <v>4724</v>
      </c>
      <c r="D439" s="1" t="n">
        <v>1</v>
      </c>
      <c r="E439" s="1" t="n">
        <v>12489</v>
      </c>
      <c r="F439" s="1" t="s">
        <v>22</v>
      </c>
      <c r="G439" s="1" t="s">
        <v>54</v>
      </c>
      <c r="H439" s="1" t="s">
        <v>3967</v>
      </c>
      <c r="I439" s="2" t="n">
        <v>148400</v>
      </c>
      <c r="J439" s="3" t="n">
        <v>208</v>
      </c>
      <c r="M439" s="2" t="n">
        <f aca="false">+M438+I439-K439</f>
        <v>-2289819.9</v>
      </c>
      <c r="N439" s="22" t="n">
        <v>-2289819.9</v>
      </c>
      <c r="O439" s="11" t="n">
        <f aca="false">+M439-N439</f>
        <v>0</v>
      </c>
    </row>
    <row r="440" customFormat="false" ht="15" hidden="false" customHeight="false" outlineLevel="0" collapsed="false">
      <c r="A440" s="1" t="s">
        <v>2894</v>
      </c>
      <c r="B440" s="15" t="n">
        <v>41712</v>
      </c>
      <c r="C440" s="18" t="s">
        <v>4725</v>
      </c>
      <c r="D440" s="1" t="n">
        <v>2</v>
      </c>
      <c r="E440" s="1" t="n">
        <v>106</v>
      </c>
      <c r="F440" s="1" t="s">
        <v>3499</v>
      </c>
      <c r="G440" s="1" t="s">
        <v>54</v>
      </c>
      <c r="H440" s="1" t="s">
        <v>4726</v>
      </c>
      <c r="I440" s="2" t="n">
        <v>1064.25</v>
      </c>
      <c r="J440" s="3" t="n">
        <v>239</v>
      </c>
      <c r="M440" s="2" t="n">
        <f aca="false">+M439+I440-K440</f>
        <v>-2288755.65</v>
      </c>
      <c r="N440" s="22" t="n">
        <v>-2288755.65</v>
      </c>
      <c r="O440" s="11" t="n">
        <f aca="false">+M440-N440</f>
        <v>0</v>
      </c>
    </row>
    <row r="441" customFormat="false" ht="15" hidden="false" customHeight="false" outlineLevel="0" collapsed="false">
      <c r="A441" s="1" t="s">
        <v>4727</v>
      </c>
      <c r="B441" s="15" t="n">
        <v>41712</v>
      </c>
      <c r="C441" s="18" t="s">
        <v>4728</v>
      </c>
      <c r="D441" s="1" t="n">
        <v>2</v>
      </c>
      <c r="E441" s="1" t="n">
        <v>13025</v>
      </c>
      <c r="F441" s="1" t="s">
        <v>22</v>
      </c>
      <c r="G441" s="1" t="s">
        <v>54</v>
      </c>
      <c r="H441" s="1" t="s">
        <v>4729</v>
      </c>
      <c r="I441" s="2" t="n">
        <v>1943.08</v>
      </c>
      <c r="J441" s="3" t="n">
        <v>244</v>
      </c>
      <c r="M441" s="2" t="n">
        <f aca="false">+M440+I441-K441</f>
        <v>-2286812.57</v>
      </c>
      <c r="N441" s="22" t="n">
        <v>-2286812.57</v>
      </c>
      <c r="O441" s="11" t="n">
        <f aca="false">+M441-N441</f>
        <v>0</v>
      </c>
    </row>
    <row r="442" customFormat="false" ht="15" hidden="false" customHeight="false" outlineLevel="0" collapsed="false">
      <c r="A442" s="1" t="s">
        <v>4730</v>
      </c>
      <c r="B442" s="15" t="n">
        <v>41712</v>
      </c>
      <c r="C442" s="18" t="s">
        <v>4731</v>
      </c>
      <c r="D442" s="1" t="n">
        <v>2</v>
      </c>
      <c r="E442" s="1" t="n">
        <v>13028</v>
      </c>
      <c r="F442" s="1" t="s">
        <v>22</v>
      </c>
      <c r="G442" s="1" t="s">
        <v>54</v>
      </c>
      <c r="H442" s="1" t="s">
        <v>4732</v>
      </c>
      <c r="I442" s="2" t="n">
        <v>719.11</v>
      </c>
      <c r="J442" s="3" t="n">
        <v>245</v>
      </c>
      <c r="M442" s="2" t="n">
        <f aca="false">+M441+I442-K442</f>
        <v>-2286093.46</v>
      </c>
      <c r="N442" s="22" t="n">
        <v>-2286093.46</v>
      </c>
      <c r="O442" s="11" t="n">
        <f aca="false">+M442-N442</f>
        <v>0</v>
      </c>
    </row>
    <row r="443" customFormat="false" ht="15" hidden="false" customHeight="false" outlineLevel="0" collapsed="false">
      <c r="A443" s="1" t="s">
        <v>843</v>
      </c>
      <c r="B443" s="15" t="n">
        <v>41712</v>
      </c>
      <c r="C443" s="18" t="s">
        <v>4733</v>
      </c>
      <c r="D443" s="1" t="n">
        <v>2</v>
      </c>
      <c r="E443" s="1" t="n">
        <v>13029</v>
      </c>
      <c r="F443" s="1" t="s">
        <v>22</v>
      </c>
      <c r="G443" s="1" t="s">
        <v>54</v>
      </c>
      <c r="H443" s="1" t="s">
        <v>4734</v>
      </c>
      <c r="I443" s="2" t="n">
        <v>301.6</v>
      </c>
      <c r="J443" s="3" t="n">
        <v>241</v>
      </c>
      <c r="M443" s="2" t="n">
        <f aca="false">+M442+I443-K443</f>
        <v>-2285791.86</v>
      </c>
      <c r="N443" s="22" t="n">
        <v>-2285791.86</v>
      </c>
      <c r="O443" s="11" t="n">
        <f aca="false">+M443-N443</f>
        <v>0</v>
      </c>
    </row>
    <row r="444" customFormat="false" ht="15" hidden="false" customHeight="false" outlineLevel="0" collapsed="false">
      <c r="A444" s="1" t="s">
        <v>2897</v>
      </c>
      <c r="B444" s="15" t="n">
        <v>41712</v>
      </c>
      <c r="C444" s="18" t="s">
        <v>4735</v>
      </c>
      <c r="D444" s="1" t="n">
        <v>2</v>
      </c>
      <c r="E444" s="1" t="n">
        <v>13030</v>
      </c>
      <c r="F444" s="1" t="s">
        <v>22</v>
      </c>
      <c r="G444" s="1" t="s">
        <v>54</v>
      </c>
      <c r="H444" s="1" t="s">
        <v>4736</v>
      </c>
      <c r="I444" s="2" t="n">
        <v>664.05</v>
      </c>
      <c r="J444" s="3" t="n">
        <v>242</v>
      </c>
      <c r="M444" s="2" t="n">
        <f aca="false">+M443+I444-K444</f>
        <v>-2285127.81</v>
      </c>
      <c r="N444" s="22" t="n">
        <v>-2285127.81</v>
      </c>
      <c r="O444" s="11" t="n">
        <f aca="false">+M444-N444</f>
        <v>0</v>
      </c>
    </row>
    <row r="445" customFormat="false" ht="15" hidden="false" customHeight="false" outlineLevel="0" collapsed="false">
      <c r="A445" s="1" t="s">
        <v>4737</v>
      </c>
      <c r="B445" s="15" t="n">
        <v>41712</v>
      </c>
      <c r="C445" s="18" t="s">
        <v>67</v>
      </c>
      <c r="D445" s="1" t="n">
        <v>3</v>
      </c>
      <c r="E445" s="1" t="n">
        <v>6225</v>
      </c>
      <c r="F445" s="1" t="s">
        <v>22</v>
      </c>
      <c r="G445" s="1" t="s">
        <v>49</v>
      </c>
      <c r="H445" s="1" t="s">
        <v>4738</v>
      </c>
      <c r="I445" s="2" t="n">
        <v>3800</v>
      </c>
      <c r="J445" s="3" t="n">
        <v>515</v>
      </c>
      <c r="M445" s="2" t="n">
        <f aca="false">+M444+I445-K445</f>
        <v>-2281327.81</v>
      </c>
      <c r="N445" s="22" t="n">
        <v>-2281327.81</v>
      </c>
      <c r="O445" s="11" t="n">
        <f aca="false">+M445-N445</f>
        <v>0</v>
      </c>
    </row>
    <row r="446" customFormat="false" ht="15" hidden="false" customHeight="false" outlineLevel="0" collapsed="false">
      <c r="A446" s="1" t="s">
        <v>4739</v>
      </c>
      <c r="B446" s="15" t="n">
        <v>41712</v>
      </c>
      <c r="C446" s="18" t="s">
        <v>4740</v>
      </c>
      <c r="D446" s="1" t="n">
        <v>1</v>
      </c>
      <c r="E446" s="1" t="n">
        <v>12490</v>
      </c>
      <c r="F446" s="1" t="s">
        <v>22</v>
      </c>
      <c r="G446" s="1" t="s">
        <v>54</v>
      </c>
      <c r="H446" s="1" t="s">
        <v>4741</v>
      </c>
      <c r="I446" s="2" t="n">
        <v>5980</v>
      </c>
      <c r="J446" s="3" t="n">
        <v>230</v>
      </c>
      <c r="M446" s="2" t="n">
        <f aca="false">+M445+I446-K446</f>
        <v>-2275347.81</v>
      </c>
      <c r="N446" s="22" t="n">
        <v>-2275347.81</v>
      </c>
      <c r="O446" s="11" t="n">
        <f aca="false">+M446-N446</f>
        <v>0</v>
      </c>
    </row>
    <row r="447" customFormat="false" ht="15" hidden="false" customHeight="false" outlineLevel="0" collapsed="false">
      <c r="A447" s="1" t="s">
        <v>806</v>
      </c>
      <c r="B447" s="15" t="n">
        <v>41712</v>
      </c>
      <c r="C447" s="18" t="s">
        <v>4742</v>
      </c>
      <c r="D447" s="1" t="n">
        <v>1</v>
      </c>
      <c r="E447" s="1" t="n">
        <v>12493</v>
      </c>
      <c r="F447" s="1" t="s">
        <v>168</v>
      </c>
      <c r="G447" s="1" t="s">
        <v>54</v>
      </c>
      <c r="H447" s="1" t="s">
        <v>4743</v>
      </c>
      <c r="I447" s="2" t="n">
        <v>5000</v>
      </c>
      <c r="J447" s="3" t="n">
        <v>547</v>
      </c>
      <c r="M447" s="2" t="n">
        <f aca="false">+M446+I447-K447</f>
        <v>-2270347.81</v>
      </c>
      <c r="N447" s="22" t="n">
        <v>-2270347.81</v>
      </c>
      <c r="O447" s="11" t="n">
        <f aca="false">+M447-N447</f>
        <v>0</v>
      </c>
    </row>
    <row r="448" customFormat="false" ht="15" hidden="false" customHeight="false" outlineLevel="0" collapsed="false">
      <c r="A448" s="1" t="s">
        <v>2914</v>
      </c>
      <c r="B448" s="15" t="n">
        <v>41712</v>
      </c>
      <c r="C448" s="18" t="s">
        <v>4744</v>
      </c>
      <c r="D448" s="1" t="n">
        <v>1</v>
      </c>
      <c r="E448" s="1" t="n">
        <v>12494</v>
      </c>
      <c r="F448" s="1" t="s">
        <v>22</v>
      </c>
      <c r="G448" s="1" t="s">
        <v>54</v>
      </c>
      <c r="H448" s="1" t="s">
        <v>4745</v>
      </c>
      <c r="I448" s="2" t="n">
        <v>226222.16</v>
      </c>
      <c r="J448" s="3" t="n">
        <v>229</v>
      </c>
      <c r="M448" s="2" t="n">
        <f aca="false">+M447+I448-K448</f>
        <v>-2044125.65</v>
      </c>
      <c r="N448" s="22" t="n">
        <v>-2044125.65</v>
      </c>
      <c r="O448" s="11" t="n">
        <f aca="false">+M448-N448</f>
        <v>0</v>
      </c>
    </row>
    <row r="449" customFormat="false" ht="15" hidden="false" customHeight="false" outlineLevel="0" collapsed="false">
      <c r="A449" s="1" t="s">
        <v>4746</v>
      </c>
      <c r="B449" s="15" t="n">
        <v>41712</v>
      </c>
      <c r="C449" s="18" t="s">
        <v>2703</v>
      </c>
      <c r="D449" s="1" t="n">
        <v>2</v>
      </c>
      <c r="E449" s="1" t="n">
        <v>13033</v>
      </c>
      <c r="F449" s="1" t="s">
        <v>22</v>
      </c>
      <c r="G449" s="1" t="s">
        <v>54</v>
      </c>
      <c r="H449" s="1" t="s">
        <v>4377</v>
      </c>
      <c r="I449" s="2" t="n">
        <v>5924</v>
      </c>
      <c r="J449" s="3" t="n">
        <v>231</v>
      </c>
      <c r="M449" s="2" t="n">
        <f aca="false">+M448+I449-K449</f>
        <v>-2038201.65</v>
      </c>
      <c r="N449" s="22" t="n">
        <v>-2038201.65</v>
      </c>
      <c r="O449" s="11" t="n">
        <f aca="false">+M449-N449</f>
        <v>0</v>
      </c>
    </row>
    <row r="450" customFormat="false" ht="15" hidden="false" customHeight="false" outlineLevel="0" collapsed="false">
      <c r="A450" s="1" t="s">
        <v>980</v>
      </c>
      <c r="B450" s="15" t="n">
        <v>41712</v>
      </c>
      <c r="C450" s="1" t="s">
        <v>4747</v>
      </c>
      <c r="D450" s="1" t="n">
        <v>1</v>
      </c>
      <c r="E450" s="1" t="n">
        <v>979083</v>
      </c>
      <c r="F450" s="1" t="s">
        <v>141</v>
      </c>
      <c r="G450" s="1" t="s">
        <v>142</v>
      </c>
      <c r="H450" s="1" t="s">
        <v>143</v>
      </c>
      <c r="K450" s="2" t="n">
        <v>2296.8</v>
      </c>
      <c r="L450" s="4" t="n">
        <v>139</v>
      </c>
      <c r="M450" s="2" t="n">
        <f aca="false">+M449+I450-K450</f>
        <v>-2040498.45</v>
      </c>
      <c r="N450" s="22" t="n">
        <v>-2040498.45</v>
      </c>
      <c r="O450" s="11" t="n">
        <f aca="false">+M450-N450</f>
        <v>0</v>
      </c>
    </row>
    <row r="451" customFormat="false" ht="15" hidden="false" customHeight="false" outlineLevel="0" collapsed="false">
      <c r="A451" s="1" t="s">
        <v>983</v>
      </c>
      <c r="B451" s="15" t="n">
        <v>41712</v>
      </c>
      <c r="C451" s="1" t="s">
        <v>4748</v>
      </c>
      <c r="D451" s="1" t="n">
        <v>1</v>
      </c>
      <c r="E451" s="1" t="n">
        <v>979084</v>
      </c>
      <c r="F451" s="1" t="s">
        <v>141</v>
      </c>
      <c r="G451" s="1" t="s">
        <v>142</v>
      </c>
      <c r="H451" s="1" t="s">
        <v>143</v>
      </c>
      <c r="K451" s="2" t="n">
        <v>2296.8</v>
      </c>
      <c r="L451" s="4" t="n">
        <v>140</v>
      </c>
      <c r="M451" s="2" t="n">
        <f aca="false">+M450+I451-K451</f>
        <v>-2042795.25</v>
      </c>
      <c r="N451" s="22" t="n">
        <v>-2042795.25</v>
      </c>
      <c r="O451" s="11" t="n">
        <f aca="false">+M451-N451</f>
        <v>0</v>
      </c>
    </row>
    <row r="452" customFormat="false" ht="15" hidden="false" customHeight="false" outlineLevel="0" collapsed="false">
      <c r="A452" s="1" t="s">
        <v>986</v>
      </c>
      <c r="B452" s="15" t="n">
        <v>41712</v>
      </c>
      <c r="C452" s="1" t="s">
        <v>4749</v>
      </c>
      <c r="D452" s="1" t="n">
        <v>1</v>
      </c>
      <c r="E452" s="1" t="n">
        <v>979085</v>
      </c>
      <c r="F452" s="1" t="s">
        <v>141</v>
      </c>
      <c r="G452" s="1" t="s">
        <v>142</v>
      </c>
      <c r="H452" s="1" t="s">
        <v>224</v>
      </c>
      <c r="K452" s="2" t="n">
        <v>2569.78</v>
      </c>
      <c r="L452" s="4" t="n">
        <v>157</v>
      </c>
      <c r="M452" s="2" t="n">
        <f aca="false">+M451+I452-K452</f>
        <v>-2045365.03</v>
      </c>
      <c r="N452" s="22" t="n">
        <v>-2045365.03</v>
      </c>
      <c r="O452" s="11" t="n">
        <f aca="false">+M452-N452</f>
        <v>0</v>
      </c>
    </row>
    <row r="453" customFormat="false" ht="15" hidden="false" customHeight="false" outlineLevel="0" collapsed="false">
      <c r="A453" s="1" t="s">
        <v>989</v>
      </c>
      <c r="B453" s="15" t="n">
        <v>41712</v>
      </c>
      <c r="C453" s="1" t="s">
        <v>4750</v>
      </c>
      <c r="D453" s="1" t="n">
        <v>2</v>
      </c>
      <c r="E453" s="1" t="n">
        <v>979086</v>
      </c>
      <c r="F453" s="1" t="s">
        <v>141</v>
      </c>
      <c r="G453" s="1" t="s">
        <v>142</v>
      </c>
      <c r="H453" s="1" t="s">
        <v>231</v>
      </c>
      <c r="K453" s="2" t="n">
        <v>520.05</v>
      </c>
      <c r="L453" s="4" t="n">
        <v>156</v>
      </c>
      <c r="M453" s="2" t="n">
        <f aca="false">+M452+I453-K453</f>
        <v>-2045885.08</v>
      </c>
      <c r="N453" s="22" t="n">
        <v>-2045885.08</v>
      </c>
      <c r="O453" s="11" t="n">
        <f aca="false">+M453-N453</f>
        <v>0</v>
      </c>
    </row>
    <row r="454" customFormat="false" ht="15" hidden="false" customHeight="false" outlineLevel="0" collapsed="false">
      <c r="A454" s="1" t="s">
        <v>992</v>
      </c>
      <c r="B454" s="15" t="n">
        <v>41712</v>
      </c>
      <c r="C454" s="1" t="s">
        <v>4751</v>
      </c>
      <c r="D454" s="1" t="n">
        <v>2</v>
      </c>
      <c r="E454" s="1" t="n">
        <v>979087</v>
      </c>
      <c r="F454" s="1" t="s">
        <v>141</v>
      </c>
      <c r="G454" s="1" t="s">
        <v>142</v>
      </c>
      <c r="H454" s="1" t="s">
        <v>4752</v>
      </c>
      <c r="K454" s="2" t="n">
        <v>3789.96</v>
      </c>
      <c r="L454" s="4" t="n">
        <v>137</v>
      </c>
      <c r="M454" s="2" t="n">
        <f aca="false">+M453+I454-K454</f>
        <v>-2049675.04</v>
      </c>
      <c r="N454" s="22" t="n">
        <v>-2049675.04</v>
      </c>
      <c r="O454" s="11" t="n">
        <f aca="false">+M454-N454</f>
        <v>0</v>
      </c>
    </row>
    <row r="455" customFormat="false" ht="15" hidden="false" customHeight="false" outlineLevel="0" collapsed="false">
      <c r="A455" s="1" t="s">
        <v>1004</v>
      </c>
      <c r="B455" s="15" t="n">
        <v>41712</v>
      </c>
      <c r="C455" s="1" t="s">
        <v>4753</v>
      </c>
      <c r="D455" s="1" t="n">
        <v>1</v>
      </c>
      <c r="E455" s="1" t="n">
        <v>979088</v>
      </c>
      <c r="F455" s="1" t="s">
        <v>141</v>
      </c>
      <c r="G455" s="1" t="s">
        <v>142</v>
      </c>
      <c r="H455" s="1" t="s">
        <v>224</v>
      </c>
      <c r="K455" s="2" t="n">
        <v>1407</v>
      </c>
      <c r="L455" s="4" t="n">
        <v>166</v>
      </c>
      <c r="M455" s="2" t="n">
        <f aca="false">+M454+I455-K455</f>
        <v>-2051082.04</v>
      </c>
      <c r="N455" s="22" t="n">
        <v>-2051082.04</v>
      </c>
      <c r="O455" s="11" t="n">
        <f aca="false">+M455-N455</f>
        <v>0</v>
      </c>
    </row>
    <row r="456" customFormat="false" ht="15" hidden="false" customHeight="false" outlineLevel="0" collapsed="false">
      <c r="A456" s="1" t="s">
        <v>1007</v>
      </c>
      <c r="B456" s="15" t="n">
        <v>41712</v>
      </c>
      <c r="C456" s="1" t="s">
        <v>4754</v>
      </c>
      <c r="D456" s="1" t="n">
        <v>1</v>
      </c>
      <c r="E456" s="1" t="n">
        <v>979089</v>
      </c>
      <c r="F456" s="1" t="s">
        <v>141</v>
      </c>
      <c r="G456" s="1" t="s">
        <v>142</v>
      </c>
      <c r="H456" s="1" t="s">
        <v>143</v>
      </c>
      <c r="K456" s="2" t="n">
        <v>253748.23</v>
      </c>
      <c r="L456" s="4" t="s">
        <v>25</v>
      </c>
      <c r="M456" s="2" t="n">
        <f aca="false">+M455+I456-K456</f>
        <v>-2304830.27</v>
      </c>
      <c r="N456" s="22" t="n">
        <v>-2304830.27</v>
      </c>
      <c r="O456" s="11" t="n">
        <f aca="false">+M456-N456</f>
        <v>0</v>
      </c>
    </row>
    <row r="457" customFormat="false" ht="15" hidden="false" customHeight="false" outlineLevel="0" collapsed="false">
      <c r="A457" s="1" t="s">
        <v>1088</v>
      </c>
      <c r="B457" s="15" t="n">
        <v>41712</v>
      </c>
      <c r="C457" s="1" t="s">
        <v>4754</v>
      </c>
      <c r="D457" s="1" t="n">
        <v>1</v>
      </c>
      <c r="E457" s="1" t="n">
        <v>979089</v>
      </c>
      <c r="F457" s="1" t="s">
        <v>141</v>
      </c>
      <c r="G457" s="1" t="s">
        <v>142</v>
      </c>
      <c r="H457" s="1" t="s">
        <v>326</v>
      </c>
      <c r="I457" s="2" t="n">
        <v>253748.23</v>
      </c>
      <c r="J457" s="3" t="s">
        <v>25</v>
      </c>
      <c r="M457" s="2" t="n">
        <f aca="false">+M456+I457-K457</f>
        <v>-2051082.04</v>
      </c>
      <c r="N457" s="22" t="n">
        <v>-2051082.04</v>
      </c>
      <c r="O457" s="11" t="n">
        <f aca="false">+M457-N457</f>
        <v>0</v>
      </c>
    </row>
    <row r="458" customFormat="false" ht="15" hidden="false" customHeight="false" outlineLevel="0" collapsed="false">
      <c r="A458" s="1" t="s">
        <v>1090</v>
      </c>
      <c r="B458" s="15" t="n">
        <v>41712</v>
      </c>
      <c r="C458" s="1" t="s">
        <v>4755</v>
      </c>
      <c r="D458" s="1" t="n">
        <v>1</v>
      </c>
      <c r="E458" s="1" t="n">
        <v>979090</v>
      </c>
      <c r="F458" s="1" t="s">
        <v>141</v>
      </c>
      <c r="G458" s="1" t="s">
        <v>142</v>
      </c>
      <c r="H458" s="1" t="s">
        <v>143</v>
      </c>
      <c r="K458" s="2" t="n">
        <v>253748.23</v>
      </c>
      <c r="L458" s="4" t="n">
        <v>138</v>
      </c>
      <c r="M458" s="2" t="n">
        <f aca="false">+M457+I458-K458</f>
        <v>-2304830.27</v>
      </c>
      <c r="N458" s="22" t="n">
        <v>-2304830.27</v>
      </c>
      <c r="O458" s="11" t="n">
        <f aca="false">+M458-N458</f>
        <v>0</v>
      </c>
    </row>
    <row r="459" customFormat="false" ht="15" hidden="false" customHeight="false" outlineLevel="0" collapsed="false">
      <c r="A459" s="1" t="s">
        <v>1093</v>
      </c>
      <c r="B459" s="15" t="n">
        <v>41712</v>
      </c>
      <c r="C459" s="1" t="s">
        <v>4756</v>
      </c>
      <c r="D459" s="1" t="n">
        <v>1</v>
      </c>
      <c r="E459" s="1" t="n">
        <v>979091</v>
      </c>
      <c r="F459" s="1" t="s">
        <v>141</v>
      </c>
      <c r="G459" s="1" t="s">
        <v>142</v>
      </c>
      <c r="H459" s="1" t="s">
        <v>143</v>
      </c>
      <c r="K459" s="2" t="n">
        <v>365567.59</v>
      </c>
      <c r="L459" s="4" t="n">
        <v>143</v>
      </c>
      <c r="M459" s="2" t="n">
        <f aca="false">+M458+I459-K459</f>
        <v>-2670397.86</v>
      </c>
      <c r="N459" s="22" t="n">
        <v>-2670397.86</v>
      </c>
      <c r="O459" s="11" t="n">
        <f aca="false">+M459-N459</f>
        <v>0</v>
      </c>
    </row>
    <row r="460" customFormat="false" ht="15" hidden="false" customHeight="false" outlineLevel="0" collapsed="false">
      <c r="A460" s="1" t="s">
        <v>1099</v>
      </c>
      <c r="B460" s="15" t="n">
        <v>41712</v>
      </c>
      <c r="C460" s="1" t="s">
        <v>4757</v>
      </c>
      <c r="D460" s="1" t="n">
        <v>1</v>
      </c>
      <c r="E460" s="1" t="n">
        <v>979092</v>
      </c>
      <c r="F460" s="1" t="s">
        <v>141</v>
      </c>
      <c r="G460" s="1" t="s">
        <v>142</v>
      </c>
      <c r="H460" s="1" t="s">
        <v>143</v>
      </c>
      <c r="K460" s="2" t="n">
        <v>35628.07</v>
      </c>
      <c r="L460" s="4" t="n">
        <v>141</v>
      </c>
      <c r="M460" s="2" t="n">
        <f aca="false">+M459+I460-K460</f>
        <v>-2706025.93</v>
      </c>
      <c r="N460" s="22" t="n">
        <v>-2706025.93</v>
      </c>
      <c r="O460" s="11" t="n">
        <f aca="false">+M460-N460</f>
        <v>0</v>
      </c>
    </row>
    <row r="461" customFormat="false" ht="15" hidden="false" customHeight="false" outlineLevel="0" collapsed="false">
      <c r="A461" s="1" t="s">
        <v>1101</v>
      </c>
      <c r="B461" s="15" t="n">
        <v>41712</v>
      </c>
      <c r="C461" s="1" t="s">
        <v>462</v>
      </c>
      <c r="D461" s="1" t="n">
        <v>1</v>
      </c>
      <c r="E461" s="1" t="n">
        <v>22540</v>
      </c>
      <c r="F461" s="1" t="s">
        <v>463</v>
      </c>
      <c r="G461" s="1" t="s">
        <v>464</v>
      </c>
      <c r="H461" s="1" t="s">
        <v>4758</v>
      </c>
      <c r="K461" s="2" t="n">
        <v>69442</v>
      </c>
      <c r="L461" s="4" t="n">
        <v>104</v>
      </c>
      <c r="M461" s="2" t="n">
        <f aca="false">+M460+I461-K461</f>
        <v>-2775467.93</v>
      </c>
      <c r="N461" s="22" t="n">
        <v>-2775467.93</v>
      </c>
      <c r="O461" s="11" t="n">
        <f aca="false">+M461-N461</f>
        <v>0</v>
      </c>
    </row>
    <row r="462" customFormat="false" ht="15" hidden="false" customHeight="false" outlineLevel="0" collapsed="false">
      <c r="A462" s="1" t="s">
        <v>2962</v>
      </c>
      <c r="B462" s="15" t="n">
        <v>41712</v>
      </c>
      <c r="C462" s="1" t="s">
        <v>462</v>
      </c>
      <c r="D462" s="1" t="n">
        <v>1</v>
      </c>
      <c r="E462" s="1" t="n">
        <v>22541</v>
      </c>
      <c r="F462" s="1" t="s">
        <v>463</v>
      </c>
      <c r="G462" s="1" t="s">
        <v>464</v>
      </c>
      <c r="H462" s="1" t="s">
        <v>4759</v>
      </c>
      <c r="K462" s="2" t="n">
        <v>4500</v>
      </c>
      <c r="L462" s="4" t="n">
        <v>102</v>
      </c>
      <c r="M462" s="2" t="n">
        <f aca="false">+M461+I462-K462</f>
        <v>-2779967.93</v>
      </c>
      <c r="N462" s="22" t="n">
        <v>-2779967.93</v>
      </c>
      <c r="O462" s="11" t="n">
        <f aca="false">+M462-N462</f>
        <v>0</v>
      </c>
    </row>
    <row r="463" customFormat="false" ht="15" hidden="false" customHeight="false" outlineLevel="0" collapsed="false">
      <c r="A463" s="1" t="s">
        <v>1103</v>
      </c>
      <c r="B463" s="15" t="n">
        <v>41712</v>
      </c>
      <c r="C463" s="1" t="s">
        <v>4760</v>
      </c>
      <c r="D463" s="1" t="n">
        <v>1</v>
      </c>
      <c r="E463" s="1" t="n">
        <v>979093</v>
      </c>
      <c r="F463" s="1" t="s">
        <v>141</v>
      </c>
      <c r="G463" s="1" t="s">
        <v>142</v>
      </c>
      <c r="H463" s="1" t="s">
        <v>702</v>
      </c>
      <c r="K463" s="2" t="n">
        <v>2172.94</v>
      </c>
      <c r="L463" s="4" t="n">
        <v>142</v>
      </c>
      <c r="M463" s="2" t="n">
        <f aca="false">+M462+I463-K463</f>
        <v>-2782140.87</v>
      </c>
      <c r="N463" s="22" t="n">
        <v>-2782140.87</v>
      </c>
      <c r="O463" s="11" t="n">
        <f aca="false">+M463-N463</f>
        <v>0</v>
      </c>
    </row>
    <row r="464" customFormat="false" ht="15" hidden="false" customHeight="false" outlineLevel="0" collapsed="false">
      <c r="A464" s="1" t="s">
        <v>4761</v>
      </c>
      <c r="B464" s="15" t="n">
        <v>41712</v>
      </c>
      <c r="C464" s="1" t="s">
        <v>1108</v>
      </c>
      <c r="H464" s="1" t="s">
        <v>4762</v>
      </c>
      <c r="K464" s="2" t="n">
        <v>140047</v>
      </c>
      <c r="L464" s="4" t="n">
        <v>284</v>
      </c>
      <c r="M464" s="2" t="n">
        <f aca="false">+M463+I464-K464</f>
        <v>-2922187.87</v>
      </c>
      <c r="N464" s="22" t="n">
        <v>-2922187.87</v>
      </c>
      <c r="O464" s="11"/>
    </row>
    <row r="465" customFormat="false" ht="15" hidden="false" customHeight="false" outlineLevel="0" collapsed="false">
      <c r="A465" s="1" t="s">
        <v>1024</v>
      </c>
      <c r="B465" s="15" t="n">
        <v>41712</v>
      </c>
      <c r="C465" s="18" t="s">
        <v>462</v>
      </c>
      <c r="D465" s="1" t="n">
        <v>1</v>
      </c>
      <c r="E465" s="1" t="n">
        <v>22539</v>
      </c>
      <c r="F465" s="1" t="s">
        <v>18</v>
      </c>
      <c r="G465" s="1" t="s">
        <v>464</v>
      </c>
      <c r="H465" s="1" t="s">
        <v>4763</v>
      </c>
      <c r="I465" s="2" t="n">
        <v>500000</v>
      </c>
      <c r="J465" s="3" t="n">
        <v>200</v>
      </c>
      <c r="M465" s="2" t="n">
        <f aca="false">+M464+I465-K465</f>
        <v>-2422187.87</v>
      </c>
      <c r="N465" s="22" t="n">
        <v>-2422187.87</v>
      </c>
      <c r="O465" s="11" t="n">
        <f aca="false">+M465-N465</f>
        <v>0</v>
      </c>
    </row>
    <row r="466" customFormat="false" ht="15" hidden="false" customHeight="false" outlineLevel="0" collapsed="false">
      <c r="A466" s="1" t="s">
        <v>4764</v>
      </c>
      <c r="B466" s="15" t="n">
        <v>41713</v>
      </c>
      <c r="C466" s="18" t="s">
        <v>3962</v>
      </c>
      <c r="D466" s="1" t="n">
        <v>2</v>
      </c>
      <c r="E466" s="1" t="n">
        <v>13034</v>
      </c>
      <c r="F466" s="1" t="s">
        <v>22</v>
      </c>
      <c r="G466" s="1" t="s">
        <v>54</v>
      </c>
      <c r="H466" s="1" t="s">
        <v>4765</v>
      </c>
      <c r="I466" s="2" t="n">
        <v>132.24</v>
      </c>
      <c r="J466" s="3" t="n">
        <v>235</v>
      </c>
      <c r="M466" s="2" t="n">
        <f aca="false">+M465+I466-K466</f>
        <v>-2422055.63</v>
      </c>
      <c r="N466" s="22" t="n">
        <v>-2422055.63</v>
      </c>
      <c r="O466" s="11" t="n">
        <f aca="false">+M466-N466</f>
        <v>0</v>
      </c>
    </row>
    <row r="467" customFormat="false" ht="15" hidden="false" customHeight="false" outlineLevel="0" collapsed="false">
      <c r="A467" s="1" t="s">
        <v>4766</v>
      </c>
      <c r="B467" s="15" t="n">
        <v>41713</v>
      </c>
      <c r="C467" s="18" t="s">
        <v>48</v>
      </c>
      <c r="D467" s="1" t="n">
        <v>3</v>
      </c>
      <c r="E467" s="1" t="n">
        <v>6226</v>
      </c>
      <c r="F467" s="1" t="s">
        <v>22</v>
      </c>
      <c r="G467" s="1" t="s">
        <v>49</v>
      </c>
      <c r="H467" s="1" t="s">
        <v>4767</v>
      </c>
      <c r="I467" s="2" t="n">
        <v>153000</v>
      </c>
      <c r="J467" s="3" t="n">
        <v>247</v>
      </c>
      <c r="M467" s="2" t="n">
        <f aca="false">+M466+I467-K467</f>
        <v>-2269055.63</v>
      </c>
      <c r="N467" s="22" t="n">
        <v>-2269055.63</v>
      </c>
      <c r="O467" s="11" t="n">
        <f aca="false">+M467-N467</f>
        <v>0</v>
      </c>
    </row>
    <row r="468" customFormat="false" ht="15" hidden="false" customHeight="false" outlineLevel="0" collapsed="false">
      <c r="A468" s="1" t="s">
        <v>4768</v>
      </c>
      <c r="B468" s="15" t="n">
        <v>41713</v>
      </c>
      <c r="C468" s="18" t="s">
        <v>3962</v>
      </c>
      <c r="D468" s="1" t="n">
        <v>2</v>
      </c>
      <c r="E468" s="1" t="n">
        <v>13037</v>
      </c>
      <c r="F468" s="1" t="s">
        <v>22</v>
      </c>
      <c r="G468" s="1" t="s">
        <v>54</v>
      </c>
      <c r="H468" s="1" t="s">
        <v>4769</v>
      </c>
      <c r="I468" s="2" t="n">
        <v>31.71</v>
      </c>
      <c r="J468" s="3" t="n">
        <v>236</v>
      </c>
      <c r="M468" s="2" t="n">
        <f aca="false">+M467+I468-K468</f>
        <v>-2269023.92</v>
      </c>
      <c r="N468" s="22" t="n">
        <v>-2269023.92</v>
      </c>
      <c r="O468" s="11" t="n">
        <f aca="false">+M468-N468</f>
        <v>0</v>
      </c>
    </row>
    <row r="469" customFormat="false" ht="15" hidden="false" customHeight="false" outlineLevel="0" collapsed="false">
      <c r="A469" s="1" t="s">
        <v>4770</v>
      </c>
      <c r="B469" s="15" t="n">
        <v>41713</v>
      </c>
      <c r="C469" s="18" t="s">
        <v>2703</v>
      </c>
      <c r="D469" s="1" t="n">
        <v>2</v>
      </c>
      <c r="E469" s="1" t="n">
        <v>13042</v>
      </c>
      <c r="F469" s="1" t="s">
        <v>22</v>
      </c>
      <c r="G469" s="1" t="s">
        <v>54</v>
      </c>
      <c r="H469" s="1" t="s">
        <v>4377</v>
      </c>
      <c r="I469" s="2" t="n">
        <v>20670.5</v>
      </c>
      <c r="J469" s="3" t="n">
        <v>234</v>
      </c>
      <c r="M469" s="2" t="n">
        <f aca="false">+M468+I469-K469</f>
        <v>-2248353.42</v>
      </c>
      <c r="N469" s="22" t="n">
        <v>-2248353.42</v>
      </c>
      <c r="O469" s="11" t="n">
        <f aca="false">+M469-N469</f>
        <v>0</v>
      </c>
    </row>
    <row r="470" customFormat="false" ht="15" hidden="false" customHeight="false" outlineLevel="0" collapsed="false">
      <c r="A470" s="1" t="s">
        <v>2965</v>
      </c>
      <c r="B470" s="15" t="n">
        <v>41713</v>
      </c>
      <c r="C470" s="1" t="s">
        <v>4771</v>
      </c>
      <c r="D470" s="1" t="n">
        <v>1</v>
      </c>
      <c r="E470" s="1" t="n">
        <v>215</v>
      </c>
      <c r="F470" s="1" t="s">
        <v>917</v>
      </c>
      <c r="G470" s="1" t="s">
        <v>142</v>
      </c>
      <c r="H470" s="1" t="s">
        <v>4772</v>
      </c>
      <c r="K470" s="2" t="n">
        <v>5000</v>
      </c>
      <c r="L470" s="4" t="n">
        <v>281</v>
      </c>
      <c r="M470" s="2" t="n">
        <f aca="false">+M469+I470-K470</f>
        <v>-2253353.42</v>
      </c>
      <c r="N470" s="22" t="n">
        <v>-2253353.42</v>
      </c>
      <c r="O470" s="11" t="n">
        <f aca="false">+M470-N470</f>
        <v>0</v>
      </c>
    </row>
    <row r="471" customFormat="false" ht="15" hidden="false" customHeight="false" outlineLevel="0" collapsed="false">
      <c r="A471" s="1" t="s">
        <v>3036</v>
      </c>
      <c r="B471" s="15" t="n">
        <v>41713</v>
      </c>
      <c r="C471" s="1" t="s">
        <v>4773</v>
      </c>
      <c r="D471" s="1" t="n">
        <v>2</v>
      </c>
      <c r="E471" s="1" t="n">
        <v>703</v>
      </c>
      <c r="F471" s="1" t="s">
        <v>904</v>
      </c>
      <c r="G471" s="1" t="s">
        <v>142</v>
      </c>
      <c r="H471" s="1" t="s">
        <v>914</v>
      </c>
      <c r="K471" s="2" t="n">
        <v>9966.72</v>
      </c>
      <c r="L471" s="4" t="n">
        <v>281</v>
      </c>
      <c r="M471" s="2" t="n">
        <f aca="false">+M470+I471-K471</f>
        <v>-2263320.14</v>
      </c>
      <c r="N471" s="22" t="n">
        <v>-2263320.14</v>
      </c>
      <c r="O471" s="11" t="n">
        <f aca="false">+M471-N471</f>
        <v>0</v>
      </c>
    </row>
    <row r="472" customFormat="false" ht="15" hidden="false" customHeight="false" outlineLevel="0" collapsed="false">
      <c r="A472" s="1" t="s">
        <v>3038</v>
      </c>
      <c r="B472" s="15" t="n">
        <v>41713</v>
      </c>
      <c r="C472" s="1" t="s">
        <v>4774</v>
      </c>
      <c r="D472" s="1" t="n">
        <v>2</v>
      </c>
      <c r="E472" s="1" t="n">
        <v>704</v>
      </c>
      <c r="F472" s="1" t="s">
        <v>904</v>
      </c>
      <c r="G472" s="1" t="s">
        <v>142</v>
      </c>
      <c r="H472" s="1" t="s">
        <v>924</v>
      </c>
      <c r="K472" s="2" t="n">
        <v>5855.9</v>
      </c>
      <c r="L472" s="4" t="n">
        <v>281</v>
      </c>
      <c r="M472" s="2" t="n">
        <f aca="false">+M471+I472-K472</f>
        <v>-2269176.04</v>
      </c>
      <c r="N472" s="22" t="n">
        <v>-2269176.04</v>
      </c>
      <c r="O472" s="11" t="n">
        <f aca="false">+M472-N472</f>
        <v>0</v>
      </c>
    </row>
    <row r="473" customFormat="false" ht="15" hidden="false" customHeight="false" outlineLevel="0" collapsed="false">
      <c r="A473" s="1" t="s">
        <v>1137</v>
      </c>
      <c r="B473" s="15" t="n">
        <v>41713</v>
      </c>
      <c r="C473" s="1" t="s">
        <v>4775</v>
      </c>
      <c r="D473" s="1" t="n">
        <v>1</v>
      </c>
      <c r="E473" s="1" t="n">
        <v>1198</v>
      </c>
      <c r="F473" s="1" t="s">
        <v>904</v>
      </c>
      <c r="G473" s="1" t="s">
        <v>142</v>
      </c>
      <c r="H473" s="1" t="s">
        <v>143</v>
      </c>
      <c r="K473" s="2" t="n">
        <v>6628.56</v>
      </c>
      <c r="L473" s="4" t="n">
        <v>281</v>
      </c>
      <c r="M473" s="2" t="n">
        <f aca="false">+M472+I473-K473</f>
        <v>-2275804.6</v>
      </c>
      <c r="N473" s="22" t="n">
        <v>-2275804.6</v>
      </c>
      <c r="O473" s="11" t="n">
        <f aca="false">+M473-N473</f>
        <v>0</v>
      </c>
    </row>
    <row r="474" customFormat="false" ht="15" hidden="false" customHeight="false" outlineLevel="0" collapsed="false">
      <c r="A474" s="1" t="s">
        <v>3041</v>
      </c>
      <c r="B474" s="15" t="n">
        <v>41713</v>
      </c>
      <c r="C474" s="1" t="s">
        <v>4776</v>
      </c>
      <c r="D474" s="1" t="n">
        <v>1</v>
      </c>
      <c r="E474" s="1" t="n">
        <v>1199</v>
      </c>
      <c r="F474" s="1" t="s">
        <v>904</v>
      </c>
      <c r="G474" s="1" t="s">
        <v>142</v>
      </c>
      <c r="H474" s="1" t="s">
        <v>933</v>
      </c>
      <c r="K474" s="2" t="n">
        <v>30554.4</v>
      </c>
      <c r="L474" s="4" t="n">
        <v>281</v>
      </c>
      <c r="M474" s="2" t="n">
        <f aca="false">+M473+I474-K474</f>
        <v>-2306359</v>
      </c>
      <c r="N474" s="22" t="n">
        <v>-2306359</v>
      </c>
      <c r="O474" s="11" t="n">
        <f aca="false">+M474-N474</f>
        <v>0</v>
      </c>
    </row>
    <row r="475" customFormat="false" ht="15" hidden="false" customHeight="false" outlineLevel="0" collapsed="false">
      <c r="A475" s="1" t="s">
        <v>1140</v>
      </c>
      <c r="B475" s="15" t="n">
        <v>41713</v>
      </c>
      <c r="C475" s="1" t="s">
        <v>4777</v>
      </c>
      <c r="D475" s="1" t="n">
        <v>1</v>
      </c>
      <c r="E475" s="1" t="n">
        <v>1200</v>
      </c>
      <c r="F475" s="1" t="s">
        <v>904</v>
      </c>
      <c r="G475" s="1" t="s">
        <v>142</v>
      </c>
      <c r="H475" s="1" t="s">
        <v>933</v>
      </c>
      <c r="K475" s="2" t="n">
        <v>5220</v>
      </c>
      <c r="L475" s="4" t="n">
        <v>281</v>
      </c>
      <c r="M475" s="2" t="n">
        <f aca="false">+M474+I475-K475</f>
        <v>-2311579</v>
      </c>
      <c r="N475" s="22" t="n">
        <v>-2311579</v>
      </c>
      <c r="O475" s="11" t="n">
        <f aca="false">+M475-N475</f>
        <v>0</v>
      </c>
    </row>
    <row r="476" customFormat="false" ht="15" hidden="false" customHeight="false" outlineLevel="0" collapsed="false">
      <c r="A476" s="1" t="s">
        <v>1143</v>
      </c>
      <c r="B476" s="15" t="n">
        <v>41713</v>
      </c>
      <c r="C476" s="1" t="s">
        <v>4778</v>
      </c>
      <c r="D476" s="1" t="n">
        <v>1</v>
      </c>
      <c r="E476" s="1" t="n">
        <v>1201</v>
      </c>
      <c r="F476" s="1" t="s">
        <v>904</v>
      </c>
      <c r="G476" s="1" t="s">
        <v>142</v>
      </c>
      <c r="H476" s="1" t="s">
        <v>930</v>
      </c>
      <c r="K476" s="2" t="n">
        <v>2290</v>
      </c>
      <c r="L476" s="4" t="n">
        <v>281</v>
      </c>
      <c r="M476" s="2" t="n">
        <f aca="false">+M475+I476-K476</f>
        <v>-2313869</v>
      </c>
      <c r="N476" s="22" t="n">
        <v>-2313869</v>
      </c>
      <c r="O476" s="11" t="n">
        <f aca="false">+M476-N476</f>
        <v>0</v>
      </c>
    </row>
    <row r="477" customFormat="false" ht="15" hidden="false" customHeight="false" outlineLevel="0" collapsed="false">
      <c r="A477" s="1" t="s">
        <v>1145</v>
      </c>
      <c r="B477" s="15" t="n">
        <v>41713</v>
      </c>
      <c r="C477" s="1" t="s">
        <v>4779</v>
      </c>
      <c r="D477" s="1" t="n">
        <v>1</v>
      </c>
      <c r="E477" s="1" t="n">
        <v>1202</v>
      </c>
      <c r="F477" s="1" t="s">
        <v>904</v>
      </c>
      <c r="G477" s="1" t="s">
        <v>142</v>
      </c>
      <c r="H477" s="1" t="s">
        <v>210</v>
      </c>
      <c r="K477" s="2" t="n">
        <v>4420.15</v>
      </c>
      <c r="L477" s="4" t="n">
        <v>281</v>
      </c>
      <c r="M477" s="2" t="n">
        <f aca="false">+M476+I477-K477</f>
        <v>-2318289.15</v>
      </c>
      <c r="N477" s="22" t="n">
        <v>-2318289.15</v>
      </c>
      <c r="O477" s="11" t="n">
        <f aca="false">+M477-N477</f>
        <v>0</v>
      </c>
    </row>
    <row r="478" customFormat="false" ht="15" hidden="false" customHeight="false" outlineLevel="0" collapsed="false">
      <c r="A478" s="1" t="s">
        <v>1147</v>
      </c>
      <c r="B478" s="15" t="n">
        <v>41713</v>
      </c>
      <c r="C478" s="1" t="s">
        <v>4780</v>
      </c>
      <c r="D478" s="1" t="n">
        <v>1</v>
      </c>
      <c r="E478" s="1" t="n">
        <v>1203</v>
      </c>
      <c r="F478" s="1" t="s">
        <v>904</v>
      </c>
      <c r="G478" s="1" t="s">
        <v>142</v>
      </c>
      <c r="H478" s="1" t="s">
        <v>4781</v>
      </c>
      <c r="K478" s="2" t="n">
        <v>2126.88</v>
      </c>
      <c r="L478" s="4" t="n">
        <v>281</v>
      </c>
      <c r="M478" s="2" t="n">
        <f aca="false">+M477+I478-K478</f>
        <v>-2320416.03</v>
      </c>
      <c r="N478" s="22" t="n">
        <v>-2320416.03</v>
      </c>
      <c r="O478" s="11" t="n">
        <f aca="false">+M478-N478</f>
        <v>0</v>
      </c>
    </row>
    <row r="479" customFormat="false" ht="15" hidden="false" customHeight="false" outlineLevel="0" collapsed="false">
      <c r="A479" s="1" t="s">
        <v>1149</v>
      </c>
      <c r="B479" s="15" t="n">
        <v>41713</v>
      </c>
      <c r="C479" s="1" t="s">
        <v>4782</v>
      </c>
      <c r="D479" s="1" t="n">
        <v>1</v>
      </c>
      <c r="E479" s="1" t="n">
        <v>1204</v>
      </c>
      <c r="F479" s="1" t="s">
        <v>904</v>
      </c>
      <c r="G479" s="1" t="s">
        <v>142</v>
      </c>
      <c r="H479" s="1" t="s">
        <v>2766</v>
      </c>
      <c r="K479" s="2" t="n">
        <v>4605.93</v>
      </c>
      <c r="L479" s="4" t="n">
        <v>281</v>
      </c>
      <c r="M479" s="2" t="n">
        <f aca="false">+M478+I479-K479</f>
        <v>-2325021.96</v>
      </c>
      <c r="N479" s="22" t="n">
        <v>-2325021.96</v>
      </c>
      <c r="O479" s="11" t="n">
        <f aca="false">+M479-N479</f>
        <v>0</v>
      </c>
    </row>
    <row r="480" customFormat="false" ht="15" hidden="false" customHeight="false" outlineLevel="0" collapsed="false">
      <c r="A480" s="1" t="s">
        <v>4783</v>
      </c>
      <c r="B480" s="15" t="n">
        <v>41713</v>
      </c>
      <c r="C480" s="1" t="s">
        <v>4784</v>
      </c>
      <c r="D480" s="1" t="n">
        <v>1</v>
      </c>
      <c r="E480" s="1" t="n">
        <v>1205</v>
      </c>
      <c r="F480" s="1" t="s">
        <v>904</v>
      </c>
      <c r="G480" s="1" t="s">
        <v>142</v>
      </c>
      <c r="H480" s="1" t="s">
        <v>2817</v>
      </c>
      <c r="K480" s="2" t="n">
        <v>1508</v>
      </c>
      <c r="L480" s="4" t="n">
        <v>108</v>
      </c>
      <c r="M480" s="2" t="n">
        <f aca="false">+M479+I480-K480</f>
        <v>-2326529.96</v>
      </c>
      <c r="N480" s="22" t="n">
        <v>-2326529.96</v>
      </c>
      <c r="O480" s="11" t="n">
        <f aca="false">+M480-N480</f>
        <v>0</v>
      </c>
    </row>
    <row r="481" customFormat="false" ht="15" hidden="false" customHeight="false" outlineLevel="0" collapsed="false">
      <c r="A481" s="1" t="s">
        <v>1237</v>
      </c>
      <c r="B481" s="15" t="n">
        <v>41713</v>
      </c>
      <c r="C481" s="1" t="s">
        <v>4785</v>
      </c>
      <c r="D481" s="1" t="n">
        <v>2</v>
      </c>
      <c r="E481" s="1" t="n">
        <v>705</v>
      </c>
      <c r="F481" s="1" t="s">
        <v>904</v>
      </c>
      <c r="G481" s="1" t="s">
        <v>142</v>
      </c>
      <c r="H481" s="1" t="s">
        <v>950</v>
      </c>
      <c r="K481" s="2" t="n">
        <v>594.02</v>
      </c>
      <c r="L481" s="4" t="n">
        <v>112</v>
      </c>
      <c r="M481" s="2" t="n">
        <f aca="false">+M480+I481-K481</f>
        <v>-2327123.98</v>
      </c>
      <c r="N481" s="22" t="n">
        <v>-2327123.98</v>
      </c>
      <c r="O481" s="11" t="n">
        <f aca="false">+M481-N481</f>
        <v>0</v>
      </c>
    </row>
    <row r="482" customFormat="false" ht="15" hidden="false" customHeight="false" outlineLevel="0" collapsed="false">
      <c r="A482" s="1" t="s">
        <v>1239</v>
      </c>
      <c r="B482" s="15" t="n">
        <v>41713</v>
      </c>
      <c r="C482" s="1" t="s">
        <v>4786</v>
      </c>
      <c r="D482" s="1" t="n">
        <v>1</v>
      </c>
      <c r="E482" s="1" t="n">
        <v>1206</v>
      </c>
      <c r="F482" s="1" t="s">
        <v>904</v>
      </c>
      <c r="G482" s="1" t="s">
        <v>142</v>
      </c>
      <c r="H482" s="1" t="s">
        <v>985</v>
      </c>
      <c r="K482" s="2" t="n">
        <v>1607.76</v>
      </c>
      <c r="L482" s="4" t="n">
        <v>109</v>
      </c>
      <c r="M482" s="2" t="n">
        <f aca="false">+M481+I482-K482</f>
        <v>-2328731.74</v>
      </c>
      <c r="N482" s="22" t="n">
        <v>-2328731.74</v>
      </c>
      <c r="O482" s="11" t="n">
        <f aca="false">+M482-N482</f>
        <v>0</v>
      </c>
    </row>
    <row r="483" customFormat="false" ht="15" hidden="false" customHeight="false" outlineLevel="0" collapsed="false">
      <c r="A483" s="1" t="s">
        <v>1241</v>
      </c>
      <c r="B483" s="15" t="n">
        <v>41713</v>
      </c>
      <c r="C483" s="1" t="s">
        <v>4787</v>
      </c>
      <c r="D483" s="1" t="n">
        <v>1</v>
      </c>
      <c r="E483" s="1" t="n">
        <v>1207</v>
      </c>
      <c r="F483" s="1" t="s">
        <v>904</v>
      </c>
      <c r="G483" s="1" t="s">
        <v>142</v>
      </c>
      <c r="H483" s="1" t="s">
        <v>3713</v>
      </c>
      <c r="K483" s="2" t="n">
        <v>3886</v>
      </c>
      <c r="L483" s="4" t="n">
        <v>110</v>
      </c>
      <c r="M483" s="2" t="n">
        <f aca="false">+M482+I483-K483</f>
        <v>-2332617.74</v>
      </c>
      <c r="N483" s="22" t="n">
        <v>-2332617.74</v>
      </c>
      <c r="O483" s="11" t="n">
        <f aca="false">+M483-N483</f>
        <v>0</v>
      </c>
    </row>
    <row r="484" customFormat="false" ht="15" hidden="false" customHeight="false" outlineLevel="0" collapsed="false">
      <c r="A484" s="1" t="s">
        <v>1243</v>
      </c>
      <c r="B484" s="15" t="n">
        <v>41713</v>
      </c>
      <c r="C484" s="1" t="s">
        <v>4788</v>
      </c>
      <c r="D484" s="1" t="n">
        <v>1</v>
      </c>
      <c r="E484" s="1" t="n">
        <v>1208</v>
      </c>
      <c r="F484" s="1" t="s">
        <v>904</v>
      </c>
      <c r="G484" s="1" t="s">
        <v>142</v>
      </c>
      <c r="H484" s="1" t="s">
        <v>994</v>
      </c>
      <c r="K484" s="2" t="n">
        <v>2227.2</v>
      </c>
      <c r="L484" s="4" t="n">
        <v>111</v>
      </c>
      <c r="M484" s="2" t="n">
        <f aca="false">+M483+I484-K484</f>
        <v>-2334844.94</v>
      </c>
      <c r="N484" s="22" t="n">
        <v>-2334844.94</v>
      </c>
      <c r="O484" s="11" t="n">
        <f aca="false">+M484-N484</f>
        <v>0</v>
      </c>
    </row>
    <row r="485" customFormat="false" ht="15" hidden="false" customHeight="false" outlineLevel="0" collapsed="false">
      <c r="A485" s="1" t="s">
        <v>1245</v>
      </c>
      <c r="B485" s="15" t="n">
        <v>41713</v>
      </c>
      <c r="C485" s="1" t="s">
        <v>4789</v>
      </c>
      <c r="D485" s="1" t="n">
        <v>1</v>
      </c>
      <c r="E485" s="1" t="n">
        <v>1209</v>
      </c>
      <c r="F485" s="1" t="s">
        <v>904</v>
      </c>
      <c r="G485" s="1" t="s">
        <v>142</v>
      </c>
      <c r="H485" s="1" t="s">
        <v>2815</v>
      </c>
      <c r="K485" s="2" t="n">
        <v>2030</v>
      </c>
      <c r="L485" s="4" t="n">
        <v>113</v>
      </c>
      <c r="M485" s="2" t="n">
        <f aca="false">+M484+I485-K485</f>
        <v>-2336874.94</v>
      </c>
      <c r="N485" s="22" t="n">
        <v>-2336874.94</v>
      </c>
      <c r="O485" s="11" t="n">
        <f aca="false">+M485-N485</f>
        <v>0</v>
      </c>
    </row>
    <row r="486" customFormat="false" ht="15" hidden="false" customHeight="false" outlineLevel="0" collapsed="false">
      <c r="A486" s="1" t="s">
        <v>1248</v>
      </c>
      <c r="B486" s="15" t="n">
        <v>41713</v>
      </c>
      <c r="C486" s="1" t="s">
        <v>4790</v>
      </c>
      <c r="D486" s="1" t="n">
        <v>1</v>
      </c>
      <c r="E486" s="1" t="n">
        <v>1210</v>
      </c>
      <c r="F486" s="1" t="s">
        <v>904</v>
      </c>
      <c r="G486" s="1" t="s">
        <v>142</v>
      </c>
      <c r="H486" s="1" t="s">
        <v>988</v>
      </c>
      <c r="K486" s="2" t="n">
        <v>513.88</v>
      </c>
      <c r="L486" s="4" t="n">
        <v>114</v>
      </c>
      <c r="M486" s="2" t="n">
        <f aca="false">+M485+I486-K486</f>
        <v>-2337388.82</v>
      </c>
      <c r="N486" s="22" t="n">
        <v>-2337388.82</v>
      </c>
      <c r="O486" s="11" t="n">
        <f aca="false">+M486-N486</f>
        <v>0</v>
      </c>
    </row>
    <row r="487" customFormat="false" ht="15" hidden="false" customHeight="false" outlineLevel="0" collapsed="false">
      <c r="A487" s="1" t="s">
        <v>1250</v>
      </c>
      <c r="B487" s="15" t="n">
        <v>41713</v>
      </c>
      <c r="C487" s="1" t="s">
        <v>4791</v>
      </c>
      <c r="D487" s="1" t="n">
        <v>2</v>
      </c>
      <c r="E487" s="1" t="n">
        <v>706</v>
      </c>
      <c r="F487" s="1" t="s">
        <v>904</v>
      </c>
      <c r="G487" s="1" t="s">
        <v>142</v>
      </c>
      <c r="H487" s="1" t="s">
        <v>970</v>
      </c>
      <c r="K487" s="2" t="n">
        <v>14875.16</v>
      </c>
      <c r="L487" s="4" t="n">
        <v>115</v>
      </c>
      <c r="M487" s="2" t="n">
        <f aca="false">+M486+I487-K487</f>
        <v>-2352263.98</v>
      </c>
      <c r="N487" s="22" t="n">
        <v>-2352263.98</v>
      </c>
      <c r="O487" s="11" t="n">
        <f aca="false">+M487-N487</f>
        <v>0</v>
      </c>
    </row>
    <row r="488" customFormat="false" ht="15" hidden="false" customHeight="false" outlineLevel="0" collapsed="false">
      <c r="A488" s="1" t="s">
        <v>1252</v>
      </c>
      <c r="B488" s="15" t="n">
        <v>41713</v>
      </c>
      <c r="C488" s="1" t="s">
        <v>4792</v>
      </c>
      <c r="D488" s="1" t="n">
        <v>1</v>
      </c>
      <c r="E488" s="1" t="n">
        <v>1211</v>
      </c>
      <c r="F488" s="1" t="s">
        <v>904</v>
      </c>
      <c r="G488" s="1" t="s">
        <v>142</v>
      </c>
      <c r="H488" s="1" t="s">
        <v>945</v>
      </c>
      <c r="K488" s="2" t="n">
        <v>8479.6</v>
      </c>
      <c r="L488" s="4" t="n">
        <v>116</v>
      </c>
      <c r="M488" s="2" t="n">
        <f aca="false">+M487+I488-K488</f>
        <v>-2360743.58</v>
      </c>
      <c r="N488" s="22" t="n">
        <v>-2360743.58</v>
      </c>
      <c r="O488" s="11" t="n">
        <f aca="false">+M488-N488</f>
        <v>0</v>
      </c>
    </row>
    <row r="489" customFormat="false" ht="15" hidden="false" customHeight="false" outlineLevel="0" collapsed="false">
      <c r="A489" s="1" t="s">
        <v>1255</v>
      </c>
      <c r="B489" s="15" t="n">
        <v>41713</v>
      </c>
      <c r="C489" s="1" t="s">
        <v>4793</v>
      </c>
      <c r="D489" s="1" t="n">
        <v>1</v>
      </c>
      <c r="E489" s="1" t="n">
        <v>1212</v>
      </c>
      <c r="F489" s="1" t="s">
        <v>904</v>
      </c>
      <c r="G489" s="1" t="s">
        <v>142</v>
      </c>
      <c r="H489" s="1" t="s">
        <v>982</v>
      </c>
      <c r="K489" s="2" t="n">
        <v>17584</v>
      </c>
      <c r="L489" s="4" t="n">
        <v>117</v>
      </c>
      <c r="M489" s="2" t="n">
        <f aca="false">+M488+I489-K489</f>
        <v>-2378327.58</v>
      </c>
      <c r="N489" s="22" t="n">
        <v>-2378327.58</v>
      </c>
      <c r="O489" s="11" t="n">
        <f aca="false">+M489-N489</f>
        <v>0</v>
      </c>
    </row>
    <row r="490" customFormat="false" ht="15" hidden="false" customHeight="false" outlineLevel="0" collapsed="false">
      <c r="A490" s="1" t="s">
        <v>1257</v>
      </c>
      <c r="B490" s="15" t="n">
        <v>41713</v>
      </c>
      <c r="C490" s="1" t="s">
        <v>4794</v>
      </c>
      <c r="D490" s="1" t="n">
        <v>2</v>
      </c>
      <c r="E490" s="1" t="n">
        <v>707</v>
      </c>
      <c r="F490" s="1" t="s">
        <v>904</v>
      </c>
      <c r="G490" s="1" t="s">
        <v>142</v>
      </c>
      <c r="H490" s="1" t="s">
        <v>4795</v>
      </c>
      <c r="K490" s="2" t="n">
        <v>3831.56</v>
      </c>
      <c r="L490" s="4" t="n">
        <v>118</v>
      </c>
      <c r="M490" s="2" t="n">
        <f aca="false">+M489+I490-K490</f>
        <v>-2382159.14</v>
      </c>
      <c r="N490" s="22" t="n">
        <v>-2382159.14</v>
      </c>
      <c r="O490" s="11" t="n">
        <f aca="false">+M490-N490</f>
        <v>0</v>
      </c>
    </row>
    <row r="491" customFormat="false" ht="15" hidden="false" customHeight="false" outlineLevel="0" collapsed="false">
      <c r="A491" s="1" t="s">
        <v>1259</v>
      </c>
      <c r="B491" s="15" t="n">
        <v>41713</v>
      </c>
      <c r="C491" s="1" t="s">
        <v>4796</v>
      </c>
      <c r="D491" s="1" t="n">
        <v>1</v>
      </c>
      <c r="E491" s="1" t="n">
        <v>1213</v>
      </c>
      <c r="F491" s="1" t="s">
        <v>904</v>
      </c>
      <c r="G491" s="1" t="s">
        <v>142</v>
      </c>
      <c r="H491" s="1" t="s">
        <v>2797</v>
      </c>
      <c r="K491" s="2" t="n">
        <v>200</v>
      </c>
      <c r="L491" s="4" t="n">
        <v>119</v>
      </c>
      <c r="M491" s="2" t="n">
        <f aca="false">+M490+I491-K491</f>
        <v>-2382359.14</v>
      </c>
      <c r="N491" s="22" t="n">
        <v>-2382359.14</v>
      </c>
      <c r="O491" s="11" t="n">
        <f aca="false">+M491-N491</f>
        <v>0</v>
      </c>
    </row>
    <row r="492" customFormat="false" ht="15" hidden="false" customHeight="false" outlineLevel="0" collapsed="false">
      <c r="A492" s="1" t="s">
        <v>1261</v>
      </c>
      <c r="B492" s="15" t="n">
        <v>41713</v>
      </c>
      <c r="C492" s="1" t="s">
        <v>4797</v>
      </c>
      <c r="D492" s="1" t="n">
        <v>1</v>
      </c>
      <c r="E492" s="1" t="n">
        <v>1214</v>
      </c>
      <c r="F492" s="1" t="s">
        <v>904</v>
      </c>
      <c r="G492" s="1" t="s">
        <v>142</v>
      </c>
      <c r="H492" s="1" t="s">
        <v>4798</v>
      </c>
      <c r="K492" s="2" t="n">
        <v>1184.96</v>
      </c>
      <c r="L492" s="4" t="n">
        <v>121</v>
      </c>
      <c r="M492" s="2" t="n">
        <f aca="false">+M491+I492-K492</f>
        <v>-2383544.1</v>
      </c>
      <c r="N492" s="22" t="n">
        <v>-2383544.1</v>
      </c>
      <c r="O492" s="11" t="n">
        <f aca="false">+M492-N492</f>
        <v>0</v>
      </c>
    </row>
    <row r="493" customFormat="false" ht="15" hidden="false" customHeight="false" outlineLevel="0" collapsed="false">
      <c r="A493" s="1" t="s">
        <v>3175</v>
      </c>
      <c r="B493" s="15" t="n">
        <v>41713</v>
      </c>
      <c r="C493" s="1" t="s">
        <v>4799</v>
      </c>
      <c r="D493" s="1" t="n">
        <v>1</v>
      </c>
      <c r="E493" s="1" t="n">
        <v>1215</v>
      </c>
      <c r="F493" s="1" t="s">
        <v>904</v>
      </c>
      <c r="G493" s="1" t="s">
        <v>142</v>
      </c>
      <c r="H493" s="1" t="s">
        <v>4800</v>
      </c>
      <c r="K493" s="2" t="n">
        <v>10324</v>
      </c>
      <c r="L493" s="4" t="n">
        <v>122</v>
      </c>
      <c r="M493" s="2" t="n">
        <f aca="false">+M492+I493-K493</f>
        <v>-2393868.1</v>
      </c>
      <c r="N493" s="22" t="n">
        <v>-2393868.1</v>
      </c>
      <c r="O493" s="11" t="n">
        <f aca="false">+M493-N493</f>
        <v>0</v>
      </c>
    </row>
    <row r="494" customFormat="false" ht="15" hidden="false" customHeight="false" outlineLevel="0" collapsed="false">
      <c r="A494" s="1" t="s">
        <v>3177</v>
      </c>
      <c r="B494" s="15" t="n">
        <v>41713</v>
      </c>
      <c r="C494" s="1" t="s">
        <v>4801</v>
      </c>
      <c r="D494" s="1" t="n">
        <v>1</v>
      </c>
      <c r="E494" s="1" t="n">
        <v>1216</v>
      </c>
      <c r="F494" s="1" t="s">
        <v>904</v>
      </c>
      <c r="G494" s="1" t="s">
        <v>142</v>
      </c>
      <c r="H494" s="1" t="s">
        <v>997</v>
      </c>
      <c r="K494" s="2" t="n">
        <v>6121.51</v>
      </c>
      <c r="L494" s="4" t="n">
        <v>123</v>
      </c>
      <c r="M494" s="2" t="n">
        <f aca="false">+M493+I494-K494</f>
        <v>-2399989.61</v>
      </c>
      <c r="N494" s="22" t="n">
        <v>-2399989.61</v>
      </c>
      <c r="O494" s="11" t="n">
        <f aca="false">+M494-N494</f>
        <v>0</v>
      </c>
    </row>
    <row r="495" customFormat="false" ht="15" hidden="false" customHeight="false" outlineLevel="0" collapsed="false">
      <c r="A495" s="1" t="s">
        <v>3179</v>
      </c>
      <c r="B495" s="15" t="n">
        <v>41713</v>
      </c>
      <c r="C495" s="1" t="s">
        <v>4802</v>
      </c>
      <c r="D495" s="1" t="n">
        <v>1</v>
      </c>
      <c r="E495" s="1" t="n">
        <v>1217</v>
      </c>
      <c r="F495" s="1" t="s">
        <v>904</v>
      </c>
      <c r="G495" s="1" t="s">
        <v>142</v>
      </c>
      <c r="H495" s="1" t="s">
        <v>973</v>
      </c>
      <c r="K495" s="2" t="n">
        <v>17400</v>
      </c>
      <c r="L495" s="4" t="n">
        <v>124</v>
      </c>
      <c r="M495" s="2" t="n">
        <f aca="false">+M494+I495-K495</f>
        <v>-2417389.61</v>
      </c>
      <c r="N495" s="22" t="n">
        <v>-2417389.61</v>
      </c>
      <c r="O495" s="11" t="n">
        <f aca="false">+M495-N495</f>
        <v>0</v>
      </c>
    </row>
    <row r="496" customFormat="false" ht="15" hidden="false" customHeight="false" outlineLevel="0" collapsed="false">
      <c r="A496" s="1" t="s">
        <v>3180</v>
      </c>
      <c r="B496" s="15" t="n">
        <v>41713</v>
      </c>
      <c r="C496" s="1" t="s">
        <v>4803</v>
      </c>
      <c r="D496" s="1" t="n">
        <v>2</v>
      </c>
      <c r="E496" s="1" t="n">
        <v>708</v>
      </c>
      <c r="F496" s="1" t="s">
        <v>904</v>
      </c>
      <c r="G496" s="1" t="s">
        <v>142</v>
      </c>
      <c r="H496" s="1" t="s">
        <v>976</v>
      </c>
      <c r="K496" s="2" t="n">
        <v>3540.32</v>
      </c>
      <c r="L496" s="4" t="n">
        <v>125</v>
      </c>
      <c r="M496" s="2" t="n">
        <f aca="false">+M495+I496-K496</f>
        <v>-2420929.93</v>
      </c>
      <c r="N496" s="22" t="n">
        <v>-2420929.93</v>
      </c>
      <c r="O496" s="11" t="n">
        <f aca="false">+M496-N496</f>
        <v>0</v>
      </c>
    </row>
    <row r="497" customFormat="false" ht="15" hidden="false" customHeight="false" outlineLevel="0" collapsed="false">
      <c r="A497" s="1" t="s">
        <v>3182</v>
      </c>
      <c r="B497" s="15" t="n">
        <v>41713</v>
      </c>
      <c r="C497" s="1" t="s">
        <v>4804</v>
      </c>
      <c r="D497" s="1" t="n">
        <v>2</v>
      </c>
      <c r="E497" s="1" t="n">
        <v>709</v>
      </c>
      <c r="F497" s="1" t="s">
        <v>904</v>
      </c>
      <c r="G497" s="1" t="s">
        <v>142</v>
      </c>
      <c r="H497" s="1" t="s">
        <v>1144</v>
      </c>
      <c r="K497" s="2" t="n">
        <v>21428.75</v>
      </c>
      <c r="L497" s="4" t="n">
        <v>128</v>
      </c>
      <c r="M497" s="2" t="n">
        <f aca="false">+M496+I497-K497</f>
        <v>-2442358.68</v>
      </c>
      <c r="N497" s="22" t="n">
        <v>-2442358.68</v>
      </c>
      <c r="O497" s="11" t="n">
        <f aca="false">+M497-N497</f>
        <v>0</v>
      </c>
    </row>
    <row r="498" customFormat="false" ht="15" hidden="false" customHeight="false" outlineLevel="0" collapsed="false">
      <c r="A498" s="1" t="s">
        <v>3184</v>
      </c>
      <c r="B498" s="15" t="n">
        <v>41713</v>
      </c>
      <c r="C498" s="1" t="s">
        <v>4805</v>
      </c>
      <c r="D498" s="1" t="n">
        <v>2</v>
      </c>
      <c r="E498" s="1" t="n">
        <v>710</v>
      </c>
      <c r="F498" s="1" t="s">
        <v>904</v>
      </c>
      <c r="G498" s="1" t="s">
        <v>142</v>
      </c>
      <c r="H498" s="1" t="s">
        <v>234</v>
      </c>
      <c r="K498" s="2" t="n">
        <v>300.03</v>
      </c>
      <c r="L498" s="4" t="n">
        <v>126</v>
      </c>
      <c r="M498" s="2" t="n">
        <f aca="false">+M497+I498-K498</f>
        <v>-2442658.71</v>
      </c>
      <c r="N498" s="22" t="n">
        <v>-2442658.71</v>
      </c>
      <c r="O498" s="11" t="n">
        <f aca="false">+M498-N498</f>
        <v>0</v>
      </c>
    </row>
    <row r="499" customFormat="false" ht="15" hidden="false" customHeight="false" outlineLevel="0" collapsed="false">
      <c r="A499" s="1" t="s">
        <v>1306</v>
      </c>
      <c r="B499" s="15" t="n">
        <v>41713</v>
      </c>
      <c r="C499" s="1" t="s">
        <v>4806</v>
      </c>
      <c r="D499" s="1" t="n">
        <v>2</v>
      </c>
      <c r="E499" s="1" t="n">
        <v>711</v>
      </c>
      <c r="F499" s="1" t="s">
        <v>904</v>
      </c>
      <c r="G499" s="1" t="s">
        <v>142</v>
      </c>
      <c r="H499" s="1" t="s">
        <v>965</v>
      </c>
      <c r="K499" s="2" t="n">
        <v>4236.07</v>
      </c>
      <c r="L499" s="4" t="n">
        <v>127</v>
      </c>
      <c r="M499" s="2" t="n">
        <f aca="false">+M498+I499-K499</f>
        <v>-2446894.78</v>
      </c>
      <c r="N499" s="22" t="n">
        <v>-2446894.78</v>
      </c>
      <c r="O499" s="11" t="n">
        <f aca="false">+M499-N499</f>
        <v>0</v>
      </c>
    </row>
    <row r="500" customFormat="false" ht="15" hidden="false" customHeight="false" outlineLevel="0" collapsed="false">
      <c r="A500" s="1" t="s">
        <v>1309</v>
      </c>
      <c r="B500" s="15" t="n">
        <v>41713</v>
      </c>
      <c r="C500" s="1" t="s">
        <v>4807</v>
      </c>
      <c r="D500" s="1" t="n">
        <v>1</v>
      </c>
      <c r="E500" s="1" t="n">
        <v>216</v>
      </c>
      <c r="F500" s="1" t="s">
        <v>917</v>
      </c>
      <c r="G500" s="1" t="s">
        <v>142</v>
      </c>
      <c r="H500" s="1" t="s">
        <v>4808</v>
      </c>
      <c r="K500" s="2" t="n">
        <v>42400</v>
      </c>
      <c r="L500" s="4" t="n">
        <v>120</v>
      </c>
      <c r="M500" s="2" t="n">
        <f aca="false">+M499+I500-K500</f>
        <v>-2489294.78</v>
      </c>
      <c r="N500" s="22" t="n">
        <v>-2489294.78</v>
      </c>
      <c r="O500" s="11" t="n">
        <f aca="false">+M500-N500</f>
        <v>0</v>
      </c>
    </row>
    <row r="501" customFormat="false" ht="15" hidden="false" customHeight="false" outlineLevel="0" collapsed="false">
      <c r="A501" s="1" t="s">
        <v>3187</v>
      </c>
      <c r="B501" s="15" t="n">
        <v>41713</v>
      </c>
      <c r="C501" s="1" t="s">
        <v>4809</v>
      </c>
      <c r="D501" s="1" t="n">
        <v>1</v>
      </c>
      <c r="E501" s="1" t="n">
        <v>217</v>
      </c>
      <c r="F501" s="1" t="s">
        <v>917</v>
      </c>
      <c r="G501" s="1" t="s">
        <v>142</v>
      </c>
      <c r="H501" s="1" t="s">
        <v>3483</v>
      </c>
      <c r="K501" s="2" t="n">
        <v>20000</v>
      </c>
      <c r="L501" s="4" t="n">
        <v>129</v>
      </c>
      <c r="M501" s="2" t="n">
        <f aca="false">+M500+I501-K501</f>
        <v>-2509294.78</v>
      </c>
      <c r="N501" s="22" t="n">
        <v>-2509294.78</v>
      </c>
      <c r="O501" s="11" t="n">
        <f aca="false">+M501-N501</f>
        <v>0</v>
      </c>
    </row>
    <row r="502" customFormat="false" ht="15" hidden="false" customHeight="false" outlineLevel="0" collapsed="false">
      <c r="A502" s="1" t="s">
        <v>3189</v>
      </c>
      <c r="B502" s="15" t="n">
        <v>41713</v>
      </c>
      <c r="C502" s="1" t="s">
        <v>4810</v>
      </c>
      <c r="D502" s="1" t="n">
        <v>1</v>
      </c>
      <c r="E502" s="1" t="n">
        <v>218</v>
      </c>
      <c r="F502" s="1" t="s">
        <v>917</v>
      </c>
      <c r="G502" s="1" t="s">
        <v>142</v>
      </c>
      <c r="H502" s="1" t="s">
        <v>4811</v>
      </c>
      <c r="K502" s="2" t="n">
        <v>2000</v>
      </c>
      <c r="L502" s="4" t="n">
        <v>131</v>
      </c>
      <c r="M502" s="2" t="n">
        <f aca="false">+M501+I502-K502</f>
        <v>-2511294.78</v>
      </c>
      <c r="N502" s="22" t="n">
        <v>-2511294.78</v>
      </c>
      <c r="O502" s="11" t="n">
        <f aca="false">+M502-N502</f>
        <v>0</v>
      </c>
    </row>
    <row r="503" customFormat="false" ht="15" hidden="false" customHeight="false" outlineLevel="0" collapsed="false">
      <c r="A503" s="1" t="s">
        <v>1312</v>
      </c>
      <c r="B503" s="15" t="n">
        <v>41713</v>
      </c>
      <c r="C503" s="1" t="s">
        <v>4812</v>
      </c>
      <c r="D503" s="1" t="n">
        <v>1</v>
      </c>
      <c r="E503" s="1" t="n">
        <v>219</v>
      </c>
      <c r="F503" s="1" t="s">
        <v>917</v>
      </c>
      <c r="G503" s="1" t="s">
        <v>142</v>
      </c>
      <c r="H503" s="1" t="s">
        <v>4813</v>
      </c>
      <c r="K503" s="2" t="n">
        <v>5000</v>
      </c>
      <c r="L503" s="4" t="n">
        <v>130</v>
      </c>
      <c r="M503" s="2" t="n">
        <f aca="false">+M502+I503-K503</f>
        <v>-2516294.78</v>
      </c>
      <c r="N503" s="22" t="n">
        <v>-2516294.78</v>
      </c>
      <c r="O503" s="11" t="n">
        <f aca="false">+M503-N503</f>
        <v>0</v>
      </c>
    </row>
    <row r="504" customFormat="false" ht="15" hidden="false" customHeight="false" outlineLevel="0" collapsed="false">
      <c r="A504" s="1" t="s">
        <v>1032</v>
      </c>
      <c r="B504" s="15" t="n">
        <v>41716</v>
      </c>
      <c r="C504" s="18" t="s">
        <v>4814</v>
      </c>
      <c r="D504" s="1" t="n">
        <v>2</v>
      </c>
      <c r="E504" s="1" t="n">
        <v>13043</v>
      </c>
      <c r="F504" s="1" t="s">
        <v>168</v>
      </c>
      <c r="G504" s="1" t="s">
        <v>54</v>
      </c>
      <c r="H504" s="1" t="s">
        <v>4815</v>
      </c>
      <c r="I504" s="2" t="n">
        <v>1779</v>
      </c>
      <c r="J504" s="3" t="n">
        <v>237</v>
      </c>
      <c r="M504" s="2" t="n">
        <f aca="false">+M503+I504-K504</f>
        <v>-2514515.78</v>
      </c>
      <c r="N504" s="22" t="n">
        <v>-2514515.78</v>
      </c>
      <c r="O504" s="11" t="n">
        <f aca="false">+M504-N504</f>
        <v>0</v>
      </c>
    </row>
    <row r="505" customFormat="false" ht="15" hidden="false" customHeight="false" outlineLevel="0" collapsed="false">
      <c r="A505" s="1" t="s">
        <v>4816</v>
      </c>
      <c r="B505" s="15" t="n">
        <v>41716</v>
      </c>
      <c r="C505" s="18" t="s">
        <v>4817</v>
      </c>
      <c r="D505" s="1" t="n">
        <v>2</v>
      </c>
      <c r="E505" s="1" t="n">
        <v>13046</v>
      </c>
      <c r="F505" s="1" t="s">
        <v>4350</v>
      </c>
      <c r="G505" s="1" t="s">
        <v>54</v>
      </c>
      <c r="H505" s="1" t="s">
        <v>4818</v>
      </c>
      <c r="I505" s="2" t="n">
        <v>8093.41</v>
      </c>
      <c r="J505" s="3" t="n">
        <v>238</v>
      </c>
      <c r="M505" s="2" t="n">
        <f aca="false">+M504+I505-K505</f>
        <v>-2506422.37</v>
      </c>
      <c r="N505" s="22" t="n">
        <v>-2506422.37</v>
      </c>
      <c r="O505" s="11" t="n">
        <f aca="false">+M505-N505</f>
        <v>0</v>
      </c>
    </row>
    <row r="506" customFormat="false" ht="15" hidden="false" customHeight="false" outlineLevel="0" collapsed="false">
      <c r="A506" s="1" t="s">
        <v>4819</v>
      </c>
      <c r="B506" s="15" t="n">
        <v>41716</v>
      </c>
      <c r="C506" s="18" t="s">
        <v>4820</v>
      </c>
      <c r="D506" s="1" t="n">
        <v>1</v>
      </c>
      <c r="E506" s="1" t="n">
        <v>12499</v>
      </c>
      <c r="F506" s="1" t="s">
        <v>22</v>
      </c>
      <c r="G506" s="1" t="s">
        <v>54</v>
      </c>
      <c r="H506" s="1" t="s">
        <v>4821</v>
      </c>
      <c r="I506" s="2" t="n">
        <v>1000</v>
      </c>
      <c r="J506" s="3" t="n">
        <v>268</v>
      </c>
      <c r="M506" s="2" t="n">
        <f aca="false">+M505+I506-K506</f>
        <v>-2505422.37</v>
      </c>
      <c r="N506" s="22" t="n">
        <v>-2505422.37</v>
      </c>
      <c r="O506" s="11" t="n">
        <f aca="false">+M506-N506</f>
        <v>0</v>
      </c>
    </row>
    <row r="507" customFormat="false" ht="15" hidden="false" customHeight="false" outlineLevel="0" collapsed="false">
      <c r="A507" s="1" t="s">
        <v>4822</v>
      </c>
      <c r="B507" s="15" t="n">
        <v>41716</v>
      </c>
      <c r="C507" s="18" t="s">
        <v>4823</v>
      </c>
      <c r="D507" s="1" t="n">
        <v>2</v>
      </c>
      <c r="E507" s="1" t="n">
        <v>13047</v>
      </c>
      <c r="F507" s="1" t="s">
        <v>22</v>
      </c>
      <c r="G507" s="1" t="s">
        <v>54</v>
      </c>
      <c r="H507" s="1" t="s">
        <v>4824</v>
      </c>
      <c r="I507" s="2" t="n">
        <v>3003.31</v>
      </c>
      <c r="J507" s="3" t="n">
        <v>227</v>
      </c>
      <c r="M507" s="2" t="n">
        <f aca="false">+M506+I507-K507</f>
        <v>-2502419.06</v>
      </c>
      <c r="N507" s="22" t="n">
        <v>-2502419.06</v>
      </c>
      <c r="O507" s="11" t="n">
        <f aca="false">+M507-N507</f>
        <v>0</v>
      </c>
    </row>
    <row r="508" customFormat="false" ht="15" hidden="false" customHeight="false" outlineLevel="0" collapsed="false">
      <c r="A508" s="1" t="s">
        <v>1046</v>
      </c>
      <c r="B508" s="15" t="n">
        <v>41716</v>
      </c>
      <c r="C508" s="18" t="s">
        <v>4825</v>
      </c>
      <c r="D508" s="1" t="n">
        <v>1</v>
      </c>
      <c r="E508" s="1" t="n">
        <v>12501</v>
      </c>
      <c r="F508" s="1" t="s">
        <v>22</v>
      </c>
      <c r="G508" s="1" t="s">
        <v>54</v>
      </c>
      <c r="H508" s="1" t="s">
        <v>4826</v>
      </c>
      <c r="I508" s="2" t="n">
        <v>2000</v>
      </c>
      <c r="J508" s="3" t="n">
        <v>548</v>
      </c>
      <c r="M508" s="2" t="n">
        <f aca="false">+M507+I508-K508</f>
        <v>-2500419.06</v>
      </c>
      <c r="N508" s="22" t="n">
        <v>-2500419.06</v>
      </c>
      <c r="O508" s="11" t="n">
        <f aca="false">+M508-N508</f>
        <v>0</v>
      </c>
    </row>
    <row r="509" customFormat="false" ht="15" hidden="false" customHeight="false" outlineLevel="0" collapsed="false">
      <c r="A509" s="1" t="s">
        <v>4827</v>
      </c>
      <c r="B509" s="15" t="n">
        <v>41716</v>
      </c>
      <c r="C509" s="18" t="s">
        <v>67</v>
      </c>
      <c r="D509" s="1" t="n">
        <v>3</v>
      </c>
      <c r="E509" s="1" t="n">
        <v>6230</v>
      </c>
      <c r="F509" s="1" t="s">
        <v>22</v>
      </c>
      <c r="G509" s="1" t="s">
        <v>49</v>
      </c>
      <c r="H509" s="1" t="s">
        <v>4828</v>
      </c>
      <c r="I509" s="2" t="n">
        <v>34600</v>
      </c>
      <c r="J509" s="3" t="n">
        <v>252</v>
      </c>
      <c r="M509" s="2" t="n">
        <f aca="false">+M508+I509-K509</f>
        <v>-2465819.06</v>
      </c>
      <c r="N509" s="22" t="n">
        <v>-2465819.06</v>
      </c>
      <c r="O509" s="11" t="n">
        <f aca="false">+M509-N509</f>
        <v>0</v>
      </c>
    </row>
    <row r="510" customFormat="false" ht="15" hidden="false" customHeight="false" outlineLevel="0" collapsed="false">
      <c r="A510" s="1" t="s">
        <v>885</v>
      </c>
      <c r="B510" s="15" t="n">
        <v>41716</v>
      </c>
      <c r="C510" s="18" t="s">
        <v>4829</v>
      </c>
      <c r="D510" s="1" t="n">
        <v>1</v>
      </c>
      <c r="E510" s="1" t="n">
        <v>12502</v>
      </c>
      <c r="F510" s="1" t="s">
        <v>22</v>
      </c>
      <c r="G510" s="1" t="s">
        <v>54</v>
      </c>
      <c r="H510" s="1" t="s">
        <v>4830</v>
      </c>
      <c r="I510" s="2" t="n">
        <v>500</v>
      </c>
      <c r="J510" s="3" t="n">
        <v>267</v>
      </c>
      <c r="M510" s="2" t="n">
        <f aca="false">+M509+I510-K510</f>
        <v>-2465319.06</v>
      </c>
      <c r="N510" s="22" t="n">
        <v>-2465319.06</v>
      </c>
      <c r="O510" s="11" t="n">
        <f aca="false">+M510-N510</f>
        <v>0</v>
      </c>
    </row>
    <row r="511" customFormat="false" ht="15" hidden="false" customHeight="false" outlineLevel="0" collapsed="false">
      <c r="A511" s="1" t="s">
        <v>889</v>
      </c>
      <c r="B511" s="15" t="n">
        <v>41716</v>
      </c>
      <c r="C511" s="18" t="s">
        <v>4831</v>
      </c>
      <c r="D511" s="1" t="n">
        <v>1</v>
      </c>
      <c r="E511" s="1" t="n">
        <v>12503</v>
      </c>
      <c r="F511" s="1" t="s">
        <v>22</v>
      </c>
      <c r="G511" s="1" t="s">
        <v>54</v>
      </c>
      <c r="H511" s="1" t="s">
        <v>4832</v>
      </c>
      <c r="I511" s="2" t="n">
        <v>50000</v>
      </c>
      <c r="J511" s="3" t="n">
        <v>546</v>
      </c>
      <c r="M511" s="2" t="n">
        <f aca="false">+M510+I511-K511</f>
        <v>-2415319.06</v>
      </c>
      <c r="N511" s="22" t="n">
        <v>-2415319.06</v>
      </c>
      <c r="O511" s="11" t="n">
        <f aca="false">+M511-N511</f>
        <v>0</v>
      </c>
    </row>
    <row r="512" customFormat="false" ht="15" hidden="false" customHeight="false" outlineLevel="0" collapsed="false">
      <c r="A512" s="1" t="s">
        <v>4833</v>
      </c>
      <c r="B512" s="15" t="n">
        <v>41716</v>
      </c>
      <c r="C512" s="18" t="s">
        <v>4834</v>
      </c>
      <c r="D512" s="1" t="n">
        <v>2</v>
      </c>
      <c r="E512" s="1" t="n">
        <v>13049</v>
      </c>
      <c r="F512" s="1" t="s">
        <v>22</v>
      </c>
      <c r="G512" s="1" t="s">
        <v>54</v>
      </c>
      <c r="H512" s="1" t="s">
        <v>4835</v>
      </c>
      <c r="I512" s="2" t="n">
        <v>2280.91</v>
      </c>
      <c r="J512" s="3" t="n">
        <v>272</v>
      </c>
      <c r="M512" s="2" t="n">
        <f aca="false">+M511+I512-K512</f>
        <v>-2413038.15</v>
      </c>
      <c r="N512" s="22" t="n">
        <v>-2413038.15</v>
      </c>
      <c r="O512" s="11" t="n">
        <f aca="false">+M512-N512</f>
        <v>0</v>
      </c>
    </row>
    <row r="513" customFormat="false" ht="15" hidden="false" customHeight="false" outlineLevel="0" collapsed="false">
      <c r="A513" s="1" t="s">
        <v>4836</v>
      </c>
      <c r="B513" s="15" t="n">
        <v>41716</v>
      </c>
      <c r="C513" s="18" t="s">
        <v>4837</v>
      </c>
      <c r="D513" s="1" t="n">
        <v>2</v>
      </c>
      <c r="E513" s="1" t="n">
        <v>13051</v>
      </c>
      <c r="F513" s="1" t="s">
        <v>22</v>
      </c>
      <c r="G513" s="1" t="s">
        <v>54</v>
      </c>
      <c r="H513" s="1" t="s">
        <v>4838</v>
      </c>
      <c r="I513" s="2" t="n">
        <v>309.5</v>
      </c>
      <c r="J513" s="3" t="n">
        <v>271</v>
      </c>
      <c r="M513" s="2" t="n">
        <f aca="false">+M512+I513-K513</f>
        <v>-2412728.65</v>
      </c>
      <c r="N513" s="22" t="n">
        <v>-2412728.65</v>
      </c>
      <c r="O513" s="11" t="n">
        <f aca="false">+M513-N513</f>
        <v>0</v>
      </c>
    </row>
    <row r="514" customFormat="false" ht="15" hidden="false" customHeight="false" outlineLevel="0" collapsed="false">
      <c r="A514" s="1" t="s">
        <v>4839</v>
      </c>
      <c r="B514" s="15" t="n">
        <v>41716</v>
      </c>
      <c r="C514" s="18" t="s">
        <v>4840</v>
      </c>
      <c r="D514" s="1" t="n">
        <v>2</v>
      </c>
      <c r="E514" s="1" t="n">
        <v>13052</v>
      </c>
      <c r="F514" s="1" t="s">
        <v>22</v>
      </c>
      <c r="G514" s="1" t="s">
        <v>42</v>
      </c>
      <c r="H514" s="1" t="s">
        <v>1460</v>
      </c>
      <c r="I514" s="2" t="n">
        <v>40991.32</v>
      </c>
      <c r="J514" s="3" t="n">
        <v>172</v>
      </c>
      <c r="M514" s="2" t="n">
        <f aca="false">+M513+I514-K514</f>
        <v>-2371737.33</v>
      </c>
      <c r="N514" s="22" t="n">
        <v>-2371737.33</v>
      </c>
      <c r="O514" s="11" t="n">
        <f aca="false">+M514-N514</f>
        <v>0</v>
      </c>
    </row>
    <row r="515" customFormat="false" ht="15" hidden="false" customHeight="false" outlineLevel="0" collapsed="false">
      <c r="A515" s="1" t="s">
        <v>4841</v>
      </c>
      <c r="B515" s="15" t="n">
        <v>41716</v>
      </c>
      <c r="C515" s="18" t="s">
        <v>4842</v>
      </c>
      <c r="D515" s="1" t="n">
        <v>2</v>
      </c>
      <c r="E515" s="1" t="n">
        <v>13053</v>
      </c>
      <c r="F515" s="1" t="s">
        <v>22</v>
      </c>
      <c r="G515" s="1" t="s">
        <v>42</v>
      </c>
      <c r="H515" s="1" t="s">
        <v>833</v>
      </c>
      <c r="I515" s="2" t="n">
        <v>5442.56</v>
      </c>
      <c r="J515" s="3" t="n">
        <v>526</v>
      </c>
      <c r="M515" s="2" t="n">
        <f aca="false">+M514+I515-K515</f>
        <v>-2366294.77</v>
      </c>
      <c r="N515" s="22" t="n">
        <v>-2366294.77</v>
      </c>
      <c r="O515" s="11" t="n">
        <f aca="false">+M515-N515</f>
        <v>0</v>
      </c>
    </row>
    <row r="516" customFormat="false" ht="15" hidden="false" customHeight="false" outlineLevel="0" collapsed="false">
      <c r="A516" s="1" t="s">
        <v>4843</v>
      </c>
      <c r="B516" s="15" t="n">
        <v>41716</v>
      </c>
      <c r="C516" s="18" t="s">
        <v>4844</v>
      </c>
      <c r="D516" s="1" t="n">
        <v>2</v>
      </c>
      <c r="E516" s="1" t="n">
        <v>13054</v>
      </c>
      <c r="F516" s="1" t="s">
        <v>22</v>
      </c>
      <c r="G516" s="1" t="s">
        <v>42</v>
      </c>
      <c r="H516" s="1" t="s">
        <v>3002</v>
      </c>
      <c r="I516" s="2" t="n">
        <v>3858.64</v>
      </c>
      <c r="J516" s="3" t="n">
        <v>543</v>
      </c>
      <c r="M516" s="2" t="n">
        <f aca="false">+M515+I516-K516</f>
        <v>-2362436.13</v>
      </c>
      <c r="N516" s="22" t="n">
        <v>-2362436.13</v>
      </c>
      <c r="O516" s="11" t="n">
        <f aca="false">+M516-N516</f>
        <v>0</v>
      </c>
    </row>
    <row r="517" customFormat="false" ht="15" hidden="false" customHeight="false" outlineLevel="0" collapsed="false">
      <c r="A517" s="1" t="s">
        <v>4845</v>
      </c>
      <c r="B517" s="15" t="n">
        <v>41716</v>
      </c>
      <c r="C517" s="18" t="s">
        <v>4846</v>
      </c>
      <c r="D517" s="1" t="n">
        <v>2</v>
      </c>
      <c r="E517" s="1" t="n">
        <v>13055</v>
      </c>
      <c r="F517" s="1" t="s">
        <v>22</v>
      </c>
      <c r="G517" s="1" t="s">
        <v>42</v>
      </c>
      <c r="H517" s="1" t="s">
        <v>1827</v>
      </c>
      <c r="I517" s="2" t="n">
        <v>7064.98</v>
      </c>
      <c r="J517" s="3" t="n">
        <v>142</v>
      </c>
      <c r="M517" s="2" t="n">
        <f aca="false">+M516+I517-K517</f>
        <v>-2355371.15</v>
      </c>
      <c r="N517" s="22" t="n">
        <v>-2355371.15</v>
      </c>
      <c r="O517" s="11" t="n">
        <f aca="false">+M517-N517</f>
        <v>0</v>
      </c>
    </row>
    <row r="518" customFormat="false" ht="15" hidden="false" customHeight="false" outlineLevel="0" collapsed="false">
      <c r="A518" s="1" t="s">
        <v>4847</v>
      </c>
      <c r="B518" s="15" t="n">
        <v>41716</v>
      </c>
      <c r="C518" s="18" t="s">
        <v>4848</v>
      </c>
      <c r="D518" s="1" t="n">
        <v>2</v>
      </c>
      <c r="E518" s="1" t="n">
        <v>13056</v>
      </c>
      <c r="F518" s="1" t="s">
        <v>22</v>
      </c>
      <c r="G518" s="1" t="s">
        <v>42</v>
      </c>
      <c r="H518" s="1" t="s">
        <v>4849</v>
      </c>
      <c r="I518" s="2" t="n">
        <v>619</v>
      </c>
      <c r="J518" s="3" t="n">
        <v>169</v>
      </c>
      <c r="M518" s="2" t="n">
        <f aca="false">+M517+I518-K518</f>
        <v>-2354752.15</v>
      </c>
      <c r="N518" s="22" t="n">
        <v>-2354752.15</v>
      </c>
      <c r="O518" s="11" t="n">
        <f aca="false">+M518-N518</f>
        <v>0</v>
      </c>
    </row>
    <row r="519" customFormat="false" ht="15" hidden="false" customHeight="false" outlineLevel="0" collapsed="false">
      <c r="A519" s="1" t="s">
        <v>4850</v>
      </c>
      <c r="B519" s="15" t="n">
        <v>41716</v>
      </c>
      <c r="C519" s="18" t="s">
        <v>4851</v>
      </c>
      <c r="D519" s="1" t="n">
        <v>2</v>
      </c>
      <c r="E519" s="1" t="n">
        <v>13057</v>
      </c>
      <c r="F519" s="1" t="s">
        <v>22</v>
      </c>
      <c r="G519" s="1" t="s">
        <v>42</v>
      </c>
      <c r="H519" s="1" t="s">
        <v>4852</v>
      </c>
      <c r="I519" s="2" t="n">
        <v>3374.93</v>
      </c>
      <c r="J519" s="3" t="n">
        <v>203</v>
      </c>
      <c r="M519" s="2" t="n">
        <f aca="false">+M518+I519-K519</f>
        <v>-2351377.22</v>
      </c>
      <c r="N519" s="22" t="n">
        <v>-2351377.22</v>
      </c>
      <c r="O519" s="11" t="n">
        <f aca="false">+M519-N519</f>
        <v>0</v>
      </c>
    </row>
    <row r="520" customFormat="false" ht="15" hidden="false" customHeight="false" outlineLevel="0" collapsed="false">
      <c r="A520" s="1" t="s">
        <v>1111</v>
      </c>
      <c r="B520" s="15" t="n">
        <v>41716</v>
      </c>
      <c r="C520" s="18" t="s">
        <v>4853</v>
      </c>
      <c r="D520" s="1" t="n">
        <v>2</v>
      </c>
      <c r="E520" s="1" t="n">
        <v>13059</v>
      </c>
      <c r="F520" s="1" t="s">
        <v>22</v>
      </c>
      <c r="G520" s="1" t="s">
        <v>54</v>
      </c>
      <c r="H520" s="1" t="s">
        <v>4854</v>
      </c>
      <c r="I520" s="2" t="n">
        <v>1509.01</v>
      </c>
      <c r="J520" s="3" t="n">
        <v>274</v>
      </c>
      <c r="M520" s="2" t="n">
        <f aca="false">+M519+I520-K520</f>
        <v>-2349868.21</v>
      </c>
      <c r="N520" s="22" t="n">
        <v>-2349868.21</v>
      </c>
      <c r="O520" s="11" t="n">
        <f aca="false">+M520-N520</f>
        <v>0</v>
      </c>
    </row>
    <row r="521" customFormat="false" ht="15" hidden="false" customHeight="false" outlineLevel="0" collapsed="false">
      <c r="A521" s="1" t="s">
        <v>2989</v>
      </c>
      <c r="B521" s="15" t="n">
        <v>41716</v>
      </c>
      <c r="C521" s="18" t="s">
        <v>4855</v>
      </c>
      <c r="D521" s="1" t="n">
        <v>2</v>
      </c>
      <c r="E521" s="1" t="n">
        <v>13061</v>
      </c>
      <c r="F521" s="1" t="s">
        <v>22</v>
      </c>
      <c r="G521" s="1" t="s">
        <v>54</v>
      </c>
      <c r="H521" s="1" t="s">
        <v>4160</v>
      </c>
      <c r="I521" s="2" t="n">
        <v>1100</v>
      </c>
      <c r="J521" s="3" t="n">
        <v>270</v>
      </c>
      <c r="M521" s="2" t="n">
        <f aca="false">+M520+I521-K521</f>
        <v>-2348768.21</v>
      </c>
      <c r="N521" s="22" t="n">
        <v>-2348768.21</v>
      </c>
      <c r="O521" s="11" t="n">
        <f aca="false">+M521-N521</f>
        <v>0</v>
      </c>
    </row>
    <row r="522" customFormat="false" ht="15" hidden="false" customHeight="false" outlineLevel="0" collapsed="false">
      <c r="A522" s="1" t="s">
        <v>2991</v>
      </c>
      <c r="B522" s="15" t="n">
        <v>41716</v>
      </c>
      <c r="C522" s="18" t="s">
        <v>4856</v>
      </c>
      <c r="D522" s="1" t="n">
        <v>2</v>
      </c>
      <c r="E522" s="1" t="n">
        <v>13062</v>
      </c>
      <c r="F522" s="1" t="s">
        <v>22</v>
      </c>
      <c r="G522" s="1" t="s">
        <v>54</v>
      </c>
      <c r="H522" s="1" t="s">
        <v>4160</v>
      </c>
      <c r="I522" s="2" t="n">
        <v>799.84</v>
      </c>
      <c r="J522" s="3" t="n">
        <v>266</v>
      </c>
      <c r="M522" s="2" t="n">
        <f aca="false">+M521+I522-K522</f>
        <v>-2347968.37</v>
      </c>
      <c r="N522" s="22" t="n">
        <v>-2347968.37</v>
      </c>
      <c r="O522" s="11" t="n">
        <f aca="false">+M522-N522</f>
        <v>0</v>
      </c>
    </row>
    <row r="523" customFormat="false" ht="15" hidden="false" customHeight="false" outlineLevel="0" collapsed="false">
      <c r="A523" s="1" t="s">
        <v>2994</v>
      </c>
      <c r="B523" s="15" t="n">
        <v>41716</v>
      </c>
      <c r="C523" s="18" t="s">
        <v>4857</v>
      </c>
      <c r="D523" s="1" t="n">
        <v>1</v>
      </c>
      <c r="E523" s="1" t="n">
        <v>12504</v>
      </c>
      <c r="F523" s="1" t="s">
        <v>22</v>
      </c>
      <c r="G523" s="1" t="s">
        <v>54</v>
      </c>
      <c r="H523" s="1" t="s">
        <v>4858</v>
      </c>
      <c r="I523" s="2" t="n">
        <v>27000</v>
      </c>
      <c r="J523" s="3" t="n">
        <v>275</v>
      </c>
      <c r="M523" s="2" t="n">
        <f aca="false">+M522+I523-K523</f>
        <v>-2320968.37</v>
      </c>
      <c r="N523" s="22" t="n">
        <v>-2320968.37</v>
      </c>
      <c r="O523" s="11" t="n">
        <f aca="false">+M523-N523</f>
        <v>0</v>
      </c>
    </row>
    <row r="524" customFormat="false" ht="15" hidden="false" customHeight="false" outlineLevel="0" collapsed="false">
      <c r="A524" s="1" t="s">
        <v>4859</v>
      </c>
      <c r="B524" s="15" t="n">
        <v>41716</v>
      </c>
      <c r="C524" s="18" t="s">
        <v>4860</v>
      </c>
      <c r="D524" s="1" t="n">
        <v>1</v>
      </c>
      <c r="E524" s="1" t="n">
        <v>12505</v>
      </c>
      <c r="F524" s="1" t="s">
        <v>22</v>
      </c>
      <c r="G524" s="1" t="s">
        <v>54</v>
      </c>
      <c r="H524" s="1" t="s">
        <v>4861</v>
      </c>
      <c r="I524" s="2" t="n">
        <v>5463</v>
      </c>
      <c r="J524" s="3" t="n">
        <v>273</v>
      </c>
      <c r="M524" s="2" t="n">
        <f aca="false">+M523+I524-K524</f>
        <v>-2315505.37</v>
      </c>
      <c r="N524" s="22" t="n">
        <v>-2315505.37</v>
      </c>
      <c r="O524" s="11" t="n">
        <f aca="false">+M524-N524</f>
        <v>0</v>
      </c>
    </row>
    <row r="525" customFormat="false" ht="15" hidden="false" customHeight="false" outlineLevel="0" collapsed="false">
      <c r="A525" s="1" t="s">
        <v>2996</v>
      </c>
      <c r="B525" s="15" t="n">
        <v>41716</v>
      </c>
      <c r="C525" s="18" t="s">
        <v>4862</v>
      </c>
      <c r="D525" s="1" t="n">
        <v>2</v>
      </c>
      <c r="E525" s="1" t="n">
        <v>13063</v>
      </c>
      <c r="F525" s="1" t="s">
        <v>22</v>
      </c>
      <c r="G525" s="1" t="s">
        <v>54</v>
      </c>
      <c r="H525" s="1" t="s">
        <v>4863</v>
      </c>
      <c r="I525" s="2" t="n">
        <v>2059.15</v>
      </c>
      <c r="J525" s="3" t="n">
        <v>265</v>
      </c>
      <c r="M525" s="2" t="n">
        <f aca="false">+M524+I525-K525</f>
        <v>-2313446.22</v>
      </c>
      <c r="N525" s="22" t="n">
        <v>-2313446.22</v>
      </c>
      <c r="O525" s="11" t="n">
        <f aca="false">+M525-N525</f>
        <v>0</v>
      </c>
    </row>
    <row r="526" customFormat="false" ht="15" hidden="false" customHeight="false" outlineLevel="0" collapsed="false">
      <c r="A526" s="1" t="s">
        <v>2998</v>
      </c>
      <c r="B526" s="15" t="n">
        <v>41716</v>
      </c>
      <c r="C526" s="18" t="s">
        <v>4864</v>
      </c>
      <c r="D526" s="1" t="n">
        <v>2</v>
      </c>
      <c r="E526" s="1" t="n">
        <v>13064</v>
      </c>
      <c r="F526" s="1" t="s">
        <v>168</v>
      </c>
      <c r="G526" s="1" t="s">
        <v>54</v>
      </c>
      <c r="H526" s="1" t="s">
        <v>4381</v>
      </c>
      <c r="I526" s="2" t="n">
        <v>848.1</v>
      </c>
      <c r="J526" s="3" t="n">
        <v>269</v>
      </c>
      <c r="M526" s="2" t="n">
        <f aca="false">+M525+I526-K526</f>
        <v>-2312598.12</v>
      </c>
      <c r="N526" s="22" t="n">
        <v>-2312598.12</v>
      </c>
      <c r="O526" s="11" t="n">
        <f aca="false">+M526-N526</f>
        <v>0</v>
      </c>
    </row>
    <row r="527" customFormat="false" ht="15" hidden="false" customHeight="false" outlineLevel="0" collapsed="false">
      <c r="A527" s="1" t="s">
        <v>4865</v>
      </c>
      <c r="B527" s="15" t="n">
        <v>41716</v>
      </c>
      <c r="C527" s="18" t="s">
        <v>4866</v>
      </c>
      <c r="D527" s="1" t="n">
        <v>1</v>
      </c>
      <c r="E527" s="1" t="n">
        <v>12506</v>
      </c>
      <c r="F527" s="1" t="s">
        <v>22</v>
      </c>
      <c r="G527" s="1" t="s">
        <v>54</v>
      </c>
      <c r="H527" s="1" t="s">
        <v>4867</v>
      </c>
      <c r="I527" s="2" t="n">
        <v>50000</v>
      </c>
      <c r="J527" s="3" t="n">
        <v>263</v>
      </c>
      <c r="M527" s="2" t="n">
        <f aca="false">+M526+I527-K527</f>
        <v>-2262598.12</v>
      </c>
      <c r="N527" s="22" t="n">
        <v>-2262598.12</v>
      </c>
      <c r="O527" s="11" t="n">
        <f aca="false">+M527-N527</f>
        <v>0</v>
      </c>
    </row>
    <row r="528" customFormat="false" ht="15" hidden="false" customHeight="false" outlineLevel="0" collapsed="false">
      <c r="A528" s="1" t="s">
        <v>4868</v>
      </c>
      <c r="B528" s="15" t="n">
        <v>41716</v>
      </c>
      <c r="C528" s="18" t="s">
        <v>4869</v>
      </c>
      <c r="D528" s="1" t="n">
        <v>2</v>
      </c>
      <c r="E528" s="1" t="n">
        <v>13068</v>
      </c>
      <c r="F528" s="1" t="s">
        <v>22</v>
      </c>
      <c r="G528" s="1" t="s">
        <v>54</v>
      </c>
      <c r="H528" s="1" t="s">
        <v>4870</v>
      </c>
      <c r="I528" s="2" t="n">
        <v>1835.19</v>
      </c>
      <c r="J528" s="3" t="n">
        <v>264</v>
      </c>
      <c r="M528" s="2" t="n">
        <f aca="false">+M527+I528-K528</f>
        <v>-2260762.93</v>
      </c>
      <c r="N528" s="22" t="n">
        <v>-2260762.93</v>
      </c>
      <c r="O528" s="11" t="n">
        <f aca="false">+M528-N528</f>
        <v>0</v>
      </c>
    </row>
    <row r="529" customFormat="false" ht="15" hidden="false" customHeight="false" outlineLevel="0" collapsed="false">
      <c r="A529" s="1" t="s">
        <v>4871</v>
      </c>
      <c r="B529" s="15" t="n">
        <v>41716</v>
      </c>
      <c r="C529" s="18" t="s">
        <v>3962</v>
      </c>
      <c r="D529" s="1" t="n">
        <v>2</v>
      </c>
      <c r="E529" s="1" t="n">
        <v>13073</v>
      </c>
      <c r="F529" s="1" t="s">
        <v>168</v>
      </c>
      <c r="G529" s="1" t="s">
        <v>54</v>
      </c>
      <c r="H529" s="1" t="s">
        <v>4872</v>
      </c>
      <c r="I529" s="2" t="n">
        <v>29</v>
      </c>
      <c r="J529" s="3" t="n">
        <v>260</v>
      </c>
      <c r="M529" s="2" t="n">
        <f aca="false">+M528+I529-K529</f>
        <v>-2260733.93</v>
      </c>
      <c r="N529" s="22" t="n">
        <v>-2260733.93</v>
      </c>
      <c r="O529" s="11" t="n">
        <f aca="false">+M529-N529</f>
        <v>0</v>
      </c>
    </row>
    <row r="530" customFormat="false" ht="15" hidden="false" customHeight="false" outlineLevel="0" collapsed="false">
      <c r="A530" s="1" t="s">
        <v>4873</v>
      </c>
      <c r="B530" s="15" t="n">
        <v>41716</v>
      </c>
      <c r="C530" s="18" t="s">
        <v>4874</v>
      </c>
      <c r="D530" s="1" t="n">
        <v>1</v>
      </c>
      <c r="E530" s="1" t="n">
        <v>12509</v>
      </c>
      <c r="F530" s="1" t="s">
        <v>22</v>
      </c>
      <c r="G530" s="1" t="s">
        <v>54</v>
      </c>
      <c r="H530" s="1" t="s">
        <v>4875</v>
      </c>
      <c r="I530" s="2" t="n">
        <v>38000</v>
      </c>
      <c r="J530" s="3" t="n">
        <v>257</v>
      </c>
      <c r="M530" s="2" t="n">
        <f aca="false">+M529+I530-K530</f>
        <v>-2222733.93</v>
      </c>
      <c r="N530" s="22" t="n">
        <v>-2222733.93</v>
      </c>
      <c r="O530" s="11" t="n">
        <f aca="false">+M530-N530</f>
        <v>0</v>
      </c>
    </row>
    <row r="531" customFormat="false" ht="15" hidden="false" customHeight="false" outlineLevel="0" collapsed="false">
      <c r="A531" s="1" t="s">
        <v>4876</v>
      </c>
      <c r="B531" s="15" t="n">
        <v>41716</v>
      </c>
      <c r="C531" s="18" t="s">
        <v>4877</v>
      </c>
      <c r="D531" s="1" t="n">
        <v>1</v>
      </c>
      <c r="E531" s="1" t="n">
        <v>12510</v>
      </c>
      <c r="F531" s="1" t="s">
        <v>22</v>
      </c>
      <c r="G531" s="1" t="s">
        <v>54</v>
      </c>
      <c r="H531" s="1" t="s">
        <v>4878</v>
      </c>
      <c r="I531" s="2" t="n">
        <v>20000</v>
      </c>
      <c r="J531" s="3" t="n">
        <v>258</v>
      </c>
      <c r="M531" s="2" t="n">
        <f aca="false">+M530+I531-K531</f>
        <v>-2202733.93</v>
      </c>
      <c r="N531" s="22" t="n">
        <v>-2202733.93</v>
      </c>
      <c r="O531" s="11" t="n">
        <f aca="false">+M531-N531</f>
        <v>0</v>
      </c>
    </row>
    <row r="532" customFormat="false" ht="15" hidden="false" customHeight="false" outlineLevel="0" collapsed="false">
      <c r="A532" s="1" t="s">
        <v>4879</v>
      </c>
      <c r="B532" s="15" t="n">
        <v>41716</v>
      </c>
      <c r="C532" s="18" t="s">
        <v>4880</v>
      </c>
      <c r="D532" s="1" t="n">
        <v>1</v>
      </c>
      <c r="E532" s="1" t="n">
        <v>12511</v>
      </c>
      <c r="F532" s="1" t="s">
        <v>22</v>
      </c>
      <c r="G532" s="1" t="s">
        <v>54</v>
      </c>
      <c r="H532" s="1" t="s">
        <v>4881</v>
      </c>
      <c r="I532" s="2" t="n">
        <v>118000</v>
      </c>
      <c r="J532" s="3" t="n">
        <v>256</v>
      </c>
      <c r="M532" s="2" t="n">
        <f aca="false">+M531+I532-K532</f>
        <v>-2084733.93</v>
      </c>
      <c r="N532" s="22" t="n">
        <v>-2084733.93</v>
      </c>
      <c r="O532" s="11" t="n">
        <f aca="false">+M532-N532</f>
        <v>0</v>
      </c>
    </row>
    <row r="533" customFormat="false" ht="15" hidden="false" customHeight="false" outlineLevel="0" collapsed="false">
      <c r="A533" s="1" t="s">
        <v>4882</v>
      </c>
      <c r="B533" s="15" t="n">
        <v>41716</v>
      </c>
      <c r="C533" s="18" t="s">
        <v>4880</v>
      </c>
      <c r="D533" s="1" t="n">
        <v>1</v>
      </c>
      <c r="E533" s="1" t="n">
        <v>12512</v>
      </c>
      <c r="F533" s="1" t="s">
        <v>22</v>
      </c>
      <c r="G533" s="1" t="s">
        <v>54</v>
      </c>
      <c r="H533" s="1" t="s">
        <v>4883</v>
      </c>
      <c r="I533" s="2" t="n">
        <v>62000</v>
      </c>
      <c r="J533" s="3" t="n">
        <v>255</v>
      </c>
      <c r="M533" s="2" t="n">
        <f aca="false">+M532+I533-K533</f>
        <v>-2022733.93</v>
      </c>
      <c r="N533" s="22" t="n">
        <v>-2022733.93</v>
      </c>
      <c r="O533" s="11" t="n">
        <f aca="false">+M533-N533</f>
        <v>0</v>
      </c>
    </row>
    <row r="534" customFormat="false" ht="15" hidden="false" customHeight="false" outlineLevel="0" collapsed="false">
      <c r="A534" s="1" t="s">
        <v>3057</v>
      </c>
      <c r="B534" s="15" t="n">
        <v>41716</v>
      </c>
      <c r="C534" s="18" t="s">
        <v>4884</v>
      </c>
      <c r="D534" s="1" t="n">
        <v>1</v>
      </c>
      <c r="E534" s="1" t="n">
        <v>12513</v>
      </c>
      <c r="F534" s="1" t="s">
        <v>22</v>
      </c>
      <c r="G534" s="1" t="s">
        <v>54</v>
      </c>
      <c r="H534" s="1" t="s">
        <v>4885</v>
      </c>
      <c r="I534" s="2" t="n">
        <v>5000</v>
      </c>
      <c r="J534" s="3" t="n">
        <v>259</v>
      </c>
      <c r="M534" s="2" t="n">
        <f aca="false">+M533+I534-K534</f>
        <v>-2017733.93</v>
      </c>
      <c r="N534" s="22" t="n">
        <v>-2017733.93</v>
      </c>
      <c r="O534" s="11" t="n">
        <f aca="false">+M534-N534</f>
        <v>0</v>
      </c>
    </row>
    <row r="535" customFormat="false" ht="15" hidden="false" customHeight="false" outlineLevel="0" collapsed="false">
      <c r="A535" s="1" t="s">
        <v>4886</v>
      </c>
      <c r="B535" s="15" t="n">
        <v>41716</v>
      </c>
      <c r="C535" s="18" t="s">
        <v>2703</v>
      </c>
      <c r="D535" s="1" t="n">
        <v>2</v>
      </c>
      <c r="E535" s="1" t="n">
        <v>13076</v>
      </c>
      <c r="F535" s="1" t="s">
        <v>22</v>
      </c>
      <c r="G535" s="1" t="s">
        <v>54</v>
      </c>
      <c r="H535" s="1" t="s">
        <v>4377</v>
      </c>
      <c r="I535" s="2" t="n">
        <v>3435</v>
      </c>
      <c r="J535" s="3" t="n">
        <v>261</v>
      </c>
      <c r="M535" s="2" t="n">
        <f aca="false">+M534+I535-K535</f>
        <v>-2014298.93</v>
      </c>
      <c r="N535" s="22" t="n">
        <v>-2014298.93</v>
      </c>
      <c r="O535" s="11" t="n">
        <f aca="false">+M535-N535</f>
        <v>0</v>
      </c>
    </row>
    <row r="536" customFormat="false" ht="15" hidden="false" customHeight="false" outlineLevel="0" collapsed="false">
      <c r="A536" s="1" t="s">
        <v>4887</v>
      </c>
      <c r="B536" s="15" t="n">
        <v>41716</v>
      </c>
      <c r="C536" s="1" t="s">
        <v>4888</v>
      </c>
      <c r="D536" s="1" t="n">
        <v>1</v>
      </c>
      <c r="E536" s="1" t="n">
        <v>979094</v>
      </c>
      <c r="F536" s="1" t="s">
        <v>141</v>
      </c>
      <c r="G536" s="1" t="s">
        <v>142</v>
      </c>
      <c r="H536" s="1" t="s">
        <v>143</v>
      </c>
      <c r="K536" s="2" t="n">
        <v>18684.68</v>
      </c>
      <c r="L536" s="4" t="n">
        <v>155</v>
      </c>
      <c r="M536" s="2" t="n">
        <f aca="false">+M535+I536-K536</f>
        <v>-2032983.61</v>
      </c>
      <c r="N536" s="22" t="n">
        <v>-2032983.61</v>
      </c>
      <c r="O536" s="11" t="n">
        <f aca="false">+M536-N536</f>
        <v>0</v>
      </c>
    </row>
    <row r="537" customFormat="false" ht="15" hidden="false" customHeight="false" outlineLevel="0" collapsed="false">
      <c r="A537" s="1" t="s">
        <v>4889</v>
      </c>
      <c r="B537" s="15" t="n">
        <v>41716</v>
      </c>
      <c r="C537" s="1" t="s">
        <v>4890</v>
      </c>
      <c r="D537" s="1" t="n">
        <v>1</v>
      </c>
      <c r="E537" s="1" t="n">
        <v>979095</v>
      </c>
      <c r="F537" s="1" t="s">
        <v>141</v>
      </c>
      <c r="G537" s="1" t="s">
        <v>142</v>
      </c>
      <c r="H537" s="1" t="s">
        <v>143</v>
      </c>
      <c r="K537" s="2" t="n">
        <v>2320</v>
      </c>
      <c r="L537" s="4" t="n">
        <v>149</v>
      </c>
      <c r="M537" s="2" t="n">
        <f aca="false">+M536+I537-K537</f>
        <v>-2035303.61</v>
      </c>
      <c r="N537" s="22" t="n">
        <v>-2035303.61</v>
      </c>
      <c r="O537" s="11" t="n">
        <f aca="false">+M537-N537</f>
        <v>0</v>
      </c>
    </row>
    <row r="538" customFormat="false" ht="15" hidden="false" customHeight="false" outlineLevel="0" collapsed="false">
      <c r="A538" s="1" t="s">
        <v>3244</v>
      </c>
      <c r="B538" s="15" t="n">
        <v>41716</v>
      </c>
      <c r="C538" s="1" t="s">
        <v>4891</v>
      </c>
      <c r="D538" s="1" t="n">
        <v>1</v>
      </c>
      <c r="E538" s="1" t="n">
        <v>979096</v>
      </c>
      <c r="F538" s="1" t="s">
        <v>141</v>
      </c>
      <c r="G538" s="1" t="s">
        <v>142</v>
      </c>
      <c r="H538" s="1" t="s">
        <v>143</v>
      </c>
      <c r="K538" s="2" t="n">
        <v>25000</v>
      </c>
      <c r="L538" s="4" t="s">
        <v>25</v>
      </c>
      <c r="M538" s="2" t="n">
        <f aca="false">+M537+I538-K538</f>
        <v>-2060303.61</v>
      </c>
      <c r="N538" s="22" t="n">
        <v>-2060303.61</v>
      </c>
      <c r="O538" s="11" t="n">
        <f aca="false">+M538-N538</f>
        <v>0</v>
      </c>
    </row>
    <row r="539" customFormat="false" ht="15" hidden="false" customHeight="false" outlineLevel="0" collapsed="false">
      <c r="A539" s="1" t="s">
        <v>3246</v>
      </c>
      <c r="B539" s="15" t="n">
        <v>41716</v>
      </c>
      <c r="C539" s="1" t="s">
        <v>4891</v>
      </c>
      <c r="D539" s="1" t="n">
        <v>1</v>
      </c>
      <c r="E539" s="1" t="n">
        <v>979096</v>
      </c>
      <c r="F539" s="1" t="s">
        <v>141</v>
      </c>
      <c r="G539" s="1" t="s">
        <v>142</v>
      </c>
      <c r="H539" s="1" t="s">
        <v>326</v>
      </c>
      <c r="I539" s="2" t="n">
        <v>25000</v>
      </c>
      <c r="J539" s="3" t="s">
        <v>25</v>
      </c>
      <c r="M539" s="2" t="n">
        <f aca="false">+M538+I539-K539</f>
        <v>-2035303.61</v>
      </c>
      <c r="N539" s="22" t="n">
        <v>-2035303.61</v>
      </c>
      <c r="O539" s="11" t="n">
        <f aca="false">+M539-N539</f>
        <v>0</v>
      </c>
    </row>
    <row r="540" customFormat="false" ht="15" hidden="false" customHeight="false" outlineLevel="0" collapsed="false">
      <c r="A540" s="1" t="s">
        <v>3248</v>
      </c>
      <c r="B540" s="15" t="n">
        <v>41716</v>
      </c>
      <c r="C540" s="1" t="s">
        <v>4892</v>
      </c>
      <c r="D540" s="1" t="n">
        <v>1</v>
      </c>
      <c r="E540" s="1" t="n">
        <v>979097</v>
      </c>
      <c r="F540" s="1" t="s">
        <v>141</v>
      </c>
      <c r="G540" s="1" t="s">
        <v>142</v>
      </c>
      <c r="H540" s="1" t="s">
        <v>143</v>
      </c>
      <c r="K540" s="2" t="n">
        <v>25000</v>
      </c>
      <c r="L540" s="4" t="n">
        <v>148</v>
      </c>
      <c r="M540" s="2" t="n">
        <f aca="false">+M539+I540-K540</f>
        <v>-2060303.61</v>
      </c>
      <c r="N540" s="22" t="n">
        <v>-2060303.61</v>
      </c>
      <c r="O540" s="11" t="n">
        <f aca="false">+M540-N540</f>
        <v>0</v>
      </c>
    </row>
    <row r="541" customFormat="false" ht="15" hidden="false" customHeight="false" outlineLevel="0" collapsed="false">
      <c r="A541" s="1" t="s">
        <v>1371</v>
      </c>
      <c r="B541" s="15" t="n">
        <v>41716</v>
      </c>
      <c r="C541" s="1" t="s">
        <v>4893</v>
      </c>
      <c r="D541" s="1" t="n">
        <v>1</v>
      </c>
      <c r="E541" s="1" t="n">
        <v>979098</v>
      </c>
      <c r="F541" s="1" t="s">
        <v>141</v>
      </c>
      <c r="G541" s="1" t="s">
        <v>142</v>
      </c>
      <c r="H541" s="1" t="s">
        <v>1092</v>
      </c>
      <c r="K541" s="2" t="n">
        <v>347728</v>
      </c>
      <c r="L541" s="4" t="n">
        <v>158</v>
      </c>
      <c r="M541" s="2" t="n">
        <f aca="false">+M540+I541-K541</f>
        <v>-2408031.61</v>
      </c>
      <c r="N541" s="22" t="n">
        <v>-2408031.61</v>
      </c>
      <c r="O541" s="11" t="n">
        <f aca="false">+M541-N541</f>
        <v>0</v>
      </c>
    </row>
    <row r="542" customFormat="false" ht="15" hidden="false" customHeight="false" outlineLevel="0" collapsed="false">
      <c r="A542" s="1" t="s">
        <v>1376</v>
      </c>
      <c r="B542" s="15" t="n">
        <v>41716</v>
      </c>
      <c r="C542" s="1" t="s">
        <v>4894</v>
      </c>
      <c r="D542" s="1" t="n">
        <v>1</v>
      </c>
      <c r="E542" s="1" t="n">
        <v>979099</v>
      </c>
      <c r="F542" s="1" t="s">
        <v>141</v>
      </c>
      <c r="G542" s="1" t="s">
        <v>142</v>
      </c>
      <c r="H542" s="1" t="s">
        <v>143</v>
      </c>
      <c r="K542" s="2" t="n">
        <v>14133.2</v>
      </c>
      <c r="L542" s="4" t="n">
        <v>151</v>
      </c>
      <c r="M542" s="2" t="n">
        <f aca="false">+M541+I542-K542</f>
        <v>-2422164.81</v>
      </c>
      <c r="N542" s="22" t="n">
        <v>-2422164.81</v>
      </c>
      <c r="O542" s="11" t="n">
        <f aca="false">+M542-N542</f>
        <v>0</v>
      </c>
    </row>
    <row r="543" customFormat="false" ht="15" hidden="false" customHeight="false" outlineLevel="0" collapsed="false">
      <c r="A543" s="1" t="s">
        <v>1379</v>
      </c>
      <c r="B543" s="15" t="n">
        <v>41716</v>
      </c>
      <c r="C543" s="1" t="s">
        <v>4895</v>
      </c>
      <c r="D543" s="1" t="n">
        <v>1</v>
      </c>
      <c r="E543" s="1" t="n">
        <v>979100</v>
      </c>
      <c r="F543" s="1" t="s">
        <v>141</v>
      </c>
      <c r="G543" s="1" t="s">
        <v>142</v>
      </c>
      <c r="H543" s="1" t="s">
        <v>143</v>
      </c>
      <c r="K543" s="2" t="n">
        <v>58329.9</v>
      </c>
      <c r="L543" s="4" t="n">
        <v>152</v>
      </c>
      <c r="M543" s="2" t="n">
        <f aca="false">+M542+I543-K543</f>
        <v>-2480494.71</v>
      </c>
      <c r="N543" s="22" t="n">
        <v>-2480494.71</v>
      </c>
      <c r="O543" s="11" t="n">
        <f aca="false">+M543-N543</f>
        <v>0</v>
      </c>
    </row>
    <row r="544" customFormat="false" ht="15" hidden="false" customHeight="false" outlineLevel="0" collapsed="false">
      <c r="A544" s="1" t="s">
        <v>1381</v>
      </c>
      <c r="B544" s="15" t="n">
        <v>41716</v>
      </c>
      <c r="C544" s="1" t="s">
        <v>4896</v>
      </c>
      <c r="D544" s="1" t="n">
        <v>1</v>
      </c>
      <c r="E544" s="1" t="n">
        <v>979101</v>
      </c>
      <c r="F544" s="1" t="s">
        <v>141</v>
      </c>
      <c r="G544" s="1" t="s">
        <v>142</v>
      </c>
      <c r="H544" s="1" t="s">
        <v>143</v>
      </c>
      <c r="K544" s="2" t="n">
        <v>4075.56</v>
      </c>
      <c r="L544" s="4" t="n">
        <v>153</v>
      </c>
      <c r="M544" s="2" t="n">
        <f aca="false">+M543+I544-K544</f>
        <v>-2484570.27</v>
      </c>
      <c r="N544" s="22" t="n">
        <v>-2484570.27</v>
      </c>
      <c r="O544" s="11" t="n">
        <f aca="false">+M544-N544</f>
        <v>0</v>
      </c>
    </row>
    <row r="545" customFormat="false" ht="15" hidden="false" customHeight="false" outlineLevel="0" collapsed="false">
      <c r="A545" s="1" t="s">
        <v>1447</v>
      </c>
      <c r="B545" s="15" t="n">
        <v>41716</v>
      </c>
      <c r="C545" s="1" t="s">
        <v>4897</v>
      </c>
      <c r="D545" s="1" t="n">
        <v>1</v>
      </c>
      <c r="E545" s="1" t="n">
        <v>979102</v>
      </c>
      <c r="F545" s="1" t="s">
        <v>141</v>
      </c>
      <c r="G545" s="1" t="s">
        <v>142</v>
      </c>
      <c r="H545" s="1" t="s">
        <v>143</v>
      </c>
      <c r="K545" s="2" t="n">
        <v>67240.8</v>
      </c>
      <c r="L545" s="4" t="n">
        <v>154</v>
      </c>
      <c r="M545" s="2" t="n">
        <f aca="false">+M544+I545-K545</f>
        <v>-2551811.07</v>
      </c>
      <c r="N545" s="22" t="n">
        <v>-2551811.07</v>
      </c>
      <c r="O545" s="11" t="n">
        <f aca="false">+M545-N545</f>
        <v>0</v>
      </c>
    </row>
    <row r="546" customFormat="false" ht="15" hidden="false" customHeight="false" outlineLevel="0" collapsed="false">
      <c r="A546" s="1" t="s">
        <v>4898</v>
      </c>
      <c r="B546" s="15" t="n">
        <v>41717</v>
      </c>
      <c r="C546" s="18" t="s">
        <v>4899</v>
      </c>
      <c r="D546" s="1" t="n">
        <v>2</v>
      </c>
      <c r="E546" s="1" t="n">
        <v>13079</v>
      </c>
      <c r="F546" s="1" t="s">
        <v>22</v>
      </c>
      <c r="G546" s="1" t="s">
        <v>54</v>
      </c>
      <c r="H546" s="1" t="s">
        <v>4160</v>
      </c>
      <c r="I546" s="2" t="n">
        <v>695.86</v>
      </c>
      <c r="J546" s="3" t="n">
        <v>297</v>
      </c>
      <c r="M546" s="2" t="n">
        <f aca="false">+M545+I546-K546</f>
        <v>-2551115.21</v>
      </c>
      <c r="N546" s="22" t="n">
        <v>-2551115.21</v>
      </c>
      <c r="O546" s="11" t="n">
        <f aca="false">+M546-N546</f>
        <v>0</v>
      </c>
    </row>
    <row r="547" customFormat="false" ht="15" hidden="false" customHeight="false" outlineLevel="0" collapsed="false">
      <c r="A547" s="1" t="s">
        <v>3071</v>
      </c>
      <c r="B547" s="15" t="n">
        <v>41717</v>
      </c>
      <c r="C547" s="18" t="s">
        <v>78</v>
      </c>
      <c r="D547" s="1" t="n">
        <v>3</v>
      </c>
      <c r="E547" s="1" t="n">
        <v>6236</v>
      </c>
      <c r="F547" s="1" t="s">
        <v>22</v>
      </c>
      <c r="G547" s="1" t="s">
        <v>49</v>
      </c>
      <c r="H547" s="1" t="s">
        <v>4900</v>
      </c>
      <c r="I547" s="2" t="n">
        <v>200000</v>
      </c>
      <c r="J547" s="3" t="n">
        <v>232</v>
      </c>
      <c r="M547" s="2" t="n">
        <f aca="false">+M546+I547-K547</f>
        <v>-2351115.21</v>
      </c>
      <c r="N547" s="22" t="n">
        <v>-2351115.21</v>
      </c>
      <c r="O547" s="11" t="n">
        <f aca="false">+M547-N547</f>
        <v>0</v>
      </c>
    </row>
    <row r="548" customFormat="false" ht="15" hidden="false" customHeight="false" outlineLevel="0" collapsed="false">
      <c r="A548" s="1" t="s">
        <v>4901</v>
      </c>
      <c r="B548" s="15" t="n">
        <v>41717</v>
      </c>
      <c r="C548" s="18" t="s">
        <v>78</v>
      </c>
      <c r="D548" s="1" t="n">
        <v>3</v>
      </c>
      <c r="E548" s="1" t="n">
        <v>6238</v>
      </c>
      <c r="F548" s="1" t="s">
        <v>22</v>
      </c>
      <c r="G548" s="1" t="s">
        <v>49</v>
      </c>
      <c r="H548" s="1" t="s">
        <v>4902</v>
      </c>
      <c r="I548" s="2" t="n">
        <v>182830.38</v>
      </c>
      <c r="J548" s="3" t="n">
        <v>228</v>
      </c>
      <c r="M548" s="2" t="n">
        <f aca="false">+M547+I548-K548</f>
        <v>-2168284.83</v>
      </c>
      <c r="N548" s="22" t="n">
        <v>-2168284.83</v>
      </c>
      <c r="O548" s="11" t="n">
        <f aca="false">+M548-N548</f>
        <v>0</v>
      </c>
    </row>
    <row r="549" customFormat="false" ht="15" hidden="false" customHeight="false" outlineLevel="0" collapsed="false">
      <c r="A549" s="1" t="s">
        <v>4903</v>
      </c>
      <c r="B549" s="15" t="n">
        <v>41717</v>
      </c>
      <c r="C549" s="18" t="s">
        <v>4904</v>
      </c>
      <c r="D549" s="1" t="n">
        <v>1</v>
      </c>
      <c r="E549" s="1" t="n">
        <v>12514</v>
      </c>
      <c r="F549" s="1" t="s">
        <v>22</v>
      </c>
      <c r="G549" s="1" t="s">
        <v>54</v>
      </c>
      <c r="H549" s="1" t="s">
        <v>4830</v>
      </c>
      <c r="I549" s="2" t="n">
        <v>26980</v>
      </c>
      <c r="J549" s="3" t="n">
        <v>254</v>
      </c>
      <c r="M549" s="2" t="n">
        <f aca="false">+M548+I549-K549</f>
        <v>-2141304.83</v>
      </c>
      <c r="N549" s="22" t="n">
        <v>-2141304.83</v>
      </c>
      <c r="O549" s="11" t="n">
        <f aca="false">+M549-N549</f>
        <v>0</v>
      </c>
    </row>
    <row r="550" customFormat="false" ht="15" hidden="false" customHeight="false" outlineLevel="0" collapsed="false">
      <c r="A550" s="1" t="s">
        <v>4905</v>
      </c>
      <c r="B550" s="15" t="n">
        <v>41717</v>
      </c>
      <c r="C550" s="18" t="s">
        <v>4906</v>
      </c>
      <c r="D550" s="1" t="n">
        <v>1</v>
      </c>
      <c r="E550" s="1" t="n">
        <v>12517</v>
      </c>
      <c r="F550" s="1" t="s">
        <v>22</v>
      </c>
      <c r="G550" s="1" t="s">
        <v>54</v>
      </c>
      <c r="H550" s="1" t="s">
        <v>4907</v>
      </c>
      <c r="I550" s="2" t="n">
        <v>2000</v>
      </c>
      <c r="J550" s="3" t="n">
        <v>289</v>
      </c>
      <c r="M550" s="2" t="n">
        <f aca="false">+M549+I550-K550</f>
        <v>-2139304.83</v>
      </c>
      <c r="N550" s="22" t="n">
        <v>-2139304.83</v>
      </c>
      <c r="O550" s="11" t="n">
        <f aca="false">+M550-N550</f>
        <v>0</v>
      </c>
    </row>
    <row r="551" customFormat="false" ht="15" hidden="false" customHeight="false" outlineLevel="0" collapsed="false">
      <c r="A551" s="1" t="s">
        <v>4908</v>
      </c>
      <c r="B551" s="15" t="n">
        <v>41717</v>
      </c>
      <c r="C551" s="18" t="s">
        <v>4909</v>
      </c>
      <c r="D551" s="1" t="n">
        <v>2</v>
      </c>
      <c r="E551" s="1" t="n">
        <v>13083</v>
      </c>
      <c r="F551" s="1" t="s">
        <v>22</v>
      </c>
      <c r="G551" s="1" t="s">
        <v>54</v>
      </c>
      <c r="H551" s="1" t="s">
        <v>4910</v>
      </c>
      <c r="I551" s="2" t="n">
        <v>1404.44</v>
      </c>
      <c r="J551" s="3" t="n">
        <v>295</v>
      </c>
      <c r="M551" s="2" t="n">
        <f aca="false">+M550+I551-K551</f>
        <v>-2137900.39</v>
      </c>
      <c r="N551" s="22" t="n">
        <v>-2137900.39</v>
      </c>
      <c r="O551" s="11" t="n">
        <f aca="false">+M551-N551</f>
        <v>0</v>
      </c>
    </row>
    <row r="552" customFormat="false" ht="15" hidden="false" customHeight="false" outlineLevel="0" collapsed="false">
      <c r="A552" s="1" t="s">
        <v>4911</v>
      </c>
      <c r="B552" s="15" t="n">
        <v>41717</v>
      </c>
      <c r="C552" s="18" t="s">
        <v>4912</v>
      </c>
      <c r="D552" s="1" t="n">
        <v>2</v>
      </c>
      <c r="E552" s="1" t="n">
        <v>13084</v>
      </c>
      <c r="F552" s="1" t="s">
        <v>168</v>
      </c>
      <c r="G552" s="1" t="s">
        <v>54</v>
      </c>
      <c r="H552" s="1" t="s">
        <v>4913</v>
      </c>
      <c r="I552" s="2" t="n">
        <v>399.5</v>
      </c>
      <c r="J552" s="3" t="n">
        <v>294</v>
      </c>
      <c r="M552" s="2" t="n">
        <f aca="false">+M551+I552-K552</f>
        <v>-2137500.89</v>
      </c>
      <c r="N552" s="22" t="n">
        <v>-2137500.89</v>
      </c>
      <c r="O552" s="11" t="n">
        <f aca="false">+M552-N552</f>
        <v>0</v>
      </c>
    </row>
    <row r="553" customFormat="false" ht="15" hidden="false" customHeight="false" outlineLevel="0" collapsed="false">
      <c r="A553" s="1" t="s">
        <v>4914</v>
      </c>
      <c r="B553" s="15" t="n">
        <v>41717</v>
      </c>
      <c r="C553" s="18" t="s">
        <v>4915</v>
      </c>
      <c r="D553" s="1" t="n">
        <v>2</v>
      </c>
      <c r="E553" s="1" t="n">
        <v>13085</v>
      </c>
      <c r="F553" s="1" t="s">
        <v>22</v>
      </c>
      <c r="G553" s="1" t="s">
        <v>54</v>
      </c>
      <c r="H553" s="1" t="s">
        <v>4160</v>
      </c>
      <c r="I553" s="2" t="n">
        <v>55.68</v>
      </c>
      <c r="J553" s="3" t="n">
        <v>298</v>
      </c>
      <c r="M553" s="2" t="n">
        <f aca="false">+M552+I553-K553</f>
        <v>-2137445.21</v>
      </c>
      <c r="N553" s="22" t="n">
        <v>-2137445.21</v>
      </c>
      <c r="O553" s="11" t="n">
        <f aca="false">+M553-N553</f>
        <v>0</v>
      </c>
    </row>
    <row r="554" customFormat="false" ht="15" hidden="false" customHeight="false" outlineLevel="0" collapsed="false">
      <c r="A554" s="1" t="s">
        <v>4916</v>
      </c>
      <c r="B554" s="15" t="n">
        <v>41717</v>
      </c>
      <c r="C554" s="18" t="s">
        <v>4917</v>
      </c>
      <c r="D554" s="1" t="n">
        <v>1</v>
      </c>
      <c r="E554" s="1" t="n">
        <v>12518</v>
      </c>
      <c r="F554" s="1" t="s">
        <v>22</v>
      </c>
      <c r="G554" s="1" t="s">
        <v>54</v>
      </c>
      <c r="H554" s="1" t="s">
        <v>4918</v>
      </c>
      <c r="I554" s="2" t="n">
        <v>30000</v>
      </c>
      <c r="J554" s="3" t="n">
        <v>287</v>
      </c>
      <c r="M554" s="2" t="n">
        <f aca="false">+M553+I554-K554</f>
        <v>-2107445.21</v>
      </c>
      <c r="N554" s="22" t="n">
        <v>-2107445.21</v>
      </c>
      <c r="O554" s="11" t="n">
        <f aca="false">+M554-N554</f>
        <v>0</v>
      </c>
    </row>
    <row r="555" customFormat="false" ht="15" hidden="false" customHeight="false" outlineLevel="0" collapsed="false">
      <c r="A555" s="1" t="s">
        <v>4919</v>
      </c>
      <c r="B555" s="15" t="n">
        <v>41717</v>
      </c>
      <c r="C555" s="18" t="s">
        <v>4920</v>
      </c>
      <c r="D555" s="1" t="n">
        <v>2</v>
      </c>
      <c r="E555" s="1" t="n">
        <v>13087</v>
      </c>
      <c r="F555" s="1" t="s">
        <v>22</v>
      </c>
      <c r="G555" s="1" t="s">
        <v>54</v>
      </c>
      <c r="H555" s="1" t="s">
        <v>4921</v>
      </c>
      <c r="I555" s="2" t="n">
        <v>1279.2</v>
      </c>
      <c r="J555" s="3" t="n">
        <v>292</v>
      </c>
      <c r="M555" s="2" t="n">
        <f aca="false">+M554+I555-K555</f>
        <v>-2106166.01</v>
      </c>
      <c r="N555" s="22" t="n">
        <v>-2106166.01</v>
      </c>
      <c r="O555" s="11" t="n">
        <f aca="false">+M555-N555</f>
        <v>0</v>
      </c>
    </row>
    <row r="556" customFormat="false" ht="15" hidden="false" customHeight="false" outlineLevel="0" collapsed="false">
      <c r="A556" s="1" t="s">
        <v>4922</v>
      </c>
      <c r="B556" s="15" t="n">
        <v>41717</v>
      </c>
      <c r="C556" s="18" t="s">
        <v>4923</v>
      </c>
      <c r="D556" s="1" t="n">
        <v>2</v>
      </c>
      <c r="E556" s="1" t="n">
        <v>13089</v>
      </c>
      <c r="F556" s="1" t="s">
        <v>22</v>
      </c>
      <c r="G556" s="1" t="s">
        <v>54</v>
      </c>
      <c r="H556" s="1" t="s">
        <v>4160</v>
      </c>
      <c r="I556" s="2" t="n">
        <v>55.68</v>
      </c>
      <c r="J556" s="3" t="n">
        <v>293</v>
      </c>
      <c r="M556" s="2" t="n">
        <f aca="false">+M555+I556-K556</f>
        <v>-2106110.33</v>
      </c>
      <c r="N556" s="22" t="n">
        <v>-2106110.33</v>
      </c>
      <c r="O556" s="11" t="n">
        <f aca="false">+M556-N556</f>
        <v>0</v>
      </c>
    </row>
    <row r="557" customFormat="false" ht="15" hidden="false" customHeight="false" outlineLevel="0" collapsed="false">
      <c r="A557" s="1" t="s">
        <v>4924</v>
      </c>
      <c r="B557" s="15" t="n">
        <v>41717</v>
      </c>
      <c r="C557" s="18" t="s">
        <v>4925</v>
      </c>
      <c r="D557" s="1" t="n">
        <v>2</v>
      </c>
      <c r="E557" s="1" t="n">
        <v>13090</v>
      </c>
      <c r="F557" s="1" t="s">
        <v>22</v>
      </c>
      <c r="G557" s="1" t="s">
        <v>54</v>
      </c>
      <c r="H557" s="1" t="s">
        <v>4926</v>
      </c>
      <c r="I557" s="2" t="n">
        <v>3046</v>
      </c>
      <c r="J557" s="3" t="n">
        <v>290</v>
      </c>
      <c r="M557" s="2" t="n">
        <f aca="false">+M556+I557-K557</f>
        <v>-2103064.33</v>
      </c>
      <c r="N557" s="22" t="n">
        <v>-2103064.33</v>
      </c>
      <c r="O557" s="11" t="n">
        <f aca="false">+M557-N557</f>
        <v>0</v>
      </c>
    </row>
    <row r="558" customFormat="false" ht="15" hidden="false" customHeight="false" outlineLevel="0" collapsed="false">
      <c r="A558" s="1" t="s">
        <v>4927</v>
      </c>
      <c r="B558" s="15" t="n">
        <v>41717</v>
      </c>
      <c r="C558" s="18" t="s">
        <v>4928</v>
      </c>
      <c r="D558" s="1" t="n">
        <v>2</v>
      </c>
      <c r="E558" s="1" t="n">
        <v>13091</v>
      </c>
      <c r="F558" s="1" t="s">
        <v>22</v>
      </c>
      <c r="G558" s="1" t="s">
        <v>54</v>
      </c>
      <c r="H558" s="1" t="s">
        <v>4929</v>
      </c>
      <c r="I558" s="2" t="n">
        <v>1282.65</v>
      </c>
      <c r="J558" s="3" t="n">
        <v>301</v>
      </c>
      <c r="M558" s="2" t="n">
        <f aca="false">+M557+I558-K558</f>
        <v>-2101781.68</v>
      </c>
      <c r="N558" s="22" t="n">
        <v>-2101781.68</v>
      </c>
      <c r="O558" s="11" t="n">
        <f aca="false">+M558-N558</f>
        <v>0</v>
      </c>
    </row>
    <row r="559" customFormat="false" ht="15" hidden="false" customHeight="false" outlineLevel="0" collapsed="false">
      <c r="A559" s="1" t="s">
        <v>4930</v>
      </c>
      <c r="B559" s="15" t="n">
        <v>41717</v>
      </c>
      <c r="C559" s="18" t="s">
        <v>4931</v>
      </c>
      <c r="D559" s="1" t="n">
        <v>2</v>
      </c>
      <c r="E559" s="1" t="n">
        <v>13092</v>
      </c>
      <c r="F559" s="1" t="s">
        <v>22</v>
      </c>
      <c r="G559" s="1" t="s">
        <v>54</v>
      </c>
      <c r="H559" s="1" t="s">
        <v>4932</v>
      </c>
      <c r="I559" s="2" t="n">
        <v>2232.66</v>
      </c>
      <c r="J559" s="3" t="n">
        <v>300</v>
      </c>
      <c r="M559" s="2" t="n">
        <f aca="false">+M558+I559-K559</f>
        <v>-2099549.02</v>
      </c>
      <c r="N559" s="22" t="n">
        <v>-2099549.02</v>
      </c>
      <c r="O559" s="11" t="n">
        <f aca="false">+M559-N559</f>
        <v>0</v>
      </c>
    </row>
    <row r="560" customFormat="false" ht="15" hidden="false" customHeight="false" outlineLevel="0" collapsed="false">
      <c r="A560" s="1" t="s">
        <v>4933</v>
      </c>
      <c r="B560" s="15" t="n">
        <v>41717</v>
      </c>
      <c r="C560" s="18" t="s">
        <v>4934</v>
      </c>
      <c r="D560" s="1" t="n">
        <v>2</v>
      </c>
      <c r="E560" s="1" t="n">
        <v>13093</v>
      </c>
      <c r="F560" s="1" t="s">
        <v>22</v>
      </c>
      <c r="G560" s="1" t="s">
        <v>54</v>
      </c>
      <c r="H560" s="1" t="s">
        <v>4935</v>
      </c>
      <c r="I560" s="2" t="n">
        <v>1535.67</v>
      </c>
      <c r="J560" s="3" t="n">
        <v>299</v>
      </c>
      <c r="M560" s="2" t="n">
        <f aca="false">+M559+I560-K560</f>
        <v>-2098013.35</v>
      </c>
      <c r="N560" s="22" t="n">
        <v>-2098013.35</v>
      </c>
      <c r="O560" s="11" t="n">
        <f aca="false">+M560-N560</f>
        <v>0</v>
      </c>
    </row>
    <row r="561" customFormat="false" ht="15" hidden="false" customHeight="false" outlineLevel="0" collapsed="false">
      <c r="A561" s="1" t="s">
        <v>4936</v>
      </c>
      <c r="B561" s="15" t="n">
        <v>41717</v>
      </c>
      <c r="C561" s="18" t="s">
        <v>4937</v>
      </c>
      <c r="D561" s="1" t="n">
        <v>2</v>
      </c>
      <c r="E561" s="1" t="n">
        <v>13094</v>
      </c>
      <c r="F561" s="1" t="s">
        <v>22</v>
      </c>
      <c r="G561" s="1" t="s">
        <v>54</v>
      </c>
      <c r="H561" s="1" t="s">
        <v>4938</v>
      </c>
      <c r="I561" s="2" t="n">
        <v>1727.19</v>
      </c>
      <c r="J561" s="3" t="n">
        <v>291</v>
      </c>
      <c r="M561" s="2" t="n">
        <f aca="false">+M560+I561-K561</f>
        <v>-2096286.16</v>
      </c>
      <c r="N561" s="22" t="n">
        <v>-2096286.16</v>
      </c>
      <c r="O561" s="11" t="n">
        <f aca="false">+M561-N561</f>
        <v>0</v>
      </c>
    </row>
    <row r="562" customFormat="false" ht="15" hidden="false" customHeight="false" outlineLevel="0" collapsed="false">
      <c r="A562" s="1" t="s">
        <v>4939</v>
      </c>
      <c r="B562" s="15" t="n">
        <v>41717</v>
      </c>
      <c r="C562" s="18" t="s">
        <v>4940</v>
      </c>
      <c r="D562" s="1" t="n">
        <v>2</v>
      </c>
      <c r="E562" s="1" t="n">
        <v>13095</v>
      </c>
      <c r="F562" s="1" t="s">
        <v>22</v>
      </c>
      <c r="G562" s="1" t="s">
        <v>54</v>
      </c>
      <c r="H562" s="1" t="s">
        <v>4160</v>
      </c>
      <c r="I562" s="2" t="n">
        <v>284.2</v>
      </c>
      <c r="J562" s="3" t="n">
        <v>288</v>
      </c>
      <c r="M562" s="2" t="n">
        <f aca="false">+M561+I562-K562</f>
        <v>-2096001.96</v>
      </c>
      <c r="N562" s="22" t="n">
        <v>-2096001.96</v>
      </c>
      <c r="O562" s="11" t="n">
        <f aca="false">+M562-N562</f>
        <v>0</v>
      </c>
    </row>
    <row r="563" customFormat="false" ht="15" hidden="false" customHeight="false" outlineLevel="0" collapsed="false">
      <c r="A563" s="1" t="s">
        <v>3095</v>
      </c>
      <c r="B563" s="15" t="n">
        <v>41717</v>
      </c>
      <c r="C563" s="18" t="s">
        <v>67</v>
      </c>
      <c r="D563" s="1" t="n">
        <v>3</v>
      </c>
      <c r="E563" s="1" t="n">
        <v>6239</v>
      </c>
      <c r="F563" s="1" t="s">
        <v>22</v>
      </c>
      <c r="G563" s="1" t="s">
        <v>49</v>
      </c>
      <c r="H563" s="1" t="s">
        <v>4941</v>
      </c>
      <c r="I563" s="2" t="n">
        <v>50000</v>
      </c>
      <c r="J563" s="3" t="n">
        <v>283</v>
      </c>
      <c r="M563" s="2" t="n">
        <f aca="false">+M562+I563-K563</f>
        <v>-2046001.96</v>
      </c>
      <c r="N563" s="22" t="n">
        <v>-2046001.96</v>
      </c>
      <c r="O563" s="11" t="n">
        <f aca="false">+M563-N563</f>
        <v>0</v>
      </c>
    </row>
    <row r="564" customFormat="false" ht="15" hidden="false" customHeight="false" outlineLevel="0" collapsed="false">
      <c r="A564" s="1" t="s">
        <v>4942</v>
      </c>
      <c r="B564" s="15" t="n">
        <v>41717</v>
      </c>
      <c r="C564" s="18" t="s">
        <v>67</v>
      </c>
      <c r="D564" s="1" t="n">
        <v>3</v>
      </c>
      <c r="E564" s="1" t="n">
        <v>6240</v>
      </c>
      <c r="F564" s="1" t="s">
        <v>22</v>
      </c>
      <c r="G564" s="1" t="s">
        <v>49</v>
      </c>
      <c r="H564" s="1" t="s">
        <v>4943</v>
      </c>
      <c r="I564" s="2" t="n">
        <v>50000</v>
      </c>
      <c r="J564" s="3" t="n">
        <v>283</v>
      </c>
      <c r="M564" s="2" t="n">
        <f aca="false">+M563+I564-K564</f>
        <v>-1996001.96</v>
      </c>
      <c r="N564" s="22" t="n">
        <v>-1996001.96</v>
      </c>
      <c r="O564" s="11" t="n">
        <f aca="false">+M564-N564</f>
        <v>0</v>
      </c>
    </row>
    <row r="565" customFormat="false" ht="15" hidden="false" customHeight="false" outlineLevel="0" collapsed="false">
      <c r="A565" s="1" t="s">
        <v>3099</v>
      </c>
      <c r="B565" s="15" t="n">
        <v>41717</v>
      </c>
      <c r="C565" s="18" t="s">
        <v>4944</v>
      </c>
      <c r="D565" s="1" t="n">
        <v>1</v>
      </c>
      <c r="E565" s="1" t="n">
        <v>12521</v>
      </c>
      <c r="F565" s="1" t="s">
        <v>168</v>
      </c>
      <c r="G565" s="1" t="s">
        <v>54</v>
      </c>
      <c r="H565" s="1" t="s">
        <v>4945</v>
      </c>
      <c r="I565" s="2" t="n">
        <v>18000</v>
      </c>
      <c r="J565" s="3" t="n">
        <v>262</v>
      </c>
      <c r="M565" s="2" t="n">
        <f aca="false">+M564+I565-K565</f>
        <v>-1978001.96</v>
      </c>
      <c r="N565" s="22" t="n">
        <v>-1978001.96</v>
      </c>
      <c r="O565" s="11" t="n">
        <f aca="false">+M565-N565</f>
        <v>0</v>
      </c>
    </row>
    <row r="566" customFormat="false" ht="15" hidden="false" customHeight="false" outlineLevel="0" collapsed="false">
      <c r="A566" s="1" t="s">
        <v>4946</v>
      </c>
      <c r="B566" s="15" t="n">
        <v>41717</v>
      </c>
      <c r="C566" s="18" t="s">
        <v>78</v>
      </c>
      <c r="D566" s="1" t="n">
        <v>3</v>
      </c>
      <c r="E566" s="1" t="n">
        <v>6243</v>
      </c>
      <c r="F566" s="1" t="s">
        <v>22</v>
      </c>
      <c r="G566" s="1" t="s">
        <v>49</v>
      </c>
      <c r="H566" s="1" t="s">
        <v>4947</v>
      </c>
      <c r="I566" s="2" t="n">
        <v>130161.9</v>
      </c>
      <c r="J566" s="3" t="n">
        <v>279</v>
      </c>
      <c r="M566" s="2" t="n">
        <f aca="false">+M565+I566-K566</f>
        <v>-1847840.06</v>
      </c>
      <c r="N566" s="22" t="n">
        <v>-1847840.06</v>
      </c>
      <c r="O566" s="11" t="n">
        <f aca="false">+M566-N566</f>
        <v>0</v>
      </c>
    </row>
    <row r="567" customFormat="false" ht="15" hidden="false" customHeight="false" outlineLevel="0" collapsed="false">
      <c r="A567" s="1" t="s">
        <v>4948</v>
      </c>
      <c r="B567" s="15" t="n">
        <v>41717</v>
      </c>
      <c r="C567" s="18" t="s">
        <v>4949</v>
      </c>
      <c r="D567" s="1" t="n">
        <v>1</v>
      </c>
      <c r="E567" s="1" t="n">
        <v>12524</v>
      </c>
      <c r="F567" s="1" t="s">
        <v>168</v>
      </c>
      <c r="G567" s="1" t="s">
        <v>54</v>
      </c>
      <c r="H567" s="1" t="s">
        <v>4950</v>
      </c>
      <c r="I567" s="2" t="n">
        <v>286500</v>
      </c>
      <c r="J567" s="3" t="n">
        <v>253</v>
      </c>
      <c r="M567" s="2" t="n">
        <f aca="false">+M566+I567-K567</f>
        <v>-1561340.06</v>
      </c>
      <c r="N567" s="22" t="n">
        <v>-1561340.06</v>
      </c>
      <c r="O567" s="11" t="n">
        <f aca="false">+M567-N567</f>
        <v>0</v>
      </c>
    </row>
    <row r="568" customFormat="false" ht="15" hidden="false" customHeight="false" outlineLevel="0" collapsed="false">
      <c r="A568" s="1" t="s">
        <v>4951</v>
      </c>
      <c r="B568" s="15" t="n">
        <v>41717</v>
      </c>
      <c r="C568" s="18" t="s">
        <v>4952</v>
      </c>
      <c r="D568" s="1" t="n">
        <v>1</v>
      </c>
      <c r="E568" s="1" t="n">
        <v>12525</v>
      </c>
      <c r="F568" s="1" t="s">
        <v>22</v>
      </c>
      <c r="G568" s="1" t="s">
        <v>54</v>
      </c>
      <c r="H568" s="1" t="s">
        <v>4953</v>
      </c>
      <c r="I568" s="2" t="n">
        <v>23000</v>
      </c>
      <c r="J568" s="3" t="n">
        <v>285</v>
      </c>
      <c r="M568" s="2" t="n">
        <f aca="false">+M567+I568-K568</f>
        <v>-1538340.06</v>
      </c>
      <c r="N568" s="22" t="n">
        <v>-1538340.06</v>
      </c>
      <c r="O568" s="11" t="n">
        <f aca="false">+M568-N568</f>
        <v>0</v>
      </c>
    </row>
    <row r="569" customFormat="false" ht="15" hidden="false" customHeight="false" outlineLevel="0" collapsed="false">
      <c r="A569" s="1" t="s">
        <v>3124</v>
      </c>
      <c r="B569" s="15" t="n">
        <v>41717</v>
      </c>
      <c r="C569" s="18" t="s">
        <v>67</v>
      </c>
      <c r="D569" s="1" t="n">
        <v>3</v>
      </c>
      <c r="E569" s="1" t="n">
        <v>6245</v>
      </c>
      <c r="F569" s="1" t="s">
        <v>22</v>
      </c>
      <c r="G569" s="1" t="s">
        <v>1028</v>
      </c>
      <c r="H569" s="1" t="s">
        <v>4954</v>
      </c>
      <c r="I569" s="2" t="n">
        <v>22660</v>
      </c>
      <c r="J569" s="3" t="n">
        <v>284</v>
      </c>
      <c r="M569" s="2" t="n">
        <f aca="false">+M568+I569-K569</f>
        <v>-1515680.06</v>
      </c>
      <c r="N569" s="22" t="n">
        <v>-1515680.06</v>
      </c>
      <c r="O569" s="11" t="n">
        <f aca="false">+M569-N569</f>
        <v>0</v>
      </c>
    </row>
    <row r="570" customFormat="false" ht="15" hidden="false" customHeight="false" outlineLevel="0" collapsed="false">
      <c r="A570" s="1" t="s">
        <v>4955</v>
      </c>
      <c r="B570" s="15" t="n">
        <v>41717</v>
      </c>
      <c r="C570" s="18" t="s">
        <v>2703</v>
      </c>
      <c r="D570" s="1" t="n">
        <v>2</v>
      </c>
      <c r="E570" s="1" t="n">
        <v>13099</v>
      </c>
      <c r="F570" s="1" t="s">
        <v>22</v>
      </c>
      <c r="G570" s="1" t="s">
        <v>54</v>
      </c>
      <c r="H570" s="1" t="s">
        <v>4377</v>
      </c>
      <c r="I570" s="2" t="n">
        <v>15828.5</v>
      </c>
      <c r="J570" s="3" t="n">
        <v>286</v>
      </c>
      <c r="M570" s="2" t="n">
        <f aca="false">+M569+I570-K570</f>
        <v>-1499851.56</v>
      </c>
      <c r="N570" s="22" t="n">
        <v>-1499851.56</v>
      </c>
      <c r="O570" s="11" t="n">
        <f aca="false">+M570-N570</f>
        <v>0</v>
      </c>
    </row>
    <row r="571" customFormat="false" ht="15" hidden="false" customHeight="false" outlineLevel="0" collapsed="false">
      <c r="A571" s="1" t="s">
        <v>1544</v>
      </c>
      <c r="B571" s="15" t="n">
        <v>41717</v>
      </c>
      <c r="C571" s="1" t="s">
        <v>4956</v>
      </c>
      <c r="D571" s="1" t="n">
        <v>1</v>
      </c>
      <c r="E571" s="1" t="n">
        <v>979103</v>
      </c>
      <c r="F571" s="1" t="s">
        <v>141</v>
      </c>
      <c r="G571" s="1" t="s">
        <v>142</v>
      </c>
      <c r="H571" s="1" t="s">
        <v>143</v>
      </c>
      <c r="K571" s="2" t="n">
        <v>5953.22</v>
      </c>
      <c r="L571" s="4" t="n">
        <v>167</v>
      </c>
      <c r="M571" s="2" t="n">
        <f aca="false">+M570+I571-K571</f>
        <v>-1505804.78</v>
      </c>
      <c r="N571" s="22" t="n">
        <v>-1505804.78</v>
      </c>
      <c r="O571" s="11" t="n">
        <f aca="false">+M571-N571</f>
        <v>0</v>
      </c>
    </row>
    <row r="572" customFormat="false" ht="15" hidden="false" customHeight="false" outlineLevel="0" collapsed="false">
      <c r="A572" s="1" t="s">
        <v>1546</v>
      </c>
      <c r="B572" s="15" t="n">
        <v>41717</v>
      </c>
      <c r="C572" s="1" t="s">
        <v>4957</v>
      </c>
      <c r="D572" s="1" t="n">
        <v>1</v>
      </c>
      <c r="E572" s="1" t="n">
        <v>979104</v>
      </c>
      <c r="F572" s="1" t="s">
        <v>141</v>
      </c>
      <c r="G572" s="1" t="s">
        <v>142</v>
      </c>
      <c r="H572" s="1" t="s">
        <v>143</v>
      </c>
      <c r="K572" s="2" t="n">
        <v>7902.96</v>
      </c>
      <c r="L572" s="4" t="n">
        <v>168</v>
      </c>
      <c r="M572" s="2" t="n">
        <f aca="false">+M571+I572-K572</f>
        <v>-1513707.74</v>
      </c>
      <c r="N572" s="22" t="n">
        <v>-1513707.74</v>
      </c>
      <c r="O572" s="11" t="n">
        <f aca="false">+M572-N572</f>
        <v>0</v>
      </c>
    </row>
    <row r="573" customFormat="false" ht="15" hidden="false" customHeight="false" outlineLevel="0" collapsed="false">
      <c r="A573" s="1" t="s">
        <v>1550</v>
      </c>
      <c r="B573" s="15" t="n">
        <v>41717</v>
      </c>
      <c r="C573" s="1" t="s">
        <v>4958</v>
      </c>
      <c r="D573" s="1" t="n">
        <v>1</v>
      </c>
      <c r="E573" s="1" t="n">
        <v>979105</v>
      </c>
      <c r="F573" s="1" t="s">
        <v>141</v>
      </c>
      <c r="G573" s="1" t="s">
        <v>142</v>
      </c>
      <c r="H573" s="1" t="s">
        <v>143</v>
      </c>
      <c r="K573" s="2" t="n">
        <v>10876.31</v>
      </c>
      <c r="L573" s="4" t="n">
        <v>169</v>
      </c>
      <c r="M573" s="2" t="n">
        <f aca="false">+M572+I573-K573</f>
        <v>-1524584.05</v>
      </c>
      <c r="N573" s="22" t="n">
        <v>-1524584.05</v>
      </c>
      <c r="O573" s="11" t="n">
        <f aca="false">+M573-N573</f>
        <v>0</v>
      </c>
    </row>
    <row r="574" customFormat="false" ht="15" hidden="false" customHeight="false" outlineLevel="0" collapsed="false">
      <c r="A574" s="1" t="s">
        <v>1552</v>
      </c>
      <c r="B574" s="15" t="n">
        <v>41717</v>
      </c>
      <c r="C574" s="1" t="s">
        <v>4959</v>
      </c>
      <c r="D574" s="1" t="n">
        <v>1</v>
      </c>
      <c r="E574" s="1" t="n">
        <v>979106</v>
      </c>
      <c r="F574" s="1" t="s">
        <v>141</v>
      </c>
      <c r="G574" s="1" t="s">
        <v>142</v>
      </c>
      <c r="H574" s="1" t="s">
        <v>224</v>
      </c>
      <c r="K574" s="2" t="n">
        <v>2344</v>
      </c>
      <c r="L574" s="4" t="n">
        <v>170</v>
      </c>
      <c r="M574" s="2" t="n">
        <f aca="false">+M573+I574-K574</f>
        <v>-1526928.05</v>
      </c>
      <c r="N574" s="22" t="n">
        <v>-1526928.05</v>
      </c>
      <c r="O574" s="11" t="n">
        <f aca="false">+M574-N574</f>
        <v>0</v>
      </c>
    </row>
    <row r="575" customFormat="false" ht="15" hidden="false" customHeight="false" outlineLevel="0" collapsed="false">
      <c r="A575" s="1" t="s">
        <v>3261</v>
      </c>
      <c r="B575" s="15" t="n">
        <v>41717</v>
      </c>
      <c r="C575" s="1" t="s">
        <v>462</v>
      </c>
      <c r="D575" s="1" t="n">
        <v>1</v>
      </c>
      <c r="E575" s="1" t="n">
        <v>22569</v>
      </c>
      <c r="F575" s="1" t="s">
        <v>463</v>
      </c>
      <c r="G575" s="1" t="s">
        <v>464</v>
      </c>
      <c r="H575" s="1" t="s">
        <v>4960</v>
      </c>
      <c r="K575" s="2" t="n">
        <v>5000</v>
      </c>
      <c r="L575" s="4" t="n">
        <v>150</v>
      </c>
      <c r="M575" s="2" t="n">
        <f aca="false">+M574+I575-K575</f>
        <v>-1531928.05</v>
      </c>
      <c r="N575" s="22" t="n">
        <v>-1531928.05</v>
      </c>
      <c r="O575" s="11" t="n">
        <f aca="false">+M575-N575</f>
        <v>0</v>
      </c>
    </row>
    <row r="576" customFormat="false" ht="15" hidden="false" customHeight="false" outlineLevel="0" collapsed="false">
      <c r="A576" s="1" t="s">
        <v>1556</v>
      </c>
      <c r="B576" s="15" t="n">
        <v>41717</v>
      </c>
      <c r="C576" s="1" t="s">
        <v>462</v>
      </c>
      <c r="D576" s="1" t="n">
        <v>1</v>
      </c>
      <c r="E576" s="1" t="n">
        <v>22570</v>
      </c>
      <c r="F576" s="1" t="s">
        <v>463</v>
      </c>
      <c r="G576" s="1" t="s">
        <v>464</v>
      </c>
      <c r="H576" s="1" t="s">
        <v>4961</v>
      </c>
      <c r="K576" s="2" t="n">
        <v>210000</v>
      </c>
      <c r="L576" s="4" t="n">
        <v>146</v>
      </c>
      <c r="M576" s="2" t="n">
        <f aca="false">+M575+I576-K576</f>
        <v>-1741928.05</v>
      </c>
      <c r="N576" s="22" t="n">
        <v>-1741928.05</v>
      </c>
      <c r="O576" s="11" t="n">
        <f aca="false">+M576-N576</f>
        <v>0</v>
      </c>
    </row>
    <row r="577" customFormat="false" ht="15" hidden="false" customHeight="false" outlineLevel="0" collapsed="false">
      <c r="A577" s="1" t="s">
        <v>1720</v>
      </c>
      <c r="B577" s="15" t="n">
        <v>41717</v>
      </c>
      <c r="C577" s="1" t="s">
        <v>4962</v>
      </c>
      <c r="D577" s="1" t="n">
        <v>1</v>
      </c>
      <c r="E577" s="1" t="n">
        <v>22581</v>
      </c>
      <c r="F577" s="1" t="s">
        <v>463</v>
      </c>
      <c r="G577" s="1" t="s">
        <v>1548</v>
      </c>
      <c r="H577" s="1" t="s">
        <v>4963</v>
      </c>
      <c r="K577" s="2" t="n">
        <v>111826.8</v>
      </c>
      <c r="L577" s="4" t="n">
        <v>163</v>
      </c>
      <c r="M577" s="2" t="n">
        <f aca="false">+M576+I577-K577</f>
        <v>-1853754.85</v>
      </c>
      <c r="N577" s="22" t="n">
        <v>-1853754.85</v>
      </c>
      <c r="O577" s="11" t="n">
        <f aca="false">+M577-N577</f>
        <v>0</v>
      </c>
    </row>
    <row r="578" customFormat="false" ht="15" hidden="false" customHeight="false" outlineLevel="0" collapsed="false">
      <c r="A578" s="1" t="s">
        <v>4964</v>
      </c>
      <c r="B578" s="15" t="n">
        <v>41718</v>
      </c>
      <c r="C578" s="18" t="s">
        <v>4965</v>
      </c>
      <c r="D578" s="1" t="n">
        <v>2</v>
      </c>
      <c r="E578" s="1" t="n">
        <v>13101</v>
      </c>
      <c r="F578" s="1" t="s">
        <v>22</v>
      </c>
      <c r="G578" s="1" t="s">
        <v>54</v>
      </c>
      <c r="H578" s="1" t="s">
        <v>4160</v>
      </c>
      <c r="I578" s="2" t="n">
        <v>404.96</v>
      </c>
      <c r="J578" s="3" t="n">
        <v>311</v>
      </c>
      <c r="M578" s="2" t="n">
        <f aca="false">+M577+I578-K578</f>
        <v>-1853349.89</v>
      </c>
      <c r="N578" s="22" t="n">
        <v>-1853349.89</v>
      </c>
      <c r="O578" s="11" t="n">
        <f aca="false">+M578-N578</f>
        <v>0</v>
      </c>
    </row>
    <row r="579" customFormat="false" ht="15" hidden="false" customHeight="false" outlineLevel="0" collapsed="false">
      <c r="A579" s="1" t="s">
        <v>4966</v>
      </c>
      <c r="B579" s="15" t="n">
        <v>41718</v>
      </c>
      <c r="C579" s="18" t="s">
        <v>4967</v>
      </c>
      <c r="D579" s="1" t="n">
        <v>2</v>
      </c>
      <c r="E579" s="1" t="n">
        <v>13103</v>
      </c>
      <c r="F579" s="1" t="s">
        <v>22</v>
      </c>
      <c r="G579" s="1" t="s">
        <v>54</v>
      </c>
      <c r="H579" s="1" t="s">
        <v>4968</v>
      </c>
      <c r="I579" s="2" t="n">
        <v>710.11</v>
      </c>
      <c r="J579" s="3" t="n">
        <v>310</v>
      </c>
      <c r="M579" s="2" t="n">
        <f aca="false">+M578+I579-K579</f>
        <v>-1852639.78</v>
      </c>
      <c r="N579" s="22" t="n">
        <v>-1852639.78</v>
      </c>
      <c r="O579" s="11" t="n">
        <f aca="false">+M579-N579</f>
        <v>0</v>
      </c>
    </row>
    <row r="580" customFormat="false" ht="15" hidden="false" customHeight="false" outlineLevel="0" collapsed="false">
      <c r="A580" s="1" t="s">
        <v>4969</v>
      </c>
      <c r="B580" s="15" t="n">
        <v>41718</v>
      </c>
      <c r="C580" s="18" t="s">
        <v>4970</v>
      </c>
      <c r="D580" s="1" t="n">
        <v>2</v>
      </c>
      <c r="E580" s="1" t="n">
        <v>13105</v>
      </c>
      <c r="F580" s="1" t="s">
        <v>168</v>
      </c>
      <c r="G580" s="1" t="s">
        <v>54</v>
      </c>
      <c r="H580" s="1" t="s">
        <v>4971</v>
      </c>
      <c r="I580" s="2" t="n">
        <v>10147.78</v>
      </c>
      <c r="J580" s="3" t="n">
        <v>312</v>
      </c>
      <c r="M580" s="2" t="n">
        <f aca="false">+M579+I580-K580</f>
        <v>-1842492</v>
      </c>
      <c r="N580" s="22" t="n">
        <v>-1842492</v>
      </c>
      <c r="O580" s="11" t="n">
        <f aca="false">+M580-N580</f>
        <v>0</v>
      </c>
    </row>
    <row r="581" customFormat="false" ht="15" hidden="false" customHeight="false" outlineLevel="0" collapsed="false">
      <c r="A581" s="1" t="s">
        <v>4972</v>
      </c>
      <c r="B581" s="15" t="n">
        <v>41718</v>
      </c>
      <c r="C581" s="18" t="s">
        <v>4973</v>
      </c>
      <c r="D581" s="1" t="n">
        <v>2</v>
      </c>
      <c r="E581" s="1" t="n">
        <v>13106</v>
      </c>
      <c r="F581" s="1" t="s">
        <v>22</v>
      </c>
      <c r="G581" s="1" t="s">
        <v>54</v>
      </c>
      <c r="H581" s="1" t="s">
        <v>4160</v>
      </c>
      <c r="I581" s="2" t="n">
        <v>94.76</v>
      </c>
      <c r="J581" s="3" t="n">
        <v>309</v>
      </c>
      <c r="M581" s="2" t="n">
        <f aca="false">+M580+I581-K581</f>
        <v>-1842397.24</v>
      </c>
      <c r="N581" s="22" t="n">
        <v>-1842397.24</v>
      </c>
      <c r="O581" s="11" t="n">
        <f aca="false">+M581-N581</f>
        <v>0</v>
      </c>
    </row>
    <row r="582" customFormat="false" ht="15" hidden="false" customHeight="false" outlineLevel="0" collapsed="false">
      <c r="A582" s="1" t="s">
        <v>4974</v>
      </c>
      <c r="B582" s="15" t="n">
        <v>41718</v>
      </c>
      <c r="C582" s="18" t="s">
        <v>4975</v>
      </c>
      <c r="D582" s="1" t="n">
        <v>2</v>
      </c>
      <c r="E582" s="1" t="n">
        <v>13107</v>
      </c>
      <c r="F582" s="1" t="s">
        <v>22</v>
      </c>
      <c r="G582" s="1" t="s">
        <v>54</v>
      </c>
      <c r="H582" s="1" t="s">
        <v>4160</v>
      </c>
      <c r="I582" s="2" t="n">
        <v>543.73</v>
      </c>
      <c r="J582" s="3" t="n">
        <v>314</v>
      </c>
      <c r="M582" s="2" t="n">
        <f aca="false">+M581+I582-K582</f>
        <v>-1841853.51</v>
      </c>
      <c r="N582" s="22" t="n">
        <v>-1841853.51</v>
      </c>
      <c r="O582" s="11" t="n">
        <f aca="false">+M582-N582</f>
        <v>0</v>
      </c>
    </row>
    <row r="583" customFormat="false" ht="15" hidden="false" customHeight="false" outlineLevel="0" collapsed="false">
      <c r="A583" s="1" t="s">
        <v>4976</v>
      </c>
      <c r="B583" s="15" t="n">
        <v>41718</v>
      </c>
      <c r="C583" s="1" t="s">
        <v>78</v>
      </c>
      <c r="D583" s="1" t="n">
        <v>3</v>
      </c>
      <c r="E583" s="1" t="n">
        <v>6248</v>
      </c>
      <c r="F583" s="1" t="s">
        <v>22</v>
      </c>
      <c r="G583" s="1" t="s">
        <v>49</v>
      </c>
      <c r="H583" s="1" t="s">
        <v>4977</v>
      </c>
      <c r="I583" s="2" t="n">
        <v>103463.87</v>
      </c>
      <c r="J583" s="3" t="s">
        <v>25</v>
      </c>
      <c r="M583" s="2" t="n">
        <f aca="false">+M582+I583-K583</f>
        <v>-1738389.64</v>
      </c>
      <c r="N583" s="22" t="n">
        <v>-1738389.64</v>
      </c>
      <c r="O583" s="11" t="n">
        <f aca="false">+M583-N583</f>
        <v>0</v>
      </c>
    </row>
    <row r="584" customFormat="false" ht="15" hidden="false" customHeight="false" outlineLevel="0" collapsed="false">
      <c r="A584" s="1" t="s">
        <v>4978</v>
      </c>
      <c r="B584" s="15" t="n">
        <v>41718</v>
      </c>
      <c r="C584" s="18" t="s">
        <v>4979</v>
      </c>
      <c r="D584" s="1" t="n">
        <v>1</v>
      </c>
      <c r="E584" s="1" t="n">
        <v>12528</v>
      </c>
      <c r="F584" s="1" t="s">
        <v>22</v>
      </c>
      <c r="G584" s="1" t="s">
        <v>54</v>
      </c>
      <c r="H584" s="1" t="s">
        <v>4980</v>
      </c>
      <c r="I584" s="2" t="n">
        <v>200000</v>
      </c>
      <c r="J584" s="3" t="n">
        <v>303</v>
      </c>
      <c r="M584" s="2" t="n">
        <f aca="false">+M583+I584-K584</f>
        <v>-1538389.64</v>
      </c>
      <c r="N584" s="22" t="n">
        <v>-1538389.64</v>
      </c>
      <c r="O584" s="11" t="n">
        <f aca="false">+M584-N584</f>
        <v>0</v>
      </c>
    </row>
    <row r="585" customFormat="false" ht="15" hidden="false" customHeight="false" outlineLevel="0" collapsed="false">
      <c r="A585" s="1" t="s">
        <v>4981</v>
      </c>
      <c r="B585" s="15" t="n">
        <v>41718</v>
      </c>
      <c r="C585" s="18" t="s">
        <v>4982</v>
      </c>
      <c r="D585" s="1" t="n">
        <v>2</v>
      </c>
      <c r="E585" s="1" t="n">
        <v>13108</v>
      </c>
      <c r="F585" s="1" t="s">
        <v>22</v>
      </c>
      <c r="G585" s="1" t="s">
        <v>54</v>
      </c>
      <c r="H585" s="1" t="s">
        <v>4160</v>
      </c>
      <c r="I585" s="2" t="n">
        <v>608.95</v>
      </c>
      <c r="J585" s="3" t="n">
        <v>315</v>
      </c>
      <c r="M585" s="2" t="n">
        <f aca="false">+M584+I585-K585</f>
        <v>-1537780.69</v>
      </c>
      <c r="N585" s="22" t="n">
        <v>-1537780.69</v>
      </c>
      <c r="O585" s="11" t="n">
        <f aca="false">+M585-N585</f>
        <v>0</v>
      </c>
    </row>
    <row r="586" customFormat="false" ht="15" hidden="false" customHeight="false" outlineLevel="0" collapsed="false">
      <c r="A586" s="1" t="s">
        <v>4983</v>
      </c>
      <c r="B586" s="15" t="n">
        <v>41718</v>
      </c>
      <c r="C586" s="18" t="s">
        <v>4984</v>
      </c>
      <c r="D586" s="1" t="n">
        <v>2</v>
      </c>
      <c r="E586" s="1" t="n">
        <v>13111</v>
      </c>
      <c r="F586" s="1" t="s">
        <v>22</v>
      </c>
      <c r="G586" s="1" t="s">
        <v>54</v>
      </c>
      <c r="H586" s="1" t="s">
        <v>4985</v>
      </c>
      <c r="I586" s="2" t="n">
        <v>2725.93</v>
      </c>
      <c r="J586" s="3" t="n">
        <v>313</v>
      </c>
      <c r="M586" s="2" t="n">
        <f aca="false">+M585+I586-K586</f>
        <v>-1535054.76</v>
      </c>
      <c r="N586" s="22" t="n">
        <v>-1535054.76</v>
      </c>
      <c r="O586" s="11" t="n">
        <f aca="false">+M586-N586</f>
        <v>0</v>
      </c>
    </row>
    <row r="587" customFormat="false" ht="15" hidden="false" customHeight="false" outlineLevel="0" collapsed="false">
      <c r="A587" s="1" t="s">
        <v>2737</v>
      </c>
      <c r="B587" s="15" t="n">
        <v>41718</v>
      </c>
      <c r="C587" s="18" t="s">
        <v>4986</v>
      </c>
      <c r="D587" s="1" t="n">
        <v>2</v>
      </c>
      <c r="E587" s="1" t="n">
        <v>13112</v>
      </c>
      <c r="F587" s="1" t="s">
        <v>22</v>
      </c>
      <c r="G587" s="1" t="s">
        <v>54</v>
      </c>
      <c r="H587" s="1" t="s">
        <v>4987</v>
      </c>
      <c r="I587" s="2" t="n">
        <v>1494.73</v>
      </c>
      <c r="J587" s="3" t="n">
        <v>316</v>
      </c>
      <c r="M587" s="2" t="n">
        <f aca="false">+M586+I587-K587</f>
        <v>-1533560.03</v>
      </c>
      <c r="N587" s="22" t="n">
        <v>-1533560.03</v>
      </c>
      <c r="O587" s="11" t="n">
        <f aca="false">+M587-N587</f>
        <v>0</v>
      </c>
    </row>
    <row r="588" customFormat="false" ht="15" hidden="false" customHeight="false" outlineLevel="0" collapsed="false">
      <c r="A588" s="1" t="s">
        <v>4988</v>
      </c>
      <c r="B588" s="15" t="n">
        <v>41718</v>
      </c>
      <c r="C588" s="18" t="s">
        <v>4989</v>
      </c>
      <c r="D588" s="1" t="n">
        <v>2</v>
      </c>
      <c r="E588" s="1" t="n">
        <v>13117</v>
      </c>
      <c r="F588" s="1" t="s">
        <v>22</v>
      </c>
      <c r="G588" s="1" t="s">
        <v>54</v>
      </c>
      <c r="H588" s="1" t="s">
        <v>4990</v>
      </c>
      <c r="I588" s="2" t="n">
        <v>1634.92</v>
      </c>
      <c r="J588" s="3" t="n">
        <v>319</v>
      </c>
      <c r="M588" s="2" t="n">
        <f aca="false">+M587+I588-K588</f>
        <v>-1531925.11</v>
      </c>
      <c r="N588" s="22" t="n">
        <v>-1531925.11</v>
      </c>
      <c r="O588" s="11" t="n">
        <f aca="false">+M588-N588</f>
        <v>0</v>
      </c>
    </row>
    <row r="589" customFormat="false" ht="15" hidden="false" customHeight="false" outlineLevel="0" collapsed="false">
      <c r="A589" s="1" t="s">
        <v>4991</v>
      </c>
      <c r="B589" s="15" t="n">
        <v>41718</v>
      </c>
      <c r="C589" s="18" t="s">
        <v>4992</v>
      </c>
      <c r="D589" s="1" t="n">
        <v>2</v>
      </c>
      <c r="E589" s="1" t="n">
        <v>13119</v>
      </c>
      <c r="F589" s="1" t="s">
        <v>22</v>
      </c>
      <c r="G589" s="1" t="s">
        <v>54</v>
      </c>
      <c r="H589" s="1" t="s">
        <v>4993</v>
      </c>
      <c r="I589" s="2" t="n">
        <v>309.5</v>
      </c>
      <c r="J589" s="3" t="n">
        <v>318</v>
      </c>
      <c r="M589" s="2" t="n">
        <f aca="false">+M588+I589-K589</f>
        <v>-1531615.61</v>
      </c>
      <c r="N589" s="22" t="n">
        <v>-1531615.61</v>
      </c>
      <c r="O589" s="11" t="n">
        <f aca="false">+M589-N589</f>
        <v>0</v>
      </c>
    </row>
    <row r="590" customFormat="false" ht="15" hidden="false" customHeight="false" outlineLevel="0" collapsed="false">
      <c r="A590" s="1" t="s">
        <v>4994</v>
      </c>
      <c r="B590" s="15" t="n">
        <v>41718</v>
      </c>
      <c r="C590" s="18" t="s">
        <v>4995</v>
      </c>
      <c r="D590" s="1" t="n">
        <v>2</v>
      </c>
      <c r="E590" s="1" t="n">
        <v>13120</v>
      </c>
      <c r="F590" s="1" t="s">
        <v>22</v>
      </c>
      <c r="G590" s="1" t="s">
        <v>54</v>
      </c>
      <c r="H590" s="1" t="s">
        <v>4996</v>
      </c>
      <c r="I590" s="2" t="n">
        <v>349.5</v>
      </c>
      <c r="J590" s="3" t="n">
        <v>317</v>
      </c>
      <c r="M590" s="2" t="n">
        <f aca="false">+M589+I590-K590</f>
        <v>-1531266.11</v>
      </c>
      <c r="N590" s="22" t="n">
        <v>-1531266.11</v>
      </c>
      <c r="O590" s="11" t="n">
        <f aca="false">+M590-N590</f>
        <v>0</v>
      </c>
    </row>
    <row r="591" customFormat="false" ht="15" hidden="false" customHeight="false" outlineLevel="0" collapsed="false">
      <c r="A591" s="1" t="s">
        <v>4997</v>
      </c>
      <c r="B591" s="15" t="n">
        <v>41718</v>
      </c>
      <c r="C591" s="18" t="s">
        <v>4998</v>
      </c>
      <c r="D591" s="1" t="n">
        <v>2</v>
      </c>
      <c r="E591" s="1" t="n">
        <v>13122</v>
      </c>
      <c r="F591" s="1" t="s">
        <v>22</v>
      </c>
      <c r="G591" s="1" t="s">
        <v>42</v>
      </c>
      <c r="H591" s="1" t="s">
        <v>2330</v>
      </c>
      <c r="I591" s="2" t="n">
        <v>98891.73</v>
      </c>
      <c r="J591" s="3" t="n">
        <v>250</v>
      </c>
      <c r="M591" s="2" t="n">
        <f aca="false">+M590+I591-K591</f>
        <v>-1432374.38</v>
      </c>
      <c r="N591" s="22" t="n">
        <v>-1432374.38</v>
      </c>
      <c r="O591" s="11" t="n">
        <f aca="false">+M591-N591</f>
        <v>0</v>
      </c>
    </row>
    <row r="592" customFormat="false" ht="15" hidden="false" customHeight="false" outlineLevel="0" collapsed="false">
      <c r="A592" s="1" t="s">
        <v>2707</v>
      </c>
      <c r="B592" s="15" t="n">
        <v>41718</v>
      </c>
      <c r="C592" s="18" t="s">
        <v>4999</v>
      </c>
      <c r="D592" s="1" t="n">
        <v>2</v>
      </c>
      <c r="E592" s="1" t="n">
        <v>13123</v>
      </c>
      <c r="F592" s="1" t="s">
        <v>22</v>
      </c>
      <c r="G592" s="1" t="s">
        <v>42</v>
      </c>
      <c r="H592" s="1" t="s">
        <v>1165</v>
      </c>
      <c r="I592" s="2" t="n">
        <v>102760.91</v>
      </c>
      <c r="J592" s="3" t="n">
        <v>248</v>
      </c>
      <c r="M592" s="2" t="n">
        <f aca="false">+M591+I592-K592</f>
        <v>-1329613.47</v>
      </c>
      <c r="N592" s="22" t="n">
        <v>-1329613.47</v>
      </c>
      <c r="O592" s="11" t="n">
        <f aca="false">+M592-N592</f>
        <v>0</v>
      </c>
    </row>
    <row r="593" customFormat="false" ht="15" hidden="false" customHeight="false" outlineLevel="0" collapsed="false">
      <c r="A593" s="1" t="s">
        <v>5000</v>
      </c>
      <c r="B593" s="15" t="n">
        <v>41718</v>
      </c>
      <c r="C593" s="18" t="s">
        <v>5001</v>
      </c>
      <c r="D593" s="1" t="n">
        <v>2</v>
      </c>
      <c r="E593" s="1" t="n">
        <v>13124</v>
      </c>
      <c r="F593" s="1" t="s">
        <v>22</v>
      </c>
      <c r="G593" s="1" t="s">
        <v>42</v>
      </c>
      <c r="H593" s="1" t="s">
        <v>3354</v>
      </c>
      <c r="I593" s="2" t="n">
        <v>2119</v>
      </c>
      <c r="J593" s="3" t="n">
        <v>249</v>
      </c>
      <c r="M593" s="2" t="n">
        <f aca="false">+M592+I593-K593</f>
        <v>-1327494.47</v>
      </c>
      <c r="N593" s="22" t="n">
        <v>-1327494.47</v>
      </c>
      <c r="O593" s="11" t="n">
        <f aca="false">+M593-N593</f>
        <v>0</v>
      </c>
    </row>
    <row r="594" customFormat="false" ht="15" hidden="false" customHeight="false" outlineLevel="0" collapsed="false">
      <c r="A594" s="1" t="s">
        <v>5002</v>
      </c>
      <c r="B594" s="15" t="n">
        <v>41718</v>
      </c>
      <c r="C594" s="18" t="s">
        <v>5003</v>
      </c>
      <c r="D594" s="1" t="n">
        <v>2</v>
      </c>
      <c r="E594" s="1" t="n">
        <v>13125</v>
      </c>
      <c r="F594" s="1" t="s">
        <v>22</v>
      </c>
      <c r="G594" s="1" t="s">
        <v>42</v>
      </c>
      <c r="H594" s="1" t="s">
        <v>2067</v>
      </c>
      <c r="I594" s="2" t="n">
        <v>5000.17</v>
      </c>
      <c r="J594" s="3" t="n">
        <v>280</v>
      </c>
      <c r="M594" s="2" t="n">
        <f aca="false">+M593+I594-K594</f>
        <v>-1322494.3</v>
      </c>
      <c r="N594" s="22" t="n">
        <v>-1322494.3</v>
      </c>
      <c r="O594" s="11" t="n">
        <f aca="false">+M594-N594</f>
        <v>0</v>
      </c>
    </row>
    <row r="595" customFormat="false" ht="15" hidden="false" customHeight="false" outlineLevel="0" collapsed="false">
      <c r="A595" s="1" t="s">
        <v>5004</v>
      </c>
      <c r="B595" s="15" t="n">
        <v>41718</v>
      </c>
      <c r="C595" s="18" t="s">
        <v>5005</v>
      </c>
      <c r="D595" s="1" t="n">
        <v>2</v>
      </c>
      <c r="E595" s="1" t="n">
        <v>13126</v>
      </c>
      <c r="F595" s="1" t="s">
        <v>22</v>
      </c>
      <c r="G595" s="1" t="s">
        <v>42</v>
      </c>
      <c r="H595" s="1" t="s">
        <v>1388</v>
      </c>
      <c r="I595" s="2" t="n">
        <v>1727.19</v>
      </c>
      <c r="J595" s="3" t="n">
        <v>528</v>
      </c>
      <c r="M595" s="2" t="n">
        <f aca="false">+M594+I595-K595</f>
        <v>-1320767.11</v>
      </c>
      <c r="N595" s="22" t="n">
        <v>-1320767.11</v>
      </c>
      <c r="O595" s="11" t="n">
        <f aca="false">+M595-N595</f>
        <v>0</v>
      </c>
    </row>
    <row r="596" customFormat="false" ht="15" hidden="false" customHeight="false" outlineLevel="0" collapsed="false">
      <c r="A596" s="1" t="s">
        <v>5006</v>
      </c>
      <c r="B596" s="15" t="n">
        <v>41718</v>
      </c>
      <c r="C596" s="18" t="s">
        <v>5007</v>
      </c>
      <c r="D596" s="1" t="n">
        <v>1</v>
      </c>
      <c r="E596" s="1" t="n">
        <v>12531</v>
      </c>
      <c r="F596" s="1" t="s">
        <v>22</v>
      </c>
      <c r="G596" s="1" t="s">
        <v>54</v>
      </c>
      <c r="H596" s="1" t="s">
        <v>5008</v>
      </c>
      <c r="I596" s="2" t="n">
        <v>3500</v>
      </c>
      <c r="J596" s="3" t="n">
        <v>323</v>
      </c>
      <c r="M596" s="2" t="n">
        <f aca="false">+M595+I596-K596</f>
        <v>-1317267.11</v>
      </c>
      <c r="N596" s="22" t="n">
        <v>-1317267.11</v>
      </c>
      <c r="O596" s="11" t="n">
        <f aca="false">+M596-N596</f>
        <v>0</v>
      </c>
    </row>
    <row r="597" customFormat="false" ht="15" hidden="false" customHeight="false" outlineLevel="0" collapsed="false">
      <c r="A597" s="1" t="s">
        <v>5009</v>
      </c>
      <c r="B597" s="15" t="n">
        <v>41718</v>
      </c>
      <c r="C597" s="18" t="s">
        <v>3962</v>
      </c>
      <c r="D597" s="1" t="n">
        <v>2</v>
      </c>
      <c r="E597" s="1" t="n">
        <v>13127</v>
      </c>
      <c r="F597" s="1" t="s">
        <v>22</v>
      </c>
      <c r="G597" s="1" t="s">
        <v>54</v>
      </c>
      <c r="H597" s="1" t="s">
        <v>5010</v>
      </c>
      <c r="I597" s="2" t="n">
        <v>111.36</v>
      </c>
      <c r="J597" s="3" t="n">
        <v>328</v>
      </c>
      <c r="M597" s="2" t="n">
        <f aca="false">+M596+I597-K597</f>
        <v>-1317155.75</v>
      </c>
      <c r="N597" s="22" t="n">
        <v>-1317155.75</v>
      </c>
      <c r="O597" s="11" t="n">
        <f aca="false">+M597-N597</f>
        <v>0</v>
      </c>
    </row>
    <row r="598" customFormat="false" ht="15" hidden="false" customHeight="false" outlineLevel="0" collapsed="false">
      <c r="A598" s="1" t="s">
        <v>5011</v>
      </c>
      <c r="B598" s="15" t="n">
        <v>41718</v>
      </c>
      <c r="C598" s="18" t="s">
        <v>3962</v>
      </c>
      <c r="D598" s="1" t="n">
        <v>2</v>
      </c>
      <c r="E598" s="1" t="n">
        <v>13128</v>
      </c>
      <c r="F598" s="1" t="s">
        <v>22</v>
      </c>
      <c r="G598" s="1" t="s">
        <v>54</v>
      </c>
      <c r="H598" s="1" t="s">
        <v>5012</v>
      </c>
      <c r="I598" s="2" t="n">
        <v>1223.82</v>
      </c>
      <c r="J598" s="3" t="n">
        <v>327</v>
      </c>
      <c r="M598" s="2" t="n">
        <f aca="false">+M597+I598-K598</f>
        <v>-1315931.93</v>
      </c>
      <c r="N598" s="22" t="n">
        <v>-1315931.93</v>
      </c>
      <c r="O598" s="11" t="n">
        <f aca="false">+M598-N598</f>
        <v>0</v>
      </c>
    </row>
    <row r="599" customFormat="false" ht="15" hidden="false" customHeight="false" outlineLevel="0" collapsed="false">
      <c r="A599" s="1" t="s">
        <v>5013</v>
      </c>
      <c r="B599" s="15" t="n">
        <v>41718</v>
      </c>
      <c r="C599" s="18" t="s">
        <v>3962</v>
      </c>
      <c r="D599" s="1" t="n">
        <v>2</v>
      </c>
      <c r="E599" s="1" t="n">
        <v>13129</v>
      </c>
      <c r="F599" s="1" t="s">
        <v>22</v>
      </c>
      <c r="G599" s="1" t="s">
        <v>54</v>
      </c>
      <c r="H599" s="1" t="s">
        <v>5014</v>
      </c>
      <c r="I599" s="2" t="n">
        <v>27.84</v>
      </c>
      <c r="J599" s="3" t="n">
        <v>329</v>
      </c>
      <c r="M599" s="2" t="n">
        <f aca="false">+M598+I599-K599</f>
        <v>-1315904.09</v>
      </c>
      <c r="N599" s="22" t="n">
        <v>-1315904.09</v>
      </c>
      <c r="O599" s="11" t="n">
        <f aca="false">+M599-N599</f>
        <v>0</v>
      </c>
    </row>
    <row r="600" customFormat="false" ht="15" hidden="false" customHeight="false" outlineLevel="0" collapsed="false">
      <c r="A600" s="1" t="s">
        <v>3204</v>
      </c>
      <c r="B600" s="15" t="n">
        <v>41718</v>
      </c>
      <c r="C600" s="18" t="s">
        <v>5015</v>
      </c>
      <c r="D600" s="1" t="n">
        <v>1</v>
      </c>
      <c r="E600" s="1" t="n">
        <v>12533</v>
      </c>
      <c r="F600" s="1" t="s">
        <v>22</v>
      </c>
      <c r="G600" s="1" t="s">
        <v>54</v>
      </c>
      <c r="H600" s="1" t="s">
        <v>5016</v>
      </c>
      <c r="I600" s="2" t="n">
        <v>1000</v>
      </c>
      <c r="J600" s="3" t="n">
        <v>324</v>
      </c>
      <c r="M600" s="2" t="n">
        <f aca="false">+M599+I600-K600</f>
        <v>-1314904.09</v>
      </c>
      <c r="N600" s="22" t="n">
        <v>-1314904.09</v>
      </c>
      <c r="O600" s="11" t="n">
        <f aca="false">+M600-N600</f>
        <v>0</v>
      </c>
    </row>
    <row r="601" customFormat="false" ht="15" hidden="false" customHeight="false" outlineLevel="0" collapsed="false">
      <c r="A601" s="1" t="s">
        <v>5017</v>
      </c>
      <c r="B601" s="15" t="n">
        <v>41718</v>
      </c>
      <c r="C601" s="18" t="s">
        <v>67</v>
      </c>
      <c r="D601" s="1" t="n">
        <v>3</v>
      </c>
      <c r="E601" s="1" t="n">
        <v>6250</v>
      </c>
      <c r="F601" s="1" t="s">
        <v>22</v>
      </c>
      <c r="G601" s="1" t="s">
        <v>49</v>
      </c>
      <c r="H601" s="1" t="s">
        <v>5018</v>
      </c>
      <c r="I601" s="2" t="n">
        <v>4808</v>
      </c>
      <c r="J601" s="3" t="n">
        <v>520</v>
      </c>
      <c r="M601" s="2" t="n">
        <f aca="false">+M600+I601-K601</f>
        <v>-1310096.09</v>
      </c>
      <c r="N601" s="22" t="n">
        <v>-1310096.09</v>
      </c>
      <c r="O601" s="11" t="n">
        <f aca="false">+M601-N601</f>
        <v>0</v>
      </c>
    </row>
    <row r="602" customFormat="false" ht="15" hidden="false" customHeight="false" outlineLevel="0" collapsed="false">
      <c r="A602" s="1" t="s">
        <v>1078</v>
      </c>
      <c r="B602" s="15" t="n">
        <v>41718</v>
      </c>
      <c r="C602" s="18" t="s">
        <v>5019</v>
      </c>
      <c r="D602" s="1" t="n">
        <v>1</v>
      </c>
      <c r="E602" s="1" t="n">
        <v>12534</v>
      </c>
      <c r="F602" s="1" t="s">
        <v>22</v>
      </c>
      <c r="G602" s="1" t="s">
        <v>54</v>
      </c>
      <c r="H602" s="1" t="s">
        <v>5020</v>
      </c>
      <c r="I602" s="2" t="n">
        <v>3000</v>
      </c>
      <c r="J602" s="3" t="n">
        <v>325</v>
      </c>
      <c r="M602" s="2" t="n">
        <f aca="false">+M601+I602-K602</f>
        <v>-1307096.09</v>
      </c>
      <c r="N602" s="22" t="n">
        <v>-1307096.09</v>
      </c>
      <c r="O602" s="11" t="n">
        <f aca="false">+M602-N602</f>
        <v>0</v>
      </c>
    </row>
    <row r="603" customFormat="false" ht="15" hidden="false" customHeight="false" outlineLevel="0" collapsed="false">
      <c r="A603" s="1" t="s">
        <v>5021</v>
      </c>
      <c r="B603" s="15" t="n">
        <v>41718</v>
      </c>
      <c r="C603" s="18" t="s">
        <v>5022</v>
      </c>
      <c r="D603" s="1" t="n">
        <v>1</v>
      </c>
      <c r="E603" s="1" t="n">
        <v>12535</v>
      </c>
      <c r="F603" s="1" t="s">
        <v>168</v>
      </c>
      <c r="G603" s="1" t="s">
        <v>54</v>
      </c>
      <c r="H603" s="1" t="s">
        <v>5023</v>
      </c>
      <c r="I603" s="2" t="n">
        <v>5000</v>
      </c>
      <c r="J603" s="3" t="s">
        <v>2187</v>
      </c>
      <c r="M603" s="2" t="n">
        <f aca="false">+M602+I603-K603</f>
        <v>-1302096.09</v>
      </c>
      <c r="N603" s="22" t="n">
        <v>-1302096.09</v>
      </c>
      <c r="O603" s="11" t="n">
        <f aca="false">+M603-N603</f>
        <v>0</v>
      </c>
    </row>
    <row r="604" customFormat="false" ht="15" hidden="false" customHeight="false" outlineLevel="0" collapsed="false">
      <c r="A604" s="1" t="s">
        <v>1080</v>
      </c>
      <c r="B604" s="15" t="n">
        <v>41718</v>
      </c>
      <c r="C604" s="18" t="s">
        <v>5024</v>
      </c>
      <c r="D604" s="1" t="n">
        <v>1</v>
      </c>
      <c r="E604" s="1" t="n">
        <v>12536</v>
      </c>
      <c r="F604" s="1" t="s">
        <v>22</v>
      </c>
      <c r="G604" s="1" t="s">
        <v>54</v>
      </c>
      <c r="H604" s="1" t="s">
        <v>5025</v>
      </c>
      <c r="I604" s="2" t="n">
        <v>6000</v>
      </c>
      <c r="J604" s="3" t="n">
        <v>330</v>
      </c>
      <c r="M604" s="2" t="n">
        <f aca="false">+M603+I604-K604</f>
        <v>-1296096.09</v>
      </c>
      <c r="N604" s="22" t="n">
        <v>-1296096.09</v>
      </c>
      <c r="O604" s="11" t="n">
        <f aca="false">+M604-N604</f>
        <v>0</v>
      </c>
    </row>
    <row r="605" customFormat="false" ht="15" hidden="false" customHeight="false" outlineLevel="0" collapsed="false">
      <c r="A605" s="1" t="s">
        <v>1085</v>
      </c>
      <c r="B605" s="15" t="n">
        <v>41718</v>
      </c>
      <c r="C605" s="18" t="s">
        <v>5026</v>
      </c>
      <c r="D605" s="1" t="n">
        <v>1</v>
      </c>
      <c r="E605" s="1" t="n">
        <v>12539</v>
      </c>
      <c r="F605" s="1" t="s">
        <v>22</v>
      </c>
      <c r="G605" s="1" t="s">
        <v>54</v>
      </c>
      <c r="H605" s="1" t="s">
        <v>5027</v>
      </c>
      <c r="I605" s="2" t="n">
        <v>30000</v>
      </c>
      <c r="J605" s="3" t="n">
        <v>322</v>
      </c>
      <c r="M605" s="2" t="n">
        <f aca="false">+M604+I605-K605</f>
        <v>-1266096.09</v>
      </c>
      <c r="N605" s="22" t="n">
        <v>-1266096.09</v>
      </c>
      <c r="O605" s="11" t="n">
        <f aca="false">+M605-N605</f>
        <v>0</v>
      </c>
    </row>
    <row r="606" customFormat="false" ht="15" hidden="false" customHeight="false" outlineLevel="0" collapsed="false">
      <c r="A606" s="1" t="s">
        <v>5028</v>
      </c>
      <c r="B606" s="15" t="n">
        <v>41718</v>
      </c>
      <c r="C606" s="18" t="s">
        <v>67</v>
      </c>
      <c r="D606" s="1" t="n">
        <v>3</v>
      </c>
      <c r="E606" s="1" t="n">
        <v>6251</v>
      </c>
      <c r="F606" s="1" t="s">
        <v>22</v>
      </c>
      <c r="G606" s="1" t="s">
        <v>49</v>
      </c>
      <c r="H606" s="1" t="s">
        <v>5029</v>
      </c>
      <c r="I606" s="2" t="n">
        <v>40000</v>
      </c>
      <c r="J606" s="3" t="n">
        <v>520</v>
      </c>
      <c r="M606" s="2" t="n">
        <f aca="false">+M605+I606-K606</f>
        <v>-1226096.09</v>
      </c>
      <c r="N606" s="22" t="n">
        <v>-1226096.09</v>
      </c>
      <c r="O606" s="11" t="n">
        <f aca="false">+M606-N606</f>
        <v>0</v>
      </c>
    </row>
    <row r="607" customFormat="false" ht="15" hidden="false" customHeight="false" outlineLevel="0" collapsed="false">
      <c r="A607" s="1" t="s">
        <v>5030</v>
      </c>
      <c r="B607" s="15" t="n">
        <v>41718</v>
      </c>
      <c r="C607" s="1" t="s">
        <v>78</v>
      </c>
      <c r="D607" s="1" t="n">
        <v>3</v>
      </c>
      <c r="E607" s="1" t="n">
        <v>6248</v>
      </c>
      <c r="F607" s="1" t="s">
        <v>22</v>
      </c>
      <c r="G607" s="1" t="s">
        <v>49</v>
      </c>
      <c r="H607" s="1" t="s">
        <v>5031</v>
      </c>
      <c r="K607" s="2" t="n">
        <v>103463.87</v>
      </c>
      <c r="L607" s="4" t="s">
        <v>25</v>
      </c>
      <c r="M607" s="2" t="n">
        <f aca="false">+M606+I607-K607</f>
        <v>-1329559.96</v>
      </c>
      <c r="N607" s="22" t="n">
        <v>-1329559.96</v>
      </c>
      <c r="O607" s="11" t="n">
        <f aca="false">+M607-N607</f>
        <v>0</v>
      </c>
    </row>
    <row r="608" customFormat="false" ht="15" hidden="false" customHeight="false" outlineLevel="0" collapsed="false">
      <c r="A608" s="1" t="s">
        <v>5032</v>
      </c>
      <c r="B608" s="15" t="n">
        <v>41718</v>
      </c>
      <c r="C608" s="18" t="s">
        <v>78</v>
      </c>
      <c r="D608" s="1" t="n">
        <v>3</v>
      </c>
      <c r="E608" s="1" t="n">
        <v>6253</v>
      </c>
      <c r="F608" s="1" t="s">
        <v>22</v>
      </c>
      <c r="G608" s="1" t="s">
        <v>49</v>
      </c>
      <c r="H608" s="1" t="s">
        <v>4977</v>
      </c>
      <c r="I608" s="2" t="n">
        <v>103643.87</v>
      </c>
      <c r="J608" s="3" t="n">
        <v>278</v>
      </c>
      <c r="M608" s="2" t="n">
        <f aca="false">+M607+I608-K608</f>
        <v>-1225916.09</v>
      </c>
      <c r="N608" s="22" t="n">
        <v>-1225916.09</v>
      </c>
      <c r="O608" s="11" t="n">
        <f aca="false">+M608-N608</f>
        <v>0</v>
      </c>
    </row>
    <row r="609" customFormat="false" ht="15" hidden="false" customHeight="false" outlineLevel="0" collapsed="false">
      <c r="A609" s="1" t="s">
        <v>5033</v>
      </c>
      <c r="B609" s="15" t="n">
        <v>41718</v>
      </c>
      <c r="C609" s="18" t="s">
        <v>5034</v>
      </c>
      <c r="D609" s="1" t="n">
        <v>1</v>
      </c>
      <c r="E609" s="1" t="n">
        <v>12540</v>
      </c>
      <c r="F609" s="1" t="s">
        <v>4296</v>
      </c>
      <c r="G609" s="1" t="s">
        <v>54</v>
      </c>
      <c r="H609" s="1" t="s">
        <v>5035</v>
      </c>
      <c r="I609" s="2" t="n">
        <v>10000</v>
      </c>
      <c r="J609" s="3" t="n">
        <v>530</v>
      </c>
      <c r="M609" s="2" t="n">
        <f aca="false">+M608+I609-K609</f>
        <v>-1215916.09</v>
      </c>
      <c r="N609" s="22" t="n">
        <v>-1215916.09</v>
      </c>
      <c r="O609" s="11" t="n">
        <f aca="false">+M609-N609</f>
        <v>0</v>
      </c>
    </row>
    <row r="610" customFormat="false" ht="15" hidden="false" customHeight="false" outlineLevel="0" collapsed="false">
      <c r="A610" s="1" t="s">
        <v>5036</v>
      </c>
      <c r="B610" s="15" t="n">
        <v>41718</v>
      </c>
      <c r="C610" s="18" t="s">
        <v>5034</v>
      </c>
      <c r="D610" s="1" t="n">
        <v>1</v>
      </c>
      <c r="E610" s="1" t="n">
        <v>12541</v>
      </c>
      <c r="F610" s="1" t="s">
        <v>22</v>
      </c>
      <c r="G610" s="1" t="s">
        <v>54</v>
      </c>
      <c r="H610" s="1" t="s">
        <v>5037</v>
      </c>
      <c r="I610" s="2" t="n">
        <v>30000</v>
      </c>
      <c r="J610" s="3" t="n">
        <v>320</v>
      </c>
      <c r="M610" s="2" t="n">
        <f aca="false">+M609+I610-K610</f>
        <v>-1185916.09</v>
      </c>
      <c r="N610" s="22" t="n">
        <v>-1185916.09</v>
      </c>
      <c r="O610" s="11" t="n">
        <f aca="false">+M610-N610</f>
        <v>0</v>
      </c>
    </row>
    <row r="611" customFormat="false" ht="15" hidden="false" customHeight="false" outlineLevel="0" collapsed="false">
      <c r="A611" s="1" t="s">
        <v>1155</v>
      </c>
      <c r="B611" s="15" t="n">
        <v>41718</v>
      </c>
      <c r="C611" s="18" t="s">
        <v>2703</v>
      </c>
      <c r="D611" s="1" t="n">
        <v>2</v>
      </c>
      <c r="E611" s="1" t="n">
        <v>13132</v>
      </c>
      <c r="F611" s="1" t="s">
        <v>22</v>
      </c>
      <c r="G611" s="1" t="s">
        <v>54</v>
      </c>
      <c r="H611" s="1" t="s">
        <v>4377</v>
      </c>
      <c r="I611" s="2" t="n">
        <v>3750</v>
      </c>
      <c r="J611" s="3" t="n">
        <v>326</v>
      </c>
      <c r="M611" s="2" t="n">
        <f aca="false">+M610+I611-K611</f>
        <v>-1182166.09</v>
      </c>
      <c r="N611" s="22" t="n">
        <v>-1182166.09</v>
      </c>
      <c r="O611" s="11" t="n">
        <f aca="false">+M611-N611</f>
        <v>0</v>
      </c>
    </row>
    <row r="612" customFormat="false" ht="15" hidden="false" customHeight="false" outlineLevel="0" collapsed="false">
      <c r="A612" s="1" t="s">
        <v>5038</v>
      </c>
      <c r="B612" s="15" t="n">
        <v>41718</v>
      </c>
      <c r="C612" s="18" t="s">
        <v>5039</v>
      </c>
      <c r="D612" s="1" t="n">
        <v>1</v>
      </c>
      <c r="E612" s="1" t="n">
        <v>22701</v>
      </c>
      <c r="F612" s="1" t="s">
        <v>10</v>
      </c>
      <c r="G612" s="1" t="s">
        <v>11</v>
      </c>
      <c r="H612" s="1" t="s">
        <v>5040</v>
      </c>
      <c r="I612" s="2" t="n">
        <v>5953.22</v>
      </c>
      <c r="J612" s="3" t="n">
        <v>304</v>
      </c>
      <c r="M612" s="2" t="n">
        <f aca="false">+M611+I612-K612</f>
        <v>-1176212.87</v>
      </c>
      <c r="N612" s="22" t="n">
        <v>-1176212.87</v>
      </c>
      <c r="O612" s="11" t="n">
        <f aca="false">+M612-N612</f>
        <v>0</v>
      </c>
    </row>
    <row r="613" customFormat="false" ht="15" hidden="false" customHeight="false" outlineLevel="0" collapsed="false">
      <c r="A613" s="1" t="s">
        <v>5041</v>
      </c>
      <c r="B613" s="15" t="n">
        <v>41718</v>
      </c>
      <c r="C613" s="18" t="s">
        <v>17</v>
      </c>
      <c r="D613" s="1" t="n">
        <v>1</v>
      </c>
      <c r="E613" s="1" t="n">
        <v>22733</v>
      </c>
      <c r="F613" s="1" t="s">
        <v>10</v>
      </c>
      <c r="G613" s="1" t="s">
        <v>11</v>
      </c>
      <c r="H613" s="1" t="s">
        <v>4222</v>
      </c>
      <c r="I613" s="2" t="n">
        <v>75622.65</v>
      </c>
      <c r="J613" s="3" t="n">
        <v>296</v>
      </c>
      <c r="M613" s="2" t="n">
        <f aca="false">+M612+I613-K613</f>
        <v>-1100590.22</v>
      </c>
      <c r="N613" s="22" t="n">
        <v>-1100590.22</v>
      </c>
      <c r="O613" s="11" t="n">
        <f aca="false">+M613-N613</f>
        <v>0</v>
      </c>
    </row>
    <row r="614" customFormat="false" ht="15" hidden="false" customHeight="false" outlineLevel="0" collapsed="false">
      <c r="A614" s="1" t="s">
        <v>1566</v>
      </c>
      <c r="B614" s="15" t="n">
        <v>41718</v>
      </c>
      <c r="C614" s="1" t="s">
        <v>5042</v>
      </c>
      <c r="D614" s="1" t="n">
        <v>1</v>
      </c>
      <c r="E614" s="1" t="n">
        <v>979107</v>
      </c>
      <c r="F614" s="1" t="s">
        <v>141</v>
      </c>
      <c r="G614" s="1" t="s">
        <v>142</v>
      </c>
      <c r="H614" s="1" t="s">
        <v>679</v>
      </c>
      <c r="K614" s="2" t="n">
        <v>9423</v>
      </c>
      <c r="L614" s="4" t="s">
        <v>25</v>
      </c>
      <c r="M614" s="2" t="n">
        <f aca="false">+M613+I614-K614</f>
        <v>-1110013.22</v>
      </c>
      <c r="N614" s="22" t="n">
        <v>-1110013.22</v>
      </c>
      <c r="O614" s="11" t="n">
        <f aca="false">+M614-N614</f>
        <v>0</v>
      </c>
    </row>
    <row r="615" customFormat="false" ht="15" hidden="false" customHeight="false" outlineLevel="0" collapsed="false">
      <c r="A615" s="1" t="s">
        <v>1567</v>
      </c>
      <c r="B615" s="15" t="n">
        <v>41718</v>
      </c>
      <c r="C615" s="1" t="s">
        <v>5042</v>
      </c>
      <c r="D615" s="1" t="n">
        <v>1</v>
      </c>
      <c r="E615" s="1" t="n">
        <v>979107</v>
      </c>
      <c r="F615" s="1" t="s">
        <v>141</v>
      </c>
      <c r="G615" s="1" t="s">
        <v>142</v>
      </c>
      <c r="H615" s="1" t="s">
        <v>5043</v>
      </c>
      <c r="I615" s="2" t="n">
        <v>9423</v>
      </c>
      <c r="J615" s="3" t="s">
        <v>25</v>
      </c>
      <c r="M615" s="2" t="n">
        <f aca="false">+M614+I615-K615</f>
        <v>-1100590.22</v>
      </c>
      <c r="N615" s="22" t="n">
        <v>-1100590.22</v>
      </c>
      <c r="O615" s="11" t="n">
        <f aca="false">+M615-N615</f>
        <v>0</v>
      </c>
    </row>
    <row r="616" customFormat="false" ht="15" hidden="false" customHeight="false" outlineLevel="0" collapsed="false">
      <c r="A616" s="1" t="s">
        <v>3409</v>
      </c>
      <c r="B616" s="15" t="n">
        <v>41718</v>
      </c>
      <c r="C616" s="1" t="s">
        <v>5044</v>
      </c>
      <c r="D616" s="1" t="n">
        <v>1</v>
      </c>
      <c r="E616" s="1" t="n">
        <v>979108</v>
      </c>
      <c r="F616" s="1" t="s">
        <v>141</v>
      </c>
      <c r="G616" s="1" t="s">
        <v>142</v>
      </c>
      <c r="H616" s="1" t="s">
        <v>679</v>
      </c>
      <c r="K616" s="2" t="n">
        <v>9423</v>
      </c>
      <c r="L616" s="4" t="n">
        <v>176</v>
      </c>
      <c r="M616" s="2" t="n">
        <f aca="false">+M615+I616-K616</f>
        <v>-1110013.22</v>
      </c>
      <c r="N616" s="22" t="n">
        <v>-1110013.22</v>
      </c>
      <c r="O616" s="11" t="n">
        <f aca="false">+M616-N616</f>
        <v>0</v>
      </c>
    </row>
    <row r="617" customFormat="false" ht="15" hidden="false" customHeight="false" outlineLevel="0" collapsed="false">
      <c r="A617" s="1" t="s">
        <v>1569</v>
      </c>
      <c r="B617" s="15" t="n">
        <v>41718</v>
      </c>
      <c r="C617" s="1" t="s">
        <v>5045</v>
      </c>
      <c r="D617" s="1" t="n">
        <v>1</v>
      </c>
      <c r="E617" s="1" t="n">
        <v>979109</v>
      </c>
      <c r="F617" s="1" t="s">
        <v>141</v>
      </c>
      <c r="G617" s="1" t="s">
        <v>142</v>
      </c>
      <c r="H617" s="1" t="s">
        <v>679</v>
      </c>
      <c r="K617" s="2" t="n">
        <v>7172</v>
      </c>
      <c r="L617" s="4" t="n">
        <v>195</v>
      </c>
      <c r="M617" s="2" t="n">
        <f aca="false">+M616+I617-K617</f>
        <v>-1117185.22</v>
      </c>
      <c r="N617" s="22" t="n">
        <v>-1117185.22</v>
      </c>
      <c r="O617" s="11" t="n">
        <f aca="false">+M617-N617</f>
        <v>0</v>
      </c>
    </row>
    <row r="618" customFormat="false" ht="15" hidden="false" customHeight="false" outlineLevel="0" collapsed="false">
      <c r="A618" s="1" t="s">
        <v>1571</v>
      </c>
      <c r="B618" s="15" t="n">
        <v>41718</v>
      </c>
      <c r="C618" s="1" t="s">
        <v>5046</v>
      </c>
      <c r="D618" s="1" t="n">
        <v>2</v>
      </c>
      <c r="E618" s="1" t="n">
        <v>979110</v>
      </c>
      <c r="F618" s="1" t="s">
        <v>141</v>
      </c>
      <c r="G618" s="1" t="s">
        <v>142</v>
      </c>
      <c r="H618" s="1" t="s">
        <v>5047</v>
      </c>
      <c r="K618" s="2" t="n">
        <v>1506</v>
      </c>
      <c r="L618" s="4" t="n">
        <v>182</v>
      </c>
      <c r="M618" s="2" t="n">
        <f aca="false">+M617+I618-K618</f>
        <v>-1118691.22</v>
      </c>
      <c r="N618" s="22" t="n">
        <v>-1118691.22</v>
      </c>
      <c r="O618" s="11" t="n">
        <f aca="false">+M618-N618</f>
        <v>0</v>
      </c>
    </row>
    <row r="619" customFormat="false" ht="15" hidden="false" customHeight="false" outlineLevel="0" collapsed="false">
      <c r="A619" s="1" t="s">
        <v>5048</v>
      </c>
      <c r="B619" s="15" t="n">
        <v>41718</v>
      </c>
      <c r="C619" s="1" t="s">
        <v>5049</v>
      </c>
      <c r="D619" s="1" t="n">
        <v>1</v>
      </c>
      <c r="E619" s="1" t="n">
        <v>979110</v>
      </c>
      <c r="F619" s="1" t="s">
        <v>141</v>
      </c>
      <c r="G619" s="1" t="s">
        <v>142</v>
      </c>
      <c r="H619" s="1" t="s">
        <v>231</v>
      </c>
      <c r="K619" s="2" t="n">
        <v>595.5</v>
      </c>
      <c r="L619" s="4" t="s">
        <v>25</v>
      </c>
      <c r="M619" s="2" t="n">
        <f aca="false">+M618+I619-K619</f>
        <v>-1119286.72</v>
      </c>
      <c r="N619" s="22" t="n">
        <v>-1119286.72</v>
      </c>
      <c r="O619" s="11" t="n">
        <f aca="false">+M619-N619</f>
        <v>0</v>
      </c>
    </row>
    <row r="620" customFormat="false" ht="15" hidden="false" customHeight="false" outlineLevel="0" collapsed="false">
      <c r="A620" s="1" t="s">
        <v>5050</v>
      </c>
      <c r="B620" s="15" t="n">
        <v>41718</v>
      </c>
      <c r="C620" s="1" t="s">
        <v>5051</v>
      </c>
      <c r="D620" s="1" t="n">
        <v>1</v>
      </c>
      <c r="E620" s="1" t="n">
        <v>979113</v>
      </c>
      <c r="F620" s="1" t="s">
        <v>141</v>
      </c>
      <c r="G620" s="1" t="s">
        <v>142</v>
      </c>
      <c r="H620" s="1" t="s">
        <v>143</v>
      </c>
      <c r="K620" s="2" t="n">
        <v>1982.63</v>
      </c>
      <c r="L620" s="4" t="n">
        <v>177</v>
      </c>
      <c r="M620" s="2" t="n">
        <f aca="false">+M619+I620-K620</f>
        <v>-1121269.35</v>
      </c>
      <c r="N620" s="22" t="n">
        <v>-1121269.35</v>
      </c>
      <c r="O620" s="11" t="n">
        <f aca="false">+M620-N620</f>
        <v>0</v>
      </c>
    </row>
    <row r="621" customFormat="false" ht="15" hidden="false" customHeight="false" outlineLevel="0" collapsed="false">
      <c r="A621" s="1" t="s">
        <v>1716</v>
      </c>
      <c r="B621" s="15" t="n">
        <v>41718</v>
      </c>
      <c r="C621" s="1" t="s">
        <v>5052</v>
      </c>
      <c r="D621" s="1" t="n">
        <v>1</v>
      </c>
      <c r="E621" s="1" t="n">
        <v>979114</v>
      </c>
      <c r="F621" s="1" t="s">
        <v>141</v>
      </c>
      <c r="G621" s="1" t="s">
        <v>142</v>
      </c>
      <c r="H621" s="1" t="s">
        <v>224</v>
      </c>
      <c r="K621" s="2" t="n">
        <v>863</v>
      </c>
      <c r="L621" s="4" t="n">
        <v>179</v>
      </c>
      <c r="M621" s="2" t="n">
        <f aca="false">+M620+I621-K621</f>
        <v>-1122132.35</v>
      </c>
      <c r="N621" s="22" t="n">
        <v>-1122132.35</v>
      </c>
      <c r="O621" s="11" t="n">
        <f aca="false">+M621-N621</f>
        <v>0</v>
      </c>
    </row>
    <row r="622" customFormat="false" ht="15" hidden="false" customHeight="false" outlineLevel="0" collapsed="false">
      <c r="A622" s="1" t="s">
        <v>1718</v>
      </c>
      <c r="B622" s="15" t="n">
        <v>41718</v>
      </c>
      <c r="C622" s="18" t="s">
        <v>5053</v>
      </c>
      <c r="D622" s="1" t="n">
        <v>1</v>
      </c>
      <c r="E622" s="1" t="n">
        <v>14970</v>
      </c>
      <c r="F622" s="1" t="s">
        <v>5054</v>
      </c>
      <c r="G622" s="1" t="s">
        <v>142</v>
      </c>
      <c r="H622" s="1" t="s">
        <v>217</v>
      </c>
      <c r="I622" s="2" t="n">
        <v>174000</v>
      </c>
      <c r="J622" s="3" t="n">
        <v>302</v>
      </c>
      <c r="M622" s="2" t="n">
        <f aca="false">+M621+I622-K622</f>
        <v>-948132.349999999</v>
      </c>
      <c r="N622" s="22" t="n">
        <v>-948132.35</v>
      </c>
      <c r="O622" s="11" t="n">
        <f aca="false">+M622-N622</f>
        <v>0</v>
      </c>
    </row>
    <row r="623" customFormat="false" ht="15" hidden="false" customHeight="false" outlineLevel="0" collapsed="false">
      <c r="A623" s="1" t="s">
        <v>3411</v>
      </c>
      <c r="B623" s="15" t="n">
        <v>41718</v>
      </c>
      <c r="C623" s="1" t="s">
        <v>5055</v>
      </c>
      <c r="D623" s="1" t="n">
        <v>1</v>
      </c>
      <c r="E623" s="1" t="n">
        <v>979115</v>
      </c>
      <c r="F623" s="1" t="s">
        <v>141</v>
      </c>
      <c r="G623" s="1" t="s">
        <v>142</v>
      </c>
      <c r="H623" s="1" t="s">
        <v>143</v>
      </c>
      <c r="K623" s="2" t="n">
        <v>20909</v>
      </c>
      <c r="L623" s="4" t="n">
        <v>178</v>
      </c>
      <c r="M623" s="2" t="n">
        <f aca="false">+M622+I623-K623</f>
        <v>-969041.349999999</v>
      </c>
      <c r="N623" s="22" t="n">
        <v>-969041.35</v>
      </c>
      <c r="O623" s="11" t="n">
        <f aca="false">+M623-N623</f>
        <v>0</v>
      </c>
    </row>
    <row r="624" customFormat="false" ht="15" hidden="false" customHeight="false" outlineLevel="0" collapsed="false">
      <c r="A624" s="1" t="s">
        <v>3413</v>
      </c>
      <c r="B624" s="15" t="n">
        <v>41718</v>
      </c>
      <c r="C624" s="1" t="s">
        <v>462</v>
      </c>
      <c r="D624" s="1" t="n">
        <v>1</v>
      </c>
      <c r="E624" s="1" t="n">
        <v>22584</v>
      </c>
      <c r="F624" s="1" t="s">
        <v>463</v>
      </c>
      <c r="G624" s="1" t="s">
        <v>464</v>
      </c>
      <c r="H624" s="1" t="s">
        <v>5056</v>
      </c>
      <c r="K624" s="2" t="n">
        <v>200000</v>
      </c>
      <c r="L624" s="4" t="n">
        <v>160</v>
      </c>
      <c r="M624" s="2" t="n">
        <f aca="false">+M623+I624-K624</f>
        <v>-1169041.35</v>
      </c>
      <c r="N624" s="22" t="n">
        <v>-1169041.35</v>
      </c>
      <c r="O624" s="11" t="n">
        <f aca="false">+M624-N624</f>
        <v>0</v>
      </c>
    </row>
    <row r="625" customFormat="false" ht="15" hidden="false" customHeight="false" outlineLevel="0" collapsed="false">
      <c r="A625" s="1" t="s">
        <v>3415</v>
      </c>
      <c r="B625" s="15" t="n">
        <v>41718</v>
      </c>
      <c r="C625" s="1" t="s">
        <v>462</v>
      </c>
      <c r="D625" s="1" t="n">
        <v>1</v>
      </c>
      <c r="E625" s="1" t="n">
        <v>22586</v>
      </c>
      <c r="F625" s="1" t="s">
        <v>463</v>
      </c>
      <c r="G625" s="1" t="s">
        <v>464</v>
      </c>
      <c r="H625" s="1" t="s">
        <v>5057</v>
      </c>
      <c r="K625" s="2" t="n">
        <v>200000</v>
      </c>
      <c r="L625" s="4" t="n">
        <v>171</v>
      </c>
      <c r="M625" s="2" t="n">
        <f aca="false">+M624+I625-K625</f>
        <v>-1369041.35</v>
      </c>
      <c r="N625" s="22" t="n">
        <v>-1369041.35</v>
      </c>
      <c r="O625" s="11" t="n">
        <f aca="false">+M625-N625</f>
        <v>0</v>
      </c>
    </row>
    <row r="626" customFormat="false" ht="15" hidden="false" customHeight="false" outlineLevel="0" collapsed="false">
      <c r="A626" s="1" t="s">
        <v>5058</v>
      </c>
      <c r="B626" s="15" t="n">
        <v>41718</v>
      </c>
      <c r="C626" s="18" t="s">
        <v>462</v>
      </c>
      <c r="D626" s="1" t="n">
        <v>1</v>
      </c>
      <c r="E626" s="1" t="n">
        <v>22583</v>
      </c>
      <c r="F626" s="1" t="s">
        <v>18</v>
      </c>
      <c r="G626" s="1" t="s">
        <v>464</v>
      </c>
      <c r="H626" s="1" t="s">
        <v>5059</v>
      </c>
      <c r="I626" s="2" t="n">
        <v>18816</v>
      </c>
      <c r="J626" s="3" t="n">
        <v>276</v>
      </c>
      <c r="M626" s="2" t="n">
        <f aca="false">+M625+I626-K626</f>
        <v>-1350225.35</v>
      </c>
      <c r="N626" s="22" t="n">
        <v>-1350225.35</v>
      </c>
      <c r="O626" s="11" t="n">
        <f aca="false">+M626-N626</f>
        <v>0</v>
      </c>
    </row>
    <row r="627" customFormat="false" ht="15" hidden="false" customHeight="false" outlineLevel="0" collapsed="false">
      <c r="A627" s="1" t="s">
        <v>3271</v>
      </c>
      <c r="B627" s="15" t="n">
        <v>41718</v>
      </c>
      <c r="C627" s="18" t="s">
        <v>462</v>
      </c>
      <c r="D627" s="1" t="n">
        <v>1</v>
      </c>
      <c r="E627" s="1" t="n">
        <v>22585</v>
      </c>
      <c r="F627" s="1" t="s">
        <v>18</v>
      </c>
      <c r="G627" s="1" t="s">
        <v>464</v>
      </c>
      <c r="H627" s="1" t="s">
        <v>5060</v>
      </c>
      <c r="I627" s="2" t="n">
        <v>160000</v>
      </c>
      <c r="J627" s="3" t="n">
        <v>281</v>
      </c>
      <c r="M627" s="2" t="n">
        <f aca="false">+M626+I627-K627</f>
        <v>-1190225.35</v>
      </c>
      <c r="N627" s="22" t="n">
        <v>-1190225.35</v>
      </c>
      <c r="O627" s="11" t="n">
        <f aca="false">+M627-N627</f>
        <v>0</v>
      </c>
    </row>
    <row r="628" customFormat="false" ht="15" hidden="false" customHeight="false" outlineLevel="0" collapsed="false">
      <c r="A628" s="1" t="s">
        <v>5061</v>
      </c>
      <c r="B628" s="15" t="n">
        <v>41719</v>
      </c>
      <c r="C628" s="18" t="s">
        <v>5062</v>
      </c>
      <c r="D628" s="1" t="n">
        <v>2</v>
      </c>
      <c r="E628" s="1" t="n">
        <v>13133</v>
      </c>
      <c r="F628" s="1" t="s">
        <v>22</v>
      </c>
      <c r="G628" s="1" t="s">
        <v>54</v>
      </c>
      <c r="H628" s="1" t="s">
        <v>5063</v>
      </c>
      <c r="I628" s="2" t="n">
        <v>1135.19</v>
      </c>
      <c r="J628" s="3" t="n">
        <v>360</v>
      </c>
      <c r="M628" s="2" t="n">
        <f aca="false">+M627+I628-K628</f>
        <v>-1189090.16</v>
      </c>
      <c r="N628" s="22" t="n">
        <v>-1189090.16</v>
      </c>
      <c r="O628" s="11" t="n">
        <f aca="false">+M628-N628</f>
        <v>0</v>
      </c>
    </row>
    <row r="629" customFormat="false" ht="15" hidden="false" customHeight="false" outlineLevel="0" collapsed="false">
      <c r="A629" s="1" t="s">
        <v>5064</v>
      </c>
      <c r="B629" s="15" t="n">
        <v>41719</v>
      </c>
      <c r="C629" s="18" t="s">
        <v>5065</v>
      </c>
      <c r="D629" s="1" t="n">
        <v>2</v>
      </c>
      <c r="E629" s="1" t="n">
        <v>13134</v>
      </c>
      <c r="F629" s="1" t="s">
        <v>22</v>
      </c>
      <c r="G629" s="1" t="s">
        <v>54</v>
      </c>
      <c r="H629" s="1" t="s">
        <v>5066</v>
      </c>
      <c r="I629" s="2" t="n">
        <v>620.1</v>
      </c>
      <c r="J629" s="3" t="n">
        <v>359</v>
      </c>
      <c r="M629" s="2" t="n">
        <f aca="false">+M628+I629-K629</f>
        <v>-1188470.06</v>
      </c>
      <c r="N629" s="22" t="n">
        <v>-1188470.06</v>
      </c>
      <c r="O629" s="11" t="n">
        <f aca="false">+M629-N629</f>
        <v>0</v>
      </c>
    </row>
    <row r="630" customFormat="false" ht="15" hidden="false" customHeight="false" outlineLevel="0" collapsed="false">
      <c r="A630" s="1" t="s">
        <v>5067</v>
      </c>
      <c r="B630" s="15" t="n">
        <v>41719</v>
      </c>
      <c r="C630" s="18" t="s">
        <v>5068</v>
      </c>
      <c r="D630" s="1" t="n">
        <v>2</v>
      </c>
      <c r="E630" s="1" t="n">
        <v>13136</v>
      </c>
      <c r="F630" s="1" t="s">
        <v>22</v>
      </c>
      <c r="G630" s="1" t="s">
        <v>54</v>
      </c>
      <c r="H630" s="1" t="s">
        <v>4160</v>
      </c>
      <c r="I630" s="2" t="n">
        <v>732</v>
      </c>
      <c r="J630" s="3" t="n">
        <v>358</v>
      </c>
      <c r="M630" s="2" t="n">
        <f aca="false">+M629+I630-K630</f>
        <v>-1187738.06</v>
      </c>
      <c r="N630" s="22" t="n">
        <v>-1187738.06</v>
      </c>
      <c r="O630" s="11" t="n">
        <f aca="false">+M630-N630</f>
        <v>0</v>
      </c>
    </row>
    <row r="631" customFormat="false" ht="15" hidden="false" customHeight="false" outlineLevel="0" collapsed="false">
      <c r="A631" s="1" t="s">
        <v>1183</v>
      </c>
      <c r="B631" s="15" t="n">
        <v>41719</v>
      </c>
      <c r="C631" s="18" t="s">
        <v>5069</v>
      </c>
      <c r="D631" s="1" t="n">
        <v>2</v>
      </c>
      <c r="E631" s="1" t="n">
        <v>13140</v>
      </c>
      <c r="F631" s="1" t="s">
        <v>22</v>
      </c>
      <c r="G631" s="1" t="s">
        <v>54</v>
      </c>
      <c r="H631" s="1" t="s">
        <v>4160</v>
      </c>
      <c r="I631" s="2" t="n">
        <v>960.16</v>
      </c>
      <c r="J631" s="3" t="n">
        <v>354</v>
      </c>
      <c r="M631" s="2" t="n">
        <f aca="false">+M630+I631-K631</f>
        <v>-1186777.9</v>
      </c>
      <c r="N631" s="22" t="n">
        <v>-1186777.9</v>
      </c>
      <c r="O631" s="11" t="n">
        <f aca="false">+M631-N631</f>
        <v>0</v>
      </c>
    </row>
    <row r="632" customFormat="false" ht="15" hidden="false" customHeight="false" outlineLevel="0" collapsed="false">
      <c r="A632" s="1" t="s">
        <v>1185</v>
      </c>
      <c r="B632" s="15" t="n">
        <v>41719</v>
      </c>
      <c r="C632" s="18" t="s">
        <v>5070</v>
      </c>
      <c r="D632" s="1" t="n">
        <v>2</v>
      </c>
      <c r="E632" s="1" t="n">
        <v>13141</v>
      </c>
      <c r="F632" s="1" t="s">
        <v>22</v>
      </c>
      <c r="G632" s="1" t="s">
        <v>54</v>
      </c>
      <c r="H632" s="1" t="s">
        <v>5071</v>
      </c>
      <c r="I632" s="2" t="n">
        <v>1418.99</v>
      </c>
      <c r="J632" s="3" t="n">
        <v>353</v>
      </c>
      <c r="M632" s="2" t="n">
        <f aca="false">+M631+I632-K632</f>
        <v>-1185358.91</v>
      </c>
      <c r="N632" s="22" t="n">
        <v>-1185358.91</v>
      </c>
      <c r="O632" s="11" t="n">
        <f aca="false">+M632-N632</f>
        <v>0</v>
      </c>
    </row>
    <row r="633" customFormat="false" ht="15" hidden="false" customHeight="false" outlineLevel="0" collapsed="false">
      <c r="A633" s="1" t="s">
        <v>3239</v>
      </c>
      <c r="B633" s="15" t="n">
        <v>41719</v>
      </c>
      <c r="C633" s="18" t="s">
        <v>5072</v>
      </c>
      <c r="D633" s="1" t="n">
        <v>1</v>
      </c>
      <c r="E633" s="1" t="n">
        <v>12542</v>
      </c>
      <c r="F633" s="1" t="s">
        <v>22</v>
      </c>
      <c r="G633" s="1" t="s">
        <v>54</v>
      </c>
      <c r="H633" s="1" t="s">
        <v>5073</v>
      </c>
      <c r="I633" s="2" t="n">
        <v>24000</v>
      </c>
      <c r="J633" s="3" t="n">
        <v>362</v>
      </c>
      <c r="M633" s="2" t="n">
        <f aca="false">+M632+I633-K633</f>
        <v>-1161358.91</v>
      </c>
      <c r="N633" s="22" t="n">
        <v>-1161358.91</v>
      </c>
      <c r="O633" s="11" t="n">
        <f aca="false">+M633-N633</f>
        <v>0</v>
      </c>
    </row>
    <row r="634" customFormat="false" ht="15" hidden="false" customHeight="false" outlineLevel="0" collapsed="false">
      <c r="A634" s="1" t="s">
        <v>5074</v>
      </c>
      <c r="B634" s="15" t="n">
        <v>41719</v>
      </c>
      <c r="C634" s="18" t="s">
        <v>5075</v>
      </c>
      <c r="D634" s="1" t="n">
        <v>2</v>
      </c>
      <c r="E634" s="1" t="n">
        <v>13143</v>
      </c>
      <c r="F634" s="1" t="s">
        <v>22</v>
      </c>
      <c r="G634" s="1" t="s">
        <v>54</v>
      </c>
      <c r="H634" s="1" t="s">
        <v>4160</v>
      </c>
      <c r="I634" s="2" t="n">
        <v>87.56</v>
      </c>
      <c r="J634" s="3" t="n">
        <v>352</v>
      </c>
      <c r="M634" s="2" t="n">
        <f aca="false">+M633+I634-K634</f>
        <v>-1161271.35</v>
      </c>
      <c r="N634" s="22" t="n">
        <v>-1161271.35</v>
      </c>
      <c r="O634" s="11" t="n">
        <f aca="false">+M634-N634</f>
        <v>0</v>
      </c>
    </row>
    <row r="635" customFormat="false" ht="15" hidden="false" customHeight="false" outlineLevel="0" collapsed="false">
      <c r="A635" s="1" t="s">
        <v>5076</v>
      </c>
      <c r="B635" s="15" t="n">
        <v>41719</v>
      </c>
      <c r="C635" s="18" t="s">
        <v>5077</v>
      </c>
      <c r="D635" s="1" t="n">
        <v>2</v>
      </c>
      <c r="E635" s="1" t="n">
        <v>13144</v>
      </c>
      <c r="F635" s="1" t="s">
        <v>22</v>
      </c>
      <c r="G635" s="1" t="s">
        <v>54</v>
      </c>
      <c r="H635" s="1" t="s">
        <v>4160</v>
      </c>
      <c r="I635" s="2" t="n">
        <v>207</v>
      </c>
      <c r="J635" s="3" t="n">
        <v>351</v>
      </c>
      <c r="M635" s="2" t="n">
        <f aca="false">+M634+I635-K635</f>
        <v>-1161064.35</v>
      </c>
      <c r="N635" s="22" t="n">
        <v>-1161064.35</v>
      </c>
      <c r="O635" s="11" t="n">
        <f aca="false">+M635-N635</f>
        <v>0</v>
      </c>
    </row>
    <row r="636" customFormat="false" ht="15" hidden="false" customHeight="false" outlineLevel="0" collapsed="false">
      <c r="A636" s="1" t="s">
        <v>5078</v>
      </c>
      <c r="B636" s="15" t="n">
        <v>41719</v>
      </c>
      <c r="C636" s="18" t="s">
        <v>5079</v>
      </c>
      <c r="D636" s="1" t="n">
        <v>2</v>
      </c>
      <c r="E636" s="1" t="n">
        <v>13149</v>
      </c>
      <c r="F636" s="1" t="s">
        <v>22</v>
      </c>
      <c r="G636" s="1" t="s">
        <v>54</v>
      </c>
      <c r="H636" s="1" t="s">
        <v>5080</v>
      </c>
      <c r="I636" s="2" t="n">
        <v>309.5</v>
      </c>
      <c r="J636" s="3" t="n">
        <v>357</v>
      </c>
      <c r="M636" s="2" t="n">
        <f aca="false">+M635+I636-K636</f>
        <v>-1160754.85</v>
      </c>
      <c r="N636" s="22" t="n">
        <v>-1160754.85</v>
      </c>
      <c r="O636" s="11" t="n">
        <f aca="false">+M636-N636</f>
        <v>0</v>
      </c>
    </row>
    <row r="637" customFormat="false" ht="15" hidden="false" customHeight="false" outlineLevel="0" collapsed="false">
      <c r="A637" s="1" t="s">
        <v>5081</v>
      </c>
      <c r="B637" s="15" t="n">
        <v>41719</v>
      </c>
      <c r="C637" s="18" t="s">
        <v>5082</v>
      </c>
      <c r="D637" s="1" t="n">
        <v>1</v>
      </c>
      <c r="E637" s="1" t="n">
        <v>507</v>
      </c>
      <c r="F637" s="1" t="s">
        <v>3499</v>
      </c>
      <c r="G637" s="1" t="s">
        <v>54</v>
      </c>
      <c r="H637" s="1" t="s">
        <v>5083</v>
      </c>
      <c r="I637" s="2" t="n">
        <v>4337.27</v>
      </c>
      <c r="J637" s="3" t="n">
        <v>361</v>
      </c>
      <c r="M637" s="2" t="n">
        <f aca="false">+M636+I637-K637</f>
        <v>-1156417.58</v>
      </c>
      <c r="N637" s="22" t="n">
        <v>-1156417.58</v>
      </c>
      <c r="O637" s="11" t="n">
        <f aca="false">+M637-N637</f>
        <v>0</v>
      </c>
    </row>
    <row r="638" customFormat="false" ht="15" hidden="false" customHeight="false" outlineLevel="0" collapsed="false">
      <c r="A638" s="1" t="s">
        <v>5084</v>
      </c>
      <c r="B638" s="15" t="n">
        <v>41719</v>
      </c>
      <c r="C638" s="18" t="s">
        <v>5085</v>
      </c>
      <c r="D638" s="1" t="n">
        <v>2</v>
      </c>
      <c r="E638" s="1" t="n">
        <v>13150</v>
      </c>
      <c r="F638" s="1" t="s">
        <v>22</v>
      </c>
      <c r="G638" s="1" t="s">
        <v>54</v>
      </c>
      <c r="H638" s="1" t="s">
        <v>5086</v>
      </c>
      <c r="I638" s="2" t="n">
        <v>349.5</v>
      </c>
      <c r="J638" s="3" t="n">
        <v>350</v>
      </c>
      <c r="M638" s="2" t="n">
        <f aca="false">+M637+I638-K638</f>
        <v>-1156068.08</v>
      </c>
      <c r="N638" s="22" t="n">
        <v>-1156068.08</v>
      </c>
      <c r="O638" s="11" t="n">
        <f aca="false">+M638-N638</f>
        <v>0</v>
      </c>
    </row>
    <row r="639" customFormat="false" ht="15" hidden="false" customHeight="false" outlineLevel="0" collapsed="false">
      <c r="A639" s="1" t="s">
        <v>5087</v>
      </c>
      <c r="B639" s="15" t="n">
        <v>41719</v>
      </c>
      <c r="C639" s="18" t="s">
        <v>5088</v>
      </c>
      <c r="D639" s="1" t="n">
        <v>2</v>
      </c>
      <c r="E639" s="1" t="n">
        <v>13151</v>
      </c>
      <c r="F639" s="1" t="s">
        <v>22</v>
      </c>
      <c r="G639" s="1" t="s">
        <v>54</v>
      </c>
      <c r="H639" s="1" t="s">
        <v>5089</v>
      </c>
      <c r="I639" s="2" t="n">
        <v>768.55</v>
      </c>
      <c r="J639" s="3" t="n">
        <v>349</v>
      </c>
      <c r="M639" s="2" t="n">
        <f aca="false">+M638+I639-K639</f>
        <v>-1155299.53</v>
      </c>
      <c r="N639" s="22" t="n">
        <v>-1155299.53</v>
      </c>
      <c r="O639" s="11" t="n">
        <f aca="false">+M639-N639</f>
        <v>0</v>
      </c>
    </row>
    <row r="640" customFormat="false" ht="15" hidden="false" customHeight="false" outlineLevel="0" collapsed="false">
      <c r="A640" s="1" t="s">
        <v>5090</v>
      </c>
      <c r="B640" s="15" t="n">
        <v>41719</v>
      </c>
      <c r="C640" s="18" t="s">
        <v>5091</v>
      </c>
      <c r="D640" s="1" t="n">
        <v>2</v>
      </c>
      <c r="E640" s="1" t="n">
        <v>13152</v>
      </c>
      <c r="F640" s="1" t="s">
        <v>22</v>
      </c>
      <c r="G640" s="1" t="s">
        <v>54</v>
      </c>
      <c r="H640" s="1" t="s">
        <v>4968</v>
      </c>
      <c r="I640" s="2" t="n">
        <v>1783.21</v>
      </c>
      <c r="J640" s="3" t="n">
        <v>348</v>
      </c>
      <c r="M640" s="2" t="n">
        <f aca="false">+M639+I640-K640</f>
        <v>-1153516.32</v>
      </c>
      <c r="N640" s="22" t="n">
        <v>-1153516.32</v>
      </c>
      <c r="O640" s="11" t="n">
        <f aca="false">+M640-N640</f>
        <v>0</v>
      </c>
    </row>
    <row r="641" customFormat="false" ht="15" hidden="false" customHeight="false" outlineLevel="0" collapsed="false">
      <c r="A641" s="1" t="s">
        <v>1190</v>
      </c>
      <c r="B641" s="15" t="n">
        <v>41719</v>
      </c>
      <c r="C641" s="18" t="s">
        <v>5092</v>
      </c>
      <c r="D641" s="1" t="n">
        <v>2</v>
      </c>
      <c r="E641" s="1" t="n">
        <v>13153</v>
      </c>
      <c r="F641" s="1" t="s">
        <v>22</v>
      </c>
      <c r="G641" s="1" t="s">
        <v>54</v>
      </c>
      <c r="H641" s="1" t="s">
        <v>5093</v>
      </c>
      <c r="I641" s="2" t="n">
        <v>845.5</v>
      </c>
      <c r="J641" s="3" t="n">
        <v>356</v>
      </c>
      <c r="M641" s="2" t="n">
        <f aca="false">+M640+I641-K641</f>
        <v>-1152670.82</v>
      </c>
      <c r="N641" s="22" t="n">
        <v>-1152670.82</v>
      </c>
      <c r="O641" s="11" t="n">
        <f aca="false">+M641-N641</f>
        <v>0</v>
      </c>
    </row>
    <row r="642" customFormat="false" ht="15" hidden="false" customHeight="false" outlineLevel="0" collapsed="false">
      <c r="A642" s="1" t="s">
        <v>5094</v>
      </c>
      <c r="B642" s="15" t="n">
        <v>41719</v>
      </c>
      <c r="C642" s="18" t="s">
        <v>5095</v>
      </c>
      <c r="D642" s="1" t="n">
        <v>2</v>
      </c>
      <c r="E642" s="1" t="n">
        <v>13154</v>
      </c>
      <c r="F642" s="1" t="s">
        <v>22</v>
      </c>
      <c r="G642" s="1" t="s">
        <v>54</v>
      </c>
      <c r="H642" s="1" t="s">
        <v>5096</v>
      </c>
      <c r="I642" s="2" t="n">
        <v>1103.69</v>
      </c>
      <c r="J642" s="3" t="n">
        <v>355</v>
      </c>
      <c r="M642" s="2" t="n">
        <f aca="false">+M641+I642-K642</f>
        <v>-1151567.13</v>
      </c>
      <c r="N642" s="22" t="n">
        <v>-1151567.13</v>
      </c>
      <c r="O642" s="11" t="n">
        <f aca="false">+M642-N642</f>
        <v>0</v>
      </c>
    </row>
    <row r="643" customFormat="false" ht="15" hidden="false" customHeight="false" outlineLevel="0" collapsed="false">
      <c r="A643" s="1" t="s">
        <v>3289</v>
      </c>
      <c r="B643" s="15" t="n">
        <v>41719</v>
      </c>
      <c r="C643" s="18" t="s">
        <v>78</v>
      </c>
      <c r="D643" s="1" t="n">
        <v>3</v>
      </c>
      <c r="E643" s="1" t="n">
        <v>6255</v>
      </c>
      <c r="F643" s="1" t="s">
        <v>22</v>
      </c>
      <c r="G643" s="1" t="s">
        <v>1028</v>
      </c>
      <c r="H643" s="1" t="s">
        <v>5097</v>
      </c>
      <c r="I643" s="2" t="n">
        <v>109130.86</v>
      </c>
      <c r="J643" s="3" t="n">
        <v>305</v>
      </c>
      <c r="M643" s="2" t="n">
        <f aca="false">+M642+I643-K643</f>
        <v>-1042436.27</v>
      </c>
      <c r="N643" s="22" t="n">
        <v>-1042436.27</v>
      </c>
      <c r="O643" s="11" t="n">
        <f aca="false">+M643-N643</f>
        <v>0</v>
      </c>
    </row>
    <row r="644" customFormat="false" ht="15" hidden="false" customHeight="false" outlineLevel="0" collapsed="false">
      <c r="A644" s="1" t="s">
        <v>1192</v>
      </c>
      <c r="B644" s="15" t="n">
        <v>41719</v>
      </c>
      <c r="C644" s="18" t="s">
        <v>67</v>
      </c>
      <c r="D644" s="1" t="n">
        <v>3</v>
      </c>
      <c r="E644" s="1" t="n">
        <v>6259</v>
      </c>
      <c r="F644" s="1" t="s">
        <v>22</v>
      </c>
      <c r="G644" s="1" t="s">
        <v>1028</v>
      </c>
      <c r="H644" s="1" t="s">
        <v>5098</v>
      </c>
      <c r="I644" s="2" t="n">
        <v>48000</v>
      </c>
      <c r="J644" s="3" t="n">
        <v>521</v>
      </c>
      <c r="M644" s="2" t="n">
        <f aca="false">+M643+I644-K644</f>
        <v>-994436.269999999</v>
      </c>
      <c r="N644" s="22" t="n">
        <v>-994436.27</v>
      </c>
      <c r="O644" s="11" t="n">
        <f aca="false">+M644-N644</f>
        <v>0</v>
      </c>
    </row>
    <row r="645" customFormat="false" ht="15" hidden="false" customHeight="false" outlineLevel="0" collapsed="false">
      <c r="A645" s="1" t="s">
        <v>1131</v>
      </c>
      <c r="B645" s="15" t="n">
        <v>41719</v>
      </c>
      <c r="C645" s="18" t="s">
        <v>67</v>
      </c>
      <c r="D645" s="1" t="n">
        <v>3</v>
      </c>
      <c r="E645" s="1" t="n">
        <v>6260</v>
      </c>
      <c r="F645" s="1" t="s">
        <v>22</v>
      </c>
      <c r="G645" s="1" t="s">
        <v>1028</v>
      </c>
      <c r="H645" s="1" t="s">
        <v>5099</v>
      </c>
      <c r="I645" s="2" t="n">
        <v>8518.96</v>
      </c>
      <c r="J645" s="3" t="n">
        <v>521</v>
      </c>
      <c r="M645" s="2" t="n">
        <f aca="false">+M644+I645-K645</f>
        <v>-985917.309999999</v>
      </c>
      <c r="N645" s="22" t="n">
        <v>-985917.31</v>
      </c>
      <c r="O645" s="11" t="n">
        <f aca="false">+M645-N645</f>
        <v>0</v>
      </c>
    </row>
    <row r="646" customFormat="false" ht="15" hidden="false" customHeight="false" outlineLevel="0" collapsed="false">
      <c r="A646" s="1" t="s">
        <v>5100</v>
      </c>
      <c r="B646" s="15" t="n">
        <v>41719</v>
      </c>
      <c r="C646" s="18" t="s">
        <v>78</v>
      </c>
      <c r="D646" s="1" t="n">
        <v>3</v>
      </c>
      <c r="E646" s="1" t="n">
        <v>6261</v>
      </c>
      <c r="F646" s="1" t="s">
        <v>22</v>
      </c>
      <c r="G646" s="1" t="s">
        <v>1028</v>
      </c>
      <c r="H646" s="1" t="s">
        <v>5101</v>
      </c>
      <c r="I646" s="2" t="n">
        <v>179867.95</v>
      </c>
      <c r="J646" s="3" t="n">
        <v>332</v>
      </c>
      <c r="M646" s="2" t="n">
        <f aca="false">+M645+I646-K646</f>
        <v>-806049.359999999</v>
      </c>
      <c r="N646" s="22" t="n">
        <v>-806049.36</v>
      </c>
      <c r="O646" s="11" t="n">
        <f aca="false">+M646-N646</f>
        <v>0</v>
      </c>
    </row>
    <row r="647" customFormat="false" ht="15" hidden="false" customHeight="false" outlineLevel="0" collapsed="false">
      <c r="A647" s="1" t="s">
        <v>1194</v>
      </c>
      <c r="B647" s="15" t="n">
        <v>41719</v>
      </c>
      <c r="C647" s="18" t="s">
        <v>5102</v>
      </c>
      <c r="D647" s="1" t="n">
        <v>2</v>
      </c>
      <c r="E647" s="1" t="n">
        <v>13156</v>
      </c>
      <c r="F647" s="1" t="s">
        <v>22</v>
      </c>
      <c r="G647" s="1" t="s">
        <v>54</v>
      </c>
      <c r="H647" s="1" t="s">
        <v>5103</v>
      </c>
      <c r="I647" s="2" t="n">
        <v>400.2</v>
      </c>
      <c r="J647" s="3" t="s">
        <v>5104</v>
      </c>
      <c r="M647" s="2" t="n">
        <f aca="false">+M646+I647-K647</f>
        <v>-805649.159999999</v>
      </c>
      <c r="N647" s="22" t="n">
        <v>-805649.16</v>
      </c>
      <c r="O647" s="11" t="n">
        <f aca="false">+M647-N647</f>
        <v>0</v>
      </c>
    </row>
    <row r="648" customFormat="false" ht="15" hidden="false" customHeight="false" outlineLevel="0" collapsed="false">
      <c r="A648" s="1" t="s">
        <v>1213</v>
      </c>
      <c r="B648" s="15" t="n">
        <v>41719</v>
      </c>
      <c r="C648" s="18" t="s">
        <v>3962</v>
      </c>
      <c r="D648" s="1" t="n">
        <v>2</v>
      </c>
      <c r="E648" s="1" t="n">
        <v>13158</v>
      </c>
      <c r="F648" s="1" t="s">
        <v>22</v>
      </c>
      <c r="G648" s="1" t="s">
        <v>54</v>
      </c>
      <c r="H648" s="1" t="s">
        <v>4367</v>
      </c>
      <c r="I648" s="2" t="n">
        <v>441.82</v>
      </c>
      <c r="J648" s="3" t="n">
        <v>337</v>
      </c>
      <c r="M648" s="2" t="n">
        <f aca="false">+M647+I648-K648</f>
        <v>-805207.339999999</v>
      </c>
      <c r="N648" s="22" t="n">
        <v>-805207.34</v>
      </c>
      <c r="O648" s="11" t="n">
        <f aca="false">+M648-N648</f>
        <v>0</v>
      </c>
    </row>
    <row r="649" customFormat="false" ht="15" hidden="false" customHeight="false" outlineLevel="0" collapsed="false">
      <c r="A649" s="1" t="s">
        <v>5105</v>
      </c>
      <c r="B649" s="15" t="n">
        <v>41719</v>
      </c>
      <c r="C649" s="18" t="s">
        <v>67</v>
      </c>
      <c r="D649" s="1" t="n">
        <v>3</v>
      </c>
      <c r="E649" s="1" t="n">
        <v>6265</v>
      </c>
      <c r="F649" s="1" t="s">
        <v>22</v>
      </c>
      <c r="G649" s="1" t="s">
        <v>1028</v>
      </c>
      <c r="H649" s="1" t="s">
        <v>5106</v>
      </c>
      <c r="I649" s="2" t="n">
        <v>59900</v>
      </c>
      <c r="J649" s="3" t="n">
        <v>521</v>
      </c>
      <c r="M649" s="2" t="n">
        <f aca="false">+M648+I649-K649</f>
        <v>-745307.339999999</v>
      </c>
      <c r="N649" s="22" t="n">
        <v>-745307.34</v>
      </c>
      <c r="O649" s="11" t="n">
        <f aca="false">+M649-N649</f>
        <v>0</v>
      </c>
    </row>
    <row r="650" customFormat="false" ht="15" hidden="false" customHeight="false" outlineLevel="0" collapsed="false">
      <c r="A650" s="1" t="s">
        <v>3323</v>
      </c>
      <c r="B650" s="15" t="n">
        <v>41719</v>
      </c>
      <c r="C650" s="18" t="s">
        <v>5107</v>
      </c>
      <c r="D650" s="1" t="n">
        <v>1</v>
      </c>
      <c r="E650" s="1" t="n">
        <v>22589</v>
      </c>
      <c r="F650" s="1" t="s">
        <v>10</v>
      </c>
      <c r="G650" s="1" t="s">
        <v>464</v>
      </c>
      <c r="H650" s="1" t="s">
        <v>5108</v>
      </c>
      <c r="I650" s="2" t="n">
        <v>17000</v>
      </c>
      <c r="J650" s="3" t="n">
        <v>557</v>
      </c>
      <c r="M650" s="2" t="n">
        <f aca="false">+M649+I650-K650</f>
        <v>-728307.339999999</v>
      </c>
      <c r="N650" s="22" t="n">
        <v>-728307.34</v>
      </c>
      <c r="O650" s="11" t="n">
        <f aca="false">+M650-N650</f>
        <v>0</v>
      </c>
    </row>
    <row r="651" customFormat="false" ht="15" hidden="false" customHeight="false" outlineLevel="0" collapsed="false">
      <c r="A651" s="1" t="s">
        <v>3328</v>
      </c>
      <c r="B651" s="15" t="n">
        <v>41719</v>
      </c>
      <c r="C651" s="18" t="s">
        <v>5109</v>
      </c>
      <c r="D651" s="1" t="n">
        <v>1</v>
      </c>
      <c r="E651" s="1" t="n">
        <v>22591</v>
      </c>
      <c r="F651" s="1" t="s">
        <v>10</v>
      </c>
      <c r="G651" s="1" t="s">
        <v>464</v>
      </c>
      <c r="H651" s="1" t="s">
        <v>5110</v>
      </c>
      <c r="I651" s="2" t="n">
        <v>12000</v>
      </c>
      <c r="J651" s="3" t="n">
        <v>557</v>
      </c>
      <c r="M651" s="2" t="n">
        <f aca="false">+M650+I651-K651</f>
        <v>-716307.339999999</v>
      </c>
      <c r="N651" s="22" t="n">
        <v>-716307.34</v>
      </c>
      <c r="O651" s="11" t="n">
        <f aca="false">+M651-N651</f>
        <v>0</v>
      </c>
    </row>
    <row r="652" customFormat="false" ht="15" hidden="false" customHeight="false" outlineLevel="0" collapsed="false">
      <c r="A652" s="1" t="s">
        <v>3335</v>
      </c>
      <c r="B652" s="15" t="n">
        <v>41719</v>
      </c>
      <c r="C652" s="18" t="s">
        <v>5111</v>
      </c>
      <c r="D652" s="1" t="n">
        <v>1</v>
      </c>
      <c r="E652" s="1" t="n">
        <v>22593</v>
      </c>
      <c r="F652" s="1" t="s">
        <v>10</v>
      </c>
      <c r="G652" s="1" t="s">
        <v>464</v>
      </c>
      <c r="H652" s="1" t="s">
        <v>5112</v>
      </c>
      <c r="I652" s="2" t="n">
        <v>12000</v>
      </c>
      <c r="J652" s="3" t="n">
        <v>557</v>
      </c>
      <c r="M652" s="2" t="n">
        <f aca="false">+M651+I652-K652</f>
        <v>-704307.339999999</v>
      </c>
      <c r="N652" s="22" t="n">
        <v>-704307.34</v>
      </c>
      <c r="O652" s="11" t="n">
        <f aca="false">+M652-N652</f>
        <v>0</v>
      </c>
    </row>
    <row r="653" customFormat="false" ht="15" hidden="false" customHeight="false" outlineLevel="0" collapsed="false">
      <c r="A653" s="1" t="s">
        <v>5113</v>
      </c>
      <c r="B653" s="15" t="n">
        <v>41719</v>
      </c>
      <c r="C653" s="18" t="s">
        <v>3962</v>
      </c>
      <c r="D653" s="1" t="n">
        <v>2</v>
      </c>
      <c r="E653" s="1" t="n">
        <v>13159</v>
      </c>
      <c r="F653" s="1" t="s">
        <v>22</v>
      </c>
      <c r="G653" s="1" t="s">
        <v>54</v>
      </c>
      <c r="H653" s="1" t="s">
        <v>5114</v>
      </c>
      <c r="I653" s="2" t="n">
        <v>168.58</v>
      </c>
      <c r="J653" s="3" t="n">
        <v>336</v>
      </c>
      <c r="M653" s="2" t="n">
        <f aca="false">+M652+I653-K653</f>
        <v>-704138.759999999</v>
      </c>
      <c r="N653" s="22" t="n">
        <v>-704138.76</v>
      </c>
      <c r="O653" s="11" t="n">
        <f aca="false">+M653-N653</f>
        <v>0</v>
      </c>
    </row>
    <row r="654" customFormat="false" ht="15" hidden="false" customHeight="false" outlineLevel="0" collapsed="false">
      <c r="A654" s="1" t="s">
        <v>5115</v>
      </c>
      <c r="B654" s="15" t="n">
        <v>41719</v>
      </c>
      <c r="C654" s="18" t="s">
        <v>5116</v>
      </c>
      <c r="D654" s="1" t="n">
        <v>1</v>
      </c>
      <c r="E654" s="1" t="n">
        <v>12544</v>
      </c>
      <c r="F654" s="1" t="s">
        <v>22</v>
      </c>
      <c r="G654" s="1" t="s">
        <v>54</v>
      </c>
      <c r="H654" s="1" t="s">
        <v>5117</v>
      </c>
      <c r="I654" s="2" t="n">
        <v>2715</v>
      </c>
      <c r="J654" s="3" t="n">
        <v>321</v>
      </c>
      <c r="M654" s="2" t="n">
        <f aca="false">+M653+I654-K654</f>
        <v>-701423.759999999</v>
      </c>
      <c r="N654" s="22" t="n">
        <v>-701423.76</v>
      </c>
      <c r="O654" s="11" t="n">
        <f aca="false">+M654-N654</f>
        <v>0</v>
      </c>
    </row>
    <row r="655" customFormat="false" ht="15" hidden="false" customHeight="false" outlineLevel="0" collapsed="false">
      <c r="A655" s="1" t="s">
        <v>5118</v>
      </c>
      <c r="B655" s="15" t="n">
        <v>41719</v>
      </c>
      <c r="C655" s="18" t="s">
        <v>5119</v>
      </c>
      <c r="D655" s="1" t="n">
        <v>1</v>
      </c>
      <c r="E655" s="1" t="n">
        <v>12546</v>
      </c>
      <c r="F655" s="1" t="s">
        <v>168</v>
      </c>
      <c r="G655" s="1" t="s">
        <v>54</v>
      </c>
      <c r="H655" s="1" t="s">
        <v>5120</v>
      </c>
      <c r="I655" s="2" t="n">
        <v>49930.41</v>
      </c>
      <c r="J655" s="3" t="n">
        <v>331</v>
      </c>
      <c r="M655" s="2" t="n">
        <f aca="false">+M654+I655-K655</f>
        <v>-651493.349999999</v>
      </c>
      <c r="N655" s="22" t="n">
        <v>-651493.35</v>
      </c>
      <c r="O655" s="11" t="n">
        <f aca="false">+M655-N655</f>
        <v>0</v>
      </c>
    </row>
    <row r="656" customFormat="false" ht="15" hidden="false" customHeight="false" outlineLevel="0" collapsed="false">
      <c r="A656" s="1" t="s">
        <v>3356</v>
      </c>
      <c r="B656" s="15" t="n">
        <v>41719</v>
      </c>
      <c r="C656" s="18" t="s">
        <v>2703</v>
      </c>
      <c r="D656" s="1" t="n">
        <v>2</v>
      </c>
      <c r="E656" s="1" t="n">
        <v>13162</v>
      </c>
      <c r="F656" s="1" t="s">
        <v>22</v>
      </c>
      <c r="G656" s="1" t="s">
        <v>54</v>
      </c>
      <c r="H656" s="1" t="s">
        <v>4377</v>
      </c>
      <c r="I656" s="2" t="n">
        <v>3382.25</v>
      </c>
      <c r="J656" s="3" t="n">
        <v>335</v>
      </c>
      <c r="M656" s="2" t="n">
        <f aca="false">+M655+I656-K656</f>
        <v>-648111.099999999</v>
      </c>
      <c r="N656" s="22" t="n">
        <v>-648111.1</v>
      </c>
      <c r="O656" s="11" t="n">
        <f aca="false">+M656-N656</f>
        <v>0</v>
      </c>
    </row>
    <row r="657" customFormat="false" ht="15" hidden="false" customHeight="false" outlineLevel="0" collapsed="false">
      <c r="A657" s="1" t="s">
        <v>1835</v>
      </c>
      <c r="B657" s="15" t="n">
        <v>41719</v>
      </c>
      <c r="C657" s="1" t="s">
        <v>17</v>
      </c>
      <c r="D657" s="1" t="n">
        <v>1</v>
      </c>
      <c r="E657" s="1" t="n">
        <v>22734</v>
      </c>
      <c r="F657" s="1" t="s">
        <v>10</v>
      </c>
      <c r="G657" s="1" t="s">
        <v>11</v>
      </c>
      <c r="H657" s="1" t="s">
        <v>1011</v>
      </c>
      <c r="K657" s="2" t="n">
        <v>199996.79</v>
      </c>
      <c r="L657" s="4" t="n">
        <v>183</v>
      </c>
      <c r="M657" s="2" t="n">
        <f aca="false">+M656+I657-K657</f>
        <v>-848107.889999999</v>
      </c>
      <c r="N657" s="22" t="n">
        <v>-848107.89</v>
      </c>
      <c r="O657" s="11" t="n">
        <f aca="false">+M657-N657</f>
        <v>0</v>
      </c>
    </row>
    <row r="658" customFormat="false" ht="15" hidden="false" customHeight="false" outlineLevel="0" collapsed="false">
      <c r="A658" s="1" t="s">
        <v>3417</v>
      </c>
      <c r="B658" s="15" t="n">
        <v>41719</v>
      </c>
      <c r="C658" s="1" t="s">
        <v>5049</v>
      </c>
      <c r="D658" s="1" t="n">
        <v>1</v>
      </c>
      <c r="E658" s="1" t="n">
        <v>979110</v>
      </c>
      <c r="F658" s="1" t="s">
        <v>141</v>
      </c>
      <c r="G658" s="1" t="s">
        <v>142</v>
      </c>
      <c r="H658" s="1" t="s">
        <v>3185</v>
      </c>
      <c r="I658" s="2" t="n">
        <v>595.5</v>
      </c>
      <c r="J658" s="3" t="s">
        <v>25</v>
      </c>
      <c r="M658" s="2" t="n">
        <f aca="false">+M657+I658-K658</f>
        <v>-847512.389999999</v>
      </c>
      <c r="N658" s="22" t="n">
        <v>-847512.39</v>
      </c>
      <c r="O658" s="11" t="n">
        <f aca="false">+M658-N658</f>
        <v>0</v>
      </c>
    </row>
    <row r="659" customFormat="false" ht="15" hidden="false" customHeight="false" outlineLevel="0" collapsed="false">
      <c r="A659" s="1" t="s">
        <v>3419</v>
      </c>
      <c r="B659" s="15" t="n">
        <v>41719</v>
      </c>
      <c r="C659" s="1" t="s">
        <v>5049</v>
      </c>
      <c r="D659" s="1" t="n">
        <v>1</v>
      </c>
      <c r="E659" s="1" t="n">
        <v>979111</v>
      </c>
      <c r="F659" s="1" t="s">
        <v>141</v>
      </c>
      <c r="G659" s="1" t="s">
        <v>142</v>
      </c>
      <c r="H659" s="1" t="s">
        <v>231</v>
      </c>
      <c r="K659" s="2" t="n">
        <v>595.5</v>
      </c>
      <c r="L659" s="4" t="n">
        <v>180</v>
      </c>
      <c r="M659" s="2" t="n">
        <f aca="false">+M658+I659-K659</f>
        <v>-848107.889999999</v>
      </c>
      <c r="N659" s="22" t="n">
        <v>-848107.89</v>
      </c>
      <c r="O659" s="11" t="n">
        <f aca="false">+M659-N659</f>
        <v>0</v>
      </c>
    </row>
    <row r="660" customFormat="false" ht="15" hidden="false" customHeight="false" outlineLevel="0" collapsed="false">
      <c r="A660" s="1" t="s">
        <v>3524</v>
      </c>
      <c r="B660" s="15" t="n">
        <v>41719</v>
      </c>
      <c r="C660" s="1" t="s">
        <v>5121</v>
      </c>
      <c r="D660" s="1" t="n">
        <v>1</v>
      </c>
      <c r="E660" s="1" t="n">
        <v>979116</v>
      </c>
      <c r="F660" s="1" t="s">
        <v>141</v>
      </c>
      <c r="G660" s="1" t="s">
        <v>142</v>
      </c>
      <c r="H660" s="1" t="s">
        <v>143</v>
      </c>
      <c r="K660" s="2" t="n">
        <v>2016.08</v>
      </c>
      <c r="L660" s="4" t="n">
        <v>185</v>
      </c>
      <c r="M660" s="2" t="n">
        <f aca="false">+M659+I660-K660</f>
        <v>-850123.969999999</v>
      </c>
      <c r="N660" s="22" t="n">
        <v>-850123.97</v>
      </c>
      <c r="O660" s="11" t="n">
        <f aca="false">+M660-N660</f>
        <v>0</v>
      </c>
    </row>
    <row r="661" customFormat="false" ht="15" hidden="false" customHeight="false" outlineLevel="0" collapsed="false">
      <c r="A661" s="1" t="s">
        <v>3526</v>
      </c>
      <c r="B661" s="15" t="n">
        <v>41719</v>
      </c>
      <c r="C661" s="1" t="s">
        <v>5122</v>
      </c>
      <c r="D661" s="1" t="n">
        <v>1</v>
      </c>
      <c r="E661" s="1" t="n">
        <v>979117</v>
      </c>
      <c r="F661" s="1" t="s">
        <v>141</v>
      </c>
      <c r="G661" s="1" t="s">
        <v>142</v>
      </c>
      <c r="H661" s="1" t="s">
        <v>3256</v>
      </c>
      <c r="K661" s="2" t="n">
        <v>20000</v>
      </c>
      <c r="L661" s="4" t="n">
        <v>184</v>
      </c>
      <c r="M661" s="2" t="n">
        <f aca="false">+M660+I661-K661</f>
        <v>-870123.969999999</v>
      </c>
      <c r="N661" s="22" t="n">
        <v>-870123.97</v>
      </c>
      <c r="O661" s="11" t="n">
        <f aca="false">+M661-N661</f>
        <v>0</v>
      </c>
    </row>
    <row r="662" customFormat="false" ht="15" hidden="false" customHeight="false" outlineLevel="0" collapsed="false">
      <c r="A662" s="1" t="s">
        <v>3528</v>
      </c>
      <c r="B662" s="15" t="n">
        <v>41719</v>
      </c>
      <c r="C662" s="1" t="s">
        <v>5123</v>
      </c>
      <c r="D662" s="1" t="n">
        <v>1</v>
      </c>
      <c r="E662" s="1" t="n">
        <v>979118</v>
      </c>
      <c r="F662" s="1" t="s">
        <v>141</v>
      </c>
      <c r="G662" s="1" t="s">
        <v>142</v>
      </c>
      <c r="H662" s="1" t="s">
        <v>143</v>
      </c>
      <c r="K662" s="2" t="n">
        <v>203420.42</v>
      </c>
      <c r="L662" s="4" t="n">
        <v>186</v>
      </c>
      <c r="M662" s="2" t="n">
        <f aca="false">+M661+I662-K662</f>
        <v>-1073544.39</v>
      </c>
      <c r="N662" s="22" t="n">
        <v>-1073544.39</v>
      </c>
      <c r="O662" s="11" t="n">
        <f aca="false">+M662-N662</f>
        <v>0</v>
      </c>
    </row>
    <row r="663" customFormat="false" ht="15" hidden="false" customHeight="false" outlineLevel="0" collapsed="false">
      <c r="A663" s="1" t="s">
        <v>1726</v>
      </c>
      <c r="B663" s="15" t="n">
        <v>41719</v>
      </c>
      <c r="C663" s="1" t="s">
        <v>5124</v>
      </c>
      <c r="D663" s="1" t="n">
        <v>1</v>
      </c>
      <c r="E663" s="1" t="n">
        <v>979119</v>
      </c>
      <c r="F663" s="1" t="s">
        <v>141</v>
      </c>
      <c r="G663" s="1" t="s">
        <v>142</v>
      </c>
      <c r="H663" s="1" t="s">
        <v>576</v>
      </c>
      <c r="K663" s="2" t="n">
        <v>295137.66</v>
      </c>
      <c r="L663" s="4" t="n">
        <v>188</v>
      </c>
      <c r="M663" s="2" t="n">
        <f aca="false">+M662+I663-K663</f>
        <v>-1368682.05</v>
      </c>
      <c r="N663" s="22" t="n">
        <v>-1368682.05</v>
      </c>
      <c r="O663" s="11" t="n">
        <f aca="false">+M663-N663</f>
        <v>0</v>
      </c>
    </row>
    <row r="664" customFormat="false" ht="15" hidden="false" customHeight="false" outlineLevel="0" collapsed="false">
      <c r="A664" s="1" t="s">
        <v>5125</v>
      </c>
      <c r="B664" s="15" t="n">
        <v>41720</v>
      </c>
      <c r="C664" s="18" t="s">
        <v>3962</v>
      </c>
      <c r="D664" s="1" t="n">
        <v>2</v>
      </c>
      <c r="E664" s="1" t="n">
        <v>13163</v>
      </c>
      <c r="F664" s="1" t="s">
        <v>22</v>
      </c>
      <c r="G664" s="1" t="s">
        <v>54</v>
      </c>
      <c r="H664" s="1" t="s">
        <v>5126</v>
      </c>
      <c r="I664" s="2" t="n">
        <v>214.6</v>
      </c>
      <c r="J664" s="3" t="n">
        <v>367</v>
      </c>
      <c r="M664" s="2" t="n">
        <f aca="false">+M663+I664-K664</f>
        <v>-1368467.45</v>
      </c>
      <c r="N664" s="22" t="n">
        <v>-1368467.45</v>
      </c>
      <c r="O664" s="11" t="n">
        <f aca="false">+M664-N664</f>
        <v>0</v>
      </c>
    </row>
    <row r="665" customFormat="false" ht="15" hidden="false" customHeight="false" outlineLevel="0" collapsed="false">
      <c r="A665" s="1" t="s">
        <v>5127</v>
      </c>
      <c r="B665" s="15" t="n">
        <v>41720</v>
      </c>
      <c r="C665" s="18" t="s">
        <v>3962</v>
      </c>
      <c r="D665" s="1" t="n">
        <v>2</v>
      </c>
      <c r="E665" s="1" t="n">
        <v>13164</v>
      </c>
      <c r="F665" s="1" t="s">
        <v>168</v>
      </c>
      <c r="G665" s="1" t="s">
        <v>54</v>
      </c>
      <c r="H665" s="1" t="s">
        <v>5128</v>
      </c>
      <c r="I665" s="2" t="n">
        <v>380.18</v>
      </c>
      <c r="J665" s="3" t="n">
        <v>532</v>
      </c>
      <c r="M665" s="2" t="n">
        <f aca="false">+M664+I665-K665</f>
        <v>-1368087.27</v>
      </c>
      <c r="N665" s="22" t="n">
        <v>-1368087.27</v>
      </c>
      <c r="O665" s="11" t="n">
        <f aca="false">+M665-N665</f>
        <v>0</v>
      </c>
    </row>
    <row r="666" customFormat="false" ht="15" hidden="false" customHeight="false" outlineLevel="0" collapsed="false">
      <c r="A666" s="1" t="s">
        <v>5129</v>
      </c>
      <c r="B666" s="15" t="n">
        <v>41720</v>
      </c>
      <c r="C666" s="18" t="s">
        <v>3962</v>
      </c>
      <c r="D666" s="1" t="n">
        <v>2</v>
      </c>
      <c r="E666" s="1" t="n">
        <v>13165</v>
      </c>
      <c r="F666" s="1" t="s">
        <v>22</v>
      </c>
      <c r="G666" s="1" t="s">
        <v>54</v>
      </c>
      <c r="H666" s="1" t="s">
        <v>5130</v>
      </c>
      <c r="I666" s="2" t="n">
        <v>207.84</v>
      </c>
      <c r="J666" s="3" t="n">
        <v>366</v>
      </c>
      <c r="M666" s="2" t="n">
        <f aca="false">+M665+I666-K666</f>
        <v>-1367879.43</v>
      </c>
      <c r="N666" s="22" t="n">
        <v>-1367879.43</v>
      </c>
      <c r="O666" s="11" t="n">
        <f aca="false">+M666-N666</f>
        <v>0</v>
      </c>
    </row>
    <row r="667" customFormat="false" ht="15" hidden="false" customHeight="false" outlineLevel="0" collapsed="false">
      <c r="A667" s="1" t="s">
        <v>3362</v>
      </c>
      <c r="B667" s="15" t="n">
        <v>41720</v>
      </c>
      <c r="C667" s="18" t="s">
        <v>3962</v>
      </c>
      <c r="D667" s="1" t="n">
        <v>2</v>
      </c>
      <c r="E667" s="1" t="n">
        <v>13166</v>
      </c>
      <c r="F667" s="1" t="s">
        <v>168</v>
      </c>
      <c r="G667" s="1" t="s">
        <v>54</v>
      </c>
      <c r="H667" s="1" t="s">
        <v>5131</v>
      </c>
      <c r="I667" s="2" t="n">
        <v>1083.81</v>
      </c>
      <c r="J667" s="3" t="n">
        <v>344</v>
      </c>
      <c r="M667" s="2" t="n">
        <f aca="false">+M666+I667-K667</f>
        <v>-1366795.62</v>
      </c>
      <c r="N667" s="22" t="n">
        <v>-1366795.62</v>
      </c>
      <c r="O667" s="11" t="n">
        <f aca="false">+M667-N667</f>
        <v>0</v>
      </c>
    </row>
    <row r="668" customFormat="false" ht="15" hidden="false" customHeight="false" outlineLevel="0" collapsed="false">
      <c r="A668" s="1" t="s">
        <v>5132</v>
      </c>
      <c r="B668" s="15" t="n">
        <v>41720</v>
      </c>
      <c r="C668" s="18" t="s">
        <v>3962</v>
      </c>
      <c r="D668" s="1" t="n">
        <v>2</v>
      </c>
      <c r="E668" s="1" t="n">
        <v>13168</v>
      </c>
      <c r="F668" s="1" t="s">
        <v>22</v>
      </c>
      <c r="G668" s="1" t="s">
        <v>54</v>
      </c>
      <c r="H668" s="1" t="s">
        <v>5133</v>
      </c>
      <c r="I668" s="2" t="n">
        <v>83</v>
      </c>
      <c r="J668" s="3" t="n">
        <v>554</v>
      </c>
      <c r="M668" s="2" t="n">
        <f aca="false">+M667+I668-K668</f>
        <v>-1366712.62</v>
      </c>
      <c r="N668" s="22" t="n">
        <v>-1366712.62</v>
      </c>
      <c r="O668" s="11" t="n">
        <f aca="false">+M668-N668</f>
        <v>0</v>
      </c>
    </row>
    <row r="669" customFormat="false" ht="15" hidden="false" customHeight="false" outlineLevel="0" collapsed="false">
      <c r="A669" s="1" t="s">
        <v>3376</v>
      </c>
      <c r="B669" s="15" t="n">
        <v>41720</v>
      </c>
      <c r="C669" s="18" t="s">
        <v>3962</v>
      </c>
      <c r="D669" s="1" t="n">
        <v>2</v>
      </c>
      <c r="E669" s="1" t="n">
        <v>13169</v>
      </c>
      <c r="F669" s="1" t="s">
        <v>22</v>
      </c>
      <c r="G669" s="1" t="s">
        <v>54</v>
      </c>
      <c r="H669" s="1" t="s">
        <v>5134</v>
      </c>
      <c r="I669" s="2" t="n">
        <v>752</v>
      </c>
      <c r="J669" s="3" t="n">
        <v>368</v>
      </c>
      <c r="M669" s="2" t="n">
        <f aca="false">+M668+I669-K669</f>
        <v>-1365960.62</v>
      </c>
      <c r="N669" s="22" t="n">
        <v>-1365960.62</v>
      </c>
      <c r="O669" s="11" t="n">
        <f aca="false">+M669-N669</f>
        <v>0</v>
      </c>
    </row>
    <row r="670" customFormat="false" ht="15" hidden="false" customHeight="false" outlineLevel="0" collapsed="false">
      <c r="A670" s="1" t="s">
        <v>5135</v>
      </c>
      <c r="B670" s="15" t="n">
        <v>41720</v>
      </c>
      <c r="C670" s="18" t="s">
        <v>5136</v>
      </c>
      <c r="D670" s="1" t="n">
        <v>1</v>
      </c>
      <c r="E670" s="1" t="n">
        <v>12548</v>
      </c>
      <c r="F670" s="1" t="s">
        <v>22</v>
      </c>
      <c r="G670" s="1" t="s">
        <v>54</v>
      </c>
      <c r="H670" s="1" t="s">
        <v>5137</v>
      </c>
      <c r="I670" s="2" t="n">
        <v>1000</v>
      </c>
      <c r="J670" s="3" t="n">
        <v>345</v>
      </c>
      <c r="M670" s="2" t="n">
        <f aca="false">+M669+I670-K670</f>
        <v>-1364960.62</v>
      </c>
      <c r="N670" s="22" t="n">
        <v>-1364960.62</v>
      </c>
      <c r="O670" s="11" t="n">
        <f aca="false">+M670-N670</f>
        <v>0</v>
      </c>
    </row>
    <row r="671" customFormat="false" ht="15" hidden="false" customHeight="false" outlineLevel="0" collapsed="false">
      <c r="A671" s="1" t="s">
        <v>5138</v>
      </c>
      <c r="B671" s="15" t="n">
        <v>41720</v>
      </c>
      <c r="C671" s="18" t="s">
        <v>5139</v>
      </c>
      <c r="D671" s="1" t="n">
        <v>1</v>
      </c>
      <c r="E671" s="1" t="n">
        <v>12549</v>
      </c>
      <c r="F671" s="1" t="s">
        <v>22</v>
      </c>
      <c r="G671" s="1" t="s">
        <v>54</v>
      </c>
      <c r="H671" s="1" t="s">
        <v>5140</v>
      </c>
      <c r="I671" s="2" t="n">
        <v>20000</v>
      </c>
      <c r="J671" s="3" t="n">
        <v>342</v>
      </c>
      <c r="M671" s="2" t="n">
        <f aca="false">+M670+I671-K671</f>
        <v>-1344960.62</v>
      </c>
      <c r="N671" s="22" t="n">
        <v>-1344960.62</v>
      </c>
      <c r="O671" s="11" t="n">
        <f aca="false">+M671-N671</f>
        <v>0</v>
      </c>
    </row>
    <row r="672" customFormat="false" ht="15" hidden="false" customHeight="false" outlineLevel="0" collapsed="false">
      <c r="A672" s="1" t="s">
        <v>5141</v>
      </c>
      <c r="B672" s="15" t="n">
        <v>41720</v>
      </c>
      <c r="C672" s="18" t="s">
        <v>5142</v>
      </c>
      <c r="D672" s="1" t="n">
        <v>2</v>
      </c>
      <c r="E672" s="1" t="n">
        <v>13170</v>
      </c>
      <c r="F672" s="1" t="s">
        <v>22</v>
      </c>
      <c r="G672" s="1" t="s">
        <v>42</v>
      </c>
      <c r="H672" s="1" t="s">
        <v>1388</v>
      </c>
      <c r="I672" s="2" t="n">
        <v>48038.7</v>
      </c>
      <c r="J672" s="3" t="n">
        <v>529</v>
      </c>
      <c r="M672" s="2" t="n">
        <f aca="false">+M671+I672-K672</f>
        <v>-1296921.92</v>
      </c>
      <c r="N672" s="22" t="n">
        <v>-1296921.92</v>
      </c>
      <c r="O672" s="11" t="n">
        <f aca="false">+M672-N672</f>
        <v>0</v>
      </c>
    </row>
    <row r="673" customFormat="false" ht="15" hidden="false" customHeight="false" outlineLevel="0" collapsed="false">
      <c r="A673" s="1" t="s">
        <v>5143</v>
      </c>
      <c r="B673" s="15" t="n">
        <v>41720</v>
      </c>
      <c r="C673" s="18" t="s">
        <v>3962</v>
      </c>
      <c r="D673" s="1" t="n">
        <v>2</v>
      </c>
      <c r="E673" s="1" t="n">
        <v>13171</v>
      </c>
      <c r="F673" s="1" t="s">
        <v>22</v>
      </c>
      <c r="G673" s="1" t="s">
        <v>54</v>
      </c>
      <c r="H673" s="1" t="s">
        <v>5144</v>
      </c>
      <c r="I673" s="2" t="n">
        <v>1443.93</v>
      </c>
      <c r="J673" s="3" t="n">
        <v>532</v>
      </c>
      <c r="M673" s="2" t="n">
        <f aca="false">+M672+I673-K673</f>
        <v>-1295477.99</v>
      </c>
      <c r="N673" s="22" t="n">
        <v>-1295477.99</v>
      </c>
      <c r="O673" s="11" t="n">
        <f aca="false">+M673-N673</f>
        <v>0</v>
      </c>
    </row>
    <row r="674" customFormat="false" ht="15" hidden="false" customHeight="false" outlineLevel="0" collapsed="false">
      <c r="A674" s="1" t="s">
        <v>5145</v>
      </c>
      <c r="B674" s="15" t="n">
        <v>41720</v>
      </c>
      <c r="C674" s="18" t="s">
        <v>5146</v>
      </c>
      <c r="D674" s="1" t="n">
        <v>2</v>
      </c>
      <c r="E674" s="1" t="n">
        <v>13172</v>
      </c>
      <c r="F674" s="1" t="s">
        <v>22</v>
      </c>
      <c r="G674" s="1" t="s">
        <v>42</v>
      </c>
      <c r="H674" s="1" t="s">
        <v>3002</v>
      </c>
      <c r="I674" s="2" t="n">
        <v>2913.59</v>
      </c>
      <c r="J674" s="3" t="n">
        <v>553</v>
      </c>
      <c r="M674" s="2" t="n">
        <f aca="false">+M673+I674-K674</f>
        <v>-1292564.4</v>
      </c>
      <c r="N674" s="22" t="n">
        <v>-1292564.4</v>
      </c>
      <c r="O674" s="11" t="n">
        <f aca="false">+M674-N674</f>
        <v>0</v>
      </c>
    </row>
    <row r="675" customFormat="false" ht="15" hidden="false" customHeight="false" outlineLevel="0" collapsed="false">
      <c r="A675" s="1" t="s">
        <v>5147</v>
      </c>
      <c r="B675" s="15" t="n">
        <v>41720</v>
      </c>
      <c r="C675" s="18" t="s">
        <v>5148</v>
      </c>
      <c r="D675" s="1" t="n">
        <v>2</v>
      </c>
      <c r="E675" s="1" t="n">
        <v>13173</v>
      </c>
      <c r="F675" s="1" t="s">
        <v>22</v>
      </c>
      <c r="G675" s="1" t="s">
        <v>42</v>
      </c>
      <c r="H675" s="1" t="s">
        <v>830</v>
      </c>
      <c r="I675" s="2" t="n">
        <v>2907.76</v>
      </c>
      <c r="J675" s="3" t="n">
        <v>555</v>
      </c>
      <c r="M675" s="2" t="n">
        <f aca="false">+M674+I675-K675</f>
        <v>-1289656.64</v>
      </c>
      <c r="N675" s="22" t="n">
        <v>-1289656.64</v>
      </c>
      <c r="O675" s="11" t="n">
        <f aca="false">+M675-N675</f>
        <v>0</v>
      </c>
    </row>
    <row r="676" customFormat="false" ht="15" hidden="false" customHeight="false" outlineLevel="0" collapsed="false">
      <c r="A676" s="1" t="s">
        <v>5149</v>
      </c>
      <c r="B676" s="15" t="n">
        <v>41720</v>
      </c>
      <c r="C676" s="18" t="s">
        <v>5150</v>
      </c>
      <c r="D676" s="1" t="n">
        <v>2</v>
      </c>
      <c r="E676" s="1" t="n">
        <v>13174</v>
      </c>
      <c r="F676" s="1" t="s">
        <v>22</v>
      </c>
      <c r="G676" s="1" t="s">
        <v>42</v>
      </c>
      <c r="H676" s="1" t="s">
        <v>5151</v>
      </c>
      <c r="I676" s="2" t="n">
        <v>900.01</v>
      </c>
      <c r="J676" s="3" t="n">
        <v>555</v>
      </c>
      <c r="M676" s="2" t="n">
        <f aca="false">+M675+I676-K676</f>
        <v>-1288756.63</v>
      </c>
      <c r="N676" s="22" t="n">
        <v>-1288756.63</v>
      </c>
      <c r="O676" s="11" t="n">
        <f aca="false">+M676-N676</f>
        <v>0</v>
      </c>
    </row>
    <row r="677" customFormat="false" ht="15" hidden="false" customHeight="false" outlineLevel="0" collapsed="false">
      <c r="A677" s="1" t="s">
        <v>5152</v>
      </c>
      <c r="B677" s="15" t="n">
        <v>41720</v>
      </c>
      <c r="C677" s="18" t="s">
        <v>5153</v>
      </c>
      <c r="D677" s="1" t="n">
        <v>2</v>
      </c>
      <c r="E677" s="1" t="n">
        <v>13175</v>
      </c>
      <c r="F677" s="1" t="s">
        <v>22</v>
      </c>
      <c r="G677" s="1" t="s">
        <v>42</v>
      </c>
      <c r="H677" s="1" t="s">
        <v>5154</v>
      </c>
      <c r="I677" s="2" t="n">
        <v>3290.77</v>
      </c>
      <c r="J677" s="3" t="n">
        <v>308</v>
      </c>
      <c r="M677" s="2" t="n">
        <f aca="false">+M676+I677-K677</f>
        <v>-1285465.86</v>
      </c>
      <c r="N677" s="22" t="n">
        <v>-1285465.86</v>
      </c>
      <c r="O677" s="11" t="n">
        <f aca="false">+M677-N677</f>
        <v>0</v>
      </c>
    </row>
    <row r="678" customFormat="false" ht="15" hidden="false" customHeight="false" outlineLevel="0" collapsed="false">
      <c r="A678" s="1" t="s">
        <v>5155</v>
      </c>
      <c r="B678" s="15" t="n">
        <v>41720</v>
      </c>
      <c r="C678" s="18" t="s">
        <v>5156</v>
      </c>
      <c r="D678" s="1" t="n">
        <v>1</v>
      </c>
      <c r="E678" s="1" t="n">
        <v>12550</v>
      </c>
      <c r="F678" s="1" t="s">
        <v>22</v>
      </c>
      <c r="G678" s="1" t="s">
        <v>54</v>
      </c>
      <c r="H678" s="1" t="s">
        <v>5157</v>
      </c>
      <c r="I678" s="2" t="n">
        <v>45000</v>
      </c>
      <c r="J678" s="3" t="n">
        <v>346</v>
      </c>
      <c r="M678" s="2" t="n">
        <f aca="false">+M677+I678-K678</f>
        <v>-1240465.86</v>
      </c>
      <c r="N678" s="22" t="n">
        <v>-1240465.86</v>
      </c>
      <c r="O678" s="11" t="n">
        <f aca="false">+M678-N678</f>
        <v>0</v>
      </c>
    </row>
    <row r="679" customFormat="false" ht="15" hidden="false" customHeight="false" outlineLevel="0" collapsed="false">
      <c r="A679" s="1" t="s">
        <v>1229</v>
      </c>
      <c r="B679" s="15" t="n">
        <v>41720</v>
      </c>
      <c r="C679" s="18" t="s">
        <v>3962</v>
      </c>
      <c r="D679" s="1" t="n">
        <v>2</v>
      </c>
      <c r="E679" s="1" t="n">
        <v>13177</v>
      </c>
      <c r="F679" s="1" t="s">
        <v>22</v>
      </c>
      <c r="G679" s="1" t="s">
        <v>42</v>
      </c>
      <c r="H679" s="1" t="s">
        <v>5158</v>
      </c>
      <c r="I679" s="2" t="n">
        <v>528.15</v>
      </c>
      <c r="J679" s="3" t="n">
        <v>365</v>
      </c>
      <c r="M679" s="2" t="n">
        <f aca="false">+M678+I679-K679</f>
        <v>-1239937.71</v>
      </c>
      <c r="N679" s="22" t="n">
        <v>-1239937.71</v>
      </c>
      <c r="O679" s="11" t="n">
        <f aca="false">+M679-N679</f>
        <v>0</v>
      </c>
    </row>
    <row r="680" customFormat="false" ht="15" hidden="false" customHeight="false" outlineLevel="0" collapsed="false">
      <c r="A680" s="1" t="s">
        <v>5159</v>
      </c>
      <c r="B680" s="15" t="n">
        <v>41720</v>
      </c>
      <c r="C680" s="18" t="s">
        <v>2703</v>
      </c>
      <c r="D680" s="1" t="n">
        <v>2</v>
      </c>
      <c r="E680" s="1" t="n">
        <v>13182</v>
      </c>
      <c r="F680" s="1" t="s">
        <v>22</v>
      </c>
      <c r="G680" s="1" t="s">
        <v>42</v>
      </c>
      <c r="H680" s="1" t="s">
        <v>5160</v>
      </c>
      <c r="I680" s="2" t="n">
        <v>1506.76</v>
      </c>
      <c r="J680" s="3" t="n">
        <v>532</v>
      </c>
      <c r="M680" s="2" t="n">
        <f aca="false">+M679+I680-K680</f>
        <v>-1238430.95</v>
      </c>
      <c r="N680" s="22" t="n">
        <v>-1238430.95</v>
      </c>
      <c r="O680" s="11" t="n">
        <f aca="false">+M680-N680</f>
        <v>0</v>
      </c>
    </row>
    <row r="681" customFormat="false" ht="15" hidden="false" customHeight="false" outlineLevel="0" collapsed="false">
      <c r="A681" s="1" t="s">
        <v>5161</v>
      </c>
      <c r="B681" s="15" t="n">
        <v>41720</v>
      </c>
      <c r="C681" s="18" t="s">
        <v>2703</v>
      </c>
      <c r="D681" s="1" t="n">
        <v>2</v>
      </c>
      <c r="E681" s="1" t="n">
        <v>13183</v>
      </c>
      <c r="F681" s="1" t="s">
        <v>22</v>
      </c>
      <c r="G681" s="1" t="s">
        <v>42</v>
      </c>
      <c r="H681" s="1" t="s">
        <v>5162</v>
      </c>
      <c r="I681" s="2" t="n">
        <v>2159</v>
      </c>
      <c r="J681" s="3" t="n">
        <v>333</v>
      </c>
      <c r="M681" s="2" t="n">
        <f aca="false">+M680+I681-K681</f>
        <v>-1236271.95</v>
      </c>
      <c r="N681" s="22" t="n">
        <v>-1236271.95</v>
      </c>
      <c r="O681" s="11" t="n">
        <f aca="false">+M681-N681</f>
        <v>0</v>
      </c>
    </row>
    <row r="682" customFormat="false" ht="15" hidden="false" customHeight="false" outlineLevel="0" collapsed="false">
      <c r="A682" s="1" t="s">
        <v>5163</v>
      </c>
      <c r="B682" s="15" t="n">
        <v>41720</v>
      </c>
      <c r="C682" s="18" t="s">
        <v>2703</v>
      </c>
      <c r="D682" s="1" t="n">
        <v>2</v>
      </c>
      <c r="E682" s="1" t="n">
        <v>13185</v>
      </c>
      <c r="F682" s="1" t="s">
        <v>22</v>
      </c>
      <c r="G682" s="1" t="s">
        <v>42</v>
      </c>
      <c r="H682" s="1" t="s">
        <v>4377</v>
      </c>
      <c r="I682" s="2" t="n">
        <v>8427.5</v>
      </c>
      <c r="J682" s="3" t="n">
        <v>364</v>
      </c>
      <c r="M682" s="2" t="n">
        <f aca="false">+M681+I682-K682</f>
        <v>-1227844.45</v>
      </c>
      <c r="N682" s="22" t="n">
        <v>-1227844.45</v>
      </c>
      <c r="O682" s="11" t="n">
        <f aca="false">+M682-N682</f>
        <v>0</v>
      </c>
    </row>
    <row r="683" customFormat="false" ht="15" hidden="false" customHeight="false" outlineLevel="0" collapsed="false">
      <c r="A683" s="1" t="s">
        <v>5164</v>
      </c>
      <c r="B683" s="15" t="n">
        <v>41720</v>
      </c>
      <c r="C683" s="18" t="s">
        <v>5165</v>
      </c>
      <c r="D683" s="1" t="n">
        <v>1</v>
      </c>
      <c r="E683" s="1" t="n">
        <v>12555</v>
      </c>
      <c r="F683" s="1" t="s">
        <v>22</v>
      </c>
      <c r="G683" s="1" t="s">
        <v>42</v>
      </c>
      <c r="H683" s="1" t="s">
        <v>5166</v>
      </c>
      <c r="I683" s="2" t="n">
        <v>126900</v>
      </c>
      <c r="J683" s="3" t="n">
        <v>347</v>
      </c>
      <c r="M683" s="2" t="n">
        <f aca="false">+M682+I683-K683</f>
        <v>-1100944.45</v>
      </c>
      <c r="N683" s="22" t="n">
        <v>-1100944.45</v>
      </c>
      <c r="O683" s="11" t="n">
        <f aca="false">+M683-N683</f>
        <v>0</v>
      </c>
    </row>
    <row r="684" customFormat="false" ht="15" hidden="false" customHeight="false" outlineLevel="0" collapsed="false">
      <c r="A684" s="1" t="s">
        <v>5167</v>
      </c>
      <c r="B684" s="15" t="n">
        <v>41720</v>
      </c>
      <c r="C684" s="18" t="s">
        <v>3962</v>
      </c>
      <c r="D684" s="1" t="n">
        <v>2</v>
      </c>
      <c r="E684" s="1" t="n">
        <v>13190</v>
      </c>
      <c r="F684" s="1" t="s">
        <v>22</v>
      </c>
      <c r="G684" s="1" t="s">
        <v>42</v>
      </c>
      <c r="H684" s="1" t="s">
        <v>5133</v>
      </c>
      <c r="I684" s="2" t="n">
        <v>39.29</v>
      </c>
      <c r="J684" s="3" t="n">
        <v>554</v>
      </c>
      <c r="M684" s="2" t="n">
        <f aca="false">+M683+I684-K684</f>
        <v>-1100905.16</v>
      </c>
      <c r="N684" s="22" t="n">
        <v>-1100905.16</v>
      </c>
      <c r="O684" s="11" t="n">
        <f aca="false">+M684-N684</f>
        <v>0</v>
      </c>
    </row>
    <row r="685" customFormat="false" ht="15" hidden="false" customHeight="false" outlineLevel="0" collapsed="false">
      <c r="A685" s="1" t="s">
        <v>5168</v>
      </c>
      <c r="B685" s="15" t="n">
        <v>41722</v>
      </c>
      <c r="C685" s="1" t="s">
        <v>5165</v>
      </c>
      <c r="D685" s="1" t="n">
        <v>1</v>
      </c>
      <c r="E685" s="1" t="n">
        <v>12552</v>
      </c>
      <c r="F685" s="1" t="s">
        <v>22</v>
      </c>
      <c r="G685" s="1" t="s">
        <v>42</v>
      </c>
      <c r="H685" s="1" t="s">
        <v>5166</v>
      </c>
      <c r="I685" s="2" t="n">
        <v>126900</v>
      </c>
      <c r="J685" s="3" t="s">
        <v>25</v>
      </c>
      <c r="M685" s="2" t="n">
        <f aca="false">+M684+I685-K685</f>
        <v>-974005.159999998</v>
      </c>
      <c r="N685" s="22" t="n">
        <v>-974005.16</v>
      </c>
      <c r="O685" s="11" t="n">
        <f aca="false">+M685-N685</f>
        <v>0</v>
      </c>
    </row>
    <row r="686" customFormat="false" ht="15" hidden="false" customHeight="false" outlineLevel="0" collapsed="false">
      <c r="A686" s="1" t="s">
        <v>5169</v>
      </c>
      <c r="B686" s="15" t="n">
        <v>41722</v>
      </c>
      <c r="C686" s="18" t="s">
        <v>5170</v>
      </c>
      <c r="D686" s="1" t="n">
        <v>1</v>
      </c>
      <c r="E686" s="1" t="n">
        <v>12554</v>
      </c>
      <c r="F686" s="1" t="s">
        <v>22</v>
      </c>
      <c r="G686" s="1" t="s">
        <v>54</v>
      </c>
      <c r="H686" s="1" t="s">
        <v>5171</v>
      </c>
      <c r="I686" s="2" t="n">
        <v>10184.57</v>
      </c>
      <c r="J686" s="3" t="n">
        <v>383</v>
      </c>
      <c r="M686" s="2" t="n">
        <f aca="false">+M685+I686-K686</f>
        <v>-963820.589999998</v>
      </c>
      <c r="N686" s="22" t="n">
        <v>-963820.59</v>
      </c>
      <c r="O686" s="11" t="n">
        <f aca="false">+M686-N686</f>
        <v>0</v>
      </c>
    </row>
    <row r="687" customFormat="false" ht="15" hidden="false" customHeight="false" outlineLevel="0" collapsed="false">
      <c r="A687" s="1" t="s">
        <v>5172</v>
      </c>
      <c r="B687" s="15" t="n">
        <v>41722</v>
      </c>
      <c r="C687" s="1" t="s">
        <v>5165</v>
      </c>
      <c r="D687" s="1" t="n">
        <v>1</v>
      </c>
      <c r="E687" s="1" t="n">
        <v>12552</v>
      </c>
      <c r="F687" s="1" t="s">
        <v>22</v>
      </c>
      <c r="G687" s="1" t="s">
        <v>42</v>
      </c>
      <c r="H687" s="1" t="s">
        <v>5173</v>
      </c>
      <c r="K687" s="2" t="n">
        <v>126900</v>
      </c>
      <c r="L687" s="4" t="s">
        <v>25</v>
      </c>
      <c r="M687" s="2" t="n">
        <f aca="false">+M686+I687-K687</f>
        <v>-1090720.59</v>
      </c>
      <c r="N687" s="22" t="n">
        <v>-1090720.59</v>
      </c>
      <c r="O687" s="11" t="n">
        <f aca="false">+M687-N687</f>
        <v>0</v>
      </c>
    </row>
    <row r="688" customFormat="false" ht="15" hidden="false" customHeight="false" outlineLevel="0" collapsed="false">
      <c r="A688" s="1" t="s">
        <v>5174</v>
      </c>
      <c r="B688" s="15" t="n">
        <v>41722</v>
      </c>
      <c r="C688" s="18" t="s">
        <v>5175</v>
      </c>
      <c r="D688" s="1" t="n">
        <v>2</v>
      </c>
      <c r="E688" s="1" t="n">
        <v>13188</v>
      </c>
      <c r="F688" s="1" t="s">
        <v>22</v>
      </c>
      <c r="G688" s="1" t="s">
        <v>54</v>
      </c>
      <c r="H688" s="1" t="s">
        <v>5176</v>
      </c>
      <c r="I688" s="2" t="n">
        <v>768.55</v>
      </c>
      <c r="J688" s="3" t="n">
        <v>384</v>
      </c>
      <c r="M688" s="2" t="n">
        <f aca="false">+M687+I688-K688</f>
        <v>-1089952.04</v>
      </c>
      <c r="N688" s="22" t="n">
        <v>-1089952.04</v>
      </c>
      <c r="O688" s="11" t="n">
        <f aca="false">+M688-N688</f>
        <v>0</v>
      </c>
    </row>
    <row r="689" customFormat="false" ht="15" hidden="false" customHeight="false" outlineLevel="0" collapsed="false">
      <c r="A689" s="1" t="s">
        <v>5177</v>
      </c>
      <c r="B689" s="15" t="n">
        <v>41722</v>
      </c>
      <c r="C689" s="18" t="s">
        <v>5178</v>
      </c>
      <c r="D689" s="1" t="n">
        <v>1</v>
      </c>
      <c r="E689" s="1" t="n">
        <v>12557</v>
      </c>
      <c r="F689" s="1" t="s">
        <v>22</v>
      </c>
      <c r="G689" s="1" t="s">
        <v>54</v>
      </c>
      <c r="H689" s="1" t="s">
        <v>5179</v>
      </c>
      <c r="I689" s="2" t="n">
        <v>139000</v>
      </c>
      <c r="J689" s="3" t="n">
        <v>382</v>
      </c>
      <c r="M689" s="2" t="n">
        <f aca="false">+M688+I689-K689</f>
        <v>-950952.039999998</v>
      </c>
      <c r="N689" s="22" t="n">
        <v>-950952.04</v>
      </c>
      <c r="O689" s="11" t="n">
        <f aca="false">+M689-N689</f>
        <v>0</v>
      </c>
    </row>
    <row r="690" customFormat="false" ht="15" hidden="false" customHeight="false" outlineLevel="0" collapsed="false">
      <c r="A690" s="1" t="s">
        <v>5180</v>
      </c>
      <c r="B690" s="15" t="n">
        <v>41722</v>
      </c>
      <c r="C690" s="18" t="s">
        <v>5181</v>
      </c>
      <c r="D690" s="1" t="n">
        <v>1</v>
      </c>
      <c r="E690" s="1" t="n">
        <v>12558</v>
      </c>
      <c r="F690" s="1" t="s">
        <v>22</v>
      </c>
      <c r="G690" s="1" t="s">
        <v>54</v>
      </c>
      <c r="H690" s="1" t="s">
        <v>5179</v>
      </c>
      <c r="I690" s="2" t="n">
        <v>3000</v>
      </c>
      <c r="J690" s="3" t="n">
        <v>378</v>
      </c>
      <c r="M690" s="2" t="n">
        <f aca="false">+M689+I690-K690</f>
        <v>-947952.039999998</v>
      </c>
      <c r="N690" s="22" t="n">
        <v>-947952.04</v>
      </c>
      <c r="O690" s="11" t="n">
        <f aca="false">+M690-N690</f>
        <v>0</v>
      </c>
    </row>
    <row r="691" customFormat="false" ht="15" hidden="false" customHeight="false" outlineLevel="0" collapsed="false">
      <c r="A691" s="1" t="s">
        <v>1299</v>
      </c>
      <c r="B691" s="15" t="n">
        <v>41722</v>
      </c>
      <c r="C691" s="18" t="s">
        <v>5182</v>
      </c>
      <c r="D691" s="1" t="n">
        <v>1</v>
      </c>
      <c r="E691" s="1" t="n">
        <v>12559</v>
      </c>
      <c r="F691" s="1" t="s">
        <v>22</v>
      </c>
      <c r="G691" s="1" t="s">
        <v>54</v>
      </c>
      <c r="H691" s="1" t="s">
        <v>5183</v>
      </c>
      <c r="I691" s="2" t="n">
        <v>2000</v>
      </c>
      <c r="J691" s="3" t="n">
        <v>377</v>
      </c>
      <c r="M691" s="2" t="n">
        <f aca="false">+M690+I691-K691</f>
        <v>-945952.039999998</v>
      </c>
      <c r="N691" s="22" t="n">
        <v>-945952.04</v>
      </c>
      <c r="O691" s="11" t="n">
        <f aca="false">+M691-N691</f>
        <v>0</v>
      </c>
    </row>
    <row r="692" customFormat="false" ht="15" hidden="false" customHeight="false" outlineLevel="0" collapsed="false">
      <c r="A692" s="1" t="s">
        <v>5184</v>
      </c>
      <c r="B692" s="15" t="n">
        <v>41722</v>
      </c>
      <c r="C692" s="18" t="s">
        <v>5185</v>
      </c>
      <c r="D692" s="1" t="n">
        <v>2</v>
      </c>
      <c r="E692" s="1" t="n">
        <v>13192</v>
      </c>
      <c r="F692" s="1" t="s">
        <v>22</v>
      </c>
      <c r="G692" s="1" t="s">
        <v>54</v>
      </c>
      <c r="H692" s="1" t="s">
        <v>4160</v>
      </c>
      <c r="I692" s="2" t="n">
        <v>224</v>
      </c>
      <c r="J692" s="3" t="n">
        <v>379</v>
      </c>
      <c r="M692" s="2" t="n">
        <f aca="false">+M691+I692-K692</f>
        <v>-945728.039999998</v>
      </c>
      <c r="N692" s="22" t="n">
        <v>-945728.04</v>
      </c>
      <c r="O692" s="11" t="n">
        <f aca="false">+M692-N692</f>
        <v>0</v>
      </c>
    </row>
    <row r="693" customFormat="false" ht="15" hidden="false" customHeight="false" outlineLevel="0" collapsed="false">
      <c r="A693" s="1" t="s">
        <v>5186</v>
      </c>
      <c r="B693" s="15" t="n">
        <v>41722</v>
      </c>
      <c r="C693" s="18" t="s">
        <v>5187</v>
      </c>
      <c r="D693" s="1" t="n">
        <v>2</v>
      </c>
      <c r="E693" s="1" t="n">
        <v>13193</v>
      </c>
      <c r="F693" s="1" t="s">
        <v>22</v>
      </c>
      <c r="G693" s="1" t="s">
        <v>54</v>
      </c>
      <c r="H693" s="1" t="s">
        <v>5188</v>
      </c>
      <c r="I693" s="2" t="n">
        <v>309.5</v>
      </c>
      <c r="J693" s="3" t="n">
        <v>375</v>
      </c>
      <c r="M693" s="2" t="n">
        <f aca="false">+M692+I693-K693</f>
        <v>-945418.539999998</v>
      </c>
      <c r="N693" s="22" t="n">
        <v>-945418.54</v>
      </c>
      <c r="O693" s="11" t="n">
        <f aca="false">+M693-N693</f>
        <v>0</v>
      </c>
    </row>
    <row r="694" customFormat="false" ht="15" hidden="false" customHeight="false" outlineLevel="0" collapsed="false">
      <c r="A694" s="1" t="s">
        <v>5189</v>
      </c>
      <c r="B694" s="15" t="n">
        <v>41722</v>
      </c>
      <c r="C694" s="18" t="s">
        <v>5190</v>
      </c>
      <c r="D694" s="1" t="n">
        <v>2</v>
      </c>
      <c r="E694" s="1" t="n">
        <v>13196</v>
      </c>
      <c r="F694" s="1" t="s">
        <v>22</v>
      </c>
      <c r="G694" s="1" t="s">
        <v>54</v>
      </c>
      <c r="H694" s="1" t="s">
        <v>5191</v>
      </c>
      <c r="I694" s="2" t="n">
        <v>399.52</v>
      </c>
      <c r="J694" s="3" t="n">
        <v>380</v>
      </c>
      <c r="M694" s="2" t="n">
        <f aca="false">+M693+I694-K694</f>
        <v>-945019.019999998</v>
      </c>
      <c r="N694" s="22" t="n">
        <v>-945019.02</v>
      </c>
      <c r="O694" s="11" t="n">
        <f aca="false">+M694-N694</f>
        <v>0</v>
      </c>
    </row>
    <row r="695" customFormat="false" ht="15" hidden="false" customHeight="false" outlineLevel="0" collapsed="false">
      <c r="A695" s="1" t="s">
        <v>5192</v>
      </c>
      <c r="B695" s="15" t="n">
        <v>41722</v>
      </c>
      <c r="C695" s="18" t="s">
        <v>5193</v>
      </c>
      <c r="D695" s="1" t="n">
        <v>2</v>
      </c>
      <c r="E695" s="1" t="n">
        <v>13198</v>
      </c>
      <c r="F695" s="1" t="s">
        <v>22</v>
      </c>
      <c r="G695" s="1" t="s">
        <v>54</v>
      </c>
      <c r="H695" s="1" t="s">
        <v>5194</v>
      </c>
      <c r="I695" s="2" t="n">
        <v>616.56</v>
      </c>
      <c r="J695" s="3" t="n">
        <v>376</v>
      </c>
      <c r="M695" s="2" t="n">
        <f aca="false">+M694+I695-K695</f>
        <v>-944402.459999998</v>
      </c>
      <c r="N695" s="22" t="n">
        <v>-944402.46</v>
      </c>
      <c r="O695" s="11" t="n">
        <f aca="false">+M695-N695</f>
        <v>0</v>
      </c>
    </row>
    <row r="696" customFormat="false" ht="15" hidden="false" customHeight="false" outlineLevel="0" collapsed="false">
      <c r="A696" s="1" t="s">
        <v>5195</v>
      </c>
      <c r="B696" s="15" t="n">
        <v>41722</v>
      </c>
      <c r="C696" s="18" t="s">
        <v>3962</v>
      </c>
      <c r="D696" s="1" t="n">
        <v>2</v>
      </c>
      <c r="E696" s="1" t="n">
        <v>13199</v>
      </c>
      <c r="F696" s="1" t="s">
        <v>22</v>
      </c>
      <c r="G696" s="1" t="s">
        <v>54</v>
      </c>
      <c r="H696" s="1" t="s">
        <v>5196</v>
      </c>
      <c r="I696" s="2" t="n">
        <v>722</v>
      </c>
      <c r="J696" s="3" t="n">
        <v>386</v>
      </c>
      <c r="M696" s="2" t="n">
        <f aca="false">+M695+I696-K696</f>
        <v>-943680.459999998</v>
      </c>
      <c r="N696" s="22" t="n">
        <v>-943680.46</v>
      </c>
      <c r="O696" s="11" t="n">
        <f aca="false">+M696-N696</f>
        <v>0</v>
      </c>
    </row>
    <row r="697" customFormat="false" ht="15" hidden="false" customHeight="false" outlineLevel="0" collapsed="false">
      <c r="A697" s="1" t="s">
        <v>5197</v>
      </c>
      <c r="B697" s="15" t="n">
        <v>41722</v>
      </c>
      <c r="C697" s="18" t="s">
        <v>5198</v>
      </c>
      <c r="D697" s="1" t="n">
        <v>1</v>
      </c>
      <c r="E697" s="1" t="n">
        <v>12561</v>
      </c>
      <c r="F697" s="1" t="s">
        <v>22</v>
      </c>
      <c r="G697" s="1" t="s">
        <v>54</v>
      </c>
      <c r="H697" s="1" t="s">
        <v>5199</v>
      </c>
      <c r="I697" s="2" t="n">
        <v>2000</v>
      </c>
      <c r="J697" s="3" t="n">
        <v>389</v>
      </c>
      <c r="M697" s="2" t="n">
        <f aca="false">+M696+I697-K697</f>
        <v>-941680.459999998</v>
      </c>
      <c r="N697" s="22" t="n">
        <v>-941680.46</v>
      </c>
      <c r="O697" s="11" t="n">
        <f aca="false">+M697-N697</f>
        <v>0</v>
      </c>
    </row>
    <row r="698" customFormat="false" ht="15" hidden="false" customHeight="false" outlineLevel="0" collapsed="false">
      <c r="A698" s="1" t="s">
        <v>5200</v>
      </c>
      <c r="B698" s="15" t="n">
        <v>41722</v>
      </c>
      <c r="C698" s="18" t="s">
        <v>3962</v>
      </c>
      <c r="D698" s="1" t="n">
        <v>2</v>
      </c>
      <c r="E698" s="1" t="n">
        <v>13200</v>
      </c>
      <c r="F698" s="1" t="s">
        <v>22</v>
      </c>
      <c r="G698" s="1" t="s">
        <v>54</v>
      </c>
      <c r="H698" s="1" t="s">
        <v>5201</v>
      </c>
      <c r="I698" s="2" t="n">
        <v>109.69</v>
      </c>
      <c r="J698" s="3" t="n">
        <v>387</v>
      </c>
      <c r="M698" s="2" t="n">
        <f aca="false">+M697+I698-K698</f>
        <v>-941570.769999998</v>
      </c>
      <c r="N698" s="22" t="n">
        <v>-941570.77</v>
      </c>
      <c r="O698" s="11" t="n">
        <f aca="false">+M698-N698</f>
        <v>0</v>
      </c>
    </row>
    <row r="699" customFormat="false" ht="15" hidden="false" customHeight="false" outlineLevel="0" collapsed="false">
      <c r="A699" s="1" t="s">
        <v>5202</v>
      </c>
      <c r="B699" s="15" t="n">
        <v>41722</v>
      </c>
      <c r="C699" s="18" t="s">
        <v>5203</v>
      </c>
      <c r="D699" s="1" t="n">
        <v>1</v>
      </c>
      <c r="E699" s="1" t="n">
        <v>12562</v>
      </c>
      <c r="F699" s="1" t="s">
        <v>22</v>
      </c>
      <c r="G699" s="1" t="s">
        <v>54</v>
      </c>
      <c r="H699" s="1" t="s">
        <v>5204</v>
      </c>
      <c r="I699" s="2" t="n">
        <v>42900</v>
      </c>
      <c r="J699" s="3" t="n">
        <v>385</v>
      </c>
      <c r="M699" s="2" t="n">
        <f aca="false">+M698+I699-K699</f>
        <v>-898670.769999998</v>
      </c>
      <c r="N699" s="22" t="n">
        <v>-898670.77</v>
      </c>
      <c r="O699" s="11" t="n">
        <f aca="false">+M699-N699</f>
        <v>0</v>
      </c>
    </row>
    <row r="700" customFormat="false" ht="15" hidden="false" customHeight="false" outlineLevel="0" collapsed="false">
      <c r="A700" s="1" t="s">
        <v>5205</v>
      </c>
      <c r="B700" s="15" t="n">
        <v>41722</v>
      </c>
      <c r="C700" s="18" t="s">
        <v>5206</v>
      </c>
      <c r="D700" s="1" t="n">
        <v>1</v>
      </c>
      <c r="E700" s="1" t="n">
        <v>12564</v>
      </c>
      <c r="F700" s="1" t="s">
        <v>22</v>
      </c>
      <c r="G700" s="1" t="s">
        <v>54</v>
      </c>
      <c r="H700" s="1" t="s">
        <v>5207</v>
      </c>
      <c r="I700" s="2" t="n">
        <v>2000</v>
      </c>
      <c r="J700" s="3" t="n">
        <v>388</v>
      </c>
      <c r="M700" s="2" t="n">
        <f aca="false">+M699+I700-K700</f>
        <v>-896670.769999998</v>
      </c>
      <c r="N700" s="22" t="n">
        <v>-896670.77</v>
      </c>
      <c r="O700" s="11" t="n">
        <f aca="false">+M700-N700</f>
        <v>0</v>
      </c>
    </row>
    <row r="701" customFormat="false" ht="15" hidden="false" customHeight="false" outlineLevel="0" collapsed="false">
      <c r="A701" s="1" t="s">
        <v>5208</v>
      </c>
      <c r="B701" s="15" t="n">
        <v>41722</v>
      </c>
      <c r="C701" s="18" t="s">
        <v>2703</v>
      </c>
      <c r="D701" s="1" t="n">
        <v>2</v>
      </c>
      <c r="E701" s="1" t="n">
        <v>13204</v>
      </c>
      <c r="F701" s="1" t="s">
        <v>22</v>
      </c>
      <c r="G701" s="1" t="s">
        <v>54</v>
      </c>
      <c r="H701" s="1" t="s">
        <v>4377</v>
      </c>
      <c r="I701" s="2" t="n">
        <v>9863.46</v>
      </c>
      <c r="J701" s="3" t="n">
        <v>556</v>
      </c>
      <c r="M701" s="2" t="n">
        <f aca="false">+M700+I701-K701</f>
        <v>-886807.309999998</v>
      </c>
      <c r="N701" s="22" t="n">
        <v>-886807.31</v>
      </c>
      <c r="O701" s="11" t="n">
        <f aca="false">+M701-N701</f>
        <v>0</v>
      </c>
    </row>
    <row r="702" customFormat="false" ht="15" hidden="false" customHeight="false" outlineLevel="0" collapsed="false">
      <c r="A702" s="1" t="s">
        <v>5209</v>
      </c>
      <c r="B702" s="15" t="n">
        <v>41722</v>
      </c>
      <c r="C702" s="1" t="s">
        <v>9</v>
      </c>
      <c r="D702" s="1" t="n">
        <v>1</v>
      </c>
      <c r="E702" s="1" t="n">
        <v>22795</v>
      </c>
      <c r="F702" s="1" t="s">
        <v>10</v>
      </c>
      <c r="G702" s="1" t="s">
        <v>11</v>
      </c>
      <c r="H702" s="1" t="s">
        <v>5210</v>
      </c>
      <c r="I702" s="2" t="n">
        <v>38777.49</v>
      </c>
      <c r="J702" s="3" t="n">
        <v>568</v>
      </c>
      <c r="M702" s="2" t="n">
        <f aca="false">+M701+I702-K702</f>
        <v>-848029.819999998</v>
      </c>
      <c r="N702" s="22" t="n">
        <v>-848029.82</v>
      </c>
      <c r="O702" s="11" t="n">
        <f aca="false">+M702-N702</f>
        <v>0</v>
      </c>
    </row>
    <row r="703" customFormat="false" ht="15" hidden="false" customHeight="false" outlineLevel="0" collapsed="false">
      <c r="A703" s="1" t="s">
        <v>5209</v>
      </c>
      <c r="B703" s="15" t="n">
        <v>41722</v>
      </c>
      <c r="C703" s="1" t="s">
        <v>9</v>
      </c>
      <c r="D703" s="1" t="n">
        <v>1</v>
      </c>
      <c r="E703" s="1" t="n">
        <v>22795</v>
      </c>
      <c r="F703" s="1" t="s">
        <v>10</v>
      </c>
      <c r="G703" s="1" t="s">
        <v>11</v>
      </c>
      <c r="H703" s="1" t="s">
        <v>5211</v>
      </c>
      <c r="I703" s="2" t="n">
        <v>7923.26</v>
      </c>
      <c r="J703" s="3" t="n">
        <v>571</v>
      </c>
      <c r="M703" s="2" t="n">
        <f aca="false">+M702+I703-K703</f>
        <v>-840106.559999998</v>
      </c>
      <c r="N703" s="22" t="n">
        <v>-840106.56</v>
      </c>
      <c r="O703" s="11" t="n">
        <f aca="false">+M703-N703</f>
        <v>0</v>
      </c>
    </row>
    <row r="704" customFormat="false" ht="15" hidden="false" customHeight="false" outlineLevel="0" collapsed="false">
      <c r="A704" s="1" t="s">
        <v>1765</v>
      </c>
      <c r="B704" s="15" t="n">
        <v>41722</v>
      </c>
      <c r="C704" s="1" t="s">
        <v>5212</v>
      </c>
      <c r="D704" s="1" t="n">
        <v>3</v>
      </c>
      <c r="E704" s="1" t="n">
        <v>979120</v>
      </c>
      <c r="F704" s="1" t="s">
        <v>705</v>
      </c>
      <c r="G704" s="1" t="s">
        <v>142</v>
      </c>
      <c r="H704" s="1" t="s">
        <v>5213</v>
      </c>
      <c r="K704" s="2" t="n">
        <v>212800.77</v>
      </c>
      <c r="L704" s="4" t="n">
        <v>194</v>
      </c>
      <c r="M704" s="2" t="n">
        <f aca="false">+M703+I704-K704</f>
        <v>-1052907.33</v>
      </c>
      <c r="N704" s="22" t="n">
        <v>-1052907.33</v>
      </c>
      <c r="O704" s="11" t="n">
        <f aca="false">+M704-N704</f>
        <v>0</v>
      </c>
    </row>
    <row r="705" customFormat="false" ht="15" hidden="false" customHeight="false" outlineLevel="0" collapsed="false">
      <c r="A705" s="1" t="s">
        <v>3583</v>
      </c>
      <c r="B705" s="15" t="n">
        <v>41722</v>
      </c>
      <c r="C705" s="1" t="s">
        <v>5214</v>
      </c>
      <c r="D705" s="1" t="n">
        <v>1</v>
      </c>
      <c r="E705" s="1" t="n">
        <v>979121</v>
      </c>
      <c r="F705" s="1" t="s">
        <v>141</v>
      </c>
      <c r="G705" s="1" t="s">
        <v>142</v>
      </c>
      <c r="H705" s="1" t="s">
        <v>674</v>
      </c>
      <c r="K705" s="2" t="n">
        <v>6050</v>
      </c>
      <c r="L705" s="4" t="n">
        <v>199</v>
      </c>
      <c r="M705" s="2" t="n">
        <f aca="false">+M704+I705-K705</f>
        <v>-1058957.33</v>
      </c>
      <c r="N705" s="22" t="n">
        <v>-1058957.33</v>
      </c>
      <c r="O705" s="11" t="n">
        <f aca="false">+M705-N705</f>
        <v>0</v>
      </c>
    </row>
    <row r="706" customFormat="false" ht="15" hidden="false" customHeight="false" outlineLevel="0" collapsed="false">
      <c r="A706" s="1" t="s">
        <v>1770</v>
      </c>
      <c r="B706" s="15" t="n">
        <v>41722</v>
      </c>
      <c r="C706" s="1" t="s">
        <v>5215</v>
      </c>
      <c r="D706" s="1" t="n">
        <v>1</v>
      </c>
      <c r="E706" s="1" t="n">
        <v>979122</v>
      </c>
      <c r="F706" s="1" t="s">
        <v>141</v>
      </c>
      <c r="G706" s="1" t="s">
        <v>142</v>
      </c>
      <c r="H706" s="1" t="s">
        <v>5216</v>
      </c>
      <c r="K706" s="2" t="n">
        <v>2000</v>
      </c>
      <c r="L706" s="4" t="n">
        <v>205</v>
      </c>
      <c r="M706" s="2" t="n">
        <f aca="false">+M705+I706-K706</f>
        <v>-1060957.33</v>
      </c>
      <c r="N706" s="22" t="n">
        <v>-1060957.33</v>
      </c>
      <c r="O706" s="11" t="n">
        <f aca="false">+M706-N706</f>
        <v>0</v>
      </c>
    </row>
    <row r="707" customFormat="false" ht="15" hidden="false" customHeight="false" outlineLevel="0" collapsed="false">
      <c r="A707" s="1" t="s">
        <v>5217</v>
      </c>
      <c r="B707" s="15" t="n">
        <v>41722</v>
      </c>
      <c r="C707" s="1" t="s">
        <v>5218</v>
      </c>
      <c r="D707" s="1" t="n">
        <v>1</v>
      </c>
      <c r="E707" s="1" t="n">
        <v>979123</v>
      </c>
      <c r="F707" s="1" t="s">
        <v>141</v>
      </c>
      <c r="G707" s="1" t="s">
        <v>142</v>
      </c>
      <c r="H707" s="1" t="s">
        <v>1006</v>
      </c>
      <c r="K707" s="2" t="n">
        <v>7526.16</v>
      </c>
      <c r="M707" s="2" t="n">
        <f aca="false">+M706+I707-K707</f>
        <v>-1068483.49</v>
      </c>
      <c r="N707" s="22" t="n">
        <v>-1068483.49</v>
      </c>
      <c r="O707" s="11" t="n">
        <f aca="false">+M707-N707</f>
        <v>0</v>
      </c>
    </row>
    <row r="708" customFormat="false" ht="15" hidden="false" customHeight="false" outlineLevel="0" collapsed="false">
      <c r="A708" s="1" t="s">
        <v>5219</v>
      </c>
      <c r="B708" s="15" t="n">
        <v>41722</v>
      </c>
      <c r="C708" s="1" t="s">
        <v>5220</v>
      </c>
      <c r="D708" s="1" t="n">
        <v>1</v>
      </c>
      <c r="E708" s="1" t="n">
        <v>979124</v>
      </c>
      <c r="F708" s="1" t="s">
        <v>141</v>
      </c>
      <c r="G708" s="1" t="s">
        <v>142</v>
      </c>
      <c r="H708" s="1" t="s">
        <v>143</v>
      </c>
      <c r="K708" s="2" t="n">
        <v>935.53</v>
      </c>
      <c r="L708" s="4" t="n">
        <v>193</v>
      </c>
      <c r="M708" s="2" t="n">
        <f aca="false">+M707+I708-K708</f>
        <v>-1069419.02</v>
      </c>
      <c r="N708" s="22" t="n">
        <v>-1069419.02</v>
      </c>
      <c r="O708" s="11" t="n">
        <f aca="false">+M708-N708</f>
        <v>0</v>
      </c>
    </row>
    <row r="709" customFormat="false" ht="15" hidden="false" customHeight="false" outlineLevel="0" collapsed="false">
      <c r="A709" s="1" t="s">
        <v>5221</v>
      </c>
      <c r="B709" s="15" t="n">
        <v>41723</v>
      </c>
      <c r="C709" s="18" t="s">
        <v>78</v>
      </c>
      <c r="D709" s="1" t="n">
        <v>3</v>
      </c>
      <c r="E709" s="1" t="n">
        <v>6272</v>
      </c>
      <c r="F709" s="1" t="s">
        <v>22</v>
      </c>
      <c r="G709" s="1" t="s">
        <v>49</v>
      </c>
      <c r="H709" s="1" t="s">
        <v>5222</v>
      </c>
      <c r="I709" s="2" t="n">
        <v>253757.6</v>
      </c>
      <c r="J709" s="3" t="n">
        <v>371</v>
      </c>
      <c r="M709" s="2" t="n">
        <f aca="false">+M708+I709-K709</f>
        <v>-815661.419999998</v>
      </c>
      <c r="N709" s="22" t="n">
        <v>-815661.42</v>
      </c>
      <c r="O709" s="11" t="n">
        <f aca="false">+M709-N709</f>
        <v>0</v>
      </c>
    </row>
    <row r="710" customFormat="false" ht="15" hidden="false" customHeight="false" outlineLevel="0" collapsed="false">
      <c r="A710" s="1" t="s">
        <v>5223</v>
      </c>
      <c r="B710" s="15" t="n">
        <v>41723</v>
      </c>
      <c r="C710" s="18" t="s">
        <v>5224</v>
      </c>
      <c r="D710" s="1" t="n">
        <v>1</v>
      </c>
      <c r="E710" s="1" t="n">
        <v>12565</v>
      </c>
      <c r="F710" s="1" t="s">
        <v>22</v>
      </c>
      <c r="G710" s="1" t="s">
        <v>54</v>
      </c>
      <c r="H710" s="1" t="s">
        <v>5225</v>
      </c>
      <c r="I710" s="2" t="n">
        <v>80000</v>
      </c>
      <c r="J710" s="3" t="n">
        <v>307</v>
      </c>
      <c r="M710" s="2" t="n">
        <f aca="false">+M709+I710-K710</f>
        <v>-735661.419999998</v>
      </c>
      <c r="N710" s="22" t="n">
        <v>-735661.42</v>
      </c>
      <c r="O710" s="11" t="n">
        <f aca="false">+M710-N710</f>
        <v>0</v>
      </c>
    </row>
    <row r="711" customFormat="false" ht="15" hidden="false" customHeight="false" outlineLevel="0" collapsed="false">
      <c r="A711" s="1" t="s">
        <v>5226</v>
      </c>
      <c r="B711" s="15" t="n">
        <v>41723</v>
      </c>
      <c r="C711" s="18" t="s">
        <v>332</v>
      </c>
      <c r="D711" s="1" t="n">
        <v>3</v>
      </c>
      <c r="E711" s="1" t="n">
        <v>6273</v>
      </c>
      <c r="F711" s="1" t="s">
        <v>22</v>
      </c>
      <c r="G711" s="1" t="s">
        <v>49</v>
      </c>
      <c r="H711" s="1" t="s">
        <v>5227</v>
      </c>
      <c r="I711" s="2" t="n">
        <v>5000</v>
      </c>
      <c r="J711" s="3" t="s">
        <v>2203</v>
      </c>
      <c r="M711" s="2" t="n">
        <f aca="false">+M710+I711-K711</f>
        <v>-730661.419999998</v>
      </c>
      <c r="N711" s="22" t="n">
        <v>-730661.42</v>
      </c>
      <c r="O711" s="11" t="n">
        <f aca="false">+M711-N711</f>
        <v>0</v>
      </c>
    </row>
    <row r="712" customFormat="false" ht="15" hidden="false" customHeight="false" outlineLevel="0" collapsed="false">
      <c r="A712" s="1" t="s">
        <v>5228</v>
      </c>
      <c r="B712" s="15" t="n">
        <v>41723</v>
      </c>
      <c r="C712" s="18" t="s">
        <v>5229</v>
      </c>
      <c r="D712" s="1" t="n">
        <v>2</v>
      </c>
      <c r="E712" s="1" t="n">
        <v>13205</v>
      </c>
      <c r="F712" s="1" t="s">
        <v>22</v>
      </c>
      <c r="G712" s="1" t="s">
        <v>54</v>
      </c>
      <c r="H712" s="1" t="s">
        <v>5230</v>
      </c>
      <c r="I712" s="2" t="n">
        <v>654.68</v>
      </c>
      <c r="J712" s="3" t="n">
        <v>410</v>
      </c>
      <c r="M712" s="2" t="n">
        <f aca="false">+M711+I712-K712</f>
        <v>-730006.739999998</v>
      </c>
      <c r="N712" s="22" t="n">
        <v>-730006.74</v>
      </c>
      <c r="O712" s="11" t="n">
        <f aca="false">+M712-N712</f>
        <v>0</v>
      </c>
    </row>
    <row r="713" customFormat="false" ht="15" hidden="false" customHeight="false" outlineLevel="0" collapsed="false">
      <c r="A713" s="1" t="s">
        <v>5231</v>
      </c>
      <c r="B713" s="15" t="n">
        <v>41723</v>
      </c>
      <c r="C713" s="18" t="s">
        <v>5232</v>
      </c>
      <c r="D713" s="1" t="n">
        <v>2</v>
      </c>
      <c r="E713" s="1" t="n">
        <v>13206</v>
      </c>
      <c r="F713" s="1" t="s">
        <v>22</v>
      </c>
      <c r="G713" s="1" t="s">
        <v>54</v>
      </c>
      <c r="H713" s="1" t="s">
        <v>5233</v>
      </c>
      <c r="I713" s="2" t="n">
        <v>349.5</v>
      </c>
      <c r="J713" s="3" t="n">
        <v>407</v>
      </c>
      <c r="M713" s="2" t="n">
        <f aca="false">+M712+I713-K713</f>
        <v>-729657.239999998</v>
      </c>
      <c r="N713" s="22" t="n">
        <v>-729657.24</v>
      </c>
      <c r="O713" s="11" t="n">
        <f aca="false">+M713-N713</f>
        <v>0</v>
      </c>
    </row>
    <row r="714" customFormat="false" ht="15" hidden="false" customHeight="false" outlineLevel="0" collapsed="false">
      <c r="A714" s="1" t="s">
        <v>5234</v>
      </c>
      <c r="B714" s="15" t="n">
        <v>41723</v>
      </c>
      <c r="C714" s="18" t="s">
        <v>5235</v>
      </c>
      <c r="D714" s="1" t="n">
        <v>2</v>
      </c>
      <c r="E714" s="1" t="n">
        <v>13207</v>
      </c>
      <c r="F714" s="1" t="s">
        <v>22</v>
      </c>
      <c r="G714" s="1" t="s">
        <v>54</v>
      </c>
      <c r="H714" s="1" t="s">
        <v>4160</v>
      </c>
      <c r="I714" s="2" t="n">
        <v>76.61</v>
      </c>
      <c r="J714" s="3" t="n">
        <v>406</v>
      </c>
      <c r="M714" s="2" t="n">
        <f aca="false">+M713+I714-K714</f>
        <v>-729580.629999998</v>
      </c>
      <c r="N714" s="22" t="n">
        <v>-729580.63</v>
      </c>
      <c r="O714" s="11" t="n">
        <f aca="false">+M714-N714</f>
        <v>0</v>
      </c>
    </row>
    <row r="715" customFormat="false" ht="15" hidden="false" customHeight="false" outlineLevel="0" collapsed="false">
      <c r="A715" s="1" t="s">
        <v>5236</v>
      </c>
      <c r="B715" s="15" t="n">
        <v>41723</v>
      </c>
      <c r="C715" s="18" t="s">
        <v>67</v>
      </c>
      <c r="D715" s="1" t="n">
        <v>3</v>
      </c>
      <c r="E715" s="1" t="n">
        <v>6274</v>
      </c>
      <c r="F715" s="1" t="s">
        <v>22</v>
      </c>
      <c r="G715" s="1" t="s">
        <v>49</v>
      </c>
      <c r="H715" s="1" t="s">
        <v>5237</v>
      </c>
      <c r="I715" s="2" t="n">
        <v>7702.26</v>
      </c>
      <c r="J715" s="3" t="n">
        <v>398</v>
      </c>
      <c r="M715" s="2" t="n">
        <f aca="false">+M714+I715-K715</f>
        <v>-721878.369999998</v>
      </c>
      <c r="N715" s="22" t="n">
        <v>-721878.37</v>
      </c>
      <c r="O715" s="11" t="n">
        <f aca="false">+M715-N715</f>
        <v>0</v>
      </c>
    </row>
    <row r="716" customFormat="false" ht="15" hidden="false" customHeight="false" outlineLevel="0" collapsed="false">
      <c r="A716" s="1" t="s">
        <v>5238</v>
      </c>
      <c r="B716" s="15" t="n">
        <v>41723</v>
      </c>
      <c r="C716" s="18" t="s">
        <v>5239</v>
      </c>
      <c r="D716" s="1" t="n">
        <v>2</v>
      </c>
      <c r="E716" s="1" t="n">
        <v>13209</v>
      </c>
      <c r="F716" s="1" t="s">
        <v>22</v>
      </c>
      <c r="G716" s="1" t="s">
        <v>54</v>
      </c>
      <c r="H716" s="1" t="s">
        <v>4160</v>
      </c>
      <c r="I716" s="2" t="n">
        <v>40.6</v>
      </c>
      <c r="J716" s="3" t="n">
        <v>403</v>
      </c>
      <c r="M716" s="2" t="n">
        <f aca="false">+M715+I716-K716</f>
        <v>-721837.769999998</v>
      </c>
      <c r="N716" s="22" t="n">
        <v>-721837.77</v>
      </c>
      <c r="O716" s="11" t="n">
        <f aca="false">+M716-N716</f>
        <v>0</v>
      </c>
    </row>
    <row r="717" customFormat="false" ht="15" hidden="false" customHeight="false" outlineLevel="0" collapsed="false">
      <c r="A717" s="1" t="s">
        <v>5240</v>
      </c>
      <c r="B717" s="15" t="n">
        <v>41723</v>
      </c>
      <c r="C717" s="18" t="s">
        <v>5241</v>
      </c>
      <c r="D717" s="1" t="n">
        <v>2</v>
      </c>
      <c r="E717" s="1" t="n">
        <v>13210</v>
      </c>
      <c r="F717" s="1" t="s">
        <v>22</v>
      </c>
      <c r="G717" s="1" t="s">
        <v>54</v>
      </c>
      <c r="H717" s="1" t="s">
        <v>4160</v>
      </c>
      <c r="I717" s="2" t="n">
        <v>1181</v>
      </c>
      <c r="J717" s="3" t="n">
        <v>404</v>
      </c>
      <c r="M717" s="2" t="n">
        <f aca="false">+M716+I717-K717</f>
        <v>-720656.769999998</v>
      </c>
      <c r="N717" s="22" t="n">
        <v>-720656.77</v>
      </c>
      <c r="O717" s="11" t="n">
        <f aca="false">+M717-N717</f>
        <v>0</v>
      </c>
    </row>
    <row r="718" customFormat="false" ht="15" hidden="false" customHeight="false" outlineLevel="0" collapsed="false">
      <c r="A718" s="1" t="s">
        <v>5242</v>
      </c>
      <c r="B718" s="15" t="n">
        <v>41723</v>
      </c>
      <c r="C718" s="18" t="s">
        <v>5243</v>
      </c>
      <c r="D718" s="1" t="n">
        <v>2</v>
      </c>
      <c r="E718" s="1" t="n">
        <v>13211</v>
      </c>
      <c r="F718" s="1" t="s">
        <v>22</v>
      </c>
      <c r="G718" s="1" t="s">
        <v>54</v>
      </c>
      <c r="H718" s="1" t="s">
        <v>5244</v>
      </c>
      <c r="I718" s="2" t="n">
        <v>1545.1</v>
      </c>
      <c r="J718" s="3" t="n">
        <v>402</v>
      </c>
      <c r="M718" s="2" t="n">
        <f aca="false">+M717+I718-K718</f>
        <v>-719111.669999998</v>
      </c>
      <c r="N718" s="22" t="n">
        <v>-719111.67</v>
      </c>
      <c r="O718" s="11" t="n">
        <f aca="false">+M718-N718</f>
        <v>0</v>
      </c>
    </row>
    <row r="719" customFormat="false" ht="15" hidden="false" customHeight="false" outlineLevel="0" collapsed="false">
      <c r="A719" s="1" t="s">
        <v>1357</v>
      </c>
      <c r="B719" s="15" t="n">
        <v>41723</v>
      </c>
      <c r="C719" s="18" t="s">
        <v>5245</v>
      </c>
      <c r="D719" s="1" t="n">
        <v>1</v>
      </c>
      <c r="E719" s="1" t="n">
        <v>12566</v>
      </c>
      <c r="F719" s="1" t="s">
        <v>22</v>
      </c>
      <c r="G719" s="1" t="s">
        <v>54</v>
      </c>
      <c r="H719" s="1" t="s">
        <v>5246</v>
      </c>
      <c r="I719" s="2" t="n">
        <v>10000</v>
      </c>
      <c r="J719" s="3" t="n">
        <v>400</v>
      </c>
      <c r="M719" s="2" t="n">
        <f aca="false">+M718+I719-K719</f>
        <v>-709111.669999998</v>
      </c>
      <c r="N719" s="22" t="n">
        <v>-709111.67</v>
      </c>
      <c r="O719" s="11" t="n">
        <f aca="false">+M719-N719</f>
        <v>0</v>
      </c>
    </row>
    <row r="720" customFormat="false" ht="15" hidden="false" customHeight="false" outlineLevel="0" collapsed="false">
      <c r="A720" s="1" t="s">
        <v>5247</v>
      </c>
      <c r="B720" s="15" t="n">
        <v>41723</v>
      </c>
      <c r="C720" s="18" t="s">
        <v>5248</v>
      </c>
      <c r="D720" s="1" t="n">
        <v>2</v>
      </c>
      <c r="E720" s="1" t="n">
        <v>13213</v>
      </c>
      <c r="F720" s="1" t="s">
        <v>22</v>
      </c>
      <c r="G720" s="1" t="s">
        <v>54</v>
      </c>
      <c r="H720" s="1" t="s">
        <v>4160</v>
      </c>
      <c r="I720" s="2" t="n">
        <v>313.69</v>
      </c>
      <c r="J720" s="3" t="n">
        <v>401</v>
      </c>
      <c r="M720" s="2" t="n">
        <f aca="false">+M719+I720-K720</f>
        <v>-708797.979999999</v>
      </c>
      <c r="N720" s="22" t="n">
        <v>-708797.98</v>
      </c>
      <c r="O720" s="11" t="n">
        <f aca="false">+M720-N720</f>
        <v>0</v>
      </c>
    </row>
    <row r="721" customFormat="false" ht="15" hidden="false" customHeight="false" outlineLevel="0" collapsed="false">
      <c r="A721" s="1" t="s">
        <v>1389</v>
      </c>
      <c r="B721" s="15" t="n">
        <v>41723</v>
      </c>
      <c r="C721" s="18" t="s">
        <v>5249</v>
      </c>
      <c r="D721" s="1" t="n">
        <v>2</v>
      </c>
      <c r="E721" s="1" t="n">
        <v>13215</v>
      </c>
      <c r="F721" s="1" t="s">
        <v>22</v>
      </c>
      <c r="G721" s="1" t="s">
        <v>54</v>
      </c>
      <c r="H721" s="1" t="s">
        <v>4160</v>
      </c>
      <c r="I721" s="2" t="n">
        <v>462</v>
      </c>
      <c r="J721" s="3" t="n">
        <v>411</v>
      </c>
      <c r="M721" s="2" t="n">
        <f aca="false">+M720+I721-K721</f>
        <v>-708335.979999999</v>
      </c>
      <c r="N721" s="22" t="n">
        <v>-708335.98</v>
      </c>
      <c r="O721" s="11" t="n">
        <f aca="false">+M721-N721</f>
        <v>0</v>
      </c>
    </row>
    <row r="722" customFormat="false" ht="15" hidden="false" customHeight="false" outlineLevel="0" collapsed="false">
      <c r="A722" s="1" t="s">
        <v>5250</v>
      </c>
      <c r="B722" s="15" t="n">
        <v>41723</v>
      </c>
      <c r="C722" s="18" t="s">
        <v>5251</v>
      </c>
      <c r="D722" s="1" t="n">
        <v>2</v>
      </c>
      <c r="E722" s="1" t="n">
        <v>13216</v>
      </c>
      <c r="F722" s="1" t="s">
        <v>22</v>
      </c>
      <c r="G722" s="1" t="s">
        <v>54</v>
      </c>
      <c r="H722" s="1" t="s">
        <v>5252</v>
      </c>
      <c r="I722" s="2" t="n">
        <v>750.06</v>
      </c>
      <c r="J722" s="3" t="n">
        <v>405</v>
      </c>
      <c r="M722" s="2" t="n">
        <f aca="false">+M721+I722-K722</f>
        <v>-707585.919999998</v>
      </c>
      <c r="N722" s="22" t="n">
        <v>-707585.92</v>
      </c>
      <c r="O722" s="11" t="n">
        <f aca="false">+M722-N722</f>
        <v>0</v>
      </c>
    </row>
    <row r="723" customFormat="false" ht="15" hidden="false" customHeight="false" outlineLevel="0" collapsed="false">
      <c r="A723" s="1" t="s">
        <v>3448</v>
      </c>
      <c r="B723" s="15" t="n">
        <v>41723</v>
      </c>
      <c r="C723" s="18" t="s">
        <v>5253</v>
      </c>
      <c r="D723" s="1" t="n">
        <v>1</v>
      </c>
      <c r="E723" s="1" t="n">
        <v>12568</v>
      </c>
      <c r="F723" s="1" t="s">
        <v>22</v>
      </c>
      <c r="G723" s="1" t="s">
        <v>54</v>
      </c>
      <c r="H723" s="1" t="s">
        <v>5254</v>
      </c>
      <c r="I723" s="2" t="n">
        <v>3000</v>
      </c>
      <c r="J723" s="3" t="n">
        <v>413</v>
      </c>
      <c r="M723" s="2" t="n">
        <f aca="false">+M722+I723-K723</f>
        <v>-704585.919999998</v>
      </c>
      <c r="N723" s="22" t="n">
        <v>-704585.92</v>
      </c>
      <c r="O723" s="11" t="n">
        <f aca="false">+M723-N723</f>
        <v>0</v>
      </c>
    </row>
    <row r="724" customFormat="false" ht="15" hidden="false" customHeight="false" outlineLevel="0" collapsed="false">
      <c r="A724" s="1" t="s">
        <v>5255</v>
      </c>
      <c r="B724" s="15" t="n">
        <v>41723</v>
      </c>
      <c r="C724" s="18" t="s">
        <v>5256</v>
      </c>
      <c r="D724" s="1" t="n">
        <v>2</v>
      </c>
      <c r="E724" s="1" t="n">
        <v>13219</v>
      </c>
      <c r="F724" s="1" t="s">
        <v>22</v>
      </c>
      <c r="G724" s="1" t="s">
        <v>54</v>
      </c>
      <c r="H724" s="1" t="s">
        <v>5257</v>
      </c>
      <c r="I724" s="2" t="n">
        <v>1135.19</v>
      </c>
      <c r="J724" s="3" t="n">
        <v>412</v>
      </c>
      <c r="M724" s="2" t="n">
        <f aca="false">+M723+I724-K724</f>
        <v>-703450.729999999</v>
      </c>
      <c r="N724" s="22" t="n">
        <v>-703450.73</v>
      </c>
      <c r="O724" s="11" t="n">
        <f aca="false">+M724-N724</f>
        <v>0</v>
      </c>
    </row>
    <row r="725" customFormat="false" ht="15" hidden="false" customHeight="false" outlineLevel="0" collapsed="false">
      <c r="A725" s="1" t="s">
        <v>5258</v>
      </c>
      <c r="B725" s="15" t="n">
        <v>41723</v>
      </c>
      <c r="C725" s="18" t="s">
        <v>5259</v>
      </c>
      <c r="D725" s="1" t="n">
        <v>1</v>
      </c>
      <c r="E725" s="1" t="n">
        <v>12569</v>
      </c>
      <c r="F725" s="1" t="s">
        <v>22</v>
      </c>
      <c r="G725" s="1" t="s">
        <v>54</v>
      </c>
      <c r="H725" s="1" t="s">
        <v>5260</v>
      </c>
      <c r="I725" s="2" t="n">
        <v>5000</v>
      </c>
      <c r="J725" s="3" t="n">
        <v>414</v>
      </c>
      <c r="M725" s="2" t="n">
        <f aca="false">+M724+I725-K725</f>
        <v>-698450.729999999</v>
      </c>
      <c r="N725" s="22" t="n">
        <v>-698450.73</v>
      </c>
      <c r="O725" s="11" t="n">
        <f aca="false">+M725-N725</f>
        <v>0</v>
      </c>
    </row>
    <row r="726" customFormat="false" ht="15" hidden="false" customHeight="false" outlineLevel="0" collapsed="false">
      <c r="A726" s="1" t="s">
        <v>5261</v>
      </c>
      <c r="B726" s="15" t="n">
        <v>41723</v>
      </c>
      <c r="C726" s="18" t="s">
        <v>5262</v>
      </c>
      <c r="D726" s="1" t="n">
        <v>2</v>
      </c>
      <c r="E726" s="1" t="n">
        <v>13222</v>
      </c>
      <c r="F726" s="1" t="s">
        <v>22</v>
      </c>
      <c r="G726" s="1" t="s">
        <v>54</v>
      </c>
      <c r="H726" s="1" t="s">
        <v>5263</v>
      </c>
      <c r="I726" s="2" t="n">
        <v>1206.14</v>
      </c>
      <c r="J726" s="3" t="n">
        <v>408</v>
      </c>
      <c r="M726" s="2" t="n">
        <f aca="false">+M725+I726-K726</f>
        <v>-697244.589999999</v>
      </c>
      <c r="N726" s="22" t="n">
        <v>-697244.59</v>
      </c>
      <c r="O726" s="11" t="n">
        <f aca="false">+M726-N726</f>
        <v>0</v>
      </c>
    </row>
    <row r="727" customFormat="false" ht="15" hidden="false" customHeight="false" outlineLevel="0" collapsed="false">
      <c r="A727" s="1" t="s">
        <v>5264</v>
      </c>
      <c r="B727" s="15" t="n">
        <v>41723</v>
      </c>
      <c r="C727" s="18" t="s">
        <v>5265</v>
      </c>
      <c r="D727" s="1" t="n">
        <v>1</v>
      </c>
      <c r="E727" s="1" t="n">
        <v>12570</v>
      </c>
      <c r="F727" s="1" t="s">
        <v>22</v>
      </c>
      <c r="G727" s="1" t="s">
        <v>54</v>
      </c>
      <c r="H727" s="1" t="s">
        <v>5266</v>
      </c>
      <c r="I727" s="2" t="n">
        <v>50000</v>
      </c>
      <c r="J727" s="3" t="n">
        <v>391</v>
      </c>
      <c r="M727" s="2" t="n">
        <f aca="false">+M726+I727-K727</f>
        <v>-647244.589999999</v>
      </c>
      <c r="N727" s="22" t="n">
        <v>-647244.59</v>
      </c>
      <c r="O727" s="11" t="n">
        <f aca="false">+M727-N727</f>
        <v>0</v>
      </c>
    </row>
    <row r="728" customFormat="false" ht="15" hidden="false" customHeight="false" outlineLevel="0" collapsed="false">
      <c r="A728" s="1" t="s">
        <v>3481</v>
      </c>
      <c r="B728" s="15" t="n">
        <v>41723</v>
      </c>
      <c r="C728" s="18" t="s">
        <v>5267</v>
      </c>
      <c r="D728" s="1" t="n">
        <v>1</v>
      </c>
      <c r="E728" s="1" t="n">
        <v>12571</v>
      </c>
      <c r="F728" s="1" t="s">
        <v>22</v>
      </c>
      <c r="G728" s="1" t="s">
        <v>54</v>
      </c>
      <c r="H728" s="1" t="s">
        <v>5268</v>
      </c>
      <c r="I728" s="2" t="n">
        <v>3000</v>
      </c>
      <c r="J728" s="3" t="n">
        <v>535</v>
      </c>
      <c r="M728" s="2" t="n">
        <f aca="false">+M727+I728-K728</f>
        <v>-644244.589999999</v>
      </c>
      <c r="N728" s="22" t="n">
        <v>-644244.59</v>
      </c>
      <c r="O728" s="11" t="n">
        <f aca="false">+M728-N728</f>
        <v>0</v>
      </c>
    </row>
    <row r="729" customFormat="false" ht="15" hidden="false" customHeight="false" outlineLevel="0" collapsed="false">
      <c r="A729" s="1" t="s">
        <v>3490</v>
      </c>
      <c r="B729" s="15" t="n">
        <v>41723</v>
      </c>
      <c r="C729" s="18" t="s">
        <v>5269</v>
      </c>
      <c r="D729" s="1" t="n">
        <v>2</v>
      </c>
      <c r="E729" s="1" t="n">
        <v>13224</v>
      </c>
      <c r="F729" s="1" t="s">
        <v>22</v>
      </c>
      <c r="G729" s="1" t="s">
        <v>54</v>
      </c>
      <c r="H729" s="1" t="s">
        <v>4160</v>
      </c>
      <c r="I729" s="2" t="n">
        <v>281.88</v>
      </c>
      <c r="J729" s="3" t="n">
        <v>409</v>
      </c>
      <c r="M729" s="2" t="n">
        <f aca="false">+M728+I729-K729</f>
        <v>-643962.709999998</v>
      </c>
      <c r="N729" s="22" t="n">
        <v>-643962.71</v>
      </c>
      <c r="O729" s="11" t="n">
        <f aca="false">+M729-N729</f>
        <v>0</v>
      </c>
    </row>
    <row r="730" customFormat="false" ht="15" hidden="false" customHeight="false" outlineLevel="0" collapsed="false">
      <c r="A730" s="1" t="s">
        <v>3516</v>
      </c>
      <c r="B730" s="15" t="n">
        <v>41723</v>
      </c>
      <c r="C730" s="18" t="s">
        <v>3962</v>
      </c>
      <c r="D730" s="1" t="n">
        <v>2</v>
      </c>
      <c r="E730" s="1" t="n">
        <v>13225</v>
      </c>
      <c r="F730" s="1" t="s">
        <v>22</v>
      </c>
      <c r="G730" s="1" t="s">
        <v>54</v>
      </c>
      <c r="H730" s="1" t="s">
        <v>5270</v>
      </c>
      <c r="I730" s="2" t="n">
        <v>316.08</v>
      </c>
      <c r="J730" s="3" t="n">
        <v>422</v>
      </c>
      <c r="M730" s="2" t="n">
        <f aca="false">+M729+I730-K730</f>
        <v>-643646.629999999</v>
      </c>
      <c r="N730" s="22" t="n">
        <v>-643646.63</v>
      </c>
      <c r="O730" s="11" t="n">
        <f aca="false">+M730-N730</f>
        <v>0</v>
      </c>
    </row>
    <row r="731" customFormat="false" ht="15" hidden="false" customHeight="false" outlineLevel="0" collapsed="false">
      <c r="A731" s="1" t="s">
        <v>5271</v>
      </c>
      <c r="B731" s="15" t="n">
        <v>41723</v>
      </c>
      <c r="C731" s="18" t="s">
        <v>3962</v>
      </c>
      <c r="D731" s="1" t="n">
        <v>2</v>
      </c>
      <c r="E731" s="1" t="n">
        <v>13226</v>
      </c>
      <c r="F731" s="1" t="s">
        <v>22</v>
      </c>
      <c r="G731" s="1" t="s">
        <v>54</v>
      </c>
      <c r="H731" s="1" t="s">
        <v>5272</v>
      </c>
      <c r="I731" s="2" t="n">
        <v>730.76</v>
      </c>
      <c r="J731" s="3" t="n">
        <v>421</v>
      </c>
      <c r="M731" s="2" t="n">
        <f aca="false">+M730+I731-K731</f>
        <v>-642915.869999999</v>
      </c>
      <c r="N731" s="22" t="n">
        <v>-642915.87</v>
      </c>
      <c r="O731" s="11" t="n">
        <f aca="false">+M731-N731</f>
        <v>0</v>
      </c>
    </row>
    <row r="732" customFormat="false" ht="15" hidden="false" customHeight="false" outlineLevel="0" collapsed="false">
      <c r="A732" s="1" t="s">
        <v>5273</v>
      </c>
      <c r="B732" s="15" t="n">
        <v>41723</v>
      </c>
      <c r="C732" s="18" t="s">
        <v>5274</v>
      </c>
      <c r="D732" s="1" t="n">
        <v>1</v>
      </c>
      <c r="E732" s="1" t="n">
        <v>12573</v>
      </c>
      <c r="F732" s="1" t="s">
        <v>22</v>
      </c>
      <c r="G732" s="1" t="s">
        <v>54</v>
      </c>
      <c r="H732" s="1" t="s">
        <v>5275</v>
      </c>
      <c r="I732" s="2" t="n">
        <v>1000</v>
      </c>
      <c r="J732" s="3" t="n">
        <v>416</v>
      </c>
      <c r="M732" s="2" t="n">
        <f aca="false">+M731+I732-K732</f>
        <v>-641915.869999999</v>
      </c>
      <c r="N732" s="22" t="n">
        <v>-641915.87</v>
      </c>
      <c r="O732" s="11" t="n">
        <f aca="false">+M732-N732</f>
        <v>0</v>
      </c>
    </row>
    <row r="733" customFormat="false" ht="15" hidden="false" customHeight="false" outlineLevel="0" collapsed="false">
      <c r="A733" s="1" t="s">
        <v>1394</v>
      </c>
      <c r="B733" s="15" t="n">
        <v>41723</v>
      </c>
      <c r="C733" s="18" t="s">
        <v>2703</v>
      </c>
      <c r="D733" s="1" t="n">
        <v>2</v>
      </c>
      <c r="E733" s="1" t="n">
        <v>13228</v>
      </c>
      <c r="F733" s="1" t="s">
        <v>22</v>
      </c>
      <c r="G733" s="1" t="s">
        <v>54</v>
      </c>
      <c r="H733" s="1" t="s">
        <v>5276</v>
      </c>
      <c r="I733" s="2" t="n">
        <v>8479</v>
      </c>
      <c r="J733" s="3" t="n">
        <v>393</v>
      </c>
      <c r="M733" s="2" t="n">
        <f aca="false">+M732+I733-K733</f>
        <v>-633436.869999999</v>
      </c>
      <c r="N733" s="22" t="n">
        <v>-633436.87</v>
      </c>
      <c r="O733" s="11" t="n">
        <f aca="false">+M733-N733</f>
        <v>0</v>
      </c>
    </row>
    <row r="734" customFormat="false" ht="15" hidden="false" customHeight="false" outlineLevel="0" collapsed="false">
      <c r="A734" s="1" t="s">
        <v>5277</v>
      </c>
      <c r="B734" s="15" t="n">
        <v>41723</v>
      </c>
      <c r="C734" s="18" t="s">
        <v>78</v>
      </c>
      <c r="D734" s="1" t="n">
        <v>3</v>
      </c>
      <c r="E734" s="1" t="n">
        <v>6278</v>
      </c>
      <c r="F734" s="1" t="s">
        <v>22</v>
      </c>
      <c r="G734" s="1" t="s">
        <v>49</v>
      </c>
      <c r="H734" s="1" t="s">
        <v>5278</v>
      </c>
      <c r="I734" s="2" t="n">
        <v>60203.19</v>
      </c>
      <c r="J734" s="3" t="n">
        <v>395</v>
      </c>
      <c r="M734" s="2" t="n">
        <f aca="false">+M733+I734-K734</f>
        <v>-573233.679999999</v>
      </c>
      <c r="N734" s="22" t="n">
        <v>-573233.68</v>
      </c>
      <c r="O734" s="11" t="n">
        <f aca="false">+M734-N734</f>
        <v>0</v>
      </c>
    </row>
    <row r="735" customFormat="false" ht="15" hidden="false" customHeight="false" outlineLevel="0" collapsed="false">
      <c r="A735" s="1" t="s">
        <v>1406</v>
      </c>
      <c r="B735" s="15" t="n">
        <v>41723</v>
      </c>
      <c r="C735" s="18" t="s">
        <v>2703</v>
      </c>
      <c r="D735" s="1" t="n">
        <v>2</v>
      </c>
      <c r="E735" s="1" t="n">
        <v>13230</v>
      </c>
      <c r="F735" s="1" t="s">
        <v>168</v>
      </c>
      <c r="G735" s="1" t="s">
        <v>54</v>
      </c>
      <c r="H735" s="1" t="s">
        <v>5279</v>
      </c>
      <c r="I735" s="2" t="n">
        <v>5200</v>
      </c>
      <c r="J735" s="3" t="n">
        <v>396</v>
      </c>
      <c r="M735" s="2" t="n">
        <f aca="false">+M734+I735-K735</f>
        <v>-568033.679999999</v>
      </c>
      <c r="N735" s="22" t="n">
        <v>-568033.68</v>
      </c>
      <c r="O735" s="11" t="n">
        <f aca="false">+M735-N735</f>
        <v>0</v>
      </c>
    </row>
    <row r="736" customFormat="false" ht="15" hidden="false" customHeight="false" outlineLevel="0" collapsed="false">
      <c r="A736" s="1" t="s">
        <v>1410</v>
      </c>
      <c r="B736" s="15" t="n">
        <v>41723</v>
      </c>
      <c r="C736" s="18" t="s">
        <v>5280</v>
      </c>
      <c r="D736" s="1" t="n">
        <v>1</v>
      </c>
      <c r="E736" s="1" t="n">
        <v>12575</v>
      </c>
      <c r="F736" s="1" t="s">
        <v>22</v>
      </c>
      <c r="G736" s="1" t="s">
        <v>54</v>
      </c>
      <c r="H736" s="1" t="s">
        <v>5281</v>
      </c>
      <c r="I736" s="2" t="n">
        <v>5000</v>
      </c>
      <c r="J736" s="3" t="n">
        <v>418</v>
      </c>
      <c r="M736" s="2" t="n">
        <f aca="false">+M735+I736-K736</f>
        <v>-563033.679999999</v>
      </c>
      <c r="N736" s="22" t="n">
        <v>-563033.68</v>
      </c>
      <c r="O736" s="11" t="n">
        <f aca="false">+M736-N736</f>
        <v>0</v>
      </c>
    </row>
    <row r="737" customFormat="false" ht="15" hidden="false" customHeight="false" outlineLevel="0" collapsed="false">
      <c r="A737" s="1" t="s">
        <v>5282</v>
      </c>
      <c r="B737" s="15" t="n">
        <v>41723</v>
      </c>
      <c r="C737" s="18" t="s">
        <v>5283</v>
      </c>
      <c r="D737" s="1" t="n">
        <v>1</v>
      </c>
      <c r="E737" s="1" t="n">
        <v>12576</v>
      </c>
      <c r="F737" s="1" t="s">
        <v>22</v>
      </c>
      <c r="G737" s="1" t="s">
        <v>54</v>
      </c>
      <c r="H737" s="1" t="s">
        <v>5284</v>
      </c>
      <c r="I737" s="2" t="n">
        <v>5000</v>
      </c>
      <c r="J737" s="3" t="n">
        <v>417</v>
      </c>
      <c r="M737" s="2" t="n">
        <f aca="false">+M736+I737-K737</f>
        <v>-558033.679999999</v>
      </c>
      <c r="N737" s="22" t="n">
        <v>-558033.68</v>
      </c>
      <c r="O737" s="11" t="n">
        <f aca="false">+M737-N737</f>
        <v>0</v>
      </c>
    </row>
    <row r="738" customFormat="false" ht="15" hidden="false" customHeight="false" outlineLevel="0" collapsed="false">
      <c r="A738" s="1" t="s">
        <v>1431</v>
      </c>
      <c r="B738" s="15" t="n">
        <v>41723</v>
      </c>
      <c r="C738" s="18" t="s">
        <v>5285</v>
      </c>
      <c r="D738" s="1" t="n">
        <v>1</v>
      </c>
      <c r="E738" s="1" t="n">
        <v>12577</v>
      </c>
      <c r="F738" s="1" t="s">
        <v>22</v>
      </c>
      <c r="G738" s="1" t="s">
        <v>54</v>
      </c>
      <c r="H738" s="1" t="s">
        <v>5286</v>
      </c>
      <c r="I738" s="2" t="n">
        <v>2000</v>
      </c>
      <c r="J738" s="3" t="n">
        <v>420</v>
      </c>
      <c r="M738" s="2" t="n">
        <f aca="false">+M737+I738-K738</f>
        <v>-556033.679999999</v>
      </c>
      <c r="N738" s="22" t="n">
        <v>-556033.68</v>
      </c>
      <c r="O738" s="11" t="n">
        <f aca="false">+M738-N738</f>
        <v>0</v>
      </c>
    </row>
    <row r="739" customFormat="false" ht="15" hidden="false" customHeight="false" outlineLevel="0" collapsed="false">
      <c r="A739" s="1" t="s">
        <v>5287</v>
      </c>
      <c r="B739" s="15" t="n">
        <v>41723</v>
      </c>
      <c r="C739" s="18" t="s">
        <v>5288</v>
      </c>
      <c r="D739" s="1" t="n">
        <v>1</v>
      </c>
      <c r="E739" s="1" t="n">
        <v>12578</v>
      </c>
      <c r="F739" s="1" t="s">
        <v>22</v>
      </c>
      <c r="G739" s="1" t="s">
        <v>54</v>
      </c>
      <c r="H739" s="1" t="s">
        <v>5289</v>
      </c>
      <c r="I739" s="2" t="n">
        <v>2000</v>
      </c>
      <c r="J739" s="3" t="n">
        <v>419</v>
      </c>
      <c r="M739" s="2" t="n">
        <f aca="false">+M738+I739-K739</f>
        <v>-554033.679999999</v>
      </c>
      <c r="N739" s="22" t="n">
        <v>-554033.68</v>
      </c>
      <c r="O739" s="11" t="n">
        <f aca="false">+M739-N739</f>
        <v>0</v>
      </c>
    </row>
    <row r="740" customFormat="false" ht="15" hidden="false" customHeight="false" outlineLevel="0" collapsed="false">
      <c r="A740" s="1" t="s">
        <v>5290</v>
      </c>
      <c r="B740" s="15" t="n">
        <v>41723</v>
      </c>
      <c r="C740" s="18" t="s">
        <v>2703</v>
      </c>
      <c r="D740" s="1" t="n">
        <v>2</v>
      </c>
      <c r="E740" s="1" t="n">
        <v>13233</v>
      </c>
      <c r="F740" s="1" t="s">
        <v>22</v>
      </c>
      <c r="G740" s="1" t="s">
        <v>54</v>
      </c>
      <c r="H740" s="1" t="s">
        <v>4377</v>
      </c>
      <c r="I740" s="2" t="n">
        <v>6396.16</v>
      </c>
      <c r="J740" s="3" t="n">
        <v>415</v>
      </c>
      <c r="M740" s="2" t="n">
        <f aca="false">+M739+I740-K740</f>
        <v>-547637.519999999</v>
      </c>
      <c r="N740" s="22" t="n">
        <v>-547637.52</v>
      </c>
      <c r="O740" s="11" t="n">
        <f aca="false">+M740-N740</f>
        <v>0</v>
      </c>
    </row>
    <row r="741" customFormat="false" ht="15" hidden="false" customHeight="false" outlineLevel="0" collapsed="false">
      <c r="A741" s="1" t="s">
        <v>3675</v>
      </c>
      <c r="B741" s="15" t="n">
        <v>41723</v>
      </c>
      <c r="C741" s="1" t="s">
        <v>5291</v>
      </c>
      <c r="D741" s="1" t="n">
        <v>1</v>
      </c>
      <c r="E741" s="1" t="n">
        <v>979125</v>
      </c>
      <c r="F741" s="1" t="s">
        <v>141</v>
      </c>
      <c r="G741" s="1" t="s">
        <v>142</v>
      </c>
      <c r="H741" s="1" t="s">
        <v>224</v>
      </c>
      <c r="K741" s="2" t="n">
        <v>1022.07</v>
      </c>
      <c r="L741" s="4" t="n">
        <v>242</v>
      </c>
      <c r="M741" s="2" t="n">
        <f aca="false">+M740+I741-K741</f>
        <v>-548659.589999999</v>
      </c>
      <c r="N741" s="22" t="n">
        <v>-548659.59</v>
      </c>
      <c r="O741" s="11" t="n">
        <f aca="false">+M741-N741</f>
        <v>0</v>
      </c>
    </row>
    <row r="742" customFormat="false" ht="15" hidden="false" customHeight="false" outlineLevel="0" collapsed="false">
      <c r="A742" s="1" t="s">
        <v>1773</v>
      </c>
      <c r="B742" s="15" t="n">
        <v>41723</v>
      </c>
      <c r="C742" s="1" t="s">
        <v>5292</v>
      </c>
      <c r="D742" s="1" t="n">
        <v>1</v>
      </c>
      <c r="E742" s="1" t="n">
        <v>979126</v>
      </c>
      <c r="F742" s="1" t="s">
        <v>141</v>
      </c>
      <c r="G742" s="1" t="s">
        <v>142</v>
      </c>
      <c r="H742" s="1" t="s">
        <v>231</v>
      </c>
      <c r="K742" s="2" t="n">
        <v>600</v>
      </c>
      <c r="L742" s="4" t="n">
        <v>243</v>
      </c>
      <c r="M742" s="2" t="n">
        <f aca="false">+M741+I742-K742</f>
        <v>-549259.589999999</v>
      </c>
      <c r="N742" s="22" t="n">
        <v>-549259.59</v>
      </c>
      <c r="O742" s="11" t="n">
        <f aca="false">+M742-N742</f>
        <v>0</v>
      </c>
    </row>
    <row r="743" customFormat="false" ht="15" hidden="false" customHeight="false" outlineLevel="0" collapsed="false">
      <c r="A743" s="1" t="s">
        <v>1775</v>
      </c>
      <c r="B743" s="15" t="n">
        <v>41723</v>
      </c>
      <c r="C743" s="1" t="s">
        <v>5293</v>
      </c>
      <c r="D743" s="1" t="n">
        <v>1</v>
      </c>
      <c r="E743" s="1" t="n">
        <v>979127</v>
      </c>
      <c r="F743" s="1" t="s">
        <v>141</v>
      </c>
      <c r="G743" s="1" t="s">
        <v>142</v>
      </c>
      <c r="H743" s="1" t="s">
        <v>320</v>
      </c>
      <c r="K743" s="2" t="n">
        <v>6938.24</v>
      </c>
      <c r="L743" s="4" t="n">
        <v>245</v>
      </c>
      <c r="M743" s="2" t="n">
        <f aca="false">+M742+I743-K743</f>
        <v>-556197.829999998</v>
      </c>
      <c r="N743" s="22" t="n">
        <v>-556197.83</v>
      </c>
      <c r="O743" s="11" t="n">
        <f aca="false">+M743-N743</f>
        <v>0</v>
      </c>
    </row>
    <row r="744" customFormat="false" ht="15" hidden="false" customHeight="false" outlineLevel="0" collapsed="false">
      <c r="A744" s="1" t="s">
        <v>1865</v>
      </c>
      <c r="B744" s="15" t="n">
        <v>41723</v>
      </c>
      <c r="C744" s="1" t="s">
        <v>5294</v>
      </c>
      <c r="D744" s="1" t="n">
        <v>3</v>
      </c>
      <c r="E744" s="1" t="n">
        <v>979128</v>
      </c>
      <c r="F744" s="1" t="s">
        <v>141</v>
      </c>
      <c r="G744" s="1" t="s">
        <v>142</v>
      </c>
      <c r="H744" s="1" t="s">
        <v>5295</v>
      </c>
      <c r="K744" s="2" t="n">
        <v>545.88</v>
      </c>
      <c r="L744" s="4" t="n">
        <v>270</v>
      </c>
      <c r="M744" s="2" t="n">
        <f aca="false">+M743+I744-K744</f>
        <v>-556743.709999998</v>
      </c>
      <c r="N744" s="22" t="n">
        <v>-556743.71</v>
      </c>
      <c r="O744" s="11" t="n">
        <f aca="false">+M744-N744</f>
        <v>0</v>
      </c>
    </row>
    <row r="745" customFormat="false" ht="15" hidden="false" customHeight="false" outlineLevel="0" collapsed="false">
      <c r="A745" s="1" t="s">
        <v>1867</v>
      </c>
      <c r="B745" s="15" t="n">
        <v>41723</v>
      </c>
      <c r="C745" s="1" t="s">
        <v>5296</v>
      </c>
      <c r="D745" s="1" t="n">
        <v>1</v>
      </c>
      <c r="E745" s="1" t="n">
        <v>979129</v>
      </c>
      <c r="F745" s="1" t="s">
        <v>141</v>
      </c>
      <c r="G745" s="1" t="s">
        <v>142</v>
      </c>
      <c r="H745" s="1" t="s">
        <v>679</v>
      </c>
      <c r="K745" s="2" t="n">
        <v>6993.77</v>
      </c>
      <c r="L745" s="4" t="n">
        <v>202</v>
      </c>
      <c r="M745" s="2" t="n">
        <f aca="false">+M744+I745-K745</f>
        <v>-563737.479999999</v>
      </c>
      <c r="N745" s="22" t="n">
        <v>-563737.48</v>
      </c>
      <c r="O745" s="11" t="n">
        <f aca="false">+M745-N745</f>
        <v>0</v>
      </c>
    </row>
    <row r="746" customFormat="false" ht="15" hidden="false" customHeight="false" outlineLevel="0" collapsed="false">
      <c r="A746" s="1" t="s">
        <v>1869</v>
      </c>
      <c r="B746" s="15" t="n">
        <v>41723</v>
      </c>
      <c r="C746" s="1" t="s">
        <v>5297</v>
      </c>
      <c r="D746" s="1" t="n">
        <v>1</v>
      </c>
      <c r="E746" s="1" t="n">
        <v>979130</v>
      </c>
      <c r="F746" s="1" t="s">
        <v>141</v>
      </c>
      <c r="G746" s="1" t="s">
        <v>142</v>
      </c>
      <c r="H746" s="1" t="s">
        <v>1891</v>
      </c>
      <c r="K746" s="2" t="n">
        <v>352</v>
      </c>
      <c r="L746" s="4" t="n">
        <v>203</v>
      </c>
      <c r="M746" s="2" t="n">
        <f aca="false">+M745+I746-K746</f>
        <v>-564089.479999999</v>
      </c>
      <c r="N746" s="22" t="n">
        <v>-564089.48</v>
      </c>
      <c r="O746" s="11" t="n">
        <f aca="false">+M746-N746</f>
        <v>0</v>
      </c>
    </row>
    <row r="747" customFormat="false" ht="15" hidden="false" customHeight="false" outlineLevel="0" collapsed="false">
      <c r="A747" s="1" t="s">
        <v>1871</v>
      </c>
      <c r="B747" s="15" t="n">
        <v>41723</v>
      </c>
      <c r="C747" s="1" t="s">
        <v>5298</v>
      </c>
      <c r="D747" s="1" t="n">
        <v>2</v>
      </c>
      <c r="E747" s="1" t="n">
        <v>979131</v>
      </c>
      <c r="F747" s="1" t="s">
        <v>141</v>
      </c>
      <c r="G747" s="1" t="s">
        <v>142</v>
      </c>
      <c r="H747" s="1" t="s">
        <v>4535</v>
      </c>
      <c r="K747" s="2" t="n">
        <v>2222.48</v>
      </c>
      <c r="L747" s="4" t="n">
        <v>231</v>
      </c>
      <c r="M747" s="2" t="n">
        <f aca="false">+M746+I747-K747</f>
        <v>-566311.959999998</v>
      </c>
      <c r="N747" s="22" t="n">
        <v>-566311.96</v>
      </c>
      <c r="O747" s="11" t="n">
        <f aca="false">+M747-N747</f>
        <v>0</v>
      </c>
    </row>
    <row r="748" customFormat="false" ht="15" hidden="false" customHeight="false" outlineLevel="0" collapsed="false">
      <c r="A748" s="1" t="s">
        <v>1873</v>
      </c>
      <c r="B748" s="15" t="n">
        <v>41723</v>
      </c>
      <c r="C748" s="1" t="s">
        <v>5299</v>
      </c>
      <c r="D748" s="1" t="n">
        <v>1</v>
      </c>
      <c r="E748" s="1" t="n">
        <v>979132</v>
      </c>
      <c r="F748" s="1" t="s">
        <v>141</v>
      </c>
      <c r="G748" s="1" t="s">
        <v>142</v>
      </c>
      <c r="H748" s="1" t="s">
        <v>4535</v>
      </c>
      <c r="K748" s="2" t="n">
        <v>1642.5</v>
      </c>
      <c r="L748" s="4" t="n">
        <v>232</v>
      </c>
      <c r="M748" s="2" t="n">
        <f aca="false">+M747+I748-K748</f>
        <v>-567954.459999998</v>
      </c>
      <c r="N748" s="22" t="n">
        <v>-567954.46</v>
      </c>
      <c r="O748" s="11" t="n">
        <f aca="false">+M748-N748</f>
        <v>0</v>
      </c>
    </row>
    <row r="749" customFormat="false" ht="15" hidden="false" customHeight="false" outlineLevel="0" collapsed="false">
      <c r="A749" s="1" t="s">
        <v>1875</v>
      </c>
      <c r="B749" s="15" t="n">
        <v>41723</v>
      </c>
      <c r="C749" s="1" t="s">
        <v>5300</v>
      </c>
      <c r="D749" s="1" t="n">
        <v>1</v>
      </c>
      <c r="E749" s="1" t="n">
        <v>979133</v>
      </c>
      <c r="F749" s="1" t="s">
        <v>141</v>
      </c>
      <c r="G749" s="1" t="s">
        <v>142</v>
      </c>
      <c r="H749" s="1" t="s">
        <v>4535</v>
      </c>
      <c r="K749" s="2" t="n">
        <v>1096.2</v>
      </c>
      <c r="L749" s="4" t="n">
        <v>230</v>
      </c>
      <c r="M749" s="2" t="n">
        <f aca="false">+M748+I749-K749</f>
        <v>-569050.659999998</v>
      </c>
      <c r="N749" s="22" t="n">
        <v>-569050.66</v>
      </c>
      <c r="O749" s="11" t="n">
        <f aca="false">+M749-N749</f>
        <v>0</v>
      </c>
    </row>
    <row r="750" customFormat="false" ht="15" hidden="false" customHeight="false" outlineLevel="0" collapsed="false">
      <c r="A750" s="1" t="s">
        <v>1877</v>
      </c>
      <c r="B750" s="15" t="n">
        <v>41723</v>
      </c>
      <c r="C750" s="1" t="s">
        <v>5301</v>
      </c>
      <c r="D750" s="1" t="n">
        <v>1</v>
      </c>
      <c r="E750" s="1" t="n">
        <v>979134</v>
      </c>
      <c r="F750" s="1" t="s">
        <v>141</v>
      </c>
      <c r="G750" s="1" t="s">
        <v>142</v>
      </c>
      <c r="H750" s="1" t="s">
        <v>143</v>
      </c>
      <c r="K750" s="2" t="n">
        <v>6020.67</v>
      </c>
      <c r="L750" s="4" t="n">
        <v>201</v>
      </c>
      <c r="M750" s="2" t="n">
        <f aca="false">+M749+I750-K750</f>
        <v>-575071.329999998</v>
      </c>
      <c r="N750" s="22" t="n">
        <v>-575071.33</v>
      </c>
      <c r="O750" s="11" t="n">
        <f aca="false">+M750-N750</f>
        <v>0</v>
      </c>
    </row>
    <row r="751" customFormat="false" ht="15" hidden="false" customHeight="false" outlineLevel="0" collapsed="false">
      <c r="A751" s="1" t="s">
        <v>1884</v>
      </c>
      <c r="B751" s="15" t="n">
        <v>41723</v>
      </c>
      <c r="C751" s="1" t="s">
        <v>462</v>
      </c>
      <c r="D751" s="1" t="n">
        <v>1</v>
      </c>
      <c r="E751" s="1" t="n">
        <v>22610</v>
      </c>
      <c r="F751" s="1" t="s">
        <v>463</v>
      </c>
      <c r="G751" s="1" t="s">
        <v>464</v>
      </c>
      <c r="H751" s="1" t="s">
        <v>5302</v>
      </c>
      <c r="K751" s="2" t="n">
        <v>200000</v>
      </c>
      <c r="L751" s="4" t="n">
        <v>189</v>
      </c>
      <c r="M751" s="2" t="n">
        <f aca="false">+M750+I751-K751</f>
        <v>-775071.329999998</v>
      </c>
      <c r="N751" s="22" t="n">
        <v>-775071.33</v>
      </c>
      <c r="O751" s="11" t="n">
        <f aca="false">+M751-N751</f>
        <v>0</v>
      </c>
    </row>
    <row r="752" customFormat="false" ht="15" hidden="false" customHeight="false" outlineLevel="0" collapsed="false">
      <c r="A752" s="1" t="s">
        <v>1886</v>
      </c>
      <c r="B752" s="15" t="n">
        <v>41723</v>
      </c>
      <c r="C752" s="1" t="s">
        <v>462</v>
      </c>
      <c r="D752" s="1" t="n">
        <v>1</v>
      </c>
      <c r="E752" s="1" t="n">
        <v>22611</v>
      </c>
      <c r="F752" s="1" t="s">
        <v>463</v>
      </c>
      <c r="G752" s="1" t="s">
        <v>464</v>
      </c>
      <c r="H752" s="1" t="s">
        <v>5303</v>
      </c>
      <c r="K752" s="2" t="n">
        <v>113000</v>
      </c>
      <c r="L752" s="4" t="n">
        <v>190</v>
      </c>
      <c r="M752" s="2" t="n">
        <f aca="false">+M751+I752-K752</f>
        <v>-888071.329999998</v>
      </c>
      <c r="N752" s="22" t="n">
        <v>-888071.33</v>
      </c>
      <c r="O752" s="11" t="n">
        <f aca="false">+M752-N752</f>
        <v>0</v>
      </c>
    </row>
    <row r="753" customFormat="false" ht="15" hidden="false" customHeight="false" outlineLevel="0" collapsed="false">
      <c r="A753" s="1" t="s">
        <v>1889</v>
      </c>
      <c r="B753" s="15" t="n">
        <v>41723</v>
      </c>
      <c r="C753" s="1" t="s">
        <v>462</v>
      </c>
      <c r="D753" s="1" t="n">
        <v>1</v>
      </c>
      <c r="E753" s="1" t="n">
        <v>22612</v>
      </c>
      <c r="F753" s="1" t="s">
        <v>463</v>
      </c>
      <c r="G753" s="1" t="s">
        <v>464</v>
      </c>
      <c r="H753" s="1" t="s">
        <v>5304</v>
      </c>
      <c r="K753" s="2" t="n">
        <v>250000</v>
      </c>
      <c r="L753" s="4" t="n">
        <v>191</v>
      </c>
      <c r="M753" s="2" t="n">
        <f aca="false">+M752+I753-K753</f>
        <v>-1138071.33</v>
      </c>
      <c r="N753" s="22" t="n">
        <v>-1138071.33</v>
      </c>
      <c r="O753" s="11" t="n">
        <f aca="false">+M753-N753</f>
        <v>0</v>
      </c>
    </row>
    <row r="754" customFormat="false" ht="15" hidden="false" customHeight="false" outlineLevel="0" collapsed="false">
      <c r="A754" s="1" t="s">
        <v>3696</v>
      </c>
      <c r="B754" s="15" t="n">
        <v>41723</v>
      </c>
      <c r="C754" s="1" t="s">
        <v>462</v>
      </c>
      <c r="D754" s="1" t="n">
        <v>1</v>
      </c>
      <c r="E754" s="1" t="n">
        <v>22629</v>
      </c>
      <c r="F754" s="1" t="s">
        <v>463</v>
      </c>
      <c r="G754" s="1" t="s">
        <v>464</v>
      </c>
      <c r="H754" s="1" t="s">
        <v>5305</v>
      </c>
      <c r="K754" s="2" t="n">
        <v>6000</v>
      </c>
      <c r="L754" s="4" t="n">
        <v>181</v>
      </c>
      <c r="M754" s="2" t="n">
        <f aca="false">+M753+I754-K754</f>
        <v>-1144071.33</v>
      </c>
      <c r="N754" s="22" t="n">
        <v>-1144071.33</v>
      </c>
      <c r="O754" s="11" t="n">
        <f aca="false">+M754-N754</f>
        <v>0</v>
      </c>
    </row>
    <row r="755" customFormat="false" ht="15" hidden="false" customHeight="false" outlineLevel="0" collapsed="false">
      <c r="A755" s="1" t="s">
        <v>3698</v>
      </c>
      <c r="B755" s="15" t="n">
        <v>41723</v>
      </c>
      <c r="C755" s="1" t="s">
        <v>462</v>
      </c>
      <c r="D755" s="1" t="n">
        <v>1</v>
      </c>
      <c r="E755" s="1" t="n">
        <v>22630</v>
      </c>
      <c r="F755" s="1" t="s">
        <v>463</v>
      </c>
      <c r="G755" s="1" t="s">
        <v>464</v>
      </c>
      <c r="H755" s="1" t="s">
        <v>5306</v>
      </c>
      <c r="K755" s="2" t="n">
        <v>0</v>
      </c>
      <c r="L755" s="4" t="s">
        <v>25</v>
      </c>
      <c r="M755" s="2" t="n">
        <f aca="false">+M754+I755-K755</f>
        <v>-1144071.33</v>
      </c>
      <c r="N755" s="22" t="n">
        <v>-1144071.33</v>
      </c>
      <c r="O755" s="11" t="n">
        <f aca="false">+M755-N755</f>
        <v>0</v>
      </c>
    </row>
    <row r="756" customFormat="false" ht="15" hidden="false" customHeight="false" outlineLevel="0" collapsed="false">
      <c r="A756" s="1" t="s">
        <v>3700</v>
      </c>
      <c r="B756" s="15" t="n">
        <v>41723</v>
      </c>
      <c r="C756" s="1" t="s">
        <v>462</v>
      </c>
      <c r="D756" s="1" t="n">
        <v>1</v>
      </c>
      <c r="E756" s="1" t="n">
        <v>22631</v>
      </c>
      <c r="F756" s="1" t="s">
        <v>463</v>
      </c>
      <c r="G756" s="1" t="s">
        <v>464</v>
      </c>
      <c r="H756" s="1" t="s">
        <v>5307</v>
      </c>
      <c r="K756" s="2" t="n">
        <v>30000</v>
      </c>
      <c r="L756" s="4" t="n">
        <v>173</v>
      </c>
      <c r="M756" s="2" t="n">
        <f aca="false">+M755+I756-K756</f>
        <v>-1174071.33</v>
      </c>
      <c r="N756" s="22" t="n">
        <v>-1174071.33</v>
      </c>
      <c r="O756" s="11" t="n">
        <f aca="false">+M756-N756</f>
        <v>0</v>
      </c>
    </row>
    <row r="757" customFormat="false" ht="15" hidden="false" customHeight="false" outlineLevel="0" collapsed="false">
      <c r="A757" s="1" t="s">
        <v>5308</v>
      </c>
      <c r="B757" s="15" t="n">
        <v>41723</v>
      </c>
      <c r="C757" s="18" t="s">
        <v>462</v>
      </c>
      <c r="D757" s="1" t="n">
        <v>1</v>
      </c>
      <c r="E757" s="1" t="n">
        <v>22615</v>
      </c>
      <c r="F757" s="1" t="s">
        <v>18</v>
      </c>
      <c r="G757" s="1" t="s">
        <v>464</v>
      </c>
      <c r="H757" s="1" t="s">
        <v>5309</v>
      </c>
      <c r="I757" s="2" t="n">
        <v>1841.64</v>
      </c>
      <c r="J757" s="3" t="n">
        <v>338</v>
      </c>
      <c r="M757" s="2" t="n">
        <f aca="false">+M756+I757-K757</f>
        <v>-1172229.69</v>
      </c>
      <c r="N757" s="22" t="n">
        <v>-1172229.69</v>
      </c>
      <c r="O757" s="11" t="n">
        <f aca="false">+M757-N757</f>
        <v>0</v>
      </c>
    </row>
    <row r="758" customFormat="false" ht="15" hidden="false" customHeight="false" outlineLevel="0" collapsed="false">
      <c r="A758" s="1" t="s">
        <v>5310</v>
      </c>
      <c r="B758" s="15" t="n">
        <v>41723</v>
      </c>
      <c r="C758" s="18" t="s">
        <v>462</v>
      </c>
      <c r="D758" s="1" t="n">
        <v>1</v>
      </c>
      <c r="E758" s="1" t="n">
        <v>22623</v>
      </c>
      <c r="F758" s="1" t="s">
        <v>18</v>
      </c>
      <c r="G758" s="1" t="s">
        <v>464</v>
      </c>
      <c r="H758" s="1" t="s">
        <v>5311</v>
      </c>
      <c r="I758" s="2" t="n">
        <v>600</v>
      </c>
      <c r="J758" s="3" t="n">
        <v>339</v>
      </c>
      <c r="M758" s="2" t="n">
        <f aca="false">+M757+I758-K758</f>
        <v>-1171629.69</v>
      </c>
      <c r="N758" s="22" t="n">
        <v>-1171629.69</v>
      </c>
      <c r="O758" s="11" t="n">
        <f aca="false">+M758-N758</f>
        <v>0</v>
      </c>
    </row>
    <row r="759" customFormat="false" ht="15" hidden="false" customHeight="false" outlineLevel="0" collapsed="false">
      <c r="A759" s="1" t="s">
        <v>5312</v>
      </c>
      <c r="B759" s="15" t="n">
        <v>41723</v>
      </c>
      <c r="C759" s="18" t="s">
        <v>462</v>
      </c>
      <c r="D759" s="1" t="n">
        <v>1</v>
      </c>
      <c r="E759" s="1" t="n">
        <v>22624</v>
      </c>
      <c r="F759" s="1" t="s">
        <v>18</v>
      </c>
      <c r="G759" s="1" t="s">
        <v>464</v>
      </c>
      <c r="H759" s="1" t="s">
        <v>5311</v>
      </c>
      <c r="I759" s="2" t="n">
        <v>1841.64</v>
      </c>
      <c r="J759" s="3" t="n">
        <v>340</v>
      </c>
      <c r="M759" s="2" t="n">
        <f aca="false">+M758+I759-K759</f>
        <v>-1169788.05</v>
      </c>
      <c r="N759" s="22" t="n">
        <v>-1169788.05</v>
      </c>
      <c r="O759" s="11" t="n">
        <f aca="false">+M759-N759</f>
        <v>0</v>
      </c>
    </row>
    <row r="760" customFormat="false" ht="15" hidden="false" customHeight="false" outlineLevel="0" collapsed="false">
      <c r="A760" s="1" t="s">
        <v>5313</v>
      </c>
      <c r="B760" s="15" t="n">
        <v>41723</v>
      </c>
      <c r="C760" s="18" t="s">
        <v>462</v>
      </c>
      <c r="D760" s="1" t="n">
        <v>1</v>
      </c>
      <c r="E760" s="1" t="n">
        <v>22625</v>
      </c>
      <c r="F760" s="1" t="s">
        <v>18</v>
      </c>
      <c r="G760" s="1" t="s">
        <v>464</v>
      </c>
      <c r="H760" s="1" t="s">
        <v>5314</v>
      </c>
      <c r="I760" s="2" t="n">
        <v>1841.64</v>
      </c>
      <c r="J760" s="3" t="n">
        <v>343</v>
      </c>
      <c r="M760" s="2" t="n">
        <f aca="false">+M759+I760-K760</f>
        <v>-1167946.41</v>
      </c>
      <c r="N760" s="22" t="n">
        <v>-1167946.41</v>
      </c>
      <c r="O760" s="11" t="n">
        <f aca="false">+M760-N760</f>
        <v>0</v>
      </c>
    </row>
    <row r="761" customFormat="false" ht="15" hidden="false" customHeight="false" outlineLevel="0" collapsed="false">
      <c r="A761" s="1" t="s">
        <v>5315</v>
      </c>
      <c r="B761" s="15" t="n">
        <v>41723</v>
      </c>
      <c r="C761" s="18" t="s">
        <v>462</v>
      </c>
      <c r="D761" s="1" t="n">
        <v>1</v>
      </c>
      <c r="E761" s="1" t="n">
        <v>22627</v>
      </c>
      <c r="F761" s="1" t="s">
        <v>18</v>
      </c>
      <c r="G761" s="1" t="s">
        <v>464</v>
      </c>
      <c r="H761" s="1" t="s">
        <v>5316</v>
      </c>
      <c r="I761" s="2" t="n">
        <v>600</v>
      </c>
      <c r="J761" s="3" t="n">
        <v>341</v>
      </c>
      <c r="M761" s="2" t="n">
        <f aca="false">+M760+I761-K761</f>
        <v>-1167346.41</v>
      </c>
      <c r="N761" s="22" t="n">
        <v>-1167346.41</v>
      </c>
      <c r="O761" s="11" t="n">
        <f aca="false">+M761-N761</f>
        <v>0</v>
      </c>
    </row>
    <row r="762" customFormat="false" ht="15" hidden="false" customHeight="false" outlineLevel="0" collapsed="false">
      <c r="A762" s="1" t="s">
        <v>5317</v>
      </c>
      <c r="B762" s="15" t="n">
        <v>41724</v>
      </c>
      <c r="C762" s="18" t="s">
        <v>5318</v>
      </c>
      <c r="D762" s="1" t="n">
        <v>2</v>
      </c>
      <c r="E762" s="1" t="n">
        <v>13234</v>
      </c>
      <c r="F762" s="1" t="s">
        <v>168</v>
      </c>
      <c r="G762" s="1" t="s">
        <v>54</v>
      </c>
      <c r="H762" s="1" t="s">
        <v>5319</v>
      </c>
      <c r="I762" s="2" t="n">
        <v>3110.03</v>
      </c>
      <c r="J762" s="3" t="n">
        <v>392</v>
      </c>
      <c r="M762" s="2" t="n">
        <f aca="false">+M761+I762-K762</f>
        <v>-1164236.38</v>
      </c>
      <c r="N762" s="22" t="n">
        <v>-1164236.38</v>
      </c>
      <c r="O762" s="11" t="n">
        <f aca="false">+M762-N762</f>
        <v>0</v>
      </c>
    </row>
    <row r="763" customFormat="false" ht="15" hidden="false" customHeight="false" outlineLevel="0" collapsed="false">
      <c r="A763" s="1" t="s">
        <v>3551</v>
      </c>
      <c r="B763" s="15" t="n">
        <v>41724</v>
      </c>
      <c r="C763" s="18" t="s">
        <v>5320</v>
      </c>
      <c r="D763" s="1" t="n">
        <v>2</v>
      </c>
      <c r="E763" s="1" t="n">
        <v>13235</v>
      </c>
      <c r="F763" s="1" t="s">
        <v>22</v>
      </c>
      <c r="G763" s="1" t="s">
        <v>54</v>
      </c>
      <c r="H763" s="1" t="s">
        <v>4160</v>
      </c>
      <c r="I763" s="2" t="n">
        <v>580</v>
      </c>
      <c r="J763" s="3" t="n">
        <v>433</v>
      </c>
      <c r="M763" s="2" t="n">
        <f aca="false">+M762+I763-K763</f>
        <v>-1163656.38</v>
      </c>
      <c r="N763" s="22" t="n">
        <v>-1163656.38</v>
      </c>
      <c r="O763" s="11" t="n">
        <f aca="false">+M763-N763</f>
        <v>0</v>
      </c>
    </row>
    <row r="764" customFormat="false" ht="15" hidden="false" customHeight="false" outlineLevel="0" collapsed="false">
      <c r="A764" s="1" t="s">
        <v>5321</v>
      </c>
      <c r="B764" s="15" t="n">
        <v>41724</v>
      </c>
      <c r="C764" s="18" t="s">
        <v>5322</v>
      </c>
      <c r="D764" s="1" t="n">
        <v>2</v>
      </c>
      <c r="E764" s="1" t="n">
        <v>13238</v>
      </c>
      <c r="F764" s="1" t="s">
        <v>22</v>
      </c>
      <c r="G764" s="1" t="s">
        <v>54</v>
      </c>
      <c r="H764" s="1" t="s">
        <v>5323</v>
      </c>
      <c r="I764" s="2" t="n">
        <v>300.44</v>
      </c>
      <c r="J764" s="3" t="n">
        <v>442</v>
      </c>
      <c r="M764" s="2" t="n">
        <f aca="false">+M763+I764-K764</f>
        <v>-1163355.94</v>
      </c>
      <c r="N764" s="22" t="n">
        <v>-1163355.94</v>
      </c>
      <c r="O764" s="11" t="n">
        <f aca="false">+M764-N764</f>
        <v>0</v>
      </c>
    </row>
    <row r="765" customFormat="false" ht="15" hidden="false" customHeight="false" outlineLevel="0" collapsed="false">
      <c r="A765" s="1" t="s">
        <v>5324</v>
      </c>
      <c r="B765" s="15" t="n">
        <v>41724</v>
      </c>
      <c r="C765" s="18" t="s">
        <v>5325</v>
      </c>
      <c r="D765" s="1" t="n">
        <v>2</v>
      </c>
      <c r="E765" s="1" t="n">
        <v>13239</v>
      </c>
      <c r="F765" s="1" t="s">
        <v>22</v>
      </c>
      <c r="G765" s="1" t="s">
        <v>54</v>
      </c>
      <c r="H765" s="1" t="s">
        <v>5326</v>
      </c>
      <c r="I765" s="2" t="n">
        <v>1779</v>
      </c>
      <c r="J765" s="3" t="n">
        <v>370</v>
      </c>
      <c r="M765" s="2" t="n">
        <f aca="false">+M764+I765-K765</f>
        <v>-1161576.94</v>
      </c>
      <c r="N765" s="22" t="n">
        <v>-1161576.94</v>
      </c>
      <c r="O765" s="11" t="n">
        <f aca="false">+M765-N765</f>
        <v>0</v>
      </c>
    </row>
    <row r="766" customFormat="false" ht="15" hidden="false" customHeight="false" outlineLevel="0" collapsed="false">
      <c r="A766" s="1" t="s">
        <v>5327</v>
      </c>
      <c r="B766" s="15" t="n">
        <v>41724</v>
      </c>
      <c r="C766" s="18" t="s">
        <v>78</v>
      </c>
      <c r="D766" s="1" t="n">
        <v>3</v>
      </c>
      <c r="E766" s="1" t="n">
        <v>6281</v>
      </c>
      <c r="F766" s="1" t="s">
        <v>22</v>
      </c>
      <c r="G766" s="1" t="s">
        <v>49</v>
      </c>
      <c r="H766" s="1" t="s">
        <v>5328</v>
      </c>
      <c r="I766" s="2" t="n">
        <v>103588</v>
      </c>
      <c r="J766" s="3" t="n">
        <v>399</v>
      </c>
      <c r="M766" s="2" t="n">
        <f aca="false">+M765+I766-K766</f>
        <v>-1057988.94</v>
      </c>
      <c r="N766" s="22" t="n">
        <v>-1057988.94</v>
      </c>
      <c r="O766" s="11" t="n">
        <f aca="false">+M766-N766</f>
        <v>0</v>
      </c>
    </row>
    <row r="767" customFormat="false" ht="15" hidden="false" customHeight="false" outlineLevel="0" collapsed="false">
      <c r="A767" s="1" t="s">
        <v>3565</v>
      </c>
      <c r="B767" s="15" t="n">
        <v>41724</v>
      </c>
      <c r="C767" s="18" t="s">
        <v>5329</v>
      </c>
      <c r="D767" s="1" t="n">
        <v>2</v>
      </c>
      <c r="E767" s="1" t="n">
        <v>13241</v>
      </c>
      <c r="F767" s="1" t="s">
        <v>22</v>
      </c>
      <c r="G767" s="1" t="s">
        <v>54</v>
      </c>
      <c r="H767" s="1" t="s">
        <v>4160</v>
      </c>
      <c r="I767" s="2" t="n">
        <v>205.96</v>
      </c>
      <c r="J767" s="3" t="n">
        <v>441</v>
      </c>
      <c r="M767" s="2" t="n">
        <f aca="false">+M766+I767-K767</f>
        <v>-1057782.98</v>
      </c>
      <c r="N767" s="22" t="n">
        <v>-1057782.98</v>
      </c>
      <c r="O767" s="11" t="n">
        <f aca="false">+M767-N767</f>
        <v>0</v>
      </c>
    </row>
    <row r="768" customFormat="false" ht="15" hidden="false" customHeight="false" outlineLevel="0" collapsed="false">
      <c r="A768" s="1" t="s">
        <v>5330</v>
      </c>
      <c r="B768" s="15" t="n">
        <v>41724</v>
      </c>
      <c r="C768" s="18" t="s">
        <v>5331</v>
      </c>
      <c r="D768" s="1" t="n">
        <v>1</v>
      </c>
      <c r="E768" s="1" t="n">
        <v>12579</v>
      </c>
      <c r="F768" s="1" t="s">
        <v>22</v>
      </c>
      <c r="G768" s="1" t="s">
        <v>54</v>
      </c>
      <c r="H768" s="1" t="s">
        <v>5332</v>
      </c>
      <c r="I768" s="2" t="n">
        <v>7000</v>
      </c>
      <c r="J768" s="3" t="n">
        <v>534</v>
      </c>
      <c r="M768" s="2" t="n">
        <f aca="false">+M767+I768-K768</f>
        <v>-1050782.98</v>
      </c>
      <c r="N768" s="22" t="n">
        <v>-1050782.98</v>
      </c>
      <c r="O768" s="11" t="n">
        <f aca="false">+M768-N768</f>
        <v>0</v>
      </c>
    </row>
    <row r="769" customFormat="false" ht="15" hidden="false" customHeight="false" outlineLevel="0" collapsed="false">
      <c r="A769" s="1" t="s">
        <v>5333</v>
      </c>
      <c r="B769" s="15" t="n">
        <v>41724</v>
      </c>
      <c r="C769" s="18" t="s">
        <v>5334</v>
      </c>
      <c r="D769" s="1" t="n">
        <v>1</v>
      </c>
      <c r="E769" s="1" t="n">
        <v>12580</v>
      </c>
      <c r="F769" s="1" t="s">
        <v>22</v>
      </c>
      <c r="G769" s="1" t="s">
        <v>54</v>
      </c>
      <c r="H769" s="1" t="s">
        <v>5335</v>
      </c>
      <c r="I769" s="2" t="n">
        <v>120900</v>
      </c>
      <c r="J769" s="3" t="n">
        <v>369</v>
      </c>
      <c r="M769" s="2" t="n">
        <f aca="false">+M768+I769-K769</f>
        <v>-929882.979999999</v>
      </c>
      <c r="N769" s="22" t="n">
        <v>-929882.98</v>
      </c>
      <c r="O769" s="11" t="n">
        <f aca="false">+M769-N769</f>
        <v>0</v>
      </c>
    </row>
    <row r="770" customFormat="false" ht="15" hidden="false" customHeight="false" outlineLevel="0" collapsed="false">
      <c r="A770" s="1" t="s">
        <v>5336</v>
      </c>
      <c r="B770" s="15" t="n">
        <v>41724</v>
      </c>
      <c r="C770" s="18" t="s">
        <v>5337</v>
      </c>
      <c r="D770" s="1" t="n">
        <v>2</v>
      </c>
      <c r="E770" s="1" t="n">
        <v>13242</v>
      </c>
      <c r="F770" s="1" t="s">
        <v>22</v>
      </c>
      <c r="G770" s="1" t="s">
        <v>54</v>
      </c>
      <c r="H770" s="1" t="s">
        <v>4160</v>
      </c>
      <c r="I770" s="2" t="n">
        <v>218</v>
      </c>
      <c r="J770" s="3" t="n">
        <v>439</v>
      </c>
      <c r="M770" s="2" t="n">
        <f aca="false">+M769+I770-K770</f>
        <v>-929664.979999999</v>
      </c>
      <c r="N770" s="22" t="n">
        <v>-929664.98</v>
      </c>
      <c r="O770" s="11" t="n">
        <f aca="false">+M770-N770</f>
        <v>0</v>
      </c>
    </row>
    <row r="771" customFormat="false" ht="15" hidden="false" customHeight="false" outlineLevel="0" collapsed="false">
      <c r="A771" s="1" t="s">
        <v>5338</v>
      </c>
      <c r="B771" s="15" t="n">
        <v>41724</v>
      </c>
      <c r="C771" s="18" t="s">
        <v>5185</v>
      </c>
      <c r="D771" s="1" t="n">
        <v>2</v>
      </c>
      <c r="E771" s="1" t="n">
        <v>13243</v>
      </c>
      <c r="F771" s="1" t="s">
        <v>22</v>
      </c>
      <c r="G771" s="1" t="s">
        <v>54</v>
      </c>
      <c r="H771" s="1" t="s">
        <v>4160</v>
      </c>
      <c r="I771" s="2" t="n">
        <v>115.54</v>
      </c>
      <c r="J771" s="3" t="n">
        <v>438</v>
      </c>
      <c r="M771" s="2" t="n">
        <f aca="false">+M770+I771-K771</f>
        <v>-929549.439999999</v>
      </c>
      <c r="N771" s="22" t="n">
        <v>-929549.44</v>
      </c>
      <c r="O771" s="11" t="n">
        <f aca="false">+M771-N771</f>
        <v>0</v>
      </c>
    </row>
    <row r="772" customFormat="false" ht="15" hidden="false" customHeight="false" outlineLevel="0" collapsed="false">
      <c r="A772" s="1" t="s">
        <v>5339</v>
      </c>
      <c r="B772" s="15" t="n">
        <v>41724</v>
      </c>
      <c r="C772" s="18" t="s">
        <v>5340</v>
      </c>
      <c r="D772" s="1" t="n">
        <v>1</v>
      </c>
      <c r="E772" s="1" t="n">
        <v>12581</v>
      </c>
      <c r="F772" s="1" t="s">
        <v>22</v>
      </c>
      <c r="G772" s="1" t="s">
        <v>54</v>
      </c>
      <c r="H772" s="1" t="s">
        <v>5341</v>
      </c>
      <c r="I772" s="2" t="n">
        <v>38487.27</v>
      </c>
      <c r="J772" s="3" t="n">
        <v>363</v>
      </c>
      <c r="M772" s="2" t="n">
        <f aca="false">+M771+I772-K772</f>
        <v>-891062.169999999</v>
      </c>
      <c r="N772" s="22" t="n">
        <v>-891062.17</v>
      </c>
      <c r="O772" s="11" t="n">
        <f aca="false">+M772-N772</f>
        <v>0</v>
      </c>
    </row>
    <row r="773" customFormat="false" ht="15" hidden="false" customHeight="false" outlineLevel="0" collapsed="false">
      <c r="A773" s="1" t="s">
        <v>5342</v>
      </c>
      <c r="B773" s="15" t="n">
        <v>41724</v>
      </c>
      <c r="C773" s="1" t="s">
        <v>5343</v>
      </c>
      <c r="D773" s="1" t="n">
        <v>2</v>
      </c>
      <c r="E773" s="1" t="n">
        <v>13244</v>
      </c>
      <c r="F773" s="1" t="s">
        <v>22</v>
      </c>
      <c r="G773" s="1" t="s">
        <v>54</v>
      </c>
      <c r="H773" s="1" t="s">
        <v>4160</v>
      </c>
      <c r="I773" s="2" t="n">
        <v>489.5</v>
      </c>
      <c r="J773" s="3" t="s">
        <v>25</v>
      </c>
      <c r="M773" s="2" t="n">
        <f aca="false">+M772+I773-K773</f>
        <v>-890572.669999999</v>
      </c>
      <c r="N773" s="22" t="n">
        <v>-890572.67</v>
      </c>
      <c r="O773" s="11" t="n">
        <f aca="false">+M773-N773</f>
        <v>0</v>
      </c>
    </row>
    <row r="774" customFormat="false" ht="15" hidden="false" customHeight="false" outlineLevel="0" collapsed="false">
      <c r="A774" s="1" t="s">
        <v>1490</v>
      </c>
      <c r="B774" s="15" t="n">
        <v>41724</v>
      </c>
      <c r="C774" s="18" t="s">
        <v>5344</v>
      </c>
      <c r="D774" s="1" t="n">
        <v>2</v>
      </c>
      <c r="E774" s="1" t="n">
        <v>13245</v>
      </c>
      <c r="F774" s="1" t="s">
        <v>22</v>
      </c>
      <c r="G774" s="1" t="s">
        <v>54</v>
      </c>
      <c r="H774" s="1" t="s">
        <v>5345</v>
      </c>
      <c r="I774" s="2" t="n">
        <v>721.04</v>
      </c>
      <c r="J774" s="3" t="n">
        <v>436</v>
      </c>
      <c r="M774" s="2" t="n">
        <f aca="false">+M773+I774-K774</f>
        <v>-889851.629999999</v>
      </c>
      <c r="N774" s="22" t="n">
        <v>-889851.63</v>
      </c>
      <c r="O774" s="11" t="n">
        <f aca="false">+M774-N774</f>
        <v>0</v>
      </c>
    </row>
    <row r="775" customFormat="false" ht="15" hidden="false" customHeight="false" outlineLevel="0" collapsed="false">
      <c r="A775" s="1" t="s">
        <v>5346</v>
      </c>
      <c r="B775" s="15" t="n">
        <v>41724</v>
      </c>
      <c r="C775" s="18" t="s">
        <v>5347</v>
      </c>
      <c r="D775" s="1" t="n">
        <v>2</v>
      </c>
      <c r="E775" s="1" t="n">
        <v>13246</v>
      </c>
      <c r="F775" s="1" t="s">
        <v>22</v>
      </c>
      <c r="G775" s="1" t="s">
        <v>54</v>
      </c>
      <c r="H775" s="1" t="s">
        <v>5348</v>
      </c>
      <c r="I775" s="2" t="n">
        <v>1979.19</v>
      </c>
      <c r="J775" s="3" t="n">
        <v>435</v>
      </c>
      <c r="M775" s="2" t="n">
        <f aca="false">+M774+I775-K775</f>
        <v>-887872.439999999</v>
      </c>
      <c r="N775" s="22" t="n">
        <v>-887872.44</v>
      </c>
      <c r="O775" s="11" t="n">
        <f aca="false">+M775-N775</f>
        <v>0</v>
      </c>
    </row>
    <row r="776" customFormat="false" ht="15" hidden="false" customHeight="false" outlineLevel="0" collapsed="false">
      <c r="A776" s="1" t="s">
        <v>5349</v>
      </c>
      <c r="B776" s="15" t="n">
        <v>41724</v>
      </c>
      <c r="C776" s="18" t="s">
        <v>5350</v>
      </c>
      <c r="D776" s="1" t="n">
        <v>2</v>
      </c>
      <c r="E776" s="1" t="n">
        <v>13249</v>
      </c>
      <c r="F776" s="1" t="s">
        <v>168</v>
      </c>
      <c r="G776" s="1" t="s">
        <v>54</v>
      </c>
      <c r="H776" s="1" t="s">
        <v>5351</v>
      </c>
      <c r="I776" s="2" t="n">
        <v>1419.1</v>
      </c>
      <c r="J776" s="3" t="n">
        <v>536</v>
      </c>
      <c r="M776" s="2" t="n">
        <f aca="false">+M775+I776-K776</f>
        <v>-886453.339999999</v>
      </c>
      <c r="N776" s="22" t="n">
        <v>-886453.34</v>
      </c>
      <c r="O776" s="11" t="n">
        <f aca="false">+M776-N776</f>
        <v>0</v>
      </c>
    </row>
    <row r="777" customFormat="false" ht="15" hidden="false" customHeight="false" outlineLevel="0" collapsed="false">
      <c r="A777" s="1" t="s">
        <v>5352</v>
      </c>
      <c r="B777" s="15" t="n">
        <v>41724</v>
      </c>
      <c r="C777" s="1" t="s">
        <v>5343</v>
      </c>
      <c r="D777" s="1" t="n">
        <v>2</v>
      </c>
      <c r="E777" s="1" t="n">
        <v>13244</v>
      </c>
      <c r="F777" s="1" t="s">
        <v>22</v>
      </c>
      <c r="G777" s="1" t="s">
        <v>54</v>
      </c>
      <c r="H777" s="1" t="s">
        <v>5353</v>
      </c>
      <c r="K777" s="2" t="n">
        <v>489.5</v>
      </c>
      <c r="L777" s="4" t="s">
        <v>25</v>
      </c>
      <c r="M777" s="2" t="n">
        <f aca="false">+M776+I777-K777</f>
        <v>-886942.839999999</v>
      </c>
      <c r="N777" s="22" t="n">
        <v>-886942.84</v>
      </c>
      <c r="O777" s="11" t="n">
        <f aca="false">+M777-N777</f>
        <v>0</v>
      </c>
    </row>
    <row r="778" customFormat="false" ht="15" hidden="false" customHeight="false" outlineLevel="0" collapsed="false">
      <c r="A778" s="1" t="s">
        <v>5354</v>
      </c>
      <c r="B778" s="15" t="n">
        <v>41724</v>
      </c>
      <c r="C778" s="18" t="s">
        <v>5343</v>
      </c>
      <c r="D778" s="1" t="n">
        <v>2</v>
      </c>
      <c r="E778" s="1" t="n">
        <v>13250</v>
      </c>
      <c r="F778" s="1" t="s">
        <v>22</v>
      </c>
      <c r="G778" s="1" t="s">
        <v>54</v>
      </c>
      <c r="H778" s="1" t="s">
        <v>4160</v>
      </c>
      <c r="I778" s="2" t="n">
        <v>489.49</v>
      </c>
      <c r="J778" s="3" t="n">
        <v>437</v>
      </c>
      <c r="M778" s="2" t="n">
        <f aca="false">+M777+I778-K778</f>
        <v>-886453.349999999</v>
      </c>
      <c r="N778" s="22" t="n">
        <v>-886453.35</v>
      </c>
      <c r="O778" s="11" t="n">
        <f aca="false">+M778-N778</f>
        <v>0</v>
      </c>
    </row>
    <row r="779" customFormat="false" ht="15" hidden="false" customHeight="false" outlineLevel="0" collapsed="false">
      <c r="A779" s="1" t="s">
        <v>1445</v>
      </c>
      <c r="B779" s="15" t="n">
        <v>41724</v>
      </c>
      <c r="C779" s="18" t="s">
        <v>5355</v>
      </c>
      <c r="D779" s="1" t="n">
        <v>2</v>
      </c>
      <c r="E779" s="1" t="n">
        <v>13251</v>
      </c>
      <c r="F779" s="1" t="s">
        <v>22</v>
      </c>
      <c r="G779" s="1" t="s">
        <v>54</v>
      </c>
      <c r="H779" s="1" t="s">
        <v>5356</v>
      </c>
      <c r="I779" s="2" t="n">
        <v>1592.05</v>
      </c>
      <c r="J779" s="3" t="n">
        <v>434</v>
      </c>
      <c r="M779" s="2" t="n">
        <f aca="false">+M778+I779-K779</f>
        <v>-884861.299999999</v>
      </c>
      <c r="N779" s="22" t="n">
        <v>-884861.3</v>
      </c>
      <c r="O779" s="11" t="n">
        <f aca="false">+M779-N779</f>
        <v>0</v>
      </c>
    </row>
    <row r="780" customFormat="false" ht="15" hidden="false" customHeight="false" outlineLevel="0" collapsed="false">
      <c r="A780" s="1" t="s">
        <v>3575</v>
      </c>
      <c r="B780" s="15" t="n">
        <v>41724</v>
      </c>
      <c r="C780" s="18" t="s">
        <v>5357</v>
      </c>
      <c r="D780" s="1" t="n">
        <v>1</v>
      </c>
      <c r="E780" s="1" t="n">
        <v>12582</v>
      </c>
      <c r="F780" s="1" t="s">
        <v>22</v>
      </c>
      <c r="G780" s="1" t="s">
        <v>54</v>
      </c>
      <c r="H780" s="1" t="s">
        <v>4832</v>
      </c>
      <c r="I780" s="2" t="n">
        <v>40000</v>
      </c>
      <c r="J780" s="3" t="n">
        <v>425</v>
      </c>
      <c r="M780" s="2" t="n">
        <f aca="false">+M779+I780-K780</f>
        <v>-844861.299999999</v>
      </c>
      <c r="N780" s="22" t="n">
        <v>-844861.3</v>
      </c>
      <c r="O780" s="11" t="n">
        <f aca="false">+M780-N780</f>
        <v>0</v>
      </c>
    </row>
    <row r="781" customFormat="false" ht="15" hidden="false" customHeight="false" outlineLevel="0" collapsed="false">
      <c r="A781" s="1" t="s">
        <v>5358</v>
      </c>
      <c r="B781" s="15" t="n">
        <v>41724</v>
      </c>
      <c r="C781" s="18" t="s">
        <v>3962</v>
      </c>
      <c r="D781" s="1" t="n">
        <v>2</v>
      </c>
      <c r="E781" s="1" t="n">
        <v>13253</v>
      </c>
      <c r="F781" s="1" t="s">
        <v>22</v>
      </c>
      <c r="G781" s="1" t="s">
        <v>54</v>
      </c>
      <c r="H781" s="1" t="s">
        <v>5359</v>
      </c>
      <c r="I781" s="2" t="n">
        <v>200</v>
      </c>
      <c r="J781" s="3" t="n">
        <v>428</v>
      </c>
      <c r="M781" s="2" t="n">
        <f aca="false">+M780+I781-K781</f>
        <v>-844661.299999999</v>
      </c>
      <c r="N781" s="22" t="n">
        <v>-844661.3</v>
      </c>
      <c r="O781" s="11" t="n">
        <f aca="false">+M781-N781</f>
        <v>0</v>
      </c>
    </row>
    <row r="782" customFormat="false" ht="15" hidden="false" customHeight="false" outlineLevel="0" collapsed="false">
      <c r="A782" s="1" t="s">
        <v>5360</v>
      </c>
      <c r="B782" s="15" t="n">
        <v>41724</v>
      </c>
      <c r="C782" s="18" t="s">
        <v>3962</v>
      </c>
      <c r="D782" s="1" t="n">
        <v>2</v>
      </c>
      <c r="E782" s="1" t="n">
        <v>13255</v>
      </c>
      <c r="F782" s="1" t="s">
        <v>22</v>
      </c>
      <c r="G782" s="1" t="s">
        <v>54</v>
      </c>
      <c r="H782" s="1" t="s">
        <v>5361</v>
      </c>
      <c r="I782" s="2" t="n">
        <v>122.01</v>
      </c>
      <c r="J782" s="3" t="n">
        <v>430</v>
      </c>
      <c r="M782" s="2" t="n">
        <f aca="false">+M781+I782-K782</f>
        <v>-844539.289999999</v>
      </c>
      <c r="N782" s="22" t="n">
        <v>-844539.29</v>
      </c>
      <c r="O782" s="11" t="n">
        <f aca="false">+M782-N782</f>
        <v>0</v>
      </c>
    </row>
    <row r="783" customFormat="false" ht="15" hidden="false" customHeight="false" outlineLevel="0" collapsed="false">
      <c r="A783" s="1" t="s">
        <v>5362</v>
      </c>
      <c r="B783" s="15" t="n">
        <v>41724</v>
      </c>
      <c r="C783" s="18" t="s">
        <v>3962</v>
      </c>
      <c r="D783" s="1" t="n">
        <v>2</v>
      </c>
      <c r="E783" s="1" t="n">
        <v>13256</v>
      </c>
      <c r="F783" s="1" t="s">
        <v>22</v>
      </c>
      <c r="G783" s="1" t="s">
        <v>54</v>
      </c>
      <c r="H783" s="1" t="s">
        <v>5363</v>
      </c>
      <c r="I783" s="2" t="n">
        <v>173.62</v>
      </c>
      <c r="J783" s="3" t="n">
        <v>429</v>
      </c>
      <c r="M783" s="2" t="n">
        <f aca="false">+M782+I783-K783</f>
        <v>-844365.669999999</v>
      </c>
      <c r="N783" s="22" t="n">
        <v>-844365.67</v>
      </c>
      <c r="O783" s="11" t="n">
        <f aca="false">+M783-N783</f>
        <v>0</v>
      </c>
    </row>
    <row r="784" customFormat="false" ht="15" hidden="false" customHeight="false" outlineLevel="0" collapsed="false">
      <c r="A784" s="1" t="s">
        <v>5364</v>
      </c>
      <c r="B784" s="15" t="n">
        <v>41724</v>
      </c>
      <c r="C784" s="18" t="s">
        <v>5365</v>
      </c>
      <c r="D784" s="1" t="n">
        <v>1</v>
      </c>
      <c r="E784" s="1" t="n">
        <v>12585</v>
      </c>
      <c r="F784" s="1" t="s">
        <v>4350</v>
      </c>
      <c r="G784" s="1" t="s">
        <v>54</v>
      </c>
      <c r="H784" s="1" t="s">
        <v>5366</v>
      </c>
      <c r="I784" s="2" t="n">
        <v>37000</v>
      </c>
      <c r="J784" s="3" t="n">
        <v>432</v>
      </c>
      <c r="M784" s="2" t="n">
        <f aca="false">+M783+I784-K784</f>
        <v>-807365.669999999</v>
      </c>
      <c r="N784" s="22" t="n">
        <v>-807365.67</v>
      </c>
      <c r="O784" s="11" t="n">
        <f aca="false">+M784-N784</f>
        <v>0</v>
      </c>
    </row>
    <row r="785" customFormat="false" ht="15" hidden="false" customHeight="false" outlineLevel="0" collapsed="false">
      <c r="A785" s="1" t="s">
        <v>5367</v>
      </c>
      <c r="B785" s="15" t="n">
        <v>41724</v>
      </c>
      <c r="C785" s="18" t="s">
        <v>5368</v>
      </c>
      <c r="D785" s="1" t="n">
        <v>1</v>
      </c>
      <c r="E785" s="1" t="n">
        <v>12586</v>
      </c>
      <c r="F785" s="1" t="s">
        <v>168</v>
      </c>
      <c r="G785" s="1" t="s">
        <v>54</v>
      </c>
      <c r="H785" s="1" t="s">
        <v>5369</v>
      </c>
      <c r="I785" s="2" t="n">
        <v>9000</v>
      </c>
      <c r="J785" s="3" t="n">
        <v>533</v>
      </c>
      <c r="M785" s="2" t="n">
        <f aca="false">+M784+I785-K785</f>
        <v>-798365.669999999</v>
      </c>
      <c r="N785" s="22" t="n">
        <v>-798365.67</v>
      </c>
      <c r="O785" s="11" t="n">
        <f aca="false">+M785-N785</f>
        <v>0</v>
      </c>
    </row>
    <row r="786" customFormat="false" ht="15" hidden="false" customHeight="false" outlineLevel="0" collapsed="false">
      <c r="A786" s="1" t="s">
        <v>5370</v>
      </c>
      <c r="B786" s="15" t="n">
        <v>41724</v>
      </c>
      <c r="C786" s="18" t="s">
        <v>3962</v>
      </c>
      <c r="D786" s="1" t="n">
        <v>2</v>
      </c>
      <c r="E786" s="1" t="n">
        <v>13257</v>
      </c>
      <c r="F786" s="1" t="s">
        <v>22</v>
      </c>
      <c r="G786" s="1" t="s">
        <v>54</v>
      </c>
      <c r="H786" s="1" t="s">
        <v>5371</v>
      </c>
      <c r="I786" s="2" t="n">
        <v>2425.12</v>
      </c>
      <c r="J786" s="3" t="n">
        <v>381</v>
      </c>
      <c r="M786" s="2" t="n">
        <f aca="false">+M785+I786-K786</f>
        <v>-795940.549999999</v>
      </c>
      <c r="N786" s="22" t="n">
        <v>-795940.55</v>
      </c>
      <c r="O786" s="11" t="n">
        <f aca="false">+M786-N786</f>
        <v>0</v>
      </c>
    </row>
    <row r="787" customFormat="false" ht="15" hidden="false" customHeight="false" outlineLevel="0" collapsed="false">
      <c r="A787" s="1" t="s">
        <v>1516</v>
      </c>
      <c r="B787" s="15" t="n">
        <v>41724</v>
      </c>
      <c r="C787" s="18" t="s">
        <v>2703</v>
      </c>
      <c r="D787" s="1" t="n">
        <v>2</v>
      </c>
      <c r="E787" s="1" t="n">
        <v>13259</v>
      </c>
      <c r="F787" s="1" t="s">
        <v>22</v>
      </c>
      <c r="G787" s="1" t="s">
        <v>54</v>
      </c>
      <c r="H787" s="1" t="s">
        <v>4377</v>
      </c>
      <c r="I787" s="2" t="n">
        <v>3757.45</v>
      </c>
      <c r="J787" s="3" t="n">
        <v>431</v>
      </c>
      <c r="M787" s="2" t="n">
        <f aca="false">+M786+I787-K787</f>
        <v>-792183.099999999</v>
      </c>
      <c r="N787" s="22" t="n">
        <v>-792183.1</v>
      </c>
      <c r="O787" s="11" t="n">
        <f aca="false">+M787-N787</f>
        <v>0</v>
      </c>
    </row>
    <row r="788" customFormat="false" ht="15" hidden="false" customHeight="false" outlineLevel="0" collapsed="false">
      <c r="A788" s="1" t="s">
        <v>5372</v>
      </c>
      <c r="B788" s="15" t="n">
        <v>41724</v>
      </c>
      <c r="C788" s="18" t="s">
        <v>17</v>
      </c>
      <c r="D788" s="1" t="n">
        <v>1</v>
      </c>
      <c r="E788" s="1" t="n">
        <v>22735</v>
      </c>
      <c r="F788" s="1" t="s">
        <v>10</v>
      </c>
      <c r="G788" s="1" t="s">
        <v>11</v>
      </c>
      <c r="H788" s="1" t="s">
        <v>4222</v>
      </c>
      <c r="I788" s="2" t="n">
        <v>529374.53</v>
      </c>
      <c r="J788" s="3" t="n">
        <v>423</v>
      </c>
      <c r="M788" s="2" t="n">
        <f aca="false">+M787+I788-K788</f>
        <v>-262808.569999999</v>
      </c>
      <c r="N788" s="22" t="n">
        <v>-262808.57</v>
      </c>
      <c r="O788" s="11" t="n">
        <f aca="false">+M788-N788</f>
        <v>1.22236087918282E-009</v>
      </c>
    </row>
    <row r="789" customFormat="false" ht="15" hidden="false" customHeight="false" outlineLevel="0" collapsed="false">
      <c r="A789" s="1" t="s">
        <v>5372</v>
      </c>
      <c r="B789" s="15" t="n">
        <v>41724</v>
      </c>
      <c r="C789" s="18" t="s">
        <v>17</v>
      </c>
      <c r="D789" s="1" t="n">
        <v>1</v>
      </c>
      <c r="E789" s="1" t="n">
        <v>22735</v>
      </c>
      <c r="F789" s="1" t="s">
        <v>10</v>
      </c>
      <c r="G789" s="1" t="s">
        <v>11</v>
      </c>
      <c r="H789" s="1" t="s">
        <v>4222</v>
      </c>
      <c r="I789" s="2" t="n">
        <v>105117.93</v>
      </c>
      <c r="J789" s="3" t="n">
        <v>452</v>
      </c>
      <c r="M789" s="2" t="n">
        <f aca="false">+M788+I789-K789</f>
        <v>-157690.639999999</v>
      </c>
      <c r="N789" s="22" t="n">
        <v>-157690.64</v>
      </c>
      <c r="O789" s="11" t="n">
        <f aca="false">+M789-N789</f>
        <v>1.22236087918282E-009</v>
      </c>
    </row>
    <row r="790" customFormat="false" ht="15" hidden="false" customHeight="false" outlineLevel="0" collapsed="false">
      <c r="A790" s="1" t="s">
        <v>5373</v>
      </c>
      <c r="B790" s="15" t="n">
        <v>41724</v>
      </c>
      <c r="C790" s="18" t="s">
        <v>5374</v>
      </c>
      <c r="D790" s="1" t="n">
        <v>1</v>
      </c>
      <c r="E790" s="1" t="n">
        <v>22768</v>
      </c>
      <c r="F790" s="1" t="s">
        <v>10</v>
      </c>
      <c r="G790" s="1" t="s">
        <v>42</v>
      </c>
      <c r="H790" s="1" t="s">
        <v>5375</v>
      </c>
      <c r="I790" s="2" t="n">
        <v>28000</v>
      </c>
      <c r="J790" s="3" t="n">
        <v>545</v>
      </c>
      <c r="M790" s="2" t="n">
        <f aca="false">+M789+I790-K790</f>
        <v>-129690.639999999</v>
      </c>
      <c r="N790" s="22" t="n">
        <v>-129690.64</v>
      </c>
      <c r="O790" s="11" t="n">
        <f aca="false">+M790-N790</f>
        <v>1.20780896395445E-009</v>
      </c>
    </row>
    <row r="791" customFormat="false" ht="15" hidden="false" customHeight="false" outlineLevel="0" collapsed="false">
      <c r="A791" s="1" t="s">
        <v>5376</v>
      </c>
      <c r="B791" s="15" t="n">
        <v>41724</v>
      </c>
      <c r="C791" s="1" t="s">
        <v>9</v>
      </c>
      <c r="D791" s="1" t="n">
        <v>1</v>
      </c>
      <c r="E791" s="1" t="n">
        <v>22798</v>
      </c>
      <c r="F791" s="1" t="s">
        <v>10</v>
      </c>
      <c r="G791" s="1" t="s">
        <v>11</v>
      </c>
      <c r="H791" s="1" t="s">
        <v>5377</v>
      </c>
      <c r="I791" s="2" t="n">
        <v>1358.83</v>
      </c>
      <c r="J791" s="3" t="n">
        <v>564</v>
      </c>
      <c r="M791" s="2" t="n">
        <f aca="false">+M790+I791-K791</f>
        <v>-128331.809999999</v>
      </c>
      <c r="N791" s="22" t="n">
        <v>-128331.81</v>
      </c>
      <c r="O791" s="11" t="n">
        <f aca="false">+M791-N791</f>
        <v>1.20780896395445E-009</v>
      </c>
    </row>
    <row r="792" customFormat="false" ht="15" hidden="false" customHeight="false" outlineLevel="0" collapsed="false">
      <c r="A792" s="1" t="s">
        <v>5376</v>
      </c>
      <c r="B792" s="15" t="n">
        <v>41724</v>
      </c>
      <c r="C792" s="1" t="s">
        <v>9</v>
      </c>
      <c r="D792" s="1" t="n">
        <v>1</v>
      </c>
      <c r="E792" s="1" t="n">
        <v>22798</v>
      </c>
      <c r="F792" s="1" t="s">
        <v>10</v>
      </c>
      <c r="G792" s="1" t="s">
        <v>11</v>
      </c>
      <c r="H792" s="1" t="s">
        <v>2078</v>
      </c>
      <c r="I792" s="2" t="n">
        <v>12424.17</v>
      </c>
      <c r="J792" s="3" t="n">
        <v>567</v>
      </c>
      <c r="M792" s="2" t="n">
        <f aca="false">+M791+I792-K792</f>
        <v>-115907.639999999</v>
      </c>
      <c r="N792" s="22" t="n">
        <v>-115907.64</v>
      </c>
      <c r="O792" s="11" t="n">
        <f aca="false">+M792-N792</f>
        <v>1.20780896395445E-009</v>
      </c>
    </row>
    <row r="793" customFormat="false" ht="15" hidden="false" customHeight="false" outlineLevel="0" collapsed="false">
      <c r="A793" s="1" t="s">
        <v>5376</v>
      </c>
      <c r="B793" s="15" t="n">
        <v>41724</v>
      </c>
      <c r="C793" s="1" t="s">
        <v>9</v>
      </c>
      <c r="D793" s="1" t="n">
        <v>1</v>
      </c>
      <c r="E793" s="1" t="n">
        <v>22798</v>
      </c>
      <c r="F793" s="1" t="s">
        <v>10</v>
      </c>
      <c r="G793" s="1" t="s">
        <v>11</v>
      </c>
      <c r="H793" s="1" t="s">
        <v>2078</v>
      </c>
      <c r="I793" s="2" t="n">
        <v>609</v>
      </c>
      <c r="J793" s="3" t="n">
        <v>572</v>
      </c>
      <c r="M793" s="2" t="n">
        <f aca="false">+M792+I793-K793</f>
        <v>-115298.639999999</v>
      </c>
      <c r="N793" s="22" t="n">
        <v>-115298.64</v>
      </c>
      <c r="O793" s="11" t="n">
        <f aca="false">+M793-N793</f>
        <v>1.20780896395445E-009</v>
      </c>
    </row>
    <row r="794" customFormat="false" ht="15" hidden="false" customHeight="false" outlineLevel="0" collapsed="false">
      <c r="A794" s="1" t="s">
        <v>1892</v>
      </c>
      <c r="B794" s="15" t="n">
        <v>41724</v>
      </c>
      <c r="C794" s="1" t="s">
        <v>5378</v>
      </c>
      <c r="D794" s="1" t="n">
        <v>1</v>
      </c>
      <c r="E794" s="1" t="n">
        <v>979137</v>
      </c>
      <c r="F794" s="1" t="s">
        <v>141</v>
      </c>
      <c r="G794" s="1" t="s">
        <v>142</v>
      </c>
      <c r="H794" s="1" t="s">
        <v>143</v>
      </c>
      <c r="K794" s="2" t="n">
        <v>18526.93</v>
      </c>
      <c r="L794" s="4" t="n">
        <v>241</v>
      </c>
      <c r="M794" s="2" t="n">
        <f aca="false">+M793+I794-K794</f>
        <v>-133825.569999999</v>
      </c>
      <c r="N794" s="22" t="n">
        <v>-133825.57</v>
      </c>
      <c r="O794" s="11" t="n">
        <f aca="false">+M794-N794</f>
        <v>1.22236087918282E-009</v>
      </c>
    </row>
    <row r="795" customFormat="false" ht="15" hidden="false" customHeight="false" outlineLevel="0" collapsed="false">
      <c r="A795" s="1" t="s">
        <v>1894</v>
      </c>
      <c r="B795" s="15" t="n">
        <v>41724</v>
      </c>
      <c r="C795" s="1" t="s">
        <v>5379</v>
      </c>
      <c r="D795" s="1" t="n">
        <v>1</v>
      </c>
      <c r="E795" s="1" t="n">
        <v>979138</v>
      </c>
      <c r="F795" s="1" t="s">
        <v>141</v>
      </c>
      <c r="G795" s="1" t="s">
        <v>142</v>
      </c>
      <c r="H795" s="1" t="s">
        <v>143</v>
      </c>
      <c r="K795" s="2" t="n">
        <v>1934.85</v>
      </c>
      <c r="L795" s="4" t="n">
        <v>239</v>
      </c>
      <c r="M795" s="2" t="n">
        <f aca="false">+M794+I795-K795</f>
        <v>-135760.419999999</v>
      </c>
      <c r="N795" s="22" t="n">
        <v>-135760.42</v>
      </c>
      <c r="O795" s="11" t="n">
        <f aca="false">+M795-N795</f>
        <v>1.22236087918282E-009</v>
      </c>
    </row>
    <row r="796" customFormat="false" ht="15" hidden="false" customHeight="false" outlineLevel="0" collapsed="false">
      <c r="A796" s="1" t="s">
        <v>1896</v>
      </c>
      <c r="B796" s="15" t="n">
        <v>41724</v>
      </c>
      <c r="C796" s="1" t="s">
        <v>5380</v>
      </c>
      <c r="D796" s="1" t="n">
        <v>1</v>
      </c>
      <c r="E796" s="1" t="n">
        <v>979139</v>
      </c>
      <c r="F796" s="1" t="s">
        <v>141</v>
      </c>
      <c r="G796" s="1" t="s">
        <v>142</v>
      </c>
      <c r="H796" s="1" t="s">
        <v>5381</v>
      </c>
      <c r="K796" s="2" t="n">
        <v>10814.92</v>
      </c>
      <c r="L796" s="4" t="n">
        <v>238</v>
      </c>
      <c r="M796" s="2" t="n">
        <f aca="false">+M795+I796-K796</f>
        <v>-146575.339999999</v>
      </c>
      <c r="N796" s="22" t="n">
        <v>-146575.34</v>
      </c>
      <c r="O796" s="11" t="n">
        <f aca="false">+M796-N796</f>
        <v>1.19325704872608E-009</v>
      </c>
    </row>
    <row r="797" customFormat="false" ht="15" hidden="false" customHeight="false" outlineLevel="0" collapsed="false">
      <c r="A797" s="1" t="s">
        <v>1898</v>
      </c>
      <c r="B797" s="15" t="n">
        <v>41724</v>
      </c>
      <c r="C797" s="1" t="s">
        <v>5382</v>
      </c>
      <c r="D797" s="1" t="n">
        <v>1</v>
      </c>
      <c r="E797" s="1" t="n">
        <v>979140</v>
      </c>
      <c r="F797" s="1" t="s">
        <v>141</v>
      </c>
      <c r="G797" s="1" t="s">
        <v>142</v>
      </c>
      <c r="H797" s="1" t="s">
        <v>4535</v>
      </c>
      <c r="K797" s="2" t="n">
        <v>6538.5</v>
      </c>
      <c r="L797" s="4" t="n">
        <v>255</v>
      </c>
      <c r="M797" s="2" t="n">
        <f aca="false">+M796+I797-K797</f>
        <v>-153113.839999999</v>
      </c>
      <c r="N797" s="22" t="n">
        <v>-153113.84</v>
      </c>
      <c r="O797" s="11" t="n">
        <f aca="false">+M797-N797</f>
        <v>1.19325704872608E-009</v>
      </c>
    </row>
    <row r="798" customFormat="false" ht="15" hidden="false" customHeight="false" outlineLevel="0" collapsed="false">
      <c r="A798" s="1" t="s">
        <v>1900</v>
      </c>
      <c r="B798" s="15" t="n">
        <v>41724</v>
      </c>
      <c r="C798" s="1" t="s">
        <v>5383</v>
      </c>
      <c r="D798" s="1" t="n">
        <v>2</v>
      </c>
      <c r="E798" s="1" t="n">
        <v>979141</v>
      </c>
      <c r="F798" s="1" t="s">
        <v>141</v>
      </c>
      <c r="G798" s="1" t="s">
        <v>142</v>
      </c>
      <c r="H798" s="1" t="s">
        <v>231</v>
      </c>
      <c r="K798" s="2" t="n">
        <v>2041.03</v>
      </c>
      <c r="L798" s="4" t="n">
        <v>254</v>
      </c>
      <c r="M798" s="2" t="n">
        <f aca="false">+M797+I798-K798</f>
        <v>-155154.869999999</v>
      </c>
      <c r="N798" s="22" t="n">
        <v>-155154.87</v>
      </c>
      <c r="O798" s="11" t="n">
        <f aca="false">+M798-N798</f>
        <v>1.19325704872608E-009</v>
      </c>
    </row>
    <row r="799" customFormat="false" ht="15" hidden="false" customHeight="false" outlineLevel="0" collapsed="false">
      <c r="A799" s="1" t="s">
        <v>3714</v>
      </c>
      <c r="B799" s="15" t="n">
        <v>41724</v>
      </c>
      <c r="C799" s="1" t="s">
        <v>5384</v>
      </c>
      <c r="D799" s="1" t="n">
        <v>1</v>
      </c>
      <c r="E799" s="1" t="n">
        <v>979143</v>
      </c>
      <c r="F799" s="1" t="s">
        <v>141</v>
      </c>
      <c r="G799" s="1" t="s">
        <v>142</v>
      </c>
      <c r="H799" s="1" t="s">
        <v>143</v>
      </c>
      <c r="K799" s="2" t="n">
        <v>1299.2</v>
      </c>
      <c r="L799" s="4" t="n">
        <v>237</v>
      </c>
      <c r="M799" s="2" t="n">
        <f aca="false">+M798+I799-K799</f>
        <v>-156454.069999999</v>
      </c>
      <c r="N799" s="22" t="n">
        <v>-156454.07</v>
      </c>
      <c r="O799" s="11" t="n">
        <f aca="false">+M799-N799</f>
        <v>1.19325704872608E-009</v>
      </c>
    </row>
    <row r="800" customFormat="false" ht="15" hidden="false" customHeight="false" outlineLevel="0" collapsed="false">
      <c r="A800" s="1" t="s">
        <v>1910</v>
      </c>
      <c r="B800" s="15" t="n">
        <v>41724</v>
      </c>
      <c r="C800" s="1" t="s">
        <v>462</v>
      </c>
      <c r="D800" s="1" t="n">
        <v>1</v>
      </c>
      <c r="E800" s="1" t="n">
        <v>22638</v>
      </c>
      <c r="F800" s="1" t="s">
        <v>463</v>
      </c>
      <c r="G800" s="1" t="s">
        <v>464</v>
      </c>
      <c r="H800" s="1" t="s">
        <v>5385</v>
      </c>
      <c r="K800" s="2" t="n">
        <v>725000</v>
      </c>
      <c r="L800" s="4" t="n">
        <v>174</v>
      </c>
      <c r="M800" s="2" t="n">
        <f aca="false">+M799+I800-K800</f>
        <v>-881454.069999999</v>
      </c>
      <c r="N800" s="22" t="n">
        <v>-881454.07</v>
      </c>
      <c r="O800" s="11" t="n">
        <f aca="false">+M800-N800</f>
        <v>0</v>
      </c>
    </row>
    <row r="801" customFormat="false" ht="15" hidden="false" customHeight="false" outlineLevel="0" collapsed="false">
      <c r="A801" s="1" t="s">
        <v>1913</v>
      </c>
      <c r="B801" s="15" t="n">
        <v>41724</v>
      </c>
      <c r="C801" s="1" t="s">
        <v>462</v>
      </c>
      <c r="D801" s="1" t="n">
        <v>1</v>
      </c>
      <c r="E801" s="1" t="n">
        <v>22640</v>
      </c>
      <c r="F801" s="1" t="s">
        <v>463</v>
      </c>
      <c r="G801" s="1" t="s">
        <v>464</v>
      </c>
      <c r="H801" s="1" t="s">
        <v>5386</v>
      </c>
      <c r="K801" s="2" t="n">
        <v>75573</v>
      </c>
      <c r="L801" s="4" t="n">
        <v>175</v>
      </c>
      <c r="M801" s="2" t="n">
        <f aca="false">+M800+I801-K801</f>
        <v>-957027.069999999</v>
      </c>
      <c r="N801" s="22" t="n">
        <v>-957027.07</v>
      </c>
      <c r="O801" s="11" t="n">
        <f aca="false">+M801-N801</f>
        <v>0</v>
      </c>
    </row>
    <row r="802" customFormat="false" ht="15" hidden="false" customHeight="false" outlineLevel="0" collapsed="false">
      <c r="A802" s="1" t="s">
        <v>1916</v>
      </c>
      <c r="B802" s="15" t="n">
        <v>41724</v>
      </c>
      <c r="C802" s="1" t="s">
        <v>462</v>
      </c>
      <c r="D802" s="1" t="n">
        <v>1</v>
      </c>
      <c r="E802" s="1" t="n">
        <v>22644</v>
      </c>
      <c r="F802" s="1" t="s">
        <v>463</v>
      </c>
      <c r="G802" s="1" t="s">
        <v>464</v>
      </c>
      <c r="H802" s="1" t="s">
        <v>5387</v>
      </c>
      <c r="K802" s="2" t="n">
        <v>197000</v>
      </c>
      <c r="L802" s="4" t="n">
        <v>165</v>
      </c>
      <c r="M802" s="2" t="n">
        <f aca="false">+M801+I802-K802</f>
        <v>-1154027.07</v>
      </c>
      <c r="N802" s="22" t="n">
        <v>-1154027.07</v>
      </c>
      <c r="O802" s="11" t="n">
        <f aca="false">+M802-N802</f>
        <v>0</v>
      </c>
    </row>
    <row r="803" customFormat="false" ht="15" hidden="false" customHeight="false" outlineLevel="0" collapsed="false">
      <c r="A803" s="1" t="s">
        <v>1919</v>
      </c>
      <c r="B803" s="15" t="n">
        <v>41724</v>
      </c>
      <c r="C803" s="1" t="s">
        <v>462</v>
      </c>
      <c r="D803" s="1" t="n">
        <v>1</v>
      </c>
      <c r="E803" s="1" t="n">
        <v>22645</v>
      </c>
      <c r="F803" s="1" t="s">
        <v>463</v>
      </c>
      <c r="G803" s="1" t="s">
        <v>464</v>
      </c>
      <c r="H803" s="1" t="s">
        <v>5388</v>
      </c>
      <c r="K803" s="2" t="n">
        <v>229000</v>
      </c>
      <c r="L803" s="4" t="n">
        <v>164</v>
      </c>
      <c r="M803" s="2" t="n">
        <f aca="false">+M802+I803-K803</f>
        <v>-1383027.07</v>
      </c>
      <c r="N803" s="22" t="n">
        <v>-1383027.07</v>
      </c>
      <c r="O803" s="11" t="n">
        <f aca="false">+M803-N803</f>
        <v>0</v>
      </c>
    </row>
    <row r="804" customFormat="false" ht="15" hidden="false" customHeight="false" outlineLevel="0" collapsed="false">
      <c r="A804" s="1" t="s">
        <v>1922</v>
      </c>
      <c r="B804" s="15" t="n">
        <v>41724</v>
      </c>
      <c r="C804" s="1" t="s">
        <v>462</v>
      </c>
      <c r="D804" s="1" t="n">
        <v>1</v>
      </c>
      <c r="E804" s="1" t="n">
        <v>22647</v>
      </c>
      <c r="F804" s="1" t="s">
        <v>463</v>
      </c>
      <c r="G804" s="1" t="s">
        <v>464</v>
      </c>
      <c r="H804" s="1" t="s">
        <v>5389</v>
      </c>
      <c r="K804" s="2" t="n">
        <v>400000</v>
      </c>
      <c r="L804" s="4" t="n">
        <v>200</v>
      </c>
      <c r="M804" s="2" t="n">
        <f aca="false">+M803+I804-K804</f>
        <v>-1783027.07</v>
      </c>
      <c r="N804" s="22" t="n">
        <v>-1783027.07</v>
      </c>
      <c r="O804" s="11" t="n">
        <f aca="false">+M804-N804</f>
        <v>0</v>
      </c>
    </row>
    <row r="805" customFormat="false" ht="15" hidden="false" customHeight="false" outlineLevel="0" collapsed="false">
      <c r="A805" s="1" t="s">
        <v>5390</v>
      </c>
      <c r="B805" s="15" t="n">
        <v>41724</v>
      </c>
      <c r="C805" s="18" t="s">
        <v>462</v>
      </c>
      <c r="D805" s="1" t="n">
        <v>1</v>
      </c>
      <c r="E805" s="1" t="n">
        <v>22646</v>
      </c>
      <c r="F805" s="1" t="s">
        <v>18</v>
      </c>
      <c r="G805" s="1" t="s">
        <v>464</v>
      </c>
      <c r="H805" s="1" t="s">
        <v>5311</v>
      </c>
      <c r="I805" s="2" t="n">
        <v>0</v>
      </c>
      <c r="J805" s="3" t="s">
        <v>25</v>
      </c>
      <c r="M805" s="2" t="n">
        <f aca="false">+M804+I805-K805</f>
        <v>-1783027.07</v>
      </c>
      <c r="N805" s="22" t="n">
        <v>-1783027.07</v>
      </c>
      <c r="O805" s="11" t="n">
        <f aca="false">+M805-N805</f>
        <v>0</v>
      </c>
    </row>
    <row r="806" customFormat="false" ht="15" hidden="false" customHeight="false" outlineLevel="0" collapsed="false">
      <c r="A806" s="1" t="s">
        <v>5391</v>
      </c>
      <c r="B806" s="15" t="n">
        <v>41725</v>
      </c>
      <c r="C806" s="18" t="s">
        <v>5392</v>
      </c>
      <c r="D806" s="1" t="n">
        <v>2</v>
      </c>
      <c r="E806" s="1" t="n">
        <v>13260</v>
      </c>
      <c r="F806" s="1" t="s">
        <v>22</v>
      </c>
      <c r="G806" s="1" t="s">
        <v>54</v>
      </c>
      <c r="H806" s="1" t="s">
        <v>5393</v>
      </c>
      <c r="I806" s="2" t="n">
        <v>619</v>
      </c>
      <c r="J806" s="3" t="n">
        <v>390</v>
      </c>
      <c r="M806" s="2" t="n">
        <f aca="false">+M805+I806-K806</f>
        <v>-1782408.07</v>
      </c>
      <c r="N806" s="22" t="n">
        <v>-1782408.07</v>
      </c>
      <c r="O806" s="11" t="n">
        <f aca="false">+M806-N806</f>
        <v>0</v>
      </c>
    </row>
    <row r="807" customFormat="false" ht="15" hidden="false" customHeight="false" outlineLevel="0" collapsed="false">
      <c r="A807" s="1" t="s">
        <v>5394</v>
      </c>
      <c r="B807" s="15" t="n">
        <v>41725</v>
      </c>
      <c r="C807" s="18" t="s">
        <v>5395</v>
      </c>
      <c r="D807" s="1" t="n">
        <v>2</v>
      </c>
      <c r="E807" s="1" t="n">
        <v>13261</v>
      </c>
      <c r="F807" s="1" t="s">
        <v>22</v>
      </c>
      <c r="G807" s="1" t="s">
        <v>54</v>
      </c>
      <c r="H807" s="1" t="s">
        <v>5396</v>
      </c>
      <c r="I807" s="2" t="n">
        <v>2159</v>
      </c>
      <c r="J807" s="3" t="n">
        <v>394</v>
      </c>
      <c r="M807" s="2" t="n">
        <f aca="false">+M806+I807-K807</f>
        <v>-1780249.07</v>
      </c>
      <c r="N807" s="22" t="n">
        <v>-1780249.07</v>
      </c>
      <c r="O807" s="11" t="n">
        <f aca="false">+M807-N807</f>
        <v>0</v>
      </c>
    </row>
    <row r="808" customFormat="false" ht="15" hidden="false" customHeight="false" outlineLevel="0" collapsed="false">
      <c r="A808" s="1" t="s">
        <v>5397</v>
      </c>
      <c r="B808" s="15" t="n">
        <v>41725</v>
      </c>
      <c r="C808" s="18" t="s">
        <v>67</v>
      </c>
      <c r="D808" s="1" t="n">
        <v>3</v>
      </c>
      <c r="E808" s="1" t="n">
        <v>6285</v>
      </c>
      <c r="F808" s="1" t="s">
        <v>22</v>
      </c>
      <c r="G808" s="1" t="s">
        <v>49</v>
      </c>
      <c r="H808" s="1" t="s">
        <v>5398</v>
      </c>
      <c r="I808" s="2" t="n">
        <v>40000</v>
      </c>
      <c r="J808" s="3" t="n">
        <v>524</v>
      </c>
      <c r="M808" s="2" t="n">
        <f aca="false">+M807+I808-K808</f>
        <v>-1740249.07</v>
      </c>
      <c r="N808" s="22" t="n">
        <v>-1740249.07</v>
      </c>
      <c r="O808" s="11" t="n">
        <f aca="false">+M808-N808</f>
        <v>0</v>
      </c>
    </row>
    <row r="809" customFormat="false" ht="15" hidden="false" customHeight="false" outlineLevel="0" collapsed="false">
      <c r="A809" s="1" t="s">
        <v>5399</v>
      </c>
      <c r="B809" s="15" t="n">
        <v>41725</v>
      </c>
      <c r="C809" s="18" t="s">
        <v>67</v>
      </c>
      <c r="D809" s="1" t="n">
        <v>3</v>
      </c>
      <c r="E809" s="1" t="n">
        <v>6286</v>
      </c>
      <c r="F809" s="1" t="s">
        <v>22</v>
      </c>
      <c r="G809" s="1" t="s">
        <v>49</v>
      </c>
      <c r="H809" s="1" t="s">
        <v>5400</v>
      </c>
      <c r="I809" s="2" t="n">
        <v>8000</v>
      </c>
      <c r="J809" s="3" t="n">
        <v>524</v>
      </c>
      <c r="M809" s="2" t="n">
        <f aca="false">+M808+I809-K809</f>
        <v>-1732249.07</v>
      </c>
      <c r="N809" s="22" t="n">
        <v>-1732249.07</v>
      </c>
      <c r="O809" s="11" t="n">
        <f aca="false">+M809-N809</f>
        <v>0</v>
      </c>
    </row>
    <row r="810" customFormat="false" ht="15" hidden="false" customHeight="false" outlineLevel="0" collapsed="false">
      <c r="A810" s="1" t="s">
        <v>1600</v>
      </c>
      <c r="B810" s="15" t="n">
        <v>41725</v>
      </c>
      <c r="C810" s="18" t="s">
        <v>67</v>
      </c>
      <c r="D810" s="1" t="n">
        <v>3</v>
      </c>
      <c r="E810" s="1" t="n">
        <v>6287</v>
      </c>
      <c r="F810" s="1" t="s">
        <v>22</v>
      </c>
      <c r="G810" s="1" t="s">
        <v>49</v>
      </c>
      <c r="H810" s="1" t="s">
        <v>5401</v>
      </c>
      <c r="I810" s="2" t="n">
        <v>14040</v>
      </c>
      <c r="J810" s="3" t="n">
        <v>524</v>
      </c>
      <c r="M810" s="2" t="n">
        <f aca="false">+M809+I810-K810</f>
        <v>-1718209.07</v>
      </c>
      <c r="N810" s="22" t="n">
        <v>-1718209.07</v>
      </c>
      <c r="O810" s="11" t="n">
        <f aca="false">+M810-N810</f>
        <v>0</v>
      </c>
    </row>
    <row r="811" customFormat="false" ht="15" hidden="false" customHeight="false" outlineLevel="0" collapsed="false">
      <c r="A811" s="1" t="s">
        <v>5402</v>
      </c>
      <c r="B811" s="15" t="n">
        <v>41725</v>
      </c>
      <c r="C811" s="18" t="s">
        <v>5403</v>
      </c>
      <c r="D811" s="1" t="n">
        <v>1</v>
      </c>
      <c r="E811" s="1" t="n">
        <v>12587</v>
      </c>
      <c r="F811" s="1" t="s">
        <v>22</v>
      </c>
      <c r="G811" s="1" t="s">
        <v>54</v>
      </c>
      <c r="H811" s="1" t="s">
        <v>5404</v>
      </c>
      <c r="I811" s="2" t="n">
        <v>5000</v>
      </c>
      <c r="J811" s="3" t="n">
        <v>455</v>
      </c>
      <c r="M811" s="2" t="n">
        <f aca="false">+M810+I811-K811</f>
        <v>-1713209.07</v>
      </c>
      <c r="N811" s="22" t="n">
        <v>-1713209.07</v>
      </c>
      <c r="O811" s="11" t="n">
        <f aca="false">+M811-N811</f>
        <v>0</v>
      </c>
    </row>
    <row r="812" customFormat="false" ht="15" hidden="false" customHeight="false" outlineLevel="0" collapsed="false">
      <c r="A812" s="1" t="s">
        <v>5405</v>
      </c>
      <c r="B812" s="15" t="n">
        <v>41725</v>
      </c>
      <c r="C812" s="18" t="s">
        <v>5406</v>
      </c>
      <c r="D812" s="1" t="n">
        <v>2</v>
      </c>
      <c r="E812" s="1" t="n">
        <v>13263</v>
      </c>
      <c r="F812" s="1" t="s">
        <v>22</v>
      </c>
      <c r="G812" s="1" t="s">
        <v>54</v>
      </c>
      <c r="H812" s="1" t="s">
        <v>5407</v>
      </c>
      <c r="I812" s="2" t="n">
        <v>1279.2</v>
      </c>
      <c r="J812" s="3" t="n">
        <v>456</v>
      </c>
      <c r="M812" s="2" t="n">
        <f aca="false">+M811+I812-K812</f>
        <v>-1711929.87</v>
      </c>
      <c r="N812" s="22" t="n">
        <v>-1711929.87</v>
      </c>
      <c r="O812" s="11" t="n">
        <f aca="false">+M812-N812</f>
        <v>0</v>
      </c>
    </row>
    <row r="813" customFormat="false" ht="15" hidden="false" customHeight="false" outlineLevel="0" collapsed="false">
      <c r="A813" s="1" t="s">
        <v>5408</v>
      </c>
      <c r="B813" s="15" t="n">
        <v>41725</v>
      </c>
      <c r="C813" s="18" t="s">
        <v>332</v>
      </c>
      <c r="D813" s="1" t="n">
        <v>3</v>
      </c>
      <c r="E813" s="1" t="n">
        <v>6291</v>
      </c>
      <c r="F813" s="1" t="s">
        <v>22</v>
      </c>
      <c r="G813" s="1" t="s">
        <v>49</v>
      </c>
      <c r="H813" s="1" t="s">
        <v>5409</v>
      </c>
      <c r="I813" s="2" t="n">
        <v>466000</v>
      </c>
      <c r="J813" s="3" t="n">
        <v>424</v>
      </c>
      <c r="M813" s="2" t="n">
        <f aca="false">+M812+I813-K813</f>
        <v>-1245929.87</v>
      </c>
      <c r="N813" s="22" t="n">
        <v>-1245929.87</v>
      </c>
      <c r="O813" s="11" t="n">
        <f aca="false">+M813-N813</f>
        <v>0</v>
      </c>
    </row>
    <row r="814" customFormat="false" ht="15" hidden="false" customHeight="false" outlineLevel="0" collapsed="false">
      <c r="A814" s="1" t="s">
        <v>3634</v>
      </c>
      <c r="B814" s="15" t="n">
        <v>41725</v>
      </c>
      <c r="C814" s="18" t="s">
        <v>5410</v>
      </c>
      <c r="D814" s="1" t="n">
        <v>2</v>
      </c>
      <c r="E814" s="1" t="n">
        <v>13264</v>
      </c>
      <c r="F814" s="1" t="s">
        <v>22</v>
      </c>
      <c r="G814" s="1" t="s">
        <v>54</v>
      </c>
      <c r="H814" s="1" t="s">
        <v>5411</v>
      </c>
      <c r="I814" s="2" t="n">
        <v>5877.28</v>
      </c>
      <c r="J814" s="3" t="n">
        <v>457</v>
      </c>
      <c r="M814" s="2" t="n">
        <f aca="false">+M813+I814-K814</f>
        <v>-1240052.59</v>
      </c>
      <c r="N814" s="22" t="n">
        <v>-1240052.59</v>
      </c>
      <c r="O814" s="11" t="n">
        <f aca="false">+M814-N814</f>
        <v>0</v>
      </c>
    </row>
    <row r="815" customFormat="false" ht="15" hidden="false" customHeight="false" outlineLevel="0" collapsed="false">
      <c r="A815" s="1" t="s">
        <v>5412</v>
      </c>
      <c r="B815" s="15" t="n">
        <v>41725</v>
      </c>
      <c r="C815" s="18" t="s">
        <v>5413</v>
      </c>
      <c r="D815" s="1" t="n">
        <v>2</v>
      </c>
      <c r="E815" s="1" t="n">
        <v>13265</v>
      </c>
      <c r="F815" s="1" t="s">
        <v>22</v>
      </c>
      <c r="G815" s="1" t="s">
        <v>54</v>
      </c>
      <c r="H815" s="1" t="s">
        <v>4160</v>
      </c>
      <c r="I815" s="2" t="n">
        <v>930.38</v>
      </c>
      <c r="J815" s="3" t="n">
        <v>458</v>
      </c>
      <c r="M815" s="2" t="n">
        <f aca="false">+M814+I815-K815</f>
        <v>-1239122.21</v>
      </c>
      <c r="N815" s="22" t="n">
        <v>-1239122.21</v>
      </c>
      <c r="O815" s="11" t="n">
        <f aca="false">+M815-N815</f>
        <v>0</v>
      </c>
    </row>
    <row r="816" customFormat="false" ht="15" hidden="false" customHeight="false" outlineLevel="0" collapsed="false">
      <c r="A816" s="1" t="s">
        <v>5414</v>
      </c>
      <c r="B816" s="15" t="n">
        <v>41725</v>
      </c>
      <c r="C816" s="18" t="s">
        <v>5415</v>
      </c>
      <c r="D816" s="1" t="n">
        <v>2</v>
      </c>
      <c r="E816" s="1" t="n">
        <v>13267</v>
      </c>
      <c r="F816" s="1" t="s">
        <v>22</v>
      </c>
      <c r="G816" s="1" t="s">
        <v>54</v>
      </c>
      <c r="H816" s="1" t="s">
        <v>5416</v>
      </c>
      <c r="I816" s="2" t="n">
        <v>584.11</v>
      </c>
      <c r="J816" s="3" t="n">
        <v>459</v>
      </c>
      <c r="M816" s="2" t="n">
        <f aca="false">+M815+I816-K816</f>
        <v>-1238538.1</v>
      </c>
      <c r="N816" s="22" t="n">
        <v>-1238538.1</v>
      </c>
      <c r="O816" s="11" t="n">
        <f aca="false">+M816-N816</f>
        <v>0</v>
      </c>
    </row>
    <row r="817" customFormat="false" ht="15" hidden="false" customHeight="false" outlineLevel="0" collapsed="false">
      <c r="A817" s="1" t="s">
        <v>3661</v>
      </c>
      <c r="B817" s="15" t="n">
        <v>41725</v>
      </c>
      <c r="C817" s="1" t="s">
        <v>5417</v>
      </c>
      <c r="D817" s="1" t="n">
        <v>2</v>
      </c>
      <c r="E817" s="1" t="n">
        <v>13268</v>
      </c>
      <c r="F817" s="1" t="s">
        <v>22</v>
      </c>
      <c r="G817" s="1" t="s">
        <v>54</v>
      </c>
      <c r="H817" s="1" t="s">
        <v>5418</v>
      </c>
      <c r="I817" s="2" t="n">
        <v>729.11</v>
      </c>
      <c r="J817" s="3" t="s">
        <v>25</v>
      </c>
      <c r="M817" s="2" t="n">
        <f aca="false">+M816+I817-K817</f>
        <v>-1237808.99</v>
      </c>
      <c r="N817" s="22" t="n">
        <v>-1237808.99</v>
      </c>
      <c r="O817" s="11" t="n">
        <f aca="false">+M817-N817</f>
        <v>0</v>
      </c>
    </row>
    <row r="818" customFormat="false" ht="15" hidden="false" customHeight="false" outlineLevel="0" collapsed="false">
      <c r="A818" s="1" t="s">
        <v>3662</v>
      </c>
      <c r="B818" s="15" t="n">
        <v>41725</v>
      </c>
      <c r="C818" s="18" t="s">
        <v>5419</v>
      </c>
      <c r="D818" s="1" t="n">
        <v>2</v>
      </c>
      <c r="E818" s="1" t="n">
        <v>13269</v>
      </c>
      <c r="F818" s="1" t="s">
        <v>22</v>
      </c>
      <c r="G818" s="1" t="s">
        <v>54</v>
      </c>
      <c r="H818" s="1" t="s">
        <v>5420</v>
      </c>
      <c r="I818" s="2" t="n">
        <v>6725.12</v>
      </c>
      <c r="J818" s="3" t="n">
        <v>461</v>
      </c>
      <c r="M818" s="2" t="n">
        <f aca="false">+M817+I818-K818</f>
        <v>-1231083.87</v>
      </c>
      <c r="N818" s="22" t="n">
        <v>-1231083.87</v>
      </c>
      <c r="O818" s="11" t="n">
        <f aca="false">+M818-N818</f>
        <v>0</v>
      </c>
    </row>
    <row r="819" customFormat="false" ht="15" hidden="false" customHeight="false" outlineLevel="0" collapsed="false">
      <c r="A819" s="1" t="s">
        <v>3672</v>
      </c>
      <c r="B819" s="15" t="n">
        <v>41725</v>
      </c>
      <c r="C819" s="1" t="s">
        <v>5417</v>
      </c>
      <c r="D819" s="1" t="n">
        <v>2</v>
      </c>
      <c r="E819" s="1" t="n">
        <v>13268</v>
      </c>
      <c r="F819" s="1" t="s">
        <v>22</v>
      </c>
      <c r="G819" s="1" t="s">
        <v>54</v>
      </c>
      <c r="H819" s="1" t="s">
        <v>5421</v>
      </c>
      <c r="K819" s="2" t="n">
        <v>729.11</v>
      </c>
      <c r="L819" s="4" t="s">
        <v>25</v>
      </c>
      <c r="M819" s="2" t="n">
        <f aca="false">+M818+I819-K819</f>
        <v>-1231812.98</v>
      </c>
      <c r="N819" s="22" t="n">
        <v>-1231812.98</v>
      </c>
      <c r="O819" s="11" t="n">
        <f aca="false">+M819-N819</f>
        <v>0</v>
      </c>
    </row>
    <row r="820" customFormat="false" ht="15" hidden="false" customHeight="false" outlineLevel="0" collapsed="false">
      <c r="A820" s="1" t="s">
        <v>5422</v>
      </c>
      <c r="B820" s="15" t="n">
        <v>41725</v>
      </c>
      <c r="C820" s="18" t="s">
        <v>5417</v>
      </c>
      <c r="D820" s="1" t="n">
        <v>2</v>
      </c>
      <c r="E820" s="1" t="n">
        <v>13271</v>
      </c>
      <c r="F820" s="1" t="s">
        <v>22</v>
      </c>
      <c r="G820" s="1" t="s">
        <v>54</v>
      </c>
      <c r="H820" s="1" t="s">
        <v>5418</v>
      </c>
      <c r="I820" s="2" t="n">
        <v>728.11</v>
      </c>
      <c r="J820" s="3" t="n">
        <v>460</v>
      </c>
      <c r="M820" s="2" t="n">
        <f aca="false">+M819+I820-K820</f>
        <v>-1231084.87</v>
      </c>
      <c r="N820" s="22" t="n">
        <v>-1231084.87</v>
      </c>
      <c r="O820" s="11" t="n">
        <f aca="false">+M820-N820</f>
        <v>0</v>
      </c>
    </row>
    <row r="821" customFormat="false" ht="15" hidden="false" customHeight="false" outlineLevel="0" collapsed="false">
      <c r="A821" s="1" t="s">
        <v>5423</v>
      </c>
      <c r="B821" s="15" t="n">
        <v>41725</v>
      </c>
      <c r="C821" s="18" t="s">
        <v>5424</v>
      </c>
      <c r="D821" s="1" t="n">
        <v>2</v>
      </c>
      <c r="E821" s="1" t="n">
        <v>13272</v>
      </c>
      <c r="F821" s="1" t="s">
        <v>22</v>
      </c>
      <c r="G821" s="1" t="s">
        <v>54</v>
      </c>
      <c r="H821" s="1" t="s">
        <v>4160</v>
      </c>
      <c r="I821" s="2" t="n">
        <v>461.89</v>
      </c>
      <c r="J821" s="3" t="n">
        <v>462</v>
      </c>
      <c r="M821" s="2" t="n">
        <f aca="false">+M820+I821-K821</f>
        <v>-1230622.98</v>
      </c>
      <c r="N821" s="22" t="n">
        <v>-1230622.98</v>
      </c>
      <c r="O821" s="11" t="n">
        <f aca="false">+M821-N821</f>
        <v>0</v>
      </c>
    </row>
    <row r="822" customFormat="false" ht="15" hidden="false" customHeight="false" outlineLevel="0" collapsed="false">
      <c r="A822" s="1" t="s">
        <v>5425</v>
      </c>
      <c r="B822" s="15" t="n">
        <v>41725</v>
      </c>
      <c r="C822" s="18" t="s">
        <v>5426</v>
      </c>
      <c r="D822" s="1" t="n">
        <v>1</v>
      </c>
      <c r="E822" s="1" t="n">
        <v>12590</v>
      </c>
      <c r="F822" s="1" t="s">
        <v>22</v>
      </c>
      <c r="G822" s="1" t="s">
        <v>54</v>
      </c>
      <c r="H822" s="1" t="s">
        <v>5427</v>
      </c>
      <c r="I822" s="2" t="n">
        <v>163776.55</v>
      </c>
      <c r="J822" s="3" t="n">
        <v>446</v>
      </c>
      <c r="M822" s="2" t="n">
        <f aca="false">+M821+I822-K822</f>
        <v>-1066846.43</v>
      </c>
      <c r="N822" s="22" t="n">
        <v>-1066846.43</v>
      </c>
      <c r="O822" s="11" t="n">
        <f aca="false">+M822-N822</f>
        <v>0</v>
      </c>
    </row>
    <row r="823" customFormat="false" ht="15" hidden="false" customHeight="false" outlineLevel="0" collapsed="false">
      <c r="A823" s="1" t="s">
        <v>5428</v>
      </c>
      <c r="B823" s="15" t="n">
        <v>41725</v>
      </c>
      <c r="C823" s="18" t="s">
        <v>5429</v>
      </c>
      <c r="D823" s="1" t="n">
        <v>1</v>
      </c>
      <c r="E823" s="1" t="n">
        <v>12591</v>
      </c>
      <c r="F823" s="1" t="s">
        <v>22</v>
      </c>
      <c r="G823" s="1" t="s">
        <v>54</v>
      </c>
      <c r="H823" s="1" t="s">
        <v>5430</v>
      </c>
      <c r="I823" s="2" t="n">
        <v>10000</v>
      </c>
      <c r="J823" s="3" t="n">
        <v>445</v>
      </c>
      <c r="M823" s="2" t="n">
        <f aca="false">+M822+I823-K823</f>
        <v>-1056846.43</v>
      </c>
      <c r="N823" s="22" t="n">
        <v>-1056846.43</v>
      </c>
      <c r="O823" s="11" t="n">
        <f aca="false">+M823-N823</f>
        <v>0</v>
      </c>
    </row>
    <row r="824" customFormat="false" ht="15" hidden="false" customHeight="false" outlineLevel="0" collapsed="false">
      <c r="A824" s="1" t="s">
        <v>5431</v>
      </c>
      <c r="B824" s="15" t="n">
        <v>41725</v>
      </c>
      <c r="C824" s="1" t="s">
        <v>5432</v>
      </c>
      <c r="D824" s="1" t="n">
        <v>2</v>
      </c>
      <c r="E824" s="1" t="n">
        <v>13273</v>
      </c>
      <c r="F824" s="1" t="s">
        <v>22</v>
      </c>
      <c r="G824" s="1" t="s">
        <v>42</v>
      </c>
      <c r="H824" s="1" t="s">
        <v>2330</v>
      </c>
      <c r="I824" s="2" t="n">
        <v>4923</v>
      </c>
      <c r="J824" s="3" t="s">
        <v>25</v>
      </c>
      <c r="M824" s="2" t="n">
        <f aca="false">+M823+I824-K824</f>
        <v>-1051923.43</v>
      </c>
      <c r="N824" s="22" t="n">
        <v>-1051923.43</v>
      </c>
      <c r="O824" s="11" t="n">
        <f aca="false">+M824-N824</f>
        <v>0</v>
      </c>
    </row>
    <row r="825" customFormat="false" ht="15" hidden="false" customHeight="false" outlineLevel="0" collapsed="false">
      <c r="A825" s="1" t="s">
        <v>5433</v>
      </c>
      <c r="B825" s="15" t="n">
        <v>41725</v>
      </c>
      <c r="C825" s="18" t="s">
        <v>5434</v>
      </c>
      <c r="D825" s="1" t="n">
        <v>2</v>
      </c>
      <c r="E825" s="1" t="n">
        <v>13274</v>
      </c>
      <c r="F825" s="1" t="s">
        <v>22</v>
      </c>
      <c r="G825" s="1" t="s">
        <v>42</v>
      </c>
      <c r="H825" s="1" t="s">
        <v>836</v>
      </c>
      <c r="I825" s="2" t="n">
        <v>34063.81</v>
      </c>
      <c r="J825" s="3" t="n">
        <v>531</v>
      </c>
      <c r="M825" s="2" t="n">
        <f aca="false">+M824+I825-K825</f>
        <v>-1017859.62</v>
      </c>
      <c r="N825" s="22" t="n">
        <v>-1017859.62</v>
      </c>
      <c r="O825" s="11" t="n">
        <f aca="false">+M825-N825</f>
        <v>0</v>
      </c>
    </row>
    <row r="826" customFormat="false" ht="15" hidden="false" customHeight="false" outlineLevel="0" collapsed="false">
      <c r="A826" s="1" t="s">
        <v>5435</v>
      </c>
      <c r="B826" s="15" t="n">
        <v>41725</v>
      </c>
      <c r="C826" s="18" t="s">
        <v>5436</v>
      </c>
      <c r="D826" s="1" t="n">
        <v>2</v>
      </c>
      <c r="E826" s="1" t="n">
        <v>13275</v>
      </c>
      <c r="F826" s="1" t="s">
        <v>22</v>
      </c>
      <c r="G826" s="1" t="s">
        <v>42</v>
      </c>
      <c r="H826" s="1" t="s">
        <v>3002</v>
      </c>
      <c r="I826" s="2" t="n">
        <v>945.05</v>
      </c>
      <c r="J826" s="3" t="n">
        <v>553</v>
      </c>
      <c r="M826" s="2" t="n">
        <f aca="false">+M825+I826-K826</f>
        <v>-1016914.57</v>
      </c>
      <c r="N826" s="22" t="n">
        <v>-1016914.57</v>
      </c>
      <c r="O826" s="11" t="n">
        <f aca="false">+M826-N826</f>
        <v>0</v>
      </c>
    </row>
    <row r="827" customFormat="false" ht="15" hidden="false" customHeight="false" outlineLevel="0" collapsed="false">
      <c r="A827" s="1" t="s">
        <v>5437</v>
      </c>
      <c r="B827" s="15" t="n">
        <v>41725</v>
      </c>
      <c r="C827" s="18" t="s">
        <v>5438</v>
      </c>
      <c r="D827" s="1" t="n">
        <v>2</v>
      </c>
      <c r="E827" s="1" t="n">
        <v>13276</v>
      </c>
      <c r="F827" s="1" t="s">
        <v>22</v>
      </c>
      <c r="G827" s="1" t="s">
        <v>42</v>
      </c>
      <c r="H827" s="1" t="s">
        <v>1460</v>
      </c>
      <c r="I827" s="2" t="n">
        <v>17952.55</v>
      </c>
      <c r="J827" s="3" t="n">
        <v>552</v>
      </c>
      <c r="M827" s="2" t="n">
        <f aca="false">+M826+I827-K827</f>
        <v>-998962.019999999</v>
      </c>
      <c r="N827" s="22" t="n">
        <v>-998962.02</v>
      </c>
      <c r="O827" s="11" t="n">
        <f aca="false">+M827-N827</f>
        <v>0</v>
      </c>
    </row>
    <row r="828" customFormat="false" ht="15" hidden="false" customHeight="false" outlineLevel="0" collapsed="false">
      <c r="A828" s="1" t="s">
        <v>5439</v>
      </c>
      <c r="B828" s="15" t="n">
        <v>41725</v>
      </c>
      <c r="C828" s="18" t="s">
        <v>5440</v>
      </c>
      <c r="D828" s="1" t="n">
        <v>2</v>
      </c>
      <c r="E828" s="1" t="n">
        <v>13278</v>
      </c>
      <c r="F828" s="1" t="s">
        <v>22</v>
      </c>
      <c r="G828" s="1" t="s">
        <v>42</v>
      </c>
      <c r="H828" s="1" t="s">
        <v>5441</v>
      </c>
      <c r="I828" s="2" t="n">
        <v>11970.91</v>
      </c>
      <c r="J828" s="3" t="n">
        <v>537</v>
      </c>
      <c r="M828" s="2" t="n">
        <f aca="false">+M827+I828-K828</f>
        <v>-986991.109999999</v>
      </c>
      <c r="N828" s="22" t="n">
        <v>-986991.11</v>
      </c>
      <c r="O828" s="11" t="n">
        <f aca="false">+M828-N828</f>
        <v>0</v>
      </c>
    </row>
    <row r="829" customFormat="false" ht="15" hidden="false" customHeight="false" outlineLevel="0" collapsed="false">
      <c r="A829" s="1" t="s">
        <v>5442</v>
      </c>
      <c r="B829" s="15" t="n">
        <v>41725</v>
      </c>
      <c r="C829" s="18" t="s">
        <v>5443</v>
      </c>
      <c r="D829" s="1" t="n">
        <v>2</v>
      </c>
      <c r="E829" s="1" t="n">
        <v>13279</v>
      </c>
      <c r="F829" s="1" t="s">
        <v>22</v>
      </c>
      <c r="G829" s="1" t="s">
        <v>42</v>
      </c>
      <c r="H829" s="1" t="s">
        <v>5444</v>
      </c>
      <c r="I829" s="2" t="n">
        <v>133347.66</v>
      </c>
      <c r="J829" s="3" t="n">
        <v>538</v>
      </c>
      <c r="M829" s="2" t="n">
        <f aca="false">+M828+I829-K829</f>
        <v>-853643.449999999</v>
      </c>
      <c r="N829" s="22" t="n">
        <v>-853643.45</v>
      </c>
      <c r="O829" s="11" t="n">
        <f aca="false">+M829-N829</f>
        <v>0</v>
      </c>
    </row>
    <row r="830" customFormat="false" ht="15" hidden="false" customHeight="false" outlineLevel="0" collapsed="false">
      <c r="A830" s="1" t="s">
        <v>5445</v>
      </c>
      <c r="B830" s="15" t="n">
        <v>41725</v>
      </c>
      <c r="C830" s="18" t="s">
        <v>5446</v>
      </c>
      <c r="D830" s="1" t="n">
        <v>2</v>
      </c>
      <c r="E830" s="1" t="n">
        <v>13280</v>
      </c>
      <c r="F830" s="1" t="s">
        <v>22</v>
      </c>
      <c r="G830" s="1" t="s">
        <v>42</v>
      </c>
      <c r="H830" s="1" t="s">
        <v>1827</v>
      </c>
      <c r="I830" s="2" t="n">
        <v>9836.67</v>
      </c>
      <c r="J830" s="3" t="n">
        <v>443</v>
      </c>
      <c r="M830" s="2" t="n">
        <f aca="false">+M829+I830-K830</f>
        <v>-843806.779999999</v>
      </c>
      <c r="N830" s="22" t="n">
        <v>-843806.78</v>
      </c>
      <c r="O830" s="11" t="n">
        <f aca="false">+M830-N830</f>
        <v>0</v>
      </c>
    </row>
    <row r="831" customFormat="false" ht="15" hidden="false" customHeight="false" outlineLevel="0" collapsed="false">
      <c r="A831" s="1" t="s">
        <v>1602</v>
      </c>
      <c r="B831" s="15" t="n">
        <v>41725</v>
      </c>
      <c r="C831" s="18" t="s">
        <v>3962</v>
      </c>
      <c r="D831" s="1" t="n">
        <v>2</v>
      </c>
      <c r="E831" s="1" t="n">
        <v>13281</v>
      </c>
      <c r="F831" s="1" t="s">
        <v>22</v>
      </c>
      <c r="G831" s="1" t="s">
        <v>54</v>
      </c>
      <c r="H831" s="1" t="s">
        <v>5447</v>
      </c>
      <c r="I831" s="2" t="n">
        <v>3110.5</v>
      </c>
      <c r="J831" s="3" t="n">
        <v>448</v>
      </c>
      <c r="M831" s="2" t="n">
        <f aca="false">+M830+I831-K831</f>
        <v>-840696.279999999</v>
      </c>
      <c r="N831" s="22" t="n">
        <v>-840696.28</v>
      </c>
      <c r="O831" s="11" t="n">
        <f aca="false">+M831-N831</f>
        <v>0</v>
      </c>
    </row>
    <row r="832" customFormat="false" ht="15" hidden="false" customHeight="false" outlineLevel="0" collapsed="false">
      <c r="A832" s="1" t="s">
        <v>5448</v>
      </c>
      <c r="B832" s="15" t="n">
        <v>41725</v>
      </c>
      <c r="C832" s="18" t="s">
        <v>3962</v>
      </c>
      <c r="D832" s="1" t="n">
        <v>2</v>
      </c>
      <c r="E832" s="1" t="n">
        <v>13282</v>
      </c>
      <c r="F832" s="1" t="s">
        <v>22</v>
      </c>
      <c r="G832" s="1" t="s">
        <v>54</v>
      </c>
      <c r="H832" s="1" t="s">
        <v>5447</v>
      </c>
      <c r="I832" s="2" t="n">
        <v>3110.5</v>
      </c>
      <c r="J832" s="3" t="n">
        <v>449</v>
      </c>
      <c r="M832" s="2" t="n">
        <f aca="false">+M831+I832-K832</f>
        <v>-837585.779999999</v>
      </c>
      <c r="N832" s="22" t="n">
        <v>-837585.78</v>
      </c>
      <c r="O832" s="11" t="n">
        <f aca="false">+M832-N832</f>
        <v>0</v>
      </c>
    </row>
    <row r="833" customFormat="false" ht="15" hidden="false" customHeight="false" outlineLevel="0" collapsed="false">
      <c r="A833" s="1" t="s">
        <v>5449</v>
      </c>
      <c r="B833" s="15" t="n">
        <v>41725</v>
      </c>
      <c r="C833" s="18" t="s">
        <v>78</v>
      </c>
      <c r="D833" s="1" t="n">
        <v>3</v>
      </c>
      <c r="E833" s="1" t="n">
        <v>6292</v>
      </c>
      <c r="F833" s="1" t="s">
        <v>22</v>
      </c>
      <c r="G833" s="1" t="s">
        <v>49</v>
      </c>
      <c r="H833" s="1" t="s">
        <v>5450</v>
      </c>
      <c r="I833" s="2" t="n">
        <v>478475</v>
      </c>
      <c r="J833" s="3" t="n">
        <v>447</v>
      </c>
      <c r="M833" s="2" t="n">
        <f aca="false">+M832+I833-K833</f>
        <v>-359110.779999999</v>
      </c>
      <c r="N833" s="22" t="n">
        <v>-359110.78</v>
      </c>
      <c r="O833" s="11" t="n">
        <f aca="false">+M833-N833</f>
        <v>1.51339918375015E-009</v>
      </c>
    </row>
    <row r="834" customFormat="false" ht="15" hidden="false" customHeight="false" outlineLevel="0" collapsed="false">
      <c r="A834" s="1" t="s">
        <v>5451</v>
      </c>
      <c r="B834" s="15" t="n">
        <v>41725</v>
      </c>
      <c r="C834" s="1" t="s">
        <v>5432</v>
      </c>
      <c r="D834" s="1" t="n">
        <v>2</v>
      </c>
      <c r="E834" s="1" t="n">
        <v>13273</v>
      </c>
      <c r="F834" s="1" t="s">
        <v>22</v>
      </c>
      <c r="G834" s="1" t="s">
        <v>42</v>
      </c>
      <c r="H834" s="1" t="s">
        <v>5452</v>
      </c>
      <c r="K834" s="2" t="n">
        <v>4923</v>
      </c>
      <c r="L834" s="4" t="s">
        <v>25</v>
      </c>
      <c r="M834" s="2" t="n">
        <f aca="false">+M833+I834-K834</f>
        <v>-364033.779999999</v>
      </c>
      <c r="N834" s="22" t="n">
        <v>-364033.78</v>
      </c>
      <c r="O834" s="11" t="n">
        <f aca="false">+M834-N834</f>
        <v>1.51339918375015E-009</v>
      </c>
    </row>
    <row r="835" customFormat="false" ht="15" hidden="false" customHeight="false" outlineLevel="0" collapsed="false">
      <c r="A835" s="1" t="s">
        <v>5453</v>
      </c>
      <c r="B835" s="15" t="n">
        <v>41725</v>
      </c>
      <c r="C835" s="18" t="s">
        <v>5432</v>
      </c>
      <c r="D835" s="1" t="n">
        <v>2</v>
      </c>
      <c r="E835" s="1" t="n">
        <v>13283</v>
      </c>
      <c r="F835" s="1" t="s">
        <v>22</v>
      </c>
      <c r="G835" s="1" t="s">
        <v>42</v>
      </c>
      <c r="H835" s="1" t="s">
        <v>5454</v>
      </c>
      <c r="I835" s="2" t="n">
        <v>11327.49</v>
      </c>
      <c r="J835" s="3" t="n">
        <v>372</v>
      </c>
      <c r="M835" s="2" t="n">
        <f aca="false">+M834+I835-K835</f>
        <v>-352706.289999999</v>
      </c>
      <c r="N835" s="22" t="n">
        <v>-352706.29</v>
      </c>
      <c r="O835" s="11" t="n">
        <f aca="false">+M835-N835</f>
        <v>1.45519152283669E-009</v>
      </c>
    </row>
    <row r="836" customFormat="false" ht="15" hidden="false" customHeight="false" outlineLevel="0" collapsed="false">
      <c r="A836" s="1" t="s">
        <v>5455</v>
      </c>
      <c r="B836" s="15" t="n">
        <v>41725</v>
      </c>
      <c r="C836" s="18" t="s">
        <v>67</v>
      </c>
      <c r="D836" s="1" t="n">
        <v>3</v>
      </c>
      <c r="E836" s="1" t="n">
        <v>6295</v>
      </c>
      <c r="F836" s="1" t="s">
        <v>22</v>
      </c>
      <c r="G836" s="1" t="s">
        <v>1028</v>
      </c>
      <c r="H836" s="1" t="s">
        <v>5456</v>
      </c>
      <c r="I836" s="2" t="n">
        <v>20000</v>
      </c>
      <c r="J836" s="3" t="n">
        <v>524</v>
      </c>
      <c r="M836" s="2" t="n">
        <f aca="false">+M835+I836-K836</f>
        <v>-332706.289999999</v>
      </c>
      <c r="N836" s="22" t="n">
        <v>-332706.29</v>
      </c>
      <c r="O836" s="11" t="n">
        <f aca="false">+M836-N836</f>
        <v>1.45519152283669E-009</v>
      </c>
    </row>
    <row r="837" customFormat="false" ht="15" hidden="false" customHeight="false" outlineLevel="0" collapsed="false">
      <c r="A837" s="1" t="s">
        <v>1624</v>
      </c>
      <c r="B837" s="15" t="n">
        <v>41725</v>
      </c>
      <c r="C837" s="18" t="s">
        <v>2703</v>
      </c>
      <c r="D837" s="1" t="n">
        <v>2</v>
      </c>
      <c r="E837" s="1" t="n">
        <v>13285</v>
      </c>
      <c r="F837" s="1" t="s">
        <v>22</v>
      </c>
      <c r="G837" s="1" t="s">
        <v>54</v>
      </c>
      <c r="H837" s="1" t="s">
        <v>4377</v>
      </c>
      <c r="I837" s="2" t="n">
        <v>10356.12</v>
      </c>
      <c r="J837" s="3" t="n">
        <v>454</v>
      </c>
      <c r="M837" s="2" t="n">
        <f aca="false">+M836+I837-K837</f>
        <v>-322350.169999999</v>
      </c>
      <c r="N837" s="22" t="n">
        <v>-322350.17</v>
      </c>
      <c r="O837" s="11" t="n">
        <f aca="false">+M837-N837</f>
        <v>1.45519152283669E-009</v>
      </c>
    </row>
    <row r="838" customFormat="false" ht="15" hidden="false" customHeight="false" outlineLevel="0" collapsed="false">
      <c r="A838" s="1" t="s">
        <v>5457</v>
      </c>
      <c r="B838" s="15" t="n">
        <v>41725</v>
      </c>
      <c r="C838" s="1" t="s">
        <v>462</v>
      </c>
      <c r="D838" s="1" t="n">
        <v>1</v>
      </c>
      <c r="E838" s="1" t="n">
        <v>22788</v>
      </c>
      <c r="F838" s="1" t="s">
        <v>10</v>
      </c>
      <c r="G838" s="1" t="s">
        <v>11</v>
      </c>
      <c r="H838" s="1" t="s">
        <v>5458</v>
      </c>
      <c r="K838" s="2" t="n">
        <v>750000</v>
      </c>
      <c r="L838" s="4" t="n">
        <v>248</v>
      </c>
      <c r="M838" s="2" t="n">
        <f aca="false">+M837+I838-K838</f>
        <v>-1072350.17</v>
      </c>
      <c r="N838" s="22" t="n">
        <v>-1072350.17</v>
      </c>
      <c r="O838" s="11" t="n">
        <f aca="false">+M838-N838</f>
        <v>0</v>
      </c>
    </row>
    <row r="839" customFormat="false" ht="15" hidden="false" customHeight="false" outlineLevel="0" collapsed="false">
      <c r="A839" s="1" t="s">
        <v>1925</v>
      </c>
      <c r="B839" s="15" t="n">
        <v>41725</v>
      </c>
      <c r="C839" s="1" t="s">
        <v>5459</v>
      </c>
      <c r="D839" s="1" t="n">
        <v>1</v>
      </c>
      <c r="E839" s="1" t="n">
        <v>979144</v>
      </c>
      <c r="F839" s="1" t="s">
        <v>141</v>
      </c>
      <c r="G839" s="1" t="s">
        <v>142</v>
      </c>
      <c r="H839" s="1" t="s">
        <v>2613</v>
      </c>
      <c r="K839" s="2" t="n">
        <v>849</v>
      </c>
      <c r="L839" s="4" t="n">
        <v>251</v>
      </c>
      <c r="M839" s="2" t="n">
        <f aca="false">+M838+I839-K839</f>
        <v>-1073199.17</v>
      </c>
      <c r="N839" s="22" t="n">
        <v>-1073199.17</v>
      </c>
      <c r="O839" s="11" t="n">
        <f aca="false">+M839-N839</f>
        <v>0</v>
      </c>
    </row>
    <row r="840" customFormat="false" ht="15" hidden="false" customHeight="false" outlineLevel="0" collapsed="false">
      <c r="A840" s="1" t="s">
        <v>1927</v>
      </c>
      <c r="B840" s="15" t="n">
        <v>41725</v>
      </c>
      <c r="C840" s="1" t="s">
        <v>5460</v>
      </c>
      <c r="D840" s="1" t="n">
        <v>1</v>
      </c>
      <c r="E840" s="1" t="n">
        <v>979145</v>
      </c>
      <c r="F840" s="1" t="s">
        <v>141</v>
      </c>
      <c r="G840" s="1" t="s">
        <v>142</v>
      </c>
      <c r="H840" s="1" t="s">
        <v>302</v>
      </c>
      <c r="K840" s="2" t="n">
        <v>10342</v>
      </c>
      <c r="M840" s="2" t="n">
        <f aca="false">+M839+I840-K840</f>
        <v>-1083541.17</v>
      </c>
      <c r="N840" s="22" t="n">
        <v>-1083541.17</v>
      </c>
      <c r="O840" s="11" t="n">
        <f aca="false">+M840-N840</f>
        <v>0</v>
      </c>
    </row>
    <row r="841" customFormat="false" ht="15" hidden="false" customHeight="false" outlineLevel="0" collapsed="false">
      <c r="A841" s="1" t="s">
        <v>1929</v>
      </c>
      <c r="B841" s="15" t="n">
        <v>41725</v>
      </c>
      <c r="C841" s="1" t="s">
        <v>5461</v>
      </c>
      <c r="D841" s="1" t="n">
        <v>1</v>
      </c>
      <c r="E841" s="1" t="n">
        <v>979146</v>
      </c>
      <c r="F841" s="1" t="s">
        <v>141</v>
      </c>
      <c r="G841" s="1" t="s">
        <v>142</v>
      </c>
      <c r="H841" s="1" t="s">
        <v>4526</v>
      </c>
      <c r="K841" s="2" t="n">
        <v>746.53</v>
      </c>
      <c r="L841" s="4" t="n">
        <v>268</v>
      </c>
      <c r="M841" s="2" t="n">
        <f aca="false">+M840+I841-K841</f>
        <v>-1084287.7</v>
      </c>
      <c r="N841" s="22" t="n">
        <v>-1084287.7</v>
      </c>
      <c r="O841" s="11" t="n">
        <f aca="false">+M841-N841</f>
        <v>0</v>
      </c>
    </row>
    <row r="842" customFormat="false" ht="15" hidden="false" customHeight="false" outlineLevel="0" collapsed="false">
      <c r="A842" s="1" t="s">
        <v>1931</v>
      </c>
      <c r="B842" s="15" t="n">
        <v>41725</v>
      </c>
      <c r="C842" s="1" t="s">
        <v>5462</v>
      </c>
      <c r="D842" s="1" t="n">
        <v>1</v>
      </c>
      <c r="E842" s="1" t="n">
        <v>979147</v>
      </c>
      <c r="F842" s="1" t="s">
        <v>141</v>
      </c>
      <c r="G842" s="1" t="s">
        <v>142</v>
      </c>
      <c r="H842" s="1" t="s">
        <v>2457</v>
      </c>
      <c r="K842" s="2" t="n">
        <v>2205.42</v>
      </c>
      <c r="M842" s="2" t="n">
        <f aca="false">+M841+I842-K842</f>
        <v>-1086493.12</v>
      </c>
      <c r="N842" s="22" t="n">
        <v>-1086493.12</v>
      </c>
      <c r="O842" s="11" t="n">
        <f aca="false">+M842-N842</f>
        <v>0</v>
      </c>
    </row>
    <row r="843" customFormat="false" ht="15" hidden="false" customHeight="false" outlineLevel="0" collapsed="false">
      <c r="A843" s="1" t="s">
        <v>1933</v>
      </c>
      <c r="B843" s="15" t="n">
        <v>41725</v>
      </c>
      <c r="C843" s="1" t="s">
        <v>5463</v>
      </c>
      <c r="D843" s="1" t="n">
        <v>1</v>
      </c>
      <c r="E843" s="1" t="n">
        <v>979148</v>
      </c>
      <c r="F843" s="1" t="s">
        <v>141</v>
      </c>
      <c r="G843" s="1" t="s">
        <v>142</v>
      </c>
      <c r="H843" s="1" t="s">
        <v>2457</v>
      </c>
      <c r="K843" s="2" t="n">
        <v>16540.66</v>
      </c>
      <c r="M843" s="2" t="n">
        <f aca="false">+M842+I843-K843</f>
        <v>-1103033.78</v>
      </c>
      <c r="N843" s="22" t="n">
        <v>-1103033.78</v>
      </c>
      <c r="O843" s="11" t="n">
        <f aca="false">+M843-N843</f>
        <v>0</v>
      </c>
    </row>
    <row r="844" customFormat="false" ht="15" hidden="false" customHeight="false" outlineLevel="0" collapsed="false">
      <c r="A844" s="1" t="s">
        <v>1936</v>
      </c>
      <c r="B844" s="15" t="n">
        <v>41725</v>
      </c>
      <c r="C844" s="1" t="s">
        <v>5464</v>
      </c>
      <c r="D844" s="1" t="n">
        <v>1</v>
      </c>
      <c r="E844" s="1" t="n">
        <v>979149</v>
      </c>
      <c r="F844" s="1" t="s">
        <v>141</v>
      </c>
      <c r="G844" s="1" t="s">
        <v>142</v>
      </c>
      <c r="H844" s="1" t="s">
        <v>143</v>
      </c>
      <c r="K844" s="2" t="n">
        <v>4249.08</v>
      </c>
      <c r="L844" s="4" t="n">
        <v>250</v>
      </c>
      <c r="M844" s="2" t="n">
        <f aca="false">+M843+I844-K844</f>
        <v>-1107282.86</v>
      </c>
      <c r="N844" s="22" t="n">
        <v>-1107282.86</v>
      </c>
      <c r="O844" s="11" t="n">
        <f aca="false">+M844-N844</f>
        <v>0</v>
      </c>
    </row>
    <row r="845" customFormat="false" ht="15" hidden="false" customHeight="false" outlineLevel="0" collapsed="false">
      <c r="A845" s="1" t="s">
        <v>1939</v>
      </c>
      <c r="B845" s="15" t="n">
        <v>41725</v>
      </c>
      <c r="C845" s="1" t="s">
        <v>5465</v>
      </c>
      <c r="D845" s="1" t="n">
        <v>1</v>
      </c>
      <c r="E845" s="1" t="n">
        <v>979150</v>
      </c>
      <c r="F845" s="1" t="s">
        <v>705</v>
      </c>
      <c r="G845" s="1" t="s">
        <v>142</v>
      </c>
      <c r="H845" s="1" t="s">
        <v>5466</v>
      </c>
      <c r="K845" s="2" t="n">
        <v>10000</v>
      </c>
      <c r="L845" s="4" t="n">
        <v>252</v>
      </c>
      <c r="M845" s="2" t="n">
        <f aca="false">+M844+I845-K845</f>
        <v>-1117282.86</v>
      </c>
      <c r="N845" s="22" t="n">
        <v>-1117282.86</v>
      </c>
      <c r="O845" s="11" t="n">
        <f aca="false">+M845-N845</f>
        <v>0</v>
      </c>
    </row>
    <row r="846" customFormat="false" ht="15" hidden="false" customHeight="false" outlineLevel="0" collapsed="false">
      <c r="A846" s="1" t="s">
        <v>1950</v>
      </c>
      <c r="B846" s="15" t="n">
        <v>41725</v>
      </c>
      <c r="C846" s="1" t="s">
        <v>5467</v>
      </c>
      <c r="D846" s="1" t="n">
        <v>1</v>
      </c>
      <c r="E846" s="1" t="n">
        <v>1218</v>
      </c>
      <c r="F846" s="1" t="s">
        <v>904</v>
      </c>
      <c r="G846" s="1" t="s">
        <v>142</v>
      </c>
      <c r="H846" s="1" t="s">
        <v>210</v>
      </c>
      <c r="K846" s="2" t="n">
        <v>1981.28</v>
      </c>
      <c r="L846" s="4" t="n">
        <v>285</v>
      </c>
      <c r="M846" s="2" t="n">
        <f aca="false">+M845+I846-K846</f>
        <v>-1119264.14</v>
      </c>
      <c r="N846" s="22" t="n">
        <v>-1119264.14</v>
      </c>
      <c r="O846" s="11" t="n">
        <f aca="false">+M846-N846</f>
        <v>0</v>
      </c>
    </row>
    <row r="847" customFormat="false" ht="15" hidden="false" customHeight="false" outlineLevel="0" collapsed="false">
      <c r="A847" s="1" t="s">
        <v>2083</v>
      </c>
      <c r="B847" s="15" t="n">
        <v>41725</v>
      </c>
      <c r="C847" s="1" t="s">
        <v>5468</v>
      </c>
      <c r="D847" s="1" t="n">
        <v>1</v>
      </c>
      <c r="E847" s="1" t="n">
        <v>1219</v>
      </c>
      <c r="F847" s="1" t="s">
        <v>904</v>
      </c>
      <c r="G847" s="1" t="s">
        <v>142</v>
      </c>
      <c r="H847" s="1" t="s">
        <v>2538</v>
      </c>
      <c r="K847" s="2" t="n">
        <v>500</v>
      </c>
      <c r="L847" s="4" t="n">
        <v>285</v>
      </c>
      <c r="M847" s="2" t="n">
        <f aca="false">+M846+I847-K847</f>
        <v>-1119764.14</v>
      </c>
      <c r="N847" s="22" t="n">
        <v>-1119764.14</v>
      </c>
      <c r="O847" s="11" t="n">
        <f aca="false">+M847-N847</f>
        <v>0</v>
      </c>
    </row>
    <row r="848" customFormat="false" ht="15" hidden="false" customHeight="false" outlineLevel="0" collapsed="false">
      <c r="A848" s="1" t="s">
        <v>2086</v>
      </c>
      <c r="B848" s="15" t="n">
        <v>41725</v>
      </c>
      <c r="C848" s="1" t="s">
        <v>5469</v>
      </c>
      <c r="D848" s="1" t="n">
        <v>1</v>
      </c>
      <c r="E848" s="1" t="n">
        <v>1220</v>
      </c>
      <c r="F848" s="1" t="s">
        <v>904</v>
      </c>
      <c r="G848" s="1" t="s">
        <v>142</v>
      </c>
      <c r="H848" s="1" t="s">
        <v>3678</v>
      </c>
      <c r="K848" s="2" t="n">
        <v>1000</v>
      </c>
      <c r="L848" s="4" t="n">
        <v>285</v>
      </c>
      <c r="M848" s="2" t="n">
        <f aca="false">+M847+I848-K848</f>
        <v>-1120764.14</v>
      </c>
      <c r="N848" s="22" t="n">
        <v>-1120764.14</v>
      </c>
      <c r="O848" s="11" t="n">
        <f aca="false">+M848-N848</f>
        <v>0</v>
      </c>
    </row>
    <row r="849" customFormat="false" ht="15" hidden="false" customHeight="false" outlineLevel="0" collapsed="false">
      <c r="A849" s="1" t="s">
        <v>2088</v>
      </c>
      <c r="B849" s="15" t="n">
        <v>41725</v>
      </c>
      <c r="C849" s="1" t="s">
        <v>5470</v>
      </c>
      <c r="D849" s="1" t="n">
        <v>1</v>
      </c>
      <c r="E849" s="1" t="n">
        <v>1221</v>
      </c>
      <c r="F849" s="1" t="s">
        <v>904</v>
      </c>
      <c r="G849" s="1" t="s">
        <v>142</v>
      </c>
      <c r="H849" s="1" t="s">
        <v>2540</v>
      </c>
      <c r="K849" s="2" t="n">
        <v>1000</v>
      </c>
      <c r="L849" s="4" t="n">
        <v>285</v>
      </c>
      <c r="M849" s="2" t="n">
        <f aca="false">+M848+I849-K849</f>
        <v>-1121764.14</v>
      </c>
      <c r="N849" s="22" t="n">
        <v>-1121764.14</v>
      </c>
      <c r="O849" s="11" t="n">
        <f aca="false">+M849-N849</f>
        <v>0</v>
      </c>
    </row>
    <row r="850" customFormat="false" ht="15" hidden="false" customHeight="false" outlineLevel="0" collapsed="false">
      <c r="A850" s="1" t="s">
        <v>2090</v>
      </c>
      <c r="B850" s="15" t="n">
        <v>41725</v>
      </c>
      <c r="C850" s="1" t="s">
        <v>5471</v>
      </c>
      <c r="D850" s="1" t="n">
        <v>1</v>
      </c>
      <c r="E850" s="1" t="n">
        <v>1222</v>
      </c>
      <c r="F850" s="1" t="s">
        <v>904</v>
      </c>
      <c r="G850" s="1" t="s">
        <v>142</v>
      </c>
      <c r="H850" s="1" t="s">
        <v>2766</v>
      </c>
      <c r="K850" s="2" t="n">
        <v>914.88</v>
      </c>
      <c r="L850" s="4" t="n">
        <v>285</v>
      </c>
      <c r="M850" s="2" t="n">
        <f aca="false">+M849+I850-K850</f>
        <v>-1122679.02</v>
      </c>
      <c r="N850" s="22" t="n">
        <v>-1122679.02</v>
      </c>
      <c r="O850" s="11" t="n">
        <f aca="false">+M850-N850</f>
        <v>0</v>
      </c>
    </row>
    <row r="851" customFormat="false" ht="15" hidden="false" customHeight="false" outlineLevel="0" collapsed="false">
      <c r="A851" s="1" t="s">
        <v>2092</v>
      </c>
      <c r="B851" s="15" t="n">
        <v>41725</v>
      </c>
      <c r="C851" s="1" t="s">
        <v>5472</v>
      </c>
      <c r="D851" s="1" t="n">
        <v>1</v>
      </c>
      <c r="E851" s="1" t="n">
        <v>1223</v>
      </c>
      <c r="F851" s="1" t="s">
        <v>904</v>
      </c>
      <c r="G851" s="1" t="s">
        <v>142</v>
      </c>
      <c r="H851" s="1" t="s">
        <v>921</v>
      </c>
      <c r="K851" s="2" t="n">
        <v>28072</v>
      </c>
      <c r="L851" s="4" t="n">
        <v>285</v>
      </c>
      <c r="M851" s="2" t="n">
        <f aca="false">+M850+I851-K851</f>
        <v>-1150751.02</v>
      </c>
      <c r="N851" s="22" t="n">
        <v>-1150751.02</v>
      </c>
      <c r="O851" s="11" t="n">
        <f aca="false">+M851-N851</f>
        <v>0</v>
      </c>
    </row>
    <row r="852" customFormat="false" ht="15" hidden="false" customHeight="false" outlineLevel="0" collapsed="false">
      <c r="A852" s="1" t="s">
        <v>3749</v>
      </c>
      <c r="B852" s="15" t="n">
        <v>41725</v>
      </c>
      <c r="C852" s="1" t="s">
        <v>5473</v>
      </c>
      <c r="D852" s="1" t="n">
        <v>2</v>
      </c>
      <c r="E852" s="1" t="n">
        <v>712</v>
      </c>
      <c r="F852" s="1" t="s">
        <v>904</v>
      </c>
      <c r="G852" s="1" t="s">
        <v>142</v>
      </c>
      <c r="H852" s="1" t="s">
        <v>2776</v>
      </c>
      <c r="K852" s="2" t="n">
        <v>3220.16</v>
      </c>
      <c r="L852" s="4" t="n">
        <v>285</v>
      </c>
      <c r="M852" s="2" t="n">
        <f aca="false">+M851+I852-K852</f>
        <v>-1153971.18</v>
      </c>
      <c r="N852" s="22" t="n">
        <v>-1153971.18</v>
      </c>
      <c r="O852" s="11" t="n">
        <f aca="false">+M852-N852</f>
        <v>0</v>
      </c>
    </row>
    <row r="853" customFormat="false" ht="15" hidden="false" customHeight="false" outlineLevel="0" collapsed="false">
      <c r="A853" s="1" t="s">
        <v>2094</v>
      </c>
      <c r="B853" s="15" t="n">
        <v>41725</v>
      </c>
      <c r="C853" s="1" t="s">
        <v>5474</v>
      </c>
      <c r="D853" s="1" t="n">
        <v>2</v>
      </c>
      <c r="E853" s="1" t="n">
        <v>713</v>
      </c>
      <c r="F853" s="1" t="s">
        <v>904</v>
      </c>
      <c r="G853" s="1" t="s">
        <v>142</v>
      </c>
      <c r="H853" s="1" t="s">
        <v>914</v>
      </c>
      <c r="K853" s="2" t="n">
        <v>19905.6</v>
      </c>
      <c r="L853" s="4" t="n">
        <v>285</v>
      </c>
      <c r="M853" s="2" t="n">
        <f aca="false">+M852+I853-K853</f>
        <v>-1173876.78</v>
      </c>
      <c r="N853" s="22" t="n">
        <v>-1173876.78</v>
      </c>
      <c r="O853" s="11" t="n">
        <f aca="false">+M853-N853</f>
        <v>0</v>
      </c>
    </row>
    <row r="854" customFormat="false" ht="15" hidden="false" customHeight="false" outlineLevel="0" collapsed="false">
      <c r="A854" s="1" t="s">
        <v>2096</v>
      </c>
      <c r="B854" s="15" t="n">
        <v>41725</v>
      </c>
      <c r="C854" s="1" t="s">
        <v>5475</v>
      </c>
      <c r="D854" s="1" t="n">
        <v>2</v>
      </c>
      <c r="E854" s="1" t="n">
        <v>714</v>
      </c>
      <c r="F854" s="1" t="s">
        <v>904</v>
      </c>
      <c r="G854" s="1" t="s">
        <v>142</v>
      </c>
      <c r="H854" s="1" t="s">
        <v>234</v>
      </c>
      <c r="K854" s="2" t="n">
        <v>300.03</v>
      </c>
      <c r="L854" s="4" t="n">
        <v>223</v>
      </c>
      <c r="M854" s="2" t="n">
        <f aca="false">+M853+I854-K854</f>
        <v>-1174176.81</v>
      </c>
      <c r="N854" s="22" t="n">
        <v>-1174176.81</v>
      </c>
      <c r="O854" s="11" t="n">
        <f aca="false">+M854-N854</f>
        <v>0</v>
      </c>
    </row>
    <row r="855" customFormat="false" ht="15" hidden="false" customHeight="false" outlineLevel="0" collapsed="false">
      <c r="A855" s="1" t="s">
        <v>2098</v>
      </c>
      <c r="B855" s="15" t="n">
        <v>41725</v>
      </c>
      <c r="C855" s="1" t="s">
        <v>5476</v>
      </c>
      <c r="D855" s="1" t="n">
        <v>1</v>
      </c>
      <c r="E855" s="1" t="n">
        <v>1224</v>
      </c>
      <c r="F855" s="1" t="s">
        <v>904</v>
      </c>
      <c r="G855" s="1" t="s">
        <v>142</v>
      </c>
      <c r="H855" s="1" t="s">
        <v>982</v>
      </c>
      <c r="K855" s="2" t="n">
        <v>11872</v>
      </c>
      <c r="L855" s="4" t="n">
        <v>228</v>
      </c>
      <c r="M855" s="2" t="n">
        <f aca="false">+M854+I855-K855</f>
        <v>-1186048.81</v>
      </c>
      <c r="N855" s="22" t="n">
        <v>-1186048.81</v>
      </c>
      <c r="O855" s="11" t="n">
        <f aca="false">+M855-N855</f>
        <v>0</v>
      </c>
    </row>
    <row r="856" customFormat="false" ht="15" hidden="false" customHeight="false" outlineLevel="0" collapsed="false">
      <c r="A856" s="1" t="s">
        <v>2100</v>
      </c>
      <c r="B856" s="15" t="n">
        <v>41725</v>
      </c>
      <c r="C856" s="1" t="s">
        <v>5477</v>
      </c>
      <c r="D856" s="1" t="n">
        <v>2</v>
      </c>
      <c r="E856" s="1" t="n">
        <v>715</v>
      </c>
      <c r="F856" s="1" t="s">
        <v>904</v>
      </c>
      <c r="G856" s="1" t="s">
        <v>142</v>
      </c>
      <c r="H856" s="1" t="s">
        <v>950</v>
      </c>
      <c r="K856" s="2" t="n">
        <v>1340</v>
      </c>
      <c r="L856" s="4" t="n">
        <v>226</v>
      </c>
      <c r="M856" s="2" t="n">
        <f aca="false">+M855+I856-K856</f>
        <v>-1187388.81</v>
      </c>
      <c r="N856" s="22" t="n">
        <v>-1187388.81</v>
      </c>
      <c r="O856" s="11" t="n">
        <f aca="false">+M856-N856</f>
        <v>0</v>
      </c>
    </row>
    <row r="857" customFormat="false" ht="15" hidden="false" customHeight="false" outlineLevel="0" collapsed="false">
      <c r="A857" s="1" t="s">
        <v>2102</v>
      </c>
      <c r="B857" s="15" t="n">
        <v>41725</v>
      </c>
      <c r="C857" s="1" t="s">
        <v>5478</v>
      </c>
      <c r="D857" s="1" t="n">
        <v>1</v>
      </c>
      <c r="E857" s="1" t="n">
        <v>1225</v>
      </c>
      <c r="F857" s="1" t="s">
        <v>904</v>
      </c>
      <c r="G857" s="1" t="s">
        <v>142</v>
      </c>
      <c r="H857" s="1" t="s">
        <v>1142</v>
      </c>
      <c r="K857" s="2" t="n">
        <v>3364</v>
      </c>
      <c r="L857" s="4" t="n">
        <v>224</v>
      </c>
      <c r="M857" s="2" t="n">
        <f aca="false">+M856+I857-K857</f>
        <v>-1190752.81</v>
      </c>
      <c r="N857" s="22" t="n">
        <v>-1190752.81</v>
      </c>
      <c r="O857" s="11" t="n">
        <f aca="false">+M857-N857</f>
        <v>0</v>
      </c>
    </row>
    <row r="858" customFormat="false" ht="15" hidden="false" customHeight="false" outlineLevel="0" collapsed="false">
      <c r="A858" s="1" t="s">
        <v>3758</v>
      </c>
      <c r="B858" s="15" t="n">
        <v>41725</v>
      </c>
      <c r="C858" s="1" t="s">
        <v>5479</v>
      </c>
      <c r="D858" s="1" t="n">
        <v>2</v>
      </c>
      <c r="E858" s="1" t="n">
        <v>716</v>
      </c>
      <c r="F858" s="1" t="s">
        <v>904</v>
      </c>
      <c r="G858" s="1" t="s">
        <v>142</v>
      </c>
      <c r="H858" s="1" t="s">
        <v>1009</v>
      </c>
      <c r="K858" s="2" t="n">
        <v>460.47</v>
      </c>
      <c r="L858" s="4" t="n">
        <v>225</v>
      </c>
      <c r="M858" s="2" t="n">
        <f aca="false">+M857+I858-K858</f>
        <v>-1191213.28</v>
      </c>
      <c r="N858" s="22" t="n">
        <v>-1191213.28</v>
      </c>
      <c r="O858" s="11" t="n">
        <f aca="false">+M858-N858</f>
        <v>0</v>
      </c>
    </row>
    <row r="859" customFormat="false" ht="15" hidden="false" customHeight="false" outlineLevel="0" collapsed="false">
      <c r="A859" s="1" t="s">
        <v>2104</v>
      </c>
      <c r="B859" s="15" t="n">
        <v>41725</v>
      </c>
      <c r="C859" s="1" t="s">
        <v>5480</v>
      </c>
      <c r="D859" s="1" t="n">
        <v>1</v>
      </c>
      <c r="E859" s="1" t="n">
        <v>1226</v>
      </c>
      <c r="F859" s="1" t="s">
        <v>904</v>
      </c>
      <c r="G859" s="1" t="s">
        <v>142</v>
      </c>
      <c r="H859" s="1" t="s">
        <v>982</v>
      </c>
      <c r="K859" s="2" t="n">
        <v>18592</v>
      </c>
      <c r="L859" s="4" t="n">
        <v>215</v>
      </c>
      <c r="M859" s="2" t="n">
        <f aca="false">+M858+I859-K859</f>
        <v>-1209805.28</v>
      </c>
      <c r="N859" s="22" t="n">
        <v>-1209805.28</v>
      </c>
      <c r="O859" s="11" t="n">
        <f aca="false">+M859-N859</f>
        <v>0</v>
      </c>
    </row>
    <row r="860" customFormat="false" ht="15" hidden="false" customHeight="false" outlineLevel="0" collapsed="false">
      <c r="A860" s="1" t="s">
        <v>3761</v>
      </c>
      <c r="B860" s="15" t="n">
        <v>41725</v>
      </c>
      <c r="C860" s="1" t="s">
        <v>5481</v>
      </c>
      <c r="D860" s="1" t="n">
        <v>2</v>
      </c>
      <c r="E860" s="1" t="n">
        <v>717</v>
      </c>
      <c r="F860" s="1" t="s">
        <v>904</v>
      </c>
      <c r="G860" s="1" t="s">
        <v>142</v>
      </c>
      <c r="H860" s="1" t="s">
        <v>976</v>
      </c>
      <c r="K860" s="2" t="n">
        <v>3716.64</v>
      </c>
      <c r="L860" s="4" t="n">
        <v>222</v>
      </c>
      <c r="M860" s="2" t="n">
        <f aca="false">+M859+I860-K860</f>
        <v>-1213521.92</v>
      </c>
      <c r="N860" s="22" t="n">
        <v>-1213521.92</v>
      </c>
      <c r="O860" s="11" t="n">
        <f aca="false">+M860-N860</f>
        <v>0</v>
      </c>
    </row>
    <row r="861" customFormat="false" ht="15" hidden="false" customHeight="false" outlineLevel="0" collapsed="false">
      <c r="A861" s="1" t="s">
        <v>1010</v>
      </c>
      <c r="B861" s="15" t="n">
        <v>41725</v>
      </c>
      <c r="C861" s="1" t="s">
        <v>5482</v>
      </c>
      <c r="D861" s="1" t="n">
        <v>1</v>
      </c>
      <c r="E861" s="1" t="n">
        <v>1227</v>
      </c>
      <c r="F861" s="1" t="s">
        <v>904</v>
      </c>
      <c r="G861" s="1" t="s">
        <v>142</v>
      </c>
      <c r="H861" s="1" t="s">
        <v>997</v>
      </c>
      <c r="K861" s="2" t="n">
        <v>15799.58</v>
      </c>
      <c r="L861" s="4" t="n">
        <v>221</v>
      </c>
      <c r="M861" s="2" t="n">
        <f aca="false">+M860+I861-K861</f>
        <v>-1229321.5</v>
      </c>
      <c r="N861" s="22" t="n">
        <v>-1229321.5</v>
      </c>
      <c r="O861" s="11" t="n">
        <f aca="false">+M861-N861</f>
        <v>0</v>
      </c>
    </row>
    <row r="862" customFormat="false" ht="15" hidden="false" customHeight="false" outlineLevel="0" collapsed="false">
      <c r="A862" s="1" t="s">
        <v>1263</v>
      </c>
      <c r="B862" s="15" t="n">
        <v>41725</v>
      </c>
      <c r="C862" s="1" t="s">
        <v>5483</v>
      </c>
      <c r="D862" s="1" t="n">
        <v>1</v>
      </c>
      <c r="E862" s="1" t="n">
        <v>1228</v>
      </c>
      <c r="F862" s="1" t="s">
        <v>904</v>
      </c>
      <c r="G862" s="1" t="s">
        <v>142</v>
      </c>
      <c r="H862" s="1" t="s">
        <v>2821</v>
      </c>
      <c r="K862" s="2" t="n">
        <v>9789.94</v>
      </c>
      <c r="L862" s="4" t="n">
        <v>220</v>
      </c>
      <c r="M862" s="2" t="n">
        <f aca="false">+M861+I862-K862</f>
        <v>-1239111.44</v>
      </c>
      <c r="N862" s="22" t="n">
        <v>-1239111.44</v>
      </c>
      <c r="O862" s="11" t="n">
        <f aca="false">+M862-N862</f>
        <v>0</v>
      </c>
    </row>
    <row r="863" customFormat="false" ht="15" hidden="false" customHeight="false" outlineLevel="0" collapsed="false">
      <c r="A863" s="1" t="s">
        <v>1383</v>
      </c>
      <c r="B863" s="15" t="n">
        <v>41725</v>
      </c>
      <c r="C863" s="1" t="s">
        <v>5484</v>
      </c>
      <c r="D863" s="1" t="n">
        <v>1</v>
      </c>
      <c r="E863" s="1" t="n">
        <v>1229</v>
      </c>
      <c r="F863" s="1" t="s">
        <v>904</v>
      </c>
      <c r="G863" s="1" t="s">
        <v>142</v>
      </c>
      <c r="H863" s="1" t="s">
        <v>991</v>
      </c>
      <c r="K863" s="2" t="n">
        <v>7980.8</v>
      </c>
      <c r="L863" s="4" t="n">
        <v>219</v>
      </c>
      <c r="M863" s="2" t="n">
        <f aca="false">+M862+I863-K863</f>
        <v>-1247092.24</v>
      </c>
      <c r="N863" s="22" t="n">
        <v>-1247092.24</v>
      </c>
      <c r="O863" s="11" t="n">
        <f aca="false">+M863-N863</f>
        <v>0</v>
      </c>
    </row>
    <row r="864" customFormat="false" ht="15" hidden="false" customHeight="false" outlineLevel="0" collapsed="false">
      <c r="A864" s="1" t="s">
        <v>1777</v>
      </c>
      <c r="B864" s="15" t="n">
        <v>41725</v>
      </c>
      <c r="C864" s="1" t="s">
        <v>5485</v>
      </c>
      <c r="D864" s="1" t="n">
        <v>1</v>
      </c>
      <c r="E864" s="1" t="n">
        <v>221</v>
      </c>
      <c r="F864" s="1" t="s">
        <v>917</v>
      </c>
      <c r="G864" s="1" t="s">
        <v>142</v>
      </c>
      <c r="H864" s="1" t="s">
        <v>5486</v>
      </c>
      <c r="K864" s="2" t="n">
        <v>159900</v>
      </c>
      <c r="L864" s="4" t="n">
        <v>218</v>
      </c>
      <c r="M864" s="2" t="n">
        <f aca="false">+M863+I864-K864</f>
        <v>-1406992.24</v>
      </c>
      <c r="N864" s="22" t="n">
        <v>-1406992.24</v>
      </c>
      <c r="O864" s="11" t="n">
        <f aca="false">+M864-N864</f>
        <v>0</v>
      </c>
    </row>
    <row r="865" customFormat="false" ht="15" hidden="false" customHeight="false" outlineLevel="0" collapsed="false">
      <c r="A865" s="1" t="s">
        <v>1953</v>
      </c>
      <c r="B865" s="15" t="n">
        <v>41725</v>
      </c>
      <c r="C865" s="1" t="s">
        <v>5487</v>
      </c>
      <c r="D865" s="1" t="n">
        <v>2</v>
      </c>
      <c r="E865" s="1" t="n">
        <v>718</v>
      </c>
      <c r="F865" s="1" t="s">
        <v>904</v>
      </c>
      <c r="G865" s="1" t="s">
        <v>142</v>
      </c>
      <c r="H865" s="1" t="s">
        <v>970</v>
      </c>
      <c r="K865" s="2" t="n">
        <v>8089.55</v>
      </c>
      <c r="L865" s="4" t="n">
        <v>216</v>
      </c>
      <c r="M865" s="2" t="n">
        <f aca="false">+M864+I865-K865</f>
        <v>-1415081.79</v>
      </c>
      <c r="N865" s="22" t="n">
        <v>-1415081.79</v>
      </c>
      <c r="O865" s="11" t="n">
        <f aca="false">+M865-N865</f>
        <v>0</v>
      </c>
    </row>
    <row r="866" customFormat="false" ht="15" hidden="false" customHeight="false" outlineLevel="0" collapsed="false">
      <c r="A866" s="1" t="s">
        <v>2107</v>
      </c>
      <c r="B866" s="15" t="n">
        <v>41725</v>
      </c>
      <c r="C866" s="1" t="s">
        <v>5488</v>
      </c>
      <c r="D866" s="1" t="n">
        <v>1</v>
      </c>
      <c r="E866" s="1" t="n">
        <v>1230</v>
      </c>
      <c r="F866" s="1" t="s">
        <v>904</v>
      </c>
      <c r="G866" s="1" t="s">
        <v>142</v>
      </c>
      <c r="H866" s="1" t="s">
        <v>3742</v>
      </c>
      <c r="K866" s="2" t="n">
        <v>1000</v>
      </c>
      <c r="L866" s="4" t="n">
        <v>282</v>
      </c>
      <c r="M866" s="2" t="n">
        <f aca="false">+M865+I866-K866</f>
        <v>-1416081.79</v>
      </c>
      <c r="N866" s="22" t="n">
        <v>-1416081.79</v>
      </c>
      <c r="O866" s="11" t="n">
        <f aca="false">+M866-N866</f>
        <v>0</v>
      </c>
    </row>
    <row r="867" customFormat="false" ht="15" hidden="false" customHeight="false" outlineLevel="0" collapsed="false">
      <c r="A867" s="1" t="s">
        <v>2108</v>
      </c>
      <c r="B867" s="15" t="n">
        <v>41725</v>
      </c>
      <c r="C867" s="1" t="s">
        <v>5489</v>
      </c>
      <c r="D867" s="1" t="n">
        <v>1</v>
      </c>
      <c r="E867" s="1" t="n">
        <v>1231</v>
      </c>
      <c r="F867" s="1" t="s">
        <v>904</v>
      </c>
      <c r="G867" s="1" t="s">
        <v>142</v>
      </c>
      <c r="H867" s="1" t="s">
        <v>4438</v>
      </c>
      <c r="K867" s="2" t="n">
        <v>1227.03</v>
      </c>
      <c r="L867" s="4" t="n">
        <v>283</v>
      </c>
      <c r="M867" s="2" t="n">
        <f aca="false">+M866+I867-K867</f>
        <v>-1417308.82</v>
      </c>
      <c r="N867" s="22" t="n">
        <v>-1417308.82</v>
      </c>
      <c r="O867" s="11" t="n">
        <f aca="false">+M867-N867</f>
        <v>0</v>
      </c>
    </row>
    <row r="868" customFormat="false" ht="15" hidden="false" customHeight="false" outlineLevel="0" collapsed="false">
      <c r="A868" s="1" t="s">
        <v>5490</v>
      </c>
      <c r="B868" s="15" t="n">
        <v>41725</v>
      </c>
      <c r="C868" s="1" t="s">
        <v>5491</v>
      </c>
      <c r="D868" s="1" t="n">
        <v>1</v>
      </c>
      <c r="E868" s="1" t="n">
        <v>1232</v>
      </c>
      <c r="F868" s="1" t="s">
        <v>904</v>
      </c>
      <c r="G868" s="1" t="s">
        <v>142</v>
      </c>
      <c r="H868" s="1" t="s">
        <v>3704</v>
      </c>
      <c r="K868" s="2" t="n">
        <v>1800</v>
      </c>
      <c r="L868" s="4" t="n">
        <v>214</v>
      </c>
      <c r="M868" s="2" t="n">
        <f aca="false">+M867+I868-K868</f>
        <v>-1419108.82</v>
      </c>
      <c r="N868" s="22" t="n">
        <v>-1419108.82</v>
      </c>
      <c r="O868" s="11" t="n">
        <f aca="false">+M868-N868</f>
        <v>0</v>
      </c>
    </row>
    <row r="869" customFormat="false" ht="15" hidden="false" customHeight="false" outlineLevel="0" collapsed="false">
      <c r="A869" s="1" t="s">
        <v>2111</v>
      </c>
      <c r="B869" s="15" t="n">
        <v>41725</v>
      </c>
      <c r="C869" s="1" t="s">
        <v>5492</v>
      </c>
      <c r="D869" s="1" t="n">
        <v>2</v>
      </c>
      <c r="E869" s="1" t="n">
        <v>719</v>
      </c>
      <c r="F869" s="1" t="s">
        <v>904</v>
      </c>
      <c r="G869" s="1" t="s">
        <v>142</v>
      </c>
      <c r="H869" s="1" t="s">
        <v>967</v>
      </c>
      <c r="K869" s="2" t="n">
        <v>2064.44</v>
      </c>
      <c r="L869" s="4" t="n">
        <v>213</v>
      </c>
      <c r="M869" s="2" t="n">
        <f aca="false">+M868+I869-K869</f>
        <v>-1421173.26</v>
      </c>
      <c r="N869" s="22" t="n">
        <v>-1421173.26</v>
      </c>
      <c r="O869" s="11" t="n">
        <f aca="false">+M869-N869</f>
        <v>0</v>
      </c>
    </row>
    <row r="870" customFormat="false" ht="15" hidden="false" customHeight="false" outlineLevel="0" collapsed="false">
      <c r="A870" s="1" t="s">
        <v>2113</v>
      </c>
      <c r="B870" s="15" t="n">
        <v>41725</v>
      </c>
      <c r="C870" s="1" t="s">
        <v>5493</v>
      </c>
      <c r="D870" s="1" t="n">
        <v>2</v>
      </c>
      <c r="E870" s="1" t="n">
        <v>720</v>
      </c>
      <c r="F870" s="1" t="s">
        <v>904</v>
      </c>
      <c r="G870" s="1" t="s">
        <v>142</v>
      </c>
      <c r="H870" s="1" t="s">
        <v>5494</v>
      </c>
      <c r="K870" s="2" t="n">
        <v>7485.12</v>
      </c>
      <c r="L870" s="4" t="n">
        <v>217</v>
      </c>
      <c r="M870" s="2" t="n">
        <f aca="false">+M869+I870-K870</f>
        <v>-1428658.38</v>
      </c>
      <c r="N870" s="22" t="n">
        <v>-1428658.38</v>
      </c>
      <c r="O870" s="11" t="n">
        <f aca="false">+M870-N870</f>
        <v>0</v>
      </c>
    </row>
    <row r="871" customFormat="false" ht="15" hidden="false" customHeight="false" outlineLevel="0" collapsed="false">
      <c r="A871" s="1" t="s">
        <v>5495</v>
      </c>
      <c r="B871" s="15" t="n">
        <v>41726</v>
      </c>
      <c r="C871" s="18" t="s">
        <v>5496</v>
      </c>
      <c r="D871" s="1" t="n">
        <v>2</v>
      </c>
      <c r="E871" s="1" t="n">
        <v>13287</v>
      </c>
      <c r="F871" s="1" t="s">
        <v>22</v>
      </c>
      <c r="G871" s="1" t="s">
        <v>54</v>
      </c>
      <c r="H871" s="1" t="s">
        <v>4160</v>
      </c>
      <c r="I871" s="2" t="n">
        <v>1000</v>
      </c>
      <c r="J871" s="3" t="n">
        <v>484</v>
      </c>
      <c r="M871" s="2" t="n">
        <f aca="false">+M870+I871-K871</f>
        <v>-1427658.38</v>
      </c>
      <c r="N871" s="22" t="n">
        <v>-1427658.38</v>
      </c>
      <c r="O871" s="11" t="n">
        <f aca="false">+M871-N871</f>
        <v>0</v>
      </c>
    </row>
    <row r="872" customFormat="false" ht="15" hidden="false" customHeight="false" outlineLevel="0" collapsed="false">
      <c r="A872" s="1" t="s">
        <v>1640</v>
      </c>
      <c r="B872" s="15" t="n">
        <v>41726</v>
      </c>
      <c r="C872" s="18" t="s">
        <v>5497</v>
      </c>
      <c r="D872" s="1" t="n">
        <v>1</v>
      </c>
      <c r="E872" s="1" t="n">
        <v>12593</v>
      </c>
      <c r="F872" s="1" t="s">
        <v>22</v>
      </c>
      <c r="G872" s="1" t="s">
        <v>54</v>
      </c>
      <c r="H872" s="1" t="s">
        <v>4907</v>
      </c>
      <c r="I872" s="2" t="n">
        <v>42000</v>
      </c>
      <c r="J872" s="3" t="n">
        <v>463</v>
      </c>
      <c r="M872" s="2" t="n">
        <f aca="false">+M871+I872-K872</f>
        <v>-1385658.38</v>
      </c>
      <c r="N872" s="22" t="n">
        <v>-1385658.38</v>
      </c>
      <c r="O872" s="11" t="n">
        <f aca="false">+M872-N872</f>
        <v>0</v>
      </c>
    </row>
    <row r="873" customFormat="false" ht="15" hidden="false" customHeight="false" outlineLevel="0" collapsed="false">
      <c r="A873" s="1" t="s">
        <v>5498</v>
      </c>
      <c r="B873" s="15" t="n">
        <v>41726</v>
      </c>
      <c r="C873" s="18" t="s">
        <v>5499</v>
      </c>
      <c r="D873" s="1" t="n">
        <v>2</v>
      </c>
      <c r="E873" s="1" t="n">
        <v>13288</v>
      </c>
      <c r="F873" s="1" t="s">
        <v>22</v>
      </c>
      <c r="G873" s="1" t="s">
        <v>54</v>
      </c>
      <c r="H873" s="1" t="s">
        <v>5500</v>
      </c>
      <c r="I873" s="2" t="n">
        <v>3000.31</v>
      </c>
      <c r="J873" s="3" t="n">
        <v>374</v>
      </c>
      <c r="M873" s="2" t="n">
        <f aca="false">+M872+I873-K873</f>
        <v>-1382658.07</v>
      </c>
      <c r="N873" s="22" t="n">
        <v>-1382658.07</v>
      </c>
      <c r="O873" s="11" t="n">
        <f aca="false">+M873-N873</f>
        <v>0</v>
      </c>
    </row>
    <row r="874" customFormat="false" ht="15" hidden="false" customHeight="false" outlineLevel="0" collapsed="false">
      <c r="A874" s="1" t="s">
        <v>3785</v>
      </c>
      <c r="B874" s="15" t="n">
        <v>41726</v>
      </c>
      <c r="C874" s="18" t="s">
        <v>5501</v>
      </c>
      <c r="D874" s="1" t="n">
        <v>2</v>
      </c>
      <c r="E874" s="1" t="n">
        <v>13289</v>
      </c>
      <c r="F874" s="1" t="s">
        <v>22</v>
      </c>
      <c r="G874" s="1" t="s">
        <v>54</v>
      </c>
      <c r="H874" s="1" t="s">
        <v>5502</v>
      </c>
      <c r="I874" s="2" t="n">
        <v>1412.1</v>
      </c>
      <c r="J874" s="3" t="n">
        <v>489</v>
      </c>
      <c r="M874" s="2" t="n">
        <f aca="false">+M873+I874-K874</f>
        <v>-1381245.97</v>
      </c>
      <c r="N874" s="22" t="n">
        <v>-1381245.97</v>
      </c>
      <c r="O874" s="11" t="n">
        <f aca="false">+M874-N874</f>
        <v>0</v>
      </c>
    </row>
    <row r="875" customFormat="false" ht="15" hidden="false" customHeight="false" outlineLevel="0" collapsed="false">
      <c r="A875" s="1" t="s">
        <v>5503</v>
      </c>
      <c r="B875" s="15" t="n">
        <v>41726</v>
      </c>
      <c r="C875" s="18" t="s">
        <v>5504</v>
      </c>
      <c r="D875" s="1" t="n">
        <v>2</v>
      </c>
      <c r="E875" s="1" t="n">
        <v>13290</v>
      </c>
      <c r="F875" s="1" t="s">
        <v>22</v>
      </c>
      <c r="G875" s="1" t="s">
        <v>54</v>
      </c>
      <c r="H875" s="1" t="s">
        <v>4160</v>
      </c>
      <c r="I875" s="2" t="n">
        <v>1000</v>
      </c>
      <c r="J875" s="3" t="n">
        <v>494</v>
      </c>
      <c r="M875" s="2" t="n">
        <f aca="false">+M874+I875-K875</f>
        <v>-1380245.97</v>
      </c>
      <c r="N875" s="22" t="n">
        <v>-1380245.97</v>
      </c>
      <c r="O875" s="11" t="n">
        <f aca="false">+M875-N875</f>
        <v>0</v>
      </c>
    </row>
    <row r="876" customFormat="false" ht="15" hidden="false" customHeight="false" outlineLevel="0" collapsed="false">
      <c r="A876" s="1" t="s">
        <v>5505</v>
      </c>
      <c r="B876" s="15" t="n">
        <v>41726</v>
      </c>
      <c r="C876" s="18" t="s">
        <v>5506</v>
      </c>
      <c r="D876" s="1" t="n">
        <v>2</v>
      </c>
      <c r="E876" s="1" t="n">
        <v>13292</v>
      </c>
      <c r="F876" s="1" t="s">
        <v>22</v>
      </c>
      <c r="G876" s="1" t="s">
        <v>54</v>
      </c>
      <c r="H876" s="1" t="s">
        <v>5507</v>
      </c>
      <c r="I876" s="2" t="n">
        <v>557.1</v>
      </c>
      <c r="J876" s="3" t="n">
        <v>493</v>
      </c>
      <c r="M876" s="2" t="n">
        <f aca="false">+M875+I876-K876</f>
        <v>-1379688.87</v>
      </c>
      <c r="N876" s="22" t="n">
        <v>-1379688.87</v>
      </c>
      <c r="O876" s="11" t="n">
        <f aca="false">+M876-N876</f>
        <v>0</v>
      </c>
    </row>
    <row r="877" customFormat="false" ht="15" hidden="false" customHeight="false" outlineLevel="0" collapsed="false">
      <c r="A877" s="1" t="s">
        <v>5508</v>
      </c>
      <c r="B877" s="15" t="n">
        <v>41726</v>
      </c>
      <c r="C877" s="18" t="s">
        <v>78</v>
      </c>
      <c r="D877" s="1" t="n">
        <v>3</v>
      </c>
      <c r="E877" s="1" t="n">
        <v>6296</v>
      </c>
      <c r="F877" s="1" t="s">
        <v>22</v>
      </c>
      <c r="G877" s="1" t="s">
        <v>49</v>
      </c>
      <c r="H877" s="1" t="s">
        <v>5509</v>
      </c>
      <c r="I877" s="2" t="n">
        <v>54800</v>
      </c>
      <c r="J877" s="3" t="n">
        <v>444</v>
      </c>
      <c r="M877" s="2" t="n">
        <f aca="false">+M876+I877-K877</f>
        <v>-1324888.87</v>
      </c>
      <c r="N877" s="22" t="n">
        <v>-1324888.87</v>
      </c>
      <c r="O877" s="11" t="n">
        <f aca="false">+M877-N877</f>
        <v>0</v>
      </c>
    </row>
    <row r="878" customFormat="false" ht="15" hidden="false" customHeight="false" outlineLevel="0" collapsed="false">
      <c r="A878" s="1" t="s">
        <v>5510</v>
      </c>
      <c r="B878" s="15" t="n">
        <v>41726</v>
      </c>
      <c r="C878" s="18" t="s">
        <v>78</v>
      </c>
      <c r="D878" s="1" t="n">
        <v>3</v>
      </c>
      <c r="E878" s="1" t="n">
        <v>6297</v>
      </c>
      <c r="F878" s="1" t="s">
        <v>22</v>
      </c>
      <c r="G878" s="1" t="s">
        <v>49</v>
      </c>
      <c r="H878" s="1" t="s">
        <v>5511</v>
      </c>
      <c r="I878" s="2" t="n">
        <v>99000</v>
      </c>
      <c r="J878" s="3" t="n">
        <v>523</v>
      </c>
      <c r="M878" s="2" t="n">
        <f aca="false">+M877+I878-K878</f>
        <v>-1225888.87</v>
      </c>
      <c r="N878" s="22" t="n">
        <v>-1225888.87</v>
      </c>
      <c r="O878" s="11" t="n">
        <f aca="false">+M878-N878</f>
        <v>0</v>
      </c>
    </row>
    <row r="879" customFormat="false" ht="15" hidden="false" customHeight="false" outlineLevel="0" collapsed="false">
      <c r="A879" s="1" t="s">
        <v>5512</v>
      </c>
      <c r="B879" s="15" t="n">
        <v>41726</v>
      </c>
      <c r="C879" s="18" t="s">
        <v>67</v>
      </c>
      <c r="D879" s="1" t="n">
        <v>3</v>
      </c>
      <c r="E879" s="1" t="n">
        <v>6298</v>
      </c>
      <c r="F879" s="1" t="s">
        <v>22</v>
      </c>
      <c r="G879" s="1" t="s">
        <v>49</v>
      </c>
      <c r="H879" s="1" t="s">
        <v>5513</v>
      </c>
      <c r="I879" s="2" t="n">
        <v>9330</v>
      </c>
      <c r="J879" s="3" t="n">
        <v>522</v>
      </c>
      <c r="M879" s="2" t="n">
        <f aca="false">+M878+I879-K879</f>
        <v>-1216558.87</v>
      </c>
      <c r="N879" s="22" t="n">
        <v>-1216558.87</v>
      </c>
      <c r="O879" s="11" t="n">
        <f aca="false">+M879-N879</f>
        <v>0</v>
      </c>
    </row>
    <row r="880" customFormat="false" ht="15" hidden="false" customHeight="false" outlineLevel="0" collapsed="false">
      <c r="A880" s="1" t="s">
        <v>5514</v>
      </c>
      <c r="B880" s="15" t="n">
        <v>41726</v>
      </c>
      <c r="C880" s="18" t="s">
        <v>5515</v>
      </c>
      <c r="D880" s="1" t="n">
        <v>1</v>
      </c>
      <c r="E880" s="1" t="n">
        <v>12596</v>
      </c>
      <c r="F880" s="1" t="s">
        <v>22</v>
      </c>
      <c r="G880" s="1" t="s">
        <v>54</v>
      </c>
      <c r="H880" s="1" t="s">
        <v>5516</v>
      </c>
      <c r="I880" s="2" t="n">
        <v>100000</v>
      </c>
      <c r="J880" s="3" t="n">
        <v>451</v>
      </c>
      <c r="M880" s="2" t="n">
        <f aca="false">+M879+I880-K880</f>
        <v>-1116558.87</v>
      </c>
      <c r="N880" s="22" t="n">
        <v>-1116558.87</v>
      </c>
      <c r="O880" s="11" t="n">
        <f aca="false">+M880-N880</f>
        <v>0</v>
      </c>
    </row>
    <row r="881" customFormat="false" ht="15" hidden="false" customHeight="false" outlineLevel="0" collapsed="false">
      <c r="A881" s="1" t="s">
        <v>3801</v>
      </c>
      <c r="B881" s="15" t="n">
        <v>41726</v>
      </c>
      <c r="C881" s="18" t="s">
        <v>5517</v>
      </c>
      <c r="D881" s="1" t="n">
        <v>2</v>
      </c>
      <c r="E881" s="1" t="n">
        <v>13293</v>
      </c>
      <c r="F881" s="1" t="s">
        <v>22</v>
      </c>
      <c r="G881" s="1" t="s">
        <v>54</v>
      </c>
      <c r="H881" s="1" t="s">
        <v>4160</v>
      </c>
      <c r="I881" s="2" t="n">
        <v>1000</v>
      </c>
      <c r="J881" s="3" t="n">
        <v>483</v>
      </c>
      <c r="M881" s="2" t="n">
        <f aca="false">+M880+I881-K881</f>
        <v>-1115558.87</v>
      </c>
      <c r="N881" s="22" t="n">
        <v>-1115558.87</v>
      </c>
      <c r="O881" s="11" t="n">
        <f aca="false">+M881-N881</f>
        <v>0</v>
      </c>
    </row>
    <row r="882" customFormat="false" ht="15" hidden="false" customHeight="false" outlineLevel="0" collapsed="false">
      <c r="A882" s="1" t="s">
        <v>5518</v>
      </c>
      <c r="B882" s="15" t="n">
        <v>41726</v>
      </c>
      <c r="C882" s="18" t="s">
        <v>5519</v>
      </c>
      <c r="D882" s="1" t="n">
        <v>2</v>
      </c>
      <c r="E882" s="1" t="n">
        <v>13295</v>
      </c>
      <c r="F882" s="1" t="s">
        <v>22</v>
      </c>
      <c r="G882" s="1" t="s">
        <v>54</v>
      </c>
      <c r="H882" s="1" t="s">
        <v>5520</v>
      </c>
      <c r="I882" s="2" t="n">
        <v>3564.92</v>
      </c>
      <c r="J882" s="3" t="n">
        <v>492</v>
      </c>
      <c r="M882" s="2" t="n">
        <f aca="false">+M881+I882-K882</f>
        <v>-1111993.95</v>
      </c>
      <c r="N882" s="22" t="n">
        <v>-1111993.95</v>
      </c>
      <c r="O882" s="11" t="n">
        <f aca="false">+M882-N882</f>
        <v>0</v>
      </c>
    </row>
    <row r="883" customFormat="false" ht="15" hidden="false" customHeight="false" outlineLevel="0" collapsed="false">
      <c r="A883" s="1" t="s">
        <v>3805</v>
      </c>
      <c r="B883" s="15" t="n">
        <v>41726</v>
      </c>
      <c r="C883" s="18" t="s">
        <v>5521</v>
      </c>
      <c r="D883" s="1" t="n">
        <v>2</v>
      </c>
      <c r="E883" s="1" t="n">
        <v>13297</v>
      </c>
      <c r="F883" s="1" t="s">
        <v>22</v>
      </c>
      <c r="G883" s="1" t="s">
        <v>54</v>
      </c>
      <c r="H883" s="1" t="s">
        <v>5522</v>
      </c>
      <c r="I883" s="2" t="n">
        <v>2199.8</v>
      </c>
      <c r="J883" s="3" t="n">
        <v>497</v>
      </c>
      <c r="M883" s="2" t="n">
        <f aca="false">+M882+I883-K883</f>
        <v>-1109794.15</v>
      </c>
      <c r="N883" s="22" t="n">
        <v>-1109794.15</v>
      </c>
      <c r="O883" s="11" t="n">
        <f aca="false">+M883-N883</f>
        <v>0</v>
      </c>
    </row>
    <row r="884" customFormat="false" ht="15" hidden="false" customHeight="false" outlineLevel="0" collapsed="false">
      <c r="A884" s="1" t="s">
        <v>5523</v>
      </c>
      <c r="B884" s="15" t="n">
        <v>41726</v>
      </c>
      <c r="C884" s="18" t="s">
        <v>5524</v>
      </c>
      <c r="D884" s="1" t="n">
        <v>2</v>
      </c>
      <c r="E884" s="1" t="n">
        <v>13298</v>
      </c>
      <c r="F884" s="1" t="s">
        <v>22</v>
      </c>
      <c r="G884" s="1" t="s">
        <v>54</v>
      </c>
      <c r="H884" s="1" t="s">
        <v>5525</v>
      </c>
      <c r="I884" s="2" t="n">
        <v>1135.19</v>
      </c>
      <c r="J884" s="3" t="n">
        <v>496</v>
      </c>
      <c r="M884" s="2" t="n">
        <f aca="false">+M883+I884-K884</f>
        <v>-1108658.96</v>
      </c>
      <c r="N884" s="22" t="n">
        <v>-1108658.96</v>
      </c>
      <c r="O884" s="11" t="n">
        <f aca="false">+M884-N884</f>
        <v>0</v>
      </c>
    </row>
    <row r="885" customFormat="false" ht="15" hidden="false" customHeight="false" outlineLevel="0" collapsed="false">
      <c r="A885" s="1" t="s">
        <v>5526</v>
      </c>
      <c r="B885" s="15" t="n">
        <v>41726</v>
      </c>
      <c r="C885" s="18" t="s">
        <v>5527</v>
      </c>
      <c r="D885" s="1" t="n">
        <v>1</v>
      </c>
      <c r="E885" s="1" t="n">
        <v>12597</v>
      </c>
      <c r="F885" s="1" t="s">
        <v>22</v>
      </c>
      <c r="G885" s="1" t="s">
        <v>54</v>
      </c>
      <c r="H885" s="1" t="s">
        <v>4034</v>
      </c>
      <c r="I885" s="2" t="n">
        <v>31000</v>
      </c>
      <c r="J885" s="3" t="n">
        <v>488</v>
      </c>
      <c r="M885" s="2" t="n">
        <f aca="false">+M884+I885-K885</f>
        <v>-1077658.96</v>
      </c>
      <c r="N885" s="22" t="n">
        <v>-1077658.96</v>
      </c>
      <c r="O885" s="11" t="n">
        <f aca="false">+M885-N885</f>
        <v>0</v>
      </c>
    </row>
    <row r="886" customFormat="false" ht="15" hidden="false" customHeight="false" outlineLevel="0" collapsed="false">
      <c r="A886" s="1" t="s">
        <v>5528</v>
      </c>
      <c r="B886" s="15" t="n">
        <v>41726</v>
      </c>
      <c r="C886" s="18" t="s">
        <v>5529</v>
      </c>
      <c r="D886" s="1" t="n">
        <v>1</v>
      </c>
      <c r="E886" s="1" t="n">
        <v>12599</v>
      </c>
      <c r="F886" s="1" t="s">
        <v>22</v>
      </c>
      <c r="G886" s="1" t="s">
        <v>54</v>
      </c>
      <c r="H886" s="1" t="s">
        <v>5530</v>
      </c>
      <c r="I886" s="2" t="n">
        <v>104228.3</v>
      </c>
      <c r="J886" s="3" t="n">
        <v>61</v>
      </c>
      <c r="M886" s="2" t="n">
        <f aca="false">+M885+I886-K886</f>
        <v>-973430.659999998</v>
      </c>
      <c r="N886" s="22" t="n">
        <v>-973430.66</v>
      </c>
      <c r="O886" s="11" t="n">
        <f aca="false">+M886-N886</f>
        <v>0</v>
      </c>
    </row>
    <row r="887" customFormat="false" ht="15" hidden="false" customHeight="false" outlineLevel="0" collapsed="false">
      <c r="A887" s="1" t="s">
        <v>1660</v>
      </c>
      <c r="B887" s="15" t="n">
        <v>41726</v>
      </c>
      <c r="C887" s="18" t="s">
        <v>5531</v>
      </c>
      <c r="D887" s="1" t="n">
        <v>2</v>
      </c>
      <c r="E887" s="1" t="n">
        <v>13301</v>
      </c>
      <c r="F887" s="1" t="s">
        <v>22</v>
      </c>
      <c r="G887" s="1" t="s">
        <v>54</v>
      </c>
      <c r="H887" s="1" t="s">
        <v>5532</v>
      </c>
      <c r="I887" s="2" t="n">
        <v>759.05</v>
      </c>
      <c r="J887" s="3" t="n">
        <v>490</v>
      </c>
      <c r="M887" s="2" t="n">
        <f aca="false">+M886+I887-K887</f>
        <v>-972671.609999998</v>
      </c>
      <c r="N887" s="22" t="n">
        <v>-972671.61</v>
      </c>
      <c r="O887" s="11" t="n">
        <f aca="false">+M887-N887</f>
        <v>0</v>
      </c>
    </row>
    <row r="888" customFormat="false" ht="15" hidden="false" customHeight="false" outlineLevel="0" collapsed="false">
      <c r="A888" s="1" t="s">
        <v>1661</v>
      </c>
      <c r="B888" s="15" t="n">
        <v>41726</v>
      </c>
      <c r="C888" s="18" t="s">
        <v>5533</v>
      </c>
      <c r="D888" s="1" t="n">
        <v>1</v>
      </c>
      <c r="E888" s="1" t="n">
        <v>12600</v>
      </c>
      <c r="F888" s="1" t="s">
        <v>22</v>
      </c>
      <c r="G888" s="1" t="s">
        <v>54</v>
      </c>
      <c r="H888" s="1" t="s">
        <v>5534</v>
      </c>
      <c r="I888" s="2" t="n">
        <v>5000</v>
      </c>
      <c r="J888" s="3" t="n">
        <v>551</v>
      </c>
      <c r="M888" s="2" t="n">
        <f aca="false">+M887+I888-K888</f>
        <v>-967671.609999998</v>
      </c>
      <c r="N888" s="22" t="n">
        <v>-967671.61</v>
      </c>
      <c r="O888" s="11" t="n">
        <f aca="false">+M888-N888</f>
        <v>0</v>
      </c>
    </row>
    <row r="889" customFormat="false" ht="15" hidden="false" customHeight="false" outlineLevel="0" collapsed="false">
      <c r="A889" s="1" t="s">
        <v>5535</v>
      </c>
      <c r="B889" s="15" t="n">
        <v>41726</v>
      </c>
      <c r="C889" s="18" t="s">
        <v>5536</v>
      </c>
      <c r="D889" s="1" t="n">
        <v>1</v>
      </c>
      <c r="E889" s="1" t="n">
        <v>12602</v>
      </c>
      <c r="F889" s="1" t="s">
        <v>168</v>
      </c>
      <c r="G889" s="1" t="s">
        <v>54</v>
      </c>
      <c r="H889" s="1" t="s">
        <v>5537</v>
      </c>
      <c r="I889" s="2" t="n">
        <v>8000</v>
      </c>
      <c r="J889" s="3" t="n">
        <v>499</v>
      </c>
      <c r="M889" s="2" t="n">
        <f aca="false">+M888+I889-K889</f>
        <v>-959671.609999998</v>
      </c>
      <c r="N889" s="22" t="n">
        <v>-959671.61</v>
      </c>
      <c r="O889" s="11" t="n">
        <f aca="false">+M889-N889</f>
        <v>0</v>
      </c>
    </row>
    <row r="890" customFormat="false" ht="15" hidden="false" customHeight="false" outlineLevel="0" collapsed="false">
      <c r="A890" s="1" t="s">
        <v>5538</v>
      </c>
      <c r="B890" s="15" t="n">
        <v>41726</v>
      </c>
      <c r="C890" s="18" t="s">
        <v>67</v>
      </c>
      <c r="D890" s="1" t="n">
        <v>3</v>
      </c>
      <c r="E890" s="1" t="n">
        <v>6299</v>
      </c>
      <c r="F890" s="1" t="s">
        <v>22</v>
      </c>
      <c r="G890" s="1" t="s">
        <v>49</v>
      </c>
      <c r="H890" s="1" t="s">
        <v>5539</v>
      </c>
      <c r="I890" s="2" t="n">
        <v>20000</v>
      </c>
      <c r="J890" s="3" t="n">
        <v>522</v>
      </c>
      <c r="M890" s="2" t="n">
        <f aca="false">+M889+I890-K890</f>
        <v>-939671.609999998</v>
      </c>
      <c r="N890" s="22" t="n">
        <v>-939671.61</v>
      </c>
      <c r="O890" s="11" t="n">
        <f aca="false">+M890-N890</f>
        <v>0</v>
      </c>
    </row>
    <row r="891" customFormat="false" ht="15" hidden="false" customHeight="false" outlineLevel="0" collapsed="false">
      <c r="A891" s="1" t="s">
        <v>1665</v>
      </c>
      <c r="B891" s="15" t="n">
        <v>41726</v>
      </c>
      <c r="C891" s="18" t="s">
        <v>332</v>
      </c>
      <c r="D891" s="1" t="n">
        <v>3</v>
      </c>
      <c r="E891" s="1" t="n">
        <v>6300</v>
      </c>
      <c r="F891" s="1" t="s">
        <v>22</v>
      </c>
      <c r="G891" s="1" t="s">
        <v>49</v>
      </c>
      <c r="H891" s="1" t="s">
        <v>5540</v>
      </c>
      <c r="I891" s="2" t="n">
        <v>313900</v>
      </c>
      <c r="J891" s="3" t="n">
        <v>468</v>
      </c>
      <c r="M891" s="2" t="n">
        <f aca="false">+M890+I891-K891</f>
        <v>-625771.609999998</v>
      </c>
      <c r="N891" s="22" t="n">
        <v>-625771.61</v>
      </c>
      <c r="O891" s="11" t="n">
        <f aca="false">+M891-N891</f>
        <v>0</v>
      </c>
    </row>
    <row r="892" customFormat="false" ht="15" hidden="false" customHeight="false" outlineLevel="0" collapsed="false">
      <c r="A892" s="1" t="s">
        <v>5541</v>
      </c>
      <c r="B892" s="15" t="n">
        <v>41726</v>
      </c>
      <c r="C892" s="18" t="s">
        <v>78</v>
      </c>
      <c r="D892" s="1" t="n">
        <v>3</v>
      </c>
      <c r="E892" s="1" t="n">
        <v>6301</v>
      </c>
      <c r="F892" s="1" t="s">
        <v>22</v>
      </c>
      <c r="G892" s="1" t="s">
        <v>49</v>
      </c>
      <c r="H892" s="1" t="s">
        <v>5542</v>
      </c>
      <c r="I892" s="2" t="n">
        <v>25500</v>
      </c>
      <c r="J892" s="3" t="n">
        <v>464</v>
      </c>
      <c r="M892" s="2" t="n">
        <f aca="false">+M891+I892-K892</f>
        <v>-600271.609999998</v>
      </c>
      <c r="N892" s="22" t="n">
        <v>-600271.61</v>
      </c>
      <c r="O892" s="11" t="n">
        <f aca="false">+M892-N892</f>
        <v>0</v>
      </c>
    </row>
    <row r="893" customFormat="false" ht="15" hidden="false" customHeight="false" outlineLevel="0" collapsed="false">
      <c r="A893" s="1" t="s">
        <v>5543</v>
      </c>
      <c r="B893" s="15" t="n">
        <v>41726</v>
      </c>
      <c r="C893" s="18" t="s">
        <v>78</v>
      </c>
      <c r="D893" s="1" t="n">
        <v>3</v>
      </c>
      <c r="E893" s="1" t="n">
        <v>6302</v>
      </c>
      <c r="F893" s="1" t="s">
        <v>22</v>
      </c>
      <c r="G893" s="1" t="s">
        <v>49</v>
      </c>
      <c r="H893" s="1" t="s">
        <v>5544</v>
      </c>
      <c r="I893" s="2" t="n">
        <v>40400</v>
      </c>
      <c r="J893" s="3" t="n">
        <v>466</v>
      </c>
      <c r="M893" s="2" t="n">
        <f aca="false">+M892+I893-K893</f>
        <v>-559871.609999998</v>
      </c>
      <c r="N893" s="22" t="n">
        <v>-559871.61</v>
      </c>
      <c r="O893" s="11" t="n">
        <f aca="false">+M893-N893</f>
        <v>0</v>
      </c>
    </row>
    <row r="894" customFormat="false" ht="15" hidden="false" customHeight="false" outlineLevel="0" collapsed="false">
      <c r="A894" s="1" t="s">
        <v>5545</v>
      </c>
      <c r="B894" s="15" t="n">
        <v>41726</v>
      </c>
      <c r="C894" s="18" t="s">
        <v>5546</v>
      </c>
      <c r="D894" s="1" t="n">
        <v>1</v>
      </c>
      <c r="E894" s="1" t="n">
        <v>12603</v>
      </c>
      <c r="F894" s="1" t="s">
        <v>22</v>
      </c>
      <c r="G894" s="1" t="s">
        <v>54</v>
      </c>
      <c r="H894" s="1" t="s">
        <v>5547</v>
      </c>
      <c r="I894" s="2" t="n">
        <v>70000</v>
      </c>
      <c r="J894" s="3" t="n">
        <v>465</v>
      </c>
      <c r="M894" s="2" t="n">
        <f aca="false">+M893+I894-K894</f>
        <v>-489871.609999998</v>
      </c>
      <c r="N894" s="22" t="n">
        <v>-489871.61</v>
      </c>
      <c r="O894" s="11" t="n">
        <f aca="false">+M894-N894</f>
        <v>1.74622982740402E-009</v>
      </c>
    </row>
    <row r="895" customFormat="false" ht="15" hidden="false" customHeight="false" outlineLevel="0" collapsed="false">
      <c r="A895" s="1" t="s">
        <v>5548</v>
      </c>
      <c r="B895" s="15" t="n">
        <v>41726</v>
      </c>
      <c r="C895" s="18" t="s">
        <v>67</v>
      </c>
      <c r="D895" s="1" t="n">
        <v>3</v>
      </c>
      <c r="E895" s="1" t="n">
        <v>6303</v>
      </c>
      <c r="F895" s="1" t="s">
        <v>22</v>
      </c>
      <c r="G895" s="1" t="s">
        <v>49</v>
      </c>
      <c r="H895" s="1" t="s">
        <v>5549</v>
      </c>
      <c r="I895" s="2" t="n">
        <v>5055.84</v>
      </c>
      <c r="J895" s="3" t="n">
        <v>522</v>
      </c>
      <c r="M895" s="2" t="n">
        <f aca="false">+M894+I895-K895</f>
        <v>-484815.769999998</v>
      </c>
      <c r="N895" s="22" t="n">
        <v>-484815.77</v>
      </c>
      <c r="O895" s="11" t="n">
        <f aca="false">+M895-N895</f>
        <v>1.80443748831749E-009</v>
      </c>
    </row>
    <row r="896" customFormat="false" ht="15" hidden="false" customHeight="false" outlineLevel="0" collapsed="false">
      <c r="A896" s="1" t="s">
        <v>5550</v>
      </c>
      <c r="B896" s="15" t="n">
        <v>41726</v>
      </c>
      <c r="C896" s="18" t="s">
        <v>5551</v>
      </c>
      <c r="D896" s="1" t="n">
        <v>1</v>
      </c>
      <c r="E896" s="1" t="n">
        <v>12607</v>
      </c>
      <c r="F896" s="1" t="s">
        <v>168</v>
      </c>
      <c r="G896" s="1" t="s">
        <v>54</v>
      </c>
      <c r="H896" s="1" t="s">
        <v>5552</v>
      </c>
      <c r="I896" s="2" t="n">
        <v>5000</v>
      </c>
      <c r="J896" s="3" t="n">
        <v>551</v>
      </c>
      <c r="M896" s="2" t="n">
        <f aca="false">+M895+I896-K896</f>
        <v>-479815.769999998</v>
      </c>
      <c r="N896" s="22" t="n">
        <v>-479815.77</v>
      </c>
      <c r="O896" s="11" t="n">
        <f aca="false">+M896-N896</f>
        <v>1.80443748831749E-009</v>
      </c>
    </row>
    <row r="897" customFormat="false" ht="15" hidden="false" customHeight="false" outlineLevel="0" collapsed="false">
      <c r="A897" s="1" t="s">
        <v>5553</v>
      </c>
      <c r="B897" s="15" t="n">
        <v>41726</v>
      </c>
      <c r="C897" s="1" t="s">
        <v>9</v>
      </c>
      <c r="D897" s="1" t="n">
        <v>1</v>
      </c>
      <c r="E897" s="1" t="n">
        <v>22797</v>
      </c>
      <c r="F897" s="1" t="s">
        <v>10</v>
      </c>
      <c r="G897" s="1" t="s">
        <v>11</v>
      </c>
      <c r="H897" s="1" t="s">
        <v>3883</v>
      </c>
      <c r="I897" s="2" t="n">
        <v>8999.72</v>
      </c>
      <c r="J897" s="3" t="n">
        <v>559</v>
      </c>
      <c r="M897" s="2" t="n">
        <f aca="false">+M896+I897-K897</f>
        <v>-470816.049999998</v>
      </c>
      <c r="N897" s="22" t="n">
        <v>-470816.05</v>
      </c>
      <c r="O897" s="11" t="n">
        <f aca="false">+M897-N897</f>
        <v>1.74622982740402E-009</v>
      </c>
    </row>
    <row r="898" customFormat="false" ht="15" hidden="false" customHeight="false" outlineLevel="0" collapsed="false">
      <c r="A898" s="1" t="s">
        <v>5553</v>
      </c>
      <c r="B898" s="15" t="n">
        <v>41726</v>
      </c>
      <c r="C898" s="1" t="s">
        <v>9</v>
      </c>
      <c r="D898" s="1" t="n">
        <v>1</v>
      </c>
      <c r="E898" s="1" t="n">
        <v>22797</v>
      </c>
      <c r="F898" s="1" t="s">
        <v>10</v>
      </c>
      <c r="G898" s="1" t="s">
        <v>11</v>
      </c>
      <c r="H898" s="1" t="s">
        <v>3883</v>
      </c>
      <c r="I898" s="2" t="n">
        <v>82964.04</v>
      </c>
      <c r="J898" s="3" t="n">
        <v>560</v>
      </c>
      <c r="M898" s="2" t="n">
        <f aca="false">+M897+I898-K898</f>
        <v>-387852.009999998</v>
      </c>
      <c r="N898" s="22" t="n">
        <v>-387852.01</v>
      </c>
      <c r="O898" s="11" t="n">
        <f aca="false">+M898-N898</f>
        <v>1.74622982740402E-009</v>
      </c>
    </row>
    <row r="899" customFormat="false" ht="15" hidden="false" customHeight="false" outlineLevel="0" collapsed="false">
      <c r="A899" s="1" t="s">
        <v>5553</v>
      </c>
      <c r="B899" s="15" t="n">
        <v>41726</v>
      </c>
      <c r="C899" s="1" t="s">
        <v>9</v>
      </c>
      <c r="D899" s="1" t="n">
        <v>1</v>
      </c>
      <c r="E899" s="1" t="n">
        <v>22797</v>
      </c>
      <c r="F899" s="1" t="s">
        <v>10</v>
      </c>
      <c r="G899" s="1" t="s">
        <v>11</v>
      </c>
      <c r="H899" s="1" t="s">
        <v>3883</v>
      </c>
      <c r="I899" s="2" t="n">
        <v>101006.1</v>
      </c>
      <c r="J899" s="3" t="n">
        <v>561</v>
      </c>
      <c r="M899" s="2" t="n">
        <f aca="false">+M898+I899-K899</f>
        <v>-286845.909999998</v>
      </c>
      <c r="N899" s="22" t="n">
        <v>-286845.91</v>
      </c>
      <c r="O899" s="11" t="n">
        <f aca="false">+M899-N899</f>
        <v>1.68802216649055E-009</v>
      </c>
    </row>
    <row r="900" customFormat="false" ht="15" hidden="false" customHeight="false" outlineLevel="0" collapsed="false">
      <c r="A900" s="1" t="s">
        <v>5553</v>
      </c>
      <c r="B900" s="15" t="n">
        <v>41726</v>
      </c>
      <c r="C900" s="1" t="s">
        <v>9</v>
      </c>
      <c r="D900" s="1" t="n">
        <v>1</v>
      </c>
      <c r="E900" s="1" t="n">
        <v>22797</v>
      </c>
      <c r="F900" s="1" t="s">
        <v>10</v>
      </c>
      <c r="G900" s="1" t="s">
        <v>11</v>
      </c>
      <c r="H900" s="1" t="s">
        <v>3883</v>
      </c>
      <c r="I900" s="2" t="n">
        <v>98846.53</v>
      </c>
      <c r="J900" s="3" t="n">
        <v>562</v>
      </c>
      <c r="M900" s="2" t="n">
        <f aca="false">+M899+I900-K900</f>
        <v>-187999.379999998</v>
      </c>
      <c r="N900" s="22" t="n">
        <v>-187999.38</v>
      </c>
      <c r="O900" s="11" t="n">
        <f aca="false">+M900-N900</f>
        <v>1.71712599694729E-009</v>
      </c>
    </row>
    <row r="901" customFormat="false" ht="15" hidden="false" customHeight="false" outlineLevel="0" collapsed="false">
      <c r="A901" s="1" t="s">
        <v>5553</v>
      </c>
      <c r="B901" s="15" t="n">
        <v>41726</v>
      </c>
      <c r="C901" s="1" t="s">
        <v>9</v>
      </c>
      <c r="D901" s="1" t="n">
        <v>1</v>
      </c>
      <c r="E901" s="1" t="n">
        <v>22797</v>
      </c>
      <c r="F901" s="1" t="s">
        <v>10</v>
      </c>
      <c r="G901" s="1" t="s">
        <v>11</v>
      </c>
      <c r="H901" s="1" t="s">
        <v>3883</v>
      </c>
      <c r="I901" s="2" t="n">
        <v>102931.79</v>
      </c>
      <c r="J901" s="3" t="n">
        <v>563</v>
      </c>
      <c r="M901" s="2" t="n">
        <f aca="false">+M900+I901-K901</f>
        <v>-85067.5899999983</v>
      </c>
      <c r="N901" s="22" t="n">
        <v>-85067.59</v>
      </c>
      <c r="O901" s="11" t="n">
        <f aca="false">+M901-N901</f>
        <v>1.70257408171892E-009</v>
      </c>
    </row>
    <row r="902" customFormat="false" ht="15" hidden="false" customHeight="false" outlineLevel="0" collapsed="false">
      <c r="A902" s="1" t="s">
        <v>5553</v>
      </c>
      <c r="B902" s="15" t="n">
        <v>41726</v>
      </c>
      <c r="C902" s="1" t="s">
        <v>9</v>
      </c>
      <c r="D902" s="1" t="n">
        <v>1</v>
      </c>
      <c r="E902" s="1" t="n">
        <v>22797</v>
      </c>
      <c r="F902" s="1" t="s">
        <v>10</v>
      </c>
      <c r="G902" s="1" t="s">
        <v>11</v>
      </c>
      <c r="H902" s="1" t="s">
        <v>3883</v>
      </c>
      <c r="I902" s="2" t="n">
        <v>2580.86</v>
      </c>
      <c r="J902" s="3" t="n">
        <v>569</v>
      </c>
      <c r="M902" s="2" t="n">
        <f aca="false">+M901+I902-K902</f>
        <v>-82486.7299999983</v>
      </c>
      <c r="N902" s="22" t="n">
        <v>-82486.73</v>
      </c>
      <c r="O902" s="11" t="n">
        <f aca="false">+M902-N902</f>
        <v>1.70257408171892E-009</v>
      </c>
    </row>
    <row r="903" customFormat="false" ht="15" hidden="false" customHeight="false" outlineLevel="0" collapsed="false">
      <c r="A903" s="1" t="s">
        <v>5553</v>
      </c>
      <c r="B903" s="15" t="n">
        <v>41726</v>
      </c>
      <c r="C903" s="1" t="s">
        <v>9</v>
      </c>
      <c r="D903" s="1" t="n">
        <v>1</v>
      </c>
      <c r="E903" s="1" t="n">
        <v>22797</v>
      </c>
      <c r="F903" s="1" t="s">
        <v>10</v>
      </c>
      <c r="G903" s="1" t="s">
        <v>11</v>
      </c>
      <c r="H903" s="1" t="s">
        <v>3883</v>
      </c>
      <c r="I903" s="2" t="n">
        <v>1788.78</v>
      </c>
      <c r="J903" s="3" t="n">
        <v>570</v>
      </c>
      <c r="M903" s="2" t="n">
        <f aca="false">+M902+I903-K903</f>
        <v>-80697.9499999983</v>
      </c>
      <c r="N903" s="22" t="n">
        <v>-80697.95</v>
      </c>
      <c r="O903" s="11" t="n">
        <f aca="false">+M903-N903</f>
        <v>1.70257408171892E-009</v>
      </c>
    </row>
    <row r="904" customFormat="false" ht="15" hidden="false" customHeight="false" outlineLevel="0" collapsed="false">
      <c r="A904" s="1" t="s">
        <v>5554</v>
      </c>
      <c r="B904" s="15" t="n">
        <v>41726</v>
      </c>
      <c r="C904" s="1" t="s">
        <v>5555</v>
      </c>
      <c r="D904" s="1" t="n">
        <v>2</v>
      </c>
      <c r="E904" s="1" t="n">
        <v>721</v>
      </c>
      <c r="F904" s="1" t="s">
        <v>904</v>
      </c>
      <c r="G904" s="1" t="s">
        <v>142</v>
      </c>
      <c r="H904" s="1" t="s">
        <v>965</v>
      </c>
      <c r="K904" s="2" t="n">
        <v>2099.07</v>
      </c>
      <c r="L904" s="4" t="n">
        <v>212</v>
      </c>
      <c r="M904" s="2" t="n">
        <f aca="false">+M903+I904-K904</f>
        <v>-82797.0199999983</v>
      </c>
      <c r="N904" s="22" t="n">
        <v>-82797.02</v>
      </c>
      <c r="O904" s="11" t="n">
        <f aca="false">+M904-N904</f>
        <v>1.70257408171892E-009</v>
      </c>
    </row>
    <row r="905" customFormat="false" ht="15" hidden="false" customHeight="false" outlineLevel="0" collapsed="false">
      <c r="A905" s="1" t="s">
        <v>3898</v>
      </c>
      <c r="B905" s="15" t="n">
        <v>41726</v>
      </c>
      <c r="C905" s="1" t="s">
        <v>5556</v>
      </c>
      <c r="D905" s="1" t="n">
        <v>2</v>
      </c>
      <c r="E905" s="1" t="n">
        <v>722</v>
      </c>
      <c r="F905" s="1" t="s">
        <v>904</v>
      </c>
      <c r="G905" s="1" t="s">
        <v>142</v>
      </c>
      <c r="H905" s="1" t="s">
        <v>2819</v>
      </c>
      <c r="K905" s="2" t="n">
        <v>451.75</v>
      </c>
      <c r="L905" s="4" t="n">
        <v>211</v>
      </c>
      <c r="M905" s="2" t="n">
        <f aca="false">+M904+I905-K905</f>
        <v>-83248.7699999983</v>
      </c>
      <c r="N905" s="22" t="n">
        <v>-83248.77</v>
      </c>
      <c r="O905" s="11" t="n">
        <f aca="false">+M905-N905</f>
        <v>1.70257408171892E-009</v>
      </c>
    </row>
    <row r="906" customFormat="false" ht="15" hidden="false" customHeight="false" outlineLevel="0" collapsed="false">
      <c r="A906" s="1" t="s">
        <v>3900</v>
      </c>
      <c r="B906" s="15" t="n">
        <v>41726</v>
      </c>
      <c r="C906" s="1" t="s">
        <v>5557</v>
      </c>
      <c r="D906" s="1" t="n">
        <v>2</v>
      </c>
      <c r="E906" s="1" t="n">
        <v>723</v>
      </c>
      <c r="F906" s="1" t="s">
        <v>904</v>
      </c>
      <c r="G906" s="1" t="s">
        <v>142</v>
      </c>
      <c r="H906" s="1" t="s">
        <v>1144</v>
      </c>
      <c r="K906" s="2" t="n">
        <v>7599.16</v>
      </c>
      <c r="L906" s="4" t="n">
        <v>209</v>
      </c>
      <c r="M906" s="2" t="n">
        <f aca="false">+M905+I906-K906</f>
        <v>-90847.9299999983</v>
      </c>
      <c r="N906" s="22" t="n">
        <v>-90847.93</v>
      </c>
      <c r="O906" s="11" t="n">
        <f aca="false">+M906-N906</f>
        <v>1.68802216649055E-009</v>
      </c>
    </row>
    <row r="907" customFormat="false" ht="15" hidden="false" customHeight="false" outlineLevel="0" collapsed="false">
      <c r="A907" s="1" t="s">
        <v>3902</v>
      </c>
      <c r="B907" s="15" t="n">
        <v>41726</v>
      </c>
      <c r="C907" s="1" t="s">
        <v>5558</v>
      </c>
      <c r="D907" s="1" t="n">
        <v>1</v>
      </c>
      <c r="E907" s="1" t="n">
        <v>1233</v>
      </c>
      <c r="F907" s="1" t="s">
        <v>904</v>
      </c>
      <c r="G907" s="1" t="s">
        <v>142</v>
      </c>
      <c r="H907" s="1" t="s">
        <v>2797</v>
      </c>
      <c r="K907" s="2" t="n">
        <v>200</v>
      </c>
      <c r="L907" s="4" t="n">
        <v>208</v>
      </c>
      <c r="M907" s="2" t="n">
        <f aca="false">+M906+I907-K907</f>
        <v>-91047.9299999983</v>
      </c>
      <c r="N907" s="22" t="n">
        <v>-91047.93</v>
      </c>
      <c r="O907" s="11" t="n">
        <f aca="false">+M907-N907</f>
        <v>1.68802216649055E-009</v>
      </c>
    </row>
    <row r="908" customFormat="false" ht="15" hidden="false" customHeight="false" outlineLevel="0" collapsed="false">
      <c r="A908" s="1" t="s">
        <v>2116</v>
      </c>
      <c r="B908" s="15" t="n">
        <v>41726</v>
      </c>
      <c r="C908" s="1" t="s">
        <v>5559</v>
      </c>
      <c r="D908" s="1" t="n">
        <v>1</v>
      </c>
      <c r="E908" s="1" t="n">
        <v>1234</v>
      </c>
      <c r="F908" s="1" t="s">
        <v>904</v>
      </c>
      <c r="G908" s="1" t="s">
        <v>142</v>
      </c>
      <c r="H908" s="1" t="s">
        <v>994</v>
      </c>
      <c r="K908" s="2" t="n">
        <v>3161</v>
      </c>
      <c r="L908" s="4" t="n">
        <v>207</v>
      </c>
      <c r="M908" s="2" t="n">
        <f aca="false">+M907+I908-K908</f>
        <v>-94208.9299999983</v>
      </c>
      <c r="N908" s="22" t="n">
        <v>-94208.93</v>
      </c>
      <c r="O908" s="11" t="n">
        <f aca="false">+M908-N908</f>
        <v>1.68802216649055E-009</v>
      </c>
    </row>
    <row r="909" customFormat="false" ht="15" hidden="false" customHeight="false" outlineLevel="0" collapsed="false">
      <c r="A909" s="1" t="s">
        <v>2118</v>
      </c>
      <c r="B909" s="15" t="n">
        <v>41726</v>
      </c>
      <c r="C909" s="1" t="s">
        <v>5560</v>
      </c>
      <c r="D909" s="1" t="n">
        <v>1</v>
      </c>
      <c r="E909" s="1" t="n">
        <v>222</v>
      </c>
      <c r="F909" s="1" t="s">
        <v>917</v>
      </c>
      <c r="G909" s="1" t="s">
        <v>142</v>
      </c>
      <c r="H909" s="1" t="s">
        <v>5561</v>
      </c>
      <c r="K909" s="2" t="n">
        <v>40000</v>
      </c>
      <c r="L909" s="4" t="n">
        <v>206</v>
      </c>
      <c r="M909" s="2" t="n">
        <f aca="false">+M908+I909-K909</f>
        <v>-134208.929999998</v>
      </c>
      <c r="N909" s="22" t="n">
        <v>-134208.93</v>
      </c>
      <c r="O909" s="11" t="n">
        <f aca="false">+M909-N909</f>
        <v>1.68802216649055E-009</v>
      </c>
    </row>
    <row r="910" customFormat="false" ht="15" hidden="false" customHeight="false" outlineLevel="0" collapsed="false">
      <c r="A910" s="1" t="s">
        <v>2120</v>
      </c>
      <c r="B910" s="15" t="n">
        <v>41726</v>
      </c>
      <c r="C910" s="1" t="s">
        <v>5562</v>
      </c>
      <c r="D910" s="1" t="n">
        <v>1</v>
      </c>
      <c r="E910" s="1" t="n">
        <v>223</v>
      </c>
      <c r="F910" s="1" t="s">
        <v>917</v>
      </c>
      <c r="G910" s="1" t="s">
        <v>142</v>
      </c>
      <c r="H910" s="1" t="s">
        <v>5563</v>
      </c>
      <c r="K910" s="2" t="n">
        <v>3000</v>
      </c>
      <c r="L910" s="4" t="n">
        <v>210</v>
      </c>
      <c r="M910" s="2" t="n">
        <f aca="false">+M909+I910-K910</f>
        <v>-137208.929999998</v>
      </c>
      <c r="N910" s="22" t="n">
        <v>-137208.93</v>
      </c>
      <c r="O910" s="11" t="n">
        <f aca="false">+M910-N910</f>
        <v>1.68802216649055E-009</v>
      </c>
    </row>
    <row r="911" customFormat="false" ht="15" hidden="false" customHeight="false" outlineLevel="0" collapsed="false">
      <c r="A911" s="1" t="s">
        <v>2122</v>
      </c>
      <c r="B911" s="15" t="n">
        <v>41726</v>
      </c>
      <c r="C911" s="1" t="s">
        <v>5564</v>
      </c>
      <c r="D911" s="1" t="n">
        <v>1</v>
      </c>
      <c r="E911" s="1" t="n">
        <v>1235</v>
      </c>
      <c r="F911" s="1" t="s">
        <v>904</v>
      </c>
      <c r="G911" s="1" t="s">
        <v>142</v>
      </c>
      <c r="H911" s="1" t="s">
        <v>945</v>
      </c>
      <c r="K911" s="2" t="n">
        <v>48221.2</v>
      </c>
      <c r="L911" s="4" t="n">
        <v>227</v>
      </c>
      <c r="M911" s="2" t="n">
        <f aca="false">+M910+I911-K911</f>
        <v>-185430.129999998</v>
      </c>
      <c r="N911" s="22" t="n">
        <v>-185430.13</v>
      </c>
      <c r="O911" s="11" t="n">
        <f aca="false">+M911-N911</f>
        <v>1.68802216649055E-009</v>
      </c>
    </row>
    <row r="912" customFormat="false" ht="15" hidden="false" customHeight="false" outlineLevel="0" collapsed="false">
      <c r="A912" s="1" t="s">
        <v>3910</v>
      </c>
      <c r="B912" s="15" t="n">
        <v>41726</v>
      </c>
      <c r="C912" s="1" t="s">
        <v>5565</v>
      </c>
      <c r="D912" s="1" t="n">
        <v>1</v>
      </c>
      <c r="E912" s="1" t="n">
        <v>979151</v>
      </c>
      <c r="F912" s="1" t="s">
        <v>141</v>
      </c>
      <c r="G912" s="1" t="s">
        <v>142</v>
      </c>
      <c r="H912" s="1" t="s">
        <v>1098</v>
      </c>
      <c r="K912" s="2" t="n">
        <v>5000.01</v>
      </c>
      <c r="L912" s="4" t="n">
        <v>256</v>
      </c>
      <c r="M912" s="2" t="n">
        <f aca="false">+M911+I912-K912</f>
        <v>-190430.139999998</v>
      </c>
      <c r="N912" s="22" t="n">
        <v>-190430.14</v>
      </c>
      <c r="O912" s="11" t="n">
        <f aca="false">+M912-N912</f>
        <v>1.68802216649055E-009</v>
      </c>
    </row>
    <row r="913" customFormat="false" ht="15" hidden="false" customHeight="false" outlineLevel="0" collapsed="false">
      <c r="A913" s="1" t="s">
        <v>3912</v>
      </c>
      <c r="B913" s="15" t="n">
        <v>41726</v>
      </c>
      <c r="C913" s="1" t="s">
        <v>5566</v>
      </c>
      <c r="D913" s="1" t="n">
        <v>1</v>
      </c>
      <c r="E913" s="1" t="n">
        <v>979152</v>
      </c>
      <c r="F913" s="1" t="s">
        <v>141</v>
      </c>
      <c r="G913" s="1" t="s">
        <v>142</v>
      </c>
      <c r="H913" s="1" t="s">
        <v>458</v>
      </c>
      <c r="K913" s="2" t="n">
        <v>7168.6</v>
      </c>
      <c r="L913" s="4" t="n">
        <v>257</v>
      </c>
      <c r="M913" s="2" t="n">
        <f aca="false">+M912+I913-K913</f>
        <v>-197598.739999998</v>
      </c>
      <c r="N913" s="22" t="n">
        <v>-197598.74</v>
      </c>
      <c r="O913" s="11" t="n">
        <f aca="false">+M913-N913</f>
        <v>1.65891833603382E-009</v>
      </c>
    </row>
    <row r="914" customFormat="false" ht="15" hidden="false" customHeight="false" outlineLevel="0" collapsed="false">
      <c r="A914" s="1" t="s">
        <v>2124</v>
      </c>
      <c r="B914" s="15" t="n">
        <v>41726</v>
      </c>
      <c r="C914" s="1" t="s">
        <v>5567</v>
      </c>
      <c r="D914" s="1" t="n">
        <v>3</v>
      </c>
      <c r="E914" s="1" t="n">
        <v>979153</v>
      </c>
      <c r="F914" s="1" t="s">
        <v>705</v>
      </c>
      <c r="G914" s="1" t="s">
        <v>142</v>
      </c>
      <c r="H914" s="1" t="s">
        <v>5568</v>
      </c>
      <c r="K914" s="2" t="n">
        <v>139242.17</v>
      </c>
      <c r="L914" s="4" t="n">
        <v>259</v>
      </c>
      <c r="M914" s="2" t="n">
        <f aca="false">+M913+I914-K914</f>
        <v>-336840.909999998</v>
      </c>
      <c r="N914" s="22" t="n">
        <v>-336840.91</v>
      </c>
      <c r="O914" s="11" t="n">
        <f aca="false">+M914-N914</f>
        <v>1.62981450557709E-009</v>
      </c>
    </row>
    <row r="915" customFormat="false" ht="15" hidden="false" customHeight="false" outlineLevel="0" collapsed="false">
      <c r="A915" s="1" t="s">
        <v>2127</v>
      </c>
      <c r="B915" s="15" t="n">
        <v>41726</v>
      </c>
      <c r="C915" s="1" t="s">
        <v>5569</v>
      </c>
      <c r="D915" s="1" t="n">
        <v>1</v>
      </c>
      <c r="E915" s="1" t="n">
        <v>979154</v>
      </c>
      <c r="F915" s="1" t="s">
        <v>705</v>
      </c>
      <c r="G915" s="1" t="s">
        <v>142</v>
      </c>
      <c r="H915" s="1" t="s">
        <v>5570</v>
      </c>
      <c r="K915" s="2" t="n">
        <v>254687.89</v>
      </c>
      <c r="L915" s="4" t="n">
        <v>258</v>
      </c>
      <c r="M915" s="2" t="n">
        <f aca="false">+M914+I915-K915</f>
        <v>-591528.799999998</v>
      </c>
      <c r="N915" s="22" t="n">
        <v>-591528.8</v>
      </c>
      <c r="O915" s="11" t="n">
        <f aca="false">+M915-N915</f>
        <v>0</v>
      </c>
    </row>
    <row r="916" customFormat="false" ht="15" hidden="false" customHeight="false" outlineLevel="0" collapsed="false">
      <c r="A916" s="1" t="s">
        <v>2129</v>
      </c>
      <c r="B916" s="15" t="n">
        <v>41726</v>
      </c>
      <c r="C916" s="1" t="s">
        <v>5571</v>
      </c>
      <c r="D916" s="1" t="n">
        <v>1</v>
      </c>
      <c r="E916" s="1" t="n">
        <v>979155</v>
      </c>
      <c r="F916" s="1" t="s">
        <v>141</v>
      </c>
      <c r="G916" s="1" t="s">
        <v>142</v>
      </c>
      <c r="H916" s="1" t="s">
        <v>593</v>
      </c>
      <c r="K916" s="2" t="n">
        <v>20000</v>
      </c>
      <c r="L916" s="4" t="n">
        <v>260</v>
      </c>
      <c r="M916" s="2" t="n">
        <f aca="false">+M915+I916-K916</f>
        <v>-611528.799999998</v>
      </c>
      <c r="N916" s="22" t="n">
        <v>-611528.8</v>
      </c>
      <c r="O916" s="11" t="n">
        <f aca="false">+M916-N916</f>
        <v>0</v>
      </c>
    </row>
    <row r="917" customFormat="false" ht="15" hidden="false" customHeight="false" outlineLevel="0" collapsed="false">
      <c r="A917" s="1" t="s">
        <v>2134</v>
      </c>
      <c r="B917" s="15" t="n">
        <v>41726</v>
      </c>
      <c r="C917" s="1" t="s">
        <v>5572</v>
      </c>
      <c r="D917" s="1" t="n">
        <v>1</v>
      </c>
      <c r="E917" s="1" t="n">
        <v>979156</v>
      </c>
      <c r="F917" s="1" t="s">
        <v>141</v>
      </c>
      <c r="G917" s="1" t="s">
        <v>142</v>
      </c>
      <c r="H917" s="1" t="s">
        <v>143</v>
      </c>
      <c r="K917" s="2" t="n">
        <v>158200.73</v>
      </c>
      <c r="L917" s="4" t="n">
        <v>263</v>
      </c>
      <c r="M917" s="2" t="n">
        <f aca="false">+M916+I917-K917</f>
        <v>-769729.529999998</v>
      </c>
      <c r="N917" s="22" t="n">
        <v>-769729.53</v>
      </c>
      <c r="O917" s="11" t="n">
        <f aca="false">+M917-N917</f>
        <v>0</v>
      </c>
    </row>
    <row r="918" customFormat="false" ht="15" hidden="false" customHeight="false" outlineLevel="0" collapsed="false">
      <c r="A918" s="1" t="s">
        <v>5573</v>
      </c>
      <c r="B918" s="15" t="n">
        <v>41726</v>
      </c>
      <c r="C918" s="1" t="s">
        <v>5574</v>
      </c>
      <c r="D918" s="1" t="n">
        <v>1</v>
      </c>
      <c r="E918" s="1" t="n">
        <v>979157</v>
      </c>
      <c r="F918" s="1" t="s">
        <v>141</v>
      </c>
      <c r="G918" s="1" t="s">
        <v>142</v>
      </c>
      <c r="H918" s="1" t="s">
        <v>143</v>
      </c>
      <c r="K918" s="2" t="n">
        <v>318903.99</v>
      </c>
      <c r="L918" s="4" t="n">
        <v>262</v>
      </c>
      <c r="M918" s="2" t="n">
        <f aca="false">+M917+I918-K918</f>
        <v>-1088633.52</v>
      </c>
      <c r="N918" s="22" t="n">
        <v>-1088633.52</v>
      </c>
      <c r="O918" s="11" t="n">
        <f aca="false">+M918-N918</f>
        <v>0</v>
      </c>
    </row>
    <row r="919" customFormat="false" ht="15" hidden="false" customHeight="false" outlineLevel="0" collapsed="false">
      <c r="A919" s="1" t="s">
        <v>5575</v>
      </c>
      <c r="B919" s="15" t="n">
        <v>41726</v>
      </c>
      <c r="C919" s="1" t="s">
        <v>5576</v>
      </c>
      <c r="D919" s="1" t="n">
        <v>1</v>
      </c>
      <c r="E919" s="1" t="n">
        <v>979158</v>
      </c>
      <c r="F919" s="1" t="s">
        <v>141</v>
      </c>
      <c r="G919" s="1" t="s">
        <v>142</v>
      </c>
      <c r="H919" s="1" t="s">
        <v>143</v>
      </c>
      <c r="K919" s="2" t="n">
        <v>35700.24</v>
      </c>
      <c r="L919" s="4" t="n">
        <v>261</v>
      </c>
      <c r="M919" s="2" t="n">
        <f aca="false">+M918+I919-K919</f>
        <v>-1124333.76</v>
      </c>
      <c r="N919" s="22" t="n">
        <v>-1124333.76</v>
      </c>
      <c r="O919" s="11" t="n">
        <f aca="false">+M919-N919</f>
        <v>0</v>
      </c>
    </row>
    <row r="920" customFormat="false" ht="15" hidden="false" customHeight="false" outlineLevel="0" collapsed="false">
      <c r="A920" s="1" t="s">
        <v>5577</v>
      </c>
      <c r="B920" s="15" t="n">
        <v>41727</v>
      </c>
      <c r="C920" s="18" t="s">
        <v>5578</v>
      </c>
      <c r="D920" s="1" t="n">
        <v>1</v>
      </c>
      <c r="E920" s="1" t="n">
        <v>12610</v>
      </c>
      <c r="F920" s="1" t="s">
        <v>22</v>
      </c>
      <c r="G920" s="1" t="s">
        <v>54</v>
      </c>
      <c r="H920" s="1" t="s">
        <v>5579</v>
      </c>
      <c r="I920" s="2" t="n">
        <v>38000</v>
      </c>
      <c r="J920" s="3" t="n">
        <v>482</v>
      </c>
      <c r="M920" s="2" t="n">
        <f aca="false">+M919+I920-K920</f>
        <v>-1086333.76</v>
      </c>
      <c r="N920" s="22" t="n">
        <v>-1086333.76</v>
      </c>
      <c r="O920" s="11" t="n">
        <f aca="false">+M920-N920</f>
        <v>0</v>
      </c>
    </row>
    <row r="921" customFormat="false" ht="15" hidden="false" customHeight="false" outlineLevel="0" collapsed="false">
      <c r="A921" s="1" t="s">
        <v>5580</v>
      </c>
      <c r="B921" s="15" t="n">
        <v>41727</v>
      </c>
      <c r="C921" s="18" t="s">
        <v>5581</v>
      </c>
      <c r="D921" s="1" t="n">
        <v>1</v>
      </c>
      <c r="E921" s="1" t="s">
        <v>5582</v>
      </c>
      <c r="F921" s="1" t="s">
        <v>2885</v>
      </c>
      <c r="G921" s="1" t="s">
        <v>142</v>
      </c>
      <c r="H921" s="1" t="s">
        <v>5583</v>
      </c>
      <c r="I921" s="2" t="n">
        <v>2000</v>
      </c>
      <c r="J921" s="3" t="s">
        <v>5104</v>
      </c>
      <c r="M921" s="2" t="n">
        <f aca="false">+M920+I921-K921</f>
        <v>-1084333.76</v>
      </c>
      <c r="N921" s="22" t="n">
        <v>-1084333.76</v>
      </c>
      <c r="O921" s="11" t="n">
        <f aca="false">+M921-N921</f>
        <v>0</v>
      </c>
    </row>
    <row r="922" customFormat="false" ht="15" hidden="false" customHeight="false" outlineLevel="0" collapsed="false">
      <c r="A922" s="1" t="s">
        <v>5584</v>
      </c>
      <c r="B922" s="15" t="n">
        <v>41727</v>
      </c>
      <c r="C922" s="18" t="s">
        <v>5585</v>
      </c>
      <c r="D922" s="1" t="n">
        <v>1</v>
      </c>
      <c r="E922" s="1" t="n">
        <v>12614</v>
      </c>
      <c r="F922" s="1" t="s">
        <v>22</v>
      </c>
      <c r="G922" s="1" t="s">
        <v>54</v>
      </c>
      <c r="H922" s="1" t="s">
        <v>5586</v>
      </c>
      <c r="I922" s="2" t="n">
        <v>60000</v>
      </c>
      <c r="J922" s="3" t="n">
        <v>479</v>
      </c>
      <c r="M922" s="2" t="n">
        <f aca="false">+M921+I922-K922</f>
        <v>-1024333.76</v>
      </c>
      <c r="N922" s="22" t="n">
        <v>-1024333.76</v>
      </c>
      <c r="O922" s="11" t="n">
        <f aca="false">+M922-N922</f>
        <v>0</v>
      </c>
    </row>
    <row r="923" customFormat="false" ht="15" hidden="false" customHeight="false" outlineLevel="0" collapsed="false">
      <c r="A923" s="1" t="s">
        <v>5587</v>
      </c>
      <c r="B923" s="15" t="n">
        <v>41727</v>
      </c>
      <c r="C923" s="18" t="s">
        <v>3962</v>
      </c>
      <c r="D923" s="1" t="n">
        <v>2</v>
      </c>
      <c r="E923" s="1" t="n">
        <v>13309</v>
      </c>
      <c r="F923" s="1" t="s">
        <v>22</v>
      </c>
      <c r="G923" s="1" t="s">
        <v>54</v>
      </c>
      <c r="H923" s="1" t="s">
        <v>5588</v>
      </c>
      <c r="I923" s="2" t="n">
        <v>452.72</v>
      </c>
      <c r="J923" s="3" t="n">
        <v>485</v>
      </c>
      <c r="M923" s="2" t="n">
        <f aca="false">+M922+I923-K923</f>
        <v>-1023881.04</v>
      </c>
      <c r="N923" s="22" t="n">
        <v>-1023881.04</v>
      </c>
      <c r="O923" s="11" t="n">
        <f aca="false">+M923-N923</f>
        <v>0</v>
      </c>
    </row>
    <row r="924" customFormat="false" ht="15" hidden="false" customHeight="false" outlineLevel="0" collapsed="false">
      <c r="A924" s="1" t="s">
        <v>5589</v>
      </c>
      <c r="B924" s="15" t="n">
        <v>41727</v>
      </c>
      <c r="C924" s="18" t="s">
        <v>3962</v>
      </c>
      <c r="D924" s="1" t="n">
        <v>2</v>
      </c>
      <c r="E924" s="1" t="n">
        <v>13310</v>
      </c>
      <c r="F924" s="1" t="s">
        <v>22</v>
      </c>
      <c r="G924" s="1" t="s">
        <v>54</v>
      </c>
      <c r="H924" s="1" t="s">
        <v>5590</v>
      </c>
      <c r="I924" s="2" t="n">
        <v>404.96</v>
      </c>
      <c r="J924" s="3" t="n">
        <v>486</v>
      </c>
      <c r="M924" s="2" t="n">
        <f aca="false">+M923+I924-K924</f>
        <v>-1023476.08</v>
      </c>
      <c r="N924" s="22" t="n">
        <v>-1023476.08</v>
      </c>
      <c r="O924" s="11" t="n">
        <f aca="false">+M924-N924</f>
        <v>0</v>
      </c>
    </row>
    <row r="925" customFormat="false" ht="15" hidden="false" customHeight="false" outlineLevel="0" collapsed="false">
      <c r="A925" s="1" t="s">
        <v>5591</v>
      </c>
      <c r="B925" s="15" t="n">
        <v>41727</v>
      </c>
      <c r="C925" s="18" t="s">
        <v>2703</v>
      </c>
      <c r="D925" s="1" t="n">
        <v>2</v>
      </c>
      <c r="E925" s="1" t="n">
        <v>13311</v>
      </c>
      <c r="F925" s="1" t="s">
        <v>4350</v>
      </c>
      <c r="G925" s="1" t="s">
        <v>54</v>
      </c>
      <c r="H925" s="1" t="s">
        <v>5592</v>
      </c>
      <c r="I925" s="2" t="n">
        <v>2589</v>
      </c>
      <c r="J925" s="3" t="n">
        <v>481</v>
      </c>
      <c r="M925" s="2" t="n">
        <f aca="false">+M924+I925-K925</f>
        <v>-1020887.08</v>
      </c>
      <c r="N925" s="22" t="n">
        <v>-1020887.08</v>
      </c>
      <c r="O925" s="11" t="n">
        <f aca="false">+M925-N925</f>
        <v>0</v>
      </c>
    </row>
    <row r="926" customFormat="false" ht="15" hidden="false" customHeight="false" outlineLevel="0" collapsed="false">
      <c r="A926" s="1" t="s">
        <v>1707</v>
      </c>
      <c r="B926" s="15" t="n">
        <v>41727</v>
      </c>
      <c r="C926" s="18" t="s">
        <v>5593</v>
      </c>
      <c r="D926" s="1" t="n">
        <v>1</v>
      </c>
      <c r="E926" s="1" t="n">
        <v>12615</v>
      </c>
      <c r="F926" s="1" t="s">
        <v>168</v>
      </c>
      <c r="G926" s="1" t="s">
        <v>54</v>
      </c>
      <c r="H926" s="1" t="s">
        <v>5594</v>
      </c>
      <c r="I926" s="2" t="n">
        <v>1000</v>
      </c>
      <c r="J926" s="3" t="n">
        <v>498</v>
      </c>
      <c r="M926" s="2" t="n">
        <f aca="false">+M925+I926-K926</f>
        <v>-1019887.08</v>
      </c>
      <c r="N926" s="22" t="n">
        <v>-1019887.08</v>
      </c>
      <c r="O926" s="11" t="n">
        <f aca="false">+M926-N926</f>
        <v>0</v>
      </c>
    </row>
    <row r="927" customFormat="false" ht="15" hidden="false" customHeight="false" outlineLevel="0" collapsed="false">
      <c r="A927" s="1" t="s">
        <v>5595</v>
      </c>
      <c r="B927" s="15" t="n">
        <v>41727</v>
      </c>
      <c r="C927" s="18" t="s">
        <v>5596</v>
      </c>
      <c r="D927" s="1" t="n">
        <v>1</v>
      </c>
      <c r="E927" s="1" t="n">
        <v>12616</v>
      </c>
      <c r="F927" s="1" t="s">
        <v>22</v>
      </c>
      <c r="G927" s="1" t="s">
        <v>54</v>
      </c>
      <c r="H927" s="1" t="s">
        <v>5597</v>
      </c>
      <c r="I927" s="2" t="n">
        <v>167057</v>
      </c>
      <c r="J927" s="3" t="n">
        <v>473</v>
      </c>
      <c r="M927" s="2" t="n">
        <f aca="false">+M926+I927-K927</f>
        <v>-852830.079999998</v>
      </c>
      <c r="N927" s="22" t="n">
        <v>-852830.08</v>
      </c>
      <c r="O927" s="11" t="n">
        <f aca="false">+M927-N927</f>
        <v>0</v>
      </c>
    </row>
    <row r="928" customFormat="false" ht="15" hidden="false" customHeight="false" outlineLevel="0" collapsed="false">
      <c r="A928" s="1" t="s">
        <v>5598</v>
      </c>
      <c r="B928" s="15" t="n">
        <v>41727</v>
      </c>
      <c r="C928" s="18" t="s">
        <v>3962</v>
      </c>
      <c r="D928" s="1" t="n">
        <v>2</v>
      </c>
      <c r="E928" s="1" t="n">
        <v>13314</v>
      </c>
      <c r="F928" s="1" t="s">
        <v>22</v>
      </c>
      <c r="G928" s="1" t="s">
        <v>54</v>
      </c>
      <c r="H928" s="1" t="s">
        <v>5599</v>
      </c>
      <c r="I928" s="2" t="n">
        <v>617.32</v>
      </c>
      <c r="J928" s="3" t="n">
        <v>487</v>
      </c>
      <c r="M928" s="2" t="n">
        <f aca="false">+M927+I928-K928</f>
        <v>-852212.759999999</v>
      </c>
      <c r="N928" s="22" t="n">
        <v>-852212.76</v>
      </c>
      <c r="O928" s="11" t="n">
        <f aca="false">+M928-N928</f>
        <v>0</v>
      </c>
    </row>
    <row r="929" customFormat="false" ht="15" hidden="false" customHeight="false" outlineLevel="0" collapsed="false">
      <c r="A929" s="1" t="s">
        <v>5600</v>
      </c>
      <c r="B929" s="15" t="n">
        <v>41727</v>
      </c>
      <c r="C929" s="18" t="s">
        <v>5601</v>
      </c>
      <c r="D929" s="1" t="n">
        <v>1</v>
      </c>
      <c r="E929" s="1" t="n">
        <v>12618</v>
      </c>
      <c r="F929" s="1" t="s">
        <v>22</v>
      </c>
      <c r="G929" s="1" t="s">
        <v>54</v>
      </c>
      <c r="H929" s="1" t="s">
        <v>5602</v>
      </c>
      <c r="I929" s="2" t="n">
        <v>1000</v>
      </c>
      <c r="J929" s="3" t="n">
        <v>495</v>
      </c>
      <c r="M929" s="2" t="n">
        <f aca="false">+M928+I929-K929</f>
        <v>-851212.759999999</v>
      </c>
      <c r="N929" s="22" t="n">
        <v>-851212.76</v>
      </c>
      <c r="O929" s="11" t="n">
        <f aca="false">+M929-N929</f>
        <v>0</v>
      </c>
    </row>
    <row r="930" customFormat="false" ht="15" hidden="false" customHeight="false" outlineLevel="0" collapsed="false">
      <c r="A930" s="1" t="s">
        <v>5603</v>
      </c>
      <c r="B930" s="15" t="n">
        <v>41727</v>
      </c>
      <c r="C930" s="1" t="s">
        <v>5585</v>
      </c>
      <c r="D930" s="1" t="n">
        <v>1</v>
      </c>
      <c r="E930" s="1" t="n">
        <v>12619</v>
      </c>
      <c r="F930" s="1" t="s">
        <v>22</v>
      </c>
      <c r="G930" s="1" t="s">
        <v>54</v>
      </c>
      <c r="H930" s="1" t="s">
        <v>5586</v>
      </c>
      <c r="I930" s="2" t="n">
        <v>60000</v>
      </c>
      <c r="J930" s="3" t="s">
        <v>25</v>
      </c>
      <c r="M930" s="2" t="n">
        <f aca="false">+M929+I930-K930</f>
        <v>-791212.759999999</v>
      </c>
      <c r="N930" s="22" t="n">
        <v>-791212.76</v>
      </c>
      <c r="O930" s="11" t="n">
        <f aca="false">+M930-N930</f>
        <v>0</v>
      </c>
    </row>
    <row r="931" customFormat="false" ht="15" hidden="false" customHeight="false" outlineLevel="0" collapsed="false">
      <c r="A931" s="1" t="s">
        <v>5604</v>
      </c>
      <c r="B931" s="15" t="n">
        <v>41727</v>
      </c>
      <c r="C931" s="18" t="s">
        <v>2703</v>
      </c>
      <c r="D931" s="1" t="n">
        <v>2</v>
      </c>
      <c r="E931" s="1" t="n">
        <v>13316</v>
      </c>
      <c r="F931" s="1" t="s">
        <v>22</v>
      </c>
      <c r="G931" s="1" t="s">
        <v>54</v>
      </c>
      <c r="H931" s="1" t="s">
        <v>4377</v>
      </c>
      <c r="I931" s="2" t="n">
        <v>10112.93</v>
      </c>
      <c r="J931" s="3" t="n">
        <v>480</v>
      </c>
      <c r="M931" s="2" t="n">
        <f aca="false">+M930+I931-K931</f>
        <v>-781099.829999998</v>
      </c>
      <c r="N931" s="22" t="n">
        <v>-781099.83</v>
      </c>
      <c r="O931" s="11" t="n">
        <f aca="false">+M931-N931</f>
        <v>0</v>
      </c>
    </row>
    <row r="932" customFormat="false" ht="15" hidden="false" customHeight="false" outlineLevel="0" collapsed="false">
      <c r="A932" s="1" t="s">
        <v>1736</v>
      </c>
      <c r="B932" s="15" t="n">
        <v>41727</v>
      </c>
      <c r="C932" s="1" t="s">
        <v>5585</v>
      </c>
      <c r="D932" s="1" t="n">
        <v>1</v>
      </c>
      <c r="E932" s="1" t="n">
        <v>12614</v>
      </c>
      <c r="F932" s="1" t="s">
        <v>22</v>
      </c>
      <c r="G932" s="1" t="s">
        <v>54</v>
      </c>
      <c r="H932" s="1" t="s">
        <v>5605</v>
      </c>
      <c r="K932" s="2" t="n">
        <v>60000</v>
      </c>
      <c r="L932" s="4" t="s">
        <v>25</v>
      </c>
      <c r="M932" s="2" t="n">
        <f aca="false">+M931+I932-K932</f>
        <v>-841099.829999998</v>
      </c>
      <c r="N932" s="22" t="n">
        <v>-841099.83</v>
      </c>
      <c r="O932" s="11" t="n">
        <f aca="false">+M932-N932</f>
        <v>0</v>
      </c>
    </row>
    <row r="933" customFormat="false" ht="15" hidden="false" customHeight="false" outlineLevel="0" collapsed="false">
      <c r="A933" s="1" t="s">
        <v>5606</v>
      </c>
      <c r="B933" s="15" t="n">
        <v>41727</v>
      </c>
      <c r="C933" s="18" t="s">
        <v>3962</v>
      </c>
      <c r="D933" s="1" t="n">
        <v>2</v>
      </c>
      <c r="E933" s="1" t="n">
        <v>13319</v>
      </c>
      <c r="F933" s="1" t="s">
        <v>22</v>
      </c>
      <c r="G933" s="1" t="s">
        <v>42</v>
      </c>
      <c r="H933" s="1" t="s">
        <v>5607</v>
      </c>
      <c r="I933" s="2" t="n">
        <v>97.76</v>
      </c>
      <c r="J933" s="3" t="n">
        <v>503</v>
      </c>
      <c r="M933" s="2" t="n">
        <f aca="false">+M932+I933-K933</f>
        <v>-841002.069999998</v>
      </c>
      <c r="N933" s="22" t="n">
        <v>-841002.07</v>
      </c>
      <c r="O933" s="11" t="n">
        <f aca="false">+M933-N933</f>
        <v>0</v>
      </c>
    </row>
    <row r="934" customFormat="false" ht="15" hidden="false" customHeight="false" outlineLevel="0" collapsed="false">
      <c r="A934" s="1" t="s">
        <v>5608</v>
      </c>
      <c r="B934" s="15" t="n">
        <v>41727</v>
      </c>
      <c r="C934" s="1" t="s">
        <v>5609</v>
      </c>
      <c r="D934" s="1" t="n">
        <v>1</v>
      </c>
      <c r="E934" s="1" t="n">
        <v>979159</v>
      </c>
      <c r="F934" s="1" t="s">
        <v>141</v>
      </c>
      <c r="G934" s="1" t="s">
        <v>142</v>
      </c>
      <c r="H934" s="1" t="s">
        <v>2247</v>
      </c>
      <c r="K934" s="2" t="n">
        <v>4000</v>
      </c>
      <c r="L934" s="4" t="n">
        <v>267</v>
      </c>
      <c r="M934" s="2" t="n">
        <f aca="false">+M933+I934-K934</f>
        <v>-845002.069999998</v>
      </c>
      <c r="N934" s="22" t="n">
        <v>-845002.07</v>
      </c>
      <c r="O934" s="11" t="n">
        <f aca="false">+M934-N934</f>
        <v>0</v>
      </c>
    </row>
    <row r="935" customFormat="false" ht="15" hidden="false" customHeight="false" outlineLevel="0" collapsed="false">
      <c r="A935" s="1" t="s">
        <v>5610</v>
      </c>
      <c r="B935" s="15" t="n">
        <v>41729</v>
      </c>
      <c r="C935" s="18" t="s">
        <v>5611</v>
      </c>
      <c r="D935" s="1" t="n">
        <v>2</v>
      </c>
      <c r="E935" s="1" t="n">
        <v>13317</v>
      </c>
      <c r="F935" s="1" t="s">
        <v>22</v>
      </c>
      <c r="G935" s="1" t="s">
        <v>54</v>
      </c>
      <c r="H935" s="1" t="s">
        <v>4160</v>
      </c>
      <c r="I935" s="2" t="n">
        <v>55.68</v>
      </c>
      <c r="J935" s="3" t="s">
        <v>5104</v>
      </c>
      <c r="M935" s="2" t="n">
        <f aca="false">+M934+I935-K935</f>
        <v>-844946.389999998</v>
      </c>
      <c r="N935" s="22" t="n">
        <v>-844946.39</v>
      </c>
      <c r="O935" s="11" t="n">
        <f aca="false">+M935-N935</f>
        <v>0</v>
      </c>
    </row>
    <row r="936" customFormat="false" ht="15" hidden="false" customHeight="false" outlineLevel="0" collapsed="false">
      <c r="A936" s="1" t="s">
        <v>5612</v>
      </c>
      <c r="B936" s="15" t="n">
        <v>41729</v>
      </c>
      <c r="C936" s="18" t="s">
        <v>5613</v>
      </c>
      <c r="D936" s="1" t="n">
        <v>2</v>
      </c>
      <c r="E936" s="1" t="n">
        <v>13318</v>
      </c>
      <c r="F936" s="1" t="s">
        <v>22</v>
      </c>
      <c r="G936" s="1" t="s">
        <v>54</v>
      </c>
      <c r="H936" s="1" t="s">
        <v>4160</v>
      </c>
      <c r="I936" s="2" t="n">
        <v>500</v>
      </c>
      <c r="J936" s="3" t="s">
        <v>5104</v>
      </c>
      <c r="M936" s="2" t="n">
        <f aca="false">+M935+I936-K936</f>
        <v>-844446.389999998</v>
      </c>
      <c r="N936" s="22" t="n">
        <v>-844446.39</v>
      </c>
      <c r="O936" s="11" t="n">
        <f aca="false">+M936-N936</f>
        <v>0</v>
      </c>
    </row>
    <row r="937" customFormat="false" ht="15" hidden="false" customHeight="false" outlineLevel="0" collapsed="false">
      <c r="A937" s="1" t="s">
        <v>5614</v>
      </c>
      <c r="B937" s="15" t="n">
        <v>41729</v>
      </c>
      <c r="C937" s="18" t="s">
        <v>5615</v>
      </c>
      <c r="D937" s="1" t="n">
        <v>1</v>
      </c>
      <c r="E937" s="1" t="n">
        <v>12622</v>
      </c>
      <c r="F937" s="1" t="s">
        <v>22</v>
      </c>
      <c r="G937" s="1" t="s">
        <v>54</v>
      </c>
      <c r="H937" s="1" t="s">
        <v>5616</v>
      </c>
      <c r="I937" s="2" t="n">
        <v>39000</v>
      </c>
      <c r="J937" s="3" t="n">
        <v>500</v>
      </c>
      <c r="M937" s="2" t="n">
        <f aca="false">+M936+I937-K937</f>
        <v>-805446.389999998</v>
      </c>
      <c r="N937" s="22" t="n">
        <v>-805446.39</v>
      </c>
      <c r="O937" s="11" t="n">
        <f aca="false">+M937-N937</f>
        <v>0</v>
      </c>
    </row>
    <row r="938" customFormat="false" ht="15" hidden="false" customHeight="false" outlineLevel="0" collapsed="false">
      <c r="A938" s="1" t="s">
        <v>5617</v>
      </c>
      <c r="B938" s="15" t="n">
        <v>41729</v>
      </c>
      <c r="C938" s="18" t="s">
        <v>5618</v>
      </c>
      <c r="D938" s="1" t="n">
        <v>1</v>
      </c>
      <c r="E938" s="1" t="n">
        <v>12624</v>
      </c>
      <c r="F938" s="1" t="s">
        <v>22</v>
      </c>
      <c r="G938" s="1" t="s">
        <v>54</v>
      </c>
      <c r="H938" s="1" t="s">
        <v>5619</v>
      </c>
      <c r="I938" s="2" t="n">
        <v>1000</v>
      </c>
      <c r="J938" s="3" t="s">
        <v>5104</v>
      </c>
      <c r="M938" s="2" t="n">
        <f aca="false">+M937+I938-K938</f>
        <v>-804446.389999998</v>
      </c>
      <c r="N938" s="22" t="n">
        <v>-804446.39</v>
      </c>
      <c r="O938" s="11" t="n">
        <f aca="false">+M938-N938</f>
        <v>0</v>
      </c>
    </row>
    <row r="939" customFormat="false" ht="15" hidden="false" customHeight="false" outlineLevel="0" collapsed="false">
      <c r="A939" s="1" t="s">
        <v>5620</v>
      </c>
      <c r="B939" s="15" t="n">
        <v>41729</v>
      </c>
      <c r="C939" s="18" t="s">
        <v>5621</v>
      </c>
      <c r="D939" s="1" t="n">
        <v>1</v>
      </c>
      <c r="E939" s="1" t="n">
        <v>12625</v>
      </c>
      <c r="F939" s="1" t="s">
        <v>22</v>
      </c>
      <c r="G939" s="1" t="s">
        <v>54</v>
      </c>
      <c r="H939" s="1" t="s">
        <v>5622</v>
      </c>
      <c r="I939" s="2" t="n">
        <v>196565.91</v>
      </c>
      <c r="J939" s="3" t="n">
        <v>471</v>
      </c>
      <c r="M939" s="2" t="n">
        <f aca="false">+M938+I939-K939</f>
        <v>-607880.479999998</v>
      </c>
      <c r="N939" s="22" t="n">
        <v>-607880.48</v>
      </c>
      <c r="O939" s="11" t="n">
        <f aca="false">+M939-N939</f>
        <v>0</v>
      </c>
    </row>
    <row r="940" customFormat="false" ht="15" hidden="false" customHeight="false" outlineLevel="0" collapsed="false">
      <c r="A940" s="1" t="s">
        <v>5623</v>
      </c>
      <c r="B940" s="15" t="n">
        <v>41729</v>
      </c>
      <c r="C940" s="18" t="s">
        <v>5624</v>
      </c>
      <c r="D940" s="1" t="n">
        <v>2</v>
      </c>
      <c r="E940" s="1" t="n">
        <v>13320</v>
      </c>
      <c r="F940" s="1" t="s">
        <v>22</v>
      </c>
      <c r="G940" s="1" t="s">
        <v>54</v>
      </c>
      <c r="H940" s="1" t="s">
        <v>4160</v>
      </c>
      <c r="I940" s="2" t="n">
        <v>311</v>
      </c>
      <c r="J940" s="3" t="s">
        <v>5104</v>
      </c>
      <c r="M940" s="2" t="n">
        <f aca="false">+M939+I940-K940</f>
        <v>-607569.479999998</v>
      </c>
      <c r="N940" s="22" t="n">
        <v>-607569.48</v>
      </c>
      <c r="O940" s="11" t="n">
        <f aca="false">+M940-N940</f>
        <v>0</v>
      </c>
    </row>
    <row r="941" customFormat="false" ht="15" hidden="false" customHeight="false" outlineLevel="0" collapsed="false">
      <c r="A941" s="1" t="s">
        <v>5625</v>
      </c>
      <c r="B941" s="15" t="n">
        <v>41729</v>
      </c>
      <c r="C941" s="18" t="s">
        <v>5626</v>
      </c>
      <c r="D941" s="1" t="n">
        <v>1</v>
      </c>
      <c r="E941" s="1" t="n">
        <v>12626</v>
      </c>
      <c r="F941" s="1" t="s">
        <v>22</v>
      </c>
      <c r="G941" s="1" t="s">
        <v>54</v>
      </c>
      <c r="H941" s="1" t="s">
        <v>5627</v>
      </c>
      <c r="I941" s="2" t="n">
        <v>149000</v>
      </c>
      <c r="J941" s="3" t="n">
        <v>478</v>
      </c>
      <c r="M941" s="2" t="n">
        <f aca="false">+M940+I941-K941</f>
        <v>-458569.479999998</v>
      </c>
      <c r="N941" s="22" t="n">
        <v>-458569.48</v>
      </c>
      <c r="O941" s="11" t="n">
        <f aca="false">+M941-N941</f>
        <v>1.62981450557709E-009</v>
      </c>
    </row>
    <row r="942" customFormat="false" ht="15" hidden="false" customHeight="false" outlineLevel="0" collapsed="false">
      <c r="A942" s="1" t="s">
        <v>5628</v>
      </c>
      <c r="B942" s="15" t="n">
        <v>41729</v>
      </c>
      <c r="C942" s="18" t="s">
        <v>78</v>
      </c>
      <c r="D942" s="1" t="n">
        <v>3</v>
      </c>
      <c r="E942" s="1" t="n">
        <v>6306</v>
      </c>
      <c r="F942" s="1" t="s">
        <v>22</v>
      </c>
      <c r="G942" s="1" t="s">
        <v>49</v>
      </c>
      <c r="H942" s="1" t="s">
        <v>5629</v>
      </c>
      <c r="I942" s="2" t="n">
        <v>102100.35</v>
      </c>
      <c r="J942" s="3" t="n">
        <v>477</v>
      </c>
      <c r="M942" s="2" t="n">
        <f aca="false">+M941+I942-K942</f>
        <v>-356469.129999998</v>
      </c>
      <c r="N942" s="22" t="n">
        <v>-356469.13</v>
      </c>
      <c r="O942" s="11" t="n">
        <f aca="false">+M942-N942</f>
        <v>1.62981450557709E-009</v>
      </c>
    </row>
    <row r="943" customFormat="false" ht="15" hidden="false" customHeight="false" outlineLevel="0" collapsed="false">
      <c r="A943" s="1" t="s">
        <v>5630</v>
      </c>
      <c r="B943" s="15" t="n">
        <v>41729</v>
      </c>
      <c r="C943" s="18" t="s">
        <v>5631</v>
      </c>
      <c r="D943" s="1" t="n">
        <v>1</v>
      </c>
      <c r="E943" s="1" t="n">
        <v>12627</v>
      </c>
      <c r="F943" s="1" t="s">
        <v>22</v>
      </c>
      <c r="G943" s="1" t="s">
        <v>54</v>
      </c>
      <c r="H943" s="1" t="s">
        <v>5632</v>
      </c>
      <c r="I943" s="2" t="n">
        <v>6000</v>
      </c>
      <c r="J943" s="3" t="s">
        <v>5104</v>
      </c>
      <c r="M943" s="2" t="n">
        <f aca="false">+M942+I943-K943</f>
        <v>-350469.129999998</v>
      </c>
      <c r="N943" s="22" t="n">
        <v>-350469.13</v>
      </c>
      <c r="O943" s="11" t="n">
        <f aca="false">+M943-N943</f>
        <v>1.62981450557709E-009</v>
      </c>
    </row>
    <row r="944" customFormat="false" ht="15" hidden="false" customHeight="false" outlineLevel="0" collapsed="false">
      <c r="A944" s="1" t="s">
        <v>5633</v>
      </c>
      <c r="B944" s="15" t="n">
        <v>41729</v>
      </c>
      <c r="C944" s="18" t="s">
        <v>5634</v>
      </c>
      <c r="D944" s="1" t="n">
        <v>2</v>
      </c>
      <c r="E944" s="1" t="n">
        <v>13321</v>
      </c>
      <c r="F944" s="1" t="s">
        <v>22</v>
      </c>
      <c r="G944" s="1" t="s">
        <v>54</v>
      </c>
      <c r="H944" s="1" t="s">
        <v>5635</v>
      </c>
      <c r="I944" s="2" t="n">
        <v>566.74</v>
      </c>
      <c r="J944" s="3" t="s">
        <v>5104</v>
      </c>
      <c r="M944" s="2" t="n">
        <f aca="false">+M943+I944-K944</f>
        <v>-349902.389999998</v>
      </c>
      <c r="N944" s="22" t="n">
        <v>-349902.39</v>
      </c>
      <c r="O944" s="11" t="n">
        <f aca="false">+M944-N944</f>
        <v>1.62981450557709E-009</v>
      </c>
    </row>
    <row r="945" customFormat="false" ht="15" hidden="false" customHeight="false" outlineLevel="0" collapsed="false">
      <c r="A945" s="1" t="s">
        <v>5636</v>
      </c>
      <c r="B945" s="15" t="n">
        <v>41729</v>
      </c>
      <c r="C945" s="18" t="s">
        <v>5637</v>
      </c>
      <c r="D945" s="1" t="n">
        <v>2</v>
      </c>
      <c r="E945" s="1" t="n">
        <v>13323</v>
      </c>
      <c r="F945" s="1" t="s">
        <v>22</v>
      </c>
      <c r="G945" s="1" t="s">
        <v>54</v>
      </c>
      <c r="H945" s="1" t="s">
        <v>4160</v>
      </c>
      <c r="I945" s="2" t="n">
        <v>216.85</v>
      </c>
      <c r="J945" s="3" t="s">
        <v>5104</v>
      </c>
      <c r="M945" s="2" t="n">
        <f aca="false">+M944+I945-K945</f>
        <v>-349685.539999998</v>
      </c>
      <c r="N945" s="22" t="n">
        <v>-349685.54</v>
      </c>
      <c r="O945" s="11" t="n">
        <f aca="false">+M945-N945</f>
        <v>1.57160684466362E-009</v>
      </c>
    </row>
    <row r="946" customFormat="false" ht="15" hidden="false" customHeight="false" outlineLevel="0" collapsed="false">
      <c r="A946" s="1" t="s">
        <v>5638</v>
      </c>
      <c r="B946" s="15" t="n">
        <v>41729</v>
      </c>
      <c r="C946" s="18" t="s">
        <v>5639</v>
      </c>
      <c r="D946" s="1" t="n">
        <v>1</v>
      </c>
      <c r="E946" s="1" t="n">
        <v>12629</v>
      </c>
      <c r="F946" s="1" t="s">
        <v>22</v>
      </c>
      <c r="G946" s="1" t="s">
        <v>54</v>
      </c>
      <c r="H946" s="1" t="s">
        <v>5640</v>
      </c>
      <c r="I946" s="2" t="n">
        <v>16300</v>
      </c>
      <c r="J946" s="3" t="s">
        <v>5104</v>
      </c>
      <c r="M946" s="2" t="n">
        <f aca="false">+M945+I946-K946</f>
        <v>-333385.539999998</v>
      </c>
      <c r="N946" s="22" t="n">
        <v>-333385.54</v>
      </c>
      <c r="O946" s="11" t="n">
        <f aca="false">+M946-N946</f>
        <v>1.57160684466362E-009</v>
      </c>
    </row>
    <row r="947" customFormat="false" ht="15" hidden="false" customHeight="false" outlineLevel="0" collapsed="false">
      <c r="A947" s="1" t="s">
        <v>5641</v>
      </c>
      <c r="B947" s="15" t="n">
        <v>41729</v>
      </c>
      <c r="C947" s="18" t="s">
        <v>5642</v>
      </c>
      <c r="D947" s="1" t="n">
        <v>2</v>
      </c>
      <c r="E947" s="1" t="n">
        <v>13324</v>
      </c>
      <c r="F947" s="1" t="s">
        <v>22</v>
      </c>
      <c r="G947" s="1" t="s">
        <v>54</v>
      </c>
      <c r="H947" s="1" t="s">
        <v>4160</v>
      </c>
      <c r="I947" s="2" t="n">
        <v>171.46</v>
      </c>
      <c r="J947" s="3" t="s">
        <v>5104</v>
      </c>
      <c r="M947" s="2" t="n">
        <f aca="false">+M946+I947-K947</f>
        <v>-333214.079999998</v>
      </c>
      <c r="N947" s="22" t="n">
        <v>-333214.08</v>
      </c>
      <c r="O947" s="11" t="n">
        <f aca="false">+M947-N947</f>
        <v>1.62981450557709E-009</v>
      </c>
    </row>
    <row r="948" customFormat="false" ht="15" hidden="false" customHeight="false" outlineLevel="0" collapsed="false">
      <c r="A948" s="1" t="s">
        <v>5643</v>
      </c>
      <c r="B948" s="15" t="n">
        <v>41729</v>
      </c>
      <c r="C948" s="18" t="s">
        <v>5644</v>
      </c>
      <c r="D948" s="1" t="n">
        <v>2</v>
      </c>
      <c r="E948" s="1" t="n">
        <v>13325</v>
      </c>
      <c r="F948" s="1" t="s">
        <v>22</v>
      </c>
      <c r="G948" s="1" t="s">
        <v>54</v>
      </c>
      <c r="H948" s="1" t="s">
        <v>4160</v>
      </c>
      <c r="I948" s="2" t="n">
        <v>500</v>
      </c>
      <c r="J948" s="3" t="s">
        <v>5104</v>
      </c>
      <c r="M948" s="2" t="n">
        <f aca="false">+M947+I948-K948</f>
        <v>-332714.079999998</v>
      </c>
      <c r="N948" s="22" t="n">
        <v>-332714.08</v>
      </c>
      <c r="O948" s="11" t="n">
        <f aca="false">+M948-N948</f>
        <v>1.62981450557709E-009</v>
      </c>
    </row>
    <row r="949" customFormat="false" ht="15" hidden="false" customHeight="false" outlineLevel="0" collapsed="false">
      <c r="A949" s="1" t="s">
        <v>5645</v>
      </c>
      <c r="B949" s="15" t="n">
        <v>41729</v>
      </c>
      <c r="C949" s="18" t="s">
        <v>5646</v>
      </c>
      <c r="D949" s="1" t="n">
        <v>2</v>
      </c>
      <c r="E949" s="1" t="n">
        <v>13326</v>
      </c>
      <c r="F949" s="1" t="s">
        <v>22</v>
      </c>
      <c r="G949" s="1" t="s">
        <v>54</v>
      </c>
      <c r="H949" s="1" t="s">
        <v>5647</v>
      </c>
      <c r="I949" s="2" t="n">
        <v>1843.1</v>
      </c>
      <c r="J949" s="3" t="s">
        <v>5104</v>
      </c>
      <c r="M949" s="2" t="n">
        <f aca="false">+M948+I949-K949</f>
        <v>-330870.979999998</v>
      </c>
      <c r="N949" s="22" t="n">
        <v>-330870.98</v>
      </c>
      <c r="O949" s="11" t="n">
        <f aca="false">+M949-N949</f>
        <v>1.57160684466362E-009</v>
      </c>
    </row>
    <row r="950" customFormat="false" ht="15" hidden="false" customHeight="false" outlineLevel="0" collapsed="false">
      <c r="A950" s="1" t="s">
        <v>5648</v>
      </c>
      <c r="B950" s="15" t="n">
        <v>41729</v>
      </c>
      <c r="C950" s="18" t="s">
        <v>5649</v>
      </c>
      <c r="D950" s="1" t="n">
        <v>1</v>
      </c>
      <c r="E950" s="1" t="n">
        <v>12631</v>
      </c>
      <c r="F950" s="1" t="s">
        <v>22</v>
      </c>
      <c r="G950" s="1" t="s">
        <v>54</v>
      </c>
      <c r="H950" s="1" t="s">
        <v>5650</v>
      </c>
      <c r="I950" s="2" t="n">
        <v>3000</v>
      </c>
      <c r="J950" s="3" t="s">
        <v>5104</v>
      </c>
      <c r="M950" s="2" t="n">
        <f aca="false">+M949+I950-K950</f>
        <v>-327870.979999998</v>
      </c>
      <c r="N950" s="22" t="n">
        <v>-327870.98</v>
      </c>
      <c r="O950" s="11" t="n">
        <f aca="false">+M950-N950</f>
        <v>1.57160684466362E-009</v>
      </c>
    </row>
    <row r="951" customFormat="false" ht="15" hidden="false" customHeight="false" outlineLevel="0" collapsed="false">
      <c r="A951" s="1" t="s">
        <v>5651</v>
      </c>
      <c r="B951" s="15" t="n">
        <v>41729</v>
      </c>
      <c r="C951" s="18" t="s">
        <v>5652</v>
      </c>
      <c r="D951" s="1" t="n">
        <v>1</v>
      </c>
      <c r="E951" s="1" t="n">
        <v>12632</v>
      </c>
      <c r="F951" s="1" t="s">
        <v>22</v>
      </c>
      <c r="G951" s="1" t="s">
        <v>54</v>
      </c>
      <c r="H951" s="1" t="s">
        <v>5653</v>
      </c>
      <c r="I951" s="2" t="n">
        <v>39000</v>
      </c>
      <c r="J951" s="3" t="s">
        <v>5104</v>
      </c>
      <c r="M951" s="2" t="n">
        <f aca="false">+M950+I951-K951</f>
        <v>-288870.979999998</v>
      </c>
      <c r="N951" s="22" t="n">
        <v>-288870.98</v>
      </c>
      <c r="O951" s="11" t="n">
        <f aca="false">+M951-N951</f>
        <v>1.57160684466362E-009</v>
      </c>
    </row>
    <row r="952" customFormat="false" ht="15" hidden="false" customHeight="false" outlineLevel="0" collapsed="false">
      <c r="A952" s="1" t="s">
        <v>5654</v>
      </c>
      <c r="B952" s="15" t="n">
        <v>41729</v>
      </c>
      <c r="C952" s="18" t="s">
        <v>5655</v>
      </c>
      <c r="D952" s="1" t="n">
        <v>1</v>
      </c>
      <c r="E952" s="1" t="n">
        <v>12633</v>
      </c>
      <c r="F952" s="1" t="s">
        <v>22</v>
      </c>
      <c r="G952" s="1" t="s">
        <v>54</v>
      </c>
      <c r="H952" s="1" t="s">
        <v>5653</v>
      </c>
      <c r="I952" s="2" t="n">
        <v>5000</v>
      </c>
      <c r="J952" s="3" t="n">
        <v>551</v>
      </c>
      <c r="M952" s="2" t="n">
        <f aca="false">+M951+I952-K952</f>
        <v>-283870.979999998</v>
      </c>
      <c r="N952" s="22" t="n">
        <v>-283870.98</v>
      </c>
      <c r="O952" s="11" t="n">
        <f aca="false">+M952-N952</f>
        <v>1.57160684466362E-009</v>
      </c>
    </row>
    <row r="953" customFormat="false" ht="15" hidden="false" customHeight="false" outlineLevel="0" collapsed="false">
      <c r="A953" s="1" t="s">
        <v>5656</v>
      </c>
      <c r="B953" s="15" t="n">
        <v>41729</v>
      </c>
      <c r="C953" s="18" t="s">
        <v>5646</v>
      </c>
      <c r="D953" s="1" t="n">
        <v>2</v>
      </c>
      <c r="E953" s="1" t="n">
        <v>13330</v>
      </c>
      <c r="F953" s="1" t="s">
        <v>22</v>
      </c>
      <c r="G953" s="1" t="s">
        <v>54</v>
      </c>
      <c r="H953" s="1" t="s">
        <v>5647</v>
      </c>
      <c r="I953" s="2" t="n">
        <v>0.08</v>
      </c>
      <c r="J953" s="3" t="s">
        <v>5104</v>
      </c>
      <c r="M953" s="2" t="n">
        <f aca="false">+M952+I953-K953</f>
        <v>-283870.899999998</v>
      </c>
      <c r="N953" s="22" t="n">
        <v>-283870.9</v>
      </c>
      <c r="O953" s="11" t="n">
        <f aca="false">+M953-N953</f>
        <v>1.62981450557709E-009</v>
      </c>
    </row>
    <row r="954" customFormat="false" ht="15" hidden="false" customHeight="false" outlineLevel="0" collapsed="false">
      <c r="A954" s="1" t="s">
        <v>5657</v>
      </c>
      <c r="B954" s="15" t="n">
        <v>41729</v>
      </c>
      <c r="C954" s="18" t="s">
        <v>5658</v>
      </c>
      <c r="D954" s="1" t="n">
        <v>1</v>
      </c>
      <c r="E954" s="1" t="n">
        <v>12634</v>
      </c>
      <c r="F954" s="1" t="s">
        <v>22</v>
      </c>
      <c r="G954" s="1" t="s">
        <v>54</v>
      </c>
      <c r="H954" s="1" t="s">
        <v>5659</v>
      </c>
      <c r="I954" s="2" t="n">
        <v>500</v>
      </c>
      <c r="J954" s="3" t="s">
        <v>5104</v>
      </c>
      <c r="M954" s="2" t="n">
        <f aca="false">+M953+I954-K954</f>
        <v>-283370.899999998</v>
      </c>
      <c r="N954" s="22" t="n">
        <v>-283370.9</v>
      </c>
      <c r="O954" s="11" t="n">
        <f aca="false">+M954-N954</f>
        <v>1.62981450557709E-009</v>
      </c>
    </row>
    <row r="955" customFormat="false" ht="15" hidden="false" customHeight="false" outlineLevel="0" collapsed="false">
      <c r="A955" s="1" t="s">
        <v>5660</v>
      </c>
      <c r="B955" s="15" t="n">
        <v>41729</v>
      </c>
      <c r="C955" s="18" t="s">
        <v>5661</v>
      </c>
      <c r="D955" s="1" t="n">
        <v>2</v>
      </c>
      <c r="E955" s="1" t="n">
        <v>13331</v>
      </c>
      <c r="F955" s="1" t="s">
        <v>22</v>
      </c>
      <c r="G955" s="1" t="s">
        <v>54</v>
      </c>
      <c r="H955" s="1" t="s">
        <v>5662</v>
      </c>
      <c r="I955" s="2" t="n">
        <v>1407.83</v>
      </c>
      <c r="J955" s="3" t="s">
        <v>5104</v>
      </c>
      <c r="M955" s="2" t="n">
        <f aca="false">+M954+I955-K955</f>
        <v>-281963.069999998</v>
      </c>
      <c r="N955" s="22" t="n">
        <v>-281963.07</v>
      </c>
      <c r="O955" s="11" t="n">
        <f aca="false">+M955-N955</f>
        <v>1.62981450557709E-009</v>
      </c>
    </row>
    <row r="956" customFormat="false" ht="15" hidden="false" customHeight="false" outlineLevel="0" collapsed="false">
      <c r="A956" s="1" t="s">
        <v>5663</v>
      </c>
      <c r="B956" s="15" t="n">
        <v>41729</v>
      </c>
      <c r="C956" s="1" t="s">
        <v>3962</v>
      </c>
      <c r="D956" s="1" t="n">
        <v>2</v>
      </c>
      <c r="E956" s="1" t="n">
        <v>13332</v>
      </c>
      <c r="F956" s="1" t="s">
        <v>22</v>
      </c>
      <c r="G956" s="1" t="s">
        <v>54</v>
      </c>
      <c r="H956" s="1" t="s">
        <v>5664</v>
      </c>
      <c r="I956" s="2" t="n">
        <v>81</v>
      </c>
      <c r="J956" s="3" t="s">
        <v>25</v>
      </c>
      <c r="M956" s="2" t="n">
        <f aca="false">+M955+I956-K956</f>
        <v>-281882.069999998</v>
      </c>
      <c r="N956" s="22" t="n">
        <v>-281882.07</v>
      </c>
      <c r="O956" s="11" t="n">
        <f aca="false">+M956-N956</f>
        <v>1.62981450557709E-009</v>
      </c>
    </row>
    <row r="957" customFormat="false" ht="15" hidden="false" customHeight="false" outlineLevel="0" collapsed="false">
      <c r="A957" s="1" t="s">
        <v>5665</v>
      </c>
      <c r="B957" s="15" t="n">
        <v>41729</v>
      </c>
      <c r="C957" s="18" t="s">
        <v>5666</v>
      </c>
      <c r="D957" s="1" t="n">
        <v>1</v>
      </c>
      <c r="E957" s="1" t="n">
        <v>12636</v>
      </c>
      <c r="F957" s="1" t="s">
        <v>168</v>
      </c>
      <c r="G957" s="1" t="s">
        <v>54</v>
      </c>
      <c r="H957" s="1" t="s">
        <v>5667</v>
      </c>
      <c r="I957" s="2" t="n">
        <v>343500.5</v>
      </c>
      <c r="J957" s="3" t="n">
        <v>426</v>
      </c>
      <c r="M957" s="2" t="n">
        <f aca="false">+M956+I957-K957</f>
        <v>61618.4300000016</v>
      </c>
      <c r="N957" s="22" t="n">
        <v>61618.43</v>
      </c>
      <c r="O957" s="11" t="n">
        <f aca="false">+M957-N957</f>
        <v>1.6225385479629E-009</v>
      </c>
    </row>
    <row r="958" customFormat="false" ht="15" hidden="false" customHeight="false" outlineLevel="0" collapsed="false">
      <c r="A958" s="1" t="s">
        <v>5668</v>
      </c>
      <c r="B958" s="15" t="n">
        <v>41729</v>
      </c>
      <c r="C958" s="18" t="s">
        <v>5669</v>
      </c>
      <c r="D958" s="1" t="n">
        <v>1</v>
      </c>
      <c r="E958" s="1" t="n">
        <v>12637</v>
      </c>
      <c r="F958" s="1" t="s">
        <v>22</v>
      </c>
      <c r="G958" s="1" t="s">
        <v>54</v>
      </c>
      <c r="H958" s="1" t="s">
        <v>5670</v>
      </c>
      <c r="I958" s="2" t="n">
        <v>168900</v>
      </c>
      <c r="J958" s="3" t="n">
        <v>491</v>
      </c>
      <c r="M958" s="2" t="n">
        <f aca="false">+M957+I958-K958</f>
        <v>230518.430000002</v>
      </c>
      <c r="N958" s="22" t="n">
        <v>230518.43</v>
      </c>
      <c r="O958" s="11" t="n">
        <f aca="false">+M958-N958</f>
        <v>1.62981450557709E-009</v>
      </c>
    </row>
    <row r="959" customFormat="false" ht="15" hidden="false" customHeight="false" outlineLevel="0" collapsed="false">
      <c r="A959" s="1" t="s">
        <v>5671</v>
      </c>
      <c r="B959" s="15" t="n">
        <v>41729</v>
      </c>
      <c r="C959" s="18" t="s">
        <v>5672</v>
      </c>
      <c r="D959" s="1" t="n">
        <v>1</v>
      </c>
      <c r="E959" s="1" t="n">
        <v>12638</v>
      </c>
      <c r="F959" s="1" t="s">
        <v>22</v>
      </c>
      <c r="G959" s="1" t="s">
        <v>54</v>
      </c>
      <c r="H959" s="1" t="s">
        <v>5673</v>
      </c>
      <c r="I959" s="2" t="n">
        <v>9000</v>
      </c>
      <c r="J959" s="3" t="s">
        <v>5104</v>
      </c>
      <c r="M959" s="2" t="n">
        <f aca="false">+M958+I959-K959</f>
        <v>239518.430000002</v>
      </c>
      <c r="N959" s="22" t="n">
        <v>239518.43</v>
      </c>
      <c r="O959" s="11" t="n">
        <f aca="false">+M959-N959</f>
        <v>1.62981450557709E-009</v>
      </c>
    </row>
    <row r="960" customFormat="false" ht="15" hidden="false" customHeight="false" outlineLevel="0" collapsed="false">
      <c r="A960" s="1" t="s">
        <v>5674</v>
      </c>
      <c r="B960" s="15" t="n">
        <v>41729</v>
      </c>
      <c r="C960" s="18" t="s">
        <v>67</v>
      </c>
      <c r="D960" s="1" t="n">
        <v>3</v>
      </c>
      <c r="E960" s="1" t="n">
        <v>6308</v>
      </c>
      <c r="F960" s="1" t="s">
        <v>22</v>
      </c>
      <c r="G960" s="1" t="s">
        <v>1028</v>
      </c>
      <c r="H960" s="1" t="s">
        <v>5675</v>
      </c>
      <c r="I960" s="2" t="n">
        <v>16900</v>
      </c>
      <c r="J960" s="3" t="n">
        <v>476</v>
      </c>
      <c r="M960" s="2" t="n">
        <f aca="false">+M959+I960-K960</f>
        <v>256418.430000002</v>
      </c>
      <c r="N960" s="22" t="n">
        <v>256418.43</v>
      </c>
      <c r="O960" s="11" t="n">
        <f aca="false">+M960-N960</f>
        <v>1.62981450557709E-009</v>
      </c>
    </row>
    <row r="961" customFormat="false" ht="15" hidden="false" customHeight="false" outlineLevel="0" collapsed="false">
      <c r="A961" s="1" t="s">
        <v>5676</v>
      </c>
      <c r="B961" s="15" t="n">
        <v>41729</v>
      </c>
      <c r="C961" s="18" t="s">
        <v>1977</v>
      </c>
      <c r="D961" s="1" t="n">
        <v>3</v>
      </c>
      <c r="E961" s="1" t="n">
        <v>6310</v>
      </c>
      <c r="F961" s="1" t="s">
        <v>22</v>
      </c>
      <c r="G961" s="1" t="s">
        <v>1028</v>
      </c>
      <c r="H961" s="1" t="s">
        <v>5677</v>
      </c>
      <c r="I961" s="2" t="n">
        <v>60000</v>
      </c>
      <c r="J961" s="3" t="n">
        <v>501</v>
      </c>
      <c r="M961" s="2" t="n">
        <f aca="false">+M960+I961-K961</f>
        <v>316418.430000002</v>
      </c>
      <c r="N961" s="22" t="n">
        <v>316418.43</v>
      </c>
      <c r="O961" s="11" t="n">
        <f aca="false">+M961-N961</f>
        <v>1.62981450557709E-009</v>
      </c>
    </row>
    <row r="962" customFormat="false" ht="15" hidden="false" customHeight="false" outlineLevel="0" collapsed="false">
      <c r="A962" s="1" t="s">
        <v>5678</v>
      </c>
      <c r="B962" s="15" t="n">
        <v>41729</v>
      </c>
      <c r="C962" s="18" t="s">
        <v>1977</v>
      </c>
      <c r="D962" s="1" t="n">
        <v>3</v>
      </c>
      <c r="E962" s="1" t="n">
        <v>6311</v>
      </c>
      <c r="F962" s="1" t="s">
        <v>22</v>
      </c>
      <c r="G962" s="1" t="s">
        <v>1028</v>
      </c>
      <c r="H962" s="1" t="s">
        <v>5679</v>
      </c>
      <c r="I962" s="2" t="n">
        <v>97899.65</v>
      </c>
      <c r="J962" s="3" t="n">
        <v>502</v>
      </c>
      <c r="M962" s="2" t="n">
        <f aca="false">+M961+I962-K962</f>
        <v>414318.080000002</v>
      </c>
      <c r="N962" s="22" t="n">
        <v>414318.08</v>
      </c>
      <c r="O962" s="11" t="n">
        <f aca="false">+M962-N962</f>
        <v>1.57160684466362E-009</v>
      </c>
    </row>
    <row r="963" customFormat="false" ht="15" hidden="false" customHeight="false" outlineLevel="0" collapsed="false">
      <c r="A963" s="1" t="s">
        <v>5680</v>
      </c>
      <c r="B963" s="15" t="n">
        <v>41729</v>
      </c>
      <c r="C963" s="18" t="s">
        <v>67</v>
      </c>
      <c r="D963" s="1" t="n">
        <v>3</v>
      </c>
      <c r="E963" s="1" t="n">
        <v>6313</v>
      </c>
      <c r="F963" s="1" t="s">
        <v>22</v>
      </c>
      <c r="G963" s="1" t="s">
        <v>49</v>
      </c>
      <c r="H963" s="1" t="s">
        <v>5681</v>
      </c>
      <c r="I963" s="2" t="n">
        <v>100000</v>
      </c>
      <c r="J963" s="3" t="s">
        <v>5104</v>
      </c>
      <c r="M963" s="2" t="n">
        <f aca="false">+M962+I963-K963</f>
        <v>514318.080000002</v>
      </c>
      <c r="N963" s="22" t="n">
        <v>514318.08</v>
      </c>
      <c r="O963" s="11" t="n">
        <f aca="false">+M963-N963</f>
        <v>0</v>
      </c>
    </row>
    <row r="964" customFormat="false" ht="15" hidden="false" customHeight="false" outlineLevel="0" collapsed="false">
      <c r="A964" s="1" t="s">
        <v>5682</v>
      </c>
      <c r="B964" s="15" t="n">
        <v>41729</v>
      </c>
      <c r="C964" s="18" t="s">
        <v>78</v>
      </c>
      <c r="D964" s="1" t="n">
        <v>3</v>
      </c>
      <c r="E964" s="1" t="n">
        <v>6314</v>
      </c>
      <c r="F964" s="1" t="s">
        <v>22</v>
      </c>
      <c r="G964" s="1" t="s">
        <v>49</v>
      </c>
      <c r="H964" s="1" t="s">
        <v>5683</v>
      </c>
      <c r="I964" s="2" t="n">
        <v>149132.17</v>
      </c>
      <c r="J964" s="3" t="n">
        <v>505</v>
      </c>
      <c r="M964" s="2" t="n">
        <f aca="false">+M963+I964-K964</f>
        <v>663450.250000002</v>
      </c>
      <c r="N964" s="22" t="n">
        <v>663450.25</v>
      </c>
      <c r="O964" s="11" t="n">
        <f aca="false">+M964-N964</f>
        <v>0</v>
      </c>
    </row>
    <row r="965" customFormat="false" ht="15" hidden="false" customHeight="false" outlineLevel="0" collapsed="false">
      <c r="A965" s="1" t="s">
        <v>5684</v>
      </c>
      <c r="B965" s="15" t="n">
        <v>41729</v>
      </c>
      <c r="C965" s="18" t="s">
        <v>5685</v>
      </c>
      <c r="D965" s="1" t="n">
        <v>1</v>
      </c>
      <c r="E965" s="1" t="n">
        <v>12642</v>
      </c>
      <c r="F965" s="1" t="s">
        <v>22</v>
      </c>
      <c r="G965" s="1" t="s">
        <v>54</v>
      </c>
      <c r="H965" s="1" t="s">
        <v>5686</v>
      </c>
      <c r="I965" s="2" t="n">
        <v>2000</v>
      </c>
      <c r="J965" s="3" t="s">
        <v>5104</v>
      </c>
      <c r="M965" s="2" t="n">
        <f aca="false">+M964+I965-K965</f>
        <v>665450.250000002</v>
      </c>
      <c r="N965" s="22" t="n">
        <v>665450.25</v>
      </c>
      <c r="O965" s="11" t="n">
        <f aca="false">+M965-N965</f>
        <v>0</v>
      </c>
    </row>
    <row r="966" customFormat="false" ht="15" hidden="false" customHeight="false" outlineLevel="0" collapsed="false">
      <c r="A966" s="1" t="s">
        <v>5687</v>
      </c>
      <c r="B966" s="15" t="n">
        <v>41729</v>
      </c>
      <c r="C966" s="18" t="s">
        <v>5688</v>
      </c>
      <c r="D966" s="1" t="n">
        <v>1</v>
      </c>
      <c r="E966" s="1" t="n">
        <v>12643</v>
      </c>
      <c r="F966" s="1" t="s">
        <v>22</v>
      </c>
      <c r="G966" s="1" t="s">
        <v>54</v>
      </c>
      <c r="H966" s="1" t="s">
        <v>5689</v>
      </c>
      <c r="I966" s="2" t="n">
        <v>1000</v>
      </c>
      <c r="J966" s="3" t="s">
        <v>5104</v>
      </c>
      <c r="M966" s="2" t="n">
        <f aca="false">+M965+I966-K966</f>
        <v>666450.250000002</v>
      </c>
      <c r="N966" s="22" t="n">
        <v>666450.25</v>
      </c>
      <c r="O966" s="11" t="n">
        <f aca="false">+M966-N966</f>
        <v>0</v>
      </c>
    </row>
    <row r="967" customFormat="false" ht="15" hidden="false" customHeight="false" outlineLevel="0" collapsed="false">
      <c r="A967" s="1" t="s">
        <v>5690</v>
      </c>
      <c r="B967" s="15" t="n">
        <v>41729</v>
      </c>
      <c r="C967" s="18" t="s">
        <v>5691</v>
      </c>
      <c r="D967" s="1" t="n">
        <v>1</v>
      </c>
      <c r="E967" s="1" t="n">
        <v>12644</v>
      </c>
      <c r="F967" s="1" t="s">
        <v>22</v>
      </c>
      <c r="G967" s="1" t="s">
        <v>54</v>
      </c>
      <c r="H967" s="1" t="s">
        <v>5692</v>
      </c>
      <c r="I967" s="2" t="n">
        <v>105000</v>
      </c>
      <c r="J967" s="3" t="n">
        <v>549</v>
      </c>
      <c r="M967" s="2" t="n">
        <f aca="false">+M966+I967-K967</f>
        <v>771450.250000002</v>
      </c>
      <c r="N967" s="22" t="n">
        <v>771450.25</v>
      </c>
      <c r="O967" s="11" t="n">
        <f aca="false">+M967-N967</f>
        <v>0</v>
      </c>
    </row>
    <row r="968" customFormat="false" ht="15" hidden="false" customHeight="false" outlineLevel="0" collapsed="false">
      <c r="A968" s="1" t="s">
        <v>5693</v>
      </c>
      <c r="B968" s="15" t="n">
        <v>41729</v>
      </c>
      <c r="C968" s="18" t="s">
        <v>5694</v>
      </c>
      <c r="D968" s="1" t="n">
        <v>1</v>
      </c>
      <c r="E968" s="1" t="n">
        <v>12645</v>
      </c>
      <c r="F968" s="1" t="s">
        <v>22</v>
      </c>
      <c r="G968" s="1" t="s">
        <v>54</v>
      </c>
      <c r="H968" s="1" t="s">
        <v>5695</v>
      </c>
      <c r="I968" s="2" t="n">
        <v>84100</v>
      </c>
      <c r="J968" s="3" t="s">
        <v>5104</v>
      </c>
      <c r="M968" s="2" t="n">
        <f aca="false">+M967+I968-K968</f>
        <v>855550.250000002</v>
      </c>
      <c r="N968" s="22" t="n">
        <v>855550.25</v>
      </c>
      <c r="O968" s="11" t="n">
        <f aca="false">+M968-N968</f>
        <v>0</v>
      </c>
    </row>
    <row r="969" customFormat="false" ht="15" hidden="false" customHeight="false" outlineLevel="0" collapsed="false">
      <c r="A969" s="1" t="s">
        <v>1802</v>
      </c>
      <c r="B969" s="15" t="n">
        <v>41729</v>
      </c>
      <c r="C969" s="18" t="s">
        <v>5694</v>
      </c>
      <c r="D969" s="1" t="n">
        <v>1</v>
      </c>
      <c r="E969" s="1" t="n">
        <v>12646</v>
      </c>
      <c r="F969" s="1" t="s">
        <v>22</v>
      </c>
      <c r="G969" s="1" t="s">
        <v>54</v>
      </c>
      <c r="H969" s="1" t="s">
        <v>5696</v>
      </c>
      <c r="I969" s="2" t="n">
        <v>30917</v>
      </c>
      <c r="J969" s="3" t="s">
        <v>5104</v>
      </c>
      <c r="M969" s="2" t="n">
        <f aca="false">+M968+I969-K969</f>
        <v>886467.250000002</v>
      </c>
      <c r="N969" s="22" t="n">
        <v>886467.25</v>
      </c>
      <c r="O969" s="11" t="n">
        <f aca="false">+M969-N969</f>
        <v>0</v>
      </c>
    </row>
    <row r="970" customFormat="false" ht="15" hidden="false" customHeight="false" outlineLevel="0" collapsed="false">
      <c r="A970" s="1" t="s">
        <v>1804</v>
      </c>
      <c r="B970" s="15" t="n">
        <v>41729</v>
      </c>
      <c r="C970" s="18" t="s">
        <v>78</v>
      </c>
      <c r="D970" s="1" t="n">
        <v>3</v>
      </c>
      <c r="E970" s="1" t="n">
        <v>6319</v>
      </c>
      <c r="F970" s="1" t="s">
        <v>22</v>
      </c>
      <c r="G970" s="1" t="s">
        <v>49</v>
      </c>
      <c r="H970" s="1" t="s">
        <v>5697</v>
      </c>
      <c r="I970" s="2" t="n">
        <v>151305.07</v>
      </c>
      <c r="J970" s="3" t="n">
        <v>507</v>
      </c>
      <c r="M970" s="2" t="n">
        <f aca="false">+M969+I970-K970</f>
        <v>1037772.32</v>
      </c>
      <c r="N970" s="22" t="n">
        <v>1037772.32</v>
      </c>
      <c r="O970" s="11" t="n">
        <f aca="false">+M970-N970</f>
        <v>0</v>
      </c>
    </row>
    <row r="971" customFormat="false" ht="15" hidden="false" customHeight="false" outlineLevel="0" collapsed="false">
      <c r="A971" s="1" t="s">
        <v>5698</v>
      </c>
      <c r="B971" s="15" t="n">
        <v>41729</v>
      </c>
      <c r="C971" s="18" t="s">
        <v>78</v>
      </c>
      <c r="D971" s="1" t="n">
        <v>3</v>
      </c>
      <c r="E971" s="1" t="n">
        <v>6320</v>
      </c>
      <c r="F971" s="1" t="s">
        <v>22</v>
      </c>
      <c r="G971" s="1" t="s">
        <v>49</v>
      </c>
      <c r="H971" s="1" t="s">
        <v>5699</v>
      </c>
      <c r="I971" s="2" t="n">
        <v>179175.22</v>
      </c>
      <c r="J971" s="3" t="n">
        <v>506</v>
      </c>
      <c r="M971" s="2" t="n">
        <f aca="false">+M970+I971-K971</f>
        <v>1216947.54</v>
      </c>
      <c r="N971" s="22" t="n">
        <v>1216947.54</v>
      </c>
      <c r="O971" s="11" t="n">
        <f aca="false">+M971-N971</f>
        <v>0</v>
      </c>
    </row>
    <row r="972" customFormat="false" ht="15" hidden="false" customHeight="false" outlineLevel="0" collapsed="false">
      <c r="A972" s="1" t="s">
        <v>5700</v>
      </c>
      <c r="B972" s="15" t="n">
        <v>41729</v>
      </c>
      <c r="C972" s="18" t="s">
        <v>78</v>
      </c>
      <c r="D972" s="1" t="n">
        <v>3</v>
      </c>
      <c r="E972" s="1" t="n">
        <v>6322</v>
      </c>
      <c r="F972" s="1" t="s">
        <v>22</v>
      </c>
      <c r="G972" s="1" t="s">
        <v>49</v>
      </c>
      <c r="H972" s="1" t="s">
        <v>5701</v>
      </c>
      <c r="I972" s="2" t="n">
        <v>212324.14</v>
      </c>
      <c r="J972" s="3" t="n">
        <v>453</v>
      </c>
      <c r="M972" s="2" t="n">
        <f aca="false">+M971+I972-K972</f>
        <v>1429271.68</v>
      </c>
      <c r="N972" s="22" t="n">
        <v>1429271.68</v>
      </c>
      <c r="O972" s="11" t="n">
        <f aca="false">+M972-N972</f>
        <v>0</v>
      </c>
    </row>
    <row r="973" customFormat="false" ht="15" hidden="false" customHeight="false" outlineLevel="0" collapsed="false">
      <c r="A973" s="1" t="s">
        <v>5702</v>
      </c>
      <c r="B973" s="15" t="n">
        <v>41729</v>
      </c>
      <c r="C973" s="18" t="s">
        <v>2703</v>
      </c>
      <c r="D973" s="1" t="n">
        <v>2</v>
      </c>
      <c r="E973" s="1" t="n">
        <v>13333</v>
      </c>
      <c r="F973" s="1" t="s">
        <v>168</v>
      </c>
      <c r="G973" s="1" t="s">
        <v>54</v>
      </c>
      <c r="H973" s="1" t="s">
        <v>5703</v>
      </c>
      <c r="I973" s="2" t="n">
        <v>710.11</v>
      </c>
      <c r="J973" s="3" t="s">
        <v>5104</v>
      </c>
      <c r="M973" s="2" t="n">
        <f aca="false">+M972+I973-K973</f>
        <v>1429981.79</v>
      </c>
      <c r="N973" s="22" t="n">
        <v>1429981.79</v>
      </c>
      <c r="O973" s="11" t="n">
        <f aca="false">+M973-N973</f>
        <v>0</v>
      </c>
    </row>
    <row r="974" customFormat="false" ht="15" hidden="false" customHeight="false" outlineLevel="0" collapsed="false">
      <c r="A974" s="1" t="s">
        <v>5704</v>
      </c>
      <c r="B974" s="15" t="n">
        <v>41729</v>
      </c>
      <c r="C974" s="18" t="s">
        <v>2703</v>
      </c>
      <c r="D974" s="1" t="n">
        <v>2</v>
      </c>
      <c r="E974" s="1" t="n">
        <v>13335</v>
      </c>
      <c r="F974" s="1" t="s">
        <v>22</v>
      </c>
      <c r="G974" s="1" t="s">
        <v>54</v>
      </c>
      <c r="H974" s="1" t="s">
        <v>4377</v>
      </c>
      <c r="I974" s="2" t="n">
        <v>16812</v>
      </c>
      <c r="J974" s="3" t="s">
        <v>5104</v>
      </c>
      <c r="M974" s="2" t="n">
        <f aca="false">+M973+I974-K974</f>
        <v>1446793.79</v>
      </c>
      <c r="N974" s="22" t="n">
        <v>1446793.79</v>
      </c>
      <c r="O974" s="11" t="n">
        <f aca="false">+M974-N974</f>
        <v>0</v>
      </c>
    </row>
    <row r="975" customFormat="false" ht="15" hidden="false" customHeight="false" outlineLevel="0" collapsed="false">
      <c r="A975" s="1" t="s">
        <v>5705</v>
      </c>
      <c r="B975" s="15" t="n">
        <v>41729</v>
      </c>
      <c r="C975" s="1" t="s">
        <v>3962</v>
      </c>
      <c r="D975" s="1" t="n">
        <v>2</v>
      </c>
      <c r="E975" s="1" t="n">
        <v>13332</v>
      </c>
      <c r="F975" s="1" t="s">
        <v>22</v>
      </c>
      <c r="G975" s="1" t="s">
        <v>54</v>
      </c>
      <c r="H975" s="1" t="s">
        <v>5706</v>
      </c>
      <c r="K975" s="2" t="n">
        <v>81</v>
      </c>
      <c r="L975" s="4" t="s">
        <v>25</v>
      </c>
      <c r="M975" s="2" t="n">
        <f aca="false">+M974+I975-K975</f>
        <v>1446712.79</v>
      </c>
      <c r="N975" s="22" t="n">
        <v>1446712.79</v>
      </c>
      <c r="O975" s="11" t="n">
        <f aca="false">+M975-N975</f>
        <v>0</v>
      </c>
    </row>
    <row r="976" customFormat="false" ht="15" hidden="false" customHeight="false" outlineLevel="0" collapsed="false">
      <c r="A976" s="1" t="s">
        <v>5707</v>
      </c>
      <c r="B976" s="15" t="n">
        <v>41729</v>
      </c>
      <c r="C976" s="1" t="s">
        <v>3962</v>
      </c>
      <c r="D976" s="1" t="n">
        <v>2</v>
      </c>
      <c r="E976" s="1" t="n">
        <v>13336</v>
      </c>
      <c r="F976" s="1" t="s">
        <v>22</v>
      </c>
      <c r="G976" s="1" t="s">
        <v>54</v>
      </c>
      <c r="H976" s="1" t="s">
        <v>5708</v>
      </c>
      <c r="I976" s="2" t="n">
        <v>281.01</v>
      </c>
      <c r="J976" s="3" t="s">
        <v>25</v>
      </c>
      <c r="M976" s="2" t="n">
        <f aca="false">+M975+I976-K976</f>
        <v>1446993.8</v>
      </c>
      <c r="N976" s="22" t="n">
        <v>1446993.8</v>
      </c>
      <c r="O976" s="11" t="n">
        <f aca="false">+M976-N976</f>
        <v>0</v>
      </c>
    </row>
    <row r="977" customFormat="false" ht="15" hidden="false" customHeight="false" outlineLevel="0" collapsed="false">
      <c r="A977" s="1" t="s">
        <v>5709</v>
      </c>
      <c r="B977" s="15" t="n">
        <v>41729</v>
      </c>
      <c r="C977" s="1" t="s">
        <v>3962</v>
      </c>
      <c r="D977" s="1" t="n">
        <v>2</v>
      </c>
      <c r="E977" s="1" t="n">
        <v>13336</v>
      </c>
      <c r="F977" s="1" t="s">
        <v>22</v>
      </c>
      <c r="G977" s="1" t="s">
        <v>54</v>
      </c>
      <c r="H977" s="1" t="s">
        <v>5710</v>
      </c>
      <c r="K977" s="2" t="n">
        <v>281.01</v>
      </c>
      <c r="L977" s="4" t="s">
        <v>25</v>
      </c>
      <c r="M977" s="2" t="n">
        <f aca="false">+M976+I977-K977</f>
        <v>1446712.79</v>
      </c>
      <c r="N977" s="22" t="n">
        <v>1446712.79</v>
      </c>
      <c r="O977" s="11" t="n">
        <f aca="false">+M977-N977</f>
        <v>0</v>
      </c>
    </row>
    <row r="978" customFormat="false" ht="15" hidden="false" customHeight="false" outlineLevel="0" collapsed="false">
      <c r="A978" s="1" t="s">
        <v>5711</v>
      </c>
      <c r="B978" s="15" t="n">
        <v>41729</v>
      </c>
      <c r="C978" s="18" t="s">
        <v>3962</v>
      </c>
      <c r="D978" s="1" t="n">
        <v>2</v>
      </c>
      <c r="E978" s="1" t="n">
        <v>13337</v>
      </c>
      <c r="F978" s="1" t="s">
        <v>22</v>
      </c>
      <c r="G978" s="1" t="s">
        <v>54</v>
      </c>
      <c r="H978" s="1" t="s">
        <v>5712</v>
      </c>
      <c r="I978" s="2" t="n">
        <v>81</v>
      </c>
      <c r="J978" s="3" t="s">
        <v>5104</v>
      </c>
      <c r="M978" s="2" t="n">
        <f aca="false">+M977+I978-K978</f>
        <v>1446793.79</v>
      </c>
      <c r="N978" s="22" t="n">
        <v>1446793.79</v>
      </c>
      <c r="O978" s="11" t="n">
        <f aca="false">+M978-N978</f>
        <v>0</v>
      </c>
    </row>
    <row r="979" customFormat="false" ht="15" hidden="false" customHeight="false" outlineLevel="0" collapsed="false">
      <c r="A979" s="1" t="s">
        <v>5713</v>
      </c>
      <c r="B979" s="15" t="n">
        <v>41729</v>
      </c>
      <c r="C979" s="18" t="s">
        <v>3962</v>
      </c>
      <c r="D979" s="1" t="n">
        <v>2</v>
      </c>
      <c r="E979" s="1" t="n">
        <v>13339</v>
      </c>
      <c r="F979" s="1" t="s">
        <v>22</v>
      </c>
      <c r="G979" s="1" t="s">
        <v>42</v>
      </c>
      <c r="H979" s="1" t="s">
        <v>5714</v>
      </c>
      <c r="I979" s="2" t="n">
        <v>128.15</v>
      </c>
      <c r="J979" s="3" t="s">
        <v>5104</v>
      </c>
      <c r="M979" s="2" t="n">
        <f aca="false">+M978+I979-K979</f>
        <v>1446921.94</v>
      </c>
      <c r="N979" s="22" t="n">
        <v>1446921.94</v>
      </c>
      <c r="O979" s="11" t="n">
        <f aca="false">+M979-N979</f>
        <v>0</v>
      </c>
    </row>
    <row r="980" customFormat="false" ht="15" hidden="false" customHeight="false" outlineLevel="0" collapsed="false">
      <c r="A980" s="1" t="s">
        <v>5715</v>
      </c>
      <c r="B980" s="15" t="n">
        <v>41729</v>
      </c>
      <c r="C980" s="1" t="s">
        <v>2001</v>
      </c>
      <c r="D980" s="1" t="n">
        <v>3</v>
      </c>
      <c r="E980" s="1" t="n">
        <v>1353</v>
      </c>
      <c r="F980" s="1" t="s">
        <v>10</v>
      </c>
      <c r="G980" s="1" t="s">
        <v>11</v>
      </c>
      <c r="H980" s="1" t="s">
        <v>5716</v>
      </c>
      <c r="K980" s="2" t="n">
        <v>15100.49</v>
      </c>
      <c r="L980" s="4" t="n">
        <v>1</v>
      </c>
      <c r="M980" s="2" t="n">
        <f aca="false">+M979+I980-K980</f>
        <v>1431821.45</v>
      </c>
      <c r="N980" s="22" t="n">
        <v>1431821.45</v>
      </c>
      <c r="O980" s="11" t="n">
        <f aca="false">+M980-N980</f>
        <v>0</v>
      </c>
    </row>
    <row r="981" customFormat="false" ht="15" hidden="false" customHeight="false" outlineLevel="0" collapsed="false">
      <c r="A981" s="1" t="s">
        <v>1828</v>
      </c>
      <c r="B981" s="15" t="n">
        <v>41729</v>
      </c>
      <c r="C981" s="1" t="s">
        <v>2001</v>
      </c>
      <c r="D981" s="1" t="n">
        <v>1</v>
      </c>
      <c r="E981" s="1" t="n">
        <v>22717</v>
      </c>
      <c r="F981" s="1" t="s">
        <v>10</v>
      </c>
      <c r="G981" s="1" t="s">
        <v>11</v>
      </c>
      <c r="H981" s="1" t="s">
        <v>5717</v>
      </c>
      <c r="K981" s="2" t="n">
        <v>12064.37</v>
      </c>
      <c r="L981" s="4" t="n">
        <v>2</v>
      </c>
      <c r="M981" s="2" t="n">
        <f aca="false">+M980+I981-K981</f>
        <v>1419757.08</v>
      </c>
      <c r="N981" s="22" t="n">
        <v>1419757.08</v>
      </c>
      <c r="O981" s="11" t="n">
        <f aca="false">+M981-N981</f>
        <v>0</v>
      </c>
    </row>
    <row r="982" customFormat="false" ht="15" hidden="false" customHeight="false" outlineLevel="0" collapsed="false">
      <c r="A982" s="1" t="s">
        <v>5718</v>
      </c>
      <c r="B982" s="15" t="n">
        <v>41729</v>
      </c>
      <c r="C982" s="18" t="s">
        <v>2006</v>
      </c>
      <c r="D982" s="1" t="n">
        <v>1</v>
      </c>
      <c r="E982" s="1" t="n">
        <v>22718</v>
      </c>
      <c r="F982" s="1" t="s">
        <v>10</v>
      </c>
      <c r="G982" s="1" t="s">
        <v>11</v>
      </c>
      <c r="H982" s="1" t="s">
        <v>2007</v>
      </c>
      <c r="I982" s="2" t="n">
        <v>5.5</v>
      </c>
      <c r="J982" s="3" t="n">
        <v>2</v>
      </c>
      <c r="M982" s="2" t="n">
        <f aca="false">+M981+I982-K982</f>
        <v>1419762.58</v>
      </c>
      <c r="N982" s="22" t="n">
        <v>1419762.58</v>
      </c>
      <c r="O982" s="11" t="n">
        <f aca="false">+M982-N982</f>
        <v>0</v>
      </c>
    </row>
    <row r="983" customFormat="false" ht="15" hidden="false" customHeight="false" outlineLevel="0" collapsed="false">
      <c r="A983" s="1" t="s">
        <v>5718</v>
      </c>
      <c r="B983" s="15" t="n">
        <v>41729</v>
      </c>
      <c r="C983" s="1" t="s">
        <v>2006</v>
      </c>
      <c r="D983" s="1" t="n">
        <v>1</v>
      </c>
      <c r="E983" s="1" t="n">
        <v>22718</v>
      </c>
      <c r="F983" s="1" t="s">
        <v>10</v>
      </c>
      <c r="G983" s="1" t="s">
        <v>11</v>
      </c>
      <c r="H983" s="1" t="s">
        <v>2008</v>
      </c>
      <c r="K983" s="2" t="n">
        <v>5.5</v>
      </c>
      <c r="L983" s="4" t="n">
        <v>3</v>
      </c>
      <c r="M983" s="2" t="n">
        <f aca="false">+M982+I983-K983</f>
        <v>1419757.08</v>
      </c>
      <c r="N983" s="22" t="n">
        <v>1419757.08</v>
      </c>
      <c r="O983" s="11" t="n">
        <f aca="false">+M983-N983</f>
        <v>0</v>
      </c>
    </row>
    <row r="984" customFormat="false" ht="15" hidden="false" customHeight="false" outlineLevel="0" collapsed="false">
      <c r="A984" s="1" t="s">
        <v>5719</v>
      </c>
      <c r="B984" s="15" t="n">
        <v>41729</v>
      </c>
      <c r="C984" s="1" t="s">
        <v>2041</v>
      </c>
      <c r="D984" s="1" t="n">
        <v>1</v>
      </c>
      <c r="E984" s="1" t="n">
        <v>22719</v>
      </c>
      <c r="F984" s="1" t="s">
        <v>10</v>
      </c>
      <c r="G984" s="1" t="s">
        <v>11</v>
      </c>
      <c r="H984" s="1" t="s">
        <v>5720</v>
      </c>
      <c r="K984" s="2" t="n">
        <v>3389.73</v>
      </c>
      <c r="L984" s="4" t="n">
        <v>32</v>
      </c>
      <c r="M984" s="2" t="n">
        <f aca="false">+M983+I984-K984</f>
        <v>1416367.35</v>
      </c>
      <c r="N984" s="22" t="n">
        <v>1416367.35</v>
      </c>
      <c r="O984" s="11" t="n">
        <f aca="false">+M984-N984</f>
        <v>0</v>
      </c>
    </row>
    <row r="985" customFormat="false" ht="15" hidden="false" customHeight="false" outlineLevel="0" collapsed="false">
      <c r="A985" s="1" t="s">
        <v>5721</v>
      </c>
      <c r="B985" s="15" t="n">
        <v>41729</v>
      </c>
      <c r="C985" s="1" t="s">
        <v>14</v>
      </c>
      <c r="D985" s="1" t="n">
        <v>1</v>
      </c>
      <c r="E985" s="1" t="n">
        <v>22720</v>
      </c>
      <c r="F985" s="1" t="s">
        <v>10</v>
      </c>
      <c r="G985" s="1" t="s">
        <v>11</v>
      </c>
      <c r="H985" s="1" t="s">
        <v>5722</v>
      </c>
      <c r="K985" s="2" t="n">
        <v>34009.5</v>
      </c>
      <c r="L985" s="4" t="n">
        <v>16</v>
      </c>
      <c r="M985" s="2" t="n">
        <f aca="false">+M984+I985-K985</f>
        <v>1382357.85</v>
      </c>
      <c r="N985" s="22" t="n">
        <v>1382357.85</v>
      </c>
      <c r="O985" s="11" t="n">
        <f aca="false">+M985-N985</f>
        <v>0</v>
      </c>
    </row>
    <row r="986" customFormat="false" ht="15" hidden="false" customHeight="false" outlineLevel="0" collapsed="false">
      <c r="A986" s="1" t="s">
        <v>5723</v>
      </c>
      <c r="B986" s="15" t="n">
        <v>41729</v>
      </c>
      <c r="C986" s="1" t="s">
        <v>1531</v>
      </c>
      <c r="D986" s="1" t="n">
        <v>1</v>
      </c>
      <c r="E986" s="1" t="n">
        <v>22721</v>
      </c>
      <c r="F986" s="1" t="s">
        <v>10</v>
      </c>
      <c r="G986" s="1" t="s">
        <v>11</v>
      </c>
      <c r="H986" s="1" t="s">
        <v>5724</v>
      </c>
      <c r="K986" s="2" t="n">
        <v>6204.69</v>
      </c>
      <c r="L986" s="4" t="n">
        <v>198</v>
      </c>
      <c r="M986" s="2" t="n">
        <f aca="false">+M985+I986-K986</f>
        <v>1376153.16</v>
      </c>
      <c r="N986" s="22" t="n">
        <v>1376153.16</v>
      </c>
      <c r="O986" s="11" t="n">
        <f aca="false">+M986-N986</f>
        <v>0</v>
      </c>
    </row>
    <row r="987" customFormat="false" ht="15" hidden="false" customHeight="false" outlineLevel="0" collapsed="false">
      <c r="A987" s="1" t="s">
        <v>1831</v>
      </c>
      <c r="B987" s="15" t="n">
        <v>41729</v>
      </c>
      <c r="C987" s="1" t="s">
        <v>1534</v>
      </c>
      <c r="D987" s="1" t="n">
        <v>1</v>
      </c>
      <c r="E987" s="1" t="n">
        <v>22722</v>
      </c>
      <c r="F987" s="1" t="s">
        <v>10</v>
      </c>
      <c r="G987" s="1" t="s">
        <v>11</v>
      </c>
      <c r="H987" s="1" t="s">
        <v>5725</v>
      </c>
      <c r="K987" s="2" t="n">
        <v>7934.21</v>
      </c>
      <c r="L987" s="4" t="n">
        <v>197</v>
      </c>
      <c r="M987" s="2" t="n">
        <f aca="false">+M986+I987-K987</f>
        <v>1368218.95</v>
      </c>
      <c r="N987" s="22" t="n">
        <v>1368218.95</v>
      </c>
      <c r="O987" s="11" t="n">
        <f aca="false">+M987-N987</f>
        <v>0</v>
      </c>
    </row>
    <row r="988" customFormat="false" ht="15" hidden="false" customHeight="false" outlineLevel="0" collapsed="false">
      <c r="A988" s="1" t="s">
        <v>5726</v>
      </c>
      <c r="B988" s="15" t="n">
        <v>41729</v>
      </c>
      <c r="C988" s="1" t="s">
        <v>1537</v>
      </c>
      <c r="D988" s="1" t="n">
        <v>1</v>
      </c>
      <c r="E988" s="1" t="n">
        <v>22723</v>
      </c>
      <c r="F988" s="1" t="s">
        <v>10</v>
      </c>
      <c r="G988" s="1" t="s">
        <v>11</v>
      </c>
      <c r="H988" s="1" t="s">
        <v>5724</v>
      </c>
      <c r="K988" s="2" t="n">
        <v>6815.63</v>
      </c>
      <c r="L988" s="4" t="n">
        <v>196</v>
      </c>
      <c r="M988" s="2" t="n">
        <f aca="false">+M987+I988-K988</f>
        <v>1361403.32</v>
      </c>
      <c r="N988" s="22" t="n">
        <v>1361403.32</v>
      </c>
      <c r="O988" s="11" t="n">
        <f aca="false">+M988-N988</f>
        <v>0</v>
      </c>
    </row>
    <row r="989" customFormat="false" ht="15" hidden="false" customHeight="false" outlineLevel="0" collapsed="false">
      <c r="A989" s="1" t="s">
        <v>5727</v>
      </c>
      <c r="B989" s="15" t="n">
        <v>41729</v>
      </c>
      <c r="C989" s="1" t="s">
        <v>5728</v>
      </c>
      <c r="D989" s="1" t="n">
        <v>1</v>
      </c>
      <c r="E989" s="1" t="n">
        <v>22724</v>
      </c>
      <c r="F989" s="1" t="s">
        <v>10</v>
      </c>
      <c r="G989" s="1" t="s">
        <v>11</v>
      </c>
      <c r="H989" s="1" t="s">
        <v>5729</v>
      </c>
      <c r="K989" s="2" t="n">
        <v>48879.93</v>
      </c>
      <c r="L989" s="4" t="n">
        <v>4</v>
      </c>
      <c r="M989" s="2" t="n">
        <f aca="false">+M988+I989-K989</f>
        <v>1312523.39</v>
      </c>
      <c r="N989" s="22" t="n">
        <v>1312523.39</v>
      </c>
      <c r="O989" s="11" t="n">
        <f aca="false">+M989-N989</f>
        <v>0</v>
      </c>
    </row>
    <row r="990" customFormat="false" ht="15" hidden="false" customHeight="false" outlineLevel="0" collapsed="false">
      <c r="A990" s="1" t="s">
        <v>5727</v>
      </c>
      <c r="B990" s="15" t="n">
        <v>41729</v>
      </c>
      <c r="C990" s="1" t="s">
        <v>5728</v>
      </c>
      <c r="D990" s="1" t="n">
        <v>1</v>
      </c>
      <c r="E990" s="1" t="n">
        <v>22724</v>
      </c>
      <c r="F990" s="1" t="s">
        <v>10</v>
      </c>
      <c r="G990" s="1" t="s">
        <v>11</v>
      </c>
      <c r="H990" s="1" t="s">
        <v>5729</v>
      </c>
      <c r="K990" s="2" t="n">
        <v>35747.08</v>
      </c>
      <c r="L990" s="4" t="n">
        <v>265</v>
      </c>
      <c r="M990" s="2" t="n">
        <f aca="false">+M989+I990-K990</f>
        <v>1276776.31</v>
      </c>
      <c r="N990" s="22" t="n">
        <v>1276776.31</v>
      </c>
      <c r="O990" s="11" t="n">
        <f aca="false">+M990-N990</f>
        <v>0</v>
      </c>
    </row>
    <row r="991" customFormat="false" ht="15" hidden="false" customHeight="false" outlineLevel="0" collapsed="false">
      <c r="A991" s="1" t="s">
        <v>1837</v>
      </c>
      <c r="B991" s="15" t="n">
        <v>41729</v>
      </c>
      <c r="C991" s="18" t="s">
        <v>2063</v>
      </c>
      <c r="D991" s="1" t="n">
        <v>1</v>
      </c>
      <c r="E991" s="1" t="n">
        <v>22737</v>
      </c>
      <c r="F991" s="1" t="s">
        <v>10</v>
      </c>
      <c r="G991" s="1" t="s">
        <v>11</v>
      </c>
      <c r="H991" s="1" t="s">
        <v>2064</v>
      </c>
      <c r="I991" s="2" t="n">
        <v>15962.98</v>
      </c>
      <c r="J991" s="3" t="n">
        <v>41</v>
      </c>
      <c r="M991" s="2" t="n">
        <f aca="false">+M990+I991-K991</f>
        <v>1292739.29</v>
      </c>
      <c r="N991" s="22" t="n">
        <v>1292739.29</v>
      </c>
      <c r="O991" s="11" t="n">
        <f aca="false">+M991-N991</f>
        <v>0</v>
      </c>
    </row>
    <row r="992" customFormat="false" ht="15" hidden="false" customHeight="false" outlineLevel="0" collapsed="false">
      <c r="A992" s="1" t="s">
        <v>1837</v>
      </c>
      <c r="B992" s="15" t="n">
        <v>41729</v>
      </c>
      <c r="C992" s="18" t="s">
        <v>2063</v>
      </c>
      <c r="D992" s="1" t="n">
        <v>1</v>
      </c>
      <c r="E992" s="1" t="n">
        <v>22737</v>
      </c>
      <c r="F992" s="1" t="s">
        <v>10</v>
      </c>
      <c r="G992" s="1" t="s">
        <v>11</v>
      </c>
      <c r="H992" s="1" t="s">
        <v>2064</v>
      </c>
      <c r="I992" s="2" t="n">
        <v>1289.99</v>
      </c>
      <c r="J992" s="3" t="n">
        <v>62</v>
      </c>
      <c r="M992" s="2" t="n">
        <f aca="false">+M991+I992-K992</f>
        <v>1294029.28</v>
      </c>
      <c r="N992" s="22" t="n">
        <v>1294029.28</v>
      </c>
      <c r="O992" s="11" t="n">
        <f aca="false">+M992-N992</f>
        <v>0</v>
      </c>
    </row>
    <row r="993" customFormat="false" ht="15" hidden="false" customHeight="false" outlineLevel="0" collapsed="false">
      <c r="A993" s="1" t="s">
        <v>1837</v>
      </c>
      <c r="B993" s="15" t="n">
        <v>41729</v>
      </c>
      <c r="C993" s="18" t="s">
        <v>2063</v>
      </c>
      <c r="D993" s="1" t="n">
        <v>1</v>
      </c>
      <c r="E993" s="1" t="n">
        <v>22737</v>
      </c>
      <c r="F993" s="1" t="s">
        <v>10</v>
      </c>
      <c r="G993" s="1" t="s">
        <v>11</v>
      </c>
      <c r="H993" s="1" t="s">
        <v>2064</v>
      </c>
      <c r="I993" s="2" t="n">
        <v>2099.6</v>
      </c>
      <c r="J993" s="3" t="n">
        <v>87</v>
      </c>
      <c r="M993" s="2" t="n">
        <f aca="false">+M992+I993-K993</f>
        <v>1296128.88</v>
      </c>
      <c r="N993" s="22" t="n">
        <v>1296128.88</v>
      </c>
      <c r="O993" s="11" t="n">
        <f aca="false">+M993-N993</f>
        <v>0</v>
      </c>
    </row>
    <row r="994" customFormat="false" ht="15" hidden="false" customHeight="false" outlineLevel="0" collapsed="false">
      <c r="A994" s="1" t="s">
        <v>1837</v>
      </c>
      <c r="B994" s="15" t="n">
        <v>41729</v>
      </c>
      <c r="C994" s="18" t="s">
        <v>2063</v>
      </c>
      <c r="D994" s="1" t="n">
        <v>1</v>
      </c>
      <c r="E994" s="1" t="n">
        <v>22737</v>
      </c>
      <c r="F994" s="1" t="s">
        <v>10</v>
      </c>
      <c r="G994" s="1" t="s">
        <v>11</v>
      </c>
      <c r="H994" s="1" t="s">
        <v>2064</v>
      </c>
      <c r="I994" s="2" t="n">
        <v>2094.53</v>
      </c>
      <c r="J994" s="3" t="n">
        <v>110</v>
      </c>
      <c r="M994" s="2" t="n">
        <f aca="false">+M993+I994-K994</f>
        <v>1298223.41</v>
      </c>
      <c r="N994" s="22" t="n">
        <v>1298223.41</v>
      </c>
      <c r="O994" s="11" t="n">
        <f aca="false">+M994-N994</f>
        <v>0</v>
      </c>
    </row>
    <row r="995" customFormat="false" ht="15" hidden="false" customHeight="false" outlineLevel="0" collapsed="false">
      <c r="A995" s="1" t="s">
        <v>1837</v>
      </c>
      <c r="B995" s="15" t="n">
        <v>41729</v>
      </c>
      <c r="C995" s="18" t="s">
        <v>2063</v>
      </c>
      <c r="D995" s="1" t="n">
        <v>1</v>
      </c>
      <c r="E995" s="1" t="n">
        <v>22737</v>
      </c>
      <c r="F995" s="1" t="s">
        <v>10</v>
      </c>
      <c r="G995" s="1" t="s">
        <v>11</v>
      </c>
      <c r="H995" s="1" t="s">
        <v>2064</v>
      </c>
      <c r="I995" s="2" t="n">
        <v>7802.73</v>
      </c>
      <c r="J995" s="3" t="n">
        <v>140</v>
      </c>
      <c r="M995" s="2" t="n">
        <f aca="false">+M994+I995-K995</f>
        <v>1306026.14</v>
      </c>
      <c r="N995" s="22" t="n">
        <v>1306026.14</v>
      </c>
      <c r="O995" s="11" t="n">
        <f aca="false">+M995-N995</f>
        <v>0</v>
      </c>
    </row>
    <row r="996" customFormat="false" ht="15" hidden="false" customHeight="false" outlineLevel="0" collapsed="false">
      <c r="A996" s="1" t="s">
        <v>1837</v>
      </c>
      <c r="B996" s="15" t="n">
        <v>41729</v>
      </c>
      <c r="C996" s="18" t="s">
        <v>2063</v>
      </c>
      <c r="D996" s="1" t="n">
        <v>1</v>
      </c>
      <c r="E996" s="1" t="n">
        <v>22737</v>
      </c>
      <c r="F996" s="1" t="s">
        <v>10</v>
      </c>
      <c r="G996" s="1" t="s">
        <v>11</v>
      </c>
      <c r="H996" s="1" t="s">
        <v>2064</v>
      </c>
      <c r="I996" s="2" t="n">
        <v>2828.29</v>
      </c>
      <c r="J996" s="3" t="n">
        <v>179</v>
      </c>
      <c r="M996" s="2" t="n">
        <f aca="false">+M995+I996-K996</f>
        <v>1308854.43</v>
      </c>
      <c r="N996" s="22" t="n">
        <v>1308854.43</v>
      </c>
      <c r="O996" s="11" t="n">
        <f aca="false">+M996-N996</f>
        <v>0</v>
      </c>
    </row>
    <row r="997" customFormat="false" ht="15" hidden="false" customHeight="false" outlineLevel="0" collapsed="false">
      <c r="A997" s="1" t="s">
        <v>1837</v>
      </c>
      <c r="B997" s="15" t="n">
        <v>41729</v>
      </c>
      <c r="C997" s="18" t="s">
        <v>2063</v>
      </c>
      <c r="D997" s="1" t="n">
        <v>1</v>
      </c>
      <c r="E997" s="1" t="n">
        <v>22737</v>
      </c>
      <c r="F997" s="1" t="s">
        <v>10</v>
      </c>
      <c r="G997" s="1" t="s">
        <v>11</v>
      </c>
      <c r="H997" s="1" t="s">
        <v>2064</v>
      </c>
      <c r="I997" s="2" t="n">
        <v>1639.3</v>
      </c>
      <c r="J997" s="3" t="n">
        <v>204</v>
      </c>
      <c r="M997" s="2" t="n">
        <f aca="false">+M996+I997-K997</f>
        <v>1310493.73</v>
      </c>
      <c r="N997" s="22" t="n">
        <v>1310493.73</v>
      </c>
      <c r="O997" s="11" t="n">
        <f aca="false">+M997-N997</f>
        <v>0</v>
      </c>
    </row>
    <row r="998" customFormat="false" ht="15" hidden="false" customHeight="false" outlineLevel="0" collapsed="false">
      <c r="A998" s="1" t="s">
        <v>1837</v>
      </c>
      <c r="B998" s="15" t="n">
        <v>41729</v>
      </c>
      <c r="C998" s="18" t="s">
        <v>2063</v>
      </c>
      <c r="D998" s="1" t="n">
        <v>1</v>
      </c>
      <c r="E998" s="1" t="n">
        <v>22737</v>
      </c>
      <c r="F998" s="1" t="s">
        <v>10</v>
      </c>
      <c r="G998" s="1" t="s">
        <v>11</v>
      </c>
      <c r="H998" s="1" t="s">
        <v>2064</v>
      </c>
      <c r="I998" s="2" t="n">
        <v>2237.9</v>
      </c>
      <c r="J998" s="3" t="n">
        <v>251</v>
      </c>
      <c r="M998" s="2" t="n">
        <f aca="false">+M997+I998-K998</f>
        <v>1312731.63</v>
      </c>
      <c r="N998" s="22" t="n">
        <v>1312731.63</v>
      </c>
      <c r="O998" s="11" t="n">
        <f aca="false">+M998-N998</f>
        <v>0</v>
      </c>
    </row>
    <row r="999" customFormat="false" ht="15" hidden="false" customHeight="false" outlineLevel="0" collapsed="false">
      <c r="A999" s="1" t="s">
        <v>1837</v>
      </c>
      <c r="B999" s="15" t="n">
        <v>41729</v>
      </c>
      <c r="C999" s="18" t="s">
        <v>2063</v>
      </c>
      <c r="D999" s="1" t="n">
        <v>1</v>
      </c>
      <c r="E999" s="1" t="n">
        <v>22737</v>
      </c>
      <c r="F999" s="1" t="s">
        <v>10</v>
      </c>
      <c r="G999" s="1" t="s">
        <v>11</v>
      </c>
      <c r="H999" s="1" t="s">
        <v>2064</v>
      </c>
      <c r="I999" s="2" t="n">
        <v>5431.45</v>
      </c>
      <c r="J999" s="3" t="n">
        <v>282</v>
      </c>
      <c r="M999" s="2" t="n">
        <f aca="false">+M998+I999-K999</f>
        <v>1318163.08</v>
      </c>
      <c r="N999" s="22" t="n">
        <v>1318163.08</v>
      </c>
      <c r="O999" s="11" t="n">
        <f aca="false">+M999-N999</f>
        <v>0</v>
      </c>
    </row>
    <row r="1000" customFormat="false" ht="15" hidden="false" customHeight="false" outlineLevel="0" collapsed="false">
      <c r="A1000" s="1" t="s">
        <v>1837</v>
      </c>
      <c r="B1000" s="15" t="n">
        <v>41729</v>
      </c>
      <c r="C1000" s="18" t="s">
        <v>2063</v>
      </c>
      <c r="D1000" s="1" t="n">
        <v>1</v>
      </c>
      <c r="E1000" s="1" t="n">
        <v>22737</v>
      </c>
      <c r="F1000" s="1" t="s">
        <v>10</v>
      </c>
      <c r="G1000" s="1" t="s">
        <v>11</v>
      </c>
      <c r="H1000" s="1" t="s">
        <v>2064</v>
      </c>
      <c r="I1000" s="2" t="n">
        <v>1221.72</v>
      </c>
      <c r="J1000" s="3" t="n">
        <v>306</v>
      </c>
      <c r="M1000" s="2" t="n">
        <f aca="false">+M999+I1000-K1000</f>
        <v>1319384.8</v>
      </c>
      <c r="N1000" s="22" t="n">
        <v>1319384.8</v>
      </c>
      <c r="O1000" s="11" t="n">
        <f aca="false">+M1000-N1000</f>
        <v>0</v>
      </c>
    </row>
    <row r="1001" customFormat="false" ht="15" hidden="false" customHeight="false" outlineLevel="0" collapsed="false">
      <c r="A1001" s="1" t="s">
        <v>1837</v>
      </c>
      <c r="B1001" s="15" t="n">
        <v>41729</v>
      </c>
      <c r="C1001" s="18" t="s">
        <v>2063</v>
      </c>
      <c r="D1001" s="1" t="n">
        <v>1</v>
      </c>
      <c r="E1001" s="1" t="n">
        <v>22737</v>
      </c>
      <c r="F1001" s="1" t="s">
        <v>10</v>
      </c>
      <c r="G1001" s="1" t="s">
        <v>11</v>
      </c>
      <c r="H1001" s="1" t="s">
        <v>2064</v>
      </c>
      <c r="I1001" s="2" t="n">
        <v>846.1</v>
      </c>
      <c r="J1001" s="3" t="n">
        <v>334</v>
      </c>
      <c r="M1001" s="2" t="n">
        <f aca="false">+M1000+I1001-K1001</f>
        <v>1320230.9</v>
      </c>
      <c r="N1001" s="22" t="n">
        <v>1320230.9</v>
      </c>
      <c r="O1001" s="11" t="n">
        <f aca="false">+M1001-N1001</f>
        <v>0</v>
      </c>
    </row>
    <row r="1002" customFormat="false" ht="15" hidden="false" customHeight="false" outlineLevel="0" collapsed="false">
      <c r="A1002" s="1" t="s">
        <v>1837</v>
      </c>
      <c r="B1002" s="15" t="n">
        <v>41729</v>
      </c>
      <c r="C1002" s="18" t="s">
        <v>2063</v>
      </c>
      <c r="D1002" s="1" t="n">
        <v>1</v>
      </c>
      <c r="E1002" s="1" t="n">
        <v>22737</v>
      </c>
      <c r="F1002" s="1" t="s">
        <v>10</v>
      </c>
      <c r="G1002" s="1" t="s">
        <v>11</v>
      </c>
      <c r="H1002" s="1" t="s">
        <v>2064</v>
      </c>
      <c r="I1002" s="2" t="n">
        <v>4871.88</v>
      </c>
      <c r="J1002" s="3" t="n">
        <v>373</v>
      </c>
      <c r="M1002" s="2" t="n">
        <f aca="false">+M1001+I1002-K1002</f>
        <v>1325102.78</v>
      </c>
      <c r="N1002" s="22" t="n">
        <v>1325102.78</v>
      </c>
      <c r="O1002" s="11" t="n">
        <f aca="false">+M1002-N1002</f>
        <v>0</v>
      </c>
    </row>
    <row r="1003" customFormat="false" ht="15" hidden="false" customHeight="false" outlineLevel="0" collapsed="false">
      <c r="A1003" s="1" t="s">
        <v>1837</v>
      </c>
      <c r="B1003" s="15" t="n">
        <v>41729</v>
      </c>
      <c r="C1003" s="18" t="s">
        <v>2063</v>
      </c>
      <c r="D1003" s="1" t="n">
        <v>1</v>
      </c>
      <c r="E1003" s="1" t="n">
        <v>22737</v>
      </c>
      <c r="F1003" s="1" t="s">
        <v>10</v>
      </c>
      <c r="G1003" s="1" t="s">
        <v>11</v>
      </c>
      <c r="H1003" s="1" t="s">
        <v>2064</v>
      </c>
      <c r="I1003" s="2" t="n">
        <v>2046.17</v>
      </c>
      <c r="J1003" s="3" t="n">
        <v>397</v>
      </c>
      <c r="M1003" s="2" t="n">
        <f aca="false">+M1002+I1003-K1003</f>
        <v>1327148.95</v>
      </c>
      <c r="N1003" s="22" t="n">
        <v>1327148.95</v>
      </c>
      <c r="O1003" s="11" t="n">
        <f aca="false">+M1003-N1003</f>
        <v>0</v>
      </c>
    </row>
    <row r="1004" customFormat="false" ht="15" hidden="false" customHeight="false" outlineLevel="0" collapsed="false">
      <c r="A1004" s="1" t="s">
        <v>1837</v>
      </c>
      <c r="B1004" s="15" t="n">
        <v>41729</v>
      </c>
      <c r="C1004" s="18" t="s">
        <v>2063</v>
      </c>
      <c r="D1004" s="1" t="n">
        <v>1</v>
      </c>
      <c r="E1004" s="1" t="n">
        <v>22737</v>
      </c>
      <c r="F1004" s="1" t="s">
        <v>10</v>
      </c>
      <c r="G1004" s="1" t="s">
        <v>11</v>
      </c>
      <c r="H1004" s="1" t="s">
        <v>2064</v>
      </c>
      <c r="I1004" s="2" t="n">
        <v>2257.21</v>
      </c>
      <c r="J1004" s="3" t="n">
        <v>427</v>
      </c>
      <c r="M1004" s="2" t="n">
        <f aca="false">+M1003+I1004-K1004</f>
        <v>1329406.16</v>
      </c>
      <c r="N1004" s="22" t="n">
        <v>1329406.16</v>
      </c>
      <c r="O1004" s="11" t="n">
        <f aca="false">+M1004-N1004</f>
        <v>0</v>
      </c>
    </row>
    <row r="1005" customFormat="false" ht="15" hidden="false" customHeight="false" outlineLevel="0" collapsed="false">
      <c r="A1005" s="1" t="s">
        <v>1837</v>
      </c>
      <c r="B1005" s="15" t="n">
        <v>41729</v>
      </c>
      <c r="C1005" s="18" t="s">
        <v>2063</v>
      </c>
      <c r="D1005" s="1" t="n">
        <v>1</v>
      </c>
      <c r="E1005" s="1" t="n">
        <v>22737</v>
      </c>
      <c r="F1005" s="1" t="s">
        <v>10</v>
      </c>
      <c r="G1005" s="1" t="s">
        <v>11</v>
      </c>
      <c r="H1005" s="1" t="s">
        <v>2064</v>
      </c>
      <c r="I1005" s="2" t="n">
        <v>2681.15</v>
      </c>
      <c r="J1005" s="3" t="n">
        <v>450</v>
      </c>
      <c r="M1005" s="2" t="n">
        <f aca="false">+M1004+I1005-K1005</f>
        <v>1332087.31</v>
      </c>
      <c r="N1005" s="22" t="n">
        <v>1332087.31</v>
      </c>
      <c r="O1005" s="11" t="n">
        <f aca="false">+M1005-N1005</f>
        <v>0</v>
      </c>
    </row>
    <row r="1006" customFormat="false" ht="15" hidden="false" customHeight="false" outlineLevel="0" collapsed="false">
      <c r="A1006" s="1" t="s">
        <v>1837</v>
      </c>
      <c r="B1006" s="15" t="n">
        <v>41729</v>
      </c>
      <c r="C1006" s="18" t="s">
        <v>2063</v>
      </c>
      <c r="D1006" s="1" t="n">
        <v>1</v>
      </c>
      <c r="E1006" s="1" t="n">
        <v>22737</v>
      </c>
      <c r="F1006" s="1" t="s">
        <v>10</v>
      </c>
      <c r="G1006" s="1" t="s">
        <v>11</v>
      </c>
      <c r="H1006" s="1" t="s">
        <v>2064</v>
      </c>
      <c r="I1006" s="2" t="n">
        <v>803.4</v>
      </c>
      <c r="J1006" s="3" t="n">
        <v>475</v>
      </c>
      <c r="M1006" s="2" t="n">
        <f aca="false">+M1005+I1006-K1006</f>
        <v>1332890.71</v>
      </c>
      <c r="N1006" s="22" t="n">
        <v>1332890.71</v>
      </c>
      <c r="O1006" s="11" t="n">
        <f aca="false">+M1006-N1006</f>
        <v>0</v>
      </c>
    </row>
    <row r="1007" customFormat="false" ht="15" hidden="false" customHeight="false" outlineLevel="0" collapsed="false">
      <c r="A1007" s="1" t="s">
        <v>5730</v>
      </c>
      <c r="B1007" s="15" t="n">
        <v>41729</v>
      </c>
      <c r="C1007" s="1" t="s">
        <v>2072</v>
      </c>
      <c r="D1007" s="1" t="n">
        <v>1</v>
      </c>
      <c r="E1007" s="1" t="n">
        <v>22759</v>
      </c>
      <c r="F1007" s="1" t="s">
        <v>10</v>
      </c>
      <c r="G1007" s="1" t="s">
        <v>11</v>
      </c>
      <c r="H1007" s="1" t="s">
        <v>2534</v>
      </c>
      <c r="K1007" s="2" t="n">
        <v>850000</v>
      </c>
      <c r="L1007" s="4" t="n">
        <v>269</v>
      </c>
      <c r="M1007" s="2" t="n">
        <f aca="false">+M1006+I1007-K1007</f>
        <v>482890.710000001</v>
      </c>
      <c r="N1007" s="22" t="n">
        <v>482890.71</v>
      </c>
      <c r="O1007" s="11" t="n">
        <f aca="false">+M1007-N1007</f>
        <v>0</v>
      </c>
    </row>
    <row r="1008" customFormat="false" ht="15" hidden="false" customHeight="false" outlineLevel="0" collapsed="false">
      <c r="A1008" s="1" t="s">
        <v>1858</v>
      </c>
      <c r="B1008" s="15" t="n">
        <v>41729</v>
      </c>
      <c r="C1008" s="18" t="s">
        <v>5731</v>
      </c>
      <c r="D1008" s="1" t="n">
        <v>2</v>
      </c>
      <c r="E1008" s="1" t="n">
        <v>13364</v>
      </c>
      <c r="F1008" s="1" t="s">
        <v>22</v>
      </c>
      <c r="G1008" s="1" t="s">
        <v>42</v>
      </c>
      <c r="H1008" s="1" t="s">
        <v>1824</v>
      </c>
      <c r="I1008" s="2" t="n">
        <v>10141.4</v>
      </c>
      <c r="J1008" s="3" t="n">
        <v>474</v>
      </c>
      <c r="M1008" s="2" t="n">
        <f aca="false">+M1007+I1008-K1008</f>
        <v>493032.110000001</v>
      </c>
      <c r="N1008" s="22" t="n">
        <v>493032.11</v>
      </c>
      <c r="O1008" s="11" t="n">
        <f aca="false">+M1008-N1008</f>
        <v>0</v>
      </c>
    </row>
    <row r="1009" customFormat="false" ht="15" hidden="false" customHeight="false" outlineLevel="0" collapsed="false">
      <c r="A1009" s="1" t="s">
        <v>5732</v>
      </c>
      <c r="B1009" s="15" t="n">
        <v>41729</v>
      </c>
      <c r="C1009" s="18" t="s">
        <v>5733</v>
      </c>
      <c r="D1009" s="1" t="n">
        <v>2</v>
      </c>
      <c r="E1009" s="1" t="n">
        <v>13365</v>
      </c>
      <c r="F1009" s="1" t="s">
        <v>22</v>
      </c>
      <c r="G1009" s="1" t="s">
        <v>42</v>
      </c>
      <c r="H1009" s="1" t="s">
        <v>3354</v>
      </c>
      <c r="I1009" s="2" t="n">
        <v>891.99</v>
      </c>
      <c r="J1009" s="3" t="n">
        <v>470</v>
      </c>
      <c r="M1009" s="2" t="n">
        <f aca="false">+M1008+I1009-K1009</f>
        <v>493924.100000001</v>
      </c>
      <c r="N1009" s="22" t="n">
        <v>493924.1</v>
      </c>
      <c r="O1009" s="11" t="n">
        <f aca="false">+M1009-N1009</f>
        <v>0</v>
      </c>
    </row>
    <row r="1010" customFormat="false" ht="15" hidden="false" customHeight="false" outlineLevel="0" collapsed="false">
      <c r="A1010" s="1" t="s">
        <v>5734</v>
      </c>
      <c r="B1010" s="15" t="n">
        <v>41729</v>
      </c>
      <c r="C1010" s="18" t="s">
        <v>5735</v>
      </c>
      <c r="D1010" s="1" t="n">
        <v>2</v>
      </c>
      <c r="E1010" s="1" t="n">
        <v>13366</v>
      </c>
      <c r="F1010" s="1" t="s">
        <v>22</v>
      </c>
      <c r="G1010" s="1" t="s">
        <v>42</v>
      </c>
      <c r="H1010" s="1" t="s">
        <v>5736</v>
      </c>
      <c r="I1010" s="2" t="n">
        <v>24071.96</v>
      </c>
      <c r="J1010" s="3" t="n">
        <v>467</v>
      </c>
      <c r="M1010" s="2" t="n">
        <f aca="false">+M1009+I1010-K1010</f>
        <v>517996.060000001</v>
      </c>
      <c r="N1010" s="22" t="n">
        <v>517996.06</v>
      </c>
      <c r="O1010" s="11" t="n">
        <f aca="false">+M1010-N1010</f>
        <v>0</v>
      </c>
    </row>
    <row r="1011" customFormat="false" ht="15" hidden="false" customHeight="false" outlineLevel="0" collapsed="false">
      <c r="A1011" s="1" t="s">
        <v>5737</v>
      </c>
      <c r="B1011" s="15" t="n">
        <v>41729</v>
      </c>
      <c r="C1011" s="18" t="s">
        <v>3764</v>
      </c>
      <c r="D1011" s="1" t="n">
        <v>1</v>
      </c>
      <c r="E1011" s="1" t="n">
        <v>12666</v>
      </c>
      <c r="F1011" s="1" t="s">
        <v>22</v>
      </c>
      <c r="G1011" s="1" t="s">
        <v>42</v>
      </c>
      <c r="H1011" s="1" t="s">
        <v>5738</v>
      </c>
      <c r="I1011" s="2" t="n">
        <v>385712</v>
      </c>
      <c r="J1011" s="3" t="n">
        <v>57</v>
      </c>
      <c r="M1011" s="2" t="n">
        <f aca="false">+M1010+I1011-K1011</f>
        <v>903708.060000002</v>
      </c>
      <c r="N1011" s="22" t="n">
        <v>903708.06</v>
      </c>
      <c r="O1011" s="11" t="n">
        <f aca="false">+M1011-N1011</f>
        <v>0</v>
      </c>
    </row>
    <row r="1012" customFormat="false" ht="15" hidden="false" customHeight="false" outlineLevel="0" collapsed="false">
      <c r="A1012" s="1" t="s">
        <v>5739</v>
      </c>
      <c r="B1012" s="15" t="n">
        <v>41729</v>
      </c>
      <c r="C1012" s="18" t="s">
        <v>3764</v>
      </c>
      <c r="D1012" s="1" t="n">
        <v>1</v>
      </c>
      <c r="E1012" s="1" t="n">
        <v>12667</v>
      </c>
      <c r="F1012" s="1" t="s">
        <v>22</v>
      </c>
      <c r="G1012" s="1" t="s">
        <v>42</v>
      </c>
      <c r="H1012" s="1" t="s">
        <v>5740</v>
      </c>
      <c r="I1012" s="2" t="n">
        <v>385712</v>
      </c>
      <c r="J1012" s="3" t="n">
        <v>86</v>
      </c>
      <c r="M1012" s="2" t="n">
        <f aca="false">+M1011+I1012-K1012</f>
        <v>1289420.06</v>
      </c>
      <c r="N1012" s="22" t="n">
        <v>1289420.06</v>
      </c>
      <c r="O1012" s="11" t="n">
        <f aca="false">+M1012-N1012</f>
        <v>0</v>
      </c>
    </row>
    <row r="1013" customFormat="false" ht="15" hidden="false" customHeight="false" outlineLevel="0" collapsed="false">
      <c r="A1013" s="1" t="s">
        <v>5741</v>
      </c>
      <c r="B1013" s="15" t="n">
        <v>41729</v>
      </c>
      <c r="C1013" s="18" t="s">
        <v>5742</v>
      </c>
      <c r="D1013" s="1" t="n">
        <v>1</v>
      </c>
      <c r="E1013" s="1" t="n">
        <v>12668</v>
      </c>
      <c r="F1013" s="1" t="s">
        <v>22</v>
      </c>
      <c r="G1013" s="1" t="s">
        <v>42</v>
      </c>
      <c r="H1013" s="1" t="s">
        <v>5743</v>
      </c>
      <c r="I1013" s="2" t="n">
        <v>385712</v>
      </c>
      <c r="J1013" s="3" t="n">
        <v>86</v>
      </c>
      <c r="M1013" s="2" t="n">
        <f aca="false">+M1012+I1013-K1013</f>
        <v>1675132.06</v>
      </c>
      <c r="N1013" s="22" t="n">
        <v>1675132.06</v>
      </c>
      <c r="O1013" s="11" t="n">
        <f aca="false">+M1013-N1013</f>
        <v>0</v>
      </c>
    </row>
    <row r="1014" customFormat="false" ht="15" hidden="false" customHeight="false" outlineLevel="0" collapsed="false">
      <c r="A1014" s="1" t="s">
        <v>5744</v>
      </c>
      <c r="B1014" s="15" t="n">
        <v>41729</v>
      </c>
      <c r="C1014" s="18" t="s">
        <v>3764</v>
      </c>
      <c r="D1014" s="1" t="n">
        <v>1</v>
      </c>
      <c r="E1014" s="1" t="n">
        <v>12669</v>
      </c>
      <c r="F1014" s="1" t="s">
        <v>22</v>
      </c>
      <c r="G1014" s="1" t="s">
        <v>42</v>
      </c>
      <c r="H1014" s="1" t="s">
        <v>5745</v>
      </c>
      <c r="I1014" s="2" t="n">
        <v>385712</v>
      </c>
      <c r="J1014" s="3" t="n">
        <v>86</v>
      </c>
      <c r="M1014" s="2" t="n">
        <f aca="false">+M1013+I1014-K1014</f>
        <v>2060844.06</v>
      </c>
      <c r="N1014" s="22" t="n">
        <v>2060844.06</v>
      </c>
      <c r="O1014" s="11" t="n">
        <f aca="false">+M1014-N1014</f>
        <v>0</v>
      </c>
    </row>
    <row r="1015" customFormat="false" ht="15" hidden="false" customHeight="false" outlineLevel="0" collapsed="false">
      <c r="A1015" s="1" t="s">
        <v>5746</v>
      </c>
      <c r="B1015" s="15" t="n">
        <v>41729</v>
      </c>
      <c r="C1015" s="18" t="s">
        <v>3764</v>
      </c>
      <c r="D1015" s="1" t="n">
        <v>1</v>
      </c>
      <c r="E1015" s="1" t="n">
        <v>12670</v>
      </c>
      <c r="F1015" s="1" t="s">
        <v>22</v>
      </c>
      <c r="G1015" s="1" t="s">
        <v>42</v>
      </c>
      <c r="H1015" s="1" t="s">
        <v>5747</v>
      </c>
      <c r="I1015" s="2" t="n">
        <v>385712</v>
      </c>
      <c r="J1015" s="3" t="n">
        <v>86</v>
      </c>
      <c r="M1015" s="2" t="n">
        <f aca="false">+M1014+I1015-K1015</f>
        <v>2446556.06</v>
      </c>
      <c r="N1015" s="22" t="n">
        <v>2446556.06</v>
      </c>
      <c r="O1015" s="11" t="n">
        <f aca="false">+M1015-N1015</f>
        <v>0</v>
      </c>
    </row>
    <row r="1016" customFormat="false" ht="15" hidden="false" customHeight="false" outlineLevel="0" collapsed="false">
      <c r="A1016" s="1" t="s">
        <v>5748</v>
      </c>
      <c r="B1016" s="15" t="n">
        <v>41729</v>
      </c>
      <c r="C1016" s="18" t="s">
        <v>3764</v>
      </c>
      <c r="D1016" s="1" t="n">
        <v>1</v>
      </c>
      <c r="E1016" s="1" t="n">
        <v>12671</v>
      </c>
      <c r="F1016" s="1" t="s">
        <v>22</v>
      </c>
      <c r="G1016" s="1" t="s">
        <v>42</v>
      </c>
      <c r="H1016" s="1" t="s">
        <v>5749</v>
      </c>
      <c r="I1016" s="2" t="n">
        <v>385712</v>
      </c>
      <c r="J1016" s="3" t="n">
        <v>86</v>
      </c>
      <c r="M1016" s="2" t="n">
        <f aca="false">+M1015+I1016-K1016</f>
        <v>2832268.06</v>
      </c>
      <c r="N1016" s="22" t="n">
        <v>2832268.06</v>
      </c>
      <c r="O1016" s="11" t="n">
        <f aca="false">+M1016-N1016</f>
        <v>0</v>
      </c>
    </row>
    <row r="1017" customFormat="false" ht="15" hidden="false" customHeight="false" outlineLevel="0" collapsed="false">
      <c r="A1017" s="1" t="s">
        <v>5750</v>
      </c>
      <c r="B1017" s="15" t="n">
        <v>41729</v>
      </c>
      <c r="C1017" s="18" t="s">
        <v>857</v>
      </c>
      <c r="D1017" s="1" t="n">
        <v>3</v>
      </c>
      <c r="E1017" s="1" t="n">
        <v>6333</v>
      </c>
      <c r="F1017" s="1" t="s">
        <v>22</v>
      </c>
      <c r="G1017" s="1" t="s">
        <v>42</v>
      </c>
      <c r="H1017" s="1" t="s">
        <v>5751</v>
      </c>
      <c r="I1017" s="2" t="n">
        <v>65141</v>
      </c>
      <c r="J1017" s="3" t="n">
        <v>504</v>
      </c>
      <c r="M1017" s="2" t="n">
        <f aca="false">+M1016+I1017-K1017</f>
        <v>2897409.06</v>
      </c>
      <c r="N1017" s="22" t="n">
        <v>2897409.06</v>
      </c>
      <c r="O1017" s="11" t="n">
        <f aca="false">+M1017-N1017</f>
        <v>0</v>
      </c>
    </row>
    <row r="1018" customFormat="false" ht="15" hidden="false" customHeight="false" outlineLevel="0" collapsed="false">
      <c r="A1018" s="1" t="s">
        <v>5752</v>
      </c>
      <c r="B1018" s="15" t="n">
        <v>41729</v>
      </c>
      <c r="C1018" s="1" t="s">
        <v>5753</v>
      </c>
      <c r="D1018" s="1" t="n">
        <v>1</v>
      </c>
      <c r="E1018" s="1" t="n">
        <v>22801</v>
      </c>
      <c r="F1018" s="1" t="s">
        <v>10</v>
      </c>
      <c r="G1018" s="1" t="s">
        <v>11</v>
      </c>
      <c r="H1018" s="1" t="s">
        <v>5754</v>
      </c>
      <c r="I1018" s="2" t="n">
        <v>120000</v>
      </c>
      <c r="J1018" s="3" t="n">
        <v>573</v>
      </c>
      <c r="M1018" s="2" t="n">
        <f aca="false">+M1017+I1018-K1018</f>
        <v>3017409.06</v>
      </c>
      <c r="N1018" s="22" t="n">
        <v>3017409.06</v>
      </c>
      <c r="O1018" s="11" t="n">
        <f aca="false">+M1018-N1018</f>
        <v>0</v>
      </c>
    </row>
    <row r="1019" customFormat="false" ht="15" hidden="false" customHeight="false" outlineLevel="0" collapsed="false">
      <c r="A1019" s="1" t="s">
        <v>5755</v>
      </c>
      <c r="B1019" s="15" t="n">
        <v>41729</v>
      </c>
      <c r="C1019" s="1" t="s">
        <v>5756</v>
      </c>
      <c r="D1019" s="1" t="n">
        <v>1</v>
      </c>
      <c r="E1019" s="1" t="n">
        <v>979160</v>
      </c>
      <c r="F1019" s="1" t="s">
        <v>141</v>
      </c>
      <c r="G1019" s="1" t="s">
        <v>142</v>
      </c>
      <c r="H1019" s="1" t="s">
        <v>2085</v>
      </c>
      <c r="K1019" s="2" t="n">
        <v>23704.44</v>
      </c>
      <c r="M1019" s="2" t="n">
        <f aca="false">+M1018+I1019-K1019</f>
        <v>2993704.62</v>
      </c>
      <c r="N1019" s="22" t="n">
        <v>2993704.62</v>
      </c>
      <c r="O1019" s="11" t="n">
        <f aca="false">+M1019-N1019</f>
        <v>0</v>
      </c>
    </row>
    <row r="1020" customFormat="false" ht="15" hidden="false" customHeight="false" outlineLevel="0" collapsed="false">
      <c r="A1020" s="1" t="s">
        <v>2136</v>
      </c>
      <c r="B1020" s="15" t="n">
        <v>41729</v>
      </c>
      <c r="C1020" s="1" t="s">
        <v>5757</v>
      </c>
      <c r="D1020" s="1" t="n">
        <v>1</v>
      </c>
      <c r="E1020" s="1" t="n">
        <v>979161</v>
      </c>
      <c r="F1020" s="1" t="s">
        <v>141</v>
      </c>
      <c r="G1020" s="1" t="s">
        <v>142</v>
      </c>
      <c r="H1020" s="1" t="s">
        <v>2085</v>
      </c>
      <c r="K1020" s="2" t="n">
        <v>21101.61</v>
      </c>
      <c r="M1020" s="2" t="n">
        <f aca="false">+M1019+I1020-K1020</f>
        <v>2972603.01</v>
      </c>
      <c r="N1020" s="22" t="n">
        <v>2972603.01</v>
      </c>
      <c r="O1020" s="11" t="n">
        <f aca="false">+M1020-N1020</f>
        <v>0</v>
      </c>
    </row>
    <row r="1021" customFormat="false" ht="15" hidden="false" customHeight="false" outlineLevel="0" collapsed="false">
      <c r="A1021" s="1" t="s">
        <v>5758</v>
      </c>
      <c r="B1021" s="15" t="n">
        <v>41729</v>
      </c>
      <c r="C1021" s="1" t="s">
        <v>5759</v>
      </c>
      <c r="D1021" s="1" t="n">
        <v>1</v>
      </c>
      <c r="E1021" s="1" t="n">
        <v>979162</v>
      </c>
      <c r="F1021" s="1" t="s">
        <v>141</v>
      </c>
      <c r="G1021" s="1" t="s">
        <v>142</v>
      </c>
      <c r="H1021" s="1" t="s">
        <v>2085</v>
      </c>
      <c r="K1021" s="2" t="n">
        <v>14733.16</v>
      </c>
      <c r="M1021" s="2" t="n">
        <f aca="false">+M1020+I1021-K1021</f>
        <v>2957869.85</v>
      </c>
      <c r="N1021" s="22" t="n">
        <v>2957869.85</v>
      </c>
      <c r="O1021" s="11" t="n">
        <f aca="false">+M1021-N1021</f>
        <v>0</v>
      </c>
    </row>
    <row r="1022" customFormat="false" ht="15" hidden="false" customHeight="false" outlineLevel="0" collapsed="false">
      <c r="A1022" s="1" t="s">
        <v>1107</v>
      </c>
      <c r="B1022" s="15" t="n">
        <v>41729</v>
      </c>
      <c r="C1022" s="1" t="s">
        <v>5760</v>
      </c>
      <c r="D1022" s="1" t="n">
        <v>3</v>
      </c>
      <c r="E1022" s="1" t="n">
        <v>976163</v>
      </c>
      <c r="F1022" s="1" t="s">
        <v>705</v>
      </c>
      <c r="G1022" s="1" t="s">
        <v>142</v>
      </c>
      <c r="H1022" s="1" t="s">
        <v>5761</v>
      </c>
      <c r="K1022" s="2" t="n">
        <v>212800.77</v>
      </c>
      <c r="L1022" s="4" t="n">
        <v>273</v>
      </c>
      <c r="M1022" s="2" t="n">
        <f aca="false">+M1021+I1022-K1022</f>
        <v>2745069.08</v>
      </c>
      <c r="N1022" s="22" t="n">
        <v>2745069.08</v>
      </c>
      <c r="O1022" s="11" t="n">
        <f aca="false">+M1022-N1022</f>
        <v>0</v>
      </c>
    </row>
    <row r="1023" customFormat="false" ht="15" hidden="false" customHeight="false" outlineLevel="0" collapsed="false">
      <c r="A1023" s="1" t="s">
        <v>5762</v>
      </c>
      <c r="B1023" s="15" t="n">
        <v>41729</v>
      </c>
      <c r="C1023" s="1" t="s">
        <v>5763</v>
      </c>
      <c r="D1023" s="1" t="n">
        <v>1</v>
      </c>
      <c r="E1023" s="1" t="n">
        <v>979164</v>
      </c>
      <c r="F1023" s="1" t="s">
        <v>141</v>
      </c>
      <c r="G1023" s="1" t="s">
        <v>142</v>
      </c>
      <c r="H1023" s="1" t="s">
        <v>4535</v>
      </c>
      <c r="K1023" s="2" t="n">
        <v>2457.51</v>
      </c>
      <c r="M1023" s="2" t="n">
        <f aca="false">+M1022+I1023-K1023</f>
        <v>2742611.57</v>
      </c>
      <c r="N1023" s="22" t="n">
        <v>2742611.57</v>
      </c>
      <c r="O1023" s="11" t="n">
        <f aca="false">+M1023-N1023</f>
        <v>0</v>
      </c>
    </row>
    <row r="1024" customFormat="false" ht="15" hidden="false" customHeight="false" outlineLevel="0" collapsed="false">
      <c r="A1024" s="1" t="s">
        <v>5764</v>
      </c>
      <c r="B1024" s="15" t="n">
        <v>41729</v>
      </c>
      <c r="C1024" s="1" t="s">
        <v>5765</v>
      </c>
      <c r="D1024" s="1" t="n">
        <v>2</v>
      </c>
      <c r="E1024" s="1" t="n">
        <v>979165</v>
      </c>
      <c r="F1024" s="1" t="s">
        <v>141</v>
      </c>
      <c r="G1024" s="1" t="s">
        <v>142</v>
      </c>
      <c r="H1024" s="1" t="s">
        <v>231</v>
      </c>
      <c r="K1024" s="2" t="n">
        <v>3236.85</v>
      </c>
      <c r="M1024" s="2" t="n">
        <f aca="false">+M1023+I1024-K1024</f>
        <v>2739374.72</v>
      </c>
      <c r="N1024" s="22" t="n">
        <v>2739374.72</v>
      </c>
      <c r="O1024" s="11" t="n">
        <f aca="false">+M1024-N1024</f>
        <v>0</v>
      </c>
    </row>
    <row r="1025" customFormat="false" ht="15" hidden="false" customHeight="false" outlineLevel="0" collapsed="false">
      <c r="A1025" s="1" t="s">
        <v>5766</v>
      </c>
      <c r="B1025" s="15" t="n">
        <v>41729</v>
      </c>
      <c r="C1025" s="1" t="s">
        <v>5767</v>
      </c>
      <c r="D1025" s="1" t="n">
        <v>1</v>
      </c>
      <c r="E1025" s="1" t="n">
        <v>979166</v>
      </c>
      <c r="F1025" s="1" t="s">
        <v>141</v>
      </c>
      <c r="G1025" s="1" t="s">
        <v>142</v>
      </c>
      <c r="H1025" s="1" t="s">
        <v>231</v>
      </c>
      <c r="K1025" s="2" t="n">
        <v>465.01</v>
      </c>
      <c r="M1025" s="2" t="n">
        <f aca="false">+M1024+I1025-K1025</f>
        <v>2738909.71</v>
      </c>
      <c r="N1025" s="22" t="n">
        <v>2738909.71</v>
      </c>
      <c r="O1025" s="11" t="n">
        <f aca="false">+M1025-N1025</f>
        <v>0</v>
      </c>
    </row>
    <row r="1026" customFormat="false" ht="15" hidden="false" customHeight="false" outlineLevel="0" collapsed="false">
      <c r="A1026" s="1" t="s">
        <v>5768</v>
      </c>
      <c r="B1026" s="15" t="n">
        <v>41729</v>
      </c>
      <c r="C1026" s="1" t="s">
        <v>5769</v>
      </c>
      <c r="D1026" s="1" t="n">
        <v>1</v>
      </c>
      <c r="E1026" s="1" t="n">
        <v>979167</v>
      </c>
      <c r="F1026" s="1" t="s">
        <v>141</v>
      </c>
      <c r="G1026" s="1" t="s">
        <v>142</v>
      </c>
      <c r="H1026" s="1" t="s">
        <v>682</v>
      </c>
      <c r="K1026" s="2" t="n">
        <v>3480</v>
      </c>
      <c r="L1026" s="4" t="n">
        <v>275</v>
      </c>
      <c r="M1026" s="2" t="n">
        <f aca="false">+M1025+I1026-K1026</f>
        <v>2735429.71</v>
      </c>
      <c r="N1026" s="22" t="n">
        <v>2735429.71</v>
      </c>
      <c r="O1026" s="11" t="n">
        <f aca="false">+M1026-N1026</f>
        <v>0</v>
      </c>
    </row>
    <row r="1027" customFormat="false" ht="15" hidden="false" customHeight="false" outlineLevel="0" collapsed="false">
      <c r="A1027" s="1" t="s">
        <v>5770</v>
      </c>
      <c r="B1027" s="15" t="n">
        <v>41729</v>
      </c>
      <c r="C1027" s="1" t="s">
        <v>5771</v>
      </c>
      <c r="D1027" s="1" t="n">
        <v>1</v>
      </c>
      <c r="E1027" s="1" t="n">
        <v>979168</v>
      </c>
      <c r="F1027" s="1" t="s">
        <v>141</v>
      </c>
      <c r="G1027" s="1" t="s">
        <v>142</v>
      </c>
      <c r="H1027" s="1" t="s">
        <v>143</v>
      </c>
      <c r="K1027" s="2" t="n">
        <v>2465.9</v>
      </c>
      <c r="L1027" s="4" t="n">
        <v>274</v>
      </c>
      <c r="M1027" s="2" t="n">
        <f aca="false">+M1026+I1027-K1027</f>
        <v>2732963.81</v>
      </c>
      <c r="N1027" s="22" t="n">
        <v>2732963.81</v>
      </c>
      <c r="O1027" s="11" t="n">
        <f aca="false">+M1027-N1027</f>
        <v>0</v>
      </c>
    </row>
    <row r="1028" customFormat="false" ht="15" hidden="false" customHeight="false" outlineLevel="0" collapsed="false">
      <c r="A1028" s="1" t="s">
        <v>5772</v>
      </c>
      <c r="B1028" s="15" t="n">
        <v>41729</v>
      </c>
      <c r="C1028" s="1" t="s">
        <v>2105</v>
      </c>
      <c r="D1028" s="1" t="n">
        <v>1</v>
      </c>
      <c r="E1028" s="1" t="n">
        <v>22684</v>
      </c>
      <c r="F1028" s="1" t="s">
        <v>463</v>
      </c>
      <c r="G1028" s="1" t="s">
        <v>464</v>
      </c>
      <c r="H1028" s="1" t="s">
        <v>5773</v>
      </c>
      <c r="K1028" s="2" t="n">
        <v>400000</v>
      </c>
      <c r="L1028" s="4" t="n">
        <v>264</v>
      </c>
      <c r="M1028" s="2" t="n">
        <f aca="false">+M1027+I1028-K1028</f>
        <v>2332963.81</v>
      </c>
      <c r="N1028" s="22" t="n">
        <v>2332963.81</v>
      </c>
      <c r="O1028" s="11" t="n">
        <f aca="false">+M1028-N1028</f>
        <v>0</v>
      </c>
    </row>
    <row r="1029" customFormat="false" ht="15" hidden="false" customHeight="false" outlineLevel="0" collapsed="false">
      <c r="A1029" s="1" t="s">
        <v>5774</v>
      </c>
      <c r="B1029" s="15" t="n">
        <v>41729</v>
      </c>
      <c r="C1029" s="1" t="s">
        <v>462</v>
      </c>
      <c r="D1029" s="1" t="n">
        <v>1</v>
      </c>
      <c r="E1029" s="1" t="n">
        <v>22687</v>
      </c>
      <c r="F1029" s="1" t="s">
        <v>463</v>
      </c>
      <c r="G1029" s="1" t="s">
        <v>464</v>
      </c>
      <c r="H1029" s="1" t="s">
        <v>5775</v>
      </c>
      <c r="K1029" s="2" t="n">
        <v>105020</v>
      </c>
      <c r="L1029" s="4" t="n">
        <v>253</v>
      </c>
      <c r="M1029" s="2" t="n">
        <f aca="false">+M1028+I1029-K1029</f>
        <v>2227943.81</v>
      </c>
      <c r="N1029" s="22" t="n">
        <v>2227943.81</v>
      </c>
      <c r="O1029" s="11" t="n">
        <f aca="false">+M1029-N1029</f>
        <v>0</v>
      </c>
    </row>
    <row r="1030" customFormat="false" ht="15" hidden="false" customHeight="false" outlineLevel="0" collapsed="false">
      <c r="A1030" s="1" t="s">
        <v>5776</v>
      </c>
      <c r="B1030" s="15" t="n">
        <v>41729</v>
      </c>
      <c r="C1030" s="1" t="s">
        <v>462</v>
      </c>
      <c r="D1030" s="1" t="n">
        <v>1</v>
      </c>
      <c r="E1030" s="1" t="n">
        <v>22688</v>
      </c>
      <c r="F1030" s="1" t="s">
        <v>463</v>
      </c>
      <c r="G1030" s="1" t="s">
        <v>464</v>
      </c>
      <c r="H1030" s="1" t="s">
        <v>5777</v>
      </c>
      <c r="K1030" s="2" t="n">
        <v>200000</v>
      </c>
      <c r="L1030" s="4" t="n">
        <v>246</v>
      </c>
      <c r="M1030" s="2" t="n">
        <f aca="false">+M1029+I1030-K1030</f>
        <v>2027943.81</v>
      </c>
      <c r="N1030" s="22" t="n">
        <v>2027943.81</v>
      </c>
      <c r="O1030" s="11" t="n">
        <f aca="false">+M1030-N1030</f>
        <v>0</v>
      </c>
    </row>
    <row r="1031" customFormat="false" ht="15" hidden="false" customHeight="false" outlineLevel="0" collapsed="false">
      <c r="A1031" s="1" t="s">
        <v>5778</v>
      </c>
      <c r="B1031" s="15" t="n">
        <v>41729</v>
      </c>
      <c r="C1031" s="1" t="s">
        <v>462</v>
      </c>
      <c r="D1031" s="1" t="n">
        <v>1</v>
      </c>
      <c r="E1031" s="1" t="n">
        <v>22690</v>
      </c>
      <c r="F1031" s="1" t="s">
        <v>463</v>
      </c>
      <c r="G1031" s="1" t="s">
        <v>464</v>
      </c>
      <c r="H1031" s="1" t="s">
        <v>5779</v>
      </c>
      <c r="K1031" s="2" t="n">
        <v>100000</v>
      </c>
      <c r="L1031" s="4" t="n">
        <v>247</v>
      </c>
      <c r="M1031" s="2" t="n">
        <f aca="false">+M1030+I1031-K1031</f>
        <v>1927943.81</v>
      </c>
      <c r="N1031" s="22" t="n">
        <v>1927943.81</v>
      </c>
      <c r="O1031" s="11" t="n">
        <f aca="false">+M1031-N1031</f>
        <v>0</v>
      </c>
    </row>
    <row r="1032" customFormat="false" ht="15" hidden="false" customHeight="false" outlineLevel="0" collapsed="false">
      <c r="A1032" s="1" t="s">
        <v>3342</v>
      </c>
      <c r="B1032" s="15" t="n">
        <v>41729</v>
      </c>
      <c r="C1032" s="1" t="s">
        <v>462</v>
      </c>
      <c r="D1032" s="1" t="n">
        <v>1</v>
      </c>
      <c r="E1032" s="1" t="n">
        <v>22694</v>
      </c>
      <c r="F1032" s="1" t="s">
        <v>463</v>
      </c>
      <c r="G1032" s="1" t="s">
        <v>464</v>
      </c>
      <c r="H1032" s="1" t="s">
        <v>5780</v>
      </c>
      <c r="K1032" s="2" t="n">
        <v>2000</v>
      </c>
      <c r="L1032" s="4" t="n">
        <v>244</v>
      </c>
      <c r="M1032" s="2" t="n">
        <f aca="false">+M1031+I1032-K1032</f>
        <v>1925943.81</v>
      </c>
      <c r="N1032" s="22" t="n">
        <v>1925943.81</v>
      </c>
      <c r="O1032" s="11" t="n">
        <f aca="false">+M1032-N1032</f>
        <v>0</v>
      </c>
    </row>
    <row r="1033" customFormat="false" ht="15" hidden="false" customHeight="false" outlineLevel="0" collapsed="false">
      <c r="A1033" s="1" t="s">
        <v>3930</v>
      </c>
      <c r="B1033" s="15" t="n">
        <v>41729</v>
      </c>
      <c r="C1033" s="1" t="s">
        <v>462</v>
      </c>
      <c r="D1033" s="1" t="n">
        <v>1</v>
      </c>
      <c r="E1033" s="1" t="n">
        <v>22695</v>
      </c>
      <c r="F1033" s="1" t="s">
        <v>463</v>
      </c>
      <c r="G1033" s="1" t="s">
        <v>464</v>
      </c>
      <c r="H1033" s="1" t="s">
        <v>5781</v>
      </c>
      <c r="K1033" s="2" t="n">
        <v>129350</v>
      </c>
      <c r="L1033" s="4" t="n">
        <v>236</v>
      </c>
      <c r="M1033" s="2" t="n">
        <f aca="false">+M1032+I1033-K1033</f>
        <v>1796593.81</v>
      </c>
      <c r="N1033" s="22" t="n">
        <v>1796593.81</v>
      </c>
      <c r="O1033" s="11" t="n">
        <f aca="false">+M1033-N1033</f>
        <v>0</v>
      </c>
    </row>
    <row r="1034" customFormat="false" ht="15" hidden="false" customHeight="false" outlineLevel="0" collapsed="false">
      <c r="A1034" s="1" t="s">
        <v>3932</v>
      </c>
      <c r="B1034" s="15" t="n">
        <v>41729</v>
      </c>
      <c r="C1034" s="1" t="s">
        <v>462</v>
      </c>
      <c r="D1034" s="1" t="n">
        <v>1</v>
      </c>
      <c r="E1034" s="1" t="n">
        <v>22696</v>
      </c>
      <c r="F1034" s="1" t="s">
        <v>463</v>
      </c>
      <c r="G1034" s="1" t="s">
        <v>464</v>
      </c>
      <c r="H1034" s="1" t="s">
        <v>5782</v>
      </c>
      <c r="K1034" s="2" t="n">
        <v>367000</v>
      </c>
      <c r="L1034" s="4" t="n">
        <v>235</v>
      </c>
      <c r="M1034" s="2" t="n">
        <f aca="false">+M1033+I1034-K1034</f>
        <v>1429593.81</v>
      </c>
      <c r="N1034" s="22" t="n">
        <v>1429593.81</v>
      </c>
      <c r="O1034" s="11" t="n">
        <f aca="false">+M1034-N1034</f>
        <v>0</v>
      </c>
    </row>
    <row r="1035" customFormat="false" ht="15" hidden="false" customHeight="false" outlineLevel="0" collapsed="false">
      <c r="A1035" s="1" t="s">
        <v>3935</v>
      </c>
      <c r="B1035" s="15" t="n">
        <v>41729</v>
      </c>
      <c r="C1035" s="1" t="s">
        <v>462</v>
      </c>
      <c r="D1035" s="1" t="n">
        <v>1</v>
      </c>
      <c r="E1035" s="1" t="n">
        <v>22698</v>
      </c>
      <c r="F1035" s="1" t="s">
        <v>463</v>
      </c>
      <c r="G1035" s="1" t="s">
        <v>464</v>
      </c>
      <c r="H1035" s="1" t="s">
        <v>5783</v>
      </c>
      <c r="K1035" s="2" t="n">
        <v>145000</v>
      </c>
      <c r="L1035" s="4" t="n">
        <v>233</v>
      </c>
      <c r="M1035" s="2" t="n">
        <f aca="false">+M1034+I1035-K1035</f>
        <v>1284593.81</v>
      </c>
      <c r="N1035" s="22" t="n">
        <v>1284593.81</v>
      </c>
      <c r="O1035" s="11" t="n">
        <f aca="false">+M1035-N1035</f>
        <v>0</v>
      </c>
    </row>
    <row r="1036" customFormat="false" ht="15" hidden="false" customHeight="false" outlineLevel="0" collapsed="false">
      <c r="A1036" s="1" t="s">
        <v>3763</v>
      </c>
      <c r="B1036" s="15" t="n">
        <v>41729</v>
      </c>
      <c r="C1036" s="1" t="s">
        <v>462</v>
      </c>
      <c r="D1036" s="1" t="n">
        <v>1</v>
      </c>
      <c r="E1036" s="1" t="n">
        <v>22700</v>
      </c>
      <c r="F1036" s="1" t="s">
        <v>463</v>
      </c>
      <c r="G1036" s="1" t="s">
        <v>464</v>
      </c>
      <c r="H1036" s="1" t="s">
        <v>5784</v>
      </c>
      <c r="K1036" s="2" t="n">
        <v>33000</v>
      </c>
      <c r="L1036" s="4" t="n">
        <v>234</v>
      </c>
      <c r="M1036" s="2" t="n">
        <f aca="false">+M1035+I1036-K1036</f>
        <v>1251593.81</v>
      </c>
      <c r="N1036" s="22" t="n">
        <v>1251593.81</v>
      </c>
      <c r="O1036" s="11" t="n">
        <f aca="false">+M1036-N1036</f>
        <v>0</v>
      </c>
    </row>
    <row r="1037" customFormat="false" ht="15" hidden="false" customHeight="false" outlineLevel="0" collapsed="false">
      <c r="A1037" s="1" t="s">
        <v>5785</v>
      </c>
      <c r="B1037" s="15" t="n">
        <v>41729</v>
      </c>
      <c r="C1037" s="1" t="s">
        <v>5786</v>
      </c>
      <c r="D1037" s="1" t="n">
        <v>1</v>
      </c>
      <c r="E1037" s="1" t="n">
        <v>979034</v>
      </c>
      <c r="F1037" s="1" t="s">
        <v>141</v>
      </c>
      <c r="G1037" s="1" t="s">
        <v>142</v>
      </c>
      <c r="H1037" s="1" t="s">
        <v>4613</v>
      </c>
      <c r="K1037" s="2" t="n">
        <v>2335.85</v>
      </c>
      <c r="L1037" s="4" t="n">
        <v>67</v>
      </c>
      <c r="M1037" s="2" t="n">
        <f aca="false">+M1036+I1037-K1037</f>
        <v>1249257.96</v>
      </c>
      <c r="N1037" s="22" t="n">
        <v>1249257.96</v>
      </c>
      <c r="O1037" s="11" t="n">
        <f aca="false">+M1037-N1037</f>
        <v>0</v>
      </c>
    </row>
    <row r="1038" customFormat="false" ht="15" hidden="false" customHeight="false" outlineLevel="0" collapsed="false">
      <c r="A1038" s="1" t="s">
        <v>5787</v>
      </c>
      <c r="B1038" s="15" t="n">
        <v>41729</v>
      </c>
      <c r="C1038" s="1" t="s">
        <v>5788</v>
      </c>
      <c r="D1038" s="1" t="n">
        <v>1</v>
      </c>
      <c r="E1038" s="1" t="n">
        <v>979142</v>
      </c>
      <c r="F1038" s="1" t="s">
        <v>141</v>
      </c>
      <c r="G1038" s="1" t="s">
        <v>142</v>
      </c>
      <c r="H1038" s="1" t="s">
        <v>5789</v>
      </c>
      <c r="K1038" s="2" t="n">
        <v>12949</v>
      </c>
      <c r="L1038" s="4" t="n">
        <v>240</v>
      </c>
      <c r="M1038" s="2" t="n">
        <f aca="false">+M1037+I1038-K1038</f>
        <v>1236308.96</v>
      </c>
      <c r="N1038" s="22" t="n">
        <v>1236308.96</v>
      </c>
      <c r="O1038" s="11" t="n">
        <f aca="false">+M1038-N1038</f>
        <v>0</v>
      </c>
    </row>
    <row r="1039" customFormat="false" ht="15" hidden="false" customHeight="false" outlineLevel="0" collapsed="false">
      <c r="A1039" s="1" t="s">
        <v>5790</v>
      </c>
      <c r="B1039" s="15" t="n">
        <v>41729</v>
      </c>
      <c r="C1039" s="1" t="s">
        <v>5791</v>
      </c>
      <c r="D1039" s="1" t="n">
        <v>1</v>
      </c>
      <c r="E1039" s="1" t="n">
        <v>979135</v>
      </c>
      <c r="F1039" s="1" t="s">
        <v>141</v>
      </c>
      <c r="G1039" s="1" t="s">
        <v>142</v>
      </c>
      <c r="H1039" s="1" t="s">
        <v>994</v>
      </c>
      <c r="K1039" s="2" t="n">
        <v>1500</v>
      </c>
      <c r="L1039" s="4" t="n">
        <v>249</v>
      </c>
      <c r="M1039" s="2" t="n">
        <f aca="false">+M1038+I1039-K1039</f>
        <v>1234808.96</v>
      </c>
      <c r="N1039" s="22" t="n">
        <v>1234808.96</v>
      </c>
      <c r="O1039" s="11" t="n">
        <f aca="false">+M1039-N1039</f>
        <v>0</v>
      </c>
    </row>
    <row r="1040" customFormat="false" ht="15" hidden="false" customHeight="false" outlineLevel="0" collapsed="false">
      <c r="A1040" s="1" t="s">
        <v>5792</v>
      </c>
      <c r="B1040" s="15" t="n">
        <v>41729</v>
      </c>
      <c r="C1040" s="1" t="s">
        <v>5793</v>
      </c>
      <c r="D1040" s="1" t="n">
        <v>1</v>
      </c>
      <c r="E1040" s="1" t="n">
        <v>979136</v>
      </c>
      <c r="F1040" s="1" t="s">
        <v>141</v>
      </c>
      <c r="G1040" s="1" t="s">
        <v>142</v>
      </c>
      <c r="H1040" s="1" t="s">
        <v>5794</v>
      </c>
      <c r="K1040" s="2" t="n">
        <v>3640.11</v>
      </c>
      <c r="L1040" s="4" t="n">
        <v>229</v>
      </c>
      <c r="M1040" s="2" t="n">
        <f aca="false">+M1039+I1040-K1040</f>
        <v>1231168.85</v>
      </c>
      <c r="N1040" s="22" t="n">
        <v>1231168.85</v>
      </c>
      <c r="O1040" s="11" t="n">
        <f aca="false">+M1040-N1040</f>
        <v>0</v>
      </c>
    </row>
    <row r="1041" customFormat="false" ht="15" hidden="false" customHeight="false" outlineLevel="0" collapsed="false">
      <c r="A1041" s="1" t="s">
        <v>5795</v>
      </c>
      <c r="B1041" s="15" t="n">
        <v>41729</v>
      </c>
      <c r="C1041" s="1" t="s">
        <v>462</v>
      </c>
      <c r="D1041" s="1" t="n">
        <v>1</v>
      </c>
      <c r="E1041" s="1" t="n">
        <v>22772</v>
      </c>
      <c r="F1041" s="1" t="s">
        <v>463</v>
      </c>
      <c r="G1041" s="1" t="s">
        <v>464</v>
      </c>
      <c r="H1041" s="1" t="s">
        <v>5796</v>
      </c>
      <c r="K1041" s="2" t="n">
        <v>300000</v>
      </c>
      <c r="L1041" s="4" t="n">
        <v>276</v>
      </c>
      <c r="M1041" s="2" t="n">
        <f aca="false">+M1040+I1041-K1041</f>
        <v>931168.850000002</v>
      </c>
      <c r="N1041" s="22" t="n">
        <v>931168.85</v>
      </c>
      <c r="O1041" s="11" t="n">
        <f aca="false">+M1041-N1041</f>
        <v>0</v>
      </c>
    </row>
    <row r="1042" customFormat="false" ht="15" hidden="false" customHeight="false" outlineLevel="0" collapsed="false">
      <c r="A1042" s="1" t="s">
        <v>5797</v>
      </c>
      <c r="B1042" s="15" t="n">
        <v>41729</v>
      </c>
      <c r="C1042" s="1" t="s">
        <v>462</v>
      </c>
      <c r="D1042" s="1" t="n">
        <v>1</v>
      </c>
      <c r="E1042" s="1" t="n">
        <v>22773</v>
      </c>
      <c r="F1042" s="1" t="s">
        <v>463</v>
      </c>
      <c r="G1042" s="1" t="s">
        <v>464</v>
      </c>
      <c r="H1042" s="1" t="s">
        <v>5798</v>
      </c>
      <c r="K1042" s="2" t="n">
        <v>3000</v>
      </c>
      <c r="L1042" s="4" t="n">
        <v>266</v>
      </c>
      <c r="M1042" s="2" t="n">
        <f aca="false">+M1041+I1042-K1042</f>
        <v>928168.850000002</v>
      </c>
      <c r="N1042" s="22" t="n">
        <v>928168.85</v>
      </c>
      <c r="O1042" s="11" t="n">
        <f aca="false">+M1042-N1042</f>
        <v>0</v>
      </c>
    </row>
    <row r="1043" customFormat="false" ht="15" hidden="false" customHeight="false" outlineLevel="0" collapsed="false">
      <c r="A1043" s="1" t="s">
        <v>5799</v>
      </c>
      <c r="B1043" s="15" t="n">
        <v>41729</v>
      </c>
      <c r="C1043" s="1" t="s">
        <v>462</v>
      </c>
      <c r="D1043" s="1" t="n">
        <v>1</v>
      </c>
      <c r="E1043" s="1" t="n">
        <v>22775</v>
      </c>
      <c r="F1043" s="1" t="s">
        <v>463</v>
      </c>
      <c r="G1043" s="1" t="s">
        <v>464</v>
      </c>
      <c r="H1043" s="1" t="s">
        <v>5800</v>
      </c>
      <c r="K1043" s="2" t="n">
        <v>115000</v>
      </c>
      <c r="L1043" s="4" t="n">
        <v>271</v>
      </c>
      <c r="M1043" s="2" t="n">
        <f aca="false">+M1042+I1043-K1043</f>
        <v>813168.850000002</v>
      </c>
      <c r="N1043" s="22" t="n">
        <v>813168.85</v>
      </c>
      <c r="O1043" s="11" t="n">
        <f aca="false">+M1043-N1043</f>
        <v>0</v>
      </c>
    </row>
    <row r="1044" customFormat="false" ht="15" hidden="false" customHeight="false" outlineLevel="0" collapsed="false">
      <c r="A1044" s="1" t="s">
        <v>5801</v>
      </c>
      <c r="B1044" s="15" t="n">
        <v>41729</v>
      </c>
      <c r="C1044" s="1" t="s">
        <v>462</v>
      </c>
      <c r="D1044" s="1" t="n">
        <v>1</v>
      </c>
      <c r="E1044" s="1" t="n">
        <v>22777</v>
      </c>
      <c r="F1044" s="1" t="s">
        <v>463</v>
      </c>
      <c r="G1044" s="1" t="s">
        <v>464</v>
      </c>
      <c r="H1044" s="1" t="s">
        <v>5802</v>
      </c>
      <c r="K1044" s="2" t="n">
        <v>410000</v>
      </c>
      <c r="L1044" s="4" t="n">
        <v>272</v>
      </c>
      <c r="M1044" s="2" t="n">
        <f aca="false">+M1043+I1044-K1044</f>
        <v>403168.850000002</v>
      </c>
      <c r="N1044" s="22" t="n">
        <v>403168.85</v>
      </c>
      <c r="O1044" s="11" t="n">
        <f aca="false">+M1044-N1044</f>
        <v>1.74622982740402E-009</v>
      </c>
    </row>
    <row r="1045" customFormat="false" ht="15" hidden="false" customHeight="false" outlineLevel="0" collapsed="false">
      <c r="A1045" s="1" t="s">
        <v>5803</v>
      </c>
      <c r="B1045" s="15" t="n">
        <v>41729</v>
      </c>
      <c r="C1045" s="1" t="s">
        <v>5804</v>
      </c>
      <c r="D1045" s="1" t="n">
        <v>1</v>
      </c>
      <c r="E1045" s="1" t="n">
        <v>1236</v>
      </c>
      <c r="F1045" s="1" t="s">
        <v>904</v>
      </c>
      <c r="G1045" s="1" t="s">
        <v>142</v>
      </c>
      <c r="H1045" s="1" t="s">
        <v>5805</v>
      </c>
      <c r="I1045" s="1"/>
      <c r="J1045" s="1"/>
      <c r="K1045" s="22" t="n">
        <v>17160.02</v>
      </c>
      <c r="L1045" s="4" t="n">
        <v>285</v>
      </c>
      <c r="M1045" s="2" t="n">
        <f aca="false">+M1044+I1045-K1045</f>
        <v>386008.830000002</v>
      </c>
      <c r="N1045" s="22"/>
      <c r="O1045" s="11"/>
    </row>
    <row r="1046" customFormat="false" ht="15" hidden="false" customHeight="false" outlineLevel="0" collapsed="false">
      <c r="A1046" s="1" t="s">
        <v>5806</v>
      </c>
      <c r="B1046" s="15" t="n">
        <v>41729</v>
      </c>
      <c r="C1046" s="18" t="s">
        <v>462</v>
      </c>
      <c r="D1046" s="1" t="n">
        <v>1</v>
      </c>
      <c r="E1046" s="1" t="n">
        <v>22683</v>
      </c>
      <c r="F1046" s="1" t="s">
        <v>18</v>
      </c>
      <c r="G1046" s="1" t="s">
        <v>464</v>
      </c>
      <c r="H1046" s="1" t="s">
        <v>5807</v>
      </c>
      <c r="I1046" s="2" t="n">
        <v>999.98</v>
      </c>
      <c r="J1046" s="3" t="n">
        <v>472</v>
      </c>
      <c r="M1046" s="2" t="n">
        <f aca="false">+M1045+I1046-K1046</f>
        <v>387008.810000002</v>
      </c>
      <c r="N1046" s="22" t="n">
        <v>386008.83</v>
      </c>
      <c r="O1046" s="11" t="n">
        <f aca="false">+M1046-N1046</f>
        <v>999.980000001669</v>
      </c>
    </row>
    <row r="1047" customFormat="false" ht="15" hidden="false" customHeight="false" outlineLevel="0" collapsed="false">
      <c r="A1047" s="1" t="s">
        <v>5808</v>
      </c>
      <c r="B1047" s="15" t="n">
        <v>41729</v>
      </c>
      <c r="C1047" s="18" t="s">
        <v>462</v>
      </c>
      <c r="D1047" s="1" t="n">
        <v>1</v>
      </c>
      <c r="E1047" s="1" t="n">
        <v>22686</v>
      </c>
      <c r="F1047" s="1" t="s">
        <v>18</v>
      </c>
      <c r="G1047" s="1" t="s">
        <v>464</v>
      </c>
      <c r="H1047" s="1" t="s">
        <v>5809</v>
      </c>
      <c r="I1047" s="2" t="n">
        <v>2335.85</v>
      </c>
      <c r="J1047" s="3" t="n">
        <v>469</v>
      </c>
      <c r="M1047" s="2" t="n">
        <f aca="false">+M1046+I1047-K1047</f>
        <v>389344.660000002</v>
      </c>
      <c r="N1047" s="22" t="n">
        <v>387008.81</v>
      </c>
      <c r="O1047" s="11" t="n">
        <f aca="false">+M1047-N1047</f>
        <v>2335.85000000166</v>
      </c>
    </row>
    <row r="1048" customFormat="false" ht="15" hidden="false" customHeight="false" outlineLevel="0" collapsed="false">
      <c r="A1048" s="1" t="s">
        <v>5810</v>
      </c>
      <c r="B1048" s="15" t="n">
        <v>41729</v>
      </c>
      <c r="C1048" s="18" t="s">
        <v>462</v>
      </c>
      <c r="D1048" s="1" t="n">
        <v>1</v>
      </c>
      <c r="E1048" s="1" t="n">
        <v>22692</v>
      </c>
      <c r="F1048" s="1" t="s">
        <v>18</v>
      </c>
      <c r="G1048" s="1" t="s">
        <v>464</v>
      </c>
      <c r="H1048" s="1" t="s">
        <v>5811</v>
      </c>
      <c r="I1048" s="2" t="n">
        <v>40000</v>
      </c>
      <c r="J1048" s="3" t="n">
        <v>550</v>
      </c>
      <c r="M1048" s="2" t="n">
        <f aca="false">+M1047+I1048-K1048</f>
        <v>429344.660000002</v>
      </c>
      <c r="N1048" s="22" t="n">
        <v>389344.66</v>
      </c>
      <c r="O1048" s="11" t="n">
        <f aca="false">+M1048-N1048</f>
        <v>40000.0000000017</v>
      </c>
    </row>
    <row r="1049" customFormat="false" ht="15" hidden="false" customHeight="false" outlineLevel="0" collapsed="false">
      <c r="N1049" s="22" t="n">
        <v>429344.66</v>
      </c>
      <c r="O1049" s="11" t="n">
        <f aca="false">+M1049-N1049</f>
        <v>-429344.66</v>
      </c>
    </row>
    <row r="1050" customFormat="false" ht="15" hidden="false" customHeight="false" outlineLevel="0" collapsed="false">
      <c r="N1050" s="2"/>
      <c r="O1050" s="11" t="n">
        <f aca="false">+M1050-N1050</f>
        <v>0</v>
      </c>
    </row>
    <row r="1051" customFormat="false" ht="15" hidden="false" customHeight="false" outlineLevel="0" collapsed="false">
      <c r="O1051" s="11" t="n">
        <f aca="false">+M1051-N1051</f>
        <v>0</v>
      </c>
    </row>
    <row r="1052" customFormat="false" ht="15" hidden="false" customHeight="false" outlineLevel="0" collapsed="false">
      <c r="I1052" s="2" t="n">
        <f aca="false">SUM(I12:I1048)</f>
        <v>21961469.37</v>
      </c>
      <c r="K1052" s="2" t="n">
        <f aca="false">SUM(K12:K1048)</f>
        <v>22646871.88</v>
      </c>
      <c r="O1052" s="11" t="n">
        <f aca="false">+M1052-N1052</f>
        <v>0</v>
      </c>
    </row>
    <row r="1053" customFormat="false" ht="15" hidden="false" customHeight="false" outlineLevel="0" collapsed="false">
      <c r="O1053" s="11" t="n">
        <f aca="false">+M1053-N1053</f>
        <v>0</v>
      </c>
    </row>
    <row r="1054" customFormat="false" ht="15" hidden="false" customHeight="false" outlineLevel="0" collapsed="false">
      <c r="O1054" s="11" t="n">
        <f aca="false">+M1054-N1054</f>
        <v>0</v>
      </c>
    </row>
    <row r="1055" customFormat="false" ht="15" hidden="false" customHeight="false" outlineLevel="0" collapsed="false">
      <c r="O1055" s="11" t="n">
        <f aca="false">+M1055-N1055</f>
        <v>0</v>
      </c>
    </row>
    <row r="1056" customFormat="false" ht="15" hidden="false" customHeight="false" outlineLevel="0" collapsed="false">
      <c r="O1056" s="11" t="n">
        <f aca="false">+M1056-N1056</f>
        <v>0</v>
      </c>
    </row>
    <row r="1057" customFormat="false" ht="15" hidden="false" customHeight="false" outlineLevel="0" collapsed="false">
      <c r="O1057" s="11" t="n">
        <f aca="false">+M1057-N1057</f>
        <v>0</v>
      </c>
    </row>
    <row r="1058" customFormat="false" ht="15" hidden="false" customHeight="false" outlineLevel="0" collapsed="false">
      <c r="O1058" s="11" t="n">
        <f aca="false">+M1058-N1058</f>
        <v>0</v>
      </c>
    </row>
    <row r="1059" customFormat="false" ht="15" hidden="false" customHeight="false" outlineLevel="0" collapsed="false">
      <c r="O1059" s="11" t="n">
        <f aca="false">+M1059-N1059</f>
        <v>0</v>
      </c>
    </row>
    <row r="1060" customFormat="false" ht="15" hidden="false" customHeight="false" outlineLevel="0" collapsed="false">
      <c r="O1060" s="11" t="n">
        <f aca="false">+M1060-N1060</f>
        <v>0</v>
      </c>
    </row>
    <row r="1061" customFormat="false" ht="15" hidden="false" customHeight="false" outlineLevel="0" collapsed="false">
      <c r="O1061" s="11" t="n">
        <f aca="false">+M1061-N1061</f>
        <v>0</v>
      </c>
    </row>
    <row r="1062" customFormat="false" ht="15" hidden="false" customHeight="false" outlineLevel="0" collapsed="false">
      <c r="O1062" s="11" t="n">
        <f aca="false">+M1062-N1062</f>
        <v>0</v>
      </c>
    </row>
    <row r="1063" customFormat="false" ht="15" hidden="false" customHeight="false" outlineLevel="0" collapsed="false">
      <c r="O1063" s="11" t="n">
        <f aca="false">+M1063-N1063</f>
        <v>0</v>
      </c>
    </row>
    <row r="1064" customFormat="false" ht="15" hidden="false" customHeight="false" outlineLevel="0" collapsed="false">
      <c r="O1064" s="11" t="n">
        <f aca="false">+M1064-N1064</f>
        <v>0</v>
      </c>
    </row>
    <row r="1065" customFormat="false" ht="15" hidden="false" customHeight="false" outlineLevel="0" collapsed="false">
      <c r="O1065" s="11" t="n">
        <f aca="false">+M1065-N1065</f>
        <v>0</v>
      </c>
    </row>
    <row r="1066" customFormat="false" ht="15" hidden="false" customHeight="false" outlineLevel="0" collapsed="false">
      <c r="O1066" s="11" t="n">
        <f aca="false">+M1066-N1066</f>
        <v>0</v>
      </c>
    </row>
    <row r="1067" customFormat="false" ht="15" hidden="false" customHeight="false" outlineLevel="0" collapsed="false">
      <c r="O1067" s="11" t="n">
        <f aca="false">+M1067-N1067</f>
        <v>0</v>
      </c>
    </row>
    <row r="1068" customFormat="false" ht="15" hidden="false" customHeight="false" outlineLevel="0" collapsed="false">
      <c r="O1068" s="11" t="n">
        <f aca="false">+M1068-N1056</f>
        <v>0</v>
      </c>
    </row>
    <row r="1069" customFormat="false" ht="15" hidden="false" customHeight="false" outlineLevel="0" collapsed="false">
      <c r="O1069" s="11" t="n">
        <f aca="false">+M1069-N1057</f>
        <v>0</v>
      </c>
    </row>
    <row r="1070" customFormat="false" ht="15" hidden="false" customHeight="false" outlineLevel="0" collapsed="false">
      <c r="O1070" s="11" t="n">
        <f aca="false">+M1070-N1058</f>
        <v>0</v>
      </c>
    </row>
    <row r="1071" customFormat="false" ht="15" hidden="false" customHeight="false" outlineLevel="0" collapsed="false">
      <c r="O1071" s="11" t="n">
        <f aca="false">+M1071-N1059</f>
        <v>0</v>
      </c>
    </row>
    <row r="1072" customFormat="false" ht="15" hidden="false" customHeight="false" outlineLevel="0" collapsed="false">
      <c r="O1072" s="11" t="n">
        <f aca="false">+M1072-N1060</f>
        <v>0</v>
      </c>
    </row>
    <row r="1073" customFormat="false" ht="15" hidden="false" customHeight="false" outlineLevel="0" collapsed="false">
      <c r="O1073" s="11" t="n">
        <f aca="false">+M1073-N1061</f>
        <v>0</v>
      </c>
    </row>
  </sheetData>
  <autoFilter ref="A11:M107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5"/>
  <sheetViews>
    <sheetView showFormulas="false" showGridLines="true" showRowColHeaders="true" showZeros="true" rightToLeft="false" tabSelected="false" showOutlineSymbols="true" defaultGridColor="true" view="normal" topLeftCell="A59" colorId="64" zoomScale="85" zoomScaleNormal="85" zoomScalePageLayoutView="100" workbookViewId="0">
      <selection pane="topLeft" activeCell="C86" activeCellId="0" sqref="C8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2.28"/>
    <col collapsed="false" customWidth="true" hidden="false" outlineLevel="0" max="5" min="5" style="1" width="8.41"/>
    <col collapsed="false" customWidth="false" hidden="false" outlineLevel="0" max="7" min="6" style="1" width="11.42"/>
    <col collapsed="false" customWidth="true" hidden="false" outlineLevel="0" max="8" min="8" style="1" width="42.7"/>
    <col collapsed="false" customWidth="true" hidden="false" outlineLevel="0" max="9" min="9" style="2" width="11.7"/>
    <col collapsed="false" customWidth="true" hidden="false" outlineLevel="0" max="10" min="10" style="3" width="5.99"/>
    <col collapsed="false" customWidth="true" hidden="false" outlineLevel="0" max="11" min="11" style="2" width="13.28"/>
    <col collapsed="false" customWidth="true" hidden="false" outlineLevel="0" max="12" min="12" style="4" width="5.71"/>
    <col collapsed="false" customWidth="true" hidden="false" outlineLevel="0" max="13" min="13" style="2" width="14.28"/>
    <col collapsed="false" customWidth="true" hidden="false" outlineLevel="0" max="14" min="14" style="1" width="13.28"/>
    <col collapsed="false" customWidth="true" hidden="false" outlineLevel="0" max="15" min="15" style="1" width="13.56"/>
    <col collapsed="false" customWidth="true" hidden="false" outlineLevel="0" max="16" min="16" style="1" width="11.56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21"/>
      <c r="K1" s="21"/>
      <c r="M1" s="21"/>
    </row>
    <row r="2" customFormat="false" ht="15" hidden="false" customHeight="false" outlineLevel="0" collapsed="false">
      <c r="A2" s="19" t="s">
        <v>5812</v>
      </c>
      <c r="B2" s="19"/>
      <c r="C2" s="19"/>
      <c r="D2" s="19"/>
      <c r="E2" s="19"/>
      <c r="F2" s="19"/>
      <c r="G2" s="19"/>
      <c r="H2" s="19"/>
      <c r="I2" s="21"/>
      <c r="K2" s="21"/>
      <c r="M2" s="21"/>
    </row>
    <row r="3" customFormat="false" ht="15" hidden="false" customHeight="false" outlineLevel="0" collapsed="false">
      <c r="A3" s="19" t="s">
        <v>5813</v>
      </c>
      <c r="B3" s="19"/>
      <c r="C3" s="19"/>
      <c r="D3" s="19"/>
      <c r="E3" s="19"/>
      <c r="F3" s="19"/>
      <c r="G3" s="19"/>
      <c r="H3" s="19"/>
      <c r="I3" s="21"/>
      <c r="K3" s="21"/>
      <c r="M3" s="21"/>
    </row>
    <row r="4" customFormat="false" ht="15" hidden="false" customHeight="false" outlineLevel="0" collapsed="false">
      <c r="A4" s="19" t="s">
        <v>5814</v>
      </c>
      <c r="B4" s="19"/>
      <c r="C4" s="19"/>
      <c r="D4" s="19"/>
      <c r="E4" s="19"/>
      <c r="F4" s="19"/>
      <c r="G4" s="19"/>
      <c r="H4" s="19"/>
      <c r="I4" s="21"/>
      <c r="K4" s="21"/>
      <c r="M4" s="21"/>
    </row>
    <row r="5" customFormat="false" ht="1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21"/>
      <c r="K5" s="21"/>
      <c r="M5" s="21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21"/>
      <c r="K6" s="21"/>
      <c r="M6" s="21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21"/>
      <c r="K7" s="21"/>
      <c r="M7" s="21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21"/>
      <c r="K8" s="21"/>
      <c r="M8" s="21"/>
    </row>
    <row r="9" customFormat="false" ht="15" hidden="false" customHeight="false" outlineLevel="0" collapsed="false">
      <c r="A9" s="19" t="s">
        <v>3</v>
      </c>
      <c r="B9" s="19"/>
      <c r="C9" s="19"/>
      <c r="D9" s="19"/>
      <c r="E9" s="19"/>
      <c r="F9" s="19"/>
      <c r="G9" s="19"/>
      <c r="H9" s="19"/>
      <c r="I9" s="21"/>
      <c r="K9" s="21"/>
      <c r="M9" s="21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21"/>
      <c r="K10" s="21"/>
      <c r="M10" s="21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 t="s">
        <v>4</v>
      </c>
      <c r="I11" s="21"/>
      <c r="K11" s="21"/>
      <c r="M11" s="21" t="n">
        <v>604533.82</v>
      </c>
    </row>
    <row r="12" customFormat="false" ht="15" hidden="false" customHeight="false" outlineLevel="0" collapsed="false">
      <c r="A12" s="1" t="s">
        <v>5815</v>
      </c>
      <c r="B12" s="15" t="n">
        <v>41730</v>
      </c>
      <c r="C12" s="1" t="s">
        <v>5816</v>
      </c>
      <c r="D12" s="1" t="n">
        <v>2</v>
      </c>
      <c r="E12" s="1" t="n">
        <v>13338</v>
      </c>
      <c r="F12" s="1" t="s">
        <v>22</v>
      </c>
      <c r="G12" s="1" t="s">
        <v>54</v>
      </c>
      <c r="H12" s="1" t="s">
        <v>5817</v>
      </c>
      <c r="I12" s="2" t="n">
        <v>569</v>
      </c>
      <c r="J12" s="3" t="n">
        <v>20</v>
      </c>
      <c r="M12" s="2" t="n">
        <f aca="false">+M11+I12-K12</f>
        <v>605102.82</v>
      </c>
      <c r="N12" s="2" t="n">
        <v>605102.82</v>
      </c>
      <c r="O12" s="11" t="n">
        <f aca="false">+M12-N12</f>
        <v>0</v>
      </c>
    </row>
    <row r="13" customFormat="false" ht="15" hidden="false" customHeight="false" outlineLevel="0" collapsed="false">
      <c r="A13" s="1" t="s">
        <v>5818</v>
      </c>
      <c r="B13" s="15" t="n">
        <v>41730</v>
      </c>
      <c r="C13" s="1" t="s">
        <v>5819</v>
      </c>
      <c r="D13" s="1" t="n">
        <v>1</v>
      </c>
      <c r="E13" s="1" t="n">
        <v>12647</v>
      </c>
      <c r="F13" s="1" t="s">
        <v>22</v>
      </c>
      <c r="G13" s="1" t="s">
        <v>54</v>
      </c>
      <c r="H13" s="1" t="s">
        <v>5820</v>
      </c>
      <c r="I13" s="2" t="n">
        <v>5000</v>
      </c>
      <c r="J13" s="3" t="s">
        <v>5821</v>
      </c>
      <c r="M13" s="2" t="n">
        <f aca="false">+M12+I13-K13</f>
        <v>610102.82</v>
      </c>
      <c r="N13" s="2" t="n">
        <v>610102.82</v>
      </c>
      <c r="O13" s="11" t="n">
        <f aca="false">+M13-N13</f>
        <v>0</v>
      </c>
    </row>
    <row r="14" customFormat="false" ht="15" hidden="false" customHeight="false" outlineLevel="0" collapsed="false">
      <c r="A14" s="1" t="s">
        <v>5822</v>
      </c>
      <c r="B14" s="15" t="n">
        <v>41730</v>
      </c>
      <c r="C14" s="1" t="s">
        <v>5823</v>
      </c>
      <c r="D14" s="1" t="n">
        <v>2</v>
      </c>
      <c r="E14" s="1" t="n">
        <v>13341</v>
      </c>
      <c r="F14" s="1" t="s">
        <v>168</v>
      </c>
      <c r="G14" s="1" t="s">
        <v>54</v>
      </c>
      <c r="H14" s="1" t="s">
        <v>5824</v>
      </c>
      <c r="I14" s="2" t="n">
        <v>1511.1</v>
      </c>
      <c r="J14" s="3" t="n">
        <v>19</v>
      </c>
      <c r="M14" s="2" t="n">
        <f aca="false">+M13+I14-K14</f>
        <v>611613.92</v>
      </c>
      <c r="N14" s="2" t="n">
        <v>611613.92</v>
      </c>
      <c r="O14" s="11" t="n">
        <f aca="false">+M14-N14</f>
        <v>0</v>
      </c>
    </row>
    <row r="15" customFormat="false" ht="15" hidden="false" customHeight="false" outlineLevel="0" collapsed="false">
      <c r="A15" s="1" t="s">
        <v>5825</v>
      </c>
      <c r="B15" s="15" t="n">
        <v>41730</v>
      </c>
      <c r="C15" s="1" t="s">
        <v>5826</v>
      </c>
      <c r="D15" s="1" t="n">
        <v>1</v>
      </c>
      <c r="E15" s="1" t="s">
        <v>5827</v>
      </c>
      <c r="F15" s="1" t="s">
        <v>2885</v>
      </c>
      <c r="G15" s="1" t="s">
        <v>3427</v>
      </c>
      <c r="H15" s="1" t="s">
        <v>5828</v>
      </c>
      <c r="I15" s="2" t="n">
        <v>1822.5</v>
      </c>
      <c r="J15" s="3" t="n">
        <v>224</v>
      </c>
      <c r="M15" s="2" t="n">
        <f aca="false">+M14+I15-K15</f>
        <v>613436.42</v>
      </c>
      <c r="N15" s="2" t="n">
        <v>613436.42</v>
      </c>
      <c r="O15" s="11" t="n">
        <f aca="false">+M15-N15</f>
        <v>0</v>
      </c>
    </row>
    <row r="16" customFormat="false" ht="15" hidden="false" customHeight="false" outlineLevel="0" collapsed="false">
      <c r="A16" s="1" t="s">
        <v>5829</v>
      </c>
      <c r="B16" s="15" t="n">
        <v>41730</v>
      </c>
      <c r="C16" s="1" t="s">
        <v>5830</v>
      </c>
      <c r="D16" s="1" t="n">
        <v>2</v>
      </c>
      <c r="E16" s="1" t="n">
        <v>13342</v>
      </c>
      <c r="F16" s="1" t="s">
        <v>22</v>
      </c>
      <c r="G16" s="1" t="s">
        <v>54</v>
      </c>
      <c r="H16" s="1" t="s">
        <v>4160</v>
      </c>
      <c r="I16" s="2" t="n">
        <v>40.6</v>
      </c>
      <c r="J16" s="3" t="n">
        <v>14</v>
      </c>
      <c r="M16" s="2" t="n">
        <f aca="false">+M15+I16-K16</f>
        <v>613477.02</v>
      </c>
      <c r="N16" s="2" t="n">
        <v>613477.02</v>
      </c>
      <c r="O16" s="11" t="n">
        <f aca="false">+M16-N16</f>
        <v>0</v>
      </c>
    </row>
    <row r="17" customFormat="false" ht="15" hidden="false" customHeight="false" outlineLevel="0" collapsed="false">
      <c r="A17" s="1" t="s">
        <v>5831</v>
      </c>
      <c r="B17" s="15" t="n">
        <v>41730</v>
      </c>
      <c r="C17" s="1" t="s">
        <v>5832</v>
      </c>
      <c r="D17" s="1" t="n">
        <v>2</v>
      </c>
      <c r="E17" s="1" t="n">
        <v>13343</v>
      </c>
      <c r="F17" s="1" t="s">
        <v>22</v>
      </c>
      <c r="G17" s="1" t="s">
        <v>54</v>
      </c>
      <c r="H17" s="1" t="s">
        <v>4160</v>
      </c>
      <c r="I17" s="2" t="n">
        <v>335.83</v>
      </c>
      <c r="J17" s="3" t="n">
        <v>18</v>
      </c>
      <c r="M17" s="2" t="n">
        <f aca="false">+M16+I17-K17</f>
        <v>613812.85</v>
      </c>
      <c r="N17" s="2" t="n">
        <v>613812.85</v>
      </c>
      <c r="O17" s="11" t="n">
        <f aca="false">+M17-N17</f>
        <v>0</v>
      </c>
    </row>
    <row r="18" customFormat="false" ht="15" hidden="false" customHeight="false" outlineLevel="0" collapsed="false">
      <c r="A18" s="1" t="s">
        <v>5833</v>
      </c>
      <c r="B18" s="15" t="n">
        <v>41730</v>
      </c>
      <c r="C18" s="1" t="s">
        <v>5834</v>
      </c>
      <c r="D18" s="1" t="n">
        <v>2</v>
      </c>
      <c r="E18" s="1" t="n">
        <v>13345</v>
      </c>
      <c r="F18" s="1" t="s">
        <v>22</v>
      </c>
      <c r="G18" s="1" t="s">
        <v>54</v>
      </c>
      <c r="H18" s="1" t="s">
        <v>4160</v>
      </c>
      <c r="I18" s="2" t="n">
        <v>310.97</v>
      </c>
      <c r="J18" s="3" t="n">
        <v>21</v>
      </c>
      <c r="M18" s="2" t="n">
        <f aca="false">+M17+I18-K18</f>
        <v>614123.82</v>
      </c>
      <c r="N18" s="2" t="n">
        <v>614123.82</v>
      </c>
      <c r="O18" s="11" t="n">
        <f aca="false">+M18-N18</f>
        <v>0</v>
      </c>
    </row>
    <row r="19" customFormat="false" ht="15" hidden="false" customHeight="false" outlineLevel="0" collapsed="false">
      <c r="A19" s="1" t="s">
        <v>2179</v>
      </c>
      <c r="B19" s="15" t="n">
        <v>41730</v>
      </c>
      <c r="C19" s="1" t="s">
        <v>5835</v>
      </c>
      <c r="D19" s="1" t="n">
        <v>2</v>
      </c>
      <c r="E19" s="1" t="n">
        <v>13346</v>
      </c>
      <c r="F19" s="1" t="s">
        <v>22</v>
      </c>
      <c r="G19" s="1" t="s">
        <v>54</v>
      </c>
      <c r="H19" s="1" t="s">
        <v>5836</v>
      </c>
      <c r="I19" s="2" t="n">
        <v>20474.35</v>
      </c>
      <c r="J19" s="3" t="n">
        <v>22</v>
      </c>
      <c r="M19" s="2" t="n">
        <f aca="false">+M18+I19-K19</f>
        <v>634598.17</v>
      </c>
      <c r="N19" s="2" t="n">
        <v>634598.17</v>
      </c>
      <c r="O19" s="11" t="n">
        <f aca="false">+M19-N19</f>
        <v>0</v>
      </c>
    </row>
    <row r="20" customFormat="false" ht="15" hidden="false" customHeight="false" outlineLevel="0" collapsed="false">
      <c r="A20" s="1" t="s">
        <v>5837</v>
      </c>
      <c r="B20" s="15" t="n">
        <v>41730</v>
      </c>
      <c r="C20" s="1" t="s">
        <v>5838</v>
      </c>
      <c r="D20" s="1" t="n">
        <v>2</v>
      </c>
      <c r="E20" s="1" t="n">
        <v>13347</v>
      </c>
      <c r="F20" s="1" t="s">
        <v>22</v>
      </c>
      <c r="G20" s="1" t="s">
        <v>54</v>
      </c>
      <c r="H20" s="1" t="s">
        <v>5839</v>
      </c>
      <c r="I20" s="2" t="n">
        <v>1418.99</v>
      </c>
      <c r="J20" s="3" t="n">
        <v>15</v>
      </c>
      <c r="M20" s="2" t="n">
        <f aca="false">+M19+I20-K20</f>
        <v>636017.16</v>
      </c>
      <c r="N20" s="2" t="n">
        <v>636017.16</v>
      </c>
      <c r="O20" s="11" t="n">
        <f aca="false">+M20-N20</f>
        <v>0</v>
      </c>
    </row>
    <row r="21" customFormat="false" ht="15" hidden="false" customHeight="false" outlineLevel="0" collapsed="false">
      <c r="A21" s="1" t="s">
        <v>5840</v>
      </c>
      <c r="B21" s="15" t="n">
        <v>41730</v>
      </c>
      <c r="C21" s="1" t="s">
        <v>5841</v>
      </c>
      <c r="D21" s="1" t="n">
        <v>1</v>
      </c>
      <c r="E21" s="1" t="n">
        <v>12649</v>
      </c>
      <c r="F21" s="1" t="s">
        <v>22</v>
      </c>
      <c r="G21" s="1" t="s">
        <v>54</v>
      </c>
      <c r="H21" s="1" t="s">
        <v>5842</v>
      </c>
      <c r="I21" s="2" t="n">
        <v>1000</v>
      </c>
      <c r="J21" s="3" t="n">
        <v>17</v>
      </c>
      <c r="M21" s="2" t="n">
        <f aca="false">+M20+I21-K21</f>
        <v>637017.16</v>
      </c>
      <c r="N21" s="2" t="n">
        <v>637017.16</v>
      </c>
      <c r="O21" s="11" t="n">
        <f aca="false">+M21-N21</f>
        <v>0</v>
      </c>
    </row>
    <row r="22" customFormat="false" ht="15" hidden="false" customHeight="false" outlineLevel="0" collapsed="false">
      <c r="A22" s="1" t="s">
        <v>5843</v>
      </c>
      <c r="B22" s="15" t="n">
        <v>41730</v>
      </c>
      <c r="C22" s="1" t="s">
        <v>5844</v>
      </c>
      <c r="D22" s="1" t="n">
        <v>2</v>
      </c>
      <c r="E22" s="1" t="n">
        <v>13348</v>
      </c>
      <c r="F22" s="1" t="s">
        <v>22</v>
      </c>
      <c r="G22" s="1" t="s">
        <v>54</v>
      </c>
      <c r="H22" s="1" t="s">
        <v>4160</v>
      </c>
      <c r="I22" s="2" t="n">
        <v>1116.33</v>
      </c>
      <c r="J22" s="3" t="n">
        <v>12</v>
      </c>
      <c r="M22" s="2" t="n">
        <f aca="false">+M21+I22-K22</f>
        <v>638133.49</v>
      </c>
      <c r="N22" s="2" t="n">
        <v>638133.49</v>
      </c>
      <c r="O22" s="11" t="n">
        <f aca="false">+M22-N22</f>
        <v>0</v>
      </c>
    </row>
    <row r="23" customFormat="false" ht="15" hidden="false" customHeight="false" outlineLevel="0" collapsed="false">
      <c r="A23" s="1" t="s">
        <v>20</v>
      </c>
      <c r="B23" s="15" t="n">
        <v>41730</v>
      </c>
      <c r="C23" s="1" t="s">
        <v>5845</v>
      </c>
      <c r="D23" s="1" t="n">
        <v>2</v>
      </c>
      <c r="E23" s="1" t="n">
        <v>107</v>
      </c>
      <c r="F23" s="1" t="s">
        <v>3499</v>
      </c>
      <c r="G23" s="1" t="s">
        <v>54</v>
      </c>
      <c r="H23" s="1" t="s">
        <v>5846</v>
      </c>
      <c r="I23" s="2" t="n">
        <v>5049</v>
      </c>
      <c r="J23" s="3" t="n">
        <v>11</v>
      </c>
      <c r="M23" s="2" t="n">
        <f aca="false">+M22+I23-K23</f>
        <v>643182.49</v>
      </c>
      <c r="N23" s="2" t="n">
        <v>643182.49</v>
      </c>
      <c r="O23" s="11" t="n">
        <f aca="false">+M23-N23</f>
        <v>0</v>
      </c>
    </row>
    <row r="24" customFormat="false" ht="15" hidden="false" customHeight="false" outlineLevel="0" collapsed="false">
      <c r="A24" s="1" t="s">
        <v>3978</v>
      </c>
      <c r="B24" s="15" t="n">
        <v>41730</v>
      </c>
      <c r="C24" s="1" t="s">
        <v>5847</v>
      </c>
      <c r="D24" s="1" t="n">
        <v>2</v>
      </c>
      <c r="E24" s="1" t="n">
        <v>13349</v>
      </c>
      <c r="F24" s="1" t="s">
        <v>22</v>
      </c>
      <c r="G24" s="1" t="s">
        <v>54</v>
      </c>
      <c r="H24" s="1" t="s">
        <v>5848</v>
      </c>
      <c r="I24" s="2" t="n">
        <v>6.27</v>
      </c>
      <c r="J24" s="3" t="n">
        <v>16</v>
      </c>
      <c r="M24" s="2" t="n">
        <f aca="false">+M23+I24-K24</f>
        <v>643188.76</v>
      </c>
      <c r="N24" s="2" t="n">
        <v>643188.76</v>
      </c>
      <c r="O24" s="11" t="n">
        <f aca="false">+M24-N24</f>
        <v>0</v>
      </c>
    </row>
    <row r="25" customFormat="false" ht="15" hidden="false" customHeight="false" outlineLevel="0" collapsed="false">
      <c r="A25" s="1" t="s">
        <v>5849</v>
      </c>
      <c r="B25" s="15" t="n">
        <v>41730</v>
      </c>
      <c r="C25" s="1" t="s">
        <v>5850</v>
      </c>
      <c r="D25" s="1" t="n">
        <v>2</v>
      </c>
      <c r="E25" s="1" t="n">
        <v>13350</v>
      </c>
      <c r="F25" s="1" t="s">
        <v>22</v>
      </c>
      <c r="G25" s="1" t="s">
        <v>54</v>
      </c>
      <c r="H25" s="1" t="s">
        <v>5851</v>
      </c>
      <c r="I25" s="2" t="n">
        <v>845.09</v>
      </c>
      <c r="J25" s="3" t="n">
        <v>13</v>
      </c>
      <c r="M25" s="2" t="n">
        <f aca="false">+M24+I25-K25</f>
        <v>644033.85</v>
      </c>
      <c r="N25" s="2" t="n">
        <v>644033.85</v>
      </c>
      <c r="O25" s="11" t="n">
        <f aca="false">+M25-N25</f>
        <v>0</v>
      </c>
    </row>
    <row r="26" customFormat="false" ht="15" hidden="false" customHeight="false" outlineLevel="0" collapsed="false">
      <c r="A26" s="1" t="s">
        <v>5852</v>
      </c>
      <c r="B26" s="15" t="n">
        <v>41730</v>
      </c>
      <c r="C26" s="1" t="s">
        <v>5853</v>
      </c>
      <c r="D26" s="1" t="n">
        <v>1</v>
      </c>
      <c r="E26" s="1" t="n">
        <v>12650</v>
      </c>
      <c r="F26" s="1" t="s">
        <v>22</v>
      </c>
      <c r="G26" s="1" t="s">
        <v>54</v>
      </c>
      <c r="H26" s="1" t="s">
        <v>5854</v>
      </c>
      <c r="I26" s="2" t="n">
        <v>120000</v>
      </c>
      <c r="J26" s="3" t="n">
        <v>23</v>
      </c>
      <c r="M26" s="2" t="n">
        <f aca="false">+M25+I26-K26</f>
        <v>764033.85</v>
      </c>
      <c r="N26" s="2" t="n">
        <v>764033.85</v>
      </c>
      <c r="O26" s="11" t="n">
        <f aca="false">+M26-N26</f>
        <v>0</v>
      </c>
    </row>
    <row r="27" customFormat="false" ht="15" hidden="false" customHeight="false" outlineLevel="0" collapsed="false">
      <c r="A27" s="1" t="s">
        <v>29</v>
      </c>
      <c r="B27" s="15" t="n">
        <v>41730</v>
      </c>
      <c r="C27" s="1" t="s">
        <v>5855</v>
      </c>
      <c r="D27" s="1" t="n">
        <v>1</v>
      </c>
      <c r="E27" s="1" t="n">
        <v>12651</v>
      </c>
      <c r="F27" s="1" t="s">
        <v>22</v>
      </c>
      <c r="G27" s="1" t="s">
        <v>54</v>
      </c>
      <c r="H27" s="1" t="s">
        <v>5856</v>
      </c>
      <c r="I27" s="2" t="n">
        <v>156700</v>
      </c>
      <c r="J27" s="3" t="n">
        <v>24</v>
      </c>
      <c r="M27" s="2" t="n">
        <f aca="false">+M26+I27-K27</f>
        <v>920733.85</v>
      </c>
      <c r="N27" s="2" t="n">
        <v>920733.85</v>
      </c>
      <c r="O27" s="11" t="n">
        <f aca="false">+M27-N27</f>
        <v>0</v>
      </c>
    </row>
    <row r="28" customFormat="false" ht="15" hidden="false" customHeight="false" outlineLevel="0" collapsed="false">
      <c r="A28" s="1" t="s">
        <v>5857</v>
      </c>
      <c r="B28" s="15" t="n">
        <v>41730</v>
      </c>
      <c r="C28" s="1" t="s">
        <v>5858</v>
      </c>
      <c r="D28" s="1" t="n">
        <v>1</v>
      </c>
      <c r="E28" s="1" t="n">
        <v>12652</v>
      </c>
      <c r="F28" s="1" t="s">
        <v>22</v>
      </c>
      <c r="G28" s="1" t="s">
        <v>54</v>
      </c>
      <c r="H28" s="1" t="s">
        <v>5859</v>
      </c>
      <c r="I28" s="2" t="n">
        <v>9000</v>
      </c>
      <c r="J28" s="3" t="n">
        <v>10</v>
      </c>
      <c r="M28" s="2" t="n">
        <f aca="false">+M27+I28-K28</f>
        <v>929733.85</v>
      </c>
      <c r="N28" s="2" t="n">
        <v>929733.85</v>
      </c>
      <c r="O28" s="11" t="n">
        <f aca="false">+M28-N28</f>
        <v>0</v>
      </c>
    </row>
    <row r="29" customFormat="false" ht="15" hidden="false" customHeight="false" outlineLevel="0" collapsed="false">
      <c r="A29" s="1" t="s">
        <v>5860</v>
      </c>
      <c r="B29" s="15" t="n">
        <v>41730</v>
      </c>
      <c r="C29" s="1" t="s">
        <v>5861</v>
      </c>
      <c r="D29" s="1" t="n">
        <v>1</v>
      </c>
      <c r="E29" s="1" t="n">
        <v>12654</v>
      </c>
      <c r="F29" s="1" t="s">
        <v>168</v>
      </c>
      <c r="G29" s="1" t="s">
        <v>54</v>
      </c>
      <c r="H29" s="1" t="s">
        <v>5862</v>
      </c>
      <c r="I29" s="2" t="n">
        <v>3000</v>
      </c>
      <c r="J29" s="3" t="n">
        <v>50</v>
      </c>
      <c r="M29" s="2" t="n">
        <f aca="false">+M28+I29-K29</f>
        <v>932733.85</v>
      </c>
      <c r="N29" s="2" t="n">
        <v>932733.85</v>
      </c>
      <c r="O29" s="11" t="n">
        <f aca="false">+M29-N29</f>
        <v>0</v>
      </c>
    </row>
    <row r="30" customFormat="false" ht="15" hidden="false" customHeight="false" outlineLevel="0" collapsed="false">
      <c r="A30" s="1" t="s">
        <v>5863</v>
      </c>
      <c r="B30" s="15" t="n">
        <v>41730</v>
      </c>
      <c r="C30" s="1" t="s">
        <v>2703</v>
      </c>
      <c r="D30" s="1" t="n">
        <v>2</v>
      </c>
      <c r="E30" s="1" t="n">
        <v>13354</v>
      </c>
      <c r="F30" s="1" t="s">
        <v>22</v>
      </c>
      <c r="G30" s="1" t="s">
        <v>54</v>
      </c>
      <c r="H30" s="1" t="s">
        <v>5864</v>
      </c>
      <c r="I30" s="2" t="n">
        <v>5191.84</v>
      </c>
      <c r="J30" s="3" t="n">
        <v>387</v>
      </c>
      <c r="M30" s="2" t="n">
        <f aca="false">+M29+I30-K30</f>
        <v>937925.69</v>
      </c>
      <c r="N30" s="2" t="n">
        <v>937925.69</v>
      </c>
      <c r="O30" s="11" t="n">
        <f aca="false">+M30-N30</f>
        <v>0</v>
      </c>
    </row>
    <row r="31" customFormat="false" ht="15" hidden="false" customHeight="false" outlineLevel="0" collapsed="false">
      <c r="A31" s="1" t="s">
        <v>5865</v>
      </c>
      <c r="B31" s="15" t="n">
        <v>41730</v>
      </c>
      <c r="C31" s="1" t="s">
        <v>2703</v>
      </c>
      <c r="D31" s="1" t="n">
        <v>2</v>
      </c>
      <c r="E31" s="1" t="n">
        <v>13357</v>
      </c>
      <c r="F31" s="1" t="s">
        <v>22</v>
      </c>
      <c r="G31" s="1" t="s">
        <v>54</v>
      </c>
      <c r="H31" s="1" t="s">
        <v>4377</v>
      </c>
      <c r="I31" s="2" t="n">
        <v>13392.36</v>
      </c>
      <c r="J31" s="3" t="n">
        <v>9</v>
      </c>
      <c r="M31" s="2" t="n">
        <f aca="false">+M30+I31-K31</f>
        <v>951318.05</v>
      </c>
      <c r="N31" s="2" t="n">
        <v>951318.05</v>
      </c>
      <c r="O31" s="11" t="n">
        <f aca="false">+M31-N31</f>
        <v>0</v>
      </c>
    </row>
    <row r="32" customFormat="false" ht="15" hidden="false" customHeight="false" outlineLevel="0" collapsed="false">
      <c r="A32" s="1" t="s">
        <v>5866</v>
      </c>
      <c r="B32" s="15" t="n">
        <v>41730</v>
      </c>
      <c r="C32" s="1" t="s">
        <v>14</v>
      </c>
      <c r="D32" s="1" t="n">
        <v>1</v>
      </c>
      <c r="E32" s="1" t="n">
        <v>22989</v>
      </c>
      <c r="F32" s="1" t="s">
        <v>10</v>
      </c>
      <c r="G32" s="1" t="s">
        <v>11</v>
      </c>
      <c r="H32" s="1" t="s">
        <v>5867</v>
      </c>
      <c r="K32" s="2" t="n">
        <v>34009.5</v>
      </c>
      <c r="L32" s="4" t="n">
        <v>11</v>
      </c>
      <c r="M32" s="2" t="n">
        <f aca="false">+M31+I32-K32</f>
        <v>917308.55</v>
      </c>
      <c r="N32" s="2" t="n">
        <v>917308.55</v>
      </c>
      <c r="O32" s="11" t="n">
        <f aca="false">+M32-N32</f>
        <v>0</v>
      </c>
    </row>
    <row r="33" customFormat="false" ht="15" hidden="false" customHeight="false" outlineLevel="0" collapsed="false">
      <c r="A33" s="1" t="s">
        <v>139</v>
      </c>
      <c r="B33" s="15" t="n">
        <v>41730</v>
      </c>
      <c r="C33" s="1" t="s">
        <v>5868</v>
      </c>
      <c r="D33" s="1" t="n">
        <v>1</v>
      </c>
      <c r="E33" s="1" t="n">
        <v>979174</v>
      </c>
      <c r="F33" s="1" t="s">
        <v>141</v>
      </c>
      <c r="G33" s="1" t="s">
        <v>142</v>
      </c>
      <c r="H33" s="1" t="s">
        <v>3256</v>
      </c>
      <c r="K33" s="2" t="n">
        <v>20000</v>
      </c>
      <c r="L33" s="4" t="n">
        <v>8</v>
      </c>
      <c r="M33" s="2" t="n">
        <f aca="false">+M32+I33-K33</f>
        <v>897308.55</v>
      </c>
      <c r="N33" s="2" t="n">
        <v>897308.55</v>
      </c>
      <c r="O33" s="11" t="n">
        <f aca="false">+M33-N33</f>
        <v>0</v>
      </c>
    </row>
    <row r="34" customFormat="false" ht="15" hidden="false" customHeight="false" outlineLevel="0" collapsed="false">
      <c r="A34" s="1" t="s">
        <v>2240</v>
      </c>
      <c r="B34" s="15" t="n">
        <v>41730</v>
      </c>
      <c r="C34" s="1" t="s">
        <v>5869</v>
      </c>
      <c r="D34" s="1" t="n">
        <v>1</v>
      </c>
      <c r="E34" s="1" t="n">
        <v>979175</v>
      </c>
      <c r="F34" s="1" t="s">
        <v>141</v>
      </c>
      <c r="G34" s="1" t="s">
        <v>142</v>
      </c>
      <c r="H34" s="1" t="s">
        <v>2310</v>
      </c>
      <c r="K34" s="2" t="n">
        <v>504.34</v>
      </c>
      <c r="L34" s="4" t="n">
        <v>10</v>
      </c>
      <c r="M34" s="2" t="n">
        <f aca="false">+M33+I34-K34</f>
        <v>896804.21</v>
      </c>
      <c r="N34" s="2" t="n">
        <v>896804.21</v>
      </c>
      <c r="O34" s="11" t="n">
        <f aca="false">+M34-N34</f>
        <v>0</v>
      </c>
    </row>
    <row r="35" customFormat="false" ht="15" hidden="false" customHeight="false" outlineLevel="0" collapsed="false">
      <c r="A35" s="1" t="s">
        <v>2242</v>
      </c>
      <c r="B35" s="15" t="n">
        <v>41730</v>
      </c>
      <c r="C35" s="1" t="s">
        <v>5870</v>
      </c>
      <c r="D35" s="1" t="n">
        <v>1</v>
      </c>
      <c r="E35" s="1" t="n">
        <v>979176</v>
      </c>
      <c r="F35" s="1" t="s">
        <v>141</v>
      </c>
      <c r="G35" s="1" t="s">
        <v>142</v>
      </c>
      <c r="H35" s="1" t="s">
        <v>302</v>
      </c>
      <c r="K35" s="2" t="n">
        <v>3075.03</v>
      </c>
      <c r="L35" s="4" t="n">
        <v>198</v>
      </c>
      <c r="M35" s="2" t="n">
        <f aca="false">+M34+I35-K35</f>
        <v>893729.18</v>
      </c>
      <c r="N35" s="2" t="n">
        <v>893729.18</v>
      </c>
      <c r="O35" s="11" t="n">
        <f aca="false">+M35-N35</f>
        <v>0</v>
      </c>
    </row>
    <row r="36" customFormat="false" ht="15" hidden="false" customHeight="false" outlineLevel="0" collapsed="false">
      <c r="A36" s="1" t="s">
        <v>2244</v>
      </c>
      <c r="B36" s="15" t="n">
        <v>41730</v>
      </c>
      <c r="C36" s="1" t="s">
        <v>5871</v>
      </c>
      <c r="D36" s="1" t="n">
        <v>1</v>
      </c>
      <c r="E36" s="1" t="n">
        <v>979177</v>
      </c>
      <c r="F36" s="1" t="s">
        <v>1540</v>
      </c>
      <c r="G36" s="1" t="s">
        <v>142</v>
      </c>
      <c r="H36" s="1" t="s">
        <v>5872</v>
      </c>
      <c r="K36" s="2" t="n">
        <v>2000</v>
      </c>
      <c r="M36" s="2" t="n">
        <f aca="false">+M35+I36-K36</f>
        <v>891729.18</v>
      </c>
      <c r="N36" s="2" t="n">
        <v>891729.18</v>
      </c>
      <c r="O36" s="11" t="n">
        <f aca="false">+M36-N36</f>
        <v>0</v>
      </c>
    </row>
    <row r="37" customFormat="false" ht="15" hidden="false" customHeight="false" outlineLevel="0" collapsed="false">
      <c r="A37" s="1" t="s">
        <v>2245</v>
      </c>
      <c r="B37" s="15" t="n">
        <v>41730</v>
      </c>
      <c r="C37" s="1" t="s">
        <v>5873</v>
      </c>
      <c r="D37" s="1" t="n">
        <v>1</v>
      </c>
      <c r="E37" s="1" t="n">
        <v>979178</v>
      </c>
      <c r="F37" s="1" t="s">
        <v>1540</v>
      </c>
      <c r="G37" s="1" t="s">
        <v>142</v>
      </c>
      <c r="H37" s="1" t="s">
        <v>4240</v>
      </c>
      <c r="K37" s="2" t="n">
        <v>1000</v>
      </c>
      <c r="M37" s="2" t="n">
        <f aca="false">+M36+I37-K37</f>
        <v>890729.18</v>
      </c>
      <c r="N37" s="2" t="n">
        <v>890729.18</v>
      </c>
      <c r="O37" s="11" t="n">
        <f aca="false">+M37-N37</f>
        <v>0</v>
      </c>
    </row>
    <row r="38" customFormat="false" ht="15" hidden="false" customHeight="false" outlineLevel="0" collapsed="false">
      <c r="A38" s="1" t="s">
        <v>5874</v>
      </c>
      <c r="B38" s="15" t="n">
        <v>41731</v>
      </c>
      <c r="C38" s="1" t="s">
        <v>5875</v>
      </c>
      <c r="D38" s="1" t="n">
        <v>1</v>
      </c>
      <c r="E38" s="1" t="n">
        <v>12658</v>
      </c>
      <c r="F38" s="1" t="s">
        <v>22</v>
      </c>
      <c r="G38" s="1" t="s">
        <v>54</v>
      </c>
      <c r="H38" s="1" t="s">
        <v>5876</v>
      </c>
      <c r="I38" s="2" t="n">
        <v>160000</v>
      </c>
      <c r="J38" s="3" t="n">
        <v>6</v>
      </c>
      <c r="M38" s="2" t="n">
        <f aca="false">+M37+I38-K38</f>
        <v>1050729.18</v>
      </c>
      <c r="N38" s="2" t="n">
        <v>1050729.18</v>
      </c>
      <c r="O38" s="11" t="n">
        <f aca="false">+M38-N38</f>
        <v>0</v>
      </c>
    </row>
    <row r="39" customFormat="false" ht="15" hidden="false" customHeight="false" outlineLevel="0" collapsed="false">
      <c r="A39" s="1" t="s">
        <v>3964</v>
      </c>
      <c r="B39" s="15" t="n">
        <v>41731</v>
      </c>
      <c r="C39" s="1" t="s">
        <v>5877</v>
      </c>
      <c r="D39" s="1" t="n">
        <v>2</v>
      </c>
      <c r="E39" s="1" t="n">
        <v>13359</v>
      </c>
      <c r="F39" s="1" t="s">
        <v>22</v>
      </c>
      <c r="G39" s="1" t="s">
        <v>54</v>
      </c>
      <c r="H39" s="1" t="s">
        <v>4160</v>
      </c>
      <c r="I39" s="2" t="n">
        <v>1505</v>
      </c>
      <c r="J39" s="3" t="n">
        <v>32</v>
      </c>
      <c r="M39" s="2" t="n">
        <f aca="false">+M38+I39-K39</f>
        <v>1052234.18</v>
      </c>
      <c r="N39" s="2" t="n">
        <v>1052234.18</v>
      </c>
      <c r="O39" s="11" t="n">
        <f aca="false">+M39-N39</f>
        <v>0</v>
      </c>
    </row>
    <row r="40" customFormat="false" ht="15" hidden="false" customHeight="false" outlineLevel="0" collapsed="false">
      <c r="A40" s="1" t="s">
        <v>4027</v>
      </c>
      <c r="B40" s="15" t="n">
        <v>41731</v>
      </c>
      <c r="C40" s="1" t="s">
        <v>5878</v>
      </c>
      <c r="D40" s="1" t="n">
        <v>2</v>
      </c>
      <c r="E40" s="1" t="n">
        <v>13360</v>
      </c>
      <c r="F40" s="1" t="s">
        <v>22</v>
      </c>
      <c r="G40" s="1" t="s">
        <v>54</v>
      </c>
      <c r="H40" s="1" t="s">
        <v>5879</v>
      </c>
      <c r="I40" s="2" t="n">
        <v>17365.69</v>
      </c>
      <c r="J40" s="3" t="n">
        <v>4</v>
      </c>
      <c r="M40" s="2" t="n">
        <f aca="false">+M39+I40-K40</f>
        <v>1069599.87</v>
      </c>
      <c r="N40" s="2" t="n">
        <v>1069599.87</v>
      </c>
      <c r="O40" s="11" t="n">
        <f aca="false">+M40-N40</f>
        <v>0</v>
      </c>
    </row>
    <row r="41" customFormat="false" ht="15" hidden="false" customHeight="false" outlineLevel="0" collapsed="false">
      <c r="A41" s="1" t="s">
        <v>64</v>
      </c>
      <c r="B41" s="15" t="n">
        <v>41731</v>
      </c>
      <c r="C41" s="1" t="s">
        <v>5880</v>
      </c>
      <c r="D41" s="1" t="n">
        <v>2</v>
      </c>
      <c r="E41" s="1" t="n">
        <v>13361</v>
      </c>
      <c r="F41" s="1" t="s">
        <v>22</v>
      </c>
      <c r="G41" s="1" t="s">
        <v>54</v>
      </c>
      <c r="H41" s="1" t="s">
        <v>5881</v>
      </c>
      <c r="I41" s="2" t="n">
        <v>2733.27</v>
      </c>
      <c r="J41" s="3" t="n">
        <v>34</v>
      </c>
      <c r="M41" s="2" t="n">
        <f aca="false">+M40+I41-K41</f>
        <v>1072333.14</v>
      </c>
      <c r="N41" s="2" t="n">
        <v>1072333.14</v>
      </c>
      <c r="O41" s="11" t="n">
        <f aca="false">+M41-N41</f>
        <v>0</v>
      </c>
    </row>
    <row r="42" customFormat="false" ht="15" hidden="false" customHeight="false" outlineLevel="0" collapsed="false">
      <c r="A42" s="1" t="s">
        <v>5882</v>
      </c>
      <c r="B42" s="15" t="n">
        <v>41731</v>
      </c>
      <c r="C42" s="1" t="s">
        <v>5883</v>
      </c>
      <c r="D42" s="1" t="n">
        <v>1</v>
      </c>
      <c r="E42" s="1" t="n">
        <v>12660</v>
      </c>
      <c r="F42" s="1" t="s">
        <v>22</v>
      </c>
      <c r="G42" s="1" t="s">
        <v>54</v>
      </c>
      <c r="H42" s="1" t="s">
        <v>2858</v>
      </c>
      <c r="I42" s="2" t="n">
        <v>7700</v>
      </c>
      <c r="J42" s="3" t="n">
        <v>30</v>
      </c>
      <c r="M42" s="2" t="n">
        <f aca="false">+M41+I42-K42</f>
        <v>1080033.14</v>
      </c>
      <c r="N42" s="2" t="n">
        <v>1080033.14</v>
      </c>
      <c r="O42" s="11" t="n">
        <f aca="false">+M42-N42</f>
        <v>0</v>
      </c>
    </row>
    <row r="43" customFormat="false" ht="15" hidden="false" customHeight="false" outlineLevel="0" collapsed="false">
      <c r="A43" s="1" t="s">
        <v>75</v>
      </c>
      <c r="B43" s="15" t="n">
        <v>41731</v>
      </c>
      <c r="C43" s="1" t="s">
        <v>5884</v>
      </c>
      <c r="D43" s="1" t="n">
        <v>2</v>
      </c>
      <c r="E43" s="1" t="n">
        <v>13367</v>
      </c>
      <c r="F43" s="1" t="s">
        <v>22</v>
      </c>
      <c r="G43" s="1" t="s">
        <v>42</v>
      </c>
      <c r="H43" s="1" t="s">
        <v>5885</v>
      </c>
      <c r="I43" s="2" t="n">
        <v>26489.9</v>
      </c>
      <c r="J43" s="3" t="n">
        <v>7</v>
      </c>
      <c r="M43" s="2" t="n">
        <f aca="false">+M42+I43-K43</f>
        <v>1106523.04</v>
      </c>
      <c r="N43" s="2" t="n">
        <v>1106523.04</v>
      </c>
      <c r="O43" s="11" t="n">
        <f aca="false">+M43-N43</f>
        <v>0</v>
      </c>
    </row>
    <row r="44" customFormat="false" ht="15" hidden="false" customHeight="false" outlineLevel="0" collapsed="false">
      <c r="A44" s="1" t="s">
        <v>110</v>
      </c>
      <c r="B44" s="15" t="n">
        <v>41731</v>
      </c>
      <c r="C44" s="1" t="s">
        <v>5886</v>
      </c>
      <c r="D44" s="1" t="n">
        <v>2</v>
      </c>
      <c r="E44" s="1" t="n">
        <v>13369</v>
      </c>
      <c r="F44" s="1" t="s">
        <v>22</v>
      </c>
      <c r="G44" s="1" t="s">
        <v>54</v>
      </c>
      <c r="H44" s="1" t="s">
        <v>4160</v>
      </c>
      <c r="I44" s="2" t="n">
        <v>90</v>
      </c>
      <c r="J44" s="3" t="n">
        <v>33</v>
      </c>
      <c r="M44" s="2" t="n">
        <f aca="false">+M43+I44-K44</f>
        <v>1106613.04</v>
      </c>
      <c r="N44" s="2" t="n">
        <v>1106613.04</v>
      </c>
      <c r="O44" s="11" t="n">
        <f aca="false">+M44-N44</f>
        <v>0</v>
      </c>
    </row>
    <row r="45" customFormat="false" ht="15" hidden="false" customHeight="false" outlineLevel="0" collapsed="false">
      <c r="A45" s="1" t="s">
        <v>116</v>
      </c>
      <c r="B45" s="15" t="n">
        <v>41731</v>
      </c>
      <c r="C45" s="1" t="s">
        <v>5887</v>
      </c>
      <c r="D45" s="1" t="n">
        <v>2</v>
      </c>
      <c r="E45" s="1" t="n">
        <v>13372</v>
      </c>
      <c r="F45" s="1" t="s">
        <v>22</v>
      </c>
      <c r="G45" s="1" t="s">
        <v>54</v>
      </c>
      <c r="H45" s="1" t="s">
        <v>5888</v>
      </c>
      <c r="I45" s="2" t="n">
        <v>2095.2</v>
      </c>
      <c r="J45" s="3" t="n">
        <v>31</v>
      </c>
      <c r="M45" s="2" t="n">
        <f aca="false">+M44+I45-K45</f>
        <v>1108708.24</v>
      </c>
      <c r="N45" s="2" t="n">
        <v>1108708.24</v>
      </c>
      <c r="O45" s="11" t="n">
        <f aca="false">+M45-N45</f>
        <v>0</v>
      </c>
    </row>
    <row r="46" customFormat="false" ht="15" hidden="false" customHeight="false" outlineLevel="0" collapsed="false">
      <c r="A46" s="1" t="s">
        <v>120</v>
      </c>
      <c r="B46" s="15" t="n">
        <v>41731</v>
      </c>
      <c r="C46" s="1" t="s">
        <v>5889</v>
      </c>
      <c r="D46" s="1" t="n">
        <v>2</v>
      </c>
      <c r="E46" s="1" t="n">
        <v>13374</v>
      </c>
      <c r="F46" s="1" t="s">
        <v>22</v>
      </c>
      <c r="G46" s="1" t="s">
        <v>54</v>
      </c>
      <c r="H46" s="1" t="s">
        <v>5890</v>
      </c>
      <c r="I46" s="2" t="n">
        <v>557.09</v>
      </c>
      <c r="J46" s="3" t="n">
        <v>35</v>
      </c>
      <c r="M46" s="2" t="n">
        <f aca="false">+M45+I46-K46</f>
        <v>1109265.33</v>
      </c>
      <c r="N46" s="2" t="n">
        <v>1109265.33</v>
      </c>
      <c r="O46" s="11" t="n">
        <f aca="false">+M46-N46</f>
        <v>0</v>
      </c>
    </row>
    <row r="47" customFormat="false" ht="15" hidden="false" customHeight="false" outlineLevel="0" collapsed="false">
      <c r="A47" s="1" t="s">
        <v>4062</v>
      </c>
      <c r="B47" s="15" t="n">
        <v>41731</v>
      </c>
      <c r="C47" s="1" t="s">
        <v>3962</v>
      </c>
      <c r="D47" s="1" t="n">
        <v>2</v>
      </c>
      <c r="E47" s="1" t="n">
        <v>13375</v>
      </c>
      <c r="F47" s="1" t="s">
        <v>168</v>
      </c>
      <c r="G47" s="1" t="s">
        <v>54</v>
      </c>
      <c r="H47" s="1" t="s">
        <v>5891</v>
      </c>
      <c r="I47" s="2" t="n">
        <v>1900</v>
      </c>
      <c r="J47" s="3" t="n">
        <v>36</v>
      </c>
      <c r="M47" s="2" t="n">
        <f aca="false">+M46+I47-K47</f>
        <v>1111165.33</v>
      </c>
      <c r="N47" s="2" t="n">
        <v>1111165.33</v>
      </c>
      <c r="O47" s="11" t="n">
        <f aca="false">+M47-N47</f>
        <v>0</v>
      </c>
    </row>
    <row r="48" customFormat="false" ht="15" hidden="false" customHeight="false" outlineLevel="0" collapsed="false">
      <c r="A48" s="1" t="s">
        <v>5892</v>
      </c>
      <c r="B48" s="15" t="n">
        <v>41731</v>
      </c>
      <c r="C48" s="1" t="s">
        <v>3962</v>
      </c>
      <c r="D48" s="1" t="n">
        <v>2</v>
      </c>
      <c r="E48" s="1" t="n">
        <v>13377</v>
      </c>
      <c r="F48" s="1" t="s">
        <v>22</v>
      </c>
      <c r="G48" s="1" t="s">
        <v>54</v>
      </c>
      <c r="H48" s="1" t="s">
        <v>5893</v>
      </c>
      <c r="I48" s="2" t="n">
        <v>847.67</v>
      </c>
      <c r="J48" s="3" t="n">
        <v>38</v>
      </c>
      <c r="M48" s="2" t="n">
        <f aca="false">+M47+I48-K48</f>
        <v>1112013</v>
      </c>
      <c r="N48" s="2" t="n">
        <v>1112013</v>
      </c>
      <c r="O48" s="11" t="n">
        <f aca="false">+M48-N48</f>
        <v>0</v>
      </c>
    </row>
    <row r="49" customFormat="false" ht="15" hidden="false" customHeight="false" outlineLevel="0" collapsed="false">
      <c r="A49" s="1" t="s">
        <v>5894</v>
      </c>
      <c r="B49" s="15" t="n">
        <v>41731</v>
      </c>
      <c r="C49" s="1" t="s">
        <v>5895</v>
      </c>
      <c r="D49" s="1" t="n">
        <v>1</v>
      </c>
      <c r="E49" s="1" t="n">
        <v>12665</v>
      </c>
      <c r="F49" s="1" t="s">
        <v>22</v>
      </c>
      <c r="G49" s="1" t="s">
        <v>54</v>
      </c>
      <c r="H49" s="1" t="s">
        <v>5896</v>
      </c>
      <c r="I49" s="2" t="n">
        <v>120000</v>
      </c>
      <c r="J49" s="3" t="s">
        <v>25</v>
      </c>
      <c r="M49" s="2" t="n">
        <f aca="false">+M48+I49-K49</f>
        <v>1232013</v>
      </c>
      <c r="N49" s="2" t="n">
        <v>1232013</v>
      </c>
      <c r="O49" s="11" t="n">
        <f aca="false">+M49-N49</f>
        <v>0</v>
      </c>
    </row>
    <row r="50" customFormat="false" ht="15" hidden="false" customHeight="false" outlineLevel="0" collapsed="false">
      <c r="A50" s="1" t="s">
        <v>4075</v>
      </c>
      <c r="B50" s="15" t="n">
        <v>41731</v>
      </c>
      <c r="C50" s="1" t="s">
        <v>78</v>
      </c>
      <c r="D50" s="1" t="n">
        <v>3</v>
      </c>
      <c r="E50" s="1" t="n">
        <v>6332</v>
      </c>
      <c r="F50" s="1" t="s">
        <v>22</v>
      </c>
      <c r="G50" s="1" t="s">
        <v>49</v>
      </c>
      <c r="H50" s="1" t="s">
        <v>5897</v>
      </c>
      <c r="I50" s="2" t="n">
        <v>96990</v>
      </c>
      <c r="J50" s="3" t="n">
        <v>25</v>
      </c>
      <c r="M50" s="2" t="n">
        <f aca="false">+M49+I50-K50</f>
        <v>1329003</v>
      </c>
      <c r="N50" s="2" t="n">
        <v>1329003</v>
      </c>
      <c r="O50" s="11" t="n">
        <f aca="false">+M50-N50</f>
        <v>0</v>
      </c>
    </row>
    <row r="51" customFormat="false" ht="15" hidden="false" customHeight="false" outlineLevel="0" collapsed="false">
      <c r="A51" s="1" t="s">
        <v>4080</v>
      </c>
      <c r="B51" s="15" t="n">
        <v>41731</v>
      </c>
      <c r="C51" s="1" t="s">
        <v>5898</v>
      </c>
      <c r="D51" s="1" t="n">
        <v>1</v>
      </c>
      <c r="E51" s="1" t="n">
        <v>12672</v>
      </c>
      <c r="F51" s="1" t="s">
        <v>22</v>
      </c>
      <c r="G51" s="1" t="s">
        <v>54</v>
      </c>
      <c r="H51" s="1" t="s">
        <v>5899</v>
      </c>
      <c r="I51" s="2" t="n">
        <v>10000</v>
      </c>
      <c r="J51" s="3" t="n">
        <v>389</v>
      </c>
      <c r="M51" s="2" t="n">
        <f aca="false">+M50+I51-K51</f>
        <v>1339003</v>
      </c>
      <c r="N51" s="2" t="n">
        <v>1339003</v>
      </c>
      <c r="O51" s="11" t="n">
        <f aca="false">+M51-N51</f>
        <v>0</v>
      </c>
    </row>
    <row r="52" customFormat="false" ht="15" hidden="false" customHeight="false" outlineLevel="0" collapsed="false">
      <c r="A52" s="1" t="s">
        <v>5900</v>
      </c>
      <c r="B52" s="15" t="n">
        <v>41731</v>
      </c>
      <c r="C52" s="1" t="s">
        <v>2703</v>
      </c>
      <c r="D52" s="1" t="n">
        <v>2</v>
      </c>
      <c r="E52" s="1" t="n">
        <v>13379</v>
      </c>
      <c r="F52" s="1" t="s">
        <v>168</v>
      </c>
      <c r="G52" s="1" t="s">
        <v>54</v>
      </c>
      <c r="H52" s="1" t="s">
        <v>5901</v>
      </c>
      <c r="I52" s="2" t="n">
        <v>1064.27</v>
      </c>
      <c r="J52" s="3" t="n">
        <v>39</v>
      </c>
      <c r="M52" s="2" t="n">
        <f aca="false">+M51+I52-K52</f>
        <v>1340067.27</v>
      </c>
      <c r="N52" s="2" t="n">
        <v>1340067.27</v>
      </c>
      <c r="O52" s="11" t="n">
        <f aca="false">+M52-N52</f>
        <v>0</v>
      </c>
    </row>
    <row r="53" customFormat="false" ht="15" hidden="false" customHeight="false" outlineLevel="0" collapsed="false">
      <c r="A53" s="1" t="s">
        <v>5902</v>
      </c>
      <c r="B53" s="15" t="n">
        <v>41731</v>
      </c>
      <c r="C53" s="1" t="s">
        <v>5903</v>
      </c>
      <c r="D53" s="1" t="n">
        <v>1</v>
      </c>
      <c r="E53" s="1" t="n">
        <v>12674</v>
      </c>
      <c r="F53" s="1" t="s">
        <v>22</v>
      </c>
      <c r="G53" s="1" t="s">
        <v>54</v>
      </c>
      <c r="H53" s="1" t="s">
        <v>5904</v>
      </c>
      <c r="I53" s="2" t="n">
        <v>8360</v>
      </c>
      <c r="J53" s="3" t="n">
        <v>40</v>
      </c>
      <c r="M53" s="2" t="n">
        <f aca="false">+M52+I53-K53</f>
        <v>1348427.27</v>
      </c>
      <c r="N53" s="2" t="n">
        <v>1348427.27</v>
      </c>
      <c r="O53" s="11" t="n">
        <f aca="false">+M53-N53</f>
        <v>0</v>
      </c>
    </row>
    <row r="54" customFormat="false" ht="15" hidden="false" customHeight="false" outlineLevel="0" collapsed="false">
      <c r="A54" s="1" t="s">
        <v>5905</v>
      </c>
      <c r="B54" s="15" t="n">
        <v>41731</v>
      </c>
      <c r="C54" s="1" t="s">
        <v>2703</v>
      </c>
      <c r="D54" s="1" t="n">
        <v>2</v>
      </c>
      <c r="E54" s="1" t="n">
        <v>13381</v>
      </c>
      <c r="F54" s="1" t="s">
        <v>22</v>
      </c>
      <c r="G54" s="1" t="s">
        <v>54</v>
      </c>
      <c r="H54" s="1" t="s">
        <v>4377</v>
      </c>
      <c r="I54" s="2" t="n">
        <v>4098.98</v>
      </c>
      <c r="J54" s="3" t="n">
        <v>37</v>
      </c>
      <c r="M54" s="2" t="n">
        <f aca="false">+M53+I54-K54</f>
        <v>1352526.25</v>
      </c>
      <c r="N54" s="2" t="n">
        <v>1352526.25</v>
      </c>
      <c r="O54" s="11" t="n">
        <f aca="false">+M54-N54</f>
        <v>0</v>
      </c>
    </row>
    <row r="55" customFormat="false" ht="15" hidden="false" customHeight="false" outlineLevel="0" collapsed="false">
      <c r="A55" s="1" t="s">
        <v>5906</v>
      </c>
      <c r="B55" s="15" t="n">
        <v>41731</v>
      </c>
      <c r="C55" s="1" t="s">
        <v>5907</v>
      </c>
      <c r="D55" s="1" t="n">
        <v>1</v>
      </c>
      <c r="E55" s="1" t="n">
        <v>22909</v>
      </c>
      <c r="F55" s="1" t="s">
        <v>10</v>
      </c>
      <c r="G55" s="1" t="s">
        <v>42</v>
      </c>
      <c r="H55" s="1" t="s">
        <v>5908</v>
      </c>
      <c r="I55" s="2" t="n">
        <v>60</v>
      </c>
      <c r="J55" s="3" t="n">
        <v>196</v>
      </c>
      <c r="M55" s="2" t="n">
        <f aca="false">+M54+I55-K55</f>
        <v>1352586.25</v>
      </c>
      <c r="N55" s="2" t="n">
        <v>1352586.25</v>
      </c>
      <c r="O55" s="11" t="n">
        <f aca="false">+M55-N55</f>
        <v>0</v>
      </c>
    </row>
    <row r="56" customFormat="false" ht="15" hidden="false" customHeight="false" outlineLevel="0" collapsed="false">
      <c r="A56" s="1" t="s">
        <v>5651</v>
      </c>
      <c r="B56" s="15" t="n">
        <v>41731</v>
      </c>
      <c r="C56" s="1" t="s">
        <v>17</v>
      </c>
      <c r="D56" s="1" t="n">
        <v>1</v>
      </c>
      <c r="E56" s="1" t="n">
        <v>23000</v>
      </c>
      <c r="F56" s="1" t="s">
        <v>10</v>
      </c>
      <c r="G56" s="1" t="s">
        <v>11</v>
      </c>
      <c r="H56" s="1" t="s">
        <v>1011</v>
      </c>
      <c r="K56" s="2" t="n">
        <v>99972.78</v>
      </c>
      <c r="L56" s="4" t="n">
        <v>13</v>
      </c>
      <c r="M56" s="2" t="n">
        <f aca="false">+M55+I56-K56</f>
        <v>1252613.47</v>
      </c>
      <c r="N56" s="2" t="n">
        <v>1252613.47</v>
      </c>
      <c r="O56" s="11" t="n">
        <f aca="false">+M56-N56</f>
        <v>0</v>
      </c>
    </row>
    <row r="57" customFormat="false" ht="15" hidden="false" customHeight="false" outlineLevel="0" collapsed="false">
      <c r="A57" s="1" t="s">
        <v>200</v>
      </c>
      <c r="B57" s="15" t="n">
        <v>41731</v>
      </c>
      <c r="C57" s="1" t="s">
        <v>5909</v>
      </c>
      <c r="D57" s="1" t="n">
        <v>2</v>
      </c>
      <c r="E57" s="1" t="n">
        <v>979179</v>
      </c>
      <c r="F57" s="1" t="s">
        <v>141</v>
      </c>
      <c r="G57" s="1" t="s">
        <v>142</v>
      </c>
      <c r="H57" s="1" t="s">
        <v>231</v>
      </c>
      <c r="K57" s="2" t="n">
        <v>1314.72</v>
      </c>
      <c r="L57" s="4" t="n">
        <v>42</v>
      </c>
      <c r="M57" s="2" t="n">
        <f aca="false">+M56+I57-K57</f>
        <v>1251298.75</v>
      </c>
      <c r="N57" s="2" t="n">
        <v>1251298.75</v>
      </c>
      <c r="O57" s="11" t="n">
        <f aca="false">+M57-N57</f>
        <v>0</v>
      </c>
    </row>
    <row r="58" customFormat="false" ht="15" hidden="false" customHeight="false" outlineLevel="0" collapsed="false">
      <c r="A58" s="1" t="s">
        <v>202</v>
      </c>
      <c r="B58" s="15" t="n">
        <v>41731</v>
      </c>
      <c r="C58" s="1" t="s">
        <v>5910</v>
      </c>
      <c r="D58" s="1" t="n">
        <v>1</v>
      </c>
      <c r="E58" s="1" t="n">
        <v>979180</v>
      </c>
      <c r="F58" s="1" t="s">
        <v>141</v>
      </c>
      <c r="G58" s="1" t="s">
        <v>142</v>
      </c>
      <c r="H58" s="1" t="s">
        <v>224</v>
      </c>
      <c r="K58" s="2" t="n">
        <v>3788.33</v>
      </c>
      <c r="L58" s="4" t="n">
        <v>41</v>
      </c>
      <c r="M58" s="2" t="n">
        <f aca="false">+M57+I58-K58</f>
        <v>1247510.42</v>
      </c>
      <c r="N58" s="2" t="n">
        <v>1247510.42</v>
      </c>
      <c r="O58" s="11" t="n">
        <f aca="false">+M58-N58</f>
        <v>0</v>
      </c>
    </row>
    <row r="59" customFormat="false" ht="15" hidden="false" customHeight="false" outlineLevel="0" collapsed="false">
      <c r="A59" s="1" t="s">
        <v>205</v>
      </c>
      <c r="B59" s="15" t="n">
        <v>41731</v>
      </c>
      <c r="C59" s="1" t="s">
        <v>5911</v>
      </c>
      <c r="D59" s="1" t="n">
        <v>1</v>
      </c>
      <c r="E59" s="1" t="n">
        <v>979181</v>
      </c>
      <c r="F59" s="1" t="s">
        <v>141</v>
      </c>
      <c r="G59" s="1" t="s">
        <v>142</v>
      </c>
      <c r="H59" s="1" t="s">
        <v>679</v>
      </c>
      <c r="K59" s="2" t="n">
        <v>7996</v>
      </c>
      <c r="L59" s="4" t="n">
        <v>16</v>
      </c>
      <c r="M59" s="2" t="n">
        <f aca="false">+M58+I59-K59</f>
        <v>1239514.42</v>
      </c>
      <c r="N59" s="2" t="n">
        <v>1239514.42</v>
      </c>
      <c r="O59" s="11" t="n">
        <f aca="false">+M59-N59</f>
        <v>0</v>
      </c>
    </row>
    <row r="60" customFormat="false" ht="15" hidden="false" customHeight="false" outlineLevel="0" collapsed="false">
      <c r="A60" s="1" t="s">
        <v>2255</v>
      </c>
      <c r="B60" s="15" t="n">
        <v>41731</v>
      </c>
      <c r="C60" s="1" t="s">
        <v>5912</v>
      </c>
      <c r="D60" s="1" t="n">
        <v>1</v>
      </c>
      <c r="E60" s="1" t="n">
        <v>979182</v>
      </c>
      <c r="F60" s="1" t="s">
        <v>141</v>
      </c>
      <c r="G60" s="1" t="s">
        <v>142</v>
      </c>
      <c r="H60" s="1" t="s">
        <v>5913</v>
      </c>
      <c r="K60" s="2" t="n">
        <v>11385.2</v>
      </c>
      <c r="L60" s="4" t="n">
        <v>40</v>
      </c>
      <c r="M60" s="2" t="n">
        <f aca="false">+M59+I60-K60</f>
        <v>1228129.22</v>
      </c>
      <c r="N60" s="2" t="n">
        <v>1228129.22</v>
      </c>
      <c r="O60" s="11" t="n">
        <f aca="false">+M60-N60</f>
        <v>0</v>
      </c>
    </row>
    <row r="61" customFormat="false" ht="15" hidden="false" customHeight="false" outlineLevel="0" collapsed="false">
      <c r="A61" s="1" t="s">
        <v>2257</v>
      </c>
      <c r="B61" s="15" t="n">
        <v>41731</v>
      </c>
      <c r="C61" s="1" t="s">
        <v>5914</v>
      </c>
      <c r="D61" s="1" t="n">
        <v>1</v>
      </c>
      <c r="E61" s="1" t="n">
        <v>979183</v>
      </c>
      <c r="F61" s="1" t="s">
        <v>141</v>
      </c>
      <c r="G61" s="1" t="s">
        <v>142</v>
      </c>
      <c r="H61" s="1" t="s">
        <v>5915</v>
      </c>
      <c r="K61" s="2" t="n">
        <v>5205.6</v>
      </c>
      <c r="L61" s="4" t="n">
        <v>14</v>
      </c>
      <c r="M61" s="2" t="n">
        <f aca="false">+M60+I61-K61</f>
        <v>1222923.62</v>
      </c>
      <c r="N61" s="2" t="n">
        <v>1222923.62</v>
      </c>
      <c r="O61" s="11" t="n">
        <f aca="false">+M61-N61</f>
        <v>0</v>
      </c>
    </row>
    <row r="62" customFormat="false" ht="15" hidden="false" customHeight="false" outlineLevel="0" collapsed="false">
      <c r="A62" s="1" t="s">
        <v>2259</v>
      </c>
      <c r="B62" s="15" t="n">
        <v>41731</v>
      </c>
      <c r="C62" s="1" t="s">
        <v>5916</v>
      </c>
      <c r="D62" s="1" t="n">
        <v>2</v>
      </c>
      <c r="E62" s="1" t="n">
        <v>979185</v>
      </c>
      <c r="F62" s="1" t="s">
        <v>141</v>
      </c>
      <c r="G62" s="1" t="s">
        <v>142</v>
      </c>
      <c r="H62" s="1" t="s">
        <v>231</v>
      </c>
      <c r="K62" s="2" t="n">
        <v>232</v>
      </c>
      <c r="L62" s="4" t="n">
        <v>17</v>
      </c>
      <c r="M62" s="2" t="n">
        <f aca="false">+M61+I62-K62</f>
        <v>1222691.62</v>
      </c>
      <c r="N62" s="2" t="n">
        <v>1222691.62</v>
      </c>
      <c r="O62" s="11" t="n">
        <f aca="false">+M62-N62</f>
        <v>0</v>
      </c>
    </row>
    <row r="63" customFormat="false" ht="15" hidden="false" customHeight="false" outlineLevel="0" collapsed="false">
      <c r="A63" s="1" t="s">
        <v>208</v>
      </c>
      <c r="B63" s="15" t="n">
        <v>41731</v>
      </c>
      <c r="C63" s="1" t="s">
        <v>5917</v>
      </c>
      <c r="D63" s="1" t="n">
        <v>1</v>
      </c>
      <c r="E63" s="1" t="n">
        <v>979186</v>
      </c>
      <c r="F63" s="1" t="s">
        <v>141</v>
      </c>
      <c r="G63" s="1" t="s">
        <v>142</v>
      </c>
      <c r="H63" s="1" t="s">
        <v>143</v>
      </c>
      <c r="K63" s="2" t="n">
        <v>103286.4</v>
      </c>
      <c r="L63" s="4" t="n">
        <v>15</v>
      </c>
      <c r="M63" s="2" t="n">
        <f aca="false">+M62+I63-K63</f>
        <v>1119405.22</v>
      </c>
      <c r="N63" s="2" t="n">
        <v>1119405.22</v>
      </c>
      <c r="O63" s="11" t="n">
        <f aca="false">+M63-N63</f>
        <v>0</v>
      </c>
    </row>
    <row r="64" customFormat="false" ht="15" hidden="false" customHeight="false" outlineLevel="0" collapsed="false">
      <c r="A64" s="1" t="s">
        <v>214</v>
      </c>
      <c r="B64" s="15" t="n">
        <v>41731</v>
      </c>
      <c r="C64" s="1" t="s">
        <v>5918</v>
      </c>
      <c r="D64" s="1" t="n">
        <v>1</v>
      </c>
      <c r="E64" s="1" t="n">
        <v>979187</v>
      </c>
      <c r="F64" s="1" t="s">
        <v>141</v>
      </c>
      <c r="G64" s="1" t="s">
        <v>142</v>
      </c>
      <c r="H64" s="1" t="s">
        <v>576</v>
      </c>
      <c r="K64" s="2" t="n">
        <v>4410.24</v>
      </c>
      <c r="L64" s="4" t="n">
        <v>18</v>
      </c>
      <c r="M64" s="2" t="n">
        <f aca="false">+M63+I64-K64</f>
        <v>1114994.98</v>
      </c>
      <c r="N64" s="2" t="n">
        <v>1114994.98</v>
      </c>
      <c r="O64" s="11" t="n">
        <f aca="false">+M64-N64</f>
        <v>0</v>
      </c>
    </row>
    <row r="65" customFormat="false" ht="15" hidden="false" customHeight="false" outlineLevel="0" collapsed="false">
      <c r="A65" s="1" t="s">
        <v>5919</v>
      </c>
      <c r="B65" s="15" t="n">
        <v>41731</v>
      </c>
      <c r="C65" s="1" t="s">
        <v>5920</v>
      </c>
      <c r="D65" s="1" t="n">
        <v>1</v>
      </c>
      <c r="E65" s="1" t="n">
        <v>979188</v>
      </c>
      <c r="F65" s="1" t="s">
        <v>141</v>
      </c>
      <c r="G65" s="1" t="s">
        <v>142</v>
      </c>
      <c r="H65" s="1" t="s">
        <v>576</v>
      </c>
      <c r="K65" s="2" t="n">
        <v>23738.91</v>
      </c>
      <c r="L65" s="4" t="n">
        <v>21</v>
      </c>
      <c r="M65" s="2" t="n">
        <f aca="false">+M64+I65-K65</f>
        <v>1091256.07</v>
      </c>
      <c r="N65" s="2" t="n">
        <v>1091256.07</v>
      </c>
      <c r="O65" s="11" t="n">
        <f aca="false">+M65-N65</f>
        <v>0</v>
      </c>
    </row>
    <row r="66" customFormat="false" ht="15" hidden="false" customHeight="false" outlineLevel="0" collapsed="false">
      <c r="A66" s="1" t="s">
        <v>5921</v>
      </c>
      <c r="B66" s="15" t="n">
        <v>41731</v>
      </c>
      <c r="C66" s="1" t="s">
        <v>5922</v>
      </c>
      <c r="D66" s="1" t="n">
        <v>1</v>
      </c>
      <c r="E66" s="1" t="n">
        <v>979189</v>
      </c>
      <c r="F66" s="1" t="s">
        <v>141</v>
      </c>
      <c r="G66" s="1" t="s">
        <v>142</v>
      </c>
      <c r="H66" s="1" t="s">
        <v>576</v>
      </c>
      <c r="K66" s="2" t="n">
        <v>35105.04</v>
      </c>
      <c r="L66" s="4" t="n">
        <v>20</v>
      </c>
      <c r="M66" s="2" t="n">
        <f aca="false">+M65+I66-K66</f>
        <v>1056151.03</v>
      </c>
      <c r="N66" s="2" t="n">
        <v>1056151.03</v>
      </c>
      <c r="O66" s="11" t="n">
        <f aca="false">+M66-N66</f>
        <v>0</v>
      </c>
    </row>
    <row r="67" customFormat="false" ht="15" hidden="false" customHeight="false" outlineLevel="0" collapsed="false">
      <c r="A67" s="1" t="s">
        <v>218</v>
      </c>
      <c r="B67" s="15" t="n">
        <v>41731</v>
      </c>
      <c r="C67" s="1" t="s">
        <v>5923</v>
      </c>
      <c r="D67" s="1" t="n">
        <v>1</v>
      </c>
      <c r="E67" s="1" t="n">
        <v>979190</v>
      </c>
      <c r="F67" s="1" t="s">
        <v>141</v>
      </c>
      <c r="G67" s="1" t="s">
        <v>142</v>
      </c>
      <c r="H67" s="1" t="s">
        <v>576</v>
      </c>
      <c r="K67" s="2" t="n">
        <v>54200.04</v>
      </c>
      <c r="L67" s="4" t="n">
        <v>160</v>
      </c>
      <c r="M67" s="2" t="n">
        <f aca="false">+M66+I67-K67</f>
        <v>1001950.99</v>
      </c>
      <c r="N67" s="2" t="n">
        <v>1001950.99</v>
      </c>
      <c r="O67" s="11" t="n">
        <f aca="false">+M67-N67</f>
        <v>0</v>
      </c>
    </row>
    <row r="68" customFormat="false" ht="15" hidden="false" customHeight="false" outlineLevel="0" collapsed="false">
      <c r="A68" s="1" t="s">
        <v>4143</v>
      </c>
      <c r="B68" s="15" t="n">
        <v>41731</v>
      </c>
      <c r="C68" s="1" t="s">
        <v>5924</v>
      </c>
      <c r="D68" s="1" t="n">
        <v>1</v>
      </c>
      <c r="E68" s="1" t="n">
        <v>979191</v>
      </c>
      <c r="F68" s="1" t="s">
        <v>141</v>
      </c>
      <c r="G68" s="1" t="s">
        <v>142</v>
      </c>
      <c r="H68" s="1" t="s">
        <v>576</v>
      </c>
      <c r="K68" s="2" t="n">
        <v>79509.33</v>
      </c>
      <c r="L68" s="4" t="n">
        <v>221</v>
      </c>
      <c r="M68" s="2" t="n">
        <f aca="false">+M67+I68-K68</f>
        <v>922441.66</v>
      </c>
      <c r="N68" s="2" t="n">
        <v>922441.66</v>
      </c>
      <c r="O68" s="11" t="n">
        <f aca="false">+M68-N68</f>
        <v>0</v>
      </c>
    </row>
    <row r="69" customFormat="false" ht="15" hidden="false" customHeight="false" outlineLevel="0" collapsed="false">
      <c r="A69" s="1" t="s">
        <v>5925</v>
      </c>
      <c r="B69" s="15" t="n">
        <v>41732</v>
      </c>
      <c r="C69" s="1" t="s">
        <v>67</v>
      </c>
      <c r="D69" s="1" t="n">
        <v>3</v>
      </c>
      <c r="E69" s="1" t="n">
        <v>6334</v>
      </c>
      <c r="F69" s="1" t="s">
        <v>22</v>
      </c>
      <c r="G69" s="1" t="s">
        <v>49</v>
      </c>
      <c r="H69" s="1" t="s">
        <v>5926</v>
      </c>
      <c r="I69" s="2" t="n">
        <v>16300</v>
      </c>
      <c r="J69" s="3" t="n">
        <v>48</v>
      </c>
      <c r="M69" s="2" t="n">
        <f aca="false">+M68+I69-K69</f>
        <v>938741.66</v>
      </c>
      <c r="N69" s="2" t="n">
        <v>938741.66</v>
      </c>
      <c r="O69" s="11" t="n">
        <f aca="false">+M69-N69</f>
        <v>0</v>
      </c>
    </row>
    <row r="70" customFormat="false" ht="15" hidden="false" customHeight="false" outlineLevel="0" collapsed="false">
      <c r="A70" s="1" t="s">
        <v>2236</v>
      </c>
      <c r="B70" s="15" t="n">
        <v>41732</v>
      </c>
      <c r="C70" s="1" t="s">
        <v>5927</v>
      </c>
      <c r="D70" s="1" t="n">
        <v>2</v>
      </c>
      <c r="E70" s="1" t="n">
        <v>13383</v>
      </c>
      <c r="F70" s="1" t="s">
        <v>22</v>
      </c>
      <c r="G70" s="1" t="s">
        <v>54</v>
      </c>
      <c r="H70" s="1" t="s">
        <v>4160</v>
      </c>
      <c r="I70" s="2" t="n">
        <v>110.55</v>
      </c>
      <c r="J70" s="3" t="n">
        <v>71</v>
      </c>
      <c r="M70" s="2" t="n">
        <f aca="false">+M69+I70-K70</f>
        <v>938852.21</v>
      </c>
      <c r="N70" s="2" t="n">
        <v>938852.21</v>
      </c>
      <c r="O70" s="11" t="n">
        <f aca="false">+M70-N70</f>
        <v>0</v>
      </c>
    </row>
    <row r="71" customFormat="false" ht="15" hidden="false" customHeight="false" outlineLevel="0" collapsed="false">
      <c r="A71" s="1" t="s">
        <v>5928</v>
      </c>
      <c r="B71" s="15" t="n">
        <v>41732</v>
      </c>
      <c r="C71" s="1" t="s">
        <v>78</v>
      </c>
      <c r="D71" s="1" t="n">
        <v>3</v>
      </c>
      <c r="E71" s="1" t="n">
        <v>6337</v>
      </c>
      <c r="F71" s="1" t="s">
        <v>22</v>
      </c>
      <c r="G71" s="1" t="s">
        <v>49</v>
      </c>
      <c r="H71" s="1" t="s">
        <v>5929</v>
      </c>
      <c r="I71" s="2" t="n">
        <v>13050</v>
      </c>
      <c r="J71" s="3" t="n">
        <v>29</v>
      </c>
      <c r="M71" s="2" t="n">
        <f aca="false">+M70+I71-K71</f>
        <v>951902.21</v>
      </c>
      <c r="N71" s="2" t="n">
        <v>951902.21</v>
      </c>
      <c r="O71" s="11" t="n">
        <f aca="false">+M71-N71</f>
        <v>0</v>
      </c>
    </row>
    <row r="72" customFormat="false" ht="15" hidden="false" customHeight="false" outlineLevel="0" collapsed="false">
      <c r="A72" s="1" t="s">
        <v>5930</v>
      </c>
      <c r="B72" s="15" t="n">
        <v>41732</v>
      </c>
      <c r="C72" s="1" t="s">
        <v>5895</v>
      </c>
      <c r="D72" s="1" t="n">
        <v>1</v>
      </c>
      <c r="E72" s="1" t="n">
        <v>12665</v>
      </c>
      <c r="F72" s="1" t="s">
        <v>22</v>
      </c>
      <c r="G72" s="1" t="s">
        <v>54</v>
      </c>
      <c r="H72" s="1" t="s">
        <v>5931</v>
      </c>
      <c r="K72" s="2" t="n">
        <v>120000</v>
      </c>
      <c r="L72" s="4" t="s">
        <v>25</v>
      </c>
      <c r="M72" s="2" t="n">
        <f aca="false">+M71+I72-K72</f>
        <v>831902.21</v>
      </c>
      <c r="N72" s="2" t="n">
        <v>831902.21</v>
      </c>
      <c r="O72" s="11" t="n">
        <f aca="false">+M72-N72</f>
        <v>0</v>
      </c>
    </row>
    <row r="73" customFormat="false" ht="15" hidden="false" customHeight="false" outlineLevel="0" collapsed="false">
      <c r="A73" s="1" t="s">
        <v>5932</v>
      </c>
      <c r="B73" s="15" t="n">
        <v>41732</v>
      </c>
      <c r="C73" s="1" t="s">
        <v>5933</v>
      </c>
      <c r="D73" s="1" t="n">
        <v>2</v>
      </c>
      <c r="E73" s="1" t="n">
        <v>13385</v>
      </c>
      <c r="F73" s="1" t="s">
        <v>22</v>
      </c>
      <c r="G73" s="1" t="s">
        <v>54</v>
      </c>
      <c r="H73" s="1" t="s">
        <v>5934</v>
      </c>
      <c r="I73" s="2" t="n">
        <v>789</v>
      </c>
      <c r="J73" s="3" t="n">
        <v>69</v>
      </c>
      <c r="M73" s="2" t="n">
        <f aca="false">+M72+I73-K73</f>
        <v>832691.21</v>
      </c>
      <c r="N73" s="2" t="n">
        <v>832691.21</v>
      </c>
      <c r="O73" s="11" t="n">
        <f aca="false">+M73-N73</f>
        <v>0</v>
      </c>
    </row>
    <row r="74" customFormat="false" ht="15" hidden="false" customHeight="false" outlineLevel="0" collapsed="false">
      <c r="A74" s="1" t="s">
        <v>5935</v>
      </c>
      <c r="B74" s="15" t="n">
        <v>41732</v>
      </c>
      <c r="C74" s="1" t="s">
        <v>5936</v>
      </c>
      <c r="D74" s="1" t="n">
        <v>2</v>
      </c>
      <c r="E74" s="1" t="n">
        <v>13386</v>
      </c>
      <c r="F74" s="1" t="s">
        <v>22</v>
      </c>
      <c r="G74" s="1" t="s">
        <v>54</v>
      </c>
      <c r="H74" s="1" t="s">
        <v>5937</v>
      </c>
      <c r="I74" s="2" t="n">
        <v>3043.21</v>
      </c>
      <c r="J74" s="3" t="n">
        <v>68</v>
      </c>
      <c r="M74" s="2" t="n">
        <f aca="false">+M73+I74-K74</f>
        <v>835734.42</v>
      </c>
      <c r="N74" s="2" t="n">
        <v>835734.42</v>
      </c>
      <c r="O74" s="11" t="n">
        <f aca="false">+M74-N74</f>
        <v>0</v>
      </c>
    </row>
    <row r="75" customFormat="false" ht="15" hidden="false" customHeight="false" outlineLevel="0" collapsed="false">
      <c r="A75" s="1" t="s">
        <v>5938</v>
      </c>
      <c r="B75" s="15" t="n">
        <v>41732</v>
      </c>
      <c r="C75" s="1" t="s">
        <v>5939</v>
      </c>
      <c r="D75" s="1" t="n">
        <v>2</v>
      </c>
      <c r="E75" s="1" t="n">
        <v>13389</v>
      </c>
      <c r="F75" s="1" t="s">
        <v>22</v>
      </c>
      <c r="G75" s="1" t="s">
        <v>54</v>
      </c>
      <c r="H75" s="1" t="s">
        <v>5940</v>
      </c>
      <c r="I75" s="2" t="n">
        <v>557.09</v>
      </c>
      <c r="J75" s="3" t="n">
        <v>64</v>
      </c>
      <c r="M75" s="2" t="n">
        <f aca="false">+M74+I75-K75</f>
        <v>836291.51</v>
      </c>
      <c r="N75" s="2" t="n">
        <v>836291.51</v>
      </c>
      <c r="O75" s="11" t="n">
        <f aca="false">+M75-N75</f>
        <v>0</v>
      </c>
    </row>
    <row r="76" customFormat="false" ht="15" hidden="false" customHeight="false" outlineLevel="0" collapsed="false">
      <c r="A76" s="1" t="s">
        <v>5941</v>
      </c>
      <c r="B76" s="15" t="n">
        <v>41732</v>
      </c>
      <c r="C76" s="1" t="s">
        <v>5942</v>
      </c>
      <c r="D76" s="1" t="n">
        <v>2</v>
      </c>
      <c r="E76" s="1" t="n">
        <v>13390</v>
      </c>
      <c r="F76" s="1" t="s">
        <v>22</v>
      </c>
      <c r="G76" s="1" t="s">
        <v>54</v>
      </c>
      <c r="H76" s="1" t="s">
        <v>4160</v>
      </c>
      <c r="I76" s="2" t="n">
        <v>454</v>
      </c>
      <c r="J76" s="3" t="n">
        <v>66</v>
      </c>
      <c r="M76" s="2" t="n">
        <f aca="false">+M75+I76-K76</f>
        <v>836745.51</v>
      </c>
      <c r="N76" s="2" t="n">
        <v>836745.51</v>
      </c>
      <c r="O76" s="11" t="n">
        <f aca="false">+M76-N76</f>
        <v>0</v>
      </c>
    </row>
    <row r="77" customFormat="false" ht="15" hidden="false" customHeight="false" outlineLevel="0" collapsed="false">
      <c r="A77" s="1" t="s">
        <v>4105</v>
      </c>
      <c r="B77" s="15" t="n">
        <v>41732</v>
      </c>
      <c r="C77" s="1" t="s">
        <v>5943</v>
      </c>
      <c r="D77" s="1" t="n">
        <v>2</v>
      </c>
      <c r="E77" s="1" t="n">
        <v>13392</v>
      </c>
      <c r="F77" s="1" t="s">
        <v>22</v>
      </c>
      <c r="G77" s="1" t="s">
        <v>54</v>
      </c>
      <c r="H77" s="1" t="s">
        <v>5944</v>
      </c>
      <c r="I77" s="2" t="n">
        <v>1800.18</v>
      </c>
      <c r="J77" s="3" t="n">
        <v>63</v>
      </c>
      <c r="M77" s="2" t="n">
        <f aca="false">+M76+I77-K77</f>
        <v>838545.69</v>
      </c>
      <c r="N77" s="2" t="n">
        <v>838545.69</v>
      </c>
      <c r="O77" s="11" t="n">
        <f aca="false">+M77-N77</f>
        <v>0</v>
      </c>
    </row>
    <row r="78" customFormat="false" ht="15" hidden="false" customHeight="false" outlineLevel="0" collapsed="false">
      <c r="A78" s="1" t="s">
        <v>5945</v>
      </c>
      <c r="B78" s="15" t="n">
        <v>41732</v>
      </c>
      <c r="C78" s="1" t="s">
        <v>5946</v>
      </c>
      <c r="D78" s="1" t="n">
        <v>2</v>
      </c>
      <c r="E78" s="1" t="n">
        <v>13393</v>
      </c>
      <c r="F78" s="1" t="s">
        <v>22</v>
      </c>
      <c r="G78" s="1" t="s">
        <v>54</v>
      </c>
      <c r="H78" s="1" t="s">
        <v>5944</v>
      </c>
      <c r="I78" s="2" t="n">
        <v>710.11</v>
      </c>
      <c r="J78" s="3" t="n">
        <v>65</v>
      </c>
      <c r="M78" s="2" t="n">
        <f aca="false">+M77+I78-K78</f>
        <v>839255.8</v>
      </c>
      <c r="N78" s="2" t="n">
        <v>839255.8</v>
      </c>
      <c r="O78" s="11" t="n">
        <f aca="false">+M78-N78</f>
        <v>0</v>
      </c>
    </row>
    <row r="79" customFormat="false" ht="15" hidden="false" customHeight="false" outlineLevel="0" collapsed="false">
      <c r="A79" s="1" t="s">
        <v>128</v>
      </c>
      <c r="B79" s="15" t="n">
        <v>41732</v>
      </c>
      <c r="C79" s="1" t="s">
        <v>5947</v>
      </c>
      <c r="D79" s="1" t="n">
        <v>2</v>
      </c>
      <c r="E79" s="1" t="n">
        <v>13395</v>
      </c>
      <c r="F79" s="1" t="s">
        <v>22</v>
      </c>
      <c r="G79" s="1" t="s">
        <v>54</v>
      </c>
      <c r="H79" s="1" t="s">
        <v>5948</v>
      </c>
      <c r="I79" s="2" t="n">
        <v>5469.77</v>
      </c>
      <c r="J79" s="3" t="n">
        <v>67</v>
      </c>
      <c r="M79" s="2" t="n">
        <f aca="false">+M78+I79-K79</f>
        <v>844725.57</v>
      </c>
      <c r="N79" s="2" t="n">
        <v>844725.57</v>
      </c>
      <c r="O79" s="11" t="n">
        <f aca="false">+M79-N79</f>
        <v>0</v>
      </c>
    </row>
    <row r="80" customFormat="false" ht="15" hidden="false" customHeight="false" outlineLevel="0" collapsed="false">
      <c r="A80" s="1" t="s">
        <v>130</v>
      </c>
      <c r="B80" s="15" t="n">
        <v>41732</v>
      </c>
      <c r="C80" s="1" t="s">
        <v>5949</v>
      </c>
      <c r="D80" s="1" t="n">
        <v>1</v>
      </c>
      <c r="E80" s="1" t="n">
        <v>12681</v>
      </c>
      <c r="F80" s="1" t="s">
        <v>22</v>
      </c>
      <c r="G80" s="1" t="s">
        <v>54</v>
      </c>
      <c r="H80" s="1" t="s">
        <v>5950</v>
      </c>
      <c r="I80" s="2" t="n">
        <v>7900</v>
      </c>
      <c r="J80" s="3" t="n">
        <v>62</v>
      </c>
      <c r="M80" s="2" t="n">
        <f aca="false">+M79+I80-K80</f>
        <v>852625.57</v>
      </c>
      <c r="N80" s="2" t="n">
        <v>852625.57</v>
      </c>
      <c r="O80" s="11" t="n">
        <f aca="false">+M80-N80</f>
        <v>0</v>
      </c>
    </row>
    <row r="81" customFormat="false" ht="15" hidden="false" customHeight="false" outlineLevel="0" collapsed="false">
      <c r="A81" s="1" t="s">
        <v>5951</v>
      </c>
      <c r="B81" s="15" t="n">
        <v>41732</v>
      </c>
      <c r="C81" s="1" t="s">
        <v>5952</v>
      </c>
      <c r="D81" s="1" t="n">
        <v>2</v>
      </c>
      <c r="E81" s="1" t="n">
        <v>13396</v>
      </c>
      <c r="F81" s="1" t="s">
        <v>22</v>
      </c>
      <c r="G81" s="1" t="s">
        <v>54</v>
      </c>
      <c r="H81" s="1" t="s">
        <v>5953</v>
      </c>
      <c r="I81" s="2" t="n">
        <v>1095.19</v>
      </c>
      <c r="J81" s="3" t="n">
        <v>70</v>
      </c>
      <c r="M81" s="2" t="n">
        <f aca="false">+M80+I81-K81</f>
        <v>853720.76</v>
      </c>
      <c r="N81" s="2" t="n">
        <v>853720.76</v>
      </c>
      <c r="O81" s="11" t="n">
        <f aca="false">+M81-N81</f>
        <v>0</v>
      </c>
    </row>
    <row r="82" customFormat="false" ht="15" hidden="false" customHeight="false" outlineLevel="0" collapsed="false">
      <c r="A82" s="1" t="s">
        <v>133</v>
      </c>
      <c r="B82" s="15" t="n">
        <v>41732</v>
      </c>
      <c r="C82" s="1" t="s">
        <v>5954</v>
      </c>
      <c r="D82" s="1" t="n">
        <v>1</v>
      </c>
      <c r="E82" s="1" t="n">
        <v>12683</v>
      </c>
      <c r="F82" s="1" t="s">
        <v>22</v>
      </c>
      <c r="G82" s="1" t="s">
        <v>54</v>
      </c>
      <c r="H82" s="1" t="s">
        <v>5955</v>
      </c>
      <c r="I82" s="2" t="n">
        <v>12000</v>
      </c>
      <c r="J82" s="3" t="n">
        <v>61</v>
      </c>
      <c r="M82" s="2" t="n">
        <f aca="false">+M81+I82-K82</f>
        <v>865720.76</v>
      </c>
      <c r="N82" s="2" t="n">
        <v>865720.76</v>
      </c>
      <c r="O82" s="11" t="n">
        <f aca="false">+M82-N82</f>
        <v>0</v>
      </c>
    </row>
    <row r="83" customFormat="false" ht="15" hidden="false" customHeight="false" outlineLevel="0" collapsed="false">
      <c r="A83" s="1" t="s">
        <v>135</v>
      </c>
      <c r="B83" s="15" t="n">
        <v>41732</v>
      </c>
      <c r="C83" s="1" t="s">
        <v>67</v>
      </c>
      <c r="D83" s="1" t="n">
        <v>3</v>
      </c>
      <c r="E83" s="1" t="n">
        <v>6339</v>
      </c>
      <c r="F83" s="1" t="s">
        <v>22</v>
      </c>
      <c r="G83" s="1" t="s">
        <v>49</v>
      </c>
      <c r="H83" s="1" t="s">
        <v>5956</v>
      </c>
      <c r="I83" s="2" t="n">
        <v>1400</v>
      </c>
      <c r="J83" s="3" t="n">
        <v>49</v>
      </c>
      <c r="M83" s="2" t="n">
        <f aca="false">+M82+I83-K83</f>
        <v>867120.76</v>
      </c>
      <c r="N83" s="2" t="n">
        <v>867120.76</v>
      </c>
      <c r="O83" s="11" t="n">
        <f aca="false">+M83-N83</f>
        <v>0</v>
      </c>
    </row>
    <row r="84" customFormat="false" ht="15" hidden="false" customHeight="false" outlineLevel="0" collapsed="false">
      <c r="A84" s="1" t="s">
        <v>5957</v>
      </c>
      <c r="B84" s="15" t="n">
        <v>41732</v>
      </c>
      <c r="C84" s="1" t="s">
        <v>5958</v>
      </c>
      <c r="D84" s="1" t="n">
        <v>2</v>
      </c>
      <c r="E84" s="1" t="n">
        <v>13397</v>
      </c>
      <c r="F84" s="1" t="s">
        <v>22</v>
      </c>
      <c r="G84" s="1" t="s">
        <v>54</v>
      </c>
      <c r="H84" s="1" t="s">
        <v>4160</v>
      </c>
      <c r="I84" s="2" t="n">
        <v>594</v>
      </c>
      <c r="J84" s="3" t="n">
        <v>60</v>
      </c>
      <c r="M84" s="2" t="n">
        <f aca="false">+M83+I84-K84</f>
        <v>867714.76</v>
      </c>
      <c r="N84" s="2" t="n">
        <v>867714.76</v>
      </c>
      <c r="O84" s="11" t="n">
        <f aca="false">+M84-N84</f>
        <v>0</v>
      </c>
    </row>
    <row r="85" customFormat="false" ht="15" hidden="false" customHeight="false" outlineLevel="0" collapsed="false">
      <c r="A85" s="1" t="s">
        <v>2320</v>
      </c>
      <c r="B85" s="15" t="n">
        <v>41732</v>
      </c>
      <c r="C85" s="1" t="s">
        <v>2703</v>
      </c>
      <c r="D85" s="1" t="n">
        <v>2</v>
      </c>
      <c r="E85" s="1" t="n">
        <v>13398</v>
      </c>
      <c r="F85" s="1" t="s">
        <v>22</v>
      </c>
      <c r="G85" s="1" t="s">
        <v>54</v>
      </c>
      <c r="H85" s="1" t="s">
        <v>5959</v>
      </c>
      <c r="I85" s="2" t="n">
        <v>557.09</v>
      </c>
      <c r="J85" s="3" t="s">
        <v>2203</v>
      </c>
      <c r="M85" s="2" t="n">
        <f aca="false">+M84+I85-K85</f>
        <v>868271.85</v>
      </c>
      <c r="N85" s="2" t="n">
        <v>868271.85</v>
      </c>
      <c r="O85" s="11" t="n">
        <f aca="false">+M85-N85</f>
        <v>0</v>
      </c>
    </row>
    <row r="86" customFormat="false" ht="15" hidden="false" customHeight="false" outlineLevel="0" collapsed="false">
      <c r="A86" s="1" t="s">
        <v>5960</v>
      </c>
      <c r="B86" s="15" t="n">
        <v>41732</v>
      </c>
      <c r="C86" s="1" t="s">
        <v>5961</v>
      </c>
      <c r="D86" s="1" t="n">
        <v>1</v>
      </c>
      <c r="E86" s="1" t="n">
        <v>12685</v>
      </c>
      <c r="F86" s="1" t="s">
        <v>22</v>
      </c>
      <c r="G86" s="1" t="s">
        <v>54</v>
      </c>
      <c r="H86" s="1" t="s">
        <v>5962</v>
      </c>
      <c r="I86" s="2" t="n">
        <v>120000</v>
      </c>
      <c r="J86" s="3" t="s">
        <v>25</v>
      </c>
      <c r="M86" s="2" t="n">
        <f aca="false">+M85+I86-K86</f>
        <v>988271.85</v>
      </c>
      <c r="N86" s="2" t="n">
        <v>988271.85</v>
      </c>
      <c r="O86" s="11" t="n">
        <f aca="false">+M86-N86</f>
        <v>0</v>
      </c>
    </row>
    <row r="87" customFormat="false" ht="15" hidden="false" customHeight="false" outlineLevel="0" collapsed="false">
      <c r="A87" s="1" t="s">
        <v>5963</v>
      </c>
      <c r="B87" s="15" t="n">
        <v>41732</v>
      </c>
      <c r="C87" s="1" t="s">
        <v>5964</v>
      </c>
      <c r="D87" s="1" t="n">
        <v>2</v>
      </c>
      <c r="E87" s="1" t="n">
        <v>13399</v>
      </c>
      <c r="F87" s="1" t="s">
        <v>22</v>
      </c>
      <c r="G87" s="1" t="s">
        <v>54</v>
      </c>
      <c r="H87" s="1" t="s">
        <v>5965</v>
      </c>
      <c r="I87" s="2" t="n">
        <v>644.88</v>
      </c>
      <c r="J87" s="3" t="n">
        <v>54</v>
      </c>
      <c r="M87" s="2" t="n">
        <f aca="false">+M86+I87-K87</f>
        <v>988916.73</v>
      </c>
      <c r="N87" s="2" t="n">
        <v>988916.73</v>
      </c>
      <c r="O87" s="11" t="n">
        <f aca="false">+M87-N87</f>
        <v>0</v>
      </c>
    </row>
    <row r="88" customFormat="false" ht="15" hidden="false" customHeight="false" outlineLevel="0" collapsed="false">
      <c r="A88" s="1" t="s">
        <v>5966</v>
      </c>
      <c r="B88" s="15" t="n">
        <v>41732</v>
      </c>
      <c r="C88" s="1" t="s">
        <v>3962</v>
      </c>
      <c r="D88" s="1" t="n">
        <v>2</v>
      </c>
      <c r="E88" s="1" t="n">
        <v>13401</v>
      </c>
      <c r="F88" s="1" t="s">
        <v>22</v>
      </c>
      <c r="G88" s="1" t="s">
        <v>54</v>
      </c>
      <c r="H88" s="1" t="s">
        <v>5967</v>
      </c>
      <c r="I88" s="2" t="n">
        <v>779.67</v>
      </c>
      <c r="J88" s="3" t="n">
        <v>55</v>
      </c>
      <c r="M88" s="2" t="n">
        <f aca="false">+M87+I88-K88</f>
        <v>989696.4</v>
      </c>
      <c r="N88" s="2" t="n">
        <v>989696.4</v>
      </c>
      <c r="O88" s="11" t="n">
        <f aca="false">+M88-N88</f>
        <v>0</v>
      </c>
    </row>
    <row r="89" customFormat="false" ht="15" hidden="false" customHeight="false" outlineLevel="0" collapsed="false">
      <c r="A89" s="1" t="s">
        <v>4128</v>
      </c>
      <c r="B89" s="15" t="n">
        <v>41732</v>
      </c>
      <c r="C89" s="1" t="s">
        <v>3962</v>
      </c>
      <c r="D89" s="1" t="n">
        <v>2</v>
      </c>
      <c r="E89" s="1" t="n">
        <v>13402</v>
      </c>
      <c r="F89" s="1" t="s">
        <v>22</v>
      </c>
      <c r="G89" s="1" t="s">
        <v>54</v>
      </c>
      <c r="H89" s="1" t="s">
        <v>5968</v>
      </c>
      <c r="I89" s="2" t="n">
        <v>500</v>
      </c>
      <c r="J89" s="3" t="n">
        <v>56</v>
      </c>
      <c r="M89" s="2" t="n">
        <f aca="false">+M88+I89-K89</f>
        <v>990196.4</v>
      </c>
      <c r="N89" s="2" t="n">
        <v>990196.4</v>
      </c>
      <c r="O89" s="11" t="n">
        <f aca="false">+M89-N89</f>
        <v>0</v>
      </c>
    </row>
    <row r="90" customFormat="false" ht="15" hidden="false" customHeight="false" outlineLevel="0" collapsed="false">
      <c r="A90" s="1" t="s">
        <v>2334</v>
      </c>
      <c r="B90" s="15" t="n">
        <v>41732</v>
      </c>
      <c r="C90" s="1" t="s">
        <v>3962</v>
      </c>
      <c r="D90" s="1" t="n">
        <v>2</v>
      </c>
      <c r="E90" s="1" t="n">
        <v>13403</v>
      </c>
      <c r="F90" s="1" t="s">
        <v>22</v>
      </c>
      <c r="G90" s="1" t="s">
        <v>54</v>
      </c>
      <c r="H90" s="1" t="s">
        <v>5969</v>
      </c>
      <c r="I90" s="2" t="n">
        <v>116</v>
      </c>
      <c r="J90" s="3" t="n">
        <v>58</v>
      </c>
      <c r="M90" s="2" t="n">
        <f aca="false">+M89+I90-K90</f>
        <v>990312.4</v>
      </c>
      <c r="N90" s="2" t="n">
        <v>990312.4</v>
      </c>
      <c r="O90" s="11" t="n">
        <f aca="false">+M90-N90</f>
        <v>0</v>
      </c>
    </row>
    <row r="91" customFormat="false" ht="15" hidden="false" customHeight="false" outlineLevel="0" collapsed="false">
      <c r="A91" s="1" t="s">
        <v>5970</v>
      </c>
      <c r="B91" s="15" t="n">
        <v>41732</v>
      </c>
      <c r="C91" s="1" t="s">
        <v>3962</v>
      </c>
      <c r="D91" s="1" t="n">
        <v>2</v>
      </c>
      <c r="E91" s="1" t="n">
        <v>13404</v>
      </c>
      <c r="F91" s="1" t="s">
        <v>168</v>
      </c>
      <c r="G91" s="1" t="s">
        <v>54</v>
      </c>
      <c r="H91" s="1" t="s">
        <v>5971</v>
      </c>
      <c r="I91" s="2" t="n">
        <v>200</v>
      </c>
      <c r="J91" s="3" t="n">
        <v>57</v>
      </c>
      <c r="M91" s="2" t="n">
        <f aca="false">+M90+I91-K91</f>
        <v>990512.4</v>
      </c>
      <c r="N91" s="2" t="n">
        <v>990512.4</v>
      </c>
      <c r="O91" s="11" t="n">
        <f aca="false">+M91-N91</f>
        <v>0</v>
      </c>
    </row>
    <row r="92" customFormat="false" ht="15" hidden="false" customHeight="false" outlineLevel="0" collapsed="false">
      <c r="A92" s="1" t="s">
        <v>5972</v>
      </c>
      <c r="B92" s="15" t="n">
        <v>41732</v>
      </c>
      <c r="C92" s="1" t="s">
        <v>5973</v>
      </c>
      <c r="D92" s="1" t="n">
        <v>1</v>
      </c>
      <c r="E92" s="1" t="n">
        <v>12688</v>
      </c>
      <c r="F92" s="1" t="s">
        <v>22</v>
      </c>
      <c r="G92" s="1" t="s">
        <v>54</v>
      </c>
      <c r="H92" s="1" t="s">
        <v>5974</v>
      </c>
      <c r="I92" s="2" t="n">
        <v>45400</v>
      </c>
      <c r="J92" s="3" t="n">
        <v>52</v>
      </c>
      <c r="M92" s="2" t="n">
        <f aca="false">+M91+I92-K92</f>
        <v>1035912.4</v>
      </c>
      <c r="N92" s="2" t="n">
        <v>1035912.4</v>
      </c>
      <c r="O92" s="11" t="n">
        <f aca="false">+M92-N92</f>
        <v>0</v>
      </c>
    </row>
    <row r="93" customFormat="false" ht="15" hidden="false" customHeight="false" outlineLevel="0" collapsed="false">
      <c r="A93" s="1" t="s">
        <v>170</v>
      </c>
      <c r="B93" s="15" t="n">
        <v>41732</v>
      </c>
      <c r="C93" s="1" t="s">
        <v>5975</v>
      </c>
      <c r="D93" s="1" t="n">
        <v>1</v>
      </c>
      <c r="E93" s="1" t="n">
        <v>12689</v>
      </c>
      <c r="F93" s="1" t="s">
        <v>22</v>
      </c>
      <c r="G93" s="1" t="s">
        <v>54</v>
      </c>
      <c r="H93" s="1" t="s">
        <v>5976</v>
      </c>
      <c r="I93" s="2" t="n">
        <v>20000</v>
      </c>
      <c r="J93" s="3" t="n">
        <v>53</v>
      </c>
      <c r="M93" s="2" t="n">
        <f aca="false">+M92+I93-K93</f>
        <v>1055912.4</v>
      </c>
      <c r="N93" s="2" t="n">
        <v>1055912.4</v>
      </c>
      <c r="O93" s="11" t="n">
        <f aca="false">+M93-N93</f>
        <v>0</v>
      </c>
    </row>
    <row r="94" customFormat="false" ht="15" hidden="false" customHeight="false" outlineLevel="0" collapsed="false">
      <c r="A94" s="1" t="s">
        <v>4131</v>
      </c>
      <c r="B94" s="15" t="n">
        <v>41732</v>
      </c>
      <c r="C94" s="1" t="s">
        <v>2703</v>
      </c>
      <c r="D94" s="1" t="n">
        <v>2</v>
      </c>
      <c r="E94" s="1" t="n">
        <v>13406</v>
      </c>
      <c r="F94" s="1" t="s">
        <v>22</v>
      </c>
      <c r="G94" s="1" t="s">
        <v>54</v>
      </c>
      <c r="H94" s="1" t="s">
        <v>4377</v>
      </c>
      <c r="I94" s="2" t="n">
        <v>6945.24</v>
      </c>
      <c r="J94" s="3" t="n">
        <v>59</v>
      </c>
      <c r="M94" s="2" t="n">
        <f aca="false">+M93+I94-K94</f>
        <v>1062857.64</v>
      </c>
      <c r="N94" s="2" t="n">
        <v>1062857.64</v>
      </c>
      <c r="O94" s="11" t="n">
        <f aca="false">+M94-N94</f>
        <v>0</v>
      </c>
    </row>
    <row r="95" customFormat="false" ht="15" hidden="false" customHeight="false" outlineLevel="0" collapsed="false">
      <c r="A95" s="1" t="s">
        <v>334</v>
      </c>
      <c r="B95" s="15" t="n">
        <v>41732</v>
      </c>
      <c r="C95" s="1" t="s">
        <v>5753</v>
      </c>
      <c r="D95" s="1" t="n">
        <v>1</v>
      </c>
      <c r="E95" s="1" t="n">
        <v>22800</v>
      </c>
      <c r="F95" s="1" t="s">
        <v>10</v>
      </c>
      <c r="G95" s="1" t="s">
        <v>11</v>
      </c>
      <c r="H95" s="1" t="s">
        <v>5754</v>
      </c>
      <c r="K95" s="2" t="n">
        <v>120000</v>
      </c>
      <c r="L95" s="4" t="s">
        <v>25</v>
      </c>
      <c r="M95" s="2" t="n">
        <f aca="false">+M94+I95-K95</f>
        <v>942857.639999999</v>
      </c>
      <c r="N95" s="2" t="n">
        <v>942857.64</v>
      </c>
      <c r="O95" s="11" t="n">
        <f aca="false">+M95-N95</f>
        <v>0</v>
      </c>
    </row>
    <row r="96" customFormat="false" ht="15" hidden="false" customHeight="false" outlineLevel="0" collapsed="false">
      <c r="A96" s="1" t="s">
        <v>5977</v>
      </c>
      <c r="B96" s="15" t="n">
        <v>41732</v>
      </c>
      <c r="C96" s="1" t="s">
        <v>17</v>
      </c>
      <c r="D96" s="1" t="n">
        <v>1</v>
      </c>
      <c r="E96" s="1" t="n">
        <v>22993</v>
      </c>
      <c r="F96" s="1" t="s">
        <v>10</v>
      </c>
      <c r="G96" s="1" t="s">
        <v>11</v>
      </c>
      <c r="H96" s="1" t="s">
        <v>19</v>
      </c>
      <c r="I96" s="2" t="n">
        <v>75709.47</v>
      </c>
      <c r="J96" s="3" t="n">
        <v>42</v>
      </c>
      <c r="M96" s="2" t="n">
        <f aca="false">+M95+I96-K96</f>
        <v>1018567.11</v>
      </c>
      <c r="N96" s="2" t="n">
        <v>1018567.11</v>
      </c>
      <c r="O96" s="11" t="n">
        <f aca="false">+M96-N96</f>
        <v>0</v>
      </c>
    </row>
    <row r="97" customFormat="false" ht="15" hidden="false" customHeight="false" outlineLevel="0" collapsed="false">
      <c r="A97" s="1" t="s">
        <v>2381</v>
      </c>
      <c r="B97" s="15" t="n">
        <v>41732</v>
      </c>
      <c r="C97" s="1" t="s">
        <v>5978</v>
      </c>
      <c r="D97" s="1" t="n">
        <v>1</v>
      </c>
      <c r="E97" s="1" t="n">
        <v>979192</v>
      </c>
      <c r="F97" s="1" t="s">
        <v>141</v>
      </c>
      <c r="G97" s="1" t="s">
        <v>142</v>
      </c>
      <c r="H97" s="1" t="s">
        <v>143</v>
      </c>
      <c r="K97" s="2" t="n">
        <v>1194.8</v>
      </c>
      <c r="L97" s="4" t="n">
        <v>24</v>
      </c>
      <c r="M97" s="2" t="n">
        <f aca="false">+M96+I97-K97</f>
        <v>1017372.31</v>
      </c>
      <c r="N97" s="2" t="n">
        <v>1017372.31</v>
      </c>
      <c r="O97" s="11" t="n">
        <f aca="false">+M97-N97</f>
        <v>0</v>
      </c>
    </row>
    <row r="98" customFormat="false" ht="15" hidden="false" customHeight="false" outlineLevel="0" collapsed="false">
      <c r="A98" s="1" t="s">
        <v>2383</v>
      </c>
      <c r="B98" s="15" t="n">
        <v>41732</v>
      </c>
      <c r="C98" s="1" t="s">
        <v>5979</v>
      </c>
      <c r="D98" s="1" t="n">
        <v>1</v>
      </c>
      <c r="E98" s="1" t="n">
        <v>979193</v>
      </c>
      <c r="F98" s="1" t="s">
        <v>141</v>
      </c>
      <c r="G98" s="1" t="s">
        <v>142</v>
      </c>
      <c r="H98" s="1" t="s">
        <v>143</v>
      </c>
      <c r="K98" s="2" t="n">
        <v>1205.8</v>
      </c>
      <c r="L98" s="4" t="n">
        <v>25</v>
      </c>
      <c r="M98" s="2" t="n">
        <f aca="false">+M97+I98-K98</f>
        <v>1016166.51</v>
      </c>
      <c r="N98" s="2" t="n">
        <v>1016166.51</v>
      </c>
      <c r="O98" s="11" t="n">
        <f aca="false">+M98-N98</f>
        <v>0</v>
      </c>
    </row>
    <row r="99" customFormat="false" ht="15" hidden="false" customHeight="false" outlineLevel="0" collapsed="false">
      <c r="A99" s="1" t="s">
        <v>222</v>
      </c>
      <c r="B99" s="15" t="n">
        <v>41732</v>
      </c>
      <c r="C99" s="1" t="s">
        <v>5980</v>
      </c>
      <c r="D99" s="1" t="n">
        <v>1</v>
      </c>
      <c r="E99" s="1" t="n">
        <v>979194</v>
      </c>
      <c r="F99" s="1" t="s">
        <v>141</v>
      </c>
      <c r="G99" s="1" t="s">
        <v>142</v>
      </c>
      <c r="H99" s="1" t="s">
        <v>143</v>
      </c>
      <c r="K99" s="2" t="n">
        <v>43314.42</v>
      </c>
      <c r="L99" s="4" t="n">
        <v>26</v>
      </c>
      <c r="M99" s="2" t="n">
        <f aca="false">+M98+I99-K99</f>
        <v>972852.089999999</v>
      </c>
      <c r="N99" s="2" t="n">
        <v>972852.09</v>
      </c>
      <c r="O99" s="11" t="n">
        <f aca="false">+M99-N99</f>
        <v>0</v>
      </c>
    </row>
    <row r="100" customFormat="false" ht="15" hidden="false" customHeight="false" outlineLevel="0" collapsed="false">
      <c r="A100" s="1" t="s">
        <v>225</v>
      </c>
      <c r="B100" s="15" t="n">
        <v>41732</v>
      </c>
      <c r="C100" s="1" t="s">
        <v>5981</v>
      </c>
      <c r="D100" s="1" t="n">
        <v>1</v>
      </c>
      <c r="E100" s="1" t="n">
        <v>979195</v>
      </c>
      <c r="F100" s="1" t="s">
        <v>141</v>
      </c>
      <c r="G100" s="1" t="s">
        <v>142</v>
      </c>
      <c r="H100" s="1" t="s">
        <v>5982</v>
      </c>
      <c r="K100" s="2" t="n">
        <v>6738</v>
      </c>
      <c r="L100" s="4" t="n">
        <v>28</v>
      </c>
      <c r="M100" s="2" t="n">
        <f aca="false">+M99+I100-K100</f>
        <v>966114.089999999</v>
      </c>
      <c r="N100" s="2" t="n">
        <v>966114.09</v>
      </c>
      <c r="O100" s="11" t="n">
        <f aca="false">+M100-N100</f>
        <v>0</v>
      </c>
    </row>
    <row r="101" customFormat="false" ht="15" hidden="false" customHeight="false" outlineLevel="0" collapsed="false">
      <c r="A101" s="1" t="s">
        <v>297</v>
      </c>
      <c r="B101" s="15" t="n">
        <v>41732</v>
      </c>
      <c r="C101" s="1" t="s">
        <v>5983</v>
      </c>
      <c r="D101" s="1" t="n">
        <v>1</v>
      </c>
      <c r="E101" s="1" t="n">
        <v>979197</v>
      </c>
      <c r="F101" s="1" t="s">
        <v>141</v>
      </c>
      <c r="G101" s="1" t="s">
        <v>142</v>
      </c>
      <c r="H101" s="1" t="s">
        <v>458</v>
      </c>
      <c r="K101" s="2" t="n">
        <v>9512</v>
      </c>
      <c r="L101" s="4" t="n">
        <v>32</v>
      </c>
      <c r="M101" s="2" t="n">
        <f aca="false">+M100+I101-K101</f>
        <v>956602.089999999</v>
      </c>
      <c r="N101" s="2" t="n">
        <v>956602.09</v>
      </c>
      <c r="O101" s="11" t="n">
        <f aca="false">+M101-N101</f>
        <v>0</v>
      </c>
    </row>
    <row r="102" customFormat="false" ht="15" hidden="false" customHeight="false" outlineLevel="0" collapsed="false">
      <c r="A102" s="1" t="s">
        <v>5984</v>
      </c>
      <c r="B102" s="15" t="n">
        <v>41733</v>
      </c>
      <c r="C102" s="1" t="s">
        <v>5985</v>
      </c>
      <c r="D102" s="1" t="n">
        <v>2</v>
      </c>
      <c r="E102" s="1" t="n">
        <v>13407</v>
      </c>
      <c r="F102" s="1" t="s">
        <v>22</v>
      </c>
      <c r="G102" s="1" t="s">
        <v>54</v>
      </c>
      <c r="H102" s="1" t="s">
        <v>4160</v>
      </c>
      <c r="I102" s="2" t="n">
        <v>535.29</v>
      </c>
      <c r="J102" s="3" t="n">
        <v>80</v>
      </c>
      <c r="M102" s="2" t="n">
        <f aca="false">+M101+I102-K102</f>
        <v>957137.379999999</v>
      </c>
      <c r="N102" s="2" t="n">
        <v>957137.38</v>
      </c>
      <c r="O102" s="11" t="n">
        <f aca="false">+M102-N102</f>
        <v>0</v>
      </c>
    </row>
    <row r="103" customFormat="false" ht="15" hidden="false" customHeight="false" outlineLevel="0" collapsed="false">
      <c r="A103" s="1" t="s">
        <v>2336</v>
      </c>
      <c r="B103" s="15" t="n">
        <v>41733</v>
      </c>
      <c r="C103" s="1" t="s">
        <v>5986</v>
      </c>
      <c r="D103" s="1" t="n">
        <v>2</v>
      </c>
      <c r="E103" s="1" t="n">
        <v>13408</v>
      </c>
      <c r="F103" s="1" t="s">
        <v>22</v>
      </c>
      <c r="G103" s="1" t="s">
        <v>54</v>
      </c>
      <c r="H103" s="1" t="s">
        <v>4160</v>
      </c>
      <c r="I103" s="2" t="n">
        <v>2215.65</v>
      </c>
      <c r="J103" s="3" t="n">
        <v>81</v>
      </c>
      <c r="M103" s="2" t="n">
        <f aca="false">+M102+I103-K103</f>
        <v>959353.029999999</v>
      </c>
      <c r="N103" s="2" t="n">
        <v>959353.03</v>
      </c>
      <c r="O103" s="11" t="n">
        <f aca="false">+M103-N103</f>
        <v>0</v>
      </c>
    </row>
    <row r="104" customFormat="false" ht="15" hidden="false" customHeight="false" outlineLevel="0" collapsed="false">
      <c r="A104" s="1" t="s">
        <v>5987</v>
      </c>
      <c r="B104" s="15" t="n">
        <v>41733</v>
      </c>
      <c r="C104" s="1" t="s">
        <v>5988</v>
      </c>
      <c r="D104" s="1" t="n">
        <v>2</v>
      </c>
      <c r="E104" s="1" t="n">
        <v>13409</v>
      </c>
      <c r="F104" s="1" t="s">
        <v>22</v>
      </c>
      <c r="G104" s="1" t="s">
        <v>54</v>
      </c>
      <c r="H104" s="1" t="s">
        <v>5989</v>
      </c>
      <c r="I104" s="2" t="n">
        <v>19500</v>
      </c>
      <c r="J104" s="3" t="n">
        <v>388</v>
      </c>
      <c r="M104" s="2" t="n">
        <f aca="false">+M103+I104-K104</f>
        <v>978853.029999999</v>
      </c>
      <c r="N104" s="2" t="n">
        <v>978853.03</v>
      </c>
      <c r="O104" s="11" t="n">
        <f aca="false">+M104-N104</f>
        <v>0</v>
      </c>
    </row>
    <row r="105" customFormat="false" ht="15" hidden="false" customHeight="false" outlineLevel="0" collapsed="false">
      <c r="A105" s="1" t="s">
        <v>2365</v>
      </c>
      <c r="B105" s="15" t="n">
        <v>41733</v>
      </c>
      <c r="C105" s="1" t="s">
        <v>5990</v>
      </c>
      <c r="D105" s="1" t="n">
        <v>2</v>
      </c>
      <c r="E105" s="1" t="n">
        <v>13412</v>
      </c>
      <c r="F105" s="1" t="s">
        <v>22</v>
      </c>
      <c r="G105" s="1" t="s">
        <v>54</v>
      </c>
      <c r="H105" s="1" t="s">
        <v>5991</v>
      </c>
      <c r="I105" s="2" t="n">
        <v>749.56</v>
      </c>
      <c r="J105" s="3" t="n">
        <v>84</v>
      </c>
      <c r="M105" s="2" t="n">
        <f aca="false">+M104+I105-K105</f>
        <v>979602.589999999</v>
      </c>
      <c r="N105" s="2" t="n">
        <v>979602.59</v>
      </c>
      <c r="O105" s="11" t="n">
        <f aca="false">+M105-N105</f>
        <v>0</v>
      </c>
    </row>
    <row r="106" customFormat="false" ht="15" hidden="false" customHeight="false" outlineLevel="0" collapsed="false">
      <c r="A106" s="1" t="s">
        <v>5992</v>
      </c>
      <c r="B106" s="15" t="n">
        <v>41733</v>
      </c>
      <c r="C106" s="1" t="s">
        <v>5993</v>
      </c>
      <c r="D106" s="1" t="n">
        <v>1</v>
      </c>
      <c r="E106" s="1" t="n">
        <v>12690</v>
      </c>
      <c r="F106" s="1" t="s">
        <v>22</v>
      </c>
      <c r="G106" s="1" t="s">
        <v>54</v>
      </c>
      <c r="H106" s="1" t="s">
        <v>5994</v>
      </c>
      <c r="I106" s="2" t="n">
        <v>50135.85</v>
      </c>
      <c r="J106" s="3" t="n">
        <v>45</v>
      </c>
      <c r="M106" s="2" t="n">
        <f aca="false">+M105+I106-K106</f>
        <v>1029738.44</v>
      </c>
      <c r="N106" s="2" t="n">
        <v>1029738.44</v>
      </c>
      <c r="O106" s="11" t="n">
        <f aca="false">+M106-N106</f>
        <v>0</v>
      </c>
    </row>
    <row r="107" customFormat="false" ht="15" hidden="false" customHeight="false" outlineLevel="0" collapsed="false">
      <c r="A107" s="1" t="s">
        <v>5995</v>
      </c>
      <c r="B107" s="15" t="n">
        <v>41733</v>
      </c>
      <c r="C107" s="1" t="s">
        <v>5996</v>
      </c>
      <c r="D107" s="1" t="n">
        <v>1</v>
      </c>
      <c r="E107" s="1" t="n">
        <v>12692</v>
      </c>
      <c r="F107" s="1" t="s">
        <v>22</v>
      </c>
      <c r="G107" s="1" t="s">
        <v>54</v>
      </c>
      <c r="H107" s="1" t="s">
        <v>5653</v>
      </c>
      <c r="I107" s="2" t="n">
        <v>206108.05</v>
      </c>
      <c r="J107" s="3" t="n">
        <v>46</v>
      </c>
      <c r="M107" s="2" t="n">
        <f aca="false">+M106+I107-K107</f>
        <v>1235846.49</v>
      </c>
      <c r="N107" s="2" t="n">
        <v>1235846.49</v>
      </c>
      <c r="O107" s="11" t="n">
        <f aca="false">+M107-N107</f>
        <v>0</v>
      </c>
    </row>
    <row r="108" customFormat="false" ht="15" hidden="false" customHeight="false" outlineLevel="0" collapsed="false">
      <c r="A108" s="1" t="s">
        <v>5997</v>
      </c>
      <c r="B108" s="15" t="n">
        <v>41733</v>
      </c>
      <c r="C108" s="1" t="s">
        <v>5998</v>
      </c>
      <c r="D108" s="1" t="n">
        <v>2</v>
      </c>
      <c r="E108" s="1" t="n">
        <v>13415</v>
      </c>
      <c r="F108" s="1" t="s">
        <v>22</v>
      </c>
      <c r="G108" s="1" t="s">
        <v>54</v>
      </c>
      <c r="H108" s="1" t="s">
        <v>5999</v>
      </c>
      <c r="I108" s="2" t="n">
        <v>1201.62</v>
      </c>
      <c r="J108" s="3" t="n">
        <v>82</v>
      </c>
      <c r="M108" s="2" t="n">
        <f aca="false">+M107+I108-K108</f>
        <v>1237048.11</v>
      </c>
      <c r="N108" s="2" t="n">
        <v>1237048.11</v>
      </c>
      <c r="O108" s="11" t="n">
        <f aca="false">+M108-N108</f>
        <v>0</v>
      </c>
    </row>
    <row r="109" customFormat="false" ht="15" hidden="false" customHeight="false" outlineLevel="0" collapsed="false">
      <c r="A109" s="1" t="s">
        <v>4164</v>
      </c>
      <c r="B109" s="15" t="n">
        <v>41733</v>
      </c>
      <c r="C109" s="1" t="s">
        <v>6000</v>
      </c>
      <c r="D109" s="1" t="n">
        <v>1</v>
      </c>
      <c r="E109" s="1" t="n">
        <v>12693</v>
      </c>
      <c r="F109" s="1" t="s">
        <v>22</v>
      </c>
      <c r="G109" s="1" t="s">
        <v>54</v>
      </c>
      <c r="H109" s="1" t="s">
        <v>5653</v>
      </c>
      <c r="I109" s="2" t="n">
        <v>5000</v>
      </c>
      <c r="J109" s="3" t="n">
        <v>83</v>
      </c>
      <c r="M109" s="2" t="n">
        <f aca="false">+M108+I109-K109</f>
        <v>1242048.11</v>
      </c>
      <c r="N109" s="2" t="n">
        <v>1242048.11</v>
      </c>
      <c r="O109" s="11" t="n">
        <f aca="false">+M109-N109</f>
        <v>0</v>
      </c>
    </row>
    <row r="110" customFormat="false" ht="15" hidden="false" customHeight="false" outlineLevel="0" collapsed="false">
      <c r="A110" s="1" t="s">
        <v>6001</v>
      </c>
      <c r="B110" s="15" t="n">
        <v>41733</v>
      </c>
      <c r="C110" s="1" t="s">
        <v>6002</v>
      </c>
      <c r="D110" s="1" t="n">
        <v>1</v>
      </c>
      <c r="E110" s="1" t="n">
        <v>12695</v>
      </c>
      <c r="F110" s="1" t="s">
        <v>22</v>
      </c>
      <c r="G110" s="1" t="s">
        <v>54</v>
      </c>
      <c r="H110" s="1" t="s">
        <v>6003</v>
      </c>
      <c r="I110" s="2" t="n">
        <v>27000</v>
      </c>
      <c r="J110" s="3" t="n">
        <v>79</v>
      </c>
      <c r="M110" s="2" t="n">
        <f aca="false">+M109+I110-K110</f>
        <v>1269048.11</v>
      </c>
      <c r="N110" s="2" t="n">
        <v>1269048.11</v>
      </c>
      <c r="O110" s="11" t="n">
        <f aca="false">+M110-N110</f>
        <v>0</v>
      </c>
    </row>
    <row r="111" customFormat="false" ht="15" hidden="false" customHeight="false" outlineLevel="0" collapsed="false">
      <c r="A111" s="1" t="s">
        <v>6004</v>
      </c>
      <c r="B111" s="15" t="n">
        <v>41733</v>
      </c>
      <c r="C111" s="1" t="s">
        <v>6005</v>
      </c>
      <c r="D111" s="1" t="n">
        <v>2</v>
      </c>
      <c r="E111" s="1" t="n">
        <v>13417</v>
      </c>
      <c r="F111" s="1" t="s">
        <v>22</v>
      </c>
      <c r="G111" s="1" t="s">
        <v>54</v>
      </c>
      <c r="H111" s="1" t="s">
        <v>6006</v>
      </c>
      <c r="I111" s="2" t="n">
        <v>1000</v>
      </c>
      <c r="J111" s="3" t="s">
        <v>25</v>
      </c>
      <c r="M111" s="2" t="n">
        <f aca="false">+M110+I111-K111</f>
        <v>1270048.11</v>
      </c>
      <c r="N111" s="2" t="n">
        <v>1270048.11</v>
      </c>
      <c r="O111" s="11" t="n">
        <f aca="false">+M111-N111</f>
        <v>0</v>
      </c>
    </row>
    <row r="112" customFormat="false" ht="15" hidden="false" customHeight="false" outlineLevel="0" collapsed="false">
      <c r="A112" s="1" t="s">
        <v>6007</v>
      </c>
      <c r="B112" s="15" t="n">
        <v>41733</v>
      </c>
      <c r="C112" s="1" t="s">
        <v>6005</v>
      </c>
      <c r="D112" s="1" t="n">
        <v>2</v>
      </c>
      <c r="E112" s="1" t="n">
        <v>13417</v>
      </c>
      <c r="F112" s="1" t="s">
        <v>22</v>
      </c>
      <c r="G112" s="1" t="s">
        <v>54</v>
      </c>
      <c r="H112" s="1" t="s">
        <v>6008</v>
      </c>
      <c r="K112" s="2" t="n">
        <v>1000</v>
      </c>
      <c r="L112" s="4" t="s">
        <v>25</v>
      </c>
      <c r="M112" s="2" t="n">
        <f aca="false">+M111+I112-K112</f>
        <v>1269048.11</v>
      </c>
      <c r="N112" s="2" t="n">
        <v>1269048.11</v>
      </c>
      <c r="O112" s="11" t="n">
        <f aca="false">+M112-N112</f>
        <v>0</v>
      </c>
    </row>
    <row r="113" customFormat="false" ht="15" hidden="false" customHeight="false" outlineLevel="0" collapsed="false">
      <c r="A113" s="1" t="s">
        <v>6009</v>
      </c>
      <c r="B113" s="15" t="n">
        <v>41733</v>
      </c>
      <c r="C113" s="1" t="s">
        <v>6005</v>
      </c>
      <c r="D113" s="1" t="n">
        <v>2</v>
      </c>
      <c r="E113" s="1" t="n">
        <v>13418</v>
      </c>
      <c r="F113" s="1" t="s">
        <v>22</v>
      </c>
      <c r="G113" s="1" t="s">
        <v>54</v>
      </c>
      <c r="H113" s="1" t="s">
        <v>6010</v>
      </c>
      <c r="I113" s="2" t="n">
        <v>1090</v>
      </c>
      <c r="J113" s="3" t="n">
        <v>85</v>
      </c>
      <c r="M113" s="2" t="n">
        <f aca="false">+M112+I113-K113</f>
        <v>1270138.11</v>
      </c>
      <c r="N113" s="2" t="n">
        <v>1270138.11</v>
      </c>
      <c r="O113" s="11" t="n">
        <f aca="false">+M113-N113</f>
        <v>0</v>
      </c>
    </row>
    <row r="114" customFormat="false" ht="15" hidden="false" customHeight="false" outlineLevel="0" collapsed="false">
      <c r="A114" s="1" t="s">
        <v>6011</v>
      </c>
      <c r="B114" s="15" t="n">
        <v>41733</v>
      </c>
      <c r="C114" s="1" t="s">
        <v>6012</v>
      </c>
      <c r="D114" s="1" t="n">
        <v>2</v>
      </c>
      <c r="E114" s="1" t="n">
        <v>13420</v>
      </c>
      <c r="F114" s="1" t="s">
        <v>22</v>
      </c>
      <c r="G114" s="1" t="s">
        <v>54</v>
      </c>
      <c r="H114" s="1" t="s">
        <v>6013</v>
      </c>
      <c r="I114" s="2" t="n">
        <v>1207.2</v>
      </c>
      <c r="J114" s="3" t="n">
        <v>86</v>
      </c>
      <c r="M114" s="2" t="n">
        <f aca="false">+M113+I114-K114</f>
        <v>1271345.31</v>
      </c>
      <c r="N114" s="2" t="n">
        <v>1271345.31</v>
      </c>
      <c r="O114" s="11" t="n">
        <f aca="false">+M114-N114</f>
        <v>0</v>
      </c>
    </row>
    <row r="115" customFormat="false" ht="15" hidden="false" customHeight="false" outlineLevel="0" collapsed="false">
      <c r="A115" s="1" t="s">
        <v>269</v>
      </c>
      <c r="B115" s="15" t="n">
        <v>41733</v>
      </c>
      <c r="C115" s="1" t="s">
        <v>6014</v>
      </c>
      <c r="D115" s="1" t="n">
        <v>1</v>
      </c>
      <c r="E115" s="1" t="n">
        <v>12697</v>
      </c>
      <c r="F115" s="1" t="s">
        <v>22</v>
      </c>
      <c r="G115" s="1" t="s">
        <v>54</v>
      </c>
      <c r="H115" s="1" t="s">
        <v>6015</v>
      </c>
      <c r="I115" s="2" t="n">
        <v>70000</v>
      </c>
      <c r="J115" s="3" t="n">
        <v>5</v>
      </c>
      <c r="M115" s="2" t="n">
        <f aca="false">+M114+I115-K115</f>
        <v>1341345.31</v>
      </c>
      <c r="N115" s="2" t="n">
        <v>1341345.31</v>
      </c>
      <c r="O115" s="11" t="n">
        <f aca="false">+M115-N115</f>
        <v>0</v>
      </c>
    </row>
    <row r="116" customFormat="false" ht="15" hidden="false" customHeight="false" outlineLevel="0" collapsed="false">
      <c r="A116" s="1" t="s">
        <v>6016</v>
      </c>
      <c r="B116" s="15" t="n">
        <v>41733</v>
      </c>
      <c r="C116" s="1" t="s">
        <v>6017</v>
      </c>
      <c r="D116" s="1" t="n">
        <v>1</v>
      </c>
      <c r="E116" s="1" t="n">
        <v>12698</v>
      </c>
      <c r="F116" s="1" t="s">
        <v>22</v>
      </c>
      <c r="G116" s="1" t="s">
        <v>54</v>
      </c>
      <c r="H116" s="1" t="s">
        <v>6018</v>
      </c>
      <c r="I116" s="2" t="n">
        <v>73704</v>
      </c>
      <c r="J116" s="3" t="n">
        <v>3</v>
      </c>
      <c r="M116" s="2" t="n">
        <f aca="false">+M115+I116-K116</f>
        <v>1415049.31</v>
      </c>
      <c r="N116" s="2" t="n">
        <v>1415049.31</v>
      </c>
      <c r="O116" s="11" t="n">
        <f aca="false">+M116-N116</f>
        <v>0</v>
      </c>
    </row>
    <row r="117" customFormat="false" ht="15" hidden="false" customHeight="false" outlineLevel="0" collapsed="false">
      <c r="A117" s="1" t="s">
        <v>274</v>
      </c>
      <c r="B117" s="15" t="n">
        <v>41733</v>
      </c>
      <c r="C117" s="1" t="s">
        <v>67</v>
      </c>
      <c r="D117" s="1" t="n">
        <v>3</v>
      </c>
      <c r="E117" s="1" t="n">
        <v>6343</v>
      </c>
      <c r="F117" s="1" t="s">
        <v>22</v>
      </c>
      <c r="G117" s="1" t="s">
        <v>49</v>
      </c>
      <c r="H117" s="1" t="s">
        <v>6019</v>
      </c>
      <c r="I117" s="2" t="n">
        <v>7834</v>
      </c>
      <c r="J117" s="3" t="n">
        <v>77</v>
      </c>
      <c r="M117" s="2" t="n">
        <f aca="false">+M116+I117-K117</f>
        <v>1422883.31</v>
      </c>
      <c r="N117" s="2" t="n">
        <v>1422883.31</v>
      </c>
      <c r="O117" s="11" t="n">
        <f aca="false">+M117-N117</f>
        <v>0</v>
      </c>
    </row>
    <row r="118" customFormat="false" ht="15" hidden="false" customHeight="false" outlineLevel="0" collapsed="false">
      <c r="A118" s="1" t="s">
        <v>285</v>
      </c>
      <c r="B118" s="15" t="n">
        <v>41733</v>
      </c>
      <c r="C118" s="1" t="s">
        <v>2703</v>
      </c>
      <c r="D118" s="1" t="n">
        <v>2</v>
      </c>
      <c r="E118" s="1" t="n">
        <v>13423</v>
      </c>
      <c r="F118" s="1" t="s">
        <v>22</v>
      </c>
      <c r="G118" s="1" t="s">
        <v>54</v>
      </c>
      <c r="H118" s="1" t="s">
        <v>6020</v>
      </c>
      <c r="I118" s="2" t="n">
        <v>1017.27</v>
      </c>
      <c r="J118" s="3" t="n">
        <v>72</v>
      </c>
      <c r="M118" s="2" t="n">
        <f aca="false">+M117+I118-K118</f>
        <v>1423900.58</v>
      </c>
      <c r="N118" s="2" t="n">
        <v>1423900.58</v>
      </c>
      <c r="O118" s="11" t="n">
        <f aca="false">+M118-N118</f>
        <v>0</v>
      </c>
    </row>
    <row r="119" customFormat="false" ht="15" hidden="false" customHeight="false" outlineLevel="0" collapsed="false">
      <c r="A119" s="1" t="s">
        <v>6021</v>
      </c>
      <c r="B119" s="15" t="n">
        <v>41733</v>
      </c>
      <c r="C119" s="1" t="s">
        <v>2703</v>
      </c>
      <c r="D119" s="1" t="n">
        <v>2</v>
      </c>
      <c r="E119" s="1" t="n">
        <v>13424</v>
      </c>
      <c r="F119" s="1" t="s">
        <v>22</v>
      </c>
      <c r="G119" s="1" t="s">
        <v>54</v>
      </c>
      <c r="H119" s="1" t="s">
        <v>6022</v>
      </c>
      <c r="I119" s="2" t="n">
        <v>2329.86</v>
      </c>
      <c r="J119" s="3" t="n">
        <v>44</v>
      </c>
      <c r="M119" s="2" t="n">
        <f aca="false">+M118+I119-K119</f>
        <v>1426230.44</v>
      </c>
      <c r="N119" s="2" t="n">
        <v>1426230.44</v>
      </c>
      <c r="O119" s="11" t="n">
        <f aca="false">+M119-N119</f>
        <v>0</v>
      </c>
    </row>
    <row r="120" customFormat="false" ht="15" hidden="false" customHeight="false" outlineLevel="0" collapsed="false">
      <c r="A120" s="1" t="s">
        <v>6023</v>
      </c>
      <c r="B120" s="15" t="n">
        <v>41733</v>
      </c>
      <c r="C120" s="1" t="s">
        <v>67</v>
      </c>
      <c r="D120" s="1" t="n">
        <v>3</v>
      </c>
      <c r="E120" s="1" t="n">
        <v>6344</v>
      </c>
      <c r="F120" s="1" t="s">
        <v>22</v>
      </c>
      <c r="G120" s="1" t="s">
        <v>49</v>
      </c>
      <c r="H120" s="1" t="s">
        <v>6024</v>
      </c>
      <c r="I120" s="2" t="n">
        <v>40000</v>
      </c>
      <c r="J120" s="3" t="n">
        <v>77</v>
      </c>
      <c r="M120" s="2" t="n">
        <f aca="false">+M119+I120-K120</f>
        <v>1466230.44</v>
      </c>
      <c r="N120" s="2" t="n">
        <v>1466230.44</v>
      </c>
      <c r="O120" s="11" t="n">
        <f aca="false">+M120-N120</f>
        <v>0</v>
      </c>
    </row>
    <row r="121" customFormat="false" ht="15" hidden="false" customHeight="false" outlineLevel="0" collapsed="false">
      <c r="A121" s="1" t="s">
        <v>6025</v>
      </c>
      <c r="B121" s="15" t="n">
        <v>41733</v>
      </c>
      <c r="C121" s="1" t="s">
        <v>2703</v>
      </c>
      <c r="D121" s="1" t="n">
        <v>2</v>
      </c>
      <c r="E121" s="1" t="n">
        <v>13425</v>
      </c>
      <c r="F121" s="1" t="s">
        <v>22</v>
      </c>
      <c r="G121" s="1" t="s">
        <v>54</v>
      </c>
      <c r="H121" s="1" t="s">
        <v>6026</v>
      </c>
      <c r="I121" s="2" t="n">
        <v>3000</v>
      </c>
      <c r="J121" s="3" t="s">
        <v>25</v>
      </c>
      <c r="M121" s="2" t="n">
        <f aca="false">+M120+I121-K121</f>
        <v>1469230.44</v>
      </c>
      <c r="N121" s="2" t="n">
        <v>1469230.44</v>
      </c>
      <c r="O121" s="11" t="n">
        <f aca="false">+M121-N121</f>
        <v>0</v>
      </c>
    </row>
    <row r="122" customFormat="false" ht="15" hidden="false" customHeight="false" outlineLevel="0" collapsed="false">
      <c r="A122" s="1" t="s">
        <v>6027</v>
      </c>
      <c r="B122" s="15" t="n">
        <v>41733</v>
      </c>
      <c r="C122" s="1" t="s">
        <v>2703</v>
      </c>
      <c r="D122" s="1" t="n">
        <v>2</v>
      </c>
      <c r="E122" s="1" t="n">
        <v>13425</v>
      </c>
      <c r="F122" s="1" t="s">
        <v>22</v>
      </c>
      <c r="G122" s="1" t="s">
        <v>54</v>
      </c>
      <c r="H122" s="1" t="s">
        <v>6028</v>
      </c>
      <c r="K122" s="2" t="n">
        <v>3000</v>
      </c>
      <c r="L122" s="4" t="s">
        <v>25</v>
      </c>
      <c r="M122" s="2" t="n">
        <f aca="false">+M121+I122-K122</f>
        <v>1466230.44</v>
      </c>
      <c r="N122" s="2" t="n">
        <v>1466230.44</v>
      </c>
      <c r="O122" s="11" t="n">
        <f aca="false">+M122-N122</f>
        <v>0</v>
      </c>
    </row>
    <row r="123" customFormat="false" ht="15" hidden="false" customHeight="false" outlineLevel="0" collapsed="false">
      <c r="A123" s="1" t="s">
        <v>4200</v>
      </c>
      <c r="B123" s="15" t="n">
        <v>41733</v>
      </c>
      <c r="C123" s="1" t="s">
        <v>2703</v>
      </c>
      <c r="D123" s="1" t="n">
        <v>2</v>
      </c>
      <c r="E123" s="1" t="n">
        <v>13427</v>
      </c>
      <c r="F123" s="1" t="s">
        <v>22</v>
      </c>
      <c r="G123" s="1" t="s">
        <v>54</v>
      </c>
      <c r="H123" s="1" t="s">
        <v>6029</v>
      </c>
      <c r="I123" s="2" t="n">
        <v>3000</v>
      </c>
      <c r="J123" s="3" t="n">
        <v>99</v>
      </c>
      <c r="M123" s="2" t="n">
        <f aca="false">+M122+I123-K123</f>
        <v>1469230.44</v>
      </c>
      <c r="N123" s="2" t="n">
        <v>1469230.44</v>
      </c>
      <c r="O123" s="11" t="n">
        <f aca="false">+M123-N123</f>
        <v>0</v>
      </c>
    </row>
    <row r="124" customFormat="false" ht="15" hidden="false" customHeight="false" outlineLevel="0" collapsed="false">
      <c r="A124" s="1" t="s">
        <v>1755</v>
      </c>
      <c r="B124" s="15" t="n">
        <v>41733</v>
      </c>
      <c r="C124" s="1" t="s">
        <v>17</v>
      </c>
      <c r="D124" s="1" t="n">
        <v>1</v>
      </c>
      <c r="E124" s="1" t="n">
        <v>22994</v>
      </c>
      <c r="F124" s="1" t="s">
        <v>10</v>
      </c>
      <c r="G124" s="1" t="s">
        <v>11</v>
      </c>
      <c r="H124" s="1" t="s">
        <v>19</v>
      </c>
      <c r="I124" s="2" t="n">
        <v>51202.35</v>
      </c>
      <c r="J124" s="3" t="n">
        <v>73</v>
      </c>
      <c r="M124" s="2" t="n">
        <f aca="false">+M123+I124-K124</f>
        <v>1520432.79</v>
      </c>
      <c r="N124" s="2" t="n">
        <v>1520432.79</v>
      </c>
      <c r="O124" s="11" t="n">
        <f aca="false">+M124-N124</f>
        <v>0</v>
      </c>
    </row>
    <row r="125" customFormat="false" ht="15" hidden="false" customHeight="false" outlineLevel="0" collapsed="false">
      <c r="A125" s="1" t="s">
        <v>303</v>
      </c>
      <c r="B125" s="15" t="n">
        <v>41733</v>
      </c>
      <c r="C125" s="1" t="s">
        <v>6030</v>
      </c>
      <c r="D125" s="1" t="n">
        <v>1</v>
      </c>
      <c r="E125" s="1" t="n">
        <v>979171</v>
      </c>
      <c r="F125" s="1" t="s">
        <v>141</v>
      </c>
      <c r="G125" s="1" t="s">
        <v>142</v>
      </c>
      <c r="H125" s="1" t="s">
        <v>143</v>
      </c>
      <c r="K125" s="2" t="n">
        <v>7766.2</v>
      </c>
      <c r="L125" s="4" t="n">
        <v>5</v>
      </c>
      <c r="M125" s="2" t="n">
        <f aca="false">+M124+I125-K125</f>
        <v>1512666.59</v>
      </c>
      <c r="N125" s="2" t="n">
        <v>1512666.59</v>
      </c>
      <c r="O125" s="11" t="n">
        <f aca="false">+M125-N125</f>
        <v>0</v>
      </c>
    </row>
    <row r="126" customFormat="false" ht="15" hidden="false" customHeight="false" outlineLevel="0" collapsed="false">
      <c r="A126" s="1" t="s">
        <v>305</v>
      </c>
      <c r="B126" s="15" t="n">
        <v>41733</v>
      </c>
      <c r="C126" s="1" t="s">
        <v>6031</v>
      </c>
      <c r="D126" s="1" t="n">
        <v>1</v>
      </c>
      <c r="E126" s="1" t="n">
        <v>979173</v>
      </c>
      <c r="F126" s="1" t="s">
        <v>141</v>
      </c>
      <c r="G126" s="1" t="s">
        <v>142</v>
      </c>
      <c r="H126" s="1" t="s">
        <v>143</v>
      </c>
      <c r="K126" s="2" t="n">
        <v>10273.6</v>
      </c>
      <c r="L126" s="4" t="n">
        <v>4</v>
      </c>
      <c r="M126" s="2" t="n">
        <f aca="false">+M125+I126-K126</f>
        <v>1502392.99</v>
      </c>
      <c r="N126" s="2" t="n">
        <v>1502392.99</v>
      </c>
      <c r="O126" s="11" t="n">
        <f aca="false">+M126-N126</f>
        <v>0</v>
      </c>
    </row>
    <row r="127" customFormat="false" ht="15" hidden="false" customHeight="false" outlineLevel="0" collapsed="false">
      <c r="A127" s="1" t="s">
        <v>307</v>
      </c>
      <c r="B127" s="15" t="n">
        <v>41733</v>
      </c>
      <c r="C127" s="1" t="s">
        <v>6032</v>
      </c>
      <c r="D127" s="1" t="n">
        <v>1</v>
      </c>
      <c r="E127" s="1" t="n">
        <v>979198</v>
      </c>
      <c r="F127" s="1" t="s">
        <v>141</v>
      </c>
      <c r="G127" s="1" t="s">
        <v>142</v>
      </c>
      <c r="H127" s="1" t="s">
        <v>143</v>
      </c>
      <c r="K127" s="2" t="n">
        <v>1658.8</v>
      </c>
      <c r="L127" s="4" t="n">
        <v>35</v>
      </c>
      <c r="M127" s="2" t="n">
        <f aca="false">+M126+I127-K127</f>
        <v>1500734.19</v>
      </c>
      <c r="N127" s="2" t="n">
        <v>1500734.19</v>
      </c>
      <c r="O127" s="11" t="n">
        <f aca="false">+M127-N127</f>
        <v>0</v>
      </c>
    </row>
    <row r="128" customFormat="false" ht="15" hidden="false" customHeight="false" outlineLevel="0" collapsed="false">
      <c r="A128" s="1" t="s">
        <v>309</v>
      </c>
      <c r="B128" s="15" t="n">
        <v>41733</v>
      </c>
      <c r="C128" s="1" t="s">
        <v>6033</v>
      </c>
      <c r="D128" s="1" t="n">
        <v>1</v>
      </c>
      <c r="E128" s="1" t="n">
        <v>979199</v>
      </c>
      <c r="F128" s="1" t="s">
        <v>141</v>
      </c>
      <c r="G128" s="1" t="s">
        <v>142</v>
      </c>
      <c r="H128" s="1" t="s">
        <v>143</v>
      </c>
      <c r="K128" s="2" t="n">
        <v>13065.08</v>
      </c>
      <c r="L128" s="4" t="s">
        <v>25</v>
      </c>
      <c r="M128" s="2" t="n">
        <f aca="false">+M127+I128-K128</f>
        <v>1487669.11</v>
      </c>
      <c r="N128" s="2" t="n">
        <v>1487669.11</v>
      </c>
      <c r="O128" s="11" t="n">
        <f aca="false">+M128-N128</f>
        <v>0</v>
      </c>
    </row>
    <row r="129" customFormat="false" ht="15" hidden="false" customHeight="false" outlineLevel="0" collapsed="false">
      <c r="A129" s="1" t="s">
        <v>312</v>
      </c>
      <c r="B129" s="15" t="n">
        <v>41733</v>
      </c>
      <c r="C129" s="1" t="s">
        <v>6033</v>
      </c>
      <c r="D129" s="1" t="n">
        <v>1</v>
      </c>
      <c r="E129" s="1" t="n">
        <v>979199</v>
      </c>
      <c r="F129" s="1" t="s">
        <v>141</v>
      </c>
      <c r="G129" s="1" t="s">
        <v>142</v>
      </c>
      <c r="H129" s="1" t="s">
        <v>326</v>
      </c>
      <c r="I129" s="2" t="n">
        <v>13065.08</v>
      </c>
      <c r="J129" s="3" t="s">
        <v>25</v>
      </c>
      <c r="M129" s="2" t="n">
        <f aca="false">+M128+I129-K129</f>
        <v>1500734.19</v>
      </c>
      <c r="N129" s="2" t="n">
        <v>1500734.19</v>
      </c>
      <c r="O129" s="11" t="n">
        <f aca="false">+M129-N129</f>
        <v>0</v>
      </c>
    </row>
    <row r="130" customFormat="false" ht="15" hidden="false" customHeight="false" outlineLevel="0" collapsed="false">
      <c r="A130" s="1" t="s">
        <v>315</v>
      </c>
      <c r="B130" s="15" t="n">
        <v>41733</v>
      </c>
      <c r="C130" s="1" t="s">
        <v>6034</v>
      </c>
      <c r="D130" s="1" t="n">
        <v>1</v>
      </c>
      <c r="E130" s="1" t="n">
        <v>979200</v>
      </c>
      <c r="F130" s="1" t="s">
        <v>141</v>
      </c>
      <c r="G130" s="1" t="s">
        <v>142</v>
      </c>
      <c r="H130" s="1" t="s">
        <v>143</v>
      </c>
      <c r="K130" s="2" t="n">
        <v>13065.08</v>
      </c>
      <c r="L130" s="4" t="n">
        <v>36</v>
      </c>
      <c r="M130" s="2" t="n">
        <f aca="false">+M129+I130-K130</f>
        <v>1487669.11</v>
      </c>
      <c r="N130" s="2" t="n">
        <v>1487669.11</v>
      </c>
      <c r="O130" s="11" t="n">
        <f aca="false">+M130-N130</f>
        <v>0</v>
      </c>
    </row>
    <row r="131" customFormat="false" ht="15" hidden="false" customHeight="false" outlineLevel="0" collapsed="false">
      <c r="A131" s="1" t="s">
        <v>318</v>
      </c>
      <c r="B131" s="15" t="n">
        <v>41733</v>
      </c>
      <c r="C131" s="1" t="s">
        <v>6035</v>
      </c>
      <c r="D131" s="1" t="n">
        <v>2</v>
      </c>
      <c r="E131" s="1" t="n">
        <v>979201</v>
      </c>
      <c r="F131" s="1" t="s">
        <v>141</v>
      </c>
      <c r="G131" s="1" t="s">
        <v>142</v>
      </c>
      <c r="H131" s="1" t="s">
        <v>4535</v>
      </c>
      <c r="K131" s="2" t="n">
        <v>3607.63</v>
      </c>
      <c r="L131" s="4" t="n">
        <v>43</v>
      </c>
      <c r="M131" s="2" t="n">
        <f aca="false">+M130+I131-K131</f>
        <v>1484061.48</v>
      </c>
      <c r="N131" s="2" t="n">
        <v>1484061.48</v>
      </c>
      <c r="O131" s="11" t="n">
        <f aca="false">+M131-N131</f>
        <v>0</v>
      </c>
    </row>
    <row r="132" customFormat="false" ht="15" hidden="false" customHeight="false" outlineLevel="0" collapsed="false">
      <c r="A132" s="1" t="s">
        <v>321</v>
      </c>
      <c r="B132" s="15" t="n">
        <v>41733</v>
      </c>
      <c r="C132" s="1" t="s">
        <v>6036</v>
      </c>
      <c r="D132" s="1" t="n">
        <v>1</v>
      </c>
      <c r="E132" s="1" t="n">
        <v>979202</v>
      </c>
      <c r="F132" s="1" t="s">
        <v>141</v>
      </c>
      <c r="G132" s="1" t="s">
        <v>142</v>
      </c>
      <c r="H132" s="1" t="s">
        <v>143</v>
      </c>
      <c r="K132" s="2" t="n">
        <v>206869.04</v>
      </c>
      <c r="L132" s="4" t="n">
        <v>37</v>
      </c>
      <c r="M132" s="2" t="n">
        <f aca="false">+M131+I132-K132</f>
        <v>1277192.44</v>
      </c>
      <c r="N132" s="2" t="n">
        <v>1277192.44</v>
      </c>
      <c r="O132" s="11" t="n">
        <f aca="false">+M132-N132</f>
        <v>0</v>
      </c>
    </row>
    <row r="133" customFormat="false" ht="15" hidden="false" customHeight="false" outlineLevel="0" collapsed="false">
      <c r="A133" s="1" t="s">
        <v>323</v>
      </c>
      <c r="B133" s="15" t="n">
        <v>41733</v>
      </c>
      <c r="C133" s="1" t="s">
        <v>6037</v>
      </c>
      <c r="D133" s="1" t="n">
        <v>1</v>
      </c>
      <c r="E133" s="1" t="n">
        <v>979203</v>
      </c>
      <c r="F133" s="1" t="s">
        <v>141</v>
      </c>
      <c r="G133" s="1" t="s">
        <v>142</v>
      </c>
      <c r="H133" s="1" t="s">
        <v>224</v>
      </c>
      <c r="K133" s="2" t="n">
        <v>1900</v>
      </c>
      <c r="L133" s="4" t="n">
        <v>29</v>
      </c>
      <c r="M133" s="2" t="n">
        <f aca="false">+M132+I133-K133</f>
        <v>1275292.44</v>
      </c>
      <c r="N133" s="2" t="n">
        <v>1275292.44</v>
      </c>
      <c r="O133" s="11" t="n">
        <f aca="false">+M133-N133</f>
        <v>0</v>
      </c>
    </row>
    <row r="134" customFormat="false" ht="15" hidden="false" customHeight="false" outlineLevel="0" collapsed="false">
      <c r="A134" s="1" t="s">
        <v>325</v>
      </c>
      <c r="B134" s="15" t="n">
        <v>41733</v>
      </c>
      <c r="C134" s="1" t="s">
        <v>6038</v>
      </c>
      <c r="D134" s="1" t="n">
        <v>1</v>
      </c>
      <c r="E134" s="1" t="n">
        <v>979205</v>
      </c>
      <c r="F134" s="1" t="s">
        <v>141</v>
      </c>
      <c r="G134" s="1" t="s">
        <v>142</v>
      </c>
      <c r="H134" s="1" t="s">
        <v>6039</v>
      </c>
      <c r="K134" s="2" t="n">
        <v>23200</v>
      </c>
      <c r="L134" s="4" t="n">
        <v>38</v>
      </c>
      <c r="M134" s="2" t="n">
        <f aca="false">+M133+I134-K134</f>
        <v>1252092.44</v>
      </c>
      <c r="N134" s="2" t="n">
        <v>1252092.44</v>
      </c>
      <c r="O134" s="11" t="n">
        <f aca="false">+M134-N134</f>
        <v>0</v>
      </c>
    </row>
    <row r="135" customFormat="false" ht="15" hidden="false" customHeight="false" outlineLevel="0" collapsed="false">
      <c r="A135" s="1" t="s">
        <v>327</v>
      </c>
      <c r="B135" s="15" t="n">
        <v>41733</v>
      </c>
      <c r="C135" s="1" t="s">
        <v>6040</v>
      </c>
      <c r="D135" s="1" t="n">
        <v>1</v>
      </c>
      <c r="E135" s="1" t="n">
        <v>979206</v>
      </c>
      <c r="F135" s="1" t="s">
        <v>141</v>
      </c>
      <c r="G135" s="1" t="s">
        <v>142</v>
      </c>
      <c r="H135" s="1" t="s">
        <v>3256</v>
      </c>
      <c r="K135" s="2" t="n">
        <v>20000</v>
      </c>
      <c r="L135" s="4" t="n">
        <v>34</v>
      </c>
      <c r="M135" s="2" t="n">
        <f aca="false">+M134+I135-K135</f>
        <v>1232092.44</v>
      </c>
      <c r="N135" s="2" t="n">
        <v>1232092.44</v>
      </c>
      <c r="O135" s="11" t="n">
        <f aca="false">+M135-N135</f>
        <v>0</v>
      </c>
    </row>
    <row r="136" customFormat="false" ht="15" hidden="false" customHeight="false" outlineLevel="0" collapsed="false">
      <c r="A136" s="1" t="s">
        <v>329</v>
      </c>
      <c r="B136" s="15" t="n">
        <v>41733</v>
      </c>
      <c r="C136" s="1" t="s">
        <v>6041</v>
      </c>
      <c r="D136" s="1" t="n">
        <v>1</v>
      </c>
      <c r="E136" s="1" t="n">
        <v>979208</v>
      </c>
      <c r="F136" s="1" t="s">
        <v>141</v>
      </c>
      <c r="G136" s="1" t="s">
        <v>142</v>
      </c>
      <c r="H136" s="1" t="s">
        <v>3969</v>
      </c>
      <c r="K136" s="2" t="n">
        <v>128000</v>
      </c>
      <c r="L136" s="4" t="n">
        <v>49</v>
      </c>
      <c r="M136" s="2" t="n">
        <f aca="false">+M135+I136-K136</f>
        <v>1104092.44</v>
      </c>
      <c r="N136" s="2" t="n">
        <v>1104092.44</v>
      </c>
      <c r="O136" s="11" t="n">
        <f aca="false">+M136-N136</f>
        <v>0</v>
      </c>
    </row>
    <row r="137" customFormat="false" ht="15" hidden="false" customHeight="false" outlineLevel="0" collapsed="false">
      <c r="A137" s="1" t="s">
        <v>2411</v>
      </c>
      <c r="B137" s="15" t="n">
        <v>41734</v>
      </c>
      <c r="C137" s="1" t="s">
        <v>6042</v>
      </c>
      <c r="D137" s="1" t="n">
        <v>1</v>
      </c>
      <c r="E137" s="1" t="n">
        <v>12707</v>
      </c>
      <c r="F137" s="1" t="s">
        <v>22</v>
      </c>
      <c r="G137" s="1" t="s">
        <v>54</v>
      </c>
      <c r="H137" s="1" t="s">
        <v>6043</v>
      </c>
      <c r="I137" s="2" t="n">
        <v>5862</v>
      </c>
      <c r="J137" s="3" t="n">
        <v>74</v>
      </c>
      <c r="M137" s="2" t="n">
        <f aca="false">+M136+I137-K137</f>
        <v>1109954.44</v>
      </c>
      <c r="N137" s="2" t="n">
        <v>1109954.44</v>
      </c>
      <c r="O137" s="11" t="n">
        <f aca="false">+M137-N137</f>
        <v>0</v>
      </c>
    </row>
    <row r="138" customFormat="false" ht="15" hidden="false" customHeight="false" outlineLevel="0" collapsed="false">
      <c r="A138" s="1" t="s">
        <v>6044</v>
      </c>
      <c r="B138" s="15" t="n">
        <v>41734</v>
      </c>
      <c r="C138" s="1" t="s">
        <v>3962</v>
      </c>
      <c r="D138" s="1" t="n">
        <v>2</v>
      </c>
      <c r="E138" s="1" t="n">
        <v>13428</v>
      </c>
      <c r="F138" s="1" t="s">
        <v>22</v>
      </c>
      <c r="G138" s="1" t="s">
        <v>54</v>
      </c>
      <c r="H138" s="1" t="s">
        <v>6045</v>
      </c>
      <c r="I138" s="2" t="n">
        <v>34.34</v>
      </c>
      <c r="J138" s="3" t="n">
        <v>93</v>
      </c>
      <c r="M138" s="2" t="n">
        <f aca="false">+M137+I138-K138</f>
        <v>1109988.78</v>
      </c>
      <c r="N138" s="2" t="n">
        <v>1109988.78</v>
      </c>
      <c r="O138" s="11" t="n">
        <f aca="false">+M138-N138</f>
        <v>0</v>
      </c>
    </row>
    <row r="139" customFormat="false" ht="15" hidden="false" customHeight="false" outlineLevel="0" collapsed="false">
      <c r="A139" s="1" t="s">
        <v>2413</v>
      </c>
      <c r="B139" s="15" t="n">
        <v>41734</v>
      </c>
      <c r="C139" s="1" t="s">
        <v>6046</v>
      </c>
      <c r="D139" s="1" t="n">
        <v>1</v>
      </c>
      <c r="E139" s="1" t="n">
        <v>12710</v>
      </c>
      <c r="F139" s="1" t="s">
        <v>22</v>
      </c>
      <c r="G139" s="1" t="s">
        <v>54</v>
      </c>
      <c r="H139" s="1" t="s">
        <v>6047</v>
      </c>
      <c r="I139" s="2" t="n">
        <v>1930</v>
      </c>
      <c r="J139" s="3" t="n">
        <v>88</v>
      </c>
      <c r="M139" s="2" t="n">
        <f aca="false">+M138+I139-K139</f>
        <v>1111918.78</v>
      </c>
      <c r="N139" s="2" t="n">
        <v>1111918.78</v>
      </c>
      <c r="O139" s="11" t="n">
        <f aca="false">+M139-N139</f>
        <v>0</v>
      </c>
    </row>
    <row r="140" customFormat="false" ht="15" hidden="false" customHeight="false" outlineLevel="0" collapsed="false">
      <c r="A140" s="1" t="s">
        <v>2417</v>
      </c>
      <c r="B140" s="15" t="n">
        <v>41734</v>
      </c>
      <c r="C140" s="1" t="s">
        <v>6048</v>
      </c>
      <c r="D140" s="1" t="n">
        <v>1</v>
      </c>
      <c r="E140" s="1" t="n">
        <v>12712</v>
      </c>
      <c r="F140" s="1" t="s">
        <v>22</v>
      </c>
      <c r="G140" s="1" t="s">
        <v>54</v>
      </c>
      <c r="H140" s="1" t="s">
        <v>6049</v>
      </c>
      <c r="I140" s="2" t="n">
        <v>35000</v>
      </c>
      <c r="J140" s="3" t="n">
        <v>28</v>
      </c>
      <c r="M140" s="2" t="n">
        <f aca="false">+M139+I140-K140</f>
        <v>1146918.78</v>
      </c>
      <c r="N140" s="2" t="n">
        <v>1146918.78</v>
      </c>
      <c r="O140" s="11" t="n">
        <f aca="false">+M140-N140</f>
        <v>0</v>
      </c>
    </row>
    <row r="141" customFormat="false" ht="15" hidden="false" customHeight="false" outlineLevel="0" collapsed="false">
      <c r="A141" s="1" t="s">
        <v>331</v>
      </c>
      <c r="B141" s="15" t="n">
        <v>41734</v>
      </c>
      <c r="C141" s="1" t="s">
        <v>6050</v>
      </c>
      <c r="D141" s="1" t="n">
        <v>1</v>
      </c>
      <c r="E141" s="1" t="n">
        <v>12713</v>
      </c>
      <c r="F141" s="1" t="s">
        <v>22</v>
      </c>
      <c r="G141" s="1" t="s">
        <v>54</v>
      </c>
      <c r="H141" s="1" t="s">
        <v>6051</v>
      </c>
      <c r="I141" s="2" t="n">
        <v>13000</v>
      </c>
      <c r="J141" s="3" t="n">
        <v>89</v>
      </c>
      <c r="M141" s="2" t="n">
        <f aca="false">+M140+I141-K141</f>
        <v>1159918.78</v>
      </c>
      <c r="N141" s="2" t="n">
        <v>1159918.78</v>
      </c>
      <c r="O141" s="11" t="n">
        <f aca="false">+M141-N141</f>
        <v>0</v>
      </c>
    </row>
    <row r="142" customFormat="false" ht="15" hidden="false" customHeight="false" outlineLevel="0" collapsed="false">
      <c r="A142" s="1" t="s">
        <v>6052</v>
      </c>
      <c r="B142" s="15" t="n">
        <v>41734</v>
      </c>
      <c r="C142" s="1" t="s">
        <v>6053</v>
      </c>
      <c r="D142" s="1" t="n">
        <v>2</v>
      </c>
      <c r="E142" s="1" t="n">
        <v>13429</v>
      </c>
      <c r="F142" s="1" t="s">
        <v>22</v>
      </c>
      <c r="G142" s="1" t="s">
        <v>42</v>
      </c>
      <c r="H142" s="1" t="s">
        <v>836</v>
      </c>
      <c r="I142" s="2" t="n">
        <v>40409.04</v>
      </c>
      <c r="J142" s="3" t="n">
        <v>26</v>
      </c>
      <c r="M142" s="2" t="n">
        <f aca="false">+M141+I142-K142</f>
        <v>1200327.82</v>
      </c>
      <c r="N142" s="2" t="n">
        <v>1200327.82</v>
      </c>
      <c r="O142" s="11" t="n">
        <f aca="false">+M142-N142</f>
        <v>0</v>
      </c>
    </row>
    <row r="143" customFormat="false" ht="15" hidden="false" customHeight="false" outlineLevel="0" collapsed="false">
      <c r="A143" s="1" t="s">
        <v>6054</v>
      </c>
      <c r="B143" s="15" t="n">
        <v>41734</v>
      </c>
      <c r="C143" s="1" t="s">
        <v>6055</v>
      </c>
      <c r="D143" s="1" t="n">
        <v>2</v>
      </c>
      <c r="E143" s="1" t="n">
        <v>13430</v>
      </c>
      <c r="F143" s="1" t="s">
        <v>22</v>
      </c>
      <c r="G143" s="1" t="s">
        <v>42</v>
      </c>
      <c r="H143" s="1" t="s">
        <v>1165</v>
      </c>
      <c r="I143" s="2" t="n">
        <v>91446.89</v>
      </c>
      <c r="J143" s="3" t="n">
        <v>27</v>
      </c>
      <c r="M143" s="2" t="n">
        <f aca="false">+M142+I143-K143</f>
        <v>1291774.71</v>
      </c>
      <c r="N143" s="2" t="n">
        <v>1291774.71</v>
      </c>
      <c r="O143" s="11" t="n">
        <f aca="false">+M143-N143</f>
        <v>0</v>
      </c>
    </row>
    <row r="144" customFormat="false" ht="15" hidden="false" customHeight="false" outlineLevel="0" collapsed="false">
      <c r="A144" s="1" t="s">
        <v>6056</v>
      </c>
      <c r="B144" s="15" t="n">
        <v>41734</v>
      </c>
      <c r="C144" s="1" t="s">
        <v>6057</v>
      </c>
      <c r="D144" s="1" t="n">
        <v>2</v>
      </c>
      <c r="E144" s="1" t="n">
        <v>13431</v>
      </c>
      <c r="F144" s="1" t="s">
        <v>22</v>
      </c>
      <c r="G144" s="1" t="s">
        <v>42</v>
      </c>
      <c r="H144" s="1" t="s">
        <v>1827</v>
      </c>
      <c r="I144" s="2" t="n">
        <v>8036.23</v>
      </c>
      <c r="J144" s="3" t="n">
        <v>41</v>
      </c>
      <c r="M144" s="2" t="n">
        <f aca="false">+M143+I144-K144</f>
        <v>1299810.94</v>
      </c>
      <c r="N144" s="2" t="n">
        <v>1299810.94</v>
      </c>
      <c r="O144" s="11" t="n">
        <f aca="false">+M144-N144</f>
        <v>0</v>
      </c>
    </row>
    <row r="145" customFormat="false" ht="15" hidden="false" customHeight="false" outlineLevel="0" collapsed="false">
      <c r="A145" s="1" t="s">
        <v>6058</v>
      </c>
      <c r="B145" s="15" t="n">
        <v>41734</v>
      </c>
      <c r="C145" s="1" t="s">
        <v>6059</v>
      </c>
      <c r="D145" s="1" t="n">
        <v>2</v>
      </c>
      <c r="E145" s="1" t="n">
        <v>13432</v>
      </c>
      <c r="F145" s="1" t="s">
        <v>22</v>
      </c>
      <c r="G145" s="1" t="s">
        <v>42</v>
      </c>
      <c r="H145" s="1" t="s">
        <v>6060</v>
      </c>
      <c r="I145" s="2" t="n">
        <v>38761.01</v>
      </c>
      <c r="J145" s="3" t="n">
        <v>51</v>
      </c>
      <c r="M145" s="2" t="n">
        <f aca="false">+M144+I145-K145</f>
        <v>1338571.95</v>
      </c>
      <c r="N145" s="2" t="n">
        <v>1338571.95</v>
      </c>
      <c r="O145" s="11" t="n">
        <f aca="false">+M145-N145</f>
        <v>0</v>
      </c>
    </row>
    <row r="146" customFormat="false" ht="15" hidden="false" customHeight="false" outlineLevel="0" collapsed="false">
      <c r="A146" s="1" t="s">
        <v>6061</v>
      </c>
      <c r="B146" s="15" t="n">
        <v>41734</v>
      </c>
      <c r="C146" s="1" t="s">
        <v>6062</v>
      </c>
      <c r="D146" s="1" t="n">
        <v>2</v>
      </c>
      <c r="E146" s="1" t="n">
        <v>13433</v>
      </c>
      <c r="F146" s="1" t="s">
        <v>22</v>
      </c>
      <c r="G146" s="1" t="s">
        <v>42</v>
      </c>
      <c r="H146" s="1" t="s">
        <v>1460</v>
      </c>
      <c r="I146" s="2" t="n">
        <v>2900.14</v>
      </c>
      <c r="J146" s="3" t="n">
        <v>75</v>
      </c>
      <c r="M146" s="2" t="n">
        <f aca="false">+M145+I146-K146</f>
        <v>1341472.09</v>
      </c>
      <c r="N146" s="2" t="n">
        <v>1341472.09</v>
      </c>
      <c r="O146" s="11" t="n">
        <f aca="false">+M146-N146</f>
        <v>0</v>
      </c>
    </row>
    <row r="147" customFormat="false" ht="15" hidden="false" customHeight="false" outlineLevel="0" collapsed="false">
      <c r="A147" s="1" t="s">
        <v>6063</v>
      </c>
      <c r="B147" s="15" t="n">
        <v>41734</v>
      </c>
      <c r="C147" s="1" t="s">
        <v>6064</v>
      </c>
      <c r="D147" s="1" t="n">
        <v>2</v>
      </c>
      <c r="E147" s="1" t="n">
        <v>13434</v>
      </c>
      <c r="F147" s="1" t="s">
        <v>22</v>
      </c>
      <c r="G147" s="1" t="s">
        <v>42</v>
      </c>
      <c r="H147" s="1" t="s">
        <v>3864</v>
      </c>
      <c r="I147" s="2" t="n">
        <v>2039</v>
      </c>
      <c r="J147" s="3" t="n">
        <v>43</v>
      </c>
      <c r="M147" s="2" t="n">
        <f aca="false">+M146+I147-K147</f>
        <v>1343511.09</v>
      </c>
      <c r="N147" s="2" t="n">
        <v>1343511.09</v>
      </c>
      <c r="O147" s="11" t="n">
        <f aca="false">+M147-N147</f>
        <v>0</v>
      </c>
    </row>
    <row r="148" customFormat="false" ht="15" hidden="false" customHeight="false" outlineLevel="0" collapsed="false">
      <c r="A148" s="1" t="s">
        <v>339</v>
      </c>
      <c r="B148" s="15" t="n">
        <v>41734</v>
      </c>
      <c r="C148" s="1" t="s">
        <v>6065</v>
      </c>
      <c r="D148" s="1" t="n">
        <v>1</v>
      </c>
      <c r="E148" s="1" t="n">
        <v>12714</v>
      </c>
      <c r="F148" s="1" t="s">
        <v>22</v>
      </c>
      <c r="G148" s="1" t="s">
        <v>54</v>
      </c>
      <c r="H148" s="1" t="s">
        <v>6066</v>
      </c>
      <c r="I148" s="2" t="n">
        <v>5000</v>
      </c>
      <c r="J148" s="3" t="n">
        <v>90</v>
      </c>
      <c r="M148" s="2" t="n">
        <f aca="false">+M147+I148-K148</f>
        <v>1348511.09</v>
      </c>
      <c r="N148" s="2" t="n">
        <v>1348511.09</v>
      </c>
      <c r="O148" s="11" t="n">
        <f aca="false">+M148-N148</f>
        <v>0</v>
      </c>
    </row>
    <row r="149" customFormat="false" ht="15" hidden="false" customHeight="false" outlineLevel="0" collapsed="false">
      <c r="A149" s="1" t="s">
        <v>6067</v>
      </c>
      <c r="B149" s="15" t="n">
        <v>41734</v>
      </c>
      <c r="C149" s="1" t="s">
        <v>6068</v>
      </c>
      <c r="D149" s="1" t="n">
        <v>1</v>
      </c>
      <c r="E149" s="1" t="n">
        <v>12716</v>
      </c>
      <c r="F149" s="1" t="s">
        <v>22</v>
      </c>
      <c r="G149" s="1" t="s">
        <v>54</v>
      </c>
      <c r="H149" s="1" t="s">
        <v>6069</v>
      </c>
      <c r="I149" s="2" t="n">
        <v>8000</v>
      </c>
      <c r="J149" s="3" t="n">
        <v>91</v>
      </c>
      <c r="M149" s="2" t="n">
        <f aca="false">+M148+I149-K149</f>
        <v>1356511.09</v>
      </c>
      <c r="N149" s="2" t="n">
        <v>1356511.09</v>
      </c>
      <c r="O149" s="11" t="n">
        <f aca="false">+M149-N149</f>
        <v>0</v>
      </c>
    </row>
    <row r="150" customFormat="false" ht="15" hidden="false" customHeight="false" outlineLevel="0" collapsed="false">
      <c r="A150" s="1" t="s">
        <v>6070</v>
      </c>
      <c r="B150" s="15" t="n">
        <v>41734</v>
      </c>
      <c r="C150" s="1" t="s">
        <v>3962</v>
      </c>
      <c r="D150" s="1" t="n">
        <v>2</v>
      </c>
      <c r="E150" s="1" t="n">
        <v>13438</v>
      </c>
      <c r="F150" s="1" t="s">
        <v>22</v>
      </c>
      <c r="G150" s="1" t="s">
        <v>54</v>
      </c>
      <c r="H150" s="1" t="s">
        <v>6071</v>
      </c>
      <c r="I150" s="2" t="n">
        <v>593.53</v>
      </c>
      <c r="J150" s="3" t="n">
        <v>94</v>
      </c>
      <c r="M150" s="2" t="n">
        <f aca="false">+M149+I150-K150</f>
        <v>1357104.62</v>
      </c>
      <c r="N150" s="2" t="n">
        <v>1357104.62</v>
      </c>
      <c r="O150" s="11" t="n">
        <f aca="false">+M150-N150</f>
        <v>0</v>
      </c>
    </row>
    <row r="151" customFormat="false" ht="15" hidden="false" customHeight="false" outlineLevel="0" collapsed="false">
      <c r="A151" s="1" t="s">
        <v>6072</v>
      </c>
      <c r="B151" s="15" t="n">
        <v>41734</v>
      </c>
      <c r="C151" s="1" t="s">
        <v>3962</v>
      </c>
      <c r="D151" s="1" t="n">
        <v>2</v>
      </c>
      <c r="E151" s="1" t="n">
        <v>13439</v>
      </c>
      <c r="F151" s="1" t="s">
        <v>22</v>
      </c>
      <c r="G151" s="1" t="s">
        <v>54</v>
      </c>
      <c r="H151" s="1" t="s">
        <v>6073</v>
      </c>
      <c r="I151" s="2" t="n">
        <v>301.86</v>
      </c>
      <c r="J151" s="3" t="n">
        <v>95</v>
      </c>
      <c r="M151" s="2" t="n">
        <f aca="false">+M150+I151-K151</f>
        <v>1357406.48</v>
      </c>
      <c r="N151" s="2" t="n">
        <v>1357406.48</v>
      </c>
      <c r="O151" s="11" t="n">
        <f aca="false">+M151-N151</f>
        <v>0</v>
      </c>
    </row>
    <row r="152" customFormat="false" ht="15" hidden="false" customHeight="false" outlineLevel="0" collapsed="false">
      <c r="A152" s="1" t="s">
        <v>6074</v>
      </c>
      <c r="B152" s="15" t="n">
        <v>41734</v>
      </c>
      <c r="C152" s="1" t="s">
        <v>6075</v>
      </c>
      <c r="D152" s="1" t="n">
        <v>1</v>
      </c>
      <c r="E152" s="1" t="n">
        <v>12718</v>
      </c>
      <c r="F152" s="1" t="s">
        <v>22</v>
      </c>
      <c r="G152" s="1" t="s">
        <v>54</v>
      </c>
      <c r="H152" s="1" t="s">
        <v>6076</v>
      </c>
      <c r="I152" s="2" t="n">
        <v>1000</v>
      </c>
      <c r="J152" s="3" t="n">
        <v>92</v>
      </c>
      <c r="M152" s="2" t="n">
        <f aca="false">+M151+I152-K152</f>
        <v>1358406.48</v>
      </c>
      <c r="N152" s="2" t="n">
        <v>1358406.48</v>
      </c>
      <c r="O152" s="11" t="n">
        <f aca="false">+M152-N152</f>
        <v>0</v>
      </c>
    </row>
    <row r="153" customFormat="false" ht="15" hidden="false" customHeight="false" outlineLevel="0" collapsed="false">
      <c r="A153" s="1" t="s">
        <v>6077</v>
      </c>
      <c r="B153" s="15" t="n">
        <v>41734</v>
      </c>
      <c r="C153" s="1" t="s">
        <v>2703</v>
      </c>
      <c r="D153" s="1" t="n">
        <v>2</v>
      </c>
      <c r="E153" s="1" t="n">
        <v>13444</v>
      </c>
      <c r="F153" s="1" t="s">
        <v>22</v>
      </c>
      <c r="G153" s="1" t="s">
        <v>54</v>
      </c>
      <c r="H153" s="1" t="s">
        <v>4377</v>
      </c>
      <c r="I153" s="2" t="n">
        <v>15540.7</v>
      </c>
      <c r="J153" s="3" t="n">
        <v>87</v>
      </c>
      <c r="M153" s="2" t="n">
        <f aca="false">+M152+I153-K153</f>
        <v>1373947.18</v>
      </c>
      <c r="N153" s="2" t="n">
        <v>1373947.18</v>
      </c>
      <c r="O153" s="11" t="n">
        <f aca="false">+M153-N153</f>
        <v>0</v>
      </c>
    </row>
    <row r="154" customFormat="false" ht="15" hidden="false" customHeight="false" outlineLevel="0" collapsed="false">
      <c r="A154" s="1" t="s">
        <v>6078</v>
      </c>
      <c r="B154" s="15" t="n">
        <v>41736</v>
      </c>
      <c r="C154" s="1" t="s">
        <v>332</v>
      </c>
      <c r="D154" s="1" t="n">
        <v>3</v>
      </c>
      <c r="E154" s="1" t="n">
        <v>6345</v>
      </c>
      <c r="F154" s="1" t="s">
        <v>22</v>
      </c>
      <c r="G154" s="1" t="s">
        <v>49</v>
      </c>
      <c r="H154" s="1" t="s">
        <v>6079</v>
      </c>
      <c r="I154" s="2" t="n">
        <v>67623</v>
      </c>
      <c r="J154" s="3" t="n">
        <v>96</v>
      </c>
      <c r="M154" s="2" t="n">
        <f aca="false">+M153+I154-K154</f>
        <v>1441570.18</v>
      </c>
      <c r="N154" s="2" t="n">
        <v>1441570.18</v>
      </c>
      <c r="O154" s="11" t="n">
        <f aca="false">+M154-N154</f>
        <v>0</v>
      </c>
    </row>
    <row r="155" customFormat="false" ht="15" hidden="false" customHeight="false" outlineLevel="0" collapsed="false">
      <c r="A155" s="1" t="s">
        <v>2442</v>
      </c>
      <c r="B155" s="15" t="n">
        <v>41736</v>
      </c>
      <c r="C155" s="1" t="s">
        <v>97</v>
      </c>
      <c r="D155" s="1" t="n">
        <v>1</v>
      </c>
      <c r="E155" s="1" t="n">
        <v>12721</v>
      </c>
      <c r="F155" s="1" t="s">
        <v>22</v>
      </c>
      <c r="G155" s="1" t="s">
        <v>23</v>
      </c>
      <c r="H155" s="1" t="s">
        <v>6080</v>
      </c>
      <c r="I155" s="2" t="n">
        <v>6000</v>
      </c>
      <c r="J155" s="3" t="n">
        <v>108</v>
      </c>
      <c r="M155" s="2" t="n">
        <f aca="false">+M154+I155-K155</f>
        <v>1447570.18</v>
      </c>
      <c r="N155" s="2" t="n">
        <v>1447570.18</v>
      </c>
      <c r="O155" s="11" t="n">
        <f aca="false">+M155-N155</f>
        <v>0</v>
      </c>
    </row>
    <row r="156" customFormat="false" ht="15" hidden="false" customHeight="false" outlineLevel="0" collapsed="false">
      <c r="A156" s="1" t="s">
        <v>6081</v>
      </c>
      <c r="B156" s="15" t="n">
        <v>41736</v>
      </c>
      <c r="C156" s="1" t="s">
        <v>97</v>
      </c>
      <c r="D156" s="1" t="n">
        <v>2</v>
      </c>
      <c r="E156" s="1" t="n">
        <v>13446</v>
      </c>
      <c r="F156" s="1" t="s">
        <v>22</v>
      </c>
      <c r="G156" s="1" t="s">
        <v>23</v>
      </c>
      <c r="H156" s="1" t="s">
        <v>6082</v>
      </c>
      <c r="I156" s="2" t="n">
        <v>400</v>
      </c>
      <c r="J156" s="3" t="n">
        <v>113</v>
      </c>
      <c r="M156" s="2" t="n">
        <f aca="false">+M155+I156-K156</f>
        <v>1447970.18</v>
      </c>
      <c r="N156" s="2" t="n">
        <v>1447970.18</v>
      </c>
      <c r="O156" s="11" t="n">
        <f aca="false">+M156-N156</f>
        <v>0</v>
      </c>
    </row>
    <row r="157" customFormat="false" ht="15" hidden="false" customHeight="false" outlineLevel="0" collapsed="false">
      <c r="A157" s="1" t="s">
        <v>6083</v>
      </c>
      <c r="B157" s="15" t="n">
        <v>41736</v>
      </c>
      <c r="C157" s="1" t="s">
        <v>97</v>
      </c>
      <c r="D157" s="1" t="n">
        <v>2</v>
      </c>
      <c r="E157" s="1" t="n">
        <v>13447</v>
      </c>
      <c r="F157" s="1" t="s">
        <v>22</v>
      </c>
      <c r="G157" s="1" t="s">
        <v>23</v>
      </c>
      <c r="H157" s="1" t="s">
        <v>6084</v>
      </c>
      <c r="I157" s="2" t="n">
        <v>936.12</v>
      </c>
      <c r="J157" s="3" t="n">
        <v>110</v>
      </c>
      <c r="M157" s="2" t="n">
        <f aca="false">+M156+I157-K157</f>
        <v>1448906.3</v>
      </c>
      <c r="N157" s="2" t="n">
        <v>1448906.3</v>
      </c>
      <c r="O157" s="11" t="n">
        <f aca="false">+M157-N157</f>
        <v>0</v>
      </c>
    </row>
    <row r="158" customFormat="false" ht="15" hidden="false" customHeight="false" outlineLevel="0" collapsed="false">
      <c r="A158" s="1" t="s">
        <v>2446</v>
      </c>
      <c r="B158" s="15" t="n">
        <v>41736</v>
      </c>
      <c r="C158" s="1" t="s">
        <v>6085</v>
      </c>
      <c r="D158" s="1" t="n">
        <v>1</v>
      </c>
      <c r="E158" s="1" t="n">
        <v>12722</v>
      </c>
      <c r="F158" s="1" t="s">
        <v>22</v>
      </c>
      <c r="G158" s="1" t="s">
        <v>23</v>
      </c>
      <c r="H158" s="1" t="s">
        <v>6086</v>
      </c>
      <c r="I158" s="2" t="n">
        <v>20000</v>
      </c>
      <c r="J158" s="3" t="n">
        <v>391</v>
      </c>
      <c r="M158" s="2" t="n">
        <f aca="false">+M157+I158-K158</f>
        <v>1468906.3</v>
      </c>
      <c r="N158" s="2" t="n">
        <v>1468906.3</v>
      </c>
      <c r="O158" s="11" t="n">
        <f aca="false">+M158-N158</f>
        <v>0</v>
      </c>
      <c r="P158" s="15" t="n">
        <v>41735</v>
      </c>
    </row>
    <row r="159" customFormat="false" ht="15" hidden="false" customHeight="false" outlineLevel="0" collapsed="false">
      <c r="A159" s="1" t="s">
        <v>6087</v>
      </c>
      <c r="B159" s="15" t="n">
        <v>41736</v>
      </c>
      <c r="C159" s="1" t="s">
        <v>97</v>
      </c>
      <c r="D159" s="1" t="n">
        <v>1</v>
      </c>
      <c r="E159" s="1" t="n">
        <v>12723</v>
      </c>
      <c r="F159" s="1" t="s">
        <v>168</v>
      </c>
      <c r="G159" s="1" t="s">
        <v>23</v>
      </c>
      <c r="H159" s="1" t="s">
        <v>6088</v>
      </c>
      <c r="I159" s="2" t="n">
        <v>18000</v>
      </c>
      <c r="J159" s="3" t="n">
        <v>117</v>
      </c>
      <c r="M159" s="2" t="n">
        <f aca="false">+M158+I159-K159</f>
        <v>1486906.3</v>
      </c>
      <c r="N159" s="2" t="n">
        <v>1486906.3</v>
      </c>
      <c r="O159" s="11" t="n">
        <f aca="false">+M159-N159</f>
        <v>0</v>
      </c>
    </row>
    <row r="160" customFormat="false" ht="15" hidden="false" customHeight="false" outlineLevel="0" collapsed="false">
      <c r="A160" s="1" t="s">
        <v>6089</v>
      </c>
      <c r="B160" s="15" t="n">
        <v>41736</v>
      </c>
      <c r="C160" s="1" t="s">
        <v>131</v>
      </c>
      <c r="D160" s="1" t="n">
        <v>2</v>
      </c>
      <c r="E160" s="1" t="n">
        <v>13449</v>
      </c>
      <c r="F160" s="1" t="s">
        <v>22</v>
      </c>
      <c r="G160" s="1" t="s">
        <v>23</v>
      </c>
      <c r="H160" s="1" t="s">
        <v>6090</v>
      </c>
      <c r="I160" s="2" t="n">
        <v>3713.58</v>
      </c>
      <c r="J160" s="3" t="n">
        <v>105</v>
      </c>
      <c r="M160" s="2" t="n">
        <f aca="false">+M159+I160-K160</f>
        <v>1490619.88</v>
      </c>
      <c r="N160" s="2" t="n">
        <v>1490619.88</v>
      </c>
      <c r="O160" s="11" t="n">
        <f aca="false">+M160-N160</f>
        <v>0</v>
      </c>
    </row>
    <row r="161" customFormat="false" ht="15" hidden="false" customHeight="false" outlineLevel="0" collapsed="false">
      <c r="A161" s="1" t="s">
        <v>411</v>
      </c>
      <c r="B161" s="15" t="n">
        <v>41736</v>
      </c>
      <c r="C161" s="1" t="s">
        <v>2656</v>
      </c>
      <c r="D161" s="1" t="n">
        <v>2</v>
      </c>
      <c r="E161" s="1" t="n">
        <v>13450</v>
      </c>
      <c r="F161" s="1" t="s">
        <v>22</v>
      </c>
      <c r="G161" s="1" t="s">
        <v>23</v>
      </c>
      <c r="H161" s="1" t="s">
        <v>384</v>
      </c>
      <c r="I161" s="2" t="n">
        <v>499</v>
      </c>
      <c r="J161" s="3" t="n">
        <v>112</v>
      </c>
      <c r="M161" s="2" t="n">
        <f aca="false">+M160+I161-K161</f>
        <v>1491118.88</v>
      </c>
      <c r="N161" s="2" t="n">
        <v>1491118.88</v>
      </c>
      <c r="O161" s="11" t="n">
        <f aca="false">+M161-N161</f>
        <v>0</v>
      </c>
    </row>
    <row r="162" customFormat="false" ht="15" hidden="false" customHeight="false" outlineLevel="0" collapsed="false">
      <c r="A162" s="1" t="s">
        <v>6091</v>
      </c>
      <c r="B162" s="15" t="n">
        <v>41736</v>
      </c>
      <c r="C162" s="1" t="s">
        <v>67</v>
      </c>
      <c r="D162" s="1" t="n">
        <v>3</v>
      </c>
      <c r="E162" s="1" t="n">
        <v>6350</v>
      </c>
      <c r="F162" s="1" t="s">
        <v>22</v>
      </c>
      <c r="G162" s="1" t="s">
        <v>1028</v>
      </c>
      <c r="H162" s="1" t="s">
        <v>6092</v>
      </c>
      <c r="I162" s="2" t="n">
        <v>38000</v>
      </c>
      <c r="J162" s="3" t="n">
        <v>104</v>
      </c>
      <c r="M162" s="2" t="n">
        <f aca="false">+M161+I162-K162</f>
        <v>1529118.88</v>
      </c>
      <c r="N162" s="2" t="n">
        <v>1529118.88</v>
      </c>
      <c r="O162" s="11" t="n">
        <f aca="false">+M162-N162</f>
        <v>0</v>
      </c>
    </row>
    <row r="163" customFormat="false" ht="15" hidden="false" customHeight="false" outlineLevel="0" collapsed="false">
      <c r="A163" s="1" t="s">
        <v>431</v>
      </c>
      <c r="B163" s="15" t="n">
        <v>41736</v>
      </c>
      <c r="C163" s="1" t="s">
        <v>67</v>
      </c>
      <c r="D163" s="1" t="n">
        <v>3</v>
      </c>
      <c r="E163" s="1" t="n">
        <v>6351</v>
      </c>
      <c r="F163" s="1" t="s">
        <v>22</v>
      </c>
      <c r="G163" s="1" t="s">
        <v>1028</v>
      </c>
      <c r="H163" s="1" t="s">
        <v>6093</v>
      </c>
      <c r="I163" s="2" t="n">
        <v>5000</v>
      </c>
      <c r="J163" s="3" t="n">
        <v>104</v>
      </c>
      <c r="M163" s="2" t="n">
        <f aca="false">+M162+I163-K163</f>
        <v>1534118.88</v>
      </c>
      <c r="N163" s="2" t="n">
        <v>1534118.88</v>
      </c>
      <c r="O163" s="11" t="n">
        <f aca="false">+M163-N163</f>
        <v>0</v>
      </c>
    </row>
    <row r="164" customFormat="false" ht="15" hidden="false" customHeight="false" outlineLevel="0" collapsed="false">
      <c r="A164" s="1" t="s">
        <v>6094</v>
      </c>
      <c r="B164" s="15" t="n">
        <v>41736</v>
      </c>
      <c r="C164" s="1" t="s">
        <v>124</v>
      </c>
      <c r="D164" s="1" t="n">
        <v>2</v>
      </c>
      <c r="E164" s="1" t="n">
        <v>13451</v>
      </c>
      <c r="F164" s="1" t="s">
        <v>22</v>
      </c>
      <c r="G164" s="1" t="s">
        <v>23</v>
      </c>
      <c r="H164" s="1" t="s">
        <v>6095</v>
      </c>
      <c r="I164" s="2" t="n">
        <v>700</v>
      </c>
      <c r="J164" s="3" t="n">
        <v>111</v>
      </c>
      <c r="M164" s="2" t="n">
        <f aca="false">+M163+I164-K164</f>
        <v>1534818.88</v>
      </c>
      <c r="N164" s="2" t="n">
        <v>1534818.88</v>
      </c>
      <c r="O164" s="11" t="n">
        <f aca="false">+M164-N164</f>
        <v>0</v>
      </c>
    </row>
    <row r="165" customFormat="false" ht="15" hidden="false" customHeight="false" outlineLevel="0" collapsed="false">
      <c r="A165" s="1" t="s">
        <v>389</v>
      </c>
      <c r="B165" s="15" t="n">
        <v>41736</v>
      </c>
      <c r="C165" s="1" t="s">
        <v>857</v>
      </c>
      <c r="D165" s="1" t="n">
        <v>2</v>
      </c>
      <c r="E165" s="1" t="n">
        <v>13456</v>
      </c>
      <c r="F165" s="1" t="s">
        <v>22</v>
      </c>
      <c r="G165" s="1" t="s">
        <v>23</v>
      </c>
      <c r="H165" s="1" t="s">
        <v>6096</v>
      </c>
      <c r="I165" s="2" t="n">
        <v>24253</v>
      </c>
      <c r="J165" s="3" t="n">
        <v>107</v>
      </c>
      <c r="M165" s="2" t="n">
        <f aca="false">+M164+I165-K165</f>
        <v>1559071.88</v>
      </c>
      <c r="N165" s="2" t="n">
        <v>1559071.88</v>
      </c>
      <c r="O165" s="11" t="n">
        <f aca="false">+M165-N165</f>
        <v>0</v>
      </c>
    </row>
    <row r="166" customFormat="false" ht="15" hidden="false" customHeight="false" outlineLevel="0" collapsed="false">
      <c r="A166" s="1" t="s">
        <v>1711</v>
      </c>
      <c r="B166" s="15" t="n">
        <v>41736</v>
      </c>
      <c r="C166" s="1" t="s">
        <v>2041</v>
      </c>
      <c r="D166" s="1" t="n">
        <v>1</v>
      </c>
      <c r="E166" s="1" t="n">
        <v>22988</v>
      </c>
      <c r="F166" s="1" t="s">
        <v>10</v>
      </c>
      <c r="G166" s="1" t="s">
        <v>11</v>
      </c>
      <c r="H166" s="1" t="s">
        <v>6097</v>
      </c>
      <c r="K166" s="2" t="n">
        <v>3389.73</v>
      </c>
      <c r="L166" s="4" t="n">
        <v>48</v>
      </c>
      <c r="M166" s="2" t="n">
        <f aca="false">+M165+I166-K166</f>
        <v>1555682.15</v>
      </c>
      <c r="N166" s="2" t="n">
        <v>1555682.15</v>
      </c>
      <c r="O166" s="11" t="n">
        <f aca="false">+M166-N166</f>
        <v>0</v>
      </c>
    </row>
    <row r="167" customFormat="false" ht="15" hidden="false" customHeight="false" outlineLevel="0" collapsed="false">
      <c r="A167" s="1" t="s">
        <v>4314</v>
      </c>
      <c r="B167" s="15" t="n">
        <v>41736</v>
      </c>
      <c r="C167" s="1" t="s">
        <v>6098</v>
      </c>
      <c r="D167" s="1" t="n">
        <v>1</v>
      </c>
      <c r="E167" s="1" t="n">
        <v>979170</v>
      </c>
      <c r="F167" s="1" t="s">
        <v>141</v>
      </c>
      <c r="G167" s="1" t="s">
        <v>142</v>
      </c>
      <c r="H167" s="1" t="s">
        <v>224</v>
      </c>
      <c r="K167" s="2" t="n">
        <v>1762.08</v>
      </c>
      <c r="L167" s="4" t="n">
        <v>9</v>
      </c>
      <c r="M167" s="2" t="n">
        <f aca="false">+M166+I167-K167</f>
        <v>1553920.07</v>
      </c>
      <c r="N167" s="2" t="n">
        <v>1553920.07</v>
      </c>
      <c r="O167" s="11" t="n">
        <f aca="false">+M167-N167</f>
        <v>0</v>
      </c>
    </row>
    <row r="168" customFormat="false" ht="15" hidden="false" customHeight="false" outlineLevel="0" collapsed="false">
      <c r="A168" s="1" t="s">
        <v>6099</v>
      </c>
      <c r="B168" s="15" t="n">
        <v>41736</v>
      </c>
      <c r="C168" s="1" t="s">
        <v>6100</v>
      </c>
      <c r="D168" s="1" t="n">
        <v>1</v>
      </c>
      <c r="E168" s="1" t="n">
        <v>979212</v>
      </c>
      <c r="F168" s="1" t="s">
        <v>141</v>
      </c>
      <c r="G168" s="1" t="s">
        <v>142</v>
      </c>
      <c r="H168" s="1" t="s">
        <v>224</v>
      </c>
      <c r="K168" s="2" t="n">
        <v>2985.88</v>
      </c>
      <c r="L168" s="4" t="s">
        <v>25</v>
      </c>
      <c r="M168" s="2" t="n">
        <f aca="false">+M167+I168-K168</f>
        <v>1550934.19</v>
      </c>
      <c r="N168" s="2" t="n">
        <v>1550934.19</v>
      </c>
      <c r="O168" s="11" t="n">
        <f aca="false">+M168-N168</f>
        <v>0</v>
      </c>
    </row>
    <row r="169" customFormat="false" ht="15" hidden="false" customHeight="false" outlineLevel="0" collapsed="false">
      <c r="A169" s="1" t="s">
        <v>392</v>
      </c>
      <c r="B169" s="15" t="n">
        <v>41736</v>
      </c>
      <c r="C169" s="1" t="s">
        <v>6100</v>
      </c>
      <c r="D169" s="1" t="n">
        <v>1</v>
      </c>
      <c r="E169" s="1" t="n">
        <v>979212</v>
      </c>
      <c r="F169" s="1" t="s">
        <v>141</v>
      </c>
      <c r="G169" s="1" t="s">
        <v>142</v>
      </c>
      <c r="H169" s="1" t="s">
        <v>226</v>
      </c>
      <c r="I169" s="2" t="n">
        <v>2985.88</v>
      </c>
      <c r="J169" s="3" t="s">
        <v>25</v>
      </c>
      <c r="M169" s="2" t="n">
        <f aca="false">+M168+I169-K169</f>
        <v>1553920.07</v>
      </c>
      <c r="N169" s="2" t="n">
        <v>1553920.07</v>
      </c>
      <c r="O169" s="11" t="n">
        <f aca="false">+M169-N169</f>
        <v>0</v>
      </c>
    </row>
    <row r="170" customFormat="false" ht="15" hidden="false" customHeight="false" outlineLevel="0" collapsed="false">
      <c r="A170" s="1" t="s">
        <v>2482</v>
      </c>
      <c r="B170" s="15" t="n">
        <v>41736</v>
      </c>
      <c r="C170" s="1" t="s">
        <v>6101</v>
      </c>
      <c r="D170" s="1" t="n">
        <v>1</v>
      </c>
      <c r="E170" s="1" t="n">
        <v>979213</v>
      </c>
      <c r="F170" s="1" t="s">
        <v>141</v>
      </c>
      <c r="G170" s="1" t="s">
        <v>142</v>
      </c>
      <c r="H170" s="1" t="s">
        <v>224</v>
      </c>
      <c r="K170" s="2" t="n">
        <v>2677.88</v>
      </c>
      <c r="L170" s="4" t="n">
        <v>161</v>
      </c>
      <c r="M170" s="2" t="n">
        <f aca="false">+M169+I170-K170</f>
        <v>1551242.19</v>
      </c>
      <c r="N170" s="2" t="n">
        <v>1551242.19</v>
      </c>
      <c r="O170" s="11" t="n">
        <f aca="false">+M170-N170</f>
        <v>0</v>
      </c>
    </row>
    <row r="171" customFormat="false" ht="15" hidden="false" customHeight="false" outlineLevel="0" collapsed="false">
      <c r="A171" s="1" t="s">
        <v>2519</v>
      </c>
      <c r="B171" s="15" t="n">
        <v>41737</v>
      </c>
      <c r="C171" s="1" t="s">
        <v>97</v>
      </c>
      <c r="D171" s="1" t="n">
        <v>1</v>
      </c>
      <c r="E171" s="1" t="n">
        <v>12727</v>
      </c>
      <c r="F171" s="1" t="s">
        <v>22</v>
      </c>
      <c r="G171" s="1" t="s">
        <v>23</v>
      </c>
      <c r="H171" s="1" t="s">
        <v>6102</v>
      </c>
      <c r="I171" s="2" t="n">
        <v>2000</v>
      </c>
      <c r="J171" s="3" t="n">
        <v>127</v>
      </c>
      <c r="M171" s="2" t="n">
        <f aca="false">+M170+I171-K171</f>
        <v>1553242.19</v>
      </c>
      <c r="N171" s="2" t="n">
        <v>1553242.19</v>
      </c>
      <c r="O171" s="11" t="n">
        <f aca="false">+M171-N171</f>
        <v>0</v>
      </c>
    </row>
    <row r="172" customFormat="false" ht="15" hidden="false" customHeight="false" outlineLevel="0" collapsed="false">
      <c r="A172" s="1" t="s">
        <v>2521</v>
      </c>
      <c r="B172" s="15" t="n">
        <v>41737</v>
      </c>
      <c r="C172" s="1" t="s">
        <v>97</v>
      </c>
      <c r="D172" s="1" t="n">
        <v>1</v>
      </c>
      <c r="E172" s="1" t="n">
        <v>12728</v>
      </c>
      <c r="F172" s="1" t="s">
        <v>22</v>
      </c>
      <c r="G172" s="1" t="s">
        <v>23</v>
      </c>
      <c r="H172" s="1" t="s">
        <v>6103</v>
      </c>
      <c r="I172" s="2" t="n">
        <v>5000</v>
      </c>
      <c r="J172" s="3" t="n">
        <v>118</v>
      </c>
      <c r="M172" s="2" t="n">
        <f aca="false">+M171+I172-K172</f>
        <v>1558242.19</v>
      </c>
      <c r="N172" s="2" t="n">
        <v>1558242.19</v>
      </c>
      <c r="O172" s="11" t="n">
        <f aca="false">+M172-N172</f>
        <v>0</v>
      </c>
    </row>
    <row r="173" customFormat="false" ht="15" hidden="false" customHeight="false" outlineLevel="0" collapsed="false">
      <c r="A173" s="1" t="s">
        <v>6104</v>
      </c>
      <c r="B173" s="15" t="n">
        <v>41737</v>
      </c>
      <c r="C173" s="1" t="s">
        <v>67</v>
      </c>
      <c r="D173" s="1" t="n">
        <v>3</v>
      </c>
      <c r="E173" s="1" t="n">
        <v>6354</v>
      </c>
      <c r="F173" s="1" t="s">
        <v>22</v>
      </c>
      <c r="G173" s="1" t="s">
        <v>49</v>
      </c>
      <c r="H173" s="1" t="s">
        <v>6105</v>
      </c>
      <c r="I173" s="2" t="n">
        <v>50000</v>
      </c>
      <c r="J173" s="3" t="n">
        <v>123</v>
      </c>
      <c r="M173" s="2" t="n">
        <f aca="false">+M172+I173-K173</f>
        <v>1608242.19</v>
      </c>
      <c r="N173" s="2" t="n">
        <v>1608242.19</v>
      </c>
      <c r="O173" s="11" t="n">
        <f aca="false">+M173-N173</f>
        <v>0</v>
      </c>
    </row>
    <row r="174" customFormat="false" ht="15" hidden="false" customHeight="false" outlineLevel="0" collapsed="false">
      <c r="A174" s="1" t="s">
        <v>2560</v>
      </c>
      <c r="B174" s="15" t="n">
        <v>41737</v>
      </c>
      <c r="C174" s="1" t="s">
        <v>67</v>
      </c>
      <c r="D174" s="1" t="n">
        <v>3</v>
      </c>
      <c r="E174" s="1" t="n">
        <v>6355</v>
      </c>
      <c r="F174" s="1" t="s">
        <v>22</v>
      </c>
      <c r="G174" s="1" t="s">
        <v>49</v>
      </c>
      <c r="H174" s="1" t="s">
        <v>6106</v>
      </c>
      <c r="I174" s="2" t="n">
        <v>7576</v>
      </c>
      <c r="J174" s="3" t="n">
        <v>122</v>
      </c>
      <c r="M174" s="2" t="n">
        <f aca="false">+M173+I174-K174</f>
        <v>1615818.19</v>
      </c>
      <c r="N174" s="2" t="n">
        <v>1615818.19</v>
      </c>
      <c r="O174" s="11" t="n">
        <f aca="false">+M174-N174</f>
        <v>0</v>
      </c>
    </row>
    <row r="175" customFormat="false" ht="15" hidden="false" customHeight="false" outlineLevel="0" collapsed="false">
      <c r="A175" s="1" t="s">
        <v>6107</v>
      </c>
      <c r="B175" s="15" t="n">
        <v>41737</v>
      </c>
      <c r="C175" s="1" t="s">
        <v>97</v>
      </c>
      <c r="D175" s="1" t="n">
        <v>1</v>
      </c>
      <c r="E175" s="1" t="n">
        <v>12729</v>
      </c>
      <c r="F175" s="1" t="s">
        <v>22</v>
      </c>
      <c r="G175" s="1" t="s">
        <v>23</v>
      </c>
      <c r="H175" s="1" t="s">
        <v>6108</v>
      </c>
      <c r="I175" s="2" t="n">
        <v>18000</v>
      </c>
      <c r="J175" s="3" t="n">
        <v>109</v>
      </c>
      <c r="M175" s="2" t="n">
        <f aca="false">+M174+I175-K175</f>
        <v>1633818.19</v>
      </c>
      <c r="N175" s="2" t="n">
        <v>1633818.19</v>
      </c>
      <c r="O175" s="11" t="n">
        <f aca="false">+M175-N175</f>
        <v>0</v>
      </c>
    </row>
    <row r="176" customFormat="false" ht="15" hidden="false" customHeight="false" outlineLevel="0" collapsed="false">
      <c r="A176" s="1" t="s">
        <v>6109</v>
      </c>
      <c r="B176" s="15" t="n">
        <v>41737</v>
      </c>
      <c r="C176" s="1" t="s">
        <v>27</v>
      </c>
      <c r="D176" s="1" t="n">
        <v>1</v>
      </c>
      <c r="E176" s="1" t="n">
        <v>12730</v>
      </c>
      <c r="F176" s="1" t="s">
        <v>22</v>
      </c>
      <c r="G176" s="1" t="s">
        <v>23</v>
      </c>
      <c r="H176" s="1" t="s">
        <v>6110</v>
      </c>
      <c r="I176" s="2" t="n">
        <v>8754</v>
      </c>
      <c r="J176" s="3" t="n">
        <v>391</v>
      </c>
      <c r="M176" s="2" t="n">
        <f aca="false">+M175+I176-K176</f>
        <v>1642572.19</v>
      </c>
      <c r="N176" s="2" t="n">
        <v>1642572.19</v>
      </c>
      <c r="O176" s="11" t="n">
        <f aca="false">+M176-N176</f>
        <v>0</v>
      </c>
      <c r="P176" s="15" t="n">
        <v>41737</v>
      </c>
    </row>
    <row r="177" customFormat="false" ht="15" hidden="false" customHeight="false" outlineLevel="0" collapsed="false">
      <c r="A177" s="1" t="s">
        <v>6111</v>
      </c>
      <c r="B177" s="15" t="n">
        <v>41737</v>
      </c>
      <c r="C177" s="1" t="s">
        <v>6112</v>
      </c>
      <c r="D177" s="1" t="n">
        <v>1</v>
      </c>
      <c r="E177" s="1" t="n">
        <v>12731</v>
      </c>
      <c r="F177" s="1" t="s">
        <v>168</v>
      </c>
      <c r="G177" s="1" t="s">
        <v>23</v>
      </c>
      <c r="H177" s="1" t="s">
        <v>6113</v>
      </c>
      <c r="I177" s="2" t="n">
        <v>136400</v>
      </c>
      <c r="J177" s="3" t="n">
        <v>119</v>
      </c>
      <c r="M177" s="2" t="n">
        <f aca="false">+M176+I177-K177</f>
        <v>1778972.19</v>
      </c>
      <c r="N177" s="2" t="n">
        <v>1778972.19</v>
      </c>
      <c r="O177" s="11" t="n">
        <f aca="false">+M177-N177</f>
        <v>0</v>
      </c>
    </row>
    <row r="178" customFormat="false" ht="15" hidden="false" customHeight="false" outlineLevel="0" collapsed="false">
      <c r="A178" s="1" t="s">
        <v>437</v>
      </c>
      <c r="B178" s="15" t="n">
        <v>41737</v>
      </c>
      <c r="C178" s="1" t="s">
        <v>2656</v>
      </c>
      <c r="D178" s="1" t="n">
        <v>2</v>
      </c>
      <c r="E178" s="1" t="n">
        <v>13458</v>
      </c>
      <c r="F178" s="1" t="s">
        <v>22</v>
      </c>
      <c r="G178" s="1" t="s">
        <v>23</v>
      </c>
      <c r="H178" s="1" t="s">
        <v>6096</v>
      </c>
      <c r="I178" s="2" t="n">
        <v>20910</v>
      </c>
      <c r="J178" s="3" t="n">
        <v>125</v>
      </c>
      <c r="M178" s="2" t="n">
        <f aca="false">+M177+I178-K178</f>
        <v>1799882.19</v>
      </c>
      <c r="N178" s="2" t="n">
        <v>1799882.19</v>
      </c>
      <c r="O178" s="11" t="n">
        <f aca="false">+M178-N178</f>
        <v>0</v>
      </c>
    </row>
    <row r="179" customFormat="false" ht="15" hidden="false" customHeight="false" outlineLevel="0" collapsed="false">
      <c r="A179" s="1" t="s">
        <v>6114</v>
      </c>
      <c r="B179" s="15" t="n">
        <v>41737</v>
      </c>
      <c r="C179" s="1" t="s">
        <v>6115</v>
      </c>
      <c r="D179" s="1" t="n">
        <v>1</v>
      </c>
      <c r="E179" s="1" t="n">
        <v>12732</v>
      </c>
      <c r="F179" s="1" t="s">
        <v>22</v>
      </c>
      <c r="G179" s="1" t="s">
        <v>23</v>
      </c>
      <c r="H179" s="1" t="s">
        <v>6116</v>
      </c>
      <c r="I179" s="2" t="n">
        <v>151642.61</v>
      </c>
      <c r="J179" s="3" t="n">
        <v>100</v>
      </c>
      <c r="M179" s="2" t="n">
        <f aca="false">+M178+I179-K179</f>
        <v>1951524.8</v>
      </c>
      <c r="N179" s="2" t="n">
        <v>1951524.8</v>
      </c>
      <c r="O179" s="11" t="n">
        <f aca="false">+M179-N179</f>
        <v>0</v>
      </c>
    </row>
    <row r="180" customFormat="false" ht="15" hidden="false" customHeight="false" outlineLevel="0" collapsed="false">
      <c r="A180" s="1" t="s">
        <v>6117</v>
      </c>
      <c r="B180" s="15" t="n">
        <v>41737</v>
      </c>
      <c r="C180" s="1" t="s">
        <v>97</v>
      </c>
      <c r="D180" s="1" t="n">
        <v>1</v>
      </c>
      <c r="E180" s="1" t="n">
        <v>12736</v>
      </c>
      <c r="F180" s="1" t="s">
        <v>22</v>
      </c>
      <c r="G180" s="1" t="s">
        <v>23</v>
      </c>
      <c r="H180" s="1" t="s">
        <v>6118</v>
      </c>
      <c r="I180" s="2" t="n">
        <v>2000</v>
      </c>
      <c r="J180" s="3" t="n">
        <v>126</v>
      </c>
      <c r="M180" s="2" t="n">
        <f aca="false">+M179+I180-K180</f>
        <v>1953524.8</v>
      </c>
      <c r="N180" s="2" t="n">
        <v>1953524.8</v>
      </c>
      <c r="O180" s="11" t="n">
        <f aca="false">+M180-N180</f>
        <v>0</v>
      </c>
    </row>
    <row r="181" customFormat="false" ht="15" hidden="false" customHeight="false" outlineLevel="0" collapsed="false">
      <c r="A181" s="1" t="s">
        <v>6119</v>
      </c>
      <c r="B181" s="15" t="n">
        <v>41737</v>
      </c>
      <c r="C181" s="1" t="s">
        <v>167</v>
      </c>
      <c r="D181" s="1" t="n">
        <v>2</v>
      </c>
      <c r="E181" s="1" t="n">
        <v>13460</v>
      </c>
      <c r="F181" s="1" t="s">
        <v>22</v>
      </c>
      <c r="G181" s="1" t="s">
        <v>23</v>
      </c>
      <c r="H181" s="1" t="s">
        <v>6120</v>
      </c>
      <c r="I181" s="2" t="n">
        <v>99</v>
      </c>
      <c r="J181" s="3" t="n">
        <v>391</v>
      </c>
      <c r="M181" s="2" t="n">
        <f aca="false">+M180+I181-K181</f>
        <v>1953623.8</v>
      </c>
      <c r="N181" s="2" t="n">
        <v>1953623.8</v>
      </c>
      <c r="O181" s="11" t="n">
        <f aca="false">+M181-N181</f>
        <v>0</v>
      </c>
    </row>
    <row r="182" customFormat="false" ht="15" hidden="false" customHeight="false" outlineLevel="0" collapsed="false">
      <c r="A182" s="1" t="s">
        <v>4375</v>
      </c>
      <c r="B182" s="15" t="n">
        <v>41737</v>
      </c>
      <c r="C182" s="1" t="s">
        <v>6121</v>
      </c>
      <c r="D182" s="1" t="n">
        <v>2</v>
      </c>
      <c r="E182" s="1" t="n">
        <v>13461</v>
      </c>
      <c r="F182" s="1" t="s">
        <v>22</v>
      </c>
      <c r="G182" s="1" t="s">
        <v>42</v>
      </c>
      <c r="H182" s="1" t="s">
        <v>1460</v>
      </c>
      <c r="I182" s="2" t="n">
        <v>12199.86</v>
      </c>
      <c r="J182" s="3" t="n">
        <v>106</v>
      </c>
      <c r="M182" s="2" t="n">
        <f aca="false">+M181+I182-K182</f>
        <v>1965823.66</v>
      </c>
      <c r="N182" s="2" t="n">
        <v>1965823.66</v>
      </c>
      <c r="O182" s="11" t="n">
        <f aca="false">+M182-N182</f>
        <v>0</v>
      </c>
    </row>
    <row r="183" customFormat="false" ht="15" hidden="false" customHeight="false" outlineLevel="0" collapsed="false">
      <c r="A183" s="1" t="s">
        <v>6122</v>
      </c>
      <c r="B183" s="15" t="n">
        <v>41737</v>
      </c>
      <c r="C183" s="1" t="s">
        <v>6123</v>
      </c>
      <c r="D183" s="1" t="n">
        <v>2</v>
      </c>
      <c r="E183" s="1" t="n">
        <v>13462</v>
      </c>
      <c r="F183" s="1" t="s">
        <v>22</v>
      </c>
      <c r="G183" s="1" t="s">
        <v>42</v>
      </c>
      <c r="H183" s="1" t="s">
        <v>2330</v>
      </c>
      <c r="I183" s="2" t="n">
        <v>82270.83</v>
      </c>
      <c r="J183" s="3" t="n">
        <v>102</v>
      </c>
      <c r="M183" s="2" t="n">
        <f aca="false">+M182+I183-K183</f>
        <v>2048094.49</v>
      </c>
      <c r="N183" s="2" t="n">
        <v>2048094.49</v>
      </c>
      <c r="O183" s="11" t="n">
        <f aca="false">+M183-N183</f>
        <v>0</v>
      </c>
    </row>
    <row r="184" customFormat="false" ht="15" hidden="false" customHeight="false" outlineLevel="0" collapsed="false">
      <c r="A184" s="1" t="s">
        <v>6124</v>
      </c>
      <c r="B184" s="15" t="n">
        <v>41737</v>
      </c>
      <c r="C184" s="1" t="s">
        <v>6125</v>
      </c>
      <c r="D184" s="1" t="n">
        <v>2</v>
      </c>
      <c r="E184" s="1" t="n">
        <v>13463</v>
      </c>
      <c r="F184" s="1" t="s">
        <v>22</v>
      </c>
      <c r="G184" s="1" t="s">
        <v>42</v>
      </c>
      <c r="H184" s="1" t="s">
        <v>1388</v>
      </c>
      <c r="I184" s="2" t="n">
        <v>13454.17</v>
      </c>
      <c r="J184" s="3" t="n">
        <v>78</v>
      </c>
      <c r="M184" s="2" t="n">
        <f aca="false">+M183+I184-K184</f>
        <v>2061548.66</v>
      </c>
      <c r="N184" s="2" t="n">
        <v>2061548.66</v>
      </c>
      <c r="O184" s="11" t="n">
        <f aca="false">+M184-N184</f>
        <v>0</v>
      </c>
    </row>
    <row r="185" customFormat="false" ht="15" hidden="false" customHeight="false" outlineLevel="0" collapsed="false">
      <c r="A185" s="1" t="s">
        <v>6126</v>
      </c>
      <c r="B185" s="15" t="n">
        <v>41737</v>
      </c>
      <c r="C185" s="1" t="s">
        <v>6127</v>
      </c>
      <c r="D185" s="1" t="n">
        <v>2</v>
      </c>
      <c r="E185" s="1" t="n">
        <v>13464</v>
      </c>
      <c r="F185" s="1" t="s">
        <v>22</v>
      </c>
      <c r="G185" s="1" t="s">
        <v>42</v>
      </c>
      <c r="H185" s="1" t="s">
        <v>1165</v>
      </c>
      <c r="I185" s="2" t="n">
        <v>295662.54</v>
      </c>
      <c r="J185" s="3" t="n">
        <v>98</v>
      </c>
      <c r="M185" s="2" t="n">
        <f aca="false">+M184+I185-K185</f>
        <v>2357211.2</v>
      </c>
      <c r="N185" s="2" t="n">
        <v>2357211.2</v>
      </c>
      <c r="O185" s="11" t="n">
        <f aca="false">+M185-N185</f>
        <v>0</v>
      </c>
    </row>
    <row r="186" customFormat="false" ht="15" hidden="false" customHeight="false" outlineLevel="0" collapsed="false">
      <c r="A186" s="1" t="s">
        <v>2566</v>
      </c>
      <c r="B186" s="15" t="n">
        <v>41737</v>
      </c>
      <c r="C186" s="1" t="s">
        <v>6128</v>
      </c>
      <c r="D186" s="1" t="n">
        <v>2</v>
      </c>
      <c r="E186" s="1" t="n">
        <v>13465</v>
      </c>
      <c r="F186" s="1" t="s">
        <v>22</v>
      </c>
      <c r="G186" s="1" t="s">
        <v>42</v>
      </c>
      <c r="H186" s="1" t="s">
        <v>4199</v>
      </c>
      <c r="I186" s="2" t="n">
        <v>10118.05</v>
      </c>
      <c r="J186" s="3" t="n">
        <v>115</v>
      </c>
      <c r="M186" s="2" t="n">
        <f aca="false">+M185+I186-K186</f>
        <v>2367329.25</v>
      </c>
      <c r="N186" s="2" t="n">
        <v>2367329.25</v>
      </c>
      <c r="O186" s="11" t="n">
        <f aca="false">+M186-N186</f>
        <v>0</v>
      </c>
    </row>
    <row r="187" customFormat="false" ht="15" hidden="false" customHeight="false" outlineLevel="0" collapsed="false">
      <c r="A187" s="1" t="s">
        <v>4379</v>
      </c>
      <c r="B187" s="15" t="n">
        <v>41737</v>
      </c>
      <c r="C187" s="1" t="s">
        <v>67</v>
      </c>
      <c r="D187" s="1" t="n">
        <v>3</v>
      </c>
      <c r="E187" s="1" t="n">
        <v>6356</v>
      </c>
      <c r="F187" s="1" t="s">
        <v>22</v>
      </c>
      <c r="G187" s="1" t="s">
        <v>49</v>
      </c>
      <c r="H187" s="1" t="s">
        <v>6129</v>
      </c>
      <c r="I187" s="2" t="n">
        <v>10000</v>
      </c>
      <c r="J187" s="3" t="n">
        <v>392</v>
      </c>
      <c r="M187" s="2" t="n">
        <f aca="false">+M186+I187-K187</f>
        <v>2377329.25</v>
      </c>
      <c r="N187" s="2" t="n">
        <v>2377329.25</v>
      </c>
      <c r="O187" s="11" t="n">
        <f aca="false">+M187-N187</f>
        <v>0</v>
      </c>
    </row>
    <row r="188" customFormat="false" ht="15" hidden="false" customHeight="false" outlineLevel="0" collapsed="false">
      <c r="A188" s="1" t="s">
        <v>6130</v>
      </c>
      <c r="B188" s="15" t="n">
        <v>41737</v>
      </c>
      <c r="C188" s="1" t="s">
        <v>97</v>
      </c>
      <c r="D188" s="1" t="n">
        <v>1</v>
      </c>
      <c r="E188" s="1" t="n">
        <v>12737</v>
      </c>
      <c r="F188" s="1" t="s">
        <v>22</v>
      </c>
      <c r="G188" s="1" t="s">
        <v>23</v>
      </c>
      <c r="H188" s="1" t="s">
        <v>6131</v>
      </c>
      <c r="I188" s="2" t="n">
        <v>5000</v>
      </c>
      <c r="J188" s="3" t="n">
        <v>129</v>
      </c>
      <c r="M188" s="2" t="n">
        <f aca="false">+M187+I188-K188</f>
        <v>2382329.25</v>
      </c>
      <c r="N188" s="2" t="n">
        <v>2382329.25</v>
      </c>
      <c r="O188" s="11" t="n">
        <f aca="false">+M188-N188</f>
        <v>0</v>
      </c>
    </row>
    <row r="189" customFormat="false" ht="15" hidden="false" customHeight="false" outlineLevel="0" collapsed="false">
      <c r="A189" s="1" t="s">
        <v>6132</v>
      </c>
      <c r="B189" s="15" t="n">
        <v>41737</v>
      </c>
      <c r="C189" s="1" t="s">
        <v>97</v>
      </c>
      <c r="D189" s="1" t="n">
        <v>2</v>
      </c>
      <c r="E189" s="1" t="n">
        <v>13467</v>
      </c>
      <c r="F189" s="1" t="s">
        <v>22</v>
      </c>
      <c r="G189" s="1" t="s">
        <v>23</v>
      </c>
      <c r="H189" s="1" t="s">
        <v>884</v>
      </c>
      <c r="I189" s="2" t="n">
        <v>335</v>
      </c>
      <c r="J189" s="3" t="n">
        <v>130</v>
      </c>
      <c r="M189" s="2" t="n">
        <f aca="false">+M188+I189-K189</f>
        <v>2382664.25</v>
      </c>
      <c r="N189" s="2" t="n">
        <v>2382664.25</v>
      </c>
      <c r="O189" s="11" t="n">
        <f aca="false">+M189-N189</f>
        <v>0</v>
      </c>
    </row>
    <row r="190" customFormat="false" ht="15" hidden="false" customHeight="false" outlineLevel="0" collapsed="false">
      <c r="A190" s="1" t="s">
        <v>6133</v>
      </c>
      <c r="B190" s="15" t="n">
        <v>41737</v>
      </c>
      <c r="C190" s="1" t="s">
        <v>124</v>
      </c>
      <c r="D190" s="1" t="n">
        <v>2</v>
      </c>
      <c r="E190" s="1" t="n">
        <v>13468</v>
      </c>
      <c r="F190" s="1" t="s">
        <v>22</v>
      </c>
      <c r="G190" s="1" t="s">
        <v>23</v>
      </c>
      <c r="H190" s="1" t="s">
        <v>6134</v>
      </c>
      <c r="I190" s="2" t="n">
        <v>68.33</v>
      </c>
      <c r="J190" s="3" t="n">
        <v>131</v>
      </c>
      <c r="M190" s="2" t="n">
        <f aca="false">+M189+I190-K190</f>
        <v>2382732.58</v>
      </c>
      <c r="N190" s="2" t="n">
        <v>2382732.58</v>
      </c>
      <c r="O190" s="11" t="n">
        <f aca="false">+M190-N190</f>
        <v>0</v>
      </c>
    </row>
    <row r="191" customFormat="false" ht="15" hidden="false" customHeight="false" outlineLevel="0" collapsed="false">
      <c r="A191" s="1" t="s">
        <v>6135</v>
      </c>
      <c r="B191" s="15" t="n">
        <v>41737</v>
      </c>
      <c r="C191" s="1" t="s">
        <v>6136</v>
      </c>
      <c r="D191" s="1" t="n">
        <v>1</v>
      </c>
      <c r="E191" s="1" t="n">
        <v>12739</v>
      </c>
      <c r="F191" s="1" t="s">
        <v>22</v>
      </c>
      <c r="G191" s="1" t="s">
        <v>23</v>
      </c>
      <c r="H191" s="1" t="s">
        <v>6137</v>
      </c>
      <c r="I191" s="2" t="n">
        <v>35551</v>
      </c>
      <c r="J191" s="3" t="n">
        <v>394</v>
      </c>
      <c r="M191" s="2" t="n">
        <f aca="false">+M190+I191-K191</f>
        <v>2418283.58</v>
      </c>
      <c r="N191" s="2" t="n">
        <v>2418283.58</v>
      </c>
      <c r="O191" s="11" t="n">
        <f aca="false">+M191-N191</f>
        <v>0</v>
      </c>
    </row>
    <row r="192" customFormat="false" ht="15" hidden="false" customHeight="false" outlineLevel="0" collapsed="false">
      <c r="A192" s="1" t="s">
        <v>6138</v>
      </c>
      <c r="B192" s="15" t="n">
        <v>41737</v>
      </c>
      <c r="C192" s="1" t="s">
        <v>67</v>
      </c>
      <c r="D192" s="1" t="n">
        <v>3</v>
      </c>
      <c r="E192" s="1" t="n">
        <v>6358</v>
      </c>
      <c r="F192" s="1" t="s">
        <v>22</v>
      </c>
      <c r="G192" s="1" t="s">
        <v>1028</v>
      </c>
      <c r="H192" s="1" t="s">
        <v>6139</v>
      </c>
      <c r="I192" s="2" t="n">
        <v>17200</v>
      </c>
      <c r="J192" s="3" t="n">
        <v>393</v>
      </c>
      <c r="M192" s="2" t="n">
        <f aca="false">+M191+I192-K192</f>
        <v>2435483.58</v>
      </c>
      <c r="N192" s="2" t="n">
        <v>2435483.58</v>
      </c>
      <c r="O192" s="11" t="n">
        <f aca="false">+M192-N192</f>
        <v>0</v>
      </c>
    </row>
    <row r="193" customFormat="false" ht="15" hidden="false" customHeight="false" outlineLevel="0" collapsed="false">
      <c r="A193" s="1" t="s">
        <v>6140</v>
      </c>
      <c r="B193" s="15" t="n">
        <v>41737</v>
      </c>
      <c r="C193" s="1" t="s">
        <v>857</v>
      </c>
      <c r="D193" s="1" t="n">
        <v>2</v>
      </c>
      <c r="E193" s="1" t="n">
        <v>13469</v>
      </c>
      <c r="F193" s="1" t="s">
        <v>22</v>
      </c>
      <c r="G193" s="1" t="s">
        <v>23</v>
      </c>
      <c r="H193" s="1" t="s">
        <v>6141</v>
      </c>
      <c r="I193" s="2" t="n">
        <v>7668</v>
      </c>
      <c r="J193" s="3" t="n">
        <v>132</v>
      </c>
      <c r="M193" s="2" t="n">
        <f aca="false">+M192+I193-K193</f>
        <v>2443151.58</v>
      </c>
      <c r="N193" s="2" t="n">
        <v>2443151.58</v>
      </c>
      <c r="O193" s="11" t="n">
        <f aca="false">+M193-N193</f>
        <v>0</v>
      </c>
    </row>
    <row r="194" customFormat="false" ht="15" hidden="false" customHeight="false" outlineLevel="0" collapsed="false">
      <c r="A194" s="1" t="s">
        <v>6142</v>
      </c>
      <c r="B194" s="15" t="n">
        <v>41737</v>
      </c>
      <c r="C194" s="1" t="s">
        <v>17</v>
      </c>
      <c r="D194" s="1" t="n">
        <v>1</v>
      </c>
      <c r="E194" s="1" t="n">
        <v>22995</v>
      </c>
      <c r="F194" s="1" t="s">
        <v>10</v>
      </c>
      <c r="G194" s="1" t="s">
        <v>11</v>
      </c>
      <c r="H194" s="1" t="s">
        <v>19</v>
      </c>
      <c r="I194" s="2" t="n">
        <v>8817.87</v>
      </c>
      <c r="J194" s="3" t="n">
        <v>114</v>
      </c>
      <c r="M194" s="2" t="n">
        <f aca="false">+M193+I194-K194</f>
        <v>2451969.45</v>
      </c>
      <c r="N194" s="2" t="n">
        <v>2451969.45</v>
      </c>
      <c r="O194" s="11" t="n">
        <f aca="false">+M194-N194</f>
        <v>0</v>
      </c>
    </row>
    <row r="195" customFormat="false" ht="15" hidden="false" customHeight="false" outlineLevel="0" collapsed="false">
      <c r="A195" s="1" t="s">
        <v>2491</v>
      </c>
      <c r="B195" s="15" t="n">
        <v>41737</v>
      </c>
      <c r="C195" s="1" t="s">
        <v>6143</v>
      </c>
      <c r="D195" s="1" t="n">
        <v>1</v>
      </c>
      <c r="E195" s="1" t="n">
        <v>979184</v>
      </c>
      <c r="F195" s="1" t="s">
        <v>141</v>
      </c>
      <c r="G195" s="1" t="s">
        <v>142</v>
      </c>
      <c r="H195" s="1" t="s">
        <v>6144</v>
      </c>
      <c r="K195" s="2" t="n">
        <v>3171.72</v>
      </c>
      <c r="L195" s="4" t="n">
        <v>19</v>
      </c>
      <c r="M195" s="2" t="n">
        <f aca="false">+M194+I195-K195</f>
        <v>2448797.73</v>
      </c>
      <c r="N195" s="2" t="n">
        <v>2448797.73</v>
      </c>
      <c r="O195" s="11" t="n">
        <f aca="false">+M195-N195</f>
        <v>0</v>
      </c>
    </row>
    <row r="196" customFormat="false" ht="15" hidden="false" customHeight="false" outlineLevel="0" collapsed="false">
      <c r="A196" s="1" t="s">
        <v>2493</v>
      </c>
      <c r="B196" s="15" t="n">
        <v>41737</v>
      </c>
      <c r="C196" s="1" t="s">
        <v>6145</v>
      </c>
      <c r="D196" s="1" t="n">
        <v>1</v>
      </c>
      <c r="E196" s="1" t="n">
        <v>979207</v>
      </c>
      <c r="F196" s="1" t="s">
        <v>141</v>
      </c>
      <c r="G196" s="1" t="s">
        <v>142</v>
      </c>
      <c r="H196" s="1" t="s">
        <v>824</v>
      </c>
      <c r="K196" s="2" t="n">
        <v>11955.99</v>
      </c>
      <c r="L196" s="4" t="n">
        <v>33</v>
      </c>
      <c r="M196" s="2" t="n">
        <f aca="false">+M195+I196-K196</f>
        <v>2436841.74</v>
      </c>
      <c r="N196" s="2" t="n">
        <v>2436841.74</v>
      </c>
      <c r="O196" s="11" t="n">
        <f aca="false">+M196-N196</f>
        <v>0</v>
      </c>
    </row>
    <row r="197" customFormat="false" ht="15" hidden="false" customHeight="false" outlineLevel="0" collapsed="false">
      <c r="A197" s="1" t="s">
        <v>454</v>
      </c>
      <c r="B197" s="15" t="n">
        <v>41737</v>
      </c>
      <c r="C197" s="1" t="s">
        <v>462</v>
      </c>
      <c r="D197" s="1" t="n">
        <v>1</v>
      </c>
      <c r="E197" s="1" t="n">
        <v>22819</v>
      </c>
      <c r="F197" s="1" t="s">
        <v>463</v>
      </c>
      <c r="G197" s="1" t="s">
        <v>464</v>
      </c>
      <c r="H197" s="1" t="s">
        <v>6146</v>
      </c>
      <c r="K197" s="2" t="n">
        <v>303000</v>
      </c>
      <c r="L197" s="4" t="n">
        <v>6</v>
      </c>
      <c r="M197" s="2" t="n">
        <f aca="false">+M196+I197-K197</f>
        <v>2133841.74</v>
      </c>
      <c r="N197" s="2" t="n">
        <v>2133841.74</v>
      </c>
      <c r="O197" s="11" t="n">
        <f aca="false">+M197-N197</f>
        <v>0</v>
      </c>
    </row>
    <row r="198" customFormat="false" ht="15" hidden="false" customHeight="false" outlineLevel="0" collapsed="false">
      <c r="A198" s="1" t="s">
        <v>456</v>
      </c>
      <c r="B198" s="15" t="n">
        <v>41737</v>
      </c>
      <c r="C198" s="1" t="s">
        <v>462</v>
      </c>
      <c r="D198" s="1" t="n">
        <v>1</v>
      </c>
      <c r="E198" s="1" t="n">
        <v>22820</v>
      </c>
      <c r="F198" s="1" t="s">
        <v>463</v>
      </c>
      <c r="G198" s="1" t="s">
        <v>464</v>
      </c>
      <c r="H198" s="1" t="s">
        <v>6147</v>
      </c>
      <c r="K198" s="2" t="n">
        <v>230000</v>
      </c>
      <c r="L198" s="4" t="n">
        <v>7</v>
      </c>
      <c r="M198" s="2" t="n">
        <f aca="false">+M197+I198-K198</f>
        <v>1903841.74</v>
      </c>
      <c r="N198" s="2" t="n">
        <v>1903841.74</v>
      </c>
      <c r="O198" s="11" t="n">
        <f aca="false">+M198-N198</f>
        <v>0</v>
      </c>
    </row>
    <row r="199" customFormat="false" ht="15" hidden="false" customHeight="false" outlineLevel="0" collapsed="false">
      <c r="A199" s="1" t="s">
        <v>459</v>
      </c>
      <c r="B199" s="15" t="n">
        <v>41737</v>
      </c>
      <c r="C199" s="1" t="s">
        <v>462</v>
      </c>
      <c r="D199" s="1" t="n">
        <v>1</v>
      </c>
      <c r="E199" s="1" t="n">
        <v>22822</v>
      </c>
      <c r="F199" s="1" t="s">
        <v>463</v>
      </c>
      <c r="G199" s="1" t="s">
        <v>464</v>
      </c>
      <c r="H199" s="1" t="s">
        <v>6148</v>
      </c>
      <c r="K199" s="2" t="n">
        <v>10990</v>
      </c>
      <c r="L199" s="4" t="n">
        <v>47</v>
      </c>
      <c r="M199" s="2" t="n">
        <f aca="false">+M198+I199-K199</f>
        <v>1892851.74</v>
      </c>
      <c r="N199" s="2" t="n">
        <v>1892851.74</v>
      </c>
      <c r="O199" s="11" t="n">
        <f aca="false">+M199-N199</f>
        <v>0</v>
      </c>
    </row>
    <row r="200" customFormat="false" ht="15" hidden="false" customHeight="false" outlineLevel="0" collapsed="false">
      <c r="A200" s="1" t="s">
        <v>2497</v>
      </c>
      <c r="B200" s="15" t="n">
        <v>41737</v>
      </c>
      <c r="C200" s="1" t="s">
        <v>462</v>
      </c>
      <c r="D200" s="1" t="n">
        <v>1</v>
      </c>
      <c r="E200" s="1" t="n">
        <v>22825</v>
      </c>
      <c r="F200" s="1" t="s">
        <v>463</v>
      </c>
      <c r="G200" s="1" t="s">
        <v>464</v>
      </c>
      <c r="H200" s="1" t="s">
        <v>6149</v>
      </c>
      <c r="K200" s="2" t="n">
        <v>230000</v>
      </c>
      <c r="L200" s="4" t="n">
        <v>45</v>
      </c>
      <c r="M200" s="2" t="n">
        <f aca="false">+M199+I200-K200</f>
        <v>1662851.74</v>
      </c>
      <c r="N200" s="2" t="n">
        <v>1662851.74</v>
      </c>
      <c r="O200" s="11" t="n">
        <f aca="false">+M200-N200</f>
        <v>0</v>
      </c>
    </row>
    <row r="201" customFormat="false" ht="15" hidden="false" customHeight="false" outlineLevel="0" collapsed="false">
      <c r="A201" s="1" t="s">
        <v>461</v>
      </c>
      <c r="B201" s="15" t="n">
        <v>41737</v>
      </c>
      <c r="C201" s="1" t="s">
        <v>462</v>
      </c>
      <c r="D201" s="1" t="n">
        <v>1</v>
      </c>
      <c r="E201" s="1" t="n">
        <v>22826</v>
      </c>
      <c r="F201" s="1" t="s">
        <v>463</v>
      </c>
      <c r="G201" s="1" t="s">
        <v>464</v>
      </c>
      <c r="H201" s="1" t="s">
        <v>6150</v>
      </c>
      <c r="K201" s="2" t="n">
        <v>23000</v>
      </c>
      <c r="L201" s="4" t="n">
        <v>46</v>
      </c>
      <c r="M201" s="2" t="n">
        <f aca="false">+M200+I201-K201</f>
        <v>1639851.74</v>
      </c>
      <c r="N201" s="2" t="n">
        <v>1639851.74</v>
      </c>
      <c r="O201" s="11" t="n">
        <f aca="false">+M201-N201</f>
        <v>0</v>
      </c>
    </row>
    <row r="202" customFormat="false" ht="15" hidden="false" customHeight="false" outlineLevel="0" collapsed="false">
      <c r="A202" s="1" t="s">
        <v>466</v>
      </c>
      <c r="B202" s="15" t="n">
        <v>41737</v>
      </c>
      <c r="C202" s="1" t="s">
        <v>462</v>
      </c>
      <c r="D202" s="1" t="n">
        <v>1</v>
      </c>
      <c r="E202" s="1" t="n">
        <v>22828</v>
      </c>
      <c r="F202" s="1" t="s">
        <v>463</v>
      </c>
      <c r="G202" s="1" t="s">
        <v>464</v>
      </c>
      <c r="H202" s="1" t="s">
        <v>6151</v>
      </c>
      <c r="K202" s="2" t="n">
        <v>95000</v>
      </c>
      <c r="L202" s="4" t="n">
        <v>44</v>
      </c>
      <c r="M202" s="2" t="n">
        <f aca="false">+M201+I202-K202</f>
        <v>1544851.74</v>
      </c>
      <c r="N202" s="2" t="n">
        <v>1544851.74</v>
      </c>
      <c r="O202" s="11" t="n">
        <f aca="false">+M202-N202</f>
        <v>0</v>
      </c>
    </row>
    <row r="203" customFormat="false" ht="15" hidden="false" customHeight="false" outlineLevel="0" collapsed="false">
      <c r="A203" s="1" t="s">
        <v>472</v>
      </c>
      <c r="B203" s="15" t="n">
        <v>41737</v>
      </c>
      <c r="C203" s="1" t="s">
        <v>6152</v>
      </c>
      <c r="D203" s="1" t="n">
        <v>1</v>
      </c>
      <c r="E203" s="1" t="n">
        <v>979204</v>
      </c>
      <c r="F203" s="1" t="s">
        <v>141</v>
      </c>
      <c r="G203" s="1" t="s">
        <v>142</v>
      </c>
      <c r="H203" s="1" t="s">
        <v>6153</v>
      </c>
      <c r="K203" s="2" t="n">
        <v>46742.78</v>
      </c>
      <c r="L203" s="4" t="n">
        <v>39</v>
      </c>
      <c r="M203" s="2" t="n">
        <f aca="false">+M202+I203-K203</f>
        <v>1498108.96</v>
      </c>
      <c r="N203" s="2" t="n">
        <v>1498108.96</v>
      </c>
      <c r="O203" s="11" t="n">
        <f aca="false">+M203-N203</f>
        <v>0</v>
      </c>
    </row>
    <row r="204" customFormat="false" ht="15" hidden="false" customHeight="false" outlineLevel="0" collapsed="false">
      <c r="A204" s="1" t="s">
        <v>474</v>
      </c>
      <c r="B204" s="15" t="n">
        <v>41737</v>
      </c>
      <c r="C204" s="1" t="s">
        <v>6154</v>
      </c>
      <c r="D204" s="1" t="n">
        <v>1</v>
      </c>
      <c r="E204" s="1" t="n">
        <v>979209</v>
      </c>
      <c r="F204" s="1" t="s">
        <v>141</v>
      </c>
      <c r="G204" s="1" t="s">
        <v>142</v>
      </c>
      <c r="H204" s="1" t="s">
        <v>1098</v>
      </c>
      <c r="K204" s="2" t="n">
        <v>5000.01</v>
      </c>
      <c r="L204" s="4" t="n">
        <v>30</v>
      </c>
      <c r="M204" s="2" t="n">
        <f aca="false">+M203+I204-K204</f>
        <v>1493108.95</v>
      </c>
      <c r="N204" s="2" t="n">
        <v>1493108.95</v>
      </c>
      <c r="O204" s="11" t="n">
        <f aca="false">+M204-N204</f>
        <v>0</v>
      </c>
    </row>
    <row r="205" customFormat="false" ht="15" hidden="false" customHeight="false" outlineLevel="0" collapsed="false">
      <c r="A205" s="1" t="s">
        <v>6155</v>
      </c>
      <c r="B205" s="15" t="n">
        <v>41737</v>
      </c>
      <c r="C205" s="1" t="s">
        <v>462</v>
      </c>
      <c r="D205" s="1" t="n">
        <v>1</v>
      </c>
      <c r="E205" s="1" t="n">
        <v>22823</v>
      </c>
      <c r="F205" s="1" t="s">
        <v>18</v>
      </c>
      <c r="G205" s="1" t="s">
        <v>464</v>
      </c>
      <c r="H205" s="1" t="s">
        <v>6156</v>
      </c>
      <c r="I205" s="2" t="n">
        <v>230000</v>
      </c>
      <c r="J205" s="3" t="n">
        <v>97</v>
      </c>
      <c r="M205" s="2" t="n">
        <f aca="false">+M204+I205-K205</f>
        <v>1723108.95</v>
      </c>
      <c r="N205" s="2" t="n">
        <v>1723108.95</v>
      </c>
      <c r="O205" s="11" t="n">
        <f aca="false">+M205-N205</f>
        <v>0</v>
      </c>
    </row>
    <row r="206" customFormat="false" ht="15" hidden="false" customHeight="false" outlineLevel="0" collapsed="false">
      <c r="A206" s="1" t="s">
        <v>2531</v>
      </c>
      <c r="B206" s="15" t="n">
        <v>41738</v>
      </c>
      <c r="C206" s="1" t="s">
        <v>167</v>
      </c>
      <c r="D206" s="1" t="n">
        <v>1</v>
      </c>
      <c r="E206" s="1" t="n">
        <v>12740</v>
      </c>
      <c r="F206" s="1" t="s">
        <v>22</v>
      </c>
      <c r="G206" s="1" t="s">
        <v>23</v>
      </c>
      <c r="H206" s="1" t="s">
        <v>6157</v>
      </c>
      <c r="I206" s="2" t="n">
        <v>30380</v>
      </c>
      <c r="J206" s="3" t="n">
        <v>398</v>
      </c>
      <c r="M206" s="2" t="n">
        <f aca="false">+M205+I206-K206</f>
        <v>1753488.95</v>
      </c>
      <c r="N206" s="2" t="n">
        <v>1753488.95</v>
      </c>
      <c r="O206" s="11" t="n">
        <f aca="false">+M206-N206</f>
        <v>0</v>
      </c>
    </row>
    <row r="207" customFormat="false" ht="15" hidden="false" customHeight="false" outlineLevel="0" collapsed="false">
      <c r="A207" s="1" t="s">
        <v>6158</v>
      </c>
      <c r="B207" s="15" t="n">
        <v>41738</v>
      </c>
      <c r="C207" s="1" t="s">
        <v>6159</v>
      </c>
      <c r="D207" s="1" t="n">
        <v>1</v>
      </c>
      <c r="E207" s="1" t="n">
        <v>12741</v>
      </c>
      <c r="F207" s="1" t="s">
        <v>22</v>
      </c>
      <c r="G207" s="1" t="s">
        <v>23</v>
      </c>
      <c r="H207" s="1" t="s">
        <v>6160</v>
      </c>
      <c r="I207" s="2" t="n">
        <v>5000</v>
      </c>
      <c r="J207" s="3" t="n">
        <v>147</v>
      </c>
      <c r="M207" s="2" t="n">
        <f aca="false">+M206+I207-K207</f>
        <v>1758488.95</v>
      </c>
      <c r="N207" s="2" t="n">
        <v>1758488.95</v>
      </c>
      <c r="O207" s="11" t="n">
        <f aca="false">+M207-N207</f>
        <v>0</v>
      </c>
    </row>
    <row r="208" customFormat="false" ht="15" hidden="false" customHeight="false" outlineLevel="0" collapsed="false">
      <c r="A208" s="1" t="s">
        <v>6161</v>
      </c>
      <c r="B208" s="15" t="n">
        <v>41738</v>
      </c>
      <c r="C208" s="1" t="s">
        <v>6162</v>
      </c>
      <c r="D208" s="1" t="n">
        <v>1</v>
      </c>
      <c r="E208" s="1" t="n">
        <v>12742</v>
      </c>
      <c r="F208" s="1" t="s">
        <v>22</v>
      </c>
      <c r="G208" s="1" t="s">
        <v>23</v>
      </c>
      <c r="H208" s="1" t="s">
        <v>6163</v>
      </c>
      <c r="I208" s="2" t="n">
        <v>44000</v>
      </c>
      <c r="J208" s="3" t="n">
        <v>101</v>
      </c>
      <c r="M208" s="2" t="n">
        <f aca="false">+M207+I208-K208</f>
        <v>1802488.95</v>
      </c>
      <c r="N208" s="2" t="n">
        <v>1802488.95</v>
      </c>
      <c r="O208" s="11" t="n">
        <f aca="false">+M208-N208</f>
        <v>0</v>
      </c>
    </row>
    <row r="209" customFormat="false" ht="15" hidden="false" customHeight="false" outlineLevel="0" collapsed="false">
      <c r="A209" s="1" t="s">
        <v>6164</v>
      </c>
      <c r="B209" s="15" t="n">
        <v>41738</v>
      </c>
      <c r="C209" s="1" t="s">
        <v>97</v>
      </c>
      <c r="D209" s="1" t="n">
        <v>1</v>
      </c>
      <c r="E209" s="1" t="n">
        <v>12744</v>
      </c>
      <c r="F209" s="1" t="s">
        <v>22</v>
      </c>
      <c r="G209" s="1" t="s">
        <v>23</v>
      </c>
      <c r="H209" s="1" t="s">
        <v>6165</v>
      </c>
      <c r="I209" s="2" t="n">
        <v>5000</v>
      </c>
      <c r="J209" s="3" t="n">
        <v>140</v>
      </c>
      <c r="M209" s="2" t="n">
        <f aca="false">+M208+I209-K209</f>
        <v>1807488.95</v>
      </c>
      <c r="N209" s="2" t="n">
        <v>1807488.95</v>
      </c>
      <c r="O209" s="11" t="n">
        <f aca="false">+M209-N209</f>
        <v>0</v>
      </c>
    </row>
    <row r="210" customFormat="false" ht="15" hidden="false" customHeight="false" outlineLevel="0" collapsed="false">
      <c r="A210" s="1" t="s">
        <v>4410</v>
      </c>
      <c r="B210" s="15" t="n">
        <v>41738</v>
      </c>
      <c r="C210" s="1" t="s">
        <v>21</v>
      </c>
      <c r="D210" s="1" t="n">
        <v>1</v>
      </c>
      <c r="E210" s="1" t="n">
        <v>12747</v>
      </c>
      <c r="F210" s="1" t="s">
        <v>22</v>
      </c>
      <c r="G210" s="1" t="s">
        <v>23</v>
      </c>
      <c r="H210" s="1" t="s">
        <v>6166</v>
      </c>
      <c r="I210" s="2" t="n">
        <v>3000</v>
      </c>
      <c r="J210" s="3" t="n">
        <v>124</v>
      </c>
      <c r="M210" s="2" t="n">
        <f aca="false">+M209+I210-K210</f>
        <v>1810488.95</v>
      </c>
      <c r="N210" s="2" t="n">
        <v>1810488.95</v>
      </c>
      <c r="O210" s="11" t="n">
        <f aca="false">+M210-N210</f>
        <v>0</v>
      </c>
    </row>
    <row r="211" customFormat="false" ht="15" hidden="false" customHeight="false" outlineLevel="0" collapsed="false">
      <c r="A211" s="1" t="s">
        <v>6167</v>
      </c>
      <c r="B211" s="15" t="n">
        <v>41738</v>
      </c>
      <c r="C211" s="1" t="s">
        <v>6168</v>
      </c>
      <c r="D211" s="1" t="n">
        <v>1</v>
      </c>
      <c r="E211" s="1" t="n">
        <v>12748</v>
      </c>
      <c r="F211" s="1" t="s">
        <v>22</v>
      </c>
      <c r="G211" s="1" t="s">
        <v>23</v>
      </c>
      <c r="H211" s="1" t="s">
        <v>6169</v>
      </c>
      <c r="I211" s="2" t="n">
        <v>59000</v>
      </c>
      <c r="J211" s="3" t="n">
        <v>135</v>
      </c>
      <c r="M211" s="2" t="n">
        <f aca="false">+M210+I211-K211</f>
        <v>1869488.95</v>
      </c>
      <c r="N211" s="2" t="n">
        <v>1869488.95</v>
      </c>
      <c r="O211" s="11" t="n">
        <f aca="false">+M211-N211</f>
        <v>0</v>
      </c>
    </row>
    <row r="212" customFormat="false" ht="15" hidden="false" customHeight="false" outlineLevel="0" collapsed="false">
      <c r="A212" s="1" t="s">
        <v>6170</v>
      </c>
      <c r="B212" s="15" t="n">
        <v>41738</v>
      </c>
      <c r="C212" s="1" t="s">
        <v>78</v>
      </c>
      <c r="D212" s="1" t="n">
        <v>3</v>
      </c>
      <c r="E212" s="1" t="n">
        <v>6362</v>
      </c>
      <c r="F212" s="1" t="s">
        <v>22</v>
      </c>
      <c r="G212" s="1" t="s">
        <v>1028</v>
      </c>
      <c r="H212" s="1" t="s">
        <v>6171</v>
      </c>
      <c r="I212" s="2" t="n">
        <v>79736</v>
      </c>
      <c r="J212" s="3" t="n">
        <v>128</v>
      </c>
      <c r="M212" s="2" t="n">
        <f aca="false">+M211+I212-K212</f>
        <v>1949224.95</v>
      </c>
      <c r="N212" s="2" t="n">
        <v>1949224.95</v>
      </c>
      <c r="O212" s="11" t="n">
        <f aca="false">+M212-N212</f>
        <v>0</v>
      </c>
    </row>
    <row r="213" customFormat="false" ht="15" hidden="false" customHeight="false" outlineLevel="0" collapsed="false">
      <c r="A213" s="1" t="s">
        <v>6172</v>
      </c>
      <c r="B213" s="15" t="n">
        <v>41738</v>
      </c>
      <c r="C213" s="1" t="s">
        <v>114</v>
      </c>
      <c r="D213" s="1" t="n">
        <v>2</v>
      </c>
      <c r="E213" s="1" t="n">
        <v>13471</v>
      </c>
      <c r="F213" s="1" t="s">
        <v>22</v>
      </c>
      <c r="G213" s="1" t="s">
        <v>23</v>
      </c>
      <c r="H213" s="1" t="s">
        <v>6173</v>
      </c>
      <c r="I213" s="2" t="n">
        <v>3356</v>
      </c>
      <c r="J213" s="3" t="n">
        <v>394</v>
      </c>
      <c r="M213" s="2" t="n">
        <f aca="false">+M212+I213-K213</f>
        <v>1952580.95</v>
      </c>
      <c r="N213" s="2" t="n">
        <v>1952580.95</v>
      </c>
      <c r="O213" s="11" t="n">
        <f aca="false">+M213-N213</f>
        <v>0</v>
      </c>
    </row>
    <row r="214" customFormat="false" ht="15" hidden="false" customHeight="false" outlineLevel="0" collapsed="false">
      <c r="A214" s="1" t="s">
        <v>6174</v>
      </c>
      <c r="B214" s="15" t="n">
        <v>41738</v>
      </c>
      <c r="C214" s="1" t="s">
        <v>21</v>
      </c>
      <c r="D214" s="1" t="n">
        <v>2</v>
      </c>
      <c r="E214" s="1" t="n">
        <v>13472</v>
      </c>
      <c r="F214" s="1" t="s">
        <v>168</v>
      </c>
      <c r="G214" s="1" t="s">
        <v>23</v>
      </c>
      <c r="H214" s="1" t="s">
        <v>6175</v>
      </c>
      <c r="I214" s="2" t="n">
        <v>7089</v>
      </c>
      <c r="J214" s="3" t="n">
        <v>133</v>
      </c>
      <c r="M214" s="2" t="n">
        <f aca="false">+M213+I214-K214</f>
        <v>1959669.95</v>
      </c>
      <c r="N214" s="2" t="n">
        <v>1959669.95</v>
      </c>
      <c r="O214" s="11" t="n">
        <f aca="false">+M214-N214</f>
        <v>0</v>
      </c>
    </row>
    <row r="215" customFormat="false" ht="15" hidden="false" customHeight="false" outlineLevel="0" collapsed="false">
      <c r="A215" s="1" t="s">
        <v>6176</v>
      </c>
      <c r="B215" s="15" t="n">
        <v>41738</v>
      </c>
      <c r="C215" s="1" t="s">
        <v>124</v>
      </c>
      <c r="D215" s="1" t="n">
        <v>2</v>
      </c>
      <c r="E215" s="1" t="n">
        <v>13473</v>
      </c>
      <c r="F215" s="1" t="s">
        <v>22</v>
      </c>
      <c r="G215" s="1" t="s">
        <v>23</v>
      </c>
      <c r="H215" s="1" t="s">
        <v>6177</v>
      </c>
      <c r="I215" s="2" t="n">
        <v>298</v>
      </c>
      <c r="J215" s="3" t="n">
        <v>138</v>
      </c>
      <c r="M215" s="2" t="n">
        <f aca="false">+M214+I215-K215</f>
        <v>1959967.95</v>
      </c>
      <c r="N215" s="2" t="n">
        <v>1959967.95</v>
      </c>
      <c r="O215" s="11" t="n">
        <f aca="false">+M215-N215</f>
        <v>0</v>
      </c>
    </row>
    <row r="216" customFormat="false" ht="15" hidden="false" customHeight="false" outlineLevel="0" collapsed="false">
      <c r="A216" s="1" t="s">
        <v>6178</v>
      </c>
      <c r="B216" s="15" t="n">
        <v>41738</v>
      </c>
      <c r="C216" s="1" t="s">
        <v>41</v>
      </c>
      <c r="D216" s="1" t="n">
        <v>2</v>
      </c>
      <c r="E216" s="1" t="n">
        <v>13474</v>
      </c>
      <c r="F216" s="1" t="s">
        <v>22</v>
      </c>
      <c r="G216" s="1" t="s">
        <v>23</v>
      </c>
      <c r="H216" s="1" t="s">
        <v>2194</v>
      </c>
      <c r="I216" s="2" t="n">
        <v>1391.94</v>
      </c>
      <c r="J216" s="3" t="n">
        <v>394</v>
      </c>
      <c r="M216" s="2" t="n">
        <f aca="false">+M215+I216-K216</f>
        <v>1961359.89</v>
      </c>
      <c r="N216" s="2" t="n">
        <v>1961359.89</v>
      </c>
      <c r="O216" s="11" t="n">
        <f aca="false">+M216-N216</f>
        <v>0</v>
      </c>
    </row>
    <row r="217" customFormat="false" ht="15" hidden="false" customHeight="false" outlineLevel="0" collapsed="false">
      <c r="A217" s="1" t="s">
        <v>6179</v>
      </c>
      <c r="B217" s="15" t="n">
        <v>41738</v>
      </c>
      <c r="C217" s="1" t="s">
        <v>6180</v>
      </c>
      <c r="D217" s="1" t="n">
        <v>2</v>
      </c>
      <c r="E217" s="1" t="n">
        <v>13476</v>
      </c>
      <c r="F217" s="1" t="s">
        <v>22</v>
      </c>
      <c r="G217" s="1" t="s">
        <v>54</v>
      </c>
      <c r="H217" s="1" t="s">
        <v>6181</v>
      </c>
      <c r="I217" s="2" t="n">
        <v>650.85</v>
      </c>
      <c r="J217" s="3" t="n">
        <v>156</v>
      </c>
      <c r="M217" s="2" t="n">
        <f aca="false">+M216+I217-K217</f>
        <v>1962010.74</v>
      </c>
      <c r="N217" s="2" t="n">
        <v>1962010.74</v>
      </c>
      <c r="O217" s="11" t="n">
        <f aca="false">+M217-N217</f>
        <v>0</v>
      </c>
    </row>
    <row r="218" customFormat="false" ht="15" hidden="false" customHeight="false" outlineLevel="0" collapsed="false">
      <c r="A218" s="1" t="s">
        <v>6182</v>
      </c>
      <c r="B218" s="15" t="n">
        <v>41738</v>
      </c>
      <c r="C218" s="1" t="s">
        <v>97</v>
      </c>
      <c r="D218" s="1" t="n">
        <v>1</v>
      </c>
      <c r="E218" s="1" t="n">
        <v>12749</v>
      </c>
      <c r="F218" s="1" t="s">
        <v>22</v>
      </c>
      <c r="G218" s="1" t="s">
        <v>23</v>
      </c>
      <c r="H218" s="1" t="s">
        <v>6183</v>
      </c>
      <c r="I218" s="2" t="n">
        <v>30000</v>
      </c>
      <c r="J218" s="3" t="n">
        <v>142</v>
      </c>
      <c r="M218" s="2" t="n">
        <f aca="false">+M217+I218-K218</f>
        <v>1992010.74</v>
      </c>
      <c r="N218" s="2" t="n">
        <v>1992010.74</v>
      </c>
      <c r="O218" s="11" t="n">
        <f aca="false">+M218-N218</f>
        <v>0</v>
      </c>
    </row>
    <row r="219" customFormat="false" ht="15" hidden="false" customHeight="false" outlineLevel="0" collapsed="false">
      <c r="A219" s="1" t="s">
        <v>6184</v>
      </c>
      <c r="B219" s="15" t="n">
        <v>41738</v>
      </c>
      <c r="C219" s="1" t="s">
        <v>67</v>
      </c>
      <c r="D219" s="1" t="n">
        <v>3</v>
      </c>
      <c r="E219" s="1" t="n">
        <v>6363</v>
      </c>
      <c r="F219" s="1" t="s">
        <v>22</v>
      </c>
      <c r="G219" s="1" t="s">
        <v>49</v>
      </c>
      <c r="H219" s="1" t="s">
        <v>6185</v>
      </c>
      <c r="I219" s="2" t="n">
        <v>5000</v>
      </c>
      <c r="J219" s="3" t="n">
        <v>393</v>
      </c>
      <c r="M219" s="2" t="n">
        <f aca="false">+M218+I219-K219</f>
        <v>1997010.74</v>
      </c>
      <c r="N219" s="2" t="n">
        <v>1997010.74</v>
      </c>
      <c r="O219" s="11" t="n">
        <f aca="false">+M219-N219</f>
        <v>0</v>
      </c>
    </row>
    <row r="220" customFormat="false" ht="15" hidden="false" customHeight="false" outlineLevel="0" collapsed="false">
      <c r="A220" s="1" t="s">
        <v>6186</v>
      </c>
      <c r="B220" s="15" t="n">
        <v>41738</v>
      </c>
      <c r="C220" s="1" t="s">
        <v>124</v>
      </c>
      <c r="D220" s="1" t="n">
        <v>2</v>
      </c>
      <c r="E220" s="1" t="n">
        <v>13477</v>
      </c>
      <c r="F220" s="1" t="s">
        <v>22</v>
      </c>
      <c r="G220" s="1" t="s">
        <v>23</v>
      </c>
      <c r="H220" s="1" t="s">
        <v>884</v>
      </c>
      <c r="I220" s="2" t="n">
        <v>435</v>
      </c>
      <c r="J220" s="3" t="n">
        <v>139</v>
      </c>
      <c r="M220" s="2" t="n">
        <f aca="false">+M219+I220-K220</f>
        <v>1997445.74</v>
      </c>
      <c r="N220" s="2" t="n">
        <v>1997445.74</v>
      </c>
      <c r="O220" s="11" t="n">
        <f aca="false">+M220-N220</f>
        <v>0</v>
      </c>
    </row>
    <row r="221" customFormat="false" ht="15" hidden="false" customHeight="false" outlineLevel="0" collapsed="false">
      <c r="A221" s="1" t="s">
        <v>4469</v>
      </c>
      <c r="B221" s="15" t="n">
        <v>41738</v>
      </c>
      <c r="C221" s="1" t="s">
        <v>124</v>
      </c>
      <c r="D221" s="1" t="n">
        <v>1</v>
      </c>
      <c r="E221" s="1" t="n">
        <v>12750</v>
      </c>
      <c r="F221" s="1" t="s">
        <v>22</v>
      </c>
      <c r="G221" s="1" t="s">
        <v>23</v>
      </c>
      <c r="H221" s="1" t="s">
        <v>6187</v>
      </c>
      <c r="I221" s="2" t="n">
        <v>80000</v>
      </c>
      <c r="J221" s="3" t="n">
        <v>144</v>
      </c>
      <c r="M221" s="2" t="n">
        <f aca="false">+M220+I221-K221</f>
        <v>2077445.74</v>
      </c>
      <c r="N221" s="2" t="n">
        <v>2077445.74</v>
      </c>
      <c r="O221" s="11" t="n">
        <f aca="false">+M221-N221</f>
        <v>0</v>
      </c>
    </row>
    <row r="222" customFormat="false" ht="15" hidden="false" customHeight="false" outlineLevel="0" collapsed="false">
      <c r="A222" s="1" t="s">
        <v>6188</v>
      </c>
      <c r="B222" s="15" t="n">
        <v>41738</v>
      </c>
      <c r="C222" s="1" t="s">
        <v>97</v>
      </c>
      <c r="D222" s="1" t="n">
        <v>1</v>
      </c>
      <c r="E222" s="1" t="n">
        <v>12752</v>
      </c>
      <c r="F222" s="1" t="s">
        <v>22</v>
      </c>
      <c r="G222" s="1" t="s">
        <v>23</v>
      </c>
      <c r="H222" s="1" t="s">
        <v>6189</v>
      </c>
      <c r="I222" s="2" t="n">
        <v>4098</v>
      </c>
      <c r="J222" s="3" t="n">
        <v>141</v>
      </c>
      <c r="M222" s="2" t="n">
        <f aca="false">+M221+I222-K222</f>
        <v>2081543.74</v>
      </c>
      <c r="N222" s="2" t="n">
        <v>2081543.74</v>
      </c>
      <c r="O222" s="11" t="n">
        <f aca="false">+M222-N222</f>
        <v>0</v>
      </c>
    </row>
    <row r="223" customFormat="false" ht="15" hidden="false" customHeight="false" outlineLevel="0" collapsed="false">
      <c r="A223" s="1" t="s">
        <v>6190</v>
      </c>
      <c r="B223" s="15" t="n">
        <v>41738</v>
      </c>
      <c r="C223" s="1" t="s">
        <v>6191</v>
      </c>
      <c r="D223" s="1" t="n">
        <v>2</v>
      </c>
      <c r="E223" s="1" t="n">
        <v>13478</v>
      </c>
      <c r="F223" s="1" t="s">
        <v>22</v>
      </c>
      <c r="G223" s="1" t="s">
        <v>23</v>
      </c>
      <c r="H223" s="1" t="s">
        <v>386</v>
      </c>
      <c r="I223" s="2" t="n">
        <v>6376.55</v>
      </c>
      <c r="J223" s="3" t="n">
        <v>136</v>
      </c>
      <c r="M223" s="2" t="n">
        <f aca="false">+M222+I223-K223</f>
        <v>2087920.29</v>
      </c>
      <c r="N223" s="2" t="n">
        <v>2087920.29</v>
      </c>
      <c r="O223" s="11" t="n">
        <f aca="false">+M223-N223</f>
        <v>0</v>
      </c>
    </row>
    <row r="224" customFormat="false" ht="15" hidden="false" customHeight="false" outlineLevel="0" collapsed="false">
      <c r="A224" s="1" t="s">
        <v>5654</v>
      </c>
      <c r="B224" s="15" t="n">
        <v>41738</v>
      </c>
      <c r="C224" s="1" t="s">
        <v>17</v>
      </c>
      <c r="D224" s="1" t="n">
        <v>1</v>
      </c>
      <c r="E224" s="1" t="n">
        <v>23001</v>
      </c>
      <c r="F224" s="1" t="s">
        <v>10</v>
      </c>
      <c r="G224" s="1" t="s">
        <v>11</v>
      </c>
      <c r="H224" s="1" t="s">
        <v>1011</v>
      </c>
      <c r="K224" s="2" t="n">
        <v>100023.01</v>
      </c>
      <c r="L224" s="4" t="n">
        <v>54</v>
      </c>
      <c r="M224" s="2" t="n">
        <f aca="false">+M223+I224-K224</f>
        <v>1987897.28</v>
      </c>
      <c r="N224" s="2" t="n">
        <v>1987897.28</v>
      </c>
      <c r="O224" s="11" t="n">
        <f aca="false">+M224-N224</f>
        <v>0</v>
      </c>
    </row>
    <row r="225" customFormat="false" ht="15" hidden="false" customHeight="false" outlineLevel="0" collapsed="false">
      <c r="A225" s="1" t="s">
        <v>476</v>
      </c>
      <c r="B225" s="15" t="n">
        <v>41738</v>
      </c>
      <c r="C225" s="1" t="s">
        <v>462</v>
      </c>
      <c r="D225" s="1" t="n">
        <v>1</v>
      </c>
      <c r="E225" s="1" t="n">
        <v>22838</v>
      </c>
      <c r="F225" s="1" t="s">
        <v>463</v>
      </c>
      <c r="G225" s="1" t="s">
        <v>464</v>
      </c>
      <c r="H225" s="1" t="s">
        <v>6192</v>
      </c>
      <c r="K225" s="2" t="n">
        <v>51187</v>
      </c>
      <c r="L225" s="4" t="n">
        <v>31</v>
      </c>
      <c r="M225" s="2" t="n">
        <f aca="false">+M224+I225-K225</f>
        <v>1936710.28</v>
      </c>
      <c r="N225" s="2" t="n">
        <v>1936710.28</v>
      </c>
      <c r="O225" s="11" t="n">
        <f aca="false">+M225-N225</f>
        <v>0</v>
      </c>
    </row>
    <row r="226" customFormat="false" ht="15" hidden="false" customHeight="false" outlineLevel="0" collapsed="false">
      <c r="A226" s="1" t="s">
        <v>478</v>
      </c>
      <c r="B226" s="15" t="n">
        <v>41738</v>
      </c>
      <c r="C226" s="1" t="s">
        <v>462</v>
      </c>
      <c r="D226" s="1" t="n">
        <v>1</v>
      </c>
      <c r="E226" s="1" t="n">
        <v>22839</v>
      </c>
      <c r="F226" s="1" t="s">
        <v>463</v>
      </c>
      <c r="G226" s="1" t="s">
        <v>464</v>
      </c>
      <c r="H226" s="1" t="s">
        <v>6193</v>
      </c>
      <c r="K226" s="2" t="n">
        <v>200000</v>
      </c>
      <c r="L226" s="4" t="n">
        <v>27</v>
      </c>
      <c r="M226" s="2" t="n">
        <f aca="false">+M225+I226-K226</f>
        <v>1736710.28</v>
      </c>
      <c r="N226" s="2" t="n">
        <v>1736710.28</v>
      </c>
      <c r="O226" s="11" t="n">
        <f aca="false">+M226-N226</f>
        <v>0</v>
      </c>
    </row>
    <row r="227" customFormat="false" ht="15" hidden="false" customHeight="false" outlineLevel="0" collapsed="false">
      <c r="A227" s="1" t="s">
        <v>480</v>
      </c>
      <c r="B227" s="15" t="n">
        <v>41738</v>
      </c>
      <c r="C227" s="1" t="s">
        <v>462</v>
      </c>
      <c r="D227" s="1" t="n">
        <v>1</v>
      </c>
      <c r="E227" s="1" t="n">
        <v>22840</v>
      </c>
      <c r="F227" s="1" t="s">
        <v>463</v>
      </c>
      <c r="G227" s="1" t="s">
        <v>464</v>
      </c>
      <c r="H227" s="1" t="s">
        <v>6194</v>
      </c>
      <c r="K227" s="2" t="n">
        <v>200000</v>
      </c>
      <c r="L227" s="4" t="n">
        <v>22</v>
      </c>
      <c r="M227" s="2" t="n">
        <f aca="false">+M226+I227-K227</f>
        <v>1536710.28</v>
      </c>
      <c r="N227" s="2" t="n">
        <v>1536710.28</v>
      </c>
      <c r="O227" s="11" t="n">
        <f aca="false">+M227-N227</f>
        <v>0</v>
      </c>
    </row>
    <row r="228" customFormat="false" ht="15" hidden="false" customHeight="false" outlineLevel="0" collapsed="false">
      <c r="A228" s="1" t="s">
        <v>482</v>
      </c>
      <c r="B228" s="15" t="n">
        <v>41738</v>
      </c>
      <c r="C228" s="1" t="s">
        <v>462</v>
      </c>
      <c r="D228" s="1" t="n">
        <v>1</v>
      </c>
      <c r="E228" s="1" t="n">
        <v>22841</v>
      </c>
      <c r="F228" s="1" t="s">
        <v>463</v>
      </c>
      <c r="G228" s="1" t="s">
        <v>464</v>
      </c>
      <c r="H228" s="1" t="s">
        <v>6195</v>
      </c>
      <c r="K228" s="2" t="n">
        <v>75675</v>
      </c>
      <c r="L228" s="4" t="n">
        <v>23</v>
      </c>
      <c r="M228" s="2" t="n">
        <f aca="false">+M227+I228-K228</f>
        <v>1461035.28</v>
      </c>
      <c r="N228" s="2" t="n">
        <v>1461035.28</v>
      </c>
      <c r="O228" s="11" t="n">
        <f aca="false">+M228-N228</f>
        <v>0</v>
      </c>
    </row>
    <row r="229" customFormat="false" ht="15" hidden="false" customHeight="false" outlineLevel="0" collapsed="false">
      <c r="A229" s="1" t="s">
        <v>484</v>
      </c>
      <c r="B229" s="15" t="n">
        <v>41738</v>
      </c>
      <c r="C229" s="1" t="s">
        <v>462</v>
      </c>
      <c r="D229" s="1" t="n">
        <v>1</v>
      </c>
      <c r="E229" s="1" t="n">
        <v>22842</v>
      </c>
      <c r="F229" s="1" t="s">
        <v>463</v>
      </c>
      <c r="G229" s="1" t="s">
        <v>464</v>
      </c>
      <c r="H229" s="1" t="s">
        <v>6196</v>
      </c>
      <c r="K229" s="2" t="n">
        <v>300000</v>
      </c>
      <c r="L229" s="4" t="n">
        <v>12</v>
      </c>
      <c r="M229" s="2" t="n">
        <f aca="false">+M228+I229-K229</f>
        <v>1161035.28</v>
      </c>
      <c r="N229" s="2" t="n">
        <v>1161035.28</v>
      </c>
      <c r="O229" s="11" t="n">
        <f aca="false">+M229-N229</f>
        <v>0</v>
      </c>
    </row>
    <row r="230" customFormat="false" ht="15" hidden="false" customHeight="false" outlineLevel="0" collapsed="false">
      <c r="A230" s="1" t="s">
        <v>486</v>
      </c>
      <c r="B230" s="15" t="n">
        <v>41738</v>
      </c>
      <c r="C230" s="1" t="s">
        <v>6197</v>
      </c>
      <c r="D230" s="1" t="n">
        <v>1</v>
      </c>
      <c r="E230" s="1" t="n">
        <v>979214</v>
      </c>
      <c r="F230" s="1" t="s">
        <v>141</v>
      </c>
      <c r="G230" s="1" t="s">
        <v>142</v>
      </c>
      <c r="H230" s="1" t="s">
        <v>143</v>
      </c>
      <c r="K230" s="2" t="n">
        <v>1981.86</v>
      </c>
      <c r="L230" s="4" t="n">
        <v>55</v>
      </c>
      <c r="M230" s="2" t="n">
        <f aca="false">+M229+I230-K230</f>
        <v>1159053.42</v>
      </c>
      <c r="N230" s="2" t="n">
        <v>1159053.42</v>
      </c>
      <c r="O230" s="11" t="n">
        <f aca="false">+M230-N230</f>
        <v>0</v>
      </c>
    </row>
    <row r="231" customFormat="false" ht="15" hidden="false" customHeight="false" outlineLevel="0" collapsed="false">
      <c r="A231" s="1" t="s">
        <v>488</v>
      </c>
      <c r="B231" s="15" t="n">
        <v>41738</v>
      </c>
      <c r="C231" s="1" t="s">
        <v>6198</v>
      </c>
      <c r="D231" s="1" t="n">
        <v>1</v>
      </c>
      <c r="E231" s="1" t="n">
        <v>979215</v>
      </c>
      <c r="F231" s="1" t="s">
        <v>141</v>
      </c>
      <c r="G231" s="1" t="s">
        <v>142</v>
      </c>
      <c r="H231" s="1" t="s">
        <v>143</v>
      </c>
      <c r="K231" s="2" t="n">
        <v>2277.81</v>
      </c>
      <c r="L231" s="4" t="n">
        <v>56</v>
      </c>
      <c r="M231" s="2" t="n">
        <f aca="false">+M230+I231-K231</f>
        <v>1156775.61</v>
      </c>
      <c r="N231" s="2" t="n">
        <v>1156775.61</v>
      </c>
      <c r="O231" s="11" t="n">
        <f aca="false">+M231-N231</f>
        <v>0</v>
      </c>
    </row>
    <row r="232" customFormat="false" ht="15" hidden="false" customHeight="false" outlineLevel="0" collapsed="false">
      <c r="A232" s="1" t="s">
        <v>2548</v>
      </c>
      <c r="B232" s="15" t="n">
        <v>41738</v>
      </c>
      <c r="C232" s="1" t="s">
        <v>6199</v>
      </c>
      <c r="D232" s="1" t="n">
        <v>1</v>
      </c>
      <c r="E232" s="1" t="n">
        <v>979216</v>
      </c>
      <c r="F232" s="1" t="s">
        <v>141</v>
      </c>
      <c r="G232" s="1" t="s">
        <v>142</v>
      </c>
      <c r="H232" s="1" t="s">
        <v>6200</v>
      </c>
      <c r="K232" s="2" t="n">
        <v>545.49</v>
      </c>
      <c r="L232" s="4" t="n">
        <v>140</v>
      </c>
      <c r="M232" s="2" t="n">
        <f aca="false">+M231+I232-K232</f>
        <v>1156230.12</v>
      </c>
      <c r="N232" s="2" t="n">
        <v>1156230.12</v>
      </c>
      <c r="O232" s="11" t="n">
        <f aca="false">+M232-N232</f>
        <v>0</v>
      </c>
    </row>
    <row r="233" customFormat="false" ht="15" hidden="false" customHeight="false" outlineLevel="0" collapsed="false">
      <c r="A233" s="1" t="s">
        <v>4429</v>
      </c>
      <c r="B233" s="15" t="n">
        <v>41738</v>
      </c>
      <c r="C233" s="1" t="s">
        <v>6201</v>
      </c>
      <c r="D233" s="1" t="n">
        <v>1</v>
      </c>
      <c r="E233" s="1" t="n">
        <v>979217</v>
      </c>
      <c r="F233" s="1" t="s">
        <v>141</v>
      </c>
      <c r="G233" s="1" t="s">
        <v>142</v>
      </c>
      <c r="H233" s="1" t="s">
        <v>1460</v>
      </c>
      <c r="K233" s="2" t="n">
        <v>7000</v>
      </c>
      <c r="L233" s="4" t="s">
        <v>25</v>
      </c>
      <c r="M233" s="2" t="n">
        <f aca="false">+M232+I233-K233</f>
        <v>1149230.12</v>
      </c>
      <c r="N233" s="2" t="n">
        <v>1149230.12</v>
      </c>
      <c r="O233" s="11" t="n">
        <f aca="false">+M233-N233</f>
        <v>0</v>
      </c>
    </row>
    <row r="234" customFormat="false" ht="15" hidden="false" customHeight="false" outlineLevel="0" collapsed="false">
      <c r="A234" s="1" t="s">
        <v>6202</v>
      </c>
      <c r="B234" s="15" t="n">
        <v>41738</v>
      </c>
      <c r="C234" s="1" t="s">
        <v>6203</v>
      </c>
      <c r="D234" s="1" t="n">
        <v>1</v>
      </c>
      <c r="E234" s="1" t="n">
        <v>979218</v>
      </c>
      <c r="F234" s="1" t="s">
        <v>141</v>
      </c>
      <c r="G234" s="1" t="s">
        <v>142</v>
      </c>
      <c r="H234" s="1" t="s">
        <v>6204</v>
      </c>
      <c r="K234" s="2" t="n">
        <v>25130.22</v>
      </c>
      <c r="L234" s="4" t="n">
        <v>89</v>
      </c>
      <c r="M234" s="2" t="n">
        <f aca="false">+M233+I234-K234</f>
        <v>1124099.9</v>
      </c>
      <c r="N234" s="2" t="n">
        <v>1124099.9</v>
      </c>
      <c r="O234" s="11" t="n">
        <f aca="false">+M234-N234</f>
        <v>0</v>
      </c>
    </row>
    <row r="235" customFormat="false" ht="15" hidden="false" customHeight="false" outlineLevel="0" collapsed="false">
      <c r="A235" s="1" t="s">
        <v>4489</v>
      </c>
      <c r="B235" s="15" t="n">
        <v>41739</v>
      </c>
      <c r="C235" s="1" t="s">
        <v>6205</v>
      </c>
      <c r="D235" s="1" t="n">
        <v>1</v>
      </c>
      <c r="E235" s="1" t="n">
        <v>12753</v>
      </c>
      <c r="F235" s="1" t="s">
        <v>22</v>
      </c>
      <c r="G235" s="1" t="s">
        <v>23</v>
      </c>
      <c r="H235" s="1" t="s">
        <v>6206</v>
      </c>
      <c r="I235" s="2" t="n">
        <v>8000</v>
      </c>
      <c r="J235" s="3" t="n">
        <v>398</v>
      </c>
      <c r="M235" s="2" t="n">
        <f aca="false">+M234+I235-K235</f>
        <v>1132099.9</v>
      </c>
      <c r="N235" s="2" t="n">
        <v>1132099.9</v>
      </c>
      <c r="O235" s="11" t="n">
        <f aca="false">+M235-N235</f>
        <v>0</v>
      </c>
    </row>
    <row r="236" customFormat="false" ht="15" hidden="false" customHeight="false" outlineLevel="0" collapsed="false">
      <c r="A236" s="1" t="s">
        <v>4491</v>
      </c>
      <c r="B236" s="15" t="n">
        <v>41739</v>
      </c>
      <c r="C236" s="1" t="s">
        <v>97</v>
      </c>
      <c r="D236" s="1" t="n">
        <v>1</v>
      </c>
      <c r="E236" s="1" t="n">
        <v>12754</v>
      </c>
      <c r="F236" s="1" t="s">
        <v>22</v>
      </c>
      <c r="G236" s="1" t="s">
        <v>23</v>
      </c>
      <c r="H236" s="1" t="s">
        <v>6207</v>
      </c>
      <c r="I236" s="2" t="n">
        <v>20000</v>
      </c>
      <c r="J236" s="3" t="n">
        <v>149</v>
      </c>
      <c r="M236" s="2" t="n">
        <f aca="false">+M235+I236-K236</f>
        <v>1152099.9</v>
      </c>
      <c r="N236" s="2" t="n">
        <v>1152099.9</v>
      </c>
      <c r="O236" s="11" t="n">
        <f aca="false">+M236-N236</f>
        <v>0</v>
      </c>
    </row>
    <row r="237" customFormat="false" ht="15" hidden="false" customHeight="false" outlineLevel="0" collapsed="false">
      <c r="A237" s="1" t="s">
        <v>6208</v>
      </c>
      <c r="B237" s="15" t="n">
        <v>41739</v>
      </c>
      <c r="C237" s="1" t="s">
        <v>2171</v>
      </c>
      <c r="D237" s="1" t="n">
        <v>2</v>
      </c>
      <c r="E237" s="1" t="n">
        <v>13480</v>
      </c>
      <c r="F237" s="1" t="s">
        <v>22</v>
      </c>
      <c r="G237" s="1" t="s">
        <v>23</v>
      </c>
      <c r="H237" s="1" t="s">
        <v>6209</v>
      </c>
      <c r="I237" s="2" t="n">
        <v>2500</v>
      </c>
      <c r="J237" s="3" t="n">
        <v>395</v>
      </c>
      <c r="M237" s="2" t="n">
        <f aca="false">+M236+I237-K237</f>
        <v>1154599.9</v>
      </c>
      <c r="N237" s="2" t="n">
        <v>1154599.9</v>
      </c>
      <c r="O237" s="11" t="n">
        <f aca="false">+M237-N237</f>
        <v>0</v>
      </c>
    </row>
    <row r="238" customFormat="false" ht="15" hidden="false" customHeight="false" outlineLevel="0" collapsed="false">
      <c r="A238" s="1" t="s">
        <v>6210</v>
      </c>
      <c r="B238" s="15" t="n">
        <v>41739</v>
      </c>
      <c r="C238" s="1" t="s">
        <v>97</v>
      </c>
      <c r="D238" s="1" t="n">
        <v>1</v>
      </c>
      <c r="E238" s="1" t="n">
        <v>12755</v>
      </c>
      <c r="F238" s="1" t="s">
        <v>22</v>
      </c>
      <c r="G238" s="1" t="s">
        <v>23</v>
      </c>
      <c r="H238" s="1" t="s">
        <v>6211</v>
      </c>
      <c r="I238" s="2" t="n">
        <v>5000</v>
      </c>
      <c r="J238" s="3" t="n">
        <v>137</v>
      </c>
      <c r="M238" s="2" t="n">
        <f aca="false">+M237+I238-K238</f>
        <v>1159599.9</v>
      </c>
      <c r="N238" s="2" t="n">
        <v>1159599.9</v>
      </c>
      <c r="O238" s="11" t="n">
        <f aca="false">+M238-N238</f>
        <v>0</v>
      </c>
    </row>
    <row r="239" customFormat="false" ht="15" hidden="false" customHeight="false" outlineLevel="0" collapsed="false">
      <c r="A239" s="1" t="s">
        <v>6212</v>
      </c>
      <c r="B239" s="15" t="n">
        <v>41739</v>
      </c>
      <c r="C239" s="1" t="s">
        <v>78</v>
      </c>
      <c r="D239" s="1" t="n">
        <v>3</v>
      </c>
      <c r="E239" s="1" t="n">
        <v>6366</v>
      </c>
      <c r="F239" s="1" t="s">
        <v>22</v>
      </c>
      <c r="G239" s="1" t="s">
        <v>49</v>
      </c>
      <c r="H239" s="1" t="s">
        <v>6213</v>
      </c>
      <c r="I239" s="2" t="n">
        <v>50000</v>
      </c>
      <c r="J239" s="3" t="n">
        <v>76</v>
      </c>
      <c r="M239" s="2" t="n">
        <f aca="false">+M238+I239-K239</f>
        <v>1209599.9</v>
      </c>
      <c r="N239" s="2" t="n">
        <v>1209599.9</v>
      </c>
      <c r="O239" s="11" t="n">
        <f aca="false">+M239-N239</f>
        <v>0</v>
      </c>
    </row>
    <row r="240" customFormat="false" ht="15" hidden="false" customHeight="false" outlineLevel="0" collapsed="false">
      <c r="A240" s="1" t="s">
        <v>6214</v>
      </c>
      <c r="B240" s="15" t="n">
        <v>41739</v>
      </c>
      <c r="C240" s="1" t="s">
        <v>78</v>
      </c>
      <c r="D240" s="1" t="n">
        <v>3</v>
      </c>
      <c r="E240" s="1" t="n">
        <v>6367</v>
      </c>
      <c r="F240" s="1" t="s">
        <v>22</v>
      </c>
      <c r="G240" s="1" t="s">
        <v>49</v>
      </c>
      <c r="H240" s="1" t="s">
        <v>6215</v>
      </c>
      <c r="I240" s="2" t="n">
        <v>50000</v>
      </c>
      <c r="J240" s="3" t="n">
        <v>120</v>
      </c>
      <c r="M240" s="2" t="n">
        <f aca="false">+M239+I240-K240</f>
        <v>1259599.9</v>
      </c>
      <c r="N240" s="2" t="n">
        <v>1259599.9</v>
      </c>
      <c r="O240" s="11" t="n">
        <f aca="false">+M240-N240</f>
        <v>0</v>
      </c>
    </row>
    <row r="241" customFormat="false" ht="15" hidden="false" customHeight="false" outlineLevel="0" collapsed="false">
      <c r="A241" s="1" t="s">
        <v>6216</v>
      </c>
      <c r="B241" s="15" t="n">
        <v>41739</v>
      </c>
      <c r="C241" s="1" t="s">
        <v>97</v>
      </c>
      <c r="D241" s="1" t="n">
        <v>1</v>
      </c>
      <c r="E241" s="1" t="n">
        <v>12756</v>
      </c>
      <c r="F241" s="1" t="s">
        <v>22</v>
      </c>
      <c r="G241" s="1" t="s">
        <v>23</v>
      </c>
      <c r="H241" s="1" t="s">
        <v>6217</v>
      </c>
      <c r="I241" s="2" t="n">
        <v>2000</v>
      </c>
      <c r="J241" s="3" t="n">
        <v>159</v>
      </c>
      <c r="M241" s="2" t="n">
        <f aca="false">+M240+I241-K241</f>
        <v>1261599.9</v>
      </c>
      <c r="N241" s="2" t="n">
        <v>1261599.9</v>
      </c>
      <c r="O241" s="11" t="n">
        <f aca="false">+M241-N241</f>
        <v>0</v>
      </c>
    </row>
    <row r="242" customFormat="false" ht="15" hidden="false" customHeight="false" outlineLevel="0" collapsed="false">
      <c r="A242" s="1" t="s">
        <v>6218</v>
      </c>
      <c r="B242" s="15" t="n">
        <v>41739</v>
      </c>
      <c r="C242" s="1" t="s">
        <v>97</v>
      </c>
      <c r="D242" s="1" t="n">
        <v>1</v>
      </c>
      <c r="E242" s="1" t="n">
        <v>12757</v>
      </c>
      <c r="F242" s="1" t="s">
        <v>22</v>
      </c>
      <c r="G242" s="1" t="s">
        <v>23</v>
      </c>
      <c r="H242" s="1" t="s">
        <v>6219</v>
      </c>
      <c r="I242" s="2" t="n">
        <v>2000</v>
      </c>
      <c r="J242" s="3" t="s">
        <v>25</v>
      </c>
      <c r="M242" s="2" t="n">
        <f aca="false">+M241+I242-K242</f>
        <v>1263599.9</v>
      </c>
      <c r="N242" s="2" t="n">
        <v>1263599.9</v>
      </c>
      <c r="O242" s="11" t="n">
        <f aca="false">+M242-N242</f>
        <v>0</v>
      </c>
    </row>
    <row r="243" customFormat="false" ht="15" hidden="false" customHeight="false" outlineLevel="0" collapsed="false">
      <c r="A243" s="1" t="s">
        <v>6220</v>
      </c>
      <c r="B243" s="15" t="n">
        <v>41739</v>
      </c>
      <c r="C243" s="1" t="s">
        <v>97</v>
      </c>
      <c r="D243" s="1" t="n">
        <v>1</v>
      </c>
      <c r="E243" s="1" t="n">
        <v>12757</v>
      </c>
      <c r="F243" s="1" t="s">
        <v>22</v>
      </c>
      <c r="G243" s="1" t="s">
        <v>23</v>
      </c>
      <c r="H243" s="1" t="s">
        <v>6221</v>
      </c>
      <c r="K243" s="2" t="n">
        <v>2000</v>
      </c>
      <c r="L243" s="4" t="s">
        <v>25</v>
      </c>
      <c r="M243" s="2" t="n">
        <f aca="false">+M242+I243-K243</f>
        <v>1261599.9</v>
      </c>
      <c r="N243" s="2" t="n">
        <v>1261599.9</v>
      </c>
      <c r="O243" s="11" t="n">
        <f aca="false">+M243-N243</f>
        <v>0</v>
      </c>
    </row>
    <row r="244" customFormat="false" ht="15" hidden="false" customHeight="false" outlineLevel="0" collapsed="false">
      <c r="A244" s="1" t="s">
        <v>6222</v>
      </c>
      <c r="B244" s="15" t="n">
        <v>41739</v>
      </c>
      <c r="C244" s="1" t="s">
        <v>97</v>
      </c>
      <c r="D244" s="1" t="n">
        <v>1</v>
      </c>
      <c r="E244" s="1" t="n">
        <v>12758</v>
      </c>
      <c r="F244" s="1" t="s">
        <v>22</v>
      </c>
      <c r="G244" s="1" t="s">
        <v>23</v>
      </c>
      <c r="H244" s="1" t="s">
        <v>6223</v>
      </c>
      <c r="I244" s="2" t="n">
        <v>3000</v>
      </c>
      <c r="J244" s="3" t="n">
        <v>148</v>
      </c>
      <c r="M244" s="2" t="n">
        <f aca="false">+M243+I244-K244</f>
        <v>1264599.9</v>
      </c>
      <c r="N244" s="2" t="n">
        <v>1264599.9</v>
      </c>
      <c r="O244" s="11" t="n">
        <f aca="false">+M244-N244</f>
        <v>0</v>
      </c>
    </row>
    <row r="245" customFormat="false" ht="15" hidden="false" customHeight="false" outlineLevel="0" collapsed="false">
      <c r="A245" s="1" t="s">
        <v>6224</v>
      </c>
      <c r="B245" s="15" t="n">
        <v>41739</v>
      </c>
      <c r="C245" s="1" t="s">
        <v>124</v>
      </c>
      <c r="D245" s="1" t="n">
        <v>1</v>
      </c>
      <c r="E245" s="1" t="n">
        <v>12760</v>
      </c>
      <c r="F245" s="1" t="s">
        <v>22</v>
      </c>
      <c r="G245" s="1" t="s">
        <v>23</v>
      </c>
      <c r="H245" s="1" t="s">
        <v>6225</v>
      </c>
      <c r="I245" s="2" t="n">
        <v>15000</v>
      </c>
      <c r="J245" s="3" t="n">
        <v>166</v>
      </c>
      <c r="M245" s="2" t="n">
        <f aca="false">+M244+I245-K245</f>
        <v>1279599.9</v>
      </c>
      <c r="N245" s="2" t="n">
        <v>1279599.9</v>
      </c>
      <c r="O245" s="11" t="n">
        <f aca="false">+M245-N245</f>
        <v>0</v>
      </c>
    </row>
    <row r="246" customFormat="false" ht="15" hidden="false" customHeight="false" outlineLevel="0" collapsed="false">
      <c r="A246" s="1" t="s">
        <v>6226</v>
      </c>
      <c r="B246" s="15" t="n">
        <v>41739</v>
      </c>
      <c r="C246" s="1" t="s">
        <v>97</v>
      </c>
      <c r="D246" s="1" t="n">
        <v>1</v>
      </c>
      <c r="E246" s="1" t="n">
        <v>12761</v>
      </c>
      <c r="F246" s="1" t="s">
        <v>22</v>
      </c>
      <c r="G246" s="1" t="s">
        <v>23</v>
      </c>
      <c r="H246" s="1" t="s">
        <v>6227</v>
      </c>
      <c r="I246" s="2" t="n">
        <v>105400</v>
      </c>
      <c r="J246" s="3" t="n">
        <v>390</v>
      </c>
      <c r="M246" s="2" t="n">
        <f aca="false">+M245+I246-K246</f>
        <v>1384999.9</v>
      </c>
      <c r="N246" s="2" t="n">
        <v>1384999.9</v>
      </c>
      <c r="O246" s="11" t="n">
        <f aca="false">+M246-N246</f>
        <v>0</v>
      </c>
    </row>
    <row r="247" customFormat="false" ht="15" hidden="false" customHeight="false" outlineLevel="0" collapsed="false">
      <c r="A247" s="1" t="s">
        <v>6226</v>
      </c>
      <c r="B247" s="15" t="n">
        <v>41739</v>
      </c>
      <c r="C247" s="1" t="s">
        <v>97</v>
      </c>
      <c r="D247" s="1" t="n">
        <v>1</v>
      </c>
      <c r="E247" s="1" t="n">
        <v>12761</v>
      </c>
      <c r="F247" s="1" t="s">
        <v>22</v>
      </c>
      <c r="G247" s="1" t="s">
        <v>23</v>
      </c>
      <c r="H247" s="1" t="s">
        <v>6227</v>
      </c>
      <c r="I247" s="2" t="n">
        <v>14600</v>
      </c>
      <c r="J247" s="3" t="s">
        <v>6228</v>
      </c>
      <c r="M247" s="2" t="n">
        <f aca="false">+M246+I247-K247</f>
        <v>1399599.9</v>
      </c>
      <c r="N247" s="2" t="n">
        <v>1399599.9</v>
      </c>
      <c r="O247" s="11" t="n">
        <f aca="false">+M247-N247</f>
        <v>0</v>
      </c>
    </row>
    <row r="248" customFormat="false" ht="15" hidden="false" customHeight="false" outlineLevel="0" collapsed="false">
      <c r="A248" s="1" t="s">
        <v>6229</v>
      </c>
      <c r="B248" s="15" t="n">
        <v>41739</v>
      </c>
      <c r="C248" s="1" t="s">
        <v>97</v>
      </c>
      <c r="D248" s="1" t="n">
        <v>1</v>
      </c>
      <c r="E248" s="1" t="n">
        <v>12762</v>
      </c>
      <c r="F248" s="1" t="s">
        <v>22</v>
      </c>
      <c r="G248" s="1" t="s">
        <v>23</v>
      </c>
      <c r="H248" s="1" t="s">
        <v>6230</v>
      </c>
      <c r="I248" s="2" t="n">
        <v>1000</v>
      </c>
      <c r="J248" s="3" t="n">
        <v>160</v>
      </c>
      <c r="M248" s="2" t="n">
        <f aca="false">+M247+I248-K248</f>
        <v>1400599.9</v>
      </c>
      <c r="N248" s="2" t="n">
        <v>1400599.9</v>
      </c>
      <c r="O248" s="11" t="n">
        <f aca="false">+M248-N248</f>
        <v>0</v>
      </c>
    </row>
    <row r="249" customFormat="false" ht="15" hidden="false" customHeight="false" outlineLevel="0" collapsed="false">
      <c r="A249" s="1" t="s">
        <v>549</v>
      </c>
      <c r="B249" s="15" t="n">
        <v>41739</v>
      </c>
      <c r="C249" s="1" t="s">
        <v>874</v>
      </c>
      <c r="D249" s="1" t="n">
        <v>1</v>
      </c>
      <c r="E249" s="1" t="n">
        <v>12763</v>
      </c>
      <c r="F249" s="1" t="s">
        <v>22</v>
      </c>
      <c r="G249" s="1" t="s">
        <v>23</v>
      </c>
      <c r="H249" s="1" t="s">
        <v>6231</v>
      </c>
      <c r="I249" s="2" t="n">
        <v>100000</v>
      </c>
      <c r="J249" s="3" t="n">
        <v>168</v>
      </c>
      <c r="M249" s="2" t="n">
        <f aca="false">+M248+I249-K249</f>
        <v>1500599.9</v>
      </c>
      <c r="N249" s="2" t="n">
        <v>1500599.9</v>
      </c>
      <c r="O249" s="11" t="n">
        <f aca="false">+M249-N249</f>
        <v>0</v>
      </c>
    </row>
    <row r="250" customFormat="false" ht="15" hidden="false" customHeight="false" outlineLevel="0" collapsed="false">
      <c r="A250" s="1" t="s">
        <v>2633</v>
      </c>
      <c r="B250" s="15" t="n">
        <v>41739</v>
      </c>
      <c r="C250" s="1" t="s">
        <v>6232</v>
      </c>
      <c r="D250" s="1" t="n">
        <v>1</v>
      </c>
      <c r="E250" s="1" t="n">
        <v>12764</v>
      </c>
      <c r="F250" s="1" t="s">
        <v>22</v>
      </c>
      <c r="G250" s="1" t="s">
        <v>23</v>
      </c>
      <c r="H250" s="1" t="s">
        <v>6231</v>
      </c>
      <c r="I250" s="2" t="n">
        <v>72500</v>
      </c>
      <c r="J250" s="3" t="n">
        <v>397</v>
      </c>
      <c r="M250" s="2" t="n">
        <f aca="false">+M249+I250-K250</f>
        <v>1573099.9</v>
      </c>
      <c r="N250" s="2" t="n">
        <v>1573099.9</v>
      </c>
      <c r="O250" s="11" t="n">
        <f aca="false">+M250-N250</f>
        <v>0</v>
      </c>
    </row>
    <row r="251" customFormat="false" ht="15" hidden="false" customHeight="false" outlineLevel="0" collapsed="false">
      <c r="A251" s="1" t="s">
        <v>2635</v>
      </c>
      <c r="B251" s="15" t="n">
        <v>41739</v>
      </c>
      <c r="C251" s="1" t="s">
        <v>2429</v>
      </c>
      <c r="D251" s="1" t="n">
        <v>1</v>
      </c>
      <c r="E251" s="1" t="n">
        <v>12765</v>
      </c>
      <c r="F251" s="1" t="s">
        <v>22</v>
      </c>
      <c r="G251" s="1" t="s">
        <v>23</v>
      </c>
      <c r="H251" s="1" t="s">
        <v>6231</v>
      </c>
      <c r="I251" s="2" t="n">
        <v>30500</v>
      </c>
      <c r="J251" s="3" t="n">
        <v>396</v>
      </c>
      <c r="M251" s="2" t="n">
        <f aca="false">+M250+I251-K251</f>
        <v>1603599.9</v>
      </c>
      <c r="N251" s="2" t="n">
        <v>1603599.9</v>
      </c>
      <c r="O251" s="11" t="n">
        <f aca="false">+M251-N251</f>
        <v>0</v>
      </c>
    </row>
    <row r="252" customFormat="false" ht="15" hidden="false" customHeight="false" outlineLevel="0" collapsed="false">
      <c r="A252" s="1" t="s">
        <v>2638</v>
      </c>
      <c r="B252" s="15" t="n">
        <v>41739</v>
      </c>
      <c r="C252" s="1" t="s">
        <v>131</v>
      </c>
      <c r="D252" s="1" t="n">
        <v>2</v>
      </c>
      <c r="E252" s="1" t="n">
        <v>13481</v>
      </c>
      <c r="F252" s="1" t="s">
        <v>22</v>
      </c>
      <c r="G252" s="1" t="s">
        <v>23</v>
      </c>
      <c r="H252" s="1" t="s">
        <v>6233</v>
      </c>
      <c r="I252" s="2" t="n">
        <v>295</v>
      </c>
      <c r="J252" s="3" t="n">
        <v>398</v>
      </c>
      <c r="M252" s="2" t="n">
        <f aca="false">+M251+I252-K252</f>
        <v>1603894.9</v>
      </c>
      <c r="N252" s="2" t="n">
        <v>1603894.9</v>
      </c>
      <c r="O252" s="11" t="n">
        <f aca="false">+M252-N252</f>
        <v>0</v>
      </c>
    </row>
    <row r="253" customFormat="false" ht="15" hidden="false" customHeight="false" outlineLevel="0" collapsed="false">
      <c r="A253" s="1" t="s">
        <v>2642</v>
      </c>
      <c r="B253" s="15" t="n">
        <v>41739</v>
      </c>
      <c r="C253" s="1" t="s">
        <v>97</v>
      </c>
      <c r="D253" s="1" t="n">
        <v>2</v>
      </c>
      <c r="E253" s="1" t="n">
        <v>13482</v>
      </c>
      <c r="F253" s="1" t="s">
        <v>22</v>
      </c>
      <c r="G253" s="1" t="s">
        <v>23</v>
      </c>
      <c r="H253" s="1" t="s">
        <v>6234</v>
      </c>
      <c r="I253" s="2" t="n">
        <v>353</v>
      </c>
      <c r="J253" s="3" t="n">
        <v>163</v>
      </c>
      <c r="M253" s="2" t="n">
        <f aca="false">+M252+I253-K253</f>
        <v>1604247.9</v>
      </c>
      <c r="N253" s="2" t="n">
        <v>1604247.9</v>
      </c>
      <c r="O253" s="11" t="n">
        <f aca="false">+M253-N253</f>
        <v>0</v>
      </c>
    </row>
    <row r="254" customFormat="false" ht="15" hidden="false" customHeight="false" outlineLevel="0" collapsed="false">
      <c r="A254" s="1" t="s">
        <v>2644</v>
      </c>
      <c r="B254" s="15" t="n">
        <v>41739</v>
      </c>
      <c r="C254" s="1" t="s">
        <v>6235</v>
      </c>
      <c r="D254" s="1" t="n">
        <v>1</v>
      </c>
      <c r="E254" s="1" t="s">
        <v>6236</v>
      </c>
      <c r="F254" s="1" t="s">
        <v>2885</v>
      </c>
      <c r="G254" s="1" t="s">
        <v>3427</v>
      </c>
      <c r="H254" s="1" t="s">
        <v>6237</v>
      </c>
      <c r="I254" s="2" t="n">
        <v>600</v>
      </c>
      <c r="J254" s="3" t="n">
        <v>405</v>
      </c>
      <c r="M254" s="2" t="n">
        <f aca="false">+M253+I254-K254</f>
        <v>1604847.9</v>
      </c>
      <c r="N254" s="2" t="n">
        <v>1604847.9</v>
      </c>
      <c r="O254" s="11" t="n">
        <f aca="false">+M254-N254</f>
        <v>0</v>
      </c>
    </row>
    <row r="255" customFormat="false" ht="15" hidden="false" customHeight="false" outlineLevel="0" collapsed="false">
      <c r="A255" s="1" t="s">
        <v>44</v>
      </c>
      <c r="B255" s="15" t="n">
        <v>41739</v>
      </c>
      <c r="C255" s="1" t="s">
        <v>97</v>
      </c>
      <c r="D255" s="1" t="n">
        <v>1</v>
      </c>
      <c r="E255" s="1" t="n">
        <v>12766</v>
      </c>
      <c r="F255" s="1" t="s">
        <v>22</v>
      </c>
      <c r="G255" s="1" t="s">
        <v>23</v>
      </c>
      <c r="H255" s="1" t="s">
        <v>6238</v>
      </c>
      <c r="I255" s="2" t="n">
        <v>200000</v>
      </c>
      <c r="J255" s="3" t="n">
        <v>165</v>
      </c>
      <c r="M255" s="2" t="n">
        <f aca="false">+M254+I255-K255</f>
        <v>1804847.9</v>
      </c>
      <c r="N255" s="2" t="n">
        <v>1804847.9</v>
      </c>
      <c r="O255" s="11" t="n">
        <f aca="false">+M255-N255</f>
        <v>0</v>
      </c>
    </row>
    <row r="256" customFormat="false" ht="15" hidden="false" customHeight="false" outlineLevel="0" collapsed="false">
      <c r="A256" s="1" t="s">
        <v>2655</v>
      </c>
      <c r="B256" s="15" t="n">
        <v>41739</v>
      </c>
      <c r="C256" s="1" t="s">
        <v>1400</v>
      </c>
      <c r="D256" s="1" t="n">
        <v>2</v>
      </c>
      <c r="E256" s="1" t="n">
        <v>13483</v>
      </c>
      <c r="F256" s="1" t="s">
        <v>168</v>
      </c>
      <c r="G256" s="1" t="s">
        <v>23</v>
      </c>
      <c r="H256" s="1" t="s">
        <v>6239</v>
      </c>
      <c r="I256" s="2" t="n">
        <v>30000</v>
      </c>
      <c r="J256" s="3" t="n">
        <v>398</v>
      </c>
      <c r="M256" s="2" t="n">
        <f aca="false">+M255+I256-K256</f>
        <v>1834847.9</v>
      </c>
      <c r="N256" s="2" t="n">
        <v>1834847.9</v>
      </c>
      <c r="O256" s="11" t="n">
        <f aca="false">+M256-N256</f>
        <v>0</v>
      </c>
    </row>
    <row r="257" customFormat="false" ht="15" hidden="false" customHeight="false" outlineLevel="0" collapsed="false">
      <c r="A257" s="1" t="s">
        <v>6240</v>
      </c>
      <c r="B257" s="15" t="n">
        <v>41739</v>
      </c>
      <c r="C257" s="1" t="s">
        <v>67</v>
      </c>
      <c r="D257" s="1" t="n">
        <v>3</v>
      </c>
      <c r="E257" s="1" t="n">
        <v>6370</v>
      </c>
      <c r="F257" s="1" t="s">
        <v>22</v>
      </c>
      <c r="G257" s="1" t="s">
        <v>49</v>
      </c>
      <c r="H257" s="1" t="s">
        <v>6241</v>
      </c>
      <c r="I257" s="2" t="n">
        <v>15000</v>
      </c>
      <c r="J257" s="3" t="n">
        <v>155</v>
      </c>
      <c r="M257" s="2" t="n">
        <f aca="false">+M256+I257-K257</f>
        <v>1849847.9</v>
      </c>
      <c r="N257" s="2" t="n">
        <v>1849847.9</v>
      </c>
      <c r="O257" s="11" t="n">
        <f aca="false">+M257-N257</f>
        <v>0</v>
      </c>
    </row>
    <row r="258" customFormat="false" ht="15" hidden="false" customHeight="false" outlineLevel="0" collapsed="false">
      <c r="A258" s="1" t="s">
        <v>6242</v>
      </c>
      <c r="B258" s="15" t="n">
        <v>41739</v>
      </c>
      <c r="C258" s="1" t="s">
        <v>6243</v>
      </c>
      <c r="D258" s="1" t="n">
        <v>2</v>
      </c>
      <c r="E258" s="1" t="n">
        <v>13484</v>
      </c>
      <c r="F258" s="1" t="s">
        <v>22</v>
      </c>
      <c r="G258" s="1" t="s">
        <v>54</v>
      </c>
      <c r="H258" s="1" t="s">
        <v>6244</v>
      </c>
      <c r="I258" s="2" t="n">
        <v>820.84</v>
      </c>
      <c r="J258" s="3" t="n">
        <v>158</v>
      </c>
      <c r="M258" s="2" t="n">
        <f aca="false">+M257+I258-K258</f>
        <v>1850668.74</v>
      </c>
      <c r="N258" s="2" t="n">
        <v>1850668.74</v>
      </c>
      <c r="O258" s="11" t="n">
        <f aca="false">+M258-N258</f>
        <v>0</v>
      </c>
    </row>
    <row r="259" customFormat="false" ht="15" hidden="false" customHeight="false" outlineLevel="0" collapsed="false">
      <c r="A259" s="1" t="s">
        <v>6245</v>
      </c>
      <c r="B259" s="15" t="n">
        <v>41739</v>
      </c>
      <c r="C259" s="1" t="s">
        <v>6246</v>
      </c>
      <c r="D259" s="1" t="n">
        <v>2</v>
      </c>
      <c r="E259" s="1" t="n">
        <v>13485</v>
      </c>
      <c r="F259" s="1" t="s">
        <v>22</v>
      </c>
      <c r="G259" s="1" t="s">
        <v>54</v>
      </c>
      <c r="H259" s="1" t="s">
        <v>6247</v>
      </c>
      <c r="I259" s="2" t="n">
        <v>2971.19</v>
      </c>
      <c r="J259" s="3" t="n">
        <v>157</v>
      </c>
      <c r="M259" s="2" t="n">
        <f aca="false">+M258+I259-K259</f>
        <v>1853639.93</v>
      </c>
      <c r="N259" s="2" t="n">
        <v>1853639.93</v>
      </c>
      <c r="O259" s="11" t="n">
        <f aca="false">+M259-N259</f>
        <v>0</v>
      </c>
    </row>
    <row r="260" customFormat="false" ht="15" hidden="false" customHeight="false" outlineLevel="0" collapsed="false">
      <c r="A260" s="1" t="s">
        <v>6248</v>
      </c>
      <c r="B260" s="15" t="n">
        <v>41739</v>
      </c>
      <c r="C260" s="1" t="s">
        <v>6249</v>
      </c>
      <c r="D260" s="1" t="n">
        <v>2</v>
      </c>
      <c r="E260" s="1" t="n">
        <v>13486</v>
      </c>
      <c r="F260" s="1" t="s">
        <v>22</v>
      </c>
      <c r="G260" s="1" t="s">
        <v>54</v>
      </c>
      <c r="H260" s="1" t="s">
        <v>6250</v>
      </c>
      <c r="I260" s="2" t="n">
        <v>3300</v>
      </c>
      <c r="J260" s="3" t="n">
        <v>406</v>
      </c>
      <c r="M260" s="2" t="n">
        <f aca="false">+M259+I260-K260</f>
        <v>1856939.93</v>
      </c>
      <c r="N260" s="2" t="n">
        <v>1856939.93</v>
      </c>
      <c r="O260" s="11" t="n">
        <f aca="false">+M260-N260</f>
        <v>0</v>
      </c>
    </row>
    <row r="261" customFormat="false" ht="15" hidden="false" customHeight="false" outlineLevel="0" collapsed="false">
      <c r="A261" s="1" t="s">
        <v>6251</v>
      </c>
      <c r="B261" s="15" t="n">
        <v>41739</v>
      </c>
      <c r="C261" s="1" t="s">
        <v>2656</v>
      </c>
      <c r="D261" s="1" t="n">
        <v>2</v>
      </c>
      <c r="E261" s="1" t="n">
        <v>13487</v>
      </c>
      <c r="F261" s="1" t="s">
        <v>22</v>
      </c>
      <c r="G261" s="1" t="s">
        <v>23</v>
      </c>
      <c r="H261" s="1" t="s">
        <v>6134</v>
      </c>
      <c r="I261" s="2" t="n">
        <v>982</v>
      </c>
      <c r="J261" s="3" t="n">
        <v>161</v>
      </c>
      <c r="M261" s="2" t="n">
        <f aca="false">+M260+I261-K261</f>
        <v>1857921.93</v>
      </c>
      <c r="N261" s="2" t="n">
        <v>1857921.93</v>
      </c>
      <c r="O261" s="11" t="n">
        <f aca="false">+M261-N261</f>
        <v>0</v>
      </c>
    </row>
    <row r="262" customFormat="false" ht="15" hidden="false" customHeight="false" outlineLevel="0" collapsed="false">
      <c r="A262" s="1" t="s">
        <v>6252</v>
      </c>
      <c r="B262" s="15" t="n">
        <v>41739</v>
      </c>
      <c r="C262" s="1" t="s">
        <v>97</v>
      </c>
      <c r="D262" s="1" t="n">
        <v>2</v>
      </c>
      <c r="E262" s="1" t="n">
        <v>13489</v>
      </c>
      <c r="F262" s="1" t="s">
        <v>22</v>
      </c>
      <c r="G262" s="1" t="s">
        <v>23</v>
      </c>
      <c r="H262" s="1" t="s">
        <v>386</v>
      </c>
      <c r="I262" s="2" t="n">
        <v>4867.5</v>
      </c>
      <c r="J262" s="3" t="n">
        <v>164</v>
      </c>
      <c r="M262" s="2" t="n">
        <f aca="false">+M261+I262-K262</f>
        <v>1862789.43</v>
      </c>
      <c r="N262" s="2" t="n">
        <v>1862789.43</v>
      </c>
      <c r="O262" s="11" t="n">
        <f aca="false">+M262-N262</f>
        <v>0</v>
      </c>
    </row>
    <row r="263" customFormat="false" ht="15" hidden="false" customHeight="false" outlineLevel="0" collapsed="false">
      <c r="A263" s="1" t="s">
        <v>5645</v>
      </c>
      <c r="B263" s="15" t="n">
        <v>41739</v>
      </c>
      <c r="C263" s="1" t="s">
        <v>17</v>
      </c>
      <c r="D263" s="1" t="n">
        <v>1</v>
      </c>
      <c r="E263" s="1" t="n">
        <v>22996</v>
      </c>
      <c r="F263" s="1" t="s">
        <v>10</v>
      </c>
      <c r="G263" s="1" t="s">
        <v>11</v>
      </c>
      <c r="H263" s="1" t="s">
        <v>19</v>
      </c>
      <c r="I263" s="2" t="n">
        <v>194772.13</v>
      </c>
      <c r="J263" s="3" t="n">
        <v>146</v>
      </c>
      <c r="M263" s="2" t="n">
        <f aca="false">+M262+I263-K263</f>
        <v>2057561.56</v>
      </c>
      <c r="N263" s="2" t="n">
        <v>2057561.56</v>
      </c>
      <c r="O263" s="11" t="n">
        <f aca="false">+M263-N263</f>
        <v>0</v>
      </c>
    </row>
    <row r="264" customFormat="false" ht="15" hidden="false" customHeight="false" outlineLevel="0" collapsed="false">
      <c r="A264" s="1" t="s">
        <v>522</v>
      </c>
      <c r="B264" s="15" t="n">
        <v>41739</v>
      </c>
      <c r="C264" s="1" t="s">
        <v>6201</v>
      </c>
      <c r="D264" s="1" t="n">
        <v>1</v>
      </c>
      <c r="E264" s="1" t="n">
        <v>979217</v>
      </c>
      <c r="F264" s="1" t="s">
        <v>141</v>
      </c>
      <c r="G264" s="1" t="s">
        <v>142</v>
      </c>
      <c r="H264" s="1" t="s">
        <v>6253</v>
      </c>
      <c r="I264" s="2" t="n">
        <v>7000</v>
      </c>
      <c r="J264" s="3" t="s">
        <v>25</v>
      </c>
      <c r="M264" s="2" t="n">
        <f aca="false">+M263+I264-K264</f>
        <v>2064561.56</v>
      </c>
      <c r="N264" s="2" t="n">
        <v>2064561.56</v>
      </c>
      <c r="O264" s="11" t="n">
        <f aca="false">+M264-N264</f>
        <v>0</v>
      </c>
    </row>
    <row r="265" customFormat="false" ht="15" hidden="false" customHeight="false" outlineLevel="0" collapsed="false">
      <c r="A265" s="1" t="s">
        <v>570</v>
      </c>
      <c r="B265" s="15" t="n">
        <v>41739</v>
      </c>
      <c r="C265" s="1" t="s">
        <v>6254</v>
      </c>
      <c r="D265" s="1" t="n">
        <v>1</v>
      </c>
      <c r="E265" s="1" t="n">
        <v>979219</v>
      </c>
      <c r="F265" s="1" t="s">
        <v>141</v>
      </c>
      <c r="G265" s="1" t="s">
        <v>142</v>
      </c>
      <c r="H265" s="1" t="s">
        <v>6255</v>
      </c>
      <c r="K265" s="2" t="n">
        <v>7000</v>
      </c>
      <c r="L265" s="4" t="n">
        <v>88</v>
      </c>
      <c r="M265" s="2" t="n">
        <f aca="false">+M264+I265-K265</f>
        <v>2057561.56</v>
      </c>
      <c r="N265" s="2" t="n">
        <v>2057561.56</v>
      </c>
      <c r="O265" s="11" t="n">
        <f aca="false">+M265-N265</f>
        <v>0</v>
      </c>
    </row>
    <row r="266" customFormat="false" ht="15" hidden="false" customHeight="false" outlineLevel="0" collapsed="false">
      <c r="A266" s="1" t="s">
        <v>572</v>
      </c>
      <c r="B266" s="15" t="n">
        <v>41739</v>
      </c>
      <c r="C266" s="1" t="s">
        <v>6256</v>
      </c>
      <c r="D266" s="1" t="n">
        <v>1</v>
      </c>
      <c r="E266" s="1" t="n">
        <v>979220</v>
      </c>
      <c r="F266" s="1" t="s">
        <v>141</v>
      </c>
      <c r="G266" s="1" t="s">
        <v>142</v>
      </c>
      <c r="H266" s="1" t="s">
        <v>6257</v>
      </c>
      <c r="K266" s="2" t="n">
        <v>1350</v>
      </c>
      <c r="L266" s="4" t="n">
        <v>153</v>
      </c>
      <c r="M266" s="2" t="n">
        <f aca="false">+M265+I266-K266</f>
        <v>2056211.56</v>
      </c>
      <c r="N266" s="2" t="n">
        <v>2056211.56</v>
      </c>
      <c r="O266" s="11" t="n">
        <f aca="false">+M266-N266</f>
        <v>0</v>
      </c>
    </row>
    <row r="267" customFormat="false" ht="15" hidden="false" customHeight="false" outlineLevel="0" collapsed="false">
      <c r="A267" s="1" t="s">
        <v>2608</v>
      </c>
      <c r="B267" s="15" t="n">
        <v>41739</v>
      </c>
      <c r="C267" s="1" t="s">
        <v>6258</v>
      </c>
      <c r="D267" s="1" t="n">
        <v>1</v>
      </c>
      <c r="E267" s="1" t="n">
        <v>1237</v>
      </c>
      <c r="F267" s="1" t="s">
        <v>904</v>
      </c>
      <c r="G267" s="1" t="s">
        <v>142</v>
      </c>
      <c r="H267" s="1" t="s">
        <v>6259</v>
      </c>
      <c r="K267" s="2" t="n">
        <v>3480</v>
      </c>
      <c r="L267" s="4" t="n">
        <v>251</v>
      </c>
      <c r="M267" s="2" t="n">
        <f aca="false">+M266+I267-K267</f>
        <v>2052731.56</v>
      </c>
      <c r="N267" s="2" t="n">
        <v>2052731.56</v>
      </c>
      <c r="O267" s="11" t="n">
        <f aca="false">+M267-N267</f>
        <v>0</v>
      </c>
    </row>
    <row r="268" customFormat="false" ht="15" hidden="false" customHeight="false" outlineLevel="0" collapsed="false">
      <c r="A268" s="1" t="s">
        <v>2610</v>
      </c>
      <c r="B268" s="15" t="n">
        <v>41739</v>
      </c>
      <c r="C268" s="1" t="s">
        <v>6260</v>
      </c>
      <c r="D268" s="1" t="n">
        <v>2</v>
      </c>
      <c r="E268" s="1" t="n">
        <v>724</v>
      </c>
      <c r="F268" s="1" t="s">
        <v>904</v>
      </c>
      <c r="G268" s="1" t="s">
        <v>142</v>
      </c>
      <c r="H268" s="1" t="s">
        <v>924</v>
      </c>
      <c r="K268" s="2" t="n">
        <v>20871.08</v>
      </c>
      <c r="L268" s="4" t="n">
        <v>251</v>
      </c>
      <c r="M268" s="2" t="n">
        <f aca="false">+M267+I268-K268</f>
        <v>2031860.48</v>
      </c>
      <c r="N268" s="2" t="n">
        <v>2031860.48</v>
      </c>
      <c r="O268" s="11" t="n">
        <f aca="false">+M268-N268</f>
        <v>0</v>
      </c>
    </row>
    <row r="269" customFormat="false" ht="15" hidden="false" customHeight="false" outlineLevel="0" collapsed="false">
      <c r="A269" s="1" t="s">
        <v>574</v>
      </c>
      <c r="B269" s="15" t="n">
        <v>41739</v>
      </c>
      <c r="C269" s="1" t="s">
        <v>6261</v>
      </c>
      <c r="D269" s="1" t="n">
        <v>1</v>
      </c>
      <c r="E269" s="1" t="n">
        <v>1238</v>
      </c>
      <c r="F269" s="1" t="s">
        <v>904</v>
      </c>
      <c r="G269" s="1" t="s">
        <v>142</v>
      </c>
      <c r="H269" s="1" t="s">
        <v>143</v>
      </c>
      <c r="K269" s="2" t="n">
        <v>6628.56</v>
      </c>
      <c r="L269" s="4" t="n">
        <v>251</v>
      </c>
      <c r="M269" s="2" t="n">
        <f aca="false">+M268+I269-K269</f>
        <v>2025231.92</v>
      </c>
      <c r="N269" s="2" t="n">
        <v>2025231.92</v>
      </c>
      <c r="O269" s="11" t="n">
        <f aca="false">+M269-N269</f>
        <v>0</v>
      </c>
    </row>
    <row r="270" customFormat="false" ht="15" hidden="false" customHeight="false" outlineLevel="0" collapsed="false">
      <c r="A270" s="1" t="s">
        <v>577</v>
      </c>
      <c r="B270" s="15" t="n">
        <v>41739</v>
      </c>
      <c r="C270" s="1" t="s">
        <v>6262</v>
      </c>
      <c r="D270" s="1" t="n">
        <v>1</v>
      </c>
      <c r="E270" s="1" t="n">
        <v>1239</v>
      </c>
      <c r="F270" s="1" t="s">
        <v>904</v>
      </c>
      <c r="G270" s="1" t="s">
        <v>142</v>
      </c>
      <c r="H270" s="1" t="s">
        <v>2544</v>
      </c>
      <c r="K270" s="2" t="n">
        <v>4562.54</v>
      </c>
      <c r="L270" s="4" t="n">
        <v>251</v>
      </c>
      <c r="M270" s="2" t="n">
        <f aca="false">+M269+I270-K270</f>
        <v>2020669.38</v>
      </c>
      <c r="N270" s="2" t="n">
        <v>2020669.38</v>
      </c>
      <c r="O270" s="11" t="n">
        <f aca="false">+M270-N270</f>
        <v>0</v>
      </c>
    </row>
    <row r="271" customFormat="false" ht="15" hidden="false" customHeight="false" outlineLevel="0" collapsed="false">
      <c r="A271" s="1" t="s">
        <v>579</v>
      </c>
      <c r="B271" s="15" t="n">
        <v>41739</v>
      </c>
      <c r="C271" s="1" t="s">
        <v>6263</v>
      </c>
      <c r="D271" s="1" t="n">
        <v>1</v>
      </c>
      <c r="E271" s="1" t="n">
        <v>1240</v>
      </c>
      <c r="F271" s="1" t="s">
        <v>904</v>
      </c>
      <c r="G271" s="1" t="s">
        <v>142</v>
      </c>
      <c r="H271" s="1" t="s">
        <v>3682</v>
      </c>
      <c r="K271" s="2" t="n">
        <v>7772</v>
      </c>
      <c r="L271" s="4" t="n">
        <v>251</v>
      </c>
      <c r="M271" s="2" t="n">
        <f aca="false">+M270+I271-K271</f>
        <v>2012897.38</v>
      </c>
      <c r="N271" s="2" t="n">
        <v>2012897.38</v>
      </c>
      <c r="O271" s="11" t="n">
        <f aca="false">+M271-N271</f>
        <v>0</v>
      </c>
    </row>
    <row r="272" customFormat="false" ht="15" hidden="false" customHeight="false" outlineLevel="0" collapsed="false">
      <c r="A272" s="1" t="s">
        <v>581</v>
      </c>
      <c r="B272" s="15" t="n">
        <v>41739</v>
      </c>
      <c r="C272" s="1" t="s">
        <v>6264</v>
      </c>
      <c r="D272" s="1" t="n">
        <v>2</v>
      </c>
      <c r="E272" s="1" t="n">
        <v>725</v>
      </c>
      <c r="F272" s="1" t="s">
        <v>904</v>
      </c>
      <c r="G272" s="1" t="s">
        <v>142</v>
      </c>
      <c r="H272" s="1" t="s">
        <v>2776</v>
      </c>
      <c r="K272" s="2" t="n">
        <v>1499.88</v>
      </c>
      <c r="L272" s="4" t="n">
        <v>251</v>
      </c>
      <c r="M272" s="2" t="n">
        <f aca="false">+M271+I272-K272</f>
        <v>2011397.5</v>
      </c>
      <c r="N272" s="2" t="n">
        <v>2011397.5</v>
      </c>
      <c r="O272" s="11" t="n">
        <f aca="false">+M272-N272</f>
        <v>0</v>
      </c>
    </row>
    <row r="273" customFormat="false" ht="15" hidden="false" customHeight="false" outlineLevel="0" collapsed="false">
      <c r="A273" s="1" t="s">
        <v>583</v>
      </c>
      <c r="B273" s="15" t="n">
        <v>41739</v>
      </c>
      <c r="C273" s="1" t="s">
        <v>6265</v>
      </c>
      <c r="D273" s="1" t="n">
        <v>2</v>
      </c>
      <c r="E273" s="1" t="n">
        <v>726</v>
      </c>
      <c r="F273" s="1" t="s">
        <v>904</v>
      </c>
      <c r="G273" s="1" t="s">
        <v>142</v>
      </c>
      <c r="H273" s="1" t="s">
        <v>914</v>
      </c>
      <c r="K273" s="2" t="n">
        <v>9911.04</v>
      </c>
      <c r="L273" s="4" t="n">
        <v>251</v>
      </c>
      <c r="M273" s="2" t="n">
        <f aca="false">+M272+I273-K273</f>
        <v>2001486.46</v>
      </c>
      <c r="N273" s="2" t="n">
        <v>2001486.46</v>
      </c>
      <c r="O273" s="11" t="n">
        <f aca="false">+M273-N273</f>
        <v>0</v>
      </c>
    </row>
    <row r="274" customFormat="false" ht="15" hidden="false" customHeight="false" outlineLevel="0" collapsed="false">
      <c r="A274" s="1" t="s">
        <v>585</v>
      </c>
      <c r="B274" s="15" t="n">
        <v>41739</v>
      </c>
      <c r="C274" s="1" t="s">
        <v>6266</v>
      </c>
      <c r="D274" s="1" t="n">
        <v>1</v>
      </c>
      <c r="E274" s="1" t="n">
        <v>224</v>
      </c>
      <c r="F274" s="1" t="s">
        <v>917</v>
      </c>
      <c r="G274" s="1" t="s">
        <v>142</v>
      </c>
      <c r="H274" s="1" t="s">
        <v>6267</v>
      </c>
      <c r="K274" s="2" t="n">
        <v>20000</v>
      </c>
      <c r="L274" s="4" t="n">
        <v>251</v>
      </c>
      <c r="M274" s="2" t="n">
        <f aca="false">+M273+I274-K274</f>
        <v>1981486.46</v>
      </c>
      <c r="N274" s="2" t="n">
        <v>1981486.46</v>
      </c>
      <c r="O274" s="11" t="n">
        <f aca="false">+M274-N274</f>
        <v>0</v>
      </c>
    </row>
    <row r="275" customFormat="false" ht="15" hidden="false" customHeight="false" outlineLevel="0" collapsed="false">
      <c r="A275" s="1" t="s">
        <v>588</v>
      </c>
      <c r="B275" s="15" t="n">
        <v>41739</v>
      </c>
      <c r="C275" s="1" t="s">
        <v>6268</v>
      </c>
      <c r="D275" s="1" t="n">
        <v>2</v>
      </c>
      <c r="E275" s="1" t="n">
        <v>727</v>
      </c>
      <c r="F275" s="1" t="s">
        <v>904</v>
      </c>
      <c r="G275" s="1" t="s">
        <v>142</v>
      </c>
      <c r="H275" s="1" t="s">
        <v>936</v>
      </c>
      <c r="K275" s="2" t="n">
        <v>2546.78</v>
      </c>
      <c r="L275" s="4" t="n">
        <v>251</v>
      </c>
      <c r="M275" s="2" t="n">
        <f aca="false">+M274+I275-K275</f>
        <v>1978939.68</v>
      </c>
      <c r="N275" s="2" t="n">
        <v>1978939.68</v>
      </c>
      <c r="O275" s="11" t="n">
        <f aca="false">+M275-N275</f>
        <v>0</v>
      </c>
    </row>
    <row r="276" customFormat="false" ht="15" hidden="false" customHeight="false" outlineLevel="0" collapsed="false">
      <c r="A276" s="1" t="s">
        <v>591</v>
      </c>
      <c r="B276" s="15" t="n">
        <v>41739</v>
      </c>
      <c r="C276" s="1" t="s">
        <v>6269</v>
      </c>
      <c r="D276" s="1" t="n">
        <v>1</v>
      </c>
      <c r="E276" s="1" t="n">
        <v>1241</v>
      </c>
      <c r="F276" s="1" t="s">
        <v>904</v>
      </c>
      <c r="G276" s="1" t="s">
        <v>142</v>
      </c>
      <c r="H276" s="1" t="s">
        <v>3754</v>
      </c>
      <c r="K276" s="2" t="n">
        <v>7308</v>
      </c>
      <c r="L276" s="4" t="n">
        <v>69</v>
      </c>
      <c r="M276" s="2" t="n">
        <f aca="false">+M275+I276-K276</f>
        <v>1971631.68</v>
      </c>
      <c r="N276" s="2" t="n">
        <v>1971631.68</v>
      </c>
      <c r="O276" s="11" t="n">
        <f aca="false">+M276-N276</f>
        <v>0</v>
      </c>
    </row>
    <row r="277" customFormat="false" ht="15" hidden="false" customHeight="false" outlineLevel="0" collapsed="false">
      <c r="A277" s="1" t="s">
        <v>594</v>
      </c>
      <c r="B277" s="15" t="n">
        <v>41739</v>
      </c>
      <c r="C277" s="1" t="s">
        <v>6270</v>
      </c>
      <c r="D277" s="1" t="n">
        <v>1</v>
      </c>
      <c r="E277" s="1" t="n">
        <v>1242</v>
      </c>
      <c r="F277" s="1" t="s">
        <v>904</v>
      </c>
      <c r="G277" s="1" t="s">
        <v>142</v>
      </c>
      <c r="H277" s="1" t="s">
        <v>6271</v>
      </c>
      <c r="K277" s="2" t="n">
        <v>2500</v>
      </c>
      <c r="L277" s="4" t="n">
        <v>73</v>
      </c>
      <c r="M277" s="2" t="n">
        <f aca="false">+M276+I277-K277</f>
        <v>1969131.68</v>
      </c>
      <c r="N277" s="2" t="n">
        <v>1969131.68</v>
      </c>
      <c r="O277" s="11" t="n">
        <f aca="false">+M277-N277</f>
        <v>0</v>
      </c>
    </row>
    <row r="278" customFormat="false" ht="15" hidden="false" customHeight="false" outlineLevel="0" collapsed="false">
      <c r="A278" s="1" t="s">
        <v>2667</v>
      </c>
      <c r="B278" s="15" t="n">
        <v>41739</v>
      </c>
      <c r="C278" s="1" t="s">
        <v>6272</v>
      </c>
      <c r="D278" s="1" t="n">
        <v>2</v>
      </c>
      <c r="E278" s="1" t="n">
        <v>728</v>
      </c>
      <c r="F278" s="1" t="s">
        <v>904</v>
      </c>
      <c r="G278" s="1" t="s">
        <v>142</v>
      </c>
      <c r="H278" s="1" t="s">
        <v>234</v>
      </c>
      <c r="K278" s="2" t="n">
        <v>1400.03</v>
      </c>
      <c r="L278" s="4" t="n">
        <v>72</v>
      </c>
      <c r="M278" s="2" t="n">
        <f aca="false">+M277+I278-K278</f>
        <v>1967731.65</v>
      </c>
      <c r="N278" s="2" t="n">
        <v>1967731.65</v>
      </c>
      <c r="O278" s="11" t="n">
        <f aca="false">+M278-N278</f>
        <v>0</v>
      </c>
    </row>
    <row r="279" customFormat="false" ht="15" hidden="false" customHeight="false" outlineLevel="0" collapsed="false">
      <c r="A279" s="1" t="s">
        <v>597</v>
      </c>
      <c r="B279" s="15" t="n">
        <v>41739</v>
      </c>
      <c r="C279" s="1" t="s">
        <v>6273</v>
      </c>
      <c r="D279" s="1" t="n">
        <v>2</v>
      </c>
      <c r="E279" s="1" t="n">
        <v>729</v>
      </c>
      <c r="F279" s="1" t="s">
        <v>904</v>
      </c>
      <c r="G279" s="1" t="s">
        <v>142</v>
      </c>
      <c r="H279" s="1" t="s">
        <v>965</v>
      </c>
      <c r="K279" s="2" t="n">
        <v>1928</v>
      </c>
      <c r="L279" s="4" t="n">
        <v>82</v>
      </c>
      <c r="M279" s="2" t="n">
        <f aca="false">+M278+I279-K279</f>
        <v>1965803.65</v>
      </c>
      <c r="N279" s="2" t="n">
        <v>1965803.65</v>
      </c>
      <c r="O279" s="11" t="n">
        <f aca="false">+M279-N279</f>
        <v>0</v>
      </c>
    </row>
    <row r="280" customFormat="false" ht="15" hidden="false" customHeight="false" outlineLevel="0" collapsed="false">
      <c r="A280" s="1" t="s">
        <v>599</v>
      </c>
      <c r="B280" s="15" t="n">
        <v>41739</v>
      </c>
      <c r="C280" s="1" t="s">
        <v>6274</v>
      </c>
      <c r="D280" s="1" t="n">
        <v>2</v>
      </c>
      <c r="E280" s="1" t="n">
        <v>730</v>
      </c>
      <c r="F280" s="1" t="s">
        <v>904</v>
      </c>
      <c r="G280" s="1" t="s">
        <v>142</v>
      </c>
      <c r="H280" s="1" t="s">
        <v>970</v>
      </c>
      <c r="K280" s="2" t="n">
        <v>9946.1</v>
      </c>
      <c r="L280" s="4" t="n">
        <v>71</v>
      </c>
      <c r="M280" s="2" t="n">
        <f aca="false">+M279+I280-K280</f>
        <v>1955857.55</v>
      </c>
      <c r="N280" s="2" t="n">
        <v>1955857.55</v>
      </c>
      <c r="O280" s="11" t="n">
        <f aca="false">+M280-N280</f>
        <v>0</v>
      </c>
    </row>
    <row r="281" customFormat="false" ht="15" hidden="false" customHeight="false" outlineLevel="0" collapsed="false">
      <c r="A281" s="1" t="s">
        <v>601</v>
      </c>
      <c r="B281" s="15" t="n">
        <v>41739</v>
      </c>
      <c r="C281" s="1" t="s">
        <v>6275</v>
      </c>
      <c r="D281" s="1" t="n">
        <v>2</v>
      </c>
      <c r="E281" s="1" t="n">
        <v>731</v>
      </c>
      <c r="F281" s="1" t="s">
        <v>904</v>
      </c>
      <c r="G281" s="1" t="s">
        <v>142</v>
      </c>
      <c r="H281" s="1" t="s">
        <v>1144</v>
      </c>
      <c r="K281" s="2" t="n">
        <v>32851.61</v>
      </c>
      <c r="L281" s="4" t="n">
        <v>70</v>
      </c>
      <c r="M281" s="2" t="n">
        <f aca="false">+M280+I281-K281</f>
        <v>1923005.94</v>
      </c>
      <c r="N281" s="2" t="n">
        <v>1923005.94</v>
      </c>
      <c r="O281" s="11" t="n">
        <f aca="false">+M281-N281</f>
        <v>0</v>
      </c>
    </row>
    <row r="282" customFormat="false" ht="15" hidden="false" customHeight="false" outlineLevel="0" collapsed="false">
      <c r="A282" s="1" t="s">
        <v>603</v>
      </c>
      <c r="B282" s="15" t="n">
        <v>41739</v>
      </c>
      <c r="C282" s="1" t="s">
        <v>6276</v>
      </c>
      <c r="D282" s="1" t="n">
        <v>1</v>
      </c>
      <c r="E282" s="1" t="n">
        <v>1243</v>
      </c>
      <c r="F282" s="1" t="s">
        <v>904</v>
      </c>
      <c r="G282" s="1" t="s">
        <v>142</v>
      </c>
      <c r="H282" s="1" t="s">
        <v>2824</v>
      </c>
      <c r="K282" s="2" t="n">
        <v>11065.6</v>
      </c>
      <c r="L282" s="4" t="n">
        <v>68</v>
      </c>
      <c r="M282" s="2" t="n">
        <f aca="false">+M281+I282-K282</f>
        <v>1911940.34</v>
      </c>
      <c r="N282" s="2" t="n">
        <v>1911940.34</v>
      </c>
      <c r="O282" s="11" t="n">
        <f aca="false">+M282-N282</f>
        <v>0</v>
      </c>
    </row>
    <row r="283" customFormat="false" ht="15" hidden="false" customHeight="false" outlineLevel="0" collapsed="false">
      <c r="A283" s="1" t="s">
        <v>605</v>
      </c>
      <c r="B283" s="15" t="n">
        <v>41739</v>
      </c>
      <c r="C283" s="1" t="s">
        <v>6277</v>
      </c>
      <c r="D283" s="1" t="n">
        <v>1</v>
      </c>
      <c r="E283" s="1" t="n">
        <v>225</v>
      </c>
      <c r="F283" s="1" t="s">
        <v>917</v>
      </c>
      <c r="G283" s="1" t="s">
        <v>142</v>
      </c>
      <c r="H283" s="1" t="s">
        <v>6278</v>
      </c>
      <c r="K283" s="2" t="n">
        <v>1700</v>
      </c>
      <c r="L283" s="4" t="n">
        <v>86</v>
      </c>
      <c r="M283" s="2" t="n">
        <f aca="false">+M282+I283-K283</f>
        <v>1910240.34</v>
      </c>
      <c r="N283" s="2" t="n">
        <v>1910240.34</v>
      </c>
      <c r="O283" s="11" t="n">
        <f aca="false">+M283-N283</f>
        <v>0</v>
      </c>
    </row>
    <row r="284" customFormat="false" ht="15" hidden="false" customHeight="false" outlineLevel="0" collapsed="false">
      <c r="A284" s="1" t="s">
        <v>666</v>
      </c>
      <c r="B284" s="15" t="n">
        <v>41739</v>
      </c>
      <c r="C284" s="1" t="s">
        <v>6279</v>
      </c>
      <c r="D284" s="1" t="n">
        <v>1</v>
      </c>
      <c r="E284" s="1" t="n">
        <v>226</v>
      </c>
      <c r="F284" s="1" t="s">
        <v>917</v>
      </c>
      <c r="G284" s="1" t="s">
        <v>142</v>
      </c>
      <c r="H284" s="1" t="s">
        <v>6280</v>
      </c>
      <c r="K284" s="2" t="n">
        <v>2000</v>
      </c>
      <c r="L284" s="4" t="n">
        <v>85</v>
      </c>
      <c r="M284" s="2" t="n">
        <f aca="false">+M283+I284-K284</f>
        <v>1908240.34</v>
      </c>
      <c r="N284" s="2" t="n">
        <v>1908240.34</v>
      </c>
      <c r="O284" s="11" t="n">
        <f aca="false">+M284-N284</f>
        <v>0</v>
      </c>
    </row>
    <row r="285" customFormat="false" ht="15" hidden="false" customHeight="false" outlineLevel="0" collapsed="false">
      <c r="A285" s="1" t="s">
        <v>668</v>
      </c>
      <c r="B285" s="15" t="n">
        <v>41739</v>
      </c>
      <c r="C285" s="1" t="s">
        <v>6281</v>
      </c>
      <c r="D285" s="1" t="n">
        <v>1</v>
      </c>
      <c r="E285" s="1" t="n">
        <v>227</v>
      </c>
      <c r="F285" s="1" t="s">
        <v>917</v>
      </c>
      <c r="G285" s="1" t="s">
        <v>142</v>
      </c>
      <c r="H285" s="1" t="s">
        <v>6282</v>
      </c>
      <c r="K285" s="2" t="n">
        <v>1000</v>
      </c>
      <c r="L285" s="4" t="n">
        <v>84</v>
      </c>
      <c r="M285" s="2" t="n">
        <f aca="false">+M284+I285-K285</f>
        <v>1907240.34</v>
      </c>
      <c r="N285" s="2" t="n">
        <v>1907240.34</v>
      </c>
      <c r="O285" s="11" t="n">
        <f aca="false">+M285-N285</f>
        <v>0</v>
      </c>
    </row>
    <row r="286" customFormat="false" ht="15" hidden="false" customHeight="false" outlineLevel="0" collapsed="false">
      <c r="A286" s="1" t="s">
        <v>670</v>
      </c>
      <c r="B286" s="15" t="n">
        <v>41739</v>
      </c>
      <c r="C286" s="1" t="s">
        <v>6283</v>
      </c>
      <c r="D286" s="1" t="n">
        <v>1</v>
      </c>
      <c r="E286" s="1" t="n">
        <v>1244</v>
      </c>
      <c r="F286" s="1" t="s">
        <v>904</v>
      </c>
      <c r="G286" s="1" t="s">
        <v>142</v>
      </c>
      <c r="H286" s="1" t="s">
        <v>2815</v>
      </c>
      <c r="K286" s="2" t="n">
        <v>2030</v>
      </c>
      <c r="L286" s="4" t="n">
        <v>67</v>
      </c>
      <c r="M286" s="2" t="n">
        <f aca="false">+M285+I286-K286</f>
        <v>1905210.34</v>
      </c>
      <c r="N286" s="2" t="n">
        <v>1905210.34</v>
      </c>
      <c r="O286" s="11" t="n">
        <f aca="false">+M286-N286</f>
        <v>0</v>
      </c>
    </row>
    <row r="287" customFormat="false" ht="15" hidden="false" customHeight="false" outlineLevel="0" collapsed="false">
      <c r="A287" s="1" t="s">
        <v>672</v>
      </c>
      <c r="B287" s="15" t="n">
        <v>41739</v>
      </c>
      <c r="C287" s="1" t="s">
        <v>6284</v>
      </c>
      <c r="D287" s="1" t="n">
        <v>1</v>
      </c>
      <c r="E287" s="1" t="n">
        <v>1245</v>
      </c>
      <c r="F287" s="1" t="s">
        <v>904</v>
      </c>
      <c r="G287" s="1" t="s">
        <v>142</v>
      </c>
      <c r="H287" s="1" t="s">
        <v>3713</v>
      </c>
      <c r="K287" s="2" t="n">
        <v>315.52</v>
      </c>
      <c r="L287" s="4" t="n">
        <v>66</v>
      </c>
      <c r="M287" s="2" t="n">
        <f aca="false">+M286+I287-K287</f>
        <v>1904894.82</v>
      </c>
      <c r="N287" s="2" t="n">
        <v>1904894.82</v>
      </c>
      <c r="O287" s="11" t="n">
        <f aca="false">+M287-N287</f>
        <v>0</v>
      </c>
    </row>
    <row r="288" customFormat="false" ht="15" hidden="false" customHeight="false" outlineLevel="0" collapsed="false">
      <c r="A288" s="1" t="s">
        <v>675</v>
      </c>
      <c r="B288" s="15" t="n">
        <v>41739</v>
      </c>
      <c r="C288" s="1" t="s">
        <v>6285</v>
      </c>
      <c r="D288" s="1" t="n">
        <v>1</v>
      </c>
      <c r="E288" s="1" t="n">
        <v>1246</v>
      </c>
      <c r="F288" s="1" t="s">
        <v>904</v>
      </c>
      <c r="G288" s="1" t="s">
        <v>142</v>
      </c>
      <c r="H288" s="1" t="s">
        <v>2800</v>
      </c>
      <c r="K288" s="2" t="n">
        <v>6087.32</v>
      </c>
      <c r="L288" s="4" t="n">
        <v>65</v>
      </c>
      <c r="M288" s="2" t="n">
        <f aca="false">+M287+I288-K288</f>
        <v>1898807.5</v>
      </c>
      <c r="N288" s="2" t="n">
        <v>1898807.5</v>
      </c>
      <c r="O288" s="11" t="n">
        <f aca="false">+M288-N288</f>
        <v>0</v>
      </c>
    </row>
    <row r="289" customFormat="false" ht="15" hidden="false" customHeight="false" outlineLevel="0" collapsed="false">
      <c r="A289" s="1" t="s">
        <v>677</v>
      </c>
      <c r="B289" s="15" t="n">
        <v>41739</v>
      </c>
      <c r="C289" s="1" t="s">
        <v>6286</v>
      </c>
      <c r="D289" s="1" t="n">
        <v>1</v>
      </c>
      <c r="E289" s="1" t="n">
        <v>1247</v>
      </c>
      <c r="F289" s="1" t="s">
        <v>904</v>
      </c>
      <c r="G289" s="1" t="s">
        <v>142</v>
      </c>
      <c r="H289" s="1" t="s">
        <v>985</v>
      </c>
      <c r="K289" s="2" t="n">
        <v>13906.57</v>
      </c>
      <c r="L289" s="4" t="n">
        <v>64</v>
      </c>
      <c r="M289" s="2" t="n">
        <f aca="false">+M288+I289-K289</f>
        <v>1884900.93</v>
      </c>
      <c r="N289" s="2" t="n">
        <v>1884900.93</v>
      </c>
      <c r="O289" s="11" t="n">
        <f aca="false">+M289-N289</f>
        <v>0</v>
      </c>
    </row>
    <row r="290" customFormat="false" ht="15" hidden="false" customHeight="false" outlineLevel="0" collapsed="false">
      <c r="A290" s="1" t="s">
        <v>6287</v>
      </c>
      <c r="B290" s="15" t="n">
        <v>41740</v>
      </c>
      <c r="C290" s="1" t="s">
        <v>6288</v>
      </c>
      <c r="D290" s="1" t="n">
        <v>1</v>
      </c>
      <c r="E290" s="1" t="n">
        <v>12767</v>
      </c>
      <c r="F290" s="1" t="s">
        <v>22</v>
      </c>
      <c r="G290" s="1" t="s">
        <v>2845</v>
      </c>
      <c r="H290" s="1" t="s">
        <v>6289</v>
      </c>
      <c r="I290" s="2" t="n">
        <v>40248</v>
      </c>
      <c r="J290" s="3" t="n">
        <v>167</v>
      </c>
      <c r="M290" s="2" t="n">
        <f aca="false">+M289+I290-K290</f>
        <v>1925148.93</v>
      </c>
      <c r="N290" s="2" t="n">
        <v>1925148.93</v>
      </c>
      <c r="O290" s="11" t="n">
        <f aca="false">+M290-N290</f>
        <v>0</v>
      </c>
    </row>
    <row r="291" customFormat="false" ht="15" hidden="false" customHeight="false" outlineLevel="0" collapsed="false">
      <c r="A291" s="1" t="s">
        <v>6290</v>
      </c>
      <c r="B291" s="15" t="n">
        <v>41740</v>
      </c>
      <c r="C291" s="1" t="s">
        <v>6291</v>
      </c>
      <c r="D291" s="1" t="n">
        <v>1</v>
      </c>
      <c r="E291" s="1" t="n">
        <v>12768</v>
      </c>
      <c r="F291" s="1" t="s">
        <v>22</v>
      </c>
      <c r="G291" s="1" t="s">
        <v>2845</v>
      </c>
      <c r="H291" s="1" t="s">
        <v>2625</v>
      </c>
      <c r="I291" s="2" t="n">
        <v>2729.84</v>
      </c>
      <c r="J291" s="3" t="s">
        <v>25</v>
      </c>
      <c r="M291" s="2" t="n">
        <f aca="false">+M290+I291-K291</f>
        <v>1927878.77</v>
      </c>
      <c r="N291" s="2" t="n">
        <v>1927878.77</v>
      </c>
      <c r="O291" s="11" t="n">
        <f aca="false">+M291-N291</f>
        <v>0</v>
      </c>
    </row>
    <row r="292" customFormat="false" ht="15" hidden="false" customHeight="false" outlineLevel="0" collapsed="false">
      <c r="A292" s="1" t="s">
        <v>6292</v>
      </c>
      <c r="B292" s="15" t="n">
        <v>41740</v>
      </c>
      <c r="C292" s="1" t="s">
        <v>27</v>
      </c>
      <c r="D292" s="1" t="n">
        <v>1</v>
      </c>
      <c r="E292" s="1" t="n">
        <v>12769</v>
      </c>
      <c r="F292" s="1" t="s">
        <v>22</v>
      </c>
      <c r="G292" s="1" t="s">
        <v>23</v>
      </c>
      <c r="H292" s="1" t="s">
        <v>6293</v>
      </c>
      <c r="I292" s="2" t="n">
        <v>1000</v>
      </c>
      <c r="J292" s="3" t="n">
        <v>446</v>
      </c>
      <c r="M292" s="2" t="n">
        <f aca="false">+M291+I292-K292</f>
        <v>1928878.77</v>
      </c>
      <c r="N292" s="2" t="n">
        <v>1928878.77</v>
      </c>
      <c r="O292" s="11" t="n">
        <f aca="false">+M292-N292</f>
        <v>0</v>
      </c>
    </row>
    <row r="293" customFormat="false" ht="15" hidden="false" customHeight="false" outlineLevel="0" collapsed="false">
      <c r="A293" s="1" t="s">
        <v>6294</v>
      </c>
      <c r="B293" s="15" t="n">
        <v>41740</v>
      </c>
      <c r="C293" s="1" t="s">
        <v>97</v>
      </c>
      <c r="D293" s="1" t="n">
        <v>1</v>
      </c>
      <c r="E293" s="1" t="n">
        <v>12772</v>
      </c>
      <c r="F293" s="1" t="s">
        <v>22</v>
      </c>
      <c r="G293" s="1" t="s">
        <v>23</v>
      </c>
      <c r="H293" s="1" t="s">
        <v>6295</v>
      </c>
      <c r="I293" s="2" t="n">
        <v>1000</v>
      </c>
      <c r="J293" s="3" t="n">
        <v>181</v>
      </c>
      <c r="M293" s="2" t="n">
        <f aca="false">+M292+I293-K293</f>
        <v>1929878.77</v>
      </c>
      <c r="N293" s="2" t="n">
        <v>1929878.77</v>
      </c>
      <c r="O293" s="11" t="n">
        <f aca="false">+M293-N293</f>
        <v>0</v>
      </c>
    </row>
    <row r="294" customFormat="false" ht="15" hidden="false" customHeight="false" outlineLevel="0" collapsed="false">
      <c r="A294" s="1" t="s">
        <v>6296</v>
      </c>
      <c r="B294" s="15" t="n">
        <v>41740</v>
      </c>
      <c r="C294" s="1" t="s">
        <v>6297</v>
      </c>
      <c r="D294" s="1" t="n">
        <v>1</v>
      </c>
      <c r="E294" s="1" t="n">
        <v>12773</v>
      </c>
      <c r="F294" s="1" t="s">
        <v>22</v>
      </c>
      <c r="G294" s="1" t="s">
        <v>23</v>
      </c>
      <c r="H294" s="1" t="s">
        <v>6298</v>
      </c>
      <c r="I294" s="2" t="n">
        <v>7000</v>
      </c>
      <c r="J294" s="3" t="n">
        <v>446</v>
      </c>
      <c r="M294" s="2" t="n">
        <f aca="false">+M293+I294-K294</f>
        <v>1936878.77</v>
      </c>
      <c r="N294" s="2" t="n">
        <v>1936878.77</v>
      </c>
      <c r="O294" s="11" t="n">
        <f aca="false">+M294-N294</f>
        <v>0</v>
      </c>
    </row>
    <row r="295" customFormat="false" ht="15" hidden="false" customHeight="false" outlineLevel="0" collapsed="false">
      <c r="A295" s="1" t="s">
        <v>6299</v>
      </c>
      <c r="B295" s="15" t="n">
        <v>41740</v>
      </c>
      <c r="C295" s="1" t="s">
        <v>6297</v>
      </c>
      <c r="D295" s="1" t="n">
        <v>1</v>
      </c>
      <c r="E295" s="1" t="n">
        <v>12774</v>
      </c>
      <c r="F295" s="1" t="s">
        <v>22</v>
      </c>
      <c r="G295" s="1" t="s">
        <v>23</v>
      </c>
      <c r="H295" s="1" t="s">
        <v>6298</v>
      </c>
      <c r="I295" s="2" t="n">
        <v>90000</v>
      </c>
      <c r="J295" s="3" t="n">
        <v>205</v>
      </c>
      <c r="M295" s="2" t="n">
        <f aca="false">+M294+I295-K295</f>
        <v>2026878.77</v>
      </c>
      <c r="N295" s="2" t="n">
        <v>2026878.77</v>
      </c>
      <c r="O295" s="11" t="n">
        <f aca="false">+M295-N295</f>
        <v>0</v>
      </c>
    </row>
    <row r="296" customFormat="false" ht="15" hidden="false" customHeight="false" outlineLevel="0" collapsed="false">
      <c r="A296" s="1" t="s">
        <v>4558</v>
      </c>
      <c r="B296" s="15" t="n">
        <v>41740</v>
      </c>
      <c r="C296" s="1" t="s">
        <v>6300</v>
      </c>
      <c r="D296" s="1" t="n">
        <v>1</v>
      </c>
      <c r="E296" s="1" t="n">
        <v>12775</v>
      </c>
      <c r="F296" s="1" t="s">
        <v>22</v>
      </c>
      <c r="G296" s="1" t="s">
        <v>23</v>
      </c>
      <c r="H296" s="1" t="s">
        <v>6298</v>
      </c>
      <c r="I296" s="2" t="n">
        <v>90000</v>
      </c>
      <c r="J296" s="3" t="n">
        <v>205</v>
      </c>
      <c r="M296" s="2" t="n">
        <f aca="false">+M295+I296-K296</f>
        <v>2116878.77</v>
      </c>
      <c r="N296" s="2" t="n">
        <v>2116878.77</v>
      </c>
      <c r="O296" s="11" t="n">
        <f aca="false">+M296-N296</f>
        <v>0</v>
      </c>
    </row>
    <row r="297" customFormat="false" ht="15" hidden="false" customHeight="false" outlineLevel="0" collapsed="false">
      <c r="A297" s="1" t="s">
        <v>6301</v>
      </c>
      <c r="B297" s="15" t="n">
        <v>41740</v>
      </c>
      <c r="C297" s="1" t="s">
        <v>6297</v>
      </c>
      <c r="D297" s="1" t="n">
        <v>1</v>
      </c>
      <c r="E297" s="1" t="n">
        <v>12776</v>
      </c>
      <c r="F297" s="1" t="s">
        <v>22</v>
      </c>
      <c r="G297" s="1" t="s">
        <v>23</v>
      </c>
      <c r="H297" s="1" t="s">
        <v>6298</v>
      </c>
      <c r="I297" s="2" t="n">
        <v>90000</v>
      </c>
      <c r="J297" s="3" t="n">
        <v>205</v>
      </c>
      <c r="M297" s="2" t="n">
        <f aca="false">+M296+I297-K297</f>
        <v>2206878.77</v>
      </c>
      <c r="N297" s="2" t="n">
        <v>2206878.77</v>
      </c>
      <c r="O297" s="11" t="n">
        <f aca="false">+M297-N297</f>
        <v>0</v>
      </c>
    </row>
    <row r="298" customFormat="false" ht="15" hidden="false" customHeight="false" outlineLevel="0" collapsed="false">
      <c r="A298" s="1" t="s">
        <v>2680</v>
      </c>
      <c r="B298" s="15" t="n">
        <v>41740</v>
      </c>
      <c r="C298" s="1" t="s">
        <v>6297</v>
      </c>
      <c r="D298" s="1" t="n">
        <v>1</v>
      </c>
      <c r="E298" s="1" t="n">
        <v>12777</v>
      </c>
      <c r="F298" s="1" t="s">
        <v>22</v>
      </c>
      <c r="G298" s="1" t="s">
        <v>23</v>
      </c>
      <c r="H298" s="1" t="s">
        <v>6298</v>
      </c>
      <c r="I298" s="2" t="n">
        <v>90000</v>
      </c>
      <c r="J298" s="3" t="n">
        <v>205</v>
      </c>
      <c r="M298" s="2" t="n">
        <f aca="false">+M297+I298-K298</f>
        <v>2296878.77</v>
      </c>
      <c r="N298" s="2" t="n">
        <v>2296878.77</v>
      </c>
      <c r="O298" s="11" t="n">
        <f aca="false">+M298-N298</f>
        <v>0</v>
      </c>
    </row>
    <row r="299" customFormat="false" ht="15" hidden="false" customHeight="false" outlineLevel="0" collapsed="false">
      <c r="A299" s="1" t="s">
        <v>2684</v>
      </c>
      <c r="B299" s="15" t="n">
        <v>41740</v>
      </c>
      <c r="C299" s="1" t="s">
        <v>6291</v>
      </c>
      <c r="D299" s="1" t="n">
        <v>1</v>
      </c>
      <c r="E299" s="1" t="n">
        <v>12768</v>
      </c>
      <c r="F299" s="1" t="s">
        <v>22</v>
      </c>
      <c r="G299" s="1" t="s">
        <v>2845</v>
      </c>
      <c r="H299" s="1" t="s">
        <v>6302</v>
      </c>
      <c r="K299" s="2" t="n">
        <v>2729.84</v>
      </c>
      <c r="L299" s="4" t="s">
        <v>25</v>
      </c>
      <c r="M299" s="2" t="n">
        <f aca="false">+M298+I299-K299</f>
        <v>2294148.93</v>
      </c>
      <c r="N299" s="2" t="n">
        <v>2294148.93</v>
      </c>
      <c r="O299" s="11" t="n">
        <f aca="false">+M299-N299</f>
        <v>0</v>
      </c>
    </row>
    <row r="300" customFormat="false" ht="15" hidden="false" customHeight="false" outlineLevel="0" collapsed="false">
      <c r="A300" s="1" t="s">
        <v>2686</v>
      </c>
      <c r="B300" s="15" t="n">
        <v>41740</v>
      </c>
      <c r="C300" s="1" t="s">
        <v>124</v>
      </c>
      <c r="D300" s="1" t="n">
        <v>2</v>
      </c>
      <c r="E300" s="1" t="n">
        <v>13490</v>
      </c>
      <c r="F300" s="1" t="s">
        <v>22</v>
      </c>
      <c r="G300" s="1" t="s">
        <v>23</v>
      </c>
      <c r="H300" s="1" t="s">
        <v>6303</v>
      </c>
      <c r="I300" s="2" t="n">
        <v>2730</v>
      </c>
      <c r="J300" s="3" t="n">
        <v>162</v>
      </c>
      <c r="M300" s="2" t="n">
        <f aca="false">+M299+I300-K300</f>
        <v>2296878.93</v>
      </c>
      <c r="N300" s="2" t="n">
        <v>2296878.93</v>
      </c>
      <c r="O300" s="11" t="n">
        <f aca="false">+M300-N300</f>
        <v>0</v>
      </c>
    </row>
    <row r="301" customFormat="false" ht="15" hidden="false" customHeight="false" outlineLevel="0" collapsed="false">
      <c r="A301" s="1" t="s">
        <v>6304</v>
      </c>
      <c r="B301" s="15" t="n">
        <v>41740</v>
      </c>
      <c r="C301" s="1" t="s">
        <v>874</v>
      </c>
      <c r="D301" s="1" t="n">
        <v>2</v>
      </c>
      <c r="E301" s="1" t="n">
        <v>13491</v>
      </c>
      <c r="F301" s="1" t="s">
        <v>22</v>
      </c>
      <c r="G301" s="1" t="s">
        <v>23</v>
      </c>
      <c r="H301" s="1" t="s">
        <v>6305</v>
      </c>
      <c r="I301" s="2" t="n">
        <v>58</v>
      </c>
      <c r="J301" s="3" t="n">
        <v>179</v>
      </c>
      <c r="M301" s="2" t="n">
        <f aca="false">+M300+I301-K301</f>
        <v>2296936.93</v>
      </c>
      <c r="N301" s="2" t="n">
        <v>2296936.93</v>
      </c>
      <c r="O301" s="11" t="n">
        <f aca="false">+M301-N301</f>
        <v>0</v>
      </c>
    </row>
    <row r="302" customFormat="false" ht="15" hidden="false" customHeight="false" outlineLevel="0" collapsed="false">
      <c r="A302" s="1" t="s">
        <v>6306</v>
      </c>
      <c r="B302" s="15" t="n">
        <v>41740</v>
      </c>
      <c r="C302" s="1" t="s">
        <v>374</v>
      </c>
      <c r="D302" s="1" t="n">
        <v>1</v>
      </c>
      <c r="E302" s="1" t="n">
        <v>12778</v>
      </c>
      <c r="F302" s="1" t="s">
        <v>22</v>
      </c>
      <c r="G302" s="1" t="s">
        <v>23</v>
      </c>
      <c r="H302" s="1" t="s">
        <v>6307</v>
      </c>
      <c r="I302" s="2" t="n">
        <v>103500</v>
      </c>
      <c r="J302" s="3" t="n">
        <v>171</v>
      </c>
      <c r="M302" s="2" t="n">
        <f aca="false">+M301+I302-K302</f>
        <v>2400436.93</v>
      </c>
      <c r="N302" s="2" t="n">
        <v>2400436.93</v>
      </c>
      <c r="O302" s="11" t="n">
        <f aca="false">+M302-N302</f>
        <v>0</v>
      </c>
    </row>
    <row r="303" customFormat="false" ht="15" hidden="false" customHeight="false" outlineLevel="0" collapsed="false">
      <c r="A303" s="1" t="s">
        <v>553</v>
      </c>
      <c r="B303" s="15" t="n">
        <v>41740</v>
      </c>
      <c r="C303" s="1" t="s">
        <v>6308</v>
      </c>
      <c r="D303" s="1" t="n">
        <v>2</v>
      </c>
      <c r="E303" s="1" t="n">
        <v>13492</v>
      </c>
      <c r="F303" s="1" t="s">
        <v>22</v>
      </c>
      <c r="G303" s="1" t="s">
        <v>54</v>
      </c>
      <c r="H303" s="1" t="s">
        <v>4160</v>
      </c>
      <c r="I303" s="2" t="n">
        <v>417.6</v>
      </c>
      <c r="J303" s="3" t="n">
        <v>187</v>
      </c>
      <c r="M303" s="2" t="n">
        <f aca="false">+M302+I303-K303</f>
        <v>2400854.53</v>
      </c>
      <c r="N303" s="2" t="n">
        <v>2400854.53</v>
      </c>
      <c r="O303" s="11" t="n">
        <f aca="false">+M303-N303</f>
        <v>0</v>
      </c>
    </row>
    <row r="304" customFormat="false" ht="15" hidden="false" customHeight="false" outlineLevel="0" collapsed="false">
      <c r="A304" s="1" t="s">
        <v>6309</v>
      </c>
      <c r="B304" s="15" t="n">
        <v>41740</v>
      </c>
      <c r="C304" s="1" t="s">
        <v>97</v>
      </c>
      <c r="D304" s="1" t="n">
        <v>1</v>
      </c>
      <c r="E304" s="1" t="n">
        <v>12779</v>
      </c>
      <c r="F304" s="1" t="s">
        <v>22</v>
      </c>
      <c r="G304" s="1" t="s">
        <v>23</v>
      </c>
      <c r="H304" s="1" t="s">
        <v>6310</v>
      </c>
      <c r="I304" s="2" t="n">
        <v>2000</v>
      </c>
      <c r="J304" s="3" t="n">
        <v>186</v>
      </c>
      <c r="M304" s="2" t="n">
        <f aca="false">+M303+I304-K304</f>
        <v>2402854.53</v>
      </c>
      <c r="N304" s="2" t="n">
        <v>2402854.53</v>
      </c>
      <c r="O304" s="11" t="n">
        <f aca="false">+M304-N304</f>
        <v>0</v>
      </c>
    </row>
    <row r="305" customFormat="false" ht="15" hidden="false" customHeight="false" outlineLevel="0" collapsed="false">
      <c r="A305" s="1" t="s">
        <v>6311</v>
      </c>
      <c r="B305" s="15" t="n">
        <v>41740</v>
      </c>
      <c r="C305" s="1" t="s">
        <v>97</v>
      </c>
      <c r="D305" s="1" t="n">
        <v>1</v>
      </c>
      <c r="E305" s="1" t="n">
        <v>12781</v>
      </c>
      <c r="F305" s="1" t="s">
        <v>22</v>
      </c>
      <c r="G305" s="1" t="s">
        <v>23</v>
      </c>
      <c r="H305" s="1" t="s">
        <v>6312</v>
      </c>
      <c r="I305" s="2" t="n">
        <v>8000</v>
      </c>
      <c r="J305" s="3" t="n">
        <v>176</v>
      </c>
      <c r="M305" s="2" t="n">
        <f aca="false">+M304+I305-K305</f>
        <v>2410854.53</v>
      </c>
      <c r="N305" s="2" t="n">
        <v>2410854.53</v>
      </c>
      <c r="O305" s="11" t="n">
        <f aca="false">+M305-N305</f>
        <v>0</v>
      </c>
    </row>
    <row r="306" customFormat="false" ht="15" hidden="false" customHeight="false" outlineLevel="0" collapsed="false">
      <c r="A306" s="1" t="s">
        <v>6313</v>
      </c>
      <c r="B306" s="15" t="n">
        <v>41740</v>
      </c>
      <c r="C306" s="1" t="s">
        <v>97</v>
      </c>
      <c r="D306" s="1" t="n">
        <v>1</v>
      </c>
      <c r="E306" s="1" t="n">
        <v>12782</v>
      </c>
      <c r="F306" s="1" t="s">
        <v>22</v>
      </c>
      <c r="G306" s="1" t="s">
        <v>23</v>
      </c>
      <c r="H306" s="1" t="s">
        <v>6314</v>
      </c>
      <c r="I306" s="2" t="n">
        <v>2000</v>
      </c>
      <c r="J306" s="3" t="n">
        <v>399</v>
      </c>
      <c r="M306" s="2" t="n">
        <f aca="false">+M305+I306-K306</f>
        <v>2412854.53</v>
      </c>
      <c r="N306" s="2" t="n">
        <v>2412854.53</v>
      </c>
      <c r="O306" s="11" t="n">
        <f aca="false">+M306-N306</f>
        <v>0</v>
      </c>
    </row>
    <row r="307" customFormat="false" ht="15" hidden="false" customHeight="false" outlineLevel="0" collapsed="false">
      <c r="A307" s="1" t="s">
        <v>640</v>
      </c>
      <c r="B307" s="15" t="n">
        <v>41740</v>
      </c>
      <c r="C307" s="1" t="s">
        <v>78</v>
      </c>
      <c r="D307" s="1" t="n">
        <v>3</v>
      </c>
      <c r="E307" s="1" t="n">
        <v>6377</v>
      </c>
      <c r="F307" s="1" t="s">
        <v>22</v>
      </c>
      <c r="G307" s="1" t="s">
        <v>49</v>
      </c>
      <c r="H307" s="1" t="s">
        <v>6315</v>
      </c>
      <c r="I307" s="2" t="n">
        <v>226403.26</v>
      </c>
      <c r="J307" s="3" t="n">
        <v>170</v>
      </c>
      <c r="M307" s="2" t="n">
        <f aca="false">+M306+I307-K307</f>
        <v>2639257.79</v>
      </c>
      <c r="N307" s="2" t="n">
        <v>2639257.79</v>
      </c>
      <c r="O307" s="11" t="n">
        <f aca="false">+M307-N307</f>
        <v>0</v>
      </c>
    </row>
    <row r="308" customFormat="false" ht="15" hidden="false" customHeight="false" outlineLevel="0" collapsed="false">
      <c r="A308" s="1" t="s">
        <v>648</v>
      </c>
      <c r="B308" s="15" t="n">
        <v>41740</v>
      </c>
      <c r="C308" s="1" t="s">
        <v>21</v>
      </c>
      <c r="D308" s="1" t="n">
        <v>1</v>
      </c>
      <c r="E308" s="1" t="n">
        <v>12783</v>
      </c>
      <c r="F308" s="1" t="s">
        <v>22</v>
      </c>
      <c r="G308" s="1" t="s">
        <v>23</v>
      </c>
      <c r="H308" s="1" t="s">
        <v>6316</v>
      </c>
      <c r="I308" s="2" t="n">
        <v>50000</v>
      </c>
      <c r="J308" s="3" t="n">
        <v>172</v>
      </c>
      <c r="M308" s="2" t="n">
        <f aca="false">+M307+I308-K308</f>
        <v>2689257.79</v>
      </c>
      <c r="N308" s="2" t="n">
        <v>2689257.79</v>
      </c>
      <c r="O308" s="11" t="n">
        <f aca="false">+M308-N308</f>
        <v>0</v>
      </c>
    </row>
    <row r="309" customFormat="false" ht="15" hidden="false" customHeight="false" outlineLevel="0" collapsed="false">
      <c r="A309" s="1" t="s">
        <v>6317</v>
      </c>
      <c r="B309" s="15" t="n">
        <v>41740</v>
      </c>
      <c r="C309" s="1" t="s">
        <v>874</v>
      </c>
      <c r="D309" s="1" t="n">
        <v>1</v>
      </c>
      <c r="E309" s="1" t="n">
        <v>12784</v>
      </c>
      <c r="F309" s="1" t="s">
        <v>22</v>
      </c>
      <c r="G309" s="1" t="s">
        <v>23</v>
      </c>
      <c r="H309" s="1" t="s">
        <v>6318</v>
      </c>
      <c r="I309" s="2" t="n">
        <v>5000</v>
      </c>
      <c r="J309" s="3" t="n">
        <v>183</v>
      </c>
      <c r="M309" s="2" t="n">
        <f aca="false">+M308+I309-K309</f>
        <v>2694257.79</v>
      </c>
      <c r="N309" s="2" t="n">
        <v>2694257.79</v>
      </c>
      <c r="O309" s="11" t="n">
        <f aca="false">+M309-N309</f>
        <v>0</v>
      </c>
    </row>
    <row r="310" customFormat="false" ht="15" hidden="false" customHeight="false" outlineLevel="0" collapsed="false">
      <c r="A310" s="1" t="s">
        <v>2726</v>
      </c>
      <c r="B310" s="15" t="n">
        <v>41740</v>
      </c>
      <c r="C310" s="1" t="s">
        <v>124</v>
      </c>
      <c r="D310" s="1" t="n">
        <v>1</v>
      </c>
      <c r="E310" s="1" t="n">
        <v>12786</v>
      </c>
      <c r="F310" s="1" t="s">
        <v>22</v>
      </c>
      <c r="G310" s="1" t="s">
        <v>23</v>
      </c>
      <c r="H310" s="1" t="s">
        <v>6319</v>
      </c>
      <c r="I310" s="2" t="n">
        <v>10771</v>
      </c>
      <c r="J310" s="3" t="n">
        <v>407</v>
      </c>
      <c r="M310" s="2" t="n">
        <f aca="false">+M309+I310-K310</f>
        <v>2705028.79</v>
      </c>
      <c r="N310" s="2" t="n">
        <v>2705028.79</v>
      </c>
      <c r="O310" s="11" t="n">
        <f aca="false">+M310-N310</f>
        <v>0</v>
      </c>
    </row>
    <row r="311" customFormat="false" ht="15" hidden="false" customHeight="false" outlineLevel="0" collapsed="false">
      <c r="A311" s="1" t="s">
        <v>6320</v>
      </c>
      <c r="B311" s="15" t="n">
        <v>41740</v>
      </c>
      <c r="C311" s="1" t="s">
        <v>114</v>
      </c>
      <c r="D311" s="1" t="n">
        <v>1</v>
      </c>
      <c r="E311" s="1" t="n">
        <v>12787</v>
      </c>
      <c r="F311" s="1" t="s">
        <v>22</v>
      </c>
      <c r="G311" s="1" t="s">
        <v>23</v>
      </c>
      <c r="H311" s="1" t="s">
        <v>6321</v>
      </c>
      <c r="I311" s="2" t="n">
        <v>9000</v>
      </c>
      <c r="J311" s="3" t="n">
        <v>446</v>
      </c>
      <c r="M311" s="2" t="n">
        <f aca="false">+M310+I311-K311</f>
        <v>2714028.79</v>
      </c>
      <c r="N311" s="2" t="n">
        <v>2714028.79</v>
      </c>
      <c r="O311" s="11" t="n">
        <f aca="false">+M311-N311</f>
        <v>0</v>
      </c>
    </row>
    <row r="312" customFormat="false" ht="15" hidden="false" customHeight="false" outlineLevel="0" collapsed="false">
      <c r="A312" s="1" t="s">
        <v>6322</v>
      </c>
      <c r="B312" s="15" t="n">
        <v>41740</v>
      </c>
      <c r="C312" s="1" t="s">
        <v>374</v>
      </c>
      <c r="D312" s="1" t="n">
        <v>1</v>
      </c>
      <c r="E312" s="1" t="n">
        <v>12788</v>
      </c>
      <c r="F312" s="1" t="s">
        <v>22</v>
      </c>
      <c r="G312" s="1" t="s">
        <v>23</v>
      </c>
      <c r="H312" s="1" t="s">
        <v>6321</v>
      </c>
      <c r="I312" s="2" t="n">
        <v>40000</v>
      </c>
      <c r="J312" s="3" t="n">
        <v>178</v>
      </c>
      <c r="M312" s="2" t="n">
        <f aca="false">+M311+I312-K312</f>
        <v>2754028.79</v>
      </c>
      <c r="N312" s="2" t="n">
        <v>2754028.79</v>
      </c>
      <c r="O312" s="11" t="n">
        <f aca="false">+M312-N312</f>
        <v>0</v>
      </c>
    </row>
    <row r="313" customFormat="false" ht="15" hidden="false" customHeight="false" outlineLevel="0" collapsed="false">
      <c r="A313" s="1" t="s">
        <v>6323</v>
      </c>
      <c r="B313" s="15" t="n">
        <v>41740</v>
      </c>
      <c r="C313" s="1" t="s">
        <v>97</v>
      </c>
      <c r="D313" s="1" t="n">
        <v>2</v>
      </c>
      <c r="E313" s="1" t="n">
        <v>13493</v>
      </c>
      <c r="F313" s="1" t="s">
        <v>22</v>
      </c>
      <c r="G313" s="1" t="s">
        <v>23</v>
      </c>
      <c r="H313" s="1" t="s">
        <v>6324</v>
      </c>
      <c r="I313" s="2" t="n">
        <v>190</v>
      </c>
      <c r="J313" s="3" t="n">
        <v>182</v>
      </c>
      <c r="M313" s="2" t="n">
        <f aca="false">+M312+I313-K313</f>
        <v>2754218.79</v>
      </c>
      <c r="N313" s="2" t="n">
        <v>2754218.79</v>
      </c>
      <c r="O313" s="11" t="n">
        <f aca="false">+M313-N313</f>
        <v>0</v>
      </c>
    </row>
    <row r="314" customFormat="false" ht="15" hidden="false" customHeight="false" outlineLevel="0" collapsed="false">
      <c r="A314" s="1" t="s">
        <v>6325</v>
      </c>
      <c r="B314" s="15" t="n">
        <v>41740</v>
      </c>
      <c r="C314" s="1" t="s">
        <v>97</v>
      </c>
      <c r="D314" s="1" t="n">
        <v>1</v>
      </c>
      <c r="E314" s="1" t="n">
        <v>12789</v>
      </c>
      <c r="F314" s="1" t="s">
        <v>22</v>
      </c>
      <c r="G314" s="1" t="s">
        <v>23</v>
      </c>
      <c r="H314" s="1" t="s">
        <v>6326</v>
      </c>
      <c r="I314" s="2" t="n">
        <v>2000</v>
      </c>
      <c r="J314" s="3" t="n">
        <v>184</v>
      </c>
      <c r="M314" s="2" t="n">
        <f aca="false">+M313+I314-K314</f>
        <v>2756218.79</v>
      </c>
      <c r="N314" s="2" t="n">
        <v>2756218.79</v>
      </c>
      <c r="O314" s="11" t="n">
        <f aca="false">+M314-N314</f>
        <v>0</v>
      </c>
    </row>
    <row r="315" customFormat="false" ht="15" hidden="false" customHeight="false" outlineLevel="0" collapsed="false">
      <c r="A315" s="1" t="s">
        <v>663</v>
      </c>
      <c r="B315" s="15" t="n">
        <v>41740</v>
      </c>
      <c r="C315" s="1" t="s">
        <v>97</v>
      </c>
      <c r="D315" s="1" t="n">
        <v>2</v>
      </c>
      <c r="E315" s="1" t="n">
        <v>13494</v>
      </c>
      <c r="F315" s="1" t="s">
        <v>22</v>
      </c>
      <c r="G315" s="1" t="s">
        <v>23</v>
      </c>
      <c r="H315" s="1" t="s">
        <v>6327</v>
      </c>
      <c r="I315" s="2" t="n">
        <v>1000</v>
      </c>
      <c r="J315" s="3" t="s">
        <v>25</v>
      </c>
      <c r="M315" s="2" t="n">
        <f aca="false">+M314+I315-K315</f>
        <v>2757218.79</v>
      </c>
      <c r="N315" s="2" t="n">
        <v>2757218.79</v>
      </c>
      <c r="O315" s="11" t="n">
        <f aca="false">+M315-N315</f>
        <v>0</v>
      </c>
    </row>
    <row r="316" customFormat="false" ht="15" hidden="false" customHeight="false" outlineLevel="0" collapsed="false">
      <c r="A316" s="1" t="s">
        <v>6328</v>
      </c>
      <c r="B316" s="15" t="n">
        <v>41740</v>
      </c>
      <c r="C316" s="1" t="s">
        <v>27</v>
      </c>
      <c r="D316" s="1" t="n">
        <v>2</v>
      </c>
      <c r="E316" s="1" t="n">
        <v>13495</v>
      </c>
      <c r="F316" s="1" t="s">
        <v>22</v>
      </c>
      <c r="G316" s="1" t="s">
        <v>23</v>
      </c>
      <c r="H316" s="1" t="s">
        <v>6329</v>
      </c>
      <c r="I316" s="2" t="n">
        <v>58.88</v>
      </c>
      <c r="J316" s="3" t="n">
        <v>445</v>
      </c>
      <c r="M316" s="2" t="n">
        <f aca="false">+M315+I316-K316</f>
        <v>2757277.67</v>
      </c>
      <c r="N316" s="2" t="n">
        <v>2757277.67</v>
      </c>
      <c r="O316" s="11" t="n">
        <f aca="false">+M316-N316</f>
        <v>0</v>
      </c>
    </row>
    <row r="317" customFormat="false" ht="15" hidden="false" customHeight="false" outlineLevel="0" collapsed="false">
      <c r="A317" s="1" t="s">
        <v>6330</v>
      </c>
      <c r="B317" s="15" t="n">
        <v>41740</v>
      </c>
      <c r="C317" s="1" t="s">
        <v>97</v>
      </c>
      <c r="D317" s="1" t="n">
        <v>2</v>
      </c>
      <c r="E317" s="1" t="n">
        <v>13494</v>
      </c>
      <c r="F317" s="1" t="s">
        <v>22</v>
      </c>
      <c r="G317" s="1" t="s">
        <v>23</v>
      </c>
      <c r="H317" s="1" t="s">
        <v>6331</v>
      </c>
      <c r="K317" s="2" t="n">
        <v>1000</v>
      </c>
      <c r="L317" s="4" t="s">
        <v>25</v>
      </c>
      <c r="M317" s="2" t="n">
        <f aca="false">+M316+I317-K317</f>
        <v>2756277.67</v>
      </c>
      <c r="N317" s="2" t="n">
        <v>2756277.67</v>
      </c>
      <c r="O317" s="11" t="n">
        <f aca="false">+M317-N317</f>
        <v>0</v>
      </c>
    </row>
    <row r="318" customFormat="false" ht="15" hidden="false" customHeight="false" outlineLevel="0" collapsed="false">
      <c r="A318" s="1" t="s">
        <v>6332</v>
      </c>
      <c r="B318" s="15" t="n">
        <v>41740</v>
      </c>
      <c r="C318" s="1" t="s">
        <v>874</v>
      </c>
      <c r="D318" s="1" t="n">
        <v>1</v>
      </c>
      <c r="E318" s="1" t="n">
        <v>12790</v>
      </c>
      <c r="F318" s="1" t="s">
        <v>22</v>
      </c>
      <c r="G318" s="1" t="s">
        <v>23</v>
      </c>
      <c r="H318" s="1" t="s">
        <v>6327</v>
      </c>
      <c r="I318" s="2" t="n">
        <v>1000</v>
      </c>
      <c r="J318" s="3" t="n">
        <v>180</v>
      </c>
      <c r="M318" s="2" t="n">
        <f aca="false">+M317+I318-K318</f>
        <v>2757277.67</v>
      </c>
      <c r="N318" s="2" t="n">
        <v>2757277.67</v>
      </c>
      <c r="O318" s="11" t="n">
        <f aca="false">+M318-N318</f>
        <v>0</v>
      </c>
    </row>
    <row r="319" customFormat="false" ht="15" hidden="false" customHeight="false" outlineLevel="0" collapsed="false">
      <c r="A319" s="1" t="s">
        <v>721</v>
      </c>
      <c r="B319" s="15" t="n">
        <v>41740</v>
      </c>
      <c r="C319" s="1" t="s">
        <v>6333</v>
      </c>
      <c r="D319" s="1" t="n">
        <v>2</v>
      </c>
      <c r="E319" s="1" t="n">
        <v>13498</v>
      </c>
      <c r="F319" s="1" t="s">
        <v>22</v>
      </c>
      <c r="G319" s="1" t="s">
        <v>23</v>
      </c>
      <c r="H319" s="1" t="s">
        <v>6334</v>
      </c>
      <c r="I319" s="2" t="n">
        <v>2340</v>
      </c>
      <c r="J319" s="3" t="n">
        <v>445</v>
      </c>
      <c r="M319" s="2" t="n">
        <f aca="false">+M318+I319-K319</f>
        <v>2759617.67</v>
      </c>
      <c r="N319" s="2" t="n">
        <v>2759617.67</v>
      </c>
      <c r="O319" s="11" t="n">
        <f aca="false">+M319-N319</f>
        <v>0</v>
      </c>
    </row>
    <row r="320" customFormat="false" ht="15" hidden="false" customHeight="false" outlineLevel="0" collapsed="false">
      <c r="A320" s="1" t="s">
        <v>6335</v>
      </c>
      <c r="B320" s="15" t="n">
        <v>41740</v>
      </c>
      <c r="C320" s="1" t="s">
        <v>124</v>
      </c>
      <c r="D320" s="1" t="n">
        <v>2</v>
      </c>
      <c r="E320" s="1" t="n">
        <v>13499</v>
      </c>
      <c r="F320" s="1" t="s">
        <v>22</v>
      </c>
      <c r="G320" s="1" t="s">
        <v>23</v>
      </c>
      <c r="H320" s="1" t="s">
        <v>6336</v>
      </c>
      <c r="I320" s="2" t="n">
        <v>19954</v>
      </c>
      <c r="J320" s="3" t="n">
        <v>177</v>
      </c>
      <c r="M320" s="2" t="n">
        <f aca="false">+M319+I320-K320</f>
        <v>2779571.67</v>
      </c>
      <c r="N320" s="2" t="n">
        <v>2779571.67</v>
      </c>
      <c r="O320" s="11" t="n">
        <f aca="false">+M320-N320</f>
        <v>0</v>
      </c>
    </row>
    <row r="321" customFormat="false" ht="15" hidden="false" customHeight="false" outlineLevel="0" collapsed="false">
      <c r="A321" s="1" t="s">
        <v>680</v>
      </c>
      <c r="B321" s="15" t="n">
        <v>41740</v>
      </c>
      <c r="C321" s="1" t="s">
        <v>6337</v>
      </c>
      <c r="D321" s="1" t="n">
        <v>2</v>
      </c>
      <c r="E321" s="1" t="n">
        <v>732</v>
      </c>
      <c r="F321" s="1" t="s">
        <v>904</v>
      </c>
      <c r="G321" s="1" t="s">
        <v>142</v>
      </c>
      <c r="H321" s="1" t="s">
        <v>979</v>
      </c>
      <c r="K321" s="2" t="n">
        <v>3630.22</v>
      </c>
      <c r="L321" s="4" t="n">
        <v>63</v>
      </c>
      <c r="M321" s="2" t="n">
        <f aca="false">+M320+I321-K321</f>
        <v>2775941.45</v>
      </c>
      <c r="N321" s="2" t="n">
        <v>2775941.45</v>
      </c>
      <c r="O321" s="11" t="n">
        <f aca="false">+M321-N321</f>
        <v>0</v>
      </c>
    </row>
    <row r="322" customFormat="false" ht="15" hidden="false" customHeight="false" outlineLevel="0" collapsed="false">
      <c r="A322" s="1" t="s">
        <v>683</v>
      </c>
      <c r="B322" s="15" t="n">
        <v>41740</v>
      </c>
      <c r="C322" s="1" t="s">
        <v>6338</v>
      </c>
      <c r="D322" s="1" t="n">
        <v>2</v>
      </c>
      <c r="E322" s="1" t="n">
        <v>733</v>
      </c>
      <c r="F322" s="1" t="s">
        <v>904</v>
      </c>
      <c r="G322" s="1" t="s">
        <v>142</v>
      </c>
      <c r="H322" s="1" t="s">
        <v>2819</v>
      </c>
      <c r="K322" s="2" t="n">
        <v>405.54</v>
      </c>
      <c r="L322" s="4" t="n">
        <v>76</v>
      </c>
      <c r="M322" s="2" t="n">
        <f aca="false">+M321+I322-K322</f>
        <v>2775535.91</v>
      </c>
      <c r="N322" s="2" t="n">
        <v>2775535.91</v>
      </c>
      <c r="O322" s="11" t="n">
        <f aca="false">+M322-N322</f>
        <v>0</v>
      </c>
    </row>
    <row r="323" customFormat="false" ht="15" hidden="false" customHeight="false" outlineLevel="0" collapsed="false">
      <c r="A323" s="1" t="s">
        <v>686</v>
      </c>
      <c r="B323" s="15" t="n">
        <v>41740</v>
      </c>
      <c r="C323" s="1" t="s">
        <v>6339</v>
      </c>
      <c r="D323" s="1" t="n">
        <v>2</v>
      </c>
      <c r="E323" s="1" t="n">
        <v>734</v>
      </c>
      <c r="F323" s="1" t="s">
        <v>904</v>
      </c>
      <c r="G323" s="1" t="s">
        <v>142</v>
      </c>
      <c r="H323" s="1" t="s">
        <v>2819</v>
      </c>
      <c r="K323" s="2" t="n">
        <v>157.25</v>
      </c>
      <c r="L323" s="4" t="n">
        <v>62</v>
      </c>
      <c r="M323" s="2" t="n">
        <f aca="false">+M322+I323-K323</f>
        <v>2775378.66</v>
      </c>
      <c r="N323" s="2" t="n">
        <v>2775378.66</v>
      </c>
      <c r="O323" s="11" t="n">
        <f aca="false">+M323-N323</f>
        <v>0</v>
      </c>
    </row>
    <row r="324" customFormat="false" ht="15" hidden="false" customHeight="false" outlineLevel="0" collapsed="false">
      <c r="A324" s="1" t="s">
        <v>689</v>
      </c>
      <c r="B324" s="15" t="n">
        <v>41740</v>
      </c>
      <c r="C324" s="1" t="s">
        <v>6340</v>
      </c>
      <c r="D324" s="1" t="n">
        <v>2</v>
      </c>
      <c r="E324" s="1" t="n">
        <v>735</v>
      </c>
      <c r="F324" s="1" t="s">
        <v>904</v>
      </c>
      <c r="G324" s="1" t="s">
        <v>142</v>
      </c>
      <c r="H324" s="1" t="s">
        <v>1003</v>
      </c>
      <c r="K324" s="2" t="n">
        <v>1160</v>
      </c>
      <c r="L324" s="4" t="n">
        <v>61</v>
      </c>
      <c r="M324" s="2" t="n">
        <f aca="false">+M323+I324-K324</f>
        <v>2774218.66</v>
      </c>
      <c r="N324" s="2" t="n">
        <v>2774218.66</v>
      </c>
      <c r="O324" s="11" t="n">
        <f aca="false">+M324-N324</f>
        <v>0</v>
      </c>
    </row>
    <row r="325" customFormat="false" ht="15" hidden="false" customHeight="false" outlineLevel="0" collapsed="false">
      <c r="A325" s="1" t="s">
        <v>691</v>
      </c>
      <c r="B325" s="15" t="n">
        <v>41740</v>
      </c>
      <c r="C325" s="1" t="s">
        <v>6341</v>
      </c>
      <c r="D325" s="1" t="n">
        <v>1</v>
      </c>
      <c r="E325" s="1" t="n">
        <v>1248</v>
      </c>
      <c r="F325" s="1" t="s">
        <v>904</v>
      </c>
      <c r="G325" s="1" t="s">
        <v>142</v>
      </c>
      <c r="H325" s="1" t="s">
        <v>997</v>
      </c>
      <c r="K325" s="2" t="n">
        <v>6200.36</v>
      </c>
      <c r="L325" s="4" t="n">
        <v>60</v>
      </c>
      <c r="M325" s="2" t="n">
        <f aca="false">+M324+I325-K325</f>
        <v>2768018.3</v>
      </c>
      <c r="N325" s="2" t="n">
        <v>2768018.3</v>
      </c>
      <c r="O325" s="11" t="n">
        <f aca="false">+M325-N325</f>
        <v>0</v>
      </c>
    </row>
    <row r="326" customFormat="false" ht="15" hidden="false" customHeight="false" outlineLevel="0" collapsed="false">
      <c r="A326" s="1" t="s">
        <v>694</v>
      </c>
      <c r="B326" s="15" t="n">
        <v>41740</v>
      </c>
      <c r="C326" s="1" t="s">
        <v>6342</v>
      </c>
      <c r="D326" s="1" t="n">
        <v>1</v>
      </c>
      <c r="E326" s="1" t="n">
        <v>1249</v>
      </c>
      <c r="F326" s="1" t="s">
        <v>904</v>
      </c>
      <c r="G326" s="1" t="s">
        <v>142</v>
      </c>
      <c r="H326" s="1" t="s">
        <v>6343</v>
      </c>
      <c r="K326" s="2" t="n">
        <v>7000.01</v>
      </c>
      <c r="L326" s="4" t="n">
        <v>59</v>
      </c>
      <c r="M326" s="2" t="n">
        <f aca="false">+M325+I326-K326</f>
        <v>2761018.29</v>
      </c>
      <c r="N326" s="2" t="n">
        <v>2761018.29</v>
      </c>
      <c r="O326" s="11" t="n">
        <f aca="false">+M326-N326</f>
        <v>0</v>
      </c>
    </row>
    <row r="327" customFormat="false" ht="15" hidden="false" customHeight="false" outlineLevel="0" collapsed="false">
      <c r="A327" s="1" t="s">
        <v>696</v>
      </c>
      <c r="B327" s="15" t="n">
        <v>41740</v>
      </c>
      <c r="C327" s="1" t="s">
        <v>6344</v>
      </c>
      <c r="D327" s="1" t="n">
        <v>1</v>
      </c>
      <c r="E327" s="1" t="n">
        <v>1250</v>
      </c>
      <c r="F327" s="1" t="s">
        <v>904</v>
      </c>
      <c r="G327" s="1" t="s">
        <v>142</v>
      </c>
      <c r="H327" s="1" t="s">
        <v>4435</v>
      </c>
      <c r="K327" s="2" t="n">
        <v>10999.54</v>
      </c>
      <c r="L327" s="4" t="n">
        <v>58</v>
      </c>
      <c r="M327" s="2" t="n">
        <f aca="false">+M326+I327-K327</f>
        <v>2750018.75</v>
      </c>
      <c r="N327" s="2" t="n">
        <v>2750018.75</v>
      </c>
      <c r="O327" s="11" t="n">
        <f aca="false">+M327-N327</f>
        <v>0</v>
      </c>
    </row>
    <row r="328" customFormat="false" ht="15" hidden="false" customHeight="false" outlineLevel="0" collapsed="false">
      <c r="A328" s="1" t="s">
        <v>698</v>
      </c>
      <c r="B328" s="15" t="n">
        <v>41740</v>
      </c>
      <c r="C328" s="1" t="s">
        <v>6345</v>
      </c>
      <c r="D328" s="1" t="n">
        <v>2</v>
      </c>
      <c r="E328" s="1" t="n">
        <v>736</v>
      </c>
      <c r="F328" s="1" t="s">
        <v>904</v>
      </c>
      <c r="G328" s="1" t="s">
        <v>142</v>
      </c>
      <c r="H328" s="1" t="s">
        <v>2809</v>
      </c>
      <c r="K328" s="2" t="n">
        <v>1907.04</v>
      </c>
      <c r="L328" s="4" t="n">
        <v>57</v>
      </c>
      <c r="M328" s="2" t="n">
        <f aca="false">+M327+I328-K328</f>
        <v>2748111.71</v>
      </c>
      <c r="N328" s="2" t="n">
        <v>2748111.71</v>
      </c>
      <c r="O328" s="11" t="n">
        <f aca="false">+M328-N328</f>
        <v>0</v>
      </c>
    </row>
    <row r="329" customFormat="false" ht="15" hidden="false" customHeight="false" outlineLevel="0" collapsed="false">
      <c r="A329" s="1" t="s">
        <v>700</v>
      </c>
      <c r="B329" s="15" t="n">
        <v>41740</v>
      </c>
      <c r="C329" s="1" t="s">
        <v>6346</v>
      </c>
      <c r="D329" s="1" t="n">
        <v>2</v>
      </c>
      <c r="E329" s="1" t="n">
        <v>737</v>
      </c>
      <c r="F329" s="1" t="s">
        <v>904</v>
      </c>
      <c r="G329" s="1" t="s">
        <v>142</v>
      </c>
      <c r="H329" s="1" t="s">
        <v>945</v>
      </c>
      <c r="J329" s="1"/>
      <c r="K329" s="33" t="n">
        <v>2018.4</v>
      </c>
      <c r="L329" s="4" t="s">
        <v>25</v>
      </c>
      <c r="M329" s="2" t="n">
        <f aca="false">+M328+I329-K329</f>
        <v>2746093.31</v>
      </c>
      <c r="N329" s="2" t="n">
        <v>2746093.31</v>
      </c>
      <c r="O329" s="11" t="n">
        <f aca="false">+M329-N329</f>
        <v>0</v>
      </c>
    </row>
    <row r="330" customFormat="false" ht="15" hidden="false" customHeight="false" outlineLevel="0" collapsed="false">
      <c r="A330" s="1" t="s">
        <v>703</v>
      </c>
      <c r="B330" s="15" t="n">
        <v>41740</v>
      </c>
      <c r="C330" s="1" t="s">
        <v>6347</v>
      </c>
      <c r="D330" s="1" t="n">
        <v>1</v>
      </c>
      <c r="E330" s="1" t="n">
        <v>1251</v>
      </c>
      <c r="F330" s="1" t="s">
        <v>904</v>
      </c>
      <c r="G330" s="1" t="s">
        <v>142</v>
      </c>
      <c r="H330" s="1" t="s">
        <v>945</v>
      </c>
      <c r="K330" s="2" t="n">
        <v>25800</v>
      </c>
      <c r="L330" s="4" t="n">
        <v>74</v>
      </c>
      <c r="M330" s="2" t="n">
        <f aca="false">+M329+I330-K330</f>
        <v>2720293.31</v>
      </c>
      <c r="N330" s="2" t="n">
        <v>2720293.31</v>
      </c>
      <c r="O330" s="11" t="n">
        <f aca="false">+M330-N330</f>
        <v>0</v>
      </c>
    </row>
    <row r="331" customFormat="false" ht="15" hidden="false" customHeight="false" outlineLevel="0" collapsed="false">
      <c r="A331" s="1" t="s">
        <v>707</v>
      </c>
      <c r="B331" s="15" t="n">
        <v>41740</v>
      </c>
      <c r="C331" s="1" t="s">
        <v>6348</v>
      </c>
      <c r="D331" s="1" t="n">
        <v>1</v>
      </c>
      <c r="E331" s="1" t="n">
        <v>1252</v>
      </c>
      <c r="F331" s="1" t="s">
        <v>904</v>
      </c>
      <c r="G331" s="1" t="s">
        <v>142</v>
      </c>
      <c r="H331" s="1" t="s">
        <v>945</v>
      </c>
      <c r="K331" s="2" t="n">
        <v>46270.8</v>
      </c>
      <c r="L331" s="4" t="n">
        <v>75</v>
      </c>
      <c r="M331" s="2" t="n">
        <f aca="false">+M330+I331-K331</f>
        <v>2674022.51</v>
      </c>
      <c r="N331" s="2" t="n">
        <v>2674022.51</v>
      </c>
      <c r="O331" s="11" t="n">
        <f aca="false">+M331-N331</f>
        <v>0</v>
      </c>
    </row>
    <row r="332" customFormat="false" ht="15" hidden="false" customHeight="false" outlineLevel="0" collapsed="false">
      <c r="A332" s="1" t="s">
        <v>709</v>
      </c>
      <c r="B332" s="15" t="n">
        <v>41740</v>
      </c>
      <c r="C332" s="1" t="s">
        <v>6349</v>
      </c>
      <c r="D332" s="1" t="n">
        <v>1</v>
      </c>
      <c r="E332" s="1" t="n">
        <v>1253</v>
      </c>
      <c r="F332" s="1" t="s">
        <v>904</v>
      </c>
      <c r="G332" s="1" t="s">
        <v>142</v>
      </c>
      <c r="H332" s="1" t="s">
        <v>945</v>
      </c>
      <c r="K332" s="2" t="n">
        <v>49000</v>
      </c>
      <c r="L332" s="4" t="n">
        <v>81</v>
      </c>
      <c r="M332" s="2" t="n">
        <f aca="false">+M331+I332-K332</f>
        <v>2625022.51</v>
      </c>
      <c r="N332" s="2" t="n">
        <v>2625022.51</v>
      </c>
      <c r="O332" s="11" t="n">
        <f aca="false">+M332-N332</f>
        <v>0</v>
      </c>
    </row>
    <row r="333" customFormat="false" ht="15" hidden="false" customHeight="false" outlineLevel="0" collapsed="false">
      <c r="A333" s="1" t="s">
        <v>4531</v>
      </c>
      <c r="B333" s="15" t="n">
        <v>41740</v>
      </c>
      <c r="C333" s="1" t="s">
        <v>6350</v>
      </c>
      <c r="D333" s="1" t="n">
        <v>2</v>
      </c>
      <c r="E333" s="1" t="n">
        <v>738</v>
      </c>
      <c r="F333" s="1" t="s">
        <v>904</v>
      </c>
      <c r="G333" s="1" t="s">
        <v>142</v>
      </c>
      <c r="H333" s="1" t="s">
        <v>950</v>
      </c>
      <c r="K333" s="2" t="n">
        <v>2424</v>
      </c>
      <c r="L333" s="4" t="n">
        <v>83</v>
      </c>
      <c r="M333" s="2" t="n">
        <f aca="false">+M332+I333-K333</f>
        <v>2622598.51</v>
      </c>
      <c r="N333" s="2" t="n">
        <v>2622598.51</v>
      </c>
      <c r="O333" s="11" t="n">
        <f aca="false">+M333-N333</f>
        <v>0</v>
      </c>
    </row>
    <row r="334" customFormat="false" ht="15" hidden="false" customHeight="false" outlineLevel="0" collapsed="false">
      <c r="A334" s="1" t="s">
        <v>4533</v>
      </c>
      <c r="B334" s="15" t="n">
        <v>41740</v>
      </c>
      <c r="C334" s="1" t="s">
        <v>6351</v>
      </c>
      <c r="D334" s="1" t="n">
        <v>1</v>
      </c>
      <c r="E334" s="1" t="n">
        <v>1254</v>
      </c>
      <c r="F334" s="1" t="s">
        <v>904</v>
      </c>
      <c r="G334" s="1" t="s">
        <v>142</v>
      </c>
      <c r="H334" s="1" t="s">
        <v>973</v>
      </c>
      <c r="K334" s="2" t="n">
        <v>3642.4</v>
      </c>
      <c r="L334" s="4" t="n">
        <v>80</v>
      </c>
      <c r="M334" s="2" t="n">
        <f aca="false">+M333+I334-K334</f>
        <v>2618956.11</v>
      </c>
      <c r="N334" s="2" t="n">
        <v>2618956.11</v>
      </c>
      <c r="O334" s="11" t="n">
        <f aca="false">+M334-N334</f>
        <v>0</v>
      </c>
    </row>
    <row r="335" customFormat="false" ht="15" hidden="false" customHeight="false" outlineLevel="0" collapsed="false">
      <c r="A335" s="1" t="s">
        <v>2719</v>
      </c>
      <c r="B335" s="15" t="n">
        <v>41740</v>
      </c>
      <c r="C335" s="1" t="s">
        <v>6352</v>
      </c>
      <c r="D335" s="1" t="n">
        <v>2</v>
      </c>
      <c r="E335" s="1" t="n">
        <v>739</v>
      </c>
      <c r="F335" s="1" t="s">
        <v>904</v>
      </c>
      <c r="G335" s="1" t="s">
        <v>142</v>
      </c>
      <c r="H335" s="1" t="s">
        <v>1144</v>
      </c>
      <c r="K335" s="2" t="n">
        <v>8000.02</v>
      </c>
      <c r="L335" s="4" t="n">
        <v>79</v>
      </c>
      <c r="M335" s="2" t="n">
        <f aca="false">+M334+I335-K335</f>
        <v>2610956.09</v>
      </c>
      <c r="N335" s="2" t="n">
        <v>2610956.09</v>
      </c>
      <c r="O335" s="11" t="n">
        <f aca="false">+M335-N335</f>
        <v>0</v>
      </c>
    </row>
    <row r="336" customFormat="false" ht="15" hidden="false" customHeight="false" outlineLevel="0" collapsed="false">
      <c r="A336" s="1" t="s">
        <v>2745</v>
      </c>
      <c r="B336" s="15" t="n">
        <v>41740</v>
      </c>
      <c r="C336" s="1" t="s">
        <v>6353</v>
      </c>
      <c r="D336" s="1" t="n">
        <v>1</v>
      </c>
      <c r="E336" s="1" t="n">
        <v>1255</v>
      </c>
      <c r="F336" s="1" t="s">
        <v>904</v>
      </c>
      <c r="G336" s="1" t="s">
        <v>142</v>
      </c>
      <c r="H336" s="1" t="s">
        <v>997</v>
      </c>
      <c r="K336" s="2" t="n">
        <v>5375.02</v>
      </c>
      <c r="L336" s="4" t="n">
        <v>78</v>
      </c>
      <c r="M336" s="2" t="n">
        <f aca="false">+M335+I336-K336</f>
        <v>2605581.07</v>
      </c>
      <c r="N336" s="2" t="n">
        <v>2605581.07</v>
      </c>
      <c r="O336" s="11" t="n">
        <f aca="false">+M336-N336</f>
        <v>0</v>
      </c>
    </row>
    <row r="337" customFormat="false" ht="15" hidden="false" customHeight="false" outlineLevel="0" collapsed="false">
      <c r="A337" s="1" t="s">
        <v>2747</v>
      </c>
      <c r="B337" s="15" t="n">
        <v>41740</v>
      </c>
      <c r="C337" s="1" t="s">
        <v>6354</v>
      </c>
      <c r="D337" s="1" t="n">
        <v>1</v>
      </c>
      <c r="E337" s="1" t="n">
        <v>1256</v>
      </c>
      <c r="F337" s="1" t="s">
        <v>904</v>
      </c>
      <c r="G337" s="1" t="s">
        <v>142</v>
      </c>
      <c r="H337" s="1" t="s">
        <v>994</v>
      </c>
      <c r="K337" s="2" t="n">
        <v>1508</v>
      </c>
      <c r="L337" s="4" t="n">
        <v>77</v>
      </c>
      <c r="M337" s="2" t="n">
        <f aca="false">+M336+I337-K337</f>
        <v>2604073.07</v>
      </c>
      <c r="N337" s="2" t="n">
        <v>2604073.07</v>
      </c>
      <c r="O337" s="11" t="n">
        <f aca="false">+M337-N337</f>
        <v>0</v>
      </c>
    </row>
    <row r="338" customFormat="false" ht="15" hidden="false" customHeight="false" outlineLevel="0" collapsed="false">
      <c r="A338" s="1" t="s">
        <v>2750</v>
      </c>
      <c r="B338" s="15" t="n">
        <v>41740</v>
      </c>
      <c r="C338" s="1" t="s">
        <v>6355</v>
      </c>
      <c r="D338" s="1" t="n">
        <v>1</v>
      </c>
      <c r="E338" s="1" t="n">
        <v>979221</v>
      </c>
      <c r="F338" s="1" t="s">
        <v>141</v>
      </c>
      <c r="G338" s="1" t="s">
        <v>142</v>
      </c>
      <c r="H338" s="1" t="s">
        <v>143</v>
      </c>
      <c r="K338" s="2" t="n">
        <v>1500</v>
      </c>
      <c r="L338" s="4" t="n">
        <v>98</v>
      </c>
      <c r="M338" s="2" t="n">
        <f aca="false">+M337+I338-K338</f>
        <v>2602573.07</v>
      </c>
      <c r="N338" s="2" t="n">
        <v>2602573.07</v>
      </c>
      <c r="O338" s="11" t="n">
        <f aca="false">+M338-N338</f>
        <v>0</v>
      </c>
    </row>
    <row r="339" customFormat="false" ht="15" hidden="false" customHeight="false" outlineLevel="0" collapsed="false">
      <c r="A339" s="1" t="s">
        <v>2753</v>
      </c>
      <c r="B339" s="15" t="n">
        <v>41740</v>
      </c>
      <c r="C339" s="1" t="s">
        <v>6356</v>
      </c>
      <c r="D339" s="1" t="n">
        <v>1</v>
      </c>
      <c r="E339" s="1" t="n">
        <v>979222</v>
      </c>
      <c r="F339" s="1" t="s">
        <v>141</v>
      </c>
      <c r="G339" s="1" t="s">
        <v>142</v>
      </c>
      <c r="H339" s="1" t="s">
        <v>3256</v>
      </c>
      <c r="K339" s="2" t="n">
        <v>20000</v>
      </c>
      <c r="L339" s="4" t="n">
        <v>95</v>
      </c>
      <c r="M339" s="2" t="n">
        <f aca="false">+M338+I339-K339</f>
        <v>2582573.07</v>
      </c>
      <c r="N339" s="2" t="n">
        <v>2582573.07</v>
      </c>
      <c r="O339" s="11" t="n">
        <f aca="false">+M339-N339</f>
        <v>0</v>
      </c>
    </row>
    <row r="340" customFormat="false" ht="15" hidden="false" customHeight="false" outlineLevel="0" collapsed="false">
      <c r="A340" s="1" t="s">
        <v>891</v>
      </c>
      <c r="B340" s="15" t="n">
        <v>41740</v>
      </c>
      <c r="C340" s="1" t="s">
        <v>6357</v>
      </c>
      <c r="D340" s="1" t="n">
        <v>1</v>
      </c>
      <c r="E340" s="1" t="n">
        <v>979223</v>
      </c>
      <c r="F340" s="1" t="s">
        <v>141</v>
      </c>
      <c r="G340" s="1" t="s">
        <v>142</v>
      </c>
      <c r="H340" s="1" t="s">
        <v>143</v>
      </c>
      <c r="K340" s="2" t="n">
        <v>638</v>
      </c>
      <c r="L340" s="4" t="n">
        <v>97</v>
      </c>
      <c r="M340" s="2" t="n">
        <f aca="false">+M339+I340-K340</f>
        <v>2581935.07</v>
      </c>
      <c r="N340" s="2" t="n">
        <v>2581935.07</v>
      </c>
      <c r="O340" s="11" t="n">
        <f aca="false">+M340-N340</f>
        <v>0</v>
      </c>
    </row>
    <row r="341" customFormat="false" ht="15" hidden="false" customHeight="false" outlineLevel="0" collapsed="false">
      <c r="A341" s="1" t="s">
        <v>893</v>
      </c>
      <c r="B341" s="15" t="n">
        <v>41740</v>
      </c>
      <c r="C341" s="1" t="s">
        <v>6358</v>
      </c>
      <c r="D341" s="1" t="n">
        <v>1</v>
      </c>
      <c r="E341" s="1" t="n">
        <v>979224</v>
      </c>
      <c r="F341" s="1" t="s">
        <v>141</v>
      </c>
      <c r="G341" s="1" t="s">
        <v>142</v>
      </c>
      <c r="H341" s="1" t="s">
        <v>1098</v>
      </c>
      <c r="K341" s="2" t="n">
        <v>5000.01</v>
      </c>
      <c r="L341" s="4" t="n">
        <v>92</v>
      </c>
      <c r="M341" s="2" t="n">
        <f aca="false">+M340+I341-K341</f>
        <v>2576935.06</v>
      </c>
      <c r="N341" s="2" t="n">
        <v>2576935.06</v>
      </c>
      <c r="O341" s="11" t="n">
        <f aca="false">+M341-N341</f>
        <v>0</v>
      </c>
    </row>
    <row r="342" customFormat="false" ht="15" hidden="false" customHeight="false" outlineLevel="0" collapsed="false">
      <c r="A342" s="1" t="s">
        <v>4546</v>
      </c>
      <c r="B342" s="15" t="n">
        <v>41740</v>
      </c>
      <c r="C342" s="1" t="s">
        <v>6359</v>
      </c>
      <c r="D342" s="1" t="n">
        <v>1</v>
      </c>
      <c r="E342" s="1" t="n">
        <v>979225</v>
      </c>
      <c r="F342" s="1" t="s">
        <v>141</v>
      </c>
      <c r="G342" s="1" t="s">
        <v>142</v>
      </c>
      <c r="H342" s="1" t="s">
        <v>6255</v>
      </c>
      <c r="K342" s="2" t="n">
        <v>1216</v>
      </c>
      <c r="L342" s="4" t="n">
        <v>93</v>
      </c>
      <c r="M342" s="2" t="n">
        <f aca="false">+M341+I342-K342</f>
        <v>2575719.06</v>
      </c>
      <c r="N342" s="2" t="n">
        <v>2575719.06</v>
      </c>
      <c r="O342" s="11" t="n">
        <f aca="false">+M342-N342</f>
        <v>0</v>
      </c>
    </row>
    <row r="343" customFormat="false" ht="15" hidden="false" customHeight="false" outlineLevel="0" collapsed="false">
      <c r="A343" s="1" t="s">
        <v>2757</v>
      </c>
      <c r="B343" s="15" t="n">
        <v>41740</v>
      </c>
      <c r="C343" s="1" t="s">
        <v>6360</v>
      </c>
      <c r="D343" s="1" t="n">
        <v>1</v>
      </c>
      <c r="E343" s="1" t="n">
        <v>979226</v>
      </c>
      <c r="F343" s="1" t="s">
        <v>141</v>
      </c>
      <c r="G343" s="1" t="s">
        <v>142</v>
      </c>
      <c r="H343" s="1" t="s">
        <v>518</v>
      </c>
      <c r="K343" s="2" t="n">
        <v>44783</v>
      </c>
      <c r="L343" s="4" t="n">
        <v>99</v>
      </c>
      <c r="M343" s="2" t="n">
        <f aca="false">+M342+I343-K343</f>
        <v>2530936.06</v>
      </c>
      <c r="N343" s="2" t="n">
        <v>2530936.06</v>
      </c>
      <c r="O343" s="11" t="n">
        <f aca="false">+M343-N343</f>
        <v>0</v>
      </c>
    </row>
    <row r="344" customFormat="false" ht="15" hidden="false" customHeight="false" outlineLevel="0" collapsed="false">
      <c r="A344" s="1" t="s">
        <v>898</v>
      </c>
      <c r="B344" s="15" t="n">
        <v>41740</v>
      </c>
      <c r="C344" s="1" t="s">
        <v>6361</v>
      </c>
      <c r="D344" s="1" t="n">
        <v>1</v>
      </c>
      <c r="E344" s="1" t="n">
        <v>979227</v>
      </c>
      <c r="F344" s="1" t="s">
        <v>141</v>
      </c>
      <c r="G344" s="1" t="s">
        <v>142</v>
      </c>
      <c r="H344" s="1" t="s">
        <v>143</v>
      </c>
      <c r="K344" s="2" t="n">
        <v>301349.39</v>
      </c>
      <c r="L344" s="4" t="n">
        <v>96</v>
      </c>
      <c r="M344" s="2" t="n">
        <f aca="false">+M343+I344-K344</f>
        <v>2229586.67</v>
      </c>
      <c r="N344" s="2" t="n">
        <v>2229586.67</v>
      </c>
      <c r="O344" s="11" t="n">
        <f aca="false">+M344-N344</f>
        <v>0</v>
      </c>
    </row>
    <row r="345" customFormat="false" ht="15" hidden="false" customHeight="false" outlineLevel="0" collapsed="false">
      <c r="A345" s="1" t="s">
        <v>900</v>
      </c>
      <c r="B345" s="15" t="n">
        <v>41740</v>
      </c>
      <c r="C345" s="1" t="s">
        <v>6362</v>
      </c>
      <c r="D345" s="1" t="n">
        <v>1</v>
      </c>
      <c r="E345" s="1" t="n">
        <v>979228</v>
      </c>
      <c r="F345" s="1" t="s">
        <v>141</v>
      </c>
      <c r="G345" s="1" t="s">
        <v>142</v>
      </c>
      <c r="H345" s="1" t="s">
        <v>593</v>
      </c>
      <c r="K345" s="2" t="n">
        <v>11000</v>
      </c>
      <c r="L345" s="4" t="n">
        <v>94</v>
      </c>
      <c r="M345" s="2" t="n">
        <f aca="false">+M344+I345-K345</f>
        <v>2218586.67</v>
      </c>
      <c r="N345" s="2" t="n">
        <v>2218586.67</v>
      </c>
      <c r="O345" s="11" t="n">
        <f aca="false">+M345-N345</f>
        <v>0</v>
      </c>
    </row>
    <row r="346" customFormat="false" ht="15" hidden="false" customHeight="false" outlineLevel="0" collapsed="false">
      <c r="A346" s="16" t="s">
        <v>5772</v>
      </c>
      <c r="B346" s="17" t="n">
        <v>41740</v>
      </c>
      <c r="C346" s="16" t="s">
        <v>6346</v>
      </c>
      <c r="D346" s="16" t="n">
        <v>2</v>
      </c>
      <c r="E346" s="16" t="s">
        <v>6363</v>
      </c>
      <c r="F346" s="16" t="s">
        <v>904</v>
      </c>
      <c r="G346" s="16" t="s">
        <v>42</v>
      </c>
      <c r="H346" s="16" t="s">
        <v>945</v>
      </c>
      <c r="K346" s="2" t="n">
        <v>1877.6</v>
      </c>
      <c r="L346" s="4" t="n">
        <v>256</v>
      </c>
      <c r="M346" s="2" t="n">
        <f aca="false">+M345+I346-K346</f>
        <v>2216709.07</v>
      </c>
      <c r="N346" s="2" t="n">
        <v>2216709.07</v>
      </c>
      <c r="O346" s="11" t="n">
        <f aca="false">+M346-N346</f>
        <v>0</v>
      </c>
    </row>
    <row r="347" customFormat="false" ht="15" hidden="false" customHeight="false" outlineLevel="0" collapsed="false">
      <c r="A347" s="1" t="s">
        <v>6364</v>
      </c>
      <c r="B347" s="15" t="n">
        <v>41740</v>
      </c>
      <c r="C347" s="1" t="s">
        <v>462</v>
      </c>
      <c r="D347" s="1" t="n">
        <v>1</v>
      </c>
      <c r="E347" s="1" t="n">
        <v>22861</v>
      </c>
      <c r="F347" s="1" t="s">
        <v>18</v>
      </c>
      <c r="G347" s="1" t="s">
        <v>464</v>
      </c>
      <c r="H347" s="1" t="s">
        <v>6365</v>
      </c>
      <c r="I347" s="2" t="n">
        <v>11052.11</v>
      </c>
      <c r="J347" s="3" t="n">
        <v>152</v>
      </c>
      <c r="M347" s="2" t="n">
        <f aca="false">+M346+I347-K347</f>
        <v>2227761.18</v>
      </c>
      <c r="N347" s="2" t="n">
        <v>2227761.18</v>
      </c>
      <c r="O347" s="11" t="n">
        <f aca="false">+M347-N347</f>
        <v>0</v>
      </c>
    </row>
    <row r="348" customFormat="false" ht="15" hidden="false" customHeight="false" outlineLevel="0" collapsed="false">
      <c r="A348" s="1" t="s">
        <v>6366</v>
      </c>
      <c r="B348" s="15" t="n">
        <v>41740</v>
      </c>
      <c r="C348" s="1" t="s">
        <v>462</v>
      </c>
      <c r="D348" s="1" t="n">
        <v>1</v>
      </c>
      <c r="E348" s="1" t="n">
        <v>22862</v>
      </c>
      <c r="F348" s="1" t="s">
        <v>18</v>
      </c>
      <c r="G348" s="1" t="s">
        <v>464</v>
      </c>
      <c r="H348" s="1" t="s">
        <v>6367</v>
      </c>
      <c r="I348" s="2" t="n">
        <v>12940.14</v>
      </c>
      <c r="J348" s="3" t="n">
        <v>153</v>
      </c>
      <c r="M348" s="2" t="n">
        <f aca="false">+M347+I348-K348</f>
        <v>2240701.32</v>
      </c>
      <c r="N348" s="2" t="n">
        <v>2240701.32</v>
      </c>
      <c r="O348" s="11" t="n">
        <f aca="false">+M348-N348</f>
        <v>0</v>
      </c>
    </row>
    <row r="349" customFormat="false" ht="15" hidden="false" customHeight="false" outlineLevel="0" collapsed="false">
      <c r="A349" s="1" t="s">
        <v>6368</v>
      </c>
      <c r="B349" s="15" t="n">
        <v>41740</v>
      </c>
      <c r="C349" s="1" t="s">
        <v>462</v>
      </c>
      <c r="D349" s="1" t="n">
        <v>1</v>
      </c>
      <c r="E349" s="1" t="n">
        <v>22864</v>
      </c>
      <c r="F349" s="1" t="s">
        <v>18</v>
      </c>
      <c r="G349" s="1" t="s">
        <v>464</v>
      </c>
      <c r="H349" s="1" t="s">
        <v>6369</v>
      </c>
      <c r="I349" s="2" t="n">
        <v>477</v>
      </c>
      <c r="J349" s="3" t="n">
        <v>151</v>
      </c>
      <c r="M349" s="2" t="n">
        <f aca="false">+M348+I349-K349</f>
        <v>2241178.32</v>
      </c>
      <c r="N349" s="2" t="n">
        <v>2241178.32</v>
      </c>
      <c r="O349" s="11" t="n">
        <f aca="false">+M349-N349</f>
        <v>0</v>
      </c>
    </row>
    <row r="350" customFormat="false" ht="15" hidden="false" customHeight="false" outlineLevel="0" collapsed="false">
      <c r="A350" s="1" t="s">
        <v>6370</v>
      </c>
      <c r="B350" s="15" t="n">
        <v>41740</v>
      </c>
      <c r="C350" s="1" t="s">
        <v>462</v>
      </c>
      <c r="D350" s="1" t="n">
        <v>1</v>
      </c>
      <c r="E350" s="1" t="n">
        <v>22865</v>
      </c>
      <c r="F350" s="1" t="s">
        <v>18</v>
      </c>
      <c r="G350" s="1" t="s">
        <v>464</v>
      </c>
      <c r="H350" s="1" t="s">
        <v>6371</v>
      </c>
      <c r="I350" s="2" t="n">
        <v>22417.89</v>
      </c>
      <c r="J350" s="3" t="n">
        <v>150</v>
      </c>
      <c r="M350" s="2" t="n">
        <f aca="false">+M349+I350-K350</f>
        <v>2263596.21</v>
      </c>
      <c r="N350" s="2" t="n">
        <v>2263596.21</v>
      </c>
      <c r="O350" s="11" t="n">
        <f aca="false">+M350-N350</f>
        <v>0</v>
      </c>
    </row>
    <row r="351" customFormat="false" ht="15" hidden="false" customHeight="false" outlineLevel="0" collapsed="false">
      <c r="A351" s="1" t="s">
        <v>6372</v>
      </c>
      <c r="B351" s="15" t="n">
        <v>41741</v>
      </c>
      <c r="C351" s="1" t="s">
        <v>97</v>
      </c>
      <c r="D351" s="1" t="n">
        <v>1</v>
      </c>
      <c r="E351" s="1" t="n">
        <v>12792</v>
      </c>
      <c r="F351" s="1" t="s">
        <v>22</v>
      </c>
      <c r="G351" s="1" t="s">
        <v>23</v>
      </c>
      <c r="H351" s="1" t="s">
        <v>6373</v>
      </c>
      <c r="I351" s="2" t="n">
        <v>20000</v>
      </c>
      <c r="J351" s="3" t="n">
        <v>188</v>
      </c>
      <c r="M351" s="2" t="n">
        <f aca="false">+M350+I351-K351</f>
        <v>2283596.21</v>
      </c>
      <c r="N351" s="2" t="n">
        <v>2283596.21</v>
      </c>
      <c r="O351" s="11" t="n">
        <f aca="false">+M351-N351</f>
        <v>0</v>
      </c>
    </row>
    <row r="352" customFormat="false" ht="15" hidden="false" customHeight="false" outlineLevel="0" collapsed="false">
      <c r="A352" s="1" t="s">
        <v>6374</v>
      </c>
      <c r="B352" s="15" t="n">
        <v>41741</v>
      </c>
      <c r="C352" s="1" t="s">
        <v>97</v>
      </c>
      <c r="D352" s="1" t="n">
        <v>2</v>
      </c>
      <c r="E352" s="1" t="n">
        <v>13500</v>
      </c>
      <c r="F352" s="1" t="s">
        <v>22</v>
      </c>
      <c r="G352" s="1" t="s">
        <v>23</v>
      </c>
      <c r="H352" s="1" t="s">
        <v>386</v>
      </c>
      <c r="I352" s="2" t="n">
        <v>367.5</v>
      </c>
      <c r="J352" s="3" t="n">
        <v>185</v>
      </c>
      <c r="M352" s="2" t="n">
        <f aca="false">+M351+I352-K352</f>
        <v>2283963.71</v>
      </c>
      <c r="N352" s="2" t="n">
        <v>2283963.71</v>
      </c>
      <c r="O352" s="11" t="n">
        <f aca="false">+M352-N352</f>
        <v>0</v>
      </c>
    </row>
    <row r="353" customFormat="false" ht="15" hidden="false" customHeight="false" outlineLevel="0" collapsed="false">
      <c r="A353" s="1" t="s">
        <v>6375</v>
      </c>
      <c r="B353" s="15" t="n">
        <v>41741</v>
      </c>
      <c r="C353" s="1" t="s">
        <v>27</v>
      </c>
      <c r="D353" s="1" t="n">
        <v>2</v>
      </c>
      <c r="E353" s="1" t="n">
        <v>13501</v>
      </c>
      <c r="F353" s="1" t="s">
        <v>22</v>
      </c>
      <c r="G353" s="1" t="s">
        <v>23</v>
      </c>
      <c r="H353" s="1" t="s">
        <v>6376</v>
      </c>
      <c r="I353" s="2" t="n">
        <v>235</v>
      </c>
      <c r="J353" s="3" t="n">
        <v>448</v>
      </c>
      <c r="M353" s="2" t="n">
        <f aca="false">+M352+I353-K353</f>
        <v>2284198.71</v>
      </c>
      <c r="N353" s="2" t="n">
        <v>2284198.71</v>
      </c>
      <c r="O353" s="11" t="n">
        <f aca="false">+M353-N353</f>
        <v>0</v>
      </c>
    </row>
    <row r="354" customFormat="false" ht="15" hidden="false" customHeight="false" outlineLevel="0" collapsed="false">
      <c r="A354" s="1" t="s">
        <v>6377</v>
      </c>
      <c r="B354" s="15" t="n">
        <v>41741</v>
      </c>
      <c r="C354" s="1" t="s">
        <v>27</v>
      </c>
      <c r="D354" s="1" t="n">
        <v>2</v>
      </c>
      <c r="E354" s="1" t="n">
        <v>13502</v>
      </c>
      <c r="F354" s="1" t="s">
        <v>22</v>
      </c>
      <c r="G354" s="1" t="s">
        <v>23</v>
      </c>
      <c r="H354" s="1" t="s">
        <v>132</v>
      </c>
      <c r="I354" s="2" t="n">
        <v>620.77</v>
      </c>
      <c r="J354" s="3" t="n">
        <v>448</v>
      </c>
      <c r="M354" s="2" t="n">
        <f aca="false">+M353+I354-K354</f>
        <v>2284819.48</v>
      </c>
      <c r="N354" s="2" t="n">
        <v>2284819.48</v>
      </c>
      <c r="O354" s="11" t="n">
        <f aca="false">+M354-N354</f>
        <v>0</v>
      </c>
    </row>
    <row r="355" customFormat="false" ht="15" hidden="false" customHeight="false" outlineLevel="0" collapsed="false">
      <c r="A355" s="1" t="s">
        <v>6378</v>
      </c>
      <c r="B355" s="15" t="n">
        <v>41741</v>
      </c>
      <c r="C355" s="1" t="s">
        <v>874</v>
      </c>
      <c r="D355" s="1" t="n">
        <v>2</v>
      </c>
      <c r="E355" s="1" t="n">
        <v>13503</v>
      </c>
      <c r="F355" s="1" t="s">
        <v>22</v>
      </c>
      <c r="G355" s="1" t="s">
        <v>23</v>
      </c>
      <c r="H355" s="1" t="s">
        <v>6379</v>
      </c>
      <c r="I355" s="2" t="n">
        <v>110</v>
      </c>
      <c r="J355" s="3" t="n">
        <v>190</v>
      </c>
      <c r="M355" s="2" t="n">
        <f aca="false">+M354+I355-K355</f>
        <v>2284929.48</v>
      </c>
      <c r="N355" s="2" t="n">
        <v>2284929.48</v>
      </c>
      <c r="O355" s="11" t="n">
        <f aca="false">+M355-N355</f>
        <v>0</v>
      </c>
    </row>
    <row r="356" customFormat="false" ht="15" hidden="false" customHeight="false" outlineLevel="0" collapsed="false">
      <c r="A356" s="1" t="s">
        <v>6380</v>
      </c>
      <c r="B356" s="15" t="n">
        <v>41741</v>
      </c>
      <c r="C356" s="1" t="s">
        <v>2171</v>
      </c>
      <c r="D356" s="1" t="n">
        <v>1</v>
      </c>
      <c r="E356" s="1" t="n">
        <v>12794</v>
      </c>
      <c r="F356" s="1" t="s">
        <v>22</v>
      </c>
      <c r="G356" s="1" t="s">
        <v>23</v>
      </c>
      <c r="H356" s="1" t="s">
        <v>6381</v>
      </c>
      <c r="I356" s="2" t="n">
        <v>4000</v>
      </c>
      <c r="J356" s="3" t="n">
        <v>447</v>
      </c>
      <c r="M356" s="2" t="n">
        <f aca="false">+M355+I356-K356</f>
        <v>2288929.48</v>
      </c>
      <c r="N356" s="2" t="n">
        <v>2288929.48</v>
      </c>
      <c r="O356" s="11" t="n">
        <f aca="false">+M356-N356</f>
        <v>0</v>
      </c>
    </row>
    <row r="357" customFormat="false" ht="15" hidden="false" customHeight="false" outlineLevel="0" collapsed="false">
      <c r="A357" s="1" t="s">
        <v>6382</v>
      </c>
      <c r="B357" s="15" t="n">
        <v>41741</v>
      </c>
      <c r="C357" s="1" t="s">
        <v>27</v>
      </c>
      <c r="D357" s="1" t="n">
        <v>2</v>
      </c>
      <c r="E357" s="1" t="n">
        <v>13504</v>
      </c>
      <c r="F357" s="1" t="s">
        <v>22</v>
      </c>
      <c r="G357" s="1" t="s">
        <v>23</v>
      </c>
      <c r="H357" s="1" t="s">
        <v>1082</v>
      </c>
      <c r="I357" s="2" t="n">
        <v>535.17</v>
      </c>
      <c r="J357" s="3" t="n">
        <v>447</v>
      </c>
      <c r="M357" s="2" t="n">
        <f aca="false">+M356+I357-K357</f>
        <v>2289464.65</v>
      </c>
      <c r="N357" s="2" t="n">
        <v>2289464.65</v>
      </c>
      <c r="O357" s="11" t="n">
        <f aca="false">+M357-N357</f>
        <v>0</v>
      </c>
    </row>
    <row r="358" customFormat="false" ht="15" hidden="false" customHeight="false" outlineLevel="0" collapsed="false">
      <c r="A358" s="1" t="s">
        <v>6383</v>
      </c>
      <c r="B358" s="15" t="n">
        <v>41741</v>
      </c>
      <c r="C358" s="1" t="s">
        <v>27</v>
      </c>
      <c r="D358" s="1" t="n">
        <v>1</v>
      </c>
      <c r="E358" s="1" t="n">
        <v>12795</v>
      </c>
      <c r="F358" s="1" t="s">
        <v>22</v>
      </c>
      <c r="G358" s="1" t="s">
        <v>23</v>
      </c>
      <c r="H358" s="1" t="s">
        <v>6384</v>
      </c>
      <c r="I358" s="2" t="n">
        <v>37000</v>
      </c>
      <c r="J358" s="3" t="n">
        <v>448</v>
      </c>
      <c r="M358" s="2" t="n">
        <f aca="false">+M357+I358-K358</f>
        <v>2326464.65</v>
      </c>
      <c r="N358" s="2" t="n">
        <v>2326464.65</v>
      </c>
      <c r="O358" s="11" t="n">
        <f aca="false">+M358-N358</f>
        <v>0</v>
      </c>
    </row>
    <row r="359" customFormat="false" ht="15" hidden="false" customHeight="false" outlineLevel="0" collapsed="false">
      <c r="A359" s="1" t="s">
        <v>6385</v>
      </c>
      <c r="B359" s="15" t="n">
        <v>41741</v>
      </c>
      <c r="C359" s="1" t="s">
        <v>114</v>
      </c>
      <c r="D359" s="1" t="n">
        <v>2</v>
      </c>
      <c r="E359" s="1" t="n">
        <v>13505</v>
      </c>
      <c r="F359" s="1" t="s">
        <v>22</v>
      </c>
      <c r="G359" s="1" t="s">
        <v>23</v>
      </c>
      <c r="H359" s="1" t="s">
        <v>802</v>
      </c>
      <c r="I359" s="2" t="n">
        <v>389.2</v>
      </c>
      <c r="J359" s="3" t="n">
        <v>448</v>
      </c>
      <c r="M359" s="2" t="n">
        <f aca="false">+M358+I359-K359</f>
        <v>2326853.85</v>
      </c>
      <c r="N359" s="2" t="n">
        <v>2326853.85</v>
      </c>
      <c r="O359" s="11" t="n">
        <f aca="false">+M359-N359</f>
        <v>0</v>
      </c>
    </row>
    <row r="360" customFormat="false" ht="15" hidden="false" customHeight="false" outlineLevel="0" collapsed="false">
      <c r="A360" s="1" t="s">
        <v>6386</v>
      </c>
      <c r="B360" s="15" t="n">
        <v>41741</v>
      </c>
      <c r="C360" s="1" t="s">
        <v>124</v>
      </c>
      <c r="D360" s="1" t="n">
        <v>2</v>
      </c>
      <c r="E360" s="1" t="n">
        <v>13506</v>
      </c>
      <c r="F360" s="1" t="s">
        <v>22</v>
      </c>
      <c r="G360" s="1" t="s">
        <v>23</v>
      </c>
      <c r="H360" s="1" t="s">
        <v>6387</v>
      </c>
      <c r="I360" s="2" t="n">
        <v>3920</v>
      </c>
      <c r="J360" s="3" t="n">
        <v>193</v>
      </c>
      <c r="M360" s="2" t="n">
        <f aca="false">+M359+I360-K360</f>
        <v>2330773.85</v>
      </c>
      <c r="N360" s="2" t="n">
        <v>2330773.85</v>
      </c>
      <c r="O360" s="11" t="n">
        <f aca="false">+M360-N360</f>
        <v>0</v>
      </c>
    </row>
    <row r="361" customFormat="false" ht="15" hidden="false" customHeight="false" outlineLevel="0" collapsed="false">
      <c r="A361" s="1" t="s">
        <v>6388</v>
      </c>
      <c r="B361" s="15" t="n">
        <v>41741</v>
      </c>
      <c r="C361" s="1" t="s">
        <v>97</v>
      </c>
      <c r="D361" s="1" t="n">
        <v>1</v>
      </c>
      <c r="E361" s="1" t="n">
        <v>12796</v>
      </c>
      <c r="F361" s="1" t="s">
        <v>22</v>
      </c>
      <c r="G361" s="1" t="s">
        <v>23</v>
      </c>
      <c r="H361" s="1" t="s">
        <v>6389</v>
      </c>
      <c r="I361" s="2" t="n">
        <v>3000</v>
      </c>
      <c r="J361" s="3" t="n">
        <v>192</v>
      </c>
      <c r="M361" s="2" t="n">
        <f aca="false">+M360+I361-K361</f>
        <v>2333773.85</v>
      </c>
      <c r="N361" s="2" t="n">
        <v>2333773.85</v>
      </c>
      <c r="O361" s="11" t="n">
        <f aca="false">+M361-N361</f>
        <v>0</v>
      </c>
    </row>
    <row r="362" customFormat="false" ht="15" hidden="false" customHeight="false" outlineLevel="0" collapsed="false">
      <c r="A362" s="1" t="s">
        <v>6390</v>
      </c>
      <c r="B362" s="15" t="n">
        <v>41741</v>
      </c>
      <c r="C362" s="1" t="s">
        <v>874</v>
      </c>
      <c r="D362" s="1" t="n">
        <v>2</v>
      </c>
      <c r="E362" s="1" t="n">
        <v>13509</v>
      </c>
      <c r="F362" s="1" t="s">
        <v>22</v>
      </c>
      <c r="G362" s="1" t="s">
        <v>23</v>
      </c>
      <c r="H362" s="1" t="s">
        <v>386</v>
      </c>
      <c r="I362" s="2" t="n">
        <v>17130</v>
      </c>
      <c r="J362" s="3" t="n">
        <v>191</v>
      </c>
      <c r="M362" s="2" t="n">
        <f aca="false">+M361+I362-K362</f>
        <v>2350903.85</v>
      </c>
      <c r="N362" s="2" t="n">
        <v>2350903.85</v>
      </c>
      <c r="O362" s="11" t="n">
        <f aca="false">+M362-N362</f>
        <v>0</v>
      </c>
    </row>
    <row r="363" customFormat="false" ht="15" hidden="false" customHeight="false" outlineLevel="0" collapsed="false">
      <c r="A363" s="1" t="s">
        <v>2760</v>
      </c>
      <c r="B363" s="15" t="n">
        <v>41741</v>
      </c>
      <c r="C363" s="1" t="s">
        <v>462</v>
      </c>
      <c r="D363" s="1" t="n">
        <v>1</v>
      </c>
      <c r="E363" s="1" t="n">
        <v>22872</v>
      </c>
      <c r="F363" s="1" t="s">
        <v>463</v>
      </c>
      <c r="G363" s="1" t="s">
        <v>464</v>
      </c>
      <c r="H363" s="1" t="s">
        <v>6391</v>
      </c>
      <c r="K363" s="2" t="n">
        <v>194733</v>
      </c>
      <c r="L363" s="4" t="n">
        <v>87</v>
      </c>
      <c r="M363" s="2" t="n">
        <f aca="false">+M362+I363-K363</f>
        <v>2156170.85</v>
      </c>
      <c r="N363" s="2" t="n">
        <v>2156170.85</v>
      </c>
      <c r="O363" s="11" t="n">
        <f aca="false">+M363-N363</f>
        <v>0</v>
      </c>
    </row>
    <row r="364" customFormat="false" ht="15" hidden="false" customHeight="false" outlineLevel="0" collapsed="false">
      <c r="A364" s="1" t="s">
        <v>2764</v>
      </c>
      <c r="B364" s="15" t="n">
        <v>41741</v>
      </c>
      <c r="C364" s="1" t="s">
        <v>462</v>
      </c>
      <c r="D364" s="1" t="n">
        <v>1</v>
      </c>
      <c r="E364" s="1" t="n">
        <v>22874</v>
      </c>
      <c r="F364" s="1" t="s">
        <v>463</v>
      </c>
      <c r="G364" s="1" t="s">
        <v>464</v>
      </c>
      <c r="H364" s="1" t="s">
        <v>6392</v>
      </c>
      <c r="K364" s="2" t="n">
        <v>131000</v>
      </c>
      <c r="L364" s="4" t="n">
        <v>53</v>
      </c>
      <c r="M364" s="2" t="n">
        <f aca="false">+M363+I364-K364</f>
        <v>2025170.85</v>
      </c>
      <c r="N364" s="2" t="n">
        <v>2025170.85</v>
      </c>
      <c r="O364" s="11" t="n">
        <f aca="false">+M364-N364</f>
        <v>0</v>
      </c>
    </row>
    <row r="365" customFormat="false" ht="15" hidden="false" customHeight="false" outlineLevel="0" collapsed="false">
      <c r="A365" s="1" t="s">
        <v>2767</v>
      </c>
      <c r="B365" s="15" t="n">
        <v>41741</v>
      </c>
      <c r="C365" s="1" t="s">
        <v>462</v>
      </c>
      <c r="D365" s="1" t="n">
        <v>1</v>
      </c>
      <c r="E365" s="1" t="n">
        <v>22876</v>
      </c>
      <c r="F365" s="1" t="s">
        <v>463</v>
      </c>
      <c r="G365" s="1" t="s">
        <v>464</v>
      </c>
      <c r="H365" s="1" t="s">
        <v>6393</v>
      </c>
      <c r="K365" s="2" t="n">
        <v>120000</v>
      </c>
      <c r="L365" s="4" t="n">
        <v>91</v>
      </c>
      <c r="M365" s="2" t="n">
        <f aca="false">+M364+I365-K365</f>
        <v>1905170.85</v>
      </c>
      <c r="N365" s="2" t="n">
        <v>1905170.85</v>
      </c>
      <c r="O365" s="11" t="n">
        <f aca="false">+M365-N365</f>
        <v>0</v>
      </c>
    </row>
    <row r="366" customFormat="false" ht="15" hidden="false" customHeight="false" outlineLevel="0" collapsed="false">
      <c r="A366" s="1" t="s">
        <v>2770</v>
      </c>
      <c r="B366" s="15" t="n">
        <v>41741</v>
      </c>
      <c r="C366" s="1" t="s">
        <v>462</v>
      </c>
      <c r="D366" s="1" t="n">
        <v>1</v>
      </c>
      <c r="E366" s="1" t="n">
        <v>22878</v>
      </c>
      <c r="F366" s="1" t="s">
        <v>463</v>
      </c>
      <c r="G366" s="1" t="s">
        <v>464</v>
      </c>
      <c r="H366" s="1" t="s">
        <v>6394</v>
      </c>
      <c r="K366" s="2" t="n">
        <v>200000</v>
      </c>
      <c r="L366" s="4" t="n">
        <v>90</v>
      </c>
      <c r="M366" s="2" t="n">
        <f aca="false">+M365+I366-K366</f>
        <v>1705170.85</v>
      </c>
      <c r="N366" s="2" t="n">
        <v>1705170.85</v>
      </c>
      <c r="O366" s="11" t="n">
        <f aca="false">+M366-N366</f>
        <v>0</v>
      </c>
    </row>
    <row r="367" customFormat="false" ht="15" hidden="false" customHeight="false" outlineLevel="0" collapsed="false">
      <c r="A367" s="1" t="s">
        <v>2774</v>
      </c>
      <c r="B367" s="15" t="n">
        <v>41741</v>
      </c>
      <c r="C367" s="1" t="s">
        <v>462</v>
      </c>
      <c r="D367" s="1" t="n">
        <v>1</v>
      </c>
      <c r="E367" s="1" t="n">
        <v>22881</v>
      </c>
      <c r="F367" s="1" t="s">
        <v>463</v>
      </c>
      <c r="G367" s="1" t="s">
        <v>464</v>
      </c>
      <c r="H367" s="1" t="s">
        <v>6395</v>
      </c>
      <c r="K367" s="2" t="n">
        <v>20000</v>
      </c>
      <c r="L367" s="4" t="n">
        <v>50</v>
      </c>
      <c r="M367" s="2" t="n">
        <f aca="false">+M366+I367-K367</f>
        <v>1685170.85</v>
      </c>
      <c r="N367" s="2" t="n">
        <v>1685170.85</v>
      </c>
      <c r="O367" s="11" t="n">
        <f aca="false">+M367-N367</f>
        <v>0</v>
      </c>
    </row>
    <row r="368" customFormat="false" ht="15" hidden="false" customHeight="false" outlineLevel="0" collapsed="false">
      <c r="A368" s="1" t="s">
        <v>2777</v>
      </c>
      <c r="B368" s="15" t="n">
        <v>41741</v>
      </c>
      <c r="C368" s="1" t="s">
        <v>462</v>
      </c>
      <c r="D368" s="1" t="n">
        <v>1</v>
      </c>
      <c r="E368" s="1" t="n">
        <v>22882</v>
      </c>
      <c r="F368" s="1" t="s">
        <v>463</v>
      </c>
      <c r="G368" s="1" t="s">
        <v>464</v>
      </c>
      <c r="H368" s="1" t="s">
        <v>6396</v>
      </c>
      <c r="K368" s="2" t="n">
        <v>8739.39</v>
      </c>
      <c r="L368" s="4" t="n">
        <v>51</v>
      </c>
      <c r="M368" s="2" t="n">
        <f aca="false">+M367+I368-K368</f>
        <v>1676431.46</v>
      </c>
      <c r="N368" s="2" t="n">
        <v>1676431.46</v>
      </c>
      <c r="O368" s="11" t="n">
        <f aca="false">+M368-N368</f>
        <v>0</v>
      </c>
    </row>
    <row r="369" customFormat="false" ht="15" hidden="false" customHeight="false" outlineLevel="0" collapsed="false">
      <c r="A369" s="1" t="s">
        <v>2780</v>
      </c>
      <c r="B369" s="15" t="n">
        <v>41741</v>
      </c>
      <c r="C369" s="1" t="s">
        <v>6397</v>
      </c>
      <c r="D369" s="1" t="n">
        <v>1</v>
      </c>
      <c r="E369" s="1" t="n">
        <v>1257</v>
      </c>
      <c r="F369" s="1" t="s">
        <v>904</v>
      </c>
      <c r="G369" s="1" t="s">
        <v>142</v>
      </c>
      <c r="H369" s="1" t="s">
        <v>942</v>
      </c>
      <c r="K369" s="2" t="n">
        <v>232</v>
      </c>
      <c r="L369" s="4" t="n">
        <v>251</v>
      </c>
      <c r="M369" s="2" t="n">
        <f aca="false">+M368+I369-K369</f>
        <v>1676199.46</v>
      </c>
      <c r="N369" s="2" t="n">
        <v>1676199.46</v>
      </c>
      <c r="O369" s="11" t="n">
        <f aca="false">+M369-N369</f>
        <v>0</v>
      </c>
    </row>
    <row r="370" customFormat="false" ht="15" hidden="false" customHeight="false" outlineLevel="0" collapsed="false">
      <c r="A370" s="1" t="s">
        <v>2782</v>
      </c>
      <c r="B370" s="15" t="n">
        <v>41741</v>
      </c>
      <c r="C370" s="1" t="s">
        <v>6398</v>
      </c>
      <c r="D370" s="1" t="n">
        <v>2</v>
      </c>
      <c r="E370" s="1" t="n">
        <v>740</v>
      </c>
      <c r="F370" s="1" t="s">
        <v>904</v>
      </c>
      <c r="G370" s="1" t="s">
        <v>142</v>
      </c>
      <c r="H370" s="1" t="s">
        <v>967</v>
      </c>
      <c r="K370" s="2" t="n">
        <v>1220</v>
      </c>
      <c r="L370" s="4" t="n">
        <v>252</v>
      </c>
      <c r="M370" s="2" t="n">
        <f aca="false">+M369+I370-K370</f>
        <v>1674979.46</v>
      </c>
      <c r="N370" s="2" t="n">
        <v>1674979.46</v>
      </c>
      <c r="O370" s="11" t="n">
        <f aca="false">+M370-N370</f>
        <v>0</v>
      </c>
    </row>
    <row r="371" customFormat="false" ht="15" hidden="false" customHeight="false" outlineLevel="0" collapsed="false">
      <c r="A371" s="1" t="s">
        <v>902</v>
      </c>
      <c r="B371" s="15" t="n">
        <v>41741</v>
      </c>
      <c r="C371" s="1" t="s">
        <v>6399</v>
      </c>
      <c r="D371" s="1" t="n">
        <v>2</v>
      </c>
      <c r="E371" s="1" t="n">
        <v>741</v>
      </c>
      <c r="F371" s="1" t="s">
        <v>904</v>
      </c>
      <c r="G371" s="1" t="s">
        <v>142</v>
      </c>
      <c r="H371" s="1" t="s">
        <v>965</v>
      </c>
      <c r="K371" s="2" t="n">
        <v>410</v>
      </c>
      <c r="L371" s="4" t="n">
        <v>253</v>
      </c>
      <c r="M371" s="2" t="n">
        <f aca="false">+M370+I371-K371</f>
        <v>1674569.46</v>
      </c>
      <c r="N371" s="2" t="n">
        <v>1674569.46</v>
      </c>
      <c r="O371" s="11" t="n">
        <f aca="false">+M371-N371</f>
        <v>0</v>
      </c>
    </row>
    <row r="372" customFormat="false" ht="15" hidden="false" customHeight="false" outlineLevel="0" collapsed="false">
      <c r="A372" s="1" t="s">
        <v>906</v>
      </c>
      <c r="B372" s="15" t="n">
        <v>41741</v>
      </c>
      <c r="C372" s="1" t="s">
        <v>6400</v>
      </c>
      <c r="D372" s="1" t="n">
        <v>1</v>
      </c>
      <c r="E372" s="1" t="n">
        <v>979229</v>
      </c>
      <c r="F372" s="1" t="s">
        <v>141</v>
      </c>
      <c r="G372" s="1" t="s">
        <v>142</v>
      </c>
      <c r="H372" s="1" t="s">
        <v>6401</v>
      </c>
      <c r="K372" s="2" t="n">
        <v>200000</v>
      </c>
      <c r="L372" s="4" t="n">
        <v>110</v>
      </c>
      <c r="M372" s="2" t="n">
        <f aca="false">+M371+I372-K372</f>
        <v>1474569.46</v>
      </c>
      <c r="N372" s="2" t="n">
        <v>1474569.46</v>
      </c>
      <c r="O372" s="11" t="n">
        <f aca="false">+M372-N372</f>
        <v>0</v>
      </c>
    </row>
    <row r="373" customFormat="false" ht="15" hidden="false" customHeight="false" outlineLevel="0" collapsed="false">
      <c r="A373" s="1" t="s">
        <v>908</v>
      </c>
      <c r="B373" s="15" t="n">
        <v>41741</v>
      </c>
      <c r="C373" s="1" t="s">
        <v>6402</v>
      </c>
      <c r="D373" s="1" t="n">
        <v>1</v>
      </c>
      <c r="E373" s="1" t="n">
        <v>979230</v>
      </c>
      <c r="F373" s="1" t="s">
        <v>141</v>
      </c>
      <c r="G373" s="1" t="s">
        <v>142</v>
      </c>
      <c r="H373" s="1" t="s">
        <v>143</v>
      </c>
      <c r="K373" s="2" t="n">
        <v>2689.2</v>
      </c>
      <c r="L373" s="4" t="n">
        <v>107</v>
      </c>
      <c r="M373" s="2" t="n">
        <f aca="false">+M372+I373-K373</f>
        <v>1471880.26</v>
      </c>
      <c r="N373" s="2" t="n">
        <v>1471880.26</v>
      </c>
      <c r="O373" s="11" t="n">
        <f aca="false">+M373-N373</f>
        <v>0</v>
      </c>
    </row>
    <row r="374" customFormat="false" ht="15" hidden="false" customHeight="false" outlineLevel="0" collapsed="false">
      <c r="A374" s="1" t="s">
        <v>6403</v>
      </c>
      <c r="B374" s="15" t="n">
        <v>41743</v>
      </c>
      <c r="C374" s="1" t="s">
        <v>6404</v>
      </c>
      <c r="D374" s="1" t="n">
        <v>2</v>
      </c>
      <c r="E374" s="1" t="n">
        <v>13511</v>
      </c>
      <c r="F374" s="1" t="s">
        <v>22</v>
      </c>
      <c r="G374" s="1" t="s">
        <v>54</v>
      </c>
      <c r="H374" s="1" t="s">
        <v>4160</v>
      </c>
      <c r="I374" s="2" t="n">
        <v>922.61</v>
      </c>
      <c r="J374" s="3" t="n">
        <v>220</v>
      </c>
      <c r="M374" s="2" t="n">
        <f aca="false">+M373+I374-K374</f>
        <v>1472802.87</v>
      </c>
      <c r="N374" s="2" t="n">
        <v>1472802.87</v>
      </c>
      <c r="O374" s="11" t="n">
        <f aca="false">+M374-N374</f>
        <v>0</v>
      </c>
    </row>
    <row r="375" customFormat="false" ht="15" hidden="false" customHeight="false" outlineLevel="0" collapsed="false">
      <c r="A375" s="1" t="s">
        <v>2900</v>
      </c>
      <c r="B375" s="15" t="n">
        <v>41743</v>
      </c>
      <c r="C375" s="1" t="s">
        <v>67</v>
      </c>
      <c r="D375" s="1" t="n">
        <v>3</v>
      </c>
      <c r="E375" s="1" t="n">
        <v>6379</v>
      </c>
      <c r="F375" s="1" t="s">
        <v>22</v>
      </c>
      <c r="G375" s="1" t="s">
        <v>49</v>
      </c>
      <c r="H375" s="1" t="s">
        <v>6405</v>
      </c>
      <c r="I375" s="2" t="n">
        <v>2000</v>
      </c>
      <c r="J375" s="3" t="n">
        <v>408</v>
      </c>
      <c r="M375" s="2" t="n">
        <f aca="false">+M374+I375-K375</f>
        <v>1474802.87</v>
      </c>
      <c r="N375" s="2" t="n">
        <v>1474802.87</v>
      </c>
      <c r="O375" s="11" t="n">
        <f aca="false">+M375-N375</f>
        <v>0</v>
      </c>
    </row>
    <row r="376" customFormat="false" ht="15" hidden="false" customHeight="false" outlineLevel="0" collapsed="false">
      <c r="A376" s="1" t="s">
        <v>801</v>
      </c>
      <c r="B376" s="15" t="n">
        <v>41743</v>
      </c>
      <c r="C376" s="1" t="s">
        <v>6406</v>
      </c>
      <c r="D376" s="1" t="n">
        <v>2</v>
      </c>
      <c r="E376" s="1" t="n">
        <v>13512</v>
      </c>
      <c r="F376" s="1" t="s">
        <v>22</v>
      </c>
      <c r="G376" s="1" t="s">
        <v>54</v>
      </c>
      <c r="H376" s="1" t="s">
        <v>4160</v>
      </c>
      <c r="I376" s="2" t="n">
        <v>821</v>
      </c>
      <c r="J376" s="3" t="n">
        <v>219</v>
      </c>
      <c r="M376" s="2" t="n">
        <f aca="false">+M375+I376-K376</f>
        <v>1475623.87</v>
      </c>
      <c r="N376" s="2" t="n">
        <v>1475623.87</v>
      </c>
      <c r="O376" s="11" t="n">
        <f aca="false">+M376-N376</f>
        <v>0</v>
      </c>
    </row>
    <row r="377" customFormat="false" ht="15" hidden="false" customHeight="false" outlineLevel="0" collapsed="false">
      <c r="A377" s="1" t="s">
        <v>6407</v>
      </c>
      <c r="B377" s="15" t="n">
        <v>41743</v>
      </c>
      <c r="C377" s="1" t="s">
        <v>114</v>
      </c>
      <c r="D377" s="1" t="n">
        <v>1</v>
      </c>
      <c r="E377" s="1" t="n">
        <v>12797</v>
      </c>
      <c r="F377" s="1" t="s">
        <v>22</v>
      </c>
      <c r="G377" s="1" t="s">
        <v>23</v>
      </c>
      <c r="H377" s="1" t="s">
        <v>6408</v>
      </c>
      <c r="I377" s="2" t="n">
        <v>1000</v>
      </c>
      <c r="J377" s="3" t="n">
        <v>433</v>
      </c>
      <c r="M377" s="2" t="n">
        <f aca="false">+M376+I377-K377</f>
        <v>1476623.87</v>
      </c>
      <c r="N377" s="2" t="n">
        <v>1476623.87</v>
      </c>
      <c r="O377" s="11" t="n">
        <f aca="false">+M377-N377</f>
        <v>0</v>
      </c>
    </row>
    <row r="378" customFormat="false" ht="15" hidden="false" customHeight="false" outlineLevel="0" collapsed="false">
      <c r="A378" s="1" t="s">
        <v>6409</v>
      </c>
      <c r="B378" s="15" t="n">
        <v>41743</v>
      </c>
      <c r="C378" s="1" t="s">
        <v>874</v>
      </c>
      <c r="D378" s="1" t="n">
        <v>1</v>
      </c>
      <c r="E378" s="1" t="n">
        <v>12798</v>
      </c>
      <c r="F378" s="1" t="s">
        <v>22</v>
      </c>
      <c r="G378" s="1" t="s">
        <v>23</v>
      </c>
      <c r="H378" s="1" t="s">
        <v>6410</v>
      </c>
      <c r="I378" s="2" t="n">
        <v>9000</v>
      </c>
      <c r="J378" s="3" t="n">
        <v>211</v>
      </c>
      <c r="M378" s="2" t="n">
        <f aca="false">+M377+I378-K378</f>
        <v>1485623.87</v>
      </c>
      <c r="N378" s="2" t="n">
        <v>1485623.87</v>
      </c>
      <c r="O378" s="11" t="n">
        <f aca="false">+M378-N378</f>
        <v>0</v>
      </c>
    </row>
    <row r="379" customFormat="false" ht="15" hidden="false" customHeight="false" outlineLevel="0" collapsed="false">
      <c r="A379" s="1" t="s">
        <v>6411</v>
      </c>
      <c r="B379" s="15" t="n">
        <v>41743</v>
      </c>
      <c r="C379" s="1" t="s">
        <v>97</v>
      </c>
      <c r="D379" s="1" t="n">
        <v>1</v>
      </c>
      <c r="E379" s="1" t="n">
        <v>12799</v>
      </c>
      <c r="F379" s="1" t="s">
        <v>22</v>
      </c>
      <c r="G379" s="1" t="s">
        <v>23</v>
      </c>
      <c r="H379" s="1" t="s">
        <v>6412</v>
      </c>
      <c r="I379" s="2" t="n">
        <v>5000</v>
      </c>
      <c r="J379" s="3" t="n">
        <v>199</v>
      </c>
      <c r="M379" s="2" t="n">
        <f aca="false">+M378+I379-K379</f>
        <v>1490623.87</v>
      </c>
      <c r="N379" s="2" t="n">
        <v>1490623.87</v>
      </c>
      <c r="O379" s="11" t="n">
        <f aca="false">+M379-N379</f>
        <v>0</v>
      </c>
    </row>
    <row r="380" customFormat="false" ht="15" hidden="false" customHeight="false" outlineLevel="0" collapsed="false">
      <c r="A380" s="1" t="s">
        <v>6413</v>
      </c>
      <c r="B380" s="15" t="n">
        <v>41743</v>
      </c>
      <c r="C380" s="1" t="s">
        <v>103</v>
      </c>
      <c r="D380" s="1" t="n">
        <v>1</v>
      </c>
      <c r="E380" s="1" t="n">
        <v>12800</v>
      </c>
      <c r="F380" s="1" t="s">
        <v>168</v>
      </c>
      <c r="G380" s="1" t="s">
        <v>23</v>
      </c>
      <c r="H380" s="1" t="s">
        <v>6414</v>
      </c>
      <c r="I380" s="2" t="n">
        <v>23880</v>
      </c>
      <c r="J380" s="3" t="n">
        <v>198</v>
      </c>
      <c r="M380" s="2" t="n">
        <f aca="false">+M379+I380-K380</f>
        <v>1514503.87</v>
      </c>
      <c r="N380" s="2" t="n">
        <v>1514503.87</v>
      </c>
      <c r="O380" s="11" t="n">
        <f aca="false">+M380-N380</f>
        <v>0</v>
      </c>
    </row>
    <row r="381" customFormat="false" ht="15" hidden="false" customHeight="false" outlineLevel="0" collapsed="false">
      <c r="A381" s="1" t="s">
        <v>6415</v>
      </c>
      <c r="B381" s="15" t="n">
        <v>41743</v>
      </c>
      <c r="C381" s="1" t="s">
        <v>124</v>
      </c>
      <c r="D381" s="1" t="n">
        <v>1</v>
      </c>
      <c r="E381" s="1" t="n">
        <v>12802</v>
      </c>
      <c r="F381" s="1" t="s">
        <v>22</v>
      </c>
      <c r="G381" s="1" t="s">
        <v>23</v>
      </c>
      <c r="H381" s="1" t="s">
        <v>6416</v>
      </c>
      <c r="I381" s="2" t="n">
        <v>32240</v>
      </c>
      <c r="J381" s="3" t="n">
        <v>197</v>
      </c>
      <c r="M381" s="2" t="n">
        <f aca="false">+M380+I381-K381</f>
        <v>1546743.87</v>
      </c>
      <c r="N381" s="2" t="n">
        <v>1546743.87</v>
      </c>
      <c r="O381" s="11" t="n">
        <f aca="false">+M381-N381</f>
        <v>0</v>
      </c>
    </row>
    <row r="382" customFormat="false" ht="15" hidden="false" customHeight="false" outlineLevel="0" collapsed="false">
      <c r="A382" s="1" t="s">
        <v>853</v>
      </c>
      <c r="B382" s="15" t="n">
        <v>41743</v>
      </c>
      <c r="C382" s="1" t="s">
        <v>78</v>
      </c>
      <c r="D382" s="1" t="n">
        <v>3</v>
      </c>
      <c r="E382" s="1" t="n">
        <v>6380</v>
      </c>
      <c r="F382" s="1" t="s">
        <v>22</v>
      </c>
      <c r="G382" s="1" t="s">
        <v>49</v>
      </c>
      <c r="H382" s="1" t="s">
        <v>6417</v>
      </c>
      <c r="I382" s="2" t="n">
        <v>487496.71</v>
      </c>
      <c r="J382" s="3" t="n">
        <v>194</v>
      </c>
      <c r="M382" s="2" t="n">
        <f aca="false">+M381+I382-K382</f>
        <v>2034240.58</v>
      </c>
      <c r="N382" s="2" t="n">
        <v>2034240.58</v>
      </c>
      <c r="O382" s="11" t="n">
        <f aca="false">+M382-N382</f>
        <v>0</v>
      </c>
    </row>
    <row r="383" customFormat="false" ht="15" hidden="false" customHeight="false" outlineLevel="0" collapsed="false">
      <c r="A383" s="1" t="s">
        <v>6418</v>
      </c>
      <c r="B383" s="15" t="n">
        <v>41743</v>
      </c>
      <c r="C383" s="1" t="s">
        <v>97</v>
      </c>
      <c r="D383" s="1" t="n">
        <v>1</v>
      </c>
      <c r="E383" s="1" t="n">
        <v>12805</v>
      </c>
      <c r="F383" s="1" t="s">
        <v>168</v>
      </c>
      <c r="G383" s="1" t="s">
        <v>23</v>
      </c>
      <c r="H383" s="1" t="s">
        <v>6419</v>
      </c>
      <c r="I383" s="2" t="n">
        <v>1000</v>
      </c>
      <c r="J383" s="3" t="n">
        <v>214</v>
      </c>
      <c r="M383" s="2" t="n">
        <f aca="false">+M382+I383-K383</f>
        <v>2035240.58</v>
      </c>
      <c r="N383" s="2" t="n">
        <v>2035240.58</v>
      </c>
      <c r="O383" s="11" t="n">
        <f aca="false">+M383-N383</f>
        <v>0</v>
      </c>
    </row>
    <row r="384" customFormat="false" ht="15" hidden="false" customHeight="false" outlineLevel="0" collapsed="false">
      <c r="A384" s="1" t="s">
        <v>6420</v>
      </c>
      <c r="B384" s="15" t="n">
        <v>41743</v>
      </c>
      <c r="C384" s="1" t="s">
        <v>97</v>
      </c>
      <c r="D384" s="1" t="n">
        <v>1</v>
      </c>
      <c r="E384" s="1" t="n">
        <v>12806</v>
      </c>
      <c r="F384" s="1" t="s">
        <v>22</v>
      </c>
      <c r="G384" s="1" t="s">
        <v>23</v>
      </c>
      <c r="H384" s="1" t="s">
        <v>6421</v>
      </c>
      <c r="I384" s="2" t="n">
        <v>2000</v>
      </c>
      <c r="J384" s="3" t="n">
        <v>212</v>
      </c>
      <c r="M384" s="2" t="n">
        <f aca="false">+M383+I384-K384</f>
        <v>2037240.58</v>
      </c>
      <c r="N384" s="2" t="n">
        <v>2037240.58</v>
      </c>
      <c r="O384" s="11" t="n">
        <f aca="false">+M384-N384</f>
        <v>0</v>
      </c>
    </row>
    <row r="385" customFormat="false" ht="15" hidden="false" customHeight="false" outlineLevel="0" collapsed="false">
      <c r="A385" s="1" t="s">
        <v>2920</v>
      </c>
      <c r="B385" s="15" t="n">
        <v>41743</v>
      </c>
      <c r="C385" s="1" t="s">
        <v>6422</v>
      </c>
      <c r="D385" s="1" t="n">
        <v>1</v>
      </c>
      <c r="E385" s="1" t="n">
        <v>12807</v>
      </c>
      <c r="F385" s="1" t="s">
        <v>53</v>
      </c>
      <c r="G385" s="1" t="s">
        <v>23</v>
      </c>
      <c r="H385" s="1" t="s">
        <v>6423</v>
      </c>
      <c r="I385" s="2" t="n">
        <v>93000</v>
      </c>
      <c r="J385" s="3" t="n">
        <v>216</v>
      </c>
      <c r="M385" s="2" t="n">
        <f aca="false">+M384+I385-K385</f>
        <v>2130240.58</v>
      </c>
      <c r="N385" s="2" t="n">
        <v>2130240.58</v>
      </c>
      <c r="O385" s="11" t="n">
        <f aca="false">+M385-N385</f>
        <v>0</v>
      </c>
    </row>
    <row r="386" customFormat="false" ht="15" hidden="false" customHeight="false" outlineLevel="0" collapsed="false">
      <c r="A386" s="1" t="s">
        <v>4766</v>
      </c>
      <c r="B386" s="15" t="n">
        <v>41743</v>
      </c>
      <c r="C386" s="1" t="s">
        <v>6424</v>
      </c>
      <c r="D386" s="1" t="n">
        <v>2</v>
      </c>
      <c r="E386" s="1" t="n">
        <v>13513</v>
      </c>
      <c r="F386" s="1" t="s">
        <v>22</v>
      </c>
      <c r="G386" s="1" t="s">
        <v>54</v>
      </c>
      <c r="H386" s="1" t="s">
        <v>4160</v>
      </c>
      <c r="I386" s="2" t="n">
        <v>932.64</v>
      </c>
      <c r="J386" s="3" t="n">
        <v>218</v>
      </c>
      <c r="M386" s="2" t="n">
        <f aca="false">+M385+I386-K386</f>
        <v>2131173.22</v>
      </c>
      <c r="N386" s="2" t="n">
        <v>2131173.22</v>
      </c>
      <c r="O386" s="11" t="n">
        <f aca="false">+M386-N386</f>
        <v>0</v>
      </c>
    </row>
    <row r="387" customFormat="false" ht="15" hidden="false" customHeight="false" outlineLevel="0" collapsed="false">
      <c r="A387" s="1" t="s">
        <v>2952</v>
      </c>
      <c r="B387" s="15" t="n">
        <v>41743</v>
      </c>
      <c r="C387" s="1" t="s">
        <v>6425</v>
      </c>
      <c r="D387" s="1" t="n">
        <v>2</v>
      </c>
      <c r="E387" s="1" t="n">
        <v>13515</v>
      </c>
      <c r="F387" s="1" t="s">
        <v>22</v>
      </c>
      <c r="G387" s="1" t="s">
        <v>54</v>
      </c>
      <c r="H387" s="1" t="s">
        <v>4160</v>
      </c>
      <c r="I387" s="2" t="n">
        <v>829.4</v>
      </c>
      <c r="J387" s="3" t="n">
        <v>222</v>
      </c>
      <c r="M387" s="2" t="n">
        <f aca="false">+M386+I387-K387</f>
        <v>2132002.62</v>
      </c>
      <c r="N387" s="2" t="n">
        <v>2132002.62</v>
      </c>
      <c r="O387" s="11" t="n">
        <f aca="false">+M387-N387</f>
        <v>0</v>
      </c>
    </row>
    <row r="388" customFormat="false" ht="15" hidden="false" customHeight="false" outlineLevel="0" collapsed="false">
      <c r="A388" s="1" t="s">
        <v>6426</v>
      </c>
      <c r="B388" s="15" t="n">
        <v>41743</v>
      </c>
      <c r="C388" s="1" t="s">
        <v>6427</v>
      </c>
      <c r="D388" s="1" t="n">
        <v>2</v>
      </c>
      <c r="E388" s="1" t="n">
        <v>13516</v>
      </c>
      <c r="F388" s="1" t="s">
        <v>22</v>
      </c>
      <c r="G388" s="1" t="s">
        <v>54</v>
      </c>
      <c r="H388" s="1" t="s">
        <v>4160</v>
      </c>
      <c r="I388" s="2" t="n">
        <v>1244.1</v>
      </c>
      <c r="J388" s="3" t="n">
        <v>223</v>
      </c>
      <c r="M388" s="2" t="n">
        <f aca="false">+M387+I388-K388</f>
        <v>2133246.72</v>
      </c>
      <c r="N388" s="2" t="n">
        <v>2133246.72</v>
      </c>
      <c r="O388" s="11" t="n">
        <f aca="false">+M388-N388</f>
        <v>0</v>
      </c>
    </row>
    <row r="389" customFormat="false" ht="15" hidden="false" customHeight="false" outlineLevel="0" collapsed="false">
      <c r="A389" s="1" t="s">
        <v>6428</v>
      </c>
      <c r="B389" s="15" t="n">
        <v>41743</v>
      </c>
      <c r="C389" s="1" t="s">
        <v>6429</v>
      </c>
      <c r="D389" s="1" t="n">
        <v>1</v>
      </c>
      <c r="E389" s="1" t="n">
        <v>12808</v>
      </c>
      <c r="F389" s="1" t="s">
        <v>22</v>
      </c>
      <c r="G389" s="1" t="s">
        <v>54</v>
      </c>
      <c r="H389" s="1" t="s">
        <v>6430</v>
      </c>
      <c r="I389" s="2" t="n">
        <v>19000</v>
      </c>
      <c r="J389" s="3" t="n">
        <v>217</v>
      </c>
      <c r="M389" s="2" t="n">
        <f aca="false">+M388+I389-K389</f>
        <v>2152246.72</v>
      </c>
      <c r="N389" s="2" t="n">
        <v>2152246.72</v>
      </c>
      <c r="O389" s="11" t="n">
        <f aca="false">+M389-N389</f>
        <v>0</v>
      </c>
    </row>
    <row r="390" customFormat="false" ht="15" hidden="false" customHeight="false" outlineLevel="0" collapsed="false">
      <c r="A390" s="1" t="s">
        <v>6431</v>
      </c>
      <c r="B390" s="15" t="n">
        <v>41743</v>
      </c>
      <c r="C390" s="1" t="s">
        <v>877</v>
      </c>
      <c r="D390" s="1" t="n">
        <v>1</v>
      </c>
      <c r="E390" s="1" t="n">
        <v>12809</v>
      </c>
      <c r="F390" s="1" t="s">
        <v>168</v>
      </c>
      <c r="G390" s="1" t="s">
        <v>23</v>
      </c>
      <c r="H390" s="1" t="s">
        <v>6432</v>
      </c>
      <c r="I390" s="2" t="n">
        <v>29500</v>
      </c>
      <c r="J390" s="3" t="n">
        <v>200</v>
      </c>
      <c r="M390" s="2" t="n">
        <f aca="false">+M389+I390-K390</f>
        <v>2181746.72</v>
      </c>
      <c r="N390" s="2" t="n">
        <v>2181746.72</v>
      </c>
      <c r="O390" s="11" t="n">
        <f aca="false">+M390-N390</f>
        <v>0</v>
      </c>
    </row>
    <row r="391" customFormat="false" ht="15" hidden="false" customHeight="false" outlineLevel="0" collapsed="false">
      <c r="A391" s="1" t="s">
        <v>6433</v>
      </c>
      <c r="B391" s="15" t="n">
        <v>41743</v>
      </c>
      <c r="C391" s="1" t="s">
        <v>97</v>
      </c>
      <c r="D391" s="1" t="n">
        <v>1</v>
      </c>
      <c r="E391" s="1" t="n">
        <v>12810</v>
      </c>
      <c r="F391" s="1" t="s">
        <v>22</v>
      </c>
      <c r="G391" s="1" t="s">
        <v>23</v>
      </c>
      <c r="H391" s="1" t="s">
        <v>6434</v>
      </c>
      <c r="I391" s="2" t="n">
        <v>237</v>
      </c>
      <c r="J391" s="3" t="s">
        <v>25</v>
      </c>
      <c r="M391" s="2" t="n">
        <f aca="false">+M390+I391-K391</f>
        <v>2181983.72</v>
      </c>
      <c r="N391" s="2" t="n">
        <v>2181983.72</v>
      </c>
      <c r="O391" s="11" t="n">
        <f aca="false">+M391-N391</f>
        <v>0</v>
      </c>
    </row>
    <row r="392" customFormat="false" ht="15" hidden="false" customHeight="false" outlineLevel="0" collapsed="false">
      <c r="A392" s="1" t="s">
        <v>6435</v>
      </c>
      <c r="B392" s="15" t="n">
        <v>41743</v>
      </c>
      <c r="C392" s="1" t="s">
        <v>6436</v>
      </c>
      <c r="D392" s="1" t="n">
        <v>2</v>
      </c>
      <c r="E392" s="1" t="n">
        <v>13517</v>
      </c>
      <c r="F392" s="1" t="s">
        <v>22</v>
      </c>
      <c r="G392" s="1" t="s">
        <v>23</v>
      </c>
      <c r="H392" s="1" t="s">
        <v>6437</v>
      </c>
      <c r="I392" s="2" t="n">
        <v>699</v>
      </c>
      <c r="J392" s="3" t="n">
        <v>215</v>
      </c>
      <c r="M392" s="2" t="n">
        <f aca="false">+M391+I392-K392</f>
        <v>2182682.72</v>
      </c>
      <c r="N392" s="2" t="n">
        <v>2182682.72</v>
      </c>
      <c r="O392" s="11" t="n">
        <f aca="false">+M392-N392</f>
        <v>0</v>
      </c>
    </row>
    <row r="393" customFormat="false" ht="15" hidden="false" customHeight="false" outlineLevel="0" collapsed="false">
      <c r="A393" s="1" t="s">
        <v>6438</v>
      </c>
      <c r="B393" s="15" t="n">
        <v>41743</v>
      </c>
      <c r="C393" s="1" t="s">
        <v>97</v>
      </c>
      <c r="D393" s="1" t="n">
        <v>1</v>
      </c>
      <c r="E393" s="1" t="n">
        <v>12810</v>
      </c>
      <c r="F393" s="1" t="s">
        <v>22</v>
      </c>
      <c r="G393" s="1" t="s">
        <v>23</v>
      </c>
      <c r="H393" s="1" t="s">
        <v>6439</v>
      </c>
      <c r="K393" s="2" t="n">
        <v>237</v>
      </c>
      <c r="L393" s="4" t="s">
        <v>25</v>
      </c>
      <c r="M393" s="2" t="n">
        <f aca="false">+M392+I393-K393</f>
        <v>2182445.72</v>
      </c>
      <c r="N393" s="2" t="n">
        <v>2182445.72</v>
      </c>
      <c r="O393" s="11" t="n">
        <f aca="false">+M393-N393</f>
        <v>0</v>
      </c>
    </row>
    <row r="394" customFormat="false" ht="15" hidden="false" customHeight="false" outlineLevel="0" collapsed="false">
      <c r="A394" s="1" t="s">
        <v>6440</v>
      </c>
      <c r="B394" s="15" t="n">
        <v>41743</v>
      </c>
      <c r="C394" s="1" t="s">
        <v>97</v>
      </c>
      <c r="D394" s="1" t="n">
        <v>2</v>
      </c>
      <c r="E394" s="1" t="n">
        <v>13518</v>
      </c>
      <c r="F394" s="1" t="s">
        <v>22</v>
      </c>
      <c r="G394" s="1" t="s">
        <v>23</v>
      </c>
      <c r="H394" s="1" t="s">
        <v>884</v>
      </c>
      <c r="I394" s="2" t="n">
        <v>237</v>
      </c>
      <c r="J394" s="3" t="n">
        <v>213</v>
      </c>
      <c r="M394" s="2" t="n">
        <f aca="false">+M393+I394-K394</f>
        <v>2182682.72</v>
      </c>
      <c r="N394" s="2" t="n">
        <v>2182682.72</v>
      </c>
      <c r="O394" s="11" t="n">
        <f aca="false">+M394-N394</f>
        <v>0</v>
      </c>
    </row>
    <row r="395" customFormat="false" ht="15" hidden="false" customHeight="false" outlineLevel="0" collapsed="false">
      <c r="A395" s="1" t="s">
        <v>6441</v>
      </c>
      <c r="B395" s="15" t="n">
        <v>41743</v>
      </c>
      <c r="C395" s="1" t="s">
        <v>124</v>
      </c>
      <c r="D395" s="1" t="n">
        <v>2</v>
      </c>
      <c r="E395" s="1" t="n">
        <v>13522</v>
      </c>
      <c r="F395" s="1" t="s">
        <v>22</v>
      </c>
      <c r="G395" s="1" t="s">
        <v>23</v>
      </c>
      <c r="H395" s="1" t="s">
        <v>6442</v>
      </c>
      <c r="I395" s="2" t="n">
        <v>29106</v>
      </c>
      <c r="J395" s="3" t="n">
        <v>210</v>
      </c>
      <c r="M395" s="2" t="n">
        <f aca="false">+M394+I395-K395</f>
        <v>2211788.72</v>
      </c>
      <c r="N395" s="2" t="n">
        <v>2211788.72</v>
      </c>
      <c r="O395" s="11" t="n">
        <f aca="false">+M395-N395</f>
        <v>0</v>
      </c>
    </row>
    <row r="396" customFormat="false" ht="15" hidden="false" customHeight="false" outlineLevel="0" collapsed="false">
      <c r="A396" s="1" t="s">
        <v>6443</v>
      </c>
      <c r="B396" s="15" t="n">
        <v>41743</v>
      </c>
      <c r="C396" s="1" t="s">
        <v>6444</v>
      </c>
      <c r="D396" s="1" t="n">
        <v>1</v>
      </c>
      <c r="E396" s="1" t="n">
        <v>22910</v>
      </c>
      <c r="F396" s="1" t="s">
        <v>10</v>
      </c>
      <c r="G396" s="1" t="s">
        <v>11</v>
      </c>
      <c r="H396" s="1" t="s">
        <v>6445</v>
      </c>
      <c r="I396" s="2" t="n">
        <v>115.65</v>
      </c>
      <c r="J396" s="3" t="n">
        <v>195</v>
      </c>
      <c r="M396" s="2" t="n">
        <f aca="false">+M395+I396-K396</f>
        <v>2211904.37</v>
      </c>
      <c r="N396" s="2" t="n">
        <v>2211904.37</v>
      </c>
      <c r="O396" s="11" t="n">
        <f aca="false">+M396-N396</f>
        <v>0</v>
      </c>
    </row>
    <row r="397" customFormat="false" ht="15" hidden="false" customHeight="false" outlineLevel="0" collapsed="false">
      <c r="A397" s="1" t="s">
        <v>910</v>
      </c>
      <c r="B397" s="15" t="n">
        <v>41743</v>
      </c>
      <c r="C397" s="1" t="s">
        <v>6446</v>
      </c>
      <c r="D397" s="1" t="n">
        <v>1</v>
      </c>
      <c r="E397" s="1" t="n">
        <v>979231</v>
      </c>
      <c r="F397" s="1" t="s">
        <v>141</v>
      </c>
      <c r="G397" s="1" t="s">
        <v>142</v>
      </c>
      <c r="H397" s="1" t="s">
        <v>143</v>
      </c>
      <c r="K397" s="2" t="n">
        <v>2424.4</v>
      </c>
      <c r="L397" s="4" t="n">
        <v>108</v>
      </c>
      <c r="M397" s="2" t="n">
        <f aca="false">+M396+I397-K397</f>
        <v>2209479.97</v>
      </c>
      <c r="N397" s="2" t="n">
        <v>2209479.97</v>
      </c>
      <c r="O397" s="11" t="n">
        <f aca="false">+M397-N397</f>
        <v>0</v>
      </c>
    </row>
    <row r="398" customFormat="false" ht="15" hidden="false" customHeight="false" outlineLevel="0" collapsed="false">
      <c r="A398" s="1" t="s">
        <v>915</v>
      </c>
      <c r="B398" s="15" t="n">
        <v>41743</v>
      </c>
      <c r="C398" s="1" t="s">
        <v>6447</v>
      </c>
      <c r="D398" s="1" t="n">
        <v>1</v>
      </c>
      <c r="E398" s="1" t="n">
        <v>979232</v>
      </c>
      <c r="F398" s="1" t="s">
        <v>141</v>
      </c>
      <c r="G398" s="1" t="s">
        <v>142</v>
      </c>
      <c r="H398" s="1" t="s">
        <v>6448</v>
      </c>
      <c r="K398" s="2" t="n">
        <v>524</v>
      </c>
      <c r="L398" s="4" t="n">
        <v>144</v>
      </c>
      <c r="M398" s="2" t="n">
        <f aca="false">+M397+I398-K398</f>
        <v>2208955.97</v>
      </c>
      <c r="N398" s="2" t="n">
        <v>2208955.97</v>
      </c>
      <c r="O398" s="11" t="n">
        <f aca="false">+M398-N398</f>
        <v>0</v>
      </c>
    </row>
    <row r="399" customFormat="false" ht="15" hidden="false" customHeight="false" outlineLevel="0" collapsed="false">
      <c r="A399" s="1" t="s">
        <v>919</v>
      </c>
      <c r="B399" s="15" t="n">
        <v>41743</v>
      </c>
      <c r="C399" s="1" t="s">
        <v>6449</v>
      </c>
      <c r="D399" s="1" t="n">
        <v>1</v>
      </c>
      <c r="E399" s="1" t="n">
        <v>979233</v>
      </c>
      <c r="F399" s="1" t="s">
        <v>141</v>
      </c>
      <c r="G399" s="1" t="s">
        <v>142</v>
      </c>
      <c r="H399" s="1" t="s">
        <v>679</v>
      </c>
      <c r="K399" s="2" t="n">
        <v>8754</v>
      </c>
      <c r="L399" s="4" t="n">
        <v>156</v>
      </c>
      <c r="M399" s="2" t="n">
        <f aca="false">+M398+I399-K399</f>
        <v>2200201.97</v>
      </c>
      <c r="N399" s="2" t="n">
        <v>2200201.97</v>
      </c>
      <c r="O399" s="11" t="n">
        <f aca="false">+M399-N399</f>
        <v>0</v>
      </c>
    </row>
    <row r="400" customFormat="false" ht="15" hidden="false" customHeight="false" outlineLevel="0" collapsed="false">
      <c r="A400" s="1" t="s">
        <v>922</v>
      </c>
      <c r="B400" s="15" t="n">
        <v>41743</v>
      </c>
      <c r="C400" s="1" t="s">
        <v>6450</v>
      </c>
      <c r="D400" s="1" t="n">
        <v>1</v>
      </c>
      <c r="E400" s="1" t="n">
        <v>979234</v>
      </c>
      <c r="F400" s="1" t="s">
        <v>141</v>
      </c>
      <c r="G400" s="1" t="s">
        <v>142</v>
      </c>
      <c r="H400" s="1" t="s">
        <v>6257</v>
      </c>
      <c r="K400" s="2" t="n">
        <v>1160</v>
      </c>
      <c r="L400" s="4" t="n">
        <v>154</v>
      </c>
      <c r="M400" s="2" t="n">
        <f aca="false">+M399+I400-K400</f>
        <v>2199041.97</v>
      </c>
      <c r="N400" s="2" t="n">
        <v>2199041.97</v>
      </c>
      <c r="O400" s="11" t="n">
        <f aca="false">+M400-N400</f>
        <v>0</v>
      </c>
    </row>
    <row r="401" customFormat="false" ht="15" hidden="false" customHeight="false" outlineLevel="0" collapsed="false">
      <c r="A401" s="1" t="s">
        <v>925</v>
      </c>
      <c r="B401" s="15" t="n">
        <v>41743</v>
      </c>
      <c r="C401" s="1" t="s">
        <v>6451</v>
      </c>
      <c r="D401" s="1" t="n">
        <v>1</v>
      </c>
      <c r="E401" s="1" t="n">
        <v>979236</v>
      </c>
      <c r="F401" s="1" t="s">
        <v>141</v>
      </c>
      <c r="G401" s="1" t="s">
        <v>142</v>
      </c>
      <c r="H401" s="1" t="s">
        <v>6452</v>
      </c>
      <c r="K401" s="2" t="n">
        <v>5768.4</v>
      </c>
      <c r="L401" s="4" t="n">
        <v>200</v>
      </c>
      <c r="M401" s="2" t="n">
        <f aca="false">+M400+I401-K401</f>
        <v>2193273.57</v>
      </c>
      <c r="N401" s="2" t="n">
        <v>2193273.57</v>
      </c>
      <c r="O401" s="11" t="n">
        <f aca="false">+M401-N401</f>
        <v>0</v>
      </c>
    </row>
    <row r="402" customFormat="false" ht="15" hidden="false" customHeight="false" outlineLevel="0" collapsed="false">
      <c r="A402" s="1" t="s">
        <v>928</v>
      </c>
      <c r="B402" s="15" t="n">
        <v>41743</v>
      </c>
      <c r="C402" s="1" t="s">
        <v>6453</v>
      </c>
      <c r="D402" s="1" t="n">
        <v>1</v>
      </c>
      <c r="E402" s="1" t="n">
        <v>979237</v>
      </c>
      <c r="F402" s="1" t="s">
        <v>141</v>
      </c>
      <c r="G402" s="1" t="s">
        <v>142</v>
      </c>
      <c r="H402" s="1" t="s">
        <v>6454</v>
      </c>
      <c r="K402" s="2" t="n">
        <v>4590</v>
      </c>
      <c r="L402" s="4" t="n">
        <v>199</v>
      </c>
      <c r="M402" s="2" t="n">
        <f aca="false">+M401+I402-K402</f>
        <v>2188683.57</v>
      </c>
      <c r="N402" s="2" t="n">
        <v>2188683.57</v>
      </c>
      <c r="O402" s="11" t="n">
        <f aca="false">+M402-N402</f>
        <v>0</v>
      </c>
    </row>
    <row r="403" customFormat="false" ht="15" hidden="false" customHeight="false" outlineLevel="0" collapsed="false">
      <c r="A403" s="1" t="s">
        <v>931</v>
      </c>
      <c r="B403" s="15" t="n">
        <v>41743</v>
      </c>
      <c r="C403" s="1" t="s">
        <v>6455</v>
      </c>
      <c r="D403" s="1" t="n">
        <v>1</v>
      </c>
      <c r="E403" s="1" t="n">
        <v>979238</v>
      </c>
      <c r="F403" s="1" t="s">
        <v>141</v>
      </c>
      <c r="G403" s="1" t="s">
        <v>142</v>
      </c>
      <c r="H403" s="1" t="s">
        <v>143</v>
      </c>
      <c r="K403" s="2" t="n">
        <v>4042.32</v>
      </c>
      <c r="L403" s="4" t="n">
        <v>104</v>
      </c>
      <c r="M403" s="2" t="n">
        <f aca="false">+M402+I403-K403</f>
        <v>2184641.25</v>
      </c>
      <c r="N403" s="2" t="n">
        <v>2184641.25</v>
      </c>
      <c r="O403" s="11" t="n">
        <f aca="false">+M403-N403</f>
        <v>0</v>
      </c>
    </row>
    <row r="404" customFormat="false" ht="15" hidden="false" customHeight="false" outlineLevel="0" collapsed="false">
      <c r="A404" s="1" t="s">
        <v>934</v>
      </c>
      <c r="B404" s="15" t="n">
        <v>41743</v>
      </c>
      <c r="C404" s="1" t="s">
        <v>6456</v>
      </c>
      <c r="D404" s="1" t="n">
        <v>1</v>
      </c>
      <c r="E404" s="1" t="n">
        <v>979239</v>
      </c>
      <c r="F404" s="1" t="s">
        <v>141</v>
      </c>
      <c r="G404" s="1" t="s">
        <v>142</v>
      </c>
      <c r="H404" s="1" t="s">
        <v>143</v>
      </c>
      <c r="K404" s="2" t="n">
        <v>388385.08</v>
      </c>
      <c r="L404" s="4" t="n">
        <v>109</v>
      </c>
      <c r="M404" s="2" t="n">
        <f aca="false">+M403+I404-K404</f>
        <v>1796256.17</v>
      </c>
      <c r="N404" s="2" t="n">
        <v>1796256.17</v>
      </c>
      <c r="O404" s="11" t="n">
        <f aca="false">+M404-N404</f>
        <v>0</v>
      </c>
    </row>
    <row r="405" customFormat="false" ht="15" hidden="false" customHeight="false" outlineLevel="0" collapsed="false">
      <c r="A405" s="1" t="s">
        <v>937</v>
      </c>
      <c r="B405" s="15" t="n">
        <v>41743</v>
      </c>
      <c r="C405" s="1" t="s">
        <v>6457</v>
      </c>
      <c r="D405" s="1" t="n">
        <v>1</v>
      </c>
      <c r="E405" s="1" t="n">
        <v>979240</v>
      </c>
      <c r="F405" s="1" t="s">
        <v>141</v>
      </c>
      <c r="G405" s="1" t="s">
        <v>142</v>
      </c>
      <c r="H405" s="1" t="s">
        <v>143</v>
      </c>
      <c r="K405" s="2" t="n">
        <v>15922.3</v>
      </c>
      <c r="L405" s="4" t="n">
        <v>106</v>
      </c>
      <c r="M405" s="2" t="n">
        <f aca="false">+M404+I405-K405</f>
        <v>1780333.87</v>
      </c>
      <c r="N405" s="2" t="n">
        <v>1780333.87</v>
      </c>
      <c r="O405" s="11" t="n">
        <f aca="false">+M405-N405</f>
        <v>0</v>
      </c>
    </row>
    <row r="406" customFormat="false" ht="15" hidden="false" customHeight="false" outlineLevel="0" collapsed="false">
      <c r="A406" s="1" t="s">
        <v>940</v>
      </c>
      <c r="B406" s="15" t="n">
        <v>41743</v>
      </c>
      <c r="C406" s="1" t="s">
        <v>6458</v>
      </c>
      <c r="D406" s="1" t="n">
        <v>1</v>
      </c>
      <c r="E406" s="1" t="n">
        <v>979242</v>
      </c>
      <c r="F406" s="1" t="s">
        <v>141</v>
      </c>
      <c r="G406" s="1" t="s">
        <v>142</v>
      </c>
      <c r="H406" s="1" t="s">
        <v>2247</v>
      </c>
      <c r="K406" s="2" t="n">
        <v>4709.05</v>
      </c>
      <c r="L406" s="4" t="n">
        <v>105</v>
      </c>
      <c r="M406" s="2" t="n">
        <f aca="false">+M405+I406-K406</f>
        <v>1775624.82</v>
      </c>
      <c r="N406" s="2" t="n">
        <v>1775624.82</v>
      </c>
      <c r="O406" s="11" t="n">
        <f aca="false">+M406-N406</f>
        <v>0</v>
      </c>
    </row>
    <row r="407" customFormat="false" ht="15" hidden="false" customHeight="false" outlineLevel="0" collapsed="false">
      <c r="A407" s="1" t="s">
        <v>966</v>
      </c>
      <c r="B407" s="15" t="n">
        <v>41743</v>
      </c>
      <c r="C407" s="1" t="s">
        <v>462</v>
      </c>
      <c r="D407" s="1" t="n">
        <v>1</v>
      </c>
      <c r="E407" s="1" t="n">
        <v>22900</v>
      </c>
      <c r="F407" s="1" t="s">
        <v>463</v>
      </c>
      <c r="G407" s="1" t="s">
        <v>464</v>
      </c>
      <c r="H407" s="1" t="s">
        <v>6459</v>
      </c>
      <c r="K407" s="2" t="n">
        <v>1000</v>
      </c>
      <c r="L407" s="4" t="n">
        <v>102</v>
      </c>
      <c r="M407" s="2" t="n">
        <f aca="false">+M406+I407-K407</f>
        <v>1774624.82</v>
      </c>
      <c r="N407" s="2" t="n">
        <v>1774624.82</v>
      </c>
      <c r="O407" s="11" t="n">
        <f aca="false">+M407-N407</f>
        <v>0</v>
      </c>
    </row>
    <row r="408" customFormat="false" ht="15" hidden="false" customHeight="false" outlineLevel="0" collapsed="false">
      <c r="A408" s="1" t="s">
        <v>968</v>
      </c>
      <c r="B408" s="15" t="n">
        <v>41743</v>
      </c>
      <c r="C408" s="1" t="s">
        <v>462</v>
      </c>
      <c r="D408" s="1" t="n">
        <v>1</v>
      </c>
      <c r="E408" s="1" t="n">
        <v>22901</v>
      </c>
      <c r="F408" s="1" t="s">
        <v>463</v>
      </c>
      <c r="G408" s="1" t="s">
        <v>464</v>
      </c>
      <c r="H408" s="1" t="s">
        <v>6460</v>
      </c>
      <c r="K408" s="2" t="n">
        <v>10000</v>
      </c>
      <c r="L408" s="4" t="n">
        <v>101</v>
      </c>
      <c r="M408" s="2" t="n">
        <f aca="false">+M407+I408-K408</f>
        <v>1764624.82</v>
      </c>
      <c r="N408" s="2" t="n">
        <v>1764624.82</v>
      </c>
      <c r="O408" s="11" t="n">
        <f aca="false">+M408-N408</f>
        <v>0</v>
      </c>
    </row>
    <row r="409" customFormat="false" ht="15" hidden="false" customHeight="false" outlineLevel="0" collapsed="false">
      <c r="A409" s="1" t="s">
        <v>971</v>
      </c>
      <c r="B409" s="15" t="n">
        <v>41743</v>
      </c>
      <c r="C409" s="1" t="s">
        <v>462</v>
      </c>
      <c r="D409" s="1" t="n">
        <v>1</v>
      </c>
      <c r="E409" s="1" t="n">
        <v>22902</v>
      </c>
      <c r="F409" s="1" t="s">
        <v>463</v>
      </c>
      <c r="G409" s="1" t="s">
        <v>464</v>
      </c>
      <c r="H409" s="1" t="s">
        <v>6461</v>
      </c>
      <c r="K409" s="2" t="n">
        <v>150000</v>
      </c>
      <c r="L409" s="4" t="n">
        <v>100</v>
      </c>
      <c r="M409" s="2" t="n">
        <f aca="false">+M408+I409-K409</f>
        <v>1614624.82</v>
      </c>
      <c r="N409" s="2" t="n">
        <v>1614624.82</v>
      </c>
      <c r="O409" s="11" t="n">
        <f aca="false">+M409-N409</f>
        <v>0</v>
      </c>
    </row>
    <row r="410" customFormat="false" ht="15" hidden="false" customHeight="false" outlineLevel="0" collapsed="false">
      <c r="A410" s="1" t="s">
        <v>977</v>
      </c>
      <c r="B410" s="15" t="n">
        <v>41743</v>
      </c>
      <c r="C410" s="1" t="s">
        <v>462</v>
      </c>
      <c r="D410" s="1" t="n">
        <v>1</v>
      </c>
      <c r="E410" s="1" t="n">
        <v>22906</v>
      </c>
      <c r="F410" s="1" t="s">
        <v>463</v>
      </c>
      <c r="G410" s="1" t="s">
        <v>464</v>
      </c>
      <c r="H410" s="1" t="s">
        <v>6462</v>
      </c>
      <c r="K410" s="2" t="n">
        <v>296000</v>
      </c>
      <c r="L410" s="4" t="s">
        <v>25</v>
      </c>
      <c r="M410" s="2" t="n">
        <f aca="false">+M409+I410-K410</f>
        <v>1318624.82</v>
      </c>
      <c r="N410" s="2" t="n">
        <v>1318624.82</v>
      </c>
      <c r="O410" s="11" t="n">
        <f aca="false">+M410-N410</f>
        <v>0</v>
      </c>
    </row>
    <row r="411" customFormat="false" ht="15" hidden="false" customHeight="false" outlineLevel="0" collapsed="false">
      <c r="A411" s="1" t="s">
        <v>6463</v>
      </c>
      <c r="B411" s="15" t="n">
        <v>41743</v>
      </c>
      <c r="C411" s="1" t="s">
        <v>462</v>
      </c>
      <c r="D411" s="1" t="n">
        <v>1</v>
      </c>
      <c r="E411" s="1" t="n">
        <v>22905</v>
      </c>
      <c r="F411" s="1" t="s">
        <v>18</v>
      </c>
      <c r="G411" s="1" t="s">
        <v>464</v>
      </c>
      <c r="H411" s="1" t="s">
        <v>6462</v>
      </c>
      <c r="K411" s="2" t="n">
        <v>296000</v>
      </c>
      <c r="L411" s="4" t="n">
        <v>103</v>
      </c>
      <c r="M411" s="2" t="n">
        <f aca="false">+M410+I411-K411</f>
        <v>1022624.82</v>
      </c>
      <c r="N411" s="2" t="n">
        <v>1022624.82</v>
      </c>
      <c r="O411" s="11" t="n">
        <f aca="false">+M411-N411</f>
        <v>0</v>
      </c>
    </row>
    <row r="412" customFormat="false" ht="15" hidden="false" customHeight="false" outlineLevel="0" collapsed="false">
      <c r="A412" s="1" t="s">
        <v>6464</v>
      </c>
      <c r="B412" s="15" t="n">
        <v>41744</v>
      </c>
      <c r="C412" s="1" t="s">
        <v>877</v>
      </c>
      <c r="D412" s="1" t="n">
        <v>1</v>
      </c>
      <c r="E412" s="1" t="n">
        <v>12812</v>
      </c>
      <c r="F412" s="1" t="s">
        <v>22</v>
      </c>
      <c r="G412" s="1" t="s">
        <v>23</v>
      </c>
      <c r="H412" s="1" t="s">
        <v>6465</v>
      </c>
      <c r="I412" s="2" t="n">
        <v>30000</v>
      </c>
      <c r="J412" s="3" t="n">
        <v>173</v>
      </c>
      <c r="M412" s="2" t="n">
        <f aca="false">+M411+I412-K412</f>
        <v>1052624.82</v>
      </c>
      <c r="N412" s="2" t="n">
        <v>1052624.82</v>
      </c>
      <c r="O412" s="11" t="n">
        <f aca="false">+M412-N412</f>
        <v>0</v>
      </c>
    </row>
    <row r="413" customFormat="false" ht="15" hidden="false" customHeight="false" outlineLevel="0" collapsed="false">
      <c r="A413" s="1" t="s">
        <v>6466</v>
      </c>
      <c r="B413" s="15" t="n">
        <v>41744</v>
      </c>
      <c r="C413" s="1" t="s">
        <v>877</v>
      </c>
      <c r="D413" s="1" t="n">
        <v>1</v>
      </c>
      <c r="E413" s="1" t="n">
        <v>12813</v>
      </c>
      <c r="F413" s="1" t="s">
        <v>22</v>
      </c>
      <c r="G413" s="1" t="s">
        <v>23</v>
      </c>
      <c r="H413" s="1" t="s">
        <v>6467</v>
      </c>
      <c r="I413" s="2" t="n">
        <v>7700</v>
      </c>
      <c r="J413" s="3" t="n">
        <v>189</v>
      </c>
      <c r="M413" s="2" t="n">
        <f aca="false">+M412+I413-K413</f>
        <v>1060324.82</v>
      </c>
      <c r="N413" s="2" t="n">
        <v>1060324.82</v>
      </c>
      <c r="O413" s="11" t="n">
        <f aca="false">+M413-N413</f>
        <v>0</v>
      </c>
    </row>
    <row r="414" customFormat="false" ht="15" hidden="false" customHeight="false" outlineLevel="0" collapsed="false">
      <c r="A414" s="1" t="s">
        <v>6468</v>
      </c>
      <c r="B414" s="15" t="n">
        <v>41744</v>
      </c>
      <c r="C414" s="1" t="s">
        <v>877</v>
      </c>
      <c r="D414" s="1" t="n">
        <v>1</v>
      </c>
      <c r="E414" s="1" t="n">
        <v>12814</v>
      </c>
      <c r="F414" s="1" t="s">
        <v>22</v>
      </c>
      <c r="G414" s="1" t="s">
        <v>23</v>
      </c>
      <c r="H414" s="1" t="s">
        <v>6467</v>
      </c>
      <c r="I414" s="2" t="n">
        <v>3500</v>
      </c>
      <c r="J414" s="3" t="n">
        <v>175</v>
      </c>
      <c r="M414" s="2" t="n">
        <f aca="false">+M413+I414-K414</f>
        <v>1063824.82</v>
      </c>
      <c r="N414" s="2" t="n">
        <v>1063824.82</v>
      </c>
      <c r="O414" s="11" t="n">
        <f aca="false">+M414-N414</f>
        <v>0</v>
      </c>
    </row>
    <row r="415" customFormat="false" ht="15" hidden="false" customHeight="false" outlineLevel="0" collapsed="false">
      <c r="A415" s="1" t="s">
        <v>2967</v>
      </c>
      <c r="B415" s="15" t="n">
        <v>41744</v>
      </c>
      <c r="C415" s="1" t="s">
        <v>2171</v>
      </c>
      <c r="D415" s="1" t="n">
        <v>2</v>
      </c>
      <c r="E415" s="1" t="n">
        <v>13523</v>
      </c>
      <c r="F415" s="1" t="s">
        <v>22</v>
      </c>
      <c r="G415" s="1" t="s">
        <v>23</v>
      </c>
      <c r="H415" s="1" t="s">
        <v>6469</v>
      </c>
      <c r="I415" s="2" t="n">
        <v>1496</v>
      </c>
      <c r="J415" s="3" t="n">
        <v>412</v>
      </c>
      <c r="M415" s="2" t="n">
        <f aca="false">+M414+I415-K415</f>
        <v>1065320.82</v>
      </c>
      <c r="N415" s="2" t="n">
        <v>1065320.82</v>
      </c>
      <c r="O415" s="11" t="n">
        <f aca="false">+M415-N415</f>
        <v>0</v>
      </c>
    </row>
    <row r="416" customFormat="false" ht="15" hidden="false" customHeight="false" outlineLevel="0" collapsed="false">
      <c r="A416" s="1" t="s">
        <v>6470</v>
      </c>
      <c r="B416" s="15" t="n">
        <v>41744</v>
      </c>
      <c r="C416" s="1" t="s">
        <v>97</v>
      </c>
      <c r="D416" s="1" t="n">
        <v>1</v>
      </c>
      <c r="E416" s="1" t="n">
        <v>12815</v>
      </c>
      <c r="F416" s="1" t="s">
        <v>22</v>
      </c>
      <c r="G416" s="1" t="s">
        <v>23</v>
      </c>
      <c r="H416" s="1" t="s">
        <v>6471</v>
      </c>
      <c r="I416" s="2" t="n">
        <v>5000</v>
      </c>
      <c r="J416" s="3" t="n">
        <v>234</v>
      </c>
      <c r="M416" s="2" t="n">
        <f aca="false">+M415+I416-K416</f>
        <v>1070320.82</v>
      </c>
      <c r="N416" s="2" t="n">
        <v>1070320.82</v>
      </c>
      <c r="O416" s="11" t="n">
        <f aca="false">+M416-N416</f>
        <v>0</v>
      </c>
    </row>
    <row r="417" customFormat="false" ht="15" hidden="false" customHeight="false" outlineLevel="0" collapsed="false">
      <c r="A417" s="1" t="s">
        <v>6472</v>
      </c>
      <c r="B417" s="15" t="n">
        <v>41744</v>
      </c>
      <c r="C417" s="1" t="s">
        <v>67</v>
      </c>
      <c r="D417" s="1" t="n">
        <v>3</v>
      </c>
      <c r="E417" s="1" t="n">
        <v>6383</v>
      </c>
      <c r="F417" s="1" t="s">
        <v>22</v>
      </c>
      <c r="G417" s="1" t="s">
        <v>49</v>
      </c>
      <c r="H417" s="1" t="s">
        <v>6473</v>
      </c>
      <c r="I417" s="2" t="n">
        <v>11441</v>
      </c>
      <c r="J417" s="3" t="n">
        <v>228</v>
      </c>
      <c r="M417" s="2" t="n">
        <f aca="false">+M416+I417-K417</f>
        <v>1081761.82</v>
      </c>
      <c r="N417" s="2" t="n">
        <v>1081761.82</v>
      </c>
      <c r="O417" s="11" t="n">
        <f aca="false">+M417-N417</f>
        <v>0</v>
      </c>
    </row>
    <row r="418" customFormat="false" ht="15" hidden="false" customHeight="false" outlineLevel="0" collapsed="false">
      <c r="A418" s="1" t="s">
        <v>6474</v>
      </c>
      <c r="B418" s="15" t="n">
        <v>41744</v>
      </c>
      <c r="C418" s="1" t="s">
        <v>67</v>
      </c>
      <c r="D418" s="1" t="n">
        <v>3</v>
      </c>
      <c r="E418" s="1" t="n">
        <v>6384</v>
      </c>
      <c r="F418" s="1" t="s">
        <v>22</v>
      </c>
      <c r="G418" s="1" t="s">
        <v>49</v>
      </c>
      <c r="H418" s="1" t="s">
        <v>6475</v>
      </c>
      <c r="I418" s="2" t="n">
        <v>40000</v>
      </c>
      <c r="J418" s="3" t="n">
        <v>229</v>
      </c>
      <c r="M418" s="2" t="n">
        <f aca="false">+M417+I418-K418</f>
        <v>1121761.82</v>
      </c>
      <c r="N418" s="2" t="n">
        <v>1121761.82</v>
      </c>
      <c r="O418" s="11" t="n">
        <f aca="false">+M418-N418</f>
        <v>0</v>
      </c>
    </row>
    <row r="419" customFormat="false" ht="15" hidden="false" customHeight="false" outlineLevel="0" collapsed="false">
      <c r="A419" s="1" t="s">
        <v>6476</v>
      </c>
      <c r="B419" s="15" t="n">
        <v>41744</v>
      </c>
      <c r="C419" s="1" t="s">
        <v>67</v>
      </c>
      <c r="D419" s="1" t="n">
        <v>3</v>
      </c>
      <c r="E419" s="1" t="n">
        <v>6385</v>
      </c>
      <c r="F419" s="1" t="s">
        <v>22</v>
      </c>
      <c r="G419" s="1" t="s">
        <v>49</v>
      </c>
      <c r="H419" s="1" t="s">
        <v>6477</v>
      </c>
      <c r="I419" s="2" t="n">
        <v>40000</v>
      </c>
      <c r="J419" s="3" t="n">
        <v>229</v>
      </c>
      <c r="M419" s="2" t="n">
        <f aca="false">+M418+I419-K419</f>
        <v>1161761.82</v>
      </c>
      <c r="N419" s="2" t="n">
        <v>1161761.82</v>
      </c>
      <c r="O419" s="11" t="n">
        <f aca="false">+M419-N419</f>
        <v>0</v>
      </c>
    </row>
    <row r="420" customFormat="false" ht="15" hidden="false" customHeight="false" outlineLevel="0" collapsed="false">
      <c r="A420" s="1" t="s">
        <v>6478</v>
      </c>
      <c r="B420" s="15" t="n">
        <v>41744</v>
      </c>
      <c r="C420" s="1" t="s">
        <v>97</v>
      </c>
      <c r="D420" s="1" t="n">
        <v>1</v>
      </c>
      <c r="E420" s="1" t="n">
        <v>12816</v>
      </c>
      <c r="F420" s="1" t="s">
        <v>22</v>
      </c>
      <c r="G420" s="1" t="s">
        <v>23</v>
      </c>
      <c r="H420" s="1" t="s">
        <v>6479</v>
      </c>
      <c r="I420" s="2" t="n">
        <v>1500</v>
      </c>
      <c r="J420" s="3" t="n">
        <v>235</v>
      </c>
      <c r="M420" s="2" t="n">
        <f aca="false">+M419+I420-K420</f>
        <v>1163261.82</v>
      </c>
      <c r="N420" s="2" t="n">
        <v>1163261.82</v>
      </c>
      <c r="O420" s="11" t="n">
        <f aca="false">+M420-N420</f>
        <v>0</v>
      </c>
    </row>
    <row r="421" customFormat="false" ht="15" hidden="false" customHeight="false" outlineLevel="0" collapsed="false">
      <c r="A421" s="1" t="s">
        <v>2982</v>
      </c>
      <c r="B421" s="15" t="n">
        <v>41744</v>
      </c>
      <c r="C421" s="1" t="s">
        <v>6480</v>
      </c>
      <c r="D421" s="1" t="n">
        <v>1</v>
      </c>
      <c r="E421" s="1" t="n">
        <v>12817</v>
      </c>
      <c r="F421" s="1" t="s">
        <v>22</v>
      </c>
      <c r="G421" s="1" t="s">
        <v>23</v>
      </c>
      <c r="H421" s="1" t="s">
        <v>6481</v>
      </c>
      <c r="I421" s="2" t="n">
        <v>25000</v>
      </c>
      <c r="J421" s="3" t="n">
        <v>412</v>
      </c>
      <c r="M421" s="2" t="n">
        <f aca="false">+M420+I421-K421</f>
        <v>1188261.82</v>
      </c>
      <c r="N421" s="2" t="n">
        <v>1188261.82</v>
      </c>
      <c r="O421" s="11" t="n">
        <f aca="false">+M421-N421</f>
        <v>0</v>
      </c>
    </row>
    <row r="422" customFormat="false" ht="15" hidden="false" customHeight="false" outlineLevel="0" collapsed="false">
      <c r="A422" s="1" t="s">
        <v>6482</v>
      </c>
      <c r="B422" s="15" t="n">
        <v>41744</v>
      </c>
      <c r="C422" s="1" t="s">
        <v>114</v>
      </c>
      <c r="D422" s="1" t="n">
        <v>2</v>
      </c>
      <c r="E422" s="1" t="n">
        <v>13524</v>
      </c>
      <c r="F422" s="1" t="s">
        <v>22</v>
      </c>
      <c r="G422" s="1" t="s">
        <v>23</v>
      </c>
      <c r="H422" s="1" t="s">
        <v>6483</v>
      </c>
      <c r="I422" s="2" t="n">
        <v>1737</v>
      </c>
      <c r="J422" s="3" t="n">
        <v>409</v>
      </c>
      <c r="M422" s="2" t="n">
        <f aca="false">+M421+I422-K422</f>
        <v>1189998.82</v>
      </c>
      <c r="N422" s="2" t="n">
        <v>1189998.82</v>
      </c>
      <c r="O422" s="11" t="n">
        <f aca="false">+M422-N422</f>
        <v>0</v>
      </c>
    </row>
    <row r="423" customFormat="false" ht="15" hidden="false" customHeight="false" outlineLevel="0" collapsed="false">
      <c r="A423" s="1" t="s">
        <v>1061</v>
      </c>
      <c r="B423" s="15" t="n">
        <v>41744</v>
      </c>
      <c r="C423" s="1" t="s">
        <v>124</v>
      </c>
      <c r="D423" s="1" t="n">
        <v>2</v>
      </c>
      <c r="E423" s="1" t="n">
        <v>13525</v>
      </c>
      <c r="F423" s="1" t="s">
        <v>22</v>
      </c>
      <c r="G423" s="1" t="s">
        <v>23</v>
      </c>
      <c r="H423" s="1" t="s">
        <v>6484</v>
      </c>
      <c r="I423" s="2" t="n">
        <v>1450</v>
      </c>
      <c r="J423" s="3" t="n">
        <v>232</v>
      </c>
      <c r="M423" s="2" t="n">
        <f aca="false">+M422+I423-K423</f>
        <v>1191448.82</v>
      </c>
      <c r="N423" s="2" t="n">
        <v>1191448.82</v>
      </c>
      <c r="O423" s="11" t="n">
        <f aca="false">+M423-N423</f>
        <v>0</v>
      </c>
    </row>
    <row r="424" customFormat="false" ht="15" hidden="false" customHeight="false" outlineLevel="0" collapsed="false">
      <c r="A424" s="1" t="s">
        <v>1063</v>
      </c>
      <c r="B424" s="15" t="n">
        <v>41744</v>
      </c>
      <c r="C424" s="1" t="s">
        <v>124</v>
      </c>
      <c r="D424" s="1" t="n">
        <v>2</v>
      </c>
      <c r="E424" s="1" t="n">
        <v>13526</v>
      </c>
      <c r="F424" s="1" t="s">
        <v>22</v>
      </c>
      <c r="G424" s="1" t="s">
        <v>23</v>
      </c>
      <c r="H424" s="1" t="s">
        <v>6485</v>
      </c>
      <c r="I424" s="2" t="n">
        <v>290</v>
      </c>
      <c r="J424" s="3" t="n">
        <v>231</v>
      </c>
      <c r="M424" s="2" t="n">
        <f aca="false">+M423+I424-K424</f>
        <v>1191738.82</v>
      </c>
      <c r="N424" s="2" t="n">
        <v>1191738.82</v>
      </c>
      <c r="O424" s="11" t="n">
        <f aca="false">+M424-N424</f>
        <v>0</v>
      </c>
    </row>
    <row r="425" customFormat="false" ht="15" hidden="false" customHeight="false" outlineLevel="0" collapsed="false">
      <c r="A425" s="1" t="s">
        <v>6486</v>
      </c>
      <c r="B425" s="15" t="n">
        <v>41744</v>
      </c>
      <c r="C425" s="1" t="s">
        <v>78</v>
      </c>
      <c r="D425" s="1" t="n">
        <v>3</v>
      </c>
      <c r="E425" s="1" t="n">
        <v>6388</v>
      </c>
      <c r="F425" s="1" t="s">
        <v>22</v>
      </c>
      <c r="G425" s="1" t="s">
        <v>49</v>
      </c>
      <c r="H425" s="1" t="s">
        <v>6487</v>
      </c>
      <c r="I425" s="2" t="n">
        <v>29687.62</v>
      </c>
      <c r="J425" s="3" t="n">
        <v>202</v>
      </c>
      <c r="M425" s="2" t="n">
        <f aca="false">+M424+I425-K425</f>
        <v>1221426.44</v>
      </c>
      <c r="N425" s="2" t="n">
        <v>1221426.44</v>
      </c>
      <c r="O425" s="11" t="n">
        <f aca="false">+M425-N425</f>
        <v>0</v>
      </c>
    </row>
    <row r="426" customFormat="false" ht="15" hidden="false" customHeight="false" outlineLevel="0" collapsed="false">
      <c r="A426" s="1" t="s">
        <v>6488</v>
      </c>
      <c r="B426" s="15" t="n">
        <v>41744</v>
      </c>
      <c r="C426" s="1" t="s">
        <v>78</v>
      </c>
      <c r="D426" s="1" t="n">
        <v>3</v>
      </c>
      <c r="E426" s="1" t="n">
        <v>6389</v>
      </c>
      <c r="F426" s="1" t="s">
        <v>22</v>
      </c>
      <c r="G426" s="1" t="s">
        <v>49</v>
      </c>
      <c r="H426" s="1" t="s">
        <v>6489</v>
      </c>
      <c r="I426" s="2" t="n">
        <v>77302.38</v>
      </c>
      <c r="J426" s="3" t="n">
        <v>206</v>
      </c>
      <c r="M426" s="2" t="n">
        <f aca="false">+M425+I426-K426</f>
        <v>1298728.82</v>
      </c>
      <c r="N426" s="2" t="n">
        <v>1298728.82</v>
      </c>
      <c r="O426" s="11" t="n">
        <f aca="false">+M426-N426</f>
        <v>0</v>
      </c>
    </row>
    <row r="427" customFormat="false" ht="15" hidden="false" customHeight="false" outlineLevel="0" collapsed="false">
      <c r="A427" s="1" t="s">
        <v>3005</v>
      </c>
      <c r="B427" s="15" t="n">
        <v>41744</v>
      </c>
      <c r="C427" s="1" t="s">
        <v>114</v>
      </c>
      <c r="D427" s="1" t="n">
        <v>1</v>
      </c>
      <c r="E427" s="1" t="n">
        <v>12820</v>
      </c>
      <c r="F427" s="1" t="s">
        <v>22</v>
      </c>
      <c r="G427" s="1" t="s">
        <v>23</v>
      </c>
      <c r="H427" s="1" t="s">
        <v>6490</v>
      </c>
      <c r="I427" s="2" t="n">
        <v>11000</v>
      </c>
      <c r="J427" s="3" t="n">
        <v>412</v>
      </c>
      <c r="M427" s="2" t="n">
        <f aca="false">+M426+I427-K427</f>
        <v>1309728.82</v>
      </c>
      <c r="N427" s="2" t="n">
        <v>1309728.82</v>
      </c>
      <c r="O427" s="11" t="n">
        <f aca="false">+M427-N427</f>
        <v>0</v>
      </c>
    </row>
    <row r="428" customFormat="false" ht="15" hidden="false" customHeight="false" outlineLevel="0" collapsed="false">
      <c r="A428" s="1" t="s">
        <v>6491</v>
      </c>
      <c r="B428" s="15" t="n">
        <v>41744</v>
      </c>
      <c r="C428" s="1" t="s">
        <v>97</v>
      </c>
      <c r="D428" s="1" t="n">
        <v>1</v>
      </c>
      <c r="E428" s="1" t="n">
        <v>12821</v>
      </c>
      <c r="F428" s="1" t="s">
        <v>22</v>
      </c>
      <c r="G428" s="1" t="s">
        <v>23</v>
      </c>
      <c r="H428" s="1" t="s">
        <v>6492</v>
      </c>
      <c r="I428" s="2" t="n">
        <v>6660</v>
      </c>
      <c r="J428" s="3" t="n">
        <v>237</v>
      </c>
      <c r="M428" s="2" t="n">
        <f aca="false">+M427+I428-K428</f>
        <v>1316388.82</v>
      </c>
      <c r="N428" s="2" t="n">
        <v>1316388.82</v>
      </c>
      <c r="O428" s="11" t="n">
        <f aca="false">+M428-N428</f>
        <v>0</v>
      </c>
    </row>
    <row r="429" customFormat="false" ht="15" hidden="false" customHeight="false" outlineLevel="0" collapsed="false">
      <c r="A429" s="1" t="s">
        <v>6493</v>
      </c>
      <c r="B429" s="15" t="n">
        <v>41744</v>
      </c>
      <c r="C429" s="1" t="s">
        <v>124</v>
      </c>
      <c r="D429" s="1" t="n">
        <v>1</v>
      </c>
      <c r="E429" s="1" t="n">
        <v>12822</v>
      </c>
      <c r="F429" s="1" t="s">
        <v>22</v>
      </c>
      <c r="G429" s="1" t="s">
        <v>23</v>
      </c>
      <c r="H429" s="1" t="s">
        <v>6494</v>
      </c>
      <c r="I429" s="2" t="n">
        <v>2000</v>
      </c>
      <c r="J429" s="3" t="n">
        <v>238</v>
      </c>
      <c r="M429" s="2" t="n">
        <f aca="false">+M428+I429-K429</f>
        <v>1318388.82</v>
      </c>
      <c r="N429" s="2" t="n">
        <v>1318388.82</v>
      </c>
      <c r="O429" s="11" t="n">
        <f aca="false">+M429-N429</f>
        <v>0</v>
      </c>
    </row>
    <row r="430" customFormat="false" ht="15" hidden="false" customHeight="false" outlineLevel="0" collapsed="false">
      <c r="A430" s="1" t="s">
        <v>3013</v>
      </c>
      <c r="B430" s="15" t="n">
        <v>41744</v>
      </c>
      <c r="C430" s="1" t="s">
        <v>21</v>
      </c>
      <c r="D430" s="1" t="n">
        <v>1</v>
      </c>
      <c r="E430" s="1" t="n">
        <v>12823</v>
      </c>
      <c r="F430" s="1" t="s">
        <v>22</v>
      </c>
      <c r="G430" s="1" t="s">
        <v>23</v>
      </c>
      <c r="H430" s="1" t="s">
        <v>6495</v>
      </c>
      <c r="I430" s="2" t="n">
        <v>74131.79</v>
      </c>
      <c r="J430" s="3" t="n">
        <v>226</v>
      </c>
      <c r="M430" s="2" t="n">
        <f aca="false">+M429+I430-K430</f>
        <v>1392520.61</v>
      </c>
      <c r="N430" s="2" t="n">
        <v>1392520.61</v>
      </c>
      <c r="O430" s="11" t="n">
        <f aca="false">+M430-N430</f>
        <v>0</v>
      </c>
    </row>
    <row r="431" customFormat="false" ht="15" hidden="false" customHeight="false" outlineLevel="0" collapsed="false">
      <c r="A431" s="1" t="s">
        <v>6496</v>
      </c>
      <c r="B431" s="15" t="n">
        <v>41744</v>
      </c>
      <c r="C431" s="1" t="s">
        <v>41</v>
      </c>
      <c r="D431" s="1" t="n">
        <v>2</v>
      </c>
      <c r="E431" s="1" t="n">
        <v>13527</v>
      </c>
      <c r="F431" s="1" t="s">
        <v>22</v>
      </c>
      <c r="G431" s="1" t="s">
        <v>23</v>
      </c>
      <c r="H431" s="1" t="s">
        <v>6497</v>
      </c>
      <c r="I431" s="2" t="n">
        <v>233.64</v>
      </c>
      <c r="J431" s="3" t="n">
        <v>409</v>
      </c>
      <c r="M431" s="2" t="n">
        <f aca="false">+M430+I431-K431</f>
        <v>1392754.25</v>
      </c>
      <c r="N431" s="2" t="n">
        <v>1392754.25</v>
      </c>
      <c r="O431" s="11" t="n">
        <f aca="false">+M431-N431</f>
        <v>0</v>
      </c>
    </row>
    <row r="432" customFormat="false" ht="15" hidden="false" customHeight="false" outlineLevel="0" collapsed="false">
      <c r="A432" s="1" t="s">
        <v>6498</v>
      </c>
      <c r="B432" s="15" t="n">
        <v>41744</v>
      </c>
      <c r="C432" s="1" t="s">
        <v>97</v>
      </c>
      <c r="D432" s="1" t="n">
        <v>2</v>
      </c>
      <c r="E432" s="1" t="n">
        <v>13528</v>
      </c>
      <c r="F432" s="1" t="s">
        <v>22</v>
      </c>
      <c r="G432" s="1" t="s">
        <v>23</v>
      </c>
      <c r="H432" s="1" t="s">
        <v>884</v>
      </c>
      <c r="I432" s="2" t="n">
        <v>2498</v>
      </c>
      <c r="J432" s="3" t="n">
        <v>416</v>
      </c>
      <c r="M432" s="2" t="n">
        <f aca="false">+M431+I432-K432</f>
        <v>1395252.25</v>
      </c>
      <c r="N432" s="2" t="n">
        <v>1395252.25</v>
      </c>
      <c r="O432" s="11" t="n">
        <f aca="false">+M432-N432</f>
        <v>0</v>
      </c>
    </row>
    <row r="433" customFormat="false" ht="15" hidden="false" customHeight="false" outlineLevel="0" collapsed="false">
      <c r="A433" s="1" t="s">
        <v>6499</v>
      </c>
      <c r="B433" s="15" t="n">
        <v>41744</v>
      </c>
      <c r="C433" s="1" t="s">
        <v>2656</v>
      </c>
      <c r="D433" s="1" t="n">
        <v>1</v>
      </c>
      <c r="E433" s="1" t="n">
        <v>12827</v>
      </c>
      <c r="F433" s="1" t="s">
        <v>22</v>
      </c>
      <c r="G433" s="1" t="s">
        <v>23</v>
      </c>
      <c r="H433" s="1" t="s">
        <v>6500</v>
      </c>
      <c r="I433" s="2" t="n">
        <v>5000</v>
      </c>
      <c r="J433" s="3" t="n">
        <v>236</v>
      </c>
      <c r="M433" s="2" t="n">
        <f aca="false">+M432+I433-K433</f>
        <v>1400252.25</v>
      </c>
      <c r="N433" s="2" t="n">
        <v>1400252.25</v>
      </c>
      <c r="O433" s="11" t="n">
        <f aca="false">+M433-N433</f>
        <v>0</v>
      </c>
    </row>
    <row r="434" customFormat="false" ht="15" hidden="false" customHeight="false" outlineLevel="0" collapsed="false">
      <c r="A434" s="1" t="s">
        <v>6501</v>
      </c>
      <c r="B434" s="15" t="n">
        <v>41744</v>
      </c>
      <c r="C434" s="1" t="s">
        <v>27</v>
      </c>
      <c r="D434" s="1" t="n">
        <v>2</v>
      </c>
      <c r="E434" s="1" t="n">
        <v>13530</v>
      </c>
      <c r="F434" s="1" t="s">
        <v>22</v>
      </c>
      <c r="G434" s="1" t="s">
        <v>23</v>
      </c>
      <c r="H434" s="1" t="s">
        <v>6502</v>
      </c>
      <c r="I434" s="2" t="n">
        <v>1700</v>
      </c>
      <c r="J434" s="3" t="n">
        <v>412</v>
      </c>
      <c r="M434" s="2" t="n">
        <f aca="false">+M433+I434-K434</f>
        <v>1401952.25</v>
      </c>
      <c r="N434" s="2" t="n">
        <v>1401952.25</v>
      </c>
      <c r="O434" s="11" t="n">
        <f aca="false">+M434-N434</f>
        <v>0</v>
      </c>
    </row>
    <row r="435" customFormat="false" ht="15" hidden="false" customHeight="false" outlineLevel="0" collapsed="false">
      <c r="A435" s="1" t="s">
        <v>3057</v>
      </c>
      <c r="B435" s="15" t="n">
        <v>41744</v>
      </c>
      <c r="C435" s="1" t="s">
        <v>97</v>
      </c>
      <c r="D435" s="1" t="n">
        <v>2</v>
      </c>
      <c r="E435" s="1" t="n">
        <v>13533</v>
      </c>
      <c r="F435" s="1" t="s">
        <v>22</v>
      </c>
      <c r="G435" s="1" t="s">
        <v>23</v>
      </c>
      <c r="H435" s="1" t="s">
        <v>386</v>
      </c>
      <c r="I435" s="2" t="n">
        <v>15700</v>
      </c>
      <c r="J435" s="3" t="n">
        <v>417</v>
      </c>
      <c r="M435" s="2" t="n">
        <f aca="false">+M434+I435-K435</f>
        <v>1417652.25</v>
      </c>
      <c r="N435" s="2" t="n">
        <v>1417652.25</v>
      </c>
      <c r="O435" s="11" t="n">
        <f aca="false">+M435-N435</f>
        <v>0</v>
      </c>
    </row>
    <row r="436" customFormat="false" ht="15" hidden="false" customHeight="false" outlineLevel="0" collapsed="false">
      <c r="A436" s="1" t="s">
        <v>6503</v>
      </c>
      <c r="B436" s="15" t="n">
        <v>41744</v>
      </c>
      <c r="C436" s="1" t="s">
        <v>17</v>
      </c>
      <c r="D436" s="1" t="n">
        <v>1</v>
      </c>
      <c r="E436" s="1" t="n">
        <v>22997</v>
      </c>
      <c r="F436" s="1" t="s">
        <v>10</v>
      </c>
      <c r="G436" s="1" t="s">
        <v>11</v>
      </c>
      <c r="H436" s="1" t="s">
        <v>19</v>
      </c>
      <c r="I436" s="2" t="n">
        <v>157968.74</v>
      </c>
      <c r="J436" s="3" t="n">
        <v>221</v>
      </c>
      <c r="M436" s="2" t="n">
        <f aca="false">+M435+I436-K436</f>
        <v>1575620.99</v>
      </c>
      <c r="N436" s="2" t="n">
        <v>1575620.99</v>
      </c>
      <c r="O436" s="11" t="n">
        <f aca="false">+M436-N436</f>
        <v>0</v>
      </c>
    </row>
    <row r="437" customFormat="false" ht="15" hidden="false" customHeight="false" outlineLevel="0" collapsed="false">
      <c r="A437" s="1" t="s">
        <v>6504</v>
      </c>
      <c r="B437" s="15" t="n">
        <v>41744</v>
      </c>
      <c r="C437" s="1" t="s">
        <v>17</v>
      </c>
      <c r="D437" s="1" t="n">
        <v>1</v>
      </c>
      <c r="E437" s="1" t="n">
        <v>23002</v>
      </c>
      <c r="F437" s="1" t="s">
        <v>10</v>
      </c>
      <c r="G437" s="1" t="s">
        <v>11</v>
      </c>
      <c r="H437" s="1" t="s">
        <v>1011</v>
      </c>
      <c r="K437" s="2" t="n">
        <v>100075.07</v>
      </c>
      <c r="L437" s="4" t="n">
        <v>111</v>
      </c>
      <c r="M437" s="2" t="n">
        <f aca="false">+M436+I437-K437</f>
        <v>1475545.92</v>
      </c>
      <c r="N437" s="2" t="n">
        <v>1475545.92</v>
      </c>
      <c r="O437" s="11" t="n">
        <f aca="false">+M437-N437</f>
        <v>0</v>
      </c>
    </row>
    <row r="438" customFormat="false" ht="15" hidden="false" customHeight="false" outlineLevel="0" collapsed="false">
      <c r="A438" s="1" t="s">
        <v>980</v>
      </c>
      <c r="B438" s="15" t="n">
        <v>41744</v>
      </c>
      <c r="C438" s="1" t="s">
        <v>6505</v>
      </c>
      <c r="D438" s="1" t="n">
        <v>1</v>
      </c>
      <c r="E438" s="1" t="n">
        <v>979241</v>
      </c>
      <c r="F438" s="1" t="s">
        <v>141</v>
      </c>
      <c r="G438" s="1" t="s">
        <v>142</v>
      </c>
      <c r="H438" s="1" t="s">
        <v>6255</v>
      </c>
      <c r="K438" s="2" t="n">
        <v>2000</v>
      </c>
      <c r="L438" s="4" t="n">
        <v>114</v>
      </c>
      <c r="M438" s="2" t="n">
        <f aca="false">+M437+I438-K438</f>
        <v>1473545.92</v>
      </c>
      <c r="N438" s="2" t="n">
        <v>1473545.92</v>
      </c>
      <c r="O438" s="11" t="n">
        <f aca="false">+M438-N438</f>
        <v>0</v>
      </c>
    </row>
    <row r="439" customFormat="false" ht="15" hidden="false" customHeight="false" outlineLevel="0" collapsed="false">
      <c r="A439" s="1" t="s">
        <v>983</v>
      </c>
      <c r="B439" s="15" t="n">
        <v>41744</v>
      </c>
      <c r="C439" s="1" t="s">
        <v>6506</v>
      </c>
      <c r="D439" s="1" t="n">
        <v>1</v>
      </c>
      <c r="E439" s="1" t="n">
        <v>979243</v>
      </c>
      <c r="F439" s="1" t="s">
        <v>1540</v>
      </c>
      <c r="G439" s="1" t="s">
        <v>142</v>
      </c>
      <c r="H439" s="1" t="s">
        <v>6507</v>
      </c>
      <c r="K439" s="2" t="n">
        <v>2000</v>
      </c>
      <c r="L439" s="4" t="s">
        <v>25</v>
      </c>
      <c r="M439" s="2" t="n">
        <f aca="false">+M438+I439-K439</f>
        <v>1471545.92</v>
      </c>
      <c r="N439" s="2" t="n">
        <v>1471545.92</v>
      </c>
      <c r="O439" s="11" t="n">
        <f aca="false">+M439-N439</f>
        <v>0</v>
      </c>
    </row>
    <row r="440" customFormat="false" ht="15" hidden="false" customHeight="false" outlineLevel="0" collapsed="false">
      <c r="A440" s="1" t="s">
        <v>986</v>
      </c>
      <c r="B440" s="15" t="n">
        <v>41744</v>
      </c>
      <c r="C440" s="1" t="s">
        <v>6508</v>
      </c>
      <c r="D440" s="1" t="n">
        <v>1</v>
      </c>
      <c r="E440" s="1" t="n">
        <v>979244</v>
      </c>
      <c r="F440" s="1" t="s">
        <v>141</v>
      </c>
      <c r="G440" s="1" t="s">
        <v>142</v>
      </c>
      <c r="H440" s="1" t="s">
        <v>6509</v>
      </c>
      <c r="K440" s="2" t="n">
        <v>1100</v>
      </c>
      <c r="L440" s="4" t="s">
        <v>25</v>
      </c>
      <c r="M440" s="2" t="n">
        <f aca="false">+M439+I440-K440</f>
        <v>1470445.92</v>
      </c>
      <c r="N440" s="2" t="n">
        <v>1470445.92</v>
      </c>
      <c r="O440" s="11" t="n">
        <f aca="false">+M440-N440</f>
        <v>0</v>
      </c>
    </row>
    <row r="441" customFormat="false" ht="15" hidden="false" customHeight="false" outlineLevel="0" collapsed="false">
      <c r="A441" s="1" t="s">
        <v>989</v>
      </c>
      <c r="B441" s="15" t="n">
        <v>41744</v>
      </c>
      <c r="C441" s="1" t="s">
        <v>6510</v>
      </c>
      <c r="D441" s="1" t="n">
        <v>1</v>
      </c>
      <c r="E441" s="1" t="n">
        <v>979245</v>
      </c>
      <c r="F441" s="1" t="s">
        <v>141</v>
      </c>
      <c r="G441" s="1" t="s">
        <v>142</v>
      </c>
      <c r="H441" s="1" t="s">
        <v>458</v>
      </c>
      <c r="K441" s="2" t="n">
        <v>12539.04</v>
      </c>
      <c r="L441" s="4" t="n">
        <v>117</v>
      </c>
      <c r="M441" s="2" t="n">
        <f aca="false">+M440+I441-K441</f>
        <v>1457906.88</v>
      </c>
      <c r="N441" s="2" t="n">
        <v>1457906.88</v>
      </c>
      <c r="O441" s="11" t="n">
        <f aca="false">+M441-N441</f>
        <v>0</v>
      </c>
    </row>
    <row r="442" customFormat="false" ht="15" hidden="false" customHeight="false" outlineLevel="0" collapsed="false">
      <c r="A442" s="1" t="s">
        <v>995</v>
      </c>
      <c r="B442" s="15" t="n">
        <v>41744</v>
      </c>
      <c r="C442" s="1" t="s">
        <v>6511</v>
      </c>
      <c r="D442" s="1" t="n">
        <v>1</v>
      </c>
      <c r="E442" s="1" t="n">
        <v>979246</v>
      </c>
      <c r="F442" s="1" t="s">
        <v>141</v>
      </c>
      <c r="G442" s="1" t="s">
        <v>142</v>
      </c>
      <c r="H442" s="1" t="s">
        <v>3904</v>
      </c>
      <c r="K442" s="2" t="n">
        <v>14790</v>
      </c>
      <c r="L442" s="4" t="n">
        <v>155</v>
      </c>
      <c r="M442" s="2" t="n">
        <f aca="false">+M441+I442-K442</f>
        <v>1443116.88</v>
      </c>
      <c r="N442" s="2" t="n">
        <v>1443116.88</v>
      </c>
      <c r="O442" s="11" t="n">
        <f aca="false">+M442-N442</f>
        <v>0</v>
      </c>
    </row>
    <row r="443" customFormat="false" ht="15" hidden="false" customHeight="false" outlineLevel="0" collapsed="false">
      <c r="A443" s="1" t="s">
        <v>998</v>
      </c>
      <c r="B443" s="15" t="n">
        <v>41744</v>
      </c>
      <c r="C443" s="1" t="s">
        <v>6512</v>
      </c>
      <c r="D443" s="1" t="n">
        <v>1</v>
      </c>
      <c r="E443" s="1" t="n">
        <v>979247</v>
      </c>
      <c r="F443" s="1" t="s">
        <v>141</v>
      </c>
      <c r="G443" s="1" t="s">
        <v>142</v>
      </c>
      <c r="H443" s="1" t="s">
        <v>224</v>
      </c>
      <c r="K443" s="2" t="n">
        <v>4206.07</v>
      </c>
      <c r="L443" s="4" t="n">
        <v>163</v>
      </c>
      <c r="M443" s="2" t="n">
        <f aca="false">+M442+I443-K443</f>
        <v>1438910.81</v>
      </c>
      <c r="N443" s="2" t="n">
        <v>1438910.81</v>
      </c>
      <c r="O443" s="11" t="n">
        <f aca="false">+M443-N443</f>
        <v>0</v>
      </c>
    </row>
    <row r="444" customFormat="false" ht="15" hidden="false" customHeight="false" outlineLevel="0" collapsed="false">
      <c r="A444" s="1" t="s">
        <v>1001</v>
      </c>
      <c r="B444" s="15" t="n">
        <v>41744</v>
      </c>
      <c r="C444" s="1" t="s">
        <v>6506</v>
      </c>
      <c r="D444" s="1" t="n">
        <v>1</v>
      </c>
      <c r="E444" s="1" t="n">
        <v>979243</v>
      </c>
      <c r="F444" s="1" t="s">
        <v>1540</v>
      </c>
      <c r="G444" s="1" t="s">
        <v>142</v>
      </c>
      <c r="H444" s="1" t="s">
        <v>6513</v>
      </c>
      <c r="I444" s="2" t="n">
        <v>2000</v>
      </c>
      <c r="J444" s="3" t="s">
        <v>25</v>
      </c>
      <c r="M444" s="2" t="n">
        <f aca="false">+M443+I444-K444</f>
        <v>1440910.81</v>
      </c>
      <c r="N444" s="2" t="n">
        <v>1440910.81</v>
      </c>
      <c r="O444" s="11" t="n">
        <f aca="false">+M444-N444</f>
        <v>0</v>
      </c>
    </row>
    <row r="445" customFormat="false" ht="15" hidden="false" customHeight="false" outlineLevel="0" collapsed="false">
      <c r="A445" s="1" t="s">
        <v>1004</v>
      </c>
      <c r="B445" s="15" t="n">
        <v>41744</v>
      </c>
      <c r="C445" s="1" t="s">
        <v>6514</v>
      </c>
      <c r="D445" s="1" t="n">
        <v>1</v>
      </c>
      <c r="E445" s="1" t="n">
        <v>979248</v>
      </c>
      <c r="F445" s="1" t="s">
        <v>1540</v>
      </c>
      <c r="G445" s="1" t="s">
        <v>142</v>
      </c>
      <c r="H445" s="1" t="s">
        <v>6515</v>
      </c>
      <c r="K445" s="2" t="n">
        <v>2000</v>
      </c>
      <c r="L445" s="4" t="s">
        <v>25</v>
      </c>
      <c r="M445" s="2" t="n">
        <f aca="false">+M444+I445-K445</f>
        <v>1438910.81</v>
      </c>
      <c r="N445" s="2" t="n">
        <v>1438910.81</v>
      </c>
      <c r="O445" s="11" t="n">
        <f aca="false">+M445-N445</f>
        <v>0</v>
      </c>
    </row>
    <row r="446" customFormat="false" ht="15" hidden="false" customHeight="false" outlineLevel="0" collapsed="false">
      <c r="A446" s="1" t="s">
        <v>1007</v>
      </c>
      <c r="B446" s="15" t="n">
        <v>41744</v>
      </c>
      <c r="C446" s="1" t="s">
        <v>6514</v>
      </c>
      <c r="D446" s="1" t="n">
        <v>1</v>
      </c>
      <c r="E446" s="1" t="n">
        <v>979248</v>
      </c>
      <c r="F446" s="1" t="s">
        <v>1540</v>
      </c>
      <c r="G446" s="1" t="s">
        <v>142</v>
      </c>
      <c r="H446" s="1" t="s">
        <v>6516</v>
      </c>
      <c r="I446" s="2" t="n">
        <v>2000</v>
      </c>
      <c r="J446" s="3" t="s">
        <v>25</v>
      </c>
      <c r="M446" s="2" t="n">
        <f aca="false">+M445+I446-K446</f>
        <v>1440910.81</v>
      </c>
      <c r="N446" s="2" t="n">
        <v>1440910.81</v>
      </c>
      <c r="O446" s="11" t="n">
        <f aca="false">+M446-N446</f>
        <v>0</v>
      </c>
    </row>
    <row r="447" customFormat="false" ht="15" hidden="false" customHeight="false" outlineLevel="0" collapsed="false">
      <c r="A447" s="1" t="s">
        <v>1088</v>
      </c>
      <c r="B447" s="15" t="n">
        <v>41744</v>
      </c>
      <c r="C447" s="1" t="s">
        <v>6517</v>
      </c>
      <c r="D447" s="1" t="n">
        <v>1</v>
      </c>
      <c r="E447" s="1" t="n">
        <v>979249</v>
      </c>
      <c r="F447" s="1" t="s">
        <v>1540</v>
      </c>
      <c r="G447" s="1" t="s">
        <v>142</v>
      </c>
      <c r="H447" s="1" t="s">
        <v>6518</v>
      </c>
      <c r="K447" s="2" t="n">
        <v>2000</v>
      </c>
      <c r="L447" s="4" t="s">
        <v>25</v>
      </c>
      <c r="M447" s="2" t="n">
        <f aca="false">+M446+I447-K447</f>
        <v>1438910.81</v>
      </c>
      <c r="N447" s="2" t="n">
        <v>1438910.81</v>
      </c>
      <c r="O447" s="11" t="n">
        <f aca="false">+M447-N447</f>
        <v>0</v>
      </c>
    </row>
    <row r="448" customFormat="false" ht="15" hidden="false" customHeight="false" outlineLevel="0" collapsed="false">
      <c r="A448" s="16" t="s">
        <v>5774</v>
      </c>
      <c r="B448" s="17" t="n">
        <v>41744</v>
      </c>
      <c r="C448" s="16" t="s">
        <v>1108</v>
      </c>
      <c r="D448" s="16" t="n">
        <v>1</v>
      </c>
      <c r="E448" s="16" t="n">
        <v>23156</v>
      </c>
      <c r="F448" s="16" t="s">
        <v>463</v>
      </c>
      <c r="G448" s="16" t="s">
        <v>11</v>
      </c>
      <c r="H448" s="16" t="s">
        <v>6519</v>
      </c>
      <c r="J448" s="16"/>
      <c r="K448" s="33" t="n">
        <v>131086</v>
      </c>
      <c r="L448" s="4" t="n">
        <v>257</v>
      </c>
      <c r="M448" s="2" t="n">
        <f aca="false">+M447+I448-K448</f>
        <v>1307824.81</v>
      </c>
      <c r="N448" s="2" t="n">
        <v>1307824.81</v>
      </c>
      <c r="O448" s="11" t="n">
        <f aca="false">+M448-N448</f>
        <v>0</v>
      </c>
    </row>
    <row r="449" customFormat="false" ht="15" hidden="false" customHeight="false" outlineLevel="0" collapsed="false">
      <c r="A449" s="1" t="s">
        <v>6520</v>
      </c>
      <c r="B449" s="15" t="n">
        <v>41745</v>
      </c>
      <c r="C449" s="1" t="s">
        <v>6521</v>
      </c>
      <c r="D449" s="1" t="n">
        <v>2</v>
      </c>
      <c r="E449" s="1" t="n">
        <v>13534</v>
      </c>
      <c r="F449" s="1" t="s">
        <v>22</v>
      </c>
      <c r="G449" s="1" t="s">
        <v>54</v>
      </c>
      <c r="H449" s="1" t="s">
        <v>4160</v>
      </c>
      <c r="I449" s="2" t="n">
        <v>819.92</v>
      </c>
      <c r="J449" s="3" t="n">
        <v>250</v>
      </c>
      <c r="M449" s="2" t="n">
        <f aca="false">+M448+I449-K449</f>
        <v>1308644.73</v>
      </c>
      <c r="N449" s="2" t="n">
        <v>1308644.73</v>
      </c>
      <c r="O449" s="11" t="n">
        <f aca="false">+M449-N449</f>
        <v>0</v>
      </c>
    </row>
    <row r="450" customFormat="false" ht="15" hidden="false" customHeight="false" outlineLevel="0" collapsed="false">
      <c r="A450" s="1" t="s">
        <v>6522</v>
      </c>
      <c r="B450" s="15" t="n">
        <v>41745</v>
      </c>
      <c r="C450" s="1" t="s">
        <v>97</v>
      </c>
      <c r="D450" s="1" t="n">
        <v>1</v>
      </c>
      <c r="E450" s="1" t="n">
        <v>12830</v>
      </c>
      <c r="F450" s="1" t="s">
        <v>22</v>
      </c>
      <c r="G450" s="1" t="s">
        <v>23</v>
      </c>
      <c r="H450" s="1" t="s">
        <v>6523</v>
      </c>
      <c r="I450" s="2" t="n">
        <v>7000</v>
      </c>
      <c r="J450" s="3" t="n">
        <v>258</v>
      </c>
      <c r="M450" s="2" t="n">
        <f aca="false">+M449+I450-K450</f>
        <v>1315644.73</v>
      </c>
      <c r="N450" s="2" t="n">
        <v>1315644.73</v>
      </c>
      <c r="O450" s="11" t="n">
        <f aca="false">+M450-N450</f>
        <v>0</v>
      </c>
    </row>
    <row r="451" customFormat="false" ht="15" hidden="false" customHeight="false" outlineLevel="0" collapsed="false">
      <c r="A451" s="1" t="s">
        <v>6524</v>
      </c>
      <c r="B451" s="15" t="n">
        <v>41745</v>
      </c>
      <c r="C451" s="1" t="s">
        <v>97</v>
      </c>
      <c r="D451" s="1" t="n">
        <v>2</v>
      </c>
      <c r="E451" s="1" t="n">
        <v>13535</v>
      </c>
      <c r="F451" s="1" t="s">
        <v>22</v>
      </c>
      <c r="G451" s="1" t="s">
        <v>23</v>
      </c>
      <c r="H451" s="1" t="s">
        <v>6525</v>
      </c>
      <c r="I451" s="2" t="n">
        <v>123</v>
      </c>
      <c r="J451" s="3" t="n">
        <v>233</v>
      </c>
      <c r="M451" s="2" t="n">
        <f aca="false">+M450+I451-K451</f>
        <v>1315767.73</v>
      </c>
      <c r="N451" s="2" t="n">
        <v>1315767.73</v>
      </c>
      <c r="O451" s="11" t="n">
        <f aca="false">+M451-N451</f>
        <v>0</v>
      </c>
    </row>
    <row r="452" customFormat="false" ht="15" hidden="false" customHeight="false" outlineLevel="0" collapsed="false">
      <c r="A452" s="1" t="s">
        <v>6526</v>
      </c>
      <c r="B452" s="15" t="n">
        <v>41745</v>
      </c>
      <c r="C452" s="1" t="s">
        <v>97</v>
      </c>
      <c r="D452" s="1" t="n">
        <v>1</v>
      </c>
      <c r="E452" s="1" t="n">
        <v>12831</v>
      </c>
      <c r="F452" s="1" t="s">
        <v>22</v>
      </c>
      <c r="G452" s="1" t="s">
        <v>23</v>
      </c>
      <c r="H452" s="1" t="s">
        <v>6527</v>
      </c>
      <c r="I452" s="2" t="n">
        <v>1954</v>
      </c>
      <c r="J452" s="3" t="n">
        <v>230</v>
      </c>
      <c r="M452" s="2" t="n">
        <f aca="false">+M451+I452-K452</f>
        <v>1317721.73</v>
      </c>
      <c r="N452" s="2" t="n">
        <v>1317721.73</v>
      </c>
      <c r="O452" s="11" t="n">
        <f aca="false">+M452-N452</f>
        <v>0</v>
      </c>
    </row>
    <row r="453" customFormat="false" ht="15" hidden="false" customHeight="false" outlineLevel="0" collapsed="false">
      <c r="A453" s="1" t="s">
        <v>3109</v>
      </c>
      <c r="B453" s="15" t="n">
        <v>41745</v>
      </c>
      <c r="C453" s="1" t="s">
        <v>78</v>
      </c>
      <c r="D453" s="1" t="n">
        <v>3</v>
      </c>
      <c r="E453" s="1" t="n">
        <v>6395</v>
      </c>
      <c r="F453" s="1" t="s">
        <v>22</v>
      </c>
      <c r="G453" s="1" t="s">
        <v>49</v>
      </c>
      <c r="H453" s="1" t="s">
        <v>6528</v>
      </c>
      <c r="I453" s="2" t="n">
        <v>177480.75</v>
      </c>
      <c r="J453" s="3" t="n">
        <v>240</v>
      </c>
      <c r="M453" s="2" t="n">
        <f aca="false">+M452+I453-K453</f>
        <v>1495202.48</v>
      </c>
      <c r="N453" s="2" t="n">
        <v>1495202.48</v>
      </c>
      <c r="O453" s="11" t="n">
        <f aca="false">+M453-N453</f>
        <v>0</v>
      </c>
    </row>
    <row r="454" customFormat="false" ht="15" hidden="false" customHeight="false" outlineLevel="0" collapsed="false">
      <c r="A454" s="1" t="s">
        <v>6529</v>
      </c>
      <c r="B454" s="15" t="n">
        <v>41745</v>
      </c>
      <c r="C454" s="1" t="s">
        <v>97</v>
      </c>
      <c r="D454" s="1" t="n">
        <v>1</v>
      </c>
      <c r="E454" s="1" t="n">
        <v>12834</v>
      </c>
      <c r="F454" s="1" t="s">
        <v>22</v>
      </c>
      <c r="G454" s="1" t="s">
        <v>23</v>
      </c>
      <c r="H454" s="1" t="s">
        <v>6530</v>
      </c>
      <c r="I454" s="2" t="n">
        <v>5000</v>
      </c>
      <c r="J454" s="3" t="n">
        <v>253</v>
      </c>
      <c r="M454" s="2" t="n">
        <f aca="false">+M453+I454-K454</f>
        <v>1500202.48</v>
      </c>
      <c r="N454" s="2" t="n">
        <v>1500202.48</v>
      </c>
      <c r="O454" s="11" t="n">
        <f aca="false">+M454-N454</f>
        <v>0</v>
      </c>
    </row>
    <row r="455" customFormat="false" ht="15" hidden="false" customHeight="false" outlineLevel="0" collapsed="false">
      <c r="A455" s="1" t="s">
        <v>6531</v>
      </c>
      <c r="B455" s="15" t="n">
        <v>41745</v>
      </c>
      <c r="C455" s="1" t="s">
        <v>67</v>
      </c>
      <c r="D455" s="1" t="n">
        <v>3</v>
      </c>
      <c r="E455" s="1" t="n">
        <v>6398</v>
      </c>
      <c r="F455" s="1" t="s">
        <v>22</v>
      </c>
      <c r="G455" s="1" t="s">
        <v>49</v>
      </c>
      <c r="H455" s="1" t="s">
        <v>6532</v>
      </c>
      <c r="I455" s="2" t="n">
        <v>2620</v>
      </c>
      <c r="J455" s="3" t="n">
        <v>410</v>
      </c>
      <c r="M455" s="2" t="n">
        <f aca="false">+M454+I455-K455</f>
        <v>1502822.48</v>
      </c>
      <c r="N455" s="2" t="n">
        <v>1502822.48</v>
      </c>
      <c r="O455" s="11" t="n">
        <f aca="false">+M455-N455</f>
        <v>0</v>
      </c>
    </row>
    <row r="456" customFormat="false" ht="15" hidden="false" customHeight="false" outlineLevel="0" collapsed="false">
      <c r="A456" s="1" t="s">
        <v>6533</v>
      </c>
      <c r="B456" s="15" t="n">
        <v>41745</v>
      </c>
      <c r="C456" s="1" t="s">
        <v>67</v>
      </c>
      <c r="D456" s="1" t="n">
        <v>3</v>
      </c>
      <c r="E456" s="1" t="n">
        <v>6399</v>
      </c>
      <c r="F456" s="1" t="s">
        <v>22</v>
      </c>
      <c r="G456" s="1" t="s">
        <v>49</v>
      </c>
      <c r="H456" s="1" t="s">
        <v>6534</v>
      </c>
      <c r="I456" s="2" t="n">
        <v>9900</v>
      </c>
      <c r="J456" s="3" t="n">
        <v>410</v>
      </c>
      <c r="M456" s="2" t="n">
        <f aca="false">+M455+I456-K456</f>
        <v>1512722.48</v>
      </c>
      <c r="N456" s="2" t="n">
        <v>1512722.48</v>
      </c>
      <c r="O456" s="11" t="n">
        <f aca="false">+M456-N456</f>
        <v>0</v>
      </c>
    </row>
    <row r="457" customFormat="false" ht="15" hidden="false" customHeight="false" outlineLevel="0" collapsed="false">
      <c r="A457" s="1" t="s">
        <v>6535</v>
      </c>
      <c r="B457" s="15" t="n">
        <v>41745</v>
      </c>
      <c r="C457" s="1" t="s">
        <v>6536</v>
      </c>
      <c r="D457" s="1" t="n">
        <v>2</v>
      </c>
      <c r="E457" s="1" t="n">
        <v>13536</v>
      </c>
      <c r="F457" s="1" t="s">
        <v>22</v>
      </c>
      <c r="G457" s="1" t="s">
        <v>54</v>
      </c>
      <c r="H457" s="1" t="s">
        <v>4160</v>
      </c>
      <c r="I457" s="2" t="n">
        <v>768.71</v>
      </c>
      <c r="J457" s="3" t="n">
        <v>248</v>
      </c>
      <c r="M457" s="2" t="n">
        <f aca="false">+M456+I457-K457</f>
        <v>1513491.19</v>
      </c>
      <c r="N457" s="2" t="n">
        <v>1513491.19</v>
      </c>
      <c r="O457" s="11" t="n">
        <f aca="false">+M457-N457</f>
        <v>0</v>
      </c>
    </row>
    <row r="458" customFormat="false" ht="15" hidden="false" customHeight="false" outlineLevel="0" collapsed="false">
      <c r="A458" s="1" t="s">
        <v>6537</v>
      </c>
      <c r="B458" s="15" t="n">
        <v>41745</v>
      </c>
      <c r="C458" s="1" t="s">
        <v>6538</v>
      </c>
      <c r="D458" s="1" t="n">
        <v>2</v>
      </c>
      <c r="E458" s="1" t="n">
        <v>13537</v>
      </c>
      <c r="F458" s="1" t="s">
        <v>22</v>
      </c>
      <c r="G458" s="1" t="s">
        <v>23</v>
      </c>
      <c r="H458" s="1" t="s">
        <v>890</v>
      </c>
      <c r="I458" s="2" t="n">
        <v>2994.11</v>
      </c>
      <c r="J458" s="3" t="n">
        <v>239</v>
      </c>
      <c r="M458" s="2" t="n">
        <f aca="false">+M457+I458-K458</f>
        <v>1516485.3</v>
      </c>
      <c r="N458" s="2" t="n">
        <v>1516485.3</v>
      </c>
      <c r="O458" s="11" t="n">
        <f aca="false">+M458-N458</f>
        <v>0</v>
      </c>
    </row>
    <row r="459" customFormat="false" ht="15" hidden="false" customHeight="false" outlineLevel="0" collapsed="false">
      <c r="A459" s="1" t="s">
        <v>6539</v>
      </c>
      <c r="B459" s="15" t="n">
        <v>41745</v>
      </c>
      <c r="C459" s="1" t="s">
        <v>97</v>
      </c>
      <c r="D459" s="1" t="n">
        <v>1</v>
      </c>
      <c r="E459" s="1" t="n">
        <v>12835</v>
      </c>
      <c r="F459" s="1" t="s">
        <v>22</v>
      </c>
      <c r="G459" s="1" t="s">
        <v>23</v>
      </c>
      <c r="H459" s="1" t="s">
        <v>6540</v>
      </c>
      <c r="I459" s="2" t="n">
        <v>6500</v>
      </c>
      <c r="J459" s="3" t="n">
        <v>257</v>
      </c>
      <c r="M459" s="2" t="n">
        <f aca="false">+M458+I459-K459</f>
        <v>1522985.3</v>
      </c>
      <c r="N459" s="2" t="n">
        <v>1522985.3</v>
      </c>
      <c r="O459" s="11" t="n">
        <f aca="false">+M459-N459</f>
        <v>0</v>
      </c>
    </row>
    <row r="460" customFormat="false" ht="15" hidden="false" customHeight="false" outlineLevel="0" collapsed="false">
      <c r="A460" s="1" t="s">
        <v>6541</v>
      </c>
      <c r="B460" s="15" t="n">
        <v>41745</v>
      </c>
      <c r="C460" s="1" t="s">
        <v>6542</v>
      </c>
      <c r="D460" s="1" t="n">
        <v>2</v>
      </c>
      <c r="E460" s="1" t="n">
        <v>13538</v>
      </c>
      <c r="F460" s="1" t="s">
        <v>22</v>
      </c>
      <c r="G460" s="1" t="s">
        <v>54</v>
      </c>
      <c r="H460" s="1" t="s">
        <v>2625</v>
      </c>
      <c r="I460" s="2" t="n">
        <v>1735.94</v>
      </c>
      <c r="J460" s="3" t="n">
        <v>411</v>
      </c>
      <c r="M460" s="2" t="n">
        <f aca="false">+M459+I460-K460</f>
        <v>1524721.24</v>
      </c>
      <c r="N460" s="2" t="n">
        <v>1524721.24</v>
      </c>
      <c r="O460" s="11" t="n">
        <f aca="false">+M460-N460</f>
        <v>0</v>
      </c>
    </row>
    <row r="461" customFormat="false" ht="15" hidden="false" customHeight="false" outlineLevel="0" collapsed="false">
      <c r="A461" s="1" t="s">
        <v>6543</v>
      </c>
      <c r="B461" s="15" t="n">
        <v>41745</v>
      </c>
      <c r="C461" s="1" t="s">
        <v>67</v>
      </c>
      <c r="D461" s="1" t="n">
        <v>3</v>
      </c>
      <c r="E461" s="1" t="n">
        <v>6400</v>
      </c>
      <c r="F461" s="1" t="s">
        <v>22</v>
      </c>
      <c r="G461" s="1" t="s">
        <v>49</v>
      </c>
      <c r="H461" s="1" t="s">
        <v>6544</v>
      </c>
      <c r="I461" s="2" t="n">
        <v>30000</v>
      </c>
      <c r="J461" s="3" t="n">
        <v>410</v>
      </c>
      <c r="M461" s="2" t="n">
        <f aca="false">+M460+I461-K461</f>
        <v>1554721.24</v>
      </c>
      <c r="N461" s="2" t="n">
        <v>1554721.24</v>
      </c>
      <c r="O461" s="11" t="n">
        <f aca="false">+M461-N461</f>
        <v>0</v>
      </c>
    </row>
    <row r="462" customFormat="false" ht="15" hidden="false" customHeight="false" outlineLevel="0" collapsed="false">
      <c r="A462" s="1" t="s">
        <v>6545</v>
      </c>
      <c r="B462" s="15" t="n">
        <v>41745</v>
      </c>
      <c r="C462" s="1" t="s">
        <v>6546</v>
      </c>
      <c r="D462" s="1" t="n">
        <v>2</v>
      </c>
      <c r="E462" s="1" t="n">
        <v>13542</v>
      </c>
      <c r="F462" s="1" t="s">
        <v>22</v>
      </c>
      <c r="G462" s="1" t="s">
        <v>54</v>
      </c>
      <c r="H462" s="1" t="s">
        <v>4160</v>
      </c>
      <c r="I462" s="2" t="n">
        <v>1244.1</v>
      </c>
      <c r="J462" s="3" t="n">
        <v>249</v>
      </c>
      <c r="M462" s="2" t="n">
        <f aca="false">+M461+I462-K462</f>
        <v>1555965.34</v>
      </c>
      <c r="N462" s="2" t="n">
        <v>1555965.34</v>
      </c>
      <c r="O462" s="11" t="n">
        <f aca="false">+M462-N462</f>
        <v>0</v>
      </c>
    </row>
    <row r="463" customFormat="false" ht="15" hidden="false" customHeight="false" outlineLevel="0" collapsed="false">
      <c r="A463" s="1" t="s">
        <v>6547</v>
      </c>
      <c r="B463" s="15" t="n">
        <v>41745</v>
      </c>
      <c r="C463" s="1" t="s">
        <v>6548</v>
      </c>
      <c r="D463" s="1" t="n">
        <v>2</v>
      </c>
      <c r="E463" s="1" t="n">
        <v>13543</v>
      </c>
      <c r="F463" s="1" t="s">
        <v>22</v>
      </c>
      <c r="G463" s="1" t="s">
        <v>54</v>
      </c>
      <c r="H463" s="1" t="s">
        <v>6549</v>
      </c>
      <c r="I463" s="2" t="n">
        <v>2196.62</v>
      </c>
      <c r="J463" s="3" t="n">
        <v>411</v>
      </c>
      <c r="M463" s="2" t="n">
        <f aca="false">+M462+I463-K463</f>
        <v>1558161.96</v>
      </c>
      <c r="N463" s="2" t="n">
        <v>1558161.96</v>
      </c>
      <c r="O463" s="11" t="n">
        <f aca="false">+M463-N463</f>
        <v>0</v>
      </c>
    </row>
    <row r="464" customFormat="false" ht="15" hidden="false" customHeight="false" outlineLevel="0" collapsed="false">
      <c r="A464" s="1" t="s">
        <v>6550</v>
      </c>
      <c r="B464" s="15" t="n">
        <v>41745</v>
      </c>
      <c r="C464" s="1" t="s">
        <v>97</v>
      </c>
      <c r="D464" s="1" t="n">
        <v>1</v>
      </c>
      <c r="E464" s="1" t="n">
        <v>12837</v>
      </c>
      <c r="F464" s="1" t="s">
        <v>22</v>
      </c>
      <c r="G464" s="1" t="s">
        <v>23</v>
      </c>
      <c r="H464" s="1" t="s">
        <v>6551</v>
      </c>
      <c r="I464" s="2" t="n">
        <v>40000</v>
      </c>
      <c r="J464" s="3" t="n">
        <v>418</v>
      </c>
      <c r="M464" s="2" t="n">
        <f aca="false">+M463+I464-K464</f>
        <v>1598161.96</v>
      </c>
      <c r="N464" s="2" t="n">
        <v>1598161.96</v>
      </c>
      <c r="O464" s="11" t="n">
        <f aca="false">+M464-N464</f>
        <v>0</v>
      </c>
    </row>
    <row r="465" customFormat="false" ht="15" hidden="false" customHeight="false" outlineLevel="0" collapsed="false">
      <c r="A465" s="1" t="s">
        <v>6552</v>
      </c>
      <c r="B465" s="15" t="n">
        <v>41745</v>
      </c>
      <c r="C465" s="1" t="s">
        <v>857</v>
      </c>
      <c r="D465" s="1" t="n">
        <v>1</v>
      </c>
      <c r="E465" s="1" t="n">
        <v>12838</v>
      </c>
      <c r="F465" s="1" t="s">
        <v>22</v>
      </c>
      <c r="G465" s="1" t="s">
        <v>23</v>
      </c>
      <c r="H465" s="1" t="s">
        <v>6553</v>
      </c>
      <c r="I465" s="2" t="n">
        <v>70000</v>
      </c>
      <c r="J465" s="3" t="n">
        <v>260</v>
      </c>
      <c r="M465" s="2" t="n">
        <f aca="false">+M464+I465-K465</f>
        <v>1668161.96</v>
      </c>
      <c r="N465" s="2" t="n">
        <v>1668161.96</v>
      </c>
      <c r="O465" s="11" t="n">
        <f aca="false">+M465-N465</f>
        <v>0</v>
      </c>
    </row>
    <row r="466" customFormat="false" ht="15" hidden="false" customHeight="false" outlineLevel="0" collapsed="false">
      <c r="A466" s="1" t="s">
        <v>6554</v>
      </c>
      <c r="B466" s="15" t="n">
        <v>41745</v>
      </c>
      <c r="C466" s="1" t="s">
        <v>103</v>
      </c>
      <c r="D466" s="1" t="n">
        <v>2</v>
      </c>
      <c r="E466" s="1" t="n">
        <v>13544</v>
      </c>
      <c r="F466" s="1" t="s">
        <v>168</v>
      </c>
      <c r="G466" s="1" t="s">
        <v>23</v>
      </c>
      <c r="H466" s="1" t="s">
        <v>6555</v>
      </c>
      <c r="I466" s="2" t="n">
        <v>766.07</v>
      </c>
      <c r="J466" s="3" t="n">
        <v>252</v>
      </c>
      <c r="M466" s="2" t="n">
        <f aca="false">+M465+I466-K466</f>
        <v>1668928.03</v>
      </c>
      <c r="N466" s="2" t="n">
        <v>1668928.03</v>
      </c>
      <c r="O466" s="11" t="n">
        <f aca="false">+M466-N466</f>
        <v>0</v>
      </c>
    </row>
    <row r="467" customFormat="false" ht="15" hidden="false" customHeight="false" outlineLevel="0" collapsed="false">
      <c r="A467" s="1" t="s">
        <v>4955</v>
      </c>
      <c r="B467" s="15" t="n">
        <v>41745</v>
      </c>
      <c r="C467" s="1" t="s">
        <v>41</v>
      </c>
      <c r="D467" s="1" t="n">
        <v>2</v>
      </c>
      <c r="E467" s="1" t="n">
        <v>13545</v>
      </c>
      <c r="F467" s="1" t="s">
        <v>22</v>
      </c>
      <c r="G467" s="1" t="s">
        <v>23</v>
      </c>
      <c r="H467" s="1" t="s">
        <v>1302</v>
      </c>
      <c r="I467" s="2" t="n">
        <v>2139.95</v>
      </c>
      <c r="J467" s="3" t="n">
        <v>246</v>
      </c>
      <c r="M467" s="2" t="n">
        <f aca="false">+M466+I467-K467</f>
        <v>1671067.98</v>
      </c>
      <c r="N467" s="2" t="n">
        <v>1671067.98</v>
      </c>
      <c r="O467" s="11" t="n">
        <f aca="false">+M467-N467</f>
        <v>0</v>
      </c>
    </row>
    <row r="468" customFormat="false" ht="15" hidden="false" customHeight="false" outlineLevel="0" collapsed="false">
      <c r="A468" s="1" t="s">
        <v>6556</v>
      </c>
      <c r="B468" s="15" t="n">
        <v>41745</v>
      </c>
      <c r="C468" s="1" t="s">
        <v>97</v>
      </c>
      <c r="D468" s="1" t="n">
        <v>2</v>
      </c>
      <c r="E468" s="1" t="n">
        <v>13548</v>
      </c>
      <c r="F468" s="1" t="s">
        <v>22</v>
      </c>
      <c r="G468" s="1" t="s">
        <v>42</v>
      </c>
      <c r="H468" s="1" t="s">
        <v>386</v>
      </c>
      <c r="I468" s="2" t="n">
        <v>11200</v>
      </c>
      <c r="J468" s="3" t="n">
        <v>251</v>
      </c>
      <c r="M468" s="2" t="n">
        <f aca="false">+M467+I468-K468</f>
        <v>1682267.98</v>
      </c>
      <c r="N468" s="2" t="n">
        <v>1682267.98</v>
      </c>
      <c r="O468" s="11" t="n">
        <f aca="false">+M468-N468</f>
        <v>0</v>
      </c>
    </row>
    <row r="469" customFormat="false" ht="15" hidden="false" customHeight="false" outlineLevel="0" collapsed="false">
      <c r="A469" s="1" t="s">
        <v>3194</v>
      </c>
      <c r="B469" s="15" t="n">
        <v>41745</v>
      </c>
      <c r="C469" s="1" t="s">
        <v>6557</v>
      </c>
      <c r="D469" s="1" t="n">
        <v>2</v>
      </c>
      <c r="E469" s="1" t="n">
        <v>13549</v>
      </c>
      <c r="F469" s="1" t="s">
        <v>22</v>
      </c>
      <c r="G469" s="1" t="s">
        <v>42</v>
      </c>
      <c r="H469" s="1" t="s">
        <v>6558</v>
      </c>
      <c r="I469" s="2" t="n">
        <v>642.91</v>
      </c>
      <c r="J469" s="3" t="n">
        <v>255</v>
      </c>
      <c r="M469" s="2" t="n">
        <f aca="false">+M468+I469-K469</f>
        <v>1682910.89</v>
      </c>
      <c r="N469" s="2" t="n">
        <v>1682910.89</v>
      </c>
      <c r="O469" s="11" t="n">
        <f aca="false">+M469-N469</f>
        <v>0</v>
      </c>
    </row>
    <row r="470" customFormat="false" ht="15" hidden="false" customHeight="false" outlineLevel="0" collapsed="false">
      <c r="A470" s="1" t="s">
        <v>6559</v>
      </c>
      <c r="B470" s="15" t="n">
        <v>41745</v>
      </c>
      <c r="C470" s="1" t="s">
        <v>41</v>
      </c>
      <c r="D470" s="1" t="n">
        <v>2</v>
      </c>
      <c r="E470" s="1" t="n">
        <v>13551</v>
      </c>
      <c r="F470" s="1" t="s">
        <v>22</v>
      </c>
      <c r="G470" s="1" t="s">
        <v>42</v>
      </c>
      <c r="H470" s="1" t="s">
        <v>1082</v>
      </c>
      <c r="I470" s="2" t="n">
        <v>357.1</v>
      </c>
      <c r="J470" s="3" t="n">
        <v>247</v>
      </c>
      <c r="M470" s="2" t="n">
        <f aca="false">+M469+I470-K470</f>
        <v>1683267.99</v>
      </c>
      <c r="N470" s="2" t="n">
        <v>1683267.99</v>
      </c>
      <c r="O470" s="11" t="n">
        <f aca="false">+M470-N470</f>
        <v>0</v>
      </c>
    </row>
    <row r="471" customFormat="false" ht="15" hidden="false" customHeight="false" outlineLevel="0" collapsed="false">
      <c r="A471" s="1" t="s">
        <v>6560</v>
      </c>
      <c r="B471" s="15" t="n">
        <v>41745</v>
      </c>
      <c r="C471" s="1" t="s">
        <v>97</v>
      </c>
      <c r="D471" s="1" t="n">
        <v>2</v>
      </c>
      <c r="E471" s="1" t="n">
        <v>13560</v>
      </c>
      <c r="F471" s="1" t="s">
        <v>22</v>
      </c>
      <c r="G471" s="1" t="s">
        <v>42</v>
      </c>
      <c r="H471" s="1" t="s">
        <v>386</v>
      </c>
      <c r="I471" s="2" t="n">
        <v>13410</v>
      </c>
      <c r="J471" s="3" t="n">
        <v>419</v>
      </c>
      <c r="M471" s="2" t="n">
        <f aca="false">+M470+I471-K471</f>
        <v>1696677.99</v>
      </c>
      <c r="N471" s="2" t="n">
        <v>1696677.99</v>
      </c>
      <c r="O471" s="11" t="n">
        <f aca="false">+M471-N471</f>
        <v>0</v>
      </c>
    </row>
    <row r="472" customFormat="false" ht="15" hidden="false" customHeight="false" outlineLevel="0" collapsed="false">
      <c r="A472" s="1" t="s">
        <v>6561</v>
      </c>
      <c r="B472" s="15" t="n">
        <v>41745</v>
      </c>
      <c r="C472" s="1" t="s">
        <v>17</v>
      </c>
      <c r="D472" s="1" t="n">
        <v>1</v>
      </c>
      <c r="E472" s="1" t="n">
        <v>23003</v>
      </c>
      <c r="F472" s="1" t="s">
        <v>10</v>
      </c>
      <c r="G472" s="1" t="s">
        <v>11</v>
      </c>
      <c r="H472" s="1" t="s">
        <v>1011</v>
      </c>
      <c r="K472" s="2" t="n">
        <v>119905.44</v>
      </c>
      <c r="L472" s="4" t="n">
        <v>141</v>
      </c>
      <c r="M472" s="2" t="n">
        <f aca="false">+M471+I472-K472</f>
        <v>1576772.55</v>
      </c>
      <c r="N472" s="2" t="n">
        <v>1576772.55</v>
      </c>
      <c r="O472" s="11" t="n">
        <f aca="false">+M472-N472</f>
        <v>0</v>
      </c>
    </row>
    <row r="473" customFormat="false" ht="15" hidden="false" customHeight="false" outlineLevel="0" collapsed="false">
      <c r="A473" s="1" t="s">
        <v>1096</v>
      </c>
      <c r="B473" s="15" t="n">
        <v>41745</v>
      </c>
      <c r="C473" s="1" t="s">
        <v>6562</v>
      </c>
      <c r="D473" s="1" t="n">
        <v>1</v>
      </c>
      <c r="E473" s="1" t="n">
        <v>979250</v>
      </c>
      <c r="F473" s="1" t="s">
        <v>141</v>
      </c>
      <c r="G473" s="1" t="s">
        <v>142</v>
      </c>
      <c r="H473" s="1" t="s">
        <v>1098</v>
      </c>
      <c r="K473" s="2" t="n">
        <v>10000</v>
      </c>
      <c r="L473" s="4" t="n">
        <v>142</v>
      </c>
      <c r="M473" s="2" t="n">
        <f aca="false">+M472+I473-K473</f>
        <v>1566772.55</v>
      </c>
      <c r="N473" s="2" t="n">
        <v>1566772.55</v>
      </c>
      <c r="O473" s="11" t="n">
        <f aca="false">+M473-N473</f>
        <v>0</v>
      </c>
    </row>
    <row r="474" customFormat="false" ht="15" hidden="false" customHeight="false" outlineLevel="0" collapsed="false">
      <c r="A474" s="1" t="s">
        <v>1099</v>
      </c>
      <c r="B474" s="15" t="n">
        <v>41745</v>
      </c>
      <c r="C474" s="1" t="s">
        <v>6563</v>
      </c>
      <c r="D474" s="1" t="n">
        <v>1</v>
      </c>
      <c r="E474" s="1" t="n">
        <v>979251</v>
      </c>
      <c r="F474" s="1" t="s">
        <v>141</v>
      </c>
      <c r="G474" s="1" t="s">
        <v>142</v>
      </c>
      <c r="H474" s="1" t="s">
        <v>3256</v>
      </c>
      <c r="K474" s="2" t="n">
        <v>20000</v>
      </c>
      <c r="L474" s="4" t="n">
        <v>145</v>
      </c>
      <c r="M474" s="2" t="n">
        <f aca="false">+M473+I474-K474</f>
        <v>1546772.55</v>
      </c>
      <c r="N474" s="2" t="n">
        <v>1546772.55</v>
      </c>
      <c r="O474" s="11" t="n">
        <f aca="false">+M474-N474</f>
        <v>0</v>
      </c>
    </row>
    <row r="475" customFormat="false" ht="15" hidden="false" customHeight="false" outlineLevel="0" collapsed="false">
      <c r="A475" s="1" t="s">
        <v>1101</v>
      </c>
      <c r="B475" s="15" t="n">
        <v>41745</v>
      </c>
      <c r="C475" s="1" t="s">
        <v>6564</v>
      </c>
      <c r="D475" s="1" t="n">
        <v>1</v>
      </c>
      <c r="E475" s="1" t="n">
        <v>979252</v>
      </c>
      <c r="F475" s="1" t="s">
        <v>141</v>
      </c>
      <c r="G475" s="1" t="s">
        <v>142</v>
      </c>
      <c r="H475" s="1" t="s">
        <v>143</v>
      </c>
      <c r="K475" s="2" t="n">
        <v>676.28</v>
      </c>
      <c r="L475" s="4" t="n">
        <v>146</v>
      </c>
      <c r="M475" s="2" t="n">
        <f aca="false">+M474+I475-K475</f>
        <v>1546096.27</v>
      </c>
      <c r="N475" s="2" t="n">
        <v>1546096.27</v>
      </c>
      <c r="O475" s="11" t="n">
        <f aca="false">+M475-N475</f>
        <v>0</v>
      </c>
    </row>
    <row r="476" customFormat="false" ht="15" hidden="false" customHeight="false" outlineLevel="0" collapsed="false">
      <c r="A476" s="1" t="s">
        <v>1103</v>
      </c>
      <c r="B476" s="15" t="n">
        <v>41745</v>
      </c>
      <c r="C476" s="1" t="s">
        <v>6565</v>
      </c>
      <c r="D476" s="1" t="n">
        <v>1</v>
      </c>
      <c r="E476" s="1" t="n">
        <v>979253</v>
      </c>
      <c r="F476" s="1" t="s">
        <v>141</v>
      </c>
      <c r="G476" s="1" t="s">
        <v>142</v>
      </c>
      <c r="H476" s="1" t="s">
        <v>143</v>
      </c>
      <c r="K476" s="2" t="n">
        <v>82595.33</v>
      </c>
      <c r="L476" s="4" t="n">
        <v>147</v>
      </c>
      <c r="M476" s="2" t="n">
        <f aca="false">+M475+I476-K476</f>
        <v>1463500.94</v>
      </c>
      <c r="N476" s="2" t="n">
        <v>1463500.94</v>
      </c>
      <c r="O476" s="11" t="n">
        <f aca="false">+M476-N476</f>
        <v>0</v>
      </c>
    </row>
    <row r="477" customFormat="false" ht="15" hidden="false" customHeight="false" outlineLevel="0" collapsed="false">
      <c r="A477" s="1" t="s">
        <v>1105</v>
      </c>
      <c r="B477" s="15" t="n">
        <v>41745</v>
      </c>
      <c r="C477" s="1" t="s">
        <v>6566</v>
      </c>
      <c r="D477" s="1" t="n">
        <v>1</v>
      </c>
      <c r="E477" s="1" t="n">
        <v>979254</v>
      </c>
      <c r="F477" s="1" t="s">
        <v>141</v>
      </c>
      <c r="G477" s="1" t="s">
        <v>142</v>
      </c>
      <c r="H477" s="1" t="s">
        <v>143</v>
      </c>
      <c r="K477" s="2" t="n">
        <v>244071.48</v>
      </c>
      <c r="L477" s="4" t="n">
        <v>149</v>
      </c>
      <c r="M477" s="2" t="n">
        <f aca="false">+M476+I477-K477</f>
        <v>1219429.46</v>
      </c>
      <c r="N477" s="2" t="n">
        <v>1219429.46</v>
      </c>
      <c r="O477" s="11" t="n">
        <f aca="false">+M477-N477</f>
        <v>0</v>
      </c>
    </row>
    <row r="478" customFormat="false" ht="15" hidden="false" customHeight="false" outlineLevel="0" collapsed="false">
      <c r="A478" s="1" t="s">
        <v>711</v>
      </c>
      <c r="B478" s="15" t="n">
        <v>41745</v>
      </c>
      <c r="C478" s="1" t="s">
        <v>6567</v>
      </c>
      <c r="D478" s="1" t="n">
        <v>1</v>
      </c>
      <c r="E478" s="1" t="n">
        <v>979255</v>
      </c>
      <c r="F478" s="1" t="s">
        <v>141</v>
      </c>
      <c r="G478" s="1" t="s">
        <v>142</v>
      </c>
      <c r="H478" s="1" t="s">
        <v>143</v>
      </c>
      <c r="K478" s="2" t="n">
        <v>2204</v>
      </c>
      <c r="L478" s="4" t="n">
        <v>148</v>
      </c>
      <c r="M478" s="2" t="n">
        <f aca="false">+M477+I478-K478</f>
        <v>1217225.46</v>
      </c>
      <c r="N478" s="2" t="n">
        <v>1217225.46</v>
      </c>
      <c r="O478" s="11" t="n">
        <f aca="false">+M478-N478</f>
        <v>0</v>
      </c>
    </row>
    <row r="479" customFormat="false" ht="15" hidden="false" customHeight="false" outlineLevel="0" collapsed="false">
      <c r="A479" s="1" t="s">
        <v>3036</v>
      </c>
      <c r="B479" s="15" t="n">
        <v>41745</v>
      </c>
      <c r="C479" s="1" t="s">
        <v>6568</v>
      </c>
      <c r="D479" s="1" t="n">
        <v>1</v>
      </c>
      <c r="E479" s="1" t="n">
        <v>228</v>
      </c>
      <c r="F479" s="1" t="s">
        <v>917</v>
      </c>
      <c r="G479" s="1" t="s">
        <v>142</v>
      </c>
      <c r="H479" s="1" t="s">
        <v>6569</v>
      </c>
      <c r="K479" s="2" t="n">
        <v>5000</v>
      </c>
      <c r="L479" s="4" t="s">
        <v>6570</v>
      </c>
      <c r="M479" s="2" t="n">
        <f aca="false">+M478+I479-K479</f>
        <v>1212225.46</v>
      </c>
      <c r="N479" s="2" t="n">
        <v>1212225.46</v>
      </c>
      <c r="O479" s="11" t="n">
        <f aca="false">+M479-N479</f>
        <v>0</v>
      </c>
    </row>
    <row r="480" customFormat="false" ht="15" hidden="false" customHeight="false" outlineLevel="0" collapsed="false">
      <c r="A480" s="1" t="s">
        <v>3038</v>
      </c>
      <c r="B480" s="15" t="n">
        <v>41745</v>
      </c>
      <c r="C480" s="1" t="s">
        <v>6571</v>
      </c>
      <c r="D480" s="1" t="n">
        <v>1</v>
      </c>
      <c r="E480" s="1" t="n">
        <v>229</v>
      </c>
      <c r="F480" s="1" t="s">
        <v>917</v>
      </c>
      <c r="G480" s="1" t="s">
        <v>142</v>
      </c>
      <c r="H480" s="1" t="s">
        <v>6572</v>
      </c>
      <c r="K480" s="2" t="n">
        <v>2000</v>
      </c>
      <c r="L480" s="4" t="s">
        <v>6570</v>
      </c>
      <c r="M480" s="2" t="n">
        <f aca="false">+M479+I480-K480</f>
        <v>1210225.46</v>
      </c>
      <c r="N480" s="2" t="n">
        <v>1210225.46</v>
      </c>
      <c r="O480" s="11" t="n">
        <f aca="false">+M480-N480</f>
        <v>0</v>
      </c>
    </row>
    <row r="481" customFormat="false" ht="15" hidden="false" customHeight="false" outlineLevel="0" collapsed="false">
      <c r="A481" s="1" t="s">
        <v>1137</v>
      </c>
      <c r="B481" s="15" t="n">
        <v>41745</v>
      </c>
      <c r="C481" s="1" t="s">
        <v>6573</v>
      </c>
      <c r="D481" s="1" t="n">
        <v>2</v>
      </c>
      <c r="E481" s="1" t="n">
        <v>742</v>
      </c>
      <c r="F481" s="1" t="s">
        <v>904</v>
      </c>
      <c r="G481" s="1" t="s">
        <v>142</v>
      </c>
      <c r="H481" s="1" t="s">
        <v>914</v>
      </c>
      <c r="K481" s="2" t="n">
        <v>19822.08</v>
      </c>
      <c r="L481" s="4" t="s">
        <v>6570</v>
      </c>
      <c r="M481" s="2" t="n">
        <f aca="false">+M480+I481-K481</f>
        <v>1190403.38</v>
      </c>
      <c r="N481" s="2" t="n">
        <v>1190403.38</v>
      </c>
      <c r="O481" s="11" t="n">
        <f aca="false">+M481-N481</f>
        <v>0</v>
      </c>
    </row>
    <row r="482" customFormat="false" ht="15" hidden="false" customHeight="false" outlineLevel="0" collapsed="false">
      <c r="A482" s="1" t="s">
        <v>3041</v>
      </c>
      <c r="B482" s="15" t="n">
        <v>41745</v>
      </c>
      <c r="C482" s="1" t="s">
        <v>6574</v>
      </c>
      <c r="D482" s="1" t="n">
        <v>1</v>
      </c>
      <c r="E482" s="1" t="n">
        <v>1258</v>
      </c>
      <c r="F482" s="1" t="s">
        <v>904</v>
      </c>
      <c r="G482" s="1" t="s">
        <v>142</v>
      </c>
      <c r="H482" s="1" t="s">
        <v>921</v>
      </c>
      <c r="K482" s="2" t="n">
        <v>25520</v>
      </c>
      <c r="L482" s="4" t="s">
        <v>6570</v>
      </c>
      <c r="M482" s="2" t="n">
        <f aca="false">+M481+I482-K482</f>
        <v>1164883.38</v>
      </c>
      <c r="N482" s="2" t="n">
        <v>1164883.38</v>
      </c>
      <c r="O482" s="11" t="n">
        <f aca="false">+M482-N482</f>
        <v>0</v>
      </c>
    </row>
    <row r="483" customFormat="false" ht="15" hidden="false" customHeight="false" outlineLevel="0" collapsed="false">
      <c r="A483" s="1" t="s">
        <v>1140</v>
      </c>
      <c r="B483" s="15" t="n">
        <v>41745</v>
      </c>
      <c r="C483" s="1" t="s">
        <v>6575</v>
      </c>
      <c r="D483" s="1" t="n">
        <v>1</v>
      </c>
      <c r="E483" s="1" t="n">
        <v>1259</v>
      </c>
      <c r="F483" s="1" t="s">
        <v>904</v>
      </c>
      <c r="G483" s="1" t="s">
        <v>142</v>
      </c>
      <c r="H483" s="1" t="s">
        <v>2540</v>
      </c>
      <c r="K483" s="2" t="n">
        <v>1000</v>
      </c>
      <c r="L483" s="4" t="s">
        <v>6570</v>
      </c>
      <c r="M483" s="2" t="n">
        <f aca="false">+M482+I483-K483</f>
        <v>1163883.38</v>
      </c>
      <c r="N483" s="2" t="n">
        <v>1163883.38</v>
      </c>
      <c r="O483" s="11" t="n">
        <f aca="false">+M483-N483</f>
        <v>0</v>
      </c>
    </row>
    <row r="484" customFormat="false" ht="15" hidden="false" customHeight="false" outlineLevel="0" collapsed="false">
      <c r="A484" s="1" t="s">
        <v>1147</v>
      </c>
      <c r="B484" s="15" t="n">
        <v>41745</v>
      </c>
      <c r="C484" s="1" t="s">
        <v>6576</v>
      </c>
      <c r="D484" s="1" t="n">
        <v>1</v>
      </c>
      <c r="E484" s="1" t="n">
        <v>1260</v>
      </c>
      <c r="F484" s="1" t="s">
        <v>904</v>
      </c>
      <c r="G484" s="1" t="s">
        <v>142</v>
      </c>
      <c r="H484" s="1" t="s">
        <v>933</v>
      </c>
      <c r="K484" s="2" t="n">
        <v>7540</v>
      </c>
      <c r="L484" s="4" t="s">
        <v>6570</v>
      </c>
      <c r="M484" s="2" t="n">
        <f aca="false">+M483+I484-K484</f>
        <v>1156343.38</v>
      </c>
      <c r="N484" s="2" t="n">
        <v>1156343.38</v>
      </c>
      <c r="O484" s="11" t="n">
        <f aca="false">+M484-N484</f>
        <v>0</v>
      </c>
    </row>
    <row r="485" customFormat="false" ht="15" hidden="false" customHeight="false" outlineLevel="0" collapsed="false">
      <c r="A485" s="1" t="s">
        <v>1149</v>
      </c>
      <c r="B485" s="15" t="n">
        <v>41745</v>
      </c>
      <c r="C485" s="1" t="s">
        <v>6577</v>
      </c>
      <c r="D485" s="1" t="n">
        <v>1</v>
      </c>
      <c r="E485" s="1" t="n">
        <v>1261</v>
      </c>
      <c r="F485" s="1" t="s">
        <v>904</v>
      </c>
      <c r="G485" s="1" t="s">
        <v>142</v>
      </c>
      <c r="H485" s="1" t="s">
        <v>6578</v>
      </c>
      <c r="K485" s="2" t="n">
        <v>900</v>
      </c>
      <c r="L485" s="4" t="s">
        <v>6570</v>
      </c>
      <c r="M485" s="2" t="n">
        <f aca="false">+M484+I485-K485</f>
        <v>1155443.38</v>
      </c>
      <c r="N485" s="2" t="n">
        <v>1155443.38</v>
      </c>
      <c r="O485" s="11" t="n">
        <f aca="false">+M485-N485</f>
        <v>0</v>
      </c>
    </row>
    <row r="486" customFormat="false" ht="15" hidden="false" customHeight="false" outlineLevel="0" collapsed="false">
      <c r="A486" s="1" t="s">
        <v>4783</v>
      </c>
      <c r="B486" s="15" t="n">
        <v>41745</v>
      </c>
      <c r="C486" s="1" t="s">
        <v>6579</v>
      </c>
      <c r="D486" s="1" t="n">
        <v>1</v>
      </c>
      <c r="E486" s="1" t="n">
        <v>1262</v>
      </c>
      <c r="F486" s="1" t="s">
        <v>904</v>
      </c>
      <c r="G486" s="1" t="s">
        <v>142</v>
      </c>
      <c r="H486" s="1" t="s">
        <v>6580</v>
      </c>
      <c r="K486" s="2" t="n">
        <v>1433.6</v>
      </c>
      <c r="L486" s="4" t="s">
        <v>6570</v>
      </c>
      <c r="M486" s="2" t="n">
        <f aca="false">+M485+I486-K486</f>
        <v>1154009.78</v>
      </c>
      <c r="N486" s="2" t="n">
        <v>1154009.78</v>
      </c>
      <c r="O486" s="11" t="n">
        <f aca="false">+M486-N486</f>
        <v>0</v>
      </c>
    </row>
    <row r="487" customFormat="false" ht="15" hidden="false" customHeight="false" outlineLevel="0" collapsed="false">
      <c r="A487" s="1" t="s">
        <v>1237</v>
      </c>
      <c r="B487" s="15" t="n">
        <v>41745</v>
      </c>
      <c r="C487" s="1" t="s">
        <v>6581</v>
      </c>
      <c r="D487" s="1" t="n">
        <v>1</v>
      </c>
      <c r="E487" s="1" t="n">
        <v>230</v>
      </c>
      <c r="F487" s="1" t="s">
        <v>917</v>
      </c>
      <c r="G487" s="1" t="s">
        <v>142</v>
      </c>
      <c r="H487" s="1" t="s">
        <v>6582</v>
      </c>
      <c r="K487" s="2" t="n">
        <v>5000</v>
      </c>
      <c r="L487" s="4" t="n">
        <v>138</v>
      </c>
      <c r="M487" s="2" t="n">
        <f aca="false">+M486+I487-K487</f>
        <v>1149009.78</v>
      </c>
      <c r="N487" s="2" t="n">
        <v>1149009.78</v>
      </c>
      <c r="O487" s="11" t="n">
        <f aca="false">+M487-N487</f>
        <v>0</v>
      </c>
    </row>
    <row r="488" customFormat="false" ht="15" hidden="false" customHeight="false" outlineLevel="0" collapsed="false">
      <c r="A488" s="1" t="s">
        <v>6583</v>
      </c>
      <c r="B488" s="15" t="n">
        <v>41746</v>
      </c>
      <c r="C488" s="1" t="s">
        <v>6584</v>
      </c>
      <c r="D488" s="1" t="n">
        <v>1</v>
      </c>
      <c r="E488" s="1" t="n">
        <v>12839</v>
      </c>
      <c r="F488" s="1" t="s">
        <v>22</v>
      </c>
      <c r="G488" s="1" t="s">
        <v>54</v>
      </c>
      <c r="H488" s="1" t="s">
        <v>6585</v>
      </c>
      <c r="I488" s="2" t="n">
        <v>7000</v>
      </c>
      <c r="J488" s="3" t="n">
        <v>256</v>
      </c>
      <c r="M488" s="2" t="n">
        <f aca="false">+M487+I488-K488</f>
        <v>1156009.78</v>
      </c>
      <c r="N488" s="2" t="n">
        <v>1156009.78</v>
      </c>
      <c r="O488" s="11" t="n">
        <f aca="false">+M488-N488</f>
        <v>0</v>
      </c>
    </row>
    <row r="489" customFormat="false" ht="15" hidden="false" customHeight="false" outlineLevel="0" collapsed="false">
      <c r="A489" s="1" t="s">
        <v>6586</v>
      </c>
      <c r="B489" s="15" t="n">
        <v>41746</v>
      </c>
      <c r="C489" s="1" t="s">
        <v>6587</v>
      </c>
      <c r="D489" s="1" t="n">
        <v>1</v>
      </c>
      <c r="E489" s="1" t="n">
        <v>12840</v>
      </c>
      <c r="F489" s="1" t="s">
        <v>22</v>
      </c>
      <c r="G489" s="1" t="s">
        <v>54</v>
      </c>
      <c r="H489" s="1" t="s">
        <v>6588</v>
      </c>
      <c r="I489" s="2" t="n">
        <v>60000</v>
      </c>
      <c r="J489" s="3" t="n">
        <v>259</v>
      </c>
      <c r="M489" s="2" t="n">
        <f aca="false">+M488+I489-K489</f>
        <v>1216009.78</v>
      </c>
      <c r="N489" s="2" t="n">
        <v>1216009.78</v>
      </c>
      <c r="O489" s="11" t="n">
        <f aca="false">+M489-N489</f>
        <v>0</v>
      </c>
    </row>
    <row r="490" customFormat="false" ht="15" hidden="false" customHeight="false" outlineLevel="0" collapsed="false">
      <c r="A490" s="34" t="s">
        <v>6589</v>
      </c>
      <c r="B490" s="35" t="n">
        <v>41750</v>
      </c>
      <c r="C490" s="34" t="s">
        <v>2171</v>
      </c>
      <c r="D490" s="34" t="n">
        <v>1</v>
      </c>
      <c r="E490" s="34" t="n">
        <v>12842</v>
      </c>
      <c r="F490" s="34" t="s">
        <v>22</v>
      </c>
      <c r="G490" s="34" t="s">
        <v>23</v>
      </c>
      <c r="H490" s="34" t="s">
        <v>6590</v>
      </c>
      <c r="I490" s="36" t="n">
        <v>1000</v>
      </c>
      <c r="J490" s="37" t="n">
        <v>434</v>
      </c>
      <c r="K490" s="36"/>
      <c r="L490" s="38"/>
      <c r="M490" s="2" t="n">
        <f aca="false">+M489+I490-K490</f>
        <v>1217009.78</v>
      </c>
      <c r="N490" s="2" t="n">
        <v>1217009.78</v>
      </c>
      <c r="O490" s="11" t="n">
        <f aca="false">+M490-N490</f>
        <v>0</v>
      </c>
    </row>
    <row r="491" customFormat="false" ht="15" hidden="false" customHeight="false" outlineLevel="0" collapsed="false">
      <c r="A491" s="34" t="s">
        <v>6591</v>
      </c>
      <c r="B491" s="35" t="n">
        <v>41750</v>
      </c>
      <c r="C491" s="34" t="s">
        <v>97</v>
      </c>
      <c r="D491" s="34" t="n">
        <v>1</v>
      </c>
      <c r="E491" s="34" t="n">
        <v>12843</v>
      </c>
      <c r="F491" s="34" t="s">
        <v>22</v>
      </c>
      <c r="G491" s="34" t="s">
        <v>23</v>
      </c>
      <c r="H491" s="34" t="s">
        <v>6592</v>
      </c>
      <c r="I491" s="36" t="n">
        <v>10184.57</v>
      </c>
      <c r="J491" s="37" t="n">
        <v>254</v>
      </c>
      <c r="K491" s="36"/>
      <c r="L491" s="38"/>
      <c r="M491" s="2" t="n">
        <f aca="false">+M490+I491-K491</f>
        <v>1227194.35</v>
      </c>
      <c r="N491" s="2" t="n">
        <v>1227194.35</v>
      </c>
      <c r="O491" s="11" t="n">
        <f aca="false">+M491-N491</f>
        <v>0</v>
      </c>
    </row>
    <row r="492" customFormat="false" ht="15" hidden="false" customHeight="false" outlineLevel="0" collapsed="false">
      <c r="A492" s="34" t="s">
        <v>6593</v>
      </c>
      <c r="B492" s="35" t="n">
        <v>41750</v>
      </c>
      <c r="C492" s="34" t="s">
        <v>6594</v>
      </c>
      <c r="D492" s="34" t="n">
        <v>2</v>
      </c>
      <c r="E492" s="34" t="n">
        <v>13546</v>
      </c>
      <c r="F492" s="34" t="s">
        <v>22</v>
      </c>
      <c r="G492" s="34" t="s">
        <v>54</v>
      </c>
      <c r="H492" s="34" t="s">
        <v>4160</v>
      </c>
      <c r="I492" s="36" t="n">
        <v>484.67</v>
      </c>
      <c r="J492" s="37" t="n">
        <v>273</v>
      </c>
      <c r="K492" s="36"/>
      <c r="L492" s="38"/>
      <c r="M492" s="2" t="n">
        <f aca="false">+M491+I492-K492</f>
        <v>1227679.02</v>
      </c>
      <c r="N492" s="2" t="n">
        <v>1227679.02</v>
      </c>
      <c r="O492" s="11" t="n">
        <f aca="false">+M492-N492</f>
        <v>0</v>
      </c>
    </row>
    <row r="493" customFormat="false" ht="15" hidden="false" customHeight="false" outlineLevel="0" collapsed="false">
      <c r="A493" s="34" t="s">
        <v>6595</v>
      </c>
      <c r="B493" s="35" t="n">
        <v>41750</v>
      </c>
      <c r="C493" s="34" t="s">
        <v>6596</v>
      </c>
      <c r="D493" s="34" t="n">
        <v>2</v>
      </c>
      <c r="E493" s="34" t="n">
        <v>13547</v>
      </c>
      <c r="F493" s="34" t="s">
        <v>168</v>
      </c>
      <c r="G493" s="34" t="s">
        <v>54</v>
      </c>
      <c r="H493" s="34" t="s">
        <v>6597</v>
      </c>
      <c r="I493" s="36" t="n">
        <v>725</v>
      </c>
      <c r="J493" s="37" t="n">
        <v>267</v>
      </c>
      <c r="K493" s="36"/>
      <c r="L493" s="38"/>
      <c r="M493" s="2" t="n">
        <f aca="false">+M492+I493-K493</f>
        <v>1228404.02</v>
      </c>
      <c r="N493" s="2" t="n">
        <v>1228404.02</v>
      </c>
      <c r="O493" s="11" t="n">
        <f aca="false">+M493-N493</f>
        <v>0</v>
      </c>
    </row>
    <row r="494" customFormat="false" ht="15" hidden="false" customHeight="false" outlineLevel="0" collapsed="false">
      <c r="A494" s="34" t="s">
        <v>5009</v>
      </c>
      <c r="B494" s="35" t="n">
        <v>41750</v>
      </c>
      <c r="C494" s="34" t="s">
        <v>6598</v>
      </c>
      <c r="D494" s="34" t="n">
        <v>2</v>
      </c>
      <c r="E494" s="34" t="n">
        <v>13552</v>
      </c>
      <c r="F494" s="34" t="s">
        <v>22</v>
      </c>
      <c r="G494" s="34" t="s">
        <v>42</v>
      </c>
      <c r="H494" s="34" t="s">
        <v>3354</v>
      </c>
      <c r="I494" s="36" t="n">
        <v>1799.01</v>
      </c>
      <c r="J494" s="37" t="n">
        <v>201</v>
      </c>
      <c r="K494" s="36"/>
      <c r="L494" s="38"/>
      <c r="M494" s="2" t="n">
        <f aca="false">+M493+I494-K494</f>
        <v>1230203.03</v>
      </c>
      <c r="N494" s="2" t="n">
        <v>1230203.03</v>
      </c>
      <c r="O494" s="11" t="n">
        <f aca="false">+M494-N494</f>
        <v>0</v>
      </c>
    </row>
    <row r="495" customFormat="false" ht="15" hidden="false" customHeight="false" outlineLevel="0" collapsed="false">
      <c r="A495" s="34" t="s">
        <v>6599</v>
      </c>
      <c r="B495" s="35" t="n">
        <v>41750</v>
      </c>
      <c r="C495" s="34" t="s">
        <v>6600</v>
      </c>
      <c r="D495" s="34" t="n">
        <v>2</v>
      </c>
      <c r="E495" s="34" t="n">
        <v>13553</v>
      </c>
      <c r="F495" s="34" t="s">
        <v>22</v>
      </c>
      <c r="G495" s="34" t="s">
        <v>42</v>
      </c>
      <c r="H495" s="34" t="s">
        <v>836</v>
      </c>
      <c r="I495" s="36" t="n">
        <v>44878.58</v>
      </c>
      <c r="J495" s="37" t="n">
        <v>404</v>
      </c>
      <c r="K495" s="36"/>
      <c r="L495" s="38"/>
      <c r="M495" s="2" t="n">
        <f aca="false">+M494+I495-K495</f>
        <v>1275081.61</v>
      </c>
      <c r="N495" s="2" t="n">
        <v>1275081.61</v>
      </c>
      <c r="O495" s="11" t="n">
        <f aca="false">+M495-N495</f>
        <v>0</v>
      </c>
    </row>
    <row r="496" customFormat="false" ht="15" hidden="false" customHeight="false" outlineLevel="0" collapsed="false">
      <c r="A496" s="34" t="s">
        <v>3198</v>
      </c>
      <c r="B496" s="35" t="n">
        <v>41750</v>
      </c>
      <c r="C496" s="34" t="s">
        <v>6601</v>
      </c>
      <c r="D496" s="34" t="n">
        <v>2</v>
      </c>
      <c r="E496" s="34" t="n">
        <v>13554</v>
      </c>
      <c r="F496" s="34" t="s">
        <v>22</v>
      </c>
      <c r="G496" s="34" t="s">
        <v>42</v>
      </c>
      <c r="H496" s="34" t="s">
        <v>1450</v>
      </c>
      <c r="I496" s="36" t="n">
        <v>6557.63</v>
      </c>
      <c r="J496" s="37" t="n">
        <v>169</v>
      </c>
      <c r="K496" s="36"/>
      <c r="L496" s="38"/>
      <c r="M496" s="2" t="n">
        <f aca="false">+M495+I496-K496</f>
        <v>1281639.24</v>
      </c>
      <c r="N496" s="2" t="n">
        <v>1281639.24</v>
      </c>
      <c r="O496" s="11" t="n">
        <f aca="false">+M496-N496</f>
        <v>0</v>
      </c>
    </row>
    <row r="497" customFormat="false" ht="15" hidden="false" customHeight="false" outlineLevel="0" collapsed="false">
      <c r="A497" s="34" t="s">
        <v>5011</v>
      </c>
      <c r="B497" s="35" t="n">
        <v>41750</v>
      </c>
      <c r="C497" s="34" t="s">
        <v>6602</v>
      </c>
      <c r="D497" s="34" t="n">
        <v>2</v>
      </c>
      <c r="E497" s="34" t="n">
        <v>13555</v>
      </c>
      <c r="F497" s="34" t="s">
        <v>22</v>
      </c>
      <c r="G497" s="34" t="s">
        <v>42</v>
      </c>
      <c r="H497" s="34" t="s">
        <v>2070</v>
      </c>
      <c r="I497" s="36" t="n">
        <v>1618.77</v>
      </c>
      <c r="J497" s="37" t="n">
        <v>145</v>
      </c>
      <c r="K497" s="36"/>
      <c r="L497" s="38"/>
      <c r="M497" s="2" t="n">
        <f aca="false">+M496+I497-K497</f>
        <v>1283258.01</v>
      </c>
      <c r="N497" s="2" t="n">
        <v>1283258.01</v>
      </c>
      <c r="O497" s="11" t="n">
        <f aca="false">+M497-N497</f>
        <v>0</v>
      </c>
    </row>
    <row r="498" customFormat="false" ht="15" hidden="false" customHeight="false" outlineLevel="0" collapsed="false">
      <c r="A498" s="34" t="s">
        <v>6603</v>
      </c>
      <c r="B498" s="35" t="n">
        <v>41750</v>
      </c>
      <c r="C498" s="34" t="s">
        <v>6604</v>
      </c>
      <c r="D498" s="34" t="n">
        <v>2</v>
      </c>
      <c r="E498" s="34" t="n">
        <v>13556</v>
      </c>
      <c r="F498" s="34" t="s">
        <v>22</v>
      </c>
      <c r="G498" s="34" t="s">
        <v>42</v>
      </c>
      <c r="H498" s="34" t="s">
        <v>2327</v>
      </c>
      <c r="I498" s="36" t="n">
        <v>19376.08</v>
      </c>
      <c r="J498" s="37" t="n">
        <v>134</v>
      </c>
      <c r="K498" s="36"/>
      <c r="L498" s="38"/>
      <c r="M498" s="2" t="n">
        <f aca="false">+M497+I498-K498</f>
        <v>1302634.09</v>
      </c>
      <c r="N498" s="2" t="n">
        <v>1302634.09</v>
      </c>
      <c r="O498" s="11" t="n">
        <f aca="false">+M498-N498</f>
        <v>0</v>
      </c>
    </row>
    <row r="499" customFormat="false" ht="15" hidden="false" customHeight="false" outlineLevel="0" collapsed="false">
      <c r="A499" s="34" t="s">
        <v>6605</v>
      </c>
      <c r="B499" s="35" t="n">
        <v>41750</v>
      </c>
      <c r="C499" s="34" t="s">
        <v>6606</v>
      </c>
      <c r="D499" s="34" t="n">
        <v>2</v>
      </c>
      <c r="E499" s="34" t="n">
        <v>13558</v>
      </c>
      <c r="F499" s="34" t="s">
        <v>22</v>
      </c>
      <c r="G499" s="34" t="s">
        <v>42</v>
      </c>
      <c r="H499" s="34" t="s">
        <v>1460</v>
      </c>
      <c r="I499" s="36" t="n">
        <v>28558.48</v>
      </c>
      <c r="J499" s="37" t="n">
        <v>402</v>
      </c>
      <c r="K499" s="36"/>
      <c r="L499" s="38"/>
      <c r="M499" s="2" t="n">
        <f aca="false">+M498+I499-K499</f>
        <v>1331192.57</v>
      </c>
      <c r="N499" s="2" t="n">
        <v>1331192.57</v>
      </c>
      <c r="O499" s="11" t="n">
        <f aca="false">+M499-N499</f>
        <v>0</v>
      </c>
    </row>
    <row r="500" customFormat="false" ht="15" hidden="false" customHeight="false" outlineLevel="0" collapsed="false">
      <c r="A500" s="34" t="s">
        <v>6607</v>
      </c>
      <c r="B500" s="35" t="n">
        <v>41750</v>
      </c>
      <c r="C500" s="34" t="s">
        <v>6608</v>
      </c>
      <c r="D500" s="34" t="n">
        <v>2</v>
      </c>
      <c r="E500" s="34" t="n">
        <v>13559</v>
      </c>
      <c r="F500" s="34" t="s">
        <v>22</v>
      </c>
      <c r="G500" s="34" t="s">
        <v>42</v>
      </c>
      <c r="H500" s="34" t="s">
        <v>1388</v>
      </c>
      <c r="I500" s="36" t="n">
        <v>86972.53</v>
      </c>
      <c r="J500" s="37" t="n">
        <v>426</v>
      </c>
      <c r="K500" s="36"/>
      <c r="L500" s="38"/>
      <c r="M500" s="2" t="n">
        <f aca="false">+M499+I500-K500</f>
        <v>1418165.1</v>
      </c>
      <c r="N500" s="2" t="n">
        <v>1418165.1</v>
      </c>
      <c r="O500" s="11" t="n">
        <f aca="false">+M500-N500</f>
        <v>0</v>
      </c>
    </row>
    <row r="501" customFormat="false" ht="15" hidden="false" customHeight="false" outlineLevel="0" collapsed="false">
      <c r="A501" s="34" t="s">
        <v>6609</v>
      </c>
      <c r="B501" s="35" t="n">
        <v>41750</v>
      </c>
      <c r="C501" s="34" t="s">
        <v>21</v>
      </c>
      <c r="D501" s="34" t="n">
        <v>1</v>
      </c>
      <c r="E501" s="34" t="n">
        <v>12844</v>
      </c>
      <c r="F501" s="34" t="s">
        <v>22</v>
      </c>
      <c r="G501" s="34" t="s">
        <v>23</v>
      </c>
      <c r="H501" s="34" t="s">
        <v>6610</v>
      </c>
      <c r="I501" s="36" t="n">
        <v>240927.16</v>
      </c>
      <c r="J501" s="37" t="n">
        <v>243</v>
      </c>
      <c r="K501" s="36"/>
      <c r="L501" s="38"/>
      <c r="M501" s="2" t="n">
        <f aca="false">+M500+I501-K501</f>
        <v>1659092.26</v>
      </c>
      <c r="N501" s="2" t="n">
        <v>1659092.26</v>
      </c>
      <c r="O501" s="11" t="n">
        <f aca="false">+M501-N501</f>
        <v>0</v>
      </c>
    </row>
    <row r="502" customFormat="false" ht="15" hidden="false" customHeight="false" outlineLevel="0" collapsed="false">
      <c r="A502" s="34" t="s">
        <v>6611</v>
      </c>
      <c r="B502" s="35" t="n">
        <v>41750</v>
      </c>
      <c r="C502" s="34" t="s">
        <v>27</v>
      </c>
      <c r="D502" s="34" t="n">
        <v>1</v>
      </c>
      <c r="E502" s="34" t="n">
        <v>12845</v>
      </c>
      <c r="F502" s="34" t="s">
        <v>22</v>
      </c>
      <c r="G502" s="34" t="s">
        <v>23</v>
      </c>
      <c r="H502" s="34" t="s">
        <v>6612</v>
      </c>
      <c r="I502" s="36" t="n">
        <v>18398</v>
      </c>
      <c r="J502" s="37" t="n">
        <v>432</v>
      </c>
      <c r="K502" s="36"/>
      <c r="L502" s="38"/>
      <c r="M502" s="2" t="n">
        <f aca="false">+M501+I502-K502</f>
        <v>1677490.26</v>
      </c>
      <c r="N502" s="2" t="n">
        <v>1677490.26</v>
      </c>
      <c r="O502" s="11" t="n">
        <f aca="false">+M502-N502</f>
        <v>0</v>
      </c>
    </row>
    <row r="503" customFormat="false" ht="15" hidden="false" customHeight="false" outlineLevel="0" collapsed="false">
      <c r="A503" s="34" t="s">
        <v>3204</v>
      </c>
      <c r="B503" s="35" t="n">
        <v>41750</v>
      </c>
      <c r="C503" s="34" t="s">
        <v>114</v>
      </c>
      <c r="D503" s="34" t="n">
        <v>1</v>
      </c>
      <c r="E503" s="34" t="n">
        <v>12846</v>
      </c>
      <c r="F503" s="34" t="s">
        <v>22</v>
      </c>
      <c r="G503" s="34" t="s">
        <v>23</v>
      </c>
      <c r="H503" s="34" t="s">
        <v>6612</v>
      </c>
      <c r="I503" s="36" t="n">
        <v>6112.76</v>
      </c>
      <c r="J503" s="37" t="n">
        <v>432</v>
      </c>
      <c r="K503" s="36"/>
      <c r="L503" s="38"/>
      <c r="M503" s="2" t="n">
        <f aca="false">+M502+I503-K503</f>
        <v>1683603.02</v>
      </c>
      <c r="N503" s="2" t="n">
        <v>1683603.02</v>
      </c>
      <c r="O503" s="11" t="n">
        <f aca="false">+M503-N503</f>
        <v>0</v>
      </c>
    </row>
    <row r="504" customFormat="false" ht="15" hidden="false" customHeight="false" outlineLevel="0" collapsed="false">
      <c r="A504" s="34" t="s">
        <v>6613</v>
      </c>
      <c r="B504" s="35" t="n">
        <v>41750</v>
      </c>
      <c r="C504" s="34" t="s">
        <v>6614</v>
      </c>
      <c r="D504" s="34" t="n">
        <v>2</v>
      </c>
      <c r="E504" s="34" t="n">
        <v>13561</v>
      </c>
      <c r="F504" s="34" t="s">
        <v>22</v>
      </c>
      <c r="G504" s="34" t="s">
        <v>54</v>
      </c>
      <c r="H504" s="34" t="s">
        <v>4160</v>
      </c>
      <c r="I504" s="36" t="n">
        <v>73</v>
      </c>
      <c r="J504" s="37" t="n">
        <v>272</v>
      </c>
      <c r="K504" s="36"/>
      <c r="L504" s="38"/>
      <c r="M504" s="2" t="n">
        <f aca="false">+M503+I504-K504</f>
        <v>1683676.02</v>
      </c>
      <c r="N504" s="2" t="n">
        <v>1683676.02</v>
      </c>
      <c r="O504" s="11" t="n">
        <f aca="false">+M504-N504</f>
        <v>0</v>
      </c>
    </row>
    <row r="505" customFormat="false" ht="15" hidden="false" customHeight="false" outlineLevel="0" collapsed="false">
      <c r="A505" s="34" t="s">
        <v>6615</v>
      </c>
      <c r="B505" s="35" t="n">
        <v>41750</v>
      </c>
      <c r="C505" s="34" t="s">
        <v>97</v>
      </c>
      <c r="D505" s="34" t="n">
        <v>1</v>
      </c>
      <c r="E505" s="34" t="n">
        <v>12849</v>
      </c>
      <c r="F505" s="34" t="s">
        <v>22</v>
      </c>
      <c r="G505" s="34" t="s">
        <v>23</v>
      </c>
      <c r="H505" s="34" t="s">
        <v>6616</v>
      </c>
      <c r="I505" s="36" t="n">
        <v>8709</v>
      </c>
      <c r="J505" s="37" t="n">
        <v>271</v>
      </c>
      <c r="K505" s="36"/>
      <c r="L505" s="38"/>
      <c r="M505" s="2" t="n">
        <f aca="false">+M504+I505-K505</f>
        <v>1692385.02</v>
      </c>
      <c r="N505" s="2" t="n">
        <v>1692385.02</v>
      </c>
      <c r="O505" s="11" t="n">
        <f aca="false">+M505-N505</f>
        <v>0</v>
      </c>
    </row>
    <row r="506" customFormat="false" ht="15" hidden="false" customHeight="false" outlineLevel="0" collapsed="false">
      <c r="A506" s="34" t="s">
        <v>1075</v>
      </c>
      <c r="B506" s="35" t="n">
        <v>41750</v>
      </c>
      <c r="C506" s="34" t="s">
        <v>874</v>
      </c>
      <c r="D506" s="34" t="n">
        <v>1</v>
      </c>
      <c r="E506" s="34" t="n">
        <v>12850</v>
      </c>
      <c r="F506" s="34" t="s">
        <v>22</v>
      </c>
      <c r="G506" s="34" t="s">
        <v>23</v>
      </c>
      <c r="H506" s="34" t="s">
        <v>6617</v>
      </c>
      <c r="I506" s="36" t="n">
        <v>615</v>
      </c>
      <c r="J506" s="37" t="n">
        <v>261</v>
      </c>
      <c r="K506" s="36"/>
      <c r="L506" s="38"/>
      <c r="M506" s="2" t="n">
        <f aca="false">+M505+I506-K506</f>
        <v>1693000.02</v>
      </c>
      <c r="N506" s="2" t="n">
        <v>1693000.02</v>
      </c>
      <c r="O506" s="11" t="n">
        <f aca="false">+M506-N506</f>
        <v>0</v>
      </c>
    </row>
    <row r="507" customFormat="false" ht="15" hidden="false" customHeight="false" outlineLevel="0" collapsed="false">
      <c r="A507" s="34" t="s">
        <v>5017</v>
      </c>
      <c r="B507" s="35" t="n">
        <v>41750</v>
      </c>
      <c r="C507" s="34" t="s">
        <v>6618</v>
      </c>
      <c r="D507" s="34" t="n">
        <v>2</v>
      </c>
      <c r="E507" s="34" t="n">
        <v>13562</v>
      </c>
      <c r="F507" s="34" t="s">
        <v>22</v>
      </c>
      <c r="G507" s="34" t="s">
        <v>54</v>
      </c>
      <c r="H507" s="34" t="s">
        <v>4160</v>
      </c>
      <c r="I507" s="36" t="n">
        <v>442</v>
      </c>
      <c r="J507" s="37" t="n">
        <v>274</v>
      </c>
      <c r="K507" s="36"/>
      <c r="L507" s="38"/>
      <c r="M507" s="2" t="n">
        <f aca="false">+M506+I507-K507</f>
        <v>1693442.02</v>
      </c>
      <c r="N507" s="2" t="n">
        <v>1693442.02</v>
      </c>
      <c r="O507" s="11" t="n">
        <f aca="false">+M507-N507</f>
        <v>0</v>
      </c>
    </row>
    <row r="508" customFormat="false" ht="15" hidden="false" customHeight="false" outlineLevel="0" collapsed="false">
      <c r="A508" s="34" t="s">
        <v>5036</v>
      </c>
      <c r="B508" s="35" t="n">
        <v>41750</v>
      </c>
      <c r="C508" s="34" t="s">
        <v>27</v>
      </c>
      <c r="D508" s="34" t="n">
        <v>2</v>
      </c>
      <c r="E508" s="34" t="n">
        <v>13563</v>
      </c>
      <c r="F508" s="34" t="s">
        <v>22</v>
      </c>
      <c r="G508" s="34" t="s">
        <v>23</v>
      </c>
      <c r="H508" s="34" t="s">
        <v>6619</v>
      </c>
      <c r="I508" s="36" t="n">
        <v>376</v>
      </c>
      <c r="J508" s="37" t="n">
        <v>414</v>
      </c>
      <c r="K508" s="36"/>
      <c r="L508" s="38"/>
      <c r="M508" s="2" t="n">
        <f aca="false">+M507+I508-K508</f>
        <v>1693818.02</v>
      </c>
      <c r="N508" s="2" t="n">
        <v>1693818.02</v>
      </c>
      <c r="O508" s="11" t="n">
        <f aca="false">+M508-N508</f>
        <v>0</v>
      </c>
    </row>
    <row r="509" customFormat="false" ht="15" hidden="false" customHeight="false" outlineLevel="0" collapsed="false">
      <c r="A509" s="34" t="s">
        <v>5061</v>
      </c>
      <c r="B509" s="35" t="n">
        <v>41750</v>
      </c>
      <c r="C509" s="34" t="s">
        <v>41</v>
      </c>
      <c r="D509" s="34" t="n">
        <v>2</v>
      </c>
      <c r="E509" s="34" t="n">
        <v>13565</v>
      </c>
      <c r="F509" s="34" t="s">
        <v>22</v>
      </c>
      <c r="G509" s="34" t="s">
        <v>23</v>
      </c>
      <c r="H509" s="34" t="s">
        <v>6620</v>
      </c>
      <c r="I509" s="36" t="n">
        <v>2519.52</v>
      </c>
      <c r="J509" s="37" t="n">
        <v>415</v>
      </c>
      <c r="K509" s="36"/>
      <c r="L509" s="38"/>
      <c r="M509" s="2" t="n">
        <f aca="false">+M508+I509-K509</f>
        <v>1696337.54</v>
      </c>
      <c r="N509" s="2" t="n">
        <v>1696337.54</v>
      </c>
      <c r="O509" s="11" t="n">
        <f aca="false">+M509-N509</f>
        <v>0</v>
      </c>
    </row>
    <row r="510" customFormat="false" ht="15" hidden="false" customHeight="false" outlineLevel="0" collapsed="false">
      <c r="A510" s="34" t="s">
        <v>6621</v>
      </c>
      <c r="B510" s="35" t="n">
        <v>41750</v>
      </c>
      <c r="C510" s="34" t="s">
        <v>97</v>
      </c>
      <c r="D510" s="34" t="n">
        <v>2</v>
      </c>
      <c r="E510" s="34" t="n">
        <v>13567</v>
      </c>
      <c r="F510" s="34" t="s">
        <v>22</v>
      </c>
      <c r="G510" s="34" t="s">
        <v>23</v>
      </c>
      <c r="H510" s="34" t="s">
        <v>6134</v>
      </c>
      <c r="I510" s="36" t="n">
        <v>450</v>
      </c>
      <c r="J510" s="37" t="n">
        <v>270</v>
      </c>
      <c r="K510" s="36"/>
      <c r="L510" s="38"/>
      <c r="M510" s="2" t="n">
        <f aca="false">+M509+I510-K510</f>
        <v>1696787.54</v>
      </c>
      <c r="N510" s="2" t="n">
        <v>1696787.54</v>
      </c>
      <c r="O510" s="11" t="n">
        <f aca="false">+M510-N510</f>
        <v>0</v>
      </c>
    </row>
    <row r="511" customFormat="false" ht="15" hidden="false" customHeight="false" outlineLevel="0" collapsed="false">
      <c r="A511" s="34" t="s">
        <v>1163</v>
      </c>
      <c r="B511" s="35" t="n">
        <v>41750</v>
      </c>
      <c r="C511" s="34" t="s">
        <v>124</v>
      </c>
      <c r="D511" s="34" t="n">
        <v>2</v>
      </c>
      <c r="E511" s="34" t="n">
        <v>13571</v>
      </c>
      <c r="F511" s="34" t="s">
        <v>22</v>
      </c>
      <c r="G511" s="34" t="s">
        <v>23</v>
      </c>
      <c r="H511" s="34" t="s">
        <v>386</v>
      </c>
      <c r="I511" s="36" t="n">
        <v>10477</v>
      </c>
      <c r="J511" s="37" t="n">
        <v>282</v>
      </c>
      <c r="K511" s="36"/>
      <c r="L511" s="38"/>
      <c r="M511" s="2" t="n">
        <f aca="false">+M510+I511-K511</f>
        <v>1707264.54</v>
      </c>
      <c r="N511" s="2" t="n">
        <v>1707264.54</v>
      </c>
      <c r="O511" s="11" t="n">
        <f aca="false">+M511-N511</f>
        <v>0</v>
      </c>
    </row>
    <row r="512" customFormat="false" ht="15" hidden="false" customHeight="false" outlineLevel="0" collapsed="false">
      <c r="A512" s="34" t="s">
        <v>6622</v>
      </c>
      <c r="B512" s="35" t="n">
        <v>41750</v>
      </c>
      <c r="C512" s="34" t="s">
        <v>2072</v>
      </c>
      <c r="D512" s="34" t="n">
        <v>1</v>
      </c>
      <c r="E512" s="34" t="n">
        <v>22958</v>
      </c>
      <c r="F512" s="34" t="s">
        <v>10</v>
      </c>
      <c r="G512" s="34" t="s">
        <v>11</v>
      </c>
      <c r="H512" s="34" t="s">
        <v>2594</v>
      </c>
      <c r="I512" s="36"/>
      <c r="J512" s="37"/>
      <c r="K512" s="36" t="n">
        <v>800000</v>
      </c>
      <c r="L512" s="38" t="n">
        <v>150</v>
      </c>
      <c r="M512" s="2" t="n">
        <f aca="false">+M511+I512-K512</f>
        <v>907264.54</v>
      </c>
      <c r="N512" s="2" t="n">
        <v>907264.54</v>
      </c>
      <c r="O512" s="11" t="n">
        <f aca="false">+M512-N512</f>
        <v>0</v>
      </c>
    </row>
    <row r="513" customFormat="false" ht="15" hidden="false" customHeight="false" outlineLevel="0" collapsed="false">
      <c r="A513" s="34" t="s">
        <v>1239</v>
      </c>
      <c r="B513" s="35" t="n">
        <v>41750</v>
      </c>
      <c r="C513" s="34" t="s">
        <v>6623</v>
      </c>
      <c r="D513" s="34" t="n">
        <v>2</v>
      </c>
      <c r="E513" s="34" t="n">
        <v>743</v>
      </c>
      <c r="F513" s="34" t="s">
        <v>904</v>
      </c>
      <c r="G513" s="34" t="s">
        <v>142</v>
      </c>
      <c r="H513" s="34" t="s">
        <v>970</v>
      </c>
      <c r="I513" s="36"/>
      <c r="J513" s="37"/>
      <c r="K513" s="36" t="n">
        <v>8610.08</v>
      </c>
      <c r="L513" s="38" t="n">
        <v>137</v>
      </c>
      <c r="M513" s="2" t="n">
        <f aca="false">+M512+I513-K513</f>
        <v>898654.46</v>
      </c>
      <c r="N513" s="2" t="n">
        <v>898654.46</v>
      </c>
      <c r="O513" s="11" t="n">
        <f aca="false">+M513-N513</f>
        <v>0</v>
      </c>
    </row>
    <row r="514" customFormat="false" ht="15" hidden="false" customHeight="false" outlineLevel="0" collapsed="false">
      <c r="A514" s="34" t="s">
        <v>1241</v>
      </c>
      <c r="B514" s="35" t="n">
        <v>41750</v>
      </c>
      <c r="C514" s="34" t="s">
        <v>6624</v>
      </c>
      <c r="D514" s="34" t="n">
        <v>1</v>
      </c>
      <c r="E514" s="34" t="n">
        <v>231</v>
      </c>
      <c r="F514" s="34" t="s">
        <v>917</v>
      </c>
      <c r="G514" s="34" t="s">
        <v>142</v>
      </c>
      <c r="H514" s="34" t="s">
        <v>6625</v>
      </c>
      <c r="I514" s="36"/>
      <c r="J514" s="37"/>
      <c r="K514" s="36" t="n">
        <v>2500</v>
      </c>
      <c r="L514" s="38" t="n">
        <v>136</v>
      </c>
      <c r="M514" s="2" t="n">
        <f aca="false">+M513+I514-K514</f>
        <v>896154.46</v>
      </c>
      <c r="N514" s="2" t="n">
        <v>896154.46</v>
      </c>
      <c r="O514" s="11" t="n">
        <f aca="false">+M514-N514</f>
        <v>0</v>
      </c>
    </row>
    <row r="515" customFormat="false" ht="15" hidden="false" customHeight="false" outlineLevel="0" collapsed="false">
      <c r="A515" s="34" t="s">
        <v>1243</v>
      </c>
      <c r="B515" s="35" t="n">
        <v>41750</v>
      </c>
      <c r="C515" s="34" t="s">
        <v>6626</v>
      </c>
      <c r="D515" s="34" t="n">
        <v>1</v>
      </c>
      <c r="E515" s="34" t="n">
        <v>1263</v>
      </c>
      <c r="F515" s="34" t="s">
        <v>904</v>
      </c>
      <c r="G515" s="34" t="s">
        <v>142</v>
      </c>
      <c r="H515" s="34" t="s">
        <v>2877</v>
      </c>
      <c r="I515" s="36"/>
      <c r="J515" s="37"/>
      <c r="K515" s="36" t="n">
        <v>905</v>
      </c>
      <c r="L515" s="38" t="n">
        <v>135</v>
      </c>
      <c r="M515" s="2" t="n">
        <f aca="false">+M514+I515-K515</f>
        <v>895249.46</v>
      </c>
      <c r="N515" s="2" t="n">
        <v>895249.46</v>
      </c>
      <c r="O515" s="11" t="n">
        <f aca="false">+M515-N515</f>
        <v>0</v>
      </c>
    </row>
    <row r="516" customFormat="false" ht="15" hidden="false" customHeight="false" outlineLevel="0" collapsed="false">
      <c r="A516" s="34" t="s">
        <v>1245</v>
      </c>
      <c r="B516" s="35" t="n">
        <v>41750</v>
      </c>
      <c r="C516" s="34" t="s">
        <v>6627</v>
      </c>
      <c r="D516" s="34" t="n">
        <v>2</v>
      </c>
      <c r="E516" s="34" t="n">
        <v>744</v>
      </c>
      <c r="F516" s="34" t="s">
        <v>904</v>
      </c>
      <c r="G516" s="34" t="s">
        <v>142</v>
      </c>
      <c r="H516" s="34" t="s">
        <v>950</v>
      </c>
      <c r="I516" s="36"/>
      <c r="J516" s="37"/>
      <c r="K516" s="36" t="n">
        <v>800.01</v>
      </c>
      <c r="L516" s="38" t="n">
        <v>134</v>
      </c>
      <c r="M516" s="2" t="n">
        <f aca="false">+M515+I516-K516</f>
        <v>894449.45</v>
      </c>
      <c r="N516" s="2" t="n">
        <v>894449.45</v>
      </c>
      <c r="O516" s="11" t="n">
        <f aca="false">+M516-N516</f>
        <v>0</v>
      </c>
    </row>
    <row r="517" customFormat="false" ht="15" hidden="false" customHeight="false" outlineLevel="0" collapsed="false">
      <c r="A517" s="34" t="s">
        <v>1248</v>
      </c>
      <c r="B517" s="35" t="n">
        <v>41750</v>
      </c>
      <c r="C517" s="34" t="s">
        <v>6628</v>
      </c>
      <c r="D517" s="34" t="n">
        <v>1</v>
      </c>
      <c r="E517" s="34" t="n">
        <v>1264</v>
      </c>
      <c r="F517" s="34" t="s">
        <v>904</v>
      </c>
      <c r="G517" s="34" t="s">
        <v>142</v>
      </c>
      <c r="H517" s="34" t="s">
        <v>3742</v>
      </c>
      <c r="I517" s="36"/>
      <c r="J517" s="37"/>
      <c r="K517" s="36" t="n">
        <v>1000</v>
      </c>
      <c r="L517" s="38" t="n">
        <v>133</v>
      </c>
      <c r="M517" s="2" t="n">
        <f aca="false">+M516+I517-K517</f>
        <v>893449.45</v>
      </c>
      <c r="N517" s="2" t="n">
        <v>893449.45</v>
      </c>
      <c r="O517" s="11" t="n">
        <f aca="false">+M517-N517</f>
        <v>0</v>
      </c>
    </row>
    <row r="518" customFormat="false" ht="15" hidden="false" customHeight="false" outlineLevel="0" collapsed="false">
      <c r="A518" s="34" t="s">
        <v>1250</v>
      </c>
      <c r="B518" s="35" t="n">
        <v>41750</v>
      </c>
      <c r="C518" s="34" t="s">
        <v>6629</v>
      </c>
      <c r="D518" s="34" t="n">
        <v>1</v>
      </c>
      <c r="E518" s="34" t="n">
        <v>1265</v>
      </c>
      <c r="F518" s="34" t="s">
        <v>904</v>
      </c>
      <c r="G518" s="34" t="s">
        <v>142</v>
      </c>
      <c r="H518" s="34" t="s">
        <v>6630</v>
      </c>
      <c r="I518" s="36"/>
      <c r="J518" s="37"/>
      <c r="K518" s="36" t="n">
        <v>110.2</v>
      </c>
      <c r="L518" s="38" t="n">
        <v>132</v>
      </c>
      <c r="M518" s="2" t="n">
        <f aca="false">+M517+I518-K518</f>
        <v>893339.25</v>
      </c>
      <c r="N518" s="2" t="n">
        <v>893339.25</v>
      </c>
      <c r="O518" s="11" t="n">
        <f aca="false">+M518-N518</f>
        <v>0</v>
      </c>
    </row>
    <row r="519" customFormat="false" ht="15" hidden="false" customHeight="false" outlineLevel="0" collapsed="false">
      <c r="A519" s="34" t="s">
        <v>1252</v>
      </c>
      <c r="B519" s="35" t="n">
        <v>41750</v>
      </c>
      <c r="C519" s="34" t="s">
        <v>6631</v>
      </c>
      <c r="D519" s="34" t="n">
        <v>1</v>
      </c>
      <c r="E519" s="34" t="n">
        <v>1266</v>
      </c>
      <c r="F519" s="34" t="s">
        <v>904</v>
      </c>
      <c r="G519" s="34" t="s">
        <v>142</v>
      </c>
      <c r="H519" s="34" t="s">
        <v>994</v>
      </c>
      <c r="I519" s="36"/>
      <c r="J519" s="37"/>
      <c r="K519" s="36" t="n">
        <v>4430.04</v>
      </c>
      <c r="L519" s="38" t="n">
        <v>131</v>
      </c>
      <c r="M519" s="2" t="n">
        <f aca="false">+M518+I519-K519</f>
        <v>888909.21</v>
      </c>
      <c r="N519" s="2" t="n">
        <v>888909.21</v>
      </c>
      <c r="O519" s="11" t="n">
        <f aca="false">+M519-N519</f>
        <v>0</v>
      </c>
    </row>
    <row r="520" customFormat="false" ht="15" hidden="false" customHeight="false" outlineLevel="0" collapsed="false">
      <c r="A520" s="34" t="s">
        <v>1255</v>
      </c>
      <c r="B520" s="35" t="n">
        <v>41750</v>
      </c>
      <c r="C520" s="34" t="s">
        <v>6632</v>
      </c>
      <c r="D520" s="34" t="n">
        <v>1</v>
      </c>
      <c r="E520" s="34" t="n">
        <v>1267</v>
      </c>
      <c r="F520" s="34" t="s">
        <v>904</v>
      </c>
      <c r="G520" s="34" t="s">
        <v>142</v>
      </c>
      <c r="H520" s="34" t="s">
        <v>2824</v>
      </c>
      <c r="I520" s="36"/>
      <c r="J520" s="37"/>
      <c r="K520" s="36" t="n">
        <v>12230.4</v>
      </c>
      <c r="L520" s="38" t="n">
        <v>130</v>
      </c>
      <c r="M520" s="2" t="n">
        <f aca="false">+M519+I520-K520</f>
        <v>876678.81</v>
      </c>
      <c r="N520" s="2" t="n">
        <v>876678.81</v>
      </c>
      <c r="O520" s="11" t="n">
        <f aca="false">+M520-N520</f>
        <v>0</v>
      </c>
    </row>
    <row r="521" customFormat="false" ht="15" hidden="false" customHeight="false" outlineLevel="0" collapsed="false">
      <c r="A521" s="34" t="s">
        <v>1257</v>
      </c>
      <c r="B521" s="35" t="n">
        <v>41750</v>
      </c>
      <c r="C521" s="34" t="s">
        <v>6633</v>
      </c>
      <c r="D521" s="34" t="n">
        <v>2</v>
      </c>
      <c r="E521" s="34" t="n">
        <v>745</v>
      </c>
      <c r="F521" s="34" t="s">
        <v>904</v>
      </c>
      <c r="G521" s="34" t="s">
        <v>142</v>
      </c>
      <c r="H521" s="34" t="s">
        <v>1144</v>
      </c>
      <c r="I521" s="36"/>
      <c r="J521" s="37"/>
      <c r="K521" s="36" t="n">
        <v>23475.71</v>
      </c>
      <c r="L521" s="38" t="n">
        <v>129</v>
      </c>
      <c r="M521" s="2" t="n">
        <f aca="false">+M520+I521-K521</f>
        <v>853203.1</v>
      </c>
      <c r="N521" s="2" t="n">
        <v>853203.1</v>
      </c>
      <c r="O521" s="11" t="n">
        <f aca="false">+M521-N521</f>
        <v>0</v>
      </c>
    </row>
    <row r="522" customFormat="false" ht="15" hidden="false" customHeight="false" outlineLevel="0" collapsed="false">
      <c r="A522" s="34" t="s">
        <v>1259</v>
      </c>
      <c r="B522" s="35" t="n">
        <v>41750</v>
      </c>
      <c r="C522" s="34" t="s">
        <v>6634</v>
      </c>
      <c r="D522" s="34" t="n">
        <v>1</v>
      </c>
      <c r="E522" s="34" t="n">
        <v>1268</v>
      </c>
      <c r="F522" s="34" t="s">
        <v>904</v>
      </c>
      <c r="G522" s="34" t="s">
        <v>142</v>
      </c>
      <c r="H522" s="34"/>
      <c r="I522" s="36"/>
      <c r="J522" s="37"/>
      <c r="K522" s="36" t="n">
        <v>1263.61</v>
      </c>
      <c r="L522" s="38" t="n">
        <v>128</v>
      </c>
      <c r="M522" s="2" t="n">
        <f aca="false">+M521+I522-K522</f>
        <v>851939.49</v>
      </c>
      <c r="N522" s="2" t="n">
        <v>851939.49</v>
      </c>
      <c r="O522" s="11" t="n">
        <f aca="false">+M522-N522</f>
        <v>0</v>
      </c>
    </row>
    <row r="523" customFormat="false" ht="15" hidden="false" customHeight="false" outlineLevel="0" collapsed="false">
      <c r="A523" s="34" t="s">
        <v>1261</v>
      </c>
      <c r="B523" s="35" t="n">
        <v>41750</v>
      </c>
      <c r="C523" s="34" t="s">
        <v>6635</v>
      </c>
      <c r="D523" s="34" t="n">
        <v>2</v>
      </c>
      <c r="E523" s="34" t="n">
        <v>746</v>
      </c>
      <c r="F523" s="34" t="s">
        <v>904</v>
      </c>
      <c r="G523" s="34" t="s">
        <v>142</v>
      </c>
      <c r="H523" s="34" t="s">
        <v>967</v>
      </c>
      <c r="I523" s="36"/>
      <c r="J523" s="37"/>
      <c r="K523" s="36" t="n">
        <v>19954.3</v>
      </c>
      <c r="L523" s="38" t="n">
        <v>128</v>
      </c>
      <c r="M523" s="2" t="n">
        <f aca="false">+M522+I523-K523</f>
        <v>831985.19</v>
      </c>
      <c r="N523" s="2" t="n">
        <v>831985.19</v>
      </c>
      <c r="O523" s="11" t="n">
        <f aca="false">+M523-N523</f>
        <v>0</v>
      </c>
    </row>
    <row r="524" customFormat="false" ht="15" hidden="false" customHeight="false" outlineLevel="0" collapsed="false">
      <c r="A524" s="34" t="s">
        <v>3175</v>
      </c>
      <c r="B524" s="35" t="n">
        <v>41750</v>
      </c>
      <c r="C524" s="34" t="s">
        <v>6636</v>
      </c>
      <c r="D524" s="34" t="n">
        <v>1</v>
      </c>
      <c r="E524" s="34" t="n">
        <v>1269</v>
      </c>
      <c r="F524" s="34" t="s">
        <v>904</v>
      </c>
      <c r="G524" s="34" t="s">
        <v>142</v>
      </c>
      <c r="H524" s="34" t="s">
        <v>982</v>
      </c>
      <c r="I524" s="36"/>
      <c r="J524" s="37"/>
      <c r="K524" s="36" t="n">
        <v>18592</v>
      </c>
      <c r="L524" s="38" t="n">
        <v>127</v>
      </c>
      <c r="M524" s="2" t="n">
        <f aca="false">+M523+I524-K524</f>
        <v>813393.19</v>
      </c>
      <c r="N524" s="2" t="n">
        <v>813393.19</v>
      </c>
      <c r="O524" s="11" t="n">
        <f aca="false">+M524-N524</f>
        <v>0</v>
      </c>
    </row>
    <row r="525" customFormat="false" ht="15" hidden="false" customHeight="false" outlineLevel="0" collapsed="false">
      <c r="A525" s="34" t="s">
        <v>3177</v>
      </c>
      <c r="B525" s="35" t="n">
        <v>41750</v>
      </c>
      <c r="C525" s="34" t="s">
        <v>6637</v>
      </c>
      <c r="D525" s="34" t="n">
        <v>1</v>
      </c>
      <c r="E525" s="34" t="n">
        <v>1270</v>
      </c>
      <c r="F525" s="34" t="s">
        <v>904</v>
      </c>
      <c r="G525" s="34" t="s">
        <v>142</v>
      </c>
      <c r="H525" s="34" t="s">
        <v>973</v>
      </c>
      <c r="I525" s="36"/>
      <c r="J525" s="37"/>
      <c r="K525" s="36" t="n">
        <v>26680</v>
      </c>
      <c r="L525" s="38" t="n">
        <v>126</v>
      </c>
      <c r="M525" s="2" t="n">
        <f aca="false">+M524+I525-K525</f>
        <v>786713.19</v>
      </c>
      <c r="N525" s="2" t="n">
        <v>786713.19</v>
      </c>
      <c r="O525" s="11" t="n">
        <f aca="false">+M525-N525</f>
        <v>0</v>
      </c>
    </row>
    <row r="526" customFormat="false" ht="15" hidden="false" customHeight="false" outlineLevel="0" collapsed="false">
      <c r="A526" s="34" t="s">
        <v>3179</v>
      </c>
      <c r="B526" s="35" t="n">
        <v>41750</v>
      </c>
      <c r="C526" s="34" t="s">
        <v>6638</v>
      </c>
      <c r="D526" s="34" t="n">
        <v>1</v>
      </c>
      <c r="E526" s="34" t="n">
        <v>1271</v>
      </c>
      <c r="F526" s="34" t="s">
        <v>904</v>
      </c>
      <c r="G526" s="34" t="s">
        <v>142</v>
      </c>
      <c r="H526" s="34" t="s">
        <v>991</v>
      </c>
      <c r="I526" s="36"/>
      <c r="J526" s="37"/>
      <c r="K526" s="36" t="n">
        <v>5985.6</v>
      </c>
      <c r="L526" s="38" t="n">
        <v>125</v>
      </c>
      <c r="M526" s="2" t="n">
        <f aca="false">+M525+I526-K526</f>
        <v>780727.59</v>
      </c>
      <c r="N526" s="2" t="n">
        <v>780727.59</v>
      </c>
      <c r="O526" s="11" t="n">
        <f aca="false">+M526-N526</f>
        <v>0</v>
      </c>
    </row>
    <row r="527" customFormat="false" ht="15" hidden="false" customHeight="false" outlineLevel="0" collapsed="false">
      <c r="A527" s="34" t="s">
        <v>3180</v>
      </c>
      <c r="B527" s="35" t="n">
        <v>41750</v>
      </c>
      <c r="C527" s="34" t="s">
        <v>6639</v>
      </c>
      <c r="D527" s="34" t="n">
        <v>1</v>
      </c>
      <c r="E527" s="34" t="n">
        <v>1272</v>
      </c>
      <c r="F527" s="34" t="s">
        <v>904</v>
      </c>
      <c r="G527" s="34" t="s">
        <v>142</v>
      </c>
      <c r="H527" s="34" t="s">
        <v>6640</v>
      </c>
      <c r="I527" s="36"/>
      <c r="J527" s="37"/>
      <c r="K527" s="36" t="n">
        <v>4048.4</v>
      </c>
      <c r="L527" s="38" t="n">
        <v>124</v>
      </c>
      <c r="M527" s="2" t="n">
        <f aca="false">+M526+I527-K527</f>
        <v>776679.19</v>
      </c>
      <c r="N527" s="2" t="n">
        <v>776679.19</v>
      </c>
      <c r="O527" s="11" t="n">
        <f aca="false">+M527-N527</f>
        <v>0</v>
      </c>
    </row>
    <row r="528" customFormat="false" ht="15" hidden="false" customHeight="false" outlineLevel="0" collapsed="false">
      <c r="A528" s="34" t="s">
        <v>3182</v>
      </c>
      <c r="B528" s="35" t="n">
        <v>41750</v>
      </c>
      <c r="C528" s="34" t="s">
        <v>6641</v>
      </c>
      <c r="D528" s="34" t="n">
        <v>1</v>
      </c>
      <c r="E528" s="34" t="n">
        <v>1273</v>
      </c>
      <c r="F528" s="34" t="s">
        <v>904</v>
      </c>
      <c r="G528" s="34" t="s">
        <v>142</v>
      </c>
      <c r="H528" s="34" t="s">
        <v>1142</v>
      </c>
      <c r="I528" s="36"/>
      <c r="J528" s="37"/>
      <c r="K528" s="36" t="n">
        <v>13340</v>
      </c>
      <c r="L528" s="38" t="n">
        <v>121</v>
      </c>
      <c r="M528" s="2" t="n">
        <f aca="false">+M527+I528-K528</f>
        <v>763339.19</v>
      </c>
      <c r="N528" s="2" t="n">
        <v>763339.19</v>
      </c>
      <c r="O528" s="11" t="n">
        <f aca="false">+M528-N528</f>
        <v>0</v>
      </c>
    </row>
    <row r="529" customFormat="false" ht="15" hidden="false" customHeight="false" outlineLevel="0" collapsed="false">
      <c r="A529" s="34" t="s">
        <v>3184</v>
      </c>
      <c r="B529" s="35" t="n">
        <v>41750</v>
      </c>
      <c r="C529" s="34" t="s">
        <v>6642</v>
      </c>
      <c r="D529" s="34" t="n">
        <v>2</v>
      </c>
      <c r="E529" s="34" t="n">
        <v>747</v>
      </c>
      <c r="F529" s="34" t="s">
        <v>904</v>
      </c>
      <c r="G529" s="34" t="s">
        <v>142</v>
      </c>
      <c r="H529" s="34" t="s">
        <v>2819</v>
      </c>
      <c r="I529" s="36"/>
      <c r="J529" s="37"/>
      <c r="K529" s="36" t="n">
        <v>525.42</v>
      </c>
      <c r="L529" s="38" t="n">
        <v>122</v>
      </c>
      <c r="M529" s="2" t="n">
        <f aca="false">+M528+I529-K529</f>
        <v>762813.77</v>
      </c>
      <c r="N529" s="2" t="n">
        <v>762813.77</v>
      </c>
      <c r="O529" s="11" t="n">
        <f aca="false">+M529-N529</f>
        <v>0</v>
      </c>
    </row>
    <row r="530" customFormat="false" ht="15" hidden="false" customHeight="false" outlineLevel="0" collapsed="false">
      <c r="A530" s="34" t="s">
        <v>1306</v>
      </c>
      <c r="B530" s="35" t="n">
        <v>41750</v>
      </c>
      <c r="C530" s="34" t="s">
        <v>6643</v>
      </c>
      <c r="D530" s="34" t="n">
        <v>2</v>
      </c>
      <c r="E530" s="34" t="n">
        <v>748</v>
      </c>
      <c r="F530" s="34" t="s">
        <v>904</v>
      </c>
      <c r="G530" s="34" t="s">
        <v>142</v>
      </c>
      <c r="H530" s="34" t="s">
        <v>965</v>
      </c>
      <c r="I530" s="36"/>
      <c r="J530" s="37"/>
      <c r="K530" s="36" t="n">
        <v>4012.01</v>
      </c>
      <c r="L530" s="38" t="n">
        <v>123</v>
      </c>
      <c r="M530" s="2" t="n">
        <f aca="false">+M529+I530-K530</f>
        <v>758801.76</v>
      </c>
      <c r="N530" s="2" t="n">
        <v>758801.76</v>
      </c>
      <c r="O530" s="11" t="n">
        <f aca="false">+M530-N530</f>
        <v>0</v>
      </c>
    </row>
    <row r="531" customFormat="false" ht="15" hidden="false" customHeight="false" outlineLevel="0" collapsed="false">
      <c r="A531" s="34" t="s">
        <v>1309</v>
      </c>
      <c r="B531" s="35" t="n">
        <v>41750</v>
      </c>
      <c r="C531" s="34" t="s">
        <v>6644</v>
      </c>
      <c r="D531" s="34" t="n">
        <v>2</v>
      </c>
      <c r="E531" s="34" t="n">
        <v>749</v>
      </c>
      <c r="F531" s="34" t="s">
        <v>904</v>
      </c>
      <c r="G531" s="34" t="s">
        <v>142</v>
      </c>
      <c r="H531" s="34" t="s">
        <v>234</v>
      </c>
      <c r="I531" s="36"/>
      <c r="J531" s="37"/>
      <c r="K531" s="36" t="n">
        <v>2800.01</v>
      </c>
      <c r="L531" s="38" t="n">
        <v>120</v>
      </c>
      <c r="M531" s="2" t="n">
        <f aca="false">+M530+I531-K531</f>
        <v>756001.75</v>
      </c>
      <c r="N531" s="2" t="n">
        <v>756001.75</v>
      </c>
      <c r="O531" s="11" t="n">
        <f aca="false">+M531-N531</f>
        <v>0</v>
      </c>
    </row>
    <row r="532" customFormat="false" ht="15" hidden="false" customHeight="false" outlineLevel="0" collapsed="false">
      <c r="A532" s="34" t="s">
        <v>3187</v>
      </c>
      <c r="B532" s="35" t="n">
        <v>41750</v>
      </c>
      <c r="C532" s="34" t="s">
        <v>6645</v>
      </c>
      <c r="D532" s="34" t="n">
        <v>1</v>
      </c>
      <c r="E532" s="34" t="n">
        <v>1274</v>
      </c>
      <c r="F532" s="34" t="s">
        <v>904</v>
      </c>
      <c r="G532" s="34" t="s">
        <v>142</v>
      </c>
      <c r="H532" s="34" t="s">
        <v>973</v>
      </c>
      <c r="I532" s="36"/>
      <c r="J532" s="37"/>
      <c r="K532" s="36" t="n">
        <v>7308</v>
      </c>
      <c r="L532" s="38" t="n">
        <v>139</v>
      </c>
      <c r="M532" s="2" t="n">
        <f aca="false">+M531+I532-K532</f>
        <v>748693.75</v>
      </c>
      <c r="N532" s="2" t="n">
        <v>748693.75</v>
      </c>
      <c r="O532" s="11" t="n">
        <f aca="false">+M532-N532</f>
        <v>0</v>
      </c>
    </row>
    <row r="533" customFormat="false" ht="15" hidden="false" customHeight="false" outlineLevel="0" collapsed="false">
      <c r="A533" s="34" t="s">
        <v>3189</v>
      </c>
      <c r="B533" s="35" t="n">
        <v>41750</v>
      </c>
      <c r="C533" s="34" t="s">
        <v>6646</v>
      </c>
      <c r="D533" s="34" t="n">
        <v>1</v>
      </c>
      <c r="E533" s="34" t="n">
        <v>232</v>
      </c>
      <c r="F533" s="34" t="s">
        <v>917</v>
      </c>
      <c r="G533" s="34" t="s">
        <v>142</v>
      </c>
      <c r="H533" s="34" t="s">
        <v>6647</v>
      </c>
      <c r="I533" s="36"/>
      <c r="J533" s="37"/>
      <c r="K533" s="36" t="n">
        <v>5000</v>
      </c>
      <c r="L533" s="38" t="s">
        <v>6570</v>
      </c>
      <c r="M533" s="2" t="n">
        <f aca="false">+M532+I533-K533</f>
        <v>743693.75</v>
      </c>
      <c r="N533" s="2" t="n">
        <v>743693.75</v>
      </c>
      <c r="O533" s="11" t="n">
        <f aca="false">+M533-N533</f>
        <v>0</v>
      </c>
    </row>
    <row r="534" customFormat="false" ht="15" hidden="false" customHeight="false" outlineLevel="0" collapsed="false">
      <c r="A534" s="34" t="s">
        <v>1312</v>
      </c>
      <c r="B534" s="35" t="n">
        <v>41750</v>
      </c>
      <c r="C534" s="34" t="s">
        <v>6648</v>
      </c>
      <c r="D534" s="34" t="n">
        <v>1</v>
      </c>
      <c r="E534" s="34" t="n">
        <v>1275</v>
      </c>
      <c r="F534" s="34" t="s">
        <v>904</v>
      </c>
      <c r="G534" s="34" t="s">
        <v>142</v>
      </c>
      <c r="H534" s="34" t="s">
        <v>945</v>
      </c>
      <c r="I534" s="36"/>
      <c r="J534" s="37"/>
      <c r="K534" s="36" t="n">
        <v>26956.8</v>
      </c>
      <c r="L534" s="38" t="n">
        <v>119</v>
      </c>
      <c r="M534" s="2" t="n">
        <f aca="false">+M533+I534-K534</f>
        <v>716736.95</v>
      </c>
      <c r="N534" s="2" t="n">
        <v>716736.95</v>
      </c>
      <c r="O534" s="11" t="n">
        <f aca="false">+M534-N534</f>
        <v>0</v>
      </c>
    </row>
    <row r="535" customFormat="false" ht="15" hidden="false" customHeight="false" outlineLevel="0" collapsed="false">
      <c r="A535" s="34" t="s">
        <v>4887</v>
      </c>
      <c r="B535" s="35" t="n">
        <v>41750</v>
      </c>
      <c r="C535" s="34" t="s">
        <v>6649</v>
      </c>
      <c r="D535" s="34" t="n">
        <v>1</v>
      </c>
      <c r="E535" s="34" t="n">
        <v>1276</v>
      </c>
      <c r="F535" s="34" t="s">
        <v>904</v>
      </c>
      <c r="G535" s="34" t="s">
        <v>142</v>
      </c>
      <c r="H535" s="34" t="s">
        <v>945</v>
      </c>
      <c r="I535" s="36"/>
      <c r="J535" s="37"/>
      <c r="K535" s="36" t="n">
        <v>49000</v>
      </c>
      <c r="L535" s="38" t="n">
        <v>118</v>
      </c>
      <c r="M535" s="2" t="n">
        <f aca="false">+M534+I535-K535</f>
        <v>667736.95</v>
      </c>
      <c r="N535" s="2" t="n">
        <v>667736.95</v>
      </c>
      <c r="O535" s="11" t="n">
        <f aca="false">+M535-N535</f>
        <v>0</v>
      </c>
    </row>
    <row r="536" customFormat="false" ht="15" hidden="false" customHeight="false" outlineLevel="0" collapsed="false">
      <c r="A536" s="34" t="s">
        <v>3244</v>
      </c>
      <c r="B536" s="35" t="n">
        <v>41750</v>
      </c>
      <c r="C536" s="34" t="s">
        <v>6650</v>
      </c>
      <c r="D536" s="34" t="n">
        <v>1</v>
      </c>
      <c r="E536" s="34" t="n">
        <v>979256</v>
      </c>
      <c r="F536" s="34" t="s">
        <v>141</v>
      </c>
      <c r="G536" s="34" t="s">
        <v>142</v>
      </c>
      <c r="H536" s="34" t="s">
        <v>143</v>
      </c>
      <c r="I536" s="36"/>
      <c r="J536" s="37"/>
      <c r="K536" s="36" t="n">
        <v>240</v>
      </c>
      <c r="L536" s="38" t="n">
        <v>159</v>
      </c>
      <c r="M536" s="2" t="n">
        <f aca="false">+M535+I536-K536</f>
        <v>667496.95</v>
      </c>
      <c r="N536" s="2" t="n">
        <v>667496.95</v>
      </c>
      <c r="O536" s="11" t="n">
        <f aca="false">+M536-N536</f>
        <v>0</v>
      </c>
    </row>
    <row r="537" customFormat="false" ht="15" hidden="false" customHeight="false" outlineLevel="0" collapsed="false">
      <c r="A537" s="34" t="s">
        <v>3246</v>
      </c>
      <c r="B537" s="35" t="n">
        <v>41750</v>
      </c>
      <c r="C537" s="34" t="s">
        <v>6651</v>
      </c>
      <c r="D537" s="34" t="n">
        <v>1</v>
      </c>
      <c r="E537" s="34" t="n">
        <v>979257</v>
      </c>
      <c r="F537" s="34" t="s">
        <v>141</v>
      </c>
      <c r="G537" s="34" t="s">
        <v>142</v>
      </c>
      <c r="H537" s="34" t="s">
        <v>143</v>
      </c>
      <c r="I537" s="36"/>
      <c r="J537" s="37"/>
      <c r="K537" s="36" t="n">
        <v>5474.06</v>
      </c>
      <c r="L537" s="38" t="n">
        <v>157</v>
      </c>
      <c r="M537" s="2" t="n">
        <f aca="false">+M536+I537-K537</f>
        <v>662022.89</v>
      </c>
      <c r="N537" s="2" t="n">
        <v>662022.89</v>
      </c>
      <c r="O537" s="11" t="n">
        <f aca="false">+M537-N537</f>
        <v>0</v>
      </c>
    </row>
    <row r="538" customFormat="false" ht="15" hidden="false" customHeight="false" outlineLevel="0" collapsed="false">
      <c r="A538" s="34" t="s">
        <v>3248</v>
      </c>
      <c r="B538" s="35" t="n">
        <v>41750</v>
      </c>
      <c r="C538" s="34" t="s">
        <v>6652</v>
      </c>
      <c r="D538" s="34" t="n">
        <v>1</v>
      </c>
      <c r="E538" s="34" t="n">
        <v>979259</v>
      </c>
      <c r="F538" s="34" t="s">
        <v>141</v>
      </c>
      <c r="G538" s="34" t="s">
        <v>142</v>
      </c>
      <c r="H538" s="34" t="s">
        <v>143</v>
      </c>
      <c r="I538" s="36"/>
      <c r="J538" s="37"/>
      <c r="K538" s="36" t="n">
        <v>71773.58</v>
      </c>
      <c r="L538" s="38" t="s">
        <v>25</v>
      </c>
      <c r="M538" s="2" t="n">
        <f aca="false">+M537+I538-K538</f>
        <v>590249.31</v>
      </c>
      <c r="N538" s="2" t="n">
        <v>590249.31</v>
      </c>
      <c r="O538" s="11" t="n">
        <f aca="false">+M538-N538</f>
        <v>0</v>
      </c>
    </row>
    <row r="539" customFormat="false" ht="15" hidden="false" customHeight="false" outlineLevel="0" collapsed="false">
      <c r="A539" s="34" t="s">
        <v>1371</v>
      </c>
      <c r="B539" s="35" t="n">
        <v>41750</v>
      </c>
      <c r="C539" s="34" t="s">
        <v>6652</v>
      </c>
      <c r="D539" s="34" t="n">
        <v>1</v>
      </c>
      <c r="E539" s="34" t="n">
        <v>979259</v>
      </c>
      <c r="F539" s="34" t="s">
        <v>141</v>
      </c>
      <c r="G539" s="34" t="s">
        <v>142</v>
      </c>
      <c r="H539" s="34" t="s">
        <v>326</v>
      </c>
      <c r="I539" s="36" t="n">
        <v>71773.58</v>
      </c>
      <c r="J539" s="37" t="s">
        <v>25</v>
      </c>
      <c r="K539" s="36"/>
      <c r="L539" s="38"/>
      <c r="M539" s="2" t="n">
        <f aca="false">+M538+I539-K539</f>
        <v>662022.89</v>
      </c>
      <c r="N539" s="2" t="n">
        <v>662022.89</v>
      </c>
      <c r="O539" s="11" t="n">
        <f aca="false">+M539-N539</f>
        <v>0</v>
      </c>
    </row>
    <row r="540" customFormat="false" ht="15" hidden="false" customHeight="false" outlineLevel="0" collapsed="false">
      <c r="A540" s="34" t="s">
        <v>1373</v>
      </c>
      <c r="B540" s="35" t="n">
        <v>41750</v>
      </c>
      <c r="C540" s="34" t="s">
        <v>6653</v>
      </c>
      <c r="D540" s="34" t="n">
        <v>1</v>
      </c>
      <c r="E540" s="34" t="n">
        <v>979260</v>
      </c>
      <c r="F540" s="34" t="s">
        <v>141</v>
      </c>
      <c r="G540" s="34" t="s">
        <v>142</v>
      </c>
      <c r="H540" s="34" t="s">
        <v>143</v>
      </c>
      <c r="I540" s="36"/>
      <c r="J540" s="37"/>
      <c r="K540" s="36" t="n">
        <v>71773.58</v>
      </c>
      <c r="L540" s="38" t="n">
        <v>158</v>
      </c>
      <c r="M540" s="2" t="n">
        <f aca="false">+M539+I540-K540</f>
        <v>590249.31</v>
      </c>
      <c r="N540" s="2" t="n">
        <v>590249.31</v>
      </c>
      <c r="O540" s="11" t="n">
        <f aca="false">+M540-N540</f>
        <v>0</v>
      </c>
    </row>
    <row r="541" customFormat="false" ht="15" hidden="false" customHeight="false" outlineLevel="0" collapsed="false">
      <c r="A541" s="1" t="s">
        <v>1126</v>
      </c>
      <c r="B541" s="15" t="n">
        <v>41751</v>
      </c>
      <c r="C541" s="1" t="s">
        <v>877</v>
      </c>
      <c r="D541" s="1" t="n">
        <v>1</v>
      </c>
      <c r="E541" s="1" t="n">
        <v>12851</v>
      </c>
      <c r="F541" s="1" t="s">
        <v>22</v>
      </c>
      <c r="G541" s="1" t="s">
        <v>23</v>
      </c>
      <c r="H541" s="1" t="s">
        <v>6654</v>
      </c>
      <c r="I541" s="2" t="n">
        <v>35659</v>
      </c>
      <c r="J541" s="3" t="n">
        <v>268</v>
      </c>
      <c r="M541" s="2" t="n">
        <f aca="false">+M540+I541-K541</f>
        <v>625908.31</v>
      </c>
      <c r="N541" s="2" t="n">
        <v>625908.31</v>
      </c>
      <c r="O541" s="11" t="n">
        <f aca="false">+M541-N541</f>
        <v>0</v>
      </c>
    </row>
    <row r="542" customFormat="false" ht="15" hidden="false" customHeight="false" outlineLevel="0" collapsed="false">
      <c r="A542" s="1" t="s">
        <v>6655</v>
      </c>
      <c r="B542" s="15" t="n">
        <v>41751</v>
      </c>
      <c r="C542" s="1" t="s">
        <v>21</v>
      </c>
      <c r="D542" s="1" t="n">
        <v>1</v>
      </c>
      <c r="E542" s="1" t="n">
        <v>12852</v>
      </c>
      <c r="F542" s="1" t="s">
        <v>22</v>
      </c>
      <c r="G542" s="1" t="s">
        <v>23</v>
      </c>
      <c r="H542" s="1" t="s">
        <v>6656</v>
      </c>
      <c r="I542" s="2" t="n">
        <v>85487.5</v>
      </c>
      <c r="J542" s="3" t="n">
        <v>174</v>
      </c>
      <c r="M542" s="2" t="n">
        <f aca="false">+M541+I542-K542</f>
        <v>711395.81</v>
      </c>
      <c r="N542" s="2" t="n">
        <v>711395.81</v>
      </c>
      <c r="O542" s="11" t="n">
        <f aca="false">+M542-N542</f>
        <v>0</v>
      </c>
    </row>
    <row r="543" customFormat="false" ht="15" hidden="false" customHeight="false" outlineLevel="0" collapsed="false">
      <c r="A543" s="1" t="s">
        <v>6657</v>
      </c>
      <c r="B543" s="15" t="n">
        <v>41751</v>
      </c>
      <c r="C543" s="1" t="s">
        <v>6658</v>
      </c>
      <c r="D543" s="1" t="n">
        <v>2</v>
      </c>
      <c r="E543" s="1" t="n">
        <v>13572</v>
      </c>
      <c r="F543" s="1" t="s">
        <v>22</v>
      </c>
      <c r="G543" s="1" t="s">
        <v>54</v>
      </c>
      <c r="H543" s="1" t="s">
        <v>4160</v>
      </c>
      <c r="I543" s="2" t="n">
        <v>48.72</v>
      </c>
      <c r="J543" s="3" t="n">
        <v>292</v>
      </c>
      <c r="M543" s="2" t="n">
        <f aca="false">+M542+I543-K543</f>
        <v>711444.53</v>
      </c>
      <c r="N543" s="2" t="n">
        <v>711444.53</v>
      </c>
      <c r="O543" s="11" t="n">
        <f aca="false">+M543-N543</f>
        <v>0</v>
      </c>
    </row>
    <row r="544" customFormat="false" ht="15" hidden="false" customHeight="false" outlineLevel="0" collapsed="false">
      <c r="A544" s="1" t="s">
        <v>6659</v>
      </c>
      <c r="B544" s="15" t="n">
        <v>41751</v>
      </c>
      <c r="C544" s="1" t="s">
        <v>78</v>
      </c>
      <c r="D544" s="1" t="n">
        <v>3</v>
      </c>
      <c r="E544" s="1" t="n">
        <v>6404</v>
      </c>
      <c r="F544" s="1" t="s">
        <v>22</v>
      </c>
      <c r="G544" s="1" t="s">
        <v>49</v>
      </c>
      <c r="H544" s="1" t="s">
        <v>6660</v>
      </c>
      <c r="I544" s="2" t="n">
        <v>63400</v>
      </c>
      <c r="J544" s="3" t="n">
        <v>263</v>
      </c>
      <c r="M544" s="2" t="n">
        <f aca="false">+M543+I544-K544</f>
        <v>774844.53</v>
      </c>
      <c r="N544" s="2" t="n">
        <v>774844.53</v>
      </c>
      <c r="O544" s="11" t="n">
        <f aca="false">+M544-N544</f>
        <v>0</v>
      </c>
    </row>
    <row r="545" customFormat="false" ht="15" hidden="false" customHeight="false" outlineLevel="0" collapsed="false">
      <c r="A545" s="1" t="s">
        <v>6661</v>
      </c>
      <c r="B545" s="15" t="n">
        <v>41751</v>
      </c>
      <c r="C545" s="1" t="s">
        <v>78</v>
      </c>
      <c r="D545" s="1" t="n">
        <v>3</v>
      </c>
      <c r="E545" s="1" t="n">
        <v>6405</v>
      </c>
      <c r="F545" s="1" t="s">
        <v>22</v>
      </c>
      <c r="G545" s="1" t="s">
        <v>49</v>
      </c>
      <c r="H545" s="1" t="s">
        <v>6662</v>
      </c>
      <c r="I545" s="2" t="n">
        <v>59080</v>
      </c>
      <c r="J545" s="3" t="n">
        <v>265</v>
      </c>
      <c r="M545" s="2" t="n">
        <f aca="false">+M544+I545-K545</f>
        <v>833924.53</v>
      </c>
      <c r="N545" s="2" t="n">
        <v>833924.53</v>
      </c>
      <c r="O545" s="11" t="n">
        <f aca="false">+M545-N545</f>
        <v>0</v>
      </c>
    </row>
    <row r="546" customFormat="false" ht="15" hidden="false" customHeight="false" outlineLevel="0" collapsed="false">
      <c r="A546" s="1" t="s">
        <v>6663</v>
      </c>
      <c r="B546" s="15" t="n">
        <v>41751</v>
      </c>
      <c r="C546" s="1" t="s">
        <v>67</v>
      </c>
      <c r="D546" s="1" t="n">
        <v>3</v>
      </c>
      <c r="E546" s="1" t="n">
        <v>6406</v>
      </c>
      <c r="F546" s="1" t="s">
        <v>22</v>
      </c>
      <c r="G546" s="1" t="s">
        <v>49</v>
      </c>
      <c r="H546" s="1" t="s">
        <v>6664</v>
      </c>
      <c r="I546" s="2" t="n">
        <v>25000</v>
      </c>
      <c r="J546" s="3" t="n">
        <v>278</v>
      </c>
      <c r="M546" s="2" t="n">
        <f aca="false">+M545+I546-K546</f>
        <v>858924.53</v>
      </c>
      <c r="N546" s="2" t="n">
        <v>858924.53</v>
      </c>
      <c r="O546" s="11" t="n">
        <f aca="false">+M546-N546</f>
        <v>0</v>
      </c>
    </row>
    <row r="547" customFormat="false" ht="15" hidden="false" customHeight="false" outlineLevel="0" collapsed="false">
      <c r="A547" s="1" t="s">
        <v>5113</v>
      </c>
      <c r="B547" s="15" t="n">
        <v>41751</v>
      </c>
      <c r="C547" s="1" t="s">
        <v>67</v>
      </c>
      <c r="D547" s="1" t="n">
        <v>3</v>
      </c>
      <c r="E547" s="1" t="n">
        <v>6407</v>
      </c>
      <c r="F547" s="1" t="s">
        <v>22</v>
      </c>
      <c r="G547" s="1" t="s">
        <v>49</v>
      </c>
      <c r="H547" s="1" t="s">
        <v>6665</v>
      </c>
      <c r="I547" s="2" t="n">
        <v>25000</v>
      </c>
      <c r="J547" s="3" t="n">
        <v>278</v>
      </c>
      <c r="M547" s="2" t="n">
        <f aca="false">+M546+I547-K547</f>
        <v>883924.53</v>
      </c>
      <c r="N547" s="2" t="n">
        <v>883924.53</v>
      </c>
      <c r="O547" s="11" t="n">
        <f aca="false">+M547-N547</f>
        <v>0</v>
      </c>
    </row>
    <row r="548" customFormat="false" ht="15" hidden="false" customHeight="false" outlineLevel="0" collapsed="false">
      <c r="A548" s="1" t="s">
        <v>5115</v>
      </c>
      <c r="B548" s="15" t="n">
        <v>41751</v>
      </c>
      <c r="C548" s="1" t="s">
        <v>78</v>
      </c>
      <c r="D548" s="1" t="n">
        <v>3</v>
      </c>
      <c r="E548" s="1" t="n">
        <v>6410</v>
      </c>
      <c r="F548" s="1" t="s">
        <v>22</v>
      </c>
      <c r="G548" s="1" t="s">
        <v>49</v>
      </c>
      <c r="H548" s="1" t="s">
        <v>6666</v>
      </c>
      <c r="I548" s="2" t="n">
        <v>220000</v>
      </c>
      <c r="J548" s="3" t="n">
        <v>269</v>
      </c>
      <c r="M548" s="2" t="n">
        <f aca="false">+M547+I548-K548</f>
        <v>1103924.53</v>
      </c>
      <c r="N548" s="2" t="n">
        <v>1103924.53</v>
      </c>
      <c r="O548" s="11" t="n">
        <f aca="false">+M548-N548</f>
        <v>0</v>
      </c>
    </row>
    <row r="549" customFormat="false" ht="15" hidden="false" customHeight="false" outlineLevel="0" collapsed="false">
      <c r="A549" s="1" t="s">
        <v>6667</v>
      </c>
      <c r="B549" s="15" t="n">
        <v>41751</v>
      </c>
      <c r="C549" s="1" t="s">
        <v>97</v>
      </c>
      <c r="D549" s="1" t="n">
        <v>1</v>
      </c>
      <c r="E549" s="1" t="n">
        <v>12853</v>
      </c>
      <c r="F549" s="1" t="s">
        <v>22</v>
      </c>
      <c r="G549" s="1" t="s">
        <v>23</v>
      </c>
      <c r="H549" s="1" t="s">
        <v>6668</v>
      </c>
      <c r="I549" s="2" t="n">
        <v>1000</v>
      </c>
      <c r="J549" s="3" t="n">
        <v>291</v>
      </c>
      <c r="M549" s="2" t="n">
        <f aca="false">+M548+I549-K549</f>
        <v>1104924.53</v>
      </c>
      <c r="N549" s="2" t="n">
        <v>1104924.53</v>
      </c>
      <c r="O549" s="11" t="n">
        <f aca="false">+M549-N549</f>
        <v>0</v>
      </c>
    </row>
    <row r="550" customFormat="false" ht="15" hidden="false" customHeight="false" outlineLevel="0" collapsed="false">
      <c r="A550" s="1" t="s">
        <v>6669</v>
      </c>
      <c r="B550" s="15" t="n">
        <v>41751</v>
      </c>
      <c r="C550" s="1" t="s">
        <v>97</v>
      </c>
      <c r="D550" s="1" t="n">
        <v>1</v>
      </c>
      <c r="E550" s="1" t="n">
        <v>12854</v>
      </c>
      <c r="F550" s="1" t="s">
        <v>22</v>
      </c>
      <c r="G550" s="1" t="s">
        <v>23</v>
      </c>
      <c r="H550" s="1" t="s">
        <v>6670</v>
      </c>
      <c r="I550" s="2" t="n">
        <v>4500</v>
      </c>
      <c r="J550" s="3" t="n">
        <v>287</v>
      </c>
      <c r="M550" s="2" t="n">
        <f aca="false">+M549+I550-K550</f>
        <v>1109424.53</v>
      </c>
      <c r="N550" s="2" t="n">
        <v>1109424.53</v>
      </c>
      <c r="O550" s="11" t="n">
        <f aca="false">+M550-N550</f>
        <v>0</v>
      </c>
    </row>
    <row r="551" customFormat="false" ht="15" hidden="false" customHeight="false" outlineLevel="0" collapsed="false">
      <c r="A551" s="1" t="s">
        <v>6671</v>
      </c>
      <c r="B551" s="15" t="n">
        <v>41751</v>
      </c>
      <c r="C551" s="1" t="s">
        <v>97</v>
      </c>
      <c r="D551" s="1" t="n">
        <v>1</v>
      </c>
      <c r="E551" s="1" t="n">
        <v>12855</v>
      </c>
      <c r="F551" s="1" t="s">
        <v>22</v>
      </c>
      <c r="G551" s="1" t="s">
        <v>23</v>
      </c>
      <c r="H551" s="1" t="s">
        <v>6672</v>
      </c>
      <c r="I551" s="2" t="n">
        <v>1000</v>
      </c>
      <c r="J551" s="3" t="n">
        <v>290</v>
      </c>
      <c r="M551" s="2" t="n">
        <f aca="false">+M550+I551-K551</f>
        <v>1110424.53</v>
      </c>
      <c r="N551" s="2" t="n">
        <v>1110424.53</v>
      </c>
      <c r="O551" s="11" t="n">
        <f aca="false">+M551-N551</f>
        <v>0</v>
      </c>
    </row>
    <row r="552" customFormat="false" ht="15" hidden="false" customHeight="false" outlineLevel="0" collapsed="false">
      <c r="A552" s="1" t="s">
        <v>6673</v>
      </c>
      <c r="B552" s="15" t="n">
        <v>41751</v>
      </c>
      <c r="C552" s="1" t="s">
        <v>6674</v>
      </c>
      <c r="D552" s="1" t="n">
        <v>2</v>
      </c>
      <c r="E552" s="1" t="n">
        <v>13573</v>
      </c>
      <c r="F552" s="1" t="s">
        <v>22</v>
      </c>
      <c r="G552" s="1" t="s">
        <v>23</v>
      </c>
      <c r="H552" s="1" t="s">
        <v>6675</v>
      </c>
      <c r="I552" s="2" t="n">
        <v>2820</v>
      </c>
      <c r="J552" s="3" t="n">
        <v>449</v>
      </c>
      <c r="M552" s="2" t="n">
        <f aca="false">+M551+I552-K552</f>
        <v>1113244.53</v>
      </c>
      <c r="N552" s="2" t="n">
        <v>1113244.53</v>
      </c>
      <c r="O552" s="11" t="n">
        <f aca="false">+M552-N552</f>
        <v>0</v>
      </c>
    </row>
    <row r="553" customFormat="false" ht="15" hidden="false" customHeight="false" outlineLevel="0" collapsed="false">
      <c r="A553" s="1" t="s">
        <v>6676</v>
      </c>
      <c r="B553" s="15" t="n">
        <v>41751</v>
      </c>
      <c r="C553" s="1" t="s">
        <v>874</v>
      </c>
      <c r="D553" s="1" t="n">
        <v>2</v>
      </c>
      <c r="E553" s="1" t="n">
        <v>13574</v>
      </c>
      <c r="F553" s="1" t="s">
        <v>22</v>
      </c>
      <c r="G553" s="1" t="s">
        <v>23</v>
      </c>
      <c r="H553" s="1" t="s">
        <v>6134</v>
      </c>
      <c r="I553" s="2" t="n">
        <v>97</v>
      </c>
      <c r="J553" s="3" t="n">
        <v>286</v>
      </c>
      <c r="M553" s="2" t="n">
        <f aca="false">+M552+I553-K553</f>
        <v>1113341.53</v>
      </c>
      <c r="N553" s="2" t="n">
        <v>1113341.53</v>
      </c>
      <c r="O553" s="11" t="n">
        <f aca="false">+M553-N553</f>
        <v>0</v>
      </c>
    </row>
    <row r="554" customFormat="false" ht="15" hidden="false" customHeight="false" outlineLevel="0" collapsed="false">
      <c r="A554" s="1" t="s">
        <v>3373</v>
      </c>
      <c r="B554" s="15" t="n">
        <v>41751</v>
      </c>
      <c r="C554" s="1" t="s">
        <v>6677</v>
      </c>
      <c r="D554" s="1" t="n">
        <v>1</v>
      </c>
      <c r="E554" s="1" t="n">
        <v>12857</v>
      </c>
      <c r="F554" s="1" t="s">
        <v>168</v>
      </c>
      <c r="G554" s="1" t="s">
        <v>23</v>
      </c>
      <c r="H554" s="1" t="s">
        <v>6678</v>
      </c>
      <c r="I554" s="2" t="n">
        <v>1000</v>
      </c>
      <c r="J554" s="3" t="n">
        <v>289</v>
      </c>
      <c r="M554" s="2" t="n">
        <f aca="false">+M553+I554-K554</f>
        <v>1114341.53</v>
      </c>
      <c r="N554" s="2" t="n">
        <v>1114341.53</v>
      </c>
      <c r="O554" s="11" t="n">
        <f aca="false">+M554-N554</f>
        <v>0</v>
      </c>
    </row>
    <row r="555" customFormat="false" ht="15" hidden="false" customHeight="false" outlineLevel="0" collapsed="false">
      <c r="A555" s="1" t="s">
        <v>3380</v>
      </c>
      <c r="B555" s="15" t="n">
        <v>41751</v>
      </c>
      <c r="C555" s="1" t="s">
        <v>67</v>
      </c>
      <c r="D555" s="1" t="n">
        <v>3</v>
      </c>
      <c r="E555" s="1" t="n">
        <v>6411</v>
      </c>
      <c r="F555" s="1" t="s">
        <v>22</v>
      </c>
      <c r="G555" s="1" t="s">
        <v>49</v>
      </c>
      <c r="H555" s="1" t="s">
        <v>6679</v>
      </c>
      <c r="I555" s="2" t="n">
        <v>2000</v>
      </c>
      <c r="J555" s="3" t="n">
        <v>413</v>
      </c>
      <c r="M555" s="2" t="n">
        <f aca="false">+M554+I555-K555</f>
        <v>1116341.53</v>
      </c>
      <c r="N555" s="2" t="n">
        <v>1116341.53</v>
      </c>
      <c r="O555" s="11" t="n">
        <f aca="false">+M555-N555</f>
        <v>0</v>
      </c>
    </row>
    <row r="556" customFormat="false" ht="15" hidden="false" customHeight="false" outlineLevel="0" collapsed="false">
      <c r="A556" s="1" t="s">
        <v>6680</v>
      </c>
      <c r="B556" s="15" t="n">
        <v>41751</v>
      </c>
      <c r="C556" s="1" t="s">
        <v>874</v>
      </c>
      <c r="D556" s="1" t="n">
        <v>1</v>
      </c>
      <c r="E556" s="1" t="n">
        <v>12859</v>
      </c>
      <c r="F556" s="1" t="s">
        <v>22</v>
      </c>
      <c r="G556" s="1" t="s">
        <v>23</v>
      </c>
      <c r="H556" s="1" t="s">
        <v>6681</v>
      </c>
      <c r="I556" s="2" t="n">
        <v>19000</v>
      </c>
      <c r="J556" s="3" t="n">
        <v>281</v>
      </c>
      <c r="M556" s="2" t="n">
        <f aca="false">+M555+I556-K556</f>
        <v>1135341.53</v>
      </c>
      <c r="N556" s="2" t="n">
        <v>1135341.53</v>
      </c>
      <c r="O556" s="11" t="n">
        <f aca="false">+M556-N556</f>
        <v>0</v>
      </c>
    </row>
    <row r="557" customFormat="false" ht="15" hidden="false" customHeight="false" outlineLevel="0" collapsed="false">
      <c r="A557" s="1" t="s">
        <v>1227</v>
      </c>
      <c r="B557" s="15" t="n">
        <v>41751</v>
      </c>
      <c r="C557" s="1" t="s">
        <v>41</v>
      </c>
      <c r="D557" s="1" t="n">
        <v>2</v>
      </c>
      <c r="E557" s="1" t="n">
        <v>13575</v>
      </c>
      <c r="F557" s="1" t="s">
        <v>22</v>
      </c>
      <c r="G557" s="1" t="s">
        <v>23</v>
      </c>
      <c r="H557" s="1" t="s">
        <v>6682</v>
      </c>
      <c r="I557" s="2" t="n">
        <v>650.44</v>
      </c>
      <c r="J557" s="3" t="n">
        <v>449</v>
      </c>
      <c r="M557" s="2" t="n">
        <f aca="false">+M556+I557-K557</f>
        <v>1135991.97</v>
      </c>
      <c r="N557" s="2" t="n">
        <v>1135991.97</v>
      </c>
      <c r="O557" s="11" t="n">
        <f aca="false">+M557-N557</f>
        <v>0</v>
      </c>
    </row>
    <row r="558" customFormat="false" ht="15" hidden="false" customHeight="false" outlineLevel="0" collapsed="false">
      <c r="A558" s="1" t="s">
        <v>6683</v>
      </c>
      <c r="B558" s="15" t="n">
        <v>41751</v>
      </c>
      <c r="C558" s="1" t="s">
        <v>2656</v>
      </c>
      <c r="D558" s="1" t="n">
        <v>2</v>
      </c>
      <c r="E558" s="1" t="n">
        <v>13576</v>
      </c>
      <c r="F558" s="1" t="s">
        <v>22</v>
      </c>
      <c r="G558" s="1" t="s">
        <v>23</v>
      </c>
      <c r="H558" s="1" t="s">
        <v>6134</v>
      </c>
      <c r="I558" s="2" t="n">
        <v>459</v>
      </c>
      <c r="J558" s="3" t="n">
        <v>285</v>
      </c>
      <c r="M558" s="2" t="n">
        <f aca="false">+M557+I558-K558</f>
        <v>1136450.97</v>
      </c>
      <c r="N558" s="2" t="n">
        <v>1136450.97</v>
      </c>
      <c r="O558" s="11" t="n">
        <f aca="false">+M558-N558</f>
        <v>0</v>
      </c>
    </row>
    <row r="559" customFormat="false" ht="15" hidden="false" customHeight="false" outlineLevel="0" collapsed="false">
      <c r="A559" s="1" t="s">
        <v>1229</v>
      </c>
      <c r="B559" s="15" t="n">
        <v>41751</v>
      </c>
      <c r="C559" s="1" t="s">
        <v>124</v>
      </c>
      <c r="D559" s="1" t="n">
        <v>1</v>
      </c>
      <c r="E559" s="1" t="n">
        <v>12860</v>
      </c>
      <c r="F559" s="1" t="s">
        <v>22</v>
      </c>
      <c r="G559" s="1" t="s">
        <v>23</v>
      </c>
      <c r="H559" s="1" t="s">
        <v>6684</v>
      </c>
      <c r="I559" s="2" t="n">
        <v>49073</v>
      </c>
      <c r="J559" s="3" t="n">
        <v>283</v>
      </c>
      <c r="M559" s="2" t="n">
        <f aca="false">+M558+I559-K559</f>
        <v>1185523.97</v>
      </c>
      <c r="N559" s="2" t="n">
        <v>1185523.97</v>
      </c>
      <c r="O559" s="11" t="n">
        <f aca="false">+M559-N559</f>
        <v>0</v>
      </c>
    </row>
    <row r="560" customFormat="false" ht="15" hidden="false" customHeight="false" outlineLevel="0" collapsed="false">
      <c r="A560" s="1" t="s">
        <v>6685</v>
      </c>
      <c r="B560" s="15" t="n">
        <v>41751</v>
      </c>
      <c r="C560" s="1" t="s">
        <v>27</v>
      </c>
      <c r="D560" s="1" t="n">
        <v>2</v>
      </c>
      <c r="E560" s="1" t="n">
        <v>13577</v>
      </c>
      <c r="F560" s="1" t="s">
        <v>22</v>
      </c>
      <c r="G560" s="1" t="s">
        <v>23</v>
      </c>
      <c r="H560" s="1" t="s">
        <v>1082</v>
      </c>
      <c r="I560" s="2" t="n">
        <v>5730.43</v>
      </c>
      <c r="J560" s="3" t="n">
        <v>449</v>
      </c>
      <c r="M560" s="2" t="n">
        <f aca="false">+M559+I560-K560</f>
        <v>1191254.4</v>
      </c>
      <c r="N560" s="2" t="n">
        <v>1191254.4</v>
      </c>
      <c r="O560" s="11" t="n">
        <f aca="false">+M560-N560</f>
        <v>0</v>
      </c>
    </row>
    <row r="561" customFormat="false" ht="15" hidden="false" customHeight="false" outlineLevel="0" collapsed="false">
      <c r="A561" s="1" t="s">
        <v>6686</v>
      </c>
      <c r="B561" s="15" t="n">
        <v>41751</v>
      </c>
      <c r="C561" s="1" t="s">
        <v>124</v>
      </c>
      <c r="D561" s="1" t="n">
        <v>2</v>
      </c>
      <c r="E561" s="1" t="n">
        <v>13579</v>
      </c>
      <c r="F561" s="1" t="s">
        <v>22</v>
      </c>
      <c r="G561" s="1" t="s">
        <v>23</v>
      </c>
      <c r="H561" s="1" t="s">
        <v>386</v>
      </c>
      <c r="I561" s="2" t="n">
        <v>13867</v>
      </c>
      <c r="J561" s="3" t="n">
        <v>284</v>
      </c>
      <c r="M561" s="2" t="n">
        <f aca="false">+M560+I561-K561</f>
        <v>1205121.4</v>
      </c>
      <c r="N561" s="2" t="n">
        <v>1205121.4</v>
      </c>
      <c r="O561" s="11" t="n">
        <f aca="false">+M561-N561</f>
        <v>0</v>
      </c>
    </row>
    <row r="562" customFormat="false" ht="15" hidden="false" customHeight="false" outlineLevel="0" collapsed="false">
      <c r="A562" s="1" t="s">
        <v>1447</v>
      </c>
      <c r="B562" s="15" t="n">
        <v>41751</v>
      </c>
      <c r="C562" s="1" t="s">
        <v>6687</v>
      </c>
      <c r="D562" s="1" t="n">
        <v>1</v>
      </c>
      <c r="E562" s="1" t="n">
        <v>979261</v>
      </c>
      <c r="F562" s="1" t="s">
        <v>141</v>
      </c>
      <c r="G562" s="1" t="s">
        <v>142</v>
      </c>
      <c r="H562" s="1" t="s">
        <v>213</v>
      </c>
      <c r="K562" s="2" t="n">
        <v>121</v>
      </c>
      <c r="M562" s="2" t="n">
        <f aca="false">+M561+I562-K562</f>
        <v>1205000.4</v>
      </c>
      <c r="N562" s="2" t="n">
        <v>1205000.4</v>
      </c>
      <c r="O562" s="11" t="n">
        <f aca="false">+M562-N562</f>
        <v>0</v>
      </c>
    </row>
    <row r="563" customFormat="false" ht="15" hidden="false" customHeight="false" outlineLevel="0" collapsed="false">
      <c r="A563" s="1" t="s">
        <v>1449</v>
      </c>
      <c r="B563" s="15" t="n">
        <v>41751</v>
      </c>
      <c r="C563" s="1" t="s">
        <v>6688</v>
      </c>
      <c r="D563" s="1" t="n">
        <v>2</v>
      </c>
      <c r="E563" s="1" t="n">
        <v>979262</v>
      </c>
      <c r="F563" s="1" t="s">
        <v>141</v>
      </c>
      <c r="G563" s="1" t="s">
        <v>142</v>
      </c>
      <c r="H563" s="1" t="s">
        <v>237</v>
      </c>
      <c r="K563" s="2" t="n">
        <v>6264</v>
      </c>
      <c r="M563" s="2" t="n">
        <f aca="false">+M562+I563-K563</f>
        <v>1198736.4</v>
      </c>
      <c r="N563" s="2" t="n">
        <v>1198736.4</v>
      </c>
      <c r="O563" s="11" t="n">
        <f aca="false">+M563-N563</f>
        <v>0</v>
      </c>
    </row>
    <row r="564" customFormat="false" ht="15" hidden="false" customHeight="false" outlineLevel="0" collapsed="false">
      <c r="A564" s="1" t="s">
        <v>1451</v>
      </c>
      <c r="B564" s="15" t="n">
        <v>41751</v>
      </c>
      <c r="C564" s="1" t="s">
        <v>6689</v>
      </c>
      <c r="D564" s="1" t="n">
        <v>1</v>
      </c>
      <c r="E564" s="1" t="n">
        <v>979263</v>
      </c>
      <c r="F564" s="1" t="s">
        <v>141</v>
      </c>
      <c r="G564" s="1" t="s">
        <v>142</v>
      </c>
      <c r="H564" s="1" t="s">
        <v>299</v>
      </c>
      <c r="K564" s="2" t="n">
        <v>300</v>
      </c>
      <c r="L564" s="4" t="n">
        <v>202</v>
      </c>
      <c r="M564" s="2" t="n">
        <f aca="false">+M563+I564-K564</f>
        <v>1198436.4</v>
      </c>
      <c r="N564" s="2" t="n">
        <v>1198436.4</v>
      </c>
      <c r="O564" s="11" t="n">
        <f aca="false">+M564-N564</f>
        <v>0</v>
      </c>
    </row>
    <row r="565" customFormat="false" ht="15" hidden="false" customHeight="false" outlineLevel="0" collapsed="false">
      <c r="A565" s="1" t="s">
        <v>1453</v>
      </c>
      <c r="B565" s="15" t="n">
        <v>41751</v>
      </c>
      <c r="C565" s="1" t="s">
        <v>6690</v>
      </c>
      <c r="D565" s="1" t="n">
        <v>1</v>
      </c>
      <c r="E565" s="1" t="n">
        <v>979264</v>
      </c>
      <c r="F565" s="1" t="s">
        <v>141</v>
      </c>
      <c r="G565" s="1" t="s">
        <v>142</v>
      </c>
      <c r="H565" s="1" t="s">
        <v>320</v>
      </c>
      <c r="K565" s="2" t="n">
        <v>3469.12</v>
      </c>
      <c r="L565" s="4" t="n">
        <v>189</v>
      </c>
      <c r="M565" s="2" t="n">
        <f aca="false">+M564+I565-K565</f>
        <v>1194967.28</v>
      </c>
      <c r="N565" s="2" t="n">
        <v>1194967.28</v>
      </c>
      <c r="O565" s="11" t="n">
        <f aca="false">+M565-N565</f>
        <v>0</v>
      </c>
    </row>
    <row r="566" customFormat="false" ht="15" hidden="false" customHeight="false" outlineLevel="0" collapsed="false">
      <c r="A566" s="1" t="s">
        <v>1456</v>
      </c>
      <c r="B566" s="15" t="n">
        <v>41751</v>
      </c>
      <c r="C566" s="1" t="s">
        <v>6691</v>
      </c>
      <c r="D566" s="1" t="n">
        <v>1</v>
      </c>
      <c r="E566" s="1" t="n">
        <v>979265</v>
      </c>
      <c r="F566" s="1" t="s">
        <v>141</v>
      </c>
      <c r="G566" s="1" t="s">
        <v>142</v>
      </c>
      <c r="H566" s="1" t="s">
        <v>213</v>
      </c>
      <c r="K566" s="2" t="n">
        <v>200</v>
      </c>
      <c r="M566" s="2" t="n">
        <f aca="false">+M565+I566-K566</f>
        <v>1194767.28</v>
      </c>
      <c r="N566" s="2" t="n">
        <v>1194767.28</v>
      </c>
      <c r="O566" s="11" t="n">
        <f aca="false">+M566-N566</f>
        <v>0</v>
      </c>
    </row>
    <row r="567" customFormat="false" ht="15" hidden="false" customHeight="false" outlineLevel="0" collapsed="false">
      <c r="A567" s="1" t="s">
        <v>1458</v>
      </c>
      <c r="B567" s="15" t="n">
        <v>41751</v>
      </c>
      <c r="C567" s="1" t="s">
        <v>6692</v>
      </c>
      <c r="D567" s="1" t="n">
        <v>1</v>
      </c>
      <c r="E567" s="1" t="n">
        <v>979266</v>
      </c>
      <c r="F567" s="1" t="s">
        <v>141</v>
      </c>
      <c r="G567" s="1" t="s">
        <v>142</v>
      </c>
      <c r="H567" s="1" t="s">
        <v>224</v>
      </c>
      <c r="K567" s="2" t="n">
        <v>736</v>
      </c>
      <c r="L567" s="4" t="n">
        <v>208</v>
      </c>
      <c r="M567" s="2" t="n">
        <f aca="false">+M566+I567-K567</f>
        <v>1194031.28</v>
      </c>
      <c r="N567" s="2" t="n">
        <v>1194031.28</v>
      </c>
      <c r="O567" s="11" t="n">
        <f aca="false">+M567-N567</f>
        <v>0</v>
      </c>
    </row>
    <row r="568" customFormat="false" ht="15" hidden="false" customHeight="false" outlineLevel="0" collapsed="false">
      <c r="A568" s="1" t="s">
        <v>6693</v>
      </c>
      <c r="B568" s="15" t="n">
        <v>41751</v>
      </c>
      <c r="C568" s="1" t="s">
        <v>6694</v>
      </c>
      <c r="D568" s="1" t="n">
        <v>1</v>
      </c>
      <c r="E568" s="1" t="n">
        <v>979267</v>
      </c>
      <c r="F568" s="1" t="s">
        <v>141</v>
      </c>
      <c r="G568" s="1" t="s">
        <v>142</v>
      </c>
      <c r="H568" s="1" t="s">
        <v>682</v>
      </c>
      <c r="K568" s="2" t="n">
        <v>2436</v>
      </c>
      <c r="L568" s="4" t="n">
        <v>213</v>
      </c>
      <c r="M568" s="2" t="n">
        <f aca="false">+M567+I568-K568</f>
        <v>1191595.28</v>
      </c>
      <c r="N568" s="2" t="n">
        <v>1191595.28</v>
      </c>
      <c r="O568" s="11" t="n">
        <f aca="false">+M568-N568</f>
        <v>0</v>
      </c>
    </row>
    <row r="569" customFormat="false" ht="15" hidden="false" customHeight="false" outlineLevel="0" collapsed="false">
      <c r="A569" s="1" t="s">
        <v>1461</v>
      </c>
      <c r="B569" s="15" t="n">
        <v>41751</v>
      </c>
      <c r="C569" s="1" t="s">
        <v>6695</v>
      </c>
      <c r="D569" s="1" t="n">
        <v>1</v>
      </c>
      <c r="E569" s="1" t="n">
        <v>979268</v>
      </c>
      <c r="F569" s="1" t="s">
        <v>141</v>
      </c>
      <c r="G569" s="1" t="s">
        <v>142</v>
      </c>
      <c r="H569" s="1" t="s">
        <v>224</v>
      </c>
      <c r="K569" s="2" t="n">
        <v>2918.12</v>
      </c>
      <c r="L569" s="4" t="n">
        <v>210</v>
      </c>
      <c r="M569" s="2" t="n">
        <f aca="false">+M568+I569-K569</f>
        <v>1188677.16</v>
      </c>
      <c r="N569" s="2" t="n">
        <v>1188677.16</v>
      </c>
      <c r="O569" s="11" t="n">
        <f aca="false">+M569-N569</f>
        <v>0</v>
      </c>
    </row>
    <row r="570" customFormat="false" ht="15" hidden="false" customHeight="false" outlineLevel="0" collapsed="false">
      <c r="A570" s="1" t="s">
        <v>1463</v>
      </c>
      <c r="B570" s="15" t="n">
        <v>41751</v>
      </c>
      <c r="C570" s="1" t="s">
        <v>6696</v>
      </c>
      <c r="D570" s="1" t="n">
        <v>2</v>
      </c>
      <c r="E570" s="1" t="n">
        <v>979269</v>
      </c>
      <c r="F570" s="1" t="s">
        <v>141</v>
      </c>
      <c r="G570" s="1" t="s">
        <v>142</v>
      </c>
      <c r="H570" s="1" t="s">
        <v>231</v>
      </c>
      <c r="K570" s="2" t="n">
        <v>893.08</v>
      </c>
      <c r="L570" s="4" t="n">
        <v>209</v>
      </c>
      <c r="M570" s="2" t="n">
        <f aca="false">+M569+I570-K570</f>
        <v>1187784.08</v>
      </c>
      <c r="N570" s="2" t="n">
        <v>1187784.08</v>
      </c>
      <c r="O570" s="11" t="n">
        <f aca="false">+M570-N570</f>
        <v>0</v>
      </c>
    </row>
    <row r="571" customFormat="false" ht="15" hidden="false" customHeight="false" outlineLevel="0" collapsed="false">
      <c r="A571" s="1" t="s">
        <v>1465</v>
      </c>
      <c r="B571" s="15" t="n">
        <v>41751</v>
      </c>
      <c r="C571" s="1" t="s">
        <v>6517</v>
      </c>
      <c r="D571" s="1" t="n">
        <v>1</v>
      </c>
      <c r="E571" s="1" t="n">
        <v>979249</v>
      </c>
      <c r="F571" s="1" t="s">
        <v>1540</v>
      </c>
      <c r="G571" s="1" t="s">
        <v>142</v>
      </c>
      <c r="H571" s="1" t="s">
        <v>6697</v>
      </c>
      <c r="I571" s="2" t="n">
        <v>2000</v>
      </c>
      <c r="J571" s="3" t="s">
        <v>25</v>
      </c>
      <c r="M571" s="2" t="n">
        <f aca="false">+M570+I571-K571</f>
        <v>1189784.08</v>
      </c>
      <c r="N571" s="2" t="n">
        <v>1189784.08</v>
      </c>
      <c r="O571" s="11" t="n">
        <f aca="false">+M571-N571</f>
        <v>0</v>
      </c>
    </row>
    <row r="572" customFormat="false" ht="15" hidden="false" customHeight="false" outlineLevel="0" collapsed="false">
      <c r="A572" s="1" t="s">
        <v>1538</v>
      </c>
      <c r="B572" s="15" t="n">
        <v>41751</v>
      </c>
      <c r="C572" s="1" t="s">
        <v>6698</v>
      </c>
      <c r="D572" s="1" t="n">
        <v>1</v>
      </c>
      <c r="E572" s="1" t="n">
        <v>979270</v>
      </c>
      <c r="F572" s="1" t="s">
        <v>1540</v>
      </c>
      <c r="G572" s="1" t="s">
        <v>142</v>
      </c>
      <c r="H572" s="1" t="s">
        <v>6518</v>
      </c>
      <c r="K572" s="2" t="n">
        <v>2000</v>
      </c>
      <c r="L572" s="4" t="n">
        <v>191</v>
      </c>
      <c r="M572" s="2" t="n">
        <f aca="false">+M571+I572-K572</f>
        <v>1187784.08</v>
      </c>
      <c r="N572" s="2" t="n">
        <v>1187784.08</v>
      </c>
      <c r="O572" s="11" t="n">
        <f aca="false">+M572-N572</f>
        <v>0</v>
      </c>
    </row>
    <row r="573" customFormat="false" ht="15" hidden="false" customHeight="false" outlineLevel="0" collapsed="false">
      <c r="A573" s="1" t="s">
        <v>1542</v>
      </c>
      <c r="B573" s="15" t="n">
        <v>41751</v>
      </c>
      <c r="C573" s="1" t="s">
        <v>6699</v>
      </c>
      <c r="D573" s="1" t="n">
        <v>1</v>
      </c>
      <c r="E573" s="1" t="n">
        <v>979272</v>
      </c>
      <c r="F573" s="1" t="s">
        <v>141</v>
      </c>
      <c r="G573" s="1" t="s">
        <v>142</v>
      </c>
      <c r="H573" s="1" t="s">
        <v>143</v>
      </c>
      <c r="K573" s="2" t="n">
        <v>1767.63</v>
      </c>
      <c r="L573" s="4" t="n">
        <v>165</v>
      </c>
      <c r="M573" s="2" t="n">
        <f aca="false">+M572+I573-K573</f>
        <v>1186016.45</v>
      </c>
      <c r="N573" s="2" t="n">
        <v>1186016.45</v>
      </c>
      <c r="O573" s="11" t="n">
        <f aca="false">+M573-N573</f>
        <v>0</v>
      </c>
    </row>
    <row r="574" customFormat="false" ht="15" hidden="false" customHeight="false" outlineLevel="0" collapsed="false">
      <c r="A574" s="1" t="s">
        <v>1544</v>
      </c>
      <c r="B574" s="15" t="n">
        <v>41751</v>
      </c>
      <c r="C574" s="1" t="s">
        <v>6700</v>
      </c>
      <c r="D574" s="1" t="n">
        <v>1</v>
      </c>
      <c r="E574" s="1" t="n">
        <v>979273</v>
      </c>
      <c r="F574" s="1" t="s">
        <v>141</v>
      </c>
      <c r="G574" s="1" t="s">
        <v>142</v>
      </c>
      <c r="H574" s="1" t="s">
        <v>143</v>
      </c>
      <c r="K574" s="2" t="n">
        <v>2283.92</v>
      </c>
      <c r="L574" s="4" t="n">
        <v>164</v>
      </c>
      <c r="M574" s="2" t="n">
        <f aca="false">+M573+I574-K574</f>
        <v>1183732.53</v>
      </c>
      <c r="N574" s="2" t="n">
        <v>1183732.53</v>
      </c>
      <c r="O574" s="11" t="n">
        <f aca="false">+M574-N574</f>
        <v>0</v>
      </c>
    </row>
    <row r="575" customFormat="false" ht="15" hidden="false" customHeight="false" outlineLevel="0" collapsed="false">
      <c r="A575" s="1" t="s">
        <v>3261</v>
      </c>
      <c r="B575" s="15" t="n">
        <v>41751</v>
      </c>
      <c r="C575" s="1" t="s">
        <v>6701</v>
      </c>
      <c r="D575" s="1" t="n">
        <v>1</v>
      </c>
      <c r="E575" s="1" t="n">
        <v>979275</v>
      </c>
      <c r="F575" s="1" t="s">
        <v>141</v>
      </c>
      <c r="G575" s="1" t="s">
        <v>142</v>
      </c>
      <c r="H575" s="1" t="s">
        <v>6200</v>
      </c>
      <c r="K575" s="2" t="n">
        <v>325000</v>
      </c>
      <c r="M575" s="2" t="n">
        <f aca="false">+M574+I575-K575</f>
        <v>858732.53</v>
      </c>
      <c r="N575" s="2" t="n">
        <v>858732.53</v>
      </c>
      <c r="O575" s="11" t="n">
        <f aca="false">+M575-N575</f>
        <v>0</v>
      </c>
    </row>
    <row r="576" customFormat="false" ht="15" hidden="false" customHeight="false" outlineLevel="0" collapsed="false">
      <c r="A576" s="16" t="s">
        <v>5770</v>
      </c>
      <c r="B576" s="17" t="n">
        <v>41751</v>
      </c>
      <c r="C576" s="16" t="s">
        <v>462</v>
      </c>
      <c r="D576" s="16" t="n">
        <v>1</v>
      </c>
      <c r="E576" s="16" t="n">
        <v>23154</v>
      </c>
      <c r="F576" s="16" t="s">
        <v>463</v>
      </c>
      <c r="G576" s="16" t="s">
        <v>11</v>
      </c>
      <c r="H576" s="16" t="s">
        <v>6702</v>
      </c>
      <c r="J576" s="16"/>
      <c r="K576" s="33" t="n">
        <v>12230.4</v>
      </c>
      <c r="L576" s="4" t="n">
        <v>258</v>
      </c>
      <c r="M576" s="2" t="n">
        <f aca="false">+M575+I576-K576</f>
        <v>846502.13</v>
      </c>
      <c r="N576" s="2" t="n">
        <v>846502.13</v>
      </c>
      <c r="O576" s="11" t="n">
        <f aca="false">+M576-N576</f>
        <v>0</v>
      </c>
    </row>
    <row r="577" customFormat="false" ht="15" hidden="false" customHeight="false" outlineLevel="0" collapsed="false">
      <c r="A577" s="1" t="s">
        <v>6703</v>
      </c>
      <c r="B577" s="15" t="n">
        <v>41752</v>
      </c>
      <c r="C577" s="1" t="s">
        <v>6704</v>
      </c>
      <c r="D577" s="1" t="n">
        <v>2</v>
      </c>
      <c r="E577" s="1" t="n">
        <v>13580</v>
      </c>
      <c r="F577" s="1" t="s">
        <v>22</v>
      </c>
      <c r="G577" s="1" t="s">
        <v>42</v>
      </c>
      <c r="H577" s="1" t="s">
        <v>6705</v>
      </c>
      <c r="I577" s="2" t="n">
        <v>3000.11</v>
      </c>
      <c r="J577" s="3" t="s">
        <v>2690</v>
      </c>
      <c r="M577" s="2" t="n">
        <f aca="false">+M576+I577-K577</f>
        <v>849502.24</v>
      </c>
      <c r="N577" s="2" t="n">
        <v>849502.24</v>
      </c>
      <c r="O577" s="11" t="n">
        <f aca="false">+M577-N577</f>
        <v>0</v>
      </c>
    </row>
    <row r="578" customFormat="false" ht="15" hidden="false" customHeight="false" outlineLevel="0" collapsed="false">
      <c r="A578" s="1" t="s">
        <v>5163</v>
      </c>
      <c r="B578" s="15" t="n">
        <v>41752</v>
      </c>
      <c r="C578" s="1" t="s">
        <v>6706</v>
      </c>
      <c r="D578" s="1" t="n">
        <v>2</v>
      </c>
      <c r="E578" s="1" t="n">
        <v>13581</v>
      </c>
      <c r="F578" s="1" t="s">
        <v>22</v>
      </c>
      <c r="G578" s="1" t="s">
        <v>42</v>
      </c>
      <c r="H578" s="1" t="s">
        <v>1824</v>
      </c>
      <c r="I578" s="2" t="n">
        <v>36019.01</v>
      </c>
      <c r="J578" s="3" t="n">
        <v>244</v>
      </c>
      <c r="M578" s="2" t="n">
        <f aca="false">+M577+I578-K578</f>
        <v>885521.25</v>
      </c>
      <c r="N578" s="2" t="n">
        <v>885521.25</v>
      </c>
      <c r="O578" s="11" t="n">
        <f aca="false">+M578-N578</f>
        <v>0</v>
      </c>
    </row>
    <row r="579" customFormat="false" ht="15" hidden="false" customHeight="false" outlineLevel="0" collapsed="false">
      <c r="A579" s="1" t="s">
        <v>6707</v>
      </c>
      <c r="B579" s="15" t="n">
        <v>41752</v>
      </c>
      <c r="C579" s="1" t="s">
        <v>6708</v>
      </c>
      <c r="D579" s="1" t="n">
        <v>2</v>
      </c>
      <c r="E579" s="1" t="n">
        <v>13582</v>
      </c>
      <c r="F579" s="1" t="s">
        <v>22</v>
      </c>
      <c r="G579" s="1" t="s">
        <v>42</v>
      </c>
      <c r="H579" s="1" t="s">
        <v>3864</v>
      </c>
      <c r="I579" s="2" t="n">
        <v>3723.39</v>
      </c>
      <c r="J579" s="3" t="n">
        <v>143</v>
      </c>
      <c r="M579" s="2" t="n">
        <f aca="false">+M578+I579-K579</f>
        <v>889244.64</v>
      </c>
      <c r="N579" s="2" t="n">
        <v>889244.64</v>
      </c>
      <c r="O579" s="11" t="n">
        <f aca="false">+M579-N579</f>
        <v>0</v>
      </c>
    </row>
    <row r="580" customFormat="false" ht="15" hidden="false" customHeight="false" outlineLevel="0" collapsed="false">
      <c r="A580" s="1" t="s">
        <v>6709</v>
      </c>
      <c r="B580" s="15" t="n">
        <v>41752</v>
      </c>
      <c r="C580" s="1" t="s">
        <v>6710</v>
      </c>
      <c r="D580" s="1" t="n">
        <v>2</v>
      </c>
      <c r="E580" s="1" t="n">
        <v>13583</v>
      </c>
      <c r="F580" s="1" t="s">
        <v>22</v>
      </c>
      <c r="G580" s="1" t="s">
        <v>42</v>
      </c>
      <c r="H580" s="1" t="s">
        <v>6711</v>
      </c>
      <c r="I580" s="2" t="n">
        <v>12810.75</v>
      </c>
      <c r="J580" s="3" t="n">
        <v>242</v>
      </c>
      <c r="M580" s="2" t="n">
        <f aca="false">+M579+I580-K580</f>
        <v>902055.39</v>
      </c>
      <c r="N580" s="2" t="n">
        <v>902055.39</v>
      </c>
      <c r="O580" s="11" t="n">
        <f aca="false">+M580-N580</f>
        <v>0</v>
      </c>
    </row>
    <row r="581" customFormat="false" ht="15" hidden="false" customHeight="false" outlineLevel="0" collapsed="false">
      <c r="A581" s="1" t="s">
        <v>5169</v>
      </c>
      <c r="B581" s="15" t="n">
        <v>41752</v>
      </c>
      <c r="C581" s="1" t="s">
        <v>6712</v>
      </c>
      <c r="D581" s="1" t="n">
        <v>2</v>
      </c>
      <c r="E581" s="1" t="n">
        <v>13584</v>
      </c>
      <c r="F581" s="1" t="s">
        <v>22</v>
      </c>
      <c r="G581" s="1" t="s">
        <v>42</v>
      </c>
      <c r="H581" s="1" t="s">
        <v>3002</v>
      </c>
      <c r="I581" s="2" t="n">
        <v>2893.98</v>
      </c>
      <c r="J581" s="3" t="n">
        <v>403</v>
      </c>
      <c r="M581" s="2" t="n">
        <f aca="false">+M580+I581-K581</f>
        <v>904949.37</v>
      </c>
      <c r="N581" s="2" t="n">
        <v>904949.37</v>
      </c>
      <c r="O581" s="11" t="n">
        <f aca="false">+M581-N581</f>
        <v>0</v>
      </c>
    </row>
    <row r="582" customFormat="false" ht="15" hidden="false" customHeight="false" outlineLevel="0" collapsed="false">
      <c r="A582" s="1" t="s">
        <v>6713</v>
      </c>
      <c r="B582" s="15" t="n">
        <v>41752</v>
      </c>
      <c r="C582" s="1" t="s">
        <v>6714</v>
      </c>
      <c r="D582" s="1" t="n">
        <v>2</v>
      </c>
      <c r="E582" s="1" t="n">
        <v>13585</v>
      </c>
      <c r="F582" s="1" t="s">
        <v>22</v>
      </c>
      <c r="G582" s="1" t="s">
        <v>42</v>
      </c>
      <c r="H582" s="1" t="s">
        <v>830</v>
      </c>
      <c r="I582" s="2" t="n">
        <v>3137.94</v>
      </c>
      <c r="J582" s="3" t="n">
        <v>225</v>
      </c>
      <c r="M582" s="2" t="n">
        <f aca="false">+M581+I582-K582</f>
        <v>908087.31</v>
      </c>
      <c r="N582" s="2" t="n">
        <v>908087.31</v>
      </c>
      <c r="O582" s="11" t="n">
        <f aca="false">+M582-N582</f>
        <v>0</v>
      </c>
    </row>
    <row r="583" customFormat="false" ht="15" hidden="false" customHeight="false" outlineLevel="0" collapsed="false">
      <c r="A583" s="1" t="s">
        <v>5172</v>
      </c>
      <c r="B583" s="15" t="n">
        <v>41752</v>
      </c>
      <c r="C583" s="1" t="s">
        <v>6715</v>
      </c>
      <c r="D583" s="1" t="n">
        <v>2</v>
      </c>
      <c r="E583" s="1" t="n">
        <v>13586</v>
      </c>
      <c r="F583" s="1" t="s">
        <v>22</v>
      </c>
      <c r="G583" s="1" t="s">
        <v>42</v>
      </c>
      <c r="H583" s="1" t="s">
        <v>1388</v>
      </c>
      <c r="I583" s="2" t="n">
        <v>12535.33</v>
      </c>
      <c r="J583" s="3" t="n">
        <v>209</v>
      </c>
      <c r="M583" s="2" t="n">
        <f aca="false">+M582+I583-K583</f>
        <v>920622.639999999</v>
      </c>
      <c r="N583" s="2" t="n">
        <v>920622.64</v>
      </c>
      <c r="O583" s="11" t="n">
        <f aca="false">+M583-N583</f>
        <v>0</v>
      </c>
    </row>
    <row r="584" customFormat="false" ht="15" hidden="false" customHeight="false" outlineLevel="0" collapsed="false">
      <c r="A584" s="1" t="s">
        <v>6716</v>
      </c>
      <c r="B584" s="15" t="n">
        <v>41752</v>
      </c>
      <c r="C584" s="1" t="s">
        <v>6717</v>
      </c>
      <c r="D584" s="1" t="n">
        <v>2</v>
      </c>
      <c r="E584" s="1" t="n">
        <v>13587</v>
      </c>
      <c r="F584" s="1" t="s">
        <v>22</v>
      </c>
      <c r="G584" s="1" t="s">
        <v>42</v>
      </c>
      <c r="H584" s="1" t="s">
        <v>2330</v>
      </c>
      <c r="I584" s="2" t="n">
        <v>43790.6</v>
      </c>
      <c r="J584" s="3" t="n">
        <v>203</v>
      </c>
      <c r="M584" s="2" t="n">
        <f aca="false">+M583+I584-K584</f>
        <v>964413.239999999</v>
      </c>
      <c r="N584" s="2" t="n">
        <v>964413.24</v>
      </c>
      <c r="O584" s="11" t="n">
        <f aca="false">+M584-N584</f>
        <v>0</v>
      </c>
    </row>
    <row r="585" customFormat="false" ht="15" hidden="false" customHeight="false" outlineLevel="0" collapsed="false">
      <c r="A585" s="1" t="s">
        <v>1282</v>
      </c>
      <c r="B585" s="15" t="n">
        <v>41752</v>
      </c>
      <c r="C585" s="1" t="s">
        <v>6718</v>
      </c>
      <c r="D585" s="1" t="n">
        <v>2</v>
      </c>
      <c r="E585" s="1" t="n">
        <v>13588</v>
      </c>
      <c r="F585" s="1" t="s">
        <v>22</v>
      </c>
      <c r="G585" s="1" t="s">
        <v>42</v>
      </c>
      <c r="H585" s="1" t="s">
        <v>1165</v>
      </c>
      <c r="I585" s="2" t="n">
        <v>159796.96</v>
      </c>
      <c r="J585" s="3" t="n">
        <v>400</v>
      </c>
      <c r="M585" s="2" t="n">
        <f aca="false">+M584+I585-K585</f>
        <v>1124210.2</v>
      </c>
      <c r="N585" s="2" t="n">
        <v>1124210.2</v>
      </c>
      <c r="O585" s="11" t="n">
        <f aca="false">+M585-N585</f>
        <v>0</v>
      </c>
    </row>
    <row r="586" customFormat="false" ht="15" hidden="false" customHeight="false" outlineLevel="0" collapsed="false">
      <c r="A586" s="1" t="s">
        <v>6719</v>
      </c>
      <c r="B586" s="15" t="n">
        <v>41752</v>
      </c>
      <c r="C586" s="1" t="s">
        <v>6720</v>
      </c>
      <c r="D586" s="1" t="n">
        <v>2</v>
      </c>
      <c r="E586" s="1" t="n">
        <v>13589</v>
      </c>
      <c r="F586" s="1" t="s">
        <v>22</v>
      </c>
      <c r="G586" s="1" t="s">
        <v>42</v>
      </c>
      <c r="H586" s="1" t="s">
        <v>6721</v>
      </c>
      <c r="I586" s="2" t="n">
        <v>1978.99</v>
      </c>
      <c r="J586" s="3" t="n">
        <v>275</v>
      </c>
      <c r="M586" s="2" t="n">
        <f aca="false">+M585+I586-K586</f>
        <v>1126189.19</v>
      </c>
      <c r="N586" s="2" t="n">
        <v>1126189.19</v>
      </c>
      <c r="O586" s="11" t="n">
        <f aca="false">+M586-N586</f>
        <v>0</v>
      </c>
    </row>
    <row r="587" customFormat="false" ht="15" hidden="false" customHeight="false" outlineLevel="0" collapsed="false">
      <c r="A587" s="1" t="s">
        <v>6722</v>
      </c>
      <c r="B587" s="15" t="n">
        <v>41752</v>
      </c>
      <c r="C587" s="1" t="s">
        <v>6723</v>
      </c>
      <c r="D587" s="1" t="n">
        <v>2</v>
      </c>
      <c r="E587" s="1" t="n">
        <v>13590</v>
      </c>
      <c r="F587" s="1" t="s">
        <v>22</v>
      </c>
      <c r="G587" s="1" t="s">
        <v>54</v>
      </c>
      <c r="H587" s="1" t="s">
        <v>4160</v>
      </c>
      <c r="I587" s="2" t="n">
        <v>119.63</v>
      </c>
      <c r="J587" s="3" t="n">
        <v>297</v>
      </c>
      <c r="M587" s="2" t="n">
        <f aca="false">+M586+I587-K587</f>
        <v>1126308.82</v>
      </c>
      <c r="N587" s="2" t="n">
        <v>1126308.82</v>
      </c>
      <c r="O587" s="11" t="n">
        <f aca="false">+M587-N587</f>
        <v>0</v>
      </c>
    </row>
    <row r="588" customFormat="false" ht="15" hidden="false" customHeight="false" outlineLevel="0" collapsed="false">
      <c r="A588" s="1" t="s">
        <v>1294</v>
      </c>
      <c r="B588" s="15" t="n">
        <v>41752</v>
      </c>
      <c r="C588" s="1" t="s">
        <v>6724</v>
      </c>
      <c r="D588" s="1" t="n">
        <v>2</v>
      </c>
      <c r="E588" s="1" t="n">
        <v>13591</v>
      </c>
      <c r="F588" s="1" t="s">
        <v>22</v>
      </c>
      <c r="G588" s="1" t="s">
        <v>54</v>
      </c>
      <c r="H588" s="1" t="s">
        <v>4160</v>
      </c>
      <c r="I588" s="2" t="n">
        <v>728</v>
      </c>
      <c r="J588" s="3" t="n">
        <v>300</v>
      </c>
      <c r="M588" s="2" t="n">
        <f aca="false">+M587+I588-K588</f>
        <v>1127036.82</v>
      </c>
      <c r="N588" s="2" t="n">
        <v>1127036.82</v>
      </c>
      <c r="O588" s="11" t="n">
        <f aca="false">+M588-N588</f>
        <v>0</v>
      </c>
    </row>
    <row r="589" customFormat="false" ht="15" hidden="false" customHeight="false" outlineLevel="0" collapsed="false">
      <c r="A589" s="1" t="s">
        <v>5180</v>
      </c>
      <c r="B589" s="15" t="n">
        <v>41752</v>
      </c>
      <c r="C589" s="1" t="s">
        <v>6725</v>
      </c>
      <c r="D589" s="1" t="n">
        <v>2</v>
      </c>
      <c r="E589" s="1" t="n">
        <v>13592</v>
      </c>
      <c r="F589" s="1" t="s">
        <v>22</v>
      </c>
      <c r="G589" s="1" t="s">
        <v>54</v>
      </c>
      <c r="H589" s="1" t="s">
        <v>4160</v>
      </c>
      <c r="I589" s="2" t="n">
        <v>1992.95</v>
      </c>
      <c r="J589" s="3" t="n">
        <v>264</v>
      </c>
      <c r="M589" s="2" t="n">
        <f aca="false">+M588+I589-K589</f>
        <v>1129029.77</v>
      </c>
      <c r="N589" s="2" t="n">
        <v>1129029.77</v>
      </c>
      <c r="O589" s="11" t="n">
        <f aca="false">+M589-N589</f>
        <v>0</v>
      </c>
    </row>
    <row r="590" customFormat="false" ht="15" hidden="false" customHeight="false" outlineLevel="0" collapsed="false">
      <c r="A590" s="1" t="s">
        <v>6726</v>
      </c>
      <c r="B590" s="15" t="n">
        <v>41752</v>
      </c>
      <c r="C590" s="1" t="s">
        <v>124</v>
      </c>
      <c r="D590" s="1" t="n">
        <v>1</v>
      </c>
      <c r="E590" s="1" t="n">
        <v>12864</v>
      </c>
      <c r="F590" s="1" t="s">
        <v>22</v>
      </c>
      <c r="G590" s="1" t="s">
        <v>23</v>
      </c>
      <c r="H590" s="1" t="s">
        <v>6727</v>
      </c>
      <c r="I590" s="2" t="n">
        <v>1000</v>
      </c>
      <c r="J590" s="3" t="n">
        <v>303</v>
      </c>
      <c r="M590" s="2" t="n">
        <f aca="false">+M589+I590-K590</f>
        <v>1130029.77</v>
      </c>
      <c r="N590" s="2" t="n">
        <v>1130029.77</v>
      </c>
      <c r="O590" s="11" t="n">
        <f aca="false">+M590-N590</f>
        <v>0</v>
      </c>
    </row>
    <row r="591" customFormat="false" ht="15" hidden="false" customHeight="false" outlineLevel="0" collapsed="false">
      <c r="A591" s="1" t="s">
        <v>5202</v>
      </c>
      <c r="B591" s="15" t="n">
        <v>41752</v>
      </c>
      <c r="C591" s="1" t="s">
        <v>27</v>
      </c>
      <c r="D591" s="1" t="n">
        <v>1</v>
      </c>
      <c r="E591" s="1" t="n">
        <v>12865</v>
      </c>
      <c r="F591" s="1" t="s">
        <v>22</v>
      </c>
      <c r="G591" s="1" t="s">
        <v>23</v>
      </c>
      <c r="H591" s="1" t="s">
        <v>6728</v>
      </c>
      <c r="I591" s="2" t="n">
        <v>6414</v>
      </c>
      <c r="J591" s="3" t="s">
        <v>25</v>
      </c>
      <c r="M591" s="2" t="n">
        <f aca="false">+M590+I591-K591</f>
        <v>1136443.77</v>
      </c>
      <c r="N591" s="2" t="n">
        <v>1136443.77</v>
      </c>
      <c r="O591" s="11" t="n">
        <f aca="false">+M591-N591</f>
        <v>0</v>
      </c>
    </row>
    <row r="592" customFormat="false" ht="15" hidden="false" customHeight="false" outlineLevel="0" collapsed="false">
      <c r="A592" s="1" t="s">
        <v>6729</v>
      </c>
      <c r="B592" s="15" t="n">
        <v>41752</v>
      </c>
      <c r="C592" s="1" t="s">
        <v>78</v>
      </c>
      <c r="D592" s="1" t="n">
        <v>3</v>
      </c>
      <c r="E592" s="1" t="n">
        <v>6415</v>
      </c>
      <c r="F592" s="1" t="s">
        <v>22</v>
      </c>
      <c r="G592" s="1" t="s">
        <v>49</v>
      </c>
      <c r="H592" s="1" t="s">
        <v>6730</v>
      </c>
      <c r="I592" s="2" t="n">
        <v>103565.07</v>
      </c>
      <c r="J592" s="3" t="n">
        <v>279</v>
      </c>
      <c r="M592" s="2" t="n">
        <f aca="false">+M591+I592-K592</f>
        <v>1240008.84</v>
      </c>
      <c r="N592" s="2" t="n">
        <v>1240008.84</v>
      </c>
      <c r="O592" s="11" t="n">
        <f aca="false">+M592-N592</f>
        <v>0</v>
      </c>
    </row>
    <row r="593" customFormat="false" ht="15" hidden="false" customHeight="false" outlineLevel="0" collapsed="false">
      <c r="A593" s="1" t="s">
        <v>1303</v>
      </c>
      <c r="B593" s="15" t="n">
        <v>41752</v>
      </c>
      <c r="C593" s="1" t="s">
        <v>97</v>
      </c>
      <c r="D593" s="1" t="n">
        <v>2</v>
      </c>
      <c r="E593" s="1" t="n">
        <v>13593</v>
      </c>
      <c r="F593" s="1" t="s">
        <v>22</v>
      </c>
      <c r="G593" s="1" t="s">
        <v>23</v>
      </c>
      <c r="H593" s="1" t="s">
        <v>6731</v>
      </c>
      <c r="I593" s="2" t="n">
        <v>1300</v>
      </c>
      <c r="J593" s="3" t="n">
        <v>288</v>
      </c>
      <c r="M593" s="2" t="n">
        <f aca="false">+M592+I593-K593</f>
        <v>1241308.84</v>
      </c>
      <c r="N593" s="2" t="n">
        <v>1241308.84</v>
      </c>
      <c r="O593" s="11" t="n">
        <f aca="false">+M593-N593</f>
        <v>0</v>
      </c>
    </row>
    <row r="594" customFormat="false" ht="15" hidden="false" customHeight="false" outlineLevel="0" collapsed="false">
      <c r="A594" s="1" t="s">
        <v>1304</v>
      </c>
      <c r="B594" s="15" t="n">
        <v>41752</v>
      </c>
      <c r="C594" s="1" t="s">
        <v>97</v>
      </c>
      <c r="D594" s="1" t="n">
        <v>2</v>
      </c>
      <c r="E594" s="1" t="n">
        <v>13594</v>
      </c>
      <c r="F594" s="1" t="s">
        <v>22</v>
      </c>
      <c r="G594" s="1" t="s">
        <v>23</v>
      </c>
      <c r="H594" s="1" t="s">
        <v>6134</v>
      </c>
      <c r="I594" s="2" t="n">
        <v>366</v>
      </c>
      <c r="J594" s="3" t="n">
        <v>306</v>
      </c>
      <c r="M594" s="2" t="n">
        <f aca="false">+M593+I594-K594</f>
        <v>1241674.84</v>
      </c>
      <c r="N594" s="2" t="n">
        <v>1241674.84</v>
      </c>
      <c r="O594" s="11" t="n">
        <f aca="false">+M594-N594</f>
        <v>0</v>
      </c>
    </row>
    <row r="595" customFormat="false" ht="15" hidden="false" customHeight="false" outlineLevel="0" collapsed="false">
      <c r="A595" s="1" t="s">
        <v>6732</v>
      </c>
      <c r="B595" s="15" t="n">
        <v>41752</v>
      </c>
      <c r="C595" s="1" t="s">
        <v>67</v>
      </c>
      <c r="D595" s="1" t="n">
        <v>3</v>
      </c>
      <c r="E595" s="1" t="n">
        <v>6416</v>
      </c>
      <c r="F595" s="1" t="s">
        <v>22</v>
      </c>
      <c r="G595" s="1" t="s">
        <v>49</v>
      </c>
      <c r="H595" s="1" t="s">
        <v>6733</v>
      </c>
      <c r="I595" s="2" t="n">
        <v>20000</v>
      </c>
      <c r="J595" s="3" t="n">
        <v>296</v>
      </c>
      <c r="M595" s="2" t="n">
        <f aca="false">+M594+I595-K595</f>
        <v>1261674.84</v>
      </c>
      <c r="N595" s="2" t="n">
        <v>1261674.84</v>
      </c>
      <c r="O595" s="11" t="n">
        <f aca="false">+M595-N595</f>
        <v>0</v>
      </c>
    </row>
    <row r="596" customFormat="false" ht="15" hidden="false" customHeight="false" outlineLevel="0" collapsed="false">
      <c r="A596" s="1" t="s">
        <v>3569</v>
      </c>
      <c r="B596" s="15" t="n">
        <v>41752</v>
      </c>
      <c r="C596" s="1" t="s">
        <v>27</v>
      </c>
      <c r="D596" s="1" t="n">
        <v>1</v>
      </c>
      <c r="E596" s="1" t="n">
        <v>12866</v>
      </c>
      <c r="F596" s="1" t="s">
        <v>22</v>
      </c>
      <c r="G596" s="1" t="s">
        <v>23</v>
      </c>
      <c r="H596" s="1" t="s">
        <v>6734</v>
      </c>
      <c r="I596" s="2" t="n">
        <v>20000</v>
      </c>
      <c r="J596" s="3" t="n">
        <v>449</v>
      </c>
      <c r="M596" s="2" t="n">
        <f aca="false">+M595+I596-K596</f>
        <v>1281674.84</v>
      </c>
      <c r="N596" s="2" t="n">
        <v>1281674.84</v>
      </c>
      <c r="O596" s="11" t="n">
        <f aca="false">+M596-N596</f>
        <v>0</v>
      </c>
    </row>
    <row r="597" customFormat="false" ht="15" hidden="false" customHeight="false" outlineLevel="0" collapsed="false">
      <c r="A597" s="1" t="s">
        <v>5342</v>
      </c>
      <c r="B597" s="15" t="n">
        <v>41752</v>
      </c>
      <c r="C597" s="1" t="s">
        <v>6735</v>
      </c>
      <c r="D597" s="1" t="n">
        <v>1</v>
      </c>
      <c r="E597" s="1" t="n">
        <v>12867</v>
      </c>
      <c r="F597" s="1" t="s">
        <v>168</v>
      </c>
      <c r="G597" s="1" t="s">
        <v>23</v>
      </c>
      <c r="H597" s="1" t="s">
        <v>6736</v>
      </c>
      <c r="I597" s="2" t="n">
        <v>150000</v>
      </c>
      <c r="J597" s="3" t="n">
        <v>430</v>
      </c>
      <c r="M597" s="2" t="n">
        <f aca="false">+M596+I597-K597</f>
        <v>1431674.84</v>
      </c>
      <c r="N597" s="2" t="n">
        <v>1431674.84</v>
      </c>
      <c r="O597" s="11" t="n">
        <f aca="false">+M597-N597</f>
        <v>0</v>
      </c>
    </row>
    <row r="598" customFormat="false" ht="15" hidden="false" customHeight="false" outlineLevel="0" collapsed="false">
      <c r="A598" s="1" t="s">
        <v>6737</v>
      </c>
      <c r="B598" s="15" t="n">
        <v>41752</v>
      </c>
      <c r="C598" s="1" t="s">
        <v>124</v>
      </c>
      <c r="D598" s="1" t="n">
        <v>1</v>
      </c>
      <c r="E598" s="1" t="n">
        <v>12868</v>
      </c>
      <c r="F598" s="1" t="s">
        <v>22</v>
      </c>
      <c r="G598" s="1" t="s">
        <v>23</v>
      </c>
      <c r="H598" s="1" t="s">
        <v>6738</v>
      </c>
      <c r="I598" s="2" t="n">
        <v>10000</v>
      </c>
      <c r="J598" s="3" t="n">
        <v>309</v>
      </c>
      <c r="M598" s="2" t="n">
        <f aca="false">+M597+I598-K598</f>
        <v>1441674.84</v>
      </c>
      <c r="N598" s="2" t="n">
        <v>1441674.84</v>
      </c>
      <c r="O598" s="11" t="n">
        <f aca="false">+M598-N598</f>
        <v>0</v>
      </c>
    </row>
    <row r="599" customFormat="false" ht="15" hidden="false" customHeight="false" outlineLevel="0" collapsed="false">
      <c r="A599" s="1" t="s">
        <v>6739</v>
      </c>
      <c r="B599" s="15" t="n">
        <v>41752</v>
      </c>
      <c r="C599" s="1" t="s">
        <v>97</v>
      </c>
      <c r="D599" s="1" t="n">
        <v>1</v>
      </c>
      <c r="E599" s="1" t="n">
        <v>12869</v>
      </c>
      <c r="F599" s="1" t="s">
        <v>22</v>
      </c>
      <c r="G599" s="1" t="s">
        <v>23</v>
      </c>
      <c r="H599" s="1" t="s">
        <v>6740</v>
      </c>
      <c r="I599" s="2" t="n">
        <v>50000</v>
      </c>
      <c r="J599" s="3" t="n">
        <v>301</v>
      </c>
      <c r="M599" s="2" t="n">
        <f aca="false">+M598+I599-K599</f>
        <v>1491674.84</v>
      </c>
      <c r="N599" s="2" t="n">
        <v>1491674.84</v>
      </c>
      <c r="O599" s="11" t="n">
        <f aca="false">+M599-N599</f>
        <v>0</v>
      </c>
    </row>
    <row r="600" customFormat="false" ht="15" hidden="false" customHeight="false" outlineLevel="0" collapsed="false">
      <c r="A600" s="1" t="s">
        <v>6741</v>
      </c>
      <c r="B600" s="15" t="n">
        <v>41752</v>
      </c>
      <c r="C600" s="1" t="s">
        <v>97</v>
      </c>
      <c r="D600" s="1" t="n">
        <v>1</v>
      </c>
      <c r="E600" s="1" t="n">
        <v>12871</v>
      </c>
      <c r="F600" s="1" t="s">
        <v>168</v>
      </c>
      <c r="G600" s="1" t="s">
        <v>23</v>
      </c>
      <c r="H600" s="1" t="s">
        <v>6742</v>
      </c>
      <c r="I600" s="2" t="n">
        <v>10000</v>
      </c>
      <c r="J600" s="3" t="n">
        <v>307</v>
      </c>
      <c r="M600" s="2" t="n">
        <f aca="false">+M599+I600-K600</f>
        <v>1501674.84</v>
      </c>
      <c r="N600" s="2" t="n">
        <v>1501674.84</v>
      </c>
      <c r="O600" s="11" t="n">
        <f aca="false">+M600-N600</f>
        <v>0</v>
      </c>
    </row>
    <row r="601" customFormat="false" ht="15" hidden="false" customHeight="false" outlineLevel="0" collapsed="false">
      <c r="A601" s="1" t="s">
        <v>6743</v>
      </c>
      <c r="B601" s="15" t="n">
        <v>41752</v>
      </c>
      <c r="C601" s="1" t="s">
        <v>27</v>
      </c>
      <c r="D601" s="1" t="n">
        <v>2</v>
      </c>
      <c r="E601" s="1" t="n">
        <v>13596</v>
      </c>
      <c r="F601" s="1" t="s">
        <v>22</v>
      </c>
      <c r="G601" s="1" t="s">
        <v>23</v>
      </c>
      <c r="H601" s="1" t="s">
        <v>132</v>
      </c>
      <c r="I601" s="2" t="n">
        <v>55.68</v>
      </c>
      <c r="J601" s="3" t="n">
        <v>449</v>
      </c>
      <c r="M601" s="2" t="n">
        <f aca="false">+M600+I601-K601</f>
        <v>1501730.52</v>
      </c>
      <c r="N601" s="2" t="n">
        <v>1501730.52</v>
      </c>
      <c r="O601" s="11" t="n">
        <f aca="false">+M601-N601</f>
        <v>0</v>
      </c>
    </row>
    <row r="602" customFormat="false" ht="15" hidden="false" customHeight="false" outlineLevel="0" collapsed="false">
      <c r="A602" s="1" t="s">
        <v>1496</v>
      </c>
      <c r="B602" s="15" t="n">
        <v>41752</v>
      </c>
      <c r="C602" s="1" t="s">
        <v>27</v>
      </c>
      <c r="D602" s="1" t="n">
        <v>1</v>
      </c>
      <c r="E602" s="1" t="n">
        <v>12865</v>
      </c>
      <c r="F602" s="1" t="s">
        <v>22</v>
      </c>
      <c r="G602" s="1" t="s">
        <v>23</v>
      </c>
      <c r="H602" s="1" t="s">
        <v>6744</v>
      </c>
      <c r="K602" s="2" t="n">
        <v>6414</v>
      </c>
      <c r="L602" s="4" t="s">
        <v>25</v>
      </c>
      <c r="M602" s="2" t="n">
        <f aca="false">+M601+I602-K602</f>
        <v>1495316.52</v>
      </c>
      <c r="N602" s="2" t="n">
        <v>1495316.52</v>
      </c>
      <c r="O602" s="11" t="n">
        <f aca="false">+M602-N602</f>
        <v>0</v>
      </c>
    </row>
    <row r="603" customFormat="false" ht="15" hidden="false" customHeight="false" outlineLevel="0" collapsed="false">
      <c r="A603" s="1" t="s">
        <v>1498</v>
      </c>
      <c r="B603" s="15" t="n">
        <v>41752</v>
      </c>
      <c r="C603" s="1" t="s">
        <v>27</v>
      </c>
      <c r="D603" s="1" t="n">
        <v>1</v>
      </c>
      <c r="E603" s="1" t="n">
        <v>12872</v>
      </c>
      <c r="F603" s="1" t="s">
        <v>22</v>
      </c>
      <c r="G603" s="1" t="s">
        <v>23</v>
      </c>
      <c r="H603" s="1" t="s">
        <v>6728</v>
      </c>
      <c r="I603" s="2" t="n">
        <v>10000</v>
      </c>
      <c r="J603" s="3" t="n">
        <v>449</v>
      </c>
      <c r="M603" s="2" t="n">
        <f aca="false">+M602+I603-K603</f>
        <v>1505316.52</v>
      </c>
      <c r="N603" s="2" t="n">
        <v>1505316.52</v>
      </c>
      <c r="O603" s="11" t="n">
        <f aca="false">+M603-N603</f>
        <v>0</v>
      </c>
    </row>
    <row r="604" customFormat="false" ht="15" hidden="false" customHeight="false" outlineLevel="0" collapsed="false">
      <c r="A604" s="1" t="s">
        <v>1504</v>
      </c>
      <c r="B604" s="15" t="n">
        <v>41752</v>
      </c>
      <c r="C604" s="1" t="s">
        <v>41</v>
      </c>
      <c r="D604" s="1" t="n">
        <v>2</v>
      </c>
      <c r="E604" s="1" t="n">
        <v>13598</v>
      </c>
      <c r="F604" s="1" t="s">
        <v>168</v>
      </c>
      <c r="G604" s="1" t="s">
        <v>23</v>
      </c>
      <c r="H604" s="1" t="s">
        <v>6745</v>
      </c>
      <c r="I604" s="2" t="n">
        <v>6820.02</v>
      </c>
      <c r="J604" s="3" t="n">
        <v>449</v>
      </c>
      <c r="M604" s="2" t="n">
        <f aca="false">+M603+I604-K604</f>
        <v>1512136.54</v>
      </c>
      <c r="N604" s="2" t="n">
        <v>1512136.54</v>
      </c>
      <c r="O604" s="11" t="n">
        <f aca="false">+M604-N604</f>
        <v>0</v>
      </c>
    </row>
    <row r="605" customFormat="false" ht="15" hidden="false" customHeight="false" outlineLevel="0" collapsed="false">
      <c r="A605" s="1" t="s">
        <v>6746</v>
      </c>
      <c r="B605" s="15" t="n">
        <v>41752</v>
      </c>
      <c r="C605" s="1" t="s">
        <v>6747</v>
      </c>
      <c r="D605" s="1" t="n">
        <v>2</v>
      </c>
      <c r="E605" s="1" t="n">
        <v>13599</v>
      </c>
      <c r="F605" s="1" t="s">
        <v>4350</v>
      </c>
      <c r="G605" s="1" t="s">
        <v>23</v>
      </c>
      <c r="H605" s="1" t="s">
        <v>6748</v>
      </c>
      <c r="I605" s="2" t="n">
        <v>1429</v>
      </c>
      <c r="J605" s="3" t="n">
        <v>276</v>
      </c>
      <c r="M605" s="2" t="n">
        <f aca="false">+M604+I605-K605</f>
        <v>1513565.54</v>
      </c>
      <c r="N605" s="2" t="n">
        <v>1513565.54</v>
      </c>
      <c r="O605" s="11" t="n">
        <f aca="false">+M605-N605</f>
        <v>0</v>
      </c>
    </row>
    <row r="606" customFormat="false" ht="15" hidden="false" customHeight="false" outlineLevel="0" collapsed="false">
      <c r="A606" s="1" t="s">
        <v>6749</v>
      </c>
      <c r="B606" s="15" t="n">
        <v>41752</v>
      </c>
      <c r="C606" s="1" t="s">
        <v>97</v>
      </c>
      <c r="D606" s="1" t="n">
        <v>2</v>
      </c>
      <c r="E606" s="1" t="n">
        <v>13601</v>
      </c>
      <c r="F606" s="1" t="s">
        <v>22</v>
      </c>
      <c r="G606" s="1" t="s">
        <v>23</v>
      </c>
      <c r="H606" s="1" t="s">
        <v>6750</v>
      </c>
      <c r="I606" s="2" t="n">
        <v>19017</v>
      </c>
      <c r="J606" s="3" t="n">
        <v>308</v>
      </c>
      <c r="M606" s="2" t="n">
        <f aca="false">+M605+I606-K606</f>
        <v>1532582.54</v>
      </c>
      <c r="N606" s="2" t="n">
        <v>1532582.54</v>
      </c>
      <c r="O606" s="11" t="n">
        <f aca="false">+M606-N606</f>
        <v>0</v>
      </c>
    </row>
    <row r="607" customFormat="false" ht="15" hidden="false" customHeight="false" outlineLevel="0" collapsed="false">
      <c r="A607" s="1" t="s">
        <v>6751</v>
      </c>
      <c r="B607" s="15" t="n">
        <v>41752</v>
      </c>
      <c r="C607" s="1" t="s">
        <v>2072</v>
      </c>
      <c r="D607" s="1" t="n">
        <v>1</v>
      </c>
      <c r="E607" s="1" t="n">
        <v>22955</v>
      </c>
      <c r="F607" s="1" t="s">
        <v>10</v>
      </c>
      <c r="G607" s="1" t="s">
        <v>11</v>
      </c>
      <c r="H607" s="1" t="s">
        <v>2534</v>
      </c>
      <c r="K607" s="2" t="n">
        <v>750000</v>
      </c>
      <c r="L607" s="4" t="n">
        <v>52</v>
      </c>
      <c r="M607" s="2" t="n">
        <f aca="false">+M606+I607-K607</f>
        <v>782582.539999999</v>
      </c>
      <c r="N607" s="2" t="n">
        <v>782582.54</v>
      </c>
      <c r="O607" s="11" t="n">
        <f aca="false">+M607-N607</f>
        <v>0</v>
      </c>
    </row>
    <row r="608" customFormat="false" ht="15" hidden="false" customHeight="false" outlineLevel="0" collapsed="false">
      <c r="A608" s="1" t="s">
        <v>6752</v>
      </c>
      <c r="B608" s="15" t="n">
        <v>41752</v>
      </c>
      <c r="C608" s="1" t="s">
        <v>2072</v>
      </c>
      <c r="D608" s="1" t="n">
        <v>1</v>
      </c>
      <c r="E608" s="1" t="n">
        <v>22956</v>
      </c>
      <c r="F608" s="1" t="s">
        <v>10</v>
      </c>
      <c r="G608" s="1" t="s">
        <v>11</v>
      </c>
      <c r="H608" s="1" t="s">
        <v>6753</v>
      </c>
      <c r="K608" s="2" t="n">
        <v>1000000</v>
      </c>
      <c r="L608" s="4" t="n">
        <v>192</v>
      </c>
      <c r="M608" s="2" t="n">
        <f aca="false">+M607+I608-K608</f>
        <v>-217417.460000001</v>
      </c>
      <c r="N608" s="2" t="n">
        <v>-217417.46</v>
      </c>
      <c r="O608" s="11" t="n">
        <f aca="false">+M608-N608</f>
        <v>0</v>
      </c>
    </row>
    <row r="609" customFormat="false" ht="15" hidden="false" customHeight="false" outlineLevel="0" collapsed="false">
      <c r="A609" s="1" t="s">
        <v>5038</v>
      </c>
      <c r="B609" s="15" t="n">
        <v>41752</v>
      </c>
      <c r="C609" s="1" t="s">
        <v>17</v>
      </c>
      <c r="D609" s="1" t="n">
        <v>1</v>
      </c>
      <c r="E609" s="1" t="n">
        <v>22998</v>
      </c>
      <c r="F609" s="1" t="s">
        <v>10</v>
      </c>
      <c r="G609" s="1" t="s">
        <v>11</v>
      </c>
      <c r="H609" s="1" t="s">
        <v>19</v>
      </c>
      <c r="I609" s="2" t="n">
        <v>48372.41</v>
      </c>
      <c r="J609" s="3" t="n">
        <v>294</v>
      </c>
      <c r="M609" s="2" t="n">
        <f aca="false">+M608+I609-K609</f>
        <v>-169045.050000001</v>
      </c>
      <c r="N609" s="2" t="n">
        <v>-169045.05</v>
      </c>
      <c r="O609" s="11" t="n">
        <f aca="false">+M609-N609</f>
        <v>-6.69388100504875E-010</v>
      </c>
    </row>
    <row r="610" customFormat="false" ht="15" hidden="false" customHeight="false" outlineLevel="0" collapsed="false">
      <c r="A610" s="1" t="s">
        <v>1559</v>
      </c>
      <c r="B610" s="15" t="n">
        <v>41752</v>
      </c>
      <c r="C610" s="1" t="s">
        <v>6754</v>
      </c>
      <c r="D610" s="1" t="n">
        <v>1</v>
      </c>
      <c r="E610" s="1" t="n">
        <v>979277</v>
      </c>
      <c r="F610" s="1" t="s">
        <v>141</v>
      </c>
      <c r="G610" s="1" t="s">
        <v>142</v>
      </c>
      <c r="H610" s="1" t="s">
        <v>6755</v>
      </c>
      <c r="K610" s="2" t="n">
        <v>5000.01</v>
      </c>
      <c r="L610" s="4" t="n">
        <v>230</v>
      </c>
      <c r="M610" s="2" t="n">
        <f aca="false">+M609+I610-K610</f>
        <v>-174045.060000001</v>
      </c>
      <c r="N610" s="2" t="n">
        <v>-174045.06</v>
      </c>
      <c r="O610" s="11" t="n">
        <f aca="false">+M610-N610</f>
        <v>-6.69388100504875E-010</v>
      </c>
    </row>
    <row r="611" customFormat="false" ht="15" hidden="false" customHeight="false" outlineLevel="0" collapsed="false">
      <c r="A611" s="1" t="s">
        <v>3265</v>
      </c>
      <c r="B611" s="15" t="n">
        <v>41752</v>
      </c>
      <c r="C611" s="1" t="s">
        <v>6756</v>
      </c>
      <c r="D611" s="1" t="n">
        <v>1</v>
      </c>
      <c r="E611" s="1" t="n">
        <v>979278</v>
      </c>
      <c r="F611" s="1" t="s">
        <v>141</v>
      </c>
      <c r="G611" s="1" t="s">
        <v>142</v>
      </c>
      <c r="H611" s="1" t="s">
        <v>1098</v>
      </c>
      <c r="K611" s="2" t="n">
        <v>8120</v>
      </c>
      <c r="L611" s="4" t="s">
        <v>25</v>
      </c>
      <c r="M611" s="2" t="n">
        <f aca="false">+M610+I611-K611</f>
        <v>-182165.060000001</v>
      </c>
      <c r="N611" s="2" t="n">
        <v>-182165.06</v>
      </c>
      <c r="O611" s="11" t="n">
        <f aca="false">+M611-N611</f>
        <v>-6.69388100504875E-010</v>
      </c>
    </row>
    <row r="612" customFormat="false" ht="15" hidden="false" customHeight="false" outlineLevel="0" collapsed="false">
      <c r="A612" s="1" t="s">
        <v>6757</v>
      </c>
      <c r="B612" s="15" t="n">
        <v>41752</v>
      </c>
      <c r="C612" s="1" t="s">
        <v>6756</v>
      </c>
      <c r="D612" s="1" t="n">
        <v>1</v>
      </c>
      <c r="E612" s="1" t="n">
        <v>979278</v>
      </c>
      <c r="F612" s="1" t="s">
        <v>141</v>
      </c>
      <c r="G612" s="1" t="s">
        <v>142</v>
      </c>
      <c r="H612" s="1" t="s">
        <v>6758</v>
      </c>
      <c r="I612" s="2" t="n">
        <v>8120</v>
      </c>
      <c r="J612" s="3" t="s">
        <v>25</v>
      </c>
      <c r="M612" s="2" t="n">
        <f aca="false">+M611+I612-K612</f>
        <v>-174045.060000001</v>
      </c>
      <c r="N612" s="2" t="n">
        <v>-174045.06</v>
      </c>
      <c r="O612" s="11" t="n">
        <f aca="false">+M612-N612</f>
        <v>-6.69388100504875E-010</v>
      </c>
    </row>
    <row r="613" customFormat="false" ht="15" hidden="false" customHeight="false" outlineLevel="0" collapsed="false">
      <c r="A613" s="1" t="s">
        <v>1561</v>
      </c>
      <c r="B613" s="15" t="n">
        <v>41752</v>
      </c>
      <c r="C613" s="1" t="s">
        <v>6759</v>
      </c>
      <c r="D613" s="1" t="n">
        <v>1</v>
      </c>
      <c r="E613" s="1" t="n">
        <v>979279</v>
      </c>
      <c r="F613" s="1" t="s">
        <v>141</v>
      </c>
      <c r="G613" s="1" t="s">
        <v>142</v>
      </c>
      <c r="H613" s="1" t="s">
        <v>1098</v>
      </c>
      <c r="K613" s="2" t="n">
        <v>8120</v>
      </c>
      <c r="L613" s="4" t="n">
        <v>201</v>
      </c>
      <c r="M613" s="2" t="n">
        <f aca="false">+M612+I613-K613</f>
        <v>-182165.060000001</v>
      </c>
      <c r="N613" s="2" t="n">
        <v>-182165.06</v>
      </c>
      <c r="O613" s="11" t="n">
        <f aca="false">+M613-N613</f>
        <v>-6.69388100504875E-010</v>
      </c>
    </row>
    <row r="614" customFormat="false" ht="15" hidden="false" customHeight="false" outlineLevel="0" collapsed="false">
      <c r="A614" s="1" t="s">
        <v>1563</v>
      </c>
      <c r="B614" s="15" t="n">
        <v>41752</v>
      </c>
      <c r="C614" s="1" t="s">
        <v>6760</v>
      </c>
      <c r="D614" s="1" t="n">
        <v>1</v>
      </c>
      <c r="E614" s="1" t="n">
        <v>979280</v>
      </c>
      <c r="F614" s="1" t="s">
        <v>141</v>
      </c>
      <c r="G614" s="1" t="s">
        <v>142</v>
      </c>
      <c r="H614" s="1" t="s">
        <v>6257</v>
      </c>
      <c r="K614" s="2" t="n">
        <v>3499.72</v>
      </c>
      <c r="L614" s="4" t="n">
        <v>229</v>
      </c>
      <c r="M614" s="2" t="n">
        <f aca="false">+M613+I614-K614</f>
        <v>-185664.780000001</v>
      </c>
      <c r="N614" s="2" t="n">
        <v>-185664.78</v>
      </c>
      <c r="O614" s="11" t="n">
        <f aca="false">+M614-N614</f>
        <v>-6.69388100504875E-010</v>
      </c>
    </row>
    <row r="615" customFormat="false" ht="15" hidden="false" customHeight="false" outlineLevel="0" collapsed="false">
      <c r="A615" s="1" t="s">
        <v>1566</v>
      </c>
      <c r="B615" s="15" t="n">
        <v>41752</v>
      </c>
      <c r="C615" s="1" t="s">
        <v>6761</v>
      </c>
      <c r="D615" s="1" t="n">
        <v>1</v>
      </c>
      <c r="E615" s="1" t="n">
        <v>979281</v>
      </c>
      <c r="F615" s="1" t="s">
        <v>141</v>
      </c>
      <c r="G615" s="1" t="s">
        <v>142</v>
      </c>
      <c r="H615" s="1" t="s">
        <v>143</v>
      </c>
      <c r="K615" s="2" t="n">
        <v>2405.38</v>
      </c>
      <c r="L615" s="4" t="n">
        <v>194</v>
      </c>
      <c r="M615" s="2" t="n">
        <f aca="false">+M614+I615-K615</f>
        <v>-188070.160000001</v>
      </c>
      <c r="N615" s="2" t="n">
        <v>-188070.16</v>
      </c>
      <c r="O615" s="11" t="n">
        <f aca="false">+M615-N615</f>
        <v>-6.69388100504875E-010</v>
      </c>
    </row>
    <row r="616" customFormat="false" ht="15" hidden="false" customHeight="false" outlineLevel="0" collapsed="false">
      <c r="A616" s="1" t="s">
        <v>3409</v>
      </c>
      <c r="B616" s="15" t="n">
        <v>41752</v>
      </c>
      <c r="C616" s="1" t="s">
        <v>6762</v>
      </c>
      <c r="D616" s="1" t="n">
        <v>1</v>
      </c>
      <c r="E616" s="1" t="n">
        <v>979282</v>
      </c>
      <c r="F616" s="1" t="s">
        <v>141</v>
      </c>
      <c r="G616" s="1" t="s">
        <v>142</v>
      </c>
      <c r="H616" s="1" t="s">
        <v>2126</v>
      </c>
      <c r="K616" s="2" t="n">
        <v>5983.65</v>
      </c>
      <c r="L616" s="4" t="n">
        <v>212</v>
      </c>
      <c r="M616" s="2" t="n">
        <f aca="false">+M615+I616-K616</f>
        <v>-194053.810000001</v>
      </c>
      <c r="N616" s="2" t="n">
        <v>-194053.81</v>
      </c>
      <c r="O616" s="11" t="n">
        <f aca="false">+M616-N616</f>
        <v>0</v>
      </c>
    </row>
    <row r="617" customFormat="false" ht="15" hidden="false" customHeight="false" outlineLevel="0" collapsed="false">
      <c r="A617" s="1" t="s">
        <v>1569</v>
      </c>
      <c r="B617" s="15" t="n">
        <v>41752</v>
      </c>
      <c r="C617" s="1" t="s">
        <v>462</v>
      </c>
      <c r="D617" s="1" t="n">
        <v>1</v>
      </c>
      <c r="E617" s="1" t="n">
        <v>22926</v>
      </c>
      <c r="F617" s="1" t="s">
        <v>463</v>
      </c>
      <c r="G617" s="1" t="s">
        <v>464</v>
      </c>
      <c r="H617" s="1" t="s">
        <v>6763</v>
      </c>
      <c r="K617" s="2" t="n">
        <v>157872</v>
      </c>
      <c r="L617" s="4" t="n">
        <v>115</v>
      </c>
      <c r="M617" s="2" t="n">
        <f aca="false">+M616+I617-K617</f>
        <v>-351925.810000001</v>
      </c>
      <c r="N617" s="2" t="n">
        <v>-351925.81</v>
      </c>
      <c r="O617" s="11" t="n">
        <f aca="false">+M617-N617</f>
        <v>0</v>
      </c>
    </row>
    <row r="618" customFormat="false" ht="15" hidden="false" customHeight="false" outlineLevel="0" collapsed="false">
      <c r="A618" s="1" t="s">
        <v>1571</v>
      </c>
      <c r="B618" s="15" t="n">
        <v>41752</v>
      </c>
      <c r="C618" s="1" t="s">
        <v>462</v>
      </c>
      <c r="D618" s="1" t="n">
        <v>1</v>
      </c>
      <c r="E618" s="1" t="n">
        <v>22927</v>
      </c>
      <c r="F618" s="1" t="s">
        <v>463</v>
      </c>
      <c r="G618" s="1" t="s">
        <v>464</v>
      </c>
      <c r="H618" s="1" t="s">
        <v>6764</v>
      </c>
      <c r="K618" s="2" t="n">
        <v>100000</v>
      </c>
      <c r="L618" s="4" t="n">
        <v>112</v>
      </c>
      <c r="M618" s="2" t="n">
        <f aca="false">+M617+I618-K618</f>
        <v>-451925.810000001</v>
      </c>
      <c r="N618" s="2" t="n">
        <v>-451925.81</v>
      </c>
      <c r="O618" s="11" t="n">
        <f aca="false">+M618-N618</f>
        <v>0</v>
      </c>
    </row>
    <row r="619" customFormat="false" ht="15" hidden="false" customHeight="false" outlineLevel="0" collapsed="false">
      <c r="A619" s="1" t="s">
        <v>5048</v>
      </c>
      <c r="B619" s="15" t="n">
        <v>41752</v>
      </c>
      <c r="C619" s="1" t="s">
        <v>6765</v>
      </c>
      <c r="D619" s="1" t="n">
        <v>1</v>
      </c>
      <c r="E619" s="1" t="n">
        <v>979284</v>
      </c>
      <c r="F619" s="1" t="s">
        <v>141</v>
      </c>
      <c r="G619" s="1" t="s">
        <v>142</v>
      </c>
      <c r="H619" s="1" t="s">
        <v>6766</v>
      </c>
      <c r="K619" s="2" t="n">
        <v>1057.5</v>
      </c>
      <c r="M619" s="2" t="n">
        <f aca="false">+M618+I619-K619</f>
        <v>-452983.310000001</v>
      </c>
      <c r="N619" s="2" t="n">
        <v>-452983.31</v>
      </c>
      <c r="O619" s="11" t="n">
        <f aca="false">+M619-N619</f>
        <v>0</v>
      </c>
    </row>
    <row r="620" customFormat="false" ht="15" hidden="false" customHeight="false" outlineLevel="0" collapsed="false">
      <c r="A620" s="1" t="s">
        <v>6767</v>
      </c>
      <c r="B620" s="15" t="n">
        <v>41752</v>
      </c>
      <c r="C620" s="1" t="s">
        <v>462</v>
      </c>
      <c r="D620" s="1" t="n">
        <v>1</v>
      </c>
      <c r="E620" s="1" t="n">
        <v>22929</v>
      </c>
      <c r="F620" s="1" t="s">
        <v>463</v>
      </c>
      <c r="G620" s="1" t="s">
        <v>464</v>
      </c>
      <c r="H620" s="1" t="s">
        <v>6768</v>
      </c>
      <c r="K620" s="2" t="n">
        <v>375000</v>
      </c>
      <c r="L620" s="4" t="n">
        <v>113</v>
      </c>
      <c r="M620" s="2" t="n">
        <f aca="false">+M619+I620-K620</f>
        <v>-827983.310000001</v>
      </c>
      <c r="N620" s="2" t="n">
        <v>-827983.31</v>
      </c>
      <c r="O620" s="11" t="n">
        <f aca="false">+M620-N620</f>
        <v>0</v>
      </c>
    </row>
    <row r="621" customFormat="false" ht="15" hidden="false" customHeight="false" outlineLevel="0" collapsed="false">
      <c r="A621" s="1" t="s">
        <v>5050</v>
      </c>
      <c r="B621" s="15" t="n">
        <v>41752</v>
      </c>
      <c r="C621" s="1" t="s">
        <v>6769</v>
      </c>
      <c r="D621" s="1" t="n">
        <v>1</v>
      </c>
      <c r="E621" s="1" t="n">
        <v>979283</v>
      </c>
      <c r="F621" s="1" t="s">
        <v>141</v>
      </c>
      <c r="G621" s="1" t="s">
        <v>142</v>
      </c>
      <c r="H621" s="1" t="s">
        <v>224</v>
      </c>
      <c r="K621" s="2" t="n">
        <v>1754.65</v>
      </c>
      <c r="L621" s="4" t="n">
        <v>243</v>
      </c>
      <c r="M621" s="2" t="n">
        <f aca="false">+M620+I621-K621</f>
        <v>-829737.960000001</v>
      </c>
      <c r="N621" s="2" t="n">
        <v>-829737.96</v>
      </c>
      <c r="O621" s="11" t="n">
        <f aca="false">+M621-N621</f>
        <v>0</v>
      </c>
    </row>
    <row r="622" customFormat="false" ht="15" hidden="false" customHeight="false" outlineLevel="0" collapsed="false">
      <c r="A622" s="1" t="s">
        <v>1716</v>
      </c>
      <c r="B622" s="15" t="n">
        <v>41752</v>
      </c>
      <c r="C622" s="1" t="s">
        <v>6770</v>
      </c>
      <c r="D622" s="1" t="n">
        <v>2</v>
      </c>
      <c r="E622" s="1" t="n">
        <v>979285</v>
      </c>
      <c r="F622" s="1" t="s">
        <v>141</v>
      </c>
      <c r="G622" s="1" t="s">
        <v>142</v>
      </c>
      <c r="H622" s="1" t="s">
        <v>231</v>
      </c>
      <c r="K622" s="2" t="n">
        <v>675</v>
      </c>
      <c r="L622" s="4" t="n">
        <v>244</v>
      </c>
      <c r="M622" s="2" t="n">
        <f aca="false">+M621+I622-K622</f>
        <v>-830412.960000001</v>
      </c>
      <c r="N622" s="2" t="n">
        <v>-830412.96</v>
      </c>
      <c r="O622" s="11" t="n">
        <f aca="false">+M622-N622</f>
        <v>0</v>
      </c>
    </row>
    <row r="623" customFormat="false" ht="15" hidden="false" customHeight="false" outlineLevel="0" collapsed="false">
      <c r="A623" s="1" t="s">
        <v>3419</v>
      </c>
      <c r="B623" s="15" t="n">
        <v>41752</v>
      </c>
      <c r="C623" s="1" t="s">
        <v>6508</v>
      </c>
      <c r="D623" s="1" t="n">
        <v>1</v>
      </c>
      <c r="E623" s="1" t="n">
        <v>979244</v>
      </c>
      <c r="F623" s="1" t="s">
        <v>141</v>
      </c>
      <c r="G623" s="1" t="s">
        <v>142</v>
      </c>
      <c r="H623" s="1" t="s">
        <v>6771</v>
      </c>
      <c r="I623" s="2" t="n">
        <v>1100</v>
      </c>
      <c r="J623" s="3" t="s">
        <v>25</v>
      </c>
      <c r="M623" s="2" t="n">
        <f aca="false">+M622+I623-K623</f>
        <v>-829312.960000001</v>
      </c>
      <c r="N623" s="2" t="n">
        <v>-829312.96</v>
      </c>
      <c r="O623" s="11" t="n">
        <f aca="false">+M623-N623</f>
        <v>0</v>
      </c>
    </row>
    <row r="624" customFormat="false" ht="15" hidden="false" customHeight="false" outlineLevel="0" collapsed="false">
      <c r="A624" s="1" t="s">
        <v>6772</v>
      </c>
      <c r="B624" s="15" t="n">
        <v>41752</v>
      </c>
      <c r="C624" s="1" t="s">
        <v>462</v>
      </c>
      <c r="D624" s="1" t="n">
        <v>1</v>
      </c>
      <c r="E624" s="1" t="n">
        <v>22924</v>
      </c>
      <c r="F624" s="1" t="s">
        <v>18</v>
      </c>
      <c r="G624" s="1" t="s">
        <v>464</v>
      </c>
      <c r="H624" s="1" t="s">
        <v>6773</v>
      </c>
      <c r="I624" s="2" t="n">
        <v>18674</v>
      </c>
      <c r="J624" s="3" t="n">
        <v>207</v>
      </c>
      <c r="M624" s="2" t="n">
        <f aca="false">+M623+I624-K624</f>
        <v>-810638.960000001</v>
      </c>
      <c r="N624" s="2" t="n">
        <v>-810638.96</v>
      </c>
      <c r="O624" s="11" t="n">
        <f aca="false">+M624-N624</f>
        <v>0</v>
      </c>
    </row>
    <row r="625" customFormat="false" ht="15" hidden="false" customHeight="false" outlineLevel="0" collapsed="false">
      <c r="A625" s="1" t="s">
        <v>6774</v>
      </c>
      <c r="B625" s="15" t="n">
        <v>41752</v>
      </c>
      <c r="C625" s="1" t="s">
        <v>462</v>
      </c>
      <c r="D625" s="1" t="n">
        <v>1</v>
      </c>
      <c r="E625" s="1" t="n">
        <v>22925</v>
      </c>
      <c r="F625" s="1" t="s">
        <v>18</v>
      </c>
      <c r="G625" s="1" t="s">
        <v>464</v>
      </c>
      <c r="H625" s="1" t="s">
        <v>6775</v>
      </c>
      <c r="I625" s="2" t="n">
        <v>18674</v>
      </c>
      <c r="J625" s="3" t="n">
        <v>208</v>
      </c>
      <c r="M625" s="2" t="n">
        <f aca="false">+M624+I625-K625</f>
        <v>-791964.960000001</v>
      </c>
      <c r="N625" s="2" t="n">
        <v>-791964.96</v>
      </c>
      <c r="O625" s="11" t="n">
        <f aca="false">+M625-N625</f>
        <v>0</v>
      </c>
    </row>
    <row r="626" customFormat="false" ht="15" hidden="false" customHeight="false" outlineLevel="0" collapsed="false">
      <c r="A626" s="1" t="s">
        <v>6776</v>
      </c>
      <c r="B626" s="15" t="n">
        <v>41753</v>
      </c>
      <c r="C626" s="1" t="s">
        <v>67</v>
      </c>
      <c r="D626" s="1" t="n">
        <v>3</v>
      </c>
      <c r="E626" s="1" t="n">
        <v>6420</v>
      </c>
      <c r="F626" s="1" t="s">
        <v>22</v>
      </c>
      <c r="G626" s="1" t="s">
        <v>49</v>
      </c>
      <c r="H626" s="1" t="s">
        <v>6777</v>
      </c>
      <c r="I626" s="2" t="n">
        <v>5200</v>
      </c>
      <c r="J626" s="3" t="n">
        <v>314</v>
      </c>
      <c r="M626" s="2" t="n">
        <f aca="false">+M625+I626-K626</f>
        <v>-786764.960000001</v>
      </c>
      <c r="N626" s="2" t="n">
        <v>-786764.96</v>
      </c>
      <c r="O626" s="11" t="n">
        <f aca="false">+M626-N626</f>
        <v>0</v>
      </c>
    </row>
    <row r="627" customFormat="false" ht="15" hidden="false" customHeight="false" outlineLevel="0" collapsed="false">
      <c r="A627" s="1" t="s">
        <v>6778</v>
      </c>
      <c r="B627" s="15" t="n">
        <v>41753</v>
      </c>
      <c r="C627" s="1" t="s">
        <v>67</v>
      </c>
      <c r="D627" s="1" t="n">
        <v>3</v>
      </c>
      <c r="E627" s="1" t="n">
        <v>6421</v>
      </c>
      <c r="F627" s="1" t="s">
        <v>22</v>
      </c>
      <c r="G627" s="1" t="s">
        <v>49</v>
      </c>
      <c r="H627" s="1" t="s">
        <v>6779</v>
      </c>
      <c r="I627" s="2" t="n">
        <v>25000</v>
      </c>
      <c r="J627" s="3" t="n">
        <v>314</v>
      </c>
      <c r="M627" s="2" t="n">
        <f aca="false">+M626+I627-K627</f>
        <v>-761764.960000001</v>
      </c>
      <c r="N627" s="2" t="n">
        <v>-761764.96</v>
      </c>
      <c r="O627" s="11" t="n">
        <f aca="false">+M627-N627</f>
        <v>0</v>
      </c>
    </row>
    <row r="628" customFormat="false" ht="15" hidden="false" customHeight="false" outlineLevel="0" collapsed="false">
      <c r="A628" s="1" t="s">
        <v>6780</v>
      </c>
      <c r="B628" s="15" t="n">
        <v>41753</v>
      </c>
      <c r="C628" s="1" t="s">
        <v>6781</v>
      </c>
      <c r="D628" s="1" t="n">
        <v>2</v>
      </c>
      <c r="E628" s="1" t="n">
        <v>13602</v>
      </c>
      <c r="F628" s="1" t="s">
        <v>22</v>
      </c>
      <c r="G628" s="1" t="s">
        <v>42</v>
      </c>
      <c r="H628" s="1" t="s">
        <v>1165</v>
      </c>
      <c r="I628" s="2" t="n">
        <v>38083.81</v>
      </c>
      <c r="J628" s="3" t="n">
        <v>295</v>
      </c>
      <c r="M628" s="2" t="n">
        <f aca="false">+M627+I628-K628</f>
        <v>-723681.150000001</v>
      </c>
      <c r="N628" s="2" t="n">
        <v>-723681.15</v>
      </c>
      <c r="O628" s="11" t="n">
        <f aca="false">+M628-N628</f>
        <v>0</v>
      </c>
    </row>
    <row r="629" customFormat="false" ht="15" hidden="false" customHeight="false" outlineLevel="0" collapsed="false">
      <c r="A629" s="1" t="s">
        <v>6782</v>
      </c>
      <c r="B629" s="15" t="n">
        <v>41753</v>
      </c>
      <c r="C629" s="1" t="s">
        <v>6783</v>
      </c>
      <c r="D629" s="1" t="n">
        <v>2</v>
      </c>
      <c r="E629" s="1" t="n">
        <v>13603</v>
      </c>
      <c r="F629" s="1" t="s">
        <v>22</v>
      </c>
      <c r="G629" s="1" t="s">
        <v>42</v>
      </c>
      <c r="H629" s="1" t="s">
        <v>3002</v>
      </c>
      <c r="I629" s="2" t="n">
        <v>1929.32</v>
      </c>
      <c r="J629" s="3" t="n">
        <v>424</v>
      </c>
      <c r="M629" s="2" t="n">
        <f aca="false">+M628+I629-K629</f>
        <v>-721751.830000001</v>
      </c>
      <c r="N629" s="2" t="n">
        <v>-721751.83</v>
      </c>
      <c r="O629" s="11" t="n">
        <f aca="false">+M629-N629</f>
        <v>0</v>
      </c>
    </row>
    <row r="630" customFormat="false" ht="15" hidden="false" customHeight="false" outlineLevel="0" collapsed="false">
      <c r="A630" s="1" t="s">
        <v>6784</v>
      </c>
      <c r="B630" s="15" t="n">
        <v>41753</v>
      </c>
      <c r="C630" s="1" t="s">
        <v>6785</v>
      </c>
      <c r="D630" s="1" t="n">
        <v>2</v>
      </c>
      <c r="E630" s="1" t="n">
        <v>13604</v>
      </c>
      <c r="F630" s="1" t="s">
        <v>22</v>
      </c>
      <c r="G630" s="1" t="s">
        <v>42</v>
      </c>
      <c r="H630" s="1" t="s">
        <v>1388</v>
      </c>
      <c r="I630" s="2" t="n">
        <v>26764.5</v>
      </c>
      <c r="J630" s="3" t="n">
        <v>280</v>
      </c>
      <c r="M630" s="2" t="n">
        <f aca="false">+M629+I630-K630</f>
        <v>-694987.330000001</v>
      </c>
      <c r="N630" s="2" t="n">
        <v>-694987.33</v>
      </c>
      <c r="O630" s="11" t="n">
        <f aca="false">+M630-N630</f>
        <v>0</v>
      </c>
    </row>
    <row r="631" customFormat="false" ht="15" hidden="false" customHeight="false" outlineLevel="0" collapsed="false">
      <c r="A631" s="1" t="s">
        <v>6786</v>
      </c>
      <c r="B631" s="15" t="n">
        <v>41753</v>
      </c>
      <c r="C631" s="1" t="s">
        <v>97</v>
      </c>
      <c r="D631" s="1" t="n">
        <v>1</v>
      </c>
      <c r="E631" s="1" t="n">
        <v>12873</v>
      </c>
      <c r="F631" s="1" t="s">
        <v>22</v>
      </c>
      <c r="G631" s="1" t="s">
        <v>23</v>
      </c>
      <c r="H631" s="1" t="s">
        <v>6787</v>
      </c>
      <c r="I631" s="2" t="n">
        <v>23000</v>
      </c>
      <c r="J631" s="3" t="n">
        <v>310</v>
      </c>
      <c r="M631" s="2" t="n">
        <f aca="false">+M630+I631-K631</f>
        <v>-671987.330000001</v>
      </c>
      <c r="N631" s="2" t="n">
        <v>-671987.33</v>
      </c>
      <c r="O631" s="11" t="n">
        <f aca="false">+M631-N631</f>
        <v>0</v>
      </c>
    </row>
    <row r="632" customFormat="false" ht="15" hidden="false" customHeight="false" outlineLevel="0" collapsed="false">
      <c r="A632" s="1" t="s">
        <v>6788</v>
      </c>
      <c r="B632" s="15" t="n">
        <v>41753</v>
      </c>
      <c r="C632" s="1" t="s">
        <v>97</v>
      </c>
      <c r="D632" s="1" t="n">
        <v>1</v>
      </c>
      <c r="E632" s="1" t="n">
        <v>12874</v>
      </c>
      <c r="F632" s="1" t="s">
        <v>22</v>
      </c>
      <c r="G632" s="1" t="s">
        <v>23</v>
      </c>
      <c r="H632" s="1" t="s">
        <v>6789</v>
      </c>
      <c r="I632" s="2" t="n">
        <v>3586</v>
      </c>
      <c r="J632" s="3" t="n">
        <v>302</v>
      </c>
      <c r="M632" s="2" t="n">
        <f aca="false">+M631+I632-K632</f>
        <v>-668401.330000001</v>
      </c>
      <c r="N632" s="2" t="n">
        <v>-668401.33</v>
      </c>
      <c r="O632" s="11" t="n">
        <f aca="false">+M632-N632</f>
        <v>0</v>
      </c>
    </row>
    <row r="633" customFormat="false" ht="15" hidden="false" customHeight="false" outlineLevel="0" collapsed="false">
      <c r="A633" s="1" t="s">
        <v>6790</v>
      </c>
      <c r="B633" s="15" t="n">
        <v>41753</v>
      </c>
      <c r="C633" s="1" t="s">
        <v>6791</v>
      </c>
      <c r="D633" s="1" t="n">
        <v>2</v>
      </c>
      <c r="E633" s="1" t="n">
        <v>13605</v>
      </c>
      <c r="F633" s="1" t="s">
        <v>22</v>
      </c>
      <c r="G633" s="1" t="s">
        <v>54</v>
      </c>
      <c r="H633" s="1" t="s">
        <v>4160</v>
      </c>
      <c r="I633" s="2" t="n">
        <v>1208.72</v>
      </c>
      <c r="J633" s="3" t="n">
        <v>324</v>
      </c>
      <c r="M633" s="2" t="n">
        <f aca="false">+M632+I633-K633</f>
        <v>-667192.610000001</v>
      </c>
      <c r="N633" s="2" t="n">
        <v>-667192.61</v>
      </c>
      <c r="O633" s="11" t="n">
        <f aca="false">+M633-N633</f>
        <v>0</v>
      </c>
    </row>
    <row r="634" customFormat="false" ht="15" hidden="false" customHeight="false" outlineLevel="0" collapsed="false">
      <c r="A634" s="1" t="s">
        <v>6792</v>
      </c>
      <c r="B634" s="15" t="n">
        <v>41753</v>
      </c>
      <c r="C634" s="1" t="s">
        <v>6793</v>
      </c>
      <c r="D634" s="1" t="n">
        <v>2</v>
      </c>
      <c r="E634" s="1" t="n">
        <v>13606</v>
      </c>
      <c r="F634" s="1" t="s">
        <v>22</v>
      </c>
      <c r="G634" s="1" t="s">
        <v>54</v>
      </c>
      <c r="H634" s="1" t="s">
        <v>4160</v>
      </c>
      <c r="I634" s="2" t="n">
        <v>95.56</v>
      </c>
      <c r="J634" s="3" t="n">
        <v>323</v>
      </c>
      <c r="M634" s="2" t="n">
        <f aca="false">+M633+I634-K634</f>
        <v>-667097.050000001</v>
      </c>
      <c r="N634" s="2" t="n">
        <v>-667097.05</v>
      </c>
      <c r="O634" s="11" t="n">
        <f aca="false">+M634-N634</f>
        <v>0</v>
      </c>
    </row>
    <row r="635" customFormat="false" ht="15" hidden="false" customHeight="false" outlineLevel="0" collapsed="false">
      <c r="A635" s="1" t="s">
        <v>6794</v>
      </c>
      <c r="B635" s="15" t="n">
        <v>41753</v>
      </c>
      <c r="C635" s="1" t="s">
        <v>6795</v>
      </c>
      <c r="D635" s="1" t="n">
        <v>2</v>
      </c>
      <c r="E635" s="1" t="n">
        <v>13607</v>
      </c>
      <c r="F635" s="1" t="s">
        <v>22</v>
      </c>
      <c r="G635" s="1" t="s">
        <v>54</v>
      </c>
      <c r="H635" s="1" t="s">
        <v>6796</v>
      </c>
      <c r="I635" s="2" t="n">
        <v>1907.71</v>
      </c>
      <c r="J635" s="3" t="n">
        <v>420</v>
      </c>
      <c r="M635" s="2" t="n">
        <f aca="false">+M634+I635-K635</f>
        <v>-665189.340000001</v>
      </c>
      <c r="N635" s="2" t="n">
        <v>-665189.34</v>
      </c>
      <c r="O635" s="11" t="n">
        <f aca="false">+M635-N635</f>
        <v>0</v>
      </c>
    </row>
    <row r="636" customFormat="false" ht="15" hidden="false" customHeight="false" outlineLevel="0" collapsed="false">
      <c r="A636" s="1" t="s">
        <v>6797</v>
      </c>
      <c r="B636" s="15" t="n">
        <v>41753</v>
      </c>
      <c r="C636" s="1" t="s">
        <v>6798</v>
      </c>
      <c r="D636" s="1" t="n">
        <v>2</v>
      </c>
      <c r="E636" s="1" t="n">
        <v>13608</v>
      </c>
      <c r="F636" s="1" t="s">
        <v>22</v>
      </c>
      <c r="G636" s="1" t="s">
        <v>54</v>
      </c>
      <c r="H636" s="1" t="s">
        <v>4160</v>
      </c>
      <c r="I636" s="2" t="n">
        <v>1039.36</v>
      </c>
      <c r="J636" s="3" t="n">
        <v>421</v>
      </c>
      <c r="M636" s="2" t="n">
        <f aca="false">+M635+I636-K636</f>
        <v>-664149.980000001</v>
      </c>
      <c r="N636" s="2" t="n">
        <v>-664149.98</v>
      </c>
      <c r="O636" s="11" t="n">
        <f aca="false">+M636-N636</f>
        <v>0</v>
      </c>
    </row>
    <row r="637" customFormat="false" ht="15" hidden="false" customHeight="false" outlineLevel="0" collapsed="false">
      <c r="A637" s="1" t="s">
        <v>6799</v>
      </c>
      <c r="B637" s="15" t="n">
        <v>41753</v>
      </c>
      <c r="C637" s="1" t="s">
        <v>6800</v>
      </c>
      <c r="D637" s="1" t="n">
        <v>2</v>
      </c>
      <c r="E637" s="1" t="n">
        <v>13609</v>
      </c>
      <c r="F637" s="1" t="s">
        <v>22</v>
      </c>
      <c r="G637" s="1" t="s">
        <v>54</v>
      </c>
      <c r="H637" s="1" t="s">
        <v>4160</v>
      </c>
      <c r="I637" s="2" t="n">
        <v>33.9</v>
      </c>
      <c r="J637" s="3" t="n">
        <v>322</v>
      </c>
      <c r="M637" s="2" t="n">
        <f aca="false">+M636+I637-K637</f>
        <v>-664116.080000001</v>
      </c>
      <c r="N637" s="2" t="n">
        <v>-664116.08</v>
      </c>
      <c r="O637" s="11" t="n">
        <f aca="false">+M637-N637</f>
        <v>0</v>
      </c>
    </row>
    <row r="638" customFormat="false" ht="15" hidden="false" customHeight="false" outlineLevel="0" collapsed="false">
      <c r="A638" s="1" t="s">
        <v>6801</v>
      </c>
      <c r="B638" s="15" t="n">
        <v>41753</v>
      </c>
      <c r="C638" s="1" t="s">
        <v>97</v>
      </c>
      <c r="D638" s="1" t="n">
        <v>1</v>
      </c>
      <c r="E638" s="1" t="n">
        <v>12875</v>
      </c>
      <c r="F638" s="1" t="s">
        <v>22</v>
      </c>
      <c r="G638" s="1" t="s">
        <v>23</v>
      </c>
      <c r="H638" s="1" t="s">
        <v>6802</v>
      </c>
      <c r="I638" s="2" t="n">
        <v>13000</v>
      </c>
      <c r="J638" s="3" t="n">
        <v>304</v>
      </c>
      <c r="M638" s="2" t="n">
        <f aca="false">+M637+I638-K638</f>
        <v>-651116.080000001</v>
      </c>
      <c r="N638" s="2" t="n">
        <v>-651116.08</v>
      </c>
      <c r="O638" s="11" t="n">
        <f aca="false">+M638-N638</f>
        <v>0</v>
      </c>
    </row>
    <row r="639" customFormat="false" ht="15" hidden="false" customHeight="false" outlineLevel="0" collapsed="false">
      <c r="A639" s="1" t="s">
        <v>5364</v>
      </c>
      <c r="B639" s="15" t="n">
        <v>41753</v>
      </c>
      <c r="C639" s="1" t="s">
        <v>97</v>
      </c>
      <c r="D639" s="1" t="n">
        <v>1</v>
      </c>
      <c r="E639" s="1" t="n">
        <v>12876</v>
      </c>
      <c r="F639" s="1" t="s">
        <v>22</v>
      </c>
      <c r="G639" s="1" t="s">
        <v>23</v>
      </c>
      <c r="H639" s="1" t="s">
        <v>6803</v>
      </c>
      <c r="I639" s="2" t="n">
        <v>1000</v>
      </c>
      <c r="J639" s="3" t="n">
        <v>305</v>
      </c>
      <c r="M639" s="2" t="n">
        <f aca="false">+M638+I639-K639</f>
        <v>-650116.080000001</v>
      </c>
      <c r="N639" s="2" t="n">
        <v>-650116.08</v>
      </c>
      <c r="O639" s="11" t="n">
        <f aca="false">+M639-N639</f>
        <v>0</v>
      </c>
    </row>
    <row r="640" customFormat="false" ht="15" hidden="false" customHeight="false" outlineLevel="0" collapsed="false">
      <c r="A640" s="1" t="s">
        <v>5370</v>
      </c>
      <c r="B640" s="15" t="n">
        <v>41753</v>
      </c>
      <c r="C640" s="1" t="s">
        <v>21</v>
      </c>
      <c r="D640" s="1" t="n">
        <v>1</v>
      </c>
      <c r="E640" s="1" t="n">
        <v>12879</v>
      </c>
      <c r="F640" s="1" t="s">
        <v>22</v>
      </c>
      <c r="G640" s="1" t="s">
        <v>23</v>
      </c>
      <c r="H640" s="1" t="s">
        <v>6804</v>
      </c>
      <c r="I640" s="2" t="n">
        <v>90340.58</v>
      </c>
      <c r="J640" s="3" t="n">
        <v>293</v>
      </c>
      <c r="M640" s="2" t="n">
        <f aca="false">+M639+I640-K640</f>
        <v>-559775.500000001</v>
      </c>
      <c r="N640" s="2" t="n">
        <v>-559775.5</v>
      </c>
      <c r="O640" s="11" t="n">
        <f aca="false">+M640-N640</f>
        <v>0</v>
      </c>
    </row>
    <row r="641" customFormat="false" ht="15" hidden="false" customHeight="false" outlineLevel="0" collapsed="false">
      <c r="A641" s="1" t="s">
        <v>6805</v>
      </c>
      <c r="B641" s="15" t="n">
        <v>41753</v>
      </c>
      <c r="C641" s="1" t="s">
        <v>21</v>
      </c>
      <c r="D641" s="1" t="n">
        <v>1</v>
      </c>
      <c r="E641" s="1" t="n">
        <v>12880</v>
      </c>
      <c r="F641" s="1" t="s">
        <v>22</v>
      </c>
      <c r="G641" s="1" t="s">
        <v>23</v>
      </c>
      <c r="H641" s="1" t="s">
        <v>6806</v>
      </c>
      <c r="I641" s="2" t="n">
        <v>80161.13</v>
      </c>
      <c r="J641" s="3" t="n">
        <v>262</v>
      </c>
      <c r="M641" s="2" t="n">
        <f aca="false">+M640+I641-K641</f>
        <v>-479614.370000001</v>
      </c>
      <c r="N641" s="2" t="n">
        <v>-479614.37</v>
      </c>
      <c r="O641" s="11" t="n">
        <f aca="false">+M641-N641</f>
        <v>0</v>
      </c>
    </row>
    <row r="642" customFormat="false" ht="15" hidden="false" customHeight="false" outlineLevel="0" collapsed="false">
      <c r="A642" s="1" t="s">
        <v>6807</v>
      </c>
      <c r="B642" s="15" t="n">
        <v>41753</v>
      </c>
      <c r="C642" s="1" t="s">
        <v>462</v>
      </c>
      <c r="D642" s="1" t="n">
        <v>1</v>
      </c>
      <c r="E642" s="1" t="n">
        <v>22948</v>
      </c>
      <c r="F642" s="1" t="s">
        <v>10</v>
      </c>
      <c r="G642" s="1" t="s">
        <v>464</v>
      </c>
      <c r="H642" s="1" t="s">
        <v>6808</v>
      </c>
      <c r="K642" s="2" t="n">
        <v>290000</v>
      </c>
      <c r="L642" s="4" t="n">
        <v>195</v>
      </c>
      <c r="M642" s="2" t="n">
        <f aca="false">+M641+I642-K642</f>
        <v>-769614.370000001</v>
      </c>
      <c r="N642" s="2" t="n">
        <v>-769614.37</v>
      </c>
      <c r="O642" s="11" t="n">
        <f aca="false">+M642-N642</f>
        <v>0</v>
      </c>
    </row>
    <row r="643" customFormat="false" ht="15" hidden="false" customHeight="false" outlineLevel="0" collapsed="false">
      <c r="A643" s="1" t="s">
        <v>6809</v>
      </c>
      <c r="B643" s="15" t="n">
        <v>41753</v>
      </c>
      <c r="C643" s="1" t="s">
        <v>67</v>
      </c>
      <c r="D643" s="1" t="n">
        <v>3</v>
      </c>
      <c r="E643" s="1" t="n">
        <v>6424</v>
      </c>
      <c r="F643" s="1" t="s">
        <v>22</v>
      </c>
      <c r="G643" s="1" t="s">
        <v>49</v>
      </c>
      <c r="H643" s="1" t="s">
        <v>6810</v>
      </c>
      <c r="I643" s="2" t="n">
        <v>35000</v>
      </c>
      <c r="J643" s="3" t="n">
        <v>314</v>
      </c>
      <c r="M643" s="2" t="n">
        <f aca="false">+M642+I643-K643</f>
        <v>-734614.370000001</v>
      </c>
      <c r="N643" s="2" t="n">
        <v>-734614.37</v>
      </c>
      <c r="O643" s="11" t="n">
        <f aca="false">+M643-N643</f>
        <v>0</v>
      </c>
    </row>
    <row r="644" customFormat="false" ht="15" hidden="false" customHeight="false" outlineLevel="0" collapsed="false">
      <c r="A644" s="1" t="s">
        <v>3611</v>
      </c>
      <c r="B644" s="15" t="n">
        <v>41753</v>
      </c>
      <c r="C644" s="1" t="s">
        <v>97</v>
      </c>
      <c r="D644" s="1" t="n">
        <v>1</v>
      </c>
      <c r="E644" s="1" t="n">
        <v>12883</v>
      </c>
      <c r="F644" s="1" t="s">
        <v>168</v>
      </c>
      <c r="G644" s="1" t="s">
        <v>23</v>
      </c>
      <c r="H644" s="1" t="s">
        <v>6811</v>
      </c>
      <c r="I644" s="2" t="n">
        <v>147000</v>
      </c>
      <c r="J644" s="3" t="n">
        <v>326</v>
      </c>
      <c r="M644" s="2" t="n">
        <f aca="false">+M643+I644-K644</f>
        <v>-587614.370000001</v>
      </c>
      <c r="N644" s="2" t="n">
        <v>-587614.37</v>
      </c>
      <c r="O644" s="11" t="n">
        <f aca="false">+M644-N644</f>
        <v>0</v>
      </c>
    </row>
    <row r="645" customFormat="false" ht="15" hidden="false" customHeight="false" outlineLevel="0" collapsed="false">
      <c r="A645" s="1" t="s">
        <v>6812</v>
      </c>
      <c r="B645" s="15" t="n">
        <v>41753</v>
      </c>
      <c r="C645" s="1" t="s">
        <v>97</v>
      </c>
      <c r="D645" s="1" t="n">
        <v>1</v>
      </c>
      <c r="E645" s="1" t="n">
        <v>12887</v>
      </c>
      <c r="F645" s="1" t="s">
        <v>22</v>
      </c>
      <c r="G645" s="1" t="s">
        <v>23</v>
      </c>
      <c r="H645" s="1" t="s">
        <v>6813</v>
      </c>
      <c r="I645" s="2" t="n">
        <v>5000</v>
      </c>
      <c r="J645" s="3" t="n">
        <v>319</v>
      </c>
      <c r="M645" s="2" t="n">
        <f aca="false">+M644+I645-K645</f>
        <v>-582614.370000001</v>
      </c>
      <c r="N645" s="2" t="n">
        <v>-582614.37</v>
      </c>
      <c r="O645" s="11" t="n">
        <f aca="false">+M645-N645</f>
        <v>0</v>
      </c>
    </row>
    <row r="646" customFormat="false" ht="15" hidden="false" customHeight="false" outlineLevel="0" collapsed="false">
      <c r="A646" s="1" t="s">
        <v>6814</v>
      </c>
      <c r="B646" s="15" t="n">
        <v>41753</v>
      </c>
      <c r="C646" s="1" t="s">
        <v>97</v>
      </c>
      <c r="D646" s="1" t="n">
        <v>1</v>
      </c>
      <c r="E646" s="1" t="n">
        <v>12888</v>
      </c>
      <c r="F646" s="1" t="s">
        <v>22</v>
      </c>
      <c r="G646" s="1" t="s">
        <v>23</v>
      </c>
      <c r="H646" s="1" t="s">
        <v>6815</v>
      </c>
      <c r="I646" s="2" t="n">
        <v>53400</v>
      </c>
      <c r="J646" s="3" t="n">
        <v>325</v>
      </c>
      <c r="M646" s="2" t="n">
        <f aca="false">+M645+I646-K646</f>
        <v>-529214.370000001</v>
      </c>
      <c r="N646" s="2" t="n">
        <v>-529214.37</v>
      </c>
      <c r="O646" s="11" t="n">
        <f aca="false">+M646-N646</f>
        <v>0</v>
      </c>
    </row>
    <row r="647" customFormat="false" ht="15" hidden="false" customHeight="false" outlineLevel="0" collapsed="false">
      <c r="A647" s="1" t="s">
        <v>3631</v>
      </c>
      <c r="B647" s="15" t="n">
        <v>41753</v>
      </c>
      <c r="C647" s="1" t="s">
        <v>78</v>
      </c>
      <c r="D647" s="1" t="n">
        <v>3</v>
      </c>
      <c r="E647" s="1" t="n">
        <v>6426</v>
      </c>
      <c r="F647" s="1" t="s">
        <v>22</v>
      </c>
      <c r="G647" s="1" t="s">
        <v>49</v>
      </c>
      <c r="H647" s="1" t="s">
        <v>6816</v>
      </c>
      <c r="I647" s="2" t="n">
        <v>126250.97</v>
      </c>
      <c r="J647" s="3" t="n">
        <v>313</v>
      </c>
      <c r="M647" s="2" t="n">
        <f aca="false">+M646+I647-K647</f>
        <v>-402963.400000001</v>
      </c>
      <c r="N647" s="2" t="n">
        <v>-402963.4</v>
      </c>
      <c r="O647" s="11" t="n">
        <f aca="false">+M647-N647</f>
        <v>0</v>
      </c>
    </row>
    <row r="648" customFormat="false" ht="15" hidden="false" customHeight="false" outlineLevel="0" collapsed="false">
      <c r="A648" s="1" t="s">
        <v>3654</v>
      </c>
      <c r="B648" s="15" t="n">
        <v>41753</v>
      </c>
      <c r="C648" s="1" t="s">
        <v>6817</v>
      </c>
      <c r="D648" s="1" t="n">
        <v>2</v>
      </c>
      <c r="E648" s="1" t="n">
        <v>13611</v>
      </c>
      <c r="F648" s="1" t="s">
        <v>22</v>
      </c>
      <c r="G648" s="1" t="s">
        <v>54</v>
      </c>
      <c r="H648" s="1" t="s">
        <v>6818</v>
      </c>
      <c r="I648" s="2" t="n">
        <v>1695.2</v>
      </c>
      <c r="J648" s="3" t="n">
        <v>321</v>
      </c>
      <c r="M648" s="2" t="n">
        <f aca="false">+M647+I648-K648</f>
        <v>-401268.200000001</v>
      </c>
      <c r="N648" s="2" t="n">
        <v>-401268.2</v>
      </c>
      <c r="O648" s="11" t="n">
        <f aca="false">+M648-N648</f>
        <v>0</v>
      </c>
    </row>
    <row r="649" customFormat="false" ht="15" hidden="false" customHeight="false" outlineLevel="0" collapsed="false">
      <c r="A649" s="1" t="s">
        <v>6819</v>
      </c>
      <c r="B649" s="15" t="n">
        <v>41753</v>
      </c>
      <c r="C649" s="1" t="s">
        <v>97</v>
      </c>
      <c r="D649" s="1" t="n">
        <v>2</v>
      </c>
      <c r="E649" s="1" t="n">
        <v>13612</v>
      </c>
      <c r="F649" s="1" t="s">
        <v>22</v>
      </c>
      <c r="G649" s="1" t="s">
        <v>23</v>
      </c>
      <c r="H649" s="1" t="s">
        <v>290</v>
      </c>
      <c r="I649" s="2" t="n">
        <v>637.5</v>
      </c>
      <c r="J649" s="3" t="n">
        <v>320</v>
      </c>
      <c r="M649" s="2" t="n">
        <f aca="false">+M648+I649-K649</f>
        <v>-400630.700000001</v>
      </c>
      <c r="N649" s="2" t="n">
        <v>-400630.7</v>
      </c>
      <c r="O649" s="11" t="n">
        <f aca="false">+M649-N649</f>
        <v>0</v>
      </c>
    </row>
    <row r="650" customFormat="false" ht="15" hidden="false" customHeight="false" outlineLevel="0" collapsed="false">
      <c r="A650" s="1" t="s">
        <v>6820</v>
      </c>
      <c r="B650" s="15" t="n">
        <v>41753</v>
      </c>
      <c r="C650" s="1" t="s">
        <v>41</v>
      </c>
      <c r="D650" s="1" t="n">
        <v>2</v>
      </c>
      <c r="E650" s="1" t="n">
        <v>13613</v>
      </c>
      <c r="F650" s="1" t="s">
        <v>22</v>
      </c>
      <c r="G650" s="1" t="s">
        <v>23</v>
      </c>
      <c r="H650" s="1" t="s">
        <v>1302</v>
      </c>
      <c r="I650" s="2" t="n">
        <v>500</v>
      </c>
      <c r="J650" s="3" t="n">
        <v>422</v>
      </c>
      <c r="M650" s="2" t="n">
        <f aca="false">+M649+I650-K650</f>
        <v>-400130.700000001</v>
      </c>
      <c r="N650" s="2" t="n">
        <v>-400130.7</v>
      </c>
      <c r="O650" s="11" t="n">
        <f aca="false">+M650-N650</f>
        <v>0</v>
      </c>
    </row>
    <row r="651" customFormat="false" ht="15" hidden="false" customHeight="false" outlineLevel="0" collapsed="false">
      <c r="A651" s="1" t="s">
        <v>3661</v>
      </c>
      <c r="B651" s="15" t="n">
        <v>41753</v>
      </c>
      <c r="C651" s="1" t="s">
        <v>6821</v>
      </c>
      <c r="D651" s="1" t="n">
        <v>2</v>
      </c>
      <c r="E651" s="1" t="n">
        <v>13615</v>
      </c>
      <c r="F651" s="1" t="s">
        <v>22</v>
      </c>
      <c r="G651" s="1" t="s">
        <v>23</v>
      </c>
      <c r="H651" s="1" t="s">
        <v>6822</v>
      </c>
      <c r="I651" s="2" t="n">
        <v>16738</v>
      </c>
      <c r="J651" s="3" t="s">
        <v>25</v>
      </c>
      <c r="M651" s="2" t="n">
        <f aca="false">+M650+I651-K651</f>
        <v>-383392.700000001</v>
      </c>
      <c r="N651" s="2" t="n">
        <v>-383392.7</v>
      </c>
      <c r="O651" s="11" t="n">
        <f aca="false">+M651-N651</f>
        <v>0</v>
      </c>
    </row>
    <row r="652" customFormat="false" ht="15" hidden="false" customHeight="false" outlineLevel="0" collapsed="false">
      <c r="A652" s="1" t="s">
        <v>3662</v>
      </c>
      <c r="B652" s="15" t="n">
        <v>41753</v>
      </c>
      <c r="C652" s="1" t="s">
        <v>6821</v>
      </c>
      <c r="D652" s="1" t="n">
        <v>2</v>
      </c>
      <c r="E652" s="1" t="n">
        <v>13615</v>
      </c>
      <c r="F652" s="1" t="s">
        <v>22</v>
      </c>
      <c r="G652" s="1" t="s">
        <v>23</v>
      </c>
      <c r="H652" s="1" t="s">
        <v>6823</v>
      </c>
      <c r="K652" s="2" t="n">
        <v>16738</v>
      </c>
      <c r="L652" s="4" t="s">
        <v>25</v>
      </c>
      <c r="M652" s="2" t="n">
        <f aca="false">+M651+I652-K652</f>
        <v>-400130.700000001</v>
      </c>
      <c r="N652" s="2" t="n">
        <v>-400130.7</v>
      </c>
      <c r="O652" s="11" t="n">
        <f aca="false">+M652-N652</f>
        <v>0</v>
      </c>
    </row>
    <row r="653" customFormat="false" ht="15" hidden="false" customHeight="false" outlineLevel="0" collapsed="false">
      <c r="A653" s="1" t="s">
        <v>3664</v>
      </c>
      <c r="B653" s="15" t="n">
        <v>41753</v>
      </c>
      <c r="C653" s="1" t="s">
        <v>97</v>
      </c>
      <c r="D653" s="1" t="n">
        <v>2</v>
      </c>
      <c r="E653" s="1" t="n">
        <v>13616</v>
      </c>
      <c r="F653" s="1" t="s">
        <v>22</v>
      </c>
      <c r="G653" s="1" t="s">
        <v>23</v>
      </c>
      <c r="H653" s="1" t="s">
        <v>386</v>
      </c>
      <c r="I653" s="2" t="n">
        <v>15043</v>
      </c>
      <c r="J653" s="3" t="n">
        <v>429</v>
      </c>
      <c r="M653" s="2" t="n">
        <f aca="false">+M652+I653-K653</f>
        <v>-385087.700000001</v>
      </c>
      <c r="N653" s="2" t="n">
        <v>-385087.7</v>
      </c>
      <c r="O653" s="11" t="n">
        <f aca="false">+M653-N653</f>
        <v>0</v>
      </c>
    </row>
    <row r="654" customFormat="false" ht="15" hidden="false" customHeight="false" outlineLevel="0" collapsed="false">
      <c r="A654" s="1" t="s">
        <v>6824</v>
      </c>
      <c r="B654" s="15" t="n">
        <v>41753</v>
      </c>
      <c r="C654" s="1" t="s">
        <v>1537</v>
      </c>
      <c r="D654" s="1" t="n">
        <v>1</v>
      </c>
      <c r="E654" s="1" t="n">
        <v>22990</v>
      </c>
      <c r="F654" s="1" t="s">
        <v>10</v>
      </c>
      <c r="G654" s="1" t="s">
        <v>11</v>
      </c>
      <c r="H654" s="1" t="s">
        <v>6825</v>
      </c>
      <c r="K654" s="2" t="n">
        <v>6815.76</v>
      </c>
      <c r="L654" s="4" t="n">
        <v>204</v>
      </c>
      <c r="M654" s="2" t="n">
        <f aca="false">+M653+I654-K654</f>
        <v>-391903.460000001</v>
      </c>
      <c r="N654" s="2" t="n">
        <v>-391903.46</v>
      </c>
      <c r="O654" s="11" t="n">
        <f aca="false">+M654-N654</f>
        <v>0</v>
      </c>
    </row>
    <row r="655" customFormat="false" ht="15" hidden="false" customHeight="false" outlineLevel="0" collapsed="false">
      <c r="A655" s="1" t="s">
        <v>5636</v>
      </c>
      <c r="B655" s="15" t="n">
        <v>41753</v>
      </c>
      <c r="C655" s="1" t="s">
        <v>1534</v>
      </c>
      <c r="D655" s="1" t="n">
        <v>1</v>
      </c>
      <c r="E655" s="1" t="n">
        <v>22991</v>
      </c>
      <c r="F655" s="1" t="s">
        <v>10</v>
      </c>
      <c r="G655" s="1" t="s">
        <v>11</v>
      </c>
      <c r="H655" s="1" t="s">
        <v>6826</v>
      </c>
      <c r="K655" s="2" t="n">
        <v>7934.22</v>
      </c>
      <c r="L655" s="4" t="n">
        <v>205</v>
      </c>
      <c r="M655" s="2" t="n">
        <f aca="false">+M654+I655-K655</f>
        <v>-399837.680000001</v>
      </c>
      <c r="N655" s="2" t="n">
        <v>-399837.68</v>
      </c>
      <c r="O655" s="11" t="n">
        <f aca="false">+M655-N655</f>
        <v>0</v>
      </c>
    </row>
    <row r="656" customFormat="false" ht="15" hidden="false" customHeight="false" outlineLevel="0" collapsed="false">
      <c r="A656" s="1" t="s">
        <v>6827</v>
      </c>
      <c r="B656" s="15" t="n">
        <v>41753</v>
      </c>
      <c r="C656" s="1" t="s">
        <v>1531</v>
      </c>
      <c r="D656" s="1" t="n">
        <v>1</v>
      </c>
      <c r="E656" s="1" t="n">
        <v>22992</v>
      </c>
      <c r="F656" s="1" t="s">
        <v>10</v>
      </c>
      <c r="G656" s="1" t="s">
        <v>11</v>
      </c>
      <c r="H656" s="1" t="s">
        <v>6828</v>
      </c>
      <c r="K656" s="2" t="n">
        <v>6204.78</v>
      </c>
      <c r="L656" s="4" t="n">
        <v>206</v>
      </c>
      <c r="M656" s="2" t="n">
        <f aca="false">+M655+I656-K656</f>
        <v>-406042.460000001</v>
      </c>
      <c r="N656" s="2" t="n">
        <v>-406042.46</v>
      </c>
      <c r="O656" s="11" t="n">
        <f aca="false">+M656-N656</f>
        <v>0</v>
      </c>
    </row>
    <row r="657" customFormat="false" ht="15" hidden="false" customHeight="false" outlineLevel="0" collapsed="false">
      <c r="A657" s="1" t="s">
        <v>3421</v>
      </c>
      <c r="B657" s="15" t="n">
        <v>41753</v>
      </c>
      <c r="C657" s="1" t="s">
        <v>6829</v>
      </c>
      <c r="D657" s="1" t="n">
        <v>1</v>
      </c>
      <c r="E657" s="1" t="n">
        <v>979286</v>
      </c>
      <c r="F657" s="1" t="s">
        <v>141</v>
      </c>
      <c r="G657" s="1" t="s">
        <v>142</v>
      </c>
      <c r="H657" s="1" t="s">
        <v>702</v>
      </c>
      <c r="K657" s="2" t="n">
        <v>4709.06</v>
      </c>
      <c r="L657" s="4" t="n">
        <v>203</v>
      </c>
      <c r="M657" s="2" t="n">
        <f aca="false">+M656+I657-K657</f>
        <v>-410751.520000001</v>
      </c>
      <c r="N657" s="2" t="n">
        <v>-410751.52</v>
      </c>
      <c r="O657" s="11" t="n">
        <f aca="false">+M657-N657</f>
        <v>0</v>
      </c>
    </row>
    <row r="658" customFormat="false" ht="15" hidden="false" customHeight="false" outlineLevel="0" collapsed="false">
      <c r="A658" s="1" t="s">
        <v>3423</v>
      </c>
      <c r="B658" s="15" t="n">
        <v>41753</v>
      </c>
      <c r="C658" s="1" t="s">
        <v>462</v>
      </c>
      <c r="D658" s="1" t="n">
        <v>1</v>
      </c>
      <c r="E658" s="1" t="n">
        <v>22944</v>
      </c>
      <c r="F658" s="1" t="s">
        <v>463</v>
      </c>
      <c r="G658" s="1" t="s">
        <v>464</v>
      </c>
      <c r="H658" s="1" t="s">
        <v>6830</v>
      </c>
      <c r="K658" s="2" t="n">
        <v>8000</v>
      </c>
      <c r="L658" s="4" t="n">
        <v>162</v>
      </c>
      <c r="M658" s="2" t="n">
        <f aca="false">+M657+I658-K658</f>
        <v>-418751.520000001</v>
      </c>
      <c r="N658" s="2" t="n">
        <v>-418751.52</v>
      </c>
      <c r="O658" s="11" t="n">
        <f aca="false">+M658-N658</f>
        <v>0</v>
      </c>
    </row>
    <row r="659" customFormat="false" ht="15" hidden="false" customHeight="false" outlineLevel="0" collapsed="false">
      <c r="A659" s="1" t="s">
        <v>3520</v>
      </c>
      <c r="B659" s="15" t="n">
        <v>41753</v>
      </c>
      <c r="C659" s="1" t="s">
        <v>462</v>
      </c>
      <c r="D659" s="1" t="n">
        <v>1</v>
      </c>
      <c r="E659" s="1" t="n">
        <v>22945</v>
      </c>
      <c r="F659" s="1" t="s">
        <v>463</v>
      </c>
      <c r="G659" s="1" t="s">
        <v>464</v>
      </c>
      <c r="H659" s="1" t="s">
        <v>6831</v>
      </c>
      <c r="K659" s="2" t="n">
        <v>5000</v>
      </c>
      <c r="L659" s="4" t="n">
        <v>152</v>
      </c>
      <c r="M659" s="2" t="n">
        <f aca="false">+M658+I659-K659</f>
        <v>-423751.520000001</v>
      </c>
      <c r="N659" s="2" t="n">
        <v>-423751.52</v>
      </c>
      <c r="O659" s="11" t="n">
        <f aca="false">+M659-N659</f>
        <v>0</v>
      </c>
    </row>
    <row r="660" customFormat="false" ht="15" hidden="false" customHeight="false" outlineLevel="0" collapsed="false">
      <c r="A660" s="1" t="s">
        <v>3522</v>
      </c>
      <c r="B660" s="15" t="n">
        <v>41753</v>
      </c>
      <c r="C660" s="1" t="s">
        <v>462</v>
      </c>
      <c r="D660" s="1" t="n">
        <v>1</v>
      </c>
      <c r="E660" s="1" t="n">
        <v>22946</v>
      </c>
      <c r="F660" s="1" t="s">
        <v>463</v>
      </c>
      <c r="G660" s="1" t="s">
        <v>464</v>
      </c>
      <c r="H660" s="1" t="s">
        <v>6832</v>
      </c>
      <c r="K660" s="2" t="n">
        <v>28000</v>
      </c>
      <c r="L660" s="4" t="n">
        <v>151</v>
      </c>
      <c r="M660" s="2" t="n">
        <f aca="false">+M659+I660-K660</f>
        <v>-451751.520000001</v>
      </c>
      <c r="N660" s="2" t="n">
        <v>-451751.52</v>
      </c>
      <c r="O660" s="11" t="n">
        <f aca="false">+M660-N660</f>
        <v>0</v>
      </c>
    </row>
    <row r="661" customFormat="false" ht="15" hidden="false" customHeight="false" outlineLevel="0" collapsed="false">
      <c r="A661" s="1" t="s">
        <v>3526</v>
      </c>
      <c r="B661" s="15" t="n">
        <v>41753</v>
      </c>
      <c r="C661" s="1" t="s">
        <v>462</v>
      </c>
      <c r="D661" s="1" t="n">
        <v>1</v>
      </c>
      <c r="E661" s="1" t="n">
        <v>22951</v>
      </c>
      <c r="F661" s="1" t="s">
        <v>463</v>
      </c>
      <c r="G661" s="1" t="s">
        <v>464</v>
      </c>
      <c r="H661" s="1" t="s">
        <v>6833</v>
      </c>
      <c r="K661" s="2" t="n">
        <v>48290</v>
      </c>
      <c r="L661" s="4" t="n">
        <v>193</v>
      </c>
      <c r="M661" s="2" t="n">
        <f aca="false">+M660+I661-K661</f>
        <v>-500041.520000001</v>
      </c>
      <c r="N661" s="2" t="n">
        <v>-500041.52</v>
      </c>
      <c r="O661" s="11" t="n">
        <f aca="false">+M661-N661</f>
        <v>0</v>
      </c>
    </row>
    <row r="662" customFormat="false" ht="15" hidden="false" customHeight="false" outlineLevel="0" collapsed="false">
      <c r="A662" s="1" t="s">
        <v>3528</v>
      </c>
      <c r="B662" s="15" t="n">
        <v>41753</v>
      </c>
      <c r="C662" s="1" t="s">
        <v>462</v>
      </c>
      <c r="D662" s="1" t="n">
        <v>1</v>
      </c>
      <c r="E662" s="1" t="n">
        <v>22952</v>
      </c>
      <c r="F662" s="1" t="s">
        <v>463</v>
      </c>
      <c r="G662" s="1" t="s">
        <v>464</v>
      </c>
      <c r="H662" s="1" t="s">
        <v>6834</v>
      </c>
      <c r="K662" s="2" t="n">
        <v>34215</v>
      </c>
      <c r="L662" s="4" t="n">
        <v>190</v>
      </c>
      <c r="M662" s="2" t="n">
        <f aca="false">+M661+I662-K662</f>
        <v>-534256.520000001</v>
      </c>
      <c r="N662" s="2" t="n">
        <v>-534256.52</v>
      </c>
      <c r="O662" s="11" t="n">
        <f aca="false">+M662-N662</f>
        <v>0</v>
      </c>
    </row>
    <row r="663" customFormat="false" ht="15" hidden="false" customHeight="false" outlineLevel="0" collapsed="false">
      <c r="A663" s="1" t="s">
        <v>1728</v>
      </c>
      <c r="B663" s="15" t="n">
        <v>41753</v>
      </c>
      <c r="C663" s="1" t="s">
        <v>6835</v>
      </c>
      <c r="D663" s="1" t="n">
        <v>2</v>
      </c>
      <c r="E663" s="1" t="n">
        <v>750</v>
      </c>
      <c r="F663" s="1" t="s">
        <v>904</v>
      </c>
      <c r="G663" s="1" t="s">
        <v>142</v>
      </c>
      <c r="H663" s="1" t="s">
        <v>6343</v>
      </c>
      <c r="K663" s="2" t="n">
        <v>1500</v>
      </c>
      <c r="L663" s="4" t="n">
        <v>177</v>
      </c>
      <c r="M663" s="2" t="n">
        <f aca="false">+M662+I663-K663</f>
        <v>-535756.520000001</v>
      </c>
      <c r="N663" s="2" t="n">
        <v>-535756.52</v>
      </c>
      <c r="O663" s="11" t="n">
        <f aca="false">+M663-N663</f>
        <v>0</v>
      </c>
    </row>
    <row r="664" customFormat="false" ht="15" hidden="false" customHeight="false" outlineLevel="0" collapsed="false">
      <c r="A664" s="1" t="s">
        <v>1730</v>
      </c>
      <c r="B664" s="15" t="n">
        <v>41753</v>
      </c>
      <c r="C664" s="1" t="s">
        <v>6836</v>
      </c>
      <c r="D664" s="1" t="n">
        <v>2</v>
      </c>
      <c r="E664" s="1" t="n">
        <v>751</v>
      </c>
      <c r="F664" s="1" t="s">
        <v>904</v>
      </c>
      <c r="G664" s="1" t="s">
        <v>142</v>
      </c>
      <c r="H664" s="1" t="s">
        <v>950</v>
      </c>
      <c r="K664" s="2" t="n">
        <v>1540</v>
      </c>
      <c r="L664" s="4" t="n">
        <v>176</v>
      </c>
      <c r="M664" s="2" t="n">
        <f aca="false">+M663+I664-K664</f>
        <v>-537296.520000001</v>
      </c>
      <c r="N664" s="2" t="n">
        <v>-537296.52</v>
      </c>
      <c r="O664" s="11" t="n">
        <f aca="false">+M664-N664</f>
        <v>0</v>
      </c>
    </row>
    <row r="665" customFormat="false" ht="15" hidden="false" customHeight="false" outlineLevel="0" collapsed="false">
      <c r="A665" s="1" t="s">
        <v>1732</v>
      </c>
      <c r="B665" s="15" t="n">
        <v>41753</v>
      </c>
      <c r="C665" s="1" t="s">
        <v>6837</v>
      </c>
      <c r="D665" s="1" t="n">
        <v>2</v>
      </c>
      <c r="E665" s="1" t="n">
        <v>752</v>
      </c>
      <c r="F665" s="1" t="s">
        <v>904</v>
      </c>
      <c r="G665" s="1" t="s">
        <v>142</v>
      </c>
      <c r="H665" s="1" t="s">
        <v>234</v>
      </c>
      <c r="K665" s="2" t="n">
        <v>300.03</v>
      </c>
      <c r="L665" s="4" t="n">
        <v>175</v>
      </c>
      <c r="M665" s="2" t="n">
        <f aca="false">+M664+I665-K665</f>
        <v>-537596.550000001</v>
      </c>
      <c r="N665" s="2" t="n">
        <v>-537596.55</v>
      </c>
      <c r="O665" s="11" t="n">
        <f aca="false">+M665-N665</f>
        <v>0</v>
      </c>
    </row>
    <row r="666" customFormat="false" ht="15" hidden="false" customHeight="false" outlineLevel="0" collapsed="false">
      <c r="A666" s="1" t="s">
        <v>1734</v>
      </c>
      <c r="B666" s="15" t="n">
        <v>41753</v>
      </c>
      <c r="C666" s="1" t="s">
        <v>6838</v>
      </c>
      <c r="D666" s="1" t="n">
        <v>1</v>
      </c>
      <c r="E666" s="1" t="n">
        <v>1277</v>
      </c>
      <c r="F666" s="1" t="s">
        <v>904</v>
      </c>
      <c r="G666" s="1" t="s">
        <v>142</v>
      </c>
      <c r="H666" s="1" t="s">
        <v>994</v>
      </c>
      <c r="K666" s="2" t="n">
        <v>974.4</v>
      </c>
      <c r="L666" s="4" t="n">
        <v>174</v>
      </c>
      <c r="M666" s="2" t="n">
        <f aca="false">+M665+I666-K666</f>
        <v>-538570.950000001</v>
      </c>
      <c r="N666" s="2" t="n">
        <v>-538570.95</v>
      </c>
      <c r="O666" s="11" t="n">
        <f aca="false">+M666-N666</f>
        <v>0</v>
      </c>
    </row>
    <row r="667" customFormat="false" ht="15" hidden="false" customHeight="false" outlineLevel="0" collapsed="false">
      <c r="A667" s="1" t="s">
        <v>1765</v>
      </c>
      <c r="B667" s="15" t="n">
        <v>41753</v>
      </c>
      <c r="C667" s="1" t="s">
        <v>6839</v>
      </c>
      <c r="D667" s="1" t="n">
        <v>1</v>
      </c>
      <c r="E667" s="1" t="n">
        <v>1278</v>
      </c>
      <c r="F667" s="1" t="s">
        <v>904</v>
      </c>
      <c r="G667" s="1" t="s">
        <v>142</v>
      </c>
      <c r="H667" s="1" t="s">
        <v>2821</v>
      </c>
      <c r="K667" s="2" t="n">
        <v>11295.34</v>
      </c>
      <c r="L667" s="4" t="n">
        <v>173</v>
      </c>
      <c r="M667" s="2" t="n">
        <f aca="false">+M666+I667-K667</f>
        <v>-549866.290000001</v>
      </c>
      <c r="N667" s="2" t="n">
        <v>-549866.29</v>
      </c>
      <c r="O667" s="11" t="n">
        <f aca="false">+M667-N667</f>
        <v>0</v>
      </c>
    </row>
    <row r="668" customFormat="false" ht="15" hidden="false" customHeight="false" outlineLevel="0" collapsed="false">
      <c r="A668" s="1" t="s">
        <v>3583</v>
      </c>
      <c r="B668" s="15" t="n">
        <v>41753</v>
      </c>
      <c r="C668" s="1" t="s">
        <v>6840</v>
      </c>
      <c r="D668" s="1" t="n">
        <v>1</v>
      </c>
      <c r="E668" s="1" t="n">
        <v>1279</v>
      </c>
      <c r="F668" s="1" t="s">
        <v>904</v>
      </c>
      <c r="G668" s="1" t="s">
        <v>142</v>
      </c>
      <c r="H668" s="1" t="s">
        <v>997</v>
      </c>
      <c r="K668" s="2" t="n">
        <v>7364.33</v>
      </c>
      <c r="L668" s="4" t="n">
        <v>172</v>
      </c>
      <c r="M668" s="2" t="n">
        <f aca="false">+M667+I668-K668</f>
        <v>-557230.620000001</v>
      </c>
      <c r="N668" s="2" t="n">
        <v>-557230.62</v>
      </c>
      <c r="O668" s="11" t="n">
        <f aca="false">+M668-N668</f>
        <v>0</v>
      </c>
    </row>
    <row r="669" customFormat="false" ht="15" hidden="false" customHeight="false" outlineLevel="0" collapsed="false">
      <c r="A669" s="1" t="s">
        <v>1767</v>
      </c>
      <c r="B669" s="15" t="n">
        <v>41753</v>
      </c>
      <c r="C669" s="1" t="s">
        <v>6841</v>
      </c>
      <c r="D669" s="1" t="n">
        <v>1</v>
      </c>
      <c r="E669" s="1" t="n">
        <v>1280</v>
      </c>
      <c r="F669" s="1" t="s">
        <v>904</v>
      </c>
      <c r="G669" s="1" t="s">
        <v>142</v>
      </c>
      <c r="H669" s="1" t="s">
        <v>994</v>
      </c>
      <c r="K669" s="2" t="n">
        <v>578.84</v>
      </c>
      <c r="L669" s="4" t="n">
        <v>171</v>
      </c>
      <c r="M669" s="2" t="n">
        <f aca="false">+M668+I669-K669</f>
        <v>-557809.460000001</v>
      </c>
      <c r="N669" s="2" t="n">
        <v>-557809.46</v>
      </c>
      <c r="O669" s="11" t="n">
        <f aca="false">+M669-N669</f>
        <v>0</v>
      </c>
    </row>
    <row r="670" customFormat="false" ht="15" hidden="false" customHeight="false" outlineLevel="0" collapsed="false">
      <c r="A670" s="1" t="s">
        <v>1770</v>
      </c>
      <c r="B670" s="15" t="n">
        <v>41753</v>
      </c>
      <c r="C670" s="1" t="s">
        <v>6842</v>
      </c>
      <c r="D670" s="1" t="n">
        <v>1</v>
      </c>
      <c r="E670" s="1" t="n">
        <v>1281</v>
      </c>
      <c r="F670" s="1" t="s">
        <v>904</v>
      </c>
      <c r="G670" s="1" t="s">
        <v>142</v>
      </c>
      <c r="H670" s="1" t="s">
        <v>997</v>
      </c>
      <c r="K670" s="2" t="n">
        <v>8495</v>
      </c>
      <c r="L670" s="4" t="n">
        <v>188</v>
      </c>
      <c r="M670" s="2" t="n">
        <f aca="false">+M669+I670-K670</f>
        <v>-566304.460000001</v>
      </c>
      <c r="N670" s="2" t="n">
        <v>-566304.46</v>
      </c>
      <c r="O670" s="11" t="n">
        <f aca="false">+M670-N670</f>
        <v>0</v>
      </c>
    </row>
    <row r="671" customFormat="false" ht="15" hidden="false" customHeight="false" outlineLevel="0" collapsed="false">
      <c r="A671" s="1" t="s">
        <v>5217</v>
      </c>
      <c r="B671" s="15" t="n">
        <v>41753</v>
      </c>
      <c r="C671" s="1" t="s">
        <v>6843</v>
      </c>
      <c r="D671" s="1" t="n">
        <v>1</v>
      </c>
      <c r="E671" s="1" t="n">
        <v>1282</v>
      </c>
      <c r="F671" s="1" t="s">
        <v>904</v>
      </c>
      <c r="G671" s="1" t="s">
        <v>142</v>
      </c>
      <c r="H671" s="1" t="s">
        <v>3704</v>
      </c>
      <c r="K671" s="2" t="n">
        <v>1800</v>
      </c>
      <c r="L671" s="4" t="n">
        <v>170</v>
      </c>
      <c r="M671" s="2" t="n">
        <f aca="false">+M670+I671-K671</f>
        <v>-568104.460000001</v>
      </c>
      <c r="N671" s="2" t="n">
        <v>-568104.46</v>
      </c>
      <c r="O671" s="11" t="n">
        <f aca="false">+M671-N671</f>
        <v>0</v>
      </c>
    </row>
    <row r="672" customFormat="false" ht="15" hidden="false" customHeight="false" outlineLevel="0" collapsed="false">
      <c r="A672" s="1" t="s">
        <v>5219</v>
      </c>
      <c r="B672" s="15" t="n">
        <v>41753</v>
      </c>
      <c r="C672" s="1" t="s">
        <v>6844</v>
      </c>
      <c r="D672" s="1" t="n">
        <v>2</v>
      </c>
      <c r="E672" s="1" t="n">
        <v>753</v>
      </c>
      <c r="F672" s="1" t="s">
        <v>904</v>
      </c>
      <c r="G672" s="1" t="s">
        <v>142</v>
      </c>
      <c r="H672" s="1" t="s">
        <v>976</v>
      </c>
      <c r="K672" s="2" t="n">
        <v>3006.72</v>
      </c>
      <c r="L672" s="4" t="n">
        <v>169</v>
      </c>
      <c r="M672" s="2" t="n">
        <f aca="false">+M671+I672-K672</f>
        <v>-571111.180000001</v>
      </c>
      <c r="N672" s="2" t="n">
        <v>-571111.18</v>
      </c>
      <c r="O672" s="11" t="n">
        <f aca="false">+M672-N672</f>
        <v>0</v>
      </c>
    </row>
    <row r="673" customFormat="false" ht="15" hidden="false" customHeight="false" outlineLevel="0" collapsed="false">
      <c r="A673" s="1" t="s">
        <v>3585</v>
      </c>
      <c r="B673" s="15" t="n">
        <v>41753</v>
      </c>
      <c r="C673" s="1" t="s">
        <v>6845</v>
      </c>
      <c r="D673" s="1" t="n">
        <v>2</v>
      </c>
      <c r="E673" s="1" t="n">
        <v>754</v>
      </c>
      <c r="F673" s="1" t="s">
        <v>904</v>
      </c>
      <c r="G673" s="1" t="s">
        <v>142</v>
      </c>
      <c r="H673" s="1" t="s">
        <v>2809</v>
      </c>
      <c r="K673" s="2" t="n">
        <v>3264.24</v>
      </c>
      <c r="L673" s="4" t="n">
        <v>168</v>
      </c>
      <c r="M673" s="2" t="n">
        <f aca="false">+M672+I673-K673</f>
        <v>-574375.420000001</v>
      </c>
      <c r="N673" s="2" t="n">
        <v>-574375.42</v>
      </c>
      <c r="O673" s="11" t="n">
        <f aca="false">+M673-N673</f>
        <v>0</v>
      </c>
    </row>
    <row r="674" customFormat="false" ht="15" hidden="false" customHeight="false" outlineLevel="0" collapsed="false">
      <c r="A674" s="1" t="s">
        <v>6846</v>
      </c>
      <c r="B674" s="15" t="n">
        <v>41753</v>
      </c>
      <c r="C674" s="1" t="s">
        <v>6847</v>
      </c>
      <c r="D674" s="1" t="n">
        <v>1</v>
      </c>
      <c r="E674" s="1" t="n">
        <v>1283</v>
      </c>
      <c r="F674" s="1" t="s">
        <v>904</v>
      </c>
      <c r="G674" s="1" t="s">
        <v>142</v>
      </c>
      <c r="H674" s="1" t="s">
        <v>973</v>
      </c>
      <c r="K674" s="2" t="n">
        <v>12180</v>
      </c>
      <c r="L674" s="4" t="s">
        <v>25</v>
      </c>
      <c r="M674" s="2" t="n">
        <f aca="false">+M673+I674-K674</f>
        <v>-586555.420000001</v>
      </c>
      <c r="N674" s="2" t="n">
        <v>-586555.42</v>
      </c>
      <c r="O674" s="11" t="n">
        <f aca="false">+M674-N674</f>
        <v>0</v>
      </c>
    </row>
    <row r="675" customFormat="false" ht="15" hidden="false" customHeight="false" outlineLevel="0" collapsed="false">
      <c r="A675" s="1" t="s">
        <v>3587</v>
      </c>
      <c r="B675" s="15" t="n">
        <v>41753</v>
      </c>
      <c r="C675" s="1" t="s">
        <v>6847</v>
      </c>
      <c r="D675" s="1" t="n">
        <v>1</v>
      </c>
      <c r="E675" s="1" t="n">
        <v>1283</v>
      </c>
      <c r="F675" s="1" t="s">
        <v>904</v>
      </c>
      <c r="G675" s="1" t="s">
        <v>142</v>
      </c>
      <c r="H675" s="1" t="s">
        <v>6848</v>
      </c>
      <c r="I675" s="2" t="n">
        <v>12180</v>
      </c>
      <c r="J675" s="3" t="s">
        <v>25</v>
      </c>
      <c r="M675" s="2" t="n">
        <f aca="false">+M674+I675-K675</f>
        <v>-574375.420000001</v>
      </c>
      <c r="N675" s="2" t="n">
        <v>-574375.42</v>
      </c>
      <c r="O675" s="11" t="n">
        <f aca="false">+M675-N675</f>
        <v>0</v>
      </c>
    </row>
    <row r="676" customFormat="false" ht="15" hidden="false" customHeight="false" outlineLevel="0" collapsed="false">
      <c r="A676" s="1" t="s">
        <v>6849</v>
      </c>
      <c r="B676" s="15" t="n">
        <v>41753</v>
      </c>
      <c r="C676" s="1" t="s">
        <v>6850</v>
      </c>
      <c r="D676" s="1" t="n">
        <v>1</v>
      </c>
      <c r="E676" s="1" t="n">
        <v>1284</v>
      </c>
      <c r="F676" s="1" t="s">
        <v>904</v>
      </c>
      <c r="G676" s="1" t="s">
        <v>142</v>
      </c>
      <c r="H676" s="1" t="s">
        <v>973</v>
      </c>
      <c r="K676" s="2" t="n">
        <v>30401.28</v>
      </c>
      <c r="L676" s="4" t="n">
        <v>167</v>
      </c>
      <c r="M676" s="2" t="n">
        <f aca="false">+M675+I676-K676</f>
        <v>-604776.700000001</v>
      </c>
      <c r="N676" s="2" t="n">
        <v>-604776.7</v>
      </c>
      <c r="O676" s="11" t="n">
        <f aca="false">+M676-N676</f>
        <v>0</v>
      </c>
    </row>
    <row r="677" customFormat="false" ht="15" hidden="false" customHeight="false" outlineLevel="0" collapsed="false">
      <c r="A677" s="1" t="s">
        <v>3675</v>
      </c>
      <c r="B677" s="15" t="n">
        <v>41753</v>
      </c>
      <c r="C677" s="1" t="s">
        <v>6851</v>
      </c>
      <c r="D677" s="1" t="n">
        <v>2</v>
      </c>
      <c r="E677" s="1" t="n">
        <v>755</v>
      </c>
      <c r="F677" s="1" t="s">
        <v>904</v>
      </c>
      <c r="G677" s="1" t="s">
        <v>142</v>
      </c>
      <c r="H677" s="1" t="s">
        <v>1144</v>
      </c>
      <c r="K677" s="2" t="n">
        <v>8976.57</v>
      </c>
      <c r="L677" s="4" t="n">
        <v>166</v>
      </c>
      <c r="M677" s="2" t="n">
        <f aca="false">+M676+I677-K677</f>
        <v>-613753.270000001</v>
      </c>
      <c r="N677" s="2" t="n">
        <v>-613753.27</v>
      </c>
      <c r="O677" s="11" t="n">
        <f aca="false">+M677-N677</f>
        <v>0</v>
      </c>
    </row>
    <row r="678" customFormat="false" ht="15" hidden="false" customHeight="false" outlineLevel="0" collapsed="false">
      <c r="A678" s="1" t="s">
        <v>1773</v>
      </c>
      <c r="B678" s="15" t="n">
        <v>41753</v>
      </c>
      <c r="C678" s="1" t="s">
        <v>6852</v>
      </c>
      <c r="D678" s="1" t="n">
        <v>2</v>
      </c>
      <c r="E678" s="1" t="n">
        <v>756</v>
      </c>
      <c r="F678" s="1" t="s">
        <v>904</v>
      </c>
      <c r="G678" s="1" t="s">
        <v>142</v>
      </c>
      <c r="H678" s="1" t="s">
        <v>965</v>
      </c>
      <c r="K678" s="2" t="n">
        <v>282</v>
      </c>
      <c r="L678" s="4" t="n">
        <v>178</v>
      </c>
      <c r="M678" s="2" t="n">
        <f aca="false">+M677+I678-K678</f>
        <v>-614035.270000001</v>
      </c>
      <c r="N678" s="2" t="n">
        <v>-614035.27</v>
      </c>
      <c r="O678" s="11" t="n">
        <f aca="false">+M678-N678</f>
        <v>0</v>
      </c>
    </row>
    <row r="679" customFormat="false" ht="15" hidden="false" customHeight="false" outlineLevel="0" collapsed="false">
      <c r="A679" s="1" t="s">
        <v>1775</v>
      </c>
      <c r="B679" s="15" t="n">
        <v>41753</v>
      </c>
      <c r="C679" s="1" t="s">
        <v>6853</v>
      </c>
      <c r="D679" s="1" t="n">
        <v>2</v>
      </c>
      <c r="E679" s="1" t="n">
        <v>757</v>
      </c>
      <c r="F679" s="1" t="s">
        <v>904</v>
      </c>
      <c r="G679" s="1" t="s">
        <v>142</v>
      </c>
      <c r="H679" s="1" t="s">
        <v>970</v>
      </c>
      <c r="K679" s="2" t="n">
        <v>6624.44</v>
      </c>
      <c r="L679" s="4" t="n">
        <v>180</v>
      </c>
      <c r="M679" s="2" t="n">
        <f aca="false">+M678+I679-K679</f>
        <v>-620659.710000001</v>
      </c>
      <c r="N679" s="2" t="n">
        <v>-620659.71</v>
      </c>
      <c r="O679" s="11" t="n">
        <f aca="false">+M679-N679</f>
        <v>0</v>
      </c>
    </row>
    <row r="680" customFormat="false" ht="15" hidden="false" customHeight="false" outlineLevel="0" collapsed="false">
      <c r="A680" s="1" t="s">
        <v>1865</v>
      </c>
      <c r="B680" s="15" t="n">
        <v>41753</v>
      </c>
      <c r="C680" s="1" t="s">
        <v>6854</v>
      </c>
      <c r="D680" s="1" t="n">
        <v>2</v>
      </c>
      <c r="E680" s="1" t="n">
        <v>758</v>
      </c>
      <c r="F680" s="1" t="s">
        <v>904</v>
      </c>
      <c r="G680" s="1" t="s">
        <v>142</v>
      </c>
      <c r="H680" s="1" t="s">
        <v>2819</v>
      </c>
      <c r="K680" s="2" t="n">
        <v>279.12</v>
      </c>
      <c r="L680" s="4" t="n">
        <v>181</v>
      </c>
      <c r="M680" s="2" t="n">
        <f aca="false">+M679+I680-K680</f>
        <v>-620938.830000001</v>
      </c>
      <c r="N680" s="2" t="n">
        <v>-620938.83</v>
      </c>
      <c r="O680" s="11" t="n">
        <f aca="false">+M680-N680</f>
        <v>0</v>
      </c>
    </row>
    <row r="681" customFormat="false" ht="15" hidden="false" customHeight="false" outlineLevel="0" collapsed="false">
      <c r="A681" s="1" t="s">
        <v>1867</v>
      </c>
      <c r="B681" s="15" t="n">
        <v>41753</v>
      </c>
      <c r="C681" s="1" t="s">
        <v>6855</v>
      </c>
      <c r="D681" s="1" t="n">
        <v>2</v>
      </c>
      <c r="E681" s="1" t="n">
        <v>759</v>
      </c>
      <c r="F681" s="1" t="s">
        <v>904</v>
      </c>
      <c r="G681" s="1" t="s">
        <v>142</v>
      </c>
      <c r="H681" s="1" t="s">
        <v>967</v>
      </c>
      <c r="K681" s="2" t="n">
        <v>1722.97</v>
      </c>
      <c r="L681" s="4" t="n">
        <v>182</v>
      </c>
      <c r="M681" s="2" t="n">
        <f aca="false">+M680+I681-K681</f>
        <v>-622661.800000001</v>
      </c>
      <c r="N681" s="2" t="n">
        <v>-622661.8</v>
      </c>
      <c r="O681" s="11" t="n">
        <f aca="false">+M681-N681</f>
        <v>0</v>
      </c>
    </row>
    <row r="682" customFormat="false" ht="15" hidden="false" customHeight="false" outlineLevel="0" collapsed="false">
      <c r="A682" s="1" t="s">
        <v>1869</v>
      </c>
      <c r="B682" s="15" t="n">
        <v>41753</v>
      </c>
      <c r="C682" s="1" t="s">
        <v>6856</v>
      </c>
      <c r="D682" s="1" t="n">
        <v>1</v>
      </c>
      <c r="E682" s="1" t="n">
        <v>1285</v>
      </c>
      <c r="F682" s="1" t="s">
        <v>904</v>
      </c>
      <c r="G682" s="1" t="s">
        <v>142</v>
      </c>
      <c r="H682" s="1" t="s">
        <v>945</v>
      </c>
      <c r="K682" s="2" t="n">
        <v>49000</v>
      </c>
      <c r="L682" s="4" t="n">
        <v>183</v>
      </c>
      <c r="M682" s="2" t="n">
        <f aca="false">+M681+I682-K682</f>
        <v>-671661.800000001</v>
      </c>
      <c r="N682" s="2" t="n">
        <v>-671661.8</v>
      </c>
      <c r="O682" s="11" t="n">
        <f aca="false">+M682-N682</f>
        <v>0</v>
      </c>
    </row>
    <row r="683" customFormat="false" ht="15" hidden="false" customHeight="false" outlineLevel="0" collapsed="false">
      <c r="A683" s="1" t="s">
        <v>1871</v>
      </c>
      <c r="B683" s="15" t="n">
        <v>41753</v>
      </c>
      <c r="C683" s="1" t="s">
        <v>6857</v>
      </c>
      <c r="D683" s="1" t="n">
        <v>1</v>
      </c>
      <c r="E683" s="1" t="n">
        <v>1286</v>
      </c>
      <c r="F683" s="1" t="s">
        <v>904</v>
      </c>
      <c r="G683" s="1" t="s">
        <v>142</v>
      </c>
      <c r="H683" s="1" t="s">
        <v>1006</v>
      </c>
      <c r="K683" s="2" t="n">
        <v>6463.54</v>
      </c>
      <c r="L683" s="4" t="n">
        <v>185</v>
      </c>
      <c r="M683" s="2" t="n">
        <f aca="false">+M682+I683-K683</f>
        <v>-678125.340000001</v>
      </c>
      <c r="N683" s="2" t="n">
        <v>-678125.34</v>
      </c>
      <c r="O683" s="11" t="n">
        <f aca="false">+M683-N683</f>
        <v>0</v>
      </c>
    </row>
    <row r="684" customFormat="false" ht="15" hidden="false" customHeight="false" outlineLevel="0" collapsed="false">
      <c r="A684" s="1" t="s">
        <v>1873</v>
      </c>
      <c r="B684" s="15" t="n">
        <v>41753</v>
      </c>
      <c r="C684" s="1" t="s">
        <v>6858</v>
      </c>
      <c r="D684" s="1" t="n">
        <v>2</v>
      </c>
      <c r="E684" s="1" t="n">
        <v>760</v>
      </c>
      <c r="F684" s="1" t="s">
        <v>904</v>
      </c>
      <c r="G684" s="1" t="s">
        <v>142</v>
      </c>
      <c r="H684" s="1" t="s">
        <v>924</v>
      </c>
      <c r="K684" s="2" t="n">
        <v>3830.01</v>
      </c>
      <c r="L684" s="4" t="n">
        <v>255</v>
      </c>
      <c r="M684" s="2" t="n">
        <f aca="false">+M683+I684-K684</f>
        <v>-681955.350000001</v>
      </c>
      <c r="N684" s="2" t="n">
        <v>-681955.35</v>
      </c>
      <c r="O684" s="11" t="n">
        <f aca="false">+M684-N684</f>
        <v>0</v>
      </c>
    </row>
    <row r="685" customFormat="false" ht="15" hidden="false" customHeight="false" outlineLevel="0" collapsed="false">
      <c r="A685" s="1" t="s">
        <v>1875</v>
      </c>
      <c r="B685" s="15" t="n">
        <v>41753</v>
      </c>
      <c r="C685" s="1" t="s">
        <v>6859</v>
      </c>
      <c r="D685" s="1" t="n">
        <v>1</v>
      </c>
      <c r="E685" s="1" t="n">
        <v>1287</v>
      </c>
      <c r="F685" s="1" t="s">
        <v>904</v>
      </c>
      <c r="G685" s="1" t="s">
        <v>142</v>
      </c>
      <c r="H685" s="1" t="s">
        <v>6860</v>
      </c>
      <c r="K685" s="2" t="n">
        <v>11600</v>
      </c>
      <c r="L685" s="4" t="n">
        <v>186</v>
      </c>
      <c r="M685" s="2" t="n">
        <f aca="false">+M684+I685-K685</f>
        <v>-693555.350000001</v>
      </c>
      <c r="N685" s="2" t="n">
        <v>-693555.35</v>
      </c>
      <c r="O685" s="11" t="n">
        <f aca="false">+M685-N685</f>
        <v>0</v>
      </c>
    </row>
    <row r="686" customFormat="false" ht="15" hidden="false" customHeight="false" outlineLevel="0" collapsed="false">
      <c r="A686" s="1" t="s">
        <v>1877</v>
      </c>
      <c r="B686" s="15" t="n">
        <v>41753</v>
      </c>
      <c r="C686" s="1" t="s">
        <v>6861</v>
      </c>
      <c r="D686" s="1" t="n">
        <v>1</v>
      </c>
      <c r="E686" s="1" t="n">
        <v>1288</v>
      </c>
      <c r="F686" s="1" t="s">
        <v>904</v>
      </c>
      <c r="G686" s="1" t="s">
        <v>142</v>
      </c>
      <c r="H686" s="1" t="s">
        <v>3678</v>
      </c>
      <c r="K686" s="2" t="n">
        <v>1000</v>
      </c>
      <c r="L686" s="4" t="n">
        <v>255</v>
      </c>
      <c r="M686" s="2" t="n">
        <f aca="false">+M685+I686-K686</f>
        <v>-694555.350000001</v>
      </c>
      <c r="N686" s="2" t="n">
        <v>-694555.35</v>
      </c>
      <c r="O686" s="11" t="n">
        <f aca="false">+M686-N686</f>
        <v>0</v>
      </c>
    </row>
    <row r="687" customFormat="false" ht="15" hidden="false" customHeight="false" outlineLevel="0" collapsed="false">
      <c r="A687" s="1" t="s">
        <v>1879</v>
      </c>
      <c r="B687" s="15" t="n">
        <v>41753</v>
      </c>
      <c r="C687" s="1" t="s">
        <v>6862</v>
      </c>
      <c r="D687" s="1" t="n">
        <v>2</v>
      </c>
      <c r="E687" s="1" t="n">
        <v>761</v>
      </c>
      <c r="F687" s="1" t="s">
        <v>904</v>
      </c>
      <c r="G687" s="1" t="s">
        <v>142</v>
      </c>
      <c r="H687" s="1" t="s">
        <v>914</v>
      </c>
      <c r="K687" s="2" t="n">
        <v>19933.44</v>
      </c>
      <c r="L687" s="4" t="n">
        <v>255</v>
      </c>
      <c r="M687" s="2" t="n">
        <f aca="false">+M686+I687-K687</f>
        <v>-714488.790000001</v>
      </c>
      <c r="N687" s="2" t="n">
        <v>-714488.79</v>
      </c>
      <c r="O687" s="11" t="n">
        <f aca="false">+M687-N687</f>
        <v>0</v>
      </c>
    </row>
    <row r="688" customFormat="false" ht="15" hidden="false" customHeight="false" outlineLevel="0" collapsed="false">
      <c r="A688" s="1" t="s">
        <v>1881</v>
      </c>
      <c r="B688" s="15" t="n">
        <v>41753</v>
      </c>
      <c r="C688" s="1" t="s">
        <v>6863</v>
      </c>
      <c r="D688" s="1" t="n">
        <v>1</v>
      </c>
      <c r="E688" s="1" t="n">
        <v>1289</v>
      </c>
      <c r="F688" s="1" t="s">
        <v>904</v>
      </c>
      <c r="G688" s="1" t="s">
        <v>142</v>
      </c>
      <c r="H688" s="1" t="s">
        <v>210</v>
      </c>
      <c r="K688" s="2" t="n">
        <v>1981.28</v>
      </c>
      <c r="L688" s="4" t="n">
        <v>255</v>
      </c>
      <c r="M688" s="2" t="n">
        <f aca="false">+M687+I688-K688</f>
        <v>-716470.070000001</v>
      </c>
      <c r="N688" s="2" t="n">
        <v>-716470.07</v>
      </c>
      <c r="O688" s="11" t="n">
        <f aca="false">+M688-N688</f>
        <v>0</v>
      </c>
    </row>
    <row r="689" customFormat="false" ht="15" hidden="false" customHeight="false" outlineLevel="0" collapsed="false">
      <c r="A689" s="1" t="s">
        <v>1884</v>
      </c>
      <c r="B689" s="15" t="n">
        <v>41753</v>
      </c>
      <c r="C689" s="1" t="s">
        <v>6864</v>
      </c>
      <c r="D689" s="1" t="n">
        <v>1</v>
      </c>
      <c r="E689" s="1" t="n">
        <v>1290</v>
      </c>
      <c r="F689" s="1" t="s">
        <v>904</v>
      </c>
      <c r="G689" s="1" t="s">
        <v>142</v>
      </c>
      <c r="H689" s="1" t="s">
        <v>2538</v>
      </c>
      <c r="K689" s="2" t="n">
        <v>500</v>
      </c>
      <c r="L689" s="4" t="n">
        <v>255</v>
      </c>
      <c r="M689" s="2" t="n">
        <f aca="false">+M688+I689-K689</f>
        <v>-716970.070000001</v>
      </c>
      <c r="N689" s="2" t="n">
        <v>-716970.07</v>
      </c>
      <c r="O689" s="11" t="n">
        <f aca="false">+M689-N689</f>
        <v>0</v>
      </c>
    </row>
    <row r="690" customFormat="false" ht="15" hidden="false" customHeight="false" outlineLevel="0" collapsed="false">
      <c r="A690" s="1" t="s">
        <v>6865</v>
      </c>
      <c r="B690" s="15" t="n">
        <v>41753</v>
      </c>
      <c r="C690" s="1" t="s">
        <v>462</v>
      </c>
      <c r="D690" s="1" t="n">
        <v>1</v>
      </c>
      <c r="E690" s="1" t="n">
        <v>22950</v>
      </c>
      <c r="F690" s="1" t="s">
        <v>18</v>
      </c>
      <c r="G690" s="1" t="s">
        <v>464</v>
      </c>
      <c r="H690" s="1" t="s">
        <v>6866</v>
      </c>
      <c r="I690" s="2" t="n">
        <v>500000</v>
      </c>
      <c r="J690" s="3" t="n">
        <v>423</v>
      </c>
      <c r="M690" s="2" t="n">
        <f aca="false">+M689+I690-K690</f>
        <v>-216970.070000001</v>
      </c>
      <c r="N690" s="2" t="n">
        <v>-216970.07</v>
      </c>
      <c r="O690" s="11" t="n">
        <f aca="false">+M690-N690</f>
        <v>0</v>
      </c>
    </row>
    <row r="691" customFormat="false" ht="15" hidden="false" customHeight="false" outlineLevel="0" collapsed="false">
      <c r="A691" s="1" t="s">
        <v>6867</v>
      </c>
      <c r="B691" s="15" t="n">
        <v>41754</v>
      </c>
      <c r="C691" s="1" t="s">
        <v>21</v>
      </c>
      <c r="D691" s="1" t="n">
        <v>1</v>
      </c>
      <c r="E691" s="1" t="n">
        <v>12890</v>
      </c>
      <c r="F691" s="1" t="s">
        <v>22</v>
      </c>
      <c r="G691" s="1" t="s">
        <v>23</v>
      </c>
      <c r="H691" s="1" t="s">
        <v>6868</v>
      </c>
      <c r="I691" s="2" t="n">
        <v>270000</v>
      </c>
      <c r="J691" s="3" t="n">
        <v>318</v>
      </c>
      <c r="M691" s="2" t="n">
        <f aca="false">+M690+I691-K691</f>
        <v>53029.9299999995</v>
      </c>
      <c r="N691" s="2" t="n">
        <v>53029.93</v>
      </c>
      <c r="O691" s="11" t="n">
        <f aca="false">+M691-N691</f>
        <v>-5.3114490583539E-010</v>
      </c>
    </row>
    <row r="692" customFormat="false" ht="15" hidden="false" customHeight="false" outlineLevel="0" collapsed="false">
      <c r="A692" s="1" t="s">
        <v>6869</v>
      </c>
      <c r="B692" s="15" t="n">
        <v>41754</v>
      </c>
      <c r="C692" s="1" t="s">
        <v>21</v>
      </c>
      <c r="D692" s="1" t="n">
        <v>1</v>
      </c>
      <c r="E692" s="1" t="n">
        <v>12891</v>
      </c>
      <c r="F692" s="1" t="s">
        <v>22</v>
      </c>
      <c r="G692" s="1" t="s">
        <v>23</v>
      </c>
      <c r="H692" s="1" t="s">
        <v>6868</v>
      </c>
      <c r="I692" s="2" t="n">
        <v>162900</v>
      </c>
      <c r="J692" s="3" t="n">
        <v>317</v>
      </c>
      <c r="M692" s="2" t="n">
        <f aca="false">+M691+I692-K692</f>
        <v>215929.929999999</v>
      </c>
      <c r="N692" s="2" t="n">
        <v>215929.93</v>
      </c>
      <c r="O692" s="11" t="n">
        <f aca="false">+M692-N692</f>
        <v>0</v>
      </c>
    </row>
    <row r="693" customFormat="false" ht="15" hidden="false" customHeight="false" outlineLevel="0" collapsed="false">
      <c r="A693" s="1" t="s">
        <v>3401</v>
      </c>
      <c r="B693" s="15" t="n">
        <v>41754</v>
      </c>
      <c r="C693" s="1" t="s">
        <v>6870</v>
      </c>
      <c r="D693" s="1" t="n">
        <v>2</v>
      </c>
      <c r="E693" s="1" t="n">
        <v>13617</v>
      </c>
      <c r="F693" s="1" t="s">
        <v>22</v>
      </c>
      <c r="G693" s="1" t="s">
        <v>54</v>
      </c>
      <c r="H693" s="1" t="s">
        <v>4160</v>
      </c>
      <c r="I693" s="2" t="n">
        <v>943</v>
      </c>
      <c r="J693" s="3" t="n">
        <v>425</v>
      </c>
      <c r="M693" s="2" t="n">
        <f aca="false">+M692+I693-K693</f>
        <v>216872.929999999</v>
      </c>
      <c r="N693" s="2" t="n">
        <v>216872.93</v>
      </c>
      <c r="O693" s="11" t="n">
        <f aca="false">+M693-N693</f>
        <v>0</v>
      </c>
    </row>
    <row r="694" customFormat="false" ht="15" hidden="false" customHeight="false" outlineLevel="0" collapsed="false">
      <c r="A694" s="1" t="s">
        <v>5451</v>
      </c>
      <c r="B694" s="15" t="n">
        <v>41754</v>
      </c>
      <c r="C694" s="1" t="s">
        <v>2171</v>
      </c>
      <c r="D694" s="1" t="n">
        <v>1</v>
      </c>
      <c r="E694" s="1" t="n">
        <v>12892</v>
      </c>
      <c r="F694" s="1" t="s">
        <v>22</v>
      </c>
      <c r="G694" s="1" t="s">
        <v>23</v>
      </c>
      <c r="H694" s="1" t="s">
        <v>6871</v>
      </c>
      <c r="I694" s="2" t="n">
        <v>6321.19</v>
      </c>
      <c r="J694" s="3" t="n">
        <v>439</v>
      </c>
      <c r="M694" s="2" t="n">
        <f aca="false">+M693+I694-K694</f>
        <v>223194.119999999</v>
      </c>
      <c r="N694" s="2" t="n">
        <v>223194.12</v>
      </c>
      <c r="O694" s="11" t="n">
        <f aca="false">+M694-N694</f>
        <v>0</v>
      </c>
    </row>
    <row r="695" customFormat="false" ht="15" hidden="false" customHeight="false" outlineLevel="0" collapsed="false">
      <c r="A695" s="1" t="s">
        <v>6872</v>
      </c>
      <c r="B695" s="15" t="n">
        <v>41754</v>
      </c>
      <c r="C695" s="1" t="s">
        <v>67</v>
      </c>
      <c r="D695" s="1" t="n">
        <v>3</v>
      </c>
      <c r="E695" s="1" t="n">
        <v>6428</v>
      </c>
      <c r="F695" s="1" t="s">
        <v>22</v>
      </c>
      <c r="G695" s="1" t="s">
        <v>49</v>
      </c>
      <c r="H695" s="1" t="s">
        <v>6873</v>
      </c>
      <c r="I695" s="2" t="n">
        <v>50000</v>
      </c>
      <c r="J695" s="3" t="n">
        <v>428</v>
      </c>
      <c r="M695" s="2" t="n">
        <f aca="false">+M694+I695-K695</f>
        <v>273194.12</v>
      </c>
      <c r="N695" s="2" t="n">
        <v>273194.12</v>
      </c>
      <c r="O695" s="11" t="n">
        <f aca="false">+M695-N695</f>
        <v>0</v>
      </c>
    </row>
    <row r="696" customFormat="false" ht="15" hidden="false" customHeight="false" outlineLevel="0" collapsed="false">
      <c r="A696" s="1" t="s">
        <v>1632</v>
      </c>
      <c r="B696" s="15" t="n">
        <v>41754</v>
      </c>
      <c r="C696" s="1" t="s">
        <v>67</v>
      </c>
      <c r="D696" s="1" t="n">
        <v>3</v>
      </c>
      <c r="E696" s="1" t="n">
        <v>6429</v>
      </c>
      <c r="F696" s="1" t="s">
        <v>22</v>
      </c>
      <c r="G696" s="1" t="s">
        <v>49</v>
      </c>
      <c r="H696" s="1" t="s">
        <v>6874</v>
      </c>
      <c r="I696" s="2" t="n">
        <v>50000</v>
      </c>
      <c r="J696" s="3" t="n">
        <v>428</v>
      </c>
      <c r="M696" s="2" t="n">
        <f aca="false">+M695+I696-K696</f>
        <v>323194.12</v>
      </c>
      <c r="N696" s="2" t="n">
        <v>323194.12</v>
      </c>
      <c r="O696" s="11" t="n">
        <f aca="false">+M696-N696</f>
        <v>0</v>
      </c>
    </row>
    <row r="697" customFormat="false" ht="15" hidden="false" customHeight="false" outlineLevel="0" collapsed="false">
      <c r="A697" s="1" t="s">
        <v>6875</v>
      </c>
      <c r="B697" s="15" t="n">
        <v>41754</v>
      </c>
      <c r="C697" s="1" t="s">
        <v>332</v>
      </c>
      <c r="D697" s="1" t="n">
        <v>3</v>
      </c>
      <c r="E697" s="1" t="n">
        <v>6430</v>
      </c>
      <c r="F697" s="1" t="s">
        <v>22</v>
      </c>
      <c r="G697" s="1" t="s">
        <v>49</v>
      </c>
      <c r="H697" s="1" t="s">
        <v>6876</v>
      </c>
      <c r="I697" s="2" t="n">
        <v>4400</v>
      </c>
      <c r="J697" s="3" t="n">
        <v>328</v>
      </c>
      <c r="M697" s="2" t="n">
        <f aca="false">+M696+I697-K697</f>
        <v>327594.12</v>
      </c>
      <c r="N697" s="2" t="n">
        <v>327594.12</v>
      </c>
      <c r="O697" s="11" t="n">
        <f aca="false">+M697-N697</f>
        <v>0</v>
      </c>
    </row>
    <row r="698" customFormat="false" ht="15" hidden="false" customHeight="false" outlineLevel="0" collapsed="false">
      <c r="A698" s="1" t="s">
        <v>6877</v>
      </c>
      <c r="B698" s="15" t="n">
        <v>41754</v>
      </c>
      <c r="C698" s="1" t="s">
        <v>27</v>
      </c>
      <c r="D698" s="1" t="n">
        <v>2</v>
      </c>
      <c r="E698" s="1" t="n">
        <v>13618</v>
      </c>
      <c r="F698" s="1" t="s">
        <v>22</v>
      </c>
      <c r="G698" s="1" t="s">
        <v>23</v>
      </c>
      <c r="H698" s="1" t="s">
        <v>6878</v>
      </c>
      <c r="I698" s="2" t="n">
        <v>1478</v>
      </c>
      <c r="J698" s="3" t="n">
        <v>437</v>
      </c>
      <c r="M698" s="2" t="n">
        <f aca="false">+M697+I698-K698</f>
        <v>329072.12</v>
      </c>
      <c r="N698" s="2" t="n">
        <v>329072.12</v>
      </c>
      <c r="O698" s="11" t="n">
        <f aca="false">+M698-N698</f>
        <v>0</v>
      </c>
    </row>
    <row r="699" customFormat="false" ht="15" hidden="false" customHeight="false" outlineLevel="0" collapsed="false">
      <c r="A699" s="1" t="s">
        <v>1648</v>
      </c>
      <c r="B699" s="15" t="n">
        <v>41754</v>
      </c>
      <c r="C699" s="1" t="s">
        <v>114</v>
      </c>
      <c r="D699" s="1" t="n">
        <v>2</v>
      </c>
      <c r="E699" s="1" t="n">
        <v>13619</v>
      </c>
      <c r="F699" s="1" t="s">
        <v>22</v>
      </c>
      <c r="G699" s="1" t="s">
        <v>23</v>
      </c>
      <c r="H699" s="1" t="s">
        <v>6879</v>
      </c>
      <c r="I699" s="2" t="n">
        <v>290</v>
      </c>
      <c r="J699" s="3" t="n">
        <v>437</v>
      </c>
      <c r="M699" s="2" t="n">
        <f aca="false">+M698+I699-K699</f>
        <v>329362.12</v>
      </c>
      <c r="N699" s="2" t="n">
        <v>329362.12</v>
      </c>
      <c r="O699" s="11" t="n">
        <f aca="false">+M699-N699</f>
        <v>0</v>
      </c>
    </row>
    <row r="700" customFormat="false" ht="15" hidden="false" customHeight="false" outlineLevel="0" collapsed="false">
      <c r="A700" s="1" t="s">
        <v>6880</v>
      </c>
      <c r="B700" s="15" t="n">
        <v>41754</v>
      </c>
      <c r="C700" s="1" t="s">
        <v>131</v>
      </c>
      <c r="D700" s="1" t="n">
        <v>1</v>
      </c>
      <c r="E700" s="1" t="n">
        <v>12893</v>
      </c>
      <c r="F700" s="1" t="s">
        <v>168</v>
      </c>
      <c r="G700" s="1" t="s">
        <v>23</v>
      </c>
      <c r="H700" s="1" t="s">
        <v>6881</v>
      </c>
      <c r="I700" s="2" t="n">
        <v>30000</v>
      </c>
      <c r="J700" s="3" t="n">
        <v>450</v>
      </c>
      <c r="M700" s="2" t="n">
        <f aca="false">+M699+I700-K700</f>
        <v>359362.12</v>
      </c>
      <c r="N700" s="2" t="n">
        <v>359362.12</v>
      </c>
      <c r="O700" s="11" t="n">
        <f aca="false">+M700-N700</f>
        <v>0</v>
      </c>
    </row>
    <row r="701" customFormat="false" ht="15" hidden="false" customHeight="false" outlineLevel="0" collapsed="false">
      <c r="A701" s="1" t="s">
        <v>6882</v>
      </c>
      <c r="B701" s="15" t="n">
        <v>41754</v>
      </c>
      <c r="C701" s="1" t="s">
        <v>97</v>
      </c>
      <c r="D701" s="1" t="n">
        <v>1</v>
      </c>
      <c r="E701" s="1" t="n">
        <v>12894</v>
      </c>
      <c r="F701" s="1" t="s">
        <v>168</v>
      </c>
      <c r="G701" s="1" t="s">
        <v>23</v>
      </c>
      <c r="H701" s="1" t="s">
        <v>6883</v>
      </c>
      <c r="I701" s="2" t="n">
        <v>1000</v>
      </c>
      <c r="J701" s="3" t="n">
        <v>340</v>
      </c>
      <c r="M701" s="2" t="n">
        <f aca="false">+M700+I701-K701</f>
        <v>360362.12</v>
      </c>
      <c r="N701" s="2" t="n">
        <v>360362.12</v>
      </c>
      <c r="O701" s="11" t="n">
        <f aca="false">+M701-N701</f>
        <v>0</v>
      </c>
    </row>
    <row r="702" customFormat="false" ht="15" hidden="false" customHeight="false" outlineLevel="0" collapsed="false">
      <c r="A702" s="1" t="s">
        <v>1658</v>
      </c>
      <c r="B702" s="15" t="n">
        <v>41754</v>
      </c>
      <c r="C702" s="1" t="s">
        <v>97</v>
      </c>
      <c r="D702" s="1" t="n">
        <v>1</v>
      </c>
      <c r="E702" s="1" t="n">
        <v>12895</v>
      </c>
      <c r="F702" s="1" t="s">
        <v>168</v>
      </c>
      <c r="G702" s="1" t="s">
        <v>23</v>
      </c>
      <c r="H702" s="1" t="s">
        <v>6884</v>
      </c>
      <c r="I702" s="2" t="n">
        <v>2000</v>
      </c>
      <c r="J702" s="3" t="n">
        <v>339</v>
      </c>
      <c r="M702" s="2" t="n">
        <f aca="false">+M701+I702-K702</f>
        <v>362362.12</v>
      </c>
      <c r="N702" s="2" t="n">
        <v>362362.12</v>
      </c>
      <c r="O702" s="11" t="n">
        <f aca="false">+M702-N702</f>
        <v>0</v>
      </c>
    </row>
    <row r="703" customFormat="false" ht="15" hidden="false" customHeight="false" outlineLevel="0" collapsed="false">
      <c r="A703" s="1" t="s">
        <v>6885</v>
      </c>
      <c r="B703" s="15" t="n">
        <v>41754</v>
      </c>
      <c r="C703" s="1" t="s">
        <v>97</v>
      </c>
      <c r="D703" s="1" t="n">
        <v>1</v>
      </c>
      <c r="E703" s="1" t="n">
        <v>12896</v>
      </c>
      <c r="F703" s="1" t="s">
        <v>22</v>
      </c>
      <c r="G703" s="1" t="s">
        <v>23</v>
      </c>
      <c r="H703" s="1" t="s">
        <v>6886</v>
      </c>
      <c r="I703" s="2" t="n">
        <v>2000</v>
      </c>
      <c r="J703" s="3" t="n">
        <v>338</v>
      </c>
      <c r="M703" s="2" t="n">
        <f aca="false">+M702+I703-K703</f>
        <v>364362.12</v>
      </c>
      <c r="N703" s="2" t="n">
        <v>364362.12</v>
      </c>
      <c r="O703" s="11" t="n">
        <f aca="false">+M703-N703</f>
        <v>0</v>
      </c>
    </row>
    <row r="704" customFormat="false" ht="15" hidden="false" customHeight="false" outlineLevel="0" collapsed="false">
      <c r="A704" s="1" t="s">
        <v>3785</v>
      </c>
      <c r="B704" s="15" t="n">
        <v>41754</v>
      </c>
      <c r="C704" s="1" t="s">
        <v>97</v>
      </c>
      <c r="D704" s="1" t="n">
        <v>1</v>
      </c>
      <c r="E704" s="1" t="n">
        <v>12897</v>
      </c>
      <c r="F704" s="1" t="s">
        <v>22</v>
      </c>
      <c r="G704" s="1" t="s">
        <v>23</v>
      </c>
      <c r="H704" s="1" t="s">
        <v>6887</v>
      </c>
      <c r="I704" s="2" t="n">
        <v>14812</v>
      </c>
      <c r="J704" s="3" t="n">
        <v>337</v>
      </c>
      <c r="M704" s="2" t="n">
        <f aca="false">+M703+I704-K704</f>
        <v>379174.12</v>
      </c>
      <c r="N704" s="2" t="n">
        <v>379174.12</v>
      </c>
      <c r="O704" s="11" t="n">
        <f aca="false">+M704-N704</f>
        <v>0</v>
      </c>
    </row>
    <row r="705" customFormat="false" ht="15" hidden="false" customHeight="false" outlineLevel="0" collapsed="false">
      <c r="A705" s="1" t="s">
        <v>6888</v>
      </c>
      <c r="B705" s="15" t="n">
        <v>41754</v>
      </c>
      <c r="C705" s="1" t="s">
        <v>6889</v>
      </c>
      <c r="D705" s="1" t="n">
        <v>2</v>
      </c>
      <c r="E705" s="1" t="n">
        <v>13623</v>
      </c>
      <c r="F705" s="1" t="s">
        <v>22</v>
      </c>
      <c r="G705" s="1" t="s">
        <v>54</v>
      </c>
      <c r="H705" s="1" t="s">
        <v>4160</v>
      </c>
      <c r="I705" s="2" t="n">
        <v>183</v>
      </c>
      <c r="J705" s="3" t="n">
        <v>345</v>
      </c>
      <c r="M705" s="2" t="n">
        <f aca="false">+M704+I705-K705</f>
        <v>379357.12</v>
      </c>
      <c r="N705" s="2" t="n">
        <v>379357.12</v>
      </c>
      <c r="O705" s="11" t="n">
        <f aca="false">+M705-N705</f>
        <v>0</v>
      </c>
    </row>
    <row r="706" customFormat="false" ht="15" hidden="false" customHeight="false" outlineLevel="0" collapsed="false">
      <c r="A706" s="1" t="s">
        <v>6890</v>
      </c>
      <c r="B706" s="15" t="n">
        <v>41754</v>
      </c>
      <c r="C706" s="1" t="s">
        <v>97</v>
      </c>
      <c r="D706" s="1" t="n">
        <v>1</v>
      </c>
      <c r="E706" s="1" t="n">
        <v>12898</v>
      </c>
      <c r="F706" s="1" t="s">
        <v>22</v>
      </c>
      <c r="G706" s="1" t="s">
        <v>23</v>
      </c>
      <c r="H706" s="1" t="s">
        <v>6891</v>
      </c>
      <c r="I706" s="2" t="n">
        <v>53470</v>
      </c>
      <c r="J706" s="3" t="n">
        <v>336</v>
      </c>
      <c r="M706" s="2" t="n">
        <f aca="false">+M705+I706-K706</f>
        <v>432827.12</v>
      </c>
      <c r="N706" s="2" t="n">
        <v>432827.12</v>
      </c>
      <c r="O706" s="11" t="n">
        <f aca="false">+M706-N706</f>
        <v>0</v>
      </c>
    </row>
    <row r="707" customFormat="false" ht="15" hidden="false" customHeight="false" outlineLevel="0" collapsed="false">
      <c r="A707" s="1" t="s">
        <v>6892</v>
      </c>
      <c r="B707" s="15" t="n">
        <v>41754</v>
      </c>
      <c r="C707" s="1" t="s">
        <v>6893</v>
      </c>
      <c r="D707" s="1" t="n">
        <v>2</v>
      </c>
      <c r="E707" s="1" t="n">
        <v>13626</v>
      </c>
      <c r="F707" s="1" t="s">
        <v>22</v>
      </c>
      <c r="G707" s="1" t="s">
        <v>54</v>
      </c>
      <c r="H707" s="1" t="s">
        <v>6894</v>
      </c>
      <c r="I707" s="2" t="n">
        <v>588.05</v>
      </c>
      <c r="J707" s="3" t="n">
        <v>346</v>
      </c>
      <c r="M707" s="2" t="n">
        <f aca="false">+M706+I707-K707</f>
        <v>433415.169999999</v>
      </c>
      <c r="N707" s="2" t="n">
        <v>433415.17</v>
      </c>
      <c r="O707" s="11" t="n">
        <f aca="false">+M707-N707</f>
        <v>0</v>
      </c>
    </row>
    <row r="708" customFormat="false" ht="15" hidden="false" customHeight="false" outlineLevel="0" collapsed="false">
      <c r="A708" s="1" t="s">
        <v>6895</v>
      </c>
      <c r="B708" s="15" t="n">
        <v>41754</v>
      </c>
      <c r="C708" s="1" t="s">
        <v>6896</v>
      </c>
      <c r="D708" s="1" t="n">
        <v>2</v>
      </c>
      <c r="E708" s="1" t="n">
        <v>13628</v>
      </c>
      <c r="F708" s="1" t="s">
        <v>22</v>
      </c>
      <c r="G708" s="1" t="s">
        <v>54</v>
      </c>
      <c r="H708" s="1" t="s">
        <v>6897</v>
      </c>
      <c r="I708" s="2" t="n">
        <v>2186.23</v>
      </c>
      <c r="J708" s="3" t="n">
        <v>438</v>
      </c>
      <c r="M708" s="2" t="n">
        <f aca="false">+M707+I708-K708</f>
        <v>435601.399999999</v>
      </c>
      <c r="N708" s="2" t="n">
        <v>435601.4</v>
      </c>
      <c r="O708" s="11" t="n">
        <f aca="false">+M708-N708</f>
        <v>0</v>
      </c>
    </row>
    <row r="709" customFormat="false" ht="15" hidden="false" customHeight="false" outlineLevel="0" collapsed="false">
      <c r="A709" s="1" t="s">
        <v>6898</v>
      </c>
      <c r="B709" s="15" t="n">
        <v>41754</v>
      </c>
      <c r="C709" s="1" t="s">
        <v>78</v>
      </c>
      <c r="D709" s="1" t="n">
        <v>3</v>
      </c>
      <c r="E709" s="1" t="n">
        <v>6432</v>
      </c>
      <c r="F709" s="1" t="s">
        <v>22</v>
      </c>
      <c r="G709" s="1" t="s">
        <v>49</v>
      </c>
      <c r="H709" s="1" t="s">
        <v>6899</v>
      </c>
      <c r="I709" s="2" t="n">
        <v>200243.17</v>
      </c>
      <c r="J709" s="3" t="n">
        <v>331</v>
      </c>
      <c r="M709" s="2" t="n">
        <f aca="false">+M708+I709-K709</f>
        <v>635844.57</v>
      </c>
      <c r="N709" s="2" t="n">
        <v>635844.57</v>
      </c>
      <c r="O709" s="11" t="n">
        <f aca="false">+M709-N709</f>
        <v>0</v>
      </c>
    </row>
    <row r="710" customFormat="false" ht="15" hidden="false" customHeight="false" outlineLevel="0" collapsed="false">
      <c r="A710" s="1" t="s">
        <v>6900</v>
      </c>
      <c r="B710" s="15" t="n">
        <v>41754</v>
      </c>
      <c r="C710" s="1" t="s">
        <v>67</v>
      </c>
      <c r="D710" s="1" t="n">
        <v>3</v>
      </c>
      <c r="E710" s="1" t="n">
        <v>6433</v>
      </c>
      <c r="F710" s="1" t="s">
        <v>22</v>
      </c>
      <c r="G710" s="1" t="s">
        <v>49</v>
      </c>
      <c r="H710" s="1" t="s">
        <v>6901</v>
      </c>
      <c r="I710" s="2" t="n">
        <v>7870</v>
      </c>
      <c r="J710" s="3" t="n">
        <v>428</v>
      </c>
      <c r="M710" s="2" t="n">
        <f aca="false">+M709+I710-K710</f>
        <v>643714.57</v>
      </c>
      <c r="N710" s="2" t="n">
        <v>643714.57</v>
      </c>
      <c r="O710" s="11" t="n">
        <f aca="false">+M710-N710</f>
        <v>0</v>
      </c>
    </row>
    <row r="711" customFormat="false" ht="15" hidden="false" customHeight="false" outlineLevel="0" collapsed="false">
      <c r="A711" s="1" t="s">
        <v>6902</v>
      </c>
      <c r="B711" s="15" t="n">
        <v>41754</v>
      </c>
      <c r="C711" s="1" t="s">
        <v>6333</v>
      </c>
      <c r="D711" s="1" t="n">
        <v>1</v>
      </c>
      <c r="E711" s="1" t="n">
        <v>12899</v>
      </c>
      <c r="F711" s="1" t="s">
        <v>22</v>
      </c>
      <c r="G711" s="1" t="s">
        <v>23</v>
      </c>
      <c r="H711" s="1" t="s">
        <v>6903</v>
      </c>
      <c r="I711" s="2" t="n">
        <v>5000</v>
      </c>
      <c r="J711" s="3" t="n">
        <v>451</v>
      </c>
      <c r="M711" s="2" t="n">
        <f aca="false">+M710+I711-K711</f>
        <v>648714.57</v>
      </c>
      <c r="N711" s="2" t="n">
        <v>648714.57</v>
      </c>
      <c r="O711" s="11" t="n">
        <f aca="false">+M711-N711</f>
        <v>0</v>
      </c>
    </row>
    <row r="712" customFormat="false" ht="15" hidden="false" customHeight="false" outlineLevel="0" collapsed="false">
      <c r="A712" s="1" t="s">
        <v>6904</v>
      </c>
      <c r="B712" s="15" t="n">
        <v>41754</v>
      </c>
      <c r="C712" s="1" t="s">
        <v>97</v>
      </c>
      <c r="D712" s="1" t="n">
        <v>1</v>
      </c>
      <c r="E712" s="1" t="n">
        <v>12900</v>
      </c>
      <c r="F712" s="1" t="s">
        <v>22</v>
      </c>
      <c r="G712" s="1" t="s">
        <v>23</v>
      </c>
      <c r="H712" s="1" t="s">
        <v>6905</v>
      </c>
      <c r="I712" s="2" t="n">
        <v>5000</v>
      </c>
      <c r="J712" s="3" t="n">
        <v>342</v>
      </c>
      <c r="M712" s="2" t="n">
        <f aca="false">+M711+I712-K712</f>
        <v>653714.57</v>
      </c>
      <c r="N712" s="2" t="n">
        <v>653714.57</v>
      </c>
      <c r="O712" s="11" t="n">
        <f aca="false">+M712-N712</f>
        <v>0</v>
      </c>
    </row>
    <row r="713" customFormat="false" ht="15" hidden="false" customHeight="false" outlineLevel="0" collapsed="false">
      <c r="A713" s="1" t="s">
        <v>6906</v>
      </c>
      <c r="B713" s="15" t="n">
        <v>41754</v>
      </c>
      <c r="C713" s="1" t="s">
        <v>2171</v>
      </c>
      <c r="D713" s="1" t="n">
        <v>2</v>
      </c>
      <c r="E713" s="1" t="n">
        <v>13631</v>
      </c>
      <c r="F713" s="1" t="s">
        <v>22</v>
      </c>
      <c r="G713" s="1" t="s">
        <v>23</v>
      </c>
      <c r="H713" s="1" t="s">
        <v>6907</v>
      </c>
      <c r="I713" s="2" t="n">
        <v>5725.3</v>
      </c>
      <c r="J713" s="3" t="n">
        <v>439</v>
      </c>
      <c r="M713" s="2" t="n">
        <f aca="false">+M712+I713-K713</f>
        <v>659439.87</v>
      </c>
      <c r="N713" s="2" t="n">
        <v>659439.87</v>
      </c>
      <c r="O713" s="11" t="n">
        <f aca="false">+M713-N713</f>
        <v>0</v>
      </c>
    </row>
    <row r="714" customFormat="false" ht="15" hidden="false" customHeight="false" outlineLevel="0" collapsed="false">
      <c r="A714" s="1" t="s">
        <v>6908</v>
      </c>
      <c r="B714" s="15" t="n">
        <v>41754</v>
      </c>
      <c r="C714" s="1" t="s">
        <v>97</v>
      </c>
      <c r="D714" s="1" t="n">
        <v>2</v>
      </c>
      <c r="E714" s="1" t="n">
        <v>13632</v>
      </c>
      <c r="F714" s="1" t="s">
        <v>22</v>
      </c>
      <c r="G714" s="1" t="s">
        <v>23</v>
      </c>
      <c r="H714" s="1" t="s">
        <v>6134</v>
      </c>
      <c r="I714" s="2" t="n">
        <v>893.5</v>
      </c>
      <c r="J714" s="3" t="n">
        <v>341</v>
      </c>
      <c r="M714" s="2" t="n">
        <f aca="false">+M713+I714-K714</f>
        <v>660333.37</v>
      </c>
      <c r="N714" s="2" t="n">
        <v>660333.37</v>
      </c>
      <c r="O714" s="11" t="n">
        <f aca="false">+M714-N714</f>
        <v>0</v>
      </c>
    </row>
    <row r="715" customFormat="false" ht="15" hidden="false" customHeight="false" outlineLevel="0" collapsed="false">
      <c r="A715" s="1" t="s">
        <v>3811</v>
      </c>
      <c r="B715" s="15" t="n">
        <v>41754</v>
      </c>
      <c r="C715" s="1" t="s">
        <v>97</v>
      </c>
      <c r="D715" s="1" t="n">
        <v>2</v>
      </c>
      <c r="E715" s="1" t="n">
        <v>13634</v>
      </c>
      <c r="F715" s="1" t="s">
        <v>22</v>
      </c>
      <c r="G715" s="1" t="s">
        <v>23</v>
      </c>
      <c r="H715" s="1" t="s">
        <v>386</v>
      </c>
      <c r="I715" s="2" t="n">
        <v>29496</v>
      </c>
      <c r="J715" s="3" t="n">
        <v>431</v>
      </c>
      <c r="M715" s="2" t="n">
        <f aca="false">+M714+I715-K715</f>
        <v>689829.37</v>
      </c>
      <c r="N715" s="2" t="n">
        <v>689829.37</v>
      </c>
      <c r="O715" s="11" t="n">
        <f aca="false">+M715-N715</f>
        <v>0</v>
      </c>
    </row>
    <row r="716" customFormat="false" ht="15" hidden="false" customHeight="false" outlineLevel="0" collapsed="false">
      <c r="A716" s="1" t="s">
        <v>6909</v>
      </c>
      <c r="B716" s="15" t="n">
        <v>41754</v>
      </c>
      <c r="C716" s="1" t="s">
        <v>17</v>
      </c>
      <c r="D716" s="1" t="n">
        <v>1</v>
      </c>
      <c r="E716" s="1" t="n">
        <v>22999</v>
      </c>
      <c r="F716" s="1" t="s">
        <v>10</v>
      </c>
      <c r="G716" s="1" t="s">
        <v>11</v>
      </c>
      <c r="H716" s="1" t="s">
        <v>19</v>
      </c>
      <c r="I716" s="2" t="n">
        <v>78373.91</v>
      </c>
      <c r="J716" s="3" t="n">
        <v>329</v>
      </c>
      <c r="M716" s="2" t="n">
        <f aca="false">+M715+I716-K716</f>
        <v>768203.28</v>
      </c>
      <c r="N716" s="2" t="n">
        <v>768203.28</v>
      </c>
      <c r="O716" s="11" t="n">
        <f aca="false">+M716-N716</f>
        <v>0</v>
      </c>
    </row>
    <row r="717" customFormat="false" ht="15" hidden="false" customHeight="false" outlineLevel="0" collapsed="false">
      <c r="A717" s="1" t="s">
        <v>6910</v>
      </c>
      <c r="B717" s="15" t="n">
        <v>41754</v>
      </c>
      <c r="C717" s="1" t="s">
        <v>17</v>
      </c>
      <c r="D717" s="1" t="n">
        <v>1</v>
      </c>
      <c r="E717" s="1" t="n">
        <v>23004</v>
      </c>
      <c r="F717" s="1" t="s">
        <v>10</v>
      </c>
      <c r="G717" s="1" t="s">
        <v>11</v>
      </c>
      <c r="H717" s="1" t="s">
        <v>1011</v>
      </c>
      <c r="K717" s="2" t="n">
        <v>450045.26</v>
      </c>
      <c r="L717" s="4" t="n">
        <v>207</v>
      </c>
      <c r="M717" s="2" t="n">
        <f aca="false">+M716+I717-K717</f>
        <v>318158.02</v>
      </c>
      <c r="N717" s="2" t="n">
        <v>318158.02</v>
      </c>
      <c r="O717" s="11" t="n">
        <f aca="false">+M717-N717</f>
        <v>0</v>
      </c>
    </row>
    <row r="718" customFormat="false" ht="15" hidden="false" customHeight="false" outlineLevel="0" collapsed="false">
      <c r="A718" s="1" t="s">
        <v>1886</v>
      </c>
      <c r="B718" s="15" t="n">
        <v>41754</v>
      </c>
      <c r="C718" s="1" t="s">
        <v>6911</v>
      </c>
      <c r="D718" s="1" t="n">
        <v>1</v>
      </c>
      <c r="E718" s="1" t="n">
        <v>979287</v>
      </c>
      <c r="F718" s="1" t="s">
        <v>141</v>
      </c>
      <c r="G718" s="1" t="s">
        <v>142</v>
      </c>
      <c r="H718" s="1" t="s">
        <v>458</v>
      </c>
      <c r="K718" s="2" t="n">
        <v>11959.6</v>
      </c>
      <c r="L718" s="4" t="n">
        <v>216</v>
      </c>
      <c r="M718" s="2" t="n">
        <f aca="false">+M717+I718-K718</f>
        <v>306198.42</v>
      </c>
      <c r="N718" s="2" t="n">
        <v>306198.42</v>
      </c>
      <c r="O718" s="11" t="n">
        <f aca="false">+M718-N718</f>
        <v>0</v>
      </c>
    </row>
    <row r="719" customFormat="false" ht="15" hidden="false" customHeight="false" outlineLevel="0" collapsed="false">
      <c r="A719" s="1" t="s">
        <v>1889</v>
      </c>
      <c r="B719" s="15" t="n">
        <v>41754</v>
      </c>
      <c r="C719" s="1" t="s">
        <v>6912</v>
      </c>
      <c r="D719" s="1" t="n">
        <v>1</v>
      </c>
      <c r="E719" s="1" t="n">
        <v>979288</v>
      </c>
      <c r="F719" s="1" t="s">
        <v>141</v>
      </c>
      <c r="G719" s="1" t="s">
        <v>142</v>
      </c>
      <c r="H719" s="1" t="s">
        <v>1098</v>
      </c>
      <c r="K719" s="2" t="n">
        <v>50000</v>
      </c>
      <c r="L719" s="4" t="n">
        <v>214</v>
      </c>
      <c r="M719" s="2" t="n">
        <f aca="false">+M718+I719-K719</f>
        <v>256198.42</v>
      </c>
      <c r="N719" s="2" t="n">
        <v>256198.42</v>
      </c>
      <c r="O719" s="11" t="n">
        <f aca="false">+M719-N719</f>
        <v>0</v>
      </c>
    </row>
    <row r="720" customFormat="false" ht="15" hidden="false" customHeight="false" outlineLevel="0" collapsed="false">
      <c r="A720" s="1" t="s">
        <v>3696</v>
      </c>
      <c r="B720" s="15" t="n">
        <v>41754</v>
      </c>
      <c r="C720" s="1" t="s">
        <v>6913</v>
      </c>
      <c r="D720" s="1" t="n">
        <v>1</v>
      </c>
      <c r="E720" s="1" t="n">
        <v>979289</v>
      </c>
      <c r="F720" s="1" t="s">
        <v>141</v>
      </c>
      <c r="G720" s="1" t="s">
        <v>142</v>
      </c>
      <c r="H720" s="1" t="s">
        <v>6914</v>
      </c>
      <c r="K720" s="2" t="n">
        <v>10405.2</v>
      </c>
      <c r="L720" s="4" t="n">
        <v>219</v>
      </c>
      <c r="M720" s="2" t="n">
        <f aca="false">+M719+I720-K720</f>
        <v>245793.22</v>
      </c>
      <c r="N720" s="2" t="n">
        <v>245793.22</v>
      </c>
      <c r="O720" s="11" t="n">
        <f aca="false">+M720-N720</f>
        <v>0</v>
      </c>
    </row>
    <row r="721" customFormat="false" ht="15" hidden="false" customHeight="false" outlineLevel="0" collapsed="false">
      <c r="A721" s="1" t="s">
        <v>3698</v>
      </c>
      <c r="B721" s="15" t="n">
        <v>41754</v>
      </c>
      <c r="C721" s="1" t="s">
        <v>6915</v>
      </c>
      <c r="D721" s="1" t="n">
        <v>1</v>
      </c>
      <c r="E721" s="1" t="n">
        <v>979290</v>
      </c>
      <c r="F721" s="1" t="s">
        <v>141</v>
      </c>
      <c r="G721" s="1" t="s">
        <v>142</v>
      </c>
      <c r="H721" s="1" t="s">
        <v>458</v>
      </c>
      <c r="K721" s="2" t="n">
        <v>13329.59</v>
      </c>
      <c r="L721" s="4" t="n">
        <v>217</v>
      </c>
      <c r="M721" s="2" t="n">
        <f aca="false">+M720+I721-K721</f>
        <v>232463.63</v>
      </c>
      <c r="N721" s="2" t="n">
        <v>232463.63</v>
      </c>
      <c r="O721" s="11" t="n">
        <f aca="false">+M721-N721</f>
        <v>0</v>
      </c>
    </row>
    <row r="722" customFormat="false" ht="15" hidden="false" customHeight="false" outlineLevel="0" collapsed="false">
      <c r="A722" s="1" t="s">
        <v>3700</v>
      </c>
      <c r="B722" s="15" t="n">
        <v>41754</v>
      </c>
      <c r="C722" s="1" t="s">
        <v>6916</v>
      </c>
      <c r="D722" s="1" t="n">
        <v>1</v>
      </c>
      <c r="E722" s="1" t="n">
        <v>979291</v>
      </c>
      <c r="F722" s="1" t="s">
        <v>141</v>
      </c>
      <c r="G722" s="1" t="s">
        <v>142</v>
      </c>
      <c r="H722" s="1" t="s">
        <v>1098</v>
      </c>
      <c r="K722" s="2" t="n">
        <v>7000</v>
      </c>
      <c r="L722" s="4" t="n">
        <v>215</v>
      </c>
      <c r="M722" s="2" t="n">
        <f aca="false">+M721+I722-K722</f>
        <v>225463.63</v>
      </c>
      <c r="N722" s="2" t="n">
        <v>225463.63</v>
      </c>
      <c r="O722" s="11" t="n">
        <f aca="false">+M722-N722</f>
        <v>0</v>
      </c>
    </row>
    <row r="723" customFormat="false" ht="15" hidden="false" customHeight="false" outlineLevel="0" collapsed="false">
      <c r="A723" s="1" t="s">
        <v>1892</v>
      </c>
      <c r="B723" s="15" t="n">
        <v>41754</v>
      </c>
      <c r="C723" s="1" t="s">
        <v>6917</v>
      </c>
      <c r="D723" s="1" t="n">
        <v>1</v>
      </c>
      <c r="E723" s="1" t="n">
        <v>979292</v>
      </c>
      <c r="F723" s="1" t="s">
        <v>141</v>
      </c>
      <c r="G723" s="1" t="s">
        <v>142</v>
      </c>
      <c r="H723" s="1" t="s">
        <v>6918</v>
      </c>
      <c r="K723" s="2" t="n">
        <v>1314</v>
      </c>
      <c r="L723" s="4" t="n">
        <v>223</v>
      </c>
      <c r="M723" s="2" t="n">
        <f aca="false">+M722+I723-K723</f>
        <v>224149.63</v>
      </c>
      <c r="N723" s="2" t="n">
        <v>224149.63</v>
      </c>
      <c r="O723" s="11" t="n">
        <f aca="false">+M723-N723</f>
        <v>0</v>
      </c>
    </row>
    <row r="724" customFormat="false" ht="15" hidden="false" customHeight="false" outlineLevel="0" collapsed="false">
      <c r="A724" s="1" t="s">
        <v>1894</v>
      </c>
      <c r="B724" s="15" t="n">
        <v>41754</v>
      </c>
      <c r="C724" s="1" t="s">
        <v>6919</v>
      </c>
      <c r="D724" s="1" t="n">
        <v>1</v>
      </c>
      <c r="E724" s="1" t="n">
        <v>979293</v>
      </c>
      <c r="F724" s="1" t="s">
        <v>141</v>
      </c>
      <c r="G724" s="1" t="s">
        <v>142</v>
      </c>
      <c r="H724" s="1" t="s">
        <v>2613</v>
      </c>
      <c r="K724" s="2" t="n">
        <v>562.99</v>
      </c>
      <c r="L724" s="4" t="s">
        <v>25</v>
      </c>
      <c r="M724" s="2" t="n">
        <f aca="false">+M723+I724-K724</f>
        <v>223586.64</v>
      </c>
      <c r="N724" s="2" t="n">
        <v>223586.64</v>
      </c>
      <c r="O724" s="11" t="n">
        <f aca="false">+M724-N724</f>
        <v>0</v>
      </c>
    </row>
    <row r="725" customFormat="false" ht="15" hidden="false" customHeight="false" outlineLevel="0" collapsed="false">
      <c r="A725" s="1" t="s">
        <v>1896</v>
      </c>
      <c r="B725" s="15" t="n">
        <v>41754</v>
      </c>
      <c r="C725" s="1" t="s">
        <v>6919</v>
      </c>
      <c r="D725" s="1" t="n">
        <v>1</v>
      </c>
      <c r="E725" s="1" t="n">
        <v>979293</v>
      </c>
      <c r="F725" s="1" t="s">
        <v>141</v>
      </c>
      <c r="G725" s="1" t="s">
        <v>142</v>
      </c>
      <c r="H725" s="1" t="s">
        <v>6920</v>
      </c>
      <c r="I725" s="2" t="n">
        <v>562.99</v>
      </c>
      <c r="J725" s="3" t="s">
        <v>25</v>
      </c>
      <c r="M725" s="2" t="n">
        <f aca="false">+M724+I725-K725</f>
        <v>224149.63</v>
      </c>
      <c r="N725" s="2" t="n">
        <v>224149.63</v>
      </c>
      <c r="O725" s="11" t="n">
        <f aca="false">+M725-N725</f>
        <v>0</v>
      </c>
    </row>
    <row r="726" customFormat="false" ht="15" hidden="false" customHeight="false" outlineLevel="0" collapsed="false">
      <c r="A726" s="1" t="s">
        <v>1898</v>
      </c>
      <c r="B726" s="15" t="n">
        <v>41754</v>
      </c>
      <c r="C726" s="1" t="s">
        <v>6921</v>
      </c>
      <c r="D726" s="1" t="n">
        <v>1</v>
      </c>
      <c r="E726" s="1" t="n">
        <v>979294</v>
      </c>
      <c r="F726" s="1" t="s">
        <v>141</v>
      </c>
      <c r="G726" s="1" t="s">
        <v>142</v>
      </c>
      <c r="H726" s="1" t="s">
        <v>2613</v>
      </c>
      <c r="K726" s="2" t="n">
        <v>562.99</v>
      </c>
      <c r="L726" s="4" t="n">
        <v>224</v>
      </c>
      <c r="M726" s="2" t="n">
        <f aca="false">+M725+I726-K726</f>
        <v>223586.64</v>
      </c>
      <c r="N726" s="2" t="n">
        <v>223586.64</v>
      </c>
      <c r="O726" s="11" t="n">
        <f aca="false">+M726-N726</f>
        <v>0</v>
      </c>
    </row>
    <row r="727" customFormat="false" ht="15" hidden="false" customHeight="false" outlineLevel="0" collapsed="false">
      <c r="A727" s="1" t="s">
        <v>3714</v>
      </c>
      <c r="B727" s="15" t="n">
        <v>41754</v>
      </c>
      <c r="C727" s="1" t="s">
        <v>6922</v>
      </c>
      <c r="D727" s="1" t="n">
        <v>1</v>
      </c>
      <c r="E727" s="1" t="n">
        <v>979295</v>
      </c>
      <c r="F727" s="1" t="s">
        <v>141</v>
      </c>
      <c r="G727" s="1" t="s">
        <v>142</v>
      </c>
      <c r="H727" s="1" t="s">
        <v>143</v>
      </c>
      <c r="K727" s="2" t="n">
        <v>321587.08</v>
      </c>
      <c r="L727" s="4" t="n">
        <v>218</v>
      </c>
      <c r="M727" s="2" t="n">
        <f aca="false">+M726+I727-K727</f>
        <v>-98000.4400000004</v>
      </c>
      <c r="N727" s="2" t="n">
        <v>-98000.44</v>
      </c>
      <c r="O727" s="11" t="n">
        <f aca="false">+M727-N727</f>
        <v>-4.36557456851006E-010</v>
      </c>
    </row>
    <row r="728" customFormat="false" ht="15" hidden="false" customHeight="false" outlineLevel="0" collapsed="false">
      <c r="A728" s="1" t="s">
        <v>1905</v>
      </c>
      <c r="B728" s="15" t="n">
        <v>41754</v>
      </c>
      <c r="C728" s="1" t="s">
        <v>6923</v>
      </c>
      <c r="D728" s="1" t="n">
        <v>1</v>
      </c>
      <c r="E728" s="1" t="n">
        <v>1291</v>
      </c>
      <c r="F728" s="1" t="s">
        <v>904</v>
      </c>
      <c r="G728" s="1" t="s">
        <v>142</v>
      </c>
      <c r="H728" s="1" t="s">
        <v>3754</v>
      </c>
      <c r="K728" s="2" t="n">
        <v>7308</v>
      </c>
      <c r="L728" s="4" t="n">
        <v>179</v>
      </c>
      <c r="M728" s="2" t="n">
        <f aca="false">+M727+I728-K728</f>
        <v>-105308.44</v>
      </c>
      <c r="N728" s="2" t="n">
        <v>-105308.44</v>
      </c>
      <c r="O728" s="11" t="n">
        <f aca="false">+M728-N728</f>
        <v>-4.36557456851006E-010</v>
      </c>
    </row>
    <row r="729" customFormat="false" ht="15" hidden="false" customHeight="false" outlineLevel="0" collapsed="false">
      <c r="A729" s="1" t="s">
        <v>1907</v>
      </c>
      <c r="B729" s="15" t="n">
        <v>41754</v>
      </c>
      <c r="C729" s="1" t="s">
        <v>6924</v>
      </c>
      <c r="D729" s="1" t="n">
        <v>1</v>
      </c>
      <c r="E729" s="1" t="n">
        <v>1292</v>
      </c>
      <c r="F729" s="1" t="s">
        <v>904</v>
      </c>
      <c r="G729" s="1" t="s">
        <v>142</v>
      </c>
      <c r="H729" s="1" t="s">
        <v>4438</v>
      </c>
      <c r="K729" s="2" t="n">
        <v>267.27</v>
      </c>
      <c r="L729" s="4" t="n">
        <v>187</v>
      </c>
      <c r="M729" s="2" t="n">
        <f aca="false">+M728+I729-K729</f>
        <v>-105575.71</v>
      </c>
      <c r="N729" s="2" t="n">
        <v>-105575.71</v>
      </c>
      <c r="O729" s="11" t="n">
        <f aca="false">+M729-N729</f>
        <v>-4.36557456851006E-010</v>
      </c>
    </row>
    <row r="730" customFormat="false" ht="15" hidden="false" customHeight="false" outlineLevel="0" collapsed="false">
      <c r="A730" s="1" t="s">
        <v>1910</v>
      </c>
      <c r="B730" s="15" t="n">
        <v>41754</v>
      </c>
      <c r="C730" s="1" t="s">
        <v>6925</v>
      </c>
      <c r="D730" s="1" t="n">
        <v>2</v>
      </c>
      <c r="E730" s="1" t="n">
        <v>762</v>
      </c>
      <c r="F730" s="1" t="s">
        <v>904</v>
      </c>
      <c r="G730" s="1" t="s">
        <v>142</v>
      </c>
      <c r="H730" s="1" t="s">
        <v>4438</v>
      </c>
      <c r="K730" s="2" t="n">
        <v>496.61</v>
      </c>
      <c r="L730" s="4" t="n">
        <v>187</v>
      </c>
      <c r="M730" s="2" t="n">
        <f aca="false">+M729+I730-K730</f>
        <v>-106072.32</v>
      </c>
      <c r="N730" s="2" t="n">
        <v>-106072.32</v>
      </c>
      <c r="O730" s="11" t="n">
        <f aca="false">+M730-N730</f>
        <v>-4.36557456851006E-010</v>
      </c>
    </row>
    <row r="731" customFormat="false" ht="15" hidden="false" customHeight="false" outlineLevel="0" collapsed="false">
      <c r="A731" s="1" t="s">
        <v>1913</v>
      </c>
      <c r="B731" s="15" t="n">
        <v>41754</v>
      </c>
      <c r="C731" s="1" t="s">
        <v>6926</v>
      </c>
      <c r="D731" s="1" t="n">
        <v>1</v>
      </c>
      <c r="E731" s="1" t="n">
        <v>1293</v>
      </c>
      <c r="F731" s="1" t="s">
        <v>904</v>
      </c>
      <c r="G731" s="1" t="s">
        <v>142</v>
      </c>
      <c r="H731" s="1" t="s">
        <v>945</v>
      </c>
      <c r="K731" s="2" t="n">
        <v>12828</v>
      </c>
      <c r="L731" s="4" t="n">
        <v>184</v>
      </c>
      <c r="M731" s="2" t="n">
        <f aca="false">+M730+I731-K731</f>
        <v>-118900.32</v>
      </c>
      <c r="N731" s="2" t="n">
        <v>-118900.32</v>
      </c>
      <c r="O731" s="11" t="n">
        <f aca="false">+M731-N731</f>
        <v>-4.36557456851006E-010</v>
      </c>
    </row>
    <row r="732" customFormat="false" ht="15" hidden="false" customHeight="false" outlineLevel="0" collapsed="false">
      <c r="A732" s="1" t="s">
        <v>1916</v>
      </c>
      <c r="B732" s="15" t="n">
        <v>41754</v>
      </c>
      <c r="C732" s="1" t="s">
        <v>462</v>
      </c>
      <c r="D732" s="1" t="n">
        <v>1</v>
      </c>
      <c r="E732" s="1" t="n">
        <v>22966</v>
      </c>
      <c r="F732" s="1" t="s">
        <v>463</v>
      </c>
      <c r="G732" s="1" t="s">
        <v>464</v>
      </c>
      <c r="H732" s="1" t="s">
        <v>6927</v>
      </c>
      <c r="K732" s="2" t="n">
        <v>10990</v>
      </c>
      <c r="L732" s="4" t="n">
        <v>220</v>
      </c>
      <c r="M732" s="2" t="n">
        <f aca="false">+M731+I732-K732</f>
        <v>-129890.32</v>
      </c>
      <c r="N732" s="2" t="n">
        <v>-129890.32</v>
      </c>
      <c r="O732" s="11" t="n">
        <f aca="false">+M732-N732</f>
        <v>0</v>
      </c>
    </row>
    <row r="733" customFormat="false" ht="15" hidden="false" customHeight="false" outlineLevel="0" collapsed="false">
      <c r="A733" s="1" t="s">
        <v>1919</v>
      </c>
      <c r="B733" s="15" t="n">
        <v>41754</v>
      </c>
      <c r="C733" s="1" t="s">
        <v>6928</v>
      </c>
      <c r="D733" s="1" t="n">
        <v>1</v>
      </c>
      <c r="E733" s="1" t="n">
        <v>22968</v>
      </c>
      <c r="F733" s="1" t="s">
        <v>463</v>
      </c>
      <c r="G733" s="1" t="s">
        <v>11</v>
      </c>
      <c r="H733" s="1" t="s">
        <v>6929</v>
      </c>
      <c r="I733" s="2" t="n">
        <v>580</v>
      </c>
      <c r="J733" s="3" t="s">
        <v>6930</v>
      </c>
      <c r="M733" s="2" t="n">
        <f aca="false">+M732+I733-K733</f>
        <v>-129310.32</v>
      </c>
      <c r="N733" s="2" t="n">
        <v>-129310.32</v>
      </c>
      <c r="O733" s="11" t="n">
        <f aca="false">+M733-N733</f>
        <v>0</v>
      </c>
    </row>
    <row r="734" customFormat="false" ht="15" hidden="false" customHeight="false" outlineLevel="0" collapsed="false">
      <c r="A734" s="1" t="s">
        <v>1922</v>
      </c>
      <c r="B734" s="15" t="n">
        <v>41754</v>
      </c>
      <c r="C734" s="1" t="s">
        <v>6931</v>
      </c>
      <c r="D734" s="1" t="n">
        <v>1</v>
      </c>
      <c r="E734" s="1" t="n">
        <v>1294</v>
      </c>
      <c r="F734" s="1" t="s">
        <v>904</v>
      </c>
      <c r="G734" s="1" t="s">
        <v>142</v>
      </c>
      <c r="H734" s="1" t="s">
        <v>4438</v>
      </c>
      <c r="K734" s="2" t="n">
        <v>321.8</v>
      </c>
      <c r="L734" s="4" t="n">
        <v>254</v>
      </c>
      <c r="M734" s="2" t="n">
        <f aca="false">+M733+I734-K734</f>
        <v>-129632.12</v>
      </c>
      <c r="N734" s="2" t="n">
        <v>-129632.12</v>
      </c>
      <c r="O734" s="11" t="n">
        <f aca="false">+M734-N734</f>
        <v>0</v>
      </c>
    </row>
    <row r="735" customFormat="false" ht="15" hidden="false" customHeight="false" outlineLevel="0" collapsed="false">
      <c r="A735" s="1" t="s">
        <v>1925</v>
      </c>
      <c r="B735" s="15" t="n">
        <v>41754</v>
      </c>
      <c r="C735" s="1" t="s">
        <v>6932</v>
      </c>
      <c r="D735" s="1" t="n">
        <v>1</v>
      </c>
      <c r="E735" s="1" t="n">
        <v>22970</v>
      </c>
      <c r="F735" s="1" t="s">
        <v>463</v>
      </c>
      <c r="G735" s="1" t="s">
        <v>11</v>
      </c>
      <c r="H735" s="1" t="s">
        <v>6933</v>
      </c>
      <c r="I735" s="2" t="n">
        <v>1000</v>
      </c>
      <c r="J735" s="3" t="s">
        <v>6934</v>
      </c>
      <c r="M735" s="2" t="n">
        <f aca="false">+M734+I735-K735</f>
        <v>-128632.12</v>
      </c>
      <c r="N735" s="2" t="n">
        <v>-128632.12</v>
      </c>
      <c r="O735" s="11" t="n">
        <f aca="false">+M735-N735</f>
        <v>0</v>
      </c>
    </row>
    <row r="736" customFormat="false" ht="15" hidden="false" customHeight="false" outlineLevel="0" collapsed="false">
      <c r="A736" s="1" t="s">
        <v>1929</v>
      </c>
      <c r="B736" s="15" t="n">
        <v>41754</v>
      </c>
      <c r="C736" s="1" t="s">
        <v>2132</v>
      </c>
      <c r="D736" s="1" t="n">
        <v>1</v>
      </c>
      <c r="E736" s="1" t="n">
        <v>978857</v>
      </c>
      <c r="F736" s="1" t="s">
        <v>141</v>
      </c>
      <c r="G736" s="1" t="s">
        <v>142</v>
      </c>
      <c r="H736" s="1" t="s">
        <v>6935</v>
      </c>
      <c r="I736" s="2" t="n">
        <v>401.82</v>
      </c>
      <c r="J736" s="3" t="s">
        <v>6936</v>
      </c>
      <c r="M736" s="2" t="n">
        <f aca="false">+M735+I736-K736</f>
        <v>-128230.3</v>
      </c>
      <c r="N736" s="2" t="n">
        <v>-128230.3</v>
      </c>
      <c r="O736" s="11" t="n">
        <f aca="false">+M736-N736</f>
        <v>0</v>
      </c>
    </row>
    <row r="737" customFormat="false" ht="15" hidden="false" customHeight="false" outlineLevel="0" collapsed="false">
      <c r="A737" s="1" t="s">
        <v>1931</v>
      </c>
      <c r="B737" s="15" t="n">
        <v>41754</v>
      </c>
      <c r="C737" s="1" t="s">
        <v>1459</v>
      </c>
      <c r="D737" s="1" t="n">
        <v>1</v>
      </c>
      <c r="E737" s="1" t="n">
        <v>978836</v>
      </c>
      <c r="F737" s="1" t="s">
        <v>141</v>
      </c>
      <c r="G737" s="1" t="s">
        <v>142</v>
      </c>
      <c r="H737" s="1" t="s">
        <v>6253</v>
      </c>
      <c r="I737" s="2" t="n">
        <v>797</v>
      </c>
      <c r="J737" s="3" t="s">
        <v>6937</v>
      </c>
      <c r="M737" s="2" t="n">
        <f aca="false">+M736+I737-K737</f>
        <v>-127433.3</v>
      </c>
      <c r="N737" s="2" t="n">
        <v>-127433.3</v>
      </c>
      <c r="O737" s="11" t="n">
        <f aca="false">+M737-N737</f>
        <v>0</v>
      </c>
    </row>
    <row r="738" customFormat="false" ht="15" hidden="false" customHeight="false" outlineLevel="0" collapsed="false">
      <c r="A738" s="1" t="s">
        <v>1936</v>
      </c>
      <c r="B738" s="15" t="n">
        <v>41754</v>
      </c>
      <c r="C738" s="1" t="s">
        <v>462</v>
      </c>
      <c r="D738" s="1" t="n">
        <v>1</v>
      </c>
      <c r="E738" s="1" t="n">
        <v>22975</v>
      </c>
      <c r="F738" s="1" t="s">
        <v>463</v>
      </c>
      <c r="G738" s="1" t="s">
        <v>464</v>
      </c>
      <c r="H738" s="1" t="s">
        <v>6938</v>
      </c>
      <c r="K738" s="2" t="n">
        <v>80000</v>
      </c>
      <c r="L738" s="4" t="n">
        <v>211</v>
      </c>
      <c r="M738" s="2" t="n">
        <f aca="false">+M737+I738-K738</f>
        <v>-207433.3</v>
      </c>
      <c r="N738" s="2" t="n">
        <v>-207433.3</v>
      </c>
      <c r="O738" s="11" t="n">
        <f aca="false">+M738-N738</f>
        <v>0</v>
      </c>
    </row>
    <row r="739" customFormat="false" ht="15" hidden="false" customHeight="false" outlineLevel="0" collapsed="false">
      <c r="A739" s="1" t="s">
        <v>6939</v>
      </c>
      <c r="B739" s="15" t="n">
        <v>41754</v>
      </c>
      <c r="C739" s="1" t="s">
        <v>462</v>
      </c>
      <c r="D739" s="1" t="n">
        <v>1</v>
      </c>
      <c r="E739" s="1" t="n">
        <v>22976</v>
      </c>
      <c r="F739" s="1" t="s">
        <v>18</v>
      </c>
      <c r="G739" s="1" t="s">
        <v>464</v>
      </c>
      <c r="H739" s="1" t="s">
        <v>6940</v>
      </c>
      <c r="I739" s="2" t="n">
        <v>450000</v>
      </c>
      <c r="J739" s="3" t="n">
        <v>315</v>
      </c>
      <c r="M739" s="2" t="n">
        <f aca="false">+M738+I739-K739</f>
        <v>242566.7</v>
      </c>
      <c r="N739" s="2" t="n">
        <v>242566.7</v>
      </c>
      <c r="O739" s="11" t="n">
        <f aca="false">+M739-N739</f>
        <v>0</v>
      </c>
    </row>
    <row r="740" customFormat="false" ht="15" hidden="false" customHeight="false" outlineLevel="0" collapsed="false">
      <c r="A740" s="1" t="s">
        <v>6941</v>
      </c>
      <c r="B740" s="15" t="n">
        <v>41755</v>
      </c>
      <c r="C740" s="1" t="s">
        <v>48</v>
      </c>
      <c r="D740" s="1" t="n">
        <v>3</v>
      </c>
      <c r="E740" s="1" t="n">
        <v>6434</v>
      </c>
      <c r="F740" s="1" t="s">
        <v>22</v>
      </c>
      <c r="G740" s="1" t="s">
        <v>1028</v>
      </c>
      <c r="H740" s="1" t="s">
        <v>6942</v>
      </c>
      <c r="I740" s="2" t="n">
        <v>95000</v>
      </c>
      <c r="J740" s="3" t="n">
        <v>352</v>
      </c>
      <c r="M740" s="2" t="n">
        <f aca="false">+M739+I740-K740</f>
        <v>337566.7</v>
      </c>
      <c r="N740" s="2" t="n">
        <v>337566.7</v>
      </c>
      <c r="O740" s="11" t="n">
        <f aca="false">+M740-N740</f>
        <v>0</v>
      </c>
    </row>
    <row r="741" customFormat="false" ht="15" hidden="false" customHeight="false" outlineLevel="0" collapsed="false">
      <c r="A741" s="1" t="s">
        <v>6943</v>
      </c>
      <c r="B741" s="15" t="n">
        <v>41755</v>
      </c>
      <c r="C741" s="1" t="s">
        <v>27</v>
      </c>
      <c r="D741" s="1" t="n">
        <v>2</v>
      </c>
      <c r="E741" s="1" t="n">
        <v>13635</v>
      </c>
      <c r="F741" s="1" t="s">
        <v>22</v>
      </c>
      <c r="G741" s="1" t="s">
        <v>23</v>
      </c>
      <c r="H741" s="1" t="s">
        <v>6944</v>
      </c>
      <c r="I741" s="2" t="n">
        <v>491</v>
      </c>
      <c r="J741" s="3" t="n">
        <v>436</v>
      </c>
      <c r="M741" s="2" t="n">
        <f aca="false">+M740+I741-K741</f>
        <v>338057.7</v>
      </c>
      <c r="N741" s="2" t="n">
        <v>338057.7</v>
      </c>
      <c r="O741" s="11" t="n">
        <f aca="false">+M741-N741</f>
        <v>0</v>
      </c>
    </row>
    <row r="742" customFormat="false" ht="15" hidden="false" customHeight="false" outlineLevel="0" collapsed="false">
      <c r="A742" s="1" t="s">
        <v>6945</v>
      </c>
      <c r="B742" s="15" t="n">
        <v>41755</v>
      </c>
      <c r="C742" s="1" t="s">
        <v>131</v>
      </c>
      <c r="D742" s="1" t="n">
        <v>1</v>
      </c>
      <c r="E742" s="1" t="n">
        <v>12901</v>
      </c>
      <c r="F742" s="1" t="s">
        <v>22</v>
      </c>
      <c r="G742" s="1" t="s">
        <v>23</v>
      </c>
      <c r="H742" s="1" t="s">
        <v>6946</v>
      </c>
      <c r="I742" s="2" t="n">
        <v>8765</v>
      </c>
      <c r="J742" s="3" t="n">
        <v>436</v>
      </c>
      <c r="M742" s="2" t="n">
        <f aca="false">+M741+I742-K742</f>
        <v>346822.7</v>
      </c>
      <c r="N742" s="2" t="n">
        <v>346822.7</v>
      </c>
      <c r="O742" s="11" t="n">
        <f aca="false">+M742-N742</f>
        <v>0</v>
      </c>
    </row>
    <row r="743" customFormat="false" ht="15" hidden="false" customHeight="false" outlineLevel="0" collapsed="false">
      <c r="A743" s="1" t="s">
        <v>6947</v>
      </c>
      <c r="B743" s="15" t="n">
        <v>41755</v>
      </c>
      <c r="C743" s="1" t="s">
        <v>6948</v>
      </c>
      <c r="D743" s="1" t="n">
        <v>1</v>
      </c>
      <c r="E743" s="1" t="n">
        <v>12902</v>
      </c>
      <c r="F743" s="1" t="s">
        <v>22</v>
      </c>
      <c r="G743" s="1" t="s">
        <v>23</v>
      </c>
      <c r="H743" s="1" t="s">
        <v>6949</v>
      </c>
      <c r="I743" s="2" t="n">
        <v>1500</v>
      </c>
      <c r="J743" s="3" t="n">
        <v>436</v>
      </c>
      <c r="M743" s="2" t="n">
        <f aca="false">+M742+I743-K743</f>
        <v>348322.7</v>
      </c>
      <c r="N743" s="2" t="n">
        <v>348322.7</v>
      </c>
      <c r="O743" s="11" t="n">
        <f aca="false">+M743-N743</f>
        <v>0</v>
      </c>
    </row>
    <row r="744" customFormat="false" ht="15" hidden="false" customHeight="false" outlineLevel="0" collapsed="false">
      <c r="A744" s="1" t="s">
        <v>6950</v>
      </c>
      <c r="B744" s="15" t="n">
        <v>41755</v>
      </c>
      <c r="C744" s="1" t="s">
        <v>131</v>
      </c>
      <c r="D744" s="1" t="n">
        <v>1</v>
      </c>
      <c r="E744" s="1" t="n">
        <v>12904</v>
      </c>
      <c r="F744" s="1" t="s">
        <v>22</v>
      </c>
      <c r="G744" s="1" t="s">
        <v>23</v>
      </c>
      <c r="H744" s="1" t="s">
        <v>6951</v>
      </c>
      <c r="I744" s="2" t="n">
        <v>40000</v>
      </c>
      <c r="J744" s="3" t="n">
        <v>436</v>
      </c>
      <c r="M744" s="2" t="n">
        <f aca="false">+M743+I744-K744</f>
        <v>388322.7</v>
      </c>
      <c r="N744" s="2" t="n">
        <v>388322.7</v>
      </c>
      <c r="O744" s="11" t="n">
        <f aca="false">+M744-N744</f>
        <v>0</v>
      </c>
    </row>
    <row r="745" customFormat="false" ht="15" hidden="false" customHeight="false" outlineLevel="0" collapsed="false">
      <c r="A745" s="1" t="s">
        <v>3846</v>
      </c>
      <c r="B745" s="15" t="n">
        <v>41755</v>
      </c>
      <c r="C745" s="1" t="s">
        <v>27</v>
      </c>
      <c r="D745" s="1" t="n">
        <v>1</v>
      </c>
      <c r="E745" s="1" t="n">
        <v>12906</v>
      </c>
      <c r="F745" s="1" t="s">
        <v>22</v>
      </c>
      <c r="G745" s="1" t="s">
        <v>23</v>
      </c>
      <c r="H745" s="1" t="s">
        <v>6952</v>
      </c>
      <c r="I745" s="2" t="n">
        <v>3000</v>
      </c>
      <c r="J745" s="3" t="n">
        <v>436</v>
      </c>
      <c r="M745" s="2" t="n">
        <f aca="false">+M744+I745-K745</f>
        <v>391322.7</v>
      </c>
      <c r="N745" s="2" t="n">
        <v>391322.7</v>
      </c>
      <c r="O745" s="11" t="n">
        <f aca="false">+M745-N745</f>
        <v>0</v>
      </c>
    </row>
    <row r="746" customFormat="false" ht="15" hidden="false" customHeight="false" outlineLevel="0" collapsed="false">
      <c r="A746" s="1" t="s">
        <v>6953</v>
      </c>
      <c r="B746" s="15" t="n">
        <v>41755</v>
      </c>
      <c r="C746" s="1" t="s">
        <v>27</v>
      </c>
      <c r="D746" s="1" t="n">
        <v>1</v>
      </c>
      <c r="E746" s="1" t="n">
        <v>12907</v>
      </c>
      <c r="F746" s="1" t="s">
        <v>22</v>
      </c>
      <c r="G746" s="1" t="s">
        <v>6954</v>
      </c>
      <c r="H746" s="1" t="s">
        <v>6955</v>
      </c>
      <c r="I746" s="2" t="n">
        <v>5000</v>
      </c>
      <c r="J746" s="3" t="n">
        <v>311</v>
      </c>
      <c r="M746" s="2" t="n">
        <f aca="false">+M745+I746-K746</f>
        <v>396322.7</v>
      </c>
      <c r="N746" s="2" t="n">
        <v>396322.7</v>
      </c>
      <c r="O746" s="11" t="n">
        <f aca="false">+M746-N746</f>
        <v>0</v>
      </c>
    </row>
    <row r="747" customFormat="false" ht="15" hidden="false" customHeight="false" outlineLevel="0" collapsed="false">
      <c r="A747" s="1" t="s">
        <v>6956</v>
      </c>
      <c r="B747" s="15" t="n">
        <v>41755</v>
      </c>
      <c r="C747" s="1" t="s">
        <v>111</v>
      </c>
      <c r="D747" s="1" t="n">
        <v>1</v>
      </c>
      <c r="E747" s="1" t="n">
        <v>12908</v>
      </c>
      <c r="F747" s="1" t="s">
        <v>22</v>
      </c>
      <c r="G747" s="1" t="s">
        <v>23</v>
      </c>
      <c r="H747" s="1" t="s">
        <v>6957</v>
      </c>
      <c r="I747" s="2" t="n">
        <v>5000</v>
      </c>
      <c r="J747" s="3" t="n">
        <v>436</v>
      </c>
      <c r="M747" s="2" t="n">
        <f aca="false">+M746+I747-K747</f>
        <v>401322.7</v>
      </c>
      <c r="N747" s="2" t="n">
        <v>401322.7</v>
      </c>
      <c r="O747" s="11" t="n">
        <f aca="false">+M747-N747</f>
        <v>0</v>
      </c>
    </row>
    <row r="748" customFormat="false" ht="15" hidden="false" customHeight="false" outlineLevel="0" collapsed="false">
      <c r="A748" s="1" t="s">
        <v>6958</v>
      </c>
      <c r="B748" s="15" t="n">
        <v>41755</v>
      </c>
      <c r="C748" s="1" t="s">
        <v>124</v>
      </c>
      <c r="D748" s="1" t="n">
        <v>1</v>
      </c>
      <c r="E748" s="1" t="n">
        <v>12909</v>
      </c>
      <c r="F748" s="1" t="s">
        <v>22</v>
      </c>
      <c r="G748" s="1" t="s">
        <v>23</v>
      </c>
      <c r="H748" s="1" t="s">
        <v>6959</v>
      </c>
      <c r="I748" s="2" t="n">
        <v>3000</v>
      </c>
      <c r="J748" s="3" t="n">
        <v>349</v>
      </c>
      <c r="M748" s="2" t="n">
        <f aca="false">+M747+I748-K748</f>
        <v>404322.7</v>
      </c>
      <c r="N748" s="2" t="n">
        <v>404322.7</v>
      </c>
      <c r="O748" s="11" t="n">
        <f aca="false">+M748-N748</f>
        <v>0</v>
      </c>
    </row>
    <row r="749" customFormat="false" ht="15" hidden="false" customHeight="false" outlineLevel="0" collapsed="false">
      <c r="A749" s="1" t="s">
        <v>6960</v>
      </c>
      <c r="B749" s="15" t="n">
        <v>41755</v>
      </c>
      <c r="C749" s="1" t="s">
        <v>374</v>
      </c>
      <c r="D749" s="1" t="n">
        <v>1</v>
      </c>
      <c r="E749" s="1" t="n">
        <v>12910</v>
      </c>
      <c r="F749" s="1" t="s">
        <v>168</v>
      </c>
      <c r="G749" s="1" t="s">
        <v>23</v>
      </c>
      <c r="H749" s="1" t="s">
        <v>6961</v>
      </c>
      <c r="I749" s="2" t="n">
        <v>26795.35</v>
      </c>
      <c r="J749" s="3" t="n">
        <v>350</v>
      </c>
      <c r="M749" s="2" t="n">
        <f aca="false">+M748+I749-K749</f>
        <v>431118.05</v>
      </c>
      <c r="N749" s="2" t="n">
        <v>431118.05</v>
      </c>
      <c r="O749" s="11" t="n">
        <f aca="false">+M749-N749</f>
        <v>0</v>
      </c>
    </row>
    <row r="750" customFormat="false" ht="15" hidden="false" customHeight="false" outlineLevel="0" collapsed="false">
      <c r="A750" s="1" t="s">
        <v>5548</v>
      </c>
      <c r="B750" s="15" t="n">
        <v>41755</v>
      </c>
      <c r="C750" s="1" t="s">
        <v>103</v>
      </c>
      <c r="D750" s="1" t="n">
        <v>2</v>
      </c>
      <c r="E750" s="1" t="n">
        <v>13636</v>
      </c>
      <c r="F750" s="1" t="s">
        <v>22</v>
      </c>
      <c r="G750" s="1" t="s">
        <v>23</v>
      </c>
      <c r="H750" s="1" t="s">
        <v>6962</v>
      </c>
      <c r="I750" s="2" t="n">
        <v>1152</v>
      </c>
      <c r="J750" s="3" t="n">
        <v>347</v>
      </c>
      <c r="M750" s="2" t="n">
        <f aca="false">+M749+I750-K750</f>
        <v>432270.05</v>
      </c>
      <c r="N750" s="2" t="n">
        <v>432270.05</v>
      </c>
      <c r="O750" s="11" t="n">
        <f aca="false">+M750-N750</f>
        <v>0</v>
      </c>
    </row>
    <row r="751" customFormat="false" ht="15" hidden="false" customHeight="false" outlineLevel="0" collapsed="false">
      <c r="A751" s="1" t="s">
        <v>3852</v>
      </c>
      <c r="B751" s="15" t="n">
        <v>41755</v>
      </c>
      <c r="C751" s="1" t="s">
        <v>124</v>
      </c>
      <c r="D751" s="1" t="n">
        <v>2</v>
      </c>
      <c r="E751" s="1" t="n">
        <v>13639</v>
      </c>
      <c r="F751" s="1" t="s">
        <v>22</v>
      </c>
      <c r="G751" s="1" t="s">
        <v>23</v>
      </c>
      <c r="H751" s="1" t="s">
        <v>386</v>
      </c>
      <c r="I751" s="2" t="n">
        <v>9466</v>
      </c>
      <c r="J751" s="3" t="n">
        <v>435</v>
      </c>
      <c r="M751" s="2" t="n">
        <f aca="false">+M750+I751-K751</f>
        <v>441736.05</v>
      </c>
      <c r="N751" s="2" t="n">
        <v>441736.05</v>
      </c>
      <c r="O751" s="11" t="n">
        <f aca="false">+M751-N751</f>
        <v>0</v>
      </c>
    </row>
    <row r="752" customFormat="false" ht="15" hidden="false" customHeight="false" outlineLevel="0" collapsed="false">
      <c r="A752" s="1" t="s">
        <v>1943</v>
      </c>
      <c r="B752" s="15" t="n">
        <v>41755</v>
      </c>
      <c r="C752" s="1" t="s">
        <v>6963</v>
      </c>
      <c r="D752" s="1" t="n">
        <v>1</v>
      </c>
      <c r="E752" s="1" t="n">
        <v>979296</v>
      </c>
      <c r="F752" s="1" t="s">
        <v>141</v>
      </c>
      <c r="G752" s="1" t="s">
        <v>142</v>
      </c>
      <c r="H752" s="1" t="s">
        <v>3256</v>
      </c>
      <c r="K752" s="2" t="n">
        <v>20000</v>
      </c>
      <c r="L752" s="4" t="n">
        <v>228</v>
      </c>
      <c r="M752" s="2" t="n">
        <f aca="false">+M751+I752-K752</f>
        <v>421736.05</v>
      </c>
      <c r="N752" s="2" t="n">
        <v>421736.05</v>
      </c>
      <c r="O752" s="11" t="n">
        <f aca="false">+M752-N752</f>
        <v>0</v>
      </c>
    </row>
    <row r="753" customFormat="false" ht="15" hidden="false" customHeight="false" outlineLevel="0" collapsed="false">
      <c r="A753" s="1" t="s">
        <v>3853</v>
      </c>
      <c r="B753" s="15" t="n">
        <v>41756</v>
      </c>
      <c r="C753" s="1" t="s">
        <v>857</v>
      </c>
      <c r="D753" s="1" t="n">
        <v>1</v>
      </c>
      <c r="E753" s="1" t="n">
        <v>12912</v>
      </c>
      <c r="F753" s="1" t="s">
        <v>22</v>
      </c>
      <c r="G753" s="1" t="s">
        <v>54</v>
      </c>
      <c r="H753" s="1" t="s">
        <v>6964</v>
      </c>
      <c r="I753" s="2" t="n">
        <v>3600</v>
      </c>
      <c r="J753" s="3" t="n">
        <v>348</v>
      </c>
      <c r="M753" s="2" t="n">
        <f aca="false">+M752+I753-K753</f>
        <v>425336.05</v>
      </c>
      <c r="N753" s="2" t="n">
        <v>425336.05</v>
      </c>
      <c r="O753" s="11" t="n">
        <f aca="false">+M753-N753</f>
        <v>0</v>
      </c>
    </row>
    <row r="754" customFormat="false" ht="15" hidden="false" customHeight="false" outlineLevel="0" collapsed="false">
      <c r="A754" s="1" t="s">
        <v>3868</v>
      </c>
      <c r="B754" s="15" t="n">
        <v>41757</v>
      </c>
      <c r="C754" s="1" t="s">
        <v>21</v>
      </c>
      <c r="D754" s="1" t="n">
        <v>2</v>
      </c>
      <c r="E754" s="1" t="n">
        <v>13640</v>
      </c>
      <c r="F754" s="1" t="s">
        <v>22</v>
      </c>
      <c r="G754" s="1" t="s">
        <v>23</v>
      </c>
      <c r="H754" s="1" t="s">
        <v>890</v>
      </c>
      <c r="I754" s="2" t="n">
        <v>3000</v>
      </c>
      <c r="J754" s="3" t="n">
        <v>444</v>
      </c>
      <c r="M754" s="2" t="n">
        <f aca="false">+M753+I754-K754</f>
        <v>428336.05</v>
      </c>
      <c r="N754" s="2" t="n">
        <v>428336.05</v>
      </c>
      <c r="O754" s="11" t="n">
        <f aca="false">+M754-N754</f>
        <v>0</v>
      </c>
    </row>
    <row r="755" customFormat="false" ht="15" hidden="false" customHeight="false" outlineLevel="0" collapsed="false">
      <c r="A755" s="1" t="s">
        <v>6965</v>
      </c>
      <c r="B755" s="15" t="n">
        <v>41757</v>
      </c>
      <c r="C755" s="1" t="s">
        <v>877</v>
      </c>
      <c r="D755" s="1" t="n">
        <v>1</v>
      </c>
      <c r="E755" s="1" t="n">
        <v>12913</v>
      </c>
      <c r="F755" s="1" t="s">
        <v>22</v>
      </c>
      <c r="G755" s="1" t="s">
        <v>23</v>
      </c>
      <c r="H755" s="1" t="s">
        <v>6966</v>
      </c>
      <c r="I755" s="2" t="n">
        <v>247000</v>
      </c>
      <c r="J755" s="3" t="n">
        <v>344</v>
      </c>
      <c r="M755" s="2" t="n">
        <f aca="false">+M754+I755-K755</f>
        <v>675336.05</v>
      </c>
      <c r="N755" s="2" t="n">
        <v>675336.05</v>
      </c>
      <c r="O755" s="11" t="n">
        <f aca="false">+M755-N755</f>
        <v>0</v>
      </c>
    </row>
    <row r="756" customFormat="false" ht="15" hidden="false" customHeight="false" outlineLevel="0" collapsed="false">
      <c r="A756" s="1" t="s">
        <v>6967</v>
      </c>
      <c r="B756" s="15" t="n">
        <v>41757</v>
      </c>
      <c r="C756" s="1" t="s">
        <v>21</v>
      </c>
      <c r="D756" s="1" t="n">
        <v>1</v>
      </c>
      <c r="E756" s="1" t="n">
        <v>12914</v>
      </c>
      <c r="F756" s="1" t="s">
        <v>22</v>
      </c>
      <c r="G756" s="1" t="s">
        <v>23</v>
      </c>
      <c r="H756" s="1" t="s">
        <v>6968</v>
      </c>
      <c r="I756" s="2" t="n">
        <v>190400</v>
      </c>
      <c r="J756" s="3" t="n">
        <v>333</v>
      </c>
      <c r="M756" s="2" t="n">
        <f aca="false">+M755+I756-K756</f>
        <v>865736.05</v>
      </c>
      <c r="N756" s="2" t="n">
        <v>865736.05</v>
      </c>
      <c r="O756" s="11" t="n">
        <f aca="false">+M756-N756</f>
        <v>0</v>
      </c>
    </row>
    <row r="757" customFormat="false" ht="15" hidden="false" customHeight="false" outlineLevel="0" collapsed="false">
      <c r="A757" s="1" t="s">
        <v>6969</v>
      </c>
      <c r="B757" s="15" t="n">
        <v>41757</v>
      </c>
      <c r="C757" s="1" t="s">
        <v>78</v>
      </c>
      <c r="D757" s="1" t="n">
        <v>3</v>
      </c>
      <c r="E757" s="1" t="n">
        <v>6436</v>
      </c>
      <c r="F757" s="1" t="s">
        <v>22</v>
      </c>
      <c r="G757" s="1" t="s">
        <v>49</v>
      </c>
      <c r="H757" s="1" t="s">
        <v>6970</v>
      </c>
      <c r="I757" s="2" t="n">
        <v>100000</v>
      </c>
      <c r="J757" s="3" t="n">
        <v>332</v>
      </c>
      <c r="M757" s="2" t="n">
        <f aca="false">+M756+I757-K757</f>
        <v>965736.05</v>
      </c>
      <c r="N757" s="2" t="n">
        <v>965736.05</v>
      </c>
      <c r="O757" s="11" t="n">
        <f aca="false">+M757-N757</f>
        <v>0</v>
      </c>
    </row>
    <row r="758" customFormat="false" ht="15" hidden="false" customHeight="false" outlineLevel="0" collapsed="false">
      <c r="A758" s="1" t="s">
        <v>6971</v>
      </c>
      <c r="B758" s="15" t="n">
        <v>41757</v>
      </c>
      <c r="C758" s="1" t="s">
        <v>6972</v>
      </c>
      <c r="D758" s="1" t="n">
        <v>2</v>
      </c>
      <c r="E758" s="1" t="n">
        <v>13641</v>
      </c>
      <c r="F758" s="1" t="s">
        <v>22</v>
      </c>
      <c r="G758" s="1" t="s">
        <v>54</v>
      </c>
      <c r="H758" s="1" t="s">
        <v>4160</v>
      </c>
      <c r="I758" s="2" t="n">
        <v>455.88</v>
      </c>
      <c r="J758" s="3" t="n">
        <v>361</v>
      </c>
      <c r="M758" s="2" t="n">
        <f aca="false">+M757+I758-K758</f>
        <v>966191.93</v>
      </c>
      <c r="N758" s="2" t="n">
        <v>966191.93</v>
      </c>
      <c r="O758" s="11" t="n">
        <f aca="false">+M758-N758</f>
        <v>0</v>
      </c>
    </row>
    <row r="759" customFormat="false" ht="15" hidden="false" customHeight="false" outlineLevel="0" collapsed="false">
      <c r="A759" s="1" t="s">
        <v>6973</v>
      </c>
      <c r="B759" s="15" t="n">
        <v>41757</v>
      </c>
      <c r="C759" s="1" t="s">
        <v>78</v>
      </c>
      <c r="D759" s="1" t="n">
        <v>3</v>
      </c>
      <c r="E759" s="1" t="n">
        <v>6437</v>
      </c>
      <c r="F759" s="1" t="s">
        <v>22</v>
      </c>
      <c r="G759" s="1" t="s">
        <v>49</v>
      </c>
      <c r="H759" s="1" t="s">
        <v>6974</v>
      </c>
      <c r="I759" s="2" t="n">
        <v>50000</v>
      </c>
      <c r="J759" s="3" t="n">
        <v>316</v>
      </c>
      <c r="M759" s="2" t="n">
        <f aca="false">+M758+I759-K759</f>
        <v>1016191.93</v>
      </c>
      <c r="N759" s="2" t="n">
        <v>1016191.93</v>
      </c>
      <c r="O759" s="11" t="n">
        <f aca="false">+M759-N759</f>
        <v>0</v>
      </c>
    </row>
    <row r="760" customFormat="false" ht="15" hidden="false" customHeight="false" outlineLevel="0" collapsed="false">
      <c r="A760" s="1" t="s">
        <v>6975</v>
      </c>
      <c r="B760" s="15" t="n">
        <v>41757</v>
      </c>
      <c r="C760" s="1" t="s">
        <v>6976</v>
      </c>
      <c r="D760" s="1" t="n">
        <v>2</v>
      </c>
      <c r="E760" s="1" t="n">
        <v>13642</v>
      </c>
      <c r="F760" s="1" t="s">
        <v>22</v>
      </c>
      <c r="G760" s="1" t="s">
        <v>54</v>
      </c>
      <c r="H760" s="1" t="s">
        <v>4160</v>
      </c>
      <c r="I760" s="2" t="n">
        <v>531</v>
      </c>
      <c r="J760" s="3" t="n">
        <v>355</v>
      </c>
      <c r="M760" s="2" t="n">
        <f aca="false">+M759+I760-K760</f>
        <v>1016722.93</v>
      </c>
      <c r="N760" s="2" t="n">
        <v>1016722.93</v>
      </c>
      <c r="O760" s="11" t="n">
        <f aca="false">+M760-N760</f>
        <v>0</v>
      </c>
    </row>
    <row r="761" customFormat="false" ht="15" hidden="false" customHeight="false" outlineLevel="0" collapsed="false">
      <c r="A761" s="1" t="s">
        <v>6977</v>
      </c>
      <c r="B761" s="15" t="n">
        <v>41757</v>
      </c>
      <c r="C761" s="1" t="s">
        <v>97</v>
      </c>
      <c r="D761" s="1" t="n">
        <v>1</v>
      </c>
      <c r="E761" s="1" t="n">
        <v>12916</v>
      </c>
      <c r="F761" s="1" t="s">
        <v>22</v>
      </c>
      <c r="G761" s="1" t="s">
        <v>23</v>
      </c>
      <c r="H761" s="1" t="s">
        <v>6978</v>
      </c>
      <c r="I761" s="2" t="n">
        <v>20000</v>
      </c>
      <c r="J761" s="3" t="n">
        <v>364</v>
      </c>
      <c r="M761" s="2" t="n">
        <f aca="false">+M760+I761-K761</f>
        <v>1036722.93</v>
      </c>
      <c r="N761" s="2" t="n">
        <v>1036722.93</v>
      </c>
      <c r="O761" s="11" t="n">
        <f aca="false">+M761-N761</f>
        <v>0</v>
      </c>
    </row>
    <row r="762" customFormat="false" ht="15" hidden="false" customHeight="false" outlineLevel="0" collapsed="false">
      <c r="A762" s="1" t="s">
        <v>5600</v>
      </c>
      <c r="B762" s="15" t="n">
        <v>41757</v>
      </c>
      <c r="C762" s="1" t="s">
        <v>27</v>
      </c>
      <c r="D762" s="1" t="n">
        <v>1</v>
      </c>
      <c r="E762" s="1" t="n">
        <v>12917</v>
      </c>
      <c r="F762" s="1" t="s">
        <v>168</v>
      </c>
      <c r="G762" s="1" t="s">
        <v>23</v>
      </c>
      <c r="H762" s="1" t="s">
        <v>6979</v>
      </c>
      <c r="I762" s="2" t="n">
        <v>1000</v>
      </c>
      <c r="J762" s="3" t="n">
        <v>450</v>
      </c>
      <c r="M762" s="2" t="n">
        <f aca="false">+M761+I762-K762</f>
        <v>1037722.93</v>
      </c>
      <c r="N762" s="2" t="n">
        <v>1037722.93</v>
      </c>
      <c r="O762" s="11" t="n">
        <f aca="false">+M762-N762</f>
        <v>0</v>
      </c>
    </row>
    <row r="763" customFormat="false" ht="15" hidden="false" customHeight="false" outlineLevel="0" collapsed="false">
      <c r="A763" s="1" t="s">
        <v>6980</v>
      </c>
      <c r="B763" s="15" t="n">
        <v>41757</v>
      </c>
      <c r="C763" s="1" t="s">
        <v>21</v>
      </c>
      <c r="D763" s="1" t="n">
        <v>1</v>
      </c>
      <c r="E763" s="1" t="n">
        <v>12919</v>
      </c>
      <c r="F763" s="1" t="s">
        <v>22</v>
      </c>
      <c r="G763" s="1" t="s">
        <v>23</v>
      </c>
      <c r="H763" s="1" t="s">
        <v>6981</v>
      </c>
      <c r="I763" s="2" t="n">
        <v>189700</v>
      </c>
      <c r="J763" s="3" t="n">
        <v>353</v>
      </c>
      <c r="M763" s="2" t="n">
        <f aca="false">+M762+I763-K763</f>
        <v>1227422.93</v>
      </c>
      <c r="N763" s="2" t="n">
        <v>1227422.93</v>
      </c>
      <c r="O763" s="11" t="n">
        <f aca="false">+M763-N763</f>
        <v>0</v>
      </c>
    </row>
    <row r="764" customFormat="false" ht="15" hidden="false" customHeight="false" outlineLevel="0" collapsed="false">
      <c r="A764" s="1" t="s">
        <v>5606</v>
      </c>
      <c r="B764" s="15" t="n">
        <v>41757</v>
      </c>
      <c r="C764" s="1" t="s">
        <v>6982</v>
      </c>
      <c r="D764" s="1" t="n">
        <v>2</v>
      </c>
      <c r="E764" s="1" t="n">
        <v>13645</v>
      </c>
      <c r="F764" s="1" t="s">
        <v>22</v>
      </c>
      <c r="G764" s="1" t="s">
        <v>54</v>
      </c>
      <c r="H764" s="1" t="s">
        <v>4160</v>
      </c>
      <c r="I764" s="2" t="n">
        <v>2958.72</v>
      </c>
      <c r="J764" s="3" t="n">
        <v>356</v>
      </c>
      <c r="M764" s="2" t="n">
        <f aca="false">+M763+I764-K764</f>
        <v>1230381.65</v>
      </c>
      <c r="N764" s="2" t="n">
        <v>1230381.65</v>
      </c>
      <c r="O764" s="11" t="n">
        <f aca="false">+M764-N764</f>
        <v>0</v>
      </c>
    </row>
    <row r="765" customFormat="false" ht="15" hidden="false" customHeight="false" outlineLevel="0" collapsed="false">
      <c r="A765" s="1" t="s">
        <v>6983</v>
      </c>
      <c r="B765" s="15" t="n">
        <v>41757</v>
      </c>
      <c r="C765" s="1" t="s">
        <v>6984</v>
      </c>
      <c r="D765" s="1" t="n">
        <v>2</v>
      </c>
      <c r="E765" s="1" t="n">
        <v>13646</v>
      </c>
      <c r="F765" s="1" t="s">
        <v>22</v>
      </c>
      <c r="G765" s="1" t="s">
        <v>54</v>
      </c>
      <c r="H765" s="1" t="s">
        <v>4160</v>
      </c>
      <c r="I765" s="2" t="n">
        <v>309.72</v>
      </c>
      <c r="J765" s="3" t="n">
        <v>356</v>
      </c>
      <c r="M765" s="2" t="n">
        <f aca="false">+M764+I765-K765</f>
        <v>1230691.37</v>
      </c>
      <c r="N765" s="2" t="n">
        <v>1230691.37</v>
      </c>
      <c r="O765" s="11" t="n">
        <f aca="false">+M765-N765</f>
        <v>0</v>
      </c>
    </row>
    <row r="766" customFormat="false" ht="15" hidden="false" customHeight="false" outlineLevel="0" collapsed="false">
      <c r="A766" s="1" t="s">
        <v>6985</v>
      </c>
      <c r="B766" s="15" t="n">
        <v>41757</v>
      </c>
      <c r="C766" s="1" t="s">
        <v>857</v>
      </c>
      <c r="D766" s="1" t="n">
        <v>1</v>
      </c>
      <c r="E766" s="1" t="n">
        <v>12921</v>
      </c>
      <c r="F766" s="1" t="s">
        <v>22</v>
      </c>
      <c r="G766" s="1" t="s">
        <v>23</v>
      </c>
      <c r="H766" s="1" t="s">
        <v>6986</v>
      </c>
      <c r="I766" s="2" t="n">
        <v>27000</v>
      </c>
      <c r="J766" s="3" t="n">
        <v>363</v>
      </c>
      <c r="M766" s="2" t="n">
        <f aca="false">+M765+I766-K766</f>
        <v>1257691.37</v>
      </c>
      <c r="N766" s="2" t="n">
        <v>1257691.37</v>
      </c>
      <c r="O766" s="11" t="n">
        <f aca="false">+M766-N766</f>
        <v>0</v>
      </c>
    </row>
    <row r="767" customFormat="false" ht="15" hidden="false" customHeight="false" outlineLevel="0" collapsed="false">
      <c r="A767" s="1" t="s">
        <v>6987</v>
      </c>
      <c r="B767" s="15" t="n">
        <v>41757</v>
      </c>
      <c r="C767" s="1" t="s">
        <v>877</v>
      </c>
      <c r="D767" s="1" t="n">
        <v>1</v>
      </c>
      <c r="E767" s="1" t="n">
        <v>12922</v>
      </c>
      <c r="F767" s="1" t="s">
        <v>22</v>
      </c>
      <c r="G767" s="1" t="s">
        <v>23</v>
      </c>
      <c r="H767" s="1" t="s">
        <v>6988</v>
      </c>
      <c r="I767" s="2" t="n">
        <v>10800</v>
      </c>
      <c r="J767" s="3" t="s">
        <v>2187</v>
      </c>
      <c r="M767" s="2" t="n">
        <f aca="false">+M766+I767-K767</f>
        <v>1268491.37</v>
      </c>
      <c r="N767" s="2" t="n">
        <v>1268491.37</v>
      </c>
      <c r="O767" s="11" t="n">
        <f aca="false">+M767-N767</f>
        <v>0</v>
      </c>
    </row>
    <row r="768" customFormat="false" ht="15" hidden="false" customHeight="false" outlineLevel="0" collapsed="false">
      <c r="A768" s="1" t="s">
        <v>6989</v>
      </c>
      <c r="B768" s="15" t="n">
        <v>41757</v>
      </c>
      <c r="C768" s="1" t="s">
        <v>6990</v>
      </c>
      <c r="D768" s="1" t="n">
        <v>2</v>
      </c>
      <c r="E768" s="1" t="n">
        <v>13647</v>
      </c>
      <c r="F768" s="1" t="s">
        <v>22</v>
      </c>
      <c r="G768" s="1" t="s">
        <v>54</v>
      </c>
      <c r="H768" s="1" t="s">
        <v>6991</v>
      </c>
      <c r="I768" s="2" t="n">
        <v>891.34</v>
      </c>
      <c r="J768" s="3" t="n">
        <v>359</v>
      </c>
      <c r="M768" s="2" t="n">
        <f aca="false">+M767+I768-K768</f>
        <v>1269382.71</v>
      </c>
      <c r="N768" s="2" t="n">
        <v>1269382.71</v>
      </c>
      <c r="O768" s="11" t="n">
        <f aca="false">+M768-N768</f>
        <v>0</v>
      </c>
    </row>
    <row r="769" customFormat="false" ht="15" hidden="false" customHeight="false" outlineLevel="0" collapsed="false">
      <c r="A769" s="1" t="s">
        <v>1742</v>
      </c>
      <c r="B769" s="15" t="n">
        <v>41757</v>
      </c>
      <c r="C769" s="1" t="s">
        <v>6992</v>
      </c>
      <c r="D769" s="1" t="n">
        <v>2</v>
      </c>
      <c r="E769" s="1" t="n">
        <v>13648</v>
      </c>
      <c r="F769" s="1" t="s">
        <v>22</v>
      </c>
      <c r="G769" s="1" t="s">
        <v>54</v>
      </c>
      <c r="H769" s="1" t="s">
        <v>4160</v>
      </c>
      <c r="I769" s="2" t="n">
        <v>364.1</v>
      </c>
      <c r="J769" s="3" t="n">
        <v>360</v>
      </c>
      <c r="M769" s="2" t="n">
        <f aca="false">+M768+I769-K769</f>
        <v>1269746.81</v>
      </c>
      <c r="N769" s="2" t="n">
        <v>1269746.81</v>
      </c>
      <c r="O769" s="11" t="n">
        <f aca="false">+M769-N769</f>
        <v>0</v>
      </c>
    </row>
    <row r="770" customFormat="false" ht="15" hidden="false" customHeight="false" outlineLevel="0" collapsed="false">
      <c r="A770" s="1" t="s">
        <v>5628</v>
      </c>
      <c r="B770" s="15" t="n">
        <v>41757</v>
      </c>
      <c r="C770" s="1" t="s">
        <v>97</v>
      </c>
      <c r="D770" s="1" t="n">
        <v>2</v>
      </c>
      <c r="E770" s="1" t="n">
        <v>13649</v>
      </c>
      <c r="F770" s="1" t="s">
        <v>22</v>
      </c>
      <c r="G770" s="1" t="s">
        <v>23</v>
      </c>
      <c r="H770" s="1" t="s">
        <v>1305</v>
      </c>
      <c r="I770" s="2" t="n">
        <v>1153.5</v>
      </c>
      <c r="J770" s="3" t="n">
        <v>365</v>
      </c>
      <c r="M770" s="2" t="n">
        <f aca="false">+M769+I770-K770</f>
        <v>1270900.31</v>
      </c>
      <c r="N770" s="2" t="n">
        <v>1270900.31</v>
      </c>
      <c r="O770" s="11" t="n">
        <f aca="false">+M770-N770</f>
        <v>0</v>
      </c>
    </row>
    <row r="771" customFormat="false" ht="15" hidden="false" customHeight="false" outlineLevel="0" collapsed="false">
      <c r="A771" s="1" t="s">
        <v>6993</v>
      </c>
      <c r="B771" s="15" t="n">
        <v>41757</v>
      </c>
      <c r="C771" s="1" t="s">
        <v>4502</v>
      </c>
      <c r="D771" s="1" t="n">
        <v>3</v>
      </c>
      <c r="E771" s="1" t="n">
        <v>6445</v>
      </c>
      <c r="F771" s="1" t="s">
        <v>22</v>
      </c>
      <c r="G771" s="1" t="s">
        <v>49</v>
      </c>
      <c r="H771" s="1" t="s">
        <v>6994</v>
      </c>
      <c r="I771" s="2" t="n">
        <v>230000</v>
      </c>
      <c r="J771" s="3" t="n">
        <v>343</v>
      </c>
      <c r="M771" s="2" t="n">
        <f aca="false">+M770+I771-K771</f>
        <v>1500900.31</v>
      </c>
      <c r="N771" s="2" t="n">
        <v>1500900.31</v>
      </c>
      <c r="O771" s="11" t="n">
        <f aca="false">+M771-N771</f>
        <v>0</v>
      </c>
    </row>
    <row r="772" customFormat="false" ht="15" hidden="false" customHeight="false" outlineLevel="0" collapsed="false">
      <c r="A772" s="1" t="s">
        <v>6995</v>
      </c>
      <c r="B772" s="15" t="n">
        <v>41757</v>
      </c>
      <c r="C772" s="1" t="s">
        <v>97</v>
      </c>
      <c r="D772" s="1" t="n">
        <v>1</v>
      </c>
      <c r="E772" s="1" t="n">
        <v>12923</v>
      </c>
      <c r="F772" s="1" t="s">
        <v>168</v>
      </c>
      <c r="G772" s="1" t="s">
        <v>23</v>
      </c>
      <c r="H772" s="1" t="s">
        <v>6996</v>
      </c>
      <c r="I772" s="2" t="n">
        <v>8500</v>
      </c>
      <c r="J772" s="3" t="n">
        <v>366</v>
      </c>
      <c r="M772" s="2" t="n">
        <f aca="false">+M771+I772-K772</f>
        <v>1509400.31</v>
      </c>
      <c r="N772" s="2" t="n">
        <v>1509400.31</v>
      </c>
      <c r="O772" s="11" t="n">
        <f aca="false">+M772-N772</f>
        <v>0</v>
      </c>
    </row>
    <row r="773" customFormat="false" ht="15" hidden="false" customHeight="false" outlineLevel="0" collapsed="false">
      <c r="A773" s="1" t="s">
        <v>6997</v>
      </c>
      <c r="B773" s="15" t="n">
        <v>41757</v>
      </c>
      <c r="C773" s="1" t="s">
        <v>97</v>
      </c>
      <c r="D773" s="1" t="n">
        <v>1</v>
      </c>
      <c r="E773" s="1" t="n">
        <v>12924</v>
      </c>
      <c r="F773" s="1" t="s">
        <v>22</v>
      </c>
      <c r="G773" s="1" t="s">
        <v>23</v>
      </c>
      <c r="H773" s="1" t="s">
        <v>6998</v>
      </c>
      <c r="I773" s="2" t="n">
        <v>10000</v>
      </c>
      <c r="J773" s="3" t="n">
        <v>367</v>
      </c>
      <c r="M773" s="2" t="n">
        <f aca="false">+M772+I773-K773</f>
        <v>1519400.31</v>
      </c>
      <c r="N773" s="2" t="n">
        <v>1519400.31</v>
      </c>
      <c r="O773" s="11" t="n">
        <f aca="false">+M773-N773</f>
        <v>0</v>
      </c>
    </row>
    <row r="774" customFormat="false" ht="15" hidden="false" customHeight="false" outlineLevel="0" collapsed="false">
      <c r="A774" s="1" t="s">
        <v>5630</v>
      </c>
      <c r="B774" s="15" t="n">
        <v>41757</v>
      </c>
      <c r="C774" s="1" t="s">
        <v>97</v>
      </c>
      <c r="D774" s="1" t="n">
        <v>2</v>
      </c>
      <c r="E774" s="1" t="n">
        <v>13651</v>
      </c>
      <c r="F774" s="1" t="s">
        <v>22</v>
      </c>
      <c r="G774" s="1" t="s">
        <v>23</v>
      </c>
      <c r="H774" s="1" t="s">
        <v>386</v>
      </c>
      <c r="I774" s="2" t="n">
        <v>10174</v>
      </c>
      <c r="J774" s="3" t="n">
        <v>362</v>
      </c>
      <c r="M774" s="2" t="n">
        <f aca="false">+M773+I774-K774</f>
        <v>1529574.31</v>
      </c>
      <c r="N774" s="2" t="n">
        <v>1529574.31</v>
      </c>
      <c r="O774" s="11" t="n">
        <f aca="false">+M774-N774</f>
        <v>0</v>
      </c>
    </row>
    <row r="775" customFormat="false" ht="15" hidden="false" customHeight="false" outlineLevel="0" collapsed="false">
      <c r="A775" s="1" t="s">
        <v>6999</v>
      </c>
      <c r="B775" s="15" t="n">
        <v>41757</v>
      </c>
      <c r="C775" s="1" t="s">
        <v>17</v>
      </c>
      <c r="D775" s="1" t="n">
        <v>1</v>
      </c>
      <c r="E775" s="1" t="n">
        <v>23005</v>
      </c>
      <c r="F775" s="1" t="s">
        <v>10</v>
      </c>
      <c r="G775" s="1" t="s">
        <v>11</v>
      </c>
      <c r="H775" s="1" t="s">
        <v>1011</v>
      </c>
      <c r="K775" s="2" t="n">
        <v>199965.84</v>
      </c>
      <c r="L775" s="4" t="n">
        <v>225</v>
      </c>
      <c r="M775" s="2" t="n">
        <f aca="false">+M774+I775-K775</f>
        <v>1329608.47</v>
      </c>
      <c r="N775" s="2" t="n">
        <v>1329608.47</v>
      </c>
      <c r="O775" s="11" t="n">
        <f aca="false">+M775-N775</f>
        <v>0</v>
      </c>
    </row>
    <row r="776" customFormat="false" ht="15" hidden="false" customHeight="false" outlineLevel="0" collapsed="false">
      <c r="A776" s="1" t="s">
        <v>1950</v>
      </c>
      <c r="B776" s="15" t="n">
        <v>41757</v>
      </c>
      <c r="C776" s="1" t="s">
        <v>7000</v>
      </c>
      <c r="D776" s="1" t="n">
        <v>1</v>
      </c>
      <c r="E776" s="1" t="n">
        <v>979298</v>
      </c>
      <c r="F776" s="1" t="s">
        <v>141</v>
      </c>
      <c r="G776" s="1" t="s">
        <v>142</v>
      </c>
      <c r="H776" s="1" t="s">
        <v>3256</v>
      </c>
      <c r="K776" s="2" t="n">
        <v>6050</v>
      </c>
      <c r="L776" s="4" t="n">
        <v>232</v>
      </c>
      <c r="M776" s="2" t="n">
        <f aca="false">+M775+I776-K776</f>
        <v>1323558.47</v>
      </c>
      <c r="N776" s="2" t="n">
        <v>1323558.47</v>
      </c>
      <c r="O776" s="11" t="n">
        <f aca="false">+M776-N776</f>
        <v>0</v>
      </c>
    </row>
    <row r="777" customFormat="false" ht="15" hidden="false" customHeight="false" outlineLevel="0" collapsed="false">
      <c r="A777" s="1" t="s">
        <v>2083</v>
      </c>
      <c r="B777" s="15" t="n">
        <v>41757</v>
      </c>
      <c r="C777" s="1" t="s">
        <v>7001</v>
      </c>
      <c r="D777" s="1" t="n">
        <v>1</v>
      </c>
      <c r="E777" s="1" t="n">
        <v>979299</v>
      </c>
      <c r="F777" s="1" t="s">
        <v>216</v>
      </c>
      <c r="G777" s="1" t="s">
        <v>142</v>
      </c>
      <c r="H777" s="1" t="s">
        <v>217</v>
      </c>
      <c r="K777" s="2" t="n">
        <v>500000</v>
      </c>
      <c r="L777" s="4" t="n">
        <v>231</v>
      </c>
      <c r="M777" s="2" t="n">
        <f aca="false">+M776+I777-K777</f>
        <v>823558.47</v>
      </c>
      <c r="N777" s="2" t="n">
        <v>823558.47</v>
      </c>
      <c r="O777" s="11" t="n">
        <f aca="false">+M777-N777</f>
        <v>0</v>
      </c>
    </row>
    <row r="778" customFormat="false" ht="15" hidden="false" customHeight="false" outlineLevel="0" collapsed="false">
      <c r="A778" s="1" t="s">
        <v>2086</v>
      </c>
      <c r="B778" s="15" t="n">
        <v>41757</v>
      </c>
      <c r="C778" s="1" t="s">
        <v>7002</v>
      </c>
      <c r="D778" s="1" t="n">
        <v>3</v>
      </c>
      <c r="E778" s="1" t="n">
        <v>979300</v>
      </c>
      <c r="F778" s="1" t="s">
        <v>705</v>
      </c>
      <c r="G778" s="1" t="s">
        <v>142</v>
      </c>
      <c r="H778" s="1" t="s">
        <v>7003</v>
      </c>
      <c r="K778" s="2" t="n">
        <v>508387.38</v>
      </c>
      <c r="L778" s="4" t="n">
        <v>227</v>
      </c>
      <c r="M778" s="2" t="n">
        <f aca="false">+M777+I778-K778</f>
        <v>315171.09</v>
      </c>
      <c r="N778" s="2" t="n">
        <v>315171.09</v>
      </c>
      <c r="O778" s="11" t="n">
        <f aca="false">+M778-N778</f>
        <v>0</v>
      </c>
    </row>
    <row r="779" customFormat="false" ht="15" hidden="false" customHeight="false" outlineLevel="0" collapsed="false">
      <c r="A779" s="1" t="s">
        <v>7004</v>
      </c>
      <c r="B779" s="15" t="n">
        <v>41758</v>
      </c>
      <c r="C779" s="1" t="s">
        <v>97</v>
      </c>
      <c r="D779" s="1" t="n">
        <v>1</v>
      </c>
      <c r="E779" s="1" t="n">
        <v>12925</v>
      </c>
      <c r="F779" s="1" t="s">
        <v>22</v>
      </c>
      <c r="G779" s="1" t="s">
        <v>23</v>
      </c>
      <c r="H779" s="1" t="s">
        <v>7005</v>
      </c>
      <c r="I779" s="2" t="n">
        <v>8409</v>
      </c>
      <c r="J779" s="3" t="n">
        <v>376</v>
      </c>
      <c r="M779" s="2" t="n">
        <f aca="false">+M778+I779-K779</f>
        <v>323580.09</v>
      </c>
      <c r="N779" s="2" t="n">
        <v>323580.09</v>
      </c>
      <c r="O779" s="11" t="n">
        <f aca="false">+M779-N779</f>
        <v>0</v>
      </c>
    </row>
    <row r="780" customFormat="false" ht="15" hidden="false" customHeight="false" outlineLevel="0" collapsed="false">
      <c r="A780" s="1" t="s">
        <v>7006</v>
      </c>
      <c r="B780" s="15" t="n">
        <v>41758</v>
      </c>
      <c r="C780" s="1" t="s">
        <v>7007</v>
      </c>
      <c r="D780" s="1" t="n">
        <v>2</v>
      </c>
      <c r="E780" s="1" t="n">
        <v>13652</v>
      </c>
      <c r="F780" s="1" t="s">
        <v>22</v>
      </c>
      <c r="G780" s="1" t="s">
        <v>54</v>
      </c>
      <c r="H780" s="1" t="s">
        <v>4160</v>
      </c>
      <c r="I780" s="2" t="n">
        <v>1072.95</v>
      </c>
      <c r="J780" s="3" t="n">
        <v>440</v>
      </c>
      <c r="M780" s="2" t="n">
        <f aca="false">+M779+I780-K780</f>
        <v>324653.04</v>
      </c>
      <c r="N780" s="2" t="n">
        <v>324653.04</v>
      </c>
      <c r="O780" s="11" t="n">
        <f aca="false">+M780-N780</f>
        <v>0</v>
      </c>
    </row>
    <row r="781" customFormat="false" ht="15" hidden="false" customHeight="false" outlineLevel="0" collapsed="false">
      <c r="A781" s="1" t="s">
        <v>5665</v>
      </c>
      <c r="B781" s="15" t="n">
        <v>41758</v>
      </c>
      <c r="C781" s="1" t="s">
        <v>7008</v>
      </c>
      <c r="D781" s="1" t="n">
        <v>1</v>
      </c>
      <c r="E781" s="1" t="n">
        <v>23014</v>
      </c>
      <c r="F781" s="1" t="s">
        <v>10</v>
      </c>
      <c r="G781" s="1" t="s">
        <v>1548</v>
      </c>
      <c r="H781" s="1" t="s">
        <v>7009</v>
      </c>
      <c r="I781" s="2" t="n">
        <v>79697.8</v>
      </c>
      <c r="J781" s="3" t="s">
        <v>25</v>
      </c>
      <c r="M781" s="2" t="n">
        <f aca="false">+M780+I781-K781</f>
        <v>404350.84</v>
      </c>
      <c r="N781" s="2" t="n">
        <v>404350.84</v>
      </c>
      <c r="O781" s="11" t="n">
        <f aca="false">+M781-N781</f>
        <v>0</v>
      </c>
    </row>
    <row r="782" customFormat="false" ht="15" hidden="false" customHeight="false" outlineLevel="0" collapsed="false">
      <c r="A782" s="1" t="s">
        <v>5668</v>
      </c>
      <c r="B782" s="15" t="n">
        <v>41758</v>
      </c>
      <c r="C782" s="1" t="s">
        <v>7010</v>
      </c>
      <c r="D782" s="1" t="n">
        <v>1</v>
      </c>
      <c r="E782" s="1" t="n">
        <v>23015</v>
      </c>
      <c r="F782" s="1" t="s">
        <v>10</v>
      </c>
      <c r="G782" s="1" t="s">
        <v>1548</v>
      </c>
      <c r="H782" s="1" t="s">
        <v>7011</v>
      </c>
      <c r="K782" s="2" t="n">
        <v>79697.8</v>
      </c>
      <c r="L782" s="4" t="s">
        <v>25</v>
      </c>
      <c r="M782" s="2" t="n">
        <f aca="false">+M781+I782-K782</f>
        <v>324653.04</v>
      </c>
      <c r="N782" s="2" t="n">
        <v>324653.04</v>
      </c>
      <c r="O782" s="11" t="n">
        <f aca="false">+M782-N782</f>
        <v>0</v>
      </c>
    </row>
    <row r="783" customFormat="false" ht="15" hidden="false" customHeight="false" outlineLevel="0" collapsed="false">
      <c r="A783" s="1" t="s">
        <v>7012</v>
      </c>
      <c r="B783" s="15" t="n">
        <v>41758</v>
      </c>
      <c r="C783" s="1" t="s">
        <v>7013</v>
      </c>
      <c r="D783" s="1" t="n">
        <v>1</v>
      </c>
      <c r="E783" s="1" t="n">
        <v>23016</v>
      </c>
      <c r="F783" s="1" t="s">
        <v>10</v>
      </c>
      <c r="G783" s="1" t="s">
        <v>1548</v>
      </c>
      <c r="H783" s="1" t="s">
        <v>7009</v>
      </c>
      <c r="I783" s="2" t="n">
        <v>79697.8</v>
      </c>
      <c r="J783" s="3" t="n">
        <v>241</v>
      </c>
      <c r="M783" s="2" t="n">
        <f aca="false">+M782+I783-K783</f>
        <v>404350.84</v>
      </c>
      <c r="N783" s="2" t="n">
        <v>404350.84</v>
      </c>
      <c r="O783" s="11" t="n">
        <f aca="false">+M783-N783</f>
        <v>0</v>
      </c>
    </row>
    <row r="784" customFormat="false" ht="15" hidden="false" customHeight="false" outlineLevel="0" collapsed="false">
      <c r="A784" s="1" t="s">
        <v>7014</v>
      </c>
      <c r="B784" s="15" t="n">
        <v>41758</v>
      </c>
      <c r="C784" s="1" t="s">
        <v>97</v>
      </c>
      <c r="D784" s="1" t="n">
        <v>1</v>
      </c>
      <c r="E784" s="1" t="n">
        <v>12926</v>
      </c>
      <c r="F784" s="1" t="s">
        <v>168</v>
      </c>
      <c r="G784" s="1" t="s">
        <v>23</v>
      </c>
      <c r="H784" s="1" t="s">
        <v>7015</v>
      </c>
      <c r="I784" s="2" t="n">
        <v>1000</v>
      </c>
      <c r="J784" s="3" t="n">
        <v>377</v>
      </c>
      <c r="M784" s="2" t="n">
        <f aca="false">+M783+I784-K784</f>
        <v>405350.84</v>
      </c>
      <c r="N784" s="2" t="n">
        <v>405350.84</v>
      </c>
      <c r="O784" s="11" t="n">
        <f aca="false">+M784-N784</f>
        <v>0</v>
      </c>
    </row>
    <row r="785" customFormat="false" ht="15" hidden="false" customHeight="false" outlineLevel="0" collapsed="false">
      <c r="A785" s="1" t="s">
        <v>5700</v>
      </c>
      <c r="B785" s="15" t="n">
        <v>41758</v>
      </c>
      <c r="C785" s="1" t="s">
        <v>48</v>
      </c>
      <c r="D785" s="1" t="n">
        <v>3</v>
      </c>
      <c r="E785" s="1" t="n">
        <v>6449</v>
      </c>
      <c r="F785" s="1" t="s">
        <v>22</v>
      </c>
      <c r="G785" s="1" t="s">
        <v>49</v>
      </c>
      <c r="H785" s="1" t="s">
        <v>7016</v>
      </c>
      <c r="I785" s="2" t="n">
        <v>10000</v>
      </c>
      <c r="J785" s="3" t="n">
        <v>351</v>
      </c>
      <c r="M785" s="2" t="n">
        <f aca="false">+M784+I785-K785</f>
        <v>415350.84</v>
      </c>
      <c r="N785" s="2" t="n">
        <v>415350.84</v>
      </c>
      <c r="O785" s="11" t="n">
        <f aca="false">+M785-N785</f>
        <v>0</v>
      </c>
    </row>
    <row r="786" customFormat="false" ht="15" hidden="false" customHeight="false" outlineLevel="0" collapsed="false">
      <c r="A786" s="1" t="s">
        <v>7017</v>
      </c>
      <c r="B786" s="15" t="n">
        <v>41758</v>
      </c>
      <c r="C786" s="1" t="s">
        <v>78</v>
      </c>
      <c r="D786" s="1" t="n">
        <v>3</v>
      </c>
      <c r="E786" s="1" t="n">
        <v>6451</v>
      </c>
      <c r="F786" s="1" t="s">
        <v>22</v>
      </c>
      <c r="G786" s="1" t="s">
        <v>49</v>
      </c>
      <c r="H786" s="1" t="s">
        <v>7018</v>
      </c>
      <c r="I786" s="2" t="n">
        <v>100000</v>
      </c>
      <c r="J786" s="3" t="n">
        <v>116</v>
      </c>
      <c r="M786" s="2" t="n">
        <f aca="false">+M785+I786-K786</f>
        <v>515350.84</v>
      </c>
      <c r="N786" s="2" t="n">
        <v>515350.84</v>
      </c>
      <c r="O786" s="11" t="n">
        <f aca="false">+M786-N786</f>
        <v>0</v>
      </c>
    </row>
    <row r="787" customFormat="false" ht="15" hidden="false" customHeight="false" outlineLevel="0" collapsed="false">
      <c r="A787" s="1" t="s">
        <v>7019</v>
      </c>
      <c r="B787" s="15" t="n">
        <v>41758</v>
      </c>
      <c r="C787" s="1" t="s">
        <v>7020</v>
      </c>
      <c r="D787" s="1" t="n">
        <v>2</v>
      </c>
      <c r="E787" s="1" t="n">
        <v>13653</v>
      </c>
      <c r="F787" s="1" t="s">
        <v>22</v>
      </c>
      <c r="G787" s="1" t="s">
        <v>23</v>
      </c>
      <c r="H787" s="1" t="s">
        <v>7021</v>
      </c>
      <c r="I787" s="2" t="n">
        <v>942</v>
      </c>
      <c r="J787" s="3" t="n">
        <v>443</v>
      </c>
      <c r="M787" s="2" t="n">
        <f aca="false">+M786+I787-K787</f>
        <v>516292.84</v>
      </c>
      <c r="N787" s="2" t="n">
        <v>516292.84</v>
      </c>
      <c r="O787" s="11" t="n">
        <f aca="false">+M787-N787</f>
        <v>0</v>
      </c>
    </row>
    <row r="788" customFormat="false" ht="15" hidden="false" customHeight="false" outlineLevel="0" collapsed="false">
      <c r="A788" s="1" t="s">
        <v>7022</v>
      </c>
      <c r="B788" s="15" t="n">
        <v>41758</v>
      </c>
      <c r="C788" s="1" t="s">
        <v>97</v>
      </c>
      <c r="D788" s="1" t="n">
        <v>1</v>
      </c>
      <c r="E788" s="1" t="n">
        <v>12931</v>
      </c>
      <c r="F788" s="1" t="s">
        <v>22</v>
      </c>
      <c r="G788" s="1" t="s">
        <v>23</v>
      </c>
      <c r="H788" s="1" t="s">
        <v>7023</v>
      </c>
      <c r="I788" s="2" t="n">
        <v>23350</v>
      </c>
      <c r="J788" s="3" t="n">
        <v>375</v>
      </c>
      <c r="M788" s="2" t="n">
        <f aca="false">+M787+I788-K788</f>
        <v>539642.84</v>
      </c>
      <c r="N788" s="2" t="n">
        <v>539642.84</v>
      </c>
      <c r="O788" s="11" t="n">
        <f aca="false">+M788-N788</f>
        <v>0</v>
      </c>
    </row>
    <row r="789" customFormat="false" ht="15" hidden="false" customHeight="false" outlineLevel="0" collapsed="false">
      <c r="A789" s="1" t="s">
        <v>7024</v>
      </c>
      <c r="B789" s="15" t="n">
        <v>41758</v>
      </c>
      <c r="C789" s="1" t="s">
        <v>111</v>
      </c>
      <c r="D789" s="1" t="n">
        <v>1</v>
      </c>
      <c r="E789" s="1" t="n">
        <v>12932</v>
      </c>
      <c r="F789" s="1" t="s">
        <v>22</v>
      </c>
      <c r="G789" s="1" t="s">
        <v>23</v>
      </c>
      <c r="H789" s="1" t="s">
        <v>7025</v>
      </c>
      <c r="I789" s="2" t="n">
        <v>127000</v>
      </c>
      <c r="J789" s="3" t="s">
        <v>6228</v>
      </c>
      <c r="M789" s="2" t="n">
        <f aca="false">+M788+I789-K789</f>
        <v>666642.84</v>
      </c>
      <c r="N789" s="2" t="n">
        <v>666642.84</v>
      </c>
      <c r="O789" s="11" t="n">
        <f aca="false">+M789-N789</f>
        <v>0</v>
      </c>
    </row>
    <row r="790" customFormat="false" ht="15" hidden="false" customHeight="false" outlineLevel="0" collapsed="false">
      <c r="A790" s="1" t="s">
        <v>4412</v>
      </c>
      <c r="B790" s="15" t="n">
        <v>41758</v>
      </c>
      <c r="C790" s="1" t="s">
        <v>111</v>
      </c>
      <c r="D790" s="1" t="n">
        <v>1</v>
      </c>
      <c r="E790" s="1" t="n">
        <v>12933</v>
      </c>
      <c r="F790" s="1" t="s">
        <v>22</v>
      </c>
      <c r="G790" s="1" t="s">
        <v>23</v>
      </c>
      <c r="H790" s="1" t="s">
        <v>7026</v>
      </c>
      <c r="I790" s="2" t="n">
        <v>2000</v>
      </c>
      <c r="J790" s="3" t="n">
        <v>443</v>
      </c>
      <c r="M790" s="2" t="n">
        <f aca="false">+M789+I790-K790</f>
        <v>668642.84</v>
      </c>
      <c r="N790" s="2" t="n">
        <v>668642.84</v>
      </c>
      <c r="O790" s="11" t="n">
        <f aca="false">+M790-N790</f>
        <v>0</v>
      </c>
    </row>
    <row r="791" customFormat="false" ht="15" hidden="false" customHeight="false" outlineLevel="0" collapsed="false">
      <c r="A791" s="1" t="s">
        <v>1833</v>
      </c>
      <c r="B791" s="15" t="n">
        <v>41758</v>
      </c>
      <c r="C791" s="1" t="s">
        <v>27</v>
      </c>
      <c r="D791" s="1" t="n">
        <v>1</v>
      </c>
      <c r="E791" s="1" t="n">
        <v>12934</v>
      </c>
      <c r="F791" s="1" t="s">
        <v>22</v>
      </c>
      <c r="G791" s="1" t="s">
        <v>23</v>
      </c>
      <c r="H791" s="1" t="s">
        <v>7027</v>
      </c>
      <c r="I791" s="2" t="n">
        <v>39000</v>
      </c>
      <c r="J791" s="3" t="n">
        <v>443</v>
      </c>
      <c r="M791" s="2" t="n">
        <f aca="false">+M790+I791-K791</f>
        <v>707642.84</v>
      </c>
      <c r="N791" s="2" t="n">
        <v>707642.84</v>
      </c>
      <c r="O791" s="11" t="n">
        <f aca="false">+M791-N791</f>
        <v>0</v>
      </c>
    </row>
    <row r="792" customFormat="false" ht="15" hidden="false" customHeight="false" outlineLevel="0" collapsed="false">
      <c r="A792" s="1" t="s">
        <v>7028</v>
      </c>
      <c r="B792" s="15" t="n">
        <v>41758</v>
      </c>
      <c r="C792" s="1" t="s">
        <v>97</v>
      </c>
      <c r="D792" s="1" t="n">
        <v>2</v>
      </c>
      <c r="E792" s="1" t="n">
        <v>13655</v>
      </c>
      <c r="F792" s="1" t="s">
        <v>22</v>
      </c>
      <c r="G792" s="1" t="s">
        <v>23</v>
      </c>
      <c r="H792" s="1" t="s">
        <v>7029</v>
      </c>
      <c r="I792" s="2" t="n">
        <v>109</v>
      </c>
      <c r="J792" s="3" t="n">
        <v>380</v>
      </c>
      <c r="M792" s="2" t="n">
        <f aca="false">+M791+I792-K792</f>
        <v>707751.84</v>
      </c>
      <c r="N792" s="2" t="n">
        <v>707751.84</v>
      </c>
      <c r="O792" s="11" t="n">
        <f aca="false">+M792-N792</f>
        <v>0</v>
      </c>
    </row>
    <row r="793" customFormat="false" ht="15" hidden="false" customHeight="false" outlineLevel="0" collapsed="false">
      <c r="A793" s="1" t="s">
        <v>1846</v>
      </c>
      <c r="B793" s="15" t="n">
        <v>41758</v>
      </c>
      <c r="C793" s="1" t="s">
        <v>21</v>
      </c>
      <c r="D793" s="1" t="n">
        <v>1</v>
      </c>
      <c r="E793" s="1" t="n">
        <v>12935</v>
      </c>
      <c r="F793" s="1" t="s">
        <v>22</v>
      </c>
      <c r="G793" s="1" t="s">
        <v>23</v>
      </c>
      <c r="H793" s="1" t="s">
        <v>7030</v>
      </c>
      <c r="I793" s="2" t="n">
        <v>195000</v>
      </c>
      <c r="J793" s="3" t="n">
        <v>358</v>
      </c>
      <c r="M793" s="2" t="n">
        <f aca="false">+M792+I793-K793</f>
        <v>902751.84</v>
      </c>
      <c r="N793" s="2" t="n">
        <v>902751.84</v>
      </c>
      <c r="O793" s="11" t="n">
        <f aca="false">+M793-N793</f>
        <v>0</v>
      </c>
    </row>
    <row r="794" customFormat="false" ht="15" hidden="false" customHeight="false" outlineLevel="0" collapsed="false">
      <c r="A794" s="1" t="s">
        <v>1852</v>
      </c>
      <c r="B794" s="15" t="n">
        <v>41758</v>
      </c>
      <c r="C794" s="1" t="s">
        <v>7031</v>
      </c>
      <c r="D794" s="1" t="n">
        <v>2</v>
      </c>
      <c r="E794" s="1" t="n">
        <v>13656</v>
      </c>
      <c r="F794" s="1" t="s">
        <v>22</v>
      </c>
      <c r="G794" s="1" t="s">
        <v>54</v>
      </c>
      <c r="H794" s="1" t="s">
        <v>4160</v>
      </c>
      <c r="I794" s="2" t="n">
        <v>15000</v>
      </c>
      <c r="J794" s="3" t="n">
        <v>382</v>
      </c>
      <c r="M794" s="2" t="n">
        <f aca="false">+M793+I794-K794</f>
        <v>917751.84</v>
      </c>
      <c r="N794" s="2" t="n">
        <v>917751.84</v>
      </c>
      <c r="O794" s="11" t="n">
        <f aca="false">+M794-N794</f>
        <v>0</v>
      </c>
    </row>
    <row r="795" customFormat="false" ht="15" hidden="false" customHeight="false" outlineLevel="0" collapsed="false">
      <c r="A795" s="1" t="s">
        <v>7032</v>
      </c>
      <c r="B795" s="15" t="n">
        <v>41758</v>
      </c>
      <c r="C795" s="1" t="s">
        <v>97</v>
      </c>
      <c r="D795" s="1" t="n">
        <v>1</v>
      </c>
      <c r="E795" s="1" t="n">
        <v>12937</v>
      </c>
      <c r="F795" s="1" t="s">
        <v>22</v>
      </c>
      <c r="G795" s="1" t="s">
        <v>23</v>
      </c>
      <c r="H795" s="1" t="s">
        <v>7033</v>
      </c>
      <c r="I795" s="2" t="n">
        <v>130000</v>
      </c>
      <c r="J795" s="3" t="n">
        <v>383</v>
      </c>
      <c r="M795" s="2" t="n">
        <f aca="false">+M794+I795-K795</f>
        <v>1047751.84</v>
      </c>
      <c r="N795" s="2" t="n">
        <v>1047751.84</v>
      </c>
      <c r="O795" s="11" t="n">
        <f aca="false">+M795-N795</f>
        <v>0</v>
      </c>
    </row>
    <row r="796" customFormat="false" ht="15" hidden="false" customHeight="false" outlineLevel="0" collapsed="false">
      <c r="A796" s="1" t="s">
        <v>7034</v>
      </c>
      <c r="B796" s="15" t="n">
        <v>41758</v>
      </c>
      <c r="C796" s="1" t="s">
        <v>27</v>
      </c>
      <c r="D796" s="1" t="n">
        <v>1</v>
      </c>
      <c r="E796" s="1" t="n">
        <v>12938</v>
      </c>
      <c r="F796" s="1" t="s">
        <v>22</v>
      </c>
      <c r="G796" s="1" t="s">
        <v>23</v>
      </c>
      <c r="H796" s="1" t="s">
        <v>7035</v>
      </c>
      <c r="I796" s="2" t="n">
        <v>6210</v>
      </c>
      <c r="J796" s="3" t="n">
        <v>372</v>
      </c>
      <c r="M796" s="2" t="n">
        <f aca="false">+M795+I796-K796</f>
        <v>1053961.84</v>
      </c>
      <c r="N796" s="2" t="n">
        <v>1053961.84</v>
      </c>
      <c r="O796" s="11" t="n">
        <f aca="false">+M796-N796</f>
        <v>0</v>
      </c>
    </row>
    <row r="797" customFormat="false" ht="15" hidden="false" customHeight="false" outlineLevel="0" collapsed="false">
      <c r="A797" s="1" t="s">
        <v>5457</v>
      </c>
      <c r="B797" s="15" t="n">
        <v>41758</v>
      </c>
      <c r="C797" s="1" t="s">
        <v>731</v>
      </c>
      <c r="D797" s="1" t="n">
        <v>1</v>
      </c>
      <c r="E797" s="1" t="n">
        <v>12939</v>
      </c>
      <c r="F797" s="1" t="s">
        <v>22</v>
      </c>
      <c r="G797" s="1" t="s">
        <v>23</v>
      </c>
      <c r="H797" s="1" t="s">
        <v>7036</v>
      </c>
      <c r="I797" s="2" t="n">
        <v>5000</v>
      </c>
      <c r="J797" s="3" t="n">
        <v>374</v>
      </c>
      <c r="M797" s="2" t="n">
        <f aca="false">+M796+I797-K797</f>
        <v>1058961.84</v>
      </c>
      <c r="N797" s="2" t="n">
        <v>1058961.84</v>
      </c>
      <c r="O797" s="11" t="n">
        <f aca="false">+M797-N797</f>
        <v>0</v>
      </c>
    </row>
    <row r="798" customFormat="false" ht="15" hidden="false" customHeight="false" outlineLevel="0" collapsed="false">
      <c r="A798" s="1" t="s">
        <v>7037</v>
      </c>
      <c r="B798" s="15" t="n">
        <v>41758</v>
      </c>
      <c r="C798" s="1" t="s">
        <v>97</v>
      </c>
      <c r="D798" s="1" t="n">
        <v>2</v>
      </c>
      <c r="E798" s="1" t="n">
        <v>13658</v>
      </c>
      <c r="F798" s="1" t="s">
        <v>22</v>
      </c>
      <c r="G798" s="1" t="s">
        <v>23</v>
      </c>
      <c r="H798" s="1" t="s">
        <v>7038</v>
      </c>
      <c r="I798" s="2" t="n">
        <v>282</v>
      </c>
      <c r="J798" s="3" t="n">
        <v>378</v>
      </c>
      <c r="M798" s="2" t="n">
        <f aca="false">+M797+I798-K798</f>
        <v>1059243.84</v>
      </c>
      <c r="N798" s="2" t="n">
        <v>1059243.84</v>
      </c>
      <c r="O798" s="11" t="n">
        <f aca="false">+M798-N798</f>
        <v>0</v>
      </c>
    </row>
    <row r="799" customFormat="false" ht="15" hidden="false" customHeight="false" outlineLevel="0" collapsed="false">
      <c r="A799" s="1" t="s">
        <v>4357</v>
      </c>
      <c r="B799" s="15" t="n">
        <v>41758</v>
      </c>
      <c r="C799" s="1" t="s">
        <v>97</v>
      </c>
      <c r="D799" s="1" t="n">
        <v>2</v>
      </c>
      <c r="E799" s="1" t="n">
        <v>13659</v>
      </c>
      <c r="F799" s="1" t="s">
        <v>22</v>
      </c>
      <c r="G799" s="1" t="s">
        <v>23</v>
      </c>
      <c r="H799" s="1" t="s">
        <v>7039</v>
      </c>
      <c r="I799" s="2" t="n">
        <v>2540</v>
      </c>
      <c r="J799" s="3" t="n">
        <v>379</v>
      </c>
      <c r="M799" s="2" t="n">
        <f aca="false">+M798+I799-K799</f>
        <v>1061783.84</v>
      </c>
      <c r="N799" s="2" t="n">
        <v>1061783.84</v>
      </c>
      <c r="O799" s="11" t="n">
        <f aca="false">+M799-N799</f>
        <v>0</v>
      </c>
    </row>
    <row r="800" customFormat="false" ht="15" hidden="false" customHeight="false" outlineLevel="0" collapsed="false">
      <c r="A800" s="1" t="s">
        <v>7040</v>
      </c>
      <c r="B800" s="15" t="n">
        <v>41758</v>
      </c>
      <c r="C800" s="1" t="s">
        <v>97</v>
      </c>
      <c r="D800" s="1" t="n">
        <v>2</v>
      </c>
      <c r="E800" s="1" t="n">
        <v>13661</v>
      </c>
      <c r="F800" s="1" t="s">
        <v>22</v>
      </c>
      <c r="G800" s="1" t="s">
        <v>23</v>
      </c>
      <c r="H800" s="1" t="s">
        <v>7041</v>
      </c>
      <c r="I800" s="2" t="n">
        <v>27815</v>
      </c>
      <c r="J800" s="3" t="n">
        <v>373</v>
      </c>
      <c r="M800" s="2" t="n">
        <f aca="false">+M799+I800-K800</f>
        <v>1089598.84</v>
      </c>
      <c r="N800" s="2" t="n">
        <v>1089598.84</v>
      </c>
      <c r="O800" s="11" t="n">
        <f aca="false">+M800-N800</f>
        <v>0</v>
      </c>
    </row>
    <row r="801" customFormat="false" ht="15" hidden="false" customHeight="false" outlineLevel="0" collapsed="false">
      <c r="A801" s="1" t="s">
        <v>2094</v>
      </c>
      <c r="B801" s="15" t="n">
        <v>41758</v>
      </c>
      <c r="C801" s="1" t="s">
        <v>7042</v>
      </c>
      <c r="D801" s="1" t="n">
        <v>1</v>
      </c>
      <c r="E801" s="1" t="n">
        <v>979302</v>
      </c>
      <c r="F801" s="1" t="s">
        <v>141</v>
      </c>
      <c r="G801" s="1" t="s">
        <v>142</v>
      </c>
      <c r="H801" s="1" t="s">
        <v>2877</v>
      </c>
      <c r="K801" s="2" t="n">
        <v>12760</v>
      </c>
      <c r="L801" s="4" t="s">
        <v>25</v>
      </c>
      <c r="M801" s="2" t="n">
        <f aca="false">+M800+I801-K801</f>
        <v>1076838.84</v>
      </c>
      <c r="N801" s="2" t="n">
        <v>1076838.84</v>
      </c>
      <c r="O801" s="11" t="n">
        <f aca="false">+M801-N801</f>
        <v>0</v>
      </c>
    </row>
    <row r="802" customFormat="false" ht="15" hidden="false" customHeight="false" outlineLevel="0" collapsed="false">
      <c r="A802" s="1" t="s">
        <v>2096</v>
      </c>
      <c r="B802" s="15" t="n">
        <v>41758</v>
      </c>
      <c r="C802" s="1" t="s">
        <v>7042</v>
      </c>
      <c r="D802" s="1" t="n">
        <v>1</v>
      </c>
      <c r="E802" s="1" t="n">
        <v>979302</v>
      </c>
      <c r="F802" s="1" t="s">
        <v>141</v>
      </c>
      <c r="G802" s="1" t="s">
        <v>142</v>
      </c>
      <c r="H802" s="1" t="s">
        <v>7043</v>
      </c>
      <c r="I802" s="2" t="n">
        <v>12760</v>
      </c>
      <c r="J802" s="3" t="s">
        <v>25</v>
      </c>
      <c r="M802" s="2" t="n">
        <f aca="false">+M801+I802-K802</f>
        <v>1089598.84</v>
      </c>
      <c r="N802" s="2" t="n">
        <v>1089598.84</v>
      </c>
      <c r="O802" s="11" t="n">
        <f aca="false">+M802-N802</f>
        <v>0</v>
      </c>
    </row>
    <row r="803" customFormat="false" ht="15" hidden="false" customHeight="false" outlineLevel="0" collapsed="false">
      <c r="A803" s="1" t="s">
        <v>2098</v>
      </c>
      <c r="B803" s="15" t="n">
        <v>41758</v>
      </c>
      <c r="C803" s="1" t="s">
        <v>7044</v>
      </c>
      <c r="D803" s="1" t="n">
        <v>1</v>
      </c>
      <c r="E803" s="1" t="n">
        <v>979304</v>
      </c>
      <c r="F803" s="1" t="s">
        <v>141</v>
      </c>
      <c r="G803" s="1" t="s">
        <v>142</v>
      </c>
      <c r="H803" s="1" t="s">
        <v>2877</v>
      </c>
      <c r="K803" s="2" t="n">
        <v>12760</v>
      </c>
      <c r="M803" s="2" t="n">
        <f aca="false">+M802+I803-K803</f>
        <v>1076838.84</v>
      </c>
      <c r="N803" s="2" t="n">
        <v>1076838.84</v>
      </c>
      <c r="O803" s="11" t="n">
        <f aca="false">+M803-N803</f>
        <v>0</v>
      </c>
    </row>
    <row r="804" customFormat="false" ht="15" hidden="false" customHeight="false" outlineLevel="0" collapsed="false">
      <c r="A804" s="1" t="s">
        <v>2100</v>
      </c>
      <c r="B804" s="15" t="n">
        <v>41758</v>
      </c>
      <c r="C804" s="1" t="s">
        <v>7045</v>
      </c>
      <c r="D804" s="1" t="n">
        <v>1</v>
      </c>
      <c r="E804" s="1" t="n">
        <v>979303</v>
      </c>
      <c r="F804" s="1" t="s">
        <v>141</v>
      </c>
      <c r="G804" s="1" t="s">
        <v>142</v>
      </c>
      <c r="H804" s="1" t="s">
        <v>7046</v>
      </c>
      <c r="K804" s="2" t="n">
        <v>1465.95</v>
      </c>
      <c r="M804" s="2" t="n">
        <f aca="false">+M803+I804-K804</f>
        <v>1075372.89</v>
      </c>
      <c r="N804" s="2" t="n">
        <v>1075372.89</v>
      </c>
      <c r="O804" s="11" t="n">
        <f aca="false">+M804-N804</f>
        <v>0</v>
      </c>
    </row>
    <row r="805" customFormat="false" ht="15" hidden="false" customHeight="false" outlineLevel="0" collapsed="false">
      <c r="A805" s="1" t="s">
        <v>2102</v>
      </c>
      <c r="B805" s="15" t="n">
        <v>41758</v>
      </c>
      <c r="C805" s="1" t="s">
        <v>7047</v>
      </c>
      <c r="D805" s="1" t="n">
        <v>1</v>
      </c>
      <c r="E805" s="1" t="n">
        <v>979305</v>
      </c>
      <c r="F805" s="1" t="s">
        <v>141</v>
      </c>
      <c r="G805" s="1" t="s">
        <v>142</v>
      </c>
      <c r="H805" s="1" t="s">
        <v>3904</v>
      </c>
      <c r="K805" s="2" t="n">
        <v>16346</v>
      </c>
      <c r="M805" s="2" t="n">
        <f aca="false">+M804+I805-K805</f>
        <v>1059026.89</v>
      </c>
      <c r="N805" s="2" t="n">
        <v>1059026.89</v>
      </c>
      <c r="O805" s="11" t="n">
        <f aca="false">+M805-N805</f>
        <v>0</v>
      </c>
    </row>
    <row r="806" customFormat="false" ht="15" hidden="false" customHeight="false" outlineLevel="0" collapsed="false">
      <c r="A806" s="1" t="s">
        <v>3758</v>
      </c>
      <c r="B806" s="15" t="n">
        <v>41758</v>
      </c>
      <c r="C806" s="1" t="s">
        <v>7048</v>
      </c>
      <c r="D806" s="1" t="n">
        <v>1</v>
      </c>
      <c r="E806" s="1" t="n">
        <v>979306</v>
      </c>
      <c r="F806" s="1" t="s">
        <v>141</v>
      </c>
      <c r="G806" s="1" t="s">
        <v>142</v>
      </c>
      <c r="H806" s="1" t="s">
        <v>143</v>
      </c>
      <c r="K806" s="2" t="n">
        <v>676.28</v>
      </c>
      <c r="L806" s="4" t="n">
        <v>236</v>
      </c>
      <c r="M806" s="2" t="n">
        <f aca="false">+M805+I806-K806</f>
        <v>1058350.61</v>
      </c>
      <c r="N806" s="2" t="n">
        <v>1058350.61</v>
      </c>
      <c r="O806" s="11" t="n">
        <f aca="false">+M806-N806</f>
        <v>0</v>
      </c>
    </row>
    <row r="807" customFormat="false" ht="15" hidden="false" customHeight="false" outlineLevel="0" collapsed="false">
      <c r="A807" s="1" t="s">
        <v>2104</v>
      </c>
      <c r="B807" s="15" t="n">
        <v>41758</v>
      </c>
      <c r="C807" s="1" t="s">
        <v>7049</v>
      </c>
      <c r="D807" s="1" t="n">
        <v>1</v>
      </c>
      <c r="E807" s="1" t="n">
        <v>979307</v>
      </c>
      <c r="F807" s="1" t="s">
        <v>141</v>
      </c>
      <c r="G807" s="1" t="s">
        <v>142</v>
      </c>
      <c r="H807" s="1" t="s">
        <v>2247</v>
      </c>
      <c r="K807" s="2" t="n">
        <v>72791.04</v>
      </c>
      <c r="L807" s="4" t="n">
        <v>248</v>
      </c>
      <c r="M807" s="2" t="n">
        <f aca="false">+M806+I807-K807</f>
        <v>985559.57</v>
      </c>
      <c r="N807" s="2" t="n">
        <v>985559.57</v>
      </c>
      <c r="O807" s="11" t="n">
        <f aca="false">+M807-N807</f>
        <v>0</v>
      </c>
    </row>
    <row r="808" customFormat="false" ht="15" hidden="false" customHeight="false" outlineLevel="0" collapsed="false">
      <c r="A808" s="1" t="s">
        <v>3761</v>
      </c>
      <c r="B808" s="15" t="n">
        <v>41758</v>
      </c>
      <c r="C808" s="1" t="s">
        <v>7050</v>
      </c>
      <c r="D808" s="1" t="n">
        <v>1</v>
      </c>
      <c r="E808" s="1" t="n">
        <v>979308</v>
      </c>
      <c r="F808" s="1" t="s">
        <v>141</v>
      </c>
      <c r="G808" s="1" t="s">
        <v>142</v>
      </c>
      <c r="H808" s="1" t="s">
        <v>1891</v>
      </c>
      <c r="K808" s="2" t="n">
        <v>206</v>
      </c>
      <c r="L808" s="4" t="n">
        <v>235</v>
      </c>
      <c r="M808" s="2" t="n">
        <f aca="false">+M807+I808-K808</f>
        <v>985353.57</v>
      </c>
      <c r="N808" s="2" t="n">
        <v>985353.57</v>
      </c>
      <c r="O808" s="11" t="n">
        <f aca="false">+M808-N808</f>
        <v>0</v>
      </c>
    </row>
    <row r="809" customFormat="false" ht="15" hidden="false" customHeight="false" outlineLevel="0" collapsed="false">
      <c r="A809" s="1" t="s">
        <v>1263</v>
      </c>
      <c r="B809" s="15" t="n">
        <v>41758</v>
      </c>
      <c r="C809" s="1" t="s">
        <v>7051</v>
      </c>
      <c r="D809" s="1" t="n">
        <v>1</v>
      </c>
      <c r="E809" s="1" t="n">
        <v>979309</v>
      </c>
      <c r="F809" s="1" t="s">
        <v>141</v>
      </c>
      <c r="G809" s="1" t="s">
        <v>142</v>
      </c>
      <c r="H809" s="1" t="s">
        <v>7052</v>
      </c>
      <c r="K809" s="2" t="n">
        <v>7563.2</v>
      </c>
      <c r="L809" s="4" t="n">
        <v>234</v>
      </c>
      <c r="M809" s="2" t="n">
        <f aca="false">+M808+I809-K809</f>
        <v>977790.37</v>
      </c>
      <c r="N809" s="2" t="n">
        <v>977790.37</v>
      </c>
      <c r="O809" s="11" t="n">
        <f aca="false">+M809-N809</f>
        <v>0</v>
      </c>
    </row>
    <row r="810" customFormat="false" ht="15" hidden="false" customHeight="false" outlineLevel="0" collapsed="false">
      <c r="A810" s="1" t="s">
        <v>1383</v>
      </c>
      <c r="B810" s="15" t="n">
        <v>41758</v>
      </c>
      <c r="C810" s="1" t="s">
        <v>7053</v>
      </c>
      <c r="D810" s="1" t="n">
        <v>1</v>
      </c>
      <c r="E810" s="1" t="n">
        <v>979310</v>
      </c>
      <c r="F810" s="1" t="s">
        <v>141</v>
      </c>
      <c r="G810" s="1" t="s">
        <v>142</v>
      </c>
      <c r="H810" s="1" t="s">
        <v>143</v>
      </c>
      <c r="K810" s="2" t="n">
        <v>22581.14</v>
      </c>
      <c r="L810" s="4" t="n">
        <v>239</v>
      </c>
      <c r="M810" s="2" t="n">
        <f aca="false">+M809+I810-K810</f>
        <v>955209.23</v>
      </c>
      <c r="N810" s="2" t="n">
        <v>955209.23</v>
      </c>
      <c r="O810" s="11" t="n">
        <f aca="false">+M810-N810</f>
        <v>0</v>
      </c>
    </row>
    <row r="811" customFormat="false" ht="15" hidden="false" customHeight="false" outlineLevel="0" collapsed="false">
      <c r="A811" s="1" t="s">
        <v>1777</v>
      </c>
      <c r="B811" s="15" t="n">
        <v>41758</v>
      </c>
      <c r="C811" s="1" t="s">
        <v>7054</v>
      </c>
      <c r="D811" s="1" t="n">
        <v>1</v>
      </c>
      <c r="E811" s="1" t="n">
        <v>979311</v>
      </c>
      <c r="F811" s="1" t="s">
        <v>141</v>
      </c>
      <c r="G811" s="1" t="s">
        <v>142</v>
      </c>
      <c r="H811" s="1" t="s">
        <v>143</v>
      </c>
      <c r="K811" s="2" t="n">
        <v>167498.73</v>
      </c>
      <c r="L811" s="4" t="n">
        <v>238</v>
      </c>
      <c r="M811" s="2" t="n">
        <f aca="false">+M810+I811-K811</f>
        <v>787710.5</v>
      </c>
      <c r="N811" s="2" t="n">
        <v>787710.5</v>
      </c>
      <c r="O811" s="11" t="n">
        <f aca="false">+M811-N811</f>
        <v>0</v>
      </c>
    </row>
    <row r="812" customFormat="false" ht="15" hidden="false" customHeight="false" outlineLevel="0" collapsed="false">
      <c r="A812" s="1" t="s">
        <v>1953</v>
      </c>
      <c r="B812" s="15" t="n">
        <v>41758</v>
      </c>
      <c r="C812" s="1" t="s">
        <v>7055</v>
      </c>
      <c r="D812" s="1" t="n">
        <v>1</v>
      </c>
      <c r="E812" s="1" t="n">
        <v>979312</v>
      </c>
      <c r="F812" s="1" t="s">
        <v>141</v>
      </c>
      <c r="G812" s="1" t="s">
        <v>142</v>
      </c>
      <c r="H812" s="1" t="s">
        <v>702</v>
      </c>
      <c r="K812" s="2" t="n">
        <v>4811.66</v>
      </c>
      <c r="L812" s="4" t="n">
        <v>237</v>
      </c>
      <c r="M812" s="2" t="n">
        <f aca="false">+M811+I812-K812</f>
        <v>782898.84</v>
      </c>
      <c r="N812" s="2" t="n">
        <v>782898.84</v>
      </c>
      <c r="O812" s="11" t="n">
        <f aca="false">+M812-N812</f>
        <v>0</v>
      </c>
    </row>
    <row r="813" customFormat="false" ht="15" hidden="false" customHeight="false" outlineLevel="0" collapsed="false">
      <c r="A813" s="1" t="s">
        <v>2107</v>
      </c>
      <c r="B813" s="15" t="n">
        <v>41758</v>
      </c>
      <c r="C813" s="1" t="s">
        <v>462</v>
      </c>
      <c r="D813" s="1" t="n">
        <v>1</v>
      </c>
      <c r="E813" s="1" t="n">
        <v>23024</v>
      </c>
      <c r="F813" s="1" t="s">
        <v>463</v>
      </c>
      <c r="G813" s="1" t="s">
        <v>464</v>
      </c>
      <c r="H813" s="1" t="s">
        <v>7056</v>
      </c>
      <c r="K813" s="2" t="n">
        <v>300000</v>
      </c>
      <c r="L813" s="4" t="n">
        <v>222</v>
      </c>
      <c r="M813" s="2" t="n">
        <f aca="false">+M812+I813-K813</f>
        <v>482898.84</v>
      </c>
      <c r="N813" s="2" t="n">
        <v>482898.84</v>
      </c>
      <c r="O813" s="11" t="n">
        <f aca="false">+M813-N813</f>
        <v>0</v>
      </c>
    </row>
    <row r="814" customFormat="false" ht="15" hidden="false" customHeight="false" outlineLevel="0" collapsed="false">
      <c r="A814" s="1" t="s">
        <v>7057</v>
      </c>
      <c r="B814" s="15" t="n">
        <v>41759</v>
      </c>
      <c r="C814" s="1" t="s">
        <v>2001</v>
      </c>
      <c r="D814" s="1" t="n">
        <v>3</v>
      </c>
      <c r="E814" s="1" t="n">
        <v>1368</v>
      </c>
      <c r="F814" s="1" t="s">
        <v>10</v>
      </c>
      <c r="G814" s="1" t="s">
        <v>11</v>
      </c>
      <c r="H814" s="1" t="s">
        <v>7058</v>
      </c>
      <c r="K814" s="2" t="n">
        <v>6531.93</v>
      </c>
      <c r="L814" s="4" t="n">
        <v>2</v>
      </c>
      <c r="M814" s="2" t="n">
        <f aca="false">+M813+I814-K814</f>
        <v>476366.91</v>
      </c>
      <c r="N814" s="2" t="n">
        <v>476366.91</v>
      </c>
      <c r="O814" s="11" t="n">
        <f aca="false">+M814-N814</f>
        <v>0</v>
      </c>
    </row>
    <row r="815" customFormat="false" ht="15" hidden="false" customHeight="false" outlineLevel="0" collapsed="false">
      <c r="A815" s="1" t="s">
        <v>7059</v>
      </c>
      <c r="B815" s="15" t="n">
        <v>41759</v>
      </c>
      <c r="C815" s="1" t="s">
        <v>7060</v>
      </c>
      <c r="D815" s="1" t="n">
        <v>1</v>
      </c>
      <c r="E815" s="1" t="n">
        <v>23026</v>
      </c>
      <c r="F815" s="1" t="s">
        <v>10</v>
      </c>
      <c r="G815" s="1" t="s">
        <v>11</v>
      </c>
      <c r="H815" s="1" t="s">
        <v>7061</v>
      </c>
      <c r="I815" s="2" t="n">
        <v>6.75</v>
      </c>
      <c r="J815" s="3" t="n">
        <v>2</v>
      </c>
      <c r="M815" s="2" t="n">
        <f aca="false">+M814+I815-K815</f>
        <v>476373.66</v>
      </c>
      <c r="N815" s="2" t="n">
        <v>476373.66</v>
      </c>
      <c r="O815" s="11" t="n">
        <f aca="false">+M815-N815</f>
        <v>0</v>
      </c>
    </row>
    <row r="816" customFormat="false" ht="15" hidden="false" customHeight="false" outlineLevel="0" collapsed="false">
      <c r="A816" s="1" t="s">
        <v>7059</v>
      </c>
      <c r="B816" s="15" t="n">
        <v>41759</v>
      </c>
      <c r="C816" s="1" t="s">
        <v>7060</v>
      </c>
      <c r="D816" s="1" t="n">
        <v>1</v>
      </c>
      <c r="E816" s="1" t="n">
        <v>23026</v>
      </c>
      <c r="F816" s="1" t="s">
        <v>10</v>
      </c>
      <c r="G816" s="1" t="s">
        <v>11</v>
      </c>
      <c r="H816" s="1" t="s">
        <v>7062</v>
      </c>
      <c r="K816" s="2" t="n">
        <v>6.75</v>
      </c>
      <c r="L816" s="4" t="n">
        <v>3</v>
      </c>
      <c r="M816" s="2" t="n">
        <f aca="false">+M815+I816-K816</f>
        <v>476366.91</v>
      </c>
      <c r="N816" s="2" t="n">
        <v>476366.91</v>
      </c>
      <c r="O816" s="11" t="n">
        <f aca="false">+M816-N816</f>
        <v>0</v>
      </c>
    </row>
    <row r="817" customFormat="false" ht="15" hidden="false" customHeight="false" outlineLevel="0" collapsed="false">
      <c r="A817" s="1" t="s">
        <v>7063</v>
      </c>
      <c r="B817" s="15" t="n">
        <v>41759</v>
      </c>
      <c r="C817" s="1" t="s">
        <v>1863</v>
      </c>
      <c r="D817" s="1" t="n">
        <v>1</v>
      </c>
      <c r="E817" s="1" t="n">
        <v>23027</v>
      </c>
      <c r="F817" s="1" t="s">
        <v>10</v>
      </c>
      <c r="G817" s="1" t="s">
        <v>11</v>
      </c>
      <c r="H817" s="1" t="s">
        <v>5729</v>
      </c>
      <c r="K817" s="2" t="n">
        <v>38975.31</v>
      </c>
      <c r="L817" s="4" t="n">
        <v>240</v>
      </c>
      <c r="M817" s="2" t="n">
        <f aca="false">+M816+I817-K817</f>
        <v>437391.6</v>
      </c>
      <c r="N817" s="2" t="n">
        <v>437391.6</v>
      </c>
      <c r="O817" s="11" t="n">
        <f aca="false">+M817-N817</f>
        <v>0</v>
      </c>
    </row>
    <row r="818" customFormat="false" ht="15" hidden="false" customHeight="false" outlineLevel="0" collapsed="false">
      <c r="A818" s="1" t="s">
        <v>7064</v>
      </c>
      <c r="B818" s="15" t="n">
        <v>41759</v>
      </c>
      <c r="C818" s="1" t="s">
        <v>17</v>
      </c>
      <c r="D818" s="1" t="n">
        <v>1</v>
      </c>
      <c r="E818" s="1" t="n">
        <v>23028</v>
      </c>
      <c r="F818" s="1" t="s">
        <v>10</v>
      </c>
      <c r="G818" s="1" t="s">
        <v>11</v>
      </c>
      <c r="H818" s="1" t="s">
        <v>1011</v>
      </c>
      <c r="K818" s="2" t="n">
        <v>199992.34</v>
      </c>
      <c r="L818" s="4" t="n">
        <v>241</v>
      </c>
      <c r="M818" s="2" t="n">
        <f aca="false">+M817+I818-K818</f>
        <v>237399.26</v>
      </c>
      <c r="N818" s="2" t="n">
        <v>237399.26</v>
      </c>
      <c r="O818" s="11" t="n">
        <f aca="false">+M818-N818</f>
        <v>0</v>
      </c>
    </row>
    <row r="819" customFormat="false" ht="15" hidden="false" customHeight="false" outlineLevel="0" collapsed="false">
      <c r="A819" s="1" t="s">
        <v>7065</v>
      </c>
      <c r="B819" s="15" t="n">
        <v>41759</v>
      </c>
      <c r="C819" s="1" t="s">
        <v>78</v>
      </c>
      <c r="D819" s="1" t="n">
        <v>3</v>
      </c>
      <c r="E819" s="1" t="n">
        <v>6456</v>
      </c>
      <c r="F819" s="1" t="s">
        <v>22</v>
      </c>
      <c r="G819" s="1" t="s">
        <v>49</v>
      </c>
      <c r="H819" s="1" t="s">
        <v>7066</v>
      </c>
      <c r="I819" s="2" t="n">
        <v>333856</v>
      </c>
      <c r="J819" s="3" t="n">
        <v>370</v>
      </c>
      <c r="M819" s="2" t="n">
        <f aca="false">+M818+I819-K819</f>
        <v>571255.26</v>
      </c>
      <c r="N819" s="2" t="n">
        <v>571255.26</v>
      </c>
      <c r="O819" s="11" t="n">
        <f aca="false">+M819-N819</f>
        <v>0</v>
      </c>
    </row>
    <row r="820" customFormat="false" ht="15" hidden="false" customHeight="false" outlineLevel="0" collapsed="false">
      <c r="A820" s="1" t="s">
        <v>7067</v>
      </c>
      <c r="B820" s="15" t="n">
        <v>41759</v>
      </c>
      <c r="C820" s="1" t="s">
        <v>78</v>
      </c>
      <c r="D820" s="1" t="n">
        <v>3</v>
      </c>
      <c r="E820" s="1" t="n">
        <v>6457</v>
      </c>
      <c r="F820" s="1" t="s">
        <v>22</v>
      </c>
      <c r="G820" s="1" t="s">
        <v>49</v>
      </c>
      <c r="H820" s="1" t="s">
        <v>7068</v>
      </c>
      <c r="I820" s="2" t="n">
        <v>472900</v>
      </c>
      <c r="J820" s="3" t="n">
        <v>368</v>
      </c>
      <c r="M820" s="2" t="n">
        <f aca="false">+M819+I820-K820</f>
        <v>1044155.26</v>
      </c>
      <c r="N820" s="2" t="n">
        <v>1044155.26</v>
      </c>
      <c r="O820" s="11" t="n">
        <f aca="false">+M820-N820</f>
        <v>0</v>
      </c>
    </row>
    <row r="821" customFormat="false" ht="15" hidden="false" customHeight="false" outlineLevel="0" collapsed="false">
      <c r="A821" s="1" t="s">
        <v>7069</v>
      </c>
      <c r="B821" s="15" t="n">
        <v>41759</v>
      </c>
      <c r="C821" s="1" t="s">
        <v>67</v>
      </c>
      <c r="D821" s="1" t="n">
        <v>3</v>
      </c>
      <c r="E821" s="1" t="n">
        <v>6460</v>
      </c>
      <c r="F821" s="1" t="s">
        <v>22</v>
      </c>
      <c r="G821" s="1" t="s">
        <v>49</v>
      </c>
      <c r="H821" s="1" t="s">
        <v>7070</v>
      </c>
      <c r="I821" s="2" t="n">
        <v>16144</v>
      </c>
      <c r="J821" s="3" t="s">
        <v>6228</v>
      </c>
      <c r="M821" s="2" t="n">
        <f aca="false">+M820+I821-K821</f>
        <v>1060299.26</v>
      </c>
      <c r="N821" s="2" t="n">
        <v>1060299.26</v>
      </c>
      <c r="O821" s="11" t="n">
        <f aca="false">+M821-N821</f>
        <v>0</v>
      </c>
    </row>
    <row r="822" customFormat="false" ht="15" hidden="false" customHeight="false" outlineLevel="0" collapsed="false">
      <c r="A822" s="1" t="s">
        <v>7071</v>
      </c>
      <c r="B822" s="15" t="n">
        <v>41759</v>
      </c>
      <c r="C822" s="1" t="s">
        <v>7072</v>
      </c>
      <c r="D822" s="1" t="n">
        <v>1</v>
      </c>
      <c r="E822" s="1" t="n">
        <v>12940</v>
      </c>
      <c r="F822" s="1" t="s">
        <v>168</v>
      </c>
      <c r="G822" s="1" t="s">
        <v>23</v>
      </c>
      <c r="H822" s="1" t="s">
        <v>7073</v>
      </c>
      <c r="I822" s="2" t="n">
        <v>35000</v>
      </c>
      <c r="J822" s="3" t="n">
        <v>441</v>
      </c>
      <c r="M822" s="2" t="n">
        <f aca="false">+M821+I822-K822</f>
        <v>1095299.26</v>
      </c>
      <c r="N822" s="2" t="n">
        <v>1095299.26</v>
      </c>
      <c r="O822" s="11" t="n">
        <f aca="false">+M822-N822</f>
        <v>0</v>
      </c>
    </row>
    <row r="823" customFormat="false" ht="15" hidden="false" customHeight="false" outlineLevel="0" collapsed="false">
      <c r="A823" s="1" t="s">
        <v>7071</v>
      </c>
      <c r="B823" s="15" t="n">
        <v>41759</v>
      </c>
      <c r="C823" s="1" t="s">
        <v>7072</v>
      </c>
      <c r="D823" s="1" t="n">
        <v>1</v>
      </c>
      <c r="E823" s="1" t="n">
        <v>12940</v>
      </c>
      <c r="F823" s="1" t="s">
        <v>168</v>
      </c>
      <c r="G823" s="1" t="s">
        <v>23</v>
      </c>
      <c r="H823" s="1" t="s">
        <v>7073</v>
      </c>
      <c r="I823" s="2" t="n">
        <v>5000</v>
      </c>
      <c r="J823" s="3" t="s">
        <v>6228</v>
      </c>
      <c r="M823" s="2" t="n">
        <f aca="false">+M822+I823-K823</f>
        <v>1100299.26</v>
      </c>
      <c r="N823" s="2" t="n">
        <v>1100299.26</v>
      </c>
      <c r="O823" s="11" t="n">
        <f aca="false">+M823-N823</f>
        <v>0</v>
      </c>
    </row>
    <row r="824" customFormat="false" ht="15" hidden="false" customHeight="false" outlineLevel="0" collapsed="false">
      <c r="A824" s="1" t="s">
        <v>7074</v>
      </c>
      <c r="B824" s="15" t="n">
        <v>41759</v>
      </c>
      <c r="C824" s="1" t="s">
        <v>27</v>
      </c>
      <c r="D824" s="1" t="n">
        <v>1</v>
      </c>
      <c r="E824" s="1" t="n">
        <v>12941</v>
      </c>
      <c r="F824" s="1" t="s">
        <v>22</v>
      </c>
      <c r="G824" s="1" t="s">
        <v>23</v>
      </c>
      <c r="H824" s="1" t="s">
        <v>7075</v>
      </c>
      <c r="I824" s="2" t="n">
        <v>37200</v>
      </c>
      <c r="J824" s="3" t="s">
        <v>6228</v>
      </c>
      <c r="M824" s="2" t="n">
        <f aca="false">+M823+I824-K824</f>
        <v>1137499.26</v>
      </c>
      <c r="N824" s="2" t="n">
        <v>1137499.26</v>
      </c>
      <c r="O824" s="11" t="n">
        <f aca="false">+M824-N824</f>
        <v>0</v>
      </c>
    </row>
    <row r="825" customFormat="false" ht="15" hidden="false" customHeight="false" outlineLevel="0" collapsed="false">
      <c r="A825" s="1" t="s">
        <v>7076</v>
      </c>
      <c r="B825" s="15" t="n">
        <v>41759</v>
      </c>
      <c r="C825" s="1" t="s">
        <v>114</v>
      </c>
      <c r="D825" s="1" t="n">
        <v>1</v>
      </c>
      <c r="E825" s="1" t="n">
        <v>12942</v>
      </c>
      <c r="F825" s="1" t="s">
        <v>22</v>
      </c>
      <c r="G825" s="1" t="s">
        <v>23</v>
      </c>
      <c r="H825" s="1" t="s">
        <v>7077</v>
      </c>
      <c r="I825" s="2" t="n">
        <v>1000</v>
      </c>
      <c r="J825" s="3" t="s">
        <v>6228</v>
      </c>
      <c r="M825" s="2" t="n">
        <f aca="false">+M824+I825-K825</f>
        <v>1138499.26</v>
      </c>
      <c r="N825" s="2" t="n">
        <v>1138499.26</v>
      </c>
      <c r="O825" s="11" t="n">
        <f aca="false">+M825-N825</f>
        <v>0</v>
      </c>
    </row>
    <row r="826" customFormat="false" ht="15" hidden="false" customHeight="false" outlineLevel="0" collapsed="false">
      <c r="A826" s="1" t="s">
        <v>7078</v>
      </c>
      <c r="B826" s="15" t="n">
        <v>41759</v>
      </c>
      <c r="C826" s="1" t="s">
        <v>131</v>
      </c>
      <c r="D826" s="1" t="n">
        <v>1</v>
      </c>
      <c r="E826" s="1" t="n">
        <v>12943</v>
      </c>
      <c r="F826" s="1" t="s">
        <v>22</v>
      </c>
      <c r="G826" s="1" t="s">
        <v>23</v>
      </c>
      <c r="H826" s="1" t="s">
        <v>7079</v>
      </c>
      <c r="I826" s="2" t="n">
        <v>30000</v>
      </c>
      <c r="J826" s="3" t="s">
        <v>6228</v>
      </c>
      <c r="M826" s="2" t="n">
        <f aca="false">+M825+I826-K826</f>
        <v>1168499.26</v>
      </c>
      <c r="N826" s="2" t="n">
        <v>1168499.26</v>
      </c>
      <c r="O826" s="11" t="n">
        <f aca="false">+M826-N826</f>
        <v>0</v>
      </c>
    </row>
    <row r="827" customFormat="false" ht="15" hidden="false" customHeight="false" outlineLevel="0" collapsed="false">
      <c r="A827" s="1" t="s">
        <v>7080</v>
      </c>
      <c r="B827" s="15" t="n">
        <v>41759</v>
      </c>
      <c r="C827" s="1" t="s">
        <v>97</v>
      </c>
      <c r="D827" s="1" t="n">
        <v>1</v>
      </c>
      <c r="E827" s="1" t="n">
        <v>12944</v>
      </c>
      <c r="F827" s="1" t="s">
        <v>22</v>
      </c>
      <c r="G827" s="1" t="s">
        <v>23</v>
      </c>
      <c r="H827" s="1" t="s">
        <v>7081</v>
      </c>
      <c r="I827" s="2" t="n">
        <v>16000</v>
      </c>
      <c r="J827" s="3" t="n">
        <v>442</v>
      </c>
      <c r="M827" s="2" t="n">
        <f aca="false">+M826+I827-K827</f>
        <v>1184499.26</v>
      </c>
      <c r="N827" s="2" t="n">
        <v>1184499.26</v>
      </c>
      <c r="O827" s="11" t="n">
        <f aca="false">+M827-N827</f>
        <v>0</v>
      </c>
    </row>
    <row r="828" customFormat="false" ht="15" hidden="false" customHeight="false" outlineLevel="0" collapsed="false">
      <c r="A828" s="1" t="s">
        <v>1974</v>
      </c>
      <c r="B828" s="15" t="n">
        <v>41759</v>
      </c>
      <c r="C828" s="1" t="s">
        <v>97</v>
      </c>
      <c r="D828" s="1" t="n">
        <v>2</v>
      </c>
      <c r="E828" s="1" t="n">
        <v>13662</v>
      </c>
      <c r="F828" s="1" t="s">
        <v>22</v>
      </c>
      <c r="G828" s="1" t="s">
        <v>23</v>
      </c>
      <c r="H828" s="1" t="s">
        <v>7082</v>
      </c>
      <c r="I828" s="2" t="n">
        <v>251</v>
      </c>
      <c r="J828" s="3" t="n">
        <v>381</v>
      </c>
      <c r="M828" s="2" t="n">
        <f aca="false">+M827+I828-K828</f>
        <v>1184750.26</v>
      </c>
      <c r="N828" s="2" t="n">
        <v>1184750.26</v>
      </c>
      <c r="O828" s="11" t="n">
        <f aca="false">+M828-N828</f>
        <v>0</v>
      </c>
    </row>
    <row r="829" customFormat="false" ht="15" hidden="false" customHeight="false" outlineLevel="0" collapsed="false">
      <c r="A829" s="1" t="s">
        <v>7083</v>
      </c>
      <c r="B829" s="15" t="n">
        <v>41759</v>
      </c>
      <c r="C829" s="1" t="s">
        <v>7084</v>
      </c>
      <c r="D829" s="1" t="n">
        <v>2</v>
      </c>
      <c r="E829" s="1" t="n">
        <v>13663</v>
      </c>
      <c r="F829" s="1" t="s">
        <v>22</v>
      </c>
      <c r="G829" s="1" t="s">
        <v>54</v>
      </c>
      <c r="H829" s="1" t="s">
        <v>4160</v>
      </c>
      <c r="I829" s="2" t="n">
        <v>1187.12</v>
      </c>
      <c r="J829" s="3" t="s">
        <v>6228</v>
      </c>
      <c r="M829" s="2" t="n">
        <f aca="false">+M828+I829-K829</f>
        <v>1185937.38</v>
      </c>
      <c r="N829" s="2" t="n">
        <v>1185937.38</v>
      </c>
      <c r="O829" s="11" t="n">
        <f aca="false">+M829-N829</f>
        <v>0</v>
      </c>
    </row>
    <row r="830" customFormat="false" ht="15" hidden="false" customHeight="false" outlineLevel="0" collapsed="false">
      <c r="A830" s="1" t="s">
        <v>7085</v>
      </c>
      <c r="B830" s="15" t="n">
        <v>41759</v>
      </c>
      <c r="C830" s="1" t="s">
        <v>7086</v>
      </c>
      <c r="D830" s="1" t="n">
        <v>2</v>
      </c>
      <c r="E830" s="1" t="n">
        <v>13664</v>
      </c>
      <c r="F830" s="1" t="s">
        <v>22</v>
      </c>
      <c r="G830" s="1" t="s">
        <v>42</v>
      </c>
      <c r="H830" s="1" t="s">
        <v>7087</v>
      </c>
      <c r="I830" s="2" t="n">
        <v>148813.66</v>
      </c>
      <c r="J830" s="3" t="n">
        <v>401</v>
      </c>
      <c r="M830" s="2" t="n">
        <f aca="false">+M829+I830-K830</f>
        <v>1334751.04</v>
      </c>
      <c r="N830" s="2" t="n">
        <v>1334751.04</v>
      </c>
      <c r="O830" s="11" t="n">
        <f aca="false">+M830-N830</f>
        <v>0</v>
      </c>
    </row>
    <row r="831" customFormat="false" ht="15" hidden="false" customHeight="false" outlineLevel="0" collapsed="false">
      <c r="A831" s="1" t="s">
        <v>7088</v>
      </c>
      <c r="B831" s="15" t="n">
        <v>41759</v>
      </c>
      <c r="C831" s="1" t="s">
        <v>7089</v>
      </c>
      <c r="D831" s="1" t="n">
        <v>2</v>
      </c>
      <c r="E831" s="1" t="n">
        <v>13665</v>
      </c>
      <c r="F831" s="1" t="s">
        <v>22</v>
      </c>
      <c r="G831" s="1" t="s">
        <v>42</v>
      </c>
      <c r="H831" s="1" t="s">
        <v>7090</v>
      </c>
      <c r="I831" s="2" t="n">
        <v>6102.38</v>
      </c>
      <c r="J831" s="3" t="n">
        <v>334</v>
      </c>
      <c r="M831" s="2" t="n">
        <f aca="false">+M830+I831-K831</f>
        <v>1340853.42</v>
      </c>
      <c r="N831" s="2" t="n">
        <v>1340853.42</v>
      </c>
      <c r="O831" s="11" t="n">
        <f aca="false">+M831-N831</f>
        <v>0</v>
      </c>
    </row>
    <row r="832" customFormat="false" ht="15" hidden="false" customHeight="false" outlineLevel="0" collapsed="false">
      <c r="A832" s="1" t="s">
        <v>1986</v>
      </c>
      <c r="B832" s="15" t="n">
        <v>41759</v>
      </c>
      <c r="C832" s="1" t="s">
        <v>7091</v>
      </c>
      <c r="D832" s="1" t="n">
        <v>2</v>
      </c>
      <c r="E832" s="1" t="n">
        <v>13666</v>
      </c>
      <c r="F832" s="1" t="s">
        <v>22</v>
      </c>
      <c r="G832" s="1" t="s">
        <v>42</v>
      </c>
      <c r="H832" s="1" t="s">
        <v>830</v>
      </c>
      <c r="I832" s="2" t="n">
        <v>5747.54</v>
      </c>
      <c r="J832" s="3" t="n">
        <v>452</v>
      </c>
      <c r="M832" s="2" t="n">
        <f aca="false">+M831+I832-K832</f>
        <v>1346600.96</v>
      </c>
      <c r="N832" s="2" t="n">
        <v>1346600.96</v>
      </c>
      <c r="O832" s="11" t="n">
        <f aca="false">+M832-N832</f>
        <v>0</v>
      </c>
    </row>
    <row r="833" customFormat="false" ht="15" hidden="false" customHeight="false" outlineLevel="0" collapsed="false">
      <c r="A833" s="1" t="s">
        <v>7092</v>
      </c>
      <c r="B833" s="15" t="n">
        <v>41759</v>
      </c>
      <c r="C833" s="1" t="s">
        <v>7093</v>
      </c>
      <c r="D833" s="1" t="n">
        <v>2</v>
      </c>
      <c r="E833" s="1" t="n">
        <v>13667</v>
      </c>
      <c r="F833" s="1" t="s">
        <v>22</v>
      </c>
      <c r="G833" s="1" t="s">
        <v>42</v>
      </c>
      <c r="H833" s="1" t="s">
        <v>7094</v>
      </c>
      <c r="I833" s="2" t="n">
        <v>10900.08</v>
      </c>
      <c r="J833" s="3" t="n">
        <v>452</v>
      </c>
      <c r="M833" s="2" t="n">
        <f aca="false">+M832+I833-K833</f>
        <v>1357501.04</v>
      </c>
      <c r="N833" s="2" t="n">
        <v>1357501.04</v>
      </c>
      <c r="O833" s="11" t="n">
        <f aca="false">+M833-N833</f>
        <v>0</v>
      </c>
    </row>
    <row r="834" customFormat="false" ht="15" hidden="false" customHeight="false" outlineLevel="0" collapsed="false">
      <c r="A834" s="1" t="s">
        <v>7095</v>
      </c>
      <c r="B834" s="15" t="n">
        <v>41759</v>
      </c>
      <c r="C834" s="1" t="s">
        <v>7096</v>
      </c>
      <c r="D834" s="1" t="n">
        <v>2</v>
      </c>
      <c r="E834" s="1" t="n">
        <v>13668</v>
      </c>
      <c r="F834" s="1" t="s">
        <v>22</v>
      </c>
      <c r="G834" s="1" t="s">
        <v>42</v>
      </c>
      <c r="H834" s="1" t="s">
        <v>1388</v>
      </c>
      <c r="I834" s="2" t="n">
        <v>16018.26</v>
      </c>
      <c r="J834" s="3" t="n">
        <v>427</v>
      </c>
      <c r="M834" s="2" t="n">
        <f aca="false">+M833+I834-K834</f>
        <v>1373519.3</v>
      </c>
      <c r="N834" s="2" t="n">
        <v>1373519.3</v>
      </c>
      <c r="O834" s="11" t="n">
        <f aca="false">+M834-N834</f>
        <v>0</v>
      </c>
    </row>
    <row r="835" customFormat="false" ht="15" hidden="false" customHeight="false" outlineLevel="0" collapsed="false">
      <c r="A835" s="1" t="s">
        <v>7097</v>
      </c>
      <c r="B835" s="15" t="n">
        <v>41759</v>
      </c>
      <c r="C835" s="1" t="s">
        <v>7098</v>
      </c>
      <c r="D835" s="1" t="n">
        <v>2</v>
      </c>
      <c r="E835" s="1" t="n">
        <v>13669</v>
      </c>
      <c r="F835" s="1" t="s">
        <v>22</v>
      </c>
      <c r="G835" s="1" t="s">
        <v>42</v>
      </c>
      <c r="H835" s="1" t="s">
        <v>836</v>
      </c>
      <c r="I835" s="2" t="n">
        <v>23807.17</v>
      </c>
      <c r="J835" s="3" t="s">
        <v>25</v>
      </c>
      <c r="M835" s="2" t="n">
        <f aca="false">+M834+I835-K835</f>
        <v>1397326.47</v>
      </c>
      <c r="N835" s="2" t="n">
        <v>1397326.47</v>
      </c>
      <c r="O835" s="11" t="n">
        <f aca="false">+M835-N835</f>
        <v>0</v>
      </c>
    </row>
    <row r="836" customFormat="false" ht="15" hidden="false" customHeight="false" outlineLevel="0" collapsed="false">
      <c r="A836" s="1" t="s">
        <v>7099</v>
      </c>
      <c r="B836" s="15" t="n">
        <v>41759</v>
      </c>
      <c r="C836" s="1" t="s">
        <v>7098</v>
      </c>
      <c r="D836" s="1" t="n">
        <v>2</v>
      </c>
      <c r="E836" s="1" t="n">
        <v>13669</v>
      </c>
      <c r="F836" s="1" t="s">
        <v>22</v>
      </c>
      <c r="G836" s="1" t="s">
        <v>42</v>
      </c>
      <c r="H836" s="1" t="s">
        <v>7100</v>
      </c>
      <c r="K836" s="2" t="n">
        <v>23807.17</v>
      </c>
      <c r="L836" s="4" t="s">
        <v>25</v>
      </c>
      <c r="M836" s="2" t="n">
        <f aca="false">+M835+I836-K836</f>
        <v>1373519.3</v>
      </c>
      <c r="N836" s="2" t="n">
        <v>1373519.3</v>
      </c>
      <c r="O836" s="11" t="n">
        <f aca="false">+M836-N836</f>
        <v>0</v>
      </c>
    </row>
    <row r="837" customFormat="false" ht="15" hidden="false" customHeight="false" outlineLevel="0" collapsed="false">
      <c r="A837" s="1" t="s">
        <v>1988</v>
      </c>
      <c r="B837" s="15" t="n">
        <v>41759</v>
      </c>
      <c r="C837" s="1" t="s">
        <v>7101</v>
      </c>
      <c r="D837" s="1" t="n">
        <v>2</v>
      </c>
      <c r="E837" s="1" t="n">
        <v>13670</v>
      </c>
      <c r="F837" s="1" t="s">
        <v>22</v>
      </c>
      <c r="G837" s="1" t="s">
        <v>42</v>
      </c>
      <c r="H837" s="1" t="s">
        <v>836</v>
      </c>
      <c r="I837" s="2" t="n">
        <v>24635.21</v>
      </c>
      <c r="J837" s="3" t="n">
        <v>312</v>
      </c>
      <c r="M837" s="2" t="n">
        <f aca="false">+M836+I837-K837</f>
        <v>1398154.51</v>
      </c>
      <c r="N837" s="2" t="n">
        <v>1398154.51</v>
      </c>
      <c r="O837" s="11" t="n">
        <f aca="false">+M837-N837</f>
        <v>0</v>
      </c>
    </row>
    <row r="838" customFormat="false" ht="15" hidden="false" customHeight="false" outlineLevel="0" collapsed="false">
      <c r="A838" s="1" t="s">
        <v>1990</v>
      </c>
      <c r="B838" s="15" t="n">
        <v>41759</v>
      </c>
      <c r="C838" s="1" t="s">
        <v>7102</v>
      </c>
      <c r="D838" s="1" t="n">
        <v>2</v>
      </c>
      <c r="E838" s="1" t="n">
        <v>13671</v>
      </c>
      <c r="F838" s="1" t="s">
        <v>22</v>
      </c>
      <c r="G838" s="1" t="s">
        <v>42</v>
      </c>
      <c r="H838" s="1" t="s">
        <v>2070</v>
      </c>
      <c r="I838" s="2" t="n">
        <v>2790.26</v>
      </c>
      <c r="J838" s="3" t="n">
        <v>299</v>
      </c>
      <c r="M838" s="2" t="n">
        <f aca="false">+M837+I838-K838</f>
        <v>1400944.77</v>
      </c>
      <c r="N838" s="2" t="n">
        <v>1400944.77</v>
      </c>
      <c r="O838" s="11" t="n">
        <f aca="false">+M838-N838</f>
        <v>0</v>
      </c>
    </row>
    <row r="839" customFormat="false" ht="15" hidden="false" customHeight="false" outlineLevel="0" collapsed="false">
      <c r="A839" s="1" t="s">
        <v>7103</v>
      </c>
      <c r="B839" s="15" t="n">
        <v>41759</v>
      </c>
      <c r="C839" s="1" t="s">
        <v>7104</v>
      </c>
      <c r="D839" s="1" t="n">
        <v>2</v>
      </c>
      <c r="E839" s="1" t="n">
        <v>13672</v>
      </c>
      <c r="F839" s="1" t="s">
        <v>22</v>
      </c>
      <c r="G839" s="1" t="s">
        <v>42</v>
      </c>
      <c r="H839" s="1" t="s">
        <v>1460</v>
      </c>
      <c r="I839" s="2" t="n">
        <v>5547.46</v>
      </c>
      <c r="J839" s="3" t="n">
        <v>298</v>
      </c>
      <c r="M839" s="2" t="n">
        <f aca="false">+M838+I839-K839</f>
        <v>1406492.23</v>
      </c>
      <c r="N839" s="2" t="n">
        <v>1406492.23</v>
      </c>
      <c r="O839" s="11" t="n">
        <f aca="false">+M839-N839</f>
        <v>0</v>
      </c>
    </row>
    <row r="840" customFormat="false" ht="15" hidden="false" customHeight="false" outlineLevel="0" collapsed="false">
      <c r="A840" s="1" t="s">
        <v>7105</v>
      </c>
      <c r="B840" s="15" t="n">
        <v>41759</v>
      </c>
      <c r="C840" s="1" t="s">
        <v>7106</v>
      </c>
      <c r="D840" s="1" t="n">
        <v>2</v>
      </c>
      <c r="E840" s="1" t="n">
        <v>13673</v>
      </c>
      <c r="F840" s="1" t="s">
        <v>22</v>
      </c>
      <c r="G840" s="1" t="s">
        <v>42</v>
      </c>
      <c r="H840" s="1" t="s">
        <v>7107</v>
      </c>
      <c r="I840" s="2" t="n">
        <v>20746.88</v>
      </c>
      <c r="J840" s="3" t="n">
        <v>330</v>
      </c>
      <c r="M840" s="2" t="n">
        <f aca="false">+M839+I840-K840</f>
        <v>1427239.11</v>
      </c>
      <c r="N840" s="2" t="n">
        <v>1427239.11</v>
      </c>
      <c r="O840" s="11" t="n">
        <f aca="false">+M840-N840</f>
        <v>0</v>
      </c>
    </row>
    <row r="841" customFormat="false" ht="15" hidden="false" customHeight="false" outlineLevel="0" collapsed="false">
      <c r="A841" s="1" t="s">
        <v>1992</v>
      </c>
      <c r="B841" s="15" t="n">
        <v>41759</v>
      </c>
      <c r="C841" s="1" t="s">
        <v>7108</v>
      </c>
      <c r="D841" s="1" t="n">
        <v>2</v>
      </c>
      <c r="E841" s="1" t="n">
        <v>13674</v>
      </c>
      <c r="F841" s="1" t="s">
        <v>22</v>
      </c>
      <c r="G841" s="1" t="s">
        <v>42</v>
      </c>
      <c r="H841" s="1" t="s">
        <v>7109</v>
      </c>
      <c r="I841" s="2" t="n">
        <v>3109.99</v>
      </c>
      <c r="J841" s="3" t="n">
        <v>327</v>
      </c>
      <c r="M841" s="2" t="n">
        <f aca="false">+M840+I841-K841</f>
        <v>1430349.1</v>
      </c>
      <c r="N841" s="2" t="n">
        <v>1430349.1</v>
      </c>
      <c r="O841" s="11" t="n">
        <f aca="false">+M841-N841</f>
        <v>0</v>
      </c>
    </row>
    <row r="842" customFormat="false" ht="15" hidden="false" customHeight="false" outlineLevel="0" collapsed="false">
      <c r="A842" s="1" t="s">
        <v>7110</v>
      </c>
      <c r="B842" s="15" t="n">
        <v>41759</v>
      </c>
      <c r="C842" s="1" t="s">
        <v>7111</v>
      </c>
      <c r="D842" s="1" t="n">
        <v>2</v>
      </c>
      <c r="E842" s="1" t="n">
        <v>13675</v>
      </c>
      <c r="F842" s="1" t="s">
        <v>22</v>
      </c>
      <c r="G842" s="1" t="s">
        <v>42</v>
      </c>
      <c r="H842" s="1" t="s">
        <v>3002</v>
      </c>
      <c r="I842" s="2" t="n">
        <v>964.66</v>
      </c>
      <c r="J842" s="3" t="n">
        <v>453</v>
      </c>
      <c r="M842" s="2" t="n">
        <f aca="false">+M841+I842-K842</f>
        <v>1431313.76</v>
      </c>
      <c r="N842" s="2" t="n">
        <v>1431313.76</v>
      </c>
      <c r="O842" s="11" t="n">
        <f aca="false">+M842-N842</f>
        <v>0</v>
      </c>
    </row>
    <row r="843" customFormat="false" ht="15" hidden="false" customHeight="false" outlineLevel="0" collapsed="false">
      <c r="A843" s="1" t="s">
        <v>7112</v>
      </c>
      <c r="B843" s="15" t="n">
        <v>41759</v>
      </c>
      <c r="C843" s="1" t="s">
        <v>97</v>
      </c>
      <c r="D843" s="1" t="n">
        <v>1</v>
      </c>
      <c r="E843" s="1" t="n">
        <v>12948</v>
      </c>
      <c r="F843" s="1" t="s">
        <v>22</v>
      </c>
      <c r="G843" s="1" t="s">
        <v>23</v>
      </c>
      <c r="H843" s="1" t="s">
        <v>7113</v>
      </c>
      <c r="I843" s="2" t="n">
        <v>5000</v>
      </c>
      <c r="J843" s="3" t="s">
        <v>6228</v>
      </c>
      <c r="M843" s="2" t="n">
        <f aca="false">+M842+I843-K843</f>
        <v>1436313.76</v>
      </c>
      <c r="N843" s="2" t="n">
        <v>1436313.76</v>
      </c>
      <c r="O843" s="11" t="n">
        <f aca="false">+M843-N843</f>
        <v>0</v>
      </c>
    </row>
    <row r="844" customFormat="false" ht="15" hidden="false" customHeight="false" outlineLevel="0" collapsed="false">
      <c r="A844" s="1" t="s">
        <v>7114</v>
      </c>
      <c r="B844" s="15" t="n">
        <v>41759</v>
      </c>
      <c r="C844" s="1" t="s">
        <v>97</v>
      </c>
      <c r="D844" s="1" t="n">
        <v>1</v>
      </c>
      <c r="E844" s="1" t="n">
        <v>12950</v>
      </c>
      <c r="F844" s="1" t="s">
        <v>22</v>
      </c>
      <c r="G844" s="1" t="s">
        <v>23</v>
      </c>
      <c r="H844" s="1" t="s">
        <v>7115</v>
      </c>
      <c r="I844" s="2" t="n">
        <v>13655</v>
      </c>
      <c r="J844" s="3" t="s">
        <v>6228</v>
      </c>
      <c r="M844" s="2" t="n">
        <f aca="false">+M843+I844-K844</f>
        <v>1449968.76</v>
      </c>
      <c r="N844" s="2" t="n">
        <v>1449968.76</v>
      </c>
      <c r="O844" s="11" t="n">
        <f aca="false">+M844-N844</f>
        <v>0</v>
      </c>
    </row>
    <row r="845" customFormat="false" ht="15" hidden="false" customHeight="false" outlineLevel="0" collapsed="false">
      <c r="A845" s="1" t="s">
        <v>7116</v>
      </c>
      <c r="B845" s="15" t="n">
        <v>41759</v>
      </c>
      <c r="C845" s="1" t="s">
        <v>374</v>
      </c>
      <c r="D845" s="1" t="n">
        <v>1</v>
      </c>
      <c r="E845" s="1" t="n">
        <v>12951</v>
      </c>
      <c r="F845" s="1" t="s">
        <v>22</v>
      </c>
      <c r="G845" s="1" t="s">
        <v>23</v>
      </c>
      <c r="H845" s="1" t="s">
        <v>7117</v>
      </c>
      <c r="I845" s="2" t="n">
        <v>66000</v>
      </c>
      <c r="J845" s="3" t="s">
        <v>6228</v>
      </c>
      <c r="M845" s="2" t="n">
        <f aca="false">+M844+I845-K845</f>
        <v>1515968.76</v>
      </c>
      <c r="N845" s="2" t="n">
        <v>1515968.76</v>
      </c>
      <c r="O845" s="11" t="n">
        <f aca="false">+M845-N845</f>
        <v>0</v>
      </c>
    </row>
    <row r="846" customFormat="false" ht="15" hidden="false" customHeight="false" outlineLevel="0" collapsed="false">
      <c r="A846" s="1" t="s">
        <v>7118</v>
      </c>
      <c r="B846" s="15" t="n">
        <v>41759</v>
      </c>
      <c r="C846" s="1" t="s">
        <v>97</v>
      </c>
      <c r="D846" s="1" t="n">
        <v>1</v>
      </c>
      <c r="E846" s="1" t="n">
        <v>12952</v>
      </c>
      <c r="F846" s="1" t="s">
        <v>22</v>
      </c>
      <c r="G846" s="1" t="s">
        <v>23</v>
      </c>
      <c r="H846" s="1" t="s">
        <v>7119</v>
      </c>
      <c r="I846" s="2" t="n">
        <v>40000</v>
      </c>
      <c r="J846" s="3" t="s">
        <v>6228</v>
      </c>
      <c r="M846" s="2" t="n">
        <f aca="false">+M845+I846-K846</f>
        <v>1555968.76</v>
      </c>
      <c r="N846" s="2" t="n">
        <v>1555968.76</v>
      </c>
      <c r="O846" s="11" t="n">
        <f aca="false">+M846-N846</f>
        <v>0</v>
      </c>
    </row>
    <row r="847" customFormat="false" ht="15" hidden="false" customHeight="false" outlineLevel="0" collapsed="false">
      <c r="A847" s="1" t="s">
        <v>7120</v>
      </c>
      <c r="B847" s="15" t="n">
        <v>41759</v>
      </c>
      <c r="C847" s="1" t="s">
        <v>97</v>
      </c>
      <c r="D847" s="1" t="n">
        <v>1</v>
      </c>
      <c r="E847" s="1" t="n">
        <v>12953</v>
      </c>
      <c r="F847" s="1" t="s">
        <v>22</v>
      </c>
      <c r="G847" s="1" t="s">
        <v>23</v>
      </c>
      <c r="H847" s="1" t="s">
        <v>7121</v>
      </c>
      <c r="I847" s="2" t="n">
        <v>8300</v>
      </c>
      <c r="J847" s="3" t="s">
        <v>6228</v>
      </c>
      <c r="M847" s="2" t="n">
        <f aca="false">+M846+I847-K847</f>
        <v>1564268.76</v>
      </c>
      <c r="N847" s="2" t="n">
        <v>1564268.76</v>
      </c>
      <c r="O847" s="11" t="n">
        <f aca="false">+M847-N847</f>
        <v>0</v>
      </c>
    </row>
    <row r="848" customFormat="false" ht="15" hidden="false" customHeight="false" outlineLevel="0" collapsed="false">
      <c r="A848" s="1" t="s">
        <v>2038</v>
      </c>
      <c r="B848" s="15" t="n">
        <v>41759</v>
      </c>
      <c r="C848" s="1" t="s">
        <v>7122</v>
      </c>
      <c r="D848" s="1" t="n">
        <v>3</v>
      </c>
      <c r="E848" s="1" t="n">
        <v>6471</v>
      </c>
      <c r="F848" s="1" t="s">
        <v>168</v>
      </c>
      <c r="G848" s="1" t="s">
        <v>49</v>
      </c>
      <c r="H848" s="1" t="s">
        <v>7123</v>
      </c>
      <c r="I848" s="2" t="n">
        <v>300000</v>
      </c>
      <c r="J848" s="3" t="s">
        <v>6228</v>
      </c>
      <c r="M848" s="2" t="n">
        <f aca="false">+M847+I848-K848</f>
        <v>1864268.76</v>
      </c>
      <c r="N848" s="2" t="n">
        <v>1864268.76</v>
      </c>
      <c r="O848" s="11" t="n">
        <f aca="false">+M848-N848</f>
        <v>0</v>
      </c>
    </row>
    <row r="849" customFormat="false" ht="15" hidden="false" customHeight="false" outlineLevel="0" collapsed="false">
      <c r="A849" s="1" t="s">
        <v>7124</v>
      </c>
      <c r="B849" s="15" t="n">
        <v>41759</v>
      </c>
      <c r="C849" s="1" t="s">
        <v>97</v>
      </c>
      <c r="D849" s="1" t="n">
        <v>1</v>
      </c>
      <c r="E849" s="1" t="n">
        <v>12955</v>
      </c>
      <c r="F849" s="1" t="s">
        <v>168</v>
      </c>
      <c r="G849" s="1" t="s">
        <v>23</v>
      </c>
      <c r="H849" s="1" t="s">
        <v>7125</v>
      </c>
      <c r="I849" s="2" t="n">
        <v>500</v>
      </c>
      <c r="J849" s="3" t="s">
        <v>6228</v>
      </c>
      <c r="M849" s="2" t="n">
        <f aca="false">+M848+I849-K849</f>
        <v>1864768.76</v>
      </c>
      <c r="N849" s="2" t="n">
        <v>1864768.76</v>
      </c>
      <c r="O849" s="11" t="n">
        <f aca="false">+M849-N849</f>
        <v>0</v>
      </c>
    </row>
    <row r="850" customFormat="false" ht="15" hidden="false" customHeight="false" outlineLevel="0" collapsed="false">
      <c r="A850" s="1" t="s">
        <v>7126</v>
      </c>
      <c r="B850" s="15" t="n">
        <v>41759</v>
      </c>
      <c r="C850" s="1" t="s">
        <v>7127</v>
      </c>
      <c r="D850" s="1" t="n">
        <v>2</v>
      </c>
      <c r="E850" s="1" t="n">
        <v>13677</v>
      </c>
      <c r="F850" s="1" t="s">
        <v>22</v>
      </c>
      <c r="G850" s="1" t="s">
        <v>54</v>
      </c>
      <c r="H850" s="1" t="s">
        <v>7128</v>
      </c>
      <c r="I850" s="2" t="n">
        <v>3057.11</v>
      </c>
      <c r="J850" s="3" t="s">
        <v>6228</v>
      </c>
      <c r="M850" s="2" t="n">
        <f aca="false">+M849+I850-K850</f>
        <v>1867825.87</v>
      </c>
      <c r="N850" s="2" t="n">
        <v>1867825.87</v>
      </c>
      <c r="O850" s="11" t="n">
        <f aca="false">+M850-N850</f>
        <v>0</v>
      </c>
    </row>
    <row r="851" customFormat="false" ht="15" hidden="false" customHeight="false" outlineLevel="0" collapsed="false">
      <c r="A851" s="1" t="s">
        <v>7129</v>
      </c>
      <c r="B851" s="15" t="n">
        <v>41759</v>
      </c>
      <c r="C851" s="1" t="s">
        <v>7130</v>
      </c>
      <c r="D851" s="1" t="n">
        <v>1</v>
      </c>
      <c r="E851" s="1" t="n">
        <v>12957</v>
      </c>
      <c r="F851" s="1" t="s">
        <v>22</v>
      </c>
      <c r="G851" s="1" t="s">
        <v>54</v>
      </c>
      <c r="H851" s="1" t="s">
        <v>7131</v>
      </c>
      <c r="I851" s="2" t="n">
        <v>3000</v>
      </c>
      <c r="J851" s="3" t="s">
        <v>6228</v>
      </c>
      <c r="M851" s="2" t="n">
        <f aca="false">+M850+I851-K851</f>
        <v>1870825.87</v>
      </c>
      <c r="N851" s="2" t="n">
        <v>1870825.87</v>
      </c>
      <c r="O851" s="11" t="n">
        <f aca="false">+M851-N851</f>
        <v>0</v>
      </c>
    </row>
    <row r="852" customFormat="false" ht="15" hidden="false" customHeight="false" outlineLevel="0" collapsed="false">
      <c r="A852" s="1" t="s">
        <v>2057</v>
      </c>
      <c r="B852" s="15" t="n">
        <v>41759</v>
      </c>
      <c r="C852" s="1" t="s">
        <v>97</v>
      </c>
      <c r="D852" s="1" t="n">
        <v>2</v>
      </c>
      <c r="E852" s="1" t="n">
        <v>13679</v>
      </c>
      <c r="F852" s="1" t="s">
        <v>22</v>
      </c>
      <c r="G852" s="1" t="s">
        <v>23</v>
      </c>
      <c r="H852" s="1" t="s">
        <v>7132</v>
      </c>
      <c r="I852" s="2" t="n">
        <v>335</v>
      </c>
      <c r="J852" s="3" t="s">
        <v>6228</v>
      </c>
      <c r="M852" s="2" t="n">
        <f aca="false">+M851+I852-K852</f>
        <v>1871160.87</v>
      </c>
      <c r="N852" s="2" t="n">
        <v>1871160.87</v>
      </c>
      <c r="O852" s="11" t="n">
        <f aca="false">+M852-N852</f>
        <v>0</v>
      </c>
    </row>
    <row r="853" customFormat="false" ht="15" hidden="false" customHeight="false" outlineLevel="0" collapsed="false">
      <c r="A853" s="1" t="s">
        <v>7133</v>
      </c>
      <c r="B853" s="15" t="n">
        <v>41759</v>
      </c>
      <c r="C853" s="1" t="s">
        <v>97</v>
      </c>
      <c r="D853" s="1" t="n">
        <v>1</v>
      </c>
      <c r="E853" s="1" t="n">
        <v>12960</v>
      </c>
      <c r="F853" s="1" t="s">
        <v>22</v>
      </c>
      <c r="G853" s="1" t="s">
        <v>23</v>
      </c>
      <c r="H853" s="1" t="s">
        <v>7134</v>
      </c>
      <c r="I853" s="2" t="n">
        <v>1000</v>
      </c>
      <c r="J853" s="3" t="s">
        <v>6228</v>
      </c>
      <c r="M853" s="2" t="n">
        <f aca="false">+M852+I853-K853</f>
        <v>1872160.87</v>
      </c>
      <c r="N853" s="2" t="n">
        <v>1872160.87</v>
      </c>
      <c r="O853" s="11" t="n">
        <f aca="false">+M853-N853</f>
        <v>0</v>
      </c>
    </row>
    <row r="854" customFormat="false" ht="15" hidden="false" customHeight="false" outlineLevel="0" collapsed="false">
      <c r="A854" s="1" t="s">
        <v>7135</v>
      </c>
      <c r="B854" s="15" t="n">
        <v>41759</v>
      </c>
      <c r="C854" s="1" t="s">
        <v>48</v>
      </c>
      <c r="D854" s="1" t="n">
        <v>3</v>
      </c>
      <c r="E854" s="1" t="n">
        <v>6476</v>
      </c>
      <c r="F854" s="1" t="s">
        <v>22</v>
      </c>
      <c r="G854" s="1" t="s">
        <v>49</v>
      </c>
      <c r="H854" s="1" t="s">
        <v>7136</v>
      </c>
      <c r="I854" s="2" t="n">
        <v>26200</v>
      </c>
      <c r="J854" s="3" t="s">
        <v>6228</v>
      </c>
      <c r="M854" s="2" t="n">
        <f aca="false">+M853+I854-K854</f>
        <v>1898360.87</v>
      </c>
      <c r="N854" s="2" t="n">
        <v>1898360.87</v>
      </c>
      <c r="O854" s="11" t="n">
        <f aca="false">+M854-N854</f>
        <v>0</v>
      </c>
    </row>
    <row r="855" customFormat="false" ht="15" hidden="false" customHeight="false" outlineLevel="0" collapsed="false">
      <c r="A855" s="1" t="s">
        <v>7137</v>
      </c>
      <c r="B855" s="15" t="n">
        <v>41759</v>
      </c>
      <c r="C855" s="1" t="s">
        <v>48</v>
      </c>
      <c r="D855" s="1" t="n">
        <v>3</v>
      </c>
      <c r="E855" s="1" t="n">
        <v>6477</v>
      </c>
      <c r="F855" s="1" t="s">
        <v>22</v>
      </c>
      <c r="G855" s="1" t="s">
        <v>49</v>
      </c>
      <c r="H855" s="1" t="s">
        <v>7138</v>
      </c>
      <c r="I855" s="2" t="n">
        <v>4677</v>
      </c>
      <c r="J855" s="3" t="s">
        <v>6228</v>
      </c>
      <c r="M855" s="2" t="n">
        <f aca="false">+M854+I855-K855</f>
        <v>1903037.87</v>
      </c>
      <c r="N855" s="2" t="n">
        <v>1903037.87</v>
      </c>
      <c r="O855" s="11" t="n">
        <f aca="false">+M855-N855</f>
        <v>0</v>
      </c>
    </row>
    <row r="856" customFormat="false" ht="15" hidden="false" customHeight="false" outlineLevel="0" collapsed="false">
      <c r="A856" s="1" t="s">
        <v>7139</v>
      </c>
      <c r="B856" s="15" t="n">
        <v>41759</v>
      </c>
      <c r="C856" s="1" t="s">
        <v>67</v>
      </c>
      <c r="D856" s="1" t="n">
        <v>3</v>
      </c>
      <c r="E856" s="1" t="n">
        <v>6478</v>
      </c>
      <c r="F856" s="1" t="s">
        <v>22</v>
      </c>
      <c r="G856" s="1" t="s">
        <v>49</v>
      </c>
      <c r="H856" s="1" t="s">
        <v>7140</v>
      </c>
      <c r="I856" s="2" t="n">
        <v>50000</v>
      </c>
      <c r="J856" s="3" t="s">
        <v>6228</v>
      </c>
      <c r="M856" s="2" t="n">
        <f aca="false">+M855+I856-K856</f>
        <v>1953037.87</v>
      </c>
      <c r="N856" s="2" t="n">
        <v>1953037.87</v>
      </c>
      <c r="O856" s="11" t="n">
        <f aca="false">+M856-N856</f>
        <v>0</v>
      </c>
    </row>
    <row r="857" customFormat="false" ht="15" hidden="false" customHeight="false" outlineLevel="0" collapsed="false">
      <c r="A857" s="1" t="s">
        <v>7141</v>
      </c>
      <c r="B857" s="15" t="n">
        <v>41759</v>
      </c>
      <c r="C857" s="1" t="s">
        <v>67</v>
      </c>
      <c r="D857" s="1" t="n">
        <v>3</v>
      </c>
      <c r="E857" s="1" t="n">
        <v>6479</v>
      </c>
      <c r="F857" s="1" t="s">
        <v>22</v>
      </c>
      <c r="G857" s="1" t="s">
        <v>49</v>
      </c>
      <c r="H857" s="1" t="s">
        <v>7142</v>
      </c>
      <c r="I857" s="2" t="n">
        <v>60000</v>
      </c>
      <c r="J857" s="3" t="s">
        <v>6228</v>
      </c>
      <c r="M857" s="2" t="n">
        <f aca="false">+M856+I857-K857</f>
        <v>2013037.87</v>
      </c>
      <c r="N857" s="2" t="n">
        <v>2013037.87</v>
      </c>
      <c r="O857" s="11" t="n">
        <f aca="false">+M857-N857</f>
        <v>0</v>
      </c>
    </row>
    <row r="858" customFormat="false" ht="15" hidden="false" customHeight="false" outlineLevel="0" collapsed="false">
      <c r="A858" s="1" t="s">
        <v>7143</v>
      </c>
      <c r="B858" s="15" t="n">
        <v>41759</v>
      </c>
      <c r="C858" s="1" t="s">
        <v>41</v>
      </c>
      <c r="D858" s="1" t="n">
        <v>2</v>
      </c>
      <c r="E858" s="1" t="n">
        <v>13681</v>
      </c>
      <c r="F858" s="1" t="s">
        <v>22</v>
      </c>
      <c r="G858" s="1" t="s">
        <v>23</v>
      </c>
      <c r="H858" s="1" t="s">
        <v>7144</v>
      </c>
      <c r="I858" s="2" t="n">
        <v>928</v>
      </c>
      <c r="J858" s="3" t="s">
        <v>6228</v>
      </c>
      <c r="M858" s="2" t="n">
        <f aca="false">+M857+I858-K858</f>
        <v>2013965.87</v>
      </c>
      <c r="N858" s="2" t="n">
        <v>2013965.87</v>
      </c>
      <c r="O858" s="11" t="n">
        <f aca="false">+M858-N858</f>
        <v>0</v>
      </c>
    </row>
    <row r="859" customFormat="false" ht="15" hidden="false" customHeight="false" outlineLevel="0" collapsed="false">
      <c r="A859" s="1" t="s">
        <v>7145</v>
      </c>
      <c r="B859" s="15" t="n">
        <v>41759</v>
      </c>
      <c r="C859" s="1" t="s">
        <v>67</v>
      </c>
      <c r="D859" s="1" t="n">
        <v>3</v>
      </c>
      <c r="E859" s="1" t="n">
        <v>6480</v>
      </c>
      <c r="F859" s="1" t="s">
        <v>22</v>
      </c>
      <c r="G859" s="1" t="s">
        <v>49</v>
      </c>
      <c r="H859" s="1" t="s">
        <v>7146</v>
      </c>
      <c r="I859" s="2" t="n">
        <v>70000</v>
      </c>
      <c r="J859" s="3" t="s">
        <v>6228</v>
      </c>
      <c r="M859" s="2" t="n">
        <f aca="false">+M858+I859-K859</f>
        <v>2083965.87</v>
      </c>
      <c r="N859" s="2" t="n">
        <v>2083965.87</v>
      </c>
      <c r="O859" s="11" t="n">
        <f aca="false">+M859-N859</f>
        <v>0</v>
      </c>
    </row>
    <row r="860" customFormat="false" ht="15" hidden="false" customHeight="false" outlineLevel="0" collapsed="false">
      <c r="A860" s="1" t="s">
        <v>7147</v>
      </c>
      <c r="B860" s="15" t="n">
        <v>41759</v>
      </c>
      <c r="C860" s="1" t="s">
        <v>78</v>
      </c>
      <c r="D860" s="1" t="n">
        <v>3</v>
      </c>
      <c r="E860" s="1" t="n">
        <v>6481</v>
      </c>
      <c r="F860" s="1" t="s">
        <v>22</v>
      </c>
      <c r="G860" s="1" t="s">
        <v>49</v>
      </c>
      <c r="H860" s="1" t="s">
        <v>7148</v>
      </c>
      <c r="I860" s="2" t="n">
        <v>169477</v>
      </c>
      <c r="J860" s="3" t="n">
        <v>384</v>
      </c>
      <c r="M860" s="2" t="n">
        <f aca="false">+M859+I860-K860</f>
        <v>2253442.87</v>
      </c>
      <c r="N860" s="2" t="n">
        <v>2253442.87</v>
      </c>
      <c r="O860" s="11" t="n">
        <f aca="false">+M860-N860</f>
        <v>0</v>
      </c>
    </row>
    <row r="861" customFormat="false" ht="15" hidden="false" customHeight="false" outlineLevel="0" collapsed="false">
      <c r="A861" s="1" t="s">
        <v>7149</v>
      </c>
      <c r="B861" s="15" t="n">
        <v>41759</v>
      </c>
      <c r="C861" s="1" t="s">
        <v>67</v>
      </c>
      <c r="D861" s="1" t="n">
        <v>3</v>
      </c>
      <c r="E861" s="1" t="n">
        <v>6483</v>
      </c>
      <c r="F861" s="1" t="s">
        <v>22</v>
      </c>
      <c r="G861" s="1" t="s">
        <v>49</v>
      </c>
      <c r="H861" s="1" t="s">
        <v>7150</v>
      </c>
      <c r="I861" s="2" t="n">
        <v>41400</v>
      </c>
      <c r="J861" s="3" t="s">
        <v>6228</v>
      </c>
      <c r="M861" s="2" t="n">
        <f aca="false">+M860+I861-K861</f>
        <v>2294842.87</v>
      </c>
      <c r="N861" s="2" t="n">
        <v>2294842.87</v>
      </c>
      <c r="O861" s="11" t="n">
        <f aca="false">+M861-N861</f>
        <v>0</v>
      </c>
    </row>
    <row r="862" customFormat="false" ht="15" hidden="false" customHeight="false" outlineLevel="0" collapsed="false">
      <c r="A862" s="1" t="s">
        <v>7151</v>
      </c>
      <c r="B862" s="15" t="n">
        <v>41759</v>
      </c>
      <c r="C862" s="1" t="s">
        <v>332</v>
      </c>
      <c r="D862" s="1" t="n">
        <v>3</v>
      </c>
      <c r="E862" s="1" t="n">
        <v>6484</v>
      </c>
      <c r="F862" s="1" t="s">
        <v>22</v>
      </c>
      <c r="G862" s="1" t="s">
        <v>49</v>
      </c>
      <c r="H862" s="1" t="s">
        <v>7152</v>
      </c>
      <c r="I862" s="2" t="n">
        <v>9367.83</v>
      </c>
      <c r="J862" s="3" t="s">
        <v>6228</v>
      </c>
      <c r="M862" s="2" t="n">
        <f aca="false">+M861+I862-K862</f>
        <v>2304210.7</v>
      </c>
      <c r="N862" s="2" t="n">
        <v>2304210.7</v>
      </c>
      <c r="O862" s="11" t="n">
        <f aca="false">+M862-N862</f>
        <v>0</v>
      </c>
    </row>
    <row r="863" customFormat="false" ht="15" hidden="false" customHeight="false" outlineLevel="0" collapsed="false">
      <c r="A863" s="1" t="s">
        <v>7153</v>
      </c>
      <c r="B863" s="15" t="n">
        <v>41759</v>
      </c>
      <c r="C863" s="1" t="s">
        <v>97</v>
      </c>
      <c r="D863" s="1" t="n">
        <v>2</v>
      </c>
      <c r="E863" s="1" t="n">
        <v>13684</v>
      </c>
      <c r="F863" s="1" t="s">
        <v>22</v>
      </c>
      <c r="G863" s="1" t="s">
        <v>23</v>
      </c>
      <c r="H863" s="1" t="s">
        <v>7154</v>
      </c>
      <c r="I863" s="2" t="n">
        <v>12167.31</v>
      </c>
      <c r="J863" s="3" t="s">
        <v>6228</v>
      </c>
      <c r="M863" s="2" t="n">
        <f aca="false">+M862+I863-K863</f>
        <v>2316378.01</v>
      </c>
      <c r="N863" s="2" t="n">
        <v>2316378.01</v>
      </c>
      <c r="O863" s="11" t="n">
        <f aca="false">+M863-N863</f>
        <v>0</v>
      </c>
    </row>
    <row r="864" customFormat="false" ht="15" hidden="false" customHeight="false" outlineLevel="0" collapsed="false">
      <c r="A864" s="1" t="s">
        <v>7153</v>
      </c>
      <c r="B864" s="15" t="n">
        <v>41759</v>
      </c>
      <c r="C864" s="1" t="s">
        <v>97</v>
      </c>
      <c r="D864" s="1" t="n">
        <v>2</v>
      </c>
      <c r="E864" s="1" t="n">
        <v>13684</v>
      </c>
      <c r="F864" s="1" t="s">
        <v>22</v>
      </c>
      <c r="G864" s="1" t="s">
        <v>23</v>
      </c>
      <c r="H864" s="1" t="s">
        <v>7154</v>
      </c>
      <c r="I864" s="2" t="n">
        <v>1551</v>
      </c>
      <c r="J864" s="3" t="s">
        <v>6228</v>
      </c>
      <c r="M864" s="2" t="n">
        <f aca="false">+M863+I864-K864</f>
        <v>2317929.01</v>
      </c>
      <c r="N864" s="2" t="n">
        <v>2317929.01</v>
      </c>
      <c r="O864" s="11" t="n">
        <f aca="false">+M864-N864</f>
        <v>0</v>
      </c>
    </row>
    <row r="865" customFormat="false" ht="15" hidden="false" customHeight="false" outlineLevel="0" collapsed="false">
      <c r="A865" s="1" t="s">
        <v>7153</v>
      </c>
      <c r="B865" s="15" t="n">
        <v>41759</v>
      </c>
      <c r="C865" s="1" t="s">
        <v>97</v>
      </c>
      <c r="D865" s="1" t="n">
        <v>2</v>
      </c>
      <c r="E865" s="1" t="n">
        <v>13684</v>
      </c>
      <c r="F865" s="1" t="s">
        <v>22</v>
      </c>
      <c r="G865" s="1" t="s">
        <v>23</v>
      </c>
      <c r="H865" s="1" t="s">
        <v>7155</v>
      </c>
      <c r="I865" s="2" t="n">
        <v>381.69</v>
      </c>
      <c r="J865" s="3" t="s">
        <v>6228</v>
      </c>
      <c r="M865" s="2" t="n">
        <f aca="false">+M864+I865-K865</f>
        <v>2318310.7</v>
      </c>
      <c r="N865" s="2" t="n">
        <v>2318310.7</v>
      </c>
      <c r="O865" s="11" t="n">
        <f aca="false">+M865-N865</f>
        <v>0</v>
      </c>
    </row>
    <row r="866" customFormat="false" ht="15" hidden="false" customHeight="false" outlineLevel="0" collapsed="false">
      <c r="A866" s="1" t="s">
        <v>7156</v>
      </c>
      <c r="B866" s="15" t="n">
        <v>41759</v>
      </c>
      <c r="C866" s="1" t="s">
        <v>9</v>
      </c>
      <c r="D866" s="1" t="n">
        <v>1</v>
      </c>
      <c r="E866" s="1" t="n">
        <v>12962</v>
      </c>
      <c r="F866" s="1" t="s">
        <v>22</v>
      </c>
      <c r="G866" s="1" t="s">
        <v>42</v>
      </c>
      <c r="H866" s="1" t="s">
        <v>7157</v>
      </c>
      <c r="I866" s="2" t="n">
        <v>40345</v>
      </c>
      <c r="J866" s="3" t="n">
        <v>386</v>
      </c>
      <c r="M866" s="2" t="n">
        <f aca="false">+M865+I866-K866</f>
        <v>2358655.7</v>
      </c>
      <c r="N866" s="2" t="n">
        <v>2358655.7</v>
      </c>
      <c r="O866" s="11" t="n">
        <f aca="false">+M866-N866</f>
        <v>0</v>
      </c>
    </row>
    <row r="867" customFormat="false" ht="15" hidden="false" customHeight="false" outlineLevel="0" collapsed="false">
      <c r="A867" s="1" t="s">
        <v>7158</v>
      </c>
      <c r="B867" s="15" t="n">
        <v>41759</v>
      </c>
      <c r="C867" s="1" t="s">
        <v>2001</v>
      </c>
      <c r="D867" s="1" t="n">
        <v>1</v>
      </c>
      <c r="E867" s="1" t="n">
        <v>23064</v>
      </c>
      <c r="F867" s="1" t="s">
        <v>10</v>
      </c>
      <c r="G867" s="1" t="s">
        <v>11</v>
      </c>
      <c r="H867" s="1" t="s">
        <v>7159</v>
      </c>
      <c r="K867" s="2" t="n">
        <v>23890.68</v>
      </c>
      <c r="L867" s="4" t="n">
        <v>1</v>
      </c>
      <c r="M867" s="2" t="n">
        <f aca="false">+M866+I867-K867</f>
        <v>2334765.02</v>
      </c>
      <c r="N867" s="2" t="n">
        <v>2334765.02</v>
      </c>
      <c r="O867" s="11" t="n">
        <f aca="false">+M867-N867</f>
        <v>0</v>
      </c>
    </row>
    <row r="868" customFormat="false" ht="15" hidden="false" customHeight="false" outlineLevel="0" collapsed="false">
      <c r="A868" s="1" t="s">
        <v>7160</v>
      </c>
      <c r="B868" s="15" t="n">
        <v>41759</v>
      </c>
      <c r="C868" s="1" t="s">
        <v>3764</v>
      </c>
      <c r="D868" s="1" t="n">
        <v>3</v>
      </c>
      <c r="E868" s="1" t="n">
        <v>6487</v>
      </c>
      <c r="F868" s="1" t="s">
        <v>22</v>
      </c>
      <c r="G868" s="1" t="s">
        <v>42</v>
      </c>
      <c r="H868" s="1" t="s">
        <v>7161</v>
      </c>
      <c r="I868" s="2" t="n">
        <v>132323.79</v>
      </c>
      <c r="J868" s="3" t="n">
        <v>385</v>
      </c>
      <c r="M868" s="2" t="n">
        <f aca="false">+M867+I868-K868</f>
        <v>2467088.81</v>
      </c>
      <c r="N868" s="2" t="n">
        <v>2467088.81</v>
      </c>
      <c r="O868" s="11" t="n">
        <f aca="false">+M868-N868</f>
        <v>0</v>
      </c>
    </row>
    <row r="869" customFormat="false" ht="15" hidden="false" customHeight="false" outlineLevel="0" collapsed="false">
      <c r="A869" s="1" t="s">
        <v>7162</v>
      </c>
      <c r="B869" s="15" t="n">
        <v>41759</v>
      </c>
      <c r="C869" s="1" t="s">
        <v>1598</v>
      </c>
      <c r="D869" s="1" t="n">
        <v>3</v>
      </c>
      <c r="E869" s="1" t="n">
        <v>6488</v>
      </c>
      <c r="F869" s="1" t="s">
        <v>22</v>
      </c>
      <c r="G869" s="1" t="s">
        <v>42</v>
      </c>
      <c r="H869" s="1" t="s">
        <v>7163</v>
      </c>
      <c r="I869" s="2" t="n">
        <v>250000</v>
      </c>
      <c r="J869" s="3" t="s">
        <v>6228</v>
      </c>
      <c r="M869" s="2" t="n">
        <f aca="false">+M868+I869-K869</f>
        <v>2717088.81</v>
      </c>
      <c r="N869" s="2" t="n">
        <v>2717088.81</v>
      </c>
      <c r="O869" s="11" t="n">
        <f aca="false">+M869-N869</f>
        <v>0</v>
      </c>
    </row>
    <row r="870" customFormat="false" ht="15" hidden="false" customHeight="false" outlineLevel="0" collapsed="false">
      <c r="A870" s="1" t="s">
        <v>7164</v>
      </c>
      <c r="B870" s="15" t="n">
        <v>41759</v>
      </c>
      <c r="C870" s="1" t="s">
        <v>1598</v>
      </c>
      <c r="D870" s="1" t="n">
        <v>3</v>
      </c>
      <c r="E870" s="1" t="n">
        <v>6489</v>
      </c>
      <c r="F870" s="1" t="s">
        <v>22</v>
      </c>
      <c r="G870" s="1" t="s">
        <v>42</v>
      </c>
      <c r="H870" s="1" t="s">
        <v>7165</v>
      </c>
      <c r="I870" s="2" t="n">
        <v>190000</v>
      </c>
      <c r="J870" s="3" t="s">
        <v>6228</v>
      </c>
      <c r="M870" s="2" t="n">
        <f aca="false">+M869+I870-K870</f>
        <v>2907088.81</v>
      </c>
      <c r="N870" s="2" t="n">
        <v>2907088.81</v>
      </c>
      <c r="O870" s="11" t="n">
        <f aca="false">+M870-N870</f>
        <v>0</v>
      </c>
    </row>
    <row r="871" customFormat="false" ht="15" hidden="false" customHeight="false" outlineLevel="0" collapsed="false">
      <c r="A871" s="1" t="s">
        <v>1713</v>
      </c>
      <c r="B871" s="15" t="n">
        <v>41759</v>
      </c>
      <c r="C871" s="1" t="s">
        <v>1598</v>
      </c>
      <c r="D871" s="1" t="n">
        <v>3</v>
      </c>
      <c r="E871" s="1" t="n">
        <v>6490</v>
      </c>
      <c r="F871" s="1" t="s">
        <v>22</v>
      </c>
      <c r="G871" s="1" t="s">
        <v>42</v>
      </c>
      <c r="H871" s="1" t="s">
        <v>7166</v>
      </c>
      <c r="I871" s="2" t="n">
        <v>230000</v>
      </c>
      <c r="J871" s="3" t="s">
        <v>6228</v>
      </c>
      <c r="M871" s="2" t="n">
        <f aca="false">+M870+I871-K871</f>
        <v>3137088.81</v>
      </c>
      <c r="N871" s="2" t="n">
        <v>3137088.81</v>
      </c>
      <c r="O871" s="11" t="n">
        <f aca="false">+M871-N871</f>
        <v>0</v>
      </c>
    </row>
    <row r="872" customFormat="false" ht="15" hidden="false" customHeight="false" outlineLevel="0" collapsed="false">
      <c r="A872" s="1" t="s">
        <v>7167</v>
      </c>
      <c r="B872" s="15" t="n">
        <v>41759</v>
      </c>
      <c r="C872" s="1" t="s">
        <v>1598</v>
      </c>
      <c r="D872" s="1" t="n">
        <v>3</v>
      </c>
      <c r="E872" s="1" t="n">
        <v>6491</v>
      </c>
      <c r="F872" s="1" t="s">
        <v>22</v>
      </c>
      <c r="G872" s="1" t="s">
        <v>42</v>
      </c>
      <c r="H872" s="1" t="s">
        <v>7168</v>
      </c>
      <c r="I872" s="2" t="n">
        <v>235000</v>
      </c>
      <c r="J872" s="3" t="s">
        <v>6228</v>
      </c>
      <c r="M872" s="2" t="n">
        <f aca="false">+M871+I872-K872</f>
        <v>3372088.81</v>
      </c>
      <c r="N872" s="2" t="n">
        <v>3372088.81</v>
      </c>
      <c r="O872" s="11" t="n">
        <f aca="false">+M872-N872</f>
        <v>0</v>
      </c>
    </row>
    <row r="873" customFormat="false" ht="15" hidden="false" customHeight="false" outlineLevel="0" collapsed="false">
      <c r="A873" s="1" t="s">
        <v>7169</v>
      </c>
      <c r="B873" s="15" t="n">
        <v>41759</v>
      </c>
      <c r="C873" s="1" t="s">
        <v>2063</v>
      </c>
      <c r="D873" s="1" t="n">
        <v>1</v>
      </c>
      <c r="E873" s="1" t="n">
        <v>23068</v>
      </c>
      <c r="F873" s="1" t="s">
        <v>10</v>
      </c>
      <c r="G873" s="1" t="s">
        <v>11</v>
      </c>
      <c r="H873" s="1" t="s">
        <v>2064</v>
      </c>
      <c r="I873" s="2" t="n">
        <v>17172.94</v>
      </c>
      <c r="J873" s="3" t="n">
        <v>1</v>
      </c>
      <c r="M873" s="2" t="n">
        <f aca="false">+M872+I873-K873</f>
        <v>3389261.75</v>
      </c>
      <c r="N873" s="2" t="n">
        <v>3389261.75</v>
      </c>
      <c r="O873" s="11" t="n">
        <f aca="false">+M873-N873</f>
        <v>0</v>
      </c>
    </row>
    <row r="874" customFormat="false" ht="15" hidden="false" customHeight="false" outlineLevel="0" collapsed="false">
      <c r="A874" s="1" t="s">
        <v>7169</v>
      </c>
      <c r="B874" s="15" t="n">
        <v>41759</v>
      </c>
      <c r="C874" s="1" t="s">
        <v>2063</v>
      </c>
      <c r="D874" s="1" t="n">
        <v>1</v>
      </c>
      <c r="E874" s="1" t="n">
        <v>23068</v>
      </c>
      <c r="F874" s="1" t="s">
        <v>10</v>
      </c>
      <c r="G874" s="1" t="s">
        <v>11</v>
      </c>
      <c r="H874" s="1" t="s">
        <v>2064</v>
      </c>
      <c r="I874" s="2" t="n">
        <v>2029.32</v>
      </c>
      <c r="J874" s="3" t="n">
        <v>8</v>
      </c>
      <c r="M874" s="2" t="n">
        <f aca="false">+M873+I874-K874</f>
        <v>3391291.07</v>
      </c>
      <c r="N874" s="2" t="n">
        <v>3391291.07</v>
      </c>
      <c r="O874" s="11" t="n">
        <f aca="false">+M874-N874</f>
        <v>0</v>
      </c>
    </row>
    <row r="875" customFormat="false" ht="15" hidden="false" customHeight="false" outlineLevel="0" collapsed="false">
      <c r="A875" s="1" t="s">
        <v>7169</v>
      </c>
      <c r="B875" s="15" t="n">
        <v>41759</v>
      </c>
      <c r="C875" s="1" t="s">
        <v>2063</v>
      </c>
      <c r="D875" s="1" t="n">
        <v>1</v>
      </c>
      <c r="E875" s="1" t="n">
        <v>23068</v>
      </c>
      <c r="F875" s="1" t="s">
        <v>10</v>
      </c>
      <c r="G875" s="1" t="s">
        <v>11</v>
      </c>
      <c r="H875" s="1" t="s">
        <v>2064</v>
      </c>
      <c r="I875" s="2" t="n">
        <v>2908.69</v>
      </c>
      <c r="J875" s="3" t="n">
        <v>47</v>
      </c>
      <c r="M875" s="2" t="n">
        <f aca="false">+M874+I875-K875</f>
        <v>3394199.76</v>
      </c>
      <c r="N875" s="2" t="n">
        <v>3394199.76</v>
      </c>
      <c r="O875" s="11" t="n">
        <f aca="false">+M875-N875</f>
        <v>0</v>
      </c>
    </row>
    <row r="876" customFormat="false" ht="15" hidden="false" customHeight="false" outlineLevel="0" collapsed="false">
      <c r="A876" s="1" t="s">
        <v>7169</v>
      </c>
      <c r="B876" s="15" t="n">
        <v>41759</v>
      </c>
      <c r="C876" s="1" t="s">
        <v>2063</v>
      </c>
      <c r="D876" s="1" t="n">
        <v>1</v>
      </c>
      <c r="E876" s="1" t="n">
        <v>23068</v>
      </c>
      <c r="F876" s="1" t="s">
        <v>10</v>
      </c>
      <c r="G876" s="1" t="s">
        <v>11</v>
      </c>
      <c r="H876" s="1" t="s">
        <v>2064</v>
      </c>
      <c r="I876" s="2" t="n">
        <v>1776.91</v>
      </c>
      <c r="J876" s="3" t="n">
        <v>103</v>
      </c>
      <c r="M876" s="2" t="n">
        <f aca="false">+M875+I876-K876</f>
        <v>3395976.67</v>
      </c>
      <c r="N876" s="2" t="n">
        <v>3395976.67</v>
      </c>
      <c r="O876" s="11" t="n">
        <f aca="false">+M876-N876</f>
        <v>0</v>
      </c>
    </row>
    <row r="877" customFormat="false" ht="15" hidden="false" customHeight="false" outlineLevel="0" collapsed="false">
      <c r="A877" s="1" t="s">
        <v>7169</v>
      </c>
      <c r="B877" s="15" t="n">
        <v>41759</v>
      </c>
      <c r="C877" s="1" t="s">
        <v>2063</v>
      </c>
      <c r="D877" s="1" t="n">
        <v>1</v>
      </c>
      <c r="E877" s="1" t="n">
        <v>23068</v>
      </c>
      <c r="F877" s="1" t="s">
        <v>10</v>
      </c>
      <c r="G877" s="1" t="s">
        <v>11</v>
      </c>
      <c r="H877" s="1" t="s">
        <v>2064</v>
      </c>
      <c r="I877" s="2" t="n">
        <v>15470.64</v>
      </c>
      <c r="J877" s="3" t="n">
        <v>121</v>
      </c>
      <c r="M877" s="2" t="n">
        <f aca="false">+M876+I877-K877</f>
        <v>3411447.31</v>
      </c>
      <c r="N877" s="2" t="n">
        <v>3411447.31</v>
      </c>
      <c r="O877" s="11" t="n">
        <f aca="false">+M877-N877</f>
        <v>0</v>
      </c>
    </row>
    <row r="878" customFormat="false" ht="15" hidden="false" customHeight="false" outlineLevel="0" collapsed="false">
      <c r="A878" s="1" t="s">
        <v>7169</v>
      </c>
      <c r="B878" s="15" t="n">
        <v>41759</v>
      </c>
      <c r="C878" s="1" t="s">
        <v>2063</v>
      </c>
      <c r="D878" s="1" t="n">
        <v>1</v>
      </c>
      <c r="E878" s="1" t="n">
        <v>23068</v>
      </c>
      <c r="F878" s="1" t="s">
        <v>10</v>
      </c>
      <c r="G878" s="1" t="s">
        <v>11</v>
      </c>
      <c r="H878" s="1" t="s">
        <v>2064</v>
      </c>
      <c r="I878" s="2" t="n">
        <v>1982.8</v>
      </c>
      <c r="J878" s="3" t="n">
        <v>154</v>
      </c>
      <c r="M878" s="2" t="n">
        <f aca="false">+M877+I878-K878</f>
        <v>3413430.11</v>
      </c>
      <c r="N878" s="2" t="n">
        <v>3413430.11</v>
      </c>
      <c r="O878" s="11" t="n">
        <f aca="false">+M878-N878</f>
        <v>0</v>
      </c>
    </row>
    <row r="879" customFormat="false" ht="15" hidden="false" customHeight="false" outlineLevel="0" collapsed="false">
      <c r="A879" s="1" t="s">
        <v>7169</v>
      </c>
      <c r="B879" s="15" t="n">
        <v>41759</v>
      </c>
      <c r="C879" s="1" t="s">
        <v>2063</v>
      </c>
      <c r="D879" s="1" t="n">
        <v>1</v>
      </c>
      <c r="E879" s="1" t="n">
        <v>23068</v>
      </c>
      <c r="F879" s="1" t="s">
        <v>10</v>
      </c>
      <c r="G879" s="1" t="s">
        <v>11</v>
      </c>
      <c r="H879" s="1" t="s">
        <v>2064</v>
      </c>
      <c r="I879" s="2" t="n">
        <v>3801.08</v>
      </c>
      <c r="J879" s="3" t="n">
        <v>204</v>
      </c>
      <c r="M879" s="2" t="n">
        <f aca="false">+M878+I879-K879</f>
        <v>3417231.19</v>
      </c>
      <c r="N879" s="2" t="n">
        <v>3417231.19</v>
      </c>
      <c r="O879" s="11" t="n">
        <f aca="false">+M879-N879</f>
        <v>0</v>
      </c>
    </row>
    <row r="880" customFormat="false" ht="15" hidden="false" customHeight="false" outlineLevel="0" collapsed="false">
      <c r="A880" s="1" t="s">
        <v>7169</v>
      </c>
      <c r="B880" s="15" t="n">
        <v>41759</v>
      </c>
      <c r="C880" s="1" t="s">
        <v>2063</v>
      </c>
      <c r="D880" s="1" t="n">
        <v>1</v>
      </c>
      <c r="E880" s="1" t="n">
        <v>23068</v>
      </c>
      <c r="F880" s="1" t="s">
        <v>10</v>
      </c>
      <c r="G880" s="1" t="s">
        <v>11</v>
      </c>
      <c r="H880" s="1" t="s">
        <v>2064</v>
      </c>
      <c r="I880" s="2" t="n">
        <v>5159.71</v>
      </c>
      <c r="J880" s="3" t="n">
        <v>227</v>
      </c>
      <c r="M880" s="2" t="n">
        <f aca="false">+M879+I880-K880</f>
        <v>3422390.9</v>
      </c>
      <c r="N880" s="2" t="n">
        <v>3422390.9</v>
      </c>
      <c r="O880" s="11" t="n">
        <f aca="false">+M880-N880</f>
        <v>0</v>
      </c>
    </row>
    <row r="881" customFormat="false" ht="15" hidden="false" customHeight="false" outlineLevel="0" collapsed="false">
      <c r="A881" s="1" t="s">
        <v>7169</v>
      </c>
      <c r="B881" s="15" t="n">
        <v>41759</v>
      </c>
      <c r="C881" s="1" t="s">
        <v>2063</v>
      </c>
      <c r="D881" s="1" t="n">
        <v>1</v>
      </c>
      <c r="E881" s="1" t="n">
        <v>23068</v>
      </c>
      <c r="F881" s="1" t="s">
        <v>10</v>
      </c>
      <c r="G881" s="1" t="s">
        <v>11</v>
      </c>
      <c r="H881" s="1" t="s">
        <v>2064</v>
      </c>
      <c r="I881" s="2" t="n">
        <v>17462.62</v>
      </c>
      <c r="J881" s="3" t="n">
        <v>245</v>
      </c>
      <c r="M881" s="2" t="n">
        <f aca="false">+M880+I881-K881</f>
        <v>3439853.52</v>
      </c>
      <c r="N881" s="2" t="n">
        <v>3439853.52</v>
      </c>
      <c r="O881" s="11" t="n">
        <f aca="false">+M881-N881</f>
        <v>0</v>
      </c>
    </row>
    <row r="882" customFormat="false" ht="15" hidden="false" customHeight="false" outlineLevel="0" collapsed="false">
      <c r="A882" s="1" t="s">
        <v>7169</v>
      </c>
      <c r="B882" s="15" t="n">
        <v>41759</v>
      </c>
      <c r="C882" s="1" t="s">
        <v>2063</v>
      </c>
      <c r="D882" s="1" t="n">
        <v>1</v>
      </c>
      <c r="E882" s="1" t="n">
        <v>23068</v>
      </c>
      <c r="F882" s="1" t="s">
        <v>10</v>
      </c>
      <c r="G882" s="1" t="s">
        <v>11</v>
      </c>
      <c r="H882" s="1" t="s">
        <v>2064</v>
      </c>
      <c r="I882" s="2" t="n">
        <v>8437.92</v>
      </c>
      <c r="J882" s="3" t="n">
        <v>266</v>
      </c>
      <c r="M882" s="2" t="n">
        <f aca="false">+M881+I882-K882</f>
        <v>3448291.44</v>
      </c>
      <c r="N882" s="2" t="n">
        <v>3448291.44</v>
      </c>
      <c r="O882" s="11" t="n">
        <f aca="false">+M882-N882</f>
        <v>0</v>
      </c>
    </row>
    <row r="883" customFormat="false" ht="15" hidden="false" customHeight="false" outlineLevel="0" collapsed="false">
      <c r="A883" s="1" t="s">
        <v>7169</v>
      </c>
      <c r="B883" s="15" t="n">
        <v>41759</v>
      </c>
      <c r="C883" s="1" t="s">
        <v>2063</v>
      </c>
      <c r="D883" s="1" t="n">
        <v>1</v>
      </c>
      <c r="E883" s="1" t="n">
        <v>23068</v>
      </c>
      <c r="F883" s="1" t="s">
        <v>10</v>
      </c>
      <c r="G883" s="1" t="s">
        <v>11</v>
      </c>
      <c r="H883" s="1" t="s">
        <v>2064</v>
      </c>
      <c r="I883" s="2" t="n">
        <v>1536.3</v>
      </c>
      <c r="J883" s="3" t="n">
        <v>277</v>
      </c>
      <c r="M883" s="2" t="n">
        <f aca="false">+M882+I883-K883</f>
        <v>3449827.74</v>
      </c>
      <c r="N883" s="2" t="n">
        <v>3449827.74</v>
      </c>
      <c r="O883" s="11" t="n">
        <f aca="false">+M883-N883</f>
        <v>0</v>
      </c>
    </row>
    <row r="884" customFormat="false" ht="15" hidden="false" customHeight="false" outlineLevel="0" collapsed="false">
      <c r="A884" s="1" t="s">
        <v>7169</v>
      </c>
      <c r="B884" s="15" t="n">
        <v>41759</v>
      </c>
      <c r="C884" s="1" t="s">
        <v>2063</v>
      </c>
      <c r="D884" s="1" t="n">
        <v>1</v>
      </c>
      <c r="E884" s="1" t="n">
        <v>23068</v>
      </c>
      <c r="F884" s="1" t="s">
        <v>10</v>
      </c>
      <c r="G884" s="1" t="s">
        <v>11</v>
      </c>
      <c r="H884" s="1" t="s">
        <v>2064</v>
      </c>
      <c r="I884" s="2" t="n">
        <v>7658.42</v>
      </c>
      <c r="J884" s="3" t="n">
        <v>335</v>
      </c>
      <c r="M884" s="2" t="n">
        <f aca="false">+M883+I884-K884</f>
        <v>3457486.16</v>
      </c>
      <c r="N884" s="2" t="n">
        <v>3457486.16</v>
      </c>
      <c r="O884" s="11" t="n">
        <f aca="false">+M884-N884</f>
        <v>0</v>
      </c>
    </row>
    <row r="885" customFormat="false" ht="15" hidden="false" customHeight="false" outlineLevel="0" collapsed="false">
      <c r="A885" s="1" t="s">
        <v>7169</v>
      </c>
      <c r="B885" s="15" t="n">
        <v>41759</v>
      </c>
      <c r="C885" s="1" t="s">
        <v>2063</v>
      </c>
      <c r="D885" s="1" t="n">
        <v>1</v>
      </c>
      <c r="E885" s="1" t="n">
        <v>23068</v>
      </c>
      <c r="F885" s="1" t="s">
        <v>10</v>
      </c>
      <c r="G885" s="1" t="s">
        <v>11</v>
      </c>
      <c r="H885" s="1" t="s">
        <v>2064</v>
      </c>
      <c r="I885" s="2" t="n">
        <v>5529.48</v>
      </c>
      <c r="J885" s="3" t="n">
        <v>354</v>
      </c>
      <c r="M885" s="2" t="n">
        <f aca="false">+M884+I885-K885</f>
        <v>3463015.64</v>
      </c>
      <c r="N885" s="2" t="n">
        <v>3463015.64</v>
      </c>
      <c r="O885" s="11" t="n">
        <f aca="false">+M885-N885</f>
        <v>0</v>
      </c>
    </row>
    <row r="886" customFormat="false" ht="15" hidden="false" customHeight="false" outlineLevel="0" collapsed="false">
      <c r="A886" s="1" t="s">
        <v>7169</v>
      </c>
      <c r="B886" s="15" t="n">
        <v>41759</v>
      </c>
      <c r="C886" s="1" t="s">
        <v>2063</v>
      </c>
      <c r="D886" s="1" t="n">
        <v>1</v>
      </c>
      <c r="E886" s="1" t="n">
        <v>23068</v>
      </c>
      <c r="F886" s="1" t="s">
        <v>10</v>
      </c>
      <c r="G886" s="1" t="s">
        <v>11</v>
      </c>
      <c r="H886" s="1" t="s">
        <v>2064</v>
      </c>
      <c r="I886" s="2" t="n">
        <v>7058.38</v>
      </c>
      <c r="J886" s="3" t="n">
        <v>371</v>
      </c>
      <c r="M886" s="2" t="n">
        <f aca="false">+M885+I886-K886</f>
        <v>3470074.02</v>
      </c>
      <c r="N886" s="2" t="n">
        <v>3470074.02</v>
      </c>
      <c r="O886" s="11" t="n">
        <f aca="false">+M886-N886</f>
        <v>0</v>
      </c>
    </row>
    <row r="887" customFormat="false" ht="15" hidden="false" customHeight="false" outlineLevel="0" collapsed="false">
      <c r="A887" s="1" t="s">
        <v>7170</v>
      </c>
      <c r="B887" s="15" t="n">
        <v>41759</v>
      </c>
      <c r="C887" s="1" t="s">
        <v>9</v>
      </c>
      <c r="D887" s="1" t="n">
        <v>1</v>
      </c>
      <c r="E887" s="1" t="n">
        <v>23108</v>
      </c>
      <c r="F887" s="1" t="s">
        <v>10</v>
      </c>
      <c r="G887" s="1" t="s">
        <v>11</v>
      </c>
      <c r="H887" s="1" t="s">
        <v>7171</v>
      </c>
      <c r="I887" s="2" t="n">
        <v>613</v>
      </c>
      <c r="J887" s="3" t="s">
        <v>6228</v>
      </c>
      <c r="M887" s="2" t="n">
        <f aca="false">+M886+I887-K887</f>
        <v>3470687.02</v>
      </c>
      <c r="N887" s="2" t="n">
        <v>3470687.02</v>
      </c>
      <c r="O887" s="11" t="n">
        <f aca="false">+M887-N887</f>
        <v>0</v>
      </c>
    </row>
    <row r="888" customFormat="false" ht="15" hidden="false" customHeight="false" outlineLevel="0" collapsed="false">
      <c r="A888" s="1" t="s">
        <v>7172</v>
      </c>
      <c r="B888" s="15" t="n">
        <v>41759</v>
      </c>
      <c r="C888" s="1" t="s">
        <v>9</v>
      </c>
      <c r="D888" s="1" t="n">
        <v>1</v>
      </c>
      <c r="E888" s="1" t="n">
        <v>23151</v>
      </c>
      <c r="F888" s="1" t="s">
        <v>10</v>
      </c>
      <c r="G888" s="1" t="s">
        <v>11</v>
      </c>
      <c r="H888" s="1" t="s">
        <v>2078</v>
      </c>
      <c r="I888" s="2" t="n">
        <v>4709.06</v>
      </c>
      <c r="J888" s="3" t="n">
        <v>459</v>
      </c>
      <c r="M888" s="2" t="n">
        <f aca="false">+M887+I888-K888</f>
        <v>3475396.08</v>
      </c>
      <c r="N888" s="2" t="n">
        <v>3475396.08</v>
      </c>
      <c r="O888" s="11" t="n">
        <f aca="false">+M888-N888</f>
        <v>0</v>
      </c>
    </row>
    <row r="889" customFormat="false" ht="15" hidden="false" customHeight="false" outlineLevel="0" collapsed="false">
      <c r="A889" s="1" t="s">
        <v>7172</v>
      </c>
      <c r="B889" s="15" t="n">
        <v>41759</v>
      </c>
      <c r="C889" s="1" t="s">
        <v>9</v>
      </c>
      <c r="D889" s="1" t="n">
        <v>1</v>
      </c>
      <c r="E889" s="1" t="n">
        <v>23151</v>
      </c>
      <c r="F889" s="1" t="s">
        <v>10</v>
      </c>
      <c r="G889" s="1" t="s">
        <v>11</v>
      </c>
      <c r="H889" s="1" t="s">
        <v>2078</v>
      </c>
      <c r="I889" s="2" t="n">
        <v>10649.38</v>
      </c>
      <c r="J889" s="3" t="n">
        <v>460</v>
      </c>
      <c r="M889" s="2" t="n">
        <f aca="false">+M888+I889-K889</f>
        <v>3486045.46</v>
      </c>
      <c r="N889" s="2" t="n">
        <v>3486045.46</v>
      </c>
      <c r="O889" s="11" t="n">
        <f aca="false">+M889-N889</f>
        <v>0</v>
      </c>
    </row>
    <row r="890" customFormat="false" ht="15" hidden="false" customHeight="false" outlineLevel="0" collapsed="false">
      <c r="A890" s="1" t="s">
        <v>7173</v>
      </c>
      <c r="B890" s="15" t="n">
        <v>41759</v>
      </c>
      <c r="C890" s="1" t="s">
        <v>9</v>
      </c>
      <c r="D890" s="1" t="n">
        <v>1</v>
      </c>
      <c r="E890" s="1" t="n">
        <v>23152</v>
      </c>
      <c r="F890" s="1" t="s">
        <v>10</v>
      </c>
      <c r="G890" s="1" t="s">
        <v>11</v>
      </c>
      <c r="H890" s="1" t="s">
        <v>2082</v>
      </c>
      <c r="I890" s="2" t="n">
        <v>5074.25</v>
      </c>
      <c r="J890" s="3" t="n">
        <v>454</v>
      </c>
      <c r="M890" s="2" t="n">
        <f aca="false">+M889+I890-K890</f>
        <v>3491119.71</v>
      </c>
      <c r="N890" s="2" t="n">
        <v>3491119.71</v>
      </c>
      <c r="O890" s="11" t="n">
        <f aca="false">+M890-N890</f>
        <v>0</v>
      </c>
    </row>
    <row r="891" customFormat="false" ht="15" hidden="false" customHeight="false" outlineLevel="0" collapsed="false">
      <c r="A891" s="1" t="s">
        <v>7173</v>
      </c>
      <c r="B891" s="15" t="n">
        <v>41759</v>
      </c>
      <c r="C891" s="1" t="s">
        <v>9</v>
      </c>
      <c r="D891" s="1" t="n">
        <v>1</v>
      </c>
      <c r="E891" s="1" t="n">
        <v>23152</v>
      </c>
      <c r="F891" s="1" t="s">
        <v>10</v>
      </c>
      <c r="G891" s="1" t="s">
        <v>11</v>
      </c>
      <c r="H891" s="1" t="s">
        <v>2082</v>
      </c>
      <c r="I891" s="2" t="n">
        <v>131441.15</v>
      </c>
      <c r="J891" s="3" t="n">
        <v>455</v>
      </c>
      <c r="M891" s="2" t="n">
        <f aca="false">+M890+I891-K891</f>
        <v>3622560.86</v>
      </c>
      <c r="N891" s="2" t="n">
        <v>3622560.86</v>
      </c>
      <c r="O891" s="11" t="n">
        <f aca="false">+M891-N891</f>
        <v>0</v>
      </c>
    </row>
    <row r="892" customFormat="false" ht="15" hidden="false" customHeight="false" outlineLevel="0" collapsed="false">
      <c r="A892" s="1" t="s">
        <v>7173</v>
      </c>
      <c r="B892" s="15" t="n">
        <v>41759</v>
      </c>
      <c r="C892" s="1" t="s">
        <v>9</v>
      </c>
      <c r="D892" s="1" t="n">
        <v>1</v>
      </c>
      <c r="E892" s="1" t="n">
        <v>23152</v>
      </c>
      <c r="F892" s="1" t="s">
        <v>10</v>
      </c>
      <c r="G892" s="1" t="s">
        <v>11</v>
      </c>
      <c r="H892" s="1" t="s">
        <v>2082</v>
      </c>
      <c r="I892" s="2" t="n">
        <v>1506.4</v>
      </c>
      <c r="J892" s="3" t="n">
        <v>456</v>
      </c>
      <c r="M892" s="2" t="n">
        <f aca="false">+M891+I892-K892</f>
        <v>3624067.26</v>
      </c>
      <c r="N892" s="2" t="n">
        <v>3624067.26</v>
      </c>
      <c r="O892" s="11" t="n">
        <f aca="false">+M892-N892</f>
        <v>0</v>
      </c>
    </row>
    <row r="893" customFormat="false" ht="15" hidden="false" customHeight="false" outlineLevel="0" collapsed="false">
      <c r="A893" s="1" t="s">
        <v>7174</v>
      </c>
      <c r="B893" s="15" t="n">
        <v>41759</v>
      </c>
      <c r="C893" s="1" t="s">
        <v>2072</v>
      </c>
      <c r="D893" s="1" t="n">
        <v>2</v>
      </c>
      <c r="E893" s="1" t="n">
        <v>13751</v>
      </c>
      <c r="F893" s="1" t="s">
        <v>22</v>
      </c>
      <c r="G893" s="1" t="s">
        <v>42</v>
      </c>
      <c r="H893" s="1" t="s">
        <v>7175</v>
      </c>
      <c r="I893" s="2" t="n">
        <v>3638.43</v>
      </c>
      <c r="J893" s="3" t="n">
        <v>457</v>
      </c>
      <c r="M893" s="2" t="n">
        <f aca="false">+M892+I893-K893</f>
        <v>3627705.69</v>
      </c>
      <c r="N893" s="2" t="n">
        <v>3627705.69</v>
      </c>
      <c r="O893" s="11" t="n">
        <f aca="false">+M893-N893</f>
        <v>0</v>
      </c>
    </row>
    <row r="894" customFormat="false" ht="15" hidden="false" customHeight="false" outlineLevel="0" collapsed="false">
      <c r="A894" s="1" t="s">
        <v>7176</v>
      </c>
      <c r="B894" s="15" t="n">
        <v>41759</v>
      </c>
      <c r="C894" s="1" t="s">
        <v>9</v>
      </c>
      <c r="D894" s="1" t="n">
        <v>1</v>
      </c>
      <c r="E894" s="1" t="n">
        <v>23153</v>
      </c>
      <c r="F894" s="1" t="s">
        <v>10</v>
      </c>
      <c r="G894" s="1" t="s">
        <v>11</v>
      </c>
      <c r="H894" s="1" t="s">
        <v>7177</v>
      </c>
      <c r="I894" s="2" t="n">
        <v>745.83</v>
      </c>
      <c r="J894" s="3" t="s">
        <v>5821</v>
      </c>
      <c r="M894" s="2" t="n">
        <f aca="false">+M893+I894-K894</f>
        <v>3628451.52</v>
      </c>
      <c r="N894" s="2" t="n">
        <v>3628451.52</v>
      </c>
      <c r="O894" s="11" t="n">
        <f aca="false">+M894-N894</f>
        <v>0</v>
      </c>
    </row>
    <row r="895" customFormat="false" ht="15" hidden="false" customHeight="false" outlineLevel="0" collapsed="false">
      <c r="A895" s="39" t="s">
        <v>7178</v>
      </c>
      <c r="B895" s="40" t="n">
        <v>41759</v>
      </c>
      <c r="C895" s="39" t="s">
        <v>9</v>
      </c>
      <c r="D895" s="39" t="n">
        <v>1</v>
      </c>
      <c r="E895" s="39" t="n">
        <v>23157</v>
      </c>
      <c r="F895" s="39" t="s">
        <v>10</v>
      </c>
      <c r="G895" s="39" t="s">
        <v>11</v>
      </c>
      <c r="H895" s="39" t="s">
        <v>7179</v>
      </c>
      <c r="I895" s="33" t="n">
        <v>6600</v>
      </c>
      <c r="J895" s="3" t="n">
        <v>461</v>
      </c>
      <c r="M895" s="2" t="n">
        <f aca="false">+M894+I895-K895</f>
        <v>3635051.52</v>
      </c>
      <c r="N895" s="2" t="n">
        <v>3635051.52</v>
      </c>
      <c r="O895" s="11" t="n">
        <f aca="false">+M895-N895</f>
        <v>0</v>
      </c>
    </row>
    <row r="896" customFormat="false" ht="15" hidden="false" customHeight="false" outlineLevel="0" collapsed="false">
      <c r="A896" s="39" t="s">
        <v>7180</v>
      </c>
      <c r="B896" s="40" t="n">
        <v>41759</v>
      </c>
      <c r="C896" s="39" t="s">
        <v>6346</v>
      </c>
      <c r="D896" s="39" t="n">
        <v>1</v>
      </c>
      <c r="E896" s="39" t="n">
        <v>23158</v>
      </c>
      <c r="F896" s="39" t="s">
        <v>10</v>
      </c>
      <c r="G896" s="39" t="s">
        <v>11</v>
      </c>
      <c r="H896" s="39" t="s">
        <v>7181</v>
      </c>
      <c r="I896" s="33" t="n">
        <v>2018.4</v>
      </c>
      <c r="J896" s="3" t="s">
        <v>25</v>
      </c>
      <c r="M896" s="2" t="n">
        <f aca="false">+M895+I896-K896</f>
        <v>3637069.92</v>
      </c>
      <c r="N896" s="2" t="n">
        <v>3620318.36</v>
      </c>
      <c r="O896" s="11" t="n">
        <f aca="false">+M896-N896</f>
        <v>16751.5599999991</v>
      </c>
    </row>
    <row r="897" customFormat="false" ht="15" hidden="false" customHeight="false" outlineLevel="0" collapsed="false">
      <c r="A897" s="1" t="s">
        <v>5554</v>
      </c>
      <c r="B897" s="15" t="n">
        <v>41759</v>
      </c>
      <c r="C897" s="1" t="s">
        <v>7182</v>
      </c>
      <c r="D897" s="1" t="n">
        <v>1</v>
      </c>
      <c r="E897" s="1" t="n">
        <v>979313</v>
      </c>
      <c r="F897" s="1" t="s">
        <v>141</v>
      </c>
      <c r="G897" s="1" t="s">
        <v>142</v>
      </c>
      <c r="H897" s="1" t="s">
        <v>2085</v>
      </c>
      <c r="K897" s="2" t="n">
        <v>14733.16</v>
      </c>
      <c r="L897" s="4" t="s">
        <v>25</v>
      </c>
      <c r="M897" s="2" t="n">
        <f aca="false">+M896+I897-K897</f>
        <v>3622336.76</v>
      </c>
      <c r="N897" s="2" t="n">
        <v>3635051.52</v>
      </c>
      <c r="O897" s="11" t="n">
        <f aca="false">+M897-N897</f>
        <v>-12714.7600000012</v>
      </c>
    </row>
    <row r="898" customFormat="false" ht="15" hidden="false" customHeight="false" outlineLevel="0" collapsed="false">
      <c r="A898" s="1" t="s">
        <v>3898</v>
      </c>
      <c r="B898" s="15" t="n">
        <v>41759</v>
      </c>
      <c r="C898" s="1" t="s">
        <v>7182</v>
      </c>
      <c r="D898" s="1" t="n">
        <v>1</v>
      </c>
      <c r="E898" s="1" t="n">
        <v>979313</v>
      </c>
      <c r="F898" s="1" t="s">
        <v>141</v>
      </c>
      <c r="G898" s="1" t="s">
        <v>142</v>
      </c>
      <c r="H898" s="1" t="s">
        <v>7183</v>
      </c>
      <c r="I898" s="2" t="n">
        <v>14733.16</v>
      </c>
      <c r="J898" s="3" t="s">
        <v>25</v>
      </c>
      <c r="M898" s="2" t="n">
        <f aca="false">+M897+I898-K898</f>
        <v>3637069.92</v>
      </c>
      <c r="N898" s="2" t="n">
        <v>3620318.36</v>
      </c>
      <c r="O898" s="11" t="n">
        <f aca="false">+M898-N898</f>
        <v>16751.5599999991</v>
      </c>
    </row>
    <row r="899" customFormat="false" ht="15" hidden="false" customHeight="false" outlineLevel="0" collapsed="false">
      <c r="A899" s="1" t="s">
        <v>3900</v>
      </c>
      <c r="B899" s="15" t="n">
        <v>41759</v>
      </c>
      <c r="C899" s="1" t="s">
        <v>7184</v>
      </c>
      <c r="D899" s="1" t="n">
        <v>1</v>
      </c>
      <c r="E899" s="1" t="n">
        <v>979314</v>
      </c>
      <c r="F899" s="1" t="s">
        <v>141</v>
      </c>
      <c r="G899" s="1" t="s">
        <v>142</v>
      </c>
      <c r="H899" s="1" t="s">
        <v>2085</v>
      </c>
      <c r="K899" s="2" t="n">
        <v>14733.16</v>
      </c>
      <c r="M899" s="2" t="n">
        <f aca="false">+M898+I899-K899</f>
        <v>3622336.76</v>
      </c>
      <c r="N899" s="2" t="n">
        <v>3599216.75</v>
      </c>
      <c r="O899" s="11" t="n">
        <f aca="false">+M899-N899</f>
        <v>23120.0099999988</v>
      </c>
    </row>
    <row r="900" customFormat="false" ht="15" hidden="false" customHeight="false" outlineLevel="0" collapsed="false">
      <c r="A900" s="1" t="s">
        <v>3902</v>
      </c>
      <c r="B900" s="15" t="n">
        <v>41759</v>
      </c>
      <c r="C900" s="1" t="s">
        <v>7185</v>
      </c>
      <c r="D900" s="1" t="n">
        <v>1</v>
      </c>
      <c r="E900" s="1" t="n">
        <v>979315</v>
      </c>
      <c r="F900" s="1" t="s">
        <v>141</v>
      </c>
      <c r="G900" s="1" t="s">
        <v>142</v>
      </c>
      <c r="H900" s="1" t="s">
        <v>2085</v>
      </c>
      <c r="K900" s="2" t="n">
        <v>21101.61</v>
      </c>
      <c r="M900" s="2" t="n">
        <f aca="false">+M899+I900-K900</f>
        <v>3601235.15</v>
      </c>
      <c r="N900" s="2" t="n">
        <v>3575231.88</v>
      </c>
      <c r="O900" s="11" t="n">
        <f aca="false">+M900-N900</f>
        <v>26003.2699999991</v>
      </c>
    </row>
    <row r="901" customFormat="false" ht="15" hidden="false" customHeight="false" outlineLevel="0" collapsed="false">
      <c r="A901" s="1" t="s">
        <v>2116</v>
      </c>
      <c r="B901" s="15" t="n">
        <v>41759</v>
      </c>
      <c r="C901" s="1" t="s">
        <v>7186</v>
      </c>
      <c r="D901" s="1" t="n">
        <v>1</v>
      </c>
      <c r="E901" s="1" t="n">
        <v>979316</v>
      </c>
      <c r="F901" s="1" t="s">
        <v>141</v>
      </c>
      <c r="G901" s="1" t="s">
        <v>142</v>
      </c>
      <c r="H901" s="1" t="s">
        <v>2085</v>
      </c>
      <c r="K901" s="2" t="n">
        <v>23984.87</v>
      </c>
      <c r="M901" s="2" t="n">
        <f aca="false">+M900+I901-K901</f>
        <v>3577250.28</v>
      </c>
      <c r="N901" s="2" t="n">
        <v>3572041.88</v>
      </c>
      <c r="O901" s="11" t="n">
        <f aca="false">+M901-N901</f>
        <v>5208.39999999898</v>
      </c>
    </row>
    <row r="902" customFormat="false" ht="15" hidden="false" customHeight="false" outlineLevel="0" collapsed="false">
      <c r="A902" s="1" t="s">
        <v>2122</v>
      </c>
      <c r="B902" s="15" t="n">
        <v>41759</v>
      </c>
      <c r="C902" s="1" t="s">
        <v>7187</v>
      </c>
      <c r="D902" s="1" t="n">
        <v>1</v>
      </c>
      <c r="E902" s="1" t="n">
        <v>979317</v>
      </c>
      <c r="F902" s="1" t="s">
        <v>141</v>
      </c>
      <c r="G902" s="1" t="s">
        <v>142</v>
      </c>
      <c r="H902" s="1" t="s">
        <v>143</v>
      </c>
      <c r="K902" s="2" t="n">
        <v>3190</v>
      </c>
      <c r="L902" s="4" t="n">
        <v>246</v>
      </c>
      <c r="M902" s="2" t="n">
        <f aca="false">+M901+I902-K902</f>
        <v>3574060.28</v>
      </c>
      <c r="N902" s="2" t="n">
        <v>3552321.88</v>
      </c>
      <c r="O902" s="11" t="n">
        <f aca="false">+M902-N902</f>
        <v>21738.399999999</v>
      </c>
    </row>
    <row r="903" customFormat="false" ht="15" hidden="false" customHeight="false" outlineLevel="0" collapsed="false">
      <c r="A903" s="1" t="s">
        <v>3910</v>
      </c>
      <c r="B903" s="15" t="n">
        <v>41759</v>
      </c>
      <c r="C903" s="1" t="s">
        <v>7188</v>
      </c>
      <c r="D903" s="1" t="n">
        <v>1</v>
      </c>
      <c r="E903" s="1" t="n">
        <v>979318</v>
      </c>
      <c r="F903" s="1" t="s">
        <v>141</v>
      </c>
      <c r="G903" s="1" t="s">
        <v>142</v>
      </c>
      <c r="H903" s="1" t="s">
        <v>143</v>
      </c>
      <c r="K903" s="2" t="n">
        <v>19720</v>
      </c>
      <c r="L903" s="4" t="n">
        <v>247</v>
      </c>
      <c r="M903" s="2" t="n">
        <f aca="false">+M902+I903-K903</f>
        <v>3554340.28</v>
      </c>
      <c r="N903" s="2" t="n">
        <v>3548279.56</v>
      </c>
      <c r="O903" s="11" t="n">
        <f aca="false">+M903-N903</f>
        <v>6060.71999999881</v>
      </c>
    </row>
    <row r="904" customFormat="false" ht="15" hidden="false" customHeight="false" outlineLevel="0" collapsed="false">
      <c r="A904" s="1" t="s">
        <v>3912</v>
      </c>
      <c r="B904" s="15" t="n">
        <v>41759</v>
      </c>
      <c r="C904" s="1" t="s">
        <v>7189</v>
      </c>
      <c r="D904" s="1" t="n">
        <v>1</v>
      </c>
      <c r="E904" s="1" t="n">
        <v>979319</v>
      </c>
      <c r="F904" s="1" t="s">
        <v>141</v>
      </c>
      <c r="G904" s="1" t="s">
        <v>142</v>
      </c>
      <c r="H904" s="1" t="s">
        <v>143</v>
      </c>
      <c r="K904" s="2" t="n">
        <v>4042.32</v>
      </c>
      <c r="L904" s="4" t="n">
        <v>249</v>
      </c>
      <c r="M904" s="2" t="n">
        <f aca="false">+M903+I904-K904</f>
        <v>3550297.96</v>
      </c>
      <c r="N904" s="2" t="n">
        <v>3541279.56</v>
      </c>
      <c r="O904" s="11" t="n">
        <f aca="false">+M904-N904</f>
        <v>9018.39999999898</v>
      </c>
    </row>
    <row r="905" customFormat="false" ht="15" hidden="false" customHeight="false" outlineLevel="0" collapsed="false">
      <c r="A905" s="1" t="s">
        <v>3918</v>
      </c>
      <c r="B905" s="15" t="n">
        <v>41759</v>
      </c>
      <c r="C905" s="1" t="s">
        <v>7190</v>
      </c>
      <c r="D905" s="1" t="n">
        <v>1</v>
      </c>
      <c r="E905" s="1" t="n">
        <v>979301</v>
      </c>
      <c r="F905" s="1" t="s">
        <v>141</v>
      </c>
      <c r="G905" s="1" t="s">
        <v>142</v>
      </c>
      <c r="H905" s="1" t="s">
        <v>7191</v>
      </c>
      <c r="K905" s="2" t="n">
        <v>7000</v>
      </c>
      <c r="L905" s="4" t="n">
        <v>233</v>
      </c>
      <c r="M905" s="2" t="n">
        <f aca="false">+M904+I905-K905</f>
        <v>3543297.96</v>
      </c>
      <c r="N905" s="2" t="n">
        <v>3531413.14</v>
      </c>
      <c r="O905" s="11" t="n">
        <f aca="false">+M905-N905</f>
        <v>11884.8199999989</v>
      </c>
    </row>
    <row r="906" customFormat="false" ht="15" hidden="false" customHeight="false" outlineLevel="0" collapsed="false">
      <c r="A906" s="1" t="s">
        <v>3920</v>
      </c>
      <c r="B906" s="15" t="n">
        <v>41759</v>
      </c>
      <c r="C906" s="1" t="s">
        <v>7192</v>
      </c>
      <c r="D906" s="1" t="n">
        <v>1</v>
      </c>
      <c r="E906" s="1" t="n">
        <v>979235</v>
      </c>
      <c r="F906" s="1" t="s">
        <v>141</v>
      </c>
      <c r="G906" s="1" t="s">
        <v>142</v>
      </c>
      <c r="H906" s="1" t="s">
        <v>5805</v>
      </c>
      <c r="K906" s="2" t="n">
        <v>9866.42</v>
      </c>
      <c r="L906" s="4" t="n">
        <v>143</v>
      </c>
      <c r="M906" s="2" t="n">
        <f aca="false">+M905+I906-K906</f>
        <v>3533431.54</v>
      </c>
      <c r="N906" s="2" t="n">
        <v>3001413.14</v>
      </c>
      <c r="O906" s="11" t="n">
        <f aca="false">+M906-N906</f>
        <v>532018.399999999</v>
      </c>
    </row>
    <row r="907" customFormat="false" ht="15" hidden="false" customHeight="false" outlineLevel="0" collapsed="false">
      <c r="A907" s="1" t="s">
        <v>7193</v>
      </c>
      <c r="B907" s="15" t="n">
        <v>41759</v>
      </c>
      <c r="C907" s="1" t="s">
        <v>462</v>
      </c>
      <c r="D907" s="1" t="n">
        <v>1</v>
      </c>
      <c r="E907" s="1" t="n">
        <v>23036</v>
      </c>
      <c r="F907" s="1" t="s">
        <v>463</v>
      </c>
      <c r="G907" s="1" t="s">
        <v>464</v>
      </c>
      <c r="H907" s="1" t="s">
        <v>7194</v>
      </c>
      <c r="K907" s="2" t="n">
        <v>530000</v>
      </c>
      <c r="L907" s="4" t="n">
        <v>226</v>
      </c>
      <c r="M907" s="2" t="n">
        <f aca="false">+M906+I907-K907</f>
        <v>3003431.54</v>
      </c>
      <c r="N907" s="2" t="n">
        <v>2701413.14</v>
      </c>
      <c r="O907" s="11" t="n">
        <f aca="false">+M907-N907</f>
        <v>302018.399999999</v>
      </c>
    </row>
    <row r="908" customFormat="false" ht="15" hidden="false" customHeight="false" outlineLevel="0" collapsed="false">
      <c r="A908" s="1" t="s">
        <v>2131</v>
      </c>
      <c r="B908" s="15" t="n">
        <v>41759</v>
      </c>
      <c r="C908" s="1" t="s">
        <v>462</v>
      </c>
      <c r="D908" s="1" t="n">
        <v>1</v>
      </c>
      <c r="E908" s="1" t="n">
        <v>23047</v>
      </c>
      <c r="F908" s="1" t="s">
        <v>463</v>
      </c>
      <c r="G908" s="1" t="s">
        <v>464</v>
      </c>
      <c r="H908" s="1" t="s">
        <v>7195</v>
      </c>
      <c r="K908" s="2" t="n">
        <v>300000</v>
      </c>
      <c r="L908" s="4" t="n">
        <v>242</v>
      </c>
      <c r="M908" s="2" t="n">
        <f aca="false">+M907+I908-K908</f>
        <v>2703431.54</v>
      </c>
      <c r="N908" s="2" t="n">
        <v>2401413.14</v>
      </c>
      <c r="O908" s="11" t="n">
        <f aca="false">+M908-N908</f>
        <v>302018.399999999</v>
      </c>
    </row>
    <row r="909" customFormat="false" ht="15" hidden="false" customHeight="false" outlineLevel="0" collapsed="false">
      <c r="A909" s="1" t="s">
        <v>2134</v>
      </c>
      <c r="B909" s="15" t="n">
        <v>41759</v>
      </c>
      <c r="C909" s="1" t="s">
        <v>462</v>
      </c>
      <c r="D909" s="1" t="n">
        <v>1</v>
      </c>
      <c r="E909" s="1" t="n">
        <v>23048</v>
      </c>
      <c r="F909" s="1" t="s">
        <v>463</v>
      </c>
      <c r="G909" s="1" t="s">
        <v>464</v>
      </c>
      <c r="H909" s="1" t="s">
        <v>7196</v>
      </c>
      <c r="K909" s="2" t="n">
        <v>300000</v>
      </c>
      <c r="L909" s="4" t="n">
        <v>250</v>
      </c>
      <c r="M909" s="2" t="n">
        <f aca="false">+M908+I909-K909</f>
        <v>2403431.54</v>
      </c>
      <c r="N909" s="2" t="n">
        <v>2308479.42</v>
      </c>
      <c r="O909" s="11" t="n">
        <f aca="false">+M909-N909</f>
        <v>94952.1199999992</v>
      </c>
    </row>
    <row r="910" customFormat="false" ht="15" hidden="false" customHeight="false" outlineLevel="0" collapsed="false">
      <c r="A910" s="1" t="s">
        <v>5573</v>
      </c>
      <c r="B910" s="15" t="n">
        <v>41759</v>
      </c>
      <c r="C910" s="1" t="s">
        <v>7197</v>
      </c>
      <c r="D910" s="1" t="n">
        <v>1</v>
      </c>
      <c r="E910" s="1" t="n">
        <v>23063</v>
      </c>
      <c r="F910" s="1" t="s">
        <v>463</v>
      </c>
      <c r="G910" s="1" t="s">
        <v>1548</v>
      </c>
      <c r="H910" s="1" t="s">
        <v>7198</v>
      </c>
      <c r="K910" s="2" t="n">
        <v>92933.72</v>
      </c>
      <c r="L910" s="4" t="n">
        <v>116</v>
      </c>
      <c r="M910" s="2" t="n">
        <f aca="false">+M909+I910-K910</f>
        <v>2310497.82</v>
      </c>
      <c r="N910" s="2" t="n">
        <v>2157479.42</v>
      </c>
      <c r="O910" s="11" t="n">
        <f aca="false">+M910-N910</f>
        <v>153018.399999999</v>
      </c>
    </row>
    <row r="911" customFormat="false" ht="15" hidden="false" customHeight="false" outlineLevel="0" collapsed="false">
      <c r="A911" s="1" t="s">
        <v>5758</v>
      </c>
      <c r="B911" s="15" t="n">
        <v>41759</v>
      </c>
      <c r="C911" s="1" t="s">
        <v>462</v>
      </c>
      <c r="D911" s="1" t="n">
        <v>1</v>
      </c>
      <c r="E911" s="1" t="n">
        <v>23072</v>
      </c>
      <c r="F911" s="1" t="s">
        <v>463</v>
      </c>
      <c r="G911" s="1" t="s">
        <v>464</v>
      </c>
      <c r="H911" s="1" t="s">
        <v>7199</v>
      </c>
      <c r="K911" s="2" t="n">
        <v>151000</v>
      </c>
      <c r="L911" s="4" t="n">
        <v>245</v>
      </c>
      <c r="M911" s="2" t="n">
        <f aca="false">+M910+I911-K911</f>
        <v>2159497.82</v>
      </c>
      <c r="N911" s="2" t="n">
        <v>2145770.38</v>
      </c>
      <c r="O911" s="11" t="n">
        <f aca="false">+M911-N911</f>
        <v>13727.439999999</v>
      </c>
    </row>
    <row r="912" customFormat="false" ht="15" hidden="false" customHeight="false" outlineLevel="0" collapsed="false">
      <c r="A912" s="1" t="s">
        <v>1107</v>
      </c>
      <c r="B912" s="15" t="n">
        <v>41759</v>
      </c>
      <c r="C912" s="1" t="s">
        <v>7200</v>
      </c>
      <c r="D912" s="1" t="n">
        <v>1</v>
      </c>
      <c r="E912" s="1" t="n">
        <v>979274</v>
      </c>
      <c r="F912" s="1" t="s">
        <v>141</v>
      </c>
      <c r="G912" s="1" t="s">
        <v>142</v>
      </c>
      <c r="H912" s="1" t="s">
        <v>7201</v>
      </c>
      <c r="K912" s="2" t="n">
        <v>11709.04</v>
      </c>
      <c r="L912" s="4" t="n">
        <v>197</v>
      </c>
      <c r="M912" s="2" t="n">
        <f aca="false">+M911+I912-K912</f>
        <v>2147788.78</v>
      </c>
      <c r="N912" s="2" t="n">
        <v>2139536.12</v>
      </c>
      <c r="O912" s="11" t="n">
        <f aca="false">+M912-N912</f>
        <v>8252.65999999875</v>
      </c>
    </row>
    <row r="913" customFormat="false" ht="15" hidden="false" customHeight="false" outlineLevel="0" collapsed="false">
      <c r="A913" s="1" t="s">
        <v>5768</v>
      </c>
      <c r="B913" s="15" t="n">
        <v>41759</v>
      </c>
      <c r="C913" s="1" t="s">
        <v>7202</v>
      </c>
      <c r="D913" s="1" t="n">
        <v>1</v>
      </c>
      <c r="E913" s="1" t="n">
        <v>979271</v>
      </c>
      <c r="F913" s="1" t="s">
        <v>141</v>
      </c>
      <c r="G913" s="1" t="s">
        <v>142</v>
      </c>
      <c r="H913" s="1" t="s">
        <v>1311</v>
      </c>
      <c r="J913" s="41"/>
      <c r="K913" s="2" t="n">
        <v>6234.26</v>
      </c>
      <c r="L913" s="4" t="n">
        <v>196</v>
      </c>
      <c r="M913" s="2" t="n">
        <f aca="false">+M912+I913-K913</f>
        <v>2141554.52</v>
      </c>
      <c r="N913" s="2" t="n">
        <v>2141036.14</v>
      </c>
      <c r="O913" s="11" t="n">
        <f aca="false">+M913-N913</f>
        <v>518.379999998957</v>
      </c>
    </row>
    <row r="914" customFormat="false" ht="15" hidden="false" customHeight="false" outlineLevel="0" collapsed="false">
      <c r="A914" s="1" t="s">
        <v>7203</v>
      </c>
      <c r="B914" s="15" t="n">
        <v>41759</v>
      </c>
      <c r="C914" s="1" t="s">
        <v>462</v>
      </c>
      <c r="D914" s="1" t="n">
        <v>1</v>
      </c>
      <c r="E914" s="1" t="n">
        <v>23033</v>
      </c>
      <c r="F914" s="1" t="s">
        <v>18</v>
      </c>
      <c r="G914" s="1" t="s">
        <v>464</v>
      </c>
      <c r="H914" s="1" t="s">
        <v>7204</v>
      </c>
      <c r="I914" s="2" t="n">
        <v>1500.02</v>
      </c>
      <c r="J914" s="3" t="n">
        <v>369</v>
      </c>
      <c r="M914" s="2" t="n">
        <f aca="false">+M913+I914-K914</f>
        <v>2143054.54</v>
      </c>
      <c r="N914" s="2" t="n">
        <v>2221036.14</v>
      </c>
      <c r="O914" s="11" t="n">
        <f aca="false">+M914-N914</f>
        <v>-77981.600000001</v>
      </c>
    </row>
    <row r="915" customFormat="false" ht="15" hidden="false" customHeight="false" outlineLevel="0" collapsed="false">
      <c r="A915" s="1" t="s">
        <v>5808</v>
      </c>
      <c r="B915" s="15" t="n">
        <v>41759</v>
      </c>
      <c r="C915" s="1" t="s">
        <v>462</v>
      </c>
      <c r="D915" s="1" t="n">
        <v>1</v>
      </c>
      <c r="E915" s="1" t="n">
        <v>23041</v>
      </c>
      <c r="F915" s="1" t="s">
        <v>18</v>
      </c>
      <c r="G915" s="1" t="s">
        <v>464</v>
      </c>
      <c r="H915" s="1" t="s">
        <v>7205</v>
      </c>
      <c r="I915" s="2" t="n">
        <v>80000</v>
      </c>
      <c r="J915" s="3" t="n">
        <v>357</v>
      </c>
      <c r="M915" s="2" t="n">
        <f aca="false">+M914+I915-K915</f>
        <v>2223054.54</v>
      </c>
      <c r="N915" s="2" t="n">
        <v>2221855.13</v>
      </c>
      <c r="O915" s="11" t="n">
        <f aca="false">+M915-N915</f>
        <v>1199.40999999922</v>
      </c>
    </row>
    <row r="916" customFormat="false" ht="15" hidden="false" customHeight="false" outlineLevel="0" collapsed="false">
      <c r="A916" s="1" t="s">
        <v>7206</v>
      </c>
      <c r="B916" s="15" t="n">
        <v>41759</v>
      </c>
      <c r="C916" s="1" t="s">
        <v>462</v>
      </c>
      <c r="D916" s="1" t="n">
        <v>1</v>
      </c>
      <c r="E916" s="1" t="n">
        <v>23071</v>
      </c>
      <c r="F916" s="1" t="s">
        <v>18</v>
      </c>
      <c r="G916" s="1" t="s">
        <v>464</v>
      </c>
      <c r="H916" s="1" t="s">
        <v>7207</v>
      </c>
      <c r="I916" s="2" t="n">
        <v>818.99</v>
      </c>
      <c r="J916" s="3" t="n">
        <v>458</v>
      </c>
      <c r="M916" s="2" t="n">
        <f aca="false">+M915+I916-K916</f>
        <v>2223873.53</v>
      </c>
      <c r="N916" s="2" t="n">
        <v>2517855.13</v>
      </c>
      <c r="O916" s="11" t="n">
        <f aca="false">+M916-N916</f>
        <v>-293981.600000001</v>
      </c>
    </row>
    <row r="917" customFormat="false" ht="15" hidden="false" customHeight="false" outlineLevel="0" collapsed="false">
      <c r="A917" s="1" t="s">
        <v>7208</v>
      </c>
      <c r="B917" s="15" t="n">
        <v>41759</v>
      </c>
      <c r="C917" s="1" t="s">
        <v>462</v>
      </c>
      <c r="D917" s="1" t="n">
        <v>1</v>
      </c>
      <c r="E917" s="1" t="n">
        <v>23114</v>
      </c>
      <c r="F917" s="1" t="s">
        <v>18</v>
      </c>
      <c r="G917" s="1" t="s">
        <v>464</v>
      </c>
      <c r="H917" s="1" t="s">
        <v>7209</v>
      </c>
      <c r="I917" s="2" t="n">
        <v>296000</v>
      </c>
      <c r="J917" s="3" t="s">
        <v>25</v>
      </c>
      <c r="M917" s="2" t="n">
        <f aca="false">+M916+I917-K917</f>
        <v>2519873.53</v>
      </c>
      <c r="O917" s="11" t="n">
        <f aca="false">+M917-N917</f>
        <v>2519873.53</v>
      </c>
    </row>
    <row r="918" customFormat="false" ht="15" hidden="false" customHeight="false" outlineLevel="0" collapsed="false">
      <c r="O918" s="11" t="n">
        <f aca="false">+M918-N918</f>
        <v>0</v>
      </c>
    </row>
    <row r="919" customFormat="false" ht="15" hidden="false" customHeight="false" outlineLevel="0" collapsed="false">
      <c r="O919" s="11" t="n">
        <f aca="false">+M919-N919</f>
        <v>0</v>
      </c>
    </row>
    <row r="920" customFormat="false" ht="15" hidden="false" customHeight="false" outlineLevel="0" collapsed="false">
      <c r="O920" s="11" t="n">
        <f aca="false">+M920-N920</f>
        <v>0</v>
      </c>
    </row>
    <row r="921" customFormat="false" ht="15" hidden="false" customHeight="false" outlineLevel="0" collapsed="false">
      <c r="O921" s="11" t="n">
        <f aca="false">+M921-N921</f>
        <v>0</v>
      </c>
    </row>
    <row r="922" customFormat="false" ht="15" hidden="false" customHeight="false" outlineLevel="0" collapsed="false">
      <c r="O922" s="11" t="n">
        <f aca="false">+M922-N922</f>
        <v>0</v>
      </c>
    </row>
    <row r="923" customFormat="false" ht="15" hidden="false" customHeight="false" outlineLevel="0" collapsed="false">
      <c r="O923" s="11" t="n">
        <f aca="false">+M923-N923</f>
        <v>0</v>
      </c>
    </row>
    <row r="924" customFormat="false" ht="15" hidden="false" customHeight="false" outlineLevel="0" collapsed="false">
      <c r="O924" s="11" t="n">
        <f aca="false">+M924-N924</f>
        <v>0</v>
      </c>
    </row>
    <row r="925" customFormat="false" ht="15" hidden="false" customHeight="false" outlineLevel="0" collapsed="false">
      <c r="O925" s="11" t="n">
        <f aca="false">+M925-N925</f>
        <v>0</v>
      </c>
    </row>
    <row r="926" customFormat="false" ht="15" hidden="false" customHeight="false" outlineLevel="0" collapsed="false">
      <c r="O926" s="11" t="n">
        <f aca="false">+M926-N926</f>
        <v>0</v>
      </c>
    </row>
    <row r="927" customFormat="false" ht="15" hidden="false" customHeight="false" outlineLevel="0" collapsed="false">
      <c r="O927" s="11" t="n">
        <f aca="false">+M927-N927</f>
        <v>0</v>
      </c>
    </row>
    <row r="928" customFormat="false" ht="15" hidden="false" customHeight="false" outlineLevel="0" collapsed="false">
      <c r="O928" s="11" t="n">
        <f aca="false">+M928-N928</f>
        <v>0</v>
      </c>
    </row>
    <row r="929" customFormat="false" ht="15" hidden="false" customHeight="false" outlineLevel="0" collapsed="false">
      <c r="O929" s="11" t="n">
        <f aca="false">+M929-N929</f>
        <v>0</v>
      </c>
    </row>
    <row r="930" customFormat="false" ht="15" hidden="false" customHeight="false" outlineLevel="0" collapsed="false">
      <c r="O930" s="11" t="n">
        <f aca="false">+M930-N930</f>
        <v>0</v>
      </c>
    </row>
    <row r="931" customFormat="false" ht="15" hidden="false" customHeight="false" outlineLevel="0" collapsed="false">
      <c r="O931" s="11" t="n">
        <f aca="false">+M931-N931</f>
        <v>0</v>
      </c>
    </row>
    <row r="932" customFormat="false" ht="15" hidden="false" customHeight="false" outlineLevel="0" collapsed="false">
      <c r="O932" s="11" t="n">
        <f aca="false">+M932-N932</f>
        <v>0</v>
      </c>
    </row>
    <row r="933" customFormat="false" ht="15" hidden="false" customHeight="false" outlineLevel="0" collapsed="false">
      <c r="O933" s="11" t="n">
        <f aca="false">+M933-N933</f>
        <v>0</v>
      </c>
    </row>
    <row r="934" customFormat="false" ht="15" hidden="false" customHeight="false" outlineLevel="0" collapsed="false">
      <c r="O934" s="11" t="n">
        <f aca="false">+M934-N934</f>
        <v>0</v>
      </c>
    </row>
    <row r="935" customFormat="false" ht="15" hidden="false" customHeight="false" outlineLevel="0" collapsed="false">
      <c r="O935" s="11" t="n">
        <f aca="false">+M935-N935</f>
        <v>0</v>
      </c>
    </row>
    <row r="936" customFormat="false" ht="15" hidden="false" customHeight="false" outlineLevel="0" collapsed="false">
      <c r="O936" s="11" t="n">
        <f aca="false">+M936-N936</f>
        <v>0</v>
      </c>
    </row>
    <row r="937" customFormat="false" ht="15" hidden="false" customHeight="false" outlineLevel="0" collapsed="false">
      <c r="O937" s="11" t="n">
        <f aca="false">+M937-N937</f>
        <v>0</v>
      </c>
    </row>
    <row r="938" customFormat="false" ht="15" hidden="false" customHeight="false" outlineLevel="0" collapsed="false">
      <c r="O938" s="11" t="n">
        <f aca="false">+M938-N938</f>
        <v>0</v>
      </c>
    </row>
    <row r="939" customFormat="false" ht="15" hidden="false" customHeight="false" outlineLevel="0" collapsed="false">
      <c r="O939" s="11" t="n">
        <f aca="false">+M939-N939</f>
        <v>0</v>
      </c>
    </row>
    <row r="940" customFormat="false" ht="15" hidden="false" customHeight="false" outlineLevel="0" collapsed="false">
      <c r="O940" s="11" t="n">
        <f aca="false">+M940-N940</f>
        <v>0</v>
      </c>
    </row>
    <row r="941" customFormat="false" ht="15" hidden="false" customHeight="false" outlineLevel="0" collapsed="false">
      <c r="O941" s="11" t="n">
        <f aca="false">+M941-N941</f>
        <v>0</v>
      </c>
    </row>
    <row r="942" customFormat="false" ht="15" hidden="false" customHeight="false" outlineLevel="0" collapsed="false">
      <c r="O942" s="11" t="n">
        <f aca="false">+M942-N942</f>
        <v>0</v>
      </c>
    </row>
    <row r="943" customFormat="false" ht="15" hidden="false" customHeight="false" outlineLevel="0" collapsed="false">
      <c r="O943" s="11" t="n">
        <f aca="false">+M943-N943</f>
        <v>0</v>
      </c>
    </row>
    <row r="944" customFormat="false" ht="15" hidden="false" customHeight="false" outlineLevel="0" collapsed="false">
      <c r="O944" s="11" t="n">
        <f aca="false">+M944-N944</f>
        <v>0</v>
      </c>
    </row>
    <row r="945" customFormat="false" ht="15" hidden="false" customHeight="false" outlineLevel="0" collapsed="false">
      <c r="O945" s="11" t="n">
        <f aca="false">+M945-N945</f>
        <v>0</v>
      </c>
    </row>
    <row r="946" customFormat="false" ht="15" hidden="false" customHeight="false" outlineLevel="0" collapsed="false">
      <c r="O946" s="11" t="n">
        <f aca="false">+M946-N946</f>
        <v>0</v>
      </c>
    </row>
    <row r="947" customFormat="false" ht="15" hidden="false" customHeight="false" outlineLevel="0" collapsed="false">
      <c r="O947" s="11" t="n">
        <f aca="false">+M947-N947</f>
        <v>0</v>
      </c>
    </row>
    <row r="948" customFormat="false" ht="15" hidden="false" customHeight="false" outlineLevel="0" collapsed="false">
      <c r="O948" s="11" t="n">
        <f aca="false">+M948-N948</f>
        <v>0</v>
      </c>
    </row>
    <row r="949" customFormat="false" ht="15" hidden="false" customHeight="false" outlineLevel="0" collapsed="false">
      <c r="O949" s="11" t="n">
        <f aca="false">+M949-N949</f>
        <v>0</v>
      </c>
    </row>
    <row r="950" customFormat="false" ht="15" hidden="false" customHeight="false" outlineLevel="0" collapsed="false">
      <c r="O950" s="11" t="n">
        <f aca="false">+M950-N950</f>
        <v>0</v>
      </c>
    </row>
    <row r="951" customFormat="false" ht="15" hidden="false" customHeight="false" outlineLevel="0" collapsed="false">
      <c r="O951" s="11" t="n">
        <f aca="false">+M951-N951</f>
        <v>0</v>
      </c>
    </row>
    <row r="952" customFormat="false" ht="15" hidden="false" customHeight="false" outlineLevel="0" collapsed="false">
      <c r="O952" s="11" t="n">
        <f aca="false">+M952-N952</f>
        <v>0</v>
      </c>
    </row>
    <row r="953" customFormat="false" ht="15" hidden="false" customHeight="false" outlineLevel="0" collapsed="false">
      <c r="O953" s="11" t="n">
        <f aca="false">+M953-N953</f>
        <v>0</v>
      </c>
    </row>
    <row r="954" customFormat="false" ht="15" hidden="false" customHeight="false" outlineLevel="0" collapsed="false">
      <c r="O954" s="11" t="n">
        <f aca="false">+M954-N954</f>
        <v>0</v>
      </c>
    </row>
    <row r="955" customFormat="false" ht="15" hidden="false" customHeight="false" outlineLevel="0" collapsed="false">
      <c r="O955" s="11" t="n">
        <f aca="false">+M955-N955</f>
        <v>0</v>
      </c>
    </row>
    <row r="956" customFormat="false" ht="15" hidden="false" customHeight="false" outlineLevel="0" collapsed="false">
      <c r="O956" s="11" t="n">
        <f aca="false">+M956-N956</f>
        <v>0</v>
      </c>
    </row>
    <row r="957" customFormat="false" ht="15" hidden="false" customHeight="false" outlineLevel="0" collapsed="false">
      <c r="O957" s="11" t="n">
        <f aca="false">+M957-N957</f>
        <v>0</v>
      </c>
    </row>
    <row r="958" customFormat="false" ht="15" hidden="false" customHeight="false" outlineLevel="0" collapsed="false">
      <c r="O958" s="11" t="n">
        <f aca="false">+M958-N958</f>
        <v>0</v>
      </c>
    </row>
    <row r="959" customFormat="false" ht="15" hidden="false" customHeight="false" outlineLevel="0" collapsed="false">
      <c r="O959" s="11" t="n">
        <f aca="false">+M959-N959</f>
        <v>0</v>
      </c>
    </row>
    <row r="960" customFormat="false" ht="15" hidden="false" customHeight="false" outlineLevel="0" collapsed="false">
      <c r="O960" s="11" t="n">
        <f aca="false">+M960-N960</f>
        <v>0</v>
      </c>
    </row>
    <row r="961" customFormat="false" ht="15" hidden="false" customHeight="false" outlineLevel="0" collapsed="false">
      <c r="O961" s="11" t="n">
        <f aca="false">+M961-N961</f>
        <v>0</v>
      </c>
    </row>
    <row r="962" customFormat="false" ht="15" hidden="false" customHeight="false" outlineLevel="0" collapsed="false">
      <c r="O962" s="11" t="n">
        <f aca="false">+M962-N962</f>
        <v>0</v>
      </c>
    </row>
    <row r="963" customFormat="false" ht="15" hidden="false" customHeight="false" outlineLevel="0" collapsed="false">
      <c r="O963" s="11" t="n">
        <f aca="false">+M963-N963</f>
        <v>0</v>
      </c>
    </row>
    <row r="964" customFormat="false" ht="15" hidden="false" customHeight="false" outlineLevel="0" collapsed="false">
      <c r="O964" s="11" t="n">
        <f aca="false">+M964-N964</f>
        <v>0</v>
      </c>
    </row>
    <row r="965" customFormat="false" ht="15" hidden="false" customHeight="false" outlineLevel="0" collapsed="false">
      <c r="O965" s="11" t="n">
        <f aca="false">+M965-N965</f>
        <v>0</v>
      </c>
    </row>
    <row r="966" customFormat="false" ht="15" hidden="false" customHeight="false" outlineLevel="0" collapsed="false">
      <c r="O966" s="11" t="n">
        <f aca="false">+M966-N966</f>
        <v>0</v>
      </c>
    </row>
    <row r="967" customFormat="false" ht="15" hidden="false" customHeight="false" outlineLevel="0" collapsed="false">
      <c r="O967" s="11" t="n">
        <f aca="false">+M967-N967</f>
        <v>0</v>
      </c>
    </row>
    <row r="968" customFormat="false" ht="15" hidden="false" customHeight="false" outlineLevel="0" collapsed="false">
      <c r="O968" s="11" t="n">
        <f aca="false">+M968-N968</f>
        <v>0</v>
      </c>
    </row>
    <row r="969" customFormat="false" ht="15" hidden="false" customHeight="false" outlineLevel="0" collapsed="false">
      <c r="O969" s="11" t="n">
        <f aca="false">+M969-N969</f>
        <v>0</v>
      </c>
    </row>
    <row r="970" customFormat="false" ht="15" hidden="false" customHeight="false" outlineLevel="0" collapsed="false">
      <c r="O970" s="11" t="n">
        <f aca="false">+M970-N970</f>
        <v>0</v>
      </c>
    </row>
    <row r="971" customFormat="false" ht="15" hidden="false" customHeight="false" outlineLevel="0" collapsed="false">
      <c r="O971" s="11" t="n">
        <f aca="false">+M971-N971</f>
        <v>0</v>
      </c>
    </row>
    <row r="972" customFormat="false" ht="15" hidden="false" customHeight="false" outlineLevel="0" collapsed="false">
      <c r="O972" s="11" t="n">
        <f aca="false">+M972-N972</f>
        <v>0</v>
      </c>
    </row>
    <row r="973" customFormat="false" ht="15" hidden="false" customHeight="false" outlineLevel="0" collapsed="false">
      <c r="O973" s="11" t="n">
        <f aca="false">+M973-N973</f>
        <v>0</v>
      </c>
    </row>
    <row r="974" customFormat="false" ht="15" hidden="false" customHeight="false" outlineLevel="0" collapsed="false">
      <c r="O974" s="11" t="n">
        <f aca="false">+M974-N974</f>
        <v>0</v>
      </c>
    </row>
    <row r="975" customFormat="false" ht="15" hidden="false" customHeight="false" outlineLevel="0" collapsed="false">
      <c r="O975" s="11" t="n">
        <f aca="false">+M975-N975</f>
        <v>0</v>
      </c>
    </row>
    <row r="976" customFormat="false" ht="15" hidden="false" customHeight="false" outlineLevel="0" collapsed="false">
      <c r="O976" s="11" t="n">
        <f aca="false">+M976-N976</f>
        <v>0</v>
      </c>
    </row>
    <row r="977" customFormat="false" ht="15" hidden="false" customHeight="false" outlineLevel="0" collapsed="false">
      <c r="O977" s="11" t="n">
        <f aca="false">+M977-N977</f>
        <v>0</v>
      </c>
    </row>
    <row r="978" customFormat="false" ht="15" hidden="false" customHeight="false" outlineLevel="0" collapsed="false">
      <c r="O978" s="11" t="n">
        <f aca="false">+M978-N978</f>
        <v>0</v>
      </c>
    </row>
    <row r="979" customFormat="false" ht="15" hidden="false" customHeight="false" outlineLevel="0" collapsed="false">
      <c r="O979" s="11" t="n">
        <f aca="false">+M979-N979</f>
        <v>0</v>
      </c>
    </row>
    <row r="980" customFormat="false" ht="15" hidden="false" customHeight="false" outlineLevel="0" collapsed="false">
      <c r="O980" s="11" t="n">
        <f aca="false">+M980-N980</f>
        <v>0</v>
      </c>
    </row>
    <row r="981" customFormat="false" ht="15" hidden="false" customHeight="false" outlineLevel="0" collapsed="false">
      <c r="O981" s="11" t="n">
        <f aca="false">+M981-N981</f>
        <v>0</v>
      </c>
    </row>
    <row r="982" customFormat="false" ht="15" hidden="false" customHeight="false" outlineLevel="0" collapsed="false">
      <c r="O982" s="11" t="n">
        <f aca="false">+M982-N982</f>
        <v>0</v>
      </c>
    </row>
    <row r="983" customFormat="false" ht="15" hidden="false" customHeight="false" outlineLevel="0" collapsed="false">
      <c r="O983" s="11" t="n">
        <f aca="false">+M983-N983</f>
        <v>0</v>
      </c>
    </row>
    <row r="984" customFormat="false" ht="15" hidden="false" customHeight="false" outlineLevel="0" collapsed="false">
      <c r="O984" s="11" t="n">
        <f aca="false">+M984-N984</f>
        <v>0</v>
      </c>
    </row>
    <row r="985" customFormat="false" ht="15" hidden="false" customHeight="false" outlineLevel="0" collapsed="false">
      <c r="O985" s="11" t="n">
        <f aca="false">+M985-N985</f>
        <v>0</v>
      </c>
    </row>
    <row r="986" customFormat="false" ht="15" hidden="false" customHeight="false" outlineLevel="0" collapsed="false">
      <c r="O986" s="11" t="n">
        <f aca="false">+M986-N986</f>
        <v>0</v>
      </c>
    </row>
    <row r="987" customFormat="false" ht="15" hidden="false" customHeight="false" outlineLevel="0" collapsed="false">
      <c r="O987" s="11" t="n">
        <f aca="false">+M987-N987</f>
        <v>0</v>
      </c>
    </row>
    <row r="988" customFormat="false" ht="15" hidden="false" customHeight="false" outlineLevel="0" collapsed="false">
      <c r="O988" s="11" t="n">
        <f aca="false">+M988-N988</f>
        <v>0</v>
      </c>
    </row>
    <row r="989" customFormat="false" ht="15" hidden="false" customHeight="false" outlineLevel="0" collapsed="false">
      <c r="O989" s="11" t="n">
        <f aca="false">+M989-N989</f>
        <v>0</v>
      </c>
    </row>
    <row r="990" customFormat="false" ht="15" hidden="false" customHeight="false" outlineLevel="0" collapsed="false">
      <c r="O990" s="11" t="n">
        <f aca="false">+M990-N990</f>
        <v>0</v>
      </c>
    </row>
    <row r="991" customFormat="false" ht="15" hidden="false" customHeight="false" outlineLevel="0" collapsed="false">
      <c r="O991" s="11" t="n">
        <f aca="false">+M991-N991</f>
        <v>0</v>
      </c>
    </row>
    <row r="992" customFormat="false" ht="15" hidden="false" customHeight="false" outlineLevel="0" collapsed="false">
      <c r="O992" s="11" t="n">
        <f aca="false">+M992-N992</f>
        <v>0</v>
      </c>
    </row>
    <row r="993" customFormat="false" ht="15" hidden="false" customHeight="false" outlineLevel="0" collapsed="false">
      <c r="O993" s="11" t="n">
        <f aca="false">+M993-N993</f>
        <v>0</v>
      </c>
    </row>
    <row r="994" customFormat="false" ht="15" hidden="false" customHeight="false" outlineLevel="0" collapsed="false">
      <c r="O994" s="11" t="n">
        <f aca="false">+M994-N994</f>
        <v>0</v>
      </c>
    </row>
    <row r="995" customFormat="false" ht="15" hidden="false" customHeight="false" outlineLevel="0" collapsed="false">
      <c r="O995" s="11" t="n">
        <f aca="false">+M995-N995</f>
        <v>0</v>
      </c>
    </row>
    <row r="996" customFormat="false" ht="15" hidden="false" customHeight="false" outlineLevel="0" collapsed="false">
      <c r="O996" s="11" t="n">
        <f aca="false">+M996-N996</f>
        <v>0</v>
      </c>
    </row>
    <row r="997" customFormat="false" ht="15" hidden="false" customHeight="false" outlineLevel="0" collapsed="false">
      <c r="O997" s="11" t="n">
        <f aca="false">+M997-N997</f>
        <v>0</v>
      </c>
    </row>
    <row r="998" customFormat="false" ht="15" hidden="false" customHeight="false" outlineLevel="0" collapsed="false">
      <c r="O998" s="11" t="n">
        <f aca="false">+M998-N998</f>
        <v>0</v>
      </c>
    </row>
    <row r="999" customFormat="false" ht="15" hidden="false" customHeight="false" outlineLevel="0" collapsed="false">
      <c r="O999" s="11" t="n">
        <f aca="false">+M999-N999</f>
        <v>0</v>
      </c>
    </row>
    <row r="1000" customFormat="false" ht="15" hidden="false" customHeight="false" outlineLevel="0" collapsed="false">
      <c r="O1000" s="11" t="n">
        <f aca="false">+M1000-N1000</f>
        <v>0</v>
      </c>
    </row>
    <row r="1001" customFormat="false" ht="15" hidden="false" customHeight="false" outlineLevel="0" collapsed="false">
      <c r="O1001" s="11" t="n">
        <f aca="false">+M1001-N1001</f>
        <v>0</v>
      </c>
    </row>
    <row r="1002" customFormat="false" ht="15" hidden="false" customHeight="false" outlineLevel="0" collapsed="false">
      <c r="O1002" s="11" t="n">
        <f aca="false">+M1002-N1002</f>
        <v>0</v>
      </c>
    </row>
    <row r="1003" customFormat="false" ht="15" hidden="false" customHeight="false" outlineLevel="0" collapsed="false">
      <c r="O1003" s="11" t="n">
        <f aca="false">+M1003-N1003</f>
        <v>0</v>
      </c>
    </row>
    <row r="1004" customFormat="false" ht="15" hidden="false" customHeight="false" outlineLevel="0" collapsed="false">
      <c r="O1004" s="11" t="n">
        <f aca="false">+M1004-N1004</f>
        <v>0</v>
      </c>
    </row>
    <row r="1005" customFormat="false" ht="15" hidden="false" customHeight="false" outlineLevel="0" collapsed="false">
      <c r="O1005" s="11" t="n">
        <f aca="false">+M1005-N1005</f>
        <v>0</v>
      </c>
    </row>
    <row r="1006" customFormat="false" ht="15" hidden="false" customHeight="false" outlineLevel="0" collapsed="false">
      <c r="O1006" s="11" t="n">
        <f aca="false">+M1006-N1006</f>
        <v>0</v>
      </c>
    </row>
    <row r="1007" customFormat="false" ht="15" hidden="false" customHeight="false" outlineLevel="0" collapsed="false">
      <c r="O1007" s="11" t="n">
        <f aca="false">+M1007-N1007</f>
        <v>0</v>
      </c>
    </row>
    <row r="1008" customFormat="false" ht="15" hidden="false" customHeight="false" outlineLevel="0" collapsed="false">
      <c r="O1008" s="11" t="n">
        <f aca="false">+M1008-N1008</f>
        <v>0</v>
      </c>
    </row>
    <row r="1009" customFormat="false" ht="15" hidden="false" customHeight="false" outlineLevel="0" collapsed="false">
      <c r="O1009" s="11" t="n">
        <f aca="false">+M1009-N1009</f>
        <v>0</v>
      </c>
    </row>
    <row r="1010" customFormat="false" ht="15" hidden="false" customHeight="false" outlineLevel="0" collapsed="false">
      <c r="O1010" s="11" t="n">
        <f aca="false">+M1010-N1010</f>
        <v>0</v>
      </c>
    </row>
    <row r="1011" customFormat="false" ht="15" hidden="false" customHeight="false" outlineLevel="0" collapsed="false">
      <c r="O1011" s="11" t="n">
        <f aca="false">+M1011-N1011</f>
        <v>0</v>
      </c>
    </row>
    <row r="1012" customFormat="false" ht="15" hidden="false" customHeight="false" outlineLevel="0" collapsed="false">
      <c r="O1012" s="11" t="n">
        <f aca="false">+M1012-N1012</f>
        <v>0</v>
      </c>
    </row>
    <row r="1013" customFormat="false" ht="15" hidden="false" customHeight="false" outlineLevel="0" collapsed="false">
      <c r="O1013" s="11" t="n">
        <f aca="false">+M1013-N1013</f>
        <v>0</v>
      </c>
    </row>
    <row r="1014" customFormat="false" ht="15" hidden="false" customHeight="false" outlineLevel="0" collapsed="false">
      <c r="O1014" s="11" t="n">
        <f aca="false">+M1014-N1014</f>
        <v>0</v>
      </c>
    </row>
    <row r="1015" customFormat="false" ht="15" hidden="false" customHeight="false" outlineLevel="0" collapsed="false">
      <c r="O1015" s="11" t="n">
        <f aca="false">+M1015-N1015</f>
        <v>0</v>
      </c>
    </row>
    <row r="1016" customFormat="false" ht="15" hidden="false" customHeight="false" outlineLevel="0" collapsed="false">
      <c r="O1016" s="11" t="n">
        <f aca="false">+M1016-N1016</f>
        <v>0</v>
      </c>
    </row>
    <row r="1017" customFormat="false" ht="15" hidden="false" customHeight="false" outlineLevel="0" collapsed="false">
      <c r="O1017" s="11" t="n">
        <f aca="false">+M1017-N1017</f>
        <v>0</v>
      </c>
    </row>
    <row r="1018" customFormat="false" ht="15" hidden="false" customHeight="false" outlineLevel="0" collapsed="false">
      <c r="O1018" s="11" t="n">
        <f aca="false">+M1018-N1018</f>
        <v>0</v>
      </c>
    </row>
    <row r="1019" customFormat="false" ht="15" hidden="false" customHeight="false" outlineLevel="0" collapsed="false">
      <c r="O1019" s="11" t="n">
        <f aca="false">+M1019-N1019</f>
        <v>0</v>
      </c>
    </row>
    <row r="1020" customFormat="false" ht="15" hidden="false" customHeight="false" outlineLevel="0" collapsed="false">
      <c r="O1020" s="11" t="n">
        <f aca="false">+M1020-N1020</f>
        <v>0</v>
      </c>
    </row>
    <row r="1021" customFormat="false" ht="15" hidden="false" customHeight="false" outlineLevel="0" collapsed="false">
      <c r="O1021" s="11" t="n">
        <f aca="false">+M1021-N1021</f>
        <v>0</v>
      </c>
    </row>
    <row r="1022" customFormat="false" ht="15" hidden="false" customHeight="false" outlineLevel="0" collapsed="false">
      <c r="O1022" s="11" t="n">
        <f aca="false">+M1022-N1022</f>
        <v>0</v>
      </c>
    </row>
    <row r="1023" customFormat="false" ht="15" hidden="false" customHeight="false" outlineLevel="0" collapsed="false">
      <c r="O1023" s="11" t="n">
        <f aca="false">+M1023-N1023</f>
        <v>0</v>
      </c>
    </row>
    <row r="1024" customFormat="false" ht="15" hidden="false" customHeight="false" outlineLevel="0" collapsed="false">
      <c r="O1024" s="11" t="n">
        <f aca="false">+M1024-N1024</f>
        <v>0</v>
      </c>
    </row>
    <row r="1025" customFormat="false" ht="15" hidden="false" customHeight="false" outlineLevel="0" collapsed="false">
      <c r="O1025" s="11" t="n">
        <f aca="false">+M1025-N1025</f>
        <v>0</v>
      </c>
    </row>
    <row r="1026" customFormat="false" ht="15" hidden="false" customHeight="false" outlineLevel="0" collapsed="false">
      <c r="O1026" s="11" t="n">
        <f aca="false">+M1026-N1026</f>
        <v>0</v>
      </c>
    </row>
    <row r="1027" customFormat="false" ht="15" hidden="false" customHeight="false" outlineLevel="0" collapsed="false">
      <c r="O1027" s="11" t="n">
        <f aca="false">+M1027-N1027</f>
        <v>0</v>
      </c>
    </row>
    <row r="1028" customFormat="false" ht="15" hidden="false" customHeight="false" outlineLevel="0" collapsed="false">
      <c r="O1028" s="11" t="n">
        <f aca="false">+M1028-N1028</f>
        <v>0</v>
      </c>
    </row>
    <row r="1029" customFormat="false" ht="15" hidden="false" customHeight="false" outlineLevel="0" collapsed="false">
      <c r="O1029" s="11" t="n">
        <f aca="false">+M1029-N1029</f>
        <v>0</v>
      </c>
    </row>
    <row r="1030" customFormat="false" ht="15" hidden="false" customHeight="false" outlineLevel="0" collapsed="false">
      <c r="O1030" s="11" t="n">
        <f aca="false">+M1030-N1030</f>
        <v>0</v>
      </c>
    </row>
    <row r="1031" customFormat="false" ht="15" hidden="false" customHeight="false" outlineLevel="0" collapsed="false">
      <c r="O1031" s="11" t="n">
        <f aca="false">+M1031-N1031</f>
        <v>0</v>
      </c>
    </row>
    <row r="1032" customFormat="false" ht="15" hidden="false" customHeight="false" outlineLevel="0" collapsed="false">
      <c r="O1032" s="11" t="n">
        <f aca="false">+M1032-N1032</f>
        <v>0</v>
      </c>
    </row>
    <row r="1033" customFormat="false" ht="15" hidden="false" customHeight="false" outlineLevel="0" collapsed="false">
      <c r="O1033" s="11" t="n">
        <f aca="false">+M1033-N1033</f>
        <v>0</v>
      </c>
    </row>
    <row r="1034" customFormat="false" ht="15" hidden="false" customHeight="false" outlineLevel="0" collapsed="false">
      <c r="O1034" s="11" t="n">
        <f aca="false">+M1034-N1034</f>
        <v>0</v>
      </c>
    </row>
    <row r="1035" customFormat="false" ht="15" hidden="false" customHeight="false" outlineLevel="0" collapsed="false">
      <c r="O1035" s="11" t="n">
        <f aca="false">+M1035-N1035</f>
        <v>0</v>
      </c>
    </row>
    <row r="1036" customFormat="false" ht="15" hidden="false" customHeight="false" outlineLevel="0" collapsed="false">
      <c r="O1036" s="11" t="n">
        <f aca="false">+M1036-N1036</f>
        <v>0</v>
      </c>
    </row>
    <row r="1037" customFormat="false" ht="15" hidden="false" customHeight="false" outlineLevel="0" collapsed="false">
      <c r="O1037" s="11" t="n">
        <f aca="false">+M1037-N1037</f>
        <v>0</v>
      </c>
    </row>
    <row r="1038" customFormat="false" ht="15" hidden="false" customHeight="false" outlineLevel="0" collapsed="false">
      <c r="O1038" s="11" t="n">
        <f aca="false">+M1038-N1038</f>
        <v>0</v>
      </c>
    </row>
    <row r="1039" customFormat="false" ht="15" hidden="false" customHeight="false" outlineLevel="0" collapsed="false">
      <c r="O1039" s="11" t="n">
        <f aca="false">+M1039-N1039</f>
        <v>0</v>
      </c>
    </row>
    <row r="1040" customFormat="false" ht="15" hidden="false" customHeight="false" outlineLevel="0" collapsed="false">
      <c r="O1040" s="11" t="n">
        <f aca="false">+M1040-N1040</f>
        <v>0</v>
      </c>
    </row>
    <row r="1041" customFormat="false" ht="15" hidden="false" customHeight="false" outlineLevel="0" collapsed="false">
      <c r="O1041" s="11" t="n">
        <f aca="false">+M1041-N1041</f>
        <v>0</v>
      </c>
    </row>
    <row r="1042" customFormat="false" ht="15" hidden="false" customHeight="false" outlineLevel="0" collapsed="false">
      <c r="O1042" s="11" t="n">
        <f aca="false">+M1042-N1042</f>
        <v>0</v>
      </c>
    </row>
    <row r="1043" customFormat="false" ht="15" hidden="false" customHeight="false" outlineLevel="0" collapsed="false">
      <c r="O1043" s="11" t="n">
        <f aca="false">+M1043-N1043</f>
        <v>0</v>
      </c>
    </row>
    <row r="1044" customFormat="false" ht="15" hidden="false" customHeight="false" outlineLevel="0" collapsed="false">
      <c r="O1044" s="11" t="n">
        <f aca="false">+M1044-N1044</f>
        <v>0</v>
      </c>
    </row>
    <row r="1045" customFormat="false" ht="15" hidden="false" customHeight="false" outlineLevel="0" collapsed="false">
      <c r="O1045" s="11" t="n">
        <f aca="false">+M1045-N1045</f>
        <v>0</v>
      </c>
    </row>
    <row r="1046" customFormat="false" ht="15" hidden="false" customHeight="false" outlineLevel="0" collapsed="false">
      <c r="O1046" s="11" t="n">
        <f aca="false">+M1046-N1046</f>
        <v>0</v>
      </c>
    </row>
    <row r="1047" customFormat="false" ht="15" hidden="false" customHeight="false" outlineLevel="0" collapsed="false">
      <c r="O1047" s="11" t="n">
        <f aca="false">+M1047-N1047</f>
        <v>0</v>
      </c>
    </row>
    <row r="1048" customFormat="false" ht="15" hidden="false" customHeight="false" outlineLevel="0" collapsed="false">
      <c r="O1048" s="11" t="n">
        <f aca="false">+M1048-N1048</f>
        <v>0</v>
      </c>
    </row>
    <row r="1049" customFormat="false" ht="15" hidden="false" customHeight="false" outlineLevel="0" collapsed="false">
      <c r="O1049" s="11" t="n">
        <f aca="false">+M1049-N1049</f>
        <v>0</v>
      </c>
    </row>
    <row r="1050" customFormat="false" ht="15" hidden="false" customHeight="false" outlineLevel="0" collapsed="false">
      <c r="O1050" s="11" t="n">
        <f aca="false">+M1050-N1050</f>
        <v>0</v>
      </c>
    </row>
    <row r="1051" customFormat="false" ht="15" hidden="false" customHeight="false" outlineLevel="0" collapsed="false">
      <c r="O1051" s="11" t="n">
        <f aca="false">+M1051-N1051</f>
        <v>0</v>
      </c>
    </row>
    <row r="1052" customFormat="false" ht="15" hidden="false" customHeight="false" outlineLevel="0" collapsed="false">
      <c r="O1052" s="11" t="n">
        <f aca="false">+M1052-N1052</f>
        <v>0</v>
      </c>
    </row>
    <row r="1053" customFormat="false" ht="15" hidden="false" customHeight="false" outlineLevel="0" collapsed="false">
      <c r="O1053" s="11" t="n">
        <f aca="false">+M1053-N1053</f>
        <v>0</v>
      </c>
    </row>
    <row r="1054" customFormat="false" ht="15" hidden="false" customHeight="false" outlineLevel="0" collapsed="false">
      <c r="O1054" s="11" t="n">
        <f aca="false">+M1054-N1054</f>
        <v>0</v>
      </c>
    </row>
    <row r="1055" customFormat="false" ht="15" hidden="false" customHeight="false" outlineLevel="0" collapsed="false">
      <c r="O1055" s="11" t="n">
        <f aca="false">+M1055-N1055</f>
        <v>0</v>
      </c>
    </row>
    <row r="1056" customFormat="false" ht="15" hidden="false" customHeight="false" outlineLevel="0" collapsed="false">
      <c r="O1056" s="11" t="n">
        <f aca="false">+M1056-N1056</f>
        <v>0</v>
      </c>
    </row>
    <row r="1057" customFormat="false" ht="15" hidden="false" customHeight="false" outlineLevel="0" collapsed="false">
      <c r="O1057" s="11" t="n">
        <f aca="false">+M1057-N1057</f>
        <v>0</v>
      </c>
    </row>
    <row r="1058" customFormat="false" ht="15" hidden="false" customHeight="false" outlineLevel="0" collapsed="false">
      <c r="O1058" s="11" t="n">
        <f aca="false">+M1058-N1058</f>
        <v>0</v>
      </c>
    </row>
    <row r="1059" customFormat="false" ht="15" hidden="false" customHeight="false" outlineLevel="0" collapsed="false">
      <c r="O1059" s="11" t="n">
        <f aca="false">+M1059-N1059</f>
        <v>0</v>
      </c>
    </row>
    <row r="1060" customFormat="false" ht="15" hidden="false" customHeight="false" outlineLevel="0" collapsed="false">
      <c r="O1060" s="11" t="n">
        <f aca="false">+M1060-N1060</f>
        <v>0</v>
      </c>
    </row>
    <row r="1061" customFormat="false" ht="15" hidden="false" customHeight="false" outlineLevel="0" collapsed="false">
      <c r="O1061" s="11" t="n">
        <f aca="false">+M1061-N1061</f>
        <v>0</v>
      </c>
    </row>
    <row r="1062" customFormat="false" ht="15" hidden="false" customHeight="false" outlineLevel="0" collapsed="false">
      <c r="O1062" s="11" t="n">
        <f aca="false">+M1062-N1062</f>
        <v>0</v>
      </c>
    </row>
    <row r="1063" customFormat="false" ht="15" hidden="false" customHeight="false" outlineLevel="0" collapsed="false">
      <c r="O1063" s="11" t="n">
        <f aca="false">+M1063-N1063</f>
        <v>0</v>
      </c>
    </row>
    <row r="1064" customFormat="false" ht="15" hidden="false" customHeight="false" outlineLevel="0" collapsed="false">
      <c r="O1064" s="11" t="n">
        <f aca="false">+M1064-N1064</f>
        <v>0</v>
      </c>
    </row>
    <row r="1065" customFormat="false" ht="15" hidden="false" customHeight="false" outlineLevel="0" collapsed="false">
      <c r="O1065" s="11" t="n">
        <f aca="false">+M1065-N1065</f>
        <v>0</v>
      </c>
    </row>
    <row r="1066" customFormat="false" ht="15" hidden="false" customHeight="false" outlineLevel="0" collapsed="false">
      <c r="O1066" s="11" t="n">
        <f aca="false">+M1066-N1066</f>
        <v>0</v>
      </c>
    </row>
    <row r="1067" customFormat="false" ht="15" hidden="false" customHeight="false" outlineLevel="0" collapsed="false">
      <c r="O1067" s="11" t="n">
        <f aca="false">+M1067-N1067</f>
        <v>0</v>
      </c>
    </row>
    <row r="1068" customFormat="false" ht="15" hidden="false" customHeight="false" outlineLevel="0" collapsed="false">
      <c r="O1068" s="11" t="n">
        <f aca="false">+M1068-N1068</f>
        <v>0</v>
      </c>
    </row>
    <row r="1069" customFormat="false" ht="15" hidden="false" customHeight="false" outlineLevel="0" collapsed="false">
      <c r="O1069" s="11" t="n">
        <f aca="false">+M1069-N1069</f>
        <v>0</v>
      </c>
    </row>
    <row r="1070" customFormat="false" ht="15" hidden="false" customHeight="false" outlineLevel="0" collapsed="false">
      <c r="O1070" s="11" t="n">
        <f aca="false">+M1070-N1070</f>
        <v>0</v>
      </c>
    </row>
    <row r="1071" customFormat="false" ht="15" hidden="false" customHeight="false" outlineLevel="0" collapsed="false">
      <c r="O1071" s="11" t="n">
        <f aca="false">+M1071-N1071</f>
        <v>0</v>
      </c>
    </row>
    <row r="1072" customFormat="false" ht="15" hidden="false" customHeight="false" outlineLevel="0" collapsed="false">
      <c r="O1072" s="11" t="n">
        <f aca="false">+M1072-N1072</f>
        <v>0</v>
      </c>
    </row>
    <row r="1073" customFormat="false" ht="15" hidden="false" customHeight="false" outlineLevel="0" collapsed="false">
      <c r="O1073" s="11" t="n">
        <f aca="false">+M1073-N1073</f>
        <v>0</v>
      </c>
    </row>
    <row r="1074" customFormat="false" ht="15" hidden="false" customHeight="false" outlineLevel="0" collapsed="false">
      <c r="O1074" s="11" t="n">
        <f aca="false">+M1074-N1074</f>
        <v>0</v>
      </c>
    </row>
    <row r="1075" customFormat="false" ht="15" hidden="false" customHeight="false" outlineLevel="0" collapsed="false">
      <c r="O1075" s="11" t="n">
        <f aca="false">+M1075-N1075</f>
        <v>0</v>
      </c>
    </row>
    <row r="1076" customFormat="false" ht="15" hidden="false" customHeight="false" outlineLevel="0" collapsed="false">
      <c r="O1076" s="11" t="n">
        <f aca="false">+M1076-N1076</f>
        <v>0</v>
      </c>
    </row>
    <row r="1077" customFormat="false" ht="15" hidden="false" customHeight="false" outlineLevel="0" collapsed="false">
      <c r="O1077" s="11" t="n">
        <f aca="false">+M1077-N1077</f>
        <v>0</v>
      </c>
    </row>
    <row r="1078" customFormat="false" ht="15" hidden="false" customHeight="false" outlineLevel="0" collapsed="false">
      <c r="O1078" s="11" t="n">
        <f aca="false">+M1078-N1078</f>
        <v>0</v>
      </c>
    </row>
    <row r="1079" customFormat="false" ht="15" hidden="false" customHeight="false" outlineLevel="0" collapsed="false">
      <c r="O1079" s="11" t="n">
        <f aca="false">+M1079-N1079</f>
        <v>0</v>
      </c>
    </row>
    <row r="1080" customFormat="false" ht="15" hidden="false" customHeight="false" outlineLevel="0" collapsed="false">
      <c r="O1080" s="11" t="n">
        <f aca="false">+M1080-N1080</f>
        <v>0</v>
      </c>
    </row>
    <row r="1081" customFormat="false" ht="15" hidden="false" customHeight="false" outlineLevel="0" collapsed="false">
      <c r="O1081" s="11" t="n">
        <f aca="false">+M1081-N1081</f>
        <v>0</v>
      </c>
    </row>
    <row r="1082" customFormat="false" ht="15" hidden="false" customHeight="false" outlineLevel="0" collapsed="false">
      <c r="O1082" s="11" t="n">
        <f aca="false">+M1082-N1082</f>
        <v>0</v>
      </c>
    </row>
    <row r="1083" customFormat="false" ht="15" hidden="false" customHeight="false" outlineLevel="0" collapsed="false">
      <c r="O1083" s="11" t="n">
        <f aca="false">+M1083-N1083</f>
        <v>0</v>
      </c>
    </row>
    <row r="1084" customFormat="false" ht="15" hidden="false" customHeight="false" outlineLevel="0" collapsed="false">
      <c r="O1084" s="11" t="n">
        <f aca="false">+M1084-N1084</f>
        <v>0</v>
      </c>
    </row>
    <row r="1085" customFormat="false" ht="15" hidden="false" customHeight="false" outlineLevel="0" collapsed="false">
      <c r="O1085" s="11" t="n">
        <f aca="false">+M1085-N1085</f>
        <v>0</v>
      </c>
    </row>
    <row r="1086" customFormat="false" ht="15" hidden="false" customHeight="false" outlineLevel="0" collapsed="false">
      <c r="O1086" s="11" t="n">
        <f aca="false">+M1086-N1086</f>
        <v>0</v>
      </c>
    </row>
    <row r="1087" customFormat="false" ht="15" hidden="false" customHeight="false" outlineLevel="0" collapsed="false">
      <c r="O1087" s="11" t="n">
        <f aca="false">+M1087-N1087</f>
        <v>0</v>
      </c>
    </row>
    <row r="1088" customFormat="false" ht="15" hidden="false" customHeight="false" outlineLevel="0" collapsed="false">
      <c r="O1088" s="11" t="n">
        <f aca="false">+M1088-N1088</f>
        <v>0</v>
      </c>
    </row>
    <row r="1089" customFormat="false" ht="15" hidden="false" customHeight="false" outlineLevel="0" collapsed="false">
      <c r="O1089" s="11" t="n">
        <f aca="false">+M1089-N1089</f>
        <v>0</v>
      </c>
    </row>
    <row r="1090" customFormat="false" ht="15" hidden="false" customHeight="false" outlineLevel="0" collapsed="false">
      <c r="O1090" s="11" t="n">
        <f aca="false">+M1090-N1090</f>
        <v>0</v>
      </c>
    </row>
    <row r="1091" customFormat="false" ht="15" hidden="false" customHeight="false" outlineLevel="0" collapsed="false">
      <c r="O1091" s="11" t="n">
        <f aca="false">+M1091-N1091</f>
        <v>0</v>
      </c>
    </row>
    <row r="1092" customFormat="false" ht="15" hidden="false" customHeight="false" outlineLevel="0" collapsed="false">
      <c r="O1092" s="11" t="n">
        <f aca="false">+M1092-N1092</f>
        <v>0</v>
      </c>
    </row>
    <row r="1093" customFormat="false" ht="15" hidden="false" customHeight="false" outlineLevel="0" collapsed="false">
      <c r="O1093" s="11" t="n">
        <f aca="false">+M1093-N1093</f>
        <v>0</v>
      </c>
    </row>
    <row r="1094" customFormat="false" ht="15" hidden="false" customHeight="false" outlineLevel="0" collapsed="false">
      <c r="O1094" s="11" t="n">
        <f aca="false">+M1094-N1094</f>
        <v>0</v>
      </c>
    </row>
    <row r="1095" customFormat="false" ht="15" hidden="false" customHeight="false" outlineLevel="0" collapsed="false">
      <c r="O1095" s="11" t="n">
        <f aca="false">+M1095-N1095</f>
        <v>0</v>
      </c>
    </row>
    <row r="1096" customFormat="false" ht="15" hidden="false" customHeight="false" outlineLevel="0" collapsed="false">
      <c r="O1096" s="11" t="n">
        <f aca="false">+M1096-N1096</f>
        <v>0</v>
      </c>
    </row>
    <row r="1097" customFormat="false" ht="15" hidden="false" customHeight="false" outlineLevel="0" collapsed="false">
      <c r="O1097" s="11" t="n">
        <f aca="false">+M1097-N1097</f>
        <v>0</v>
      </c>
    </row>
    <row r="1098" customFormat="false" ht="15" hidden="false" customHeight="false" outlineLevel="0" collapsed="false">
      <c r="O1098" s="11" t="n">
        <f aca="false">+M1098-N1098</f>
        <v>0</v>
      </c>
    </row>
    <row r="1099" customFormat="false" ht="15" hidden="false" customHeight="false" outlineLevel="0" collapsed="false">
      <c r="O1099" s="11" t="n">
        <f aca="false">+M1099-N1099</f>
        <v>0</v>
      </c>
    </row>
    <row r="1100" customFormat="false" ht="15" hidden="false" customHeight="false" outlineLevel="0" collapsed="false">
      <c r="O1100" s="11" t="n">
        <f aca="false">+M1100-N1100</f>
        <v>0</v>
      </c>
    </row>
    <row r="1101" customFormat="false" ht="15" hidden="false" customHeight="false" outlineLevel="0" collapsed="false">
      <c r="O1101" s="11" t="n">
        <f aca="false">+M1101-N1101</f>
        <v>0</v>
      </c>
    </row>
    <row r="1102" customFormat="false" ht="15" hidden="false" customHeight="false" outlineLevel="0" collapsed="false">
      <c r="O1102" s="11" t="n">
        <f aca="false">+M1102-N1102</f>
        <v>0</v>
      </c>
    </row>
    <row r="1103" customFormat="false" ht="15" hidden="false" customHeight="false" outlineLevel="0" collapsed="false">
      <c r="O1103" s="11" t="n">
        <f aca="false">+M1103-N1103</f>
        <v>0</v>
      </c>
    </row>
    <row r="1104" customFormat="false" ht="15" hidden="false" customHeight="false" outlineLevel="0" collapsed="false">
      <c r="O1104" s="11" t="n">
        <f aca="false">+M1104-N1104</f>
        <v>0</v>
      </c>
    </row>
    <row r="1105" customFormat="false" ht="15" hidden="false" customHeight="false" outlineLevel="0" collapsed="false">
      <c r="O1105" s="11" t="n">
        <f aca="false">+M1105-N1105</f>
        <v>0</v>
      </c>
    </row>
    <row r="1106" customFormat="false" ht="15" hidden="false" customHeight="false" outlineLevel="0" collapsed="false">
      <c r="O1106" s="11" t="n">
        <f aca="false">+M1106-N1106</f>
        <v>0</v>
      </c>
    </row>
    <row r="1107" customFormat="false" ht="15" hidden="false" customHeight="false" outlineLevel="0" collapsed="false">
      <c r="O1107" s="11" t="n">
        <f aca="false">+M1107-N1107</f>
        <v>0</v>
      </c>
    </row>
    <row r="1108" customFormat="false" ht="15" hidden="false" customHeight="false" outlineLevel="0" collapsed="false">
      <c r="O1108" s="11" t="n">
        <f aca="false">+M1108-N1108</f>
        <v>0</v>
      </c>
    </row>
    <row r="1109" customFormat="false" ht="15" hidden="false" customHeight="false" outlineLevel="0" collapsed="false">
      <c r="O1109" s="11" t="n">
        <f aca="false">+M1109-N1109</f>
        <v>0</v>
      </c>
    </row>
    <row r="1110" customFormat="false" ht="15" hidden="false" customHeight="false" outlineLevel="0" collapsed="false">
      <c r="O1110" s="11" t="n">
        <f aca="false">+M1110-N1110</f>
        <v>0</v>
      </c>
    </row>
    <row r="1111" customFormat="false" ht="15" hidden="false" customHeight="false" outlineLevel="0" collapsed="false">
      <c r="O1111" s="11" t="n">
        <f aca="false">+M1111-N1111</f>
        <v>0</v>
      </c>
    </row>
    <row r="1112" customFormat="false" ht="15" hidden="false" customHeight="false" outlineLevel="0" collapsed="false">
      <c r="O1112" s="11" t="n">
        <f aca="false">+M1112-N1112</f>
        <v>0</v>
      </c>
    </row>
    <row r="1113" customFormat="false" ht="15" hidden="false" customHeight="false" outlineLevel="0" collapsed="false">
      <c r="O1113" s="11" t="n">
        <f aca="false">+M1113-N1113</f>
        <v>0</v>
      </c>
    </row>
    <row r="1114" customFormat="false" ht="15" hidden="false" customHeight="false" outlineLevel="0" collapsed="false">
      <c r="O1114" s="11" t="n">
        <f aca="false">+M1114-N1114</f>
        <v>0</v>
      </c>
    </row>
    <row r="1115" customFormat="false" ht="15" hidden="false" customHeight="false" outlineLevel="0" collapsed="false">
      <c r="O1115" s="11" t="n">
        <f aca="false">+M1115-N1115</f>
        <v>0</v>
      </c>
    </row>
    <row r="1116" customFormat="false" ht="15" hidden="false" customHeight="false" outlineLevel="0" collapsed="false">
      <c r="O1116" s="11" t="n">
        <f aca="false">+M1116-N1116</f>
        <v>0</v>
      </c>
    </row>
    <row r="1117" customFormat="false" ht="15" hidden="false" customHeight="false" outlineLevel="0" collapsed="false">
      <c r="O1117" s="11" t="n">
        <f aca="false">+M1117-N1117</f>
        <v>0</v>
      </c>
    </row>
    <row r="1118" customFormat="false" ht="15" hidden="false" customHeight="false" outlineLevel="0" collapsed="false">
      <c r="O1118" s="11" t="n">
        <f aca="false">+M1118-N1118</f>
        <v>0</v>
      </c>
    </row>
    <row r="1119" customFormat="false" ht="15" hidden="false" customHeight="false" outlineLevel="0" collapsed="false">
      <c r="O1119" s="11" t="n">
        <f aca="false">+M1119-N1119</f>
        <v>0</v>
      </c>
    </row>
    <row r="1120" customFormat="false" ht="15" hidden="false" customHeight="false" outlineLevel="0" collapsed="false">
      <c r="O1120" s="11" t="n">
        <f aca="false">+M1120-N1120</f>
        <v>0</v>
      </c>
    </row>
    <row r="1121" customFormat="false" ht="15" hidden="false" customHeight="false" outlineLevel="0" collapsed="false">
      <c r="O1121" s="11" t="n">
        <f aca="false">+M1121-N1121</f>
        <v>0</v>
      </c>
    </row>
    <row r="1122" customFormat="false" ht="15" hidden="false" customHeight="false" outlineLevel="0" collapsed="false">
      <c r="O1122" s="11" t="n">
        <f aca="false">+M1122-N1122</f>
        <v>0</v>
      </c>
    </row>
    <row r="1123" customFormat="false" ht="15" hidden="false" customHeight="false" outlineLevel="0" collapsed="false">
      <c r="O1123" s="11" t="n">
        <f aca="false">+M1123-N1123</f>
        <v>0</v>
      </c>
    </row>
    <row r="1124" customFormat="false" ht="15" hidden="false" customHeight="false" outlineLevel="0" collapsed="false">
      <c r="O1124" s="11" t="n">
        <f aca="false">+M1124-N1124</f>
        <v>0</v>
      </c>
    </row>
    <row r="1125" customFormat="false" ht="15" hidden="false" customHeight="false" outlineLevel="0" collapsed="false">
      <c r="O1125" s="11" t="n">
        <f aca="false">+M1125-N1125</f>
        <v>0</v>
      </c>
    </row>
    <row r="1126" customFormat="false" ht="15" hidden="false" customHeight="false" outlineLevel="0" collapsed="false">
      <c r="O1126" s="11" t="n">
        <f aca="false">+M1126-N1126</f>
        <v>0</v>
      </c>
    </row>
    <row r="1127" customFormat="false" ht="15" hidden="false" customHeight="false" outlineLevel="0" collapsed="false">
      <c r="O1127" s="11" t="n">
        <f aca="false">+M1127-N1127</f>
        <v>0</v>
      </c>
    </row>
    <row r="1128" customFormat="false" ht="15" hidden="false" customHeight="false" outlineLevel="0" collapsed="false">
      <c r="O1128" s="11" t="n">
        <f aca="false">+M1128-N1128</f>
        <v>0</v>
      </c>
    </row>
    <row r="1129" customFormat="false" ht="15" hidden="false" customHeight="false" outlineLevel="0" collapsed="false">
      <c r="O1129" s="11" t="n">
        <f aca="false">+M1129-N1129</f>
        <v>0</v>
      </c>
    </row>
    <row r="1130" customFormat="false" ht="15" hidden="false" customHeight="false" outlineLevel="0" collapsed="false">
      <c r="O1130" s="11" t="n">
        <f aca="false">+M1130-N1130</f>
        <v>0</v>
      </c>
    </row>
    <row r="1131" customFormat="false" ht="15" hidden="false" customHeight="false" outlineLevel="0" collapsed="false">
      <c r="O1131" s="11" t="n">
        <f aca="false">+M1131-N1131</f>
        <v>0</v>
      </c>
    </row>
    <row r="1132" customFormat="false" ht="15" hidden="false" customHeight="false" outlineLevel="0" collapsed="false">
      <c r="O1132" s="11" t="n">
        <f aca="false">+M1132-N1132</f>
        <v>0</v>
      </c>
    </row>
    <row r="1133" customFormat="false" ht="15" hidden="false" customHeight="false" outlineLevel="0" collapsed="false">
      <c r="O1133" s="11" t="n">
        <f aca="false">+M1133-N1133</f>
        <v>0</v>
      </c>
    </row>
    <row r="1134" customFormat="false" ht="15" hidden="false" customHeight="false" outlineLevel="0" collapsed="false">
      <c r="O1134" s="11" t="n">
        <f aca="false">+M1134-N1134</f>
        <v>0</v>
      </c>
    </row>
    <row r="1135" customFormat="false" ht="15" hidden="false" customHeight="false" outlineLevel="0" collapsed="false">
      <c r="O1135" s="11" t="n">
        <f aca="false">+M1135-N1135</f>
        <v>0</v>
      </c>
    </row>
    <row r="1136" customFormat="false" ht="15" hidden="false" customHeight="false" outlineLevel="0" collapsed="false">
      <c r="O1136" s="11" t="n">
        <f aca="false">+M1136-N1136</f>
        <v>0</v>
      </c>
    </row>
    <row r="1137" customFormat="false" ht="15" hidden="false" customHeight="false" outlineLevel="0" collapsed="false">
      <c r="O1137" s="11" t="n">
        <f aca="false">+M1137-N1137</f>
        <v>0</v>
      </c>
    </row>
    <row r="1138" customFormat="false" ht="15" hidden="false" customHeight="false" outlineLevel="0" collapsed="false">
      <c r="O1138" s="11" t="n">
        <f aca="false">+M1138-N1138</f>
        <v>0</v>
      </c>
    </row>
    <row r="1139" customFormat="false" ht="15" hidden="false" customHeight="false" outlineLevel="0" collapsed="false">
      <c r="O1139" s="11" t="n">
        <f aca="false">+M1139-N1139</f>
        <v>0</v>
      </c>
    </row>
    <row r="1140" customFormat="false" ht="15" hidden="false" customHeight="false" outlineLevel="0" collapsed="false">
      <c r="O1140" s="11" t="n">
        <f aca="false">+M1140-N1140</f>
        <v>0</v>
      </c>
    </row>
    <row r="1141" customFormat="false" ht="15" hidden="false" customHeight="false" outlineLevel="0" collapsed="false">
      <c r="O1141" s="11" t="n">
        <f aca="false">+M1141-N1141</f>
        <v>0</v>
      </c>
    </row>
    <row r="1142" customFormat="false" ht="15" hidden="false" customHeight="false" outlineLevel="0" collapsed="false">
      <c r="O1142" s="11" t="n">
        <f aca="false">+M1142-N1142</f>
        <v>0</v>
      </c>
    </row>
    <row r="1143" customFormat="false" ht="15" hidden="false" customHeight="false" outlineLevel="0" collapsed="false">
      <c r="O1143" s="11" t="n">
        <f aca="false">+M1143-N1143</f>
        <v>0</v>
      </c>
    </row>
    <row r="1144" customFormat="false" ht="15" hidden="false" customHeight="false" outlineLevel="0" collapsed="false">
      <c r="O1144" s="11" t="n">
        <f aca="false">+M1144-N1144</f>
        <v>0</v>
      </c>
    </row>
    <row r="1145" customFormat="false" ht="15" hidden="false" customHeight="false" outlineLevel="0" collapsed="false">
      <c r="O1145" s="11" t="n">
        <f aca="false">+M1145-N1145</f>
        <v>0</v>
      </c>
    </row>
    <row r="1146" customFormat="false" ht="15" hidden="false" customHeight="false" outlineLevel="0" collapsed="false">
      <c r="O1146" s="11" t="n">
        <f aca="false">+M1146-N1146</f>
        <v>0</v>
      </c>
    </row>
    <row r="1147" customFormat="false" ht="15" hidden="false" customHeight="false" outlineLevel="0" collapsed="false">
      <c r="O1147" s="11" t="n">
        <f aca="false">+M1147-N1147</f>
        <v>0</v>
      </c>
    </row>
    <row r="1148" customFormat="false" ht="15" hidden="false" customHeight="false" outlineLevel="0" collapsed="false">
      <c r="O1148" s="11" t="n">
        <f aca="false">+M1148-N1148</f>
        <v>0</v>
      </c>
    </row>
    <row r="1149" customFormat="false" ht="15" hidden="false" customHeight="false" outlineLevel="0" collapsed="false">
      <c r="O1149" s="11" t="n">
        <f aca="false">+M1149-N1149</f>
        <v>0</v>
      </c>
    </row>
    <row r="1150" customFormat="false" ht="15" hidden="false" customHeight="false" outlineLevel="0" collapsed="false">
      <c r="O1150" s="11" t="n">
        <f aca="false">+M1150-N1150</f>
        <v>0</v>
      </c>
    </row>
    <row r="1151" customFormat="false" ht="15" hidden="false" customHeight="false" outlineLevel="0" collapsed="false">
      <c r="O1151" s="11" t="n">
        <f aca="false">+M1151-N1151</f>
        <v>0</v>
      </c>
    </row>
    <row r="1152" customFormat="false" ht="15" hidden="false" customHeight="false" outlineLevel="0" collapsed="false">
      <c r="O1152" s="11" t="n">
        <f aca="false">+M1152-N1152</f>
        <v>0</v>
      </c>
    </row>
    <row r="1153" customFormat="false" ht="15" hidden="false" customHeight="false" outlineLevel="0" collapsed="false">
      <c r="O1153" s="11" t="n">
        <f aca="false">+M1153-N1153</f>
        <v>0</v>
      </c>
    </row>
    <row r="1154" customFormat="false" ht="15" hidden="false" customHeight="false" outlineLevel="0" collapsed="false">
      <c r="O1154" s="11" t="n">
        <f aca="false">+M1154-N1154</f>
        <v>0</v>
      </c>
    </row>
    <row r="1155" customFormat="false" ht="15" hidden="false" customHeight="false" outlineLevel="0" collapsed="false">
      <c r="O1155" s="11" t="n">
        <f aca="false">+M1155-N1155</f>
        <v>0</v>
      </c>
    </row>
    <row r="1156" customFormat="false" ht="15" hidden="false" customHeight="false" outlineLevel="0" collapsed="false">
      <c r="O1156" s="11" t="n">
        <f aca="false">+M1156-N1156</f>
        <v>0</v>
      </c>
    </row>
    <row r="1157" customFormat="false" ht="15" hidden="false" customHeight="false" outlineLevel="0" collapsed="false">
      <c r="O1157" s="11" t="n">
        <f aca="false">+M1157-N1157</f>
        <v>0</v>
      </c>
    </row>
    <row r="1158" customFormat="false" ht="15" hidden="false" customHeight="false" outlineLevel="0" collapsed="false">
      <c r="O1158" s="11" t="n">
        <f aca="false">+M1158-N1158</f>
        <v>0</v>
      </c>
    </row>
    <row r="1159" customFormat="false" ht="15" hidden="false" customHeight="false" outlineLevel="0" collapsed="false">
      <c r="O1159" s="11" t="n">
        <f aca="false">+M1159-N1159</f>
        <v>0</v>
      </c>
    </row>
    <row r="1160" customFormat="false" ht="15" hidden="false" customHeight="false" outlineLevel="0" collapsed="false">
      <c r="O1160" s="11" t="n">
        <f aca="false">+M1160-N1160</f>
        <v>0</v>
      </c>
    </row>
    <row r="1161" customFormat="false" ht="15" hidden="false" customHeight="false" outlineLevel="0" collapsed="false">
      <c r="O1161" s="11" t="n">
        <f aca="false">+M1161-N1161</f>
        <v>0</v>
      </c>
    </row>
    <row r="1162" customFormat="false" ht="15" hidden="false" customHeight="false" outlineLevel="0" collapsed="false">
      <c r="O1162" s="11" t="n">
        <f aca="false">+M1162-N1162</f>
        <v>0</v>
      </c>
    </row>
    <row r="1163" customFormat="false" ht="15" hidden="false" customHeight="false" outlineLevel="0" collapsed="false">
      <c r="O1163" s="11" t="n">
        <f aca="false">+M1163-N1163</f>
        <v>0</v>
      </c>
    </row>
    <row r="1164" customFormat="false" ht="15" hidden="false" customHeight="false" outlineLevel="0" collapsed="false">
      <c r="O1164" s="11" t="n">
        <f aca="false">+M1164-N1164</f>
        <v>0</v>
      </c>
    </row>
    <row r="1165" customFormat="false" ht="15" hidden="false" customHeight="false" outlineLevel="0" collapsed="false">
      <c r="O1165" s="11" t="n">
        <f aca="false">+M1165-N1165</f>
        <v>0</v>
      </c>
    </row>
    <row r="1166" customFormat="false" ht="15" hidden="false" customHeight="false" outlineLevel="0" collapsed="false">
      <c r="O1166" s="11" t="n">
        <f aca="false">+M1166-N1166</f>
        <v>0</v>
      </c>
    </row>
    <row r="1167" customFormat="false" ht="15" hidden="false" customHeight="false" outlineLevel="0" collapsed="false">
      <c r="O1167" s="11" t="n">
        <f aca="false">+M1167-N1167</f>
        <v>0</v>
      </c>
    </row>
    <row r="1168" customFormat="false" ht="15" hidden="false" customHeight="false" outlineLevel="0" collapsed="false">
      <c r="O1168" s="11" t="n">
        <f aca="false">+M1168-N1168</f>
        <v>0</v>
      </c>
    </row>
    <row r="1169" customFormat="false" ht="15" hidden="false" customHeight="false" outlineLevel="0" collapsed="false">
      <c r="O1169" s="11" t="n">
        <f aca="false">+M1169-N1169</f>
        <v>0</v>
      </c>
    </row>
    <row r="1170" customFormat="false" ht="15" hidden="false" customHeight="false" outlineLevel="0" collapsed="false">
      <c r="O1170" s="11" t="n">
        <f aca="false">+M1170-N1170</f>
        <v>0</v>
      </c>
    </row>
    <row r="1171" customFormat="false" ht="15" hidden="false" customHeight="false" outlineLevel="0" collapsed="false">
      <c r="O1171" s="11" t="n">
        <f aca="false">+M1171-N1171</f>
        <v>0</v>
      </c>
    </row>
    <row r="1172" customFormat="false" ht="15" hidden="false" customHeight="false" outlineLevel="0" collapsed="false">
      <c r="O1172" s="11" t="n">
        <f aca="false">+M1172-N1172</f>
        <v>0</v>
      </c>
    </row>
    <row r="1173" customFormat="false" ht="15" hidden="false" customHeight="false" outlineLevel="0" collapsed="false">
      <c r="O1173" s="11" t="n">
        <f aca="false">+M1173-N1173</f>
        <v>0</v>
      </c>
    </row>
    <row r="1174" customFormat="false" ht="15" hidden="false" customHeight="false" outlineLevel="0" collapsed="false">
      <c r="O1174" s="11" t="n">
        <f aca="false">+M1174-N1174</f>
        <v>0</v>
      </c>
    </row>
    <row r="1175" customFormat="false" ht="15" hidden="false" customHeight="false" outlineLevel="0" collapsed="false">
      <c r="O1175" s="11" t="n">
        <f aca="false">+M1175-N1175</f>
        <v>0</v>
      </c>
    </row>
    <row r="1176" customFormat="false" ht="15" hidden="false" customHeight="false" outlineLevel="0" collapsed="false">
      <c r="O1176" s="11" t="n">
        <f aca="false">+M1176-N1176</f>
        <v>0</v>
      </c>
    </row>
    <row r="1177" customFormat="false" ht="15" hidden="false" customHeight="false" outlineLevel="0" collapsed="false">
      <c r="O1177" s="11" t="n">
        <f aca="false">+M1177-N1177</f>
        <v>0</v>
      </c>
    </row>
    <row r="1178" customFormat="false" ht="15" hidden="false" customHeight="false" outlineLevel="0" collapsed="false">
      <c r="O1178" s="11" t="n">
        <f aca="false">+M1178-N1178</f>
        <v>0</v>
      </c>
    </row>
    <row r="1179" customFormat="false" ht="15" hidden="false" customHeight="false" outlineLevel="0" collapsed="false">
      <c r="O1179" s="11" t="n">
        <f aca="false">+M1179-N1179</f>
        <v>0</v>
      </c>
    </row>
    <row r="1180" customFormat="false" ht="15" hidden="false" customHeight="false" outlineLevel="0" collapsed="false">
      <c r="O1180" s="11" t="n">
        <f aca="false">+M1180-N1180</f>
        <v>0</v>
      </c>
    </row>
    <row r="1181" customFormat="false" ht="15" hidden="false" customHeight="false" outlineLevel="0" collapsed="false">
      <c r="O1181" s="11" t="n">
        <f aca="false">+M1181-N1181</f>
        <v>0</v>
      </c>
    </row>
    <row r="1182" customFormat="false" ht="15" hidden="false" customHeight="false" outlineLevel="0" collapsed="false">
      <c r="O1182" s="11" t="n">
        <f aca="false">+M1182-N1182</f>
        <v>0</v>
      </c>
    </row>
    <row r="1183" customFormat="false" ht="15" hidden="false" customHeight="false" outlineLevel="0" collapsed="false">
      <c r="O1183" s="11" t="n">
        <f aca="false">+M1183-N1183</f>
        <v>0</v>
      </c>
    </row>
    <row r="1184" customFormat="false" ht="15" hidden="false" customHeight="false" outlineLevel="0" collapsed="false">
      <c r="O1184" s="11" t="n">
        <f aca="false">+M1184-N1184</f>
        <v>0</v>
      </c>
    </row>
    <row r="1185" customFormat="false" ht="15" hidden="false" customHeight="false" outlineLevel="0" collapsed="false">
      <c r="O1185" s="11" t="n">
        <f aca="false">+M1185-N1185</f>
        <v>0</v>
      </c>
    </row>
    <row r="1186" customFormat="false" ht="15" hidden="false" customHeight="false" outlineLevel="0" collapsed="false">
      <c r="O1186" s="11" t="n">
        <f aca="false">+M1186-N1186</f>
        <v>0</v>
      </c>
    </row>
    <row r="1187" customFormat="false" ht="15" hidden="false" customHeight="false" outlineLevel="0" collapsed="false">
      <c r="O1187" s="11" t="n">
        <f aca="false">+M1187-N1187</f>
        <v>0</v>
      </c>
    </row>
    <row r="1188" customFormat="false" ht="15" hidden="false" customHeight="false" outlineLevel="0" collapsed="false">
      <c r="O1188" s="11" t="n">
        <f aca="false">+M1188-N1188</f>
        <v>0</v>
      </c>
    </row>
    <row r="1189" customFormat="false" ht="15" hidden="false" customHeight="false" outlineLevel="0" collapsed="false">
      <c r="O1189" s="11" t="n">
        <f aca="false">+M1189-N1189</f>
        <v>0</v>
      </c>
    </row>
    <row r="1190" customFormat="false" ht="15" hidden="false" customHeight="false" outlineLevel="0" collapsed="false">
      <c r="O1190" s="11" t="n">
        <f aca="false">+M1190-N1190</f>
        <v>0</v>
      </c>
    </row>
    <row r="1191" customFormat="false" ht="15" hidden="false" customHeight="false" outlineLevel="0" collapsed="false">
      <c r="O1191" s="11" t="n">
        <f aca="false">+M1191-N1191</f>
        <v>0</v>
      </c>
    </row>
    <row r="1192" customFormat="false" ht="15" hidden="false" customHeight="false" outlineLevel="0" collapsed="false">
      <c r="O1192" s="11" t="n">
        <f aca="false">+M1192-N1192</f>
        <v>0</v>
      </c>
    </row>
    <row r="1193" customFormat="false" ht="15" hidden="false" customHeight="false" outlineLevel="0" collapsed="false">
      <c r="O1193" s="11" t="n">
        <f aca="false">+M1193-N1193</f>
        <v>0</v>
      </c>
    </row>
    <row r="1194" customFormat="false" ht="15" hidden="false" customHeight="false" outlineLevel="0" collapsed="false">
      <c r="O1194" s="11" t="n">
        <f aca="false">+M1194-N1194</f>
        <v>0</v>
      </c>
    </row>
    <row r="1195" customFormat="false" ht="15" hidden="false" customHeight="false" outlineLevel="0" collapsed="false">
      <c r="O1195" s="11" t="n">
        <f aca="false">+M1195-N1195</f>
        <v>0</v>
      </c>
    </row>
    <row r="1196" customFormat="false" ht="15" hidden="false" customHeight="false" outlineLevel="0" collapsed="false">
      <c r="O1196" s="11" t="n">
        <f aca="false">+M1196-N1196</f>
        <v>0</v>
      </c>
    </row>
    <row r="1197" customFormat="false" ht="15" hidden="false" customHeight="false" outlineLevel="0" collapsed="false">
      <c r="O1197" s="11" t="n">
        <f aca="false">+M1197-N1197</f>
        <v>0</v>
      </c>
    </row>
    <row r="1198" customFormat="false" ht="15" hidden="false" customHeight="false" outlineLevel="0" collapsed="false">
      <c r="O1198" s="11" t="n">
        <f aca="false">+M1198-N1198</f>
        <v>0</v>
      </c>
    </row>
    <row r="1199" customFormat="false" ht="15" hidden="false" customHeight="false" outlineLevel="0" collapsed="false">
      <c r="O1199" s="11" t="n">
        <f aca="false">+M1199-N1199</f>
        <v>0</v>
      </c>
    </row>
    <row r="1200" customFormat="false" ht="15" hidden="false" customHeight="false" outlineLevel="0" collapsed="false">
      <c r="O1200" s="11" t="n">
        <f aca="false">+M1200-N1200</f>
        <v>0</v>
      </c>
    </row>
    <row r="1201" customFormat="false" ht="15" hidden="false" customHeight="false" outlineLevel="0" collapsed="false">
      <c r="O1201" s="11" t="n">
        <f aca="false">+M1201-N1201</f>
        <v>0</v>
      </c>
    </row>
    <row r="1202" customFormat="false" ht="15" hidden="false" customHeight="false" outlineLevel="0" collapsed="false">
      <c r="O1202" s="11" t="n">
        <f aca="false">+M1202-N1202</f>
        <v>0</v>
      </c>
    </row>
    <row r="1203" customFormat="false" ht="15" hidden="false" customHeight="false" outlineLevel="0" collapsed="false">
      <c r="O1203" s="11" t="n">
        <f aca="false">+M1203-N1203</f>
        <v>0</v>
      </c>
    </row>
    <row r="1204" customFormat="false" ht="15" hidden="false" customHeight="false" outlineLevel="0" collapsed="false">
      <c r="O1204" s="11" t="n">
        <f aca="false">+M1204-N1204</f>
        <v>0</v>
      </c>
    </row>
    <row r="1205" customFormat="false" ht="15" hidden="false" customHeight="false" outlineLevel="0" collapsed="false">
      <c r="O1205" s="11" t="n">
        <f aca="false">+M1205-N1205</f>
        <v>0</v>
      </c>
    </row>
    <row r="1206" customFormat="false" ht="15" hidden="false" customHeight="false" outlineLevel="0" collapsed="false">
      <c r="O1206" s="11" t="n">
        <f aca="false">+M1206-N1206</f>
        <v>0</v>
      </c>
    </row>
    <row r="1207" customFormat="false" ht="15" hidden="false" customHeight="false" outlineLevel="0" collapsed="false">
      <c r="O1207" s="11" t="n">
        <f aca="false">+M1207-N1207</f>
        <v>0</v>
      </c>
    </row>
    <row r="1208" customFormat="false" ht="15" hidden="false" customHeight="false" outlineLevel="0" collapsed="false">
      <c r="O1208" s="11" t="n">
        <f aca="false">+M1208-N1208</f>
        <v>0</v>
      </c>
    </row>
    <row r="1209" customFormat="false" ht="15" hidden="false" customHeight="false" outlineLevel="0" collapsed="false">
      <c r="O1209" s="11" t="n">
        <f aca="false">+M1209-N1209</f>
        <v>0</v>
      </c>
    </row>
    <row r="1210" customFormat="false" ht="15" hidden="false" customHeight="false" outlineLevel="0" collapsed="false">
      <c r="O1210" s="11" t="n">
        <f aca="false">+M1210-N1210</f>
        <v>0</v>
      </c>
    </row>
    <row r="1211" customFormat="false" ht="15" hidden="false" customHeight="false" outlineLevel="0" collapsed="false">
      <c r="O1211" s="11" t="n">
        <f aca="false">+M1211-N1211</f>
        <v>0</v>
      </c>
    </row>
    <row r="1212" customFormat="false" ht="15" hidden="false" customHeight="false" outlineLevel="0" collapsed="false">
      <c r="O1212" s="11" t="n">
        <f aca="false">+M1212-N1212</f>
        <v>0</v>
      </c>
    </row>
    <row r="1213" customFormat="false" ht="15" hidden="false" customHeight="false" outlineLevel="0" collapsed="false">
      <c r="O1213" s="11" t="n">
        <f aca="false">+M1213-N1213</f>
        <v>0</v>
      </c>
    </row>
    <row r="1214" customFormat="false" ht="15" hidden="false" customHeight="false" outlineLevel="0" collapsed="false">
      <c r="O1214" s="11" t="n">
        <f aca="false">+M1214-N1214</f>
        <v>0</v>
      </c>
    </row>
    <row r="1215" customFormat="false" ht="15" hidden="false" customHeight="false" outlineLevel="0" collapsed="false">
      <c r="O1215" s="11" t="n">
        <f aca="false">+M1215-N1215</f>
        <v>0</v>
      </c>
    </row>
    <row r="1216" customFormat="false" ht="15" hidden="false" customHeight="false" outlineLevel="0" collapsed="false">
      <c r="O1216" s="11" t="n">
        <f aca="false">+M1216-N1216</f>
        <v>0</v>
      </c>
    </row>
    <row r="1217" customFormat="false" ht="15" hidden="false" customHeight="false" outlineLevel="0" collapsed="false">
      <c r="O1217" s="11" t="n">
        <f aca="false">+M1217-N1217</f>
        <v>0</v>
      </c>
    </row>
    <row r="1218" customFormat="false" ht="15" hidden="false" customHeight="false" outlineLevel="0" collapsed="false">
      <c r="O1218" s="11" t="n">
        <f aca="false">+M1218-N1218</f>
        <v>0</v>
      </c>
    </row>
    <row r="1219" customFormat="false" ht="15" hidden="false" customHeight="false" outlineLevel="0" collapsed="false">
      <c r="O1219" s="11" t="n">
        <f aca="false">+M1219-N1219</f>
        <v>0</v>
      </c>
    </row>
    <row r="1220" customFormat="false" ht="15" hidden="false" customHeight="false" outlineLevel="0" collapsed="false">
      <c r="O1220" s="11" t="n">
        <f aca="false">+M1220-N1220</f>
        <v>0</v>
      </c>
    </row>
    <row r="1221" customFormat="false" ht="15" hidden="false" customHeight="false" outlineLevel="0" collapsed="false">
      <c r="O1221" s="11" t="n">
        <f aca="false">+M1221-N1221</f>
        <v>0</v>
      </c>
    </row>
    <row r="1222" customFormat="false" ht="15" hidden="false" customHeight="false" outlineLevel="0" collapsed="false">
      <c r="O1222" s="11" t="n">
        <f aca="false">+M1222-N1222</f>
        <v>0</v>
      </c>
    </row>
    <row r="1223" customFormat="false" ht="15" hidden="false" customHeight="false" outlineLevel="0" collapsed="false">
      <c r="O1223" s="11" t="n">
        <f aca="false">+M1223-N1223</f>
        <v>0</v>
      </c>
    </row>
    <row r="1224" customFormat="false" ht="15" hidden="false" customHeight="false" outlineLevel="0" collapsed="false">
      <c r="O1224" s="11" t="n">
        <f aca="false">+M1224-N1224</f>
        <v>0</v>
      </c>
    </row>
    <row r="1225" customFormat="false" ht="15" hidden="false" customHeight="false" outlineLevel="0" collapsed="false">
      <c r="O1225" s="11" t="n">
        <f aca="false">+M1225-N1225</f>
        <v>0</v>
      </c>
    </row>
    <row r="1226" customFormat="false" ht="15" hidden="false" customHeight="false" outlineLevel="0" collapsed="false">
      <c r="O1226" s="11" t="n">
        <f aca="false">+M1226-N1226</f>
        <v>0</v>
      </c>
    </row>
    <row r="1227" customFormat="false" ht="15" hidden="false" customHeight="false" outlineLevel="0" collapsed="false">
      <c r="O1227" s="11" t="n">
        <f aca="false">+M1227-N1227</f>
        <v>0</v>
      </c>
    </row>
    <row r="1228" customFormat="false" ht="15" hidden="false" customHeight="false" outlineLevel="0" collapsed="false">
      <c r="O1228" s="11" t="n">
        <f aca="false">+M1228-N1228</f>
        <v>0</v>
      </c>
    </row>
    <row r="1229" customFormat="false" ht="15" hidden="false" customHeight="false" outlineLevel="0" collapsed="false">
      <c r="O1229" s="11" t="n">
        <f aca="false">+M1229-N1229</f>
        <v>0</v>
      </c>
    </row>
    <row r="1230" customFormat="false" ht="15" hidden="false" customHeight="false" outlineLevel="0" collapsed="false">
      <c r="O1230" s="11" t="n">
        <f aca="false">+M1230-N1230</f>
        <v>0</v>
      </c>
    </row>
    <row r="1231" customFormat="false" ht="15" hidden="false" customHeight="false" outlineLevel="0" collapsed="false">
      <c r="O1231" s="11" t="n">
        <f aca="false">+M1231-N1231</f>
        <v>0</v>
      </c>
    </row>
    <row r="1232" customFormat="false" ht="15" hidden="false" customHeight="false" outlineLevel="0" collapsed="false">
      <c r="O1232" s="11" t="n">
        <f aca="false">+M1232-N1232</f>
        <v>0</v>
      </c>
    </row>
    <row r="1233" customFormat="false" ht="15" hidden="false" customHeight="false" outlineLevel="0" collapsed="false">
      <c r="O1233" s="11" t="n">
        <f aca="false">+M1233-N1233</f>
        <v>0</v>
      </c>
    </row>
    <row r="1234" customFormat="false" ht="15" hidden="false" customHeight="false" outlineLevel="0" collapsed="false">
      <c r="O1234" s="11" t="n">
        <f aca="false">+M1234-N1234</f>
        <v>0</v>
      </c>
    </row>
    <row r="1235" customFormat="false" ht="15" hidden="false" customHeight="false" outlineLevel="0" collapsed="false">
      <c r="O1235" s="11" t="n">
        <f aca="false">+M1235-N1235</f>
        <v>0</v>
      </c>
    </row>
    <row r="1236" customFormat="false" ht="15" hidden="false" customHeight="false" outlineLevel="0" collapsed="false">
      <c r="O1236" s="11" t="n">
        <f aca="false">+M1236-N1236</f>
        <v>0</v>
      </c>
    </row>
    <row r="1237" customFormat="false" ht="15" hidden="false" customHeight="false" outlineLevel="0" collapsed="false">
      <c r="O1237" s="11" t="n">
        <f aca="false">+M1237-N1237</f>
        <v>0</v>
      </c>
    </row>
    <row r="1238" customFormat="false" ht="15" hidden="false" customHeight="false" outlineLevel="0" collapsed="false">
      <c r="O1238" s="11" t="n">
        <f aca="false">+M1238-N1238</f>
        <v>0</v>
      </c>
    </row>
    <row r="1239" customFormat="false" ht="15" hidden="false" customHeight="false" outlineLevel="0" collapsed="false">
      <c r="O1239" s="11" t="n">
        <f aca="false">+M1239-N1239</f>
        <v>0</v>
      </c>
    </row>
    <row r="1240" customFormat="false" ht="15" hidden="false" customHeight="false" outlineLevel="0" collapsed="false">
      <c r="O1240" s="11" t="n">
        <f aca="false">+M1240-N1240</f>
        <v>0</v>
      </c>
    </row>
    <row r="1241" customFormat="false" ht="15" hidden="false" customHeight="false" outlineLevel="0" collapsed="false">
      <c r="O1241" s="11" t="n">
        <f aca="false">+M1241-N1241</f>
        <v>0</v>
      </c>
    </row>
    <row r="1242" customFormat="false" ht="15" hidden="false" customHeight="false" outlineLevel="0" collapsed="false">
      <c r="O1242" s="11" t="n">
        <f aca="false">+M1242-N1242</f>
        <v>0</v>
      </c>
    </row>
    <row r="1243" customFormat="false" ht="15" hidden="false" customHeight="false" outlineLevel="0" collapsed="false">
      <c r="O1243" s="11" t="n">
        <f aca="false">+M1243-N1243</f>
        <v>0</v>
      </c>
    </row>
    <row r="1244" customFormat="false" ht="15" hidden="false" customHeight="false" outlineLevel="0" collapsed="false">
      <c r="O1244" s="11" t="n">
        <f aca="false">+M1244-N1244</f>
        <v>0</v>
      </c>
    </row>
    <row r="1245" customFormat="false" ht="15" hidden="false" customHeight="false" outlineLevel="0" collapsed="false">
      <c r="O1245" s="11" t="n">
        <f aca="false">+M1245-N1245</f>
        <v>0</v>
      </c>
    </row>
    <row r="1246" customFormat="false" ht="15" hidden="false" customHeight="false" outlineLevel="0" collapsed="false">
      <c r="O1246" s="11" t="n">
        <f aca="false">+M1246-N1246</f>
        <v>0</v>
      </c>
    </row>
    <row r="1247" customFormat="false" ht="15" hidden="false" customHeight="false" outlineLevel="0" collapsed="false">
      <c r="O1247" s="11" t="n">
        <f aca="false">+M1247-N1247</f>
        <v>0</v>
      </c>
    </row>
    <row r="1248" customFormat="false" ht="15" hidden="false" customHeight="false" outlineLevel="0" collapsed="false">
      <c r="O1248" s="11" t="n">
        <f aca="false">+M1248-N1248</f>
        <v>0</v>
      </c>
    </row>
    <row r="1249" customFormat="false" ht="15" hidden="false" customHeight="false" outlineLevel="0" collapsed="false">
      <c r="O1249" s="11" t="n">
        <f aca="false">+M1249-N1249</f>
        <v>0</v>
      </c>
    </row>
    <row r="1250" customFormat="false" ht="15" hidden="false" customHeight="false" outlineLevel="0" collapsed="false">
      <c r="O1250" s="11" t="n">
        <f aca="false">+M1250-N1250</f>
        <v>0</v>
      </c>
    </row>
    <row r="1251" customFormat="false" ht="15" hidden="false" customHeight="false" outlineLevel="0" collapsed="false">
      <c r="O1251" s="11" t="n">
        <f aca="false">+M1251-N1251</f>
        <v>0</v>
      </c>
    </row>
    <row r="1252" customFormat="false" ht="15" hidden="false" customHeight="false" outlineLevel="0" collapsed="false">
      <c r="O1252" s="11" t="n">
        <f aca="false">+M1252-N1252</f>
        <v>0</v>
      </c>
    </row>
    <row r="1253" customFormat="false" ht="15" hidden="false" customHeight="false" outlineLevel="0" collapsed="false">
      <c r="O1253" s="11" t="n">
        <f aca="false">+M1253-N1253</f>
        <v>0</v>
      </c>
    </row>
    <row r="1254" customFormat="false" ht="15" hidden="false" customHeight="false" outlineLevel="0" collapsed="false">
      <c r="O1254" s="11" t="n">
        <f aca="false">+M1254-N1254</f>
        <v>0</v>
      </c>
    </row>
    <row r="1255" customFormat="false" ht="15" hidden="false" customHeight="false" outlineLevel="0" collapsed="false">
      <c r="O1255" s="11" t="n">
        <f aca="false">+M1255-N1255</f>
        <v>0</v>
      </c>
    </row>
    <row r="1256" customFormat="false" ht="15" hidden="false" customHeight="false" outlineLevel="0" collapsed="false">
      <c r="O1256" s="11" t="n">
        <f aca="false">+M1256-N1256</f>
        <v>0</v>
      </c>
    </row>
    <row r="1257" customFormat="false" ht="15" hidden="false" customHeight="false" outlineLevel="0" collapsed="false">
      <c r="O1257" s="11" t="n">
        <f aca="false">+M1257-N1257</f>
        <v>0</v>
      </c>
    </row>
    <row r="1258" customFormat="false" ht="15" hidden="false" customHeight="false" outlineLevel="0" collapsed="false">
      <c r="O1258" s="11" t="n">
        <f aca="false">+M1258-N1258</f>
        <v>0</v>
      </c>
    </row>
    <row r="1259" customFormat="false" ht="15" hidden="false" customHeight="false" outlineLevel="0" collapsed="false">
      <c r="O1259" s="11" t="n">
        <f aca="false">+M1259-N1259</f>
        <v>0</v>
      </c>
    </row>
    <row r="1260" customFormat="false" ht="15" hidden="false" customHeight="false" outlineLevel="0" collapsed="false">
      <c r="O1260" s="11" t="n">
        <f aca="false">+M1260-N1260</f>
        <v>0</v>
      </c>
    </row>
    <row r="1261" customFormat="false" ht="15" hidden="false" customHeight="false" outlineLevel="0" collapsed="false">
      <c r="O1261" s="11" t="n">
        <f aca="false">+M1261-N1261</f>
        <v>0</v>
      </c>
    </row>
    <row r="1262" customFormat="false" ht="15" hidden="false" customHeight="false" outlineLevel="0" collapsed="false">
      <c r="O1262" s="11" t="n">
        <f aca="false">+M1262-N1262</f>
        <v>0</v>
      </c>
    </row>
    <row r="1263" customFormat="false" ht="15" hidden="false" customHeight="false" outlineLevel="0" collapsed="false">
      <c r="O1263" s="11" t="n">
        <f aca="false">+M1263-N1263</f>
        <v>0</v>
      </c>
    </row>
    <row r="1264" customFormat="false" ht="15" hidden="false" customHeight="false" outlineLevel="0" collapsed="false">
      <c r="O1264" s="11" t="n">
        <f aca="false">+M1264-N1264</f>
        <v>0</v>
      </c>
    </row>
    <row r="1265" customFormat="false" ht="15" hidden="false" customHeight="false" outlineLevel="0" collapsed="false">
      <c r="O1265" s="11" t="n">
        <f aca="false">+M1265-N1265</f>
        <v>0</v>
      </c>
    </row>
    <row r="1266" customFormat="false" ht="15" hidden="false" customHeight="false" outlineLevel="0" collapsed="false">
      <c r="O1266" s="11" t="n">
        <f aca="false">+M1266-N1266</f>
        <v>0</v>
      </c>
    </row>
    <row r="1267" customFormat="false" ht="15" hidden="false" customHeight="false" outlineLevel="0" collapsed="false">
      <c r="O1267" s="11" t="n">
        <f aca="false">+M1267-N1267</f>
        <v>0</v>
      </c>
    </row>
    <row r="1268" customFormat="false" ht="15" hidden="false" customHeight="false" outlineLevel="0" collapsed="false">
      <c r="O1268" s="11" t="n">
        <f aca="false">+M1268-N1268</f>
        <v>0</v>
      </c>
    </row>
    <row r="1269" customFormat="false" ht="15" hidden="false" customHeight="false" outlineLevel="0" collapsed="false">
      <c r="O1269" s="11" t="n">
        <f aca="false">+M1269-N1269</f>
        <v>0</v>
      </c>
    </row>
    <row r="1270" customFormat="false" ht="15" hidden="false" customHeight="false" outlineLevel="0" collapsed="false">
      <c r="O1270" s="11" t="n">
        <f aca="false">+M1270-N1270</f>
        <v>0</v>
      </c>
    </row>
    <row r="1271" customFormat="false" ht="15" hidden="false" customHeight="false" outlineLevel="0" collapsed="false">
      <c r="O1271" s="11" t="n">
        <f aca="false">+M1271-N1271</f>
        <v>0</v>
      </c>
    </row>
    <row r="1272" customFormat="false" ht="15" hidden="false" customHeight="false" outlineLevel="0" collapsed="false">
      <c r="O1272" s="11" t="n">
        <f aca="false">+M1272-N1272</f>
        <v>0</v>
      </c>
    </row>
    <row r="1273" customFormat="false" ht="15" hidden="false" customHeight="false" outlineLevel="0" collapsed="false">
      <c r="O1273" s="11" t="n">
        <f aca="false">+M1273-N1273</f>
        <v>0</v>
      </c>
    </row>
    <row r="1274" customFormat="false" ht="15" hidden="false" customHeight="false" outlineLevel="0" collapsed="false">
      <c r="O1274" s="11" t="n">
        <f aca="false">+M1274-N1274</f>
        <v>0</v>
      </c>
    </row>
    <row r="1275" customFormat="false" ht="15" hidden="false" customHeight="false" outlineLevel="0" collapsed="false">
      <c r="O1275" s="11" t="n">
        <f aca="false">+M1275-N1275</f>
        <v>0</v>
      </c>
    </row>
    <row r="1276" customFormat="false" ht="15" hidden="false" customHeight="false" outlineLevel="0" collapsed="false">
      <c r="O1276" s="11" t="n">
        <f aca="false">+M1276-N1276</f>
        <v>0</v>
      </c>
    </row>
    <row r="1277" customFormat="false" ht="15" hidden="false" customHeight="false" outlineLevel="0" collapsed="false">
      <c r="O1277" s="11" t="n">
        <f aca="false">+M1277-N1277</f>
        <v>0</v>
      </c>
    </row>
    <row r="1278" customFormat="false" ht="15" hidden="false" customHeight="false" outlineLevel="0" collapsed="false">
      <c r="O1278" s="11" t="n">
        <f aca="false">+M1278-N1278</f>
        <v>0</v>
      </c>
    </row>
    <row r="1279" customFormat="false" ht="15" hidden="false" customHeight="false" outlineLevel="0" collapsed="false">
      <c r="O1279" s="11" t="n">
        <f aca="false">+M1279-N1279</f>
        <v>0</v>
      </c>
    </row>
    <row r="1280" customFormat="false" ht="15" hidden="false" customHeight="false" outlineLevel="0" collapsed="false">
      <c r="O1280" s="11" t="n">
        <f aca="false">+M1280-N1280</f>
        <v>0</v>
      </c>
    </row>
    <row r="1281" customFormat="false" ht="15" hidden="false" customHeight="false" outlineLevel="0" collapsed="false">
      <c r="O1281" s="11" t="n">
        <f aca="false">+M1281-N1281</f>
        <v>0</v>
      </c>
    </row>
    <row r="1282" customFormat="false" ht="15" hidden="false" customHeight="false" outlineLevel="0" collapsed="false">
      <c r="O1282" s="11" t="n">
        <f aca="false">+M1282-N1282</f>
        <v>0</v>
      </c>
    </row>
    <row r="1283" customFormat="false" ht="15" hidden="false" customHeight="false" outlineLevel="0" collapsed="false">
      <c r="O1283" s="11" t="n">
        <f aca="false">+M1283-N1283</f>
        <v>0</v>
      </c>
    </row>
    <row r="1284" customFormat="false" ht="15" hidden="false" customHeight="false" outlineLevel="0" collapsed="false">
      <c r="O1284" s="11" t="n">
        <f aca="false">+M1284-N1284</f>
        <v>0</v>
      </c>
    </row>
    <row r="1285" customFormat="false" ht="15" hidden="false" customHeight="false" outlineLevel="0" collapsed="false">
      <c r="O1285" s="11" t="n">
        <f aca="false">+M1285-N1285</f>
        <v>0</v>
      </c>
    </row>
    <row r="1286" customFormat="false" ht="15" hidden="false" customHeight="false" outlineLevel="0" collapsed="false">
      <c r="O1286" s="11" t="n">
        <f aca="false">+M1286-N1286</f>
        <v>0</v>
      </c>
    </row>
    <row r="1287" customFormat="false" ht="15" hidden="false" customHeight="false" outlineLevel="0" collapsed="false">
      <c r="O1287" s="11" t="n">
        <f aca="false">+M1287-N1287</f>
        <v>0</v>
      </c>
    </row>
    <row r="1288" customFormat="false" ht="15" hidden="false" customHeight="false" outlineLevel="0" collapsed="false">
      <c r="O1288" s="11" t="n">
        <f aca="false">+M1288-N1288</f>
        <v>0</v>
      </c>
    </row>
    <row r="1289" customFormat="false" ht="15" hidden="false" customHeight="false" outlineLevel="0" collapsed="false">
      <c r="O1289" s="11" t="n">
        <f aca="false">+M1289-N1289</f>
        <v>0</v>
      </c>
    </row>
    <row r="1290" customFormat="false" ht="15" hidden="false" customHeight="false" outlineLevel="0" collapsed="false">
      <c r="O1290" s="11" t="n">
        <f aca="false">+M1290-N1290</f>
        <v>0</v>
      </c>
    </row>
    <row r="1291" customFormat="false" ht="15" hidden="false" customHeight="false" outlineLevel="0" collapsed="false">
      <c r="O1291" s="11" t="n">
        <f aca="false">+M1291-N1291</f>
        <v>0</v>
      </c>
    </row>
    <row r="1292" customFormat="false" ht="15" hidden="false" customHeight="false" outlineLevel="0" collapsed="false">
      <c r="O1292" s="11" t="n">
        <f aca="false">+M1292-N1292</f>
        <v>0</v>
      </c>
    </row>
    <row r="1293" customFormat="false" ht="15" hidden="false" customHeight="false" outlineLevel="0" collapsed="false">
      <c r="O1293" s="11" t="n">
        <f aca="false">+M1293-N1293</f>
        <v>0</v>
      </c>
    </row>
    <row r="1294" customFormat="false" ht="15" hidden="false" customHeight="false" outlineLevel="0" collapsed="false">
      <c r="O1294" s="11" t="n">
        <f aca="false">+M1294-N1294</f>
        <v>0</v>
      </c>
    </row>
    <row r="1295" customFormat="false" ht="15" hidden="false" customHeight="false" outlineLevel="0" collapsed="false">
      <c r="O1295" s="11" t="n">
        <f aca="false">+M1295-N1295</f>
        <v>0</v>
      </c>
    </row>
    <row r="1296" customFormat="false" ht="15" hidden="false" customHeight="false" outlineLevel="0" collapsed="false">
      <c r="O1296" s="11" t="n">
        <f aca="false">+M1296-N1296</f>
        <v>0</v>
      </c>
    </row>
    <row r="1297" customFormat="false" ht="15" hidden="false" customHeight="false" outlineLevel="0" collapsed="false">
      <c r="O1297" s="11" t="n">
        <f aca="false">+M1297-N1297</f>
        <v>0</v>
      </c>
    </row>
    <row r="1298" customFormat="false" ht="15" hidden="false" customHeight="false" outlineLevel="0" collapsed="false">
      <c r="O1298" s="11" t="n">
        <f aca="false">+M1298-N1298</f>
        <v>0</v>
      </c>
    </row>
    <row r="1299" customFormat="false" ht="15" hidden="false" customHeight="false" outlineLevel="0" collapsed="false">
      <c r="O1299" s="11" t="n">
        <f aca="false">+M1299-N1299</f>
        <v>0</v>
      </c>
    </row>
    <row r="1300" customFormat="false" ht="15" hidden="false" customHeight="false" outlineLevel="0" collapsed="false">
      <c r="O1300" s="11" t="n">
        <f aca="false">+M1300-N1300</f>
        <v>0</v>
      </c>
    </row>
    <row r="1301" customFormat="false" ht="15" hidden="false" customHeight="false" outlineLevel="0" collapsed="false">
      <c r="O1301" s="11" t="n">
        <f aca="false">+M1301-N1301</f>
        <v>0</v>
      </c>
    </row>
    <row r="1302" customFormat="false" ht="15" hidden="false" customHeight="false" outlineLevel="0" collapsed="false">
      <c r="O1302" s="11" t="n">
        <f aca="false">+M1302-N1302</f>
        <v>0</v>
      </c>
    </row>
    <row r="1303" customFormat="false" ht="15" hidden="false" customHeight="false" outlineLevel="0" collapsed="false">
      <c r="O1303" s="11" t="n">
        <f aca="false">+M1303-N1303</f>
        <v>0</v>
      </c>
    </row>
    <row r="1304" customFormat="false" ht="15" hidden="false" customHeight="false" outlineLevel="0" collapsed="false">
      <c r="O1304" s="11" t="n">
        <f aca="false">+M1304-N1304</f>
        <v>0</v>
      </c>
    </row>
    <row r="1305" customFormat="false" ht="15" hidden="false" customHeight="false" outlineLevel="0" collapsed="false">
      <c r="O1305" s="11" t="n">
        <f aca="false">+M1305-N1305</f>
        <v>0</v>
      </c>
    </row>
    <row r="1306" customFormat="false" ht="15" hidden="false" customHeight="false" outlineLevel="0" collapsed="false">
      <c r="O1306" s="11" t="n">
        <f aca="false">+M1306-N1306</f>
        <v>0</v>
      </c>
    </row>
    <row r="1307" customFormat="false" ht="15" hidden="false" customHeight="false" outlineLevel="0" collapsed="false">
      <c r="O1307" s="11" t="n">
        <f aca="false">+M1307-N1307</f>
        <v>0</v>
      </c>
    </row>
    <row r="1308" customFormat="false" ht="15" hidden="false" customHeight="false" outlineLevel="0" collapsed="false">
      <c r="O1308" s="11" t="n">
        <f aca="false">+M1308-N1308</f>
        <v>0</v>
      </c>
    </row>
    <row r="1309" customFormat="false" ht="15" hidden="false" customHeight="false" outlineLevel="0" collapsed="false">
      <c r="O1309" s="11" t="n">
        <f aca="false">+M1309-N1309</f>
        <v>0</v>
      </c>
    </row>
    <row r="1310" customFormat="false" ht="15" hidden="false" customHeight="false" outlineLevel="0" collapsed="false">
      <c r="O1310" s="11" t="n">
        <f aca="false">+M1310-N1310</f>
        <v>0</v>
      </c>
    </row>
    <row r="1311" customFormat="false" ht="15" hidden="false" customHeight="false" outlineLevel="0" collapsed="false">
      <c r="O1311" s="11" t="n">
        <f aca="false">+M1311-N1311</f>
        <v>0</v>
      </c>
    </row>
    <row r="1312" customFormat="false" ht="15" hidden="false" customHeight="false" outlineLevel="0" collapsed="false">
      <c r="O1312" s="11" t="n">
        <f aca="false">+M1312-N1312</f>
        <v>0</v>
      </c>
    </row>
    <row r="1313" customFormat="false" ht="15" hidden="false" customHeight="false" outlineLevel="0" collapsed="false">
      <c r="O1313" s="11" t="n">
        <f aca="false">+M1313-N1313</f>
        <v>0</v>
      </c>
    </row>
    <row r="1314" customFormat="false" ht="15" hidden="false" customHeight="false" outlineLevel="0" collapsed="false">
      <c r="O1314" s="11" t="n">
        <f aca="false">+M1314-N1314</f>
        <v>0</v>
      </c>
    </row>
    <row r="1315" customFormat="false" ht="15" hidden="false" customHeight="false" outlineLevel="0" collapsed="false">
      <c r="O1315" s="11" t="n">
        <f aca="false">+M1315-N1315</f>
        <v>0</v>
      </c>
    </row>
    <row r="1316" customFormat="false" ht="15" hidden="false" customHeight="false" outlineLevel="0" collapsed="false">
      <c r="O1316" s="11" t="n">
        <f aca="false">+M1316-N1316</f>
        <v>0</v>
      </c>
    </row>
    <row r="1317" customFormat="false" ht="15" hidden="false" customHeight="false" outlineLevel="0" collapsed="false">
      <c r="O1317" s="11" t="n">
        <f aca="false">+M1317-N1317</f>
        <v>0</v>
      </c>
    </row>
    <row r="1318" customFormat="false" ht="15" hidden="false" customHeight="false" outlineLevel="0" collapsed="false">
      <c r="O1318" s="11" t="n">
        <f aca="false">+M1318-N1318</f>
        <v>0</v>
      </c>
    </row>
    <row r="1319" customFormat="false" ht="15" hidden="false" customHeight="false" outlineLevel="0" collapsed="false">
      <c r="O1319" s="11" t="n">
        <f aca="false">+M1319-N1319</f>
        <v>0</v>
      </c>
    </row>
    <row r="1320" customFormat="false" ht="15" hidden="false" customHeight="false" outlineLevel="0" collapsed="false">
      <c r="O1320" s="11" t="n">
        <f aca="false">+M1320-N1320</f>
        <v>0</v>
      </c>
    </row>
    <row r="1321" customFormat="false" ht="15" hidden="false" customHeight="false" outlineLevel="0" collapsed="false">
      <c r="O1321" s="11" t="n">
        <f aca="false">+M1321-N1321</f>
        <v>0</v>
      </c>
    </row>
    <row r="1322" customFormat="false" ht="15" hidden="false" customHeight="false" outlineLevel="0" collapsed="false">
      <c r="O1322" s="11" t="n">
        <f aca="false">+M1322-N1322</f>
        <v>0</v>
      </c>
    </row>
    <row r="1323" customFormat="false" ht="15" hidden="false" customHeight="false" outlineLevel="0" collapsed="false">
      <c r="O1323" s="11" t="n">
        <f aca="false">+M1323-N1323</f>
        <v>0</v>
      </c>
    </row>
    <row r="1324" customFormat="false" ht="15" hidden="false" customHeight="false" outlineLevel="0" collapsed="false">
      <c r="O1324" s="11" t="n">
        <f aca="false">+M1324-N1324</f>
        <v>0</v>
      </c>
    </row>
    <row r="1325" customFormat="false" ht="15" hidden="false" customHeight="false" outlineLevel="0" collapsed="false">
      <c r="O1325" s="11" t="n">
        <f aca="false">+M1325-N1325</f>
        <v>0</v>
      </c>
    </row>
    <row r="1326" customFormat="false" ht="15" hidden="false" customHeight="false" outlineLevel="0" collapsed="false">
      <c r="O1326" s="11" t="n">
        <f aca="false">+M1326-N1326</f>
        <v>0</v>
      </c>
    </row>
    <row r="1327" customFormat="false" ht="15" hidden="false" customHeight="false" outlineLevel="0" collapsed="false">
      <c r="O1327" s="11" t="n">
        <f aca="false">+M1327-N1327</f>
        <v>0</v>
      </c>
    </row>
    <row r="1328" customFormat="false" ht="15" hidden="false" customHeight="false" outlineLevel="0" collapsed="false">
      <c r="O1328" s="11" t="n">
        <f aca="false">+M1328-N1328</f>
        <v>0</v>
      </c>
    </row>
    <row r="1329" customFormat="false" ht="15" hidden="false" customHeight="false" outlineLevel="0" collapsed="false">
      <c r="O1329" s="11" t="n">
        <f aca="false">+M1329-N1329</f>
        <v>0</v>
      </c>
    </row>
    <row r="1330" customFormat="false" ht="15" hidden="false" customHeight="false" outlineLevel="0" collapsed="false">
      <c r="O1330" s="11" t="n">
        <f aca="false">+M1330-N1330</f>
        <v>0</v>
      </c>
    </row>
    <row r="1331" customFormat="false" ht="15" hidden="false" customHeight="false" outlineLevel="0" collapsed="false">
      <c r="O1331" s="11" t="n">
        <f aca="false">+M1331-N1331</f>
        <v>0</v>
      </c>
    </row>
    <row r="1332" customFormat="false" ht="15" hidden="false" customHeight="false" outlineLevel="0" collapsed="false">
      <c r="O1332" s="11" t="n">
        <f aca="false">+M1332-N1332</f>
        <v>0</v>
      </c>
    </row>
    <row r="1333" customFormat="false" ht="15" hidden="false" customHeight="false" outlineLevel="0" collapsed="false">
      <c r="O1333" s="11" t="n">
        <f aca="false">+M1333-N1333</f>
        <v>0</v>
      </c>
    </row>
    <row r="1334" customFormat="false" ht="15" hidden="false" customHeight="false" outlineLevel="0" collapsed="false">
      <c r="O1334" s="11" t="n">
        <f aca="false">+M1334-N1334</f>
        <v>0</v>
      </c>
    </row>
    <row r="1335" customFormat="false" ht="15" hidden="false" customHeight="false" outlineLevel="0" collapsed="false">
      <c r="O1335" s="11" t="n">
        <f aca="false">+M1335-N1335</f>
        <v>0</v>
      </c>
    </row>
    <row r="1336" customFormat="false" ht="15" hidden="false" customHeight="false" outlineLevel="0" collapsed="false">
      <c r="O1336" s="11" t="n">
        <f aca="false">+M1336-N1336</f>
        <v>0</v>
      </c>
    </row>
    <row r="1337" customFormat="false" ht="15" hidden="false" customHeight="false" outlineLevel="0" collapsed="false">
      <c r="O1337" s="11" t="n">
        <f aca="false">+M1337-N1337</f>
        <v>0</v>
      </c>
    </row>
    <row r="1338" customFormat="false" ht="15" hidden="false" customHeight="false" outlineLevel="0" collapsed="false">
      <c r="O1338" s="11" t="n">
        <f aca="false">+M1338-N1338</f>
        <v>0</v>
      </c>
    </row>
    <row r="1339" customFormat="false" ht="15" hidden="false" customHeight="false" outlineLevel="0" collapsed="false">
      <c r="O1339" s="11" t="n">
        <f aca="false">+M1339-N1339</f>
        <v>0</v>
      </c>
    </row>
    <row r="1340" customFormat="false" ht="15" hidden="false" customHeight="false" outlineLevel="0" collapsed="false">
      <c r="O1340" s="11" t="n">
        <f aca="false">+M1340-N1340</f>
        <v>0</v>
      </c>
    </row>
    <row r="1341" customFormat="false" ht="15" hidden="false" customHeight="false" outlineLevel="0" collapsed="false">
      <c r="O1341" s="11" t="n">
        <f aca="false">+M1341-N1341</f>
        <v>0</v>
      </c>
    </row>
    <row r="1342" customFormat="false" ht="15" hidden="false" customHeight="false" outlineLevel="0" collapsed="false">
      <c r="O1342" s="11" t="n">
        <f aca="false">+M1342-N1342</f>
        <v>0</v>
      </c>
    </row>
    <row r="1343" customFormat="false" ht="15" hidden="false" customHeight="false" outlineLevel="0" collapsed="false">
      <c r="O1343" s="11" t="n">
        <f aca="false">+M1343-N1343</f>
        <v>0</v>
      </c>
    </row>
    <row r="1344" customFormat="false" ht="15" hidden="false" customHeight="false" outlineLevel="0" collapsed="false">
      <c r="O1344" s="11" t="n">
        <f aca="false">+M1344-N1344</f>
        <v>0</v>
      </c>
    </row>
    <row r="1345" customFormat="false" ht="15" hidden="false" customHeight="false" outlineLevel="0" collapsed="false">
      <c r="O1345" s="11" t="n">
        <f aca="false">+M1345-N1345</f>
        <v>0</v>
      </c>
    </row>
    <row r="1346" customFormat="false" ht="15" hidden="false" customHeight="false" outlineLevel="0" collapsed="false">
      <c r="O1346" s="11" t="n">
        <f aca="false">+M1346-N1346</f>
        <v>0</v>
      </c>
    </row>
    <row r="1347" customFormat="false" ht="15" hidden="false" customHeight="false" outlineLevel="0" collapsed="false">
      <c r="O1347" s="11" t="n">
        <f aca="false">+M1347-N1347</f>
        <v>0</v>
      </c>
    </row>
    <row r="1348" customFormat="false" ht="15" hidden="false" customHeight="false" outlineLevel="0" collapsed="false">
      <c r="O1348" s="11" t="n">
        <f aca="false">+M1348-N1348</f>
        <v>0</v>
      </c>
    </row>
    <row r="1349" customFormat="false" ht="15" hidden="false" customHeight="false" outlineLevel="0" collapsed="false">
      <c r="O1349" s="11" t="n">
        <f aca="false">+M1349-N1349</f>
        <v>0</v>
      </c>
    </row>
    <row r="1350" customFormat="false" ht="15" hidden="false" customHeight="false" outlineLevel="0" collapsed="false">
      <c r="O1350" s="11" t="n">
        <f aca="false">+M1350-N1350</f>
        <v>0</v>
      </c>
    </row>
    <row r="1351" customFormat="false" ht="15" hidden="false" customHeight="false" outlineLevel="0" collapsed="false">
      <c r="O1351" s="11" t="n">
        <f aca="false">+M1351-N1351</f>
        <v>0</v>
      </c>
    </row>
    <row r="1352" customFormat="false" ht="15" hidden="false" customHeight="false" outlineLevel="0" collapsed="false">
      <c r="O1352" s="11" t="n">
        <f aca="false">+M1352-N1352</f>
        <v>0</v>
      </c>
    </row>
    <row r="1353" customFormat="false" ht="15" hidden="false" customHeight="false" outlineLevel="0" collapsed="false">
      <c r="O1353" s="11" t="n">
        <f aca="false">+M1353-N1353</f>
        <v>0</v>
      </c>
    </row>
    <row r="1354" customFormat="false" ht="15" hidden="false" customHeight="false" outlineLevel="0" collapsed="false">
      <c r="O1354" s="11" t="n">
        <f aca="false">+M1354-N1354</f>
        <v>0</v>
      </c>
    </row>
    <row r="1355" customFormat="false" ht="15" hidden="false" customHeight="false" outlineLevel="0" collapsed="false">
      <c r="O1355" s="11" t="n">
        <f aca="false">+M1355-N1355</f>
        <v>0</v>
      </c>
    </row>
    <row r="1356" customFormat="false" ht="15" hidden="false" customHeight="false" outlineLevel="0" collapsed="false">
      <c r="O1356" s="11" t="n">
        <f aca="false">+M1356-N1356</f>
        <v>0</v>
      </c>
    </row>
    <row r="1357" customFormat="false" ht="15" hidden="false" customHeight="false" outlineLevel="0" collapsed="false">
      <c r="O1357" s="11" t="n">
        <f aca="false">+M1357-N1357</f>
        <v>0</v>
      </c>
    </row>
    <row r="1358" customFormat="false" ht="15" hidden="false" customHeight="false" outlineLevel="0" collapsed="false">
      <c r="O1358" s="11" t="n">
        <f aca="false">+M1358-N1358</f>
        <v>0</v>
      </c>
    </row>
    <row r="1359" customFormat="false" ht="15" hidden="false" customHeight="false" outlineLevel="0" collapsed="false">
      <c r="O1359" s="11" t="n">
        <f aca="false">+M1359-N1359</f>
        <v>0</v>
      </c>
    </row>
    <row r="1360" customFormat="false" ht="15" hidden="false" customHeight="false" outlineLevel="0" collapsed="false">
      <c r="O1360" s="11" t="n">
        <f aca="false">+M1360-N1360</f>
        <v>0</v>
      </c>
    </row>
    <row r="1361" customFormat="false" ht="15" hidden="false" customHeight="false" outlineLevel="0" collapsed="false">
      <c r="O1361" s="11" t="n">
        <f aca="false">+M1361-N1361</f>
        <v>0</v>
      </c>
    </row>
    <row r="1362" customFormat="false" ht="15" hidden="false" customHeight="false" outlineLevel="0" collapsed="false">
      <c r="O1362" s="11" t="n">
        <f aca="false">+M1362-N1362</f>
        <v>0</v>
      </c>
    </row>
    <row r="1363" customFormat="false" ht="15" hidden="false" customHeight="false" outlineLevel="0" collapsed="false">
      <c r="O1363" s="11" t="n">
        <f aca="false">+M1363-N1363</f>
        <v>0</v>
      </c>
    </row>
    <row r="1364" customFormat="false" ht="15" hidden="false" customHeight="false" outlineLevel="0" collapsed="false">
      <c r="O1364" s="11" t="n">
        <f aca="false">+M1364-N1364</f>
        <v>0</v>
      </c>
    </row>
    <row r="1365" customFormat="false" ht="15" hidden="false" customHeight="false" outlineLevel="0" collapsed="false">
      <c r="O1365" s="11" t="n">
        <f aca="false">+M1365-N1365</f>
        <v>0</v>
      </c>
    </row>
    <row r="1366" customFormat="false" ht="15" hidden="false" customHeight="false" outlineLevel="0" collapsed="false">
      <c r="O1366" s="11" t="n">
        <f aca="false">+M1366-N1366</f>
        <v>0</v>
      </c>
    </row>
    <row r="1367" customFormat="false" ht="15" hidden="false" customHeight="false" outlineLevel="0" collapsed="false">
      <c r="O1367" s="11" t="n">
        <f aca="false">+M1367-N1367</f>
        <v>0</v>
      </c>
    </row>
    <row r="1368" customFormat="false" ht="15" hidden="false" customHeight="false" outlineLevel="0" collapsed="false">
      <c r="O1368" s="11" t="n">
        <f aca="false">+M1368-N1368</f>
        <v>0</v>
      </c>
    </row>
    <row r="1369" customFormat="false" ht="15" hidden="false" customHeight="false" outlineLevel="0" collapsed="false">
      <c r="O1369" s="11" t="n">
        <f aca="false">+M1369-N1369</f>
        <v>0</v>
      </c>
    </row>
    <row r="1370" customFormat="false" ht="15" hidden="false" customHeight="false" outlineLevel="0" collapsed="false">
      <c r="O1370" s="11" t="n">
        <f aca="false">+M1370-N1370</f>
        <v>0</v>
      </c>
    </row>
    <row r="1371" customFormat="false" ht="15" hidden="false" customHeight="false" outlineLevel="0" collapsed="false">
      <c r="O1371" s="11" t="n">
        <f aca="false">+M1371-N1371</f>
        <v>0</v>
      </c>
    </row>
    <row r="1372" customFormat="false" ht="15" hidden="false" customHeight="false" outlineLevel="0" collapsed="false">
      <c r="O1372" s="11" t="n">
        <f aca="false">+M1372-N1372</f>
        <v>0</v>
      </c>
    </row>
    <row r="1373" customFormat="false" ht="15" hidden="false" customHeight="false" outlineLevel="0" collapsed="false">
      <c r="O1373" s="11" t="n">
        <f aca="false">+M1373-N1373</f>
        <v>0</v>
      </c>
    </row>
    <row r="1374" customFormat="false" ht="15" hidden="false" customHeight="false" outlineLevel="0" collapsed="false">
      <c r="O1374" s="11" t="n">
        <f aca="false">+M1374-N1374</f>
        <v>0</v>
      </c>
    </row>
    <row r="1375" customFormat="false" ht="15" hidden="false" customHeight="false" outlineLevel="0" collapsed="false">
      <c r="O1375" s="11" t="n">
        <f aca="false">+M1375-N1375</f>
        <v>0</v>
      </c>
    </row>
    <row r="1376" customFormat="false" ht="15" hidden="false" customHeight="false" outlineLevel="0" collapsed="false">
      <c r="O1376" s="11" t="n">
        <f aca="false">+M1376-N1376</f>
        <v>0</v>
      </c>
    </row>
    <row r="1377" customFormat="false" ht="15" hidden="false" customHeight="false" outlineLevel="0" collapsed="false">
      <c r="O1377" s="11" t="n">
        <f aca="false">+M1377-N1377</f>
        <v>0</v>
      </c>
    </row>
    <row r="1378" customFormat="false" ht="15" hidden="false" customHeight="false" outlineLevel="0" collapsed="false">
      <c r="O1378" s="11" t="n">
        <f aca="false">+M1378-N1378</f>
        <v>0</v>
      </c>
    </row>
    <row r="1379" customFormat="false" ht="15" hidden="false" customHeight="false" outlineLevel="0" collapsed="false">
      <c r="O1379" s="11" t="n">
        <f aca="false">+M1379-N1379</f>
        <v>0</v>
      </c>
    </row>
    <row r="1380" customFormat="false" ht="15" hidden="false" customHeight="false" outlineLevel="0" collapsed="false">
      <c r="O1380" s="11" t="n">
        <f aca="false">+M1380-N1380</f>
        <v>0</v>
      </c>
    </row>
    <row r="1381" customFormat="false" ht="15" hidden="false" customHeight="false" outlineLevel="0" collapsed="false">
      <c r="O1381" s="11" t="n">
        <f aca="false">+M1381-N1381</f>
        <v>0</v>
      </c>
    </row>
    <row r="1382" customFormat="false" ht="15" hidden="false" customHeight="false" outlineLevel="0" collapsed="false">
      <c r="O1382" s="11" t="n">
        <f aca="false">+M1382-N1382</f>
        <v>0</v>
      </c>
    </row>
    <row r="1383" customFormat="false" ht="15" hidden="false" customHeight="false" outlineLevel="0" collapsed="false">
      <c r="O1383" s="11" t="n">
        <f aca="false">+M1383-N1383</f>
        <v>0</v>
      </c>
    </row>
    <row r="1384" customFormat="false" ht="15" hidden="false" customHeight="false" outlineLevel="0" collapsed="false">
      <c r="O1384" s="11" t="n">
        <f aca="false">+M1384-N1384</f>
        <v>0</v>
      </c>
    </row>
    <row r="1385" customFormat="false" ht="15" hidden="false" customHeight="false" outlineLevel="0" collapsed="false">
      <c r="O1385" s="11" t="n">
        <f aca="false">+M1385-N1385</f>
        <v>0</v>
      </c>
    </row>
    <row r="1386" customFormat="false" ht="15" hidden="false" customHeight="false" outlineLevel="0" collapsed="false">
      <c r="O1386" s="11" t="n">
        <f aca="false">+M1386-N1386</f>
        <v>0</v>
      </c>
    </row>
    <row r="1387" customFormat="false" ht="15" hidden="false" customHeight="false" outlineLevel="0" collapsed="false">
      <c r="O1387" s="11" t="n">
        <f aca="false">+M1387-N1387</f>
        <v>0</v>
      </c>
    </row>
    <row r="1388" customFormat="false" ht="15" hidden="false" customHeight="false" outlineLevel="0" collapsed="false">
      <c r="O1388" s="11" t="n">
        <f aca="false">+M1388-N1388</f>
        <v>0</v>
      </c>
    </row>
    <row r="1389" customFormat="false" ht="15" hidden="false" customHeight="false" outlineLevel="0" collapsed="false">
      <c r="O1389" s="11" t="n">
        <f aca="false">+M1389-N1389</f>
        <v>0</v>
      </c>
    </row>
    <row r="1390" customFormat="false" ht="15" hidden="false" customHeight="false" outlineLevel="0" collapsed="false">
      <c r="O1390" s="11" t="n">
        <f aca="false">+M1390-N1390</f>
        <v>0</v>
      </c>
    </row>
    <row r="1391" customFormat="false" ht="15" hidden="false" customHeight="false" outlineLevel="0" collapsed="false">
      <c r="O1391" s="11" t="n">
        <f aca="false">+M1391-N1391</f>
        <v>0</v>
      </c>
    </row>
    <row r="1392" customFormat="false" ht="15" hidden="false" customHeight="false" outlineLevel="0" collapsed="false">
      <c r="O1392" s="11" t="n">
        <f aca="false">+M1392-N1392</f>
        <v>0</v>
      </c>
    </row>
    <row r="1393" customFormat="false" ht="15" hidden="false" customHeight="false" outlineLevel="0" collapsed="false">
      <c r="O1393" s="11" t="n">
        <f aca="false">+M1393-N1393</f>
        <v>0</v>
      </c>
    </row>
    <row r="1394" customFormat="false" ht="15" hidden="false" customHeight="false" outlineLevel="0" collapsed="false">
      <c r="O1394" s="11" t="n">
        <f aca="false">+M1394-N1394</f>
        <v>0</v>
      </c>
    </row>
    <row r="1395" customFormat="false" ht="15" hidden="false" customHeight="false" outlineLevel="0" collapsed="false">
      <c r="O1395" s="11" t="n">
        <f aca="false">+M1395-N1395</f>
        <v>0</v>
      </c>
    </row>
    <row r="1396" customFormat="false" ht="15" hidden="false" customHeight="false" outlineLevel="0" collapsed="false">
      <c r="O1396" s="11" t="n">
        <f aca="false">+M1396-N1396</f>
        <v>0</v>
      </c>
    </row>
    <row r="1397" customFormat="false" ht="15" hidden="false" customHeight="false" outlineLevel="0" collapsed="false">
      <c r="O1397" s="11" t="n">
        <f aca="false">+M1397-N1397</f>
        <v>0</v>
      </c>
    </row>
    <row r="1398" customFormat="false" ht="15" hidden="false" customHeight="false" outlineLevel="0" collapsed="false">
      <c r="O1398" s="11" t="n">
        <f aca="false">+M1398-N1398</f>
        <v>0</v>
      </c>
    </row>
    <row r="1399" customFormat="false" ht="15" hidden="false" customHeight="false" outlineLevel="0" collapsed="false">
      <c r="O1399" s="11" t="n">
        <f aca="false">+M1399-N1399</f>
        <v>0</v>
      </c>
    </row>
    <row r="1400" customFormat="false" ht="15" hidden="false" customHeight="false" outlineLevel="0" collapsed="false">
      <c r="O1400" s="11" t="n">
        <f aca="false">+M1400-N1400</f>
        <v>0</v>
      </c>
    </row>
    <row r="1401" customFormat="false" ht="15" hidden="false" customHeight="false" outlineLevel="0" collapsed="false">
      <c r="O1401" s="11" t="n">
        <f aca="false">+M1401-N1401</f>
        <v>0</v>
      </c>
    </row>
    <row r="1402" customFormat="false" ht="15" hidden="false" customHeight="false" outlineLevel="0" collapsed="false">
      <c r="O1402" s="11" t="n">
        <f aca="false">+M1402-N1402</f>
        <v>0</v>
      </c>
    </row>
    <row r="1403" customFormat="false" ht="15" hidden="false" customHeight="false" outlineLevel="0" collapsed="false">
      <c r="O1403" s="11" t="n">
        <f aca="false">+M1403-N1403</f>
        <v>0</v>
      </c>
    </row>
    <row r="1404" customFormat="false" ht="15" hidden="false" customHeight="false" outlineLevel="0" collapsed="false">
      <c r="O1404" s="11" t="n">
        <f aca="false">+M1404-N1404</f>
        <v>0</v>
      </c>
    </row>
    <row r="1405" customFormat="false" ht="15" hidden="false" customHeight="false" outlineLevel="0" collapsed="false">
      <c r="O1405" s="11" t="n">
        <f aca="false">+M1405-N1405</f>
        <v>0</v>
      </c>
    </row>
    <row r="1406" customFormat="false" ht="15" hidden="false" customHeight="false" outlineLevel="0" collapsed="false">
      <c r="O1406" s="11" t="n">
        <f aca="false">+M1406-N1406</f>
        <v>0</v>
      </c>
    </row>
    <row r="1407" customFormat="false" ht="15" hidden="false" customHeight="false" outlineLevel="0" collapsed="false">
      <c r="O1407" s="11" t="n">
        <f aca="false">+M1407-N1407</f>
        <v>0</v>
      </c>
    </row>
    <row r="1408" customFormat="false" ht="15" hidden="false" customHeight="false" outlineLevel="0" collapsed="false">
      <c r="O1408" s="11" t="n">
        <f aca="false">+M1408-N1408</f>
        <v>0</v>
      </c>
    </row>
    <row r="1409" customFormat="false" ht="15" hidden="false" customHeight="false" outlineLevel="0" collapsed="false">
      <c r="O1409" s="11" t="n">
        <f aca="false">+M1409-N1409</f>
        <v>0</v>
      </c>
    </row>
    <row r="1410" customFormat="false" ht="15" hidden="false" customHeight="false" outlineLevel="0" collapsed="false">
      <c r="O1410" s="11" t="n">
        <f aca="false">+M1410-N1410</f>
        <v>0</v>
      </c>
    </row>
    <row r="1411" customFormat="false" ht="15" hidden="false" customHeight="false" outlineLevel="0" collapsed="false">
      <c r="O1411" s="11" t="n">
        <f aca="false">+M1411-N1411</f>
        <v>0</v>
      </c>
    </row>
    <row r="1412" customFormat="false" ht="15" hidden="false" customHeight="false" outlineLevel="0" collapsed="false">
      <c r="O1412" s="11" t="n">
        <f aca="false">+M1412-N1412</f>
        <v>0</v>
      </c>
    </row>
    <row r="1413" customFormat="false" ht="15" hidden="false" customHeight="false" outlineLevel="0" collapsed="false">
      <c r="O1413" s="11" t="n">
        <f aca="false">+M1413-N1413</f>
        <v>0</v>
      </c>
    </row>
    <row r="1414" customFormat="false" ht="15" hidden="false" customHeight="false" outlineLevel="0" collapsed="false">
      <c r="O1414" s="11" t="n">
        <f aca="false">+M1414-N1414</f>
        <v>0</v>
      </c>
    </row>
    <row r="1415" customFormat="false" ht="15" hidden="false" customHeight="false" outlineLevel="0" collapsed="false">
      <c r="O1415" s="11" t="n">
        <f aca="false">+M1415-N1415</f>
        <v>0</v>
      </c>
    </row>
    <row r="1416" customFormat="false" ht="15" hidden="false" customHeight="false" outlineLevel="0" collapsed="false">
      <c r="O1416" s="11" t="n">
        <f aca="false">+M1416-N1416</f>
        <v>0</v>
      </c>
    </row>
    <row r="1417" customFormat="false" ht="15" hidden="false" customHeight="false" outlineLevel="0" collapsed="false">
      <c r="O1417" s="11" t="n">
        <f aca="false">+M1417-N1417</f>
        <v>0</v>
      </c>
    </row>
    <row r="1418" customFormat="false" ht="15" hidden="false" customHeight="false" outlineLevel="0" collapsed="false">
      <c r="O1418" s="11" t="n">
        <f aca="false">+M1418-N1418</f>
        <v>0</v>
      </c>
    </row>
    <row r="1419" customFormat="false" ht="15" hidden="false" customHeight="false" outlineLevel="0" collapsed="false">
      <c r="O1419" s="11" t="n">
        <f aca="false">+M1419-N1419</f>
        <v>0</v>
      </c>
    </row>
    <row r="1420" customFormat="false" ht="15" hidden="false" customHeight="false" outlineLevel="0" collapsed="false">
      <c r="O1420" s="11" t="n">
        <f aca="false">+M1420-N1420</f>
        <v>0</v>
      </c>
    </row>
    <row r="1421" customFormat="false" ht="15" hidden="false" customHeight="false" outlineLevel="0" collapsed="false">
      <c r="O1421" s="11" t="n">
        <f aca="false">+M1421-N1421</f>
        <v>0</v>
      </c>
    </row>
    <row r="1422" customFormat="false" ht="15" hidden="false" customHeight="false" outlineLevel="0" collapsed="false">
      <c r="O1422" s="11" t="n">
        <f aca="false">+M1422-N1422</f>
        <v>0</v>
      </c>
    </row>
    <row r="1423" customFormat="false" ht="15" hidden="false" customHeight="false" outlineLevel="0" collapsed="false">
      <c r="O1423" s="11" t="n">
        <f aca="false">+M1423-N1423</f>
        <v>0</v>
      </c>
    </row>
    <row r="1424" customFormat="false" ht="15" hidden="false" customHeight="false" outlineLevel="0" collapsed="false">
      <c r="O1424" s="11" t="n">
        <f aca="false">+M1424-N1424</f>
        <v>0</v>
      </c>
    </row>
    <row r="1425" customFormat="false" ht="15" hidden="false" customHeight="false" outlineLevel="0" collapsed="false">
      <c r="O1425" s="11" t="n">
        <f aca="false">+M1425-N1425</f>
        <v>0</v>
      </c>
    </row>
    <row r="1426" customFormat="false" ht="15" hidden="false" customHeight="false" outlineLevel="0" collapsed="false">
      <c r="O1426" s="11" t="n">
        <f aca="false">+M1426-N1426</f>
        <v>0</v>
      </c>
    </row>
    <row r="1427" customFormat="false" ht="15" hidden="false" customHeight="false" outlineLevel="0" collapsed="false">
      <c r="O1427" s="11" t="n">
        <f aca="false">+M1427-N1427</f>
        <v>0</v>
      </c>
    </row>
    <row r="1428" customFormat="false" ht="15" hidden="false" customHeight="false" outlineLevel="0" collapsed="false">
      <c r="O1428" s="11" t="n">
        <f aca="false">+M1428-N1428</f>
        <v>0</v>
      </c>
    </row>
    <row r="1429" customFormat="false" ht="15" hidden="false" customHeight="false" outlineLevel="0" collapsed="false">
      <c r="O1429" s="11" t="n">
        <f aca="false">+M1429-N1429</f>
        <v>0</v>
      </c>
    </row>
    <row r="1430" customFormat="false" ht="15" hidden="false" customHeight="false" outlineLevel="0" collapsed="false">
      <c r="O1430" s="11" t="n">
        <f aca="false">+M1430-N1430</f>
        <v>0</v>
      </c>
    </row>
    <row r="1431" customFormat="false" ht="15" hidden="false" customHeight="false" outlineLevel="0" collapsed="false">
      <c r="O1431" s="11" t="n">
        <f aca="false">+M1431-N1431</f>
        <v>0</v>
      </c>
    </row>
    <row r="1432" customFormat="false" ht="15" hidden="false" customHeight="false" outlineLevel="0" collapsed="false">
      <c r="O1432" s="11" t="n">
        <f aca="false">+M1432-N1432</f>
        <v>0</v>
      </c>
    </row>
    <row r="1433" customFormat="false" ht="15" hidden="false" customHeight="false" outlineLevel="0" collapsed="false">
      <c r="O1433" s="11" t="n">
        <f aca="false">+M1433-N1433</f>
        <v>0</v>
      </c>
    </row>
    <row r="1434" customFormat="false" ht="15" hidden="false" customHeight="false" outlineLevel="0" collapsed="false">
      <c r="O1434" s="11" t="n">
        <f aca="false">+M1434-N1434</f>
        <v>0</v>
      </c>
    </row>
    <row r="1435" customFormat="false" ht="15" hidden="false" customHeight="false" outlineLevel="0" collapsed="false">
      <c r="O1435" s="11" t="n">
        <f aca="false">+M1435-N1435</f>
        <v>0</v>
      </c>
    </row>
    <row r="1436" customFormat="false" ht="15" hidden="false" customHeight="false" outlineLevel="0" collapsed="false">
      <c r="O1436" s="11" t="n">
        <f aca="false">+M1436-N1436</f>
        <v>0</v>
      </c>
    </row>
    <row r="1437" customFormat="false" ht="15" hidden="false" customHeight="false" outlineLevel="0" collapsed="false">
      <c r="O1437" s="11" t="n">
        <f aca="false">+M1437-N1437</f>
        <v>0</v>
      </c>
    </row>
    <row r="1438" customFormat="false" ht="15" hidden="false" customHeight="false" outlineLevel="0" collapsed="false">
      <c r="O1438" s="11" t="n">
        <f aca="false">+M1438-N1438</f>
        <v>0</v>
      </c>
    </row>
    <row r="1439" customFormat="false" ht="15" hidden="false" customHeight="false" outlineLevel="0" collapsed="false">
      <c r="O1439" s="11" t="n">
        <f aca="false">+M1439-N1439</f>
        <v>0</v>
      </c>
    </row>
    <row r="1440" customFormat="false" ht="15" hidden="false" customHeight="false" outlineLevel="0" collapsed="false">
      <c r="O1440" s="11" t="n">
        <f aca="false">+M1440-N1440</f>
        <v>0</v>
      </c>
    </row>
    <row r="1441" customFormat="false" ht="15" hidden="false" customHeight="false" outlineLevel="0" collapsed="false">
      <c r="O1441" s="11" t="n">
        <f aca="false">+M1441-N1441</f>
        <v>0</v>
      </c>
    </row>
    <row r="1442" customFormat="false" ht="15" hidden="false" customHeight="false" outlineLevel="0" collapsed="false">
      <c r="O1442" s="11" t="n">
        <f aca="false">+M1442-N1442</f>
        <v>0</v>
      </c>
    </row>
    <row r="1443" customFormat="false" ht="15" hidden="false" customHeight="false" outlineLevel="0" collapsed="false">
      <c r="O1443" s="11" t="n">
        <f aca="false">+M1443-N1443</f>
        <v>0</v>
      </c>
    </row>
    <row r="1444" customFormat="false" ht="15" hidden="false" customHeight="false" outlineLevel="0" collapsed="false">
      <c r="O1444" s="11" t="n">
        <f aca="false">+M1444-N1444</f>
        <v>0</v>
      </c>
    </row>
    <row r="1445" customFormat="false" ht="15" hidden="false" customHeight="false" outlineLevel="0" collapsed="false">
      <c r="O1445" s="11" t="n">
        <f aca="false">+M1445-N1445</f>
        <v>0</v>
      </c>
    </row>
    <row r="1446" customFormat="false" ht="15" hidden="false" customHeight="false" outlineLevel="0" collapsed="false">
      <c r="O1446" s="11" t="n">
        <f aca="false">+M1446-N1446</f>
        <v>0</v>
      </c>
    </row>
    <row r="1447" customFormat="false" ht="15" hidden="false" customHeight="false" outlineLevel="0" collapsed="false">
      <c r="O1447" s="11" t="n">
        <f aca="false">+M1447-N1447</f>
        <v>0</v>
      </c>
    </row>
    <row r="1448" customFormat="false" ht="15" hidden="false" customHeight="false" outlineLevel="0" collapsed="false">
      <c r="O1448" s="11" t="n">
        <f aca="false">+M1448-N1448</f>
        <v>0</v>
      </c>
    </row>
    <row r="1449" customFormat="false" ht="15" hidden="false" customHeight="false" outlineLevel="0" collapsed="false">
      <c r="O1449" s="11" t="n">
        <f aca="false">+M1449-N1449</f>
        <v>0</v>
      </c>
    </row>
    <row r="1450" customFormat="false" ht="15" hidden="false" customHeight="false" outlineLevel="0" collapsed="false">
      <c r="O1450" s="11" t="n">
        <f aca="false">+M1450-N1450</f>
        <v>0</v>
      </c>
    </row>
    <row r="1451" customFormat="false" ht="15" hidden="false" customHeight="false" outlineLevel="0" collapsed="false">
      <c r="O1451" s="11" t="n">
        <f aca="false">+M1451-N1451</f>
        <v>0</v>
      </c>
    </row>
    <row r="1452" customFormat="false" ht="15" hidden="false" customHeight="false" outlineLevel="0" collapsed="false">
      <c r="O1452" s="11" t="n">
        <f aca="false">+M1452-N1452</f>
        <v>0</v>
      </c>
    </row>
    <row r="1453" customFormat="false" ht="15" hidden="false" customHeight="false" outlineLevel="0" collapsed="false">
      <c r="O1453" s="11" t="n">
        <f aca="false">+M1453-N1453</f>
        <v>0</v>
      </c>
    </row>
    <row r="1454" customFormat="false" ht="15" hidden="false" customHeight="false" outlineLevel="0" collapsed="false">
      <c r="O1454" s="11" t="n">
        <f aca="false">+M1454-N1454</f>
        <v>0</v>
      </c>
    </row>
    <row r="1455" customFormat="false" ht="15" hidden="false" customHeight="false" outlineLevel="0" collapsed="false">
      <c r="O1455" s="11" t="n">
        <f aca="false">+M1455-N1455</f>
        <v>0</v>
      </c>
    </row>
    <row r="1456" customFormat="false" ht="15" hidden="false" customHeight="false" outlineLevel="0" collapsed="false">
      <c r="O1456" s="11" t="n">
        <f aca="false">+M1456-N1456</f>
        <v>0</v>
      </c>
    </row>
    <row r="1457" customFormat="false" ht="15" hidden="false" customHeight="false" outlineLevel="0" collapsed="false">
      <c r="O1457" s="11" t="n">
        <f aca="false">+M1457-N1457</f>
        <v>0</v>
      </c>
    </row>
    <row r="1458" customFormat="false" ht="15" hidden="false" customHeight="false" outlineLevel="0" collapsed="false">
      <c r="O1458" s="11" t="n">
        <f aca="false">+M1458-N1458</f>
        <v>0</v>
      </c>
    </row>
    <row r="1459" customFormat="false" ht="15" hidden="false" customHeight="false" outlineLevel="0" collapsed="false">
      <c r="O1459" s="11" t="n">
        <f aca="false">+M1459-N1459</f>
        <v>0</v>
      </c>
    </row>
    <row r="1460" customFormat="false" ht="15" hidden="false" customHeight="false" outlineLevel="0" collapsed="false">
      <c r="O1460" s="11" t="n">
        <f aca="false">+M1460-N1460</f>
        <v>0</v>
      </c>
    </row>
    <row r="1461" customFormat="false" ht="15" hidden="false" customHeight="false" outlineLevel="0" collapsed="false">
      <c r="O1461" s="11" t="n">
        <f aca="false">+M1461-N1461</f>
        <v>0</v>
      </c>
    </row>
    <row r="1462" customFormat="false" ht="15" hidden="false" customHeight="false" outlineLevel="0" collapsed="false">
      <c r="O1462" s="11" t="n">
        <f aca="false">+M1462-N1462</f>
        <v>0</v>
      </c>
    </row>
    <row r="1463" customFormat="false" ht="15" hidden="false" customHeight="false" outlineLevel="0" collapsed="false">
      <c r="O1463" s="11" t="n">
        <f aca="false">+M1463-N1463</f>
        <v>0</v>
      </c>
    </row>
    <row r="1464" customFormat="false" ht="15" hidden="false" customHeight="false" outlineLevel="0" collapsed="false">
      <c r="O1464" s="11" t="n">
        <f aca="false">+M1464-N1464</f>
        <v>0</v>
      </c>
    </row>
    <row r="1465" customFormat="false" ht="15" hidden="false" customHeight="false" outlineLevel="0" collapsed="false">
      <c r="O1465" s="11" t="n">
        <f aca="false">+M1465-N1465</f>
        <v>0</v>
      </c>
    </row>
    <row r="1466" customFormat="false" ht="15" hidden="false" customHeight="false" outlineLevel="0" collapsed="false">
      <c r="O1466" s="11" t="n">
        <f aca="false">+M1466-N1466</f>
        <v>0</v>
      </c>
    </row>
    <row r="1467" customFormat="false" ht="15" hidden="false" customHeight="false" outlineLevel="0" collapsed="false">
      <c r="O1467" s="11" t="n">
        <f aca="false">+M1467-N1467</f>
        <v>0</v>
      </c>
    </row>
    <row r="1468" customFormat="false" ht="15" hidden="false" customHeight="false" outlineLevel="0" collapsed="false">
      <c r="O1468" s="11" t="n">
        <f aca="false">+M1468-N1468</f>
        <v>0</v>
      </c>
    </row>
    <row r="1469" customFormat="false" ht="15" hidden="false" customHeight="false" outlineLevel="0" collapsed="false">
      <c r="O1469" s="11" t="n">
        <f aca="false">+M1469-N1469</f>
        <v>0</v>
      </c>
    </row>
    <row r="1470" customFormat="false" ht="15" hidden="false" customHeight="false" outlineLevel="0" collapsed="false">
      <c r="O1470" s="11" t="n">
        <f aca="false">+M1470-N1470</f>
        <v>0</v>
      </c>
    </row>
    <row r="1471" customFormat="false" ht="15" hidden="false" customHeight="false" outlineLevel="0" collapsed="false">
      <c r="O1471" s="11" t="n">
        <f aca="false">+M1471-N1471</f>
        <v>0</v>
      </c>
    </row>
    <row r="1472" customFormat="false" ht="15" hidden="false" customHeight="false" outlineLevel="0" collapsed="false">
      <c r="O1472" s="11" t="n">
        <f aca="false">+M1472-N1472</f>
        <v>0</v>
      </c>
    </row>
    <row r="1473" customFormat="false" ht="15" hidden="false" customHeight="false" outlineLevel="0" collapsed="false">
      <c r="O1473" s="11" t="n">
        <f aca="false">+M1473-N1473</f>
        <v>0</v>
      </c>
    </row>
    <row r="1474" customFormat="false" ht="15" hidden="false" customHeight="false" outlineLevel="0" collapsed="false">
      <c r="O1474" s="11" t="n">
        <f aca="false">+M1474-N1474</f>
        <v>0</v>
      </c>
    </row>
    <row r="1475" customFormat="false" ht="15" hidden="false" customHeight="false" outlineLevel="0" collapsed="false">
      <c r="O1475" s="11" t="n">
        <f aca="false">+M1475-N1475</f>
        <v>0</v>
      </c>
    </row>
    <row r="1476" customFormat="false" ht="15" hidden="false" customHeight="false" outlineLevel="0" collapsed="false">
      <c r="O1476" s="11" t="n">
        <f aca="false">+M1476-N1476</f>
        <v>0</v>
      </c>
    </row>
    <row r="1477" customFormat="false" ht="15" hidden="false" customHeight="false" outlineLevel="0" collapsed="false">
      <c r="O1477" s="11" t="n">
        <f aca="false">+M1477-N1477</f>
        <v>0</v>
      </c>
    </row>
    <row r="1478" customFormat="false" ht="15" hidden="false" customHeight="false" outlineLevel="0" collapsed="false">
      <c r="O1478" s="11" t="n">
        <f aca="false">+M1478-N1478</f>
        <v>0</v>
      </c>
    </row>
    <row r="1479" customFormat="false" ht="15" hidden="false" customHeight="false" outlineLevel="0" collapsed="false">
      <c r="O1479" s="11" t="n">
        <f aca="false">+M1479-N1479</f>
        <v>0</v>
      </c>
    </row>
    <row r="1480" customFormat="false" ht="15" hidden="false" customHeight="false" outlineLevel="0" collapsed="false">
      <c r="O1480" s="11" t="n">
        <f aca="false">+M1480-N1480</f>
        <v>0</v>
      </c>
    </row>
    <row r="1481" customFormat="false" ht="15" hidden="false" customHeight="false" outlineLevel="0" collapsed="false">
      <c r="O1481" s="11" t="n">
        <f aca="false">+M1481-N1481</f>
        <v>0</v>
      </c>
    </row>
    <row r="1482" customFormat="false" ht="15" hidden="false" customHeight="false" outlineLevel="0" collapsed="false">
      <c r="O1482" s="11" t="n">
        <f aca="false">+M1482-N1482</f>
        <v>0</v>
      </c>
    </row>
    <row r="1483" customFormat="false" ht="15" hidden="false" customHeight="false" outlineLevel="0" collapsed="false">
      <c r="O1483" s="11" t="n">
        <f aca="false">+M1483-N1483</f>
        <v>0</v>
      </c>
    </row>
    <row r="1484" customFormat="false" ht="15" hidden="false" customHeight="false" outlineLevel="0" collapsed="false">
      <c r="O1484" s="11" t="n">
        <f aca="false">+M1484-N1484</f>
        <v>0</v>
      </c>
    </row>
    <row r="1485" customFormat="false" ht="15" hidden="false" customHeight="false" outlineLevel="0" collapsed="false">
      <c r="O1485" s="11" t="n">
        <f aca="false">+M1485-N1485</f>
        <v>0</v>
      </c>
    </row>
    <row r="1486" customFormat="false" ht="15" hidden="false" customHeight="false" outlineLevel="0" collapsed="false">
      <c r="O1486" s="11" t="n">
        <f aca="false">+M1486-N1486</f>
        <v>0</v>
      </c>
    </row>
    <row r="1487" customFormat="false" ht="15" hidden="false" customHeight="false" outlineLevel="0" collapsed="false">
      <c r="O1487" s="11" t="n">
        <f aca="false">+M1487-N1487</f>
        <v>0</v>
      </c>
    </row>
    <row r="1488" customFormat="false" ht="15" hidden="false" customHeight="false" outlineLevel="0" collapsed="false">
      <c r="O1488" s="11" t="n">
        <f aca="false">+M1488-N1488</f>
        <v>0</v>
      </c>
    </row>
    <row r="1489" customFormat="false" ht="15" hidden="false" customHeight="false" outlineLevel="0" collapsed="false">
      <c r="O1489" s="11" t="n">
        <f aca="false">+M1489-N1489</f>
        <v>0</v>
      </c>
    </row>
    <row r="1490" customFormat="false" ht="15" hidden="false" customHeight="false" outlineLevel="0" collapsed="false">
      <c r="O1490" s="11" t="n">
        <f aca="false">+M1490-N1490</f>
        <v>0</v>
      </c>
    </row>
    <row r="1491" customFormat="false" ht="15" hidden="false" customHeight="false" outlineLevel="0" collapsed="false">
      <c r="O1491" s="11" t="n">
        <f aca="false">+M1491-N1491</f>
        <v>0</v>
      </c>
    </row>
    <row r="1492" customFormat="false" ht="15" hidden="false" customHeight="false" outlineLevel="0" collapsed="false">
      <c r="O1492" s="11" t="n">
        <f aca="false">+M1492-N1492</f>
        <v>0</v>
      </c>
    </row>
    <row r="1493" customFormat="false" ht="15" hidden="false" customHeight="false" outlineLevel="0" collapsed="false">
      <c r="O1493" s="11" t="n">
        <f aca="false">+M1493-N1493</f>
        <v>0</v>
      </c>
    </row>
    <row r="1494" customFormat="false" ht="15" hidden="false" customHeight="false" outlineLevel="0" collapsed="false">
      <c r="O1494" s="11" t="n">
        <f aca="false">+M1494-N1494</f>
        <v>0</v>
      </c>
    </row>
    <row r="1495" customFormat="false" ht="15" hidden="false" customHeight="false" outlineLevel="0" collapsed="false">
      <c r="O1495" s="11" t="n">
        <f aca="false">+M1495-N1495</f>
        <v>0</v>
      </c>
    </row>
    <row r="1496" customFormat="false" ht="15" hidden="false" customHeight="false" outlineLevel="0" collapsed="false">
      <c r="O1496" s="11" t="n">
        <f aca="false">+M1496-N1496</f>
        <v>0</v>
      </c>
    </row>
    <row r="1497" customFormat="false" ht="15" hidden="false" customHeight="false" outlineLevel="0" collapsed="false">
      <c r="O1497" s="11" t="n">
        <f aca="false">+M1497-N1497</f>
        <v>0</v>
      </c>
    </row>
    <row r="1498" customFormat="false" ht="15" hidden="false" customHeight="false" outlineLevel="0" collapsed="false">
      <c r="O1498" s="11" t="n">
        <f aca="false">+M1498-N1498</f>
        <v>0</v>
      </c>
    </row>
    <row r="1499" customFormat="false" ht="15" hidden="false" customHeight="false" outlineLevel="0" collapsed="false">
      <c r="O1499" s="11" t="n">
        <f aca="false">+M1499-N1499</f>
        <v>0</v>
      </c>
    </row>
    <row r="1500" customFormat="false" ht="15" hidden="false" customHeight="false" outlineLevel="0" collapsed="false">
      <c r="O1500" s="11" t="n">
        <f aca="false">+M1500-N1500</f>
        <v>0</v>
      </c>
    </row>
    <row r="1501" customFormat="false" ht="15" hidden="false" customHeight="false" outlineLevel="0" collapsed="false">
      <c r="O1501" s="11" t="n">
        <f aca="false">+M1501-N1501</f>
        <v>0</v>
      </c>
    </row>
    <row r="1502" customFormat="false" ht="15" hidden="false" customHeight="false" outlineLevel="0" collapsed="false">
      <c r="O1502" s="11" t="n">
        <f aca="false">+M1502-N1502</f>
        <v>0</v>
      </c>
    </row>
    <row r="1503" customFormat="false" ht="15" hidden="false" customHeight="false" outlineLevel="0" collapsed="false">
      <c r="O1503" s="11" t="n">
        <f aca="false">+M1503-N1503</f>
        <v>0</v>
      </c>
    </row>
    <row r="1504" customFormat="false" ht="15" hidden="false" customHeight="false" outlineLevel="0" collapsed="false">
      <c r="O1504" s="11" t="n">
        <f aca="false">+M1504-N1504</f>
        <v>0</v>
      </c>
    </row>
    <row r="1505" customFormat="false" ht="15" hidden="false" customHeight="false" outlineLevel="0" collapsed="false">
      <c r="O1505" s="11" t="n">
        <f aca="false">+M1505-N1505</f>
        <v>0</v>
      </c>
    </row>
    <row r="1506" customFormat="false" ht="15" hidden="false" customHeight="false" outlineLevel="0" collapsed="false">
      <c r="O1506" s="11" t="n">
        <f aca="false">+M1506-N1506</f>
        <v>0</v>
      </c>
    </row>
    <row r="1507" customFormat="false" ht="15" hidden="false" customHeight="false" outlineLevel="0" collapsed="false">
      <c r="O1507" s="11" t="n">
        <f aca="false">+M1507-N1507</f>
        <v>0</v>
      </c>
    </row>
    <row r="1508" customFormat="false" ht="15" hidden="false" customHeight="false" outlineLevel="0" collapsed="false">
      <c r="O1508" s="11" t="n">
        <f aca="false">+M1508-N1508</f>
        <v>0</v>
      </c>
    </row>
    <row r="1509" customFormat="false" ht="15" hidden="false" customHeight="false" outlineLevel="0" collapsed="false">
      <c r="O1509" s="11" t="n">
        <f aca="false">+M1509-N1509</f>
        <v>0</v>
      </c>
    </row>
    <row r="1510" customFormat="false" ht="15" hidden="false" customHeight="false" outlineLevel="0" collapsed="false">
      <c r="O1510" s="11" t="n">
        <f aca="false">+M1510-N1510</f>
        <v>0</v>
      </c>
    </row>
    <row r="1511" customFormat="false" ht="15" hidden="false" customHeight="false" outlineLevel="0" collapsed="false">
      <c r="O1511" s="11" t="n">
        <f aca="false">+M1511-N1511</f>
        <v>0</v>
      </c>
    </row>
    <row r="1512" customFormat="false" ht="15" hidden="false" customHeight="false" outlineLevel="0" collapsed="false">
      <c r="O1512" s="11" t="n">
        <f aca="false">+M1512-N1512</f>
        <v>0</v>
      </c>
    </row>
    <row r="1513" customFormat="false" ht="15" hidden="false" customHeight="false" outlineLevel="0" collapsed="false">
      <c r="O1513" s="11" t="n">
        <f aca="false">+M1513-N1513</f>
        <v>0</v>
      </c>
    </row>
    <row r="1514" customFormat="false" ht="15" hidden="false" customHeight="false" outlineLevel="0" collapsed="false">
      <c r="O1514" s="11" t="n">
        <f aca="false">+M1514-N1514</f>
        <v>0</v>
      </c>
    </row>
    <row r="1515" customFormat="false" ht="15" hidden="false" customHeight="false" outlineLevel="0" collapsed="false">
      <c r="O1515" s="11" t="n">
        <f aca="false">+M1515-N1515</f>
        <v>0</v>
      </c>
    </row>
    <row r="1516" customFormat="false" ht="15" hidden="false" customHeight="false" outlineLevel="0" collapsed="false">
      <c r="O1516" s="11" t="n">
        <f aca="false">+M1516-N1516</f>
        <v>0</v>
      </c>
    </row>
    <row r="1517" customFormat="false" ht="15" hidden="false" customHeight="false" outlineLevel="0" collapsed="false">
      <c r="O1517" s="11" t="n">
        <f aca="false">+M1517-N1517</f>
        <v>0</v>
      </c>
    </row>
    <row r="1518" customFormat="false" ht="15" hidden="false" customHeight="false" outlineLevel="0" collapsed="false">
      <c r="O1518" s="11" t="n">
        <f aca="false">+M1518-N1518</f>
        <v>0</v>
      </c>
    </row>
    <row r="1519" customFormat="false" ht="15" hidden="false" customHeight="false" outlineLevel="0" collapsed="false">
      <c r="O1519" s="11" t="n">
        <f aca="false">+M1519-N1519</f>
        <v>0</v>
      </c>
    </row>
    <row r="1520" customFormat="false" ht="15" hidden="false" customHeight="false" outlineLevel="0" collapsed="false">
      <c r="O1520" s="11" t="n">
        <f aca="false">+M1520-N1520</f>
        <v>0</v>
      </c>
    </row>
    <row r="1521" customFormat="false" ht="15" hidden="false" customHeight="false" outlineLevel="0" collapsed="false">
      <c r="O1521" s="11" t="n">
        <f aca="false">+M1521-N1521</f>
        <v>0</v>
      </c>
    </row>
    <row r="1522" customFormat="false" ht="15" hidden="false" customHeight="false" outlineLevel="0" collapsed="false">
      <c r="O1522" s="11" t="n">
        <f aca="false">+M1522-N1522</f>
        <v>0</v>
      </c>
    </row>
    <row r="1523" customFormat="false" ht="15" hidden="false" customHeight="false" outlineLevel="0" collapsed="false">
      <c r="O1523" s="11" t="n">
        <f aca="false">+M1523-N1523</f>
        <v>0</v>
      </c>
    </row>
    <row r="1524" customFormat="false" ht="15" hidden="false" customHeight="false" outlineLevel="0" collapsed="false">
      <c r="O1524" s="11" t="n">
        <f aca="false">+M1524-N1524</f>
        <v>0</v>
      </c>
    </row>
    <row r="1525" customFormat="false" ht="15" hidden="false" customHeight="false" outlineLevel="0" collapsed="false">
      <c r="O1525" s="11" t="n">
        <f aca="false">+M1525-N1525</f>
        <v>0</v>
      </c>
    </row>
    <row r="1526" customFormat="false" ht="15" hidden="false" customHeight="false" outlineLevel="0" collapsed="false">
      <c r="O1526" s="11" t="n">
        <f aca="false">+M1526-N1526</f>
        <v>0</v>
      </c>
    </row>
    <row r="1527" customFormat="false" ht="15" hidden="false" customHeight="false" outlineLevel="0" collapsed="false">
      <c r="O1527" s="11" t="n">
        <f aca="false">+M1527-N1527</f>
        <v>0</v>
      </c>
    </row>
    <row r="1528" customFormat="false" ht="15" hidden="false" customHeight="false" outlineLevel="0" collapsed="false">
      <c r="O1528" s="11" t="n">
        <f aca="false">+M1528-N1528</f>
        <v>0</v>
      </c>
    </row>
    <row r="1529" customFormat="false" ht="15" hidden="false" customHeight="false" outlineLevel="0" collapsed="false">
      <c r="O1529" s="11" t="n">
        <f aca="false">+M1529-N1529</f>
        <v>0</v>
      </c>
    </row>
    <row r="1530" customFormat="false" ht="15" hidden="false" customHeight="false" outlineLevel="0" collapsed="false">
      <c r="O1530" s="11" t="n">
        <f aca="false">+M1530-N1530</f>
        <v>0</v>
      </c>
    </row>
    <row r="1531" customFormat="false" ht="15" hidden="false" customHeight="false" outlineLevel="0" collapsed="false">
      <c r="O1531" s="11" t="n">
        <f aca="false">+M1531-N1531</f>
        <v>0</v>
      </c>
    </row>
    <row r="1532" customFormat="false" ht="15" hidden="false" customHeight="false" outlineLevel="0" collapsed="false">
      <c r="O1532" s="11" t="n">
        <f aca="false">+M1532-N1532</f>
        <v>0</v>
      </c>
    </row>
    <row r="1533" customFormat="false" ht="15" hidden="false" customHeight="false" outlineLevel="0" collapsed="false">
      <c r="O1533" s="11" t="n">
        <f aca="false">+M1533-N1533</f>
        <v>0</v>
      </c>
    </row>
    <row r="1534" customFormat="false" ht="15" hidden="false" customHeight="false" outlineLevel="0" collapsed="false">
      <c r="O1534" s="11" t="n">
        <f aca="false">+M1534-N1534</f>
        <v>0</v>
      </c>
    </row>
    <row r="1535" customFormat="false" ht="15" hidden="false" customHeight="false" outlineLevel="0" collapsed="false">
      <c r="O1535" s="11" t="n">
        <f aca="false">+M1535-N1535</f>
        <v>0</v>
      </c>
    </row>
    <row r="1536" customFormat="false" ht="15" hidden="false" customHeight="false" outlineLevel="0" collapsed="false">
      <c r="O1536" s="11" t="n">
        <f aca="false">+M1536-N1536</f>
        <v>0</v>
      </c>
    </row>
    <row r="1537" customFormat="false" ht="15" hidden="false" customHeight="false" outlineLevel="0" collapsed="false">
      <c r="O1537" s="11" t="n">
        <f aca="false">+M1537-N1537</f>
        <v>0</v>
      </c>
    </row>
    <row r="1538" customFormat="false" ht="15" hidden="false" customHeight="false" outlineLevel="0" collapsed="false">
      <c r="O1538" s="11" t="n">
        <f aca="false">+M1538-N1538</f>
        <v>0</v>
      </c>
    </row>
    <row r="1539" customFormat="false" ht="15" hidden="false" customHeight="false" outlineLevel="0" collapsed="false">
      <c r="O1539" s="11" t="n">
        <f aca="false">+M1539-N1539</f>
        <v>0</v>
      </c>
    </row>
    <row r="1540" customFormat="false" ht="15" hidden="false" customHeight="false" outlineLevel="0" collapsed="false">
      <c r="O1540" s="11" t="n">
        <f aca="false">+M1540-N1540</f>
        <v>0</v>
      </c>
    </row>
    <row r="1541" customFormat="false" ht="15" hidden="false" customHeight="false" outlineLevel="0" collapsed="false">
      <c r="O1541" s="11" t="n">
        <f aca="false">+M1541-N1541</f>
        <v>0</v>
      </c>
    </row>
    <row r="1542" customFormat="false" ht="15" hidden="false" customHeight="false" outlineLevel="0" collapsed="false">
      <c r="O1542" s="11" t="n">
        <f aca="false">+M1542-N1542</f>
        <v>0</v>
      </c>
    </row>
    <row r="1543" customFormat="false" ht="15" hidden="false" customHeight="false" outlineLevel="0" collapsed="false">
      <c r="O1543" s="11" t="n">
        <f aca="false">+M1543-N1543</f>
        <v>0</v>
      </c>
    </row>
    <row r="1544" customFormat="false" ht="15" hidden="false" customHeight="false" outlineLevel="0" collapsed="false">
      <c r="O1544" s="11" t="n">
        <f aca="false">+M1544-N1544</f>
        <v>0</v>
      </c>
    </row>
    <row r="1545" customFormat="false" ht="15" hidden="false" customHeight="false" outlineLevel="0" collapsed="false">
      <c r="O1545" s="11" t="n">
        <f aca="false">+M1545-N1545</f>
        <v>0</v>
      </c>
    </row>
    <row r="1546" customFormat="false" ht="15" hidden="false" customHeight="false" outlineLevel="0" collapsed="false">
      <c r="O1546" s="11" t="n">
        <f aca="false">+M1546-N1546</f>
        <v>0</v>
      </c>
    </row>
    <row r="1547" customFormat="false" ht="15" hidden="false" customHeight="false" outlineLevel="0" collapsed="false">
      <c r="O1547" s="11" t="n">
        <f aca="false">+M1547-N1547</f>
        <v>0</v>
      </c>
    </row>
    <row r="1548" customFormat="false" ht="15" hidden="false" customHeight="false" outlineLevel="0" collapsed="false">
      <c r="O1548" s="11" t="n">
        <f aca="false">+M1548-N1548</f>
        <v>0</v>
      </c>
    </row>
    <row r="1549" customFormat="false" ht="15" hidden="false" customHeight="false" outlineLevel="0" collapsed="false">
      <c r="O1549" s="11" t="n">
        <f aca="false">+M1549-N1549</f>
        <v>0</v>
      </c>
    </row>
    <row r="1550" customFormat="false" ht="15" hidden="false" customHeight="false" outlineLevel="0" collapsed="false">
      <c r="O1550" s="11" t="n">
        <f aca="false">+M1550-N1550</f>
        <v>0</v>
      </c>
    </row>
    <row r="1551" customFormat="false" ht="15" hidden="false" customHeight="false" outlineLevel="0" collapsed="false">
      <c r="O1551" s="11" t="n">
        <f aca="false">+M1551-N1551</f>
        <v>0</v>
      </c>
    </row>
    <row r="1552" customFormat="false" ht="15" hidden="false" customHeight="false" outlineLevel="0" collapsed="false">
      <c r="O1552" s="11" t="n">
        <f aca="false">+M1552-N1552</f>
        <v>0</v>
      </c>
    </row>
    <row r="1553" customFormat="false" ht="15" hidden="false" customHeight="false" outlineLevel="0" collapsed="false">
      <c r="O1553" s="11" t="n">
        <f aca="false">+M1553-N1553</f>
        <v>0</v>
      </c>
    </row>
    <row r="1554" customFormat="false" ht="15" hidden="false" customHeight="false" outlineLevel="0" collapsed="false">
      <c r="O1554" s="11" t="n">
        <f aca="false">+M1554-N1554</f>
        <v>0</v>
      </c>
    </row>
    <row r="1555" customFormat="false" ht="15" hidden="false" customHeight="false" outlineLevel="0" collapsed="false">
      <c r="O1555" s="11" t="n">
        <f aca="false">+M1555-N1555</f>
        <v>0</v>
      </c>
    </row>
    <row r="1556" customFormat="false" ht="15" hidden="false" customHeight="false" outlineLevel="0" collapsed="false">
      <c r="O1556" s="11" t="n">
        <f aca="false">+M1556-N1556</f>
        <v>0</v>
      </c>
    </row>
    <row r="1557" customFormat="false" ht="15" hidden="false" customHeight="false" outlineLevel="0" collapsed="false">
      <c r="O1557" s="11" t="n">
        <f aca="false">+M1557-N1557</f>
        <v>0</v>
      </c>
    </row>
    <row r="1558" customFormat="false" ht="15" hidden="false" customHeight="false" outlineLevel="0" collapsed="false">
      <c r="O1558" s="11" t="n">
        <f aca="false">+M1558-N1558</f>
        <v>0</v>
      </c>
    </row>
    <row r="1559" customFormat="false" ht="15" hidden="false" customHeight="false" outlineLevel="0" collapsed="false">
      <c r="O1559" s="11" t="n">
        <f aca="false">+M1559-N1559</f>
        <v>0</v>
      </c>
    </row>
    <row r="1560" customFormat="false" ht="15" hidden="false" customHeight="false" outlineLevel="0" collapsed="false">
      <c r="O1560" s="11" t="n">
        <f aca="false">+M1560-N1560</f>
        <v>0</v>
      </c>
    </row>
    <row r="1561" customFormat="false" ht="15" hidden="false" customHeight="false" outlineLevel="0" collapsed="false">
      <c r="O1561" s="11" t="n">
        <f aca="false">+M1561-N1561</f>
        <v>0</v>
      </c>
    </row>
    <row r="1562" customFormat="false" ht="15" hidden="false" customHeight="false" outlineLevel="0" collapsed="false">
      <c r="O1562" s="11" t="n">
        <f aca="false">+M1562-N1562</f>
        <v>0</v>
      </c>
    </row>
    <row r="1563" customFormat="false" ht="15" hidden="false" customHeight="false" outlineLevel="0" collapsed="false">
      <c r="O1563" s="11" t="n">
        <f aca="false">+M1563-N1563</f>
        <v>0</v>
      </c>
    </row>
    <row r="1564" customFormat="false" ht="15" hidden="false" customHeight="false" outlineLevel="0" collapsed="false">
      <c r="O1564" s="11" t="n">
        <f aca="false">+M1564-N1564</f>
        <v>0</v>
      </c>
    </row>
    <row r="1565" customFormat="false" ht="15" hidden="false" customHeight="false" outlineLevel="0" collapsed="false">
      <c r="O1565" s="11" t="n">
        <f aca="false">+M1565-N1565</f>
        <v>0</v>
      </c>
    </row>
    <row r="1566" customFormat="false" ht="15" hidden="false" customHeight="false" outlineLevel="0" collapsed="false">
      <c r="O1566" s="11" t="n">
        <f aca="false">+M1566-N1566</f>
        <v>0</v>
      </c>
    </row>
    <row r="1567" customFormat="false" ht="15" hidden="false" customHeight="false" outlineLevel="0" collapsed="false">
      <c r="O1567" s="11" t="n">
        <f aca="false">+M1567-N1567</f>
        <v>0</v>
      </c>
    </row>
    <row r="1568" customFormat="false" ht="15" hidden="false" customHeight="false" outlineLevel="0" collapsed="false">
      <c r="O1568" s="11" t="n">
        <f aca="false">+M1568-N1568</f>
        <v>0</v>
      </c>
    </row>
    <row r="1569" customFormat="false" ht="15" hidden="false" customHeight="false" outlineLevel="0" collapsed="false">
      <c r="O1569" s="11" t="n">
        <f aca="false">+M1569-N1569</f>
        <v>0</v>
      </c>
    </row>
    <row r="1570" customFormat="false" ht="15" hidden="false" customHeight="false" outlineLevel="0" collapsed="false">
      <c r="O1570" s="11" t="n">
        <f aca="false">+M1570-N1570</f>
        <v>0</v>
      </c>
    </row>
    <row r="1571" customFormat="false" ht="15" hidden="false" customHeight="false" outlineLevel="0" collapsed="false">
      <c r="O1571" s="11" t="n">
        <f aca="false">+M1571-N1571</f>
        <v>0</v>
      </c>
    </row>
    <row r="1572" customFormat="false" ht="15" hidden="false" customHeight="false" outlineLevel="0" collapsed="false">
      <c r="O1572" s="11" t="n">
        <f aca="false">+M1572-N1572</f>
        <v>0</v>
      </c>
    </row>
    <row r="1573" customFormat="false" ht="15" hidden="false" customHeight="false" outlineLevel="0" collapsed="false">
      <c r="O1573" s="11" t="n">
        <f aca="false">+M1573-N1573</f>
        <v>0</v>
      </c>
    </row>
    <row r="1574" customFormat="false" ht="15" hidden="false" customHeight="false" outlineLevel="0" collapsed="false">
      <c r="O1574" s="11" t="n">
        <f aca="false">+M1574-N1574</f>
        <v>0</v>
      </c>
    </row>
    <row r="1575" customFormat="false" ht="15" hidden="false" customHeight="false" outlineLevel="0" collapsed="false">
      <c r="O1575" s="11" t="n">
        <f aca="false">+M1575-N1575</f>
        <v>0</v>
      </c>
    </row>
    <row r="1576" customFormat="false" ht="15" hidden="false" customHeight="false" outlineLevel="0" collapsed="false">
      <c r="O1576" s="11" t="n">
        <f aca="false">+M1576-N1576</f>
        <v>0</v>
      </c>
    </row>
    <row r="1577" customFormat="false" ht="15" hidden="false" customHeight="false" outlineLevel="0" collapsed="false">
      <c r="O1577" s="11" t="n">
        <f aca="false">+M1577-N1577</f>
        <v>0</v>
      </c>
    </row>
    <row r="1578" customFormat="false" ht="15" hidden="false" customHeight="false" outlineLevel="0" collapsed="false">
      <c r="O1578" s="11" t="n">
        <f aca="false">+M1578-N1578</f>
        <v>0</v>
      </c>
    </row>
    <row r="1579" customFormat="false" ht="15" hidden="false" customHeight="false" outlineLevel="0" collapsed="false">
      <c r="O1579" s="11" t="n">
        <f aca="false">+M1579-N1579</f>
        <v>0</v>
      </c>
    </row>
    <row r="1580" customFormat="false" ht="15" hidden="false" customHeight="false" outlineLevel="0" collapsed="false">
      <c r="O1580" s="11" t="n">
        <f aca="false">+M1580-N1580</f>
        <v>0</v>
      </c>
    </row>
    <row r="1581" customFormat="false" ht="15" hidden="false" customHeight="false" outlineLevel="0" collapsed="false">
      <c r="O1581" s="11" t="n">
        <f aca="false">+M1581-N1581</f>
        <v>0</v>
      </c>
    </row>
    <row r="1582" customFormat="false" ht="15" hidden="false" customHeight="false" outlineLevel="0" collapsed="false">
      <c r="O1582" s="11" t="n">
        <f aca="false">+M1582-N1582</f>
        <v>0</v>
      </c>
    </row>
    <row r="1583" customFormat="false" ht="15" hidden="false" customHeight="false" outlineLevel="0" collapsed="false">
      <c r="O1583" s="11" t="n">
        <f aca="false">+M1583-N1583</f>
        <v>0</v>
      </c>
    </row>
    <row r="1584" customFormat="false" ht="15" hidden="false" customHeight="false" outlineLevel="0" collapsed="false">
      <c r="O1584" s="11" t="n">
        <f aca="false">+M1584-N1584</f>
        <v>0</v>
      </c>
    </row>
    <row r="1585" customFormat="false" ht="15" hidden="false" customHeight="false" outlineLevel="0" collapsed="false">
      <c r="O1585" s="11" t="n">
        <f aca="false">+M1585-N1585</f>
        <v>0</v>
      </c>
    </row>
    <row r="1586" customFormat="false" ht="15" hidden="false" customHeight="false" outlineLevel="0" collapsed="false">
      <c r="O1586" s="11" t="n">
        <f aca="false">+M1586-N1586</f>
        <v>0</v>
      </c>
    </row>
    <row r="1587" customFormat="false" ht="15" hidden="false" customHeight="false" outlineLevel="0" collapsed="false">
      <c r="O1587" s="11" t="n">
        <f aca="false">+M1587-N1587</f>
        <v>0</v>
      </c>
    </row>
    <row r="1588" customFormat="false" ht="15" hidden="false" customHeight="false" outlineLevel="0" collapsed="false">
      <c r="O1588" s="11" t="n">
        <f aca="false">+M1588-N1588</f>
        <v>0</v>
      </c>
    </row>
    <row r="1589" customFormat="false" ht="15" hidden="false" customHeight="false" outlineLevel="0" collapsed="false">
      <c r="O1589" s="11" t="n">
        <f aca="false">+M1589-N1589</f>
        <v>0</v>
      </c>
    </row>
    <row r="1590" customFormat="false" ht="15" hidden="false" customHeight="false" outlineLevel="0" collapsed="false">
      <c r="O1590" s="11" t="n">
        <f aca="false">+M1590-N1590</f>
        <v>0</v>
      </c>
    </row>
    <row r="1591" customFormat="false" ht="15" hidden="false" customHeight="false" outlineLevel="0" collapsed="false">
      <c r="O1591" s="11" t="n">
        <f aca="false">+M1591-N1591</f>
        <v>0</v>
      </c>
    </row>
    <row r="1592" customFormat="false" ht="15" hidden="false" customHeight="false" outlineLevel="0" collapsed="false">
      <c r="O1592" s="11" t="n">
        <f aca="false">+M1592-N1592</f>
        <v>0</v>
      </c>
    </row>
    <row r="1593" customFormat="false" ht="15" hidden="false" customHeight="false" outlineLevel="0" collapsed="false">
      <c r="O1593" s="11" t="n">
        <f aca="false">+M1593-N1593</f>
        <v>0</v>
      </c>
    </row>
    <row r="1594" customFormat="false" ht="15" hidden="false" customHeight="false" outlineLevel="0" collapsed="false">
      <c r="O1594" s="11" t="n">
        <f aca="false">+M1594-N1594</f>
        <v>0</v>
      </c>
    </row>
    <row r="1595" customFormat="false" ht="15" hidden="false" customHeight="false" outlineLevel="0" collapsed="false">
      <c r="O1595" s="11" t="n">
        <f aca="false">+M1595-N1595</f>
        <v>0</v>
      </c>
    </row>
    <row r="1596" customFormat="false" ht="15" hidden="false" customHeight="false" outlineLevel="0" collapsed="false">
      <c r="O1596" s="11" t="n">
        <f aca="false">+M1596-N1596</f>
        <v>0</v>
      </c>
    </row>
    <row r="1597" customFormat="false" ht="15" hidden="false" customHeight="false" outlineLevel="0" collapsed="false">
      <c r="O1597" s="11" t="n">
        <f aca="false">+M1597-N1597</f>
        <v>0</v>
      </c>
    </row>
    <row r="1598" customFormat="false" ht="15" hidden="false" customHeight="false" outlineLevel="0" collapsed="false">
      <c r="O1598" s="11" t="n">
        <f aca="false">+M1598-N1598</f>
        <v>0</v>
      </c>
    </row>
    <row r="1599" customFormat="false" ht="15" hidden="false" customHeight="false" outlineLevel="0" collapsed="false">
      <c r="O1599" s="11" t="n">
        <f aca="false">+M1599-N1599</f>
        <v>0</v>
      </c>
    </row>
    <row r="1600" customFormat="false" ht="15" hidden="false" customHeight="false" outlineLevel="0" collapsed="false">
      <c r="O1600" s="11" t="n">
        <f aca="false">+M1600-N1600</f>
        <v>0</v>
      </c>
    </row>
    <row r="1601" customFormat="false" ht="15" hidden="false" customHeight="false" outlineLevel="0" collapsed="false">
      <c r="O1601" s="11" t="n">
        <f aca="false">+M1601-N1601</f>
        <v>0</v>
      </c>
    </row>
    <row r="1602" customFormat="false" ht="15" hidden="false" customHeight="false" outlineLevel="0" collapsed="false">
      <c r="O1602" s="11" t="n">
        <f aca="false">+M1602-N1602</f>
        <v>0</v>
      </c>
    </row>
    <row r="1603" customFormat="false" ht="15" hidden="false" customHeight="false" outlineLevel="0" collapsed="false">
      <c r="O1603" s="11" t="n">
        <f aca="false">+M1603-N1603</f>
        <v>0</v>
      </c>
    </row>
    <row r="1604" customFormat="false" ht="15" hidden="false" customHeight="false" outlineLevel="0" collapsed="false">
      <c r="O1604" s="11" t="n">
        <f aca="false">+M1604-N1604</f>
        <v>0</v>
      </c>
    </row>
    <row r="1605" customFormat="false" ht="15" hidden="false" customHeight="false" outlineLevel="0" collapsed="false">
      <c r="O1605" s="11" t="n">
        <f aca="false">+M1605-N1605</f>
        <v>0</v>
      </c>
    </row>
  </sheetData>
  <autoFilter ref="A11:M92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67" activeCellId="0" sqref="A967:B108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false" hidden="false" outlineLevel="0" max="5" min="5" style="18" width="11.42"/>
    <col collapsed="false" customWidth="false" hidden="false" outlineLevel="0" max="7" min="6" style="1" width="11.42"/>
    <col collapsed="false" customWidth="true" hidden="false" outlineLevel="0" max="8" min="8" style="1" width="32.56"/>
    <col collapsed="false" customWidth="true" hidden="false" outlineLevel="0" max="9" min="9" style="2" width="14.14"/>
    <col collapsed="false" customWidth="true" hidden="false" outlineLevel="0" max="10" min="10" style="3" width="6.56"/>
    <col collapsed="false" customWidth="true" hidden="false" outlineLevel="0" max="11" min="11" style="2" width="14.14"/>
    <col collapsed="false" customWidth="true" hidden="false" outlineLevel="0" max="12" min="12" style="4" width="6.56"/>
    <col collapsed="false" customWidth="true" hidden="false" outlineLevel="0" max="13" min="13" style="2" width="13.14"/>
    <col collapsed="false" customWidth="true" hidden="false" outlineLevel="0" max="14" min="14" style="1" width="13.14"/>
    <col collapsed="false" customWidth="false" hidden="false" outlineLevel="0" max="257" min="15" style="1" width="11.42"/>
  </cols>
  <sheetData>
    <row r="1" s="5" customFormat="true" ht="15" hidden="false" customHeight="false" outlineLevel="0" collapsed="false">
      <c r="E1" s="42"/>
      <c r="I1" s="6"/>
      <c r="J1" s="3"/>
      <c r="K1" s="6"/>
      <c r="L1" s="4"/>
      <c r="M1" s="6"/>
    </row>
    <row r="2" s="5" customFormat="true" ht="15" hidden="false" customHeight="false" outlineLevel="0" collapsed="false">
      <c r="A2" s="5" t="s">
        <v>7210</v>
      </c>
      <c r="E2" s="42"/>
      <c r="I2" s="6"/>
      <c r="J2" s="3"/>
      <c r="K2" s="6"/>
      <c r="L2" s="4"/>
      <c r="M2" s="6"/>
    </row>
    <row r="3" s="5" customFormat="true" ht="15" hidden="false" customHeight="false" outlineLevel="0" collapsed="false">
      <c r="A3" s="5" t="s">
        <v>7211</v>
      </c>
      <c r="E3" s="42"/>
      <c r="I3" s="6"/>
      <c r="J3" s="3"/>
      <c r="K3" s="6"/>
      <c r="L3" s="4"/>
      <c r="M3" s="6"/>
    </row>
    <row r="4" s="5" customFormat="true" ht="15" hidden="false" customHeight="false" outlineLevel="0" collapsed="false">
      <c r="A4" s="5" t="s">
        <v>7212</v>
      </c>
      <c r="E4" s="42"/>
      <c r="I4" s="6"/>
      <c r="J4" s="3"/>
      <c r="K4" s="6"/>
      <c r="L4" s="4"/>
      <c r="M4" s="6"/>
    </row>
    <row r="5" s="5" customFormat="true" ht="15" hidden="false" customHeight="false" outlineLevel="0" collapsed="false">
      <c r="E5" s="42"/>
      <c r="I5" s="6"/>
      <c r="J5" s="3"/>
      <c r="K5" s="6"/>
      <c r="L5" s="4"/>
      <c r="M5" s="6"/>
    </row>
    <row r="6" s="5" customFormat="true" ht="15" hidden="false" customHeight="false" outlineLevel="0" collapsed="false">
      <c r="E6" s="42"/>
      <c r="I6" s="6"/>
      <c r="J6" s="3"/>
      <c r="K6" s="6"/>
      <c r="L6" s="4"/>
      <c r="M6" s="6"/>
    </row>
    <row r="7" s="5" customFormat="true" ht="15" hidden="false" customHeight="false" outlineLevel="0" collapsed="false">
      <c r="E7" s="42"/>
      <c r="I7" s="6"/>
      <c r="J7" s="3"/>
      <c r="K7" s="6"/>
      <c r="L7" s="4"/>
      <c r="M7" s="6"/>
    </row>
    <row r="8" s="5" customFormat="true" ht="15" hidden="false" customHeight="false" outlineLevel="0" collapsed="false">
      <c r="E8" s="42"/>
      <c r="I8" s="6"/>
      <c r="J8" s="3"/>
      <c r="K8" s="6"/>
      <c r="L8" s="4"/>
      <c r="M8" s="6"/>
    </row>
    <row r="9" s="5" customFormat="true" ht="15" hidden="false" customHeight="false" outlineLevel="0" collapsed="false">
      <c r="A9" s="5" t="s">
        <v>3</v>
      </c>
      <c r="E9" s="42"/>
      <c r="I9" s="6"/>
      <c r="J9" s="3"/>
      <c r="K9" s="6"/>
      <c r="L9" s="4"/>
      <c r="M9" s="6"/>
    </row>
    <row r="10" s="5" customFormat="true" ht="15" hidden="false" customHeight="false" outlineLevel="0" collapsed="false">
      <c r="E10" s="42"/>
      <c r="I10" s="6"/>
      <c r="J10" s="3"/>
      <c r="K10" s="6"/>
      <c r="L10" s="4"/>
      <c r="M10" s="6"/>
    </row>
    <row r="11" s="5" customFormat="true" ht="15" hidden="false" customHeight="false" outlineLevel="0" collapsed="false">
      <c r="E11" s="42"/>
      <c r="H11" s="5" t="s">
        <v>4</v>
      </c>
      <c r="I11" s="6"/>
      <c r="J11" s="3"/>
      <c r="K11" s="6"/>
      <c r="L11" s="4"/>
      <c r="M11" s="6" t="n">
        <v>2434568.69</v>
      </c>
    </row>
    <row r="12" customFormat="false" ht="15" hidden="true" customHeight="false" outlineLevel="0" collapsed="false">
      <c r="A12" s="1" t="s">
        <v>2185</v>
      </c>
      <c r="B12" s="15" t="n">
        <v>41761</v>
      </c>
      <c r="C12" s="1" t="s">
        <v>7213</v>
      </c>
      <c r="D12" s="1" t="n">
        <v>2</v>
      </c>
      <c r="E12" s="18" t="n">
        <v>13685</v>
      </c>
      <c r="F12" s="1" t="s">
        <v>22</v>
      </c>
      <c r="G12" s="1" t="s">
        <v>54</v>
      </c>
      <c r="H12" s="1" t="s">
        <v>4160</v>
      </c>
      <c r="I12" s="2" t="n">
        <v>7738.12</v>
      </c>
      <c r="J12" s="3" t="n">
        <v>23</v>
      </c>
      <c r="M12" s="2" t="n">
        <f aca="false">+M11+I12-K12</f>
        <v>2442306.81</v>
      </c>
      <c r="N12" s="2" t="n">
        <v>2442306.81</v>
      </c>
      <c r="O12" s="11" t="n">
        <f aca="false">+M12-N12</f>
        <v>0</v>
      </c>
    </row>
    <row r="13" customFormat="false" ht="15" hidden="true" customHeight="false" outlineLevel="0" collapsed="false">
      <c r="A13" s="1" t="s">
        <v>7214</v>
      </c>
      <c r="B13" s="15" t="n">
        <v>41761</v>
      </c>
      <c r="C13" s="1" t="s">
        <v>97</v>
      </c>
      <c r="D13" s="1" t="n">
        <v>1</v>
      </c>
      <c r="E13" s="18" t="n">
        <v>12964</v>
      </c>
      <c r="F13" s="1" t="s">
        <v>22</v>
      </c>
      <c r="G13" s="1" t="s">
        <v>23</v>
      </c>
      <c r="H13" s="1" t="s">
        <v>7215</v>
      </c>
      <c r="I13" s="2" t="n">
        <v>19000</v>
      </c>
      <c r="J13" s="3" t="n">
        <v>9</v>
      </c>
      <c r="M13" s="2" t="n">
        <f aca="false">+M12+I13-K13</f>
        <v>2461306.81</v>
      </c>
      <c r="N13" s="2" t="n">
        <v>2461306.81</v>
      </c>
      <c r="O13" s="11" t="n">
        <f aca="false">+M13-N13</f>
        <v>0</v>
      </c>
    </row>
    <row r="14" customFormat="false" ht="15" hidden="true" customHeight="false" outlineLevel="0" collapsed="false">
      <c r="A14" s="1" t="s">
        <v>7216</v>
      </c>
      <c r="B14" s="15" t="n">
        <v>41761</v>
      </c>
      <c r="C14" s="1" t="s">
        <v>97</v>
      </c>
      <c r="D14" s="1" t="n">
        <v>1</v>
      </c>
      <c r="E14" s="18" t="n">
        <v>12965</v>
      </c>
      <c r="F14" s="1" t="s">
        <v>22</v>
      </c>
      <c r="G14" s="1" t="s">
        <v>23</v>
      </c>
      <c r="H14" s="1" t="s">
        <v>7217</v>
      </c>
      <c r="I14" s="2" t="n">
        <v>95000</v>
      </c>
      <c r="J14" s="3" t="n">
        <v>33</v>
      </c>
      <c r="M14" s="2" t="n">
        <f aca="false">+M13+I14-K14</f>
        <v>2556306.81</v>
      </c>
      <c r="N14" s="2" t="n">
        <v>2556306.81</v>
      </c>
      <c r="O14" s="11" t="n">
        <f aca="false">+M14-N14</f>
        <v>0</v>
      </c>
    </row>
    <row r="15" customFormat="false" ht="15" hidden="true" customHeight="false" outlineLevel="0" collapsed="false">
      <c r="A15" s="1" t="s">
        <v>7218</v>
      </c>
      <c r="B15" s="15" t="n">
        <v>41761</v>
      </c>
      <c r="C15" s="1" t="s">
        <v>97</v>
      </c>
      <c r="D15" s="1" t="n">
        <v>1</v>
      </c>
      <c r="E15" s="18" t="n">
        <v>12966</v>
      </c>
      <c r="F15" s="1" t="s">
        <v>168</v>
      </c>
      <c r="G15" s="1" t="s">
        <v>23</v>
      </c>
      <c r="H15" s="1" t="s">
        <v>7219</v>
      </c>
      <c r="I15" s="2" t="n">
        <v>2000</v>
      </c>
      <c r="J15" s="3" t="n">
        <v>12</v>
      </c>
      <c r="M15" s="2" t="n">
        <f aca="false">+M14+I15-K15</f>
        <v>2558306.81</v>
      </c>
      <c r="N15" s="2" t="n">
        <v>2558306.81</v>
      </c>
      <c r="O15" s="11" t="n">
        <f aca="false">+M15-N15</f>
        <v>0</v>
      </c>
    </row>
    <row r="16" customFormat="false" ht="15" hidden="true" customHeight="false" outlineLevel="0" collapsed="false">
      <c r="A16" s="1" t="s">
        <v>7220</v>
      </c>
      <c r="B16" s="15" t="n">
        <v>41761</v>
      </c>
      <c r="C16" s="1" t="s">
        <v>97</v>
      </c>
      <c r="D16" s="1" t="n">
        <v>1</v>
      </c>
      <c r="E16" s="18" t="n">
        <v>12968</v>
      </c>
      <c r="F16" s="1" t="s">
        <v>22</v>
      </c>
      <c r="G16" s="1" t="s">
        <v>23</v>
      </c>
      <c r="H16" s="1" t="s">
        <v>7221</v>
      </c>
      <c r="I16" s="2" t="n">
        <v>1000</v>
      </c>
      <c r="J16" s="3" t="n">
        <v>18</v>
      </c>
      <c r="M16" s="2" t="n">
        <f aca="false">+M15+I16-K16</f>
        <v>2559306.81</v>
      </c>
      <c r="N16" s="2" t="n">
        <v>2559306.81</v>
      </c>
      <c r="O16" s="11" t="n">
        <f aca="false">+M16-N16</f>
        <v>0</v>
      </c>
    </row>
    <row r="17" customFormat="false" ht="15" hidden="true" customHeight="false" outlineLevel="0" collapsed="false">
      <c r="A17" s="1" t="s">
        <v>7222</v>
      </c>
      <c r="B17" s="15" t="n">
        <v>41761</v>
      </c>
      <c r="C17" s="1" t="s">
        <v>97</v>
      </c>
      <c r="D17" s="1" t="n">
        <v>1</v>
      </c>
      <c r="E17" s="18" t="n">
        <v>12969</v>
      </c>
      <c r="F17" s="1" t="s">
        <v>168</v>
      </c>
      <c r="G17" s="1" t="s">
        <v>23</v>
      </c>
      <c r="H17" s="1" t="s">
        <v>7223</v>
      </c>
      <c r="I17" s="2" t="n">
        <v>675</v>
      </c>
      <c r="J17" s="3" t="n">
        <v>29</v>
      </c>
      <c r="M17" s="2" t="n">
        <f aca="false">+M16+I17-K17</f>
        <v>2559981.81</v>
      </c>
      <c r="N17" s="2" t="n">
        <v>2559981.81</v>
      </c>
      <c r="O17" s="11" t="n">
        <f aca="false">+M17-N17</f>
        <v>0</v>
      </c>
    </row>
    <row r="18" customFormat="false" ht="15" hidden="true" customHeight="false" outlineLevel="0" collapsed="false">
      <c r="A18" s="1" t="s">
        <v>7224</v>
      </c>
      <c r="B18" s="15" t="n">
        <v>41761</v>
      </c>
      <c r="C18" s="1" t="s">
        <v>97</v>
      </c>
      <c r="D18" s="1" t="n">
        <v>2</v>
      </c>
      <c r="E18" s="18" t="n">
        <v>13686</v>
      </c>
      <c r="F18" s="1" t="s">
        <v>22</v>
      </c>
      <c r="G18" s="1" t="s">
        <v>23</v>
      </c>
      <c r="H18" s="1" t="s">
        <v>884</v>
      </c>
      <c r="I18" s="2" t="n">
        <v>1031</v>
      </c>
      <c r="J18" s="3" t="n">
        <v>14</v>
      </c>
      <c r="M18" s="2" t="n">
        <f aca="false">+M17+I18-K18</f>
        <v>2561012.81</v>
      </c>
      <c r="N18" s="2" t="n">
        <v>2561012.81</v>
      </c>
      <c r="O18" s="11" t="n">
        <f aca="false">+M18-N18</f>
        <v>0</v>
      </c>
    </row>
    <row r="19" customFormat="false" ht="15" hidden="true" customHeight="false" outlineLevel="0" collapsed="false">
      <c r="A19" s="1" t="s">
        <v>7225</v>
      </c>
      <c r="B19" s="15" t="n">
        <v>41761</v>
      </c>
      <c r="C19" s="1" t="s">
        <v>97</v>
      </c>
      <c r="D19" s="1" t="n">
        <v>2</v>
      </c>
      <c r="E19" s="18" t="n">
        <v>13687</v>
      </c>
      <c r="F19" s="1" t="s">
        <v>22</v>
      </c>
      <c r="G19" s="1" t="s">
        <v>23</v>
      </c>
      <c r="H19" s="1" t="s">
        <v>7226</v>
      </c>
      <c r="I19" s="2" t="n">
        <v>756</v>
      </c>
      <c r="J19" s="3" t="n">
        <v>13</v>
      </c>
      <c r="M19" s="2" t="n">
        <f aca="false">+M18+I19-K19</f>
        <v>2561768.81</v>
      </c>
      <c r="N19" s="2" t="n">
        <v>2561768.81</v>
      </c>
      <c r="O19" s="11" t="n">
        <f aca="false">+M19-N19</f>
        <v>0</v>
      </c>
    </row>
    <row r="20" customFormat="false" ht="15" hidden="true" customHeight="false" outlineLevel="0" collapsed="false">
      <c r="A20" s="1" t="s">
        <v>5857</v>
      </c>
      <c r="B20" s="15" t="n">
        <v>41761</v>
      </c>
      <c r="C20" s="1" t="s">
        <v>41</v>
      </c>
      <c r="D20" s="1" t="n">
        <v>2</v>
      </c>
      <c r="E20" s="18" t="n">
        <v>13688</v>
      </c>
      <c r="F20" s="1" t="s">
        <v>22</v>
      </c>
      <c r="G20" s="1" t="s">
        <v>23</v>
      </c>
      <c r="H20" s="1" t="s">
        <v>7227</v>
      </c>
      <c r="I20" s="2" t="n">
        <v>1625.95</v>
      </c>
      <c r="J20" s="3" t="n">
        <v>428</v>
      </c>
      <c r="M20" s="2" t="n">
        <f aca="false">+M19+I20-K20</f>
        <v>2563394.76</v>
      </c>
      <c r="N20" s="2" t="n">
        <v>2563394.76</v>
      </c>
      <c r="O20" s="11" t="n">
        <f aca="false">+M20-N20</f>
        <v>0</v>
      </c>
    </row>
    <row r="21" customFormat="false" ht="15" hidden="true" customHeight="false" outlineLevel="0" collapsed="false">
      <c r="A21" s="1" t="s">
        <v>3996</v>
      </c>
      <c r="B21" s="15" t="n">
        <v>41761</v>
      </c>
      <c r="C21" s="1" t="s">
        <v>97</v>
      </c>
      <c r="D21" s="1" t="n">
        <v>2</v>
      </c>
      <c r="E21" s="18" t="n">
        <v>13689</v>
      </c>
      <c r="F21" s="1" t="s">
        <v>22</v>
      </c>
      <c r="G21" s="1" t="s">
        <v>23</v>
      </c>
      <c r="H21" s="1" t="s">
        <v>7228</v>
      </c>
      <c r="I21" s="2" t="n">
        <f aca="false">12824.3-4000</f>
        <v>8824.3</v>
      </c>
      <c r="J21" s="3" t="n">
        <v>17</v>
      </c>
      <c r="M21" s="2" t="n">
        <f aca="false">+M20+I21-K21</f>
        <v>2572219.06</v>
      </c>
      <c r="N21" s="2" t="n">
        <v>2572219.06</v>
      </c>
      <c r="O21" s="11" t="n">
        <f aca="false">+M21-N21</f>
        <v>0</v>
      </c>
    </row>
    <row r="22" customFormat="false" ht="15" hidden="true" customHeight="false" outlineLevel="0" collapsed="false">
      <c r="A22" s="1" t="s">
        <v>7229</v>
      </c>
      <c r="B22" s="15" t="n">
        <v>41761</v>
      </c>
      <c r="C22" s="1" t="s">
        <v>7230</v>
      </c>
      <c r="D22" s="1" t="n">
        <v>1</v>
      </c>
      <c r="E22" s="18" t="n">
        <v>12972</v>
      </c>
      <c r="F22" s="1" t="s">
        <v>168</v>
      </c>
      <c r="G22" s="1" t="s">
        <v>23</v>
      </c>
      <c r="H22" s="1" t="s">
        <v>7231</v>
      </c>
      <c r="I22" s="2" t="n">
        <v>94000</v>
      </c>
      <c r="J22" s="3" t="n">
        <v>19</v>
      </c>
      <c r="M22" s="2" t="n">
        <f aca="false">+M21+I22-K22</f>
        <v>2666219.06</v>
      </c>
      <c r="N22" s="2" t="n">
        <v>2666219.06</v>
      </c>
      <c r="O22" s="11" t="n">
        <f aca="false">+M22-N22</f>
        <v>0</v>
      </c>
    </row>
    <row r="23" customFormat="false" ht="15" hidden="true" customHeight="false" outlineLevel="0" collapsed="false">
      <c r="A23" s="1" t="s">
        <v>7232</v>
      </c>
      <c r="B23" s="15" t="n">
        <v>41761</v>
      </c>
      <c r="C23" s="1" t="s">
        <v>97</v>
      </c>
      <c r="D23" s="1" t="n">
        <v>1</v>
      </c>
      <c r="E23" s="18" t="n">
        <v>12973</v>
      </c>
      <c r="F23" s="1" t="s">
        <v>22</v>
      </c>
      <c r="G23" s="1" t="s">
        <v>23</v>
      </c>
      <c r="H23" s="1" t="s">
        <v>7233</v>
      </c>
      <c r="I23" s="2" t="n">
        <v>1000</v>
      </c>
      <c r="J23" s="3" t="n">
        <v>16</v>
      </c>
      <c r="M23" s="2" t="n">
        <f aca="false">+M22+I23-K23</f>
        <v>2667219.06</v>
      </c>
      <c r="N23" s="2" t="n">
        <v>2667219.06</v>
      </c>
      <c r="O23" s="11" t="n">
        <f aca="false">+M23-N23</f>
        <v>0</v>
      </c>
    </row>
    <row r="24" customFormat="false" ht="15" hidden="true" customHeight="false" outlineLevel="0" collapsed="false">
      <c r="A24" s="1" t="s">
        <v>7234</v>
      </c>
      <c r="B24" s="15" t="n">
        <v>41761</v>
      </c>
      <c r="C24" s="1" t="s">
        <v>7235</v>
      </c>
      <c r="D24" s="1" t="n">
        <v>2</v>
      </c>
      <c r="E24" s="18" t="n">
        <v>13690</v>
      </c>
      <c r="F24" s="1" t="s">
        <v>22</v>
      </c>
      <c r="G24" s="1" t="s">
        <v>54</v>
      </c>
      <c r="H24" s="1" t="s">
        <v>4160</v>
      </c>
      <c r="I24" s="2" t="n">
        <v>280.6</v>
      </c>
      <c r="J24" s="3" t="n">
        <v>20</v>
      </c>
      <c r="M24" s="2" t="n">
        <f aca="false">+M23+I24-K24</f>
        <v>2667499.66</v>
      </c>
      <c r="N24" s="2" t="n">
        <v>2667499.66</v>
      </c>
      <c r="O24" s="11" t="n">
        <f aca="false">+M24-N24</f>
        <v>0</v>
      </c>
    </row>
    <row r="25" customFormat="false" ht="15" hidden="true" customHeight="false" outlineLevel="0" collapsed="false">
      <c r="A25" s="1" t="s">
        <v>7236</v>
      </c>
      <c r="B25" s="15" t="n">
        <v>41761</v>
      </c>
      <c r="C25" s="1" t="s">
        <v>7237</v>
      </c>
      <c r="D25" s="1" t="n">
        <v>2</v>
      </c>
      <c r="E25" s="18" t="n">
        <v>13691</v>
      </c>
      <c r="F25" s="1" t="s">
        <v>4296</v>
      </c>
      <c r="G25" s="1" t="s">
        <v>23</v>
      </c>
      <c r="H25" s="1" t="s">
        <v>7238</v>
      </c>
      <c r="I25" s="2" t="n">
        <v>2919</v>
      </c>
      <c r="J25" s="3" t="n">
        <v>3</v>
      </c>
      <c r="M25" s="2" t="n">
        <f aca="false">+M24+I25-K25</f>
        <v>2670418.66</v>
      </c>
      <c r="N25" s="2" t="n">
        <v>2670418.66</v>
      </c>
      <c r="O25" s="11" t="n">
        <f aca="false">+M25-N25</f>
        <v>0</v>
      </c>
    </row>
    <row r="26" customFormat="false" ht="15" hidden="true" customHeight="false" outlineLevel="0" collapsed="false">
      <c r="A26" s="1" t="s">
        <v>7239</v>
      </c>
      <c r="B26" s="15" t="n">
        <v>41761</v>
      </c>
      <c r="C26" s="1" t="s">
        <v>97</v>
      </c>
      <c r="D26" s="1" t="n">
        <v>2</v>
      </c>
      <c r="E26" s="18" t="n">
        <v>13692</v>
      </c>
      <c r="F26" s="1" t="s">
        <v>22</v>
      </c>
      <c r="G26" s="1" t="s">
        <v>23</v>
      </c>
      <c r="H26" s="1" t="s">
        <v>884</v>
      </c>
      <c r="I26" s="2" t="n">
        <v>169</v>
      </c>
      <c r="J26" s="3" t="n">
        <v>10</v>
      </c>
      <c r="M26" s="2" t="n">
        <f aca="false">+M25+I26-K26</f>
        <v>2670587.66</v>
      </c>
      <c r="N26" s="2" t="n">
        <v>2670587.66</v>
      </c>
      <c r="O26" s="11" t="n">
        <f aca="false">+M26-N26</f>
        <v>0</v>
      </c>
    </row>
    <row r="27" customFormat="false" ht="15" hidden="true" customHeight="false" outlineLevel="0" collapsed="false">
      <c r="A27" s="1" t="s">
        <v>7240</v>
      </c>
      <c r="B27" s="15" t="n">
        <v>41761</v>
      </c>
      <c r="C27" s="1" t="s">
        <v>97</v>
      </c>
      <c r="D27" s="1" t="n">
        <v>1</v>
      </c>
      <c r="E27" s="18" t="n">
        <v>12974</v>
      </c>
      <c r="F27" s="1" t="s">
        <v>22</v>
      </c>
      <c r="G27" s="1" t="s">
        <v>23</v>
      </c>
      <c r="H27" s="1" t="s">
        <v>7241</v>
      </c>
      <c r="I27" s="2" t="n">
        <v>1000</v>
      </c>
      <c r="J27" s="3" t="n">
        <v>15</v>
      </c>
      <c r="M27" s="2" t="n">
        <f aca="false">+M26+I27-K27</f>
        <v>2671587.66</v>
      </c>
      <c r="N27" s="2" t="n">
        <v>2671587.66</v>
      </c>
      <c r="O27" s="11" t="n">
        <f aca="false">+M27-N27</f>
        <v>0</v>
      </c>
    </row>
    <row r="28" customFormat="false" ht="15" hidden="true" customHeight="false" outlineLevel="0" collapsed="false">
      <c r="A28" s="1" t="s">
        <v>7242</v>
      </c>
      <c r="B28" s="15" t="n">
        <v>41761</v>
      </c>
      <c r="C28" s="1" t="s">
        <v>97</v>
      </c>
      <c r="D28" s="1" t="n">
        <v>2</v>
      </c>
      <c r="E28" s="18" t="n">
        <v>13693</v>
      </c>
      <c r="F28" s="1" t="s">
        <v>22</v>
      </c>
      <c r="G28" s="1" t="s">
        <v>23</v>
      </c>
      <c r="H28" s="1" t="s">
        <v>7243</v>
      </c>
      <c r="I28" s="2" t="n">
        <v>1429</v>
      </c>
      <c r="J28" s="3" t="s">
        <v>7244</v>
      </c>
      <c r="M28" s="2" t="n">
        <f aca="false">+M27+I28-K28</f>
        <v>2673016.66</v>
      </c>
      <c r="N28" s="2" t="n">
        <v>2673016.66</v>
      </c>
      <c r="O28" s="11" t="n">
        <f aca="false">+M28-N28</f>
        <v>0</v>
      </c>
    </row>
    <row r="29" customFormat="false" ht="15" hidden="true" customHeight="false" outlineLevel="0" collapsed="false">
      <c r="A29" s="1" t="s">
        <v>7245</v>
      </c>
      <c r="B29" s="15" t="n">
        <v>41761</v>
      </c>
      <c r="C29" s="1" t="s">
        <v>97</v>
      </c>
      <c r="D29" s="1" t="n">
        <v>1</v>
      </c>
      <c r="E29" s="18" t="n">
        <v>12975</v>
      </c>
      <c r="F29" s="1" t="s">
        <v>22</v>
      </c>
      <c r="G29" s="1" t="s">
        <v>23</v>
      </c>
      <c r="H29" s="1" t="s">
        <v>7246</v>
      </c>
      <c r="I29" s="2" t="n">
        <v>27000</v>
      </c>
      <c r="J29" s="3" t="n">
        <v>8</v>
      </c>
      <c r="M29" s="2" t="n">
        <f aca="false">+M28+I29-K29</f>
        <v>2700016.66</v>
      </c>
      <c r="N29" s="2" t="n">
        <v>2700016.66</v>
      </c>
      <c r="O29" s="11" t="n">
        <f aca="false">+M29-N29</f>
        <v>0</v>
      </c>
    </row>
    <row r="30" customFormat="false" ht="15" hidden="true" customHeight="false" outlineLevel="0" collapsed="false">
      <c r="A30" s="1" t="s">
        <v>7247</v>
      </c>
      <c r="B30" s="15" t="n">
        <v>41761</v>
      </c>
      <c r="C30" s="1" t="s">
        <v>7248</v>
      </c>
      <c r="D30" s="1" t="n">
        <v>2</v>
      </c>
      <c r="E30" s="18" t="n">
        <v>13694</v>
      </c>
      <c r="F30" s="1" t="s">
        <v>22</v>
      </c>
      <c r="G30" s="1" t="s">
        <v>54</v>
      </c>
      <c r="H30" s="1" t="s">
        <v>4160</v>
      </c>
      <c r="I30" s="2" t="n">
        <v>88.61</v>
      </c>
      <c r="J30" s="3" t="n">
        <v>26</v>
      </c>
      <c r="M30" s="2" t="n">
        <f aca="false">+M29+I30-K30</f>
        <v>2700105.27</v>
      </c>
      <c r="N30" s="2" t="n">
        <v>2700105.27</v>
      </c>
      <c r="O30" s="11" t="n">
        <f aca="false">+M30-N30</f>
        <v>0</v>
      </c>
    </row>
    <row r="31" customFormat="false" ht="15" hidden="true" customHeight="false" outlineLevel="0" collapsed="false">
      <c r="A31" s="1" t="s">
        <v>4004</v>
      </c>
      <c r="B31" s="15" t="n">
        <v>41761</v>
      </c>
      <c r="C31" s="1" t="s">
        <v>7249</v>
      </c>
      <c r="D31" s="1" t="n">
        <v>2</v>
      </c>
      <c r="E31" s="18" t="n">
        <v>13695</v>
      </c>
      <c r="F31" s="1" t="s">
        <v>22</v>
      </c>
      <c r="G31" s="1" t="s">
        <v>54</v>
      </c>
      <c r="H31" s="1" t="s">
        <v>4160</v>
      </c>
      <c r="I31" s="2" t="n">
        <v>108.04</v>
      </c>
      <c r="J31" s="3" t="n">
        <v>21</v>
      </c>
      <c r="M31" s="2" t="n">
        <f aca="false">+M30+I31-K31</f>
        <v>2700213.31</v>
      </c>
      <c r="N31" s="2" t="n">
        <v>2700213.31</v>
      </c>
      <c r="O31" s="11" t="n">
        <f aca="false">+M31-N31</f>
        <v>0</v>
      </c>
    </row>
    <row r="32" customFormat="false" ht="15" hidden="true" customHeight="false" outlineLevel="0" collapsed="false">
      <c r="A32" s="1" t="s">
        <v>7250</v>
      </c>
      <c r="B32" s="15" t="n">
        <v>41761</v>
      </c>
      <c r="C32" s="1" t="s">
        <v>7251</v>
      </c>
      <c r="D32" s="1" t="n">
        <v>1</v>
      </c>
      <c r="E32" s="18" t="n">
        <v>12976</v>
      </c>
      <c r="F32" s="1" t="s">
        <v>22</v>
      </c>
      <c r="G32" s="1" t="s">
        <v>54</v>
      </c>
      <c r="H32" s="1" t="s">
        <v>7252</v>
      </c>
      <c r="I32" s="2" t="n">
        <v>1000</v>
      </c>
      <c r="J32" s="3" t="n">
        <v>22</v>
      </c>
      <c r="M32" s="2" t="n">
        <f aca="false">+M31+I32-K32</f>
        <v>2701213.31</v>
      </c>
      <c r="N32" s="2" t="n">
        <v>2701213.31</v>
      </c>
      <c r="O32" s="11" t="n">
        <f aca="false">+M32-N32</f>
        <v>0</v>
      </c>
    </row>
    <row r="33" customFormat="false" ht="15" hidden="true" customHeight="false" outlineLevel="0" collapsed="false">
      <c r="A33" s="1" t="s">
        <v>5863</v>
      </c>
      <c r="B33" s="15" t="n">
        <v>41761</v>
      </c>
      <c r="C33" s="1" t="s">
        <v>874</v>
      </c>
      <c r="D33" s="1" t="n">
        <v>2</v>
      </c>
      <c r="E33" s="18" t="n">
        <v>13697</v>
      </c>
      <c r="F33" s="1" t="s">
        <v>22</v>
      </c>
      <c r="G33" s="1" t="s">
        <v>23</v>
      </c>
      <c r="H33" s="1" t="s">
        <v>6134</v>
      </c>
      <c r="I33" s="2" t="n">
        <v>336.75</v>
      </c>
      <c r="J33" s="3" t="n">
        <v>11</v>
      </c>
      <c r="M33" s="2" t="n">
        <f aca="false">+M32+I33-K33</f>
        <v>2701550.06</v>
      </c>
      <c r="N33" s="2" t="n">
        <v>2701550.06</v>
      </c>
      <c r="O33" s="11" t="n">
        <f aca="false">+M33-N33</f>
        <v>0</v>
      </c>
    </row>
    <row r="34" customFormat="false" ht="15" hidden="true" customHeight="false" outlineLevel="0" collapsed="false">
      <c r="A34" s="1" t="s">
        <v>7253</v>
      </c>
      <c r="B34" s="15" t="n">
        <v>41761</v>
      </c>
      <c r="C34" s="1" t="s">
        <v>97</v>
      </c>
      <c r="D34" s="1" t="n">
        <v>2</v>
      </c>
      <c r="E34" s="18" t="n">
        <v>13699</v>
      </c>
      <c r="F34" s="1" t="s">
        <v>22</v>
      </c>
      <c r="G34" s="1" t="s">
        <v>23</v>
      </c>
      <c r="H34" s="1" t="s">
        <v>6141</v>
      </c>
      <c r="I34" s="2" t="n">
        <f aca="false">24444.5-834</f>
        <v>23610.5</v>
      </c>
      <c r="J34" s="3" t="n">
        <v>431</v>
      </c>
      <c r="M34" s="2" t="n">
        <f aca="false">+M33+I34-K34</f>
        <v>2725160.56</v>
      </c>
      <c r="N34" s="2" t="n">
        <v>2725160.56</v>
      </c>
      <c r="O34" s="11" t="n">
        <f aca="false">+M34-N34</f>
        <v>0</v>
      </c>
    </row>
    <row r="35" customFormat="false" ht="15" hidden="true" customHeight="false" outlineLevel="0" collapsed="false">
      <c r="A35" s="1" t="s">
        <v>5405</v>
      </c>
      <c r="B35" s="15" t="n">
        <v>41761</v>
      </c>
      <c r="C35" s="1" t="s">
        <v>7254</v>
      </c>
      <c r="D35" s="1" t="n">
        <v>1</v>
      </c>
      <c r="E35" s="18" t="n">
        <v>23300</v>
      </c>
      <c r="F35" s="1" t="s">
        <v>10</v>
      </c>
      <c r="G35" s="1" t="s">
        <v>11</v>
      </c>
      <c r="H35" s="1" t="s">
        <v>7255</v>
      </c>
      <c r="I35" s="2" t="n">
        <v>1418</v>
      </c>
      <c r="J35" s="3" t="n">
        <v>198</v>
      </c>
      <c r="M35" s="2" t="n">
        <f aca="false">+M34+I35-K35</f>
        <v>2726578.56</v>
      </c>
      <c r="N35" s="2" t="n">
        <v>2726578.56</v>
      </c>
      <c r="O35" s="11" t="n">
        <f aca="false">+M35-N35</f>
        <v>0</v>
      </c>
    </row>
    <row r="36" customFormat="false" ht="15" hidden="true" customHeight="false" outlineLevel="0" collapsed="false">
      <c r="A36" s="1" t="s">
        <v>7256</v>
      </c>
      <c r="B36" s="15" t="n">
        <v>41761</v>
      </c>
      <c r="C36" s="1" t="s">
        <v>17</v>
      </c>
      <c r="D36" s="1" t="n">
        <v>1</v>
      </c>
      <c r="E36" s="18" t="n">
        <v>23315</v>
      </c>
      <c r="F36" s="1" t="s">
        <v>10</v>
      </c>
      <c r="G36" s="1" t="s">
        <v>11</v>
      </c>
      <c r="H36" s="1" t="s">
        <v>19</v>
      </c>
      <c r="I36" s="2" t="n">
        <v>60017.79</v>
      </c>
      <c r="J36" s="3" t="n">
        <v>2</v>
      </c>
      <c r="M36" s="2" t="n">
        <f aca="false">+M35+I36-K36</f>
        <v>2786596.35</v>
      </c>
      <c r="N36" s="2" t="n">
        <v>2786596.35</v>
      </c>
      <c r="O36" s="11" t="n">
        <f aca="false">+M36-N36</f>
        <v>0</v>
      </c>
    </row>
    <row r="37" customFormat="false" ht="15" hidden="true" customHeight="false" outlineLevel="0" collapsed="false">
      <c r="A37" s="1" t="s">
        <v>3833</v>
      </c>
      <c r="B37" s="15" t="n">
        <v>41761</v>
      </c>
      <c r="C37" s="1" t="s">
        <v>2006</v>
      </c>
      <c r="D37" s="1" t="n">
        <v>1</v>
      </c>
      <c r="E37" s="18" t="n">
        <v>23327</v>
      </c>
      <c r="F37" s="1" t="s">
        <v>10</v>
      </c>
      <c r="G37" s="1" t="s">
        <v>11</v>
      </c>
      <c r="H37" s="1" t="s">
        <v>3778</v>
      </c>
      <c r="I37" s="2" t="n">
        <v>5.8</v>
      </c>
      <c r="J37" s="3" t="n">
        <v>2</v>
      </c>
      <c r="M37" s="2" t="n">
        <f aca="false">+M36+I37-K37</f>
        <v>2786602.15</v>
      </c>
      <c r="N37" s="2" t="n">
        <v>2786602.15</v>
      </c>
      <c r="O37" s="11" t="n">
        <f aca="false">+M37-N37</f>
        <v>0</v>
      </c>
    </row>
    <row r="38" customFormat="false" ht="15" hidden="true" customHeight="false" outlineLevel="0" collapsed="false">
      <c r="A38" s="1" t="s">
        <v>3833</v>
      </c>
      <c r="B38" s="15" t="n">
        <v>41761</v>
      </c>
      <c r="C38" s="1" t="s">
        <v>2006</v>
      </c>
      <c r="D38" s="1" t="n">
        <v>1</v>
      </c>
      <c r="E38" s="18" t="n">
        <v>23327</v>
      </c>
      <c r="F38" s="1" t="s">
        <v>10</v>
      </c>
      <c r="G38" s="1" t="s">
        <v>11</v>
      </c>
      <c r="H38" s="1" t="s">
        <v>7257</v>
      </c>
      <c r="K38" s="2" t="n">
        <v>5.8</v>
      </c>
      <c r="L38" s="4" t="n">
        <v>1</v>
      </c>
      <c r="M38" s="2" t="n">
        <f aca="false">+M37+I38-K38</f>
        <v>2786596.35</v>
      </c>
      <c r="N38" s="2" t="n">
        <v>2786596.35</v>
      </c>
      <c r="O38" s="11" t="n">
        <f aca="false">+M38-N38</f>
        <v>0</v>
      </c>
    </row>
    <row r="39" customFormat="false" ht="15" hidden="true" customHeight="false" outlineLevel="0" collapsed="false">
      <c r="A39" s="1" t="s">
        <v>7258</v>
      </c>
      <c r="B39" s="15" t="n">
        <v>41761</v>
      </c>
      <c r="C39" s="1" t="s">
        <v>7259</v>
      </c>
      <c r="D39" s="1" t="n">
        <v>1</v>
      </c>
      <c r="E39" s="18" t="n">
        <v>23358</v>
      </c>
      <c r="F39" s="1" t="s">
        <v>10</v>
      </c>
      <c r="G39" s="1" t="s">
        <v>42</v>
      </c>
      <c r="H39" s="1" t="s">
        <v>7260</v>
      </c>
      <c r="K39" s="2" t="n">
        <v>250000</v>
      </c>
      <c r="L39" s="4" t="n">
        <v>8</v>
      </c>
      <c r="M39" s="2" t="n">
        <f aca="false">+M38+I39-K39</f>
        <v>2536596.35</v>
      </c>
      <c r="N39" s="2" t="n">
        <v>2536596.35</v>
      </c>
      <c r="O39" s="11" t="n">
        <f aca="false">+M39-N39</f>
        <v>0</v>
      </c>
    </row>
    <row r="40" customFormat="false" ht="15" hidden="true" customHeight="false" outlineLevel="0" collapsed="false">
      <c r="A40" s="1" t="s">
        <v>139</v>
      </c>
      <c r="B40" s="15" t="n">
        <v>41761</v>
      </c>
      <c r="C40" s="1" t="s">
        <v>7261</v>
      </c>
      <c r="D40" s="1" t="n">
        <v>1</v>
      </c>
      <c r="E40" s="18" t="n">
        <v>979320</v>
      </c>
      <c r="F40" s="1" t="s">
        <v>141</v>
      </c>
      <c r="G40" s="1" t="s">
        <v>142</v>
      </c>
      <c r="H40" s="1" t="s">
        <v>143</v>
      </c>
      <c r="K40" s="2" t="n">
        <v>9854.29</v>
      </c>
      <c r="L40" s="4" t="s">
        <v>25</v>
      </c>
      <c r="M40" s="2" t="n">
        <f aca="false">+M39+I40-K40</f>
        <v>2526742.06</v>
      </c>
      <c r="N40" s="2" t="n">
        <v>2526742.06</v>
      </c>
      <c r="O40" s="11" t="n">
        <f aca="false">+M40-N40</f>
        <v>0</v>
      </c>
    </row>
    <row r="41" customFormat="false" ht="15" hidden="true" customHeight="false" outlineLevel="0" collapsed="false">
      <c r="A41" s="1" t="s">
        <v>2240</v>
      </c>
      <c r="B41" s="15" t="n">
        <v>41761</v>
      </c>
      <c r="C41" s="1" t="s">
        <v>7261</v>
      </c>
      <c r="D41" s="1" t="n">
        <v>1</v>
      </c>
      <c r="E41" s="18" t="n">
        <v>979320</v>
      </c>
      <c r="F41" s="1" t="s">
        <v>141</v>
      </c>
      <c r="G41" s="1" t="s">
        <v>142</v>
      </c>
      <c r="H41" s="1" t="s">
        <v>326</v>
      </c>
      <c r="I41" s="2" t="n">
        <v>9854.29</v>
      </c>
      <c r="J41" s="3" t="s">
        <v>25</v>
      </c>
      <c r="M41" s="2" t="n">
        <f aca="false">+M40+I41-K41</f>
        <v>2536596.35</v>
      </c>
      <c r="N41" s="2" t="n">
        <v>2536596.35</v>
      </c>
      <c r="O41" s="11" t="n">
        <f aca="false">+M41-N41</f>
        <v>0</v>
      </c>
    </row>
    <row r="42" customFormat="false" ht="15" hidden="true" customHeight="false" outlineLevel="0" collapsed="false">
      <c r="A42" s="1" t="s">
        <v>2242</v>
      </c>
      <c r="B42" s="15" t="n">
        <v>41761</v>
      </c>
      <c r="C42" s="1" t="s">
        <v>7262</v>
      </c>
      <c r="D42" s="1" t="n">
        <v>1</v>
      </c>
      <c r="E42" s="18" t="n">
        <v>979321</v>
      </c>
      <c r="F42" s="1" t="s">
        <v>141</v>
      </c>
      <c r="G42" s="1" t="s">
        <v>142</v>
      </c>
      <c r="H42" s="1" t="s">
        <v>143</v>
      </c>
      <c r="K42" s="2" t="n">
        <v>9854.29</v>
      </c>
      <c r="L42" s="4" t="n">
        <v>14</v>
      </c>
      <c r="M42" s="2" t="n">
        <f aca="false">+M41+I42-K42</f>
        <v>2526742.06</v>
      </c>
      <c r="N42" s="2" t="n">
        <v>2526742.06</v>
      </c>
      <c r="O42" s="11" t="n">
        <f aca="false">+M42-N42</f>
        <v>0</v>
      </c>
    </row>
    <row r="43" customFormat="false" ht="15" hidden="true" customHeight="false" outlineLevel="0" collapsed="false">
      <c r="A43" s="1" t="s">
        <v>2244</v>
      </c>
      <c r="B43" s="15" t="n">
        <v>41761</v>
      </c>
      <c r="C43" s="1" t="s">
        <v>7263</v>
      </c>
      <c r="D43" s="1" t="n">
        <v>1</v>
      </c>
      <c r="E43" s="18" t="n">
        <v>979322</v>
      </c>
      <c r="F43" s="1" t="s">
        <v>141</v>
      </c>
      <c r="G43" s="1" t="s">
        <v>142</v>
      </c>
      <c r="H43" s="1" t="s">
        <v>679</v>
      </c>
      <c r="K43" s="2" t="n">
        <v>8708.61</v>
      </c>
      <c r="L43" s="4" t="n">
        <v>27</v>
      </c>
      <c r="M43" s="2" t="n">
        <f aca="false">+M42+I43-K43</f>
        <v>2518033.45</v>
      </c>
      <c r="N43" s="2" t="n">
        <v>2518033.45</v>
      </c>
      <c r="O43" s="11" t="n">
        <f aca="false">+M43-N43</f>
        <v>0</v>
      </c>
    </row>
    <row r="44" customFormat="false" ht="15" hidden="true" customHeight="false" outlineLevel="0" collapsed="false">
      <c r="A44" s="1" t="s">
        <v>2245</v>
      </c>
      <c r="B44" s="15" t="n">
        <v>41761</v>
      </c>
      <c r="C44" s="1" t="s">
        <v>7264</v>
      </c>
      <c r="D44" s="1" t="n">
        <v>1</v>
      </c>
      <c r="E44" s="18" t="n">
        <v>979323</v>
      </c>
      <c r="F44" s="1" t="s">
        <v>141</v>
      </c>
      <c r="G44" s="1" t="s">
        <v>142</v>
      </c>
      <c r="H44" s="1" t="s">
        <v>2310</v>
      </c>
      <c r="K44" s="2" t="n">
        <v>515.99</v>
      </c>
      <c r="L44" s="4" t="n">
        <v>5</v>
      </c>
      <c r="M44" s="2" t="n">
        <f aca="false">+M43+I44-K44</f>
        <v>2517517.46</v>
      </c>
      <c r="N44" s="2" t="n">
        <v>2517517.46</v>
      </c>
      <c r="O44" s="11" t="n">
        <f aca="false">+M44-N44</f>
        <v>0</v>
      </c>
    </row>
    <row r="45" customFormat="false" ht="15" hidden="true" customHeight="false" outlineLevel="0" collapsed="false">
      <c r="A45" s="1" t="s">
        <v>2248</v>
      </c>
      <c r="B45" s="15" t="n">
        <v>41761</v>
      </c>
      <c r="C45" s="1" t="s">
        <v>7265</v>
      </c>
      <c r="D45" s="1" t="n">
        <v>1</v>
      </c>
      <c r="E45" s="18" t="n">
        <v>979324</v>
      </c>
      <c r="F45" s="1" t="s">
        <v>141</v>
      </c>
      <c r="G45" s="1" t="s">
        <v>142</v>
      </c>
      <c r="H45" s="1" t="s">
        <v>7266</v>
      </c>
      <c r="K45" s="2" t="n">
        <v>7865</v>
      </c>
      <c r="L45" s="4" t="n">
        <v>19</v>
      </c>
      <c r="M45" s="2" t="n">
        <f aca="false">+M44+I45-K45</f>
        <v>2509652.46</v>
      </c>
      <c r="N45" s="2" t="n">
        <v>2509652.46</v>
      </c>
      <c r="O45" s="11" t="n">
        <f aca="false">+M45-N45</f>
        <v>0</v>
      </c>
    </row>
    <row r="46" customFormat="false" ht="15" hidden="true" customHeight="false" outlineLevel="0" collapsed="false">
      <c r="A46" s="1" t="s">
        <v>196</v>
      </c>
      <c r="B46" s="15" t="n">
        <v>41761</v>
      </c>
      <c r="C46" s="1" t="s">
        <v>7267</v>
      </c>
      <c r="D46" s="1" t="n">
        <v>1</v>
      </c>
      <c r="E46" s="18" t="n">
        <v>979325</v>
      </c>
      <c r="F46" s="1" t="s">
        <v>141</v>
      </c>
      <c r="G46" s="1" t="s">
        <v>142</v>
      </c>
      <c r="H46" s="1" t="s">
        <v>224</v>
      </c>
      <c r="K46" s="2" t="n">
        <v>2402.33</v>
      </c>
      <c r="L46" s="4" t="n">
        <v>22</v>
      </c>
      <c r="M46" s="2" t="n">
        <f aca="false">+M45+I46-K46</f>
        <v>2507250.13</v>
      </c>
      <c r="N46" s="2" t="n">
        <v>2507250.13</v>
      </c>
      <c r="O46" s="11" t="n">
        <f aca="false">+M46-N46</f>
        <v>0</v>
      </c>
    </row>
    <row r="47" customFormat="false" ht="15" hidden="true" customHeight="false" outlineLevel="0" collapsed="false">
      <c r="A47" s="1" t="s">
        <v>198</v>
      </c>
      <c r="B47" s="15" t="n">
        <v>41761</v>
      </c>
      <c r="C47" s="1" t="s">
        <v>7268</v>
      </c>
      <c r="D47" s="1" t="n">
        <v>2</v>
      </c>
      <c r="E47" s="18" t="n">
        <v>979326</v>
      </c>
      <c r="F47" s="1" t="s">
        <v>141</v>
      </c>
      <c r="G47" s="1" t="s">
        <v>142</v>
      </c>
      <c r="H47" s="1" t="s">
        <v>231</v>
      </c>
      <c r="K47" s="2" t="n">
        <v>1610.48</v>
      </c>
      <c r="L47" s="4" t="n">
        <v>24</v>
      </c>
      <c r="M47" s="2" t="n">
        <f aca="false">+M46+I47-K47</f>
        <v>2505639.65</v>
      </c>
      <c r="N47" s="2" t="n">
        <v>2505639.65</v>
      </c>
      <c r="O47" s="11" t="n">
        <f aca="false">+M47-N47</f>
        <v>0</v>
      </c>
    </row>
    <row r="48" customFormat="false" ht="15" hidden="true" customHeight="false" outlineLevel="0" collapsed="false">
      <c r="A48" s="1" t="s">
        <v>200</v>
      </c>
      <c r="B48" s="15" t="n">
        <v>41761</v>
      </c>
      <c r="C48" s="1" t="n">
        <v>32.28</v>
      </c>
      <c r="D48" s="1" t="n">
        <v>1</v>
      </c>
      <c r="E48" s="18" t="n">
        <v>979327</v>
      </c>
      <c r="F48" s="1" t="s">
        <v>141</v>
      </c>
      <c r="G48" s="1" t="s">
        <v>142</v>
      </c>
      <c r="H48" s="1" t="s">
        <v>224</v>
      </c>
      <c r="K48" s="2" t="n">
        <v>2021.1</v>
      </c>
      <c r="L48" s="4" t="s">
        <v>25</v>
      </c>
      <c r="M48" s="2" t="n">
        <f aca="false">+M47+I48-K48</f>
        <v>2503618.55</v>
      </c>
      <c r="N48" s="2" t="n">
        <v>2503618.55</v>
      </c>
      <c r="O48" s="11" t="n">
        <f aca="false">+M48-N48</f>
        <v>0</v>
      </c>
    </row>
    <row r="49" customFormat="false" ht="15" hidden="true" customHeight="false" outlineLevel="0" collapsed="false">
      <c r="A49" s="1" t="s">
        <v>202</v>
      </c>
      <c r="B49" s="15" t="n">
        <v>41761</v>
      </c>
      <c r="C49" s="1" t="n">
        <v>32.28</v>
      </c>
      <c r="D49" s="1" t="n">
        <v>1</v>
      </c>
      <c r="E49" s="18" t="n">
        <v>979327</v>
      </c>
      <c r="F49" s="1" t="s">
        <v>141</v>
      </c>
      <c r="G49" s="1" t="s">
        <v>142</v>
      </c>
      <c r="H49" s="1" t="s">
        <v>226</v>
      </c>
      <c r="I49" s="2" t="n">
        <v>2021.1</v>
      </c>
      <c r="J49" s="3" t="s">
        <v>25</v>
      </c>
      <c r="M49" s="2" t="n">
        <f aca="false">+M48+I49-K49</f>
        <v>2505639.65</v>
      </c>
      <c r="N49" s="2" t="n">
        <v>2505639.65</v>
      </c>
      <c r="O49" s="11" t="n">
        <f aca="false">+M49-N49</f>
        <v>0</v>
      </c>
    </row>
    <row r="50" customFormat="false" ht="15" hidden="true" customHeight="false" outlineLevel="0" collapsed="false">
      <c r="A50" s="1" t="s">
        <v>205</v>
      </c>
      <c r="B50" s="15" t="n">
        <v>41761</v>
      </c>
      <c r="C50" s="1" t="s">
        <v>7269</v>
      </c>
      <c r="D50" s="1" t="n">
        <v>1</v>
      </c>
      <c r="E50" s="18" t="n">
        <v>979328</v>
      </c>
      <c r="F50" s="1" t="s">
        <v>141</v>
      </c>
      <c r="G50" s="1" t="s">
        <v>142</v>
      </c>
      <c r="H50" s="1" t="s">
        <v>224</v>
      </c>
      <c r="K50" s="2" t="n">
        <v>2053.1</v>
      </c>
      <c r="L50" s="4" t="n">
        <v>23</v>
      </c>
      <c r="M50" s="2" t="n">
        <f aca="false">+M49+I50-K50</f>
        <v>2503586.55</v>
      </c>
      <c r="N50" s="2" t="n">
        <v>2503586.55</v>
      </c>
      <c r="O50" s="11" t="n">
        <f aca="false">+M50-N50</f>
        <v>0</v>
      </c>
    </row>
    <row r="51" customFormat="false" ht="15" hidden="true" customHeight="false" outlineLevel="0" collapsed="false">
      <c r="A51" s="1" t="s">
        <v>2255</v>
      </c>
      <c r="B51" s="15" t="n">
        <v>41761</v>
      </c>
      <c r="C51" s="1" t="s">
        <v>7270</v>
      </c>
      <c r="D51" s="1" t="n">
        <v>1</v>
      </c>
      <c r="E51" s="18" t="s">
        <v>7271</v>
      </c>
      <c r="F51" s="1" t="s">
        <v>141</v>
      </c>
      <c r="G51" s="1" t="s">
        <v>142</v>
      </c>
      <c r="H51" s="1" t="s">
        <v>3256</v>
      </c>
      <c r="K51" s="2" t="n">
        <v>20000</v>
      </c>
      <c r="L51" s="4" t="n">
        <v>13</v>
      </c>
      <c r="M51" s="2" t="n">
        <f aca="false">+M50+I51-K51</f>
        <v>2483586.55</v>
      </c>
      <c r="N51" s="2" t="n">
        <v>2483586.55</v>
      </c>
      <c r="O51" s="11" t="n">
        <f aca="false">+M51-N51</f>
        <v>0</v>
      </c>
    </row>
    <row r="52" customFormat="false" ht="15" hidden="true" customHeight="false" outlineLevel="0" collapsed="false">
      <c r="A52" s="1" t="s">
        <v>2257</v>
      </c>
      <c r="B52" s="15" t="n">
        <v>41761</v>
      </c>
      <c r="C52" s="1" t="s">
        <v>7272</v>
      </c>
      <c r="D52" s="1" t="n">
        <v>1</v>
      </c>
      <c r="E52" s="18" t="n">
        <v>979329</v>
      </c>
      <c r="F52" s="1" t="s">
        <v>141</v>
      </c>
      <c r="G52" s="1" t="s">
        <v>142</v>
      </c>
      <c r="H52" s="1" t="s">
        <v>1098</v>
      </c>
      <c r="K52" s="2" t="n">
        <v>50000</v>
      </c>
      <c r="L52" s="4" t="n">
        <v>15</v>
      </c>
      <c r="M52" s="2" t="n">
        <f aca="false">+M51+I52-K52</f>
        <v>2433586.55</v>
      </c>
      <c r="N52" s="2" t="n">
        <v>2433586.55</v>
      </c>
      <c r="O52" s="11" t="n">
        <f aca="false">+M52-N52</f>
        <v>0</v>
      </c>
    </row>
    <row r="53" customFormat="false" ht="15" hidden="true" customHeight="false" outlineLevel="0" collapsed="false">
      <c r="A53" s="1" t="s">
        <v>2259</v>
      </c>
      <c r="B53" s="15" t="n">
        <v>41761</v>
      </c>
      <c r="C53" s="1" t="s">
        <v>7273</v>
      </c>
      <c r="D53" s="1" t="n">
        <v>1</v>
      </c>
      <c r="E53" s="18" t="n">
        <v>979330</v>
      </c>
      <c r="F53" s="1" t="s">
        <v>141</v>
      </c>
      <c r="G53" s="1" t="s">
        <v>142</v>
      </c>
      <c r="H53" s="1" t="s">
        <v>458</v>
      </c>
      <c r="K53" s="2" t="n">
        <v>12597.6</v>
      </c>
      <c r="L53" s="4" t="n">
        <v>18</v>
      </c>
      <c r="M53" s="2" t="n">
        <f aca="false">+M52+I53-K53</f>
        <v>2420988.95</v>
      </c>
      <c r="N53" s="2" t="n">
        <v>2420988.95</v>
      </c>
      <c r="O53" s="11" t="n">
        <f aca="false">+M53-N53</f>
        <v>0</v>
      </c>
    </row>
    <row r="54" customFormat="false" ht="15" hidden="true" customHeight="false" outlineLevel="0" collapsed="false">
      <c r="A54" s="1" t="s">
        <v>208</v>
      </c>
      <c r="B54" s="15" t="n">
        <v>41761</v>
      </c>
      <c r="C54" s="1" t="s">
        <v>7274</v>
      </c>
      <c r="D54" s="1" t="n">
        <v>1</v>
      </c>
      <c r="E54" s="18" t="n">
        <v>979331</v>
      </c>
      <c r="F54" s="1" t="s">
        <v>141</v>
      </c>
      <c r="G54" s="1" t="s">
        <v>142</v>
      </c>
      <c r="H54" s="1" t="s">
        <v>458</v>
      </c>
      <c r="K54" s="2" t="n">
        <v>8500</v>
      </c>
      <c r="L54" s="4" t="n">
        <v>16</v>
      </c>
      <c r="M54" s="2" t="n">
        <f aca="false">+M53+I54-K54</f>
        <v>2412488.95</v>
      </c>
      <c r="N54" s="2" t="n">
        <v>2412488.95</v>
      </c>
      <c r="O54" s="11" t="n">
        <f aca="false">+M54-N54</f>
        <v>0</v>
      </c>
    </row>
    <row r="55" customFormat="false" ht="15" hidden="true" customHeight="false" outlineLevel="0" collapsed="false">
      <c r="A55" s="1" t="s">
        <v>211</v>
      </c>
      <c r="B55" s="15" t="n">
        <v>41761</v>
      </c>
      <c r="C55" s="1" t="s">
        <v>7275</v>
      </c>
      <c r="D55" s="1" t="n">
        <v>1</v>
      </c>
      <c r="E55" s="18" t="n">
        <v>979332</v>
      </c>
      <c r="F55" s="1" t="s">
        <v>141</v>
      </c>
      <c r="G55" s="1" t="s">
        <v>142</v>
      </c>
      <c r="H55" s="1" t="s">
        <v>143</v>
      </c>
      <c r="K55" s="2" t="n">
        <v>8336.97</v>
      </c>
      <c r="L55" s="4" t="n">
        <v>12</v>
      </c>
      <c r="M55" s="2" t="n">
        <f aca="false">+M54+I55-K55</f>
        <v>2404151.98</v>
      </c>
      <c r="N55" s="2" t="n">
        <v>2404151.98</v>
      </c>
      <c r="O55" s="11" t="n">
        <f aca="false">+M55-N55</f>
        <v>0</v>
      </c>
    </row>
    <row r="56" customFormat="false" ht="15" hidden="true" customHeight="false" outlineLevel="0" collapsed="false">
      <c r="A56" s="1" t="s">
        <v>214</v>
      </c>
      <c r="B56" s="15" t="n">
        <v>41761</v>
      </c>
      <c r="C56" s="1" t="s">
        <v>7276</v>
      </c>
      <c r="D56" s="1" t="n">
        <v>1</v>
      </c>
      <c r="E56" s="18" t="n">
        <v>979334</v>
      </c>
      <c r="F56" s="1" t="s">
        <v>141</v>
      </c>
      <c r="G56" s="1" t="s">
        <v>142</v>
      </c>
      <c r="H56" s="1" t="s">
        <v>143</v>
      </c>
      <c r="K56" s="2" t="n">
        <v>17709.93</v>
      </c>
      <c r="L56" s="4" t="n">
        <v>11</v>
      </c>
      <c r="M56" s="2" t="n">
        <f aca="false">+M55+I56-K56</f>
        <v>2386442.05</v>
      </c>
      <c r="N56" s="2" t="n">
        <v>2386442.05</v>
      </c>
      <c r="O56" s="11" t="n">
        <f aca="false">+M56-N56</f>
        <v>0</v>
      </c>
    </row>
    <row r="57" customFormat="false" ht="15" hidden="true" customHeight="false" outlineLevel="0" collapsed="false">
      <c r="A57" s="1" t="s">
        <v>4143</v>
      </c>
      <c r="B57" s="15" t="n">
        <v>41761</v>
      </c>
      <c r="C57" s="1" t="s">
        <v>7277</v>
      </c>
      <c r="D57" s="1" t="n">
        <v>1</v>
      </c>
      <c r="E57" s="18" t="n">
        <v>979336</v>
      </c>
      <c r="F57" s="1" t="s">
        <v>141</v>
      </c>
      <c r="G57" s="1" t="s">
        <v>142</v>
      </c>
      <c r="H57" s="1" t="s">
        <v>224</v>
      </c>
      <c r="K57" s="2" t="n">
        <v>3711.65</v>
      </c>
      <c r="L57" s="4" t="n">
        <v>67</v>
      </c>
      <c r="M57" s="2" t="n">
        <f aca="false">+M56+I57-K57</f>
        <v>2382730.4</v>
      </c>
      <c r="N57" s="2" t="n">
        <v>2382730.4</v>
      </c>
      <c r="O57" s="11" t="n">
        <f aca="false">+M57-N57</f>
        <v>0</v>
      </c>
    </row>
    <row r="58" customFormat="false" ht="15" hidden="true" customHeight="false" outlineLevel="0" collapsed="false">
      <c r="A58" s="1" t="s">
        <v>2306</v>
      </c>
      <c r="B58" s="15" t="n">
        <v>41761</v>
      </c>
      <c r="C58" s="1" t="s">
        <v>7277</v>
      </c>
      <c r="D58" s="1" t="n">
        <v>2</v>
      </c>
      <c r="E58" s="18" t="n">
        <v>979337</v>
      </c>
      <c r="F58" s="1" t="s">
        <v>141</v>
      </c>
      <c r="G58" s="1" t="s">
        <v>142</v>
      </c>
      <c r="H58" s="1" t="s">
        <v>231</v>
      </c>
      <c r="K58" s="2" t="n">
        <v>464</v>
      </c>
      <c r="L58" s="4" t="n">
        <v>66</v>
      </c>
      <c r="M58" s="2" t="n">
        <f aca="false">+M57+I58-K58</f>
        <v>2382266.4</v>
      </c>
      <c r="N58" s="2" t="n">
        <v>2382266.4</v>
      </c>
      <c r="O58" s="11" t="n">
        <f aca="false">+M58-N58</f>
        <v>0</v>
      </c>
    </row>
    <row r="59" customFormat="false" ht="15" hidden="true" customHeight="false" outlineLevel="0" collapsed="false">
      <c r="A59" s="1" t="s">
        <v>220</v>
      </c>
      <c r="B59" s="15" t="n">
        <v>41761</v>
      </c>
      <c r="C59" s="1" t="s">
        <v>7278</v>
      </c>
      <c r="D59" s="1" t="n">
        <v>1</v>
      </c>
      <c r="E59" s="18" t="n">
        <v>979338</v>
      </c>
      <c r="F59" s="1" t="s">
        <v>141</v>
      </c>
      <c r="G59" s="1" t="s">
        <v>142</v>
      </c>
      <c r="H59" s="1" t="s">
        <v>1098</v>
      </c>
      <c r="K59" s="2" t="n">
        <v>9000</v>
      </c>
      <c r="L59" s="4" t="n">
        <v>17</v>
      </c>
      <c r="M59" s="2" t="n">
        <f aca="false">+M58+I59-K59</f>
        <v>2373266.4</v>
      </c>
      <c r="N59" s="2" t="n">
        <v>2373266.4</v>
      </c>
      <c r="O59" s="11" t="n">
        <f aca="false">+M59-N59</f>
        <v>0</v>
      </c>
    </row>
    <row r="60" customFormat="false" ht="15" hidden="true" customHeight="false" outlineLevel="0" collapsed="false">
      <c r="A60" s="1" t="s">
        <v>2314</v>
      </c>
      <c r="B60" s="15" t="n">
        <v>41761</v>
      </c>
      <c r="C60" s="1" t="s">
        <v>7279</v>
      </c>
      <c r="D60" s="1" t="n">
        <v>1</v>
      </c>
      <c r="E60" s="18" t="n">
        <v>979339</v>
      </c>
      <c r="F60" s="1" t="s">
        <v>141</v>
      </c>
      <c r="G60" s="1" t="s">
        <v>142</v>
      </c>
      <c r="H60" s="1" t="s">
        <v>143</v>
      </c>
      <c r="K60" s="2" t="n">
        <v>803.88</v>
      </c>
      <c r="L60" s="4" t="n">
        <v>10</v>
      </c>
      <c r="M60" s="2" t="n">
        <f aca="false">+M59+I60-K60</f>
        <v>2372462.52</v>
      </c>
      <c r="N60" s="2" t="n">
        <v>2372462.52</v>
      </c>
      <c r="O60" s="11" t="n">
        <f aca="false">+M60-N60</f>
        <v>0</v>
      </c>
    </row>
    <row r="61" customFormat="false" ht="15" hidden="true" customHeight="false" outlineLevel="0" collapsed="false">
      <c r="A61" s="1" t="s">
        <v>2381</v>
      </c>
      <c r="B61" s="15" t="n">
        <v>41761</v>
      </c>
      <c r="C61" s="1" t="s">
        <v>7280</v>
      </c>
      <c r="D61" s="1" t="n">
        <v>1</v>
      </c>
      <c r="E61" s="18" t="n">
        <v>979342</v>
      </c>
      <c r="F61" s="1" t="s">
        <v>141</v>
      </c>
      <c r="G61" s="1" t="s">
        <v>142</v>
      </c>
      <c r="H61" s="1" t="s">
        <v>679</v>
      </c>
      <c r="K61" s="2" t="n">
        <v>7632.41</v>
      </c>
      <c r="L61" s="4" t="n">
        <v>6</v>
      </c>
      <c r="M61" s="2" t="n">
        <f aca="false">+M60+I61-K61</f>
        <v>2364830.11</v>
      </c>
      <c r="N61" s="2" t="n">
        <v>2364830.11</v>
      </c>
      <c r="O61" s="11" t="n">
        <f aca="false">+M61-N61</f>
        <v>0</v>
      </c>
    </row>
    <row r="62" customFormat="false" ht="15" hidden="true" customHeight="false" outlineLevel="0" collapsed="false">
      <c r="A62" s="1" t="s">
        <v>2383</v>
      </c>
      <c r="B62" s="15" t="n">
        <v>41761</v>
      </c>
      <c r="C62" s="1" t="s">
        <v>7281</v>
      </c>
      <c r="D62" s="1" t="n">
        <v>1</v>
      </c>
      <c r="E62" s="18" t="n">
        <v>979343</v>
      </c>
      <c r="F62" s="1" t="s">
        <v>141</v>
      </c>
      <c r="G62" s="1" t="s">
        <v>142</v>
      </c>
      <c r="H62" s="1" t="s">
        <v>143</v>
      </c>
      <c r="K62" s="2" t="n">
        <v>410649.04</v>
      </c>
      <c r="L62" s="4" t="n">
        <v>7</v>
      </c>
      <c r="M62" s="2" t="n">
        <f aca="false">+M61+I62-K62</f>
        <v>1954181.07</v>
      </c>
      <c r="N62" s="2" t="n">
        <v>1954181.07</v>
      </c>
      <c r="O62" s="11" t="n">
        <f aca="false">+M62-N62</f>
        <v>0</v>
      </c>
    </row>
    <row r="63" customFormat="false" ht="15" hidden="true" customHeight="false" outlineLevel="0" collapsed="false">
      <c r="A63" s="1" t="s">
        <v>222</v>
      </c>
      <c r="B63" s="15" t="n">
        <v>41761</v>
      </c>
      <c r="C63" s="1" t="s">
        <v>7282</v>
      </c>
      <c r="D63" s="1" t="n">
        <v>1</v>
      </c>
      <c r="E63" s="18" t="n">
        <v>979345</v>
      </c>
      <c r="F63" s="1" t="s">
        <v>141</v>
      </c>
      <c r="G63" s="1" t="s">
        <v>142</v>
      </c>
      <c r="H63" s="1" t="s">
        <v>7283</v>
      </c>
      <c r="K63" s="2" t="n">
        <v>110000</v>
      </c>
      <c r="L63" s="4" t="n">
        <v>21</v>
      </c>
      <c r="M63" s="2" t="n">
        <f aca="false">+M62+I63-K63</f>
        <v>1844181.07</v>
      </c>
      <c r="N63" s="2" t="n">
        <v>1844181.07</v>
      </c>
      <c r="O63" s="11" t="n">
        <f aca="false">+M63-N63</f>
        <v>0</v>
      </c>
    </row>
    <row r="64" customFormat="false" ht="15" hidden="true" customHeight="false" outlineLevel="0" collapsed="false">
      <c r="A64" s="1" t="s">
        <v>80</v>
      </c>
      <c r="B64" s="15" t="n">
        <v>41762</v>
      </c>
      <c r="C64" s="1" t="s">
        <v>2171</v>
      </c>
      <c r="D64" s="1" t="n">
        <v>1</v>
      </c>
      <c r="E64" s="18" t="n">
        <v>12977</v>
      </c>
      <c r="F64" s="1" t="s">
        <v>22</v>
      </c>
      <c r="G64" s="1" t="s">
        <v>23</v>
      </c>
      <c r="H64" s="1" t="s">
        <v>7284</v>
      </c>
      <c r="I64" s="2" t="n">
        <v>1000</v>
      </c>
      <c r="J64" s="3" t="n">
        <v>429</v>
      </c>
      <c r="M64" s="2" t="n">
        <f aca="false">+M63+I64-K64</f>
        <v>1845181.07</v>
      </c>
      <c r="N64" s="2" t="n">
        <v>1845181.07</v>
      </c>
      <c r="O64" s="11" t="n">
        <f aca="false">+M64-N64</f>
        <v>0</v>
      </c>
    </row>
    <row r="65" customFormat="false" ht="15" hidden="true" customHeight="false" outlineLevel="0" collapsed="false">
      <c r="A65" s="1" t="s">
        <v>82</v>
      </c>
      <c r="B65" s="15" t="n">
        <v>41762</v>
      </c>
      <c r="C65" s="1" t="s">
        <v>97</v>
      </c>
      <c r="D65" s="1" t="n">
        <v>1</v>
      </c>
      <c r="E65" s="18" t="n">
        <v>12978</v>
      </c>
      <c r="F65" s="1" t="s">
        <v>22</v>
      </c>
      <c r="G65" s="1" t="s">
        <v>23</v>
      </c>
      <c r="H65" s="1" t="s">
        <v>7285</v>
      </c>
      <c r="I65" s="2" t="n">
        <v>10000</v>
      </c>
      <c r="J65" s="3" t="n">
        <v>31</v>
      </c>
      <c r="M65" s="2" t="n">
        <f aca="false">+M64+I65-K65</f>
        <v>1855181.07</v>
      </c>
      <c r="N65" s="2" t="n">
        <v>1855181.07</v>
      </c>
      <c r="O65" s="11" t="n">
        <f aca="false">+M65-N65</f>
        <v>0</v>
      </c>
    </row>
    <row r="66" customFormat="false" ht="15" hidden="true" customHeight="false" outlineLevel="0" collapsed="false">
      <c r="A66" s="1" t="s">
        <v>7286</v>
      </c>
      <c r="B66" s="15" t="n">
        <v>41762</v>
      </c>
      <c r="C66" s="1" t="s">
        <v>2171</v>
      </c>
      <c r="D66" s="1" t="n">
        <v>2</v>
      </c>
      <c r="E66" s="18" t="n">
        <v>13701</v>
      </c>
      <c r="F66" s="1" t="s">
        <v>22</v>
      </c>
      <c r="G66" s="1" t="s">
        <v>23</v>
      </c>
      <c r="H66" s="1" t="s">
        <v>7287</v>
      </c>
      <c r="I66" s="2" t="n">
        <v>600.88</v>
      </c>
      <c r="J66" s="3" t="n">
        <v>429</v>
      </c>
      <c r="M66" s="2" t="n">
        <f aca="false">+M65+I66-K66</f>
        <v>1855781.95</v>
      </c>
      <c r="N66" s="2" t="n">
        <v>1855781.95</v>
      </c>
      <c r="O66" s="11" t="n">
        <f aca="false">+M66-N66</f>
        <v>0</v>
      </c>
    </row>
    <row r="67" customFormat="false" ht="15" hidden="true" customHeight="false" outlineLevel="0" collapsed="false">
      <c r="A67" s="1" t="s">
        <v>4062</v>
      </c>
      <c r="B67" s="15" t="n">
        <v>41762</v>
      </c>
      <c r="C67" s="1" t="s">
        <v>7288</v>
      </c>
      <c r="D67" s="1" t="n">
        <v>2</v>
      </c>
      <c r="E67" s="18" t="n">
        <v>13703</v>
      </c>
      <c r="F67" s="1" t="s">
        <v>22</v>
      </c>
      <c r="G67" s="1" t="s">
        <v>23</v>
      </c>
      <c r="H67" s="1" t="s">
        <v>7289</v>
      </c>
      <c r="I67" s="2" t="n">
        <v>195</v>
      </c>
      <c r="J67" s="3" t="n">
        <v>429</v>
      </c>
      <c r="M67" s="2" t="n">
        <f aca="false">+M66+I67-K67</f>
        <v>1855976.95</v>
      </c>
      <c r="N67" s="2" t="n">
        <v>1855976.95</v>
      </c>
      <c r="O67" s="11" t="n">
        <f aca="false">+M67-N67</f>
        <v>0</v>
      </c>
    </row>
    <row r="68" customFormat="false" ht="15" hidden="true" customHeight="false" outlineLevel="0" collapsed="false">
      <c r="A68" s="1" t="s">
        <v>7290</v>
      </c>
      <c r="B68" s="15" t="n">
        <v>41762</v>
      </c>
      <c r="C68" s="1" t="s">
        <v>874</v>
      </c>
      <c r="D68" s="1" t="n">
        <v>2</v>
      </c>
      <c r="E68" s="18" t="n">
        <v>13704</v>
      </c>
      <c r="F68" s="1" t="s">
        <v>22</v>
      </c>
      <c r="G68" s="1" t="s">
        <v>23</v>
      </c>
      <c r="H68" s="1" t="s">
        <v>7291</v>
      </c>
      <c r="I68" s="2" t="n">
        <v>1395.5</v>
      </c>
      <c r="J68" s="3" t="n">
        <v>32</v>
      </c>
      <c r="M68" s="2" t="n">
        <f aca="false">+M67+I68-K68</f>
        <v>1857372.45</v>
      </c>
      <c r="N68" s="2" t="n">
        <v>1857372.45</v>
      </c>
      <c r="O68" s="11" t="n">
        <f aca="false">+M68-N68</f>
        <v>0</v>
      </c>
    </row>
    <row r="69" customFormat="false" ht="15" hidden="true" customHeight="false" outlineLevel="0" collapsed="false">
      <c r="A69" s="1" t="s">
        <v>4064</v>
      </c>
      <c r="B69" s="15" t="n">
        <v>41762</v>
      </c>
      <c r="C69" s="1" t="s">
        <v>114</v>
      </c>
      <c r="D69" s="1" t="n">
        <v>2</v>
      </c>
      <c r="E69" s="18" t="n">
        <v>13705</v>
      </c>
      <c r="F69" s="1" t="s">
        <v>22</v>
      </c>
      <c r="G69" s="1" t="s">
        <v>23</v>
      </c>
      <c r="H69" s="1" t="s">
        <v>7292</v>
      </c>
      <c r="I69" s="2" t="n">
        <v>804</v>
      </c>
      <c r="J69" s="3" t="n">
        <v>429</v>
      </c>
      <c r="M69" s="2" t="n">
        <f aca="false">+M68+I69-K69</f>
        <v>1858176.45</v>
      </c>
      <c r="N69" s="2" t="n">
        <v>1858176.45</v>
      </c>
      <c r="O69" s="11" t="n">
        <f aca="false">+M69-N69</f>
        <v>0</v>
      </c>
    </row>
    <row r="70" customFormat="false" ht="15" hidden="true" customHeight="false" outlineLevel="0" collapsed="false">
      <c r="A70" s="1" t="s">
        <v>7293</v>
      </c>
      <c r="B70" s="15" t="n">
        <v>41762</v>
      </c>
      <c r="C70" s="1" t="s">
        <v>21</v>
      </c>
      <c r="D70" s="1" t="n">
        <v>2</v>
      </c>
      <c r="E70" s="18" t="n">
        <v>13706</v>
      </c>
      <c r="F70" s="1" t="s">
        <v>22</v>
      </c>
      <c r="G70" s="1" t="s">
        <v>23</v>
      </c>
      <c r="H70" s="1" t="s">
        <v>7294</v>
      </c>
      <c r="I70" s="2" t="n">
        <v>619</v>
      </c>
      <c r="J70" s="3" t="n">
        <v>4</v>
      </c>
      <c r="M70" s="2" t="n">
        <f aca="false">+M69+I70-K70</f>
        <v>1858795.45</v>
      </c>
      <c r="N70" s="2" t="n">
        <v>1858795.45</v>
      </c>
      <c r="O70" s="11" t="n">
        <f aca="false">+M70-N70</f>
        <v>0</v>
      </c>
    </row>
    <row r="71" customFormat="false" ht="15" hidden="true" customHeight="false" outlineLevel="0" collapsed="false">
      <c r="A71" s="1" t="s">
        <v>7295</v>
      </c>
      <c r="B71" s="15" t="n">
        <v>41762</v>
      </c>
      <c r="C71" s="1" t="s">
        <v>41</v>
      </c>
      <c r="D71" s="1" t="n">
        <v>2</v>
      </c>
      <c r="E71" s="18" t="n">
        <v>13707</v>
      </c>
      <c r="F71" s="1" t="s">
        <v>22</v>
      </c>
      <c r="G71" s="1" t="s">
        <v>23</v>
      </c>
      <c r="H71" s="1" t="s">
        <v>132</v>
      </c>
      <c r="I71" s="2" t="n">
        <v>1078.33</v>
      </c>
      <c r="J71" s="3" t="n">
        <v>429</v>
      </c>
      <c r="M71" s="2" t="n">
        <f aca="false">+M70+I71-K71</f>
        <v>1859873.78</v>
      </c>
      <c r="N71" s="2" t="n">
        <v>1859873.78</v>
      </c>
      <c r="O71" s="11" t="n">
        <f aca="false">+M71-N71</f>
        <v>0</v>
      </c>
    </row>
    <row r="72" customFormat="false" ht="15" hidden="true" customHeight="false" outlineLevel="0" collapsed="false">
      <c r="A72" s="1" t="s">
        <v>7296</v>
      </c>
      <c r="B72" s="15" t="n">
        <v>41762</v>
      </c>
      <c r="C72" s="1" t="s">
        <v>124</v>
      </c>
      <c r="D72" s="1" t="n">
        <v>2</v>
      </c>
      <c r="E72" s="18" t="n">
        <v>13709</v>
      </c>
      <c r="F72" s="1" t="s">
        <v>22</v>
      </c>
      <c r="G72" s="1" t="s">
        <v>23</v>
      </c>
      <c r="H72" s="1" t="s">
        <v>7297</v>
      </c>
      <c r="I72" s="2" t="n">
        <v>19006</v>
      </c>
      <c r="J72" s="3" t="n">
        <v>430</v>
      </c>
      <c r="M72" s="2" t="n">
        <f aca="false">+M71+I72-K72</f>
        <v>1878879.78</v>
      </c>
      <c r="N72" s="2" t="n">
        <v>1878879.78</v>
      </c>
      <c r="O72" s="11" t="n">
        <f aca="false">+M72-N72</f>
        <v>0</v>
      </c>
    </row>
    <row r="73" customFormat="false" ht="15" hidden="true" customHeight="false" outlineLevel="0" collapsed="false">
      <c r="A73" s="1" t="s">
        <v>2271</v>
      </c>
      <c r="B73" s="43" t="n">
        <v>41764</v>
      </c>
      <c r="C73" s="44" t="s">
        <v>7298</v>
      </c>
      <c r="D73" s="44" t="n">
        <v>1</v>
      </c>
      <c r="E73" s="45" t="n">
        <v>12980</v>
      </c>
      <c r="F73" s="44" t="s">
        <v>22</v>
      </c>
      <c r="G73" s="44" t="s">
        <v>23</v>
      </c>
      <c r="H73" s="44" t="s">
        <v>7299</v>
      </c>
      <c r="I73" s="46" t="n">
        <v>49000</v>
      </c>
      <c r="J73" s="3" t="n">
        <v>41</v>
      </c>
      <c r="M73" s="2" t="n">
        <f aca="false">+M72+I73-K73</f>
        <v>1927879.78</v>
      </c>
      <c r="N73" s="2" t="n">
        <v>1927879.78</v>
      </c>
      <c r="O73" s="11" t="n">
        <f aca="false">+M73-N73</f>
        <v>0</v>
      </c>
    </row>
    <row r="74" customFormat="false" ht="15" hidden="true" customHeight="false" outlineLevel="0" collapsed="false">
      <c r="A74" s="1" t="s">
        <v>5900</v>
      </c>
      <c r="B74" s="43" t="n">
        <v>41764</v>
      </c>
      <c r="C74" s="44" t="s">
        <v>6300</v>
      </c>
      <c r="D74" s="44" t="n">
        <v>1</v>
      </c>
      <c r="E74" s="45" t="n">
        <v>12981</v>
      </c>
      <c r="F74" s="44" t="s">
        <v>22</v>
      </c>
      <c r="G74" s="44" t="s">
        <v>23</v>
      </c>
      <c r="H74" s="44" t="s">
        <v>7300</v>
      </c>
      <c r="I74" s="46" t="n">
        <v>1000</v>
      </c>
      <c r="J74" s="3" t="n">
        <v>41</v>
      </c>
      <c r="M74" s="2" t="n">
        <f aca="false">+M73+I74-K74</f>
        <v>1928879.78</v>
      </c>
      <c r="N74" s="2" t="n">
        <v>1928879.78</v>
      </c>
      <c r="O74" s="11" t="n">
        <f aca="false">+M74-N74</f>
        <v>0</v>
      </c>
    </row>
    <row r="75" customFormat="false" ht="15" hidden="true" customHeight="false" outlineLevel="0" collapsed="false">
      <c r="A75" s="1" t="s">
        <v>2291</v>
      </c>
      <c r="B75" s="43" t="n">
        <v>41764</v>
      </c>
      <c r="C75" s="44" t="s">
        <v>7301</v>
      </c>
      <c r="D75" s="44" t="n">
        <v>3</v>
      </c>
      <c r="E75" s="45" t="n">
        <v>6493</v>
      </c>
      <c r="F75" s="44" t="s">
        <v>22</v>
      </c>
      <c r="G75" s="44" t="s">
        <v>49</v>
      </c>
      <c r="H75" s="44" t="s">
        <v>7302</v>
      </c>
      <c r="I75" s="46" t="n">
        <v>30913.42</v>
      </c>
      <c r="J75" s="3" t="n">
        <v>24</v>
      </c>
      <c r="M75" s="2" t="n">
        <f aca="false">+M74+I75-K75</f>
        <v>1959793.2</v>
      </c>
      <c r="N75" s="2" t="n">
        <v>1959793.2</v>
      </c>
      <c r="O75" s="11" t="n">
        <f aca="false">+M75-N75</f>
        <v>0</v>
      </c>
    </row>
    <row r="76" customFormat="false" ht="15" hidden="true" customHeight="false" outlineLevel="0" collapsed="false">
      <c r="A76" s="1" t="s">
        <v>2232</v>
      </c>
      <c r="B76" s="43" t="n">
        <v>41764</v>
      </c>
      <c r="C76" s="44" t="s">
        <v>78</v>
      </c>
      <c r="D76" s="44" t="n">
        <v>3</v>
      </c>
      <c r="E76" s="45" t="n">
        <v>6494</v>
      </c>
      <c r="F76" s="44" t="s">
        <v>22</v>
      </c>
      <c r="G76" s="44" t="s">
        <v>49</v>
      </c>
      <c r="H76" s="44" t="s">
        <v>7303</v>
      </c>
      <c r="I76" s="46" t="n">
        <v>343500.49</v>
      </c>
      <c r="J76" s="3" t="n">
        <v>30</v>
      </c>
      <c r="M76" s="2" t="n">
        <f aca="false">+M75+I76-K76</f>
        <v>2303293.69</v>
      </c>
      <c r="N76" s="2" t="n">
        <v>2303293.69</v>
      </c>
      <c r="O76" s="11" t="n">
        <f aca="false">+M76-N76</f>
        <v>0</v>
      </c>
    </row>
    <row r="77" customFormat="false" ht="15" hidden="true" customHeight="false" outlineLevel="0" collapsed="false">
      <c r="A77" s="1" t="s">
        <v>145</v>
      </c>
      <c r="B77" s="43" t="n">
        <v>41764</v>
      </c>
      <c r="C77" s="44" t="s">
        <v>67</v>
      </c>
      <c r="D77" s="44" t="n">
        <v>3</v>
      </c>
      <c r="E77" s="45" t="n">
        <v>6495</v>
      </c>
      <c r="F77" s="44" t="s">
        <v>22</v>
      </c>
      <c r="G77" s="44" t="s">
        <v>49</v>
      </c>
      <c r="H77" s="44" t="s">
        <v>7304</v>
      </c>
      <c r="I77" s="46" t="n">
        <v>17482.98</v>
      </c>
      <c r="J77" s="3" t="n">
        <v>39</v>
      </c>
      <c r="M77" s="2" t="n">
        <f aca="false">+M76+I77-K77</f>
        <v>2320776.67</v>
      </c>
      <c r="N77" s="2" t="n">
        <v>2320776.67</v>
      </c>
      <c r="O77" s="11" t="n">
        <f aca="false">+M77-N77</f>
        <v>0</v>
      </c>
    </row>
    <row r="78" customFormat="false" ht="15" hidden="true" customHeight="false" outlineLevel="0" collapsed="false">
      <c r="A78" s="1" t="s">
        <v>2293</v>
      </c>
      <c r="B78" s="43" t="n">
        <v>41764</v>
      </c>
      <c r="C78" s="44" t="s">
        <v>67</v>
      </c>
      <c r="D78" s="44" t="n">
        <v>3</v>
      </c>
      <c r="E78" s="45" t="n">
        <v>6496</v>
      </c>
      <c r="F78" s="44" t="s">
        <v>22</v>
      </c>
      <c r="G78" s="44" t="s">
        <v>49</v>
      </c>
      <c r="H78" s="44" t="s">
        <v>7305</v>
      </c>
      <c r="I78" s="46" t="n">
        <v>30000</v>
      </c>
      <c r="J78" s="3" t="n">
        <v>25</v>
      </c>
      <c r="M78" s="2" t="n">
        <f aca="false">+M77+I78-K78</f>
        <v>2350776.67</v>
      </c>
      <c r="N78" s="2" t="n">
        <v>2350776.67</v>
      </c>
      <c r="O78" s="11" t="n">
        <f aca="false">+M78-N78</f>
        <v>0</v>
      </c>
    </row>
    <row r="79" customFormat="false" ht="15" hidden="true" customHeight="false" outlineLevel="0" collapsed="false">
      <c r="A79" s="1" t="s">
        <v>2236</v>
      </c>
      <c r="B79" s="43" t="n">
        <v>41764</v>
      </c>
      <c r="C79" s="44" t="s">
        <v>67</v>
      </c>
      <c r="D79" s="44" t="n">
        <v>3</v>
      </c>
      <c r="E79" s="45" t="n">
        <v>6497</v>
      </c>
      <c r="F79" s="44" t="s">
        <v>22</v>
      </c>
      <c r="G79" s="44" t="s">
        <v>49</v>
      </c>
      <c r="H79" s="44" t="s">
        <v>7306</v>
      </c>
      <c r="I79" s="46" t="n">
        <v>50000</v>
      </c>
      <c r="J79" s="3" t="n">
        <v>25</v>
      </c>
      <c r="M79" s="2" t="n">
        <f aca="false">+M78+I79-K79</f>
        <v>2400776.67</v>
      </c>
      <c r="N79" s="2" t="n">
        <v>2400776.67</v>
      </c>
      <c r="O79" s="11" t="n">
        <f aca="false">+M79-N79</f>
        <v>0</v>
      </c>
    </row>
    <row r="80" customFormat="false" ht="15" hidden="true" customHeight="false" outlineLevel="0" collapsed="false">
      <c r="A80" s="1" t="s">
        <v>7307</v>
      </c>
      <c r="B80" s="43" t="n">
        <v>41764</v>
      </c>
      <c r="C80" s="44" t="s">
        <v>27</v>
      </c>
      <c r="D80" s="44" t="n">
        <v>1</v>
      </c>
      <c r="E80" s="45" t="n">
        <v>12983</v>
      </c>
      <c r="F80" s="44" t="s">
        <v>22</v>
      </c>
      <c r="G80" s="44" t="s">
        <v>23</v>
      </c>
      <c r="H80" s="44" t="s">
        <v>7308</v>
      </c>
      <c r="I80" s="46" t="n">
        <v>3000</v>
      </c>
      <c r="J80" s="3" t="n">
        <v>41</v>
      </c>
      <c r="M80" s="2" t="n">
        <f aca="false">+M79+I80-K80</f>
        <v>2403776.67</v>
      </c>
      <c r="N80" s="2" t="n">
        <v>2403776.67</v>
      </c>
      <c r="O80" s="11" t="n">
        <f aca="false">+M80-N80</f>
        <v>0</v>
      </c>
    </row>
    <row r="81" customFormat="false" ht="15" hidden="true" customHeight="false" outlineLevel="0" collapsed="false">
      <c r="A81" s="1" t="s">
        <v>5935</v>
      </c>
      <c r="B81" s="43" t="n">
        <v>41764</v>
      </c>
      <c r="C81" s="44" t="s">
        <v>97</v>
      </c>
      <c r="D81" s="44" t="n">
        <v>1</v>
      </c>
      <c r="E81" s="45" t="n">
        <v>12984</v>
      </c>
      <c r="F81" s="44" t="s">
        <v>22</v>
      </c>
      <c r="G81" s="44" t="s">
        <v>23</v>
      </c>
      <c r="H81" s="44" t="s">
        <v>7309</v>
      </c>
      <c r="I81" s="46" t="n">
        <v>5000</v>
      </c>
      <c r="J81" s="3" t="n">
        <v>47</v>
      </c>
      <c r="M81" s="2" t="n">
        <f aca="false">+M80+I81-K81</f>
        <v>2408776.67</v>
      </c>
      <c r="N81" s="2" t="n">
        <v>2408776.67</v>
      </c>
      <c r="O81" s="11" t="n">
        <f aca="false">+M81-N81</f>
        <v>0</v>
      </c>
    </row>
    <row r="82" customFormat="false" ht="15" hidden="true" customHeight="false" outlineLevel="0" collapsed="false">
      <c r="A82" s="1" t="s">
        <v>7310</v>
      </c>
      <c r="B82" s="43" t="n">
        <v>41764</v>
      </c>
      <c r="C82" s="44" t="s">
        <v>97</v>
      </c>
      <c r="D82" s="44" t="n">
        <v>1</v>
      </c>
      <c r="E82" s="45" t="n">
        <v>12985</v>
      </c>
      <c r="F82" s="44" t="s">
        <v>168</v>
      </c>
      <c r="G82" s="44" t="s">
        <v>23</v>
      </c>
      <c r="H82" s="44" t="s">
        <v>7311</v>
      </c>
      <c r="I82" s="46" t="n">
        <v>1000</v>
      </c>
      <c r="J82" s="3" t="n">
        <v>45</v>
      </c>
      <c r="M82" s="2" t="n">
        <f aca="false">+M81+I82-K82</f>
        <v>2409776.67</v>
      </c>
      <c r="N82" s="2" t="n">
        <v>2409776.67</v>
      </c>
      <c r="O82" s="11" t="n">
        <f aca="false">+M82-N82</f>
        <v>0</v>
      </c>
    </row>
    <row r="83" customFormat="false" ht="15" hidden="true" customHeight="false" outlineLevel="0" collapsed="false">
      <c r="A83" s="1" t="s">
        <v>7312</v>
      </c>
      <c r="B83" s="43" t="n">
        <v>41764</v>
      </c>
      <c r="C83" s="44" t="s">
        <v>7313</v>
      </c>
      <c r="D83" s="44" t="n">
        <v>2</v>
      </c>
      <c r="E83" s="45" t="n">
        <v>13714</v>
      </c>
      <c r="F83" s="44" t="s">
        <v>168</v>
      </c>
      <c r="G83" s="44" t="s">
        <v>23</v>
      </c>
      <c r="H83" s="44" t="s">
        <v>7314</v>
      </c>
      <c r="I83" s="46" t="n">
        <v>265</v>
      </c>
      <c r="J83" s="3" t="n">
        <v>41</v>
      </c>
      <c r="M83" s="2" t="n">
        <f aca="false">+M82+I83-K83</f>
        <v>2410041.67</v>
      </c>
      <c r="N83" s="2" t="n">
        <v>2410041.67</v>
      </c>
      <c r="O83" s="11" t="n">
        <f aca="false">+M83-N83</f>
        <v>0</v>
      </c>
    </row>
    <row r="84" customFormat="false" ht="15" hidden="true" customHeight="false" outlineLevel="0" collapsed="false">
      <c r="A84" s="1" t="s">
        <v>7315</v>
      </c>
      <c r="B84" s="43" t="n">
        <v>41764</v>
      </c>
      <c r="C84" s="44" t="s">
        <v>33</v>
      </c>
      <c r="D84" s="44" t="n">
        <v>2</v>
      </c>
      <c r="E84" s="45" t="n">
        <v>13715</v>
      </c>
      <c r="F84" s="44" t="s">
        <v>22</v>
      </c>
      <c r="G84" s="44" t="s">
        <v>23</v>
      </c>
      <c r="H84" s="44" t="s">
        <v>7316</v>
      </c>
      <c r="I84" s="46" t="n">
        <v>562.34</v>
      </c>
      <c r="J84" s="3" t="n">
        <v>40</v>
      </c>
      <c r="M84" s="2" t="n">
        <f aca="false">+M83+I84-K84</f>
        <v>2410604.01</v>
      </c>
      <c r="N84" s="2" t="n">
        <v>2410604.01</v>
      </c>
      <c r="O84" s="11" t="n">
        <f aca="false">+M84-N84</f>
        <v>0</v>
      </c>
    </row>
    <row r="85" customFormat="false" ht="15" hidden="true" customHeight="false" outlineLevel="0" collapsed="false">
      <c r="A85" s="1" t="s">
        <v>7317</v>
      </c>
      <c r="B85" s="43" t="n">
        <v>41764</v>
      </c>
      <c r="C85" s="44" t="s">
        <v>97</v>
      </c>
      <c r="D85" s="44" t="n">
        <v>1</v>
      </c>
      <c r="E85" s="45" t="n">
        <v>12986</v>
      </c>
      <c r="F85" s="44" t="s">
        <v>22</v>
      </c>
      <c r="G85" s="44" t="s">
        <v>23</v>
      </c>
      <c r="H85" s="44" t="s">
        <v>7318</v>
      </c>
      <c r="I85" s="46" t="n">
        <v>5000</v>
      </c>
      <c r="J85" s="3" t="n">
        <v>48</v>
      </c>
      <c r="M85" s="2" t="n">
        <f aca="false">+M84+I85-K85</f>
        <v>2415604.01</v>
      </c>
      <c r="N85" s="2" t="n">
        <v>2415604.01</v>
      </c>
      <c r="O85" s="11" t="n">
        <f aca="false">+M85-N85</f>
        <v>0</v>
      </c>
    </row>
    <row r="86" customFormat="false" ht="15" hidden="true" customHeight="false" outlineLevel="0" collapsed="false">
      <c r="A86" s="1" t="s">
        <v>7319</v>
      </c>
      <c r="B86" s="43" t="n">
        <v>41764</v>
      </c>
      <c r="C86" s="44" t="s">
        <v>874</v>
      </c>
      <c r="D86" s="44" t="n">
        <v>1</v>
      </c>
      <c r="E86" s="45" t="n">
        <v>12987</v>
      </c>
      <c r="F86" s="44" t="s">
        <v>22</v>
      </c>
      <c r="G86" s="44" t="s">
        <v>23</v>
      </c>
      <c r="H86" s="44" t="s">
        <v>7320</v>
      </c>
      <c r="I86" s="46" t="n">
        <v>1000</v>
      </c>
      <c r="J86" s="3" t="n">
        <v>44</v>
      </c>
      <c r="M86" s="2" t="n">
        <f aca="false">+M85+I86-K86</f>
        <v>2416604.01</v>
      </c>
      <c r="N86" s="2" t="n">
        <v>2416604.01</v>
      </c>
      <c r="O86" s="11" t="n">
        <f aca="false">+M86-N86</f>
        <v>0</v>
      </c>
    </row>
    <row r="87" customFormat="false" ht="15" hidden="true" customHeight="false" outlineLevel="0" collapsed="false">
      <c r="A87" s="1" t="s">
        <v>7321</v>
      </c>
      <c r="B87" s="43" t="n">
        <v>41764</v>
      </c>
      <c r="C87" s="44" t="s">
        <v>27</v>
      </c>
      <c r="D87" s="44" t="n">
        <v>1</v>
      </c>
      <c r="E87" s="45" t="n">
        <v>12988</v>
      </c>
      <c r="F87" s="44" t="s">
        <v>22</v>
      </c>
      <c r="G87" s="44" t="s">
        <v>23</v>
      </c>
      <c r="H87" s="44" t="s">
        <v>7322</v>
      </c>
      <c r="I87" s="46" t="n">
        <v>5000</v>
      </c>
      <c r="J87" s="3" t="n">
        <v>41</v>
      </c>
      <c r="M87" s="2" t="n">
        <f aca="false">+M86+I87-K87</f>
        <v>2421604.01</v>
      </c>
      <c r="N87" s="2" t="n">
        <v>2421604.01</v>
      </c>
      <c r="O87" s="11" t="n">
        <f aca="false">+M87-N87</f>
        <v>0</v>
      </c>
    </row>
    <row r="88" customFormat="false" ht="15" hidden="true" customHeight="false" outlineLevel="0" collapsed="false">
      <c r="A88" s="1" t="s">
        <v>2318</v>
      </c>
      <c r="B88" s="43" t="n">
        <v>41764</v>
      </c>
      <c r="C88" s="44" t="s">
        <v>7323</v>
      </c>
      <c r="D88" s="44" t="n">
        <v>2</v>
      </c>
      <c r="E88" s="45" t="n">
        <v>13716</v>
      </c>
      <c r="F88" s="44" t="s">
        <v>22</v>
      </c>
      <c r="G88" s="44" t="s">
        <v>23</v>
      </c>
      <c r="H88" s="44" t="s">
        <v>7324</v>
      </c>
      <c r="I88" s="46" t="n">
        <v>2013.11</v>
      </c>
      <c r="J88" s="3" t="n">
        <v>50</v>
      </c>
      <c r="M88" s="2" t="n">
        <f aca="false">+M87+I88-K88</f>
        <v>2423617.12</v>
      </c>
      <c r="N88" s="2" t="n">
        <v>2423617.12</v>
      </c>
      <c r="O88" s="11" t="n">
        <f aca="false">+M88-N88</f>
        <v>0</v>
      </c>
    </row>
    <row r="89" customFormat="false" ht="15" hidden="true" customHeight="false" outlineLevel="0" collapsed="false">
      <c r="A89" s="1" t="s">
        <v>151</v>
      </c>
      <c r="B89" s="43" t="n">
        <v>41764</v>
      </c>
      <c r="C89" s="44" t="s">
        <v>7325</v>
      </c>
      <c r="D89" s="44" t="n">
        <v>2</v>
      </c>
      <c r="E89" s="45" t="n">
        <v>13717</v>
      </c>
      <c r="F89" s="44" t="s">
        <v>22</v>
      </c>
      <c r="G89" s="44" t="s">
        <v>54</v>
      </c>
      <c r="H89" s="44" t="s">
        <v>4160</v>
      </c>
      <c r="I89" s="46" t="n">
        <v>441</v>
      </c>
      <c r="J89" s="3" t="n">
        <v>42</v>
      </c>
      <c r="M89" s="2" t="n">
        <f aca="false">+M88+I89-K89</f>
        <v>2424058.12</v>
      </c>
      <c r="N89" s="2" t="n">
        <v>2424058.12</v>
      </c>
      <c r="O89" s="11" t="n">
        <f aca="false">+M89-N89</f>
        <v>0</v>
      </c>
    </row>
    <row r="90" customFormat="false" ht="15" hidden="true" customHeight="false" outlineLevel="0" collapsed="false">
      <c r="A90" s="1" t="s">
        <v>2320</v>
      </c>
      <c r="B90" s="43" t="n">
        <v>41764</v>
      </c>
      <c r="C90" s="44" t="s">
        <v>78</v>
      </c>
      <c r="D90" s="44" t="n">
        <v>3</v>
      </c>
      <c r="E90" s="45" t="n">
        <v>6498</v>
      </c>
      <c r="F90" s="44" t="s">
        <v>22</v>
      </c>
      <c r="G90" s="44" t="s">
        <v>49</v>
      </c>
      <c r="H90" s="44" t="s">
        <v>7326</v>
      </c>
      <c r="I90" s="46" t="n">
        <v>616227.17</v>
      </c>
      <c r="J90" s="3" t="n">
        <v>36</v>
      </c>
      <c r="M90" s="2" t="n">
        <f aca="false">+M89+I90-K90</f>
        <v>3040285.29</v>
      </c>
      <c r="N90" s="2" t="n">
        <v>3040285.29</v>
      </c>
      <c r="O90" s="11" t="n">
        <f aca="false">+M90-N90</f>
        <v>0</v>
      </c>
    </row>
    <row r="91" customFormat="false" ht="15" hidden="true" customHeight="false" outlineLevel="0" collapsed="false">
      <c r="A91" s="1" t="s">
        <v>7327</v>
      </c>
      <c r="B91" s="43" t="n">
        <v>41764</v>
      </c>
      <c r="C91" s="44" t="s">
        <v>7328</v>
      </c>
      <c r="D91" s="44" t="n">
        <v>2</v>
      </c>
      <c r="E91" s="45" t="n">
        <v>13718</v>
      </c>
      <c r="F91" s="44" t="s">
        <v>4350</v>
      </c>
      <c r="G91" s="44" t="s">
        <v>54</v>
      </c>
      <c r="H91" s="44" t="s">
        <v>4381</v>
      </c>
      <c r="I91" s="46" t="n">
        <v>2389.11</v>
      </c>
      <c r="J91" s="3" t="n">
        <v>43</v>
      </c>
      <c r="M91" s="2" t="n">
        <f aca="false">+M90+I91-K91</f>
        <v>3042674.4</v>
      </c>
      <c r="N91" s="2" t="n">
        <v>3042674.4</v>
      </c>
      <c r="O91" s="11" t="n">
        <f aca="false">+M91-N91</f>
        <v>0</v>
      </c>
    </row>
    <row r="92" customFormat="false" ht="15" hidden="true" customHeight="false" outlineLevel="0" collapsed="false">
      <c r="A92" s="1" t="s">
        <v>7329</v>
      </c>
      <c r="B92" s="43" t="n">
        <v>41764</v>
      </c>
      <c r="C92" s="44" t="s">
        <v>97</v>
      </c>
      <c r="D92" s="44" t="n">
        <v>2</v>
      </c>
      <c r="E92" s="45" t="n">
        <v>13719</v>
      </c>
      <c r="F92" s="44" t="s">
        <v>22</v>
      </c>
      <c r="G92" s="44" t="s">
        <v>23</v>
      </c>
      <c r="H92" s="44" t="s">
        <v>127</v>
      </c>
      <c r="I92" s="46" t="n">
        <v>750</v>
      </c>
      <c r="J92" s="3" t="n">
        <v>46</v>
      </c>
      <c r="M92" s="2" t="n">
        <f aca="false">+M91+I92-K92</f>
        <v>3043424.4</v>
      </c>
      <c r="N92" s="2" t="n">
        <v>3043424.4</v>
      </c>
      <c r="O92" s="11" t="n">
        <f aca="false">+M92-N92</f>
        <v>0</v>
      </c>
    </row>
    <row r="93" customFormat="false" ht="15" hidden="true" customHeight="false" outlineLevel="0" collapsed="false">
      <c r="A93" s="1" t="s">
        <v>7330</v>
      </c>
      <c r="B93" s="43" t="n">
        <v>41764</v>
      </c>
      <c r="C93" s="44" t="s">
        <v>7298</v>
      </c>
      <c r="D93" s="44" t="n">
        <v>1</v>
      </c>
      <c r="E93" s="45" t="n">
        <v>12989</v>
      </c>
      <c r="F93" s="44" t="s">
        <v>22</v>
      </c>
      <c r="G93" s="44" t="s">
        <v>23</v>
      </c>
      <c r="H93" s="44" t="s">
        <v>7331</v>
      </c>
      <c r="I93" s="46" t="n">
        <v>580</v>
      </c>
      <c r="J93" s="3" t="n">
        <v>41</v>
      </c>
      <c r="M93" s="2" t="n">
        <f aca="false">+M92+I93-K93</f>
        <v>3044004.4</v>
      </c>
      <c r="N93" s="2" t="n">
        <v>3044004.4</v>
      </c>
      <c r="O93" s="11" t="n">
        <f aca="false">+M93-N93</f>
        <v>0</v>
      </c>
    </row>
    <row r="94" customFormat="false" ht="15" hidden="true" customHeight="false" outlineLevel="0" collapsed="false">
      <c r="A94" s="1" t="s">
        <v>7332</v>
      </c>
      <c r="B94" s="43" t="n">
        <v>41764</v>
      </c>
      <c r="C94" s="44" t="s">
        <v>124</v>
      </c>
      <c r="D94" s="44" t="n">
        <v>1</v>
      </c>
      <c r="E94" s="45" t="n">
        <v>12990</v>
      </c>
      <c r="F94" s="44" t="s">
        <v>22</v>
      </c>
      <c r="G94" s="44" t="s">
        <v>23</v>
      </c>
      <c r="H94" s="44" t="s">
        <v>7331</v>
      </c>
      <c r="I94" s="46" t="n">
        <v>17400</v>
      </c>
      <c r="J94" s="3" t="n">
        <v>49</v>
      </c>
      <c r="M94" s="2" t="n">
        <f aca="false">+M93+I94-K94</f>
        <v>3061404.4</v>
      </c>
      <c r="N94" s="2" t="n">
        <v>3061404.4</v>
      </c>
      <c r="O94" s="11" t="n">
        <f aca="false">+M94-N94</f>
        <v>0</v>
      </c>
    </row>
    <row r="95" customFormat="false" ht="15" hidden="true" customHeight="false" outlineLevel="0" collapsed="false">
      <c r="A95" s="1" t="s">
        <v>7333</v>
      </c>
      <c r="B95" s="43" t="n">
        <v>41764</v>
      </c>
      <c r="C95" s="44" t="s">
        <v>97</v>
      </c>
      <c r="D95" s="44" t="n">
        <v>2</v>
      </c>
      <c r="E95" s="45" t="n">
        <v>13721</v>
      </c>
      <c r="F95" s="44" t="s">
        <v>22</v>
      </c>
      <c r="G95" s="44" t="s">
        <v>23</v>
      </c>
      <c r="H95" s="44" t="s">
        <v>7334</v>
      </c>
      <c r="I95" s="46" t="n">
        <v>21207</v>
      </c>
      <c r="J95" s="3" t="n">
        <v>51</v>
      </c>
      <c r="M95" s="2" t="n">
        <f aca="false">+M94+I95-K95</f>
        <v>3082611.4</v>
      </c>
      <c r="N95" s="2" t="n">
        <v>3082611.4</v>
      </c>
      <c r="O95" s="11" t="n">
        <f aca="false">+M95-N95</f>
        <v>0</v>
      </c>
    </row>
    <row r="96" customFormat="false" ht="15" hidden="true" customHeight="false" outlineLevel="0" collapsed="false">
      <c r="A96" s="1" t="s">
        <v>4161</v>
      </c>
      <c r="B96" s="15" t="n">
        <v>41764</v>
      </c>
      <c r="C96" s="1" t="s">
        <v>2072</v>
      </c>
      <c r="D96" s="1" t="n">
        <v>1</v>
      </c>
      <c r="E96" s="18" t="n">
        <v>23107</v>
      </c>
      <c r="F96" s="1" t="s">
        <v>10</v>
      </c>
      <c r="G96" s="1" t="s">
        <v>11</v>
      </c>
      <c r="H96" s="1" t="s">
        <v>7335</v>
      </c>
      <c r="K96" s="2" t="n">
        <v>2500000</v>
      </c>
      <c r="L96" s="4" t="n">
        <v>25</v>
      </c>
      <c r="M96" s="2" t="n">
        <f aca="false">+M95+I96-K96</f>
        <v>582611.399999999</v>
      </c>
      <c r="N96" s="2" t="n">
        <v>582611.4</v>
      </c>
      <c r="O96" s="11" t="n">
        <f aca="false">+M96-N96</f>
        <v>0</v>
      </c>
    </row>
    <row r="97" customFormat="false" ht="15" hidden="true" customHeight="false" outlineLevel="0" collapsed="false">
      <c r="A97" s="1" t="s">
        <v>3827</v>
      </c>
      <c r="B97" s="15" t="n">
        <v>41764</v>
      </c>
      <c r="C97" s="1" t="s">
        <v>2041</v>
      </c>
      <c r="D97" s="1" t="n">
        <v>1</v>
      </c>
      <c r="E97" s="18" t="n">
        <v>23326</v>
      </c>
      <c r="F97" s="1" t="s">
        <v>10</v>
      </c>
      <c r="G97" s="1" t="s">
        <v>11</v>
      </c>
      <c r="H97" s="1" t="s">
        <v>7336</v>
      </c>
      <c r="K97" s="2" t="n">
        <v>3389.73</v>
      </c>
      <c r="L97" s="4" t="n">
        <v>29</v>
      </c>
      <c r="M97" s="2" t="n">
        <f aca="false">+M96+I97-K97</f>
        <v>579221.669999999</v>
      </c>
      <c r="N97" s="2" t="n">
        <v>579221.67</v>
      </c>
      <c r="O97" s="11" t="n">
        <f aca="false">+M97-N97</f>
        <v>0</v>
      </c>
    </row>
    <row r="98" customFormat="false" ht="15" hidden="true" customHeight="false" outlineLevel="0" collapsed="false">
      <c r="A98" s="1" t="s">
        <v>232</v>
      </c>
      <c r="B98" s="15" t="n">
        <v>41764</v>
      </c>
      <c r="C98" s="1" t="s">
        <v>7337</v>
      </c>
      <c r="D98" s="1" t="n">
        <v>1</v>
      </c>
      <c r="E98" s="18" t="n">
        <v>979346</v>
      </c>
      <c r="F98" s="1" t="s">
        <v>141</v>
      </c>
      <c r="G98" s="1" t="s">
        <v>142</v>
      </c>
      <c r="H98" s="1" t="s">
        <v>576</v>
      </c>
      <c r="K98" s="2" t="n">
        <v>54200.04</v>
      </c>
      <c r="L98" s="4" t="n">
        <v>207</v>
      </c>
      <c r="M98" s="2" t="n">
        <f aca="false">+M97+I98-K98</f>
        <v>525021.629999999</v>
      </c>
      <c r="N98" s="2" t="n">
        <v>525021.63</v>
      </c>
      <c r="O98" s="11" t="n">
        <f aca="false">+M98-N98</f>
        <v>0</v>
      </c>
    </row>
    <row r="99" customFormat="false" ht="15" hidden="true" customHeight="false" outlineLevel="0" collapsed="false">
      <c r="A99" s="1" t="s">
        <v>235</v>
      </c>
      <c r="B99" s="15" t="n">
        <v>41764</v>
      </c>
      <c r="C99" s="1" t="s">
        <v>7338</v>
      </c>
      <c r="D99" s="1" t="n">
        <v>1</v>
      </c>
      <c r="E99" s="18" t="n">
        <v>979347</v>
      </c>
      <c r="F99" s="1" t="s">
        <v>141</v>
      </c>
      <c r="G99" s="1" t="s">
        <v>142</v>
      </c>
      <c r="H99" s="1" t="s">
        <v>576</v>
      </c>
      <c r="K99" s="2" t="n">
        <v>35105.04</v>
      </c>
      <c r="L99" s="4" t="n">
        <v>209</v>
      </c>
      <c r="M99" s="2" t="n">
        <f aca="false">+M98+I99-K99</f>
        <v>489916.589999999</v>
      </c>
      <c r="N99" s="2" t="n">
        <v>489916.59</v>
      </c>
      <c r="O99" s="11" t="n">
        <f aca="false">+M99-N99</f>
        <v>0</v>
      </c>
    </row>
    <row r="100" customFormat="false" ht="15" hidden="true" customHeight="false" outlineLevel="0" collapsed="false">
      <c r="A100" s="1" t="s">
        <v>238</v>
      </c>
      <c r="B100" s="15" t="n">
        <v>41764</v>
      </c>
      <c r="C100" s="1" t="s">
        <v>7339</v>
      </c>
      <c r="D100" s="1" t="n">
        <v>1</v>
      </c>
      <c r="E100" s="18" t="n">
        <v>979348</v>
      </c>
      <c r="F100" s="1" t="s">
        <v>141</v>
      </c>
      <c r="G100" s="1" t="s">
        <v>142</v>
      </c>
      <c r="H100" s="1" t="s">
        <v>576</v>
      </c>
      <c r="K100" s="2" t="n">
        <v>23738.91</v>
      </c>
      <c r="L100" s="4" t="n">
        <v>208</v>
      </c>
      <c r="M100" s="2" t="n">
        <f aca="false">+M99+I100-K100</f>
        <v>466177.679999999</v>
      </c>
      <c r="N100" s="2" t="n">
        <v>466177.68</v>
      </c>
      <c r="O100" s="11" t="n">
        <f aca="false">+M100-N100</f>
        <v>0</v>
      </c>
    </row>
    <row r="101" customFormat="false" ht="15" hidden="true" customHeight="false" outlineLevel="0" collapsed="false">
      <c r="A101" s="1" t="s">
        <v>240</v>
      </c>
      <c r="B101" s="15" t="n">
        <v>41764</v>
      </c>
      <c r="C101" s="1" t="s">
        <v>7340</v>
      </c>
      <c r="D101" s="1" t="n">
        <v>1</v>
      </c>
      <c r="E101" s="18" t="n">
        <v>979349</v>
      </c>
      <c r="F101" s="1" t="s">
        <v>141</v>
      </c>
      <c r="G101" s="1" t="s">
        <v>142</v>
      </c>
      <c r="H101" s="1" t="s">
        <v>576</v>
      </c>
      <c r="K101" s="2" t="n">
        <v>4410.24</v>
      </c>
      <c r="L101" s="4" t="n">
        <v>206</v>
      </c>
      <c r="M101" s="2" t="n">
        <f aca="false">+M100+I101-K101</f>
        <v>461767.439999999</v>
      </c>
      <c r="N101" s="2" t="n">
        <v>461767.44</v>
      </c>
      <c r="O101" s="11" t="n">
        <f aca="false">+M101-N101</f>
        <v>0</v>
      </c>
    </row>
    <row r="102" customFormat="false" ht="15" hidden="true" customHeight="false" outlineLevel="0" collapsed="false">
      <c r="A102" s="1" t="s">
        <v>2453</v>
      </c>
      <c r="B102" s="15" t="n">
        <v>41764</v>
      </c>
      <c r="C102" s="1" t="s">
        <v>7341</v>
      </c>
      <c r="D102" s="1" t="n">
        <v>1</v>
      </c>
      <c r="E102" s="18" t="n">
        <v>979350</v>
      </c>
      <c r="F102" s="1" t="s">
        <v>141</v>
      </c>
      <c r="G102" s="1" t="s">
        <v>142</v>
      </c>
      <c r="H102" s="1" t="s">
        <v>576</v>
      </c>
      <c r="K102" s="2" t="n">
        <v>79509.33</v>
      </c>
      <c r="L102" s="4" t="n">
        <v>193</v>
      </c>
      <c r="M102" s="2" t="n">
        <f aca="false">+M101+I102-K102</f>
        <v>382258.109999999</v>
      </c>
      <c r="N102" s="2" t="n">
        <v>382258.11</v>
      </c>
      <c r="O102" s="11" t="n">
        <f aca="false">+M102-N102</f>
        <v>0</v>
      </c>
    </row>
    <row r="103" customFormat="false" ht="15" hidden="true" customHeight="false" outlineLevel="0" collapsed="false">
      <c r="A103" s="1" t="s">
        <v>295</v>
      </c>
      <c r="B103" s="15" t="n">
        <v>41764</v>
      </c>
      <c r="C103" s="1" t="s">
        <v>7342</v>
      </c>
      <c r="D103" s="1" t="n">
        <v>1</v>
      </c>
      <c r="E103" s="18" t="n">
        <v>979351</v>
      </c>
      <c r="F103" s="1" t="s">
        <v>141</v>
      </c>
      <c r="G103" s="1" t="s">
        <v>142</v>
      </c>
      <c r="H103" s="1" t="s">
        <v>224</v>
      </c>
      <c r="K103" s="2" t="n">
        <v>11315</v>
      </c>
      <c r="L103" s="4" t="s">
        <v>25</v>
      </c>
      <c r="M103" s="2" t="n">
        <f aca="false">+M102+I103-K103</f>
        <v>370943.109999999</v>
      </c>
      <c r="N103" s="2" t="n">
        <v>370943.11</v>
      </c>
      <c r="O103" s="11" t="n">
        <f aca="false">+M103-N103</f>
        <v>0</v>
      </c>
    </row>
    <row r="104" customFormat="false" ht="15" hidden="true" customHeight="false" outlineLevel="0" collapsed="false">
      <c r="A104" s="1" t="s">
        <v>297</v>
      </c>
      <c r="B104" s="15" t="n">
        <v>41764</v>
      </c>
      <c r="C104" s="1" t="s">
        <v>462</v>
      </c>
      <c r="D104" s="1" t="n">
        <v>1</v>
      </c>
      <c r="E104" s="18" t="n">
        <v>23075</v>
      </c>
      <c r="F104" s="1" t="s">
        <v>463</v>
      </c>
      <c r="G104" s="1" t="s">
        <v>464</v>
      </c>
      <c r="H104" s="1" t="s">
        <v>7343</v>
      </c>
      <c r="K104" s="2" t="n">
        <v>160000</v>
      </c>
      <c r="L104" s="4" t="n">
        <v>4</v>
      </c>
      <c r="M104" s="2" t="n">
        <f aca="false">+M103+I104-K104</f>
        <v>210943.109999999</v>
      </c>
      <c r="N104" s="2" t="n">
        <v>210943.11</v>
      </c>
      <c r="O104" s="11" t="n">
        <f aca="false">+M104-N104</f>
        <v>-9.89530235528946E-010</v>
      </c>
    </row>
    <row r="105" customFormat="false" ht="15" hidden="true" customHeight="false" outlineLevel="0" collapsed="false">
      <c r="A105" s="1" t="s">
        <v>300</v>
      </c>
      <c r="B105" s="15" t="n">
        <v>41764</v>
      </c>
      <c r="C105" s="1" t="s">
        <v>7344</v>
      </c>
      <c r="D105" s="1" t="n">
        <v>1</v>
      </c>
      <c r="E105" s="18" t="n">
        <v>979353</v>
      </c>
      <c r="F105" s="1" t="s">
        <v>141</v>
      </c>
      <c r="G105" s="1" t="s">
        <v>142</v>
      </c>
      <c r="H105" s="1" t="s">
        <v>143</v>
      </c>
      <c r="K105" s="2" t="n">
        <v>382150.4</v>
      </c>
      <c r="L105" s="4" t="n">
        <v>28</v>
      </c>
      <c r="M105" s="2" t="n">
        <f aca="false">+M104+I105-K105</f>
        <v>-171207.290000001</v>
      </c>
      <c r="N105" s="2" t="n">
        <v>-171207.29</v>
      </c>
      <c r="O105" s="11" t="n">
        <f aca="false">+M105-N105</f>
        <v>-1.01863406598568E-009</v>
      </c>
    </row>
    <row r="106" customFormat="false" ht="15" hidden="true" customHeight="false" outlineLevel="0" collapsed="false">
      <c r="A106" s="1" t="s">
        <v>7345</v>
      </c>
      <c r="B106" s="15" t="n">
        <v>41765</v>
      </c>
      <c r="C106" s="1" t="s">
        <v>7346</v>
      </c>
      <c r="D106" s="1" t="n">
        <v>2</v>
      </c>
      <c r="E106" s="18" t="n">
        <v>13722</v>
      </c>
      <c r="F106" s="1" t="s">
        <v>22</v>
      </c>
      <c r="G106" s="1" t="s">
        <v>54</v>
      </c>
      <c r="H106" s="1" t="s">
        <v>4160</v>
      </c>
      <c r="I106" s="2" t="n">
        <v>1164.18</v>
      </c>
      <c r="J106" s="3" t="n">
        <v>58</v>
      </c>
      <c r="M106" s="2" t="n">
        <f aca="false">+M105+I106-K106</f>
        <v>-170043.110000001</v>
      </c>
      <c r="N106" s="2" t="n">
        <v>-170043.11</v>
      </c>
      <c r="O106" s="11" t="n">
        <f aca="false">+M106-N106</f>
        <v>-1.04773789644241E-009</v>
      </c>
    </row>
    <row r="107" customFormat="false" ht="15" hidden="true" customHeight="false" outlineLevel="0" collapsed="false">
      <c r="A107" s="1" t="s">
        <v>7347</v>
      </c>
      <c r="B107" s="15" t="n">
        <v>41765</v>
      </c>
      <c r="C107" s="1" t="s">
        <v>7348</v>
      </c>
      <c r="D107" s="1" t="n">
        <v>2</v>
      </c>
      <c r="E107" s="18" t="n">
        <v>13723</v>
      </c>
      <c r="F107" s="1" t="s">
        <v>22</v>
      </c>
      <c r="G107" s="1" t="s">
        <v>54</v>
      </c>
      <c r="H107" s="1" t="s">
        <v>4160</v>
      </c>
      <c r="I107" s="2" t="n">
        <v>409.34</v>
      </c>
      <c r="J107" s="3" t="n">
        <v>66</v>
      </c>
      <c r="M107" s="2" t="n">
        <f aca="false">+M106+I107-K107</f>
        <v>-169633.770000001</v>
      </c>
      <c r="N107" s="2" t="n">
        <v>-169633.77</v>
      </c>
      <c r="O107" s="11" t="n">
        <f aca="false">+M107-N107</f>
        <v>-1.04773789644241E-009</v>
      </c>
    </row>
    <row r="108" customFormat="false" ht="15" hidden="true" customHeight="false" outlineLevel="0" collapsed="false">
      <c r="A108" s="1" t="s">
        <v>7349</v>
      </c>
      <c r="B108" s="15" t="n">
        <v>41765</v>
      </c>
      <c r="C108" s="1" t="s">
        <v>7350</v>
      </c>
      <c r="D108" s="1" t="n">
        <v>2</v>
      </c>
      <c r="E108" s="18" t="n">
        <v>13724</v>
      </c>
      <c r="F108" s="1" t="s">
        <v>22</v>
      </c>
      <c r="G108" s="1" t="s">
        <v>54</v>
      </c>
      <c r="H108" s="1" t="s">
        <v>4160</v>
      </c>
      <c r="I108" s="2" t="n">
        <v>896.97</v>
      </c>
      <c r="J108" s="3" t="n">
        <v>65</v>
      </c>
      <c r="M108" s="2" t="n">
        <f aca="false">+M107+I108-K108</f>
        <v>-168736.800000001</v>
      </c>
      <c r="N108" s="2" t="n">
        <v>-168736.8</v>
      </c>
      <c r="O108" s="11" t="n">
        <f aca="false">+M108-N108</f>
        <v>-1.04773789644241E-009</v>
      </c>
    </row>
    <row r="109" customFormat="false" ht="15" hidden="true" customHeight="false" outlineLevel="0" collapsed="false">
      <c r="A109" s="1" t="s">
        <v>7351</v>
      </c>
      <c r="B109" s="15" t="n">
        <v>41765</v>
      </c>
      <c r="C109" s="1" t="s">
        <v>78</v>
      </c>
      <c r="D109" s="1" t="n">
        <v>3</v>
      </c>
      <c r="E109" s="18" t="n">
        <v>6500</v>
      </c>
      <c r="F109" s="1" t="s">
        <v>22</v>
      </c>
      <c r="G109" s="1" t="s">
        <v>49</v>
      </c>
      <c r="H109" s="1" t="s">
        <v>7352</v>
      </c>
      <c r="I109" s="2" t="n">
        <v>114417.02</v>
      </c>
      <c r="J109" s="3" t="n">
        <v>35</v>
      </c>
      <c r="M109" s="2" t="n">
        <f aca="false">+M108+I109-K109</f>
        <v>-54319.780000001</v>
      </c>
      <c r="N109" s="2" t="n">
        <v>-54319.78</v>
      </c>
      <c r="O109" s="11" t="n">
        <f aca="false">+M109-N109</f>
        <v>-1.03318598121405E-009</v>
      </c>
    </row>
    <row r="110" customFormat="false" ht="15" hidden="true" customHeight="false" outlineLevel="0" collapsed="false">
      <c r="A110" s="1" t="s">
        <v>258</v>
      </c>
      <c r="B110" s="15" t="n">
        <v>41765</v>
      </c>
      <c r="C110" s="1" t="s">
        <v>7353</v>
      </c>
      <c r="D110" s="1" t="n">
        <v>2</v>
      </c>
      <c r="E110" s="18" t="n">
        <v>13725</v>
      </c>
      <c r="F110" s="1" t="s">
        <v>22</v>
      </c>
      <c r="G110" s="1" t="s">
        <v>54</v>
      </c>
      <c r="H110" s="1" t="s">
        <v>4160</v>
      </c>
      <c r="I110" s="2" t="n">
        <v>2250</v>
      </c>
      <c r="J110" s="3" t="n">
        <v>64</v>
      </c>
      <c r="M110" s="2" t="n">
        <f aca="false">+M109+I110-K110</f>
        <v>-52069.780000001</v>
      </c>
      <c r="N110" s="2" t="n">
        <v>-52069.78</v>
      </c>
      <c r="O110" s="11" t="n">
        <f aca="false">+M110-N110</f>
        <v>-1.03318598121405E-009</v>
      </c>
    </row>
    <row r="111" customFormat="false" ht="15" hidden="true" customHeight="false" outlineLevel="0" collapsed="false">
      <c r="A111" s="1" t="s">
        <v>7354</v>
      </c>
      <c r="B111" s="15" t="n">
        <v>41765</v>
      </c>
      <c r="C111" s="1" t="s">
        <v>7355</v>
      </c>
      <c r="D111" s="1" t="n">
        <v>2</v>
      </c>
      <c r="E111" s="18" t="n">
        <v>13726</v>
      </c>
      <c r="F111" s="1" t="s">
        <v>22</v>
      </c>
      <c r="G111" s="1" t="s">
        <v>54</v>
      </c>
      <c r="H111" s="1" t="s">
        <v>7356</v>
      </c>
      <c r="I111" s="2" t="n">
        <v>4956.74</v>
      </c>
      <c r="J111" s="3" t="n">
        <v>67</v>
      </c>
      <c r="M111" s="2" t="n">
        <f aca="false">+M110+I111-K111</f>
        <v>-47113.040000001</v>
      </c>
      <c r="N111" s="2" t="n">
        <v>-47113.04</v>
      </c>
      <c r="O111" s="11" t="n">
        <f aca="false">+M111-N111</f>
        <v>-1.03318598121405E-009</v>
      </c>
    </row>
    <row r="112" customFormat="false" ht="15" hidden="true" customHeight="false" outlineLevel="0" collapsed="false">
      <c r="A112" s="1" t="s">
        <v>7357</v>
      </c>
      <c r="B112" s="15" t="n">
        <v>41765</v>
      </c>
      <c r="C112" s="1" t="s">
        <v>27</v>
      </c>
      <c r="D112" s="1" t="n">
        <v>2</v>
      </c>
      <c r="E112" s="18" t="n">
        <v>13728</v>
      </c>
      <c r="F112" s="1" t="s">
        <v>22</v>
      </c>
      <c r="G112" s="1" t="s">
        <v>23</v>
      </c>
      <c r="H112" s="1" t="s">
        <v>7358</v>
      </c>
      <c r="I112" s="2" t="n">
        <v>5000</v>
      </c>
      <c r="J112" s="3" t="s">
        <v>25</v>
      </c>
      <c r="M112" s="2" t="n">
        <f aca="false">+M111+I112-K112</f>
        <v>-42113.040000001</v>
      </c>
      <c r="N112" s="2" t="n">
        <v>-42113.04</v>
      </c>
      <c r="O112" s="11" t="n">
        <f aca="false">+M112-N112</f>
        <v>-1.03318598121405E-009</v>
      </c>
    </row>
    <row r="113" customFormat="false" ht="15" hidden="true" customHeight="false" outlineLevel="0" collapsed="false">
      <c r="A113" s="1" t="s">
        <v>278</v>
      </c>
      <c r="B113" s="15" t="n">
        <v>41765</v>
      </c>
      <c r="C113" s="1" t="s">
        <v>27</v>
      </c>
      <c r="D113" s="1" t="n">
        <v>2</v>
      </c>
      <c r="E113" s="18" t="n">
        <v>13728</v>
      </c>
      <c r="F113" s="1" t="s">
        <v>22</v>
      </c>
      <c r="G113" s="1" t="s">
        <v>23</v>
      </c>
      <c r="H113" s="1" t="s">
        <v>7359</v>
      </c>
      <c r="K113" s="2" t="n">
        <v>5000</v>
      </c>
      <c r="L113" s="4" t="s">
        <v>25</v>
      </c>
      <c r="M113" s="2" t="n">
        <f aca="false">+M112+I113-K113</f>
        <v>-47113.040000001</v>
      </c>
      <c r="N113" s="2" t="n">
        <v>-47113.04</v>
      </c>
      <c r="O113" s="11" t="n">
        <f aca="false">+M113-N113</f>
        <v>-1.03318598121405E-009</v>
      </c>
    </row>
    <row r="114" customFormat="false" ht="15" hidden="true" customHeight="false" outlineLevel="0" collapsed="false">
      <c r="A114" s="1" t="s">
        <v>7360</v>
      </c>
      <c r="B114" s="15" t="n">
        <v>41765</v>
      </c>
      <c r="C114" s="1" t="s">
        <v>27</v>
      </c>
      <c r="D114" s="1" t="n">
        <v>1</v>
      </c>
      <c r="E114" s="18" t="n">
        <v>12992</v>
      </c>
      <c r="F114" s="1" t="s">
        <v>22</v>
      </c>
      <c r="G114" s="1" t="s">
        <v>23</v>
      </c>
      <c r="H114" s="1" t="s">
        <v>7358</v>
      </c>
      <c r="I114" s="2" t="n">
        <v>5000</v>
      </c>
      <c r="J114" s="3" t="n">
        <v>57</v>
      </c>
      <c r="M114" s="2" t="n">
        <f aca="false">+M113+I114-K114</f>
        <v>-42113.040000001</v>
      </c>
      <c r="N114" s="2" t="n">
        <v>-42113.04</v>
      </c>
      <c r="O114" s="11" t="n">
        <f aca="false">+M114-N114</f>
        <v>-1.03318598121405E-009</v>
      </c>
    </row>
    <row r="115" customFormat="false" ht="15" hidden="true" customHeight="false" outlineLevel="0" collapsed="false">
      <c r="A115" s="1" t="s">
        <v>7361</v>
      </c>
      <c r="B115" s="15" t="n">
        <v>41765</v>
      </c>
      <c r="C115" s="1" t="s">
        <v>7362</v>
      </c>
      <c r="D115" s="1" t="n">
        <v>2</v>
      </c>
      <c r="E115" s="18" t="n">
        <v>13729</v>
      </c>
      <c r="F115" s="1" t="s">
        <v>22</v>
      </c>
      <c r="G115" s="1" t="s">
        <v>54</v>
      </c>
      <c r="H115" s="1" t="s">
        <v>4160</v>
      </c>
      <c r="I115" s="2" t="n">
        <v>644.45</v>
      </c>
      <c r="J115" s="3" t="n">
        <v>59</v>
      </c>
      <c r="M115" s="2" t="n">
        <f aca="false">+M114+I115-K115</f>
        <v>-41468.590000001</v>
      </c>
      <c r="N115" s="2" t="n">
        <v>-41468.59</v>
      </c>
      <c r="O115" s="11" t="n">
        <f aca="false">+M115-N115</f>
        <v>-1.04046193882823E-009</v>
      </c>
    </row>
    <row r="116" customFormat="false" ht="15" hidden="true" customHeight="false" outlineLevel="0" collapsed="false">
      <c r="A116" s="1" t="s">
        <v>183</v>
      </c>
      <c r="B116" s="15" t="n">
        <v>41765</v>
      </c>
      <c r="C116" s="1" t="s">
        <v>7363</v>
      </c>
      <c r="D116" s="1" t="n">
        <v>2</v>
      </c>
      <c r="E116" s="18" t="n">
        <v>13730</v>
      </c>
      <c r="F116" s="1" t="s">
        <v>22</v>
      </c>
      <c r="G116" s="1" t="s">
        <v>54</v>
      </c>
      <c r="H116" s="1" t="s">
        <v>7364</v>
      </c>
      <c r="I116" s="2" t="n">
        <v>1135.19</v>
      </c>
      <c r="J116" s="3" t="n">
        <v>63</v>
      </c>
      <c r="M116" s="2" t="n">
        <f aca="false">+M115+I116-K116</f>
        <v>-40333.400000001</v>
      </c>
      <c r="N116" s="2" t="n">
        <v>-40333.4</v>
      </c>
      <c r="O116" s="11" t="n">
        <f aca="false">+M116-N116</f>
        <v>-1.03318598121405E-009</v>
      </c>
    </row>
    <row r="117" customFormat="false" ht="15" hidden="true" customHeight="false" outlineLevel="0" collapsed="false">
      <c r="A117" s="1" t="s">
        <v>186</v>
      </c>
      <c r="B117" s="15" t="n">
        <v>41765</v>
      </c>
      <c r="C117" s="1" t="s">
        <v>7365</v>
      </c>
      <c r="D117" s="1" t="n">
        <v>1</v>
      </c>
      <c r="E117" s="18" t="n">
        <v>12993</v>
      </c>
      <c r="F117" s="1" t="s">
        <v>22</v>
      </c>
      <c r="G117" s="1" t="s">
        <v>23</v>
      </c>
      <c r="H117" s="1" t="s">
        <v>7366</v>
      </c>
      <c r="I117" s="2" t="n">
        <v>195639</v>
      </c>
      <c r="J117" s="3" t="n">
        <v>73</v>
      </c>
      <c r="M117" s="2" t="n">
        <f aca="false">+M116+I117-K117</f>
        <v>155305.599999999</v>
      </c>
      <c r="N117" s="2" t="n">
        <v>155305.6</v>
      </c>
      <c r="O117" s="11" t="n">
        <f aca="false">+M117-N117</f>
        <v>-1.04773789644241E-009</v>
      </c>
    </row>
    <row r="118" customFormat="false" ht="15" hidden="true" customHeight="false" outlineLevel="0" collapsed="false">
      <c r="A118" s="1" t="s">
        <v>187</v>
      </c>
      <c r="B118" s="15" t="n">
        <v>41765</v>
      </c>
      <c r="C118" s="1" t="s">
        <v>857</v>
      </c>
      <c r="D118" s="1" t="n">
        <v>1</v>
      </c>
      <c r="E118" s="18" t="n">
        <v>12994</v>
      </c>
      <c r="F118" s="1" t="s">
        <v>22</v>
      </c>
      <c r="G118" s="1" t="s">
        <v>23</v>
      </c>
      <c r="H118" s="1" t="s">
        <v>7367</v>
      </c>
      <c r="I118" s="2" t="n">
        <v>12110</v>
      </c>
      <c r="J118" s="3" t="n">
        <v>71</v>
      </c>
      <c r="M118" s="2" t="n">
        <f aca="false">+M117+I118-K118</f>
        <v>167415.599999999</v>
      </c>
      <c r="N118" s="2" t="n">
        <v>167415.6</v>
      </c>
      <c r="O118" s="11" t="n">
        <f aca="false">+M118-N118</f>
        <v>-1.04773789644241E-009</v>
      </c>
    </row>
    <row r="119" customFormat="false" ht="15" hidden="true" customHeight="false" outlineLevel="0" collapsed="false">
      <c r="A119" s="1" t="s">
        <v>189</v>
      </c>
      <c r="B119" s="15" t="n">
        <v>41765</v>
      </c>
      <c r="C119" s="1" t="s">
        <v>7368</v>
      </c>
      <c r="D119" s="1" t="n">
        <v>1</v>
      </c>
      <c r="E119" s="18" t="n">
        <v>12995</v>
      </c>
      <c r="F119" s="1" t="s">
        <v>22</v>
      </c>
      <c r="G119" s="1" t="s">
        <v>54</v>
      </c>
      <c r="H119" s="1" t="s">
        <v>7369</v>
      </c>
      <c r="I119" s="2" t="n">
        <v>10000</v>
      </c>
      <c r="J119" s="3" t="n">
        <v>53</v>
      </c>
      <c r="M119" s="2" t="n">
        <f aca="false">+M118+I119-K119</f>
        <v>177415.599999999</v>
      </c>
      <c r="N119" s="2" t="n">
        <v>177415.6</v>
      </c>
      <c r="O119" s="11" t="n">
        <f aca="false">+M119-N119</f>
        <v>-1.04773789644241E-009</v>
      </c>
    </row>
    <row r="120" customFormat="false" ht="15" hidden="true" customHeight="false" outlineLevel="0" collapsed="false">
      <c r="A120" s="1" t="s">
        <v>7370</v>
      </c>
      <c r="B120" s="15" t="n">
        <v>41765</v>
      </c>
      <c r="C120" s="1" t="s">
        <v>97</v>
      </c>
      <c r="D120" s="1" t="n">
        <v>1</v>
      </c>
      <c r="E120" s="18" t="n">
        <v>12996</v>
      </c>
      <c r="F120" s="1" t="s">
        <v>22</v>
      </c>
      <c r="G120" s="1" t="s">
        <v>23</v>
      </c>
      <c r="H120" s="1" t="s">
        <v>7371</v>
      </c>
      <c r="I120" s="2" t="n">
        <v>140000</v>
      </c>
      <c r="J120" s="3" t="n">
        <v>74</v>
      </c>
      <c r="M120" s="2" t="n">
        <f aca="false">+M119+I120-K120</f>
        <v>317415.599999999</v>
      </c>
      <c r="N120" s="2" t="n">
        <v>317415.6</v>
      </c>
      <c r="O120" s="11" t="n">
        <f aca="false">+M120-N120</f>
        <v>0</v>
      </c>
    </row>
    <row r="121" customFormat="false" ht="15" hidden="true" customHeight="false" outlineLevel="0" collapsed="false">
      <c r="A121" s="1" t="s">
        <v>6021</v>
      </c>
      <c r="B121" s="15" t="n">
        <v>41765</v>
      </c>
      <c r="C121" s="1" t="s">
        <v>184</v>
      </c>
      <c r="D121" s="1" t="n">
        <v>2</v>
      </c>
      <c r="E121" s="18" t="n">
        <v>13732</v>
      </c>
      <c r="F121" s="1" t="s">
        <v>22</v>
      </c>
      <c r="G121" s="1" t="s">
        <v>23</v>
      </c>
      <c r="H121" s="1" t="s">
        <v>384</v>
      </c>
      <c r="I121" s="2" t="n">
        <v>3903.5</v>
      </c>
      <c r="J121" s="3" t="n">
        <v>70</v>
      </c>
      <c r="M121" s="2" t="n">
        <f aca="false">+M120+I121-K121</f>
        <v>321319.099999999</v>
      </c>
      <c r="N121" s="2" t="n">
        <v>321319.1</v>
      </c>
      <c r="O121" s="11" t="n">
        <f aca="false">+M121-N121</f>
        <v>0</v>
      </c>
    </row>
    <row r="122" customFormat="false" ht="15" hidden="true" customHeight="false" outlineLevel="0" collapsed="false">
      <c r="A122" s="1" t="s">
        <v>2378</v>
      </c>
      <c r="B122" s="15" t="n">
        <v>41765</v>
      </c>
      <c r="C122" s="1" t="s">
        <v>6297</v>
      </c>
      <c r="D122" s="1" t="n">
        <v>2</v>
      </c>
      <c r="E122" s="18" t="n">
        <v>13736</v>
      </c>
      <c r="F122" s="1" t="s">
        <v>22</v>
      </c>
      <c r="G122" s="1" t="s">
        <v>23</v>
      </c>
      <c r="H122" s="1" t="s">
        <v>7372</v>
      </c>
      <c r="I122" s="2" t="n">
        <v>1991.19</v>
      </c>
      <c r="J122" s="3" t="n">
        <v>442</v>
      </c>
      <c r="M122" s="2" t="n">
        <f aca="false">+M121+I122-K122</f>
        <v>323310.289999999</v>
      </c>
      <c r="N122" s="2" t="n">
        <v>323310.29</v>
      </c>
      <c r="O122" s="11" t="n">
        <f aca="false">+M122-N122</f>
        <v>0</v>
      </c>
    </row>
    <row r="123" customFormat="false" ht="15" hidden="true" customHeight="false" outlineLevel="0" collapsed="false">
      <c r="A123" s="1" t="s">
        <v>7373</v>
      </c>
      <c r="B123" s="15" t="n">
        <v>41765</v>
      </c>
      <c r="C123" s="1" t="s">
        <v>97</v>
      </c>
      <c r="D123" s="1" t="n">
        <v>2</v>
      </c>
      <c r="E123" s="18" t="n">
        <v>13737</v>
      </c>
      <c r="F123" s="1" t="s">
        <v>22</v>
      </c>
      <c r="G123" s="1" t="s">
        <v>23</v>
      </c>
      <c r="H123" s="1" t="s">
        <v>438</v>
      </c>
      <c r="I123" s="2" t="n">
        <v>19343.5</v>
      </c>
      <c r="J123" s="3" t="n">
        <v>72</v>
      </c>
      <c r="M123" s="2" t="n">
        <f aca="false">+M122+I123-K123</f>
        <v>342653.789999999</v>
      </c>
      <c r="N123" s="2" t="n">
        <v>342653.79</v>
      </c>
      <c r="O123" s="11" t="n">
        <f aca="false">+M123-N123</f>
        <v>0</v>
      </c>
    </row>
    <row r="124" customFormat="false" ht="15" hidden="true" customHeight="false" outlineLevel="0" collapsed="false">
      <c r="A124" s="1" t="s">
        <v>7374</v>
      </c>
      <c r="B124" s="15" t="n">
        <v>41765</v>
      </c>
      <c r="C124" s="1" t="s">
        <v>9</v>
      </c>
      <c r="D124" s="1" t="n">
        <v>1</v>
      </c>
      <c r="E124" s="1" t="n">
        <v>23505</v>
      </c>
      <c r="F124" s="1" t="s">
        <v>10</v>
      </c>
      <c r="G124" s="1" t="s">
        <v>11</v>
      </c>
      <c r="H124" s="1" t="s">
        <v>7177</v>
      </c>
      <c r="I124" s="2" t="n">
        <v>32944</v>
      </c>
      <c r="J124" s="3" t="n">
        <v>539</v>
      </c>
      <c r="M124" s="2" t="n">
        <f aca="false">+M123+I124-K124</f>
        <v>375597.789999999</v>
      </c>
      <c r="N124" s="2" t="n">
        <v>375597.79</v>
      </c>
      <c r="O124" s="11" t="n">
        <f aca="false">+M124-N124</f>
        <v>0</v>
      </c>
    </row>
    <row r="125" customFormat="false" ht="15" hidden="true" customHeight="false" outlineLevel="0" collapsed="false">
      <c r="A125" s="1" t="s">
        <v>315</v>
      </c>
      <c r="B125" s="15" t="n">
        <v>41765</v>
      </c>
      <c r="C125" s="1" t="s">
        <v>7375</v>
      </c>
      <c r="D125" s="1" t="n">
        <v>1</v>
      </c>
      <c r="E125" s="18" t="n">
        <v>979355</v>
      </c>
      <c r="F125" s="1" t="s">
        <v>141</v>
      </c>
      <c r="G125" s="1" t="s">
        <v>142</v>
      </c>
      <c r="H125" s="1" t="s">
        <v>224</v>
      </c>
      <c r="K125" s="2" t="n">
        <v>943</v>
      </c>
      <c r="M125" s="2" t="n">
        <f aca="false">+M124+I125-K125</f>
        <v>374654.789999999</v>
      </c>
      <c r="N125" s="2" t="n">
        <v>374654.79</v>
      </c>
      <c r="O125" s="11" t="n">
        <f aca="false">+M125-N125</f>
        <v>0</v>
      </c>
    </row>
    <row r="126" customFormat="false" ht="15" hidden="true" customHeight="false" outlineLevel="0" collapsed="false">
      <c r="A126" s="1" t="s">
        <v>318</v>
      </c>
      <c r="B126" s="15" t="n">
        <v>41765</v>
      </c>
      <c r="C126" s="1" t="s">
        <v>7376</v>
      </c>
      <c r="D126" s="1" t="n">
        <v>2</v>
      </c>
      <c r="E126" s="18" t="n">
        <v>979356</v>
      </c>
      <c r="F126" s="1" t="s">
        <v>141</v>
      </c>
      <c r="G126" s="1" t="s">
        <v>142</v>
      </c>
      <c r="H126" s="1" t="s">
        <v>237</v>
      </c>
      <c r="K126" s="2" t="n">
        <v>1392</v>
      </c>
      <c r="M126" s="2" t="n">
        <f aca="false">+M125+I126-K126</f>
        <v>373262.789999999</v>
      </c>
      <c r="N126" s="2" t="n">
        <v>373262.79</v>
      </c>
      <c r="O126" s="11" t="n">
        <f aca="false">+M126-N126</f>
        <v>0</v>
      </c>
    </row>
    <row r="127" customFormat="false" ht="15" hidden="true" customHeight="false" outlineLevel="0" collapsed="false">
      <c r="A127" s="1" t="s">
        <v>321</v>
      </c>
      <c r="B127" s="15" t="n">
        <v>41765</v>
      </c>
      <c r="C127" s="1" t="s">
        <v>7377</v>
      </c>
      <c r="D127" s="1" t="n">
        <v>1</v>
      </c>
      <c r="E127" s="18" t="n">
        <v>979357</v>
      </c>
      <c r="F127" s="1" t="s">
        <v>141</v>
      </c>
      <c r="G127" s="1" t="s">
        <v>142</v>
      </c>
      <c r="H127" s="1" t="s">
        <v>302</v>
      </c>
      <c r="K127" s="2" t="n">
        <v>10342.04</v>
      </c>
      <c r="L127" s="4" t="s">
        <v>25</v>
      </c>
      <c r="M127" s="2" t="n">
        <f aca="false">+M126+I127-K127</f>
        <v>362920.749999999</v>
      </c>
      <c r="N127" s="2" t="n">
        <v>362920.75</v>
      </c>
      <c r="O127" s="11" t="n">
        <f aca="false">+M127-N127</f>
        <v>0</v>
      </c>
    </row>
    <row r="128" customFormat="false" ht="15" hidden="true" customHeight="false" outlineLevel="0" collapsed="false">
      <c r="A128" s="1" t="s">
        <v>323</v>
      </c>
      <c r="B128" s="15" t="n">
        <v>41765</v>
      </c>
      <c r="C128" s="1" t="s">
        <v>7377</v>
      </c>
      <c r="D128" s="1" t="n">
        <v>1</v>
      </c>
      <c r="E128" s="18" t="n">
        <v>979357</v>
      </c>
      <c r="F128" s="1" t="s">
        <v>141</v>
      </c>
      <c r="G128" s="1" t="s">
        <v>142</v>
      </c>
      <c r="H128" s="1" t="s">
        <v>3049</v>
      </c>
      <c r="I128" s="2" t="n">
        <v>10342.04</v>
      </c>
      <c r="J128" s="3" t="s">
        <v>25</v>
      </c>
      <c r="M128" s="2" t="n">
        <f aca="false">+M127+I128-K128</f>
        <v>373262.789999999</v>
      </c>
      <c r="N128" s="2" t="n">
        <v>373262.79</v>
      </c>
      <c r="O128" s="11" t="n">
        <f aca="false">+M128-N128</f>
        <v>0</v>
      </c>
    </row>
    <row r="129" customFormat="false" ht="15" hidden="true" customHeight="false" outlineLevel="0" collapsed="false">
      <c r="A129" s="1" t="s">
        <v>325</v>
      </c>
      <c r="B129" s="15" t="n">
        <v>41765</v>
      </c>
      <c r="C129" s="1" t="s">
        <v>7378</v>
      </c>
      <c r="D129" s="1" t="n">
        <v>1</v>
      </c>
      <c r="E129" s="18" t="n">
        <v>979358</v>
      </c>
      <c r="F129" s="1" t="s">
        <v>141</v>
      </c>
      <c r="G129" s="1" t="s">
        <v>142</v>
      </c>
      <c r="H129" s="1" t="s">
        <v>302</v>
      </c>
      <c r="K129" s="2" t="n">
        <v>10342.04</v>
      </c>
      <c r="L129" s="4" t="n">
        <v>141</v>
      </c>
      <c r="M129" s="2" t="n">
        <f aca="false">+M128+I129-K129</f>
        <v>362920.749999999</v>
      </c>
      <c r="N129" s="2" t="n">
        <v>362920.75</v>
      </c>
      <c r="O129" s="11" t="n">
        <f aca="false">+M129-N129</f>
        <v>0</v>
      </c>
    </row>
    <row r="130" customFormat="false" ht="15" hidden="true" customHeight="false" outlineLevel="0" collapsed="false">
      <c r="A130" s="1" t="s">
        <v>327</v>
      </c>
      <c r="B130" s="15" t="n">
        <v>41765</v>
      </c>
      <c r="C130" s="1" t="s">
        <v>7379</v>
      </c>
      <c r="D130" s="1" t="n">
        <v>1</v>
      </c>
      <c r="E130" s="18" t="n">
        <v>979359</v>
      </c>
      <c r="F130" s="1" t="s">
        <v>141</v>
      </c>
      <c r="G130" s="1" t="s">
        <v>142</v>
      </c>
      <c r="H130" s="1" t="s">
        <v>302</v>
      </c>
      <c r="K130" s="2" t="n">
        <v>5797.54</v>
      </c>
      <c r="L130" s="4" t="n">
        <v>140</v>
      </c>
      <c r="M130" s="2" t="n">
        <f aca="false">+M129+I130-K130</f>
        <v>357123.209999999</v>
      </c>
      <c r="N130" s="2" t="n">
        <v>357123.21</v>
      </c>
      <c r="O130" s="11" t="n">
        <f aca="false">+M130-N130</f>
        <v>0</v>
      </c>
    </row>
    <row r="131" customFormat="false" ht="15" hidden="true" customHeight="false" outlineLevel="0" collapsed="false">
      <c r="A131" s="1" t="s">
        <v>329</v>
      </c>
      <c r="B131" s="15" t="n">
        <v>41765</v>
      </c>
      <c r="C131" s="1" t="s">
        <v>7380</v>
      </c>
      <c r="D131" s="1" t="n">
        <v>1</v>
      </c>
      <c r="E131" s="18" t="n">
        <v>979360</v>
      </c>
      <c r="F131" s="1" t="s">
        <v>141</v>
      </c>
      <c r="G131" s="1" t="s">
        <v>142</v>
      </c>
      <c r="H131" s="1" t="s">
        <v>2613</v>
      </c>
      <c r="K131" s="2" t="n">
        <v>11445.4</v>
      </c>
      <c r="L131" s="4" t="n">
        <v>90</v>
      </c>
      <c r="M131" s="2" t="n">
        <f aca="false">+M130+I131-K131</f>
        <v>345677.809999999</v>
      </c>
      <c r="N131" s="2" t="n">
        <v>345677.81</v>
      </c>
      <c r="O131" s="11" t="n">
        <f aca="false">+M131-N131</f>
        <v>0</v>
      </c>
    </row>
    <row r="132" customFormat="false" ht="15" hidden="true" customHeight="false" outlineLevel="0" collapsed="false">
      <c r="A132" s="1" t="s">
        <v>7381</v>
      </c>
      <c r="B132" s="15" t="n">
        <v>41765</v>
      </c>
      <c r="C132" s="1" t="s">
        <v>7382</v>
      </c>
      <c r="D132" s="1" t="n">
        <v>1</v>
      </c>
      <c r="E132" s="18" t="n">
        <v>979361</v>
      </c>
      <c r="F132" s="1" t="s">
        <v>1540</v>
      </c>
      <c r="G132" s="1" t="s">
        <v>142</v>
      </c>
      <c r="H132" s="1" t="s">
        <v>7383</v>
      </c>
      <c r="K132" s="2" t="n">
        <v>1000</v>
      </c>
      <c r="M132" s="2" t="n">
        <f aca="false">+M131+I132-K132</f>
        <v>344677.809999999</v>
      </c>
      <c r="N132" s="2" t="n">
        <v>344677.81</v>
      </c>
      <c r="O132" s="11" t="n">
        <f aca="false">+M132-N132</f>
        <v>0</v>
      </c>
    </row>
    <row r="133" customFormat="false" ht="15" hidden="true" customHeight="false" outlineLevel="0" collapsed="false">
      <c r="A133" s="1" t="s">
        <v>4307</v>
      </c>
      <c r="B133" s="15" t="n">
        <v>41765</v>
      </c>
      <c r="C133" s="1" t="s">
        <v>7384</v>
      </c>
      <c r="D133" s="1" t="n">
        <v>1</v>
      </c>
      <c r="E133" s="18" t="n">
        <v>979362</v>
      </c>
      <c r="F133" s="1" t="s">
        <v>141</v>
      </c>
      <c r="G133" s="1" t="s">
        <v>142</v>
      </c>
      <c r="H133" s="1" t="s">
        <v>213</v>
      </c>
      <c r="K133" s="2" t="n">
        <v>308.06</v>
      </c>
      <c r="L133" s="4" t="n">
        <v>252</v>
      </c>
      <c r="M133" s="2" t="n">
        <f aca="false">+M132+I133-K133</f>
        <v>344369.749999999</v>
      </c>
      <c r="N133" s="2" t="n">
        <v>344369.75</v>
      </c>
      <c r="O133" s="11" t="n">
        <f aca="false">+M133-N133</f>
        <v>0</v>
      </c>
    </row>
    <row r="134" customFormat="false" ht="15" hidden="true" customHeight="false" outlineLevel="0" collapsed="false">
      <c r="A134" s="1" t="s">
        <v>4309</v>
      </c>
      <c r="B134" s="15" t="n">
        <v>41765</v>
      </c>
      <c r="C134" s="1" t="s">
        <v>7385</v>
      </c>
      <c r="D134" s="1" t="n">
        <v>1</v>
      </c>
      <c r="E134" s="18" t="n">
        <v>979363</v>
      </c>
      <c r="F134" s="1" t="s">
        <v>141</v>
      </c>
      <c r="G134" s="1" t="s">
        <v>142</v>
      </c>
      <c r="H134" s="1" t="s">
        <v>7052</v>
      </c>
      <c r="K134" s="2" t="n">
        <v>2756.16</v>
      </c>
      <c r="M134" s="2" t="n">
        <f aca="false">+M133+I134-K134</f>
        <v>341613.589999999</v>
      </c>
      <c r="N134" s="2" t="n">
        <v>341613.59</v>
      </c>
      <c r="O134" s="11" t="n">
        <f aca="false">+M134-N134</f>
        <v>0</v>
      </c>
    </row>
    <row r="135" customFormat="false" ht="15" hidden="true" customHeight="false" outlineLevel="0" collapsed="false">
      <c r="A135" s="1" t="s">
        <v>4312</v>
      </c>
      <c r="B135" s="15" t="n">
        <v>41765</v>
      </c>
      <c r="C135" s="1" t="s">
        <v>7386</v>
      </c>
      <c r="D135" s="1" t="n">
        <v>1</v>
      </c>
      <c r="E135" s="18" t="n">
        <v>979364</v>
      </c>
      <c r="F135" s="1" t="s">
        <v>141</v>
      </c>
      <c r="G135" s="1" t="s">
        <v>142</v>
      </c>
      <c r="H135" s="1" t="s">
        <v>7387</v>
      </c>
      <c r="K135" s="2" t="n">
        <v>1508</v>
      </c>
      <c r="L135" s="4" t="n">
        <v>72</v>
      </c>
      <c r="M135" s="2" t="n">
        <f aca="false">+M134+I135-K135</f>
        <v>340105.589999999</v>
      </c>
      <c r="N135" s="2" t="n">
        <v>340105.59</v>
      </c>
      <c r="O135" s="11" t="n">
        <f aca="false">+M135-N135</f>
        <v>0</v>
      </c>
    </row>
    <row r="136" customFormat="false" ht="15" hidden="true" customHeight="false" outlineLevel="0" collapsed="false">
      <c r="A136" s="1" t="s">
        <v>4200</v>
      </c>
      <c r="B136" s="15" t="n">
        <v>41766</v>
      </c>
      <c r="C136" s="1" t="s">
        <v>78</v>
      </c>
      <c r="D136" s="1" t="n">
        <v>3</v>
      </c>
      <c r="E136" s="18" t="n">
        <v>6501</v>
      </c>
      <c r="F136" s="1" t="s">
        <v>22</v>
      </c>
      <c r="G136" s="1" t="s">
        <v>49</v>
      </c>
      <c r="H136" s="1" t="s">
        <v>7388</v>
      </c>
      <c r="I136" s="2" t="n">
        <v>98604.13</v>
      </c>
      <c r="J136" s="3" t="n">
        <v>435</v>
      </c>
      <c r="M136" s="2" t="n">
        <f aca="false">+M135+I136-K136</f>
        <v>438709.719999999</v>
      </c>
      <c r="N136" s="2" t="n">
        <v>438709.72</v>
      </c>
      <c r="O136" s="11" t="n">
        <f aca="false">+M136-N136</f>
        <v>0</v>
      </c>
    </row>
    <row r="137" customFormat="false" ht="15" hidden="true" customHeight="false" outlineLevel="0" collapsed="false">
      <c r="A137" s="1" t="s">
        <v>7389</v>
      </c>
      <c r="B137" s="15" t="n">
        <v>41766</v>
      </c>
      <c r="C137" s="1" t="s">
        <v>7390</v>
      </c>
      <c r="D137" s="1" t="n">
        <v>2</v>
      </c>
      <c r="E137" s="18" t="n">
        <v>13738</v>
      </c>
      <c r="F137" s="1" t="s">
        <v>22</v>
      </c>
      <c r="G137" s="1" t="s">
        <v>54</v>
      </c>
      <c r="H137" s="1" t="s">
        <v>7391</v>
      </c>
      <c r="I137" s="2" t="n">
        <v>130.11</v>
      </c>
      <c r="J137" s="3" t="n">
        <v>78</v>
      </c>
      <c r="M137" s="2" t="n">
        <f aca="false">+M136+I137-K137</f>
        <v>438839.829999999</v>
      </c>
      <c r="N137" s="2" t="n">
        <v>438839.83</v>
      </c>
      <c r="O137" s="11" t="n">
        <f aca="false">+M137-N137</f>
        <v>0</v>
      </c>
    </row>
    <row r="138" customFormat="false" ht="15" hidden="true" customHeight="false" outlineLevel="0" collapsed="false">
      <c r="A138" s="1" t="s">
        <v>334</v>
      </c>
      <c r="B138" s="15" t="n">
        <v>41766</v>
      </c>
      <c r="C138" s="1" t="s">
        <v>1400</v>
      </c>
      <c r="D138" s="1" t="n">
        <v>1</v>
      </c>
      <c r="E138" s="18" t="n">
        <v>13000</v>
      </c>
      <c r="F138" s="1" t="s">
        <v>22</v>
      </c>
      <c r="G138" s="1" t="s">
        <v>23</v>
      </c>
      <c r="H138" s="1" t="s">
        <v>7392</v>
      </c>
      <c r="I138" s="2" t="n">
        <v>1000</v>
      </c>
      <c r="J138" s="3" t="n">
        <v>442</v>
      </c>
      <c r="M138" s="2" t="n">
        <f aca="false">+M137+I138-K138</f>
        <v>439839.829999999</v>
      </c>
      <c r="N138" s="2" t="n">
        <v>439839.83</v>
      </c>
      <c r="O138" s="11" t="n">
        <f aca="false">+M138-N138</f>
        <v>0</v>
      </c>
    </row>
    <row r="139" customFormat="false" ht="15" hidden="true" customHeight="false" outlineLevel="0" collapsed="false">
      <c r="A139" s="1" t="s">
        <v>7393</v>
      </c>
      <c r="B139" s="15" t="n">
        <v>41766</v>
      </c>
      <c r="C139" s="1" t="s">
        <v>97</v>
      </c>
      <c r="D139" s="1" t="n">
        <v>1</v>
      </c>
      <c r="E139" s="18" t="n">
        <v>13002</v>
      </c>
      <c r="F139" s="1" t="s">
        <v>22</v>
      </c>
      <c r="G139" s="1" t="s">
        <v>23</v>
      </c>
      <c r="H139" s="1" t="s">
        <v>7394</v>
      </c>
      <c r="I139" s="2" t="n">
        <v>2370</v>
      </c>
      <c r="J139" s="3" t="n">
        <v>83</v>
      </c>
      <c r="M139" s="2" t="n">
        <f aca="false">+M138+I139-K139</f>
        <v>442209.829999999</v>
      </c>
      <c r="N139" s="2" t="n">
        <v>442209.83</v>
      </c>
      <c r="O139" s="11" t="n">
        <f aca="false">+M139-N139</f>
        <v>0</v>
      </c>
    </row>
    <row r="140" customFormat="false" ht="15" hidden="true" customHeight="false" outlineLevel="0" collapsed="false">
      <c r="A140" s="1" t="s">
        <v>7395</v>
      </c>
      <c r="B140" s="15" t="n">
        <v>41766</v>
      </c>
      <c r="C140" s="1" t="s">
        <v>877</v>
      </c>
      <c r="D140" s="1" t="n">
        <v>1</v>
      </c>
      <c r="E140" s="18" t="n">
        <v>13004</v>
      </c>
      <c r="F140" s="1" t="s">
        <v>22</v>
      </c>
      <c r="G140" s="1" t="s">
        <v>23</v>
      </c>
      <c r="H140" s="1" t="s">
        <v>7396</v>
      </c>
      <c r="I140" s="2" t="n">
        <v>59671.57</v>
      </c>
      <c r="J140" s="3" t="n">
        <v>76</v>
      </c>
      <c r="M140" s="2" t="n">
        <f aca="false">+M139+I140-K140</f>
        <v>501881.399999999</v>
      </c>
      <c r="N140" s="2" t="n">
        <v>501881.4</v>
      </c>
      <c r="O140" s="11" t="n">
        <f aca="false">+M140-N140</f>
        <v>0</v>
      </c>
    </row>
    <row r="141" customFormat="false" ht="15" hidden="true" customHeight="false" outlineLevel="0" collapsed="false">
      <c r="A141" s="1" t="s">
        <v>6063</v>
      </c>
      <c r="B141" s="15" t="n">
        <v>41766</v>
      </c>
      <c r="C141" s="1" t="s">
        <v>1400</v>
      </c>
      <c r="D141" s="1" t="n">
        <v>1</v>
      </c>
      <c r="E141" s="18" t="n">
        <v>13005</v>
      </c>
      <c r="F141" s="1" t="s">
        <v>168</v>
      </c>
      <c r="G141" s="1" t="s">
        <v>23</v>
      </c>
      <c r="H141" s="1" t="s">
        <v>7397</v>
      </c>
      <c r="I141" s="2" t="n">
        <v>1000</v>
      </c>
      <c r="J141" s="3" t="n">
        <v>442</v>
      </c>
      <c r="M141" s="2" t="n">
        <f aca="false">+M140+I141-K141</f>
        <v>502881.399999999</v>
      </c>
      <c r="N141" s="2" t="n">
        <v>502881.4</v>
      </c>
      <c r="O141" s="11" t="n">
        <f aca="false">+M141-N141</f>
        <v>0</v>
      </c>
    </row>
    <row r="142" customFormat="false" ht="15" hidden="true" customHeight="false" outlineLevel="0" collapsed="false">
      <c r="A142" s="1" t="s">
        <v>7398</v>
      </c>
      <c r="B142" s="15" t="n">
        <v>41766</v>
      </c>
      <c r="C142" s="1" t="s">
        <v>27</v>
      </c>
      <c r="D142" s="1" t="n">
        <v>1</v>
      </c>
      <c r="E142" s="18" t="n">
        <v>13006</v>
      </c>
      <c r="F142" s="1" t="s">
        <v>168</v>
      </c>
      <c r="G142" s="1" t="s">
        <v>23</v>
      </c>
      <c r="H142" s="1" t="s">
        <v>7399</v>
      </c>
      <c r="I142" s="2" t="n">
        <v>4000</v>
      </c>
      <c r="J142" s="3" t="n">
        <v>442</v>
      </c>
      <c r="M142" s="2" t="n">
        <f aca="false">+M141+I142-K142</f>
        <v>506881.399999999</v>
      </c>
      <c r="N142" s="2" t="n">
        <v>506881.4</v>
      </c>
      <c r="O142" s="11" t="n">
        <f aca="false">+M142-N142</f>
        <v>0</v>
      </c>
    </row>
    <row r="143" customFormat="false" ht="15" hidden="true" customHeight="false" outlineLevel="0" collapsed="false">
      <c r="A143" s="1" t="s">
        <v>7400</v>
      </c>
      <c r="B143" s="15" t="n">
        <v>41766</v>
      </c>
      <c r="C143" s="1" t="s">
        <v>97</v>
      </c>
      <c r="D143" s="1" t="n">
        <v>1</v>
      </c>
      <c r="E143" s="18" t="n">
        <v>13007</v>
      </c>
      <c r="F143" s="1" t="s">
        <v>168</v>
      </c>
      <c r="G143" s="1" t="s">
        <v>23</v>
      </c>
      <c r="H143" s="1" t="s">
        <v>7401</v>
      </c>
      <c r="I143" s="2" t="n">
        <v>154800</v>
      </c>
      <c r="J143" s="3" t="n">
        <v>52</v>
      </c>
      <c r="M143" s="2" t="n">
        <f aca="false">+M142+I143-K143</f>
        <v>661681.399999999</v>
      </c>
      <c r="N143" s="2" t="n">
        <v>661681.4</v>
      </c>
      <c r="O143" s="11" t="n">
        <f aca="false">+M143-N143</f>
        <v>0</v>
      </c>
    </row>
    <row r="144" customFormat="false" ht="15" hidden="true" customHeight="false" outlineLevel="0" collapsed="false">
      <c r="A144" s="1" t="s">
        <v>349</v>
      </c>
      <c r="B144" s="15" t="n">
        <v>41766</v>
      </c>
      <c r="C144" s="1" t="s">
        <v>97</v>
      </c>
      <c r="D144" s="1" t="n">
        <v>1</v>
      </c>
      <c r="E144" s="18" t="n">
        <v>13008</v>
      </c>
      <c r="F144" s="1" t="s">
        <v>22</v>
      </c>
      <c r="G144" s="1" t="s">
        <v>23</v>
      </c>
      <c r="H144" s="1" t="s">
        <v>7402</v>
      </c>
      <c r="I144" s="2" t="n">
        <v>10000</v>
      </c>
      <c r="J144" s="3" t="n">
        <v>84</v>
      </c>
      <c r="M144" s="2" t="n">
        <f aca="false">+M143+I144-K144</f>
        <v>671681.399999999</v>
      </c>
      <c r="N144" s="2" t="n">
        <v>671681.4</v>
      </c>
      <c r="O144" s="11" t="n">
        <f aca="false">+M144-N144</f>
        <v>0</v>
      </c>
    </row>
    <row r="145" customFormat="false" ht="15" hidden="true" customHeight="false" outlineLevel="0" collapsed="false">
      <c r="A145" s="1" t="s">
        <v>4265</v>
      </c>
      <c r="B145" s="15" t="n">
        <v>41766</v>
      </c>
      <c r="C145" s="1" t="s">
        <v>21</v>
      </c>
      <c r="D145" s="1" t="n">
        <v>2</v>
      </c>
      <c r="E145" s="18" t="n">
        <v>13739</v>
      </c>
      <c r="F145" s="1" t="s">
        <v>22</v>
      </c>
      <c r="G145" s="1" t="s">
        <v>23</v>
      </c>
      <c r="H145" s="1" t="s">
        <v>565</v>
      </c>
      <c r="I145" s="2" t="n">
        <v>10500</v>
      </c>
      <c r="J145" s="3" t="n">
        <v>75</v>
      </c>
      <c r="M145" s="2" t="n">
        <f aca="false">+M144+I145-K145</f>
        <v>682181.399999999</v>
      </c>
      <c r="N145" s="2" t="n">
        <v>682181.4</v>
      </c>
      <c r="O145" s="11" t="n">
        <f aca="false">+M145-N145</f>
        <v>0</v>
      </c>
    </row>
    <row r="146" customFormat="false" ht="15" hidden="true" customHeight="false" outlineLevel="0" collapsed="false">
      <c r="A146" s="1" t="s">
        <v>7403</v>
      </c>
      <c r="B146" s="15" t="n">
        <v>41766</v>
      </c>
      <c r="C146" s="1" t="s">
        <v>78</v>
      </c>
      <c r="D146" s="1" t="n">
        <v>3</v>
      </c>
      <c r="E146" s="18" t="n">
        <v>6506</v>
      </c>
      <c r="F146" s="1" t="s">
        <v>22</v>
      </c>
      <c r="G146" s="1" t="s">
        <v>49</v>
      </c>
      <c r="H146" s="1" t="s">
        <v>7404</v>
      </c>
      <c r="I146" s="2" t="n">
        <v>414750</v>
      </c>
      <c r="J146" s="3" t="n">
        <v>60</v>
      </c>
      <c r="M146" s="2" t="n">
        <f aca="false">+M145+I146-K146</f>
        <v>1096931.4</v>
      </c>
      <c r="N146" s="2" t="n">
        <v>1096931.4</v>
      </c>
      <c r="O146" s="11" t="n">
        <f aca="false">+M146-N146</f>
        <v>0</v>
      </c>
    </row>
    <row r="147" customFormat="false" ht="15" hidden="true" customHeight="false" outlineLevel="0" collapsed="false">
      <c r="A147" s="1" t="s">
        <v>7405</v>
      </c>
      <c r="B147" s="15" t="n">
        <v>41766</v>
      </c>
      <c r="C147" s="1" t="s">
        <v>7406</v>
      </c>
      <c r="D147" s="1" t="n">
        <v>2</v>
      </c>
      <c r="E147" s="18" t="n">
        <v>13740</v>
      </c>
      <c r="F147" s="1" t="s">
        <v>22</v>
      </c>
      <c r="G147" s="1" t="s">
        <v>54</v>
      </c>
      <c r="H147" s="1" t="s">
        <v>7391</v>
      </c>
      <c r="I147" s="2" t="n">
        <v>440.18</v>
      </c>
      <c r="J147" s="3" t="n">
        <v>77</v>
      </c>
      <c r="M147" s="2" t="n">
        <f aca="false">+M146+I147-K147</f>
        <v>1097371.58</v>
      </c>
      <c r="N147" s="2" t="n">
        <v>1097371.58</v>
      </c>
      <c r="O147" s="11" t="n">
        <f aca="false">+M147-N147</f>
        <v>0</v>
      </c>
    </row>
    <row r="148" customFormat="false" ht="15" hidden="true" customHeight="false" outlineLevel="0" collapsed="false">
      <c r="A148" s="1" t="s">
        <v>6072</v>
      </c>
      <c r="B148" s="15" t="n">
        <v>41766</v>
      </c>
      <c r="C148" s="1" t="s">
        <v>97</v>
      </c>
      <c r="D148" s="1" t="n">
        <v>1</v>
      </c>
      <c r="E148" s="18" t="n">
        <v>13010</v>
      </c>
      <c r="F148" s="1" t="s">
        <v>22</v>
      </c>
      <c r="G148" s="1" t="s">
        <v>23</v>
      </c>
      <c r="H148" s="1" t="s">
        <v>7407</v>
      </c>
      <c r="I148" s="2" t="n">
        <v>3000</v>
      </c>
      <c r="J148" s="3" t="n">
        <v>82</v>
      </c>
      <c r="M148" s="2" t="n">
        <f aca="false">+M147+I148-K148</f>
        <v>1100371.58</v>
      </c>
      <c r="N148" s="2" t="n">
        <v>1100371.58</v>
      </c>
      <c r="O148" s="11" t="n">
        <f aca="false">+M148-N148</f>
        <v>0</v>
      </c>
    </row>
    <row r="149" customFormat="false" ht="15" hidden="true" customHeight="false" outlineLevel="0" collapsed="false">
      <c r="A149" s="1" t="s">
        <v>366</v>
      </c>
      <c r="B149" s="15" t="n">
        <v>41766</v>
      </c>
      <c r="C149" s="1" t="s">
        <v>27</v>
      </c>
      <c r="D149" s="1" t="n">
        <v>2</v>
      </c>
      <c r="E149" s="18" t="n">
        <v>13742</v>
      </c>
      <c r="F149" s="1" t="s">
        <v>22</v>
      </c>
      <c r="G149" s="1" t="s">
        <v>23</v>
      </c>
      <c r="H149" s="1" t="s">
        <v>132</v>
      </c>
      <c r="I149" s="2" t="n">
        <v>621.96</v>
      </c>
      <c r="J149" s="3" t="n">
        <v>442</v>
      </c>
      <c r="M149" s="2" t="n">
        <f aca="false">+M148+I149-K149</f>
        <v>1100993.54</v>
      </c>
      <c r="N149" s="2" t="n">
        <v>1100993.54</v>
      </c>
      <c r="O149" s="11" t="n">
        <f aca="false">+M149-N149</f>
        <v>0</v>
      </c>
    </row>
    <row r="150" customFormat="false" ht="15" hidden="true" customHeight="false" outlineLevel="0" collapsed="false">
      <c r="A150" s="1" t="s">
        <v>368</v>
      </c>
      <c r="B150" s="15" t="n">
        <v>41766</v>
      </c>
      <c r="C150" s="1" t="s">
        <v>97</v>
      </c>
      <c r="D150" s="1" t="n">
        <v>2</v>
      </c>
      <c r="E150" s="18" t="n">
        <v>13743</v>
      </c>
      <c r="F150" s="1" t="s">
        <v>22</v>
      </c>
      <c r="G150" s="1" t="s">
        <v>23</v>
      </c>
      <c r="H150" s="1" t="s">
        <v>884</v>
      </c>
      <c r="I150" s="2" t="n">
        <v>181</v>
      </c>
      <c r="J150" s="3" t="n">
        <v>68</v>
      </c>
      <c r="M150" s="2" t="n">
        <f aca="false">+M149+I150-K150</f>
        <v>1101174.54</v>
      </c>
      <c r="N150" s="2" t="n">
        <v>1101174.54</v>
      </c>
      <c r="O150" s="11" t="n">
        <f aca="false">+M150-N150</f>
        <v>0</v>
      </c>
    </row>
    <row r="151" customFormat="false" ht="15" hidden="true" customHeight="false" outlineLevel="0" collapsed="false">
      <c r="A151" s="1" t="s">
        <v>7408</v>
      </c>
      <c r="B151" s="15" t="n">
        <v>41766</v>
      </c>
      <c r="C151" s="1" t="s">
        <v>97</v>
      </c>
      <c r="D151" s="1" t="n">
        <v>2</v>
      </c>
      <c r="E151" s="18" t="n">
        <v>13744</v>
      </c>
      <c r="F151" s="1" t="s">
        <v>22</v>
      </c>
      <c r="G151" s="1" t="s">
        <v>23</v>
      </c>
      <c r="H151" s="1" t="s">
        <v>884</v>
      </c>
      <c r="I151" s="2" t="n">
        <v>365</v>
      </c>
      <c r="J151" s="3" t="n">
        <v>79</v>
      </c>
      <c r="M151" s="2" t="n">
        <f aca="false">+M150+I151-K151</f>
        <v>1101539.54</v>
      </c>
      <c r="N151" s="2" t="n">
        <v>1101539.54</v>
      </c>
      <c r="O151" s="11" t="n">
        <f aca="false">+M151-N151</f>
        <v>0</v>
      </c>
    </row>
    <row r="152" customFormat="false" ht="15" hidden="true" customHeight="false" outlineLevel="0" collapsed="false">
      <c r="A152" s="1" t="s">
        <v>370</v>
      </c>
      <c r="B152" s="15" t="n">
        <v>41766</v>
      </c>
      <c r="C152" s="1" t="s">
        <v>97</v>
      </c>
      <c r="D152" s="1" t="n">
        <v>2</v>
      </c>
      <c r="E152" s="18" t="n">
        <v>13745</v>
      </c>
      <c r="F152" s="1" t="s">
        <v>22</v>
      </c>
      <c r="G152" s="1" t="s">
        <v>23</v>
      </c>
      <c r="H152" s="1" t="s">
        <v>884</v>
      </c>
      <c r="I152" s="2" t="n">
        <v>240</v>
      </c>
      <c r="J152" s="3" t="n">
        <v>69</v>
      </c>
      <c r="M152" s="2" t="n">
        <f aca="false">+M151+I152-K152</f>
        <v>1101779.54</v>
      </c>
      <c r="N152" s="2" t="n">
        <v>1101779.54</v>
      </c>
      <c r="O152" s="11" t="n">
        <f aca="false">+M152-N152</f>
        <v>0</v>
      </c>
    </row>
    <row r="153" customFormat="false" ht="15" hidden="true" customHeight="false" outlineLevel="0" collapsed="false">
      <c r="A153" s="1" t="s">
        <v>372</v>
      </c>
      <c r="B153" s="15" t="n">
        <v>41766</v>
      </c>
      <c r="C153" s="1" t="s">
        <v>97</v>
      </c>
      <c r="D153" s="1" t="n">
        <v>2</v>
      </c>
      <c r="E153" s="18" t="n">
        <v>13747</v>
      </c>
      <c r="F153" s="1" t="s">
        <v>22</v>
      </c>
      <c r="G153" s="1" t="s">
        <v>23</v>
      </c>
      <c r="H153" s="1" t="s">
        <v>7409</v>
      </c>
      <c r="I153" s="2" t="n">
        <v>23066</v>
      </c>
      <c r="J153" s="3" t="n">
        <v>80</v>
      </c>
      <c r="M153" s="2" t="n">
        <f aca="false">+M152+I153-K153</f>
        <v>1124845.54</v>
      </c>
      <c r="N153" s="2" t="n">
        <v>1124845.54</v>
      </c>
      <c r="O153" s="11" t="n">
        <f aca="false">+M153-N153</f>
        <v>0</v>
      </c>
    </row>
    <row r="154" customFormat="false" ht="15" hidden="true" customHeight="false" outlineLevel="0" collapsed="false">
      <c r="A154" s="1" t="s">
        <v>7410</v>
      </c>
      <c r="B154" s="15" t="n">
        <v>41766</v>
      </c>
      <c r="C154" s="1" t="s">
        <v>2072</v>
      </c>
      <c r="D154" s="1" t="n">
        <v>1</v>
      </c>
      <c r="E154" s="18" t="n">
        <v>23212</v>
      </c>
      <c r="F154" s="1" t="s">
        <v>10</v>
      </c>
      <c r="G154" s="1" t="s">
        <v>11</v>
      </c>
      <c r="H154" s="1" t="s">
        <v>2073</v>
      </c>
      <c r="K154" s="2" t="n">
        <v>1400000</v>
      </c>
      <c r="L154" s="4" t="n">
        <v>68</v>
      </c>
      <c r="M154" s="2" t="n">
        <f aca="false">+M153+I154-K154</f>
        <v>-275154.460000001</v>
      </c>
      <c r="N154" s="2" t="n">
        <v>-275154.46</v>
      </c>
      <c r="O154" s="11" t="n">
        <f aca="false">+M154-N154</f>
        <v>-1.10594555735588E-009</v>
      </c>
    </row>
    <row r="155" customFormat="false" ht="15" hidden="true" customHeight="false" outlineLevel="0" collapsed="false">
      <c r="A155" s="1" t="s">
        <v>4314</v>
      </c>
      <c r="B155" s="15" t="n">
        <v>41766</v>
      </c>
      <c r="C155" s="1" t="s">
        <v>7411</v>
      </c>
      <c r="D155" s="1" t="n">
        <v>1</v>
      </c>
      <c r="E155" s="18" t="n">
        <v>979365</v>
      </c>
      <c r="F155" s="1" t="s">
        <v>141</v>
      </c>
      <c r="G155" s="1" t="s">
        <v>142</v>
      </c>
      <c r="H155" s="1" t="s">
        <v>2126</v>
      </c>
      <c r="K155" s="2" t="n">
        <v>7562.24</v>
      </c>
      <c r="L155" s="4" t="n">
        <v>80</v>
      </c>
      <c r="M155" s="2" t="n">
        <f aca="false">+M154+I155-K155</f>
        <v>-282716.700000001</v>
      </c>
      <c r="N155" s="2" t="n">
        <v>-282716.7</v>
      </c>
      <c r="O155" s="11" t="n">
        <f aca="false">+M155-N155</f>
        <v>-1.10594555735588E-009</v>
      </c>
    </row>
    <row r="156" customFormat="false" ht="15" hidden="true" customHeight="false" outlineLevel="0" collapsed="false">
      <c r="A156" s="1" t="s">
        <v>392</v>
      </c>
      <c r="B156" s="15" t="n">
        <v>41766</v>
      </c>
      <c r="C156" s="1" t="s">
        <v>7412</v>
      </c>
      <c r="D156" s="1" t="n">
        <v>1</v>
      </c>
      <c r="E156" s="18" t="n">
        <v>979366</v>
      </c>
      <c r="F156" s="1" t="s">
        <v>141</v>
      </c>
      <c r="G156" s="1" t="s">
        <v>142</v>
      </c>
      <c r="H156" s="1" t="s">
        <v>7413</v>
      </c>
      <c r="K156" s="2" t="n">
        <v>7579.44</v>
      </c>
      <c r="L156" s="4" t="n">
        <v>70</v>
      </c>
      <c r="M156" s="2" t="n">
        <f aca="false">+M155+I156-K156</f>
        <v>-290296.140000001</v>
      </c>
      <c r="N156" s="2" t="n">
        <v>-290296.14</v>
      </c>
      <c r="O156" s="11" t="n">
        <f aca="false">+M156-N156</f>
        <v>-1.10594555735588E-009</v>
      </c>
    </row>
    <row r="157" customFormat="false" ht="15" hidden="true" customHeight="false" outlineLevel="0" collapsed="false">
      <c r="A157" s="1" t="s">
        <v>2482</v>
      </c>
      <c r="B157" s="15" t="n">
        <v>41766</v>
      </c>
      <c r="C157" s="1" t="s">
        <v>7342</v>
      </c>
      <c r="D157" s="1" t="n">
        <v>1</v>
      </c>
      <c r="E157" s="18" t="n">
        <v>979351</v>
      </c>
      <c r="F157" s="1" t="s">
        <v>141</v>
      </c>
      <c r="G157" s="1" t="s">
        <v>142</v>
      </c>
      <c r="H157" s="1" t="s">
        <v>226</v>
      </c>
      <c r="I157" s="2" t="n">
        <v>11315</v>
      </c>
      <c r="J157" s="3" t="s">
        <v>25</v>
      </c>
      <c r="M157" s="2" t="n">
        <f aca="false">+M156+I157-K157</f>
        <v>-278981.140000001</v>
      </c>
      <c r="N157" s="2" t="n">
        <v>-278981.14</v>
      </c>
      <c r="O157" s="11" t="n">
        <f aca="false">+M157-N157</f>
        <v>-1.10594555735588E-009</v>
      </c>
    </row>
    <row r="158" customFormat="false" ht="15" hidden="true" customHeight="false" outlineLevel="0" collapsed="false">
      <c r="A158" s="1" t="s">
        <v>395</v>
      </c>
      <c r="B158" s="15" t="n">
        <v>41766</v>
      </c>
      <c r="C158" s="1" t="s">
        <v>7414</v>
      </c>
      <c r="D158" s="1" t="n">
        <v>1</v>
      </c>
      <c r="E158" s="18" t="n">
        <v>979367</v>
      </c>
      <c r="F158" s="1" t="s">
        <v>141</v>
      </c>
      <c r="G158" s="1" t="s">
        <v>142</v>
      </c>
      <c r="H158" s="1" t="s">
        <v>224</v>
      </c>
      <c r="K158" s="2" t="n">
        <v>6990</v>
      </c>
      <c r="L158" s="4" t="n">
        <v>77</v>
      </c>
      <c r="M158" s="2" t="n">
        <f aca="false">+M157+I158-K158</f>
        <v>-285971.140000001</v>
      </c>
      <c r="N158" s="2" t="n">
        <v>-285971.14</v>
      </c>
      <c r="O158" s="11" t="n">
        <f aca="false">+M158-N158</f>
        <v>-1.10594555735588E-009</v>
      </c>
    </row>
    <row r="159" customFormat="false" ht="15" hidden="true" customHeight="false" outlineLevel="0" collapsed="false">
      <c r="A159" s="1" t="s">
        <v>2491</v>
      </c>
      <c r="B159" s="15" t="n">
        <v>41766</v>
      </c>
      <c r="C159" s="1" t="s">
        <v>7415</v>
      </c>
      <c r="D159" s="1" t="n">
        <v>1</v>
      </c>
      <c r="E159" s="18" t="n">
        <v>979368</v>
      </c>
      <c r="F159" s="1" t="s">
        <v>141</v>
      </c>
      <c r="G159" s="1" t="s">
        <v>142</v>
      </c>
      <c r="H159" s="1" t="s">
        <v>213</v>
      </c>
      <c r="K159" s="2" t="n">
        <v>900</v>
      </c>
      <c r="L159" s="4" t="n">
        <v>69</v>
      </c>
      <c r="M159" s="2" t="n">
        <f aca="false">+M158+I159-K159</f>
        <v>-286871.140000001</v>
      </c>
      <c r="N159" s="2" t="n">
        <v>-286871.14</v>
      </c>
      <c r="O159" s="11" t="n">
        <f aca="false">+M159-N159</f>
        <v>-1.10594555735588E-009</v>
      </c>
    </row>
    <row r="160" customFormat="false" ht="15" hidden="true" customHeight="false" outlineLevel="0" collapsed="false">
      <c r="A160" s="1" t="s">
        <v>7416</v>
      </c>
      <c r="B160" s="15" t="n">
        <v>41766</v>
      </c>
      <c r="C160" s="1" t="s">
        <v>462</v>
      </c>
      <c r="D160" s="1" t="n">
        <v>1</v>
      </c>
      <c r="E160" s="18" t="n">
        <v>23129</v>
      </c>
      <c r="F160" s="1" t="s">
        <v>18</v>
      </c>
      <c r="G160" s="1" t="s">
        <v>464</v>
      </c>
      <c r="H160" s="1" t="s">
        <v>7417</v>
      </c>
      <c r="I160" s="2" t="n">
        <v>350000</v>
      </c>
      <c r="J160" s="3" t="n">
        <v>62</v>
      </c>
      <c r="M160" s="2" t="n">
        <f aca="false">+M159+I160-K160</f>
        <v>63128.8599999989</v>
      </c>
      <c r="N160" s="2" t="n">
        <v>63128.86</v>
      </c>
      <c r="O160" s="11" t="n">
        <f aca="false">+M160-N160</f>
        <v>-1.12049747258425E-009</v>
      </c>
    </row>
    <row r="161" customFormat="false" ht="15" hidden="true" customHeight="false" outlineLevel="0" collapsed="false">
      <c r="A161" s="1" t="s">
        <v>4287</v>
      </c>
      <c r="B161" s="15" t="n">
        <v>41767</v>
      </c>
      <c r="C161" s="1" t="s">
        <v>7418</v>
      </c>
      <c r="D161" s="1" t="n">
        <v>1</v>
      </c>
      <c r="E161" s="18" t="s">
        <v>7419</v>
      </c>
      <c r="F161" s="1" t="s">
        <v>2885</v>
      </c>
      <c r="G161" s="1" t="s">
        <v>3427</v>
      </c>
      <c r="H161" s="1" t="s">
        <v>7420</v>
      </c>
      <c r="I161" s="2" t="n">
        <v>875</v>
      </c>
      <c r="J161" s="3" t="n">
        <v>440</v>
      </c>
      <c r="M161" s="2" t="n">
        <f aca="false">+M160+I161-K161</f>
        <v>64003.8599999989</v>
      </c>
      <c r="N161" s="2" t="n">
        <v>64003.86</v>
      </c>
      <c r="O161" s="11" t="n">
        <f aca="false">+M161-N161</f>
        <v>-1.12049747258425E-009</v>
      </c>
    </row>
    <row r="162" customFormat="false" ht="15" hidden="true" customHeight="false" outlineLevel="0" collapsed="false">
      <c r="A162" s="1" t="s">
        <v>4291</v>
      </c>
      <c r="B162" s="15" t="n">
        <v>41767</v>
      </c>
      <c r="C162" s="1" t="s">
        <v>67</v>
      </c>
      <c r="D162" s="1" t="n">
        <v>3</v>
      </c>
      <c r="E162" s="18" t="n">
        <v>6508</v>
      </c>
      <c r="F162" s="1" t="s">
        <v>22</v>
      </c>
      <c r="G162" s="1" t="s">
        <v>49</v>
      </c>
      <c r="H162" s="1" t="s">
        <v>7421</v>
      </c>
      <c r="I162" s="2" t="n">
        <v>3000</v>
      </c>
      <c r="J162" s="3" t="n">
        <v>439</v>
      </c>
      <c r="M162" s="2" t="n">
        <f aca="false">+M161+I162-K162</f>
        <v>67003.8599999989</v>
      </c>
      <c r="N162" s="2" t="n">
        <v>67003.86</v>
      </c>
      <c r="O162" s="11" t="n">
        <f aca="false">+M162-N162</f>
        <v>-1.12049747258425E-009</v>
      </c>
    </row>
    <row r="163" customFormat="false" ht="15" hidden="true" customHeight="false" outlineLevel="0" collapsed="false">
      <c r="A163" s="1" t="s">
        <v>7422</v>
      </c>
      <c r="B163" s="15" t="n">
        <v>41767</v>
      </c>
      <c r="C163" s="1" t="s">
        <v>27</v>
      </c>
      <c r="D163" s="1" t="n">
        <v>1</v>
      </c>
      <c r="E163" s="18" t="n">
        <v>13012</v>
      </c>
      <c r="F163" s="1" t="s">
        <v>22</v>
      </c>
      <c r="G163" s="1" t="s">
        <v>23</v>
      </c>
      <c r="H163" s="1" t="s">
        <v>7423</v>
      </c>
      <c r="I163" s="2" t="n">
        <v>2000</v>
      </c>
      <c r="J163" s="3" t="n">
        <v>442</v>
      </c>
      <c r="M163" s="2" t="n">
        <f aca="false">+M162+I163-K163</f>
        <v>69003.8599999989</v>
      </c>
      <c r="N163" s="2" t="n">
        <v>69003.86</v>
      </c>
      <c r="O163" s="11" t="n">
        <f aca="false">+M163-N163</f>
        <v>-1.12049747258425E-009</v>
      </c>
    </row>
    <row r="164" customFormat="false" ht="15" hidden="true" customHeight="false" outlineLevel="0" collapsed="false">
      <c r="A164" s="1" t="s">
        <v>7424</v>
      </c>
      <c r="B164" s="15" t="n">
        <v>41767</v>
      </c>
      <c r="C164" s="1" t="s">
        <v>97</v>
      </c>
      <c r="D164" s="1" t="n">
        <v>1</v>
      </c>
      <c r="E164" s="18" t="n">
        <v>13013</v>
      </c>
      <c r="F164" s="1" t="s">
        <v>22</v>
      </c>
      <c r="G164" s="1" t="s">
        <v>23</v>
      </c>
      <c r="H164" s="1" t="s">
        <v>7425</v>
      </c>
      <c r="I164" s="2" t="n">
        <v>8000</v>
      </c>
      <c r="J164" s="3" t="n">
        <v>109</v>
      </c>
      <c r="M164" s="2" t="n">
        <f aca="false">+M163+I164-K164</f>
        <v>77003.8599999989</v>
      </c>
      <c r="N164" s="2" t="n">
        <v>77003.86</v>
      </c>
      <c r="O164" s="11" t="n">
        <f aca="false">+M164-N164</f>
        <v>-1.12049747258425E-009</v>
      </c>
    </row>
    <row r="165" customFormat="false" ht="15" hidden="true" customHeight="false" outlineLevel="0" collapsed="false">
      <c r="A165" s="1" t="s">
        <v>7426</v>
      </c>
      <c r="B165" s="15" t="n">
        <v>41767</v>
      </c>
      <c r="C165" s="1" t="s">
        <v>97</v>
      </c>
      <c r="D165" s="1" t="n">
        <v>1</v>
      </c>
      <c r="E165" s="18" t="n">
        <v>13014</v>
      </c>
      <c r="F165" s="1" t="s">
        <v>22</v>
      </c>
      <c r="G165" s="1" t="s">
        <v>23</v>
      </c>
      <c r="H165" s="1" t="s">
        <v>7427</v>
      </c>
      <c r="I165" s="2" t="n">
        <v>1000</v>
      </c>
      <c r="J165" s="3" t="n">
        <v>81</v>
      </c>
      <c r="M165" s="2" t="n">
        <f aca="false">+M164+I165-K165</f>
        <v>78003.8599999989</v>
      </c>
      <c r="N165" s="2" t="n">
        <v>78003.86</v>
      </c>
      <c r="O165" s="11" t="n">
        <f aca="false">+M165-N165</f>
        <v>-1.12049747258425E-009</v>
      </c>
    </row>
    <row r="166" customFormat="false" ht="15" hidden="true" customHeight="false" outlineLevel="0" collapsed="false">
      <c r="A166" s="1" t="s">
        <v>4293</v>
      </c>
      <c r="B166" s="15" t="n">
        <v>41767</v>
      </c>
      <c r="C166" s="1" t="s">
        <v>7428</v>
      </c>
      <c r="D166" s="1" t="n">
        <v>2</v>
      </c>
      <c r="E166" s="18" t="n">
        <v>13748</v>
      </c>
      <c r="F166" s="1" t="s">
        <v>22</v>
      </c>
      <c r="G166" s="1" t="s">
        <v>54</v>
      </c>
      <c r="H166" s="1" t="s">
        <v>7391</v>
      </c>
      <c r="I166" s="2" t="n">
        <v>574.32</v>
      </c>
      <c r="J166" s="3" t="n">
        <v>100</v>
      </c>
      <c r="M166" s="2" t="n">
        <f aca="false">+M165+I166-K166</f>
        <v>78578.1799999989</v>
      </c>
      <c r="N166" s="2" t="n">
        <v>78578.18</v>
      </c>
      <c r="O166" s="11" t="n">
        <f aca="false">+M166-N166</f>
        <v>-1.10594555735588E-009</v>
      </c>
    </row>
    <row r="167" customFormat="false" ht="15" hidden="true" customHeight="false" outlineLevel="0" collapsed="false">
      <c r="A167" s="1" t="s">
        <v>2440</v>
      </c>
      <c r="B167" s="15" t="n">
        <v>41767</v>
      </c>
      <c r="C167" s="1" t="s">
        <v>27</v>
      </c>
      <c r="D167" s="1" t="n">
        <v>2</v>
      </c>
      <c r="E167" s="18" t="n">
        <v>13749</v>
      </c>
      <c r="F167" s="1" t="s">
        <v>22</v>
      </c>
      <c r="G167" s="1" t="s">
        <v>23</v>
      </c>
      <c r="H167" s="1" t="s">
        <v>7429</v>
      </c>
      <c r="I167" s="2" t="n">
        <v>823.16</v>
      </c>
      <c r="J167" s="3" t="n">
        <v>442</v>
      </c>
      <c r="M167" s="2" t="n">
        <f aca="false">+M166+I167-K167</f>
        <v>79401.3399999989</v>
      </c>
      <c r="N167" s="2" t="n">
        <v>79401.34</v>
      </c>
      <c r="O167" s="11" t="n">
        <f aca="false">+M167-N167</f>
        <v>-1.10594555735588E-009</v>
      </c>
    </row>
    <row r="168" customFormat="false" ht="15" hidden="true" customHeight="false" outlineLevel="0" collapsed="false">
      <c r="A168" s="1" t="s">
        <v>2447</v>
      </c>
      <c r="B168" s="15" t="n">
        <v>41767</v>
      </c>
      <c r="C168" s="1" t="s">
        <v>97</v>
      </c>
      <c r="D168" s="1" t="n">
        <v>1</v>
      </c>
      <c r="E168" s="18" t="n">
        <v>13015</v>
      </c>
      <c r="F168" s="1" t="s">
        <v>22</v>
      </c>
      <c r="G168" s="1" t="s">
        <v>23</v>
      </c>
      <c r="H168" s="1" t="s">
        <v>7430</v>
      </c>
      <c r="I168" s="2" t="n">
        <v>12838.5</v>
      </c>
      <c r="J168" s="3" t="n">
        <v>90</v>
      </c>
      <c r="M168" s="2" t="n">
        <f aca="false">+M167+I168-K168</f>
        <v>92239.8399999989</v>
      </c>
      <c r="N168" s="2" t="n">
        <v>92239.84</v>
      </c>
      <c r="O168" s="11" t="n">
        <f aca="false">+M168-N168</f>
        <v>-1.10594555735588E-009</v>
      </c>
    </row>
    <row r="169" customFormat="false" ht="15" hidden="true" customHeight="false" outlineLevel="0" collapsed="false">
      <c r="A169" s="1" t="s">
        <v>7431</v>
      </c>
      <c r="B169" s="15" t="n">
        <v>41767</v>
      </c>
      <c r="C169" s="1" t="s">
        <v>7432</v>
      </c>
      <c r="D169" s="1" t="n">
        <v>1</v>
      </c>
      <c r="E169" s="18" t="n">
        <v>13016</v>
      </c>
      <c r="F169" s="1" t="s">
        <v>22</v>
      </c>
      <c r="G169" s="1" t="s">
        <v>54</v>
      </c>
      <c r="H169" s="1" t="s">
        <v>7433</v>
      </c>
      <c r="I169" s="2" t="n">
        <v>10000</v>
      </c>
      <c r="J169" s="3" t="n">
        <v>102</v>
      </c>
      <c r="M169" s="2" t="n">
        <f aca="false">+M168+I169-K169</f>
        <v>102239.839999999</v>
      </c>
      <c r="N169" s="2" t="n">
        <v>102239.84</v>
      </c>
      <c r="O169" s="11" t="n">
        <f aca="false">+M169-N169</f>
        <v>-1.10594555735588E-009</v>
      </c>
    </row>
    <row r="170" customFormat="false" ht="15" hidden="true" customHeight="false" outlineLevel="0" collapsed="false">
      <c r="A170" s="1" t="s">
        <v>2449</v>
      </c>
      <c r="B170" s="15" t="n">
        <v>41767</v>
      </c>
      <c r="C170" s="1" t="s">
        <v>7434</v>
      </c>
      <c r="D170" s="1" t="n">
        <v>1</v>
      </c>
      <c r="E170" s="18" t="n">
        <v>13017</v>
      </c>
      <c r="F170" s="1" t="s">
        <v>22</v>
      </c>
      <c r="G170" s="1" t="s">
        <v>54</v>
      </c>
      <c r="H170" s="1" t="s">
        <v>7435</v>
      </c>
      <c r="I170" s="2" t="n">
        <v>8000</v>
      </c>
      <c r="J170" s="3" t="n">
        <v>101</v>
      </c>
      <c r="M170" s="2" t="n">
        <f aca="false">+M169+I170-K170</f>
        <v>110239.839999999</v>
      </c>
      <c r="N170" s="2" t="n">
        <v>110239.84</v>
      </c>
      <c r="O170" s="11" t="n">
        <f aca="false">+M170-N170</f>
        <v>-1.10594555735588E-009</v>
      </c>
    </row>
    <row r="171" customFormat="false" ht="15" hidden="true" customHeight="false" outlineLevel="0" collapsed="false">
      <c r="A171" s="1" t="s">
        <v>4295</v>
      </c>
      <c r="B171" s="15" t="n">
        <v>41767</v>
      </c>
      <c r="C171" s="1" t="s">
        <v>7436</v>
      </c>
      <c r="D171" s="1" t="n">
        <v>2</v>
      </c>
      <c r="E171" s="18" t="n">
        <v>13750</v>
      </c>
      <c r="F171" s="1" t="s">
        <v>22</v>
      </c>
      <c r="G171" s="1" t="s">
        <v>54</v>
      </c>
      <c r="H171" s="1" t="s">
        <v>7391</v>
      </c>
      <c r="I171" s="2" t="n">
        <v>596.47</v>
      </c>
      <c r="J171" s="3" t="n">
        <v>93</v>
      </c>
      <c r="M171" s="2" t="n">
        <f aca="false">+M170+I171-K171</f>
        <v>110836.309999999</v>
      </c>
      <c r="N171" s="2" t="n">
        <v>110836.31</v>
      </c>
      <c r="O171" s="11" t="n">
        <f aca="false">+M171-N171</f>
        <v>-1.10594555735588E-009</v>
      </c>
    </row>
    <row r="172" customFormat="false" ht="15" hidden="true" customHeight="false" outlineLevel="0" collapsed="false">
      <c r="A172" s="1" t="s">
        <v>7437</v>
      </c>
      <c r="B172" s="15" t="n">
        <v>41767</v>
      </c>
      <c r="C172" s="1" t="s">
        <v>21</v>
      </c>
      <c r="D172" s="1" t="n">
        <v>1</v>
      </c>
      <c r="E172" s="18" t="n">
        <v>13018</v>
      </c>
      <c r="F172" s="1" t="s">
        <v>22</v>
      </c>
      <c r="G172" s="1" t="s">
        <v>23</v>
      </c>
      <c r="H172" s="1" t="s">
        <v>7438</v>
      </c>
      <c r="I172" s="2" t="n">
        <v>82000</v>
      </c>
      <c r="J172" s="3" t="n">
        <v>490</v>
      </c>
      <c r="M172" s="2" t="n">
        <f aca="false">+M171+I172-K172</f>
        <v>192836.309999999</v>
      </c>
      <c r="N172" s="2" t="n">
        <v>192836.31</v>
      </c>
      <c r="O172" s="11" t="n">
        <f aca="false">+M172-N172</f>
        <v>-1.10594555735588E-009</v>
      </c>
    </row>
    <row r="173" customFormat="false" ht="15" hidden="true" customHeight="false" outlineLevel="0" collapsed="false">
      <c r="A173" s="1" t="s">
        <v>2500</v>
      </c>
      <c r="B173" s="15" t="n">
        <v>41767</v>
      </c>
      <c r="C173" s="1" t="s">
        <v>21</v>
      </c>
      <c r="D173" s="1" t="n">
        <v>1</v>
      </c>
      <c r="E173" s="18" t="n">
        <v>13019</v>
      </c>
      <c r="F173" s="1" t="s">
        <v>168</v>
      </c>
      <c r="G173" s="1" t="s">
        <v>23</v>
      </c>
      <c r="H173" s="1" t="s">
        <v>7439</v>
      </c>
      <c r="I173" s="2" t="n">
        <v>208928.43</v>
      </c>
      <c r="J173" s="3" t="n">
        <v>89</v>
      </c>
      <c r="M173" s="2" t="n">
        <f aca="false">+M172+I173-K173</f>
        <v>401764.739999999</v>
      </c>
      <c r="N173" s="2" t="n">
        <v>401764.74</v>
      </c>
      <c r="O173" s="11" t="n">
        <f aca="false">+M173-N173</f>
        <v>0</v>
      </c>
    </row>
    <row r="174" customFormat="false" ht="15" hidden="true" customHeight="false" outlineLevel="0" collapsed="false">
      <c r="A174" s="1" t="s">
        <v>7440</v>
      </c>
      <c r="B174" s="15" t="n">
        <v>41767</v>
      </c>
      <c r="C174" s="1" t="s">
        <v>97</v>
      </c>
      <c r="D174" s="1" t="n">
        <v>1</v>
      </c>
      <c r="E174" s="18" t="n">
        <v>13020</v>
      </c>
      <c r="F174" s="1" t="s">
        <v>22</v>
      </c>
      <c r="G174" s="1" t="s">
        <v>23</v>
      </c>
      <c r="H174" s="1" t="s">
        <v>7441</v>
      </c>
      <c r="I174" s="2" t="n">
        <v>59000</v>
      </c>
      <c r="J174" s="3" t="n">
        <v>104</v>
      </c>
      <c r="M174" s="2" t="n">
        <f aca="false">+M173+I174-K174</f>
        <v>460764.739999999</v>
      </c>
      <c r="N174" s="2" t="n">
        <v>460764.74</v>
      </c>
      <c r="O174" s="11" t="n">
        <f aca="false">+M174-N174</f>
        <v>0</v>
      </c>
    </row>
    <row r="175" customFormat="false" ht="15" hidden="true" customHeight="false" outlineLevel="0" collapsed="false">
      <c r="A175" s="1" t="s">
        <v>7442</v>
      </c>
      <c r="B175" s="15" t="n">
        <v>41767</v>
      </c>
      <c r="C175" s="1" t="s">
        <v>103</v>
      </c>
      <c r="D175" s="1" t="n">
        <v>1</v>
      </c>
      <c r="E175" s="18" t="n">
        <v>13022</v>
      </c>
      <c r="F175" s="1" t="s">
        <v>22</v>
      </c>
      <c r="G175" s="1" t="s">
        <v>23</v>
      </c>
      <c r="H175" s="1" t="s">
        <v>7443</v>
      </c>
      <c r="I175" s="2" t="n">
        <v>200000</v>
      </c>
      <c r="J175" s="3" t="n">
        <v>111</v>
      </c>
      <c r="M175" s="2" t="n">
        <f aca="false">+M174+I175-K175</f>
        <v>660764.739999999</v>
      </c>
      <c r="N175" s="2" t="n">
        <v>660764.74</v>
      </c>
      <c r="O175" s="11" t="n">
        <f aca="false">+M175-N175</f>
        <v>0</v>
      </c>
    </row>
    <row r="176" customFormat="false" ht="15" hidden="true" customHeight="false" outlineLevel="0" collapsed="false">
      <c r="A176" s="1" t="s">
        <v>403</v>
      </c>
      <c r="B176" s="15" t="n">
        <v>41767</v>
      </c>
      <c r="C176" s="1" t="s">
        <v>2656</v>
      </c>
      <c r="D176" s="1" t="n">
        <v>1</v>
      </c>
      <c r="E176" s="18" t="n">
        <v>13023</v>
      </c>
      <c r="F176" s="1" t="s">
        <v>22</v>
      </c>
      <c r="G176" s="1" t="s">
        <v>23</v>
      </c>
      <c r="H176" s="1" t="s">
        <v>7444</v>
      </c>
      <c r="I176" s="2" t="n">
        <v>6791</v>
      </c>
      <c r="J176" s="3" t="n">
        <v>106</v>
      </c>
      <c r="M176" s="2" t="n">
        <f aca="false">+M175+I176-K176</f>
        <v>667555.739999999</v>
      </c>
      <c r="N176" s="2" t="n">
        <v>667555.74</v>
      </c>
      <c r="O176" s="11" t="n">
        <f aca="false">+M176-N176</f>
        <v>0</v>
      </c>
    </row>
    <row r="177" customFormat="false" ht="15" hidden="true" customHeight="false" outlineLevel="0" collapsed="false">
      <c r="A177" s="1" t="s">
        <v>7445</v>
      </c>
      <c r="B177" s="15" t="n">
        <v>41767</v>
      </c>
      <c r="C177" s="1" t="s">
        <v>97</v>
      </c>
      <c r="D177" s="1" t="n">
        <v>2</v>
      </c>
      <c r="E177" s="18" t="n">
        <v>13752</v>
      </c>
      <c r="F177" s="1" t="s">
        <v>22</v>
      </c>
      <c r="G177" s="1" t="s">
        <v>23</v>
      </c>
      <c r="H177" s="1" t="s">
        <v>884</v>
      </c>
      <c r="I177" s="2" t="n">
        <v>150</v>
      </c>
      <c r="J177" s="3" t="n">
        <v>108</v>
      </c>
      <c r="M177" s="2" t="n">
        <f aca="false">+M176+I177-K177</f>
        <v>667705.739999999</v>
      </c>
      <c r="N177" s="2" t="n">
        <v>667705.74</v>
      </c>
      <c r="O177" s="11" t="n">
        <f aca="false">+M177-N177</f>
        <v>0</v>
      </c>
    </row>
    <row r="178" customFormat="false" ht="15" hidden="true" customHeight="false" outlineLevel="0" collapsed="false">
      <c r="A178" s="1" t="s">
        <v>376</v>
      </c>
      <c r="B178" s="15" t="n">
        <v>41767</v>
      </c>
      <c r="C178" s="1" t="s">
        <v>21</v>
      </c>
      <c r="D178" s="1" t="n">
        <v>1</v>
      </c>
      <c r="E178" s="18" t="n">
        <v>13024</v>
      </c>
      <c r="F178" s="1" t="s">
        <v>22</v>
      </c>
      <c r="G178" s="1" t="s">
        <v>23</v>
      </c>
      <c r="H178" s="1" t="s">
        <v>7446</v>
      </c>
      <c r="I178" s="2" t="n">
        <v>152630.61</v>
      </c>
      <c r="J178" s="3" t="n">
        <v>86</v>
      </c>
      <c r="M178" s="2" t="n">
        <f aca="false">+M177+I178-K178</f>
        <v>820336.349999999</v>
      </c>
      <c r="N178" s="2" t="n">
        <v>820336.35</v>
      </c>
      <c r="O178" s="11" t="n">
        <f aca="false">+M178-N178</f>
        <v>0</v>
      </c>
    </row>
    <row r="179" customFormat="false" ht="15" hidden="true" customHeight="false" outlineLevel="0" collapsed="false">
      <c r="A179" s="1" t="s">
        <v>7447</v>
      </c>
      <c r="B179" s="15" t="n">
        <v>41767</v>
      </c>
      <c r="C179" s="1" t="s">
        <v>78</v>
      </c>
      <c r="D179" s="1" t="n">
        <v>3</v>
      </c>
      <c r="E179" s="18" t="n">
        <v>6510</v>
      </c>
      <c r="F179" s="1" t="s">
        <v>22</v>
      </c>
      <c r="G179" s="1" t="s">
        <v>49</v>
      </c>
      <c r="H179" s="1" t="s">
        <v>7448</v>
      </c>
      <c r="I179" s="2" t="n">
        <v>157265.11</v>
      </c>
      <c r="J179" s="3" t="n">
        <v>436</v>
      </c>
      <c r="M179" s="2" t="n">
        <f aca="false">+M178+I179-K179</f>
        <v>977601.459999999</v>
      </c>
      <c r="N179" s="2" t="n">
        <v>977601.46</v>
      </c>
      <c r="O179" s="11" t="n">
        <f aca="false">+M179-N179</f>
        <v>0</v>
      </c>
    </row>
    <row r="180" customFormat="false" ht="15" hidden="true" customHeight="false" outlineLevel="0" collapsed="false">
      <c r="A180" s="1" t="s">
        <v>411</v>
      </c>
      <c r="B180" s="15" t="n">
        <v>41767</v>
      </c>
      <c r="C180" s="1" t="s">
        <v>97</v>
      </c>
      <c r="D180" s="1" t="n">
        <v>1</v>
      </c>
      <c r="E180" s="18" t="n">
        <v>13026</v>
      </c>
      <c r="F180" s="1" t="s">
        <v>22</v>
      </c>
      <c r="G180" s="1" t="s">
        <v>23</v>
      </c>
      <c r="H180" s="1" t="s">
        <v>7449</v>
      </c>
      <c r="I180" s="2" t="n">
        <v>1000</v>
      </c>
      <c r="J180" s="3" t="n">
        <v>107</v>
      </c>
      <c r="M180" s="2" t="n">
        <f aca="false">+M179+I180-K180</f>
        <v>978601.459999999</v>
      </c>
      <c r="N180" s="2" t="n">
        <v>978601.46</v>
      </c>
      <c r="O180" s="11" t="n">
        <f aca="false">+M180-N180</f>
        <v>0</v>
      </c>
    </row>
    <row r="181" customFormat="false" ht="15" hidden="true" customHeight="false" outlineLevel="0" collapsed="false">
      <c r="A181" s="1" t="s">
        <v>6094</v>
      </c>
      <c r="B181" s="15" t="n">
        <v>41767</v>
      </c>
      <c r="C181" s="1" t="s">
        <v>67</v>
      </c>
      <c r="D181" s="1" t="n">
        <v>3</v>
      </c>
      <c r="E181" s="18" t="n">
        <v>6511</v>
      </c>
      <c r="F181" s="1" t="s">
        <v>22</v>
      </c>
      <c r="G181" s="1" t="s">
        <v>49</v>
      </c>
      <c r="H181" s="1" t="s">
        <v>7450</v>
      </c>
      <c r="I181" s="2" t="n">
        <v>5000</v>
      </c>
      <c r="J181" s="3" t="n">
        <v>437</v>
      </c>
      <c r="M181" s="2" t="n">
        <f aca="false">+M180+I181-K181</f>
        <v>983601.459999999</v>
      </c>
      <c r="N181" s="2" t="n">
        <v>983601.46</v>
      </c>
      <c r="O181" s="11" t="n">
        <f aca="false">+M181-N181</f>
        <v>0</v>
      </c>
    </row>
    <row r="182" customFormat="false" ht="15" hidden="true" customHeight="false" outlineLevel="0" collapsed="false">
      <c r="A182" s="1" t="s">
        <v>7451</v>
      </c>
      <c r="B182" s="15" t="n">
        <v>41767</v>
      </c>
      <c r="C182" s="1" t="s">
        <v>124</v>
      </c>
      <c r="D182" s="1" t="n">
        <v>2</v>
      </c>
      <c r="E182" s="18" t="n">
        <v>13757</v>
      </c>
      <c r="F182" s="1" t="s">
        <v>22</v>
      </c>
      <c r="G182" s="1" t="s">
        <v>23</v>
      </c>
      <c r="H182" s="1" t="s">
        <v>386</v>
      </c>
      <c r="I182" s="2" t="n">
        <v>4233</v>
      </c>
      <c r="J182" s="3" t="n">
        <v>110</v>
      </c>
      <c r="M182" s="2" t="n">
        <f aca="false">+M181+I182-K182</f>
        <v>987834.459999999</v>
      </c>
      <c r="N182" s="2" t="n">
        <v>987834.46</v>
      </c>
      <c r="O182" s="11" t="n">
        <f aca="false">+M182-N182</f>
        <v>0</v>
      </c>
    </row>
    <row r="183" customFormat="false" ht="15" hidden="true" customHeight="false" outlineLevel="0" collapsed="false">
      <c r="A183" s="1" t="s">
        <v>2497</v>
      </c>
      <c r="B183" s="15" t="n">
        <v>41767</v>
      </c>
      <c r="C183" s="1" t="s">
        <v>7452</v>
      </c>
      <c r="D183" s="1" t="n">
        <v>1</v>
      </c>
      <c r="E183" s="18" t="n">
        <v>979369</v>
      </c>
      <c r="F183" s="1" t="s">
        <v>141</v>
      </c>
      <c r="G183" s="1" t="s">
        <v>142</v>
      </c>
      <c r="H183" s="1" t="s">
        <v>7453</v>
      </c>
      <c r="K183" s="2" t="n">
        <v>3858</v>
      </c>
      <c r="L183" s="4" t="n">
        <v>126</v>
      </c>
      <c r="M183" s="2" t="n">
        <f aca="false">+M182+I183-K183</f>
        <v>983976.459999999</v>
      </c>
      <c r="N183" s="2" t="n">
        <v>983976.46</v>
      </c>
      <c r="O183" s="11" t="n">
        <f aca="false">+M183-N183</f>
        <v>0</v>
      </c>
    </row>
    <row r="184" customFormat="false" ht="15" hidden="true" customHeight="false" outlineLevel="0" collapsed="false">
      <c r="A184" s="1" t="s">
        <v>461</v>
      </c>
      <c r="B184" s="15" t="n">
        <v>41767</v>
      </c>
      <c r="C184" s="1" t="s">
        <v>462</v>
      </c>
      <c r="D184" s="1" t="n">
        <v>1</v>
      </c>
      <c r="E184" s="18" t="n">
        <v>23132</v>
      </c>
      <c r="F184" s="1" t="s">
        <v>463</v>
      </c>
      <c r="G184" s="1" t="s">
        <v>464</v>
      </c>
      <c r="H184" s="1" t="s">
        <v>7454</v>
      </c>
      <c r="K184" s="2" t="n">
        <v>300000</v>
      </c>
      <c r="L184" s="4" t="n">
        <v>20</v>
      </c>
      <c r="M184" s="2" t="n">
        <f aca="false">+M183+I184-K184</f>
        <v>683976.459999999</v>
      </c>
      <c r="N184" s="2" t="n">
        <v>683976.46</v>
      </c>
      <c r="O184" s="11" t="n">
        <f aca="false">+M184-N184</f>
        <v>0</v>
      </c>
    </row>
    <row r="185" customFormat="false" ht="15" hidden="true" customHeight="false" outlineLevel="0" collapsed="false">
      <c r="A185" s="1" t="s">
        <v>7455</v>
      </c>
      <c r="B185" s="15" t="n">
        <v>41767</v>
      </c>
      <c r="C185" s="1" t="s">
        <v>462</v>
      </c>
      <c r="D185" s="1" t="n">
        <v>1</v>
      </c>
      <c r="E185" s="18" t="n">
        <v>23138</v>
      </c>
      <c r="F185" s="1" t="s">
        <v>463</v>
      </c>
      <c r="G185" s="1" t="s">
        <v>464</v>
      </c>
      <c r="H185" s="1" t="s">
        <v>7456</v>
      </c>
      <c r="K185" s="2" t="n">
        <v>23500</v>
      </c>
      <c r="L185" s="4" t="n">
        <v>26</v>
      </c>
      <c r="M185" s="2" t="n">
        <f aca="false">+M184+I185-K185</f>
        <v>660476.459999999</v>
      </c>
      <c r="N185" s="2" t="n">
        <v>660476.46</v>
      </c>
      <c r="O185" s="11" t="n">
        <f aca="false">+M185-N185</f>
        <v>0</v>
      </c>
    </row>
    <row r="186" customFormat="false" ht="15" hidden="true" customHeight="false" outlineLevel="0" collapsed="false">
      <c r="A186" s="1" t="s">
        <v>468</v>
      </c>
      <c r="B186" s="15" t="n">
        <v>41767</v>
      </c>
      <c r="C186" s="1" t="s">
        <v>462</v>
      </c>
      <c r="D186" s="1" t="n">
        <v>1</v>
      </c>
      <c r="E186" s="18" t="n">
        <v>23139</v>
      </c>
      <c r="F186" s="1" t="s">
        <v>463</v>
      </c>
      <c r="G186" s="1" t="s">
        <v>464</v>
      </c>
      <c r="H186" s="1" t="s">
        <v>7457</v>
      </c>
      <c r="K186" s="2" t="n">
        <v>52000</v>
      </c>
      <c r="L186" s="4" t="n">
        <v>36</v>
      </c>
      <c r="M186" s="2" t="n">
        <f aca="false">+M185+I186-K186</f>
        <v>608476.459999999</v>
      </c>
      <c r="N186" s="2" t="n">
        <v>608476.46</v>
      </c>
      <c r="O186" s="11" t="n">
        <f aca="false">+M186-N186</f>
        <v>0</v>
      </c>
    </row>
    <row r="187" customFormat="false" ht="15" hidden="true" customHeight="false" outlineLevel="0" collapsed="false">
      <c r="A187" s="1" t="s">
        <v>470</v>
      </c>
      <c r="B187" s="15" t="n">
        <v>41767</v>
      </c>
      <c r="C187" s="1" t="s">
        <v>462</v>
      </c>
      <c r="D187" s="1" t="n">
        <v>1</v>
      </c>
      <c r="E187" s="18" t="n">
        <v>23142</v>
      </c>
      <c r="F187" s="1" t="s">
        <v>463</v>
      </c>
      <c r="G187" s="1" t="s">
        <v>464</v>
      </c>
      <c r="H187" s="1" t="s">
        <v>7458</v>
      </c>
      <c r="K187" s="2" t="n">
        <v>80000</v>
      </c>
      <c r="L187" s="4" t="n">
        <v>34</v>
      </c>
      <c r="M187" s="2" t="n">
        <f aca="false">+M186+I187-K187</f>
        <v>528476.459999999</v>
      </c>
      <c r="N187" s="2" t="n">
        <v>528476.46</v>
      </c>
      <c r="O187" s="11" t="n">
        <f aca="false">+M187-N187</f>
        <v>0</v>
      </c>
    </row>
    <row r="188" customFormat="false" ht="15" hidden="true" customHeight="false" outlineLevel="0" collapsed="false">
      <c r="A188" s="1" t="s">
        <v>472</v>
      </c>
      <c r="B188" s="15" t="n">
        <v>41767</v>
      </c>
      <c r="C188" s="1" t="s">
        <v>462</v>
      </c>
      <c r="D188" s="1" t="n">
        <v>1</v>
      </c>
      <c r="E188" s="18" t="n">
        <v>23143</v>
      </c>
      <c r="F188" s="1" t="s">
        <v>463</v>
      </c>
      <c r="G188" s="1" t="s">
        <v>464</v>
      </c>
      <c r="H188" s="1" t="s">
        <v>7459</v>
      </c>
      <c r="K188" s="2" t="n">
        <v>17000</v>
      </c>
      <c r="L188" s="4" t="n">
        <v>35</v>
      </c>
      <c r="M188" s="2" t="n">
        <f aca="false">+M187+I188-K188</f>
        <v>511476.459999999</v>
      </c>
      <c r="N188" s="2" t="n">
        <v>511476.46</v>
      </c>
      <c r="O188" s="11" t="n">
        <f aca="false">+M188-N188</f>
        <v>0</v>
      </c>
    </row>
    <row r="189" customFormat="false" ht="15" hidden="true" customHeight="false" outlineLevel="0" collapsed="false">
      <c r="A189" s="1" t="s">
        <v>474</v>
      </c>
      <c r="B189" s="15" t="n">
        <v>41767</v>
      </c>
      <c r="C189" s="1" t="s">
        <v>462</v>
      </c>
      <c r="D189" s="1" t="n">
        <v>1</v>
      </c>
      <c r="E189" s="18" t="n">
        <v>23145</v>
      </c>
      <c r="F189" s="1" t="s">
        <v>463</v>
      </c>
      <c r="G189" s="1" t="s">
        <v>464</v>
      </c>
      <c r="H189" s="1" t="s">
        <v>7460</v>
      </c>
      <c r="K189" s="2" t="n">
        <v>179263.14</v>
      </c>
      <c r="L189" s="4" t="n">
        <v>30</v>
      </c>
      <c r="M189" s="2" t="n">
        <f aca="false">+M188+I189-K189</f>
        <v>332213.319999999</v>
      </c>
      <c r="N189" s="2" t="n">
        <v>332213.32</v>
      </c>
      <c r="O189" s="11" t="n">
        <f aca="false">+M189-N189</f>
        <v>-1.22236087918282E-009</v>
      </c>
    </row>
    <row r="190" customFormat="false" ht="15" hidden="true" customHeight="false" outlineLevel="0" collapsed="false">
      <c r="A190" s="1" t="s">
        <v>476</v>
      </c>
      <c r="B190" s="15" t="n">
        <v>41767</v>
      </c>
      <c r="C190" s="1" t="s">
        <v>462</v>
      </c>
      <c r="D190" s="1" t="n">
        <v>1</v>
      </c>
      <c r="E190" s="18" t="n">
        <v>23146</v>
      </c>
      <c r="F190" s="1" t="s">
        <v>463</v>
      </c>
      <c r="G190" s="1" t="s">
        <v>464</v>
      </c>
      <c r="H190" s="1" t="s">
        <v>7461</v>
      </c>
      <c r="K190" s="2" t="n">
        <v>3000</v>
      </c>
      <c r="L190" s="4" t="n">
        <v>31</v>
      </c>
      <c r="M190" s="2" t="n">
        <f aca="false">+M189+I190-K190</f>
        <v>329213.319999999</v>
      </c>
      <c r="N190" s="2" t="n">
        <v>329213.32</v>
      </c>
      <c r="O190" s="11" t="n">
        <f aca="false">+M190-N190</f>
        <v>-1.22236087918282E-009</v>
      </c>
    </row>
    <row r="191" customFormat="false" ht="15" hidden="true" customHeight="false" outlineLevel="0" collapsed="false">
      <c r="A191" s="1" t="s">
        <v>478</v>
      </c>
      <c r="B191" s="15" t="n">
        <v>41767</v>
      </c>
      <c r="C191" s="1" t="s">
        <v>462</v>
      </c>
      <c r="D191" s="1" t="n">
        <v>1</v>
      </c>
      <c r="E191" s="18" t="n">
        <v>23147</v>
      </c>
      <c r="F191" s="1" t="s">
        <v>463</v>
      </c>
      <c r="G191" s="1" t="s">
        <v>464</v>
      </c>
      <c r="H191" s="1" t="s">
        <v>7462</v>
      </c>
      <c r="K191" s="2" t="n">
        <v>115000</v>
      </c>
      <c r="L191" s="4" t="n">
        <v>32</v>
      </c>
      <c r="M191" s="2" t="n">
        <f aca="false">+M190+I191-K191</f>
        <v>214213.319999999</v>
      </c>
      <c r="N191" s="2" t="n">
        <v>214213.32</v>
      </c>
      <c r="O191" s="11" t="n">
        <f aca="false">+M191-N191</f>
        <v>-1.22236087918282E-009</v>
      </c>
    </row>
    <row r="192" customFormat="false" ht="15" hidden="true" customHeight="false" outlineLevel="0" collapsed="false">
      <c r="A192" s="1" t="s">
        <v>480</v>
      </c>
      <c r="B192" s="15" t="n">
        <v>41767</v>
      </c>
      <c r="C192" s="1" t="s">
        <v>462</v>
      </c>
      <c r="D192" s="1" t="n">
        <v>1</v>
      </c>
      <c r="E192" s="18" t="n">
        <v>23148</v>
      </c>
      <c r="F192" s="1" t="s">
        <v>463</v>
      </c>
      <c r="G192" s="1" t="s">
        <v>464</v>
      </c>
      <c r="H192" s="1" t="s">
        <v>7463</v>
      </c>
      <c r="K192" s="2" t="n">
        <v>300000</v>
      </c>
      <c r="L192" s="4" t="n">
        <v>33</v>
      </c>
      <c r="M192" s="2" t="n">
        <f aca="false">+M191+I192-K192</f>
        <v>-85786.6800000012</v>
      </c>
      <c r="N192" s="2" t="n">
        <v>-85786.68</v>
      </c>
      <c r="O192" s="11" t="n">
        <f aca="false">+M192-N192</f>
        <v>-1.22236087918282E-009</v>
      </c>
    </row>
    <row r="193" customFormat="false" ht="15" hidden="true" customHeight="false" outlineLevel="0" collapsed="false">
      <c r="A193" s="1" t="s">
        <v>6202</v>
      </c>
      <c r="B193" s="15" t="n">
        <v>41767</v>
      </c>
      <c r="C193" s="1" t="s">
        <v>6346</v>
      </c>
      <c r="D193" s="1" t="n">
        <v>2</v>
      </c>
      <c r="E193" s="18" t="n">
        <v>737</v>
      </c>
      <c r="F193" s="1" t="s">
        <v>904</v>
      </c>
      <c r="G193" s="1" t="s">
        <v>142</v>
      </c>
      <c r="H193" s="1" t="s">
        <v>4461</v>
      </c>
      <c r="I193" s="2" t="n">
        <v>2018.4</v>
      </c>
      <c r="J193" s="3" t="s">
        <v>25</v>
      </c>
      <c r="M193" s="2" t="n">
        <f aca="false">+M192+I193-K193</f>
        <v>-83768.2800000012</v>
      </c>
      <c r="N193" s="2" t="n">
        <v>-83768.28</v>
      </c>
      <c r="O193" s="11" t="n">
        <f aca="false">+M193-N193</f>
        <v>-1.22236087918282E-009</v>
      </c>
    </row>
    <row r="194" customFormat="false" ht="15" hidden="true" customHeight="false" outlineLevel="0" collapsed="false">
      <c r="A194" s="1" t="s">
        <v>4431</v>
      </c>
      <c r="B194" s="15" t="n">
        <v>41767</v>
      </c>
      <c r="C194" s="1" t="s">
        <v>6346</v>
      </c>
      <c r="D194" s="1" t="n">
        <v>2</v>
      </c>
      <c r="E194" s="18" t="n">
        <v>449</v>
      </c>
      <c r="F194" s="1" t="s">
        <v>463</v>
      </c>
      <c r="G194" s="1" t="s">
        <v>11</v>
      </c>
      <c r="H194" s="1" t="s">
        <v>7464</v>
      </c>
      <c r="K194" s="2" t="n">
        <v>2018.4</v>
      </c>
      <c r="L194" s="4" t="s">
        <v>25</v>
      </c>
      <c r="M194" s="2" t="n">
        <f aca="false">+M193+I194-K194</f>
        <v>-85786.6800000012</v>
      </c>
      <c r="N194" s="2" t="n">
        <v>-85786.68</v>
      </c>
      <c r="O194" s="11" t="n">
        <f aca="false">+M194-N194</f>
        <v>-1.22236087918282E-009</v>
      </c>
    </row>
    <row r="195" customFormat="false" ht="15" hidden="true" customHeight="false" outlineLevel="0" collapsed="false">
      <c r="A195" s="1" t="s">
        <v>7465</v>
      </c>
      <c r="B195" s="15" t="n">
        <v>41767</v>
      </c>
      <c r="C195" s="1" t="s">
        <v>7466</v>
      </c>
      <c r="D195" s="1" t="n">
        <v>1</v>
      </c>
      <c r="E195" s="18" t="n">
        <v>979370</v>
      </c>
      <c r="F195" s="1" t="s">
        <v>141</v>
      </c>
      <c r="G195" s="1" t="s">
        <v>142</v>
      </c>
      <c r="H195" s="1" t="s">
        <v>458</v>
      </c>
      <c r="K195" s="2" t="n">
        <v>13328.4</v>
      </c>
      <c r="L195" s="4" t="n">
        <v>85</v>
      </c>
      <c r="M195" s="2" t="n">
        <f aca="false">+M194+I195-K195</f>
        <v>-99115.0800000012</v>
      </c>
      <c r="N195" s="2" t="n">
        <v>-99115.08</v>
      </c>
      <c r="O195" s="11" t="n">
        <f aca="false">+M195-N195</f>
        <v>-1.20780896395445E-009</v>
      </c>
    </row>
    <row r="196" customFormat="false" ht="15" hidden="true" customHeight="false" outlineLevel="0" collapsed="false">
      <c r="A196" s="1" t="s">
        <v>2552</v>
      </c>
      <c r="B196" s="15" t="n">
        <v>41767</v>
      </c>
      <c r="C196" s="1" t="s">
        <v>7467</v>
      </c>
      <c r="D196" s="1" t="n">
        <v>1</v>
      </c>
      <c r="E196" s="18" t="n">
        <v>979371</v>
      </c>
      <c r="F196" s="1" t="s">
        <v>141</v>
      </c>
      <c r="G196" s="1" t="s">
        <v>142</v>
      </c>
      <c r="H196" s="1" t="s">
        <v>458</v>
      </c>
      <c r="K196" s="2" t="n">
        <v>8500</v>
      </c>
      <c r="L196" s="4" t="n">
        <v>86</v>
      </c>
      <c r="M196" s="2" t="n">
        <f aca="false">+M195+I196-K196</f>
        <v>-107615.080000001</v>
      </c>
      <c r="N196" s="2" t="n">
        <v>-107615.08</v>
      </c>
      <c r="O196" s="11" t="n">
        <f aca="false">+M196-N196</f>
        <v>-1.20780896395445E-009</v>
      </c>
    </row>
    <row r="197" customFormat="false" ht="15" hidden="true" customHeight="false" outlineLevel="0" collapsed="false">
      <c r="A197" s="1" t="s">
        <v>7468</v>
      </c>
      <c r="B197" s="15" t="n">
        <v>41767</v>
      </c>
      <c r="C197" s="1" t="s">
        <v>7469</v>
      </c>
      <c r="D197" s="1" t="n">
        <v>1</v>
      </c>
      <c r="E197" s="18" t="n">
        <v>979372</v>
      </c>
      <c r="F197" s="1" t="s">
        <v>141</v>
      </c>
      <c r="G197" s="1" t="s">
        <v>142</v>
      </c>
      <c r="H197" s="1" t="s">
        <v>1098</v>
      </c>
      <c r="K197" s="2" t="n">
        <v>50000</v>
      </c>
      <c r="L197" s="4" t="n">
        <v>88</v>
      </c>
      <c r="M197" s="2" t="n">
        <f aca="false">+M196+I197-K197</f>
        <v>-157615.080000001</v>
      </c>
      <c r="N197" s="2" t="n">
        <v>-157615.08</v>
      </c>
      <c r="O197" s="11" t="n">
        <f aca="false">+M197-N197</f>
        <v>-1.22236087918282E-009</v>
      </c>
    </row>
    <row r="198" customFormat="false" ht="15" hidden="true" customHeight="false" outlineLevel="0" collapsed="false">
      <c r="A198" s="1" t="s">
        <v>516</v>
      </c>
      <c r="B198" s="15" t="n">
        <v>41767</v>
      </c>
      <c r="C198" s="1" t="s">
        <v>7470</v>
      </c>
      <c r="D198" s="1" t="n">
        <v>1</v>
      </c>
      <c r="E198" s="18" t="n">
        <v>979373</v>
      </c>
      <c r="F198" s="1" t="s">
        <v>141</v>
      </c>
      <c r="G198" s="1" t="s">
        <v>142</v>
      </c>
      <c r="H198" s="1" t="s">
        <v>6257</v>
      </c>
      <c r="K198" s="2" t="n">
        <v>18235.2</v>
      </c>
      <c r="L198" s="4" t="s">
        <v>25</v>
      </c>
      <c r="M198" s="2" t="n">
        <f aca="false">+M197+I198-K198</f>
        <v>-175850.280000001</v>
      </c>
      <c r="N198" s="2" t="n">
        <v>-175850.28</v>
      </c>
      <c r="O198" s="11" t="n">
        <f aca="false">+M198-N198</f>
        <v>-1.22236087918282E-009</v>
      </c>
    </row>
    <row r="199" customFormat="false" ht="15" hidden="true" customHeight="false" outlineLevel="0" collapsed="false">
      <c r="A199" s="1" t="s">
        <v>519</v>
      </c>
      <c r="B199" s="15" t="n">
        <v>41767</v>
      </c>
      <c r="C199" s="1" t="s">
        <v>7471</v>
      </c>
      <c r="D199" s="1" t="n">
        <v>1</v>
      </c>
      <c r="E199" s="18" t="n">
        <v>979374</v>
      </c>
      <c r="F199" s="1" t="s">
        <v>141</v>
      </c>
      <c r="G199" s="1" t="s">
        <v>142</v>
      </c>
      <c r="H199" s="1" t="s">
        <v>2126</v>
      </c>
      <c r="K199" s="2" t="n">
        <v>5322.06</v>
      </c>
      <c r="L199" s="4" t="n">
        <v>96</v>
      </c>
      <c r="M199" s="2" t="n">
        <f aca="false">+M198+I199-K199</f>
        <v>-181172.340000001</v>
      </c>
      <c r="N199" s="2" t="n">
        <v>-181172.34</v>
      </c>
      <c r="O199" s="11" t="n">
        <f aca="false">+M199-N199</f>
        <v>-1.22236087918282E-009</v>
      </c>
    </row>
    <row r="200" customFormat="false" ht="15" hidden="true" customHeight="false" outlineLevel="0" collapsed="false">
      <c r="A200" s="1" t="s">
        <v>7472</v>
      </c>
      <c r="B200" s="15" t="n">
        <v>41767</v>
      </c>
      <c r="C200" s="1" t="s">
        <v>462</v>
      </c>
      <c r="D200" s="1" t="n">
        <v>1</v>
      </c>
      <c r="E200" s="18" t="n">
        <v>23134</v>
      </c>
      <c r="F200" s="1" t="s">
        <v>18</v>
      </c>
      <c r="G200" s="1" t="s">
        <v>464</v>
      </c>
      <c r="H200" s="1" t="s">
        <v>7473</v>
      </c>
      <c r="I200" s="2" t="n">
        <v>200000</v>
      </c>
      <c r="J200" s="3" t="n">
        <v>28</v>
      </c>
      <c r="M200" s="2" t="n">
        <f aca="false">+M199+I200-K200</f>
        <v>18827.6599999988</v>
      </c>
      <c r="N200" s="2" t="n">
        <v>18827.66</v>
      </c>
      <c r="O200" s="11" t="n">
        <f aca="false">+M200-N200</f>
        <v>-1.21872290037572E-009</v>
      </c>
    </row>
    <row r="201" customFormat="false" ht="15" hidden="true" customHeight="false" outlineLevel="0" collapsed="false">
      <c r="A201" s="1" t="s">
        <v>7474</v>
      </c>
      <c r="B201" s="15" t="n">
        <v>41767</v>
      </c>
      <c r="C201" s="1" t="s">
        <v>462</v>
      </c>
      <c r="D201" s="1" t="n">
        <v>1</v>
      </c>
      <c r="E201" s="18" t="n">
        <v>23135</v>
      </c>
      <c r="F201" s="1" t="s">
        <v>18</v>
      </c>
      <c r="G201" s="1" t="s">
        <v>464</v>
      </c>
      <c r="H201" s="1" t="s">
        <v>7475</v>
      </c>
      <c r="I201" s="2" t="n">
        <v>1000000</v>
      </c>
      <c r="J201" s="3" t="n">
        <v>34</v>
      </c>
      <c r="M201" s="2" t="n">
        <f aca="false">+M200+I201-K201</f>
        <v>1018827.66</v>
      </c>
      <c r="N201" s="2" t="n">
        <v>1018827.66</v>
      </c>
      <c r="O201" s="11" t="n">
        <f aca="false">+M201-N201</f>
        <v>0</v>
      </c>
    </row>
    <row r="202" customFormat="false" ht="15" hidden="true" customHeight="false" outlineLevel="0" collapsed="false">
      <c r="A202" s="1" t="s">
        <v>2508</v>
      </c>
      <c r="B202" s="15" t="n">
        <v>41768</v>
      </c>
      <c r="C202" s="1" t="s">
        <v>7476</v>
      </c>
      <c r="D202" s="1" t="n">
        <v>1</v>
      </c>
      <c r="E202" s="18" t="n">
        <v>23160</v>
      </c>
      <c r="F202" s="1" t="s">
        <v>10</v>
      </c>
      <c r="G202" s="1" t="s">
        <v>1548</v>
      </c>
      <c r="H202" s="1" t="s">
        <v>7477</v>
      </c>
      <c r="I202" s="2" t="n">
        <v>19481.43</v>
      </c>
      <c r="J202" s="3" t="n">
        <v>55</v>
      </c>
      <c r="M202" s="2" t="n">
        <f aca="false">+M201+I202-K202</f>
        <v>1038309.09</v>
      </c>
      <c r="N202" s="2" t="n">
        <v>1038309.09</v>
      </c>
      <c r="O202" s="11" t="n">
        <f aca="false">+M202-N202</f>
        <v>0</v>
      </c>
    </row>
    <row r="203" customFormat="false" ht="15" hidden="true" customHeight="false" outlineLevel="0" collapsed="false">
      <c r="A203" s="1" t="s">
        <v>2513</v>
      </c>
      <c r="B203" s="15" t="n">
        <v>41768</v>
      </c>
      <c r="C203" s="1" t="s">
        <v>7478</v>
      </c>
      <c r="D203" s="1" t="n">
        <v>1</v>
      </c>
      <c r="E203" s="18" t="n">
        <v>23163</v>
      </c>
      <c r="F203" s="1" t="s">
        <v>10</v>
      </c>
      <c r="G203" s="1" t="s">
        <v>1548</v>
      </c>
      <c r="H203" s="1" t="s">
        <v>7479</v>
      </c>
      <c r="I203" s="2" t="n">
        <v>3547.23</v>
      </c>
      <c r="J203" s="3" t="n">
        <v>54</v>
      </c>
      <c r="M203" s="2" t="n">
        <f aca="false">+M202+I203-K203</f>
        <v>1041856.32</v>
      </c>
      <c r="N203" s="2" t="n">
        <v>1041856.32</v>
      </c>
      <c r="O203" s="11" t="n">
        <f aca="false">+M203-N203</f>
        <v>0</v>
      </c>
    </row>
    <row r="204" customFormat="false" ht="15" hidden="true" customHeight="false" outlineLevel="0" collapsed="false">
      <c r="A204" s="1" t="s">
        <v>7480</v>
      </c>
      <c r="B204" s="15" t="n">
        <v>41768</v>
      </c>
      <c r="C204" s="1" t="s">
        <v>78</v>
      </c>
      <c r="D204" s="1" t="n">
        <v>3</v>
      </c>
      <c r="E204" s="18" t="n">
        <v>6512</v>
      </c>
      <c r="F204" s="1" t="s">
        <v>22</v>
      </c>
      <c r="G204" s="1" t="s">
        <v>49</v>
      </c>
      <c r="H204" s="1" t="s">
        <v>7481</v>
      </c>
      <c r="I204" s="2" t="n">
        <v>125120</v>
      </c>
      <c r="J204" s="3" t="n">
        <v>88</v>
      </c>
      <c r="M204" s="2" t="n">
        <f aca="false">+M203+I204-K204</f>
        <v>1166976.32</v>
      </c>
      <c r="N204" s="2" t="n">
        <v>1166976.32</v>
      </c>
      <c r="O204" s="11" t="n">
        <f aca="false">+M204-N204</f>
        <v>0</v>
      </c>
    </row>
    <row r="205" customFormat="false" ht="15" hidden="true" customHeight="false" outlineLevel="0" collapsed="false">
      <c r="A205" s="1" t="s">
        <v>7482</v>
      </c>
      <c r="B205" s="15" t="n">
        <v>41768</v>
      </c>
      <c r="C205" s="1" t="s">
        <v>7483</v>
      </c>
      <c r="D205" s="1" t="n">
        <v>2</v>
      </c>
      <c r="E205" s="18" t="n">
        <v>13758</v>
      </c>
      <c r="F205" s="1" t="s">
        <v>22</v>
      </c>
      <c r="G205" s="1" t="s">
        <v>54</v>
      </c>
      <c r="H205" s="1" t="s">
        <v>7391</v>
      </c>
      <c r="I205" s="2" t="n">
        <v>38.43</v>
      </c>
      <c r="J205" s="3" t="n">
        <v>127</v>
      </c>
      <c r="M205" s="2" t="n">
        <f aca="false">+M204+I205-K205</f>
        <v>1167014.75</v>
      </c>
      <c r="N205" s="2" t="n">
        <v>1167014.75</v>
      </c>
      <c r="O205" s="11" t="n">
        <f aca="false">+M205-N205</f>
        <v>0</v>
      </c>
    </row>
    <row r="206" customFormat="false" ht="15" hidden="true" customHeight="false" outlineLevel="0" collapsed="false">
      <c r="A206" s="1" t="s">
        <v>7484</v>
      </c>
      <c r="B206" s="15" t="n">
        <v>41768</v>
      </c>
      <c r="C206" s="1" t="s">
        <v>7485</v>
      </c>
      <c r="D206" s="1" t="n">
        <v>2</v>
      </c>
      <c r="E206" s="18" t="n">
        <v>13759</v>
      </c>
      <c r="F206" s="1" t="s">
        <v>22</v>
      </c>
      <c r="G206" s="1" t="s">
        <v>54</v>
      </c>
      <c r="H206" s="1" t="s">
        <v>7486</v>
      </c>
      <c r="I206" s="2" t="n">
        <v>5907.88</v>
      </c>
      <c r="J206" s="3" t="n">
        <v>438</v>
      </c>
      <c r="M206" s="2" t="n">
        <f aca="false">+M205+I206-K206</f>
        <v>1172922.63</v>
      </c>
      <c r="N206" s="2" t="n">
        <v>1172922.63</v>
      </c>
      <c r="O206" s="11" t="n">
        <f aca="false">+M206-N206</f>
        <v>0</v>
      </c>
    </row>
    <row r="207" customFormat="false" ht="15" hidden="true" customHeight="false" outlineLevel="0" collapsed="false">
      <c r="A207" s="1" t="s">
        <v>7487</v>
      </c>
      <c r="B207" s="15" t="n">
        <v>41768</v>
      </c>
      <c r="C207" s="1" t="s">
        <v>78</v>
      </c>
      <c r="D207" s="1" t="n">
        <v>3</v>
      </c>
      <c r="E207" s="18" t="n">
        <v>6514</v>
      </c>
      <c r="F207" s="1" t="s">
        <v>22</v>
      </c>
      <c r="G207" s="1" t="s">
        <v>49</v>
      </c>
      <c r="H207" s="1" t="s">
        <v>7488</v>
      </c>
      <c r="I207" s="2" t="n">
        <v>79504.64</v>
      </c>
      <c r="J207" s="3" t="n">
        <v>95</v>
      </c>
      <c r="M207" s="2" t="n">
        <f aca="false">+M206+I207-K207</f>
        <v>1252427.27</v>
      </c>
      <c r="N207" s="2" t="n">
        <v>1252427.27</v>
      </c>
      <c r="O207" s="11" t="n">
        <f aca="false">+M207-N207</f>
        <v>0</v>
      </c>
    </row>
    <row r="208" customFormat="false" ht="15" hidden="true" customHeight="false" outlineLevel="0" collapsed="false">
      <c r="A208" s="1" t="s">
        <v>7489</v>
      </c>
      <c r="B208" s="15" t="n">
        <v>41768</v>
      </c>
      <c r="C208" s="1" t="s">
        <v>78</v>
      </c>
      <c r="D208" s="1" t="n">
        <v>3</v>
      </c>
      <c r="E208" s="18" t="n">
        <v>6515</v>
      </c>
      <c r="F208" s="1" t="s">
        <v>22</v>
      </c>
      <c r="G208" s="1" t="s">
        <v>49</v>
      </c>
      <c r="H208" s="1" t="s">
        <v>7490</v>
      </c>
      <c r="I208" s="2" t="n">
        <v>414750</v>
      </c>
      <c r="J208" s="3" t="n">
        <v>103</v>
      </c>
      <c r="M208" s="2" t="n">
        <f aca="false">+M207+I208-K208</f>
        <v>1667177.27</v>
      </c>
      <c r="N208" s="2" t="n">
        <v>1667177.27</v>
      </c>
      <c r="O208" s="11" t="n">
        <f aca="false">+M208-N208</f>
        <v>0</v>
      </c>
    </row>
    <row r="209" customFormat="false" ht="15" hidden="true" customHeight="false" outlineLevel="0" collapsed="false">
      <c r="A209" s="1" t="s">
        <v>6107</v>
      </c>
      <c r="B209" s="15" t="n">
        <v>41768</v>
      </c>
      <c r="C209" s="1" t="s">
        <v>877</v>
      </c>
      <c r="D209" s="1" t="n">
        <v>1</v>
      </c>
      <c r="E209" s="18" t="n">
        <v>13027</v>
      </c>
      <c r="F209" s="1" t="s">
        <v>22</v>
      </c>
      <c r="G209" s="1" t="s">
        <v>23</v>
      </c>
      <c r="H209" s="1" t="s">
        <v>7491</v>
      </c>
      <c r="I209" s="2" t="n">
        <v>85000</v>
      </c>
      <c r="J209" s="3" t="n">
        <v>98</v>
      </c>
      <c r="M209" s="2" t="n">
        <f aca="false">+M208+I209-K209</f>
        <v>1752177.27</v>
      </c>
      <c r="N209" s="2" t="n">
        <v>1752177.27</v>
      </c>
      <c r="O209" s="11" t="n">
        <f aca="false">+M209-N209</f>
        <v>0</v>
      </c>
    </row>
    <row r="210" customFormat="false" ht="15" hidden="true" customHeight="false" outlineLevel="0" collapsed="false">
      <c r="A210" s="1" t="s">
        <v>7492</v>
      </c>
      <c r="B210" s="15" t="n">
        <v>41768</v>
      </c>
      <c r="C210" s="1" t="s">
        <v>67</v>
      </c>
      <c r="D210" s="1" t="n">
        <v>3</v>
      </c>
      <c r="E210" s="18" t="n">
        <v>6516</v>
      </c>
      <c r="F210" s="1" t="s">
        <v>22</v>
      </c>
      <c r="G210" s="1" t="s">
        <v>49</v>
      </c>
      <c r="H210" s="1" t="s">
        <v>7493</v>
      </c>
      <c r="I210" s="2" t="n">
        <v>3000</v>
      </c>
      <c r="J210" s="3" t="n">
        <v>437</v>
      </c>
      <c r="M210" s="2" t="n">
        <f aca="false">+M209+I210-K210</f>
        <v>1755177.27</v>
      </c>
      <c r="N210" s="2" t="n">
        <v>1755177.27</v>
      </c>
      <c r="O210" s="11" t="n">
        <f aca="false">+M210-N210</f>
        <v>0</v>
      </c>
    </row>
    <row r="211" customFormat="false" ht="15" hidden="true" customHeight="false" outlineLevel="0" collapsed="false">
      <c r="A211" s="1" t="s">
        <v>7494</v>
      </c>
      <c r="B211" s="15" t="n">
        <v>41768</v>
      </c>
      <c r="C211" s="1" t="s">
        <v>1984</v>
      </c>
      <c r="D211" s="1" t="n">
        <v>3</v>
      </c>
      <c r="E211" s="18" t="n">
        <v>6517</v>
      </c>
      <c r="F211" s="1" t="s">
        <v>168</v>
      </c>
      <c r="G211" s="1" t="s">
        <v>49</v>
      </c>
      <c r="H211" s="1" t="s">
        <v>7495</v>
      </c>
      <c r="I211" s="2" t="n">
        <v>20000</v>
      </c>
      <c r="J211" s="3" t="n">
        <v>126</v>
      </c>
      <c r="M211" s="2" t="n">
        <f aca="false">+M210+I211-K211</f>
        <v>1775177.27</v>
      </c>
      <c r="N211" s="2" t="n">
        <v>1775177.27</v>
      </c>
      <c r="O211" s="11" t="n">
        <f aca="false">+M211-N211</f>
        <v>0</v>
      </c>
    </row>
    <row r="212" customFormat="false" ht="15" hidden="true" customHeight="false" outlineLevel="0" collapsed="false">
      <c r="A212" s="1" t="s">
        <v>7496</v>
      </c>
      <c r="B212" s="15" t="n">
        <v>41768</v>
      </c>
      <c r="C212" s="1" t="s">
        <v>1984</v>
      </c>
      <c r="D212" s="1" t="n">
        <v>3</v>
      </c>
      <c r="E212" s="18" t="n">
        <v>6518</v>
      </c>
      <c r="F212" s="1" t="s">
        <v>168</v>
      </c>
      <c r="G212" s="1" t="s">
        <v>49</v>
      </c>
      <c r="H212" s="1" t="s">
        <v>7497</v>
      </c>
      <c r="I212" s="2" t="n">
        <v>7600</v>
      </c>
      <c r="J212" s="3" t="n">
        <v>128</v>
      </c>
      <c r="M212" s="2" t="n">
        <f aca="false">+M211+I212-K212</f>
        <v>1782777.27</v>
      </c>
      <c r="N212" s="2" t="n">
        <v>1782777.27</v>
      </c>
      <c r="O212" s="11" t="n">
        <f aca="false">+M212-N212</f>
        <v>0</v>
      </c>
    </row>
    <row r="213" customFormat="false" ht="15" hidden="true" customHeight="false" outlineLevel="0" collapsed="false">
      <c r="A213" s="1" t="s">
        <v>7498</v>
      </c>
      <c r="B213" s="15" t="n">
        <v>41768</v>
      </c>
      <c r="C213" s="1" t="s">
        <v>97</v>
      </c>
      <c r="D213" s="1" t="n">
        <v>1</v>
      </c>
      <c r="E213" s="18" t="n">
        <v>13028</v>
      </c>
      <c r="F213" s="1" t="s">
        <v>22</v>
      </c>
      <c r="G213" s="1" t="s">
        <v>23</v>
      </c>
      <c r="H213" s="1" t="s">
        <v>7499</v>
      </c>
      <c r="I213" s="2" t="n">
        <v>100000</v>
      </c>
      <c r="J213" s="3" t="n">
        <v>97</v>
      </c>
      <c r="M213" s="2" t="n">
        <f aca="false">+M212+I213-K213</f>
        <v>1882777.27</v>
      </c>
      <c r="N213" s="2" t="n">
        <v>1882777.27</v>
      </c>
      <c r="O213" s="11" t="n">
        <f aca="false">+M213-N213</f>
        <v>0</v>
      </c>
    </row>
    <row r="214" customFormat="false" ht="15" hidden="true" customHeight="false" outlineLevel="0" collapsed="false">
      <c r="A214" s="1" t="s">
        <v>2564</v>
      </c>
      <c r="B214" s="15" t="n">
        <v>41768</v>
      </c>
      <c r="C214" s="1" t="s">
        <v>97</v>
      </c>
      <c r="D214" s="1" t="n">
        <v>1</v>
      </c>
      <c r="E214" s="18" t="n">
        <v>13029</v>
      </c>
      <c r="F214" s="1" t="s">
        <v>22</v>
      </c>
      <c r="G214" s="1" t="s">
        <v>23</v>
      </c>
      <c r="H214" s="1" t="s">
        <v>7500</v>
      </c>
      <c r="I214" s="2" t="n">
        <v>1027</v>
      </c>
      <c r="J214" s="3" t="n">
        <v>120</v>
      </c>
      <c r="M214" s="2" t="n">
        <f aca="false">+M213+I214-K214</f>
        <v>1883804.27</v>
      </c>
      <c r="N214" s="2" t="n">
        <v>1883804.27</v>
      </c>
      <c r="O214" s="11" t="n">
        <f aca="false">+M214-N214</f>
        <v>0</v>
      </c>
    </row>
    <row r="215" customFormat="false" ht="15" hidden="true" customHeight="false" outlineLevel="0" collapsed="false">
      <c r="A215" s="1" t="s">
        <v>6122</v>
      </c>
      <c r="B215" s="15" t="n">
        <v>41768</v>
      </c>
      <c r="C215" s="1" t="s">
        <v>114</v>
      </c>
      <c r="D215" s="1" t="n">
        <v>2</v>
      </c>
      <c r="E215" s="18" t="n">
        <v>13760</v>
      </c>
      <c r="F215" s="1" t="s">
        <v>168</v>
      </c>
      <c r="G215" s="1" t="s">
        <v>23</v>
      </c>
      <c r="H215" s="1" t="s">
        <v>7501</v>
      </c>
      <c r="I215" s="2" t="n">
        <v>1549.37</v>
      </c>
      <c r="J215" s="3" t="n">
        <v>443</v>
      </c>
      <c r="M215" s="2" t="n">
        <f aca="false">+M214+I215-K215</f>
        <v>1885353.64</v>
      </c>
      <c r="N215" s="2" t="n">
        <v>1885353.64</v>
      </c>
      <c r="O215" s="11" t="n">
        <f aca="false">+M215-N215</f>
        <v>0</v>
      </c>
    </row>
    <row r="216" customFormat="false" ht="15" hidden="true" customHeight="false" outlineLevel="0" collapsed="false">
      <c r="A216" s="1" t="s">
        <v>6126</v>
      </c>
      <c r="B216" s="15" t="n">
        <v>41768</v>
      </c>
      <c r="C216" s="1" t="s">
        <v>1984</v>
      </c>
      <c r="D216" s="1" t="n">
        <v>3</v>
      </c>
      <c r="E216" s="18" t="n">
        <v>6519</v>
      </c>
      <c r="F216" s="1" t="s">
        <v>168</v>
      </c>
      <c r="G216" s="1" t="s">
        <v>49</v>
      </c>
      <c r="H216" s="1" t="s">
        <v>7502</v>
      </c>
      <c r="I216" s="2" t="n">
        <v>2400</v>
      </c>
      <c r="J216" s="3" t="n">
        <v>129</v>
      </c>
      <c r="M216" s="2" t="n">
        <f aca="false">+M215+I216-K216</f>
        <v>1887753.64</v>
      </c>
      <c r="N216" s="2" t="n">
        <v>1887753.64</v>
      </c>
      <c r="O216" s="11" t="n">
        <f aca="false">+M216-N216</f>
        <v>0</v>
      </c>
    </row>
    <row r="217" customFormat="false" ht="15" hidden="true" customHeight="false" outlineLevel="0" collapsed="false">
      <c r="A217" s="1" t="s">
        <v>2566</v>
      </c>
      <c r="B217" s="15" t="n">
        <v>41768</v>
      </c>
      <c r="C217" s="1" t="s">
        <v>1984</v>
      </c>
      <c r="D217" s="1" t="n">
        <v>3</v>
      </c>
      <c r="E217" s="18" t="n">
        <v>6520</v>
      </c>
      <c r="F217" s="1" t="s">
        <v>168</v>
      </c>
      <c r="G217" s="1" t="s">
        <v>49</v>
      </c>
      <c r="H217" s="1" t="s">
        <v>7503</v>
      </c>
      <c r="I217" s="2" t="n">
        <v>24000</v>
      </c>
      <c r="J217" s="3" t="n">
        <v>130</v>
      </c>
      <c r="M217" s="2" t="n">
        <f aca="false">+M216+I217-K217</f>
        <v>1911753.64</v>
      </c>
      <c r="N217" s="2" t="n">
        <v>1911753.64</v>
      </c>
      <c r="O217" s="11" t="n">
        <f aca="false">+M217-N217</f>
        <v>0</v>
      </c>
    </row>
    <row r="218" customFormat="false" ht="15" hidden="true" customHeight="false" outlineLevel="0" collapsed="false">
      <c r="A218" s="1" t="s">
        <v>7504</v>
      </c>
      <c r="B218" s="15" t="n">
        <v>41768</v>
      </c>
      <c r="C218" s="1" t="s">
        <v>7505</v>
      </c>
      <c r="D218" s="1" t="n">
        <v>2</v>
      </c>
      <c r="E218" s="18" t="n">
        <v>13761</v>
      </c>
      <c r="F218" s="1" t="s">
        <v>22</v>
      </c>
      <c r="G218" s="1" t="s">
        <v>54</v>
      </c>
      <c r="H218" s="1" t="s">
        <v>7391</v>
      </c>
      <c r="I218" s="2" t="n">
        <v>358.93</v>
      </c>
      <c r="J218" s="3" t="n">
        <v>125</v>
      </c>
      <c r="M218" s="2" t="n">
        <f aca="false">+M217+I218-K218</f>
        <v>1912112.57</v>
      </c>
      <c r="N218" s="2" t="n">
        <v>1912112.57</v>
      </c>
      <c r="O218" s="11" t="n">
        <f aca="false">+M218-N218</f>
        <v>0</v>
      </c>
    </row>
    <row r="219" customFormat="false" ht="15" hidden="true" customHeight="false" outlineLevel="0" collapsed="false">
      <c r="A219" s="1" t="s">
        <v>7506</v>
      </c>
      <c r="B219" s="15" t="n">
        <v>41768</v>
      </c>
      <c r="C219" s="1" t="s">
        <v>103</v>
      </c>
      <c r="D219" s="1" t="n">
        <v>1</v>
      </c>
      <c r="E219" s="18" t="n">
        <v>13030</v>
      </c>
      <c r="F219" s="1" t="s">
        <v>22</v>
      </c>
      <c r="G219" s="1" t="s">
        <v>23</v>
      </c>
      <c r="H219" s="1" t="s">
        <v>7507</v>
      </c>
      <c r="I219" s="2" t="n">
        <v>4100</v>
      </c>
      <c r="J219" s="3" t="n">
        <v>123</v>
      </c>
      <c r="M219" s="2" t="n">
        <f aca="false">+M218+I219-K219</f>
        <v>1916212.57</v>
      </c>
      <c r="N219" s="2" t="n">
        <v>1916212.57</v>
      </c>
      <c r="O219" s="11" t="n">
        <f aca="false">+M219-N219</f>
        <v>0</v>
      </c>
    </row>
    <row r="220" customFormat="false" ht="15" hidden="true" customHeight="false" outlineLevel="0" collapsed="false">
      <c r="A220" s="1" t="s">
        <v>7508</v>
      </c>
      <c r="B220" s="15" t="n">
        <v>41768</v>
      </c>
      <c r="C220" s="1" t="s">
        <v>97</v>
      </c>
      <c r="D220" s="1" t="n">
        <v>1</v>
      </c>
      <c r="E220" s="18" t="n">
        <v>13031</v>
      </c>
      <c r="F220" s="1" t="s">
        <v>22</v>
      </c>
      <c r="G220" s="1" t="s">
        <v>23</v>
      </c>
      <c r="H220" s="1" t="s">
        <v>7509</v>
      </c>
      <c r="I220" s="2" t="n">
        <v>1000</v>
      </c>
      <c r="J220" s="3" t="n">
        <v>119</v>
      </c>
      <c r="M220" s="2" t="n">
        <f aca="false">+M219+I220-K220</f>
        <v>1917212.57</v>
      </c>
      <c r="N220" s="2" t="n">
        <v>1917212.57</v>
      </c>
      <c r="O220" s="11" t="n">
        <f aca="false">+M220-N220</f>
        <v>0</v>
      </c>
    </row>
    <row r="221" customFormat="false" ht="15" hidden="true" customHeight="false" outlineLevel="0" collapsed="false">
      <c r="A221" s="1" t="s">
        <v>7510</v>
      </c>
      <c r="B221" s="15" t="n">
        <v>41768</v>
      </c>
      <c r="C221" s="1" t="s">
        <v>97</v>
      </c>
      <c r="D221" s="1" t="n">
        <v>1</v>
      </c>
      <c r="E221" s="18" t="n">
        <v>13032</v>
      </c>
      <c r="F221" s="1" t="s">
        <v>22</v>
      </c>
      <c r="G221" s="1" t="s">
        <v>23</v>
      </c>
      <c r="H221" s="1" t="s">
        <v>7511</v>
      </c>
      <c r="I221" s="2" t="n">
        <v>45000</v>
      </c>
      <c r="J221" s="3" t="n">
        <v>118</v>
      </c>
      <c r="M221" s="2" t="n">
        <f aca="false">+M220+I221-K221</f>
        <v>1962212.57</v>
      </c>
      <c r="N221" s="2" t="n">
        <v>1962212.57</v>
      </c>
      <c r="O221" s="11" t="n">
        <f aca="false">+M221-N221</f>
        <v>0</v>
      </c>
    </row>
    <row r="222" customFormat="false" ht="15" hidden="true" customHeight="false" outlineLevel="0" collapsed="false">
      <c r="A222" s="1" t="s">
        <v>7512</v>
      </c>
      <c r="B222" s="15" t="n">
        <v>41768</v>
      </c>
      <c r="C222" s="1" t="s">
        <v>21</v>
      </c>
      <c r="D222" s="1" t="n">
        <v>2</v>
      </c>
      <c r="E222" s="18" t="n">
        <v>13762</v>
      </c>
      <c r="F222" s="1" t="s">
        <v>22</v>
      </c>
      <c r="G222" s="1" t="s">
        <v>23</v>
      </c>
      <c r="H222" s="1" t="s">
        <v>565</v>
      </c>
      <c r="I222" s="2" t="n">
        <v>1059</v>
      </c>
      <c r="J222" s="3" t="n">
        <v>99</v>
      </c>
      <c r="M222" s="2" t="n">
        <f aca="false">+M221+I222-K222</f>
        <v>1963271.57</v>
      </c>
      <c r="N222" s="2" t="n">
        <v>1963271.57</v>
      </c>
      <c r="O222" s="11" t="n">
        <f aca="false">+M222-N222</f>
        <v>0</v>
      </c>
    </row>
    <row r="223" customFormat="false" ht="15" hidden="true" customHeight="false" outlineLevel="0" collapsed="false">
      <c r="A223" s="1" t="s">
        <v>7513</v>
      </c>
      <c r="B223" s="15" t="n">
        <v>41768</v>
      </c>
      <c r="C223" s="1" t="s">
        <v>7514</v>
      </c>
      <c r="D223" s="1" t="n">
        <v>2</v>
      </c>
      <c r="E223" s="18" t="n">
        <v>13763</v>
      </c>
      <c r="F223" s="1" t="s">
        <v>22</v>
      </c>
      <c r="G223" s="1" t="s">
        <v>42</v>
      </c>
      <c r="H223" s="1" t="s">
        <v>7515</v>
      </c>
      <c r="I223" s="2" t="n">
        <v>818.99</v>
      </c>
      <c r="J223" s="3" t="s">
        <v>25</v>
      </c>
      <c r="M223" s="2" t="n">
        <f aca="false">+M222+I223-K223</f>
        <v>1964090.56</v>
      </c>
      <c r="N223" s="2" t="n">
        <v>1964090.56</v>
      </c>
      <c r="O223" s="11" t="n">
        <f aca="false">+M223-N223</f>
        <v>0</v>
      </c>
    </row>
    <row r="224" customFormat="false" ht="15" hidden="true" customHeight="false" outlineLevel="0" collapsed="false">
      <c r="A224" s="1" t="s">
        <v>7516</v>
      </c>
      <c r="B224" s="15" t="n">
        <v>41768</v>
      </c>
      <c r="C224" s="1" t="s">
        <v>7514</v>
      </c>
      <c r="D224" s="1" t="n">
        <v>2</v>
      </c>
      <c r="E224" s="18" t="n">
        <v>13763</v>
      </c>
      <c r="F224" s="1" t="s">
        <v>22</v>
      </c>
      <c r="G224" s="1" t="s">
        <v>42</v>
      </c>
      <c r="H224" s="1" t="s">
        <v>7517</v>
      </c>
      <c r="K224" s="2" t="n">
        <v>818.99</v>
      </c>
      <c r="L224" s="4" t="s">
        <v>25</v>
      </c>
      <c r="M224" s="2" t="n">
        <f aca="false">+M223+I224-K224</f>
        <v>1963271.57</v>
      </c>
      <c r="N224" s="2" t="n">
        <v>1963271.57</v>
      </c>
      <c r="O224" s="11" t="n">
        <f aca="false">+M224-N224</f>
        <v>0</v>
      </c>
    </row>
    <row r="225" customFormat="false" ht="15" hidden="true" customHeight="false" outlineLevel="0" collapsed="false">
      <c r="A225" s="1" t="s">
        <v>7518</v>
      </c>
      <c r="B225" s="15" t="n">
        <v>41768</v>
      </c>
      <c r="C225" s="1" t="s">
        <v>7519</v>
      </c>
      <c r="D225" s="1" t="n">
        <v>2</v>
      </c>
      <c r="E225" s="18" t="n">
        <v>13765</v>
      </c>
      <c r="F225" s="1" t="s">
        <v>22</v>
      </c>
      <c r="G225" s="1" t="s">
        <v>42</v>
      </c>
      <c r="H225" s="1" t="s">
        <v>1460</v>
      </c>
      <c r="I225" s="2" t="n">
        <v>10475.36</v>
      </c>
      <c r="J225" s="3" t="n">
        <v>115</v>
      </c>
      <c r="M225" s="2" t="n">
        <f aca="false">+M224+I225-K225</f>
        <v>1973746.93</v>
      </c>
      <c r="N225" s="2" t="n">
        <v>1973746.93</v>
      </c>
      <c r="O225" s="11" t="n">
        <f aca="false">+M225-N225</f>
        <v>0</v>
      </c>
    </row>
    <row r="226" customFormat="false" ht="15" hidden="true" customHeight="false" outlineLevel="0" collapsed="false">
      <c r="A226" s="1" t="s">
        <v>4379</v>
      </c>
      <c r="B226" s="15" t="n">
        <v>41768</v>
      </c>
      <c r="C226" s="1" t="s">
        <v>7520</v>
      </c>
      <c r="D226" s="1" t="n">
        <v>2</v>
      </c>
      <c r="E226" s="18" t="n">
        <v>13766</v>
      </c>
      <c r="F226" s="1" t="s">
        <v>22</v>
      </c>
      <c r="G226" s="1" t="s">
        <v>42</v>
      </c>
      <c r="H226" s="1" t="s">
        <v>6711</v>
      </c>
      <c r="I226" s="2" t="n">
        <v>13378.99</v>
      </c>
      <c r="J226" s="3" t="n">
        <v>112</v>
      </c>
      <c r="M226" s="2" t="n">
        <f aca="false">+M225+I226-K226</f>
        <v>1987125.92</v>
      </c>
      <c r="N226" s="2" t="n">
        <v>1987125.92</v>
      </c>
      <c r="O226" s="11" t="n">
        <f aca="false">+M226-N226</f>
        <v>0</v>
      </c>
    </row>
    <row r="227" customFormat="false" ht="15" hidden="true" customHeight="false" outlineLevel="0" collapsed="false">
      <c r="A227" s="1" t="s">
        <v>7521</v>
      </c>
      <c r="B227" s="15" t="n">
        <v>41768</v>
      </c>
      <c r="C227" s="1" t="s">
        <v>7522</v>
      </c>
      <c r="D227" s="1" t="n">
        <v>2</v>
      </c>
      <c r="E227" s="18" t="n">
        <v>13767</v>
      </c>
      <c r="F227" s="1" t="s">
        <v>22</v>
      </c>
      <c r="G227" s="1" t="s">
        <v>42</v>
      </c>
      <c r="H227" s="1" t="s">
        <v>7523</v>
      </c>
      <c r="I227" s="2" t="n">
        <v>9755.22</v>
      </c>
      <c r="J227" s="3" t="n">
        <v>432</v>
      </c>
      <c r="M227" s="2" t="n">
        <f aca="false">+M226+I227-K227</f>
        <v>1996881.14</v>
      </c>
      <c r="N227" s="2" t="n">
        <v>1996881.14</v>
      </c>
      <c r="O227" s="11" t="n">
        <f aca="false">+M227-N227</f>
        <v>0</v>
      </c>
    </row>
    <row r="228" customFormat="false" ht="15" hidden="true" customHeight="false" outlineLevel="0" collapsed="false">
      <c r="A228" s="1" t="s">
        <v>7524</v>
      </c>
      <c r="B228" s="15" t="n">
        <v>41768</v>
      </c>
      <c r="C228" s="1" t="s">
        <v>7525</v>
      </c>
      <c r="D228" s="1" t="n">
        <v>2</v>
      </c>
      <c r="E228" s="18" t="n">
        <v>13768</v>
      </c>
      <c r="F228" s="1" t="s">
        <v>22</v>
      </c>
      <c r="G228" s="1" t="s">
        <v>42</v>
      </c>
      <c r="H228" s="1" t="s">
        <v>7526</v>
      </c>
      <c r="I228" s="2" t="n">
        <v>2312.67</v>
      </c>
      <c r="J228" s="3" t="n">
        <v>433</v>
      </c>
      <c r="M228" s="2" t="n">
        <f aca="false">+M227+I228-K228</f>
        <v>1999193.81</v>
      </c>
      <c r="N228" s="2" t="n">
        <v>1999193.81</v>
      </c>
      <c r="O228" s="11" t="n">
        <f aca="false">+M228-N228</f>
        <v>0</v>
      </c>
    </row>
    <row r="229" customFormat="false" ht="15" hidden="true" customHeight="false" outlineLevel="0" collapsed="false">
      <c r="A229" s="1" t="s">
        <v>7527</v>
      </c>
      <c r="B229" s="15" t="n">
        <v>41768</v>
      </c>
      <c r="C229" s="1" t="s">
        <v>7528</v>
      </c>
      <c r="D229" s="1" t="n">
        <v>2</v>
      </c>
      <c r="E229" s="18" t="n">
        <v>13769</v>
      </c>
      <c r="F229" s="1" t="s">
        <v>22</v>
      </c>
      <c r="G229" s="1" t="s">
        <v>42</v>
      </c>
      <c r="H229" s="1" t="s">
        <v>824</v>
      </c>
      <c r="I229" s="2" t="n">
        <v>13847.05</v>
      </c>
      <c r="J229" s="3" t="n">
        <v>1</v>
      </c>
      <c r="M229" s="2" t="n">
        <f aca="false">+M228+I229-K229</f>
        <v>2013040.86</v>
      </c>
      <c r="N229" s="2" t="n">
        <v>2013040.86</v>
      </c>
      <c r="O229" s="11" t="n">
        <f aca="false">+M229-N229</f>
        <v>0</v>
      </c>
    </row>
    <row r="230" customFormat="false" ht="15" hidden="true" customHeight="false" outlineLevel="0" collapsed="false">
      <c r="A230" s="1" t="s">
        <v>7529</v>
      </c>
      <c r="B230" s="15" t="n">
        <v>41768</v>
      </c>
      <c r="C230" s="1" t="s">
        <v>7530</v>
      </c>
      <c r="D230" s="1" t="n">
        <v>2</v>
      </c>
      <c r="E230" s="18" t="n">
        <v>13770</v>
      </c>
      <c r="F230" s="1" t="s">
        <v>22</v>
      </c>
      <c r="G230" s="1" t="s">
        <v>42</v>
      </c>
      <c r="H230" s="1" t="s">
        <v>824</v>
      </c>
      <c r="I230" s="2" t="n">
        <v>12553.27</v>
      </c>
      <c r="J230" s="3" t="n">
        <v>61</v>
      </c>
      <c r="M230" s="2" t="n">
        <f aca="false">+M229+I230-K230</f>
        <v>2025594.13</v>
      </c>
      <c r="N230" s="2" t="n">
        <v>2025594.13</v>
      </c>
      <c r="O230" s="11" t="n">
        <f aca="false">+M230-N230</f>
        <v>0</v>
      </c>
    </row>
    <row r="231" customFormat="false" ht="15" hidden="true" customHeight="false" outlineLevel="0" collapsed="false">
      <c r="A231" s="1" t="s">
        <v>6130</v>
      </c>
      <c r="B231" s="15" t="n">
        <v>41768</v>
      </c>
      <c r="C231" s="1" t="s">
        <v>7531</v>
      </c>
      <c r="D231" s="1" t="n">
        <v>2</v>
      </c>
      <c r="E231" s="18" t="n">
        <v>13771</v>
      </c>
      <c r="F231" s="1" t="s">
        <v>22</v>
      </c>
      <c r="G231" s="1" t="s">
        <v>42</v>
      </c>
      <c r="H231" s="1" t="s">
        <v>7532</v>
      </c>
      <c r="I231" s="2" t="n">
        <v>1408.43</v>
      </c>
      <c r="J231" s="3" t="n">
        <v>91</v>
      </c>
      <c r="M231" s="2" t="n">
        <f aca="false">+M230+I231-K231</f>
        <v>2027002.56</v>
      </c>
      <c r="N231" s="2" t="n">
        <v>2027002.56</v>
      </c>
      <c r="O231" s="11" t="n">
        <f aca="false">+M231-N231</f>
        <v>0</v>
      </c>
    </row>
    <row r="232" customFormat="false" ht="15" hidden="true" customHeight="false" outlineLevel="0" collapsed="false">
      <c r="A232" s="1" t="s">
        <v>2529</v>
      </c>
      <c r="B232" s="15" t="n">
        <v>41768</v>
      </c>
      <c r="C232" s="1" t="s">
        <v>7533</v>
      </c>
      <c r="D232" s="1" t="n">
        <v>2</v>
      </c>
      <c r="E232" s="18" t="n">
        <v>13772</v>
      </c>
      <c r="F232" s="1" t="s">
        <v>22</v>
      </c>
      <c r="G232" s="1" t="s">
        <v>42</v>
      </c>
      <c r="H232" s="1" t="s">
        <v>1827</v>
      </c>
      <c r="I232" s="2" t="n">
        <v>5986.13</v>
      </c>
      <c r="J232" s="3" t="n">
        <v>85</v>
      </c>
      <c r="M232" s="2" t="n">
        <f aca="false">+M231+I232-K232</f>
        <v>2032988.69</v>
      </c>
      <c r="N232" s="2" t="n">
        <v>2032988.69</v>
      </c>
      <c r="O232" s="11" t="n">
        <f aca="false">+M232-N232</f>
        <v>0</v>
      </c>
    </row>
    <row r="233" customFormat="false" ht="15" hidden="true" customHeight="false" outlineLevel="0" collapsed="false">
      <c r="A233" s="1" t="s">
        <v>7534</v>
      </c>
      <c r="B233" s="15" t="n">
        <v>41768</v>
      </c>
      <c r="C233" s="1" t="s">
        <v>7535</v>
      </c>
      <c r="D233" s="1" t="n">
        <v>2</v>
      </c>
      <c r="E233" s="18" t="n">
        <v>13773</v>
      </c>
      <c r="F233" s="1" t="s">
        <v>22</v>
      </c>
      <c r="G233" s="1" t="s">
        <v>42</v>
      </c>
      <c r="H233" s="1" t="s">
        <v>7536</v>
      </c>
      <c r="I233" s="2" t="n">
        <v>3592.71</v>
      </c>
      <c r="J233" s="3" t="n">
        <v>87</v>
      </c>
      <c r="M233" s="2" t="n">
        <f aca="false">+M232+I233-K233</f>
        <v>2036581.4</v>
      </c>
      <c r="N233" s="2" t="n">
        <v>2036581.4</v>
      </c>
      <c r="O233" s="11" t="n">
        <f aca="false">+M233-N233</f>
        <v>0</v>
      </c>
    </row>
    <row r="234" customFormat="false" ht="15" hidden="true" customHeight="false" outlineLevel="0" collapsed="false">
      <c r="A234" s="1" t="s">
        <v>6133</v>
      </c>
      <c r="B234" s="15" t="n">
        <v>41768</v>
      </c>
      <c r="C234" s="1" t="s">
        <v>7537</v>
      </c>
      <c r="D234" s="1" t="n">
        <v>2</v>
      </c>
      <c r="E234" s="18" t="n">
        <v>13774</v>
      </c>
      <c r="F234" s="1" t="s">
        <v>22</v>
      </c>
      <c r="G234" s="1" t="s">
        <v>42</v>
      </c>
      <c r="H234" s="1" t="s">
        <v>7538</v>
      </c>
      <c r="I234" s="2" t="n">
        <v>52781.76</v>
      </c>
      <c r="J234" s="3" t="n">
        <v>37</v>
      </c>
      <c r="M234" s="2" t="n">
        <f aca="false">+M233+I234-K234</f>
        <v>2089363.16</v>
      </c>
      <c r="N234" s="2" t="n">
        <v>2089363.16</v>
      </c>
      <c r="O234" s="11" t="n">
        <f aca="false">+M234-N234</f>
        <v>0</v>
      </c>
    </row>
    <row r="235" customFormat="false" ht="15" hidden="true" customHeight="false" outlineLevel="0" collapsed="false">
      <c r="A235" s="1" t="s">
        <v>6138</v>
      </c>
      <c r="B235" s="15" t="n">
        <v>41768</v>
      </c>
      <c r="C235" s="1" t="s">
        <v>7539</v>
      </c>
      <c r="D235" s="1" t="n">
        <v>2</v>
      </c>
      <c r="E235" s="18" t="n">
        <v>13775</v>
      </c>
      <c r="F235" s="1" t="s">
        <v>22</v>
      </c>
      <c r="G235" s="1" t="s">
        <v>42</v>
      </c>
      <c r="H235" s="1" t="s">
        <v>7540</v>
      </c>
      <c r="I235" s="2" t="n">
        <v>45887.43</v>
      </c>
      <c r="J235" s="3" t="n">
        <v>5</v>
      </c>
      <c r="M235" s="2" t="n">
        <f aca="false">+M234+I235-K235</f>
        <v>2135250.59</v>
      </c>
      <c r="N235" s="2" t="n">
        <v>2135250.59</v>
      </c>
      <c r="O235" s="11" t="n">
        <f aca="false">+M235-N235</f>
        <v>0</v>
      </c>
    </row>
    <row r="236" customFormat="false" ht="15" hidden="true" customHeight="false" outlineLevel="0" collapsed="false">
      <c r="A236" s="1" t="s">
        <v>7541</v>
      </c>
      <c r="B236" s="15" t="n">
        <v>41768</v>
      </c>
      <c r="C236" s="1" t="s">
        <v>7542</v>
      </c>
      <c r="D236" s="1" t="n">
        <v>2</v>
      </c>
      <c r="E236" s="18" t="n">
        <v>13776</v>
      </c>
      <c r="F236" s="1" t="s">
        <v>22</v>
      </c>
      <c r="G236" s="1" t="s">
        <v>42</v>
      </c>
      <c r="H236" s="1" t="s">
        <v>7090</v>
      </c>
      <c r="I236" s="2" t="n">
        <v>2289.61</v>
      </c>
      <c r="J236" s="3" t="n">
        <v>6</v>
      </c>
      <c r="M236" s="2" t="n">
        <f aca="false">+M235+I236-K236</f>
        <v>2137540.2</v>
      </c>
      <c r="N236" s="2" t="n">
        <v>2137540.2</v>
      </c>
      <c r="O236" s="11" t="n">
        <f aca="false">+M236-N236</f>
        <v>0</v>
      </c>
    </row>
    <row r="237" customFormat="false" ht="15" hidden="true" customHeight="false" outlineLevel="0" collapsed="false">
      <c r="A237" s="1" t="s">
        <v>2532</v>
      </c>
      <c r="B237" s="15" t="n">
        <v>41768</v>
      </c>
      <c r="C237" s="1" t="s">
        <v>67</v>
      </c>
      <c r="D237" s="1" t="n">
        <v>3</v>
      </c>
      <c r="E237" s="18" t="n">
        <v>6521</v>
      </c>
      <c r="F237" s="1" t="s">
        <v>22</v>
      </c>
      <c r="G237" s="1" t="s">
        <v>49</v>
      </c>
      <c r="H237" s="1" t="s">
        <v>7543</v>
      </c>
      <c r="I237" s="2" t="n">
        <v>19000</v>
      </c>
      <c r="J237" s="3" t="n">
        <v>439</v>
      </c>
      <c r="M237" s="2" t="n">
        <f aca="false">+M236+I237-K237</f>
        <v>2156540.2</v>
      </c>
      <c r="N237" s="2" t="n">
        <v>2156540.2</v>
      </c>
      <c r="O237" s="11" t="n">
        <f aca="false">+M237-N237</f>
        <v>0</v>
      </c>
    </row>
    <row r="238" customFormat="false" ht="15" hidden="true" customHeight="false" outlineLevel="0" collapsed="false">
      <c r="A238" s="1" t="s">
        <v>7544</v>
      </c>
      <c r="B238" s="15" t="n">
        <v>41768</v>
      </c>
      <c r="C238" s="1" t="s">
        <v>67</v>
      </c>
      <c r="D238" s="1" t="n">
        <v>3</v>
      </c>
      <c r="E238" s="18" t="n">
        <v>6522</v>
      </c>
      <c r="F238" s="1" t="s">
        <v>22</v>
      </c>
      <c r="G238" s="1" t="s">
        <v>49</v>
      </c>
      <c r="H238" s="1" t="s">
        <v>7545</v>
      </c>
      <c r="I238" s="2" t="n">
        <v>32803.51</v>
      </c>
      <c r="J238" s="3" t="n">
        <v>439</v>
      </c>
      <c r="M238" s="2" t="n">
        <f aca="false">+M237+I238-K238</f>
        <v>2189343.71</v>
      </c>
      <c r="N238" s="2" t="n">
        <v>2189343.71</v>
      </c>
      <c r="O238" s="11" t="n">
        <f aca="false">+M238-N238</f>
        <v>0</v>
      </c>
    </row>
    <row r="239" customFormat="false" ht="15" hidden="true" customHeight="false" outlineLevel="0" collapsed="false">
      <c r="A239" s="1" t="s">
        <v>7546</v>
      </c>
      <c r="B239" s="15" t="n">
        <v>41768</v>
      </c>
      <c r="C239" s="1" t="s">
        <v>21</v>
      </c>
      <c r="D239" s="1" t="n">
        <v>2</v>
      </c>
      <c r="E239" s="18" t="n">
        <v>13778</v>
      </c>
      <c r="F239" s="1" t="s">
        <v>168</v>
      </c>
      <c r="G239" s="1" t="s">
        <v>23</v>
      </c>
      <c r="H239" s="1" t="s">
        <v>7547</v>
      </c>
      <c r="I239" s="2" t="n">
        <v>3184.2</v>
      </c>
      <c r="J239" s="3" t="n">
        <v>105</v>
      </c>
      <c r="M239" s="2" t="n">
        <f aca="false">+M238+I239-K239</f>
        <v>2192527.91</v>
      </c>
      <c r="N239" s="2" t="n">
        <v>2192527.91</v>
      </c>
      <c r="O239" s="11" t="n">
        <f aca="false">+M239-N239</f>
        <v>0</v>
      </c>
    </row>
    <row r="240" customFormat="false" ht="15" hidden="true" customHeight="false" outlineLevel="0" collapsed="false">
      <c r="A240" s="1" t="s">
        <v>7548</v>
      </c>
      <c r="B240" s="15" t="n">
        <v>41768</v>
      </c>
      <c r="C240" s="1" t="s">
        <v>114</v>
      </c>
      <c r="D240" s="1" t="n">
        <v>1</v>
      </c>
      <c r="E240" s="18" t="n">
        <v>13034</v>
      </c>
      <c r="F240" s="1" t="s">
        <v>168</v>
      </c>
      <c r="G240" s="1" t="s">
        <v>23</v>
      </c>
      <c r="H240" s="1" t="s">
        <v>7549</v>
      </c>
      <c r="I240" s="2" t="n">
        <v>27270.43</v>
      </c>
      <c r="J240" s="3" t="n">
        <v>444</v>
      </c>
      <c r="M240" s="2" t="n">
        <f aca="false">+M239+I240-K240</f>
        <v>2219798.34</v>
      </c>
      <c r="N240" s="2" t="n">
        <v>2219798.34</v>
      </c>
      <c r="O240" s="11" t="n">
        <f aca="false">+M240-N240</f>
        <v>0</v>
      </c>
    </row>
    <row r="241" customFormat="false" ht="15" hidden="true" customHeight="false" outlineLevel="0" collapsed="false">
      <c r="A241" s="1" t="s">
        <v>7550</v>
      </c>
      <c r="B241" s="15" t="n">
        <v>41768</v>
      </c>
      <c r="C241" s="1" t="s">
        <v>27</v>
      </c>
      <c r="D241" s="1" t="n">
        <v>1</v>
      </c>
      <c r="E241" s="18" t="n">
        <v>13035</v>
      </c>
      <c r="F241" s="1" t="s">
        <v>22</v>
      </c>
      <c r="G241" s="1" t="s">
        <v>23</v>
      </c>
      <c r="H241" s="1" t="s">
        <v>7551</v>
      </c>
      <c r="I241" s="2" t="n">
        <v>19000</v>
      </c>
      <c r="J241" s="3" t="n">
        <v>444</v>
      </c>
      <c r="M241" s="2" t="n">
        <f aca="false">+M240+I241-K241</f>
        <v>2238798.34</v>
      </c>
      <c r="N241" s="2" t="n">
        <v>2238798.34</v>
      </c>
      <c r="O241" s="11" t="n">
        <f aca="false">+M241-N241</f>
        <v>0</v>
      </c>
    </row>
    <row r="242" customFormat="false" ht="15" hidden="true" customHeight="false" outlineLevel="0" collapsed="false">
      <c r="A242" s="1" t="s">
        <v>2576</v>
      </c>
      <c r="B242" s="15" t="n">
        <v>41768</v>
      </c>
      <c r="C242" s="1" t="s">
        <v>97</v>
      </c>
      <c r="D242" s="1" t="n">
        <v>1</v>
      </c>
      <c r="E242" s="18" t="n">
        <v>13036</v>
      </c>
      <c r="F242" s="1" t="s">
        <v>22</v>
      </c>
      <c r="G242" s="1" t="s">
        <v>23</v>
      </c>
      <c r="H242" s="1" t="s">
        <v>7552</v>
      </c>
      <c r="I242" s="2" t="n">
        <v>6000</v>
      </c>
      <c r="J242" s="3" t="n">
        <v>121</v>
      </c>
      <c r="M242" s="2" t="n">
        <f aca="false">+M241+I242-K242</f>
        <v>2244798.34</v>
      </c>
      <c r="N242" s="2" t="n">
        <v>2244798.34</v>
      </c>
      <c r="O242" s="11" t="n">
        <f aca="false">+M242-N242</f>
        <v>0</v>
      </c>
    </row>
    <row r="243" customFormat="false" ht="15" hidden="true" customHeight="false" outlineLevel="0" collapsed="false">
      <c r="A243" s="1" t="s">
        <v>7553</v>
      </c>
      <c r="B243" s="15" t="n">
        <v>41768</v>
      </c>
      <c r="C243" s="1" t="s">
        <v>124</v>
      </c>
      <c r="D243" s="1" t="n">
        <v>1</v>
      </c>
      <c r="E243" s="18" t="n">
        <v>13037</v>
      </c>
      <c r="F243" s="1" t="s">
        <v>22</v>
      </c>
      <c r="G243" s="1" t="s">
        <v>23</v>
      </c>
      <c r="H243" s="1" t="s">
        <v>6134</v>
      </c>
      <c r="I243" s="2" t="n">
        <v>490</v>
      </c>
      <c r="J243" s="3" t="s">
        <v>25</v>
      </c>
      <c r="M243" s="2" t="n">
        <f aca="false">+M242+I243-K243</f>
        <v>2245288.34</v>
      </c>
      <c r="N243" s="2" t="n">
        <v>2245288.34</v>
      </c>
      <c r="O243" s="11" t="n">
        <f aca="false">+M243-N243</f>
        <v>0</v>
      </c>
    </row>
    <row r="244" customFormat="false" ht="15" hidden="true" customHeight="false" outlineLevel="0" collapsed="false">
      <c r="A244" s="1" t="s">
        <v>2578</v>
      </c>
      <c r="B244" s="15" t="n">
        <v>41768</v>
      </c>
      <c r="C244" s="1" t="s">
        <v>124</v>
      </c>
      <c r="D244" s="1" t="n">
        <v>1</v>
      </c>
      <c r="E244" s="18" t="n">
        <v>13037</v>
      </c>
      <c r="F244" s="1" t="s">
        <v>22</v>
      </c>
      <c r="G244" s="1" t="s">
        <v>23</v>
      </c>
      <c r="H244" s="1" t="s">
        <v>7554</v>
      </c>
      <c r="K244" s="2" t="n">
        <v>490</v>
      </c>
      <c r="L244" s="4" t="s">
        <v>25</v>
      </c>
      <c r="M244" s="2" t="n">
        <f aca="false">+M243+I244-K244</f>
        <v>2244798.34</v>
      </c>
      <c r="N244" s="2" t="n">
        <v>2244798.34</v>
      </c>
      <c r="O244" s="11" t="n">
        <f aca="false">+M244-N244</f>
        <v>0</v>
      </c>
    </row>
    <row r="245" customFormat="false" ht="15" hidden="true" customHeight="false" outlineLevel="0" collapsed="false">
      <c r="A245" s="1" t="s">
        <v>4395</v>
      </c>
      <c r="B245" s="15" t="n">
        <v>41768</v>
      </c>
      <c r="C245" s="1" t="s">
        <v>97</v>
      </c>
      <c r="D245" s="1" t="n">
        <v>2</v>
      </c>
      <c r="E245" s="18" t="n">
        <v>13780</v>
      </c>
      <c r="F245" s="1" t="s">
        <v>22</v>
      </c>
      <c r="G245" s="1" t="s">
        <v>23</v>
      </c>
      <c r="H245" s="1" t="s">
        <v>7555</v>
      </c>
      <c r="I245" s="2" t="n">
        <v>490</v>
      </c>
      <c r="J245" s="3" t="n">
        <v>122</v>
      </c>
      <c r="M245" s="2" t="n">
        <f aca="false">+M244+I245-K245</f>
        <v>2245288.34</v>
      </c>
      <c r="N245" s="2" t="n">
        <v>2245288.34</v>
      </c>
      <c r="O245" s="11" t="n">
        <f aca="false">+M245-N245</f>
        <v>0</v>
      </c>
    </row>
    <row r="246" customFormat="false" ht="15" hidden="true" customHeight="false" outlineLevel="0" collapsed="false">
      <c r="A246" s="1" t="s">
        <v>6164</v>
      </c>
      <c r="B246" s="15" t="n">
        <v>41768</v>
      </c>
      <c r="C246" s="1" t="s">
        <v>97</v>
      </c>
      <c r="D246" s="1" t="n">
        <v>2</v>
      </c>
      <c r="E246" s="18" t="n">
        <v>13781</v>
      </c>
      <c r="F246" s="1" t="s">
        <v>22</v>
      </c>
      <c r="G246" s="1" t="s">
        <v>23</v>
      </c>
      <c r="H246" s="1" t="s">
        <v>7556</v>
      </c>
      <c r="I246" s="2" t="n">
        <v>11763.5</v>
      </c>
      <c r="J246" s="3" t="n">
        <v>124</v>
      </c>
      <c r="M246" s="2" t="n">
        <f aca="false">+M245+I246-K246</f>
        <v>2257051.84</v>
      </c>
      <c r="N246" s="2" t="n">
        <v>2257051.84</v>
      </c>
      <c r="O246" s="11" t="n">
        <f aca="false">+M246-N246</f>
        <v>0</v>
      </c>
    </row>
    <row r="247" customFormat="false" ht="15" hidden="true" customHeight="false" outlineLevel="0" collapsed="false">
      <c r="A247" s="1" t="s">
        <v>7557</v>
      </c>
      <c r="B247" s="15" t="n">
        <v>41768</v>
      </c>
      <c r="C247" s="1" t="s">
        <v>2072</v>
      </c>
      <c r="D247" s="1" t="n">
        <v>1</v>
      </c>
      <c r="E247" s="18" t="n">
        <v>23211</v>
      </c>
      <c r="F247" s="1" t="s">
        <v>10</v>
      </c>
      <c r="G247" s="1" t="s">
        <v>11</v>
      </c>
      <c r="H247" s="1" t="s">
        <v>2073</v>
      </c>
      <c r="K247" s="2" t="n">
        <v>900000</v>
      </c>
      <c r="L247" s="4" t="n">
        <v>78</v>
      </c>
      <c r="M247" s="2" t="n">
        <f aca="false">+M246+I247-K247</f>
        <v>1357051.84</v>
      </c>
      <c r="N247" s="2" t="n">
        <v>1357051.84</v>
      </c>
      <c r="O247" s="11" t="n">
        <f aca="false">+M247-N247</f>
        <v>0</v>
      </c>
    </row>
    <row r="248" customFormat="false" ht="15" hidden="true" customHeight="false" outlineLevel="0" collapsed="false">
      <c r="A248" s="1" t="s">
        <v>522</v>
      </c>
      <c r="B248" s="15" t="n">
        <v>41768</v>
      </c>
      <c r="C248" s="1" t="s">
        <v>7558</v>
      </c>
      <c r="D248" s="1" t="n">
        <v>1</v>
      </c>
      <c r="E248" s="18" t="n">
        <v>979375</v>
      </c>
      <c r="F248" s="1" t="s">
        <v>141</v>
      </c>
      <c r="G248" s="1" t="s">
        <v>142</v>
      </c>
      <c r="H248" s="1" t="s">
        <v>143</v>
      </c>
      <c r="K248" s="2" t="n">
        <v>1541.41</v>
      </c>
      <c r="L248" s="4" t="n">
        <v>83</v>
      </c>
      <c r="M248" s="2" t="n">
        <f aca="false">+M247+I248-K248</f>
        <v>1355510.43</v>
      </c>
      <c r="N248" s="2" t="n">
        <v>1355510.43</v>
      </c>
      <c r="O248" s="11" t="n">
        <f aca="false">+M248-N248</f>
        <v>0</v>
      </c>
    </row>
    <row r="249" customFormat="false" ht="15" hidden="true" customHeight="false" outlineLevel="0" collapsed="false">
      <c r="A249" s="1" t="s">
        <v>570</v>
      </c>
      <c r="B249" s="15" t="n">
        <v>41768</v>
      </c>
      <c r="C249" s="1" t="s">
        <v>7559</v>
      </c>
      <c r="D249" s="1" t="n">
        <v>1</v>
      </c>
      <c r="E249" s="18" t="n">
        <v>979376</v>
      </c>
      <c r="F249" s="1" t="s">
        <v>141</v>
      </c>
      <c r="G249" s="1" t="s">
        <v>142</v>
      </c>
      <c r="H249" s="1" t="s">
        <v>143</v>
      </c>
      <c r="K249" s="2" t="n">
        <v>5104</v>
      </c>
      <c r="L249" s="4" t="n">
        <v>81</v>
      </c>
      <c r="M249" s="2" t="n">
        <f aca="false">+M248+I249-K249</f>
        <v>1350406.43</v>
      </c>
      <c r="N249" s="2" t="n">
        <v>1350406.43</v>
      </c>
      <c r="O249" s="11" t="n">
        <f aca="false">+M249-N249</f>
        <v>0</v>
      </c>
    </row>
    <row r="250" customFormat="false" ht="15" hidden="true" customHeight="false" outlineLevel="0" collapsed="false">
      <c r="A250" s="1" t="s">
        <v>572</v>
      </c>
      <c r="B250" s="15" t="n">
        <v>41768</v>
      </c>
      <c r="C250" s="1" t="s">
        <v>7560</v>
      </c>
      <c r="D250" s="1" t="n">
        <v>1</v>
      </c>
      <c r="E250" s="18" t="n">
        <v>979377</v>
      </c>
      <c r="F250" s="1" t="s">
        <v>1540</v>
      </c>
      <c r="G250" s="1" t="s">
        <v>142</v>
      </c>
      <c r="H250" s="1" t="s">
        <v>7561</v>
      </c>
      <c r="K250" s="2" t="n">
        <v>6000</v>
      </c>
      <c r="L250" s="4" t="n">
        <v>89</v>
      </c>
      <c r="M250" s="2" t="n">
        <f aca="false">+M249+I250-K250</f>
        <v>1344406.43</v>
      </c>
      <c r="N250" s="2" t="n">
        <v>1344406.43</v>
      </c>
      <c r="O250" s="11" t="n">
        <f aca="false">+M250-N250</f>
        <v>0</v>
      </c>
    </row>
    <row r="251" customFormat="false" ht="15" hidden="true" customHeight="false" outlineLevel="0" collapsed="false">
      <c r="A251" s="1" t="s">
        <v>2608</v>
      </c>
      <c r="B251" s="15" t="n">
        <v>41768</v>
      </c>
      <c r="C251" s="1" t="s">
        <v>7562</v>
      </c>
      <c r="D251" s="1" t="n">
        <v>1</v>
      </c>
      <c r="E251" s="18" t="n">
        <v>979378</v>
      </c>
      <c r="F251" s="1" t="s">
        <v>141</v>
      </c>
      <c r="G251" s="1" t="s">
        <v>142</v>
      </c>
      <c r="H251" s="1" t="s">
        <v>1098</v>
      </c>
      <c r="K251" s="2" t="n">
        <v>6000</v>
      </c>
      <c r="L251" s="4" t="n">
        <v>87</v>
      </c>
      <c r="M251" s="2" t="n">
        <f aca="false">+M250+I251-K251</f>
        <v>1338406.43</v>
      </c>
      <c r="N251" s="2" t="n">
        <v>1338406.43</v>
      </c>
      <c r="O251" s="11" t="n">
        <f aca="false">+M251-N251</f>
        <v>0</v>
      </c>
    </row>
    <row r="252" customFormat="false" ht="15" hidden="true" customHeight="false" outlineLevel="0" collapsed="false">
      <c r="A252" s="1" t="s">
        <v>2610</v>
      </c>
      <c r="B252" s="15" t="n">
        <v>41768</v>
      </c>
      <c r="C252" s="1" t="s">
        <v>7563</v>
      </c>
      <c r="D252" s="1" t="n">
        <v>1</v>
      </c>
      <c r="E252" s="18" t="n">
        <v>979379</v>
      </c>
      <c r="F252" s="1" t="s">
        <v>141</v>
      </c>
      <c r="G252" s="1" t="s">
        <v>142</v>
      </c>
      <c r="H252" s="1" t="s">
        <v>3256</v>
      </c>
      <c r="K252" s="2" t="n">
        <v>20000</v>
      </c>
      <c r="L252" s="4" t="n">
        <v>82</v>
      </c>
      <c r="M252" s="2" t="n">
        <f aca="false">+M251+I252-K252</f>
        <v>1318406.43</v>
      </c>
      <c r="N252" s="2" t="n">
        <v>1318406.43</v>
      </c>
      <c r="O252" s="11" t="n">
        <f aca="false">+M252-N252</f>
        <v>0</v>
      </c>
    </row>
    <row r="253" customFormat="false" ht="15" hidden="true" customHeight="false" outlineLevel="0" collapsed="false">
      <c r="A253" s="1" t="s">
        <v>574</v>
      </c>
      <c r="B253" s="15" t="n">
        <v>41768</v>
      </c>
      <c r="C253" s="1" t="s">
        <v>7564</v>
      </c>
      <c r="D253" s="1" t="n">
        <v>1</v>
      </c>
      <c r="E253" s="18" t="n">
        <v>979380</v>
      </c>
      <c r="F253" s="1" t="s">
        <v>141</v>
      </c>
      <c r="G253" s="1" t="s">
        <v>142</v>
      </c>
      <c r="H253" s="1" t="s">
        <v>143</v>
      </c>
      <c r="K253" s="2" t="n">
        <v>253021.52</v>
      </c>
      <c r="L253" s="4" t="n">
        <v>84</v>
      </c>
      <c r="M253" s="2" t="n">
        <f aca="false">+M252+I253-K253</f>
        <v>1065384.91</v>
      </c>
      <c r="N253" s="2" t="n">
        <v>1065384.91</v>
      </c>
      <c r="O253" s="11" t="n">
        <f aca="false">+M253-N253</f>
        <v>0</v>
      </c>
    </row>
    <row r="254" customFormat="false" ht="15" hidden="true" customHeight="false" outlineLevel="0" collapsed="false">
      <c r="A254" s="1" t="s">
        <v>577</v>
      </c>
      <c r="B254" s="15" t="n">
        <v>41768</v>
      </c>
      <c r="C254" s="1" t="s">
        <v>7565</v>
      </c>
      <c r="D254" s="1" t="n">
        <v>1</v>
      </c>
      <c r="E254" s="18" t="n">
        <v>1295</v>
      </c>
      <c r="F254" s="1" t="s">
        <v>904</v>
      </c>
      <c r="G254" s="1" t="s">
        <v>142</v>
      </c>
      <c r="H254" s="1" t="s">
        <v>930</v>
      </c>
      <c r="K254" s="2" t="n">
        <v>3695.01</v>
      </c>
      <c r="L254" s="4" t="n">
        <v>293</v>
      </c>
      <c r="M254" s="2" t="n">
        <f aca="false">+M253+I254-K254</f>
        <v>1061689.9</v>
      </c>
      <c r="N254" s="2" t="n">
        <v>1061689.9</v>
      </c>
      <c r="O254" s="11" t="n">
        <f aca="false">+M254-N254</f>
        <v>0</v>
      </c>
    </row>
    <row r="255" customFormat="false" ht="15" hidden="true" customHeight="false" outlineLevel="0" collapsed="false">
      <c r="A255" s="1" t="s">
        <v>579</v>
      </c>
      <c r="B255" s="15" t="n">
        <v>41768</v>
      </c>
      <c r="C255" s="1" t="s">
        <v>7566</v>
      </c>
      <c r="D255" s="1" t="n">
        <v>1</v>
      </c>
      <c r="E255" s="18" t="n">
        <v>1296</v>
      </c>
      <c r="F255" s="1" t="s">
        <v>904</v>
      </c>
      <c r="G255" s="1" t="s">
        <v>142</v>
      </c>
      <c r="H255" s="1" t="s">
        <v>930</v>
      </c>
      <c r="K255" s="2" t="n">
        <v>1050.99</v>
      </c>
      <c r="L255" s="4" t="n">
        <v>293</v>
      </c>
      <c r="M255" s="2" t="n">
        <f aca="false">+M254+I255-K255</f>
        <v>1060638.91</v>
      </c>
      <c r="N255" s="2" t="n">
        <v>1060638.91</v>
      </c>
      <c r="O255" s="11" t="n">
        <f aca="false">+M255-N255</f>
        <v>0</v>
      </c>
    </row>
    <row r="256" customFormat="false" ht="15" hidden="true" customHeight="false" outlineLevel="0" collapsed="false">
      <c r="A256" s="1" t="s">
        <v>581</v>
      </c>
      <c r="B256" s="15" t="n">
        <v>41768</v>
      </c>
      <c r="C256" s="1" t="s">
        <v>7567</v>
      </c>
      <c r="D256" s="1" t="n">
        <v>1</v>
      </c>
      <c r="E256" s="18" t="n">
        <v>1297</v>
      </c>
      <c r="F256" s="1" t="s">
        <v>904</v>
      </c>
      <c r="G256" s="1" t="s">
        <v>142</v>
      </c>
      <c r="H256" s="1" t="s">
        <v>2544</v>
      </c>
      <c r="K256" s="2" t="n">
        <v>4854.3</v>
      </c>
      <c r="L256" s="4" t="n">
        <v>293</v>
      </c>
      <c r="M256" s="2" t="n">
        <f aca="false">+M255+I256-K256</f>
        <v>1055784.61</v>
      </c>
      <c r="N256" s="2" t="n">
        <v>1055784.61</v>
      </c>
      <c r="O256" s="11" t="n">
        <f aca="false">+M256-N256</f>
        <v>0</v>
      </c>
    </row>
    <row r="257" customFormat="false" ht="15" hidden="true" customHeight="false" outlineLevel="0" collapsed="false">
      <c r="A257" s="1" t="s">
        <v>583</v>
      </c>
      <c r="B257" s="15" t="n">
        <v>41768</v>
      </c>
      <c r="C257" s="1" t="s">
        <v>7568</v>
      </c>
      <c r="D257" s="1" t="n">
        <v>2</v>
      </c>
      <c r="E257" s="18" t="n">
        <v>763</v>
      </c>
      <c r="F257" s="1" t="s">
        <v>904</v>
      </c>
      <c r="G257" s="1" t="s">
        <v>142</v>
      </c>
      <c r="H257" s="1" t="s">
        <v>2776</v>
      </c>
      <c r="K257" s="2" t="n">
        <v>1499.88</v>
      </c>
      <c r="L257" s="4" t="n">
        <v>293</v>
      </c>
      <c r="M257" s="2" t="n">
        <f aca="false">+M256+I257-K257</f>
        <v>1054284.73</v>
      </c>
      <c r="N257" s="2" t="n">
        <v>1054284.73</v>
      </c>
      <c r="O257" s="11" t="n">
        <f aca="false">+M257-N257</f>
        <v>0</v>
      </c>
    </row>
    <row r="258" customFormat="false" ht="15" hidden="true" customHeight="false" outlineLevel="0" collapsed="false">
      <c r="A258" s="1" t="s">
        <v>585</v>
      </c>
      <c r="B258" s="15" t="n">
        <v>41768</v>
      </c>
      <c r="C258" s="1" t="s">
        <v>7569</v>
      </c>
      <c r="D258" s="1" t="n">
        <v>2</v>
      </c>
      <c r="E258" s="18" t="n">
        <v>764</v>
      </c>
      <c r="F258" s="1" t="s">
        <v>904</v>
      </c>
      <c r="G258" s="1" t="s">
        <v>142</v>
      </c>
      <c r="H258" s="1" t="s">
        <v>924</v>
      </c>
      <c r="K258" s="2" t="n">
        <v>29131.13</v>
      </c>
      <c r="L258" s="4" t="n">
        <v>293</v>
      </c>
      <c r="M258" s="2" t="n">
        <f aca="false">+M257+I258-K258</f>
        <v>1025153.6</v>
      </c>
      <c r="N258" s="2" t="n">
        <v>1025153.6</v>
      </c>
      <c r="O258" s="11" t="n">
        <f aca="false">+M258-N258</f>
        <v>0</v>
      </c>
    </row>
    <row r="259" customFormat="false" ht="15" hidden="true" customHeight="false" outlineLevel="0" collapsed="false">
      <c r="A259" s="1" t="s">
        <v>588</v>
      </c>
      <c r="B259" s="15" t="n">
        <v>41768</v>
      </c>
      <c r="C259" s="1" t="s">
        <v>7570</v>
      </c>
      <c r="D259" s="1" t="n">
        <v>1</v>
      </c>
      <c r="E259" s="18" t="n">
        <v>1298</v>
      </c>
      <c r="F259" s="1" t="s">
        <v>904</v>
      </c>
      <c r="G259" s="1" t="s">
        <v>142</v>
      </c>
      <c r="H259" s="1" t="s">
        <v>143</v>
      </c>
      <c r="K259" s="2" t="n">
        <v>6628.56</v>
      </c>
      <c r="L259" s="4" t="n">
        <v>293</v>
      </c>
      <c r="M259" s="2" t="n">
        <f aca="false">+M258+I259-K259</f>
        <v>1018525.04</v>
      </c>
      <c r="N259" s="2" t="n">
        <v>1018525.04</v>
      </c>
      <c r="O259" s="11" t="n">
        <f aca="false">+M259-N259</f>
        <v>0</v>
      </c>
    </row>
    <row r="260" customFormat="false" ht="15" hidden="true" customHeight="false" outlineLevel="0" collapsed="false">
      <c r="A260" s="1" t="s">
        <v>591</v>
      </c>
      <c r="B260" s="15" t="n">
        <v>41768</v>
      </c>
      <c r="C260" s="1" t="s">
        <v>7571</v>
      </c>
      <c r="D260" s="1" t="n">
        <v>1</v>
      </c>
      <c r="E260" s="18" t="n">
        <v>1299</v>
      </c>
      <c r="F260" s="1" t="s">
        <v>904</v>
      </c>
      <c r="G260" s="1" t="s">
        <v>142</v>
      </c>
      <c r="H260" s="1" t="s">
        <v>3682</v>
      </c>
      <c r="K260" s="2" t="n">
        <v>7772</v>
      </c>
      <c r="L260" s="4" t="n">
        <v>293</v>
      </c>
      <c r="M260" s="2" t="n">
        <f aca="false">+M259+I260-K260</f>
        <v>1010753.04</v>
      </c>
      <c r="N260" s="2" t="n">
        <v>1010753.04</v>
      </c>
      <c r="O260" s="11" t="n">
        <f aca="false">+M260-N260</f>
        <v>0</v>
      </c>
    </row>
    <row r="261" customFormat="false" ht="15" hidden="true" customHeight="false" outlineLevel="0" collapsed="false">
      <c r="A261" s="1" t="s">
        <v>594</v>
      </c>
      <c r="B261" s="15" t="n">
        <v>41768</v>
      </c>
      <c r="C261" s="1" t="s">
        <v>7572</v>
      </c>
      <c r="D261" s="1" t="n">
        <v>1</v>
      </c>
      <c r="E261" s="18" t="n">
        <v>1300</v>
      </c>
      <c r="F261" s="1" t="s">
        <v>904</v>
      </c>
      <c r="G261" s="1" t="s">
        <v>142</v>
      </c>
      <c r="H261" s="1" t="s">
        <v>311</v>
      </c>
      <c r="K261" s="2" t="n">
        <v>1449.42</v>
      </c>
      <c r="L261" s="4" t="n">
        <v>293</v>
      </c>
      <c r="M261" s="2" t="n">
        <f aca="false">+M260+I261-K261</f>
        <v>1009303.62</v>
      </c>
      <c r="N261" s="2" t="n">
        <v>1009303.62</v>
      </c>
      <c r="O261" s="11" t="n">
        <f aca="false">+M261-N261</f>
        <v>0</v>
      </c>
    </row>
    <row r="262" customFormat="false" ht="15" hidden="true" customHeight="false" outlineLevel="0" collapsed="false">
      <c r="A262" s="1" t="s">
        <v>7573</v>
      </c>
      <c r="B262" s="15" t="n">
        <v>41769</v>
      </c>
      <c r="C262" s="1" t="s">
        <v>877</v>
      </c>
      <c r="D262" s="1" t="n">
        <v>1</v>
      </c>
      <c r="E262" s="18" t="n">
        <v>13039</v>
      </c>
      <c r="F262" s="1" t="s">
        <v>22</v>
      </c>
      <c r="G262" s="1" t="s">
        <v>23</v>
      </c>
      <c r="H262" s="1" t="s">
        <v>7574</v>
      </c>
      <c r="I262" s="2" t="n">
        <v>4000</v>
      </c>
      <c r="J262" s="3" t="n">
        <v>96</v>
      </c>
      <c r="M262" s="2" t="n">
        <f aca="false">+M261+I262-K262</f>
        <v>1013303.62</v>
      </c>
      <c r="N262" s="2" t="n">
        <v>1013303.62</v>
      </c>
      <c r="O262" s="11" t="n">
        <f aca="false">+M262-N262</f>
        <v>0</v>
      </c>
    </row>
    <row r="263" customFormat="false" ht="15" hidden="true" customHeight="false" outlineLevel="0" collapsed="false">
      <c r="A263" s="1" t="s">
        <v>7575</v>
      </c>
      <c r="B263" s="15" t="n">
        <v>41769</v>
      </c>
      <c r="C263" s="1" t="s">
        <v>27</v>
      </c>
      <c r="D263" s="1" t="n">
        <v>1</v>
      </c>
      <c r="E263" s="18" t="n">
        <v>13040</v>
      </c>
      <c r="F263" s="1" t="s">
        <v>22</v>
      </c>
      <c r="G263" s="1" t="s">
        <v>23</v>
      </c>
      <c r="H263" s="1" t="s">
        <v>7576</v>
      </c>
      <c r="I263" s="2" t="n">
        <v>5000</v>
      </c>
      <c r="J263" s="3" t="n">
        <v>450</v>
      </c>
      <c r="M263" s="2" t="n">
        <f aca="false">+M262+I263-K263</f>
        <v>1018303.62</v>
      </c>
      <c r="N263" s="2" t="n">
        <v>1018303.62</v>
      </c>
      <c r="O263" s="11" t="n">
        <f aca="false">+M263-N263</f>
        <v>0</v>
      </c>
    </row>
    <row r="264" customFormat="false" ht="15" hidden="true" customHeight="false" outlineLevel="0" collapsed="false">
      <c r="A264" s="1" t="s">
        <v>7577</v>
      </c>
      <c r="B264" s="15" t="n">
        <v>41769</v>
      </c>
      <c r="C264" s="1" t="s">
        <v>131</v>
      </c>
      <c r="D264" s="1" t="n">
        <v>1</v>
      </c>
      <c r="E264" s="18" t="n">
        <v>13041</v>
      </c>
      <c r="F264" s="1" t="s">
        <v>22</v>
      </c>
      <c r="G264" s="1" t="s">
        <v>23</v>
      </c>
      <c r="H264" s="1" t="s">
        <v>7578</v>
      </c>
      <c r="I264" s="2" t="n">
        <v>7660</v>
      </c>
      <c r="J264" s="3" t="n">
        <v>450</v>
      </c>
      <c r="M264" s="2" t="n">
        <f aca="false">+M263+I264-K264</f>
        <v>1025963.62</v>
      </c>
      <c r="N264" s="2" t="n">
        <v>1025963.62</v>
      </c>
      <c r="O264" s="11" t="n">
        <f aca="false">+M264-N264</f>
        <v>0</v>
      </c>
    </row>
    <row r="265" customFormat="false" ht="15" hidden="true" customHeight="false" outlineLevel="0" collapsed="false">
      <c r="A265" s="1" t="s">
        <v>7579</v>
      </c>
      <c r="B265" s="15" t="n">
        <v>41769</v>
      </c>
      <c r="C265" s="1" t="s">
        <v>21</v>
      </c>
      <c r="D265" s="1" t="n">
        <v>1</v>
      </c>
      <c r="E265" s="18" t="n">
        <v>13042</v>
      </c>
      <c r="F265" s="1" t="s">
        <v>168</v>
      </c>
      <c r="G265" s="1" t="s">
        <v>23</v>
      </c>
      <c r="H265" s="1" t="s">
        <v>7580</v>
      </c>
      <c r="I265" s="2" t="n">
        <v>43000</v>
      </c>
      <c r="J265" s="3" t="n">
        <v>114</v>
      </c>
      <c r="M265" s="2" t="n">
        <f aca="false">+M264+I265-K265</f>
        <v>1068963.62</v>
      </c>
      <c r="N265" s="2" t="n">
        <v>1068963.62</v>
      </c>
      <c r="O265" s="11" t="n">
        <f aca="false">+M265-N265</f>
        <v>0</v>
      </c>
    </row>
    <row r="266" customFormat="false" ht="15" hidden="true" customHeight="false" outlineLevel="0" collapsed="false">
      <c r="A266" s="1" t="s">
        <v>7581</v>
      </c>
      <c r="B266" s="15" t="n">
        <v>41769</v>
      </c>
      <c r="C266" s="1" t="s">
        <v>21</v>
      </c>
      <c r="D266" s="1" t="n">
        <v>1</v>
      </c>
      <c r="E266" s="18" t="n">
        <v>13043</v>
      </c>
      <c r="F266" s="1" t="s">
        <v>22</v>
      </c>
      <c r="G266" s="1" t="s">
        <v>23</v>
      </c>
      <c r="H266" s="1" t="s">
        <v>7582</v>
      </c>
      <c r="I266" s="2" t="n">
        <v>1000</v>
      </c>
      <c r="J266" s="3" t="n">
        <v>113</v>
      </c>
      <c r="M266" s="2" t="n">
        <f aca="false">+M265+I266-K266</f>
        <v>1069963.62</v>
      </c>
      <c r="N266" s="2" t="n">
        <v>1069963.62</v>
      </c>
      <c r="O266" s="11" t="n">
        <f aca="false">+M266-N266</f>
        <v>0</v>
      </c>
    </row>
    <row r="267" customFormat="false" ht="15" hidden="true" customHeight="false" outlineLevel="0" collapsed="false">
      <c r="A267" s="1" t="s">
        <v>7583</v>
      </c>
      <c r="B267" s="15" t="n">
        <v>41769</v>
      </c>
      <c r="C267" s="1" t="s">
        <v>27</v>
      </c>
      <c r="D267" s="1" t="n">
        <v>1</v>
      </c>
      <c r="E267" s="18" t="n">
        <v>13044</v>
      </c>
      <c r="F267" s="1" t="s">
        <v>168</v>
      </c>
      <c r="G267" s="1" t="s">
        <v>23</v>
      </c>
      <c r="H267" s="1" t="s">
        <v>7584</v>
      </c>
      <c r="I267" s="2" t="n">
        <v>5000</v>
      </c>
      <c r="J267" s="3" t="n">
        <v>450</v>
      </c>
      <c r="M267" s="2" t="n">
        <f aca="false">+M266+I267-K267</f>
        <v>1074963.62</v>
      </c>
      <c r="N267" s="2" t="n">
        <v>1074963.62</v>
      </c>
      <c r="O267" s="11" t="n">
        <f aca="false">+M267-N267</f>
        <v>0</v>
      </c>
    </row>
    <row r="268" customFormat="false" ht="15" hidden="true" customHeight="false" outlineLevel="0" collapsed="false">
      <c r="A268" s="1" t="s">
        <v>7585</v>
      </c>
      <c r="B268" s="15" t="n">
        <v>41769</v>
      </c>
      <c r="C268" s="1" t="s">
        <v>114</v>
      </c>
      <c r="D268" s="1" t="n">
        <v>1</v>
      </c>
      <c r="E268" s="18" t="n">
        <v>13045</v>
      </c>
      <c r="F268" s="1" t="s">
        <v>22</v>
      </c>
      <c r="G268" s="1" t="s">
        <v>23</v>
      </c>
      <c r="H268" s="1" t="s">
        <v>7586</v>
      </c>
      <c r="I268" s="2" t="n">
        <v>1000</v>
      </c>
      <c r="J268" s="3" t="n">
        <v>450</v>
      </c>
      <c r="M268" s="2" t="n">
        <f aca="false">+M267+I268-K268</f>
        <v>1075963.62</v>
      </c>
      <c r="N268" s="2" t="n">
        <v>1075963.62</v>
      </c>
      <c r="O268" s="11" t="n">
        <f aca="false">+M268-N268</f>
        <v>0</v>
      </c>
    </row>
    <row r="269" customFormat="false" ht="15" hidden="true" customHeight="false" outlineLevel="0" collapsed="false">
      <c r="A269" s="1" t="s">
        <v>6170</v>
      </c>
      <c r="B269" s="15" t="n">
        <v>41769</v>
      </c>
      <c r="C269" s="1" t="s">
        <v>21</v>
      </c>
      <c r="D269" s="1" t="n">
        <v>1</v>
      </c>
      <c r="E269" s="18" t="n">
        <v>13046</v>
      </c>
      <c r="F269" s="1" t="s">
        <v>168</v>
      </c>
      <c r="G269" s="1" t="s">
        <v>23</v>
      </c>
      <c r="H269" s="1" t="s">
        <v>7587</v>
      </c>
      <c r="I269" s="2" t="n">
        <v>104029.57</v>
      </c>
      <c r="J269" s="3" t="n">
        <v>27</v>
      </c>
      <c r="M269" s="2" t="n">
        <f aca="false">+M268+I269-K269</f>
        <v>1179993.19</v>
      </c>
      <c r="N269" s="2" t="n">
        <v>1179993.19</v>
      </c>
      <c r="O269" s="11" t="n">
        <f aca="false">+M269-N269</f>
        <v>0</v>
      </c>
    </row>
    <row r="270" customFormat="false" ht="15" hidden="true" customHeight="false" outlineLevel="0" collapsed="false">
      <c r="A270" s="1" t="s">
        <v>6179</v>
      </c>
      <c r="B270" s="15" t="n">
        <v>41769</v>
      </c>
      <c r="C270" s="1" t="s">
        <v>877</v>
      </c>
      <c r="D270" s="1" t="n">
        <v>1</v>
      </c>
      <c r="E270" s="18" t="n">
        <v>13047</v>
      </c>
      <c r="F270" s="1" t="s">
        <v>22</v>
      </c>
      <c r="G270" s="1" t="s">
        <v>23</v>
      </c>
      <c r="H270" s="1" t="s">
        <v>7588</v>
      </c>
      <c r="I270" s="2" t="n">
        <v>45000</v>
      </c>
      <c r="J270" s="3" t="n">
        <v>94</v>
      </c>
      <c r="M270" s="2" t="n">
        <f aca="false">+M269+I270-K270</f>
        <v>1224993.19</v>
      </c>
      <c r="N270" s="2" t="n">
        <v>1224993.19</v>
      </c>
      <c r="O270" s="11" t="n">
        <f aca="false">+M270-N270</f>
        <v>0</v>
      </c>
    </row>
    <row r="271" customFormat="false" ht="15" hidden="true" customHeight="false" outlineLevel="0" collapsed="false">
      <c r="A271" s="1" t="s">
        <v>7589</v>
      </c>
      <c r="B271" s="15" t="n">
        <v>41769</v>
      </c>
      <c r="C271" s="1" t="s">
        <v>124</v>
      </c>
      <c r="D271" s="1" t="n">
        <v>1</v>
      </c>
      <c r="E271" s="18" t="n">
        <v>13048</v>
      </c>
      <c r="F271" s="1" t="s">
        <v>22</v>
      </c>
      <c r="G271" s="1" t="s">
        <v>23</v>
      </c>
      <c r="H271" s="1" t="s">
        <v>7590</v>
      </c>
      <c r="I271" s="2" t="n">
        <v>13000</v>
      </c>
      <c r="J271" s="3" t="n">
        <v>135</v>
      </c>
      <c r="M271" s="2" t="n">
        <f aca="false">+M270+I271-K271</f>
        <v>1237993.19</v>
      </c>
      <c r="N271" s="2" t="n">
        <v>1237993.19</v>
      </c>
      <c r="O271" s="11" t="n">
        <f aca="false">+M271-N271</f>
        <v>0</v>
      </c>
    </row>
    <row r="272" customFormat="false" ht="15" hidden="true" customHeight="false" outlineLevel="0" collapsed="false">
      <c r="A272" s="1" t="s">
        <v>7591</v>
      </c>
      <c r="B272" s="15" t="n">
        <v>41769</v>
      </c>
      <c r="C272" s="1" t="s">
        <v>27</v>
      </c>
      <c r="D272" s="1" t="n">
        <v>1</v>
      </c>
      <c r="E272" s="18" t="n">
        <v>13049</v>
      </c>
      <c r="F272" s="1" t="s">
        <v>22</v>
      </c>
      <c r="G272" s="1" t="s">
        <v>23</v>
      </c>
      <c r="H272" s="1" t="s">
        <v>7592</v>
      </c>
      <c r="I272" s="2" t="n">
        <v>1000</v>
      </c>
      <c r="J272" s="3" t="n">
        <v>450</v>
      </c>
      <c r="M272" s="2" t="n">
        <f aca="false">+M271+I272-K272</f>
        <v>1238993.19</v>
      </c>
      <c r="N272" s="2" t="n">
        <v>1238993.19</v>
      </c>
      <c r="O272" s="11" t="n">
        <f aca="false">+M272-N272</f>
        <v>0</v>
      </c>
    </row>
    <row r="273" customFormat="false" ht="15" hidden="true" customHeight="false" outlineLevel="0" collapsed="false">
      <c r="A273" s="1" t="s">
        <v>7593</v>
      </c>
      <c r="B273" s="15" t="n">
        <v>41769</v>
      </c>
      <c r="C273" s="1" t="s">
        <v>114</v>
      </c>
      <c r="D273" s="1" t="n">
        <v>1</v>
      </c>
      <c r="E273" s="18" t="n">
        <v>13050</v>
      </c>
      <c r="F273" s="1" t="s">
        <v>22</v>
      </c>
      <c r="G273" s="1" t="s">
        <v>23</v>
      </c>
      <c r="H273" s="1" t="s">
        <v>7594</v>
      </c>
      <c r="I273" s="2" t="n">
        <v>2000</v>
      </c>
      <c r="J273" s="3" t="n">
        <v>450</v>
      </c>
      <c r="M273" s="2" t="n">
        <f aca="false">+M272+I273-K273</f>
        <v>1240993.19</v>
      </c>
      <c r="N273" s="2" t="n">
        <v>1240993.19</v>
      </c>
      <c r="O273" s="11" t="n">
        <f aca="false">+M273-N273</f>
        <v>0</v>
      </c>
    </row>
    <row r="274" customFormat="false" ht="15" hidden="true" customHeight="false" outlineLevel="0" collapsed="false">
      <c r="A274" s="1" t="s">
        <v>4479</v>
      </c>
      <c r="B274" s="15" t="n">
        <v>41769</v>
      </c>
      <c r="C274" s="1" t="s">
        <v>184</v>
      </c>
      <c r="D274" s="1" t="n">
        <v>1</v>
      </c>
      <c r="E274" s="18" t="n">
        <v>13052</v>
      </c>
      <c r="F274" s="1" t="s">
        <v>22</v>
      </c>
      <c r="G274" s="1" t="s">
        <v>23</v>
      </c>
      <c r="H274" s="1" t="s">
        <v>7595</v>
      </c>
      <c r="I274" s="2" t="n">
        <v>500</v>
      </c>
      <c r="J274" s="3" t="n">
        <v>132</v>
      </c>
      <c r="M274" s="2" t="n">
        <f aca="false">+M273+I274-K274</f>
        <v>1241493.19</v>
      </c>
      <c r="N274" s="2" t="n">
        <v>1241493.19</v>
      </c>
      <c r="O274" s="11" t="n">
        <f aca="false">+M274-N274</f>
        <v>0</v>
      </c>
    </row>
    <row r="275" customFormat="false" ht="15" hidden="true" customHeight="false" outlineLevel="0" collapsed="false">
      <c r="A275" s="1" t="s">
        <v>7596</v>
      </c>
      <c r="B275" s="15" t="n">
        <v>41769</v>
      </c>
      <c r="C275" s="1" t="s">
        <v>41</v>
      </c>
      <c r="D275" s="1" t="n">
        <v>2</v>
      </c>
      <c r="E275" s="18" t="n">
        <v>13782</v>
      </c>
      <c r="F275" s="1" t="s">
        <v>22</v>
      </c>
      <c r="G275" s="1" t="s">
        <v>23</v>
      </c>
      <c r="H275" s="1" t="s">
        <v>6944</v>
      </c>
      <c r="I275" s="2" t="n">
        <v>675.16</v>
      </c>
      <c r="J275" s="3" t="n">
        <v>450</v>
      </c>
      <c r="M275" s="2" t="n">
        <f aca="false">+M274+I275-K275</f>
        <v>1242168.35</v>
      </c>
      <c r="N275" s="2" t="n">
        <v>1242168.35</v>
      </c>
      <c r="O275" s="11" t="n">
        <f aca="false">+M275-N275</f>
        <v>0</v>
      </c>
    </row>
    <row r="276" customFormat="false" ht="15" hidden="true" customHeight="false" outlineLevel="0" collapsed="false">
      <c r="A276" s="1" t="s">
        <v>7597</v>
      </c>
      <c r="B276" s="15" t="n">
        <v>41769</v>
      </c>
      <c r="C276" s="1" t="s">
        <v>7598</v>
      </c>
      <c r="D276" s="1" t="n">
        <v>2</v>
      </c>
      <c r="E276" s="18" t="n">
        <v>13783</v>
      </c>
      <c r="F276" s="1" t="s">
        <v>22</v>
      </c>
      <c r="G276" s="1" t="s">
        <v>23</v>
      </c>
      <c r="H276" s="1" t="s">
        <v>7599</v>
      </c>
      <c r="I276" s="2" t="n">
        <v>993</v>
      </c>
      <c r="J276" s="3" t="n">
        <v>137</v>
      </c>
      <c r="M276" s="2" t="n">
        <f aca="false">+M275+I276-K276</f>
        <v>1243161.35</v>
      </c>
      <c r="N276" s="2" t="n">
        <v>1243161.35</v>
      </c>
      <c r="O276" s="11" t="n">
        <f aca="false">+M276-N276</f>
        <v>0</v>
      </c>
    </row>
    <row r="277" customFormat="false" ht="15" hidden="true" customHeight="false" outlineLevel="0" collapsed="false">
      <c r="A277" s="1" t="s">
        <v>4482</v>
      </c>
      <c r="B277" s="15" t="n">
        <v>41769</v>
      </c>
      <c r="C277" s="1" t="s">
        <v>97</v>
      </c>
      <c r="D277" s="1" t="n">
        <v>1</v>
      </c>
      <c r="E277" s="18" t="n">
        <v>13053</v>
      </c>
      <c r="F277" s="1" t="s">
        <v>168</v>
      </c>
      <c r="G277" s="1" t="s">
        <v>23</v>
      </c>
      <c r="H277" s="1" t="s">
        <v>7600</v>
      </c>
      <c r="I277" s="2" t="n">
        <v>1000</v>
      </c>
      <c r="J277" s="3" t="n">
        <v>138</v>
      </c>
      <c r="M277" s="2" t="n">
        <f aca="false">+M276+I277-K277</f>
        <v>1244161.35</v>
      </c>
      <c r="N277" s="2" t="n">
        <v>1244161.35</v>
      </c>
      <c r="O277" s="11" t="n">
        <f aca="false">+M277-N277</f>
        <v>0</v>
      </c>
    </row>
    <row r="278" customFormat="false" ht="15" hidden="true" customHeight="false" outlineLevel="0" collapsed="false">
      <c r="A278" s="1" t="s">
        <v>4485</v>
      </c>
      <c r="B278" s="15" t="n">
        <v>41769</v>
      </c>
      <c r="C278" s="1" t="s">
        <v>124</v>
      </c>
      <c r="D278" s="1" t="n">
        <v>2</v>
      </c>
      <c r="E278" s="18" t="n">
        <v>13785</v>
      </c>
      <c r="F278" s="1" t="s">
        <v>22</v>
      </c>
      <c r="G278" s="1" t="s">
        <v>23</v>
      </c>
      <c r="H278" s="1" t="s">
        <v>386</v>
      </c>
      <c r="I278" s="2" t="n">
        <v>30808</v>
      </c>
      <c r="J278" s="3" t="n">
        <v>136</v>
      </c>
      <c r="M278" s="2" t="n">
        <f aca="false">+M277+I278-K278</f>
        <v>1274969.35</v>
      </c>
      <c r="N278" s="2" t="n">
        <v>1274969.35</v>
      </c>
      <c r="O278" s="11" t="n">
        <f aca="false">+M278-N278</f>
        <v>0</v>
      </c>
    </row>
    <row r="279" customFormat="false" ht="15" hidden="true" customHeight="false" outlineLevel="0" collapsed="false">
      <c r="A279" s="1" t="s">
        <v>2667</v>
      </c>
      <c r="B279" s="15" t="n">
        <v>41769</v>
      </c>
      <c r="C279" s="1" t="s">
        <v>7601</v>
      </c>
      <c r="D279" s="1" t="n">
        <v>1</v>
      </c>
      <c r="E279" s="18" t="n">
        <v>233</v>
      </c>
      <c r="F279" s="1" t="s">
        <v>917</v>
      </c>
      <c r="G279" s="1" t="s">
        <v>142</v>
      </c>
      <c r="H279" s="1" t="s">
        <v>7602</v>
      </c>
      <c r="K279" s="2" t="n">
        <v>5000</v>
      </c>
      <c r="L279" s="4" t="n">
        <v>293</v>
      </c>
      <c r="M279" s="2" t="n">
        <f aca="false">+M278+I279-K279</f>
        <v>1269969.35</v>
      </c>
      <c r="N279" s="2" t="n">
        <v>1269969.35</v>
      </c>
      <c r="O279" s="11" t="n">
        <f aca="false">+M279-N279</f>
        <v>0</v>
      </c>
    </row>
    <row r="280" customFormat="false" ht="15" hidden="true" customHeight="false" outlineLevel="0" collapsed="false">
      <c r="A280" s="1" t="s">
        <v>597</v>
      </c>
      <c r="B280" s="15" t="n">
        <v>41769</v>
      </c>
      <c r="C280" s="1" t="s">
        <v>462</v>
      </c>
      <c r="D280" s="1" t="n">
        <v>1</v>
      </c>
      <c r="E280" s="18" t="n">
        <v>23171</v>
      </c>
      <c r="F280" s="1" t="s">
        <v>463</v>
      </c>
      <c r="G280" s="1" t="s">
        <v>464</v>
      </c>
      <c r="H280" s="1" t="s">
        <v>7603</v>
      </c>
      <c r="K280" s="2" t="n">
        <v>60500</v>
      </c>
      <c r="L280" s="4" t="n">
        <v>79</v>
      </c>
      <c r="M280" s="2" t="n">
        <f aca="false">+M279+I280-K280</f>
        <v>1209469.35</v>
      </c>
      <c r="N280" s="2" t="n">
        <v>1209469.35</v>
      </c>
      <c r="O280" s="11" t="n">
        <f aca="false">+M280-N280</f>
        <v>0</v>
      </c>
    </row>
    <row r="281" customFormat="false" ht="15" hidden="true" customHeight="false" outlineLevel="0" collapsed="false">
      <c r="A281" s="1" t="s">
        <v>599</v>
      </c>
      <c r="B281" s="15" t="n">
        <v>41769</v>
      </c>
      <c r="C281" s="1" t="s">
        <v>462</v>
      </c>
      <c r="D281" s="1" t="n">
        <v>1</v>
      </c>
      <c r="E281" s="18" t="n">
        <v>23173</v>
      </c>
      <c r="F281" s="1" t="s">
        <v>463</v>
      </c>
      <c r="G281" s="1" t="s">
        <v>464</v>
      </c>
      <c r="H281" s="1" t="s">
        <v>7604</v>
      </c>
      <c r="K281" s="2" t="n">
        <v>65630.12</v>
      </c>
      <c r="L281" s="4" t="n">
        <v>75</v>
      </c>
      <c r="M281" s="2" t="n">
        <f aca="false">+M280+I281-K281</f>
        <v>1143839.23</v>
      </c>
      <c r="N281" s="2" t="n">
        <v>1143839.23</v>
      </c>
      <c r="O281" s="11" t="n">
        <f aca="false">+M281-N281</f>
        <v>0</v>
      </c>
    </row>
    <row r="282" customFormat="false" ht="15" hidden="true" customHeight="false" outlineLevel="0" collapsed="false">
      <c r="A282" s="1" t="s">
        <v>601</v>
      </c>
      <c r="B282" s="15" t="n">
        <v>41769</v>
      </c>
      <c r="C282" s="1" t="s">
        <v>7605</v>
      </c>
      <c r="D282" s="1" t="n">
        <v>1</v>
      </c>
      <c r="E282" s="18" t="n">
        <v>234</v>
      </c>
      <c r="F282" s="1" t="s">
        <v>917</v>
      </c>
      <c r="G282" s="1" t="s">
        <v>142</v>
      </c>
      <c r="H282" s="1" t="s">
        <v>7606</v>
      </c>
      <c r="K282" s="2" t="n">
        <v>1000</v>
      </c>
      <c r="L282" s="4" t="n">
        <v>293</v>
      </c>
      <c r="M282" s="2" t="n">
        <f aca="false">+M281+I282-K282</f>
        <v>1142839.23</v>
      </c>
      <c r="N282" s="2" t="n">
        <v>1142839.23</v>
      </c>
      <c r="O282" s="11" t="n">
        <f aca="false">+M282-N282</f>
        <v>0</v>
      </c>
    </row>
    <row r="283" customFormat="false" ht="15" hidden="true" customHeight="false" outlineLevel="0" collapsed="false">
      <c r="A283" s="1" t="s">
        <v>603</v>
      </c>
      <c r="B283" s="15" t="n">
        <v>41769</v>
      </c>
      <c r="C283" s="1" t="s">
        <v>462</v>
      </c>
      <c r="D283" s="1" t="n">
        <v>1</v>
      </c>
      <c r="E283" s="18" t="n">
        <v>23174</v>
      </c>
      <c r="F283" s="1" t="s">
        <v>463</v>
      </c>
      <c r="G283" s="1" t="s">
        <v>464</v>
      </c>
      <c r="H283" s="1" t="s">
        <v>7607</v>
      </c>
      <c r="K283" s="2" t="n">
        <v>200000</v>
      </c>
      <c r="L283" s="4" t="n">
        <v>76</v>
      </c>
      <c r="M283" s="2" t="n">
        <f aca="false">+M282+I283-K283</f>
        <v>942839.229999999</v>
      </c>
      <c r="N283" s="2" t="n">
        <v>942839.23</v>
      </c>
      <c r="O283" s="11" t="n">
        <f aca="false">+M283-N283</f>
        <v>0</v>
      </c>
    </row>
    <row r="284" customFormat="false" ht="15" hidden="true" customHeight="false" outlineLevel="0" collapsed="false">
      <c r="A284" s="1" t="s">
        <v>605</v>
      </c>
      <c r="B284" s="15" t="n">
        <v>41769</v>
      </c>
      <c r="C284" s="1" t="s">
        <v>462</v>
      </c>
      <c r="D284" s="1" t="n">
        <v>1</v>
      </c>
      <c r="E284" s="18" t="n">
        <v>23177</v>
      </c>
      <c r="F284" s="1" t="s">
        <v>463</v>
      </c>
      <c r="G284" s="1" t="s">
        <v>464</v>
      </c>
      <c r="H284" s="1" t="s">
        <v>7608</v>
      </c>
      <c r="K284" s="2" t="n">
        <v>140000</v>
      </c>
      <c r="L284" s="4" t="n">
        <v>73</v>
      </c>
      <c r="M284" s="2" t="n">
        <f aca="false">+M283+I284-K284</f>
        <v>802839.229999999</v>
      </c>
      <c r="N284" s="2" t="n">
        <v>802839.23</v>
      </c>
      <c r="O284" s="11" t="n">
        <f aca="false">+M284-N284</f>
        <v>0</v>
      </c>
    </row>
    <row r="285" customFormat="false" ht="15" hidden="true" customHeight="false" outlineLevel="0" collapsed="false">
      <c r="A285" s="1" t="s">
        <v>666</v>
      </c>
      <c r="B285" s="15" t="n">
        <v>41769</v>
      </c>
      <c r="C285" s="1" t="s">
        <v>462</v>
      </c>
      <c r="D285" s="1" t="n">
        <v>1</v>
      </c>
      <c r="E285" s="18" t="n">
        <v>23178</v>
      </c>
      <c r="F285" s="1" t="s">
        <v>463</v>
      </c>
      <c r="G285" s="1" t="s">
        <v>464</v>
      </c>
      <c r="H285" s="1" t="s">
        <v>7609</v>
      </c>
      <c r="K285" s="2" t="n">
        <v>50000</v>
      </c>
      <c r="L285" s="4" t="n">
        <v>74</v>
      </c>
      <c r="M285" s="2" t="n">
        <f aca="false">+M284+I285-K285</f>
        <v>752839.229999999</v>
      </c>
      <c r="N285" s="2" t="n">
        <v>752839.23</v>
      </c>
      <c r="O285" s="11" t="n">
        <f aca="false">+M285-N285</f>
        <v>0</v>
      </c>
    </row>
    <row r="286" customFormat="false" ht="15" hidden="true" customHeight="false" outlineLevel="0" collapsed="false">
      <c r="A286" s="1" t="s">
        <v>668</v>
      </c>
      <c r="B286" s="15" t="n">
        <v>41769</v>
      </c>
      <c r="C286" s="1" t="s">
        <v>7610</v>
      </c>
      <c r="D286" s="1" t="n">
        <v>1</v>
      </c>
      <c r="E286" s="18" t="n">
        <v>1301</v>
      </c>
      <c r="F286" s="1" t="s">
        <v>904</v>
      </c>
      <c r="G286" s="1" t="s">
        <v>142</v>
      </c>
      <c r="H286" s="1" t="s">
        <v>4798</v>
      </c>
      <c r="K286" s="2" t="n">
        <v>18174.46</v>
      </c>
      <c r="L286" s="4" t="n">
        <v>37</v>
      </c>
      <c r="M286" s="2" t="n">
        <f aca="false">+M285+I286-K286</f>
        <v>734664.769999999</v>
      </c>
      <c r="N286" s="2" t="n">
        <v>734664.77</v>
      </c>
      <c r="O286" s="11" t="n">
        <f aca="false">+M286-N286</f>
        <v>0</v>
      </c>
    </row>
    <row r="287" customFormat="false" ht="15" hidden="true" customHeight="false" outlineLevel="0" collapsed="false">
      <c r="A287" s="1" t="s">
        <v>670</v>
      </c>
      <c r="B287" s="15" t="n">
        <v>41769</v>
      </c>
      <c r="C287" s="1" t="s">
        <v>7611</v>
      </c>
      <c r="D287" s="1" t="n">
        <v>1</v>
      </c>
      <c r="E287" s="18" t="n">
        <v>1302</v>
      </c>
      <c r="F287" s="1" t="s">
        <v>904</v>
      </c>
      <c r="G287" s="1" t="s">
        <v>142</v>
      </c>
      <c r="H287" s="1" t="s">
        <v>997</v>
      </c>
      <c r="K287" s="2" t="n">
        <v>11902.2</v>
      </c>
      <c r="L287" s="4" t="n">
        <v>40</v>
      </c>
      <c r="M287" s="2" t="n">
        <f aca="false">+M286+I287-K287</f>
        <v>722762.569999999</v>
      </c>
      <c r="N287" s="2" t="n">
        <v>722762.57</v>
      </c>
      <c r="O287" s="11" t="n">
        <f aca="false">+M287-N287</f>
        <v>0</v>
      </c>
    </row>
    <row r="288" customFormat="false" ht="15" hidden="true" customHeight="false" outlineLevel="0" collapsed="false">
      <c r="A288" s="1" t="s">
        <v>672</v>
      </c>
      <c r="B288" s="15" t="n">
        <v>41769</v>
      </c>
      <c r="C288" s="1" t="s">
        <v>7612</v>
      </c>
      <c r="D288" s="1" t="n">
        <v>1</v>
      </c>
      <c r="E288" s="18" t="n">
        <v>1303</v>
      </c>
      <c r="F288" s="1" t="s">
        <v>904</v>
      </c>
      <c r="G288" s="1" t="s">
        <v>142</v>
      </c>
      <c r="H288" s="1" t="s">
        <v>997</v>
      </c>
      <c r="K288" s="2" t="n">
        <v>9208.69</v>
      </c>
      <c r="L288" s="4" t="n">
        <v>49</v>
      </c>
      <c r="M288" s="2" t="n">
        <f aca="false">+M287+I288-K288</f>
        <v>713553.879999999</v>
      </c>
      <c r="N288" s="2" t="n">
        <v>713553.88</v>
      </c>
      <c r="O288" s="11" t="n">
        <f aca="false">+M288-N288</f>
        <v>0</v>
      </c>
    </row>
    <row r="289" customFormat="false" ht="15" hidden="true" customHeight="false" outlineLevel="0" collapsed="false">
      <c r="A289" s="1" t="s">
        <v>675</v>
      </c>
      <c r="B289" s="15" t="n">
        <v>41769</v>
      </c>
      <c r="C289" s="1" t="s">
        <v>7613</v>
      </c>
      <c r="D289" s="1" t="n">
        <v>1</v>
      </c>
      <c r="E289" s="18" t="n">
        <v>1304</v>
      </c>
      <c r="F289" s="1" t="s">
        <v>904</v>
      </c>
      <c r="G289" s="1" t="s">
        <v>142</v>
      </c>
      <c r="H289" s="1" t="s">
        <v>7614</v>
      </c>
      <c r="K289" s="2" t="n">
        <v>3600</v>
      </c>
      <c r="L289" s="4" t="n">
        <v>50</v>
      </c>
      <c r="M289" s="2" t="n">
        <f aca="false">+M288+I289-K289</f>
        <v>709953.879999999</v>
      </c>
      <c r="N289" s="2" t="n">
        <v>709953.88</v>
      </c>
      <c r="O289" s="11" t="n">
        <f aca="false">+M289-N289</f>
        <v>0</v>
      </c>
    </row>
    <row r="290" customFormat="false" ht="15" hidden="true" customHeight="false" outlineLevel="0" collapsed="false">
      <c r="A290" s="1" t="s">
        <v>677</v>
      </c>
      <c r="B290" s="15" t="n">
        <v>41769</v>
      </c>
      <c r="C290" s="1" t="s">
        <v>7615</v>
      </c>
      <c r="D290" s="1" t="n">
        <v>1</v>
      </c>
      <c r="E290" s="18" t="n">
        <v>235</v>
      </c>
      <c r="F290" s="1" t="s">
        <v>917</v>
      </c>
      <c r="G290" s="1" t="s">
        <v>142</v>
      </c>
      <c r="H290" s="1" t="s">
        <v>7616</v>
      </c>
      <c r="K290" s="2" t="n">
        <v>3500</v>
      </c>
      <c r="L290" s="4" t="n">
        <v>45</v>
      </c>
      <c r="M290" s="2" t="n">
        <f aca="false">+M289+I290-K290</f>
        <v>706453.879999999</v>
      </c>
      <c r="N290" s="2" t="n">
        <v>706453.88</v>
      </c>
      <c r="O290" s="11" t="n">
        <f aca="false">+M290-N290</f>
        <v>0</v>
      </c>
    </row>
    <row r="291" customFormat="false" ht="15" hidden="true" customHeight="false" outlineLevel="0" collapsed="false">
      <c r="A291" s="1" t="s">
        <v>680</v>
      </c>
      <c r="B291" s="15" t="n">
        <v>41769</v>
      </c>
      <c r="C291" s="1" t="s">
        <v>7617</v>
      </c>
      <c r="D291" s="1" t="n">
        <v>1</v>
      </c>
      <c r="E291" s="18" t="n">
        <v>236</v>
      </c>
      <c r="F291" s="1" t="s">
        <v>917</v>
      </c>
      <c r="G291" s="1" t="s">
        <v>142</v>
      </c>
      <c r="H291" s="1" t="s">
        <v>5989</v>
      </c>
      <c r="K291" s="2" t="n">
        <v>20000</v>
      </c>
      <c r="L291" s="4" t="n">
        <v>46</v>
      </c>
      <c r="M291" s="2" t="n">
        <f aca="false">+M290+I291-K291</f>
        <v>686453.879999999</v>
      </c>
      <c r="N291" s="2" t="n">
        <v>686453.88</v>
      </c>
      <c r="O291" s="11" t="n">
        <f aca="false">+M291-N291</f>
        <v>0</v>
      </c>
    </row>
    <row r="292" customFormat="false" ht="15" hidden="true" customHeight="false" outlineLevel="0" collapsed="false">
      <c r="A292" s="1" t="s">
        <v>683</v>
      </c>
      <c r="B292" s="15" t="n">
        <v>41769</v>
      </c>
      <c r="C292" s="1" t="s">
        <v>7618</v>
      </c>
      <c r="D292" s="1" t="n">
        <v>1</v>
      </c>
      <c r="E292" s="18" t="n">
        <v>1305</v>
      </c>
      <c r="F292" s="1" t="s">
        <v>904</v>
      </c>
      <c r="G292" s="1" t="s">
        <v>142</v>
      </c>
      <c r="H292" s="1" t="s">
        <v>4438</v>
      </c>
      <c r="K292" s="2" t="n">
        <v>413.71</v>
      </c>
      <c r="L292" s="4" t="n">
        <v>48</v>
      </c>
      <c r="M292" s="2" t="n">
        <f aca="false">+M291+I292-K292</f>
        <v>686040.169999999</v>
      </c>
      <c r="N292" s="2" t="n">
        <v>686040.17</v>
      </c>
      <c r="O292" s="11" t="n">
        <f aca="false">+M292-N292</f>
        <v>0</v>
      </c>
    </row>
    <row r="293" customFormat="false" ht="15" hidden="true" customHeight="false" outlineLevel="0" collapsed="false">
      <c r="A293" s="1" t="s">
        <v>686</v>
      </c>
      <c r="B293" s="15" t="n">
        <v>41769</v>
      </c>
      <c r="C293" s="1" t="s">
        <v>7619</v>
      </c>
      <c r="D293" s="1" t="n">
        <v>2</v>
      </c>
      <c r="E293" s="18" t="n">
        <v>765</v>
      </c>
      <c r="F293" s="1" t="s">
        <v>904</v>
      </c>
      <c r="G293" s="1" t="s">
        <v>142</v>
      </c>
      <c r="H293" s="1" t="s">
        <v>234</v>
      </c>
      <c r="K293" s="2" t="n">
        <v>1100</v>
      </c>
      <c r="L293" s="4" t="n">
        <v>39</v>
      </c>
      <c r="M293" s="2" t="n">
        <f aca="false">+M292+I293-K293</f>
        <v>684940.169999999</v>
      </c>
      <c r="N293" s="2" t="n">
        <v>684940.17</v>
      </c>
      <c r="O293" s="11" t="n">
        <f aca="false">+M293-N293</f>
        <v>0</v>
      </c>
    </row>
    <row r="294" customFormat="false" ht="15" hidden="true" customHeight="false" outlineLevel="0" collapsed="false">
      <c r="A294" s="1" t="s">
        <v>689</v>
      </c>
      <c r="B294" s="15" t="n">
        <v>41769</v>
      </c>
      <c r="C294" s="1" t="s">
        <v>7620</v>
      </c>
      <c r="D294" s="1" t="n">
        <v>2</v>
      </c>
      <c r="E294" s="18" t="n">
        <v>766</v>
      </c>
      <c r="F294" s="1" t="s">
        <v>904</v>
      </c>
      <c r="G294" s="1" t="s">
        <v>142</v>
      </c>
      <c r="H294" s="1" t="s">
        <v>234</v>
      </c>
      <c r="K294" s="2" t="n">
        <v>600.02</v>
      </c>
      <c r="L294" s="4" t="n">
        <v>53</v>
      </c>
      <c r="M294" s="2" t="n">
        <f aca="false">+M293+I294-K294</f>
        <v>684340.149999999</v>
      </c>
      <c r="N294" s="2" t="n">
        <v>684340.15</v>
      </c>
      <c r="O294" s="11" t="n">
        <f aca="false">+M294-N294</f>
        <v>0</v>
      </c>
    </row>
    <row r="295" customFormat="false" ht="15" hidden="true" customHeight="false" outlineLevel="0" collapsed="false">
      <c r="A295" s="1" t="s">
        <v>691</v>
      </c>
      <c r="B295" s="15" t="n">
        <v>41769</v>
      </c>
      <c r="C295" s="1" t="s">
        <v>7621</v>
      </c>
      <c r="D295" s="1" t="n">
        <v>1</v>
      </c>
      <c r="E295" s="18" t="n">
        <v>237</v>
      </c>
      <c r="F295" s="1" t="s">
        <v>917</v>
      </c>
      <c r="G295" s="1" t="s">
        <v>142</v>
      </c>
      <c r="H295" s="1" t="s">
        <v>7622</v>
      </c>
      <c r="K295" s="2" t="n">
        <v>110000</v>
      </c>
      <c r="L295" s="4" t="s">
        <v>25</v>
      </c>
      <c r="M295" s="2" t="n">
        <f aca="false">+M294+I295-K295</f>
        <v>574340.149999999</v>
      </c>
      <c r="N295" s="2" t="n">
        <v>574340.15</v>
      </c>
      <c r="O295" s="11" t="n">
        <f aca="false">+M295-N295</f>
        <v>0</v>
      </c>
    </row>
    <row r="296" customFormat="false" ht="15" hidden="true" customHeight="false" outlineLevel="0" collapsed="false">
      <c r="A296" s="1" t="s">
        <v>694</v>
      </c>
      <c r="B296" s="15" t="n">
        <v>41769</v>
      </c>
      <c r="C296" s="1" t="s">
        <v>7623</v>
      </c>
      <c r="D296" s="1" t="n">
        <v>1</v>
      </c>
      <c r="E296" s="18" t="n">
        <v>1306</v>
      </c>
      <c r="F296" s="1" t="s">
        <v>904</v>
      </c>
      <c r="G296" s="1" t="s">
        <v>142</v>
      </c>
      <c r="H296" s="1" t="s">
        <v>3713</v>
      </c>
      <c r="K296" s="2" t="n">
        <v>2581</v>
      </c>
      <c r="L296" s="4" t="n">
        <v>63</v>
      </c>
      <c r="M296" s="2" t="n">
        <f aca="false">+M295+I296-K296</f>
        <v>571759.149999999</v>
      </c>
      <c r="N296" s="2" t="n">
        <v>571759.15</v>
      </c>
      <c r="O296" s="11" t="n">
        <f aca="false">+M296-N296</f>
        <v>0</v>
      </c>
    </row>
    <row r="297" customFormat="false" ht="15" hidden="true" customHeight="false" outlineLevel="0" collapsed="false">
      <c r="A297" s="1" t="s">
        <v>696</v>
      </c>
      <c r="B297" s="15" t="n">
        <v>41769</v>
      </c>
      <c r="C297" s="1" t="s">
        <v>7624</v>
      </c>
      <c r="D297" s="1" t="n">
        <v>1</v>
      </c>
      <c r="E297" s="18" t="n">
        <v>1307</v>
      </c>
      <c r="F297" s="1" t="s">
        <v>904</v>
      </c>
      <c r="G297" s="1" t="s">
        <v>142</v>
      </c>
      <c r="H297" s="1" t="s">
        <v>6580</v>
      </c>
      <c r="K297" s="2" t="n">
        <v>1489.6</v>
      </c>
      <c r="L297" s="4" t="n">
        <v>293</v>
      </c>
      <c r="M297" s="2" t="n">
        <f aca="false">+M296+I297-K297</f>
        <v>570269.549999999</v>
      </c>
      <c r="N297" s="2" t="n">
        <v>570269.55</v>
      </c>
      <c r="O297" s="11" t="n">
        <f aca="false">+M297-N297</f>
        <v>0</v>
      </c>
    </row>
    <row r="298" customFormat="false" ht="15" hidden="true" customHeight="false" outlineLevel="0" collapsed="false">
      <c r="A298" s="1" t="s">
        <v>698</v>
      </c>
      <c r="B298" s="15" t="n">
        <v>41769</v>
      </c>
      <c r="C298" s="1" t="s">
        <v>7625</v>
      </c>
      <c r="D298" s="1" t="n">
        <v>2</v>
      </c>
      <c r="E298" s="18" t="n">
        <v>767</v>
      </c>
      <c r="F298" s="1" t="s">
        <v>904</v>
      </c>
      <c r="G298" s="1" t="s">
        <v>142</v>
      </c>
      <c r="H298" s="1" t="s">
        <v>979</v>
      </c>
      <c r="K298" s="2" t="n">
        <v>2684.7</v>
      </c>
      <c r="L298" s="4" t="n">
        <v>52</v>
      </c>
      <c r="M298" s="2" t="n">
        <f aca="false">+M297+I298-K298</f>
        <v>567584.849999999</v>
      </c>
      <c r="N298" s="2" t="n">
        <v>567584.85</v>
      </c>
      <c r="O298" s="11" t="n">
        <f aca="false">+M298-N298</f>
        <v>0</v>
      </c>
    </row>
    <row r="299" customFormat="false" ht="15" hidden="true" customHeight="false" outlineLevel="0" collapsed="false">
      <c r="A299" s="1" t="s">
        <v>700</v>
      </c>
      <c r="B299" s="15" t="n">
        <v>41769</v>
      </c>
      <c r="C299" s="1" t="s">
        <v>7626</v>
      </c>
      <c r="D299" s="1" t="n">
        <v>1</v>
      </c>
      <c r="E299" s="18" t="n">
        <v>1308</v>
      </c>
      <c r="F299" s="1" t="s">
        <v>904</v>
      </c>
      <c r="G299" s="1" t="s">
        <v>142</v>
      </c>
      <c r="H299" s="1" t="s">
        <v>985</v>
      </c>
      <c r="K299" s="2" t="n">
        <v>15521.35</v>
      </c>
      <c r="L299" s="4" t="n">
        <v>54</v>
      </c>
      <c r="M299" s="2" t="n">
        <f aca="false">+M298+I299-K299</f>
        <v>552063.499999999</v>
      </c>
      <c r="N299" s="2" t="n">
        <v>552063.5</v>
      </c>
      <c r="O299" s="11" t="n">
        <f aca="false">+M299-N299</f>
        <v>0</v>
      </c>
    </row>
    <row r="300" customFormat="false" ht="15" hidden="true" customHeight="false" outlineLevel="0" collapsed="false">
      <c r="A300" s="1" t="s">
        <v>703</v>
      </c>
      <c r="B300" s="15" t="n">
        <v>41769</v>
      </c>
      <c r="C300" s="1" t="s">
        <v>7627</v>
      </c>
      <c r="D300" s="1" t="n">
        <v>1</v>
      </c>
      <c r="E300" s="18" t="n">
        <v>1309</v>
      </c>
      <c r="F300" s="1" t="s">
        <v>904</v>
      </c>
      <c r="G300" s="1" t="s">
        <v>142</v>
      </c>
      <c r="H300" s="1" t="s">
        <v>2800</v>
      </c>
      <c r="K300" s="2" t="n">
        <v>5666.33</v>
      </c>
      <c r="L300" s="4" t="n">
        <v>55</v>
      </c>
      <c r="M300" s="2" t="n">
        <f aca="false">+M299+I300-K300</f>
        <v>546397.169999999</v>
      </c>
      <c r="N300" s="2" t="n">
        <v>546397.17</v>
      </c>
      <c r="O300" s="11" t="n">
        <f aca="false">+M300-N300</f>
        <v>0</v>
      </c>
    </row>
    <row r="301" customFormat="false" ht="15" hidden="true" customHeight="false" outlineLevel="0" collapsed="false">
      <c r="A301" s="1" t="s">
        <v>707</v>
      </c>
      <c r="B301" s="15" t="n">
        <v>41769</v>
      </c>
      <c r="C301" s="1" t="s">
        <v>7628</v>
      </c>
      <c r="D301" s="1" t="n">
        <v>1</v>
      </c>
      <c r="E301" s="18" t="n">
        <v>1310</v>
      </c>
      <c r="F301" s="1" t="s">
        <v>904</v>
      </c>
      <c r="G301" s="1" t="s">
        <v>142</v>
      </c>
      <c r="H301" s="1" t="s">
        <v>2817</v>
      </c>
      <c r="K301" s="2" t="n">
        <v>1102</v>
      </c>
      <c r="L301" s="4" t="n">
        <v>56</v>
      </c>
      <c r="M301" s="2" t="n">
        <f aca="false">+M300+I301-K301</f>
        <v>545295.169999999</v>
      </c>
      <c r="N301" s="2" t="n">
        <v>545295.17</v>
      </c>
      <c r="O301" s="11" t="n">
        <f aca="false">+M301-N301</f>
        <v>0</v>
      </c>
    </row>
    <row r="302" customFormat="false" ht="15" hidden="true" customHeight="false" outlineLevel="0" collapsed="false">
      <c r="A302" s="1" t="s">
        <v>709</v>
      </c>
      <c r="B302" s="15" t="n">
        <v>41769</v>
      </c>
      <c r="C302" s="1" t="s">
        <v>7629</v>
      </c>
      <c r="D302" s="1" t="n">
        <v>2</v>
      </c>
      <c r="E302" s="18" t="n">
        <v>768</v>
      </c>
      <c r="F302" s="1" t="s">
        <v>904</v>
      </c>
      <c r="G302" s="1" t="s">
        <v>142</v>
      </c>
      <c r="H302" s="1" t="s">
        <v>970</v>
      </c>
      <c r="K302" s="2" t="n">
        <v>23907</v>
      </c>
      <c r="L302" s="4" t="n">
        <v>57</v>
      </c>
      <c r="M302" s="2" t="n">
        <f aca="false">+M301+I302-K302</f>
        <v>521388.169999999</v>
      </c>
      <c r="N302" s="2" t="n">
        <v>521388.17</v>
      </c>
      <c r="O302" s="11" t="n">
        <f aca="false">+M302-N302</f>
        <v>0</v>
      </c>
    </row>
    <row r="303" customFormat="false" ht="15" hidden="true" customHeight="false" outlineLevel="0" collapsed="false">
      <c r="A303" s="1" t="s">
        <v>4531</v>
      </c>
      <c r="B303" s="15" t="n">
        <v>41769</v>
      </c>
      <c r="C303" s="1" t="s">
        <v>7630</v>
      </c>
      <c r="D303" s="1" t="n">
        <v>2</v>
      </c>
      <c r="E303" s="18" t="n">
        <v>769</v>
      </c>
      <c r="F303" s="1" t="s">
        <v>904</v>
      </c>
      <c r="G303" s="1" t="s">
        <v>142</v>
      </c>
      <c r="H303" s="1" t="s">
        <v>5494</v>
      </c>
      <c r="K303" s="2" t="n">
        <v>1079.96</v>
      </c>
      <c r="L303" s="4" t="n">
        <v>58</v>
      </c>
      <c r="M303" s="2" t="n">
        <f aca="false">+M302+I303-K303</f>
        <v>520308.209999999</v>
      </c>
      <c r="N303" s="2" t="n">
        <v>520308.21</v>
      </c>
      <c r="O303" s="11" t="n">
        <f aca="false">+M303-N303</f>
        <v>0</v>
      </c>
    </row>
    <row r="304" customFormat="false" ht="15" hidden="true" customHeight="false" outlineLevel="0" collapsed="false">
      <c r="A304" s="1" t="s">
        <v>4533</v>
      </c>
      <c r="B304" s="15" t="n">
        <v>41769</v>
      </c>
      <c r="C304" s="1" t="s">
        <v>7631</v>
      </c>
      <c r="D304" s="1" t="n">
        <v>2</v>
      </c>
      <c r="E304" s="18" t="n">
        <v>770</v>
      </c>
      <c r="F304" s="1" t="s">
        <v>904</v>
      </c>
      <c r="G304" s="1" t="s">
        <v>142</v>
      </c>
      <c r="H304" s="1" t="s">
        <v>1144</v>
      </c>
      <c r="K304" s="2" t="n">
        <v>40161.48</v>
      </c>
      <c r="L304" s="4" t="n">
        <v>59</v>
      </c>
      <c r="M304" s="2" t="n">
        <f aca="false">+M303+I304-K304</f>
        <v>480146.729999999</v>
      </c>
      <c r="N304" s="2" t="n">
        <v>480146.73</v>
      </c>
      <c r="O304" s="11" t="n">
        <f aca="false">+M304-N304</f>
        <v>0</v>
      </c>
    </row>
    <row r="305" customFormat="false" ht="15" hidden="true" customHeight="false" outlineLevel="0" collapsed="false">
      <c r="A305" s="1" t="s">
        <v>2719</v>
      </c>
      <c r="B305" s="15" t="n">
        <v>41769</v>
      </c>
      <c r="C305" s="1" t="s">
        <v>7632</v>
      </c>
      <c r="D305" s="1" t="n">
        <v>2</v>
      </c>
      <c r="E305" s="18" t="n">
        <v>771</v>
      </c>
      <c r="F305" s="1" t="s">
        <v>904</v>
      </c>
      <c r="G305" s="1" t="s">
        <v>142</v>
      </c>
      <c r="H305" s="1" t="s">
        <v>965</v>
      </c>
      <c r="K305" s="2" t="n">
        <v>376</v>
      </c>
      <c r="L305" s="4" t="n">
        <v>60</v>
      </c>
      <c r="M305" s="2" t="n">
        <f aca="false">+M304+I305-K305</f>
        <v>479770.729999999</v>
      </c>
      <c r="N305" s="2" t="n">
        <v>479770.73</v>
      </c>
      <c r="O305" s="11" t="n">
        <f aca="false">+M305-N305</f>
        <v>0</v>
      </c>
    </row>
    <row r="306" customFormat="false" ht="15" hidden="true" customHeight="false" outlineLevel="0" collapsed="false">
      <c r="A306" s="1" t="s">
        <v>2745</v>
      </c>
      <c r="B306" s="15" t="n">
        <v>41769</v>
      </c>
      <c r="C306" s="1" t="s">
        <v>7633</v>
      </c>
      <c r="D306" s="1" t="n">
        <v>2</v>
      </c>
      <c r="E306" s="18" t="n">
        <v>772</v>
      </c>
      <c r="F306" s="1" t="s">
        <v>904</v>
      </c>
      <c r="G306" s="1" t="s">
        <v>142</v>
      </c>
      <c r="H306" s="1" t="s">
        <v>950</v>
      </c>
      <c r="K306" s="2" t="n">
        <v>1430</v>
      </c>
      <c r="L306" s="4" t="n">
        <v>61</v>
      </c>
      <c r="M306" s="2" t="n">
        <f aca="false">+M305+I306-K306</f>
        <v>478340.729999999</v>
      </c>
      <c r="N306" s="2" t="n">
        <v>478340.73</v>
      </c>
      <c r="O306" s="11" t="n">
        <f aca="false">+M306-N306</f>
        <v>0</v>
      </c>
    </row>
    <row r="307" customFormat="false" ht="15" hidden="true" customHeight="false" outlineLevel="0" collapsed="false">
      <c r="A307" s="1" t="s">
        <v>2747</v>
      </c>
      <c r="B307" s="15" t="n">
        <v>41769</v>
      </c>
      <c r="C307" s="1" t="s">
        <v>7634</v>
      </c>
      <c r="D307" s="1" t="n">
        <v>1</v>
      </c>
      <c r="E307" s="18" t="n">
        <v>1311</v>
      </c>
      <c r="F307" s="1" t="s">
        <v>904</v>
      </c>
      <c r="G307" s="1" t="s">
        <v>142</v>
      </c>
      <c r="H307" s="1" t="s">
        <v>1006</v>
      </c>
      <c r="K307" s="2" t="n">
        <v>1565.57</v>
      </c>
      <c r="L307" s="4" t="n">
        <v>62</v>
      </c>
      <c r="M307" s="2" t="n">
        <f aca="false">+M306+I307-K307</f>
        <v>476775.159999999</v>
      </c>
      <c r="N307" s="2" t="n">
        <v>476775.16</v>
      </c>
      <c r="O307" s="11" t="n">
        <f aca="false">+M307-N307</f>
        <v>0</v>
      </c>
    </row>
    <row r="308" customFormat="false" ht="15" hidden="true" customHeight="false" outlineLevel="0" collapsed="false">
      <c r="A308" s="1" t="s">
        <v>4539</v>
      </c>
      <c r="B308" s="15" t="n">
        <v>41769</v>
      </c>
      <c r="C308" s="1" t="s">
        <v>7635</v>
      </c>
      <c r="D308" s="1" t="n">
        <v>1</v>
      </c>
      <c r="E308" s="18" t="n">
        <v>979381</v>
      </c>
      <c r="F308" s="1" t="s">
        <v>141</v>
      </c>
      <c r="G308" s="1" t="s">
        <v>142</v>
      </c>
      <c r="H308" s="1" t="s">
        <v>6257</v>
      </c>
      <c r="K308" s="2" t="n">
        <v>15720</v>
      </c>
      <c r="L308" s="4" t="n">
        <v>95</v>
      </c>
      <c r="M308" s="2" t="n">
        <f aca="false">+M307+I308-K308</f>
        <v>461055.159999999</v>
      </c>
      <c r="N308" s="2" t="n">
        <v>461055.16</v>
      </c>
      <c r="O308" s="11" t="n">
        <f aca="false">+M308-N308</f>
        <v>0</v>
      </c>
    </row>
    <row r="309" customFormat="false" ht="15" hidden="true" customHeight="false" outlineLevel="0" collapsed="false">
      <c r="A309" s="1" t="s">
        <v>2750</v>
      </c>
      <c r="B309" s="15" t="n">
        <v>41769</v>
      </c>
      <c r="C309" s="1" t="s">
        <v>7636</v>
      </c>
      <c r="D309" s="1" t="n">
        <v>1</v>
      </c>
      <c r="E309" s="18" t="n">
        <v>979382</v>
      </c>
      <c r="F309" s="1" t="s">
        <v>141</v>
      </c>
      <c r="G309" s="1" t="s">
        <v>142</v>
      </c>
      <c r="H309" s="1" t="s">
        <v>6257</v>
      </c>
      <c r="K309" s="2" t="n">
        <v>5800</v>
      </c>
      <c r="L309" s="4" t="n">
        <v>91</v>
      </c>
      <c r="M309" s="2" t="n">
        <f aca="false">+M308+I309-K309</f>
        <v>455255.159999999</v>
      </c>
      <c r="N309" s="2" t="n">
        <v>455255.16</v>
      </c>
      <c r="O309" s="11" t="n">
        <f aca="false">+M309-N309</f>
        <v>0</v>
      </c>
    </row>
    <row r="310" customFormat="false" ht="15" hidden="true" customHeight="false" outlineLevel="0" collapsed="false">
      <c r="A310" s="1" t="s">
        <v>2753</v>
      </c>
      <c r="B310" s="15" t="n">
        <v>41769</v>
      </c>
      <c r="C310" s="1" t="s">
        <v>7637</v>
      </c>
      <c r="D310" s="1" t="n">
        <v>1</v>
      </c>
      <c r="E310" s="18" t="n">
        <v>1312</v>
      </c>
      <c r="F310" s="1" t="s">
        <v>904</v>
      </c>
      <c r="G310" s="1" t="s">
        <v>142</v>
      </c>
      <c r="H310" s="1" t="s">
        <v>945</v>
      </c>
      <c r="K310" s="2" t="n">
        <v>7727.05</v>
      </c>
      <c r="L310" s="4" t="n">
        <v>47</v>
      </c>
      <c r="M310" s="2" t="n">
        <f aca="false">+M309+I310-K310</f>
        <v>447528.109999999</v>
      </c>
      <c r="N310" s="2" t="n">
        <v>447528.11</v>
      </c>
      <c r="O310" s="11" t="n">
        <f aca="false">+M310-N310</f>
        <v>0</v>
      </c>
    </row>
    <row r="311" customFormat="false" ht="15" hidden="true" customHeight="false" outlineLevel="0" collapsed="false">
      <c r="A311" s="1" t="s">
        <v>891</v>
      </c>
      <c r="B311" s="15" t="n">
        <v>41769</v>
      </c>
      <c r="C311" s="1" t="s">
        <v>7638</v>
      </c>
      <c r="D311" s="1" t="n">
        <v>1</v>
      </c>
      <c r="E311" s="18" t="n">
        <v>1313</v>
      </c>
      <c r="F311" s="1" t="s">
        <v>904</v>
      </c>
      <c r="G311" s="1" t="s">
        <v>142</v>
      </c>
      <c r="H311" s="1" t="s">
        <v>945</v>
      </c>
      <c r="K311" s="2" t="n">
        <v>48453.2</v>
      </c>
      <c r="L311" s="4" t="n">
        <v>44</v>
      </c>
      <c r="M311" s="2" t="n">
        <f aca="false">+M310+I311-K311</f>
        <v>399074.909999999</v>
      </c>
      <c r="N311" s="2" t="n">
        <v>399074.91</v>
      </c>
      <c r="O311" s="11" t="n">
        <f aca="false">+M311-N311</f>
        <v>0</v>
      </c>
    </row>
    <row r="312" customFormat="false" ht="15" hidden="true" customHeight="false" outlineLevel="0" collapsed="false">
      <c r="A312" s="1" t="s">
        <v>893</v>
      </c>
      <c r="B312" s="15" t="n">
        <v>41769</v>
      </c>
      <c r="C312" s="1" t="s">
        <v>7621</v>
      </c>
      <c r="D312" s="1" t="n">
        <v>1</v>
      </c>
      <c r="E312" s="18" t="n">
        <v>237</v>
      </c>
      <c r="F312" s="1" t="s">
        <v>917</v>
      </c>
      <c r="G312" s="1" t="s">
        <v>142</v>
      </c>
      <c r="H312" s="1" t="s">
        <v>7639</v>
      </c>
      <c r="I312" s="2" t="n">
        <v>110000</v>
      </c>
      <c r="J312" s="3" t="s">
        <v>25</v>
      </c>
      <c r="M312" s="2" t="n">
        <f aca="false">+M311+I312-K312</f>
        <v>509074.909999999</v>
      </c>
      <c r="N312" s="2" t="n">
        <v>509074.91</v>
      </c>
      <c r="O312" s="11" t="n">
        <f aca="false">+M312-N312</f>
        <v>0</v>
      </c>
    </row>
    <row r="313" customFormat="false" ht="15" hidden="true" customHeight="false" outlineLevel="0" collapsed="false">
      <c r="A313" s="1" t="s">
        <v>4546</v>
      </c>
      <c r="B313" s="15" t="n">
        <v>41769</v>
      </c>
      <c r="C313" s="1" t="s">
        <v>7640</v>
      </c>
      <c r="D313" s="1" t="n">
        <v>1</v>
      </c>
      <c r="E313" s="18" t="n">
        <v>1314</v>
      </c>
      <c r="F313" s="1" t="s">
        <v>904</v>
      </c>
      <c r="G313" s="1" t="s">
        <v>142</v>
      </c>
      <c r="H313" s="1" t="s">
        <v>7622</v>
      </c>
      <c r="K313" s="2" t="n">
        <v>110000</v>
      </c>
      <c r="L313" s="4" t="n">
        <v>41</v>
      </c>
      <c r="M313" s="2" t="n">
        <f aca="false">+M312+I313-K313</f>
        <v>399074.909999999</v>
      </c>
      <c r="N313" s="2" t="n">
        <v>399074.91</v>
      </c>
      <c r="O313" s="11" t="n">
        <f aca="false">+M313-N313</f>
        <v>0</v>
      </c>
    </row>
    <row r="314" customFormat="false" ht="15" hidden="true" customHeight="false" outlineLevel="0" collapsed="false">
      <c r="A314" s="1" t="s">
        <v>4548</v>
      </c>
      <c r="B314" s="15" t="n">
        <v>41769</v>
      </c>
      <c r="C314" s="1" t="s">
        <v>7641</v>
      </c>
      <c r="D314" s="1" t="n">
        <v>1</v>
      </c>
      <c r="E314" s="18" t="n">
        <v>1315</v>
      </c>
      <c r="F314" s="1" t="s">
        <v>904</v>
      </c>
      <c r="G314" s="1" t="s">
        <v>142</v>
      </c>
      <c r="H314" s="1" t="s">
        <v>4435</v>
      </c>
      <c r="K314" s="2" t="n">
        <v>10500.97</v>
      </c>
      <c r="L314" s="4" t="n">
        <v>51</v>
      </c>
      <c r="M314" s="2" t="n">
        <f aca="false">+M313+I314-K314</f>
        <v>388573.939999999</v>
      </c>
      <c r="N314" s="2" t="n">
        <v>388573.94</v>
      </c>
      <c r="O314" s="11" t="n">
        <f aca="false">+M314-N314</f>
        <v>0</v>
      </c>
    </row>
    <row r="315" customFormat="false" ht="15" hidden="true" customHeight="false" outlineLevel="0" collapsed="false">
      <c r="A315" s="1" t="s">
        <v>895</v>
      </c>
      <c r="B315" s="15" t="n">
        <v>41769</v>
      </c>
      <c r="C315" s="1" t="s">
        <v>7642</v>
      </c>
      <c r="D315" s="1" t="n">
        <v>2</v>
      </c>
      <c r="E315" s="18" t="n">
        <v>773</v>
      </c>
      <c r="F315" s="1" t="s">
        <v>904</v>
      </c>
      <c r="G315" s="1" t="s">
        <v>142</v>
      </c>
      <c r="H315" s="1" t="s">
        <v>1144</v>
      </c>
      <c r="K315" s="2" t="n">
        <v>300</v>
      </c>
      <c r="L315" s="4" t="n">
        <v>38</v>
      </c>
      <c r="M315" s="2" t="n">
        <f aca="false">+M314+I315-K315</f>
        <v>388273.939999999</v>
      </c>
      <c r="N315" s="2" t="n">
        <v>388273.94</v>
      </c>
      <c r="O315" s="11" t="n">
        <f aca="false">+M315-N315</f>
        <v>0</v>
      </c>
    </row>
    <row r="316" customFormat="false" ht="15" hidden="true" customHeight="false" outlineLevel="0" collapsed="false">
      <c r="A316" s="1" t="s">
        <v>2757</v>
      </c>
      <c r="B316" s="15" t="n">
        <v>41769</v>
      </c>
      <c r="C316" s="1" t="s">
        <v>7643</v>
      </c>
      <c r="D316" s="1" t="n">
        <v>1</v>
      </c>
      <c r="E316" s="18" t="n">
        <v>1316</v>
      </c>
      <c r="F316" s="1" t="s">
        <v>904</v>
      </c>
      <c r="G316" s="1" t="s">
        <v>142</v>
      </c>
      <c r="H316" s="1" t="s">
        <v>982</v>
      </c>
      <c r="K316" s="2" t="n">
        <v>3248</v>
      </c>
      <c r="L316" s="4" t="n">
        <v>43</v>
      </c>
      <c r="M316" s="2" t="n">
        <f aca="false">+M315+I316-K316</f>
        <v>385025.939999999</v>
      </c>
      <c r="N316" s="2" t="n">
        <v>385025.94</v>
      </c>
      <c r="O316" s="11" t="n">
        <f aca="false">+M316-N316</f>
        <v>0</v>
      </c>
    </row>
    <row r="317" customFormat="false" ht="15" hidden="true" customHeight="false" outlineLevel="0" collapsed="false">
      <c r="A317" s="1" t="s">
        <v>898</v>
      </c>
      <c r="B317" s="15" t="n">
        <v>41769</v>
      </c>
      <c r="C317" s="1" t="s">
        <v>7644</v>
      </c>
      <c r="D317" s="1" t="n">
        <v>1</v>
      </c>
      <c r="E317" s="18" t="n">
        <v>1317</v>
      </c>
      <c r="F317" s="1" t="s">
        <v>904</v>
      </c>
      <c r="G317" s="1" t="s">
        <v>142</v>
      </c>
      <c r="H317" s="1" t="s">
        <v>1254</v>
      </c>
      <c r="K317" s="2" t="n">
        <v>696.84</v>
      </c>
      <c r="L317" s="4" t="n">
        <v>42</v>
      </c>
      <c r="M317" s="2" t="n">
        <f aca="false">+M316+I317-K317</f>
        <v>384329.099999999</v>
      </c>
      <c r="N317" s="2" t="n">
        <v>384329.1</v>
      </c>
      <c r="O317" s="11" t="n">
        <f aca="false">+M317-N317</f>
        <v>0</v>
      </c>
    </row>
    <row r="318" customFormat="false" ht="15" hidden="true" customHeight="false" outlineLevel="0" collapsed="false">
      <c r="A318" s="1" t="s">
        <v>900</v>
      </c>
      <c r="B318" s="15" t="n">
        <v>41769</v>
      </c>
      <c r="C318" s="1" t="s">
        <v>7645</v>
      </c>
      <c r="D318" s="1" t="n">
        <v>2</v>
      </c>
      <c r="E318" s="18" t="n">
        <v>774</v>
      </c>
      <c r="F318" s="1" t="s">
        <v>904</v>
      </c>
      <c r="G318" s="1" t="s">
        <v>142</v>
      </c>
      <c r="H318" s="1" t="s">
        <v>945</v>
      </c>
      <c r="K318" s="2" t="n">
        <v>3561.2</v>
      </c>
      <c r="L318" s="4" t="n">
        <v>292</v>
      </c>
      <c r="M318" s="2" t="n">
        <f aca="false">+M317+I318-K318</f>
        <v>380767.899999999</v>
      </c>
      <c r="N318" s="2" t="n">
        <v>380767.9</v>
      </c>
      <c r="O318" s="11" t="n">
        <f aca="false">+M318-N318</f>
        <v>0</v>
      </c>
    </row>
    <row r="319" customFormat="false" ht="15" hidden="true" customHeight="false" outlineLevel="0" collapsed="false">
      <c r="A319" s="1" t="s">
        <v>2760</v>
      </c>
      <c r="B319" s="15" t="n">
        <v>41769</v>
      </c>
      <c r="C319" s="1" t="s">
        <v>7646</v>
      </c>
      <c r="D319" s="1" t="n">
        <v>1</v>
      </c>
      <c r="E319" s="18" t="n">
        <v>1318</v>
      </c>
      <c r="F319" s="1" t="s">
        <v>904</v>
      </c>
      <c r="G319" s="1" t="s">
        <v>142</v>
      </c>
      <c r="H319" s="1" t="s">
        <v>945</v>
      </c>
      <c r="K319" s="2" t="n">
        <v>69.6</v>
      </c>
      <c r="L319" s="4" t="n">
        <v>292</v>
      </c>
      <c r="M319" s="2" t="n">
        <f aca="false">+M318+I319-K319</f>
        <v>380698.299999999</v>
      </c>
      <c r="N319" s="2" t="n">
        <v>380698.3</v>
      </c>
      <c r="O319" s="11" t="n">
        <f aca="false">+M319-N319</f>
        <v>0</v>
      </c>
    </row>
    <row r="320" customFormat="false" ht="15" hidden="true" customHeight="false" outlineLevel="0" collapsed="false">
      <c r="A320" s="1" t="s">
        <v>2393</v>
      </c>
      <c r="B320" s="15" t="n">
        <v>41770</v>
      </c>
      <c r="C320" s="1" t="s">
        <v>9</v>
      </c>
      <c r="D320" s="1" t="n">
        <v>1</v>
      </c>
      <c r="E320" s="18" t="n">
        <v>23190</v>
      </c>
      <c r="F320" s="1" t="s">
        <v>18</v>
      </c>
      <c r="G320" s="1" t="s">
        <v>11</v>
      </c>
      <c r="H320" s="1" t="s">
        <v>7647</v>
      </c>
      <c r="I320" s="2" t="n">
        <v>100000</v>
      </c>
      <c r="J320" s="3" t="n">
        <v>131</v>
      </c>
      <c r="M320" s="2" t="n">
        <f aca="false">+M319+I320-K320</f>
        <v>480698.299999999</v>
      </c>
      <c r="N320" s="2" t="n">
        <v>480698.3</v>
      </c>
      <c r="O320" s="11" t="n">
        <f aca="false">+M320-N320</f>
        <v>0</v>
      </c>
    </row>
    <row r="321" customFormat="false" ht="15" hidden="true" customHeight="false" outlineLevel="0" collapsed="false">
      <c r="A321" s="1" t="s">
        <v>2620</v>
      </c>
      <c r="B321" s="15" t="n">
        <v>41771</v>
      </c>
      <c r="C321" s="1" t="s">
        <v>7648</v>
      </c>
      <c r="D321" s="1" t="n">
        <v>1</v>
      </c>
      <c r="E321" s="18" t="n">
        <v>13056</v>
      </c>
      <c r="F321" s="1" t="s">
        <v>22</v>
      </c>
      <c r="G321" s="1" t="s">
        <v>23</v>
      </c>
      <c r="H321" s="1" t="s">
        <v>7649</v>
      </c>
      <c r="I321" s="2" t="n">
        <v>3000</v>
      </c>
      <c r="J321" s="3" t="n">
        <v>450</v>
      </c>
      <c r="M321" s="2" t="n">
        <f aca="false">+M320+I321-K321</f>
        <v>483698.299999999</v>
      </c>
      <c r="N321" s="2" t="n">
        <v>483698.3</v>
      </c>
      <c r="O321" s="11" t="n">
        <f aca="false">+M321-N321</f>
        <v>0</v>
      </c>
    </row>
    <row r="322" customFormat="false" ht="15" hidden="true" customHeight="false" outlineLevel="0" collapsed="false">
      <c r="A322" s="1" t="s">
        <v>7650</v>
      </c>
      <c r="B322" s="15" t="n">
        <v>41771</v>
      </c>
      <c r="C322" s="1" t="s">
        <v>1526</v>
      </c>
      <c r="D322" s="1" t="n">
        <v>1</v>
      </c>
      <c r="E322" s="18" t="n">
        <v>13057</v>
      </c>
      <c r="F322" s="1" t="s">
        <v>22</v>
      </c>
      <c r="G322" s="1" t="s">
        <v>23</v>
      </c>
      <c r="H322" s="1" t="s">
        <v>7651</v>
      </c>
      <c r="I322" s="2" t="n">
        <v>10016</v>
      </c>
      <c r="J322" s="3" t="n">
        <v>134</v>
      </c>
      <c r="M322" s="2" t="n">
        <f aca="false">+M321+I322-K322</f>
        <v>493714.299999999</v>
      </c>
      <c r="N322" s="2" t="n">
        <v>493714.3</v>
      </c>
      <c r="O322" s="11" t="n">
        <f aca="false">+M322-N322</f>
        <v>0</v>
      </c>
    </row>
    <row r="323" customFormat="false" ht="15" hidden="true" customHeight="false" outlineLevel="0" collapsed="false">
      <c r="A323" s="1" t="s">
        <v>7652</v>
      </c>
      <c r="B323" s="15" t="n">
        <v>41771</v>
      </c>
      <c r="C323" s="1" t="s">
        <v>114</v>
      </c>
      <c r="D323" s="1" t="n">
        <v>1</v>
      </c>
      <c r="E323" s="18" t="n">
        <v>13058</v>
      </c>
      <c r="F323" s="1" t="s">
        <v>22</v>
      </c>
      <c r="G323" s="1" t="s">
        <v>23</v>
      </c>
      <c r="H323" s="1" t="s">
        <v>7653</v>
      </c>
      <c r="I323" s="2" t="n">
        <v>48000</v>
      </c>
      <c r="J323" s="3" t="n">
        <v>449</v>
      </c>
      <c r="M323" s="2" t="n">
        <f aca="false">+M322+I323-K323</f>
        <v>541714.299999999</v>
      </c>
      <c r="N323" s="2" t="n">
        <v>541714.3</v>
      </c>
      <c r="O323" s="11" t="n">
        <f aca="false">+M323-N323</f>
        <v>0</v>
      </c>
    </row>
    <row r="324" customFormat="false" ht="15" hidden="true" customHeight="false" outlineLevel="0" collapsed="false">
      <c r="A324" s="1" t="s">
        <v>529</v>
      </c>
      <c r="B324" s="15" t="n">
        <v>41771</v>
      </c>
      <c r="C324" s="1" t="s">
        <v>1701</v>
      </c>
      <c r="D324" s="1" t="n">
        <v>1</v>
      </c>
      <c r="E324" s="18" t="n">
        <v>13059</v>
      </c>
      <c r="F324" s="1" t="s">
        <v>22</v>
      </c>
      <c r="G324" s="1" t="s">
        <v>23</v>
      </c>
      <c r="H324" s="1" t="s">
        <v>7653</v>
      </c>
      <c r="I324" s="2" t="n">
        <v>2000</v>
      </c>
      <c r="J324" s="3" t="n">
        <v>449</v>
      </c>
      <c r="M324" s="2" t="n">
        <f aca="false">+M323+I324-K324</f>
        <v>543714.299999999</v>
      </c>
      <c r="N324" s="2" t="n">
        <v>543714.3</v>
      </c>
      <c r="O324" s="11" t="n">
        <f aca="false">+M324-N324</f>
        <v>0</v>
      </c>
    </row>
    <row r="325" customFormat="false" ht="15" hidden="true" customHeight="false" outlineLevel="0" collapsed="false">
      <c r="A325" s="1" t="s">
        <v>7654</v>
      </c>
      <c r="B325" s="15" t="n">
        <v>41771</v>
      </c>
      <c r="C325" s="1" t="s">
        <v>124</v>
      </c>
      <c r="D325" s="1" t="n">
        <v>1</v>
      </c>
      <c r="E325" s="18" t="n">
        <v>13060</v>
      </c>
      <c r="F325" s="1" t="s">
        <v>22</v>
      </c>
      <c r="G325" s="1" t="s">
        <v>23</v>
      </c>
      <c r="H325" s="1" t="s">
        <v>7655</v>
      </c>
      <c r="I325" s="2" t="n">
        <v>6000</v>
      </c>
      <c r="J325" s="3" t="n">
        <v>165</v>
      </c>
      <c r="M325" s="2" t="n">
        <f aca="false">+M324+I325-K325</f>
        <v>549714.299999999</v>
      </c>
      <c r="N325" s="2" t="n">
        <v>549714.3</v>
      </c>
      <c r="O325" s="11" t="n">
        <f aca="false">+M325-N325</f>
        <v>0</v>
      </c>
    </row>
    <row r="326" customFormat="false" ht="15" hidden="true" customHeight="false" outlineLevel="0" collapsed="false">
      <c r="A326" s="1" t="s">
        <v>6242</v>
      </c>
      <c r="B326" s="15" t="n">
        <v>41771</v>
      </c>
      <c r="C326" s="1" t="s">
        <v>97</v>
      </c>
      <c r="D326" s="1" t="n">
        <v>1</v>
      </c>
      <c r="E326" s="18" t="n">
        <v>13061</v>
      </c>
      <c r="F326" s="1" t="s">
        <v>22</v>
      </c>
      <c r="G326" s="1" t="s">
        <v>23</v>
      </c>
      <c r="H326" s="1" t="s">
        <v>7656</v>
      </c>
      <c r="I326" s="2" t="n">
        <v>500</v>
      </c>
      <c r="J326" s="3" t="n">
        <v>147</v>
      </c>
      <c r="M326" s="2" t="n">
        <f aca="false">+M325+I326-K326</f>
        <v>550214.299999999</v>
      </c>
      <c r="N326" s="2" t="n">
        <v>550214.3</v>
      </c>
      <c r="O326" s="11" t="n">
        <f aca="false">+M326-N326</f>
        <v>0</v>
      </c>
    </row>
    <row r="327" customFormat="false" ht="15" hidden="true" customHeight="false" outlineLevel="0" collapsed="false">
      <c r="A327" s="1" t="s">
        <v>6245</v>
      </c>
      <c r="B327" s="15" t="n">
        <v>41771</v>
      </c>
      <c r="C327" s="1" t="s">
        <v>877</v>
      </c>
      <c r="D327" s="1" t="n">
        <v>1</v>
      </c>
      <c r="E327" s="18" t="n">
        <v>13062</v>
      </c>
      <c r="F327" s="1" t="s">
        <v>22</v>
      </c>
      <c r="G327" s="1" t="s">
        <v>23</v>
      </c>
      <c r="H327" s="1" t="s">
        <v>7657</v>
      </c>
      <c r="I327" s="2" t="n">
        <v>10700</v>
      </c>
      <c r="J327" s="3" t="n">
        <v>142</v>
      </c>
      <c r="M327" s="2" t="n">
        <f aca="false">+M326+I327-K327</f>
        <v>560914.299999999</v>
      </c>
      <c r="N327" s="2" t="n">
        <v>560914.3</v>
      </c>
      <c r="O327" s="11" t="n">
        <f aca="false">+M327-N327</f>
        <v>0</v>
      </c>
    </row>
    <row r="328" customFormat="false" ht="15" hidden="true" customHeight="false" outlineLevel="0" collapsed="false">
      <c r="A328" s="1" t="s">
        <v>7658</v>
      </c>
      <c r="B328" s="15" t="n">
        <v>41771</v>
      </c>
      <c r="C328" s="1" t="s">
        <v>97</v>
      </c>
      <c r="D328" s="1" t="n">
        <v>1</v>
      </c>
      <c r="E328" s="18" t="n">
        <v>13069</v>
      </c>
      <c r="F328" s="1" t="s">
        <v>22</v>
      </c>
      <c r="G328" s="1" t="s">
        <v>23</v>
      </c>
      <c r="H328" s="1" t="s">
        <v>7659</v>
      </c>
      <c r="I328" s="2" t="n">
        <v>10000</v>
      </c>
      <c r="J328" s="3" t="n">
        <v>445</v>
      </c>
      <c r="M328" s="2" t="n">
        <f aca="false">+M327+I328-K328</f>
        <v>570914.299999999</v>
      </c>
      <c r="N328" s="2" t="n">
        <v>570914.3</v>
      </c>
      <c r="O328" s="11" t="n">
        <f aca="false">+M328-N328</f>
        <v>0</v>
      </c>
    </row>
    <row r="329" customFormat="false" ht="15" hidden="true" customHeight="false" outlineLevel="0" collapsed="false">
      <c r="A329" s="1" t="s">
        <v>7660</v>
      </c>
      <c r="B329" s="15" t="n">
        <v>41771</v>
      </c>
      <c r="C329" s="1" t="s">
        <v>7661</v>
      </c>
      <c r="D329" s="1" t="n">
        <v>1</v>
      </c>
      <c r="E329" s="18" t="n">
        <v>13070</v>
      </c>
      <c r="F329" s="1" t="s">
        <v>22</v>
      </c>
      <c r="G329" s="1" t="s">
        <v>23</v>
      </c>
      <c r="H329" s="1" t="s">
        <v>7662</v>
      </c>
      <c r="I329" s="2" t="n">
        <v>1000</v>
      </c>
      <c r="J329" s="3" t="n">
        <v>141</v>
      </c>
      <c r="M329" s="2" t="n">
        <f aca="false">+M328+I329-K329</f>
        <v>571914.299999999</v>
      </c>
      <c r="N329" s="2" t="n">
        <v>571914.3</v>
      </c>
      <c r="O329" s="11" t="n">
        <f aca="false">+M329-N329</f>
        <v>0</v>
      </c>
    </row>
    <row r="330" customFormat="false" ht="15" hidden="true" customHeight="false" outlineLevel="0" collapsed="false">
      <c r="A330" s="1" t="s">
        <v>7663</v>
      </c>
      <c r="B330" s="15" t="n">
        <v>41771</v>
      </c>
      <c r="C330" s="1" t="s">
        <v>97</v>
      </c>
      <c r="D330" s="1" t="n">
        <v>1</v>
      </c>
      <c r="E330" s="18" t="n">
        <v>13071</v>
      </c>
      <c r="F330" s="1" t="s">
        <v>168</v>
      </c>
      <c r="G330" s="1" t="s">
        <v>23</v>
      </c>
      <c r="H330" s="1" t="s">
        <v>7664</v>
      </c>
      <c r="I330" s="2" t="n">
        <v>6000</v>
      </c>
      <c r="J330" s="3" t="n">
        <v>148</v>
      </c>
      <c r="M330" s="2" t="n">
        <f aca="false">+M329+I330-K330</f>
        <v>577914.299999999</v>
      </c>
      <c r="N330" s="2" t="n">
        <v>577914.3</v>
      </c>
      <c r="O330" s="11" t="n">
        <f aca="false">+M330-N330</f>
        <v>0</v>
      </c>
    </row>
    <row r="331" customFormat="false" ht="15" hidden="true" customHeight="false" outlineLevel="0" collapsed="false">
      <c r="A331" s="1" t="s">
        <v>4553</v>
      </c>
      <c r="B331" s="15" t="n">
        <v>41771</v>
      </c>
      <c r="C331" s="1" t="s">
        <v>7665</v>
      </c>
      <c r="D331" s="1" t="n">
        <v>2</v>
      </c>
      <c r="E331" s="18" t="n">
        <v>13787</v>
      </c>
      <c r="F331" s="1" t="s">
        <v>22</v>
      </c>
      <c r="G331" s="1" t="s">
        <v>54</v>
      </c>
      <c r="H331" s="1" t="s">
        <v>7391</v>
      </c>
      <c r="I331" s="2" t="n">
        <v>167.71</v>
      </c>
      <c r="J331" s="3" t="n">
        <v>483</v>
      </c>
      <c r="M331" s="2" t="n">
        <f aca="false">+M330+I331-K331</f>
        <v>578082.009999999</v>
      </c>
      <c r="N331" s="2" t="n">
        <v>578082.01</v>
      </c>
      <c r="O331" s="11" t="n">
        <f aca="false">+M331-N331</f>
        <v>0</v>
      </c>
    </row>
    <row r="332" customFormat="false" ht="15" hidden="true" customHeight="false" outlineLevel="0" collapsed="false">
      <c r="A332" s="1" t="s">
        <v>7666</v>
      </c>
      <c r="B332" s="15" t="n">
        <v>41771</v>
      </c>
      <c r="C332" s="1" t="s">
        <v>97</v>
      </c>
      <c r="D332" s="1" t="n">
        <v>2</v>
      </c>
      <c r="E332" s="18" t="n">
        <v>13788</v>
      </c>
      <c r="F332" s="1" t="s">
        <v>22</v>
      </c>
      <c r="G332" s="1" t="s">
        <v>23</v>
      </c>
      <c r="H332" s="1" t="s">
        <v>290</v>
      </c>
      <c r="I332" s="2" t="n">
        <v>259</v>
      </c>
      <c r="J332" s="3" t="n">
        <v>133</v>
      </c>
      <c r="M332" s="2" t="n">
        <f aca="false">+M331+I332-K332</f>
        <v>578341.009999999</v>
      </c>
      <c r="N332" s="2" t="n">
        <v>578341.01</v>
      </c>
      <c r="O332" s="11" t="n">
        <f aca="false">+M332-N332</f>
        <v>0</v>
      </c>
    </row>
    <row r="333" customFormat="false" ht="15" hidden="true" customHeight="false" outlineLevel="0" collapsed="false">
      <c r="A333" s="1" t="s">
        <v>7667</v>
      </c>
      <c r="B333" s="15" t="n">
        <v>41771</v>
      </c>
      <c r="C333" s="1" t="s">
        <v>41</v>
      </c>
      <c r="D333" s="1" t="n">
        <v>2</v>
      </c>
      <c r="E333" s="18" t="n">
        <v>13789</v>
      </c>
      <c r="F333" s="1" t="s">
        <v>168</v>
      </c>
      <c r="G333" s="1" t="s">
        <v>23</v>
      </c>
      <c r="H333" s="1" t="s">
        <v>7668</v>
      </c>
      <c r="I333" s="2" t="n">
        <v>1646.96</v>
      </c>
      <c r="J333" s="3" t="n">
        <v>449</v>
      </c>
      <c r="M333" s="2" t="n">
        <f aca="false">+M332+I333-K333</f>
        <v>579987.969999999</v>
      </c>
      <c r="N333" s="2" t="n">
        <v>579987.97</v>
      </c>
      <c r="O333" s="11" t="n">
        <f aca="false">+M333-N333</f>
        <v>0</v>
      </c>
    </row>
    <row r="334" customFormat="false" ht="15" hidden="true" customHeight="false" outlineLevel="0" collapsed="false">
      <c r="A334" s="1" t="s">
        <v>7669</v>
      </c>
      <c r="B334" s="15" t="n">
        <v>41771</v>
      </c>
      <c r="C334" s="1" t="s">
        <v>7670</v>
      </c>
      <c r="D334" s="1" t="n">
        <v>2</v>
      </c>
      <c r="E334" s="18" t="n">
        <v>13796</v>
      </c>
      <c r="F334" s="1" t="s">
        <v>22</v>
      </c>
      <c r="G334" s="1" t="s">
        <v>54</v>
      </c>
      <c r="H334" s="1" t="s">
        <v>7391</v>
      </c>
      <c r="I334" s="2" t="n">
        <v>404.96</v>
      </c>
      <c r="J334" s="3" t="n">
        <v>145</v>
      </c>
      <c r="M334" s="2" t="n">
        <f aca="false">+M333+I334-K334</f>
        <v>580392.929999999</v>
      </c>
      <c r="N334" s="2" t="n">
        <v>580392.93</v>
      </c>
      <c r="O334" s="11" t="n">
        <f aca="false">+M334-N334</f>
        <v>0</v>
      </c>
    </row>
    <row r="335" customFormat="false" ht="15" hidden="true" customHeight="false" outlineLevel="0" collapsed="false">
      <c r="A335" s="1" t="s">
        <v>7671</v>
      </c>
      <c r="B335" s="15" t="n">
        <v>41771</v>
      </c>
      <c r="C335" s="1" t="s">
        <v>97</v>
      </c>
      <c r="D335" s="1" t="n">
        <v>2</v>
      </c>
      <c r="E335" s="18" t="n">
        <v>13797</v>
      </c>
      <c r="F335" s="1" t="s">
        <v>22</v>
      </c>
      <c r="G335" s="1" t="s">
        <v>23</v>
      </c>
      <c r="H335" s="1" t="s">
        <v>127</v>
      </c>
      <c r="I335" s="2" t="n">
        <v>102</v>
      </c>
      <c r="J335" s="3" t="n">
        <v>150</v>
      </c>
      <c r="M335" s="2" t="n">
        <f aca="false">+M334+I335-K335</f>
        <v>580494.929999999</v>
      </c>
      <c r="N335" s="2" t="n">
        <v>580494.93</v>
      </c>
      <c r="O335" s="11" t="n">
        <f aca="false">+M335-N335</f>
        <v>0</v>
      </c>
    </row>
    <row r="336" customFormat="false" ht="15" hidden="true" customHeight="false" outlineLevel="0" collapsed="false">
      <c r="A336" s="1" t="s">
        <v>7672</v>
      </c>
      <c r="B336" s="15" t="n">
        <v>41771</v>
      </c>
      <c r="C336" s="1" t="s">
        <v>2072</v>
      </c>
      <c r="D336" s="1" t="n">
        <v>1</v>
      </c>
      <c r="E336" s="18" t="n">
        <v>23218</v>
      </c>
      <c r="F336" s="1" t="s">
        <v>10</v>
      </c>
      <c r="G336" s="1" t="s">
        <v>11</v>
      </c>
      <c r="H336" s="1" t="s">
        <v>2594</v>
      </c>
      <c r="K336" s="2" t="n">
        <v>1100000</v>
      </c>
      <c r="L336" s="4" t="n">
        <v>92</v>
      </c>
      <c r="M336" s="2" t="n">
        <f aca="false">+M335+I336-K336</f>
        <v>-519505.070000001</v>
      </c>
      <c r="N336" s="2" t="n">
        <v>-519505.07</v>
      </c>
      <c r="O336" s="11" t="n">
        <f aca="false">+M336-N336</f>
        <v>0</v>
      </c>
    </row>
    <row r="337" customFormat="false" ht="15" hidden="true" customHeight="false" outlineLevel="0" collapsed="false">
      <c r="A337" s="1" t="s">
        <v>775</v>
      </c>
      <c r="B337" s="15" t="n">
        <v>41771</v>
      </c>
      <c r="C337" s="1" t="s">
        <v>7673</v>
      </c>
      <c r="D337" s="1" t="n">
        <v>1</v>
      </c>
      <c r="E337" s="18" t="n">
        <v>13078</v>
      </c>
      <c r="F337" s="1" t="s">
        <v>22</v>
      </c>
      <c r="G337" s="1" t="s">
        <v>42</v>
      </c>
      <c r="H337" s="1" t="s">
        <v>7674</v>
      </c>
      <c r="I337" s="2" t="n">
        <v>7475.5</v>
      </c>
      <c r="J337" s="3" t="n">
        <v>149</v>
      </c>
      <c r="M337" s="2" t="n">
        <f aca="false">+M336+I337-K337</f>
        <v>-512029.570000001</v>
      </c>
      <c r="N337" s="2" t="n">
        <v>-512029.57</v>
      </c>
      <c r="O337" s="11" t="n">
        <f aca="false">+M337-N337</f>
        <v>0</v>
      </c>
    </row>
    <row r="338" customFormat="false" ht="15" hidden="true" customHeight="false" outlineLevel="0" collapsed="false">
      <c r="A338" s="1" t="s">
        <v>1673</v>
      </c>
      <c r="B338" s="15" t="n">
        <v>41771</v>
      </c>
      <c r="C338" s="1" t="s">
        <v>17</v>
      </c>
      <c r="D338" s="1" t="n">
        <v>1</v>
      </c>
      <c r="E338" s="18" t="n">
        <v>23316</v>
      </c>
      <c r="F338" s="1" t="s">
        <v>10</v>
      </c>
      <c r="G338" s="1" t="s">
        <v>11</v>
      </c>
      <c r="H338" s="1" t="s">
        <v>19</v>
      </c>
      <c r="I338" s="2" t="n">
        <v>78824.77</v>
      </c>
      <c r="J338" s="3" t="n">
        <v>139</v>
      </c>
      <c r="M338" s="2" t="n">
        <f aca="false">+M337+I338-K338</f>
        <v>-433204.800000001</v>
      </c>
      <c r="N338" s="2" t="n">
        <v>-433204.8</v>
      </c>
      <c r="O338" s="11" t="n">
        <f aca="false">+M338-N338</f>
        <v>0</v>
      </c>
    </row>
    <row r="339" customFormat="false" ht="15" hidden="true" customHeight="false" outlineLevel="0" collapsed="false">
      <c r="A339" s="1" t="s">
        <v>7675</v>
      </c>
      <c r="B339" s="15" t="n">
        <v>41771</v>
      </c>
      <c r="C339" s="1" t="s">
        <v>9</v>
      </c>
      <c r="D339" s="1" t="n">
        <v>1</v>
      </c>
      <c r="E339" s="1" t="n">
        <v>23506</v>
      </c>
      <c r="F339" s="1" t="s">
        <v>10</v>
      </c>
      <c r="G339" s="1" t="s">
        <v>11</v>
      </c>
      <c r="H339" s="1" t="s">
        <v>2082</v>
      </c>
      <c r="I339" s="2" t="n">
        <v>200.52</v>
      </c>
      <c r="J339" s="3" t="n">
        <v>541</v>
      </c>
      <c r="M339" s="2" t="n">
        <f aca="false">+M338+I339-K339</f>
        <v>-433004.280000001</v>
      </c>
      <c r="N339" s="2" t="n">
        <v>-433004.28</v>
      </c>
      <c r="O339" s="11" t="n">
        <f aca="false">+M339-N339</f>
        <v>0</v>
      </c>
    </row>
    <row r="340" customFormat="false" ht="15" hidden="true" customHeight="false" outlineLevel="0" collapsed="false">
      <c r="A340" s="1" t="s">
        <v>7675</v>
      </c>
      <c r="B340" s="15" t="n">
        <v>41771</v>
      </c>
      <c r="C340" s="1" t="s">
        <v>9</v>
      </c>
      <c r="D340" s="1" t="n">
        <v>1</v>
      </c>
      <c r="E340" s="1" t="n">
        <v>23506</v>
      </c>
      <c r="F340" s="1" t="s">
        <v>10</v>
      </c>
      <c r="G340" s="1" t="s">
        <v>11</v>
      </c>
      <c r="H340" s="1" t="s">
        <v>2082</v>
      </c>
      <c r="I340" s="2" t="n">
        <v>6872.55</v>
      </c>
      <c r="J340" s="3" t="n">
        <v>542</v>
      </c>
      <c r="M340" s="2" t="n">
        <f aca="false">+M339+I340-K340</f>
        <v>-426131.730000001</v>
      </c>
      <c r="N340" s="2" t="n">
        <v>-426131.73</v>
      </c>
      <c r="O340" s="11" t="n">
        <f aca="false">+M340-N340</f>
        <v>0</v>
      </c>
    </row>
    <row r="341" customFormat="false" ht="15" hidden="true" customHeight="false" outlineLevel="0" collapsed="false">
      <c r="A341" s="1" t="s">
        <v>2774</v>
      </c>
      <c r="B341" s="15" t="n">
        <v>41771</v>
      </c>
      <c r="C341" s="1" t="s">
        <v>7676</v>
      </c>
      <c r="D341" s="1" t="n">
        <v>1</v>
      </c>
      <c r="E341" s="18" t="n">
        <v>979383</v>
      </c>
      <c r="F341" s="1" t="s">
        <v>141</v>
      </c>
      <c r="G341" s="1" t="s">
        <v>142</v>
      </c>
      <c r="H341" s="1" t="s">
        <v>224</v>
      </c>
      <c r="K341" s="2" t="n">
        <v>5045</v>
      </c>
      <c r="L341" s="4" t="s">
        <v>25</v>
      </c>
      <c r="M341" s="2" t="n">
        <f aca="false">+M340+I341-K341</f>
        <v>-431176.730000001</v>
      </c>
      <c r="N341" s="2" t="n">
        <v>-431176.73</v>
      </c>
      <c r="O341" s="11" t="n">
        <f aca="false">+M341-N341</f>
        <v>0</v>
      </c>
    </row>
    <row r="342" customFormat="false" ht="15" hidden="true" customHeight="false" outlineLevel="0" collapsed="false">
      <c r="A342" s="1" t="s">
        <v>2777</v>
      </c>
      <c r="B342" s="15" t="n">
        <v>41771</v>
      </c>
      <c r="C342" s="1" t="s">
        <v>7677</v>
      </c>
      <c r="D342" s="1" t="n">
        <v>2</v>
      </c>
      <c r="E342" s="18" t="n">
        <v>979384</v>
      </c>
      <c r="F342" s="1" t="s">
        <v>141</v>
      </c>
      <c r="G342" s="1" t="s">
        <v>142</v>
      </c>
      <c r="H342" s="1" t="s">
        <v>231</v>
      </c>
      <c r="K342" s="2" t="n">
        <v>2293.01</v>
      </c>
      <c r="L342" s="4" t="n">
        <v>111</v>
      </c>
      <c r="M342" s="2" t="n">
        <f aca="false">+M341+I342-K342</f>
        <v>-433469.740000001</v>
      </c>
      <c r="N342" s="2" t="n">
        <v>-433469.74</v>
      </c>
      <c r="O342" s="11" t="n">
        <f aca="false">+M342-N342</f>
        <v>0</v>
      </c>
    </row>
    <row r="343" customFormat="false" ht="15" hidden="true" customHeight="false" outlineLevel="0" collapsed="false">
      <c r="A343" s="1" t="s">
        <v>2780</v>
      </c>
      <c r="B343" s="15" t="n">
        <v>41771</v>
      </c>
      <c r="C343" s="1" t="s">
        <v>7676</v>
      </c>
      <c r="D343" s="1" t="n">
        <v>1</v>
      </c>
      <c r="E343" s="18" t="n">
        <v>979383</v>
      </c>
      <c r="F343" s="1" t="s">
        <v>141</v>
      </c>
      <c r="G343" s="1" t="s">
        <v>142</v>
      </c>
      <c r="H343" s="1" t="s">
        <v>226</v>
      </c>
      <c r="I343" s="2" t="n">
        <v>5045</v>
      </c>
      <c r="J343" s="3" t="s">
        <v>25</v>
      </c>
      <c r="M343" s="2" t="n">
        <f aca="false">+M342+I343-K343</f>
        <v>-428424.740000001</v>
      </c>
      <c r="N343" s="2" t="n">
        <v>-428424.74</v>
      </c>
      <c r="O343" s="11" t="n">
        <f aca="false">+M343-N343</f>
        <v>0</v>
      </c>
    </row>
    <row r="344" customFormat="false" ht="15" hidden="true" customHeight="false" outlineLevel="0" collapsed="false">
      <c r="A344" s="1" t="s">
        <v>2782</v>
      </c>
      <c r="B344" s="15" t="n">
        <v>41771</v>
      </c>
      <c r="C344" s="1" t="s">
        <v>7678</v>
      </c>
      <c r="D344" s="1" t="n">
        <v>1</v>
      </c>
      <c r="E344" s="18" t="n">
        <v>979385</v>
      </c>
      <c r="F344" s="1" t="s">
        <v>141</v>
      </c>
      <c r="G344" s="1" t="s">
        <v>142</v>
      </c>
      <c r="H344" s="1" t="s">
        <v>224</v>
      </c>
      <c r="K344" s="2" t="n">
        <v>6142.18</v>
      </c>
      <c r="L344" s="4" t="n">
        <v>113</v>
      </c>
      <c r="M344" s="2" t="n">
        <f aca="false">+M343+I344-K344</f>
        <v>-434566.920000001</v>
      </c>
      <c r="N344" s="2" t="n">
        <v>-434566.92</v>
      </c>
      <c r="O344" s="11" t="n">
        <f aca="false">+M344-N344</f>
        <v>0</v>
      </c>
    </row>
    <row r="345" customFormat="false" ht="15" hidden="true" customHeight="false" outlineLevel="0" collapsed="false">
      <c r="A345" s="1" t="s">
        <v>902</v>
      </c>
      <c r="B345" s="15" t="n">
        <v>41771</v>
      </c>
      <c r="C345" s="1" t="s">
        <v>7470</v>
      </c>
      <c r="D345" s="1" t="n">
        <v>1</v>
      </c>
      <c r="E345" s="18" t="n">
        <v>979373</v>
      </c>
      <c r="F345" s="1" t="s">
        <v>141</v>
      </c>
      <c r="G345" s="1" t="s">
        <v>142</v>
      </c>
      <c r="H345" s="1" t="s">
        <v>7679</v>
      </c>
      <c r="I345" s="2" t="n">
        <v>18235.2</v>
      </c>
      <c r="J345" s="3" t="s">
        <v>25</v>
      </c>
      <c r="M345" s="2" t="n">
        <f aca="false">+M344+I345-K345</f>
        <v>-416331.720000001</v>
      </c>
      <c r="N345" s="2" t="n">
        <v>-416331.72</v>
      </c>
      <c r="O345" s="11" t="n">
        <f aca="false">+M345-N345</f>
        <v>0</v>
      </c>
    </row>
    <row r="346" customFormat="false" ht="15" hidden="true" customHeight="false" outlineLevel="0" collapsed="false">
      <c r="A346" s="1" t="s">
        <v>6306</v>
      </c>
      <c r="B346" s="15" t="n">
        <v>41772</v>
      </c>
      <c r="C346" s="1" t="s">
        <v>78</v>
      </c>
      <c r="D346" s="1" t="n">
        <v>3</v>
      </c>
      <c r="E346" s="18" t="n">
        <v>6527</v>
      </c>
      <c r="F346" s="1" t="s">
        <v>22</v>
      </c>
      <c r="G346" s="1" t="s">
        <v>49</v>
      </c>
      <c r="H346" s="1" t="s">
        <v>7680</v>
      </c>
      <c r="I346" s="2" t="n">
        <v>129667.78</v>
      </c>
      <c r="J346" s="3" t="n">
        <v>143</v>
      </c>
      <c r="M346" s="2" t="n">
        <f aca="false">+M345+I346-K346</f>
        <v>-286663.940000001</v>
      </c>
      <c r="N346" s="2" t="n">
        <v>-286663.94</v>
      </c>
      <c r="O346" s="11" t="n">
        <f aca="false">+M346-N346</f>
        <v>-1.22236087918282E-009</v>
      </c>
    </row>
    <row r="347" customFormat="false" ht="15" hidden="true" customHeight="false" outlineLevel="0" collapsed="false">
      <c r="A347" s="1" t="s">
        <v>7681</v>
      </c>
      <c r="B347" s="15" t="n">
        <v>41772</v>
      </c>
      <c r="C347" s="1" t="s">
        <v>21</v>
      </c>
      <c r="D347" s="1" t="n">
        <v>2</v>
      </c>
      <c r="E347" s="18" t="n">
        <v>13799</v>
      </c>
      <c r="F347" s="1" t="s">
        <v>22</v>
      </c>
      <c r="G347" s="1" t="s">
        <v>23</v>
      </c>
      <c r="H347" s="1" t="s">
        <v>890</v>
      </c>
      <c r="I347" s="2" t="n">
        <v>1419</v>
      </c>
      <c r="J347" s="3" t="n">
        <v>146</v>
      </c>
      <c r="M347" s="2" t="n">
        <f aca="false">+M346+I347-K347</f>
        <v>-285244.940000001</v>
      </c>
      <c r="N347" s="2" t="n">
        <v>-285244.94</v>
      </c>
      <c r="O347" s="11" t="n">
        <f aca="false">+M347-N347</f>
        <v>-1.22236087918282E-009</v>
      </c>
    </row>
    <row r="348" customFormat="false" ht="15" hidden="true" customHeight="false" outlineLevel="0" collapsed="false">
      <c r="A348" s="1" t="s">
        <v>626</v>
      </c>
      <c r="B348" s="15" t="n">
        <v>41772</v>
      </c>
      <c r="C348" s="1" t="s">
        <v>7682</v>
      </c>
      <c r="D348" s="1" t="n">
        <v>2</v>
      </c>
      <c r="E348" s="18" t="n">
        <v>13800</v>
      </c>
      <c r="F348" s="1" t="s">
        <v>22</v>
      </c>
      <c r="G348" s="1" t="s">
        <v>54</v>
      </c>
      <c r="H348" s="1" t="s">
        <v>7391</v>
      </c>
      <c r="I348" s="2" t="n">
        <v>248.98</v>
      </c>
      <c r="J348" s="3" t="n">
        <v>160</v>
      </c>
      <c r="M348" s="2" t="n">
        <f aca="false">+M347+I348-K348</f>
        <v>-284995.960000001</v>
      </c>
      <c r="N348" s="2" t="n">
        <v>-284995.96</v>
      </c>
      <c r="O348" s="11" t="n">
        <f aca="false">+M348-N348</f>
        <v>-1.22236087918282E-009</v>
      </c>
    </row>
    <row r="349" customFormat="false" ht="15" hidden="true" customHeight="false" outlineLevel="0" collapsed="false">
      <c r="A349" s="1" t="s">
        <v>7683</v>
      </c>
      <c r="B349" s="15" t="n">
        <v>41772</v>
      </c>
      <c r="C349" s="1" t="s">
        <v>67</v>
      </c>
      <c r="D349" s="1" t="n">
        <v>3</v>
      </c>
      <c r="E349" s="18" t="n">
        <v>6529</v>
      </c>
      <c r="F349" s="1" t="s">
        <v>22</v>
      </c>
      <c r="G349" s="1" t="s">
        <v>49</v>
      </c>
      <c r="H349" s="1" t="s">
        <v>7684</v>
      </c>
      <c r="I349" s="2" t="n">
        <v>45180</v>
      </c>
      <c r="J349" s="3" t="n">
        <v>155</v>
      </c>
      <c r="M349" s="2" t="n">
        <f aca="false">+M348+I349-K349</f>
        <v>-239815.960000001</v>
      </c>
      <c r="N349" s="2" t="n">
        <v>-239815.96</v>
      </c>
      <c r="O349" s="11" t="n">
        <f aca="false">+M349-N349</f>
        <v>-1.25146470963955E-009</v>
      </c>
    </row>
    <row r="350" customFormat="false" ht="15" hidden="true" customHeight="false" outlineLevel="0" collapsed="false">
      <c r="A350" s="1" t="s">
        <v>723</v>
      </c>
      <c r="B350" s="15" t="n">
        <v>41772</v>
      </c>
      <c r="C350" s="1" t="s">
        <v>97</v>
      </c>
      <c r="D350" s="1" t="n">
        <v>1</v>
      </c>
      <c r="E350" s="18" t="n">
        <v>13072</v>
      </c>
      <c r="F350" s="1" t="s">
        <v>22</v>
      </c>
      <c r="G350" s="1" t="s">
        <v>23</v>
      </c>
      <c r="H350" s="1" t="s">
        <v>7685</v>
      </c>
      <c r="I350" s="2" t="n">
        <v>3221.5</v>
      </c>
      <c r="J350" s="3" t="n">
        <v>164</v>
      </c>
      <c r="M350" s="2" t="n">
        <f aca="false">+M349+I350-K350</f>
        <v>-236594.460000001</v>
      </c>
      <c r="N350" s="2" t="n">
        <v>-236594.46</v>
      </c>
      <c r="O350" s="11" t="n">
        <f aca="false">+M350-N350</f>
        <v>-1.25146470963955E-009</v>
      </c>
    </row>
    <row r="351" customFormat="false" ht="15" hidden="true" customHeight="false" outlineLevel="0" collapsed="false">
      <c r="A351" s="1" t="s">
        <v>7686</v>
      </c>
      <c r="B351" s="15" t="n">
        <v>41772</v>
      </c>
      <c r="C351" s="1" t="s">
        <v>124</v>
      </c>
      <c r="D351" s="1" t="n">
        <v>1</v>
      </c>
      <c r="E351" s="18" t="n">
        <v>13073</v>
      </c>
      <c r="F351" s="1" t="s">
        <v>22</v>
      </c>
      <c r="G351" s="1" t="s">
        <v>23</v>
      </c>
      <c r="H351" s="1" t="s">
        <v>7687</v>
      </c>
      <c r="I351" s="2" t="n">
        <v>7277.5</v>
      </c>
      <c r="J351" s="3" t="n">
        <v>491</v>
      </c>
      <c r="M351" s="2" t="n">
        <f aca="false">+M350+I351-K351</f>
        <v>-229316.960000001</v>
      </c>
      <c r="N351" s="2" t="n">
        <v>-229316.96</v>
      </c>
      <c r="O351" s="11" t="n">
        <f aca="false">+M351-N351</f>
        <v>-1.25146470963955E-009</v>
      </c>
    </row>
    <row r="352" customFormat="false" ht="15" hidden="true" customHeight="false" outlineLevel="0" collapsed="false">
      <c r="A352" s="1" t="s">
        <v>7688</v>
      </c>
      <c r="B352" s="15" t="n">
        <v>41772</v>
      </c>
      <c r="C352" s="1" t="s">
        <v>374</v>
      </c>
      <c r="D352" s="1" t="n">
        <v>1</v>
      </c>
      <c r="E352" s="18" t="n">
        <v>13074</v>
      </c>
      <c r="F352" s="1" t="s">
        <v>22</v>
      </c>
      <c r="G352" s="1" t="s">
        <v>23</v>
      </c>
      <c r="H352" s="1" t="s">
        <v>7689</v>
      </c>
      <c r="I352" s="2" t="n">
        <v>240000</v>
      </c>
      <c r="J352" s="3" t="n">
        <v>166</v>
      </c>
      <c r="M352" s="2" t="n">
        <f aca="false">+M351+I352-K352</f>
        <v>10683.0399999988</v>
      </c>
      <c r="N352" s="2" t="n">
        <v>10683.04</v>
      </c>
      <c r="O352" s="11" t="n">
        <f aca="false">+M352-N352</f>
        <v>-1.24418875202537E-009</v>
      </c>
    </row>
    <row r="353" customFormat="false" ht="15" hidden="true" customHeight="false" outlineLevel="0" collapsed="false">
      <c r="A353" s="1" t="s">
        <v>7690</v>
      </c>
      <c r="B353" s="15" t="n">
        <v>41772</v>
      </c>
      <c r="C353" s="1" t="s">
        <v>27</v>
      </c>
      <c r="D353" s="1" t="n">
        <v>2</v>
      </c>
      <c r="E353" s="18" t="n">
        <v>13801</v>
      </c>
      <c r="F353" s="1" t="s">
        <v>22</v>
      </c>
      <c r="G353" s="1" t="s">
        <v>23</v>
      </c>
      <c r="H353" s="1" t="s">
        <v>132</v>
      </c>
      <c r="I353" s="2" t="n">
        <v>374.78</v>
      </c>
      <c r="J353" s="3" t="n">
        <v>446</v>
      </c>
      <c r="M353" s="2" t="n">
        <f aca="false">+M352+I353-K353</f>
        <v>11057.8199999988</v>
      </c>
      <c r="N353" s="2" t="n">
        <v>11057.82</v>
      </c>
      <c r="O353" s="11" t="n">
        <f aca="false">+M353-N353</f>
        <v>-1.24236976262182E-009</v>
      </c>
    </row>
    <row r="354" customFormat="false" ht="15" hidden="true" customHeight="false" outlineLevel="0" collapsed="false">
      <c r="A354" s="1" t="s">
        <v>6375</v>
      </c>
      <c r="B354" s="15" t="n">
        <v>41772</v>
      </c>
      <c r="C354" s="1" t="s">
        <v>27</v>
      </c>
      <c r="D354" s="1" t="n">
        <v>2</v>
      </c>
      <c r="E354" s="18" t="n">
        <v>13802</v>
      </c>
      <c r="F354" s="1" t="s">
        <v>22</v>
      </c>
      <c r="G354" s="1" t="s">
        <v>23</v>
      </c>
      <c r="H354" s="1" t="s">
        <v>7691</v>
      </c>
      <c r="I354" s="2" t="n">
        <v>886.69</v>
      </c>
      <c r="J354" s="3" t="n">
        <v>446</v>
      </c>
      <c r="M354" s="2" t="n">
        <f aca="false">+M353+I354-K354</f>
        <v>11944.5099999988</v>
      </c>
      <c r="N354" s="2" t="n">
        <v>11944.51</v>
      </c>
      <c r="O354" s="11" t="n">
        <f aca="false">+M354-N354</f>
        <v>-1.24236976262182E-009</v>
      </c>
    </row>
    <row r="355" customFormat="false" ht="15" hidden="true" customHeight="false" outlineLevel="0" collapsed="false">
      <c r="A355" s="1" t="s">
        <v>4637</v>
      </c>
      <c r="B355" s="15" t="n">
        <v>41772</v>
      </c>
      <c r="C355" s="1" t="s">
        <v>7692</v>
      </c>
      <c r="D355" s="1" t="n">
        <v>2</v>
      </c>
      <c r="E355" s="18" t="n">
        <v>13803</v>
      </c>
      <c r="F355" s="1" t="s">
        <v>22</v>
      </c>
      <c r="G355" s="1" t="s">
        <v>54</v>
      </c>
      <c r="H355" s="1" t="s">
        <v>7391</v>
      </c>
      <c r="I355" s="2" t="n">
        <v>865.77</v>
      </c>
      <c r="J355" s="3" t="n">
        <v>158</v>
      </c>
      <c r="M355" s="2" t="n">
        <f aca="false">+M354+I355-K355</f>
        <v>12810.2799999988</v>
      </c>
      <c r="N355" s="2" t="n">
        <v>12810.28</v>
      </c>
      <c r="O355" s="11" t="n">
        <f aca="false">+M355-N355</f>
        <v>-1.24236976262182E-009</v>
      </c>
    </row>
    <row r="356" customFormat="false" ht="15" hidden="true" customHeight="false" outlineLevel="0" collapsed="false">
      <c r="A356" s="1" t="s">
        <v>737</v>
      </c>
      <c r="B356" s="15" t="n">
        <v>41772</v>
      </c>
      <c r="C356" s="1" t="s">
        <v>7693</v>
      </c>
      <c r="D356" s="1" t="n">
        <v>2</v>
      </c>
      <c r="E356" s="18" t="n">
        <v>13804</v>
      </c>
      <c r="F356" s="1" t="s">
        <v>22</v>
      </c>
      <c r="G356" s="1" t="s">
        <v>54</v>
      </c>
      <c r="H356" s="1" t="s">
        <v>7391</v>
      </c>
      <c r="I356" s="2" t="n">
        <v>174.23</v>
      </c>
      <c r="J356" s="3" t="n">
        <v>157</v>
      </c>
      <c r="M356" s="2" t="n">
        <f aca="false">+M355+I356-K356</f>
        <v>12984.5099999988</v>
      </c>
      <c r="N356" s="2" t="n">
        <v>12984.51</v>
      </c>
      <c r="O356" s="11" t="n">
        <f aca="false">+M356-N356</f>
        <v>-1.24236976262182E-009</v>
      </c>
    </row>
    <row r="357" customFormat="false" ht="15" hidden="true" customHeight="false" outlineLevel="0" collapsed="false">
      <c r="A357" s="1" t="s">
        <v>7694</v>
      </c>
      <c r="B357" s="15" t="n">
        <v>41772</v>
      </c>
      <c r="C357" s="1" t="s">
        <v>7695</v>
      </c>
      <c r="D357" s="1" t="n">
        <v>2</v>
      </c>
      <c r="E357" s="18" t="n">
        <v>13805</v>
      </c>
      <c r="F357" s="1" t="s">
        <v>22</v>
      </c>
      <c r="G357" s="1" t="s">
        <v>54</v>
      </c>
      <c r="H357" s="1" t="s">
        <v>7391</v>
      </c>
      <c r="I357" s="2" t="n">
        <v>137</v>
      </c>
      <c r="J357" s="3" t="n">
        <v>159</v>
      </c>
      <c r="M357" s="2" t="n">
        <f aca="false">+M356+I357-K357</f>
        <v>13121.5099999988</v>
      </c>
      <c r="N357" s="2" t="n">
        <v>13121.51</v>
      </c>
      <c r="O357" s="11" t="n">
        <f aca="false">+M357-N357</f>
        <v>-1.24236976262182E-009</v>
      </c>
    </row>
    <row r="358" customFormat="false" ht="15" hidden="true" customHeight="false" outlineLevel="0" collapsed="false">
      <c r="A358" s="1" t="s">
        <v>7696</v>
      </c>
      <c r="B358" s="15" t="n">
        <v>41772</v>
      </c>
      <c r="C358" s="1" t="s">
        <v>7697</v>
      </c>
      <c r="D358" s="1" t="n">
        <v>2</v>
      </c>
      <c r="E358" s="18" t="n">
        <v>13806</v>
      </c>
      <c r="F358" s="1" t="s">
        <v>22</v>
      </c>
      <c r="G358" s="1" t="s">
        <v>54</v>
      </c>
      <c r="H358" s="1" t="s">
        <v>7391</v>
      </c>
      <c r="I358" s="2" t="n">
        <v>294.28</v>
      </c>
      <c r="J358" s="3" t="n">
        <v>171</v>
      </c>
      <c r="M358" s="2" t="n">
        <f aca="false">+M357+I358-K358</f>
        <v>13415.7899999988</v>
      </c>
      <c r="N358" s="2" t="n">
        <v>13415.79</v>
      </c>
      <c r="O358" s="11" t="n">
        <f aca="false">+M358-N358</f>
        <v>-1.24236976262182E-009</v>
      </c>
    </row>
    <row r="359" customFormat="false" ht="15" hidden="true" customHeight="false" outlineLevel="0" collapsed="false">
      <c r="A359" s="1" t="s">
        <v>741</v>
      </c>
      <c r="B359" s="15" t="n">
        <v>41772</v>
      </c>
      <c r="C359" s="1" t="s">
        <v>103</v>
      </c>
      <c r="D359" s="1" t="n">
        <v>2</v>
      </c>
      <c r="E359" s="18" t="n">
        <v>13807</v>
      </c>
      <c r="F359" s="1" t="s">
        <v>168</v>
      </c>
      <c r="G359" s="1" t="s">
        <v>23</v>
      </c>
      <c r="H359" s="1" t="s">
        <v>7698</v>
      </c>
      <c r="I359" s="2" t="n">
        <v>3493</v>
      </c>
      <c r="J359" s="3" t="n">
        <v>163</v>
      </c>
      <c r="M359" s="2" t="n">
        <f aca="false">+M358+I359-K359</f>
        <v>16908.7899999988</v>
      </c>
      <c r="N359" s="2" t="n">
        <v>16908.79</v>
      </c>
      <c r="O359" s="11" t="n">
        <f aca="false">+M359-N359</f>
        <v>-1.24418875202537E-009</v>
      </c>
    </row>
    <row r="360" customFormat="false" ht="15" hidden="true" customHeight="false" outlineLevel="0" collapsed="false">
      <c r="A360" s="1" t="s">
        <v>7699</v>
      </c>
      <c r="B360" s="15" t="n">
        <v>41772</v>
      </c>
      <c r="C360" s="1" t="s">
        <v>6480</v>
      </c>
      <c r="D360" s="1" t="n">
        <v>1</v>
      </c>
      <c r="E360" s="18" t="n">
        <v>13076</v>
      </c>
      <c r="F360" s="1" t="s">
        <v>22</v>
      </c>
      <c r="G360" s="1" t="s">
        <v>23</v>
      </c>
      <c r="H360" s="1" t="s">
        <v>7700</v>
      </c>
      <c r="I360" s="2" t="n">
        <v>25900</v>
      </c>
      <c r="J360" s="3" t="n">
        <v>156</v>
      </c>
      <c r="M360" s="2" t="n">
        <f aca="false">+M359+I360-K360</f>
        <v>42808.7899999988</v>
      </c>
      <c r="N360" s="2" t="n">
        <v>42808.79</v>
      </c>
      <c r="O360" s="11" t="n">
        <f aca="false">+M360-N360</f>
        <v>-1.24418875202537E-009</v>
      </c>
    </row>
    <row r="361" customFormat="false" ht="15" hidden="true" customHeight="false" outlineLevel="0" collapsed="false">
      <c r="A361" s="1" t="s">
        <v>4662</v>
      </c>
      <c r="B361" s="15" t="n">
        <v>41772</v>
      </c>
      <c r="C361" s="1" t="s">
        <v>874</v>
      </c>
      <c r="D361" s="1" t="n">
        <v>1</v>
      </c>
      <c r="E361" s="18" t="n">
        <v>13077</v>
      </c>
      <c r="F361" s="1" t="s">
        <v>22</v>
      </c>
      <c r="G361" s="1" t="s">
        <v>23</v>
      </c>
      <c r="H361" s="1" t="s">
        <v>7701</v>
      </c>
      <c r="I361" s="2" t="n">
        <v>17790</v>
      </c>
      <c r="J361" s="3" t="n">
        <v>162</v>
      </c>
      <c r="M361" s="2" t="n">
        <f aca="false">+M360+I361-K361</f>
        <v>60598.7899999988</v>
      </c>
      <c r="N361" s="2" t="n">
        <v>60598.79</v>
      </c>
      <c r="O361" s="11" t="n">
        <f aca="false">+M361-N361</f>
        <v>-1.24418875202537E-009</v>
      </c>
    </row>
    <row r="362" customFormat="false" ht="15" hidden="true" customHeight="false" outlineLevel="0" collapsed="false">
      <c r="A362" s="1" t="s">
        <v>746</v>
      </c>
      <c r="B362" s="15" t="n">
        <v>41772</v>
      </c>
      <c r="C362" s="1" t="s">
        <v>124</v>
      </c>
      <c r="D362" s="1" t="n">
        <v>2</v>
      </c>
      <c r="E362" s="18" t="n">
        <v>13810</v>
      </c>
      <c r="F362" s="1" t="s">
        <v>22</v>
      </c>
      <c r="G362" s="1" t="s">
        <v>23</v>
      </c>
      <c r="H362" s="1" t="s">
        <v>7702</v>
      </c>
      <c r="I362" s="2" t="n">
        <v>8312</v>
      </c>
      <c r="J362" s="3" t="n">
        <v>170</v>
      </c>
      <c r="M362" s="2" t="n">
        <f aca="false">+M361+I362-K362</f>
        <v>68910.7899999988</v>
      </c>
      <c r="N362" s="2" t="n">
        <v>68910.79</v>
      </c>
      <c r="O362" s="11" t="n">
        <f aca="false">+M362-N362</f>
        <v>-1.23691279441118E-009</v>
      </c>
    </row>
    <row r="363" customFormat="false" ht="15" hidden="true" customHeight="false" outlineLevel="0" collapsed="false">
      <c r="A363" s="1" t="s">
        <v>915</v>
      </c>
      <c r="B363" s="15" t="n">
        <v>41772</v>
      </c>
      <c r="C363" s="1" t="s">
        <v>7703</v>
      </c>
      <c r="D363" s="1" t="n">
        <v>1</v>
      </c>
      <c r="E363" s="18" t="n">
        <v>979386</v>
      </c>
      <c r="F363" s="1" t="s">
        <v>141</v>
      </c>
      <c r="G363" s="1" t="s">
        <v>142</v>
      </c>
      <c r="H363" s="1" t="s">
        <v>6257</v>
      </c>
      <c r="K363" s="2" t="n">
        <v>70000</v>
      </c>
      <c r="L363" s="4" t="n">
        <v>110</v>
      </c>
      <c r="M363" s="2" t="n">
        <f aca="false">+M362+I363-K363</f>
        <v>-1089.21000000124</v>
      </c>
      <c r="N363" s="2" t="n">
        <v>-1089.21</v>
      </c>
      <c r="O363" s="11" t="n">
        <f aca="false">+M363-N363</f>
        <v>-1.24327925732359E-009</v>
      </c>
    </row>
    <row r="364" customFormat="false" ht="15" hidden="true" customHeight="false" outlineLevel="0" collapsed="false">
      <c r="A364" s="1" t="s">
        <v>919</v>
      </c>
      <c r="B364" s="15" t="n">
        <v>41772</v>
      </c>
      <c r="C364" s="1" t="s">
        <v>7704</v>
      </c>
      <c r="D364" s="1" t="n">
        <v>1</v>
      </c>
      <c r="E364" s="18" t="n">
        <v>979387</v>
      </c>
      <c r="F364" s="1" t="s">
        <v>141</v>
      </c>
      <c r="G364" s="1" t="s">
        <v>142</v>
      </c>
      <c r="H364" s="1" t="s">
        <v>302</v>
      </c>
      <c r="K364" s="2" t="n">
        <v>2179.42</v>
      </c>
      <c r="L364" s="4" t="n">
        <v>231</v>
      </c>
      <c r="M364" s="2" t="n">
        <f aca="false">+M363+I364-K364</f>
        <v>-3268.63000000124</v>
      </c>
      <c r="N364" s="2" t="n">
        <v>-3268.63</v>
      </c>
      <c r="O364" s="11" t="n">
        <f aca="false">+M364-N364</f>
        <v>-1.24327925732359E-009</v>
      </c>
    </row>
    <row r="365" customFormat="false" ht="15" hidden="true" customHeight="false" outlineLevel="0" collapsed="false">
      <c r="A365" s="1" t="s">
        <v>922</v>
      </c>
      <c r="B365" s="15" t="n">
        <v>41772</v>
      </c>
      <c r="C365" s="1" t="s">
        <v>7705</v>
      </c>
      <c r="D365" s="1" t="n">
        <v>1</v>
      </c>
      <c r="E365" s="18" t="n">
        <v>979388</v>
      </c>
      <c r="F365" s="1" t="s">
        <v>141</v>
      </c>
      <c r="G365" s="1" t="s">
        <v>142</v>
      </c>
      <c r="H365" s="1" t="s">
        <v>224</v>
      </c>
      <c r="K365" s="2" t="n">
        <v>14600</v>
      </c>
      <c r="L365" s="4" t="n">
        <v>112</v>
      </c>
      <c r="M365" s="2" t="n">
        <f aca="false">+M364+I365-K365</f>
        <v>-17868.6300000012</v>
      </c>
      <c r="N365" s="2" t="n">
        <v>-17868.63</v>
      </c>
      <c r="O365" s="11" t="n">
        <f aca="false">+M365-N365</f>
        <v>-1.24055077321827E-009</v>
      </c>
    </row>
    <row r="366" customFormat="false" ht="15" hidden="true" customHeight="false" outlineLevel="0" collapsed="false">
      <c r="A366" s="1" t="s">
        <v>925</v>
      </c>
      <c r="B366" s="15" t="n">
        <v>41772</v>
      </c>
      <c r="C366" s="1" t="s">
        <v>7706</v>
      </c>
      <c r="D366" s="1" t="n">
        <v>1</v>
      </c>
      <c r="E366" s="18" t="n">
        <v>979389</v>
      </c>
      <c r="F366" s="1" t="s">
        <v>1540</v>
      </c>
      <c r="G366" s="1" t="s">
        <v>142</v>
      </c>
      <c r="H366" s="1" t="s">
        <v>7538</v>
      </c>
      <c r="K366" s="2" t="n">
        <v>12840.94</v>
      </c>
      <c r="L366" s="4" t="n">
        <v>190</v>
      </c>
      <c r="M366" s="2" t="n">
        <f aca="false">+M365+I366-K366</f>
        <v>-30709.5700000012</v>
      </c>
      <c r="N366" s="2" t="n">
        <v>-30709.57</v>
      </c>
      <c r="O366" s="11" t="n">
        <f aca="false">+M366-N366</f>
        <v>-1.24418875202537E-009</v>
      </c>
    </row>
    <row r="367" customFormat="false" ht="15" hidden="true" customHeight="false" outlineLevel="0" collapsed="false">
      <c r="A367" s="1" t="s">
        <v>928</v>
      </c>
      <c r="B367" s="15" t="n">
        <v>41772</v>
      </c>
      <c r="C367" s="1" t="s">
        <v>7707</v>
      </c>
      <c r="D367" s="1" t="n">
        <v>1</v>
      </c>
      <c r="E367" s="18" t="n">
        <v>979390</v>
      </c>
      <c r="F367" s="1" t="s">
        <v>1540</v>
      </c>
      <c r="G367" s="1" t="s">
        <v>142</v>
      </c>
      <c r="H367" s="1" t="s">
        <v>7538</v>
      </c>
      <c r="K367" s="2" t="n">
        <v>8753.56</v>
      </c>
      <c r="L367" s="4" t="n">
        <v>142</v>
      </c>
      <c r="M367" s="2" t="n">
        <f aca="false">+M366+I367-K367</f>
        <v>-39463.1300000012</v>
      </c>
      <c r="N367" s="2" t="n">
        <v>-39463.13</v>
      </c>
      <c r="O367" s="11" t="n">
        <f aca="false">+M367-N367</f>
        <v>-1.24418875202537E-009</v>
      </c>
    </row>
    <row r="368" customFormat="false" ht="15" hidden="true" customHeight="false" outlineLevel="0" collapsed="false">
      <c r="A368" s="1" t="s">
        <v>931</v>
      </c>
      <c r="B368" s="15" t="n">
        <v>41772</v>
      </c>
      <c r="C368" s="1" t="s">
        <v>7708</v>
      </c>
      <c r="D368" s="1" t="n">
        <v>1</v>
      </c>
      <c r="E368" s="18" t="n">
        <v>979391</v>
      </c>
      <c r="F368" s="1" t="s">
        <v>141</v>
      </c>
      <c r="G368" s="1" t="s">
        <v>142</v>
      </c>
      <c r="H368" s="1" t="s">
        <v>7413</v>
      </c>
      <c r="K368" s="2" t="n">
        <v>11395.36</v>
      </c>
      <c r="L368" s="4" t="n">
        <v>189</v>
      </c>
      <c r="M368" s="2" t="n">
        <f aca="false">+M367+I368-K368</f>
        <v>-50858.4900000012</v>
      </c>
      <c r="N368" s="2" t="n">
        <v>-50858.49</v>
      </c>
      <c r="O368" s="11" t="n">
        <f aca="false">+M368-N368</f>
        <v>-1.24418875202537E-009</v>
      </c>
    </row>
    <row r="369" customFormat="false" ht="15" hidden="true" customHeight="false" outlineLevel="0" collapsed="false">
      <c r="A369" s="1" t="s">
        <v>943</v>
      </c>
      <c r="B369" s="15" t="n">
        <v>41772</v>
      </c>
      <c r="C369" s="1" t="s">
        <v>7709</v>
      </c>
      <c r="D369" s="1" t="n">
        <v>1</v>
      </c>
      <c r="E369" s="18" t="n">
        <v>979392</v>
      </c>
      <c r="F369" s="1" t="s">
        <v>141</v>
      </c>
      <c r="G369" s="1" t="s">
        <v>142</v>
      </c>
      <c r="H369" s="1" t="s">
        <v>224</v>
      </c>
      <c r="K369" s="2" t="n">
        <v>2962</v>
      </c>
      <c r="L369" s="4" t="n">
        <v>146</v>
      </c>
      <c r="M369" s="2" t="n">
        <f aca="false">+M368+I369-K369</f>
        <v>-53820.4900000012</v>
      </c>
      <c r="N369" s="2" t="n">
        <v>-53820.49</v>
      </c>
      <c r="O369" s="11" t="n">
        <f aca="false">+M369-N369</f>
        <v>-1.24418875202537E-009</v>
      </c>
    </row>
    <row r="370" customFormat="false" ht="15" hidden="true" customHeight="false" outlineLevel="0" collapsed="false">
      <c r="A370" s="1" t="s">
        <v>4675</v>
      </c>
      <c r="B370" s="15" t="n">
        <v>41773</v>
      </c>
      <c r="C370" s="1" t="s">
        <v>78</v>
      </c>
      <c r="D370" s="1" t="n">
        <v>3</v>
      </c>
      <c r="E370" s="18" t="n">
        <v>6531</v>
      </c>
      <c r="F370" s="1" t="s">
        <v>22</v>
      </c>
      <c r="G370" s="1" t="s">
        <v>49</v>
      </c>
      <c r="H370" s="1" t="s">
        <v>7710</v>
      </c>
      <c r="I370" s="2" t="n">
        <v>50000</v>
      </c>
      <c r="J370" s="3" t="n">
        <v>140</v>
      </c>
      <c r="M370" s="2" t="n">
        <f aca="false">+M369+I370-K370</f>
        <v>-3820.49000000124</v>
      </c>
      <c r="N370" s="2" t="n">
        <v>-3820.49</v>
      </c>
      <c r="O370" s="11" t="n">
        <f aca="false">+M370-N370</f>
        <v>-1.24236976262182E-009</v>
      </c>
    </row>
    <row r="371" customFormat="false" ht="15" hidden="true" customHeight="false" outlineLevel="0" collapsed="false">
      <c r="A371" s="1" t="s">
        <v>7711</v>
      </c>
      <c r="B371" s="15" t="n">
        <v>41773</v>
      </c>
      <c r="C371" s="1" t="s">
        <v>97</v>
      </c>
      <c r="D371" s="1" t="n">
        <v>2</v>
      </c>
      <c r="E371" s="18" t="n">
        <v>13811</v>
      </c>
      <c r="F371" s="1" t="s">
        <v>22</v>
      </c>
      <c r="G371" s="1" t="s">
        <v>23</v>
      </c>
      <c r="H371" s="1" t="s">
        <v>7712</v>
      </c>
      <c r="I371" s="2" t="n">
        <v>6999.88</v>
      </c>
      <c r="J371" s="3" t="n">
        <v>178</v>
      </c>
      <c r="M371" s="2" t="n">
        <f aca="false">+M370+I371-K371</f>
        <v>3179.38999999876</v>
      </c>
      <c r="N371" s="2" t="n">
        <v>3179.39</v>
      </c>
      <c r="O371" s="11" t="n">
        <f aca="false">+M371-N371</f>
        <v>-1.24191501527093E-009</v>
      </c>
    </row>
    <row r="372" customFormat="false" ht="15" hidden="true" customHeight="false" outlineLevel="0" collapsed="false">
      <c r="A372" s="1" t="s">
        <v>7713</v>
      </c>
      <c r="B372" s="15" t="n">
        <v>41773</v>
      </c>
      <c r="C372" s="1" t="s">
        <v>131</v>
      </c>
      <c r="D372" s="1" t="n">
        <v>1</v>
      </c>
      <c r="E372" s="18" t="n">
        <v>13082</v>
      </c>
      <c r="F372" s="1" t="s">
        <v>22</v>
      </c>
      <c r="G372" s="1" t="s">
        <v>23</v>
      </c>
      <c r="H372" s="1" t="s">
        <v>7714</v>
      </c>
      <c r="I372" s="2" t="n">
        <v>5000</v>
      </c>
      <c r="J372" s="3" t="n">
        <v>467</v>
      </c>
      <c r="M372" s="2" t="n">
        <f aca="false">+M371+I372-K372</f>
        <v>8179.38999999876</v>
      </c>
      <c r="N372" s="2" t="n">
        <v>8179.39</v>
      </c>
      <c r="O372" s="11" t="n">
        <f aca="false">+M372-N372</f>
        <v>-1.24236976262182E-009</v>
      </c>
    </row>
    <row r="373" customFormat="false" ht="15" hidden="true" customHeight="false" outlineLevel="0" collapsed="false">
      <c r="A373" s="1" t="s">
        <v>4709</v>
      </c>
      <c r="B373" s="15" t="n">
        <v>41773</v>
      </c>
      <c r="C373" s="1" t="s">
        <v>131</v>
      </c>
      <c r="D373" s="1" t="n">
        <v>1</v>
      </c>
      <c r="E373" s="18" t="n">
        <v>13083</v>
      </c>
      <c r="F373" s="1" t="s">
        <v>22</v>
      </c>
      <c r="G373" s="1" t="s">
        <v>23</v>
      </c>
      <c r="H373" s="1" t="s">
        <v>7715</v>
      </c>
      <c r="I373" s="2" t="n">
        <v>35000</v>
      </c>
      <c r="J373" s="3" t="n">
        <v>447</v>
      </c>
      <c r="M373" s="2" t="n">
        <f aca="false">+M372+I373-K373</f>
        <v>43179.3899999988</v>
      </c>
      <c r="N373" s="2" t="n">
        <v>43179.39</v>
      </c>
      <c r="O373" s="11" t="n">
        <f aca="false">+M373-N373</f>
        <v>-1.24418875202537E-009</v>
      </c>
    </row>
    <row r="374" customFormat="false" ht="15" hidden="true" customHeight="false" outlineLevel="0" collapsed="false">
      <c r="A374" s="1" t="s">
        <v>7716</v>
      </c>
      <c r="B374" s="15" t="n">
        <v>41773</v>
      </c>
      <c r="C374" s="1" t="s">
        <v>27</v>
      </c>
      <c r="D374" s="1" t="n">
        <v>1</v>
      </c>
      <c r="E374" s="18" t="n">
        <v>13084</v>
      </c>
      <c r="F374" s="1" t="s">
        <v>22</v>
      </c>
      <c r="G374" s="1" t="s">
        <v>23</v>
      </c>
      <c r="H374" s="1" t="s">
        <v>7717</v>
      </c>
      <c r="I374" s="2" t="n">
        <v>2000</v>
      </c>
      <c r="J374" s="3" t="n">
        <v>447</v>
      </c>
      <c r="M374" s="2" t="n">
        <f aca="false">+M373+I374-K374</f>
        <v>45179.3899999988</v>
      </c>
      <c r="N374" s="2" t="n">
        <v>45179.39</v>
      </c>
      <c r="O374" s="11" t="n">
        <f aca="false">+M374-N374</f>
        <v>-1.24418875202537E-009</v>
      </c>
    </row>
    <row r="375" customFormat="false" ht="15" hidden="true" customHeight="false" outlineLevel="0" collapsed="false">
      <c r="A375" s="1" t="s">
        <v>7718</v>
      </c>
      <c r="B375" s="15" t="n">
        <v>41773</v>
      </c>
      <c r="C375" s="1" t="s">
        <v>21</v>
      </c>
      <c r="D375" s="1" t="n">
        <v>1</v>
      </c>
      <c r="E375" s="18" t="n">
        <v>13085</v>
      </c>
      <c r="F375" s="1" t="s">
        <v>22</v>
      </c>
      <c r="G375" s="1" t="s">
        <v>23</v>
      </c>
      <c r="H375" s="1" t="s">
        <v>7719</v>
      </c>
      <c r="I375" s="2" t="n">
        <v>43900</v>
      </c>
      <c r="J375" s="3" t="n">
        <v>151</v>
      </c>
      <c r="M375" s="2" t="n">
        <f aca="false">+M374+I375-K375</f>
        <v>89079.3899999988</v>
      </c>
      <c r="N375" s="2" t="n">
        <v>89079.39</v>
      </c>
      <c r="O375" s="11" t="n">
        <f aca="false">+M375-N375</f>
        <v>-1.23691279441118E-009</v>
      </c>
    </row>
    <row r="376" customFormat="false" ht="15" hidden="true" customHeight="false" outlineLevel="0" collapsed="false">
      <c r="A376" s="1" t="s">
        <v>7720</v>
      </c>
      <c r="B376" s="15" t="n">
        <v>41773</v>
      </c>
      <c r="C376" s="1" t="s">
        <v>21</v>
      </c>
      <c r="D376" s="1" t="n">
        <v>2</v>
      </c>
      <c r="E376" s="18" t="n">
        <v>13813</v>
      </c>
      <c r="F376" s="1" t="s">
        <v>22</v>
      </c>
      <c r="G376" s="1" t="s">
        <v>23</v>
      </c>
      <c r="H376" s="1" t="s">
        <v>7721</v>
      </c>
      <c r="I376" s="2" t="n">
        <v>31040</v>
      </c>
      <c r="J376" s="3" t="s">
        <v>25</v>
      </c>
      <c r="M376" s="2" t="n">
        <f aca="false">+M375+I376-K376</f>
        <v>120119.389999999</v>
      </c>
      <c r="N376" s="2" t="n">
        <v>120119.39</v>
      </c>
      <c r="O376" s="11" t="n">
        <f aca="false">+M376-N376</f>
        <v>-1.23691279441118E-009</v>
      </c>
    </row>
    <row r="377" customFormat="false" ht="15" hidden="true" customHeight="false" outlineLevel="0" collapsed="false">
      <c r="A377" s="1" t="s">
        <v>7722</v>
      </c>
      <c r="B377" s="15" t="n">
        <v>41773</v>
      </c>
      <c r="C377" s="1" t="s">
        <v>21</v>
      </c>
      <c r="D377" s="1" t="n">
        <v>2</v>
      </c>
      <c r="E377" s="18" t="n">
        <v>13814</v>
      </c>
      <c r="F377" s="1" t="s">
        <v>22</v>
      </c>
      <c r="G377" s="1" t="s">
        <v>23</v>
      </c>
      <c r="H377" s="1" t="s">
        <v>7723</v>
      </c>
      <c r="I377" s="2" t="n">
        <v>5901.64</v>
      </c>
      <c r="J377" s="3" t="s">
        <v>25</v>
      </c>
      <c r="M377" s="2" t="n">
        <f aca="false">+M376+I377-K377</f>
        <v>126021.029999999</v>
      </c>
      <c r="N377" s="2" t="n">
        <v>126021.03</v>
      </c>
      <c r="O377" s="11" t="n">
        <f aca="false">+M377-N377</f>
        <v>-1.23691279441118E-009</v>
      </c>
    </row>
    <row r="378" customFormat="false" ht="15" hidden="true" customHeight="false" outlineLevel="0" collapsed="false">
      <c r="A378" s="1" t="s">
        <v>4713</v>
      </c>
      <c r="B378" s="15" t="n">
        <v>41773</v>
      </c>
      <c r="C378" s="1" t="s">
        <v>97</v>
      </c>
      <c r="D378" s="1" t="n">
        <v>2</v>
      </c>
      <c r="E378" s="18" t="n">
        <v>13815</v>
      </c>
      <c r="F378" s="1" t="s">
        <v>22</v>
      </c>
      <c r="G378" s="1" t="s">
        <v>23</v>
      </c>
      <c r="H378" s="1" t="s">
        <v>7724</v>
      </c>
      <c r="I378" s="2" t="n">
        <v>1000</v>
      </c>
      <c r="J378" s="3" t="n">
        <v>176</v>
      </c>
      <c r="M378" s="2" t="n">
        <f aca="false">+M377+I378-K378</f>
        <v>127021.029999999</v>
      </c>
      <c r="N378" s="2" t="n">
        <v>127021.03</v>
      </c>
      <c r="O378" s="11" t="n">
        <f aca="false">+M378-N378</f>
        <v>-1.23691279441118E-009</v>
      </c>
    </row>
    <row r="379" customFormat="false" ht="15" hidden="true" customHeight="false" outlineLevel="0" collapsed="false">
      <c r="A379" s="1" t="s">
        <v>7725</v>
      </c>
      <c r="B379" s="15" t="n">
        <v>41773</v>
      </c>
      <c r="C379" s="1" t="s">
        <v>6948</v>
      </c>
      <c r="D379" s="1" t="n">
        <v>1</v>
      </c>
      <c r="E379" s="18" t="n">
        <v>13089</v>
      </c>
      <c r="F379" s="1" t="s">
        <v>22</v>
      </c>
      <c r="G379" s="1" t="s">
        <v>23</v>
      </c>
      <c r="H379" s="1" t="s">
        <v>7726</v>
      </c>
      <c r="I379" s="2" t="n">
        <v>1000</v>
      </c>
      <c r="J379" s="3" t="n">
        <v>447</v>
      </c>
      <c r="M379" s="2" t="n">
        <f aca="false">+M378+I379-K379</f>
        <v>128021.029999999</v>
      </c>
      <c r="N379" s="2" t="n">
        <v>128021.03</v>
      </c>
      <c r="O379" s="11" t="n">
        <f aca="false">+M379-N379</f>
        <v>-1.23691279441118E-009</v>
      </c>
    </row>
    <row r="380" customFormat="false" ht="15" hidden="true" customHeight="false" outlineLevel="0" collapsed="false">
      <c r="A380" s="1" t="s">
        <v>7727</v>
      </c>
      <c r="B380" s="15" t="n">
        <v>41773</v>
      </c>
      <c r="C380" s="1" t="s">
        <v>27</v>
      </c>
      <c r="D380" s="1" t="n">
        <v>1</v>
      </c>
      <c r="E380" s="18" t="n">
        <v>13090</v>
      </c>
      <c r="F380" s="1" t="s">
        <v>168</v>
      </c>
      <c r="G380" s="1" t="s">
        <v>23</v>
      </c>
      <c r="H380" s="1" t="s">
        <v>7728</v>
      </c>
      <c r="I380" s="2" t="n">
        <v>28000</v>
      </c>
      <c r="J380" s="3" t="n">
        <v>447</v>
      </c>
      <c r="M380" s="2" t="n">
        <f aca="false">+M379+I380-K380</f>
        <v>156021.029999999</v>
      </c>
      <c r="N380" s="2" t="n">
        <v>156021.03</v>
      </c>
      <c r="O380" s="11" t="n">
        <f aca="false">+M380-N380</f>
        <v>-1.25146470963955E-009</v>
      </c>
    </row>
    <row r="381" customFormat="false" ht="15" hidden="true" customHeight="false" outlineLevel="0" collapsed="false">
      <c r="A381" s="1" t="s">
        <v>7729</v>
      </c>
      <c r="B381" s="15" t="n">
        <v>41773</v>
      </c>
      <c r="C381" s="1" t="s">
        <v>124</v>
      </c>
      <c r="D381" s="1" t="n">
        <v>1</v>
      </c>
      <c r="E381" s="18" t="n">
        <v>13093</v>
      </c>
      <c r="F381" s="1" t="s">
        <v>22</v>
      </c>
      <c r="G381" s="1" t="s">
        <v>23</v>
      </c>
      <c r="H381" s="1" t="s">
        <v>7730</v>
      </c>
      <c r="I381" s="2" t="n">
        <v>48500</v>
      </c>
      <c r="J381" s="3" t="n">
        <v>179</v>
      </c>
      <c r="M381" s="2" t="n">
        <f aca="false">+M380+I381-K381</f>
        <v>204521.029999999</v>
      </c>
      <c r="N381" s="2" t="n">
        <v>204521.03</v>
      </c>
      <c r="O381" s="11" t="n">
        <f aca="false">+M381-N381</f>
        <v>-1.25146470963955E-009</v>
      </c>
    </row>
    <row r="382" customFormat="false" ht="15" hidden="true" customHeight="false" outlineLevel="0" collapsed="false">
      <c r="A382" s="1" t="s">
        <v>799</v>
      </c>
      <c r="B382" s="15" t="n">
        <v>41773</v>
      </c>
      <c r="C382" s="1" t="s">
        <v>97</v>
      </c>
      <c r="D382" s="1" t="n">
        <v>1</v>
      </c>
      <c r="E382" s="18" t="n">
        <v>13094</v>
      </c>
      <c r="F382" s="1" t="s">
        <v>22</v>
      </c>
      <c r="G382" s="1" t="s">
        <v>23</v>
      </c>
      <c r="H382" s="1" t="s">
        <v>7731</v>
      </c>
      <c r="I382" s="2" t="n">
        <v>15220</v>
      </c>
      <c r="J382" s="3" t="n">
        <v>174</v>
      </c>
      <c r="M382" s="2" t="n">
        <f aca="false">+M381+I382-K382</f>
        <v>219741.029999999</v>
      </c>
      <c r="N382" s="2" t="n">
        <v>219741.03</v>
      </c>
      <c r="O382" s="11" t="n">
        <f aca="false">+M382-N382</f>
        <v>-1.25146470963955E-009</v>
      </c>
    </row>
    <row r="383" customFormat="false" ht="15" hidden="true" customHeight="false" outlineLevel="0" collapsed="false">
      <c r="A383" s="1" t="s">
        <v>7732</v>
      </c>
      <c r="B383" s="15" t="n">
        <v>41773</v>
      </c>
      <c r="C383" s="1" t="s">
        <v>21</v>
      </c>
      <c r="D383" s="1" t="n">
        <v>2</v>
      </c>
      <c r="E383" s="18" t="n">
        <v>13813</v>
      </c>
      <c r="F383" s="1" t="s">
        <v>22</v>
      </c>
      <c r="G383" s="1" t="s">
        <v>23</v>
      </c>
      <c r="H383" s="1" t="s">
        <v>7733</v>
      </c>
      <c r="K383" s="2" t="n">
        <v>31040</v>
      </c>
      <c r="L383" s="4" t="s">
        <v>25</v>
      </c>
      <c r="M383" s="2" t="n">
        <f aca="false">+M382+I383-K383</f>
        <v>188701.029999999</v>
      </c>
      <c r="N383" s="2" t="n">
        <v>188701.03</v>
      </c>
      <c r="O383" s="11" t="n">
        <f aca="false">+M383-N383</f>
        <v>-1.25146470963955E-009</v>
      </c>
    </row>
    <row r="384" customFormat="false" ht="15" hidden="true" customHeight="false" outlineLevel="0" collapsed="false">
      <c r="A384" s="1" t="s">
        <v>7734</v>
      </c>
      <c r="B384" s="15" t="n">
        <v>41773</v>
      </c>
      <c r="C384" s="1" t="s">
        <v>21</v>
      </c>
      <c r="D384" s="1" t="n">
        <v>2</v>
      </c>
      <c r="E384" s="18" t="n">
        <v>13814</v>
      </c>
      <c r="F384" s="1" t="s">
        <v>22</v>
      </c>
      <c r="G384" s="1" t="s">
        <v>23</v>
      </c>
      <c r="H384" s="1" t="s">
        <v>7735</v>
      </c>
      <c r="K384" s="2" t="n">
        <v>5901.64</v>
      </c>
      <c r="L384" s="4" t="s">
        <v>25</v>
      </c>
      <c r="M384" s="2" t="n">
        <f aca="false">+M383+I384-K384</f>
        <v>182799.389999999</v>
      </c>
      <c r="N384" s="2" t="n">
        <v>182799.39</v>
      </c>
      <c r="O384" s="11" t="n">
        <f aca="false">+M384-N384</f>
        <v>-1.28056854009628E-009</v>
      </c>
    </row>
    <row r="385" customFormat="false" ht="15" hidden="true" customHeight="false" outlineLevel="0" collapsed="false">
      <c r="A385" s="1" t="s">
        <v>7736</v>
      </c>
      <c r="B385" s="15" t="n">
        <v>41773</v>
      </c>
      <c r="C385" s="1" t="s">
        <v>7737</v>
      </c>
      <c r="D385" s="1" t="n">
        <v>2</v>
      </c>
      <c r="E385" s="18" t="n">
        <v>13817</v>
      </c>
      <c r="F385" s="1" t="s">
        <v>22</v>
      </c>
      <c r="G385" s="1" t="s">
        <v>54</v>
      </c>
      <c r="H385" s="1" t="s">
        <v>7738</v>
      </c>
      <c r="I385" s="2" t="n">
        <v>664.05</v>
      </c>
      <c r="J385" s="3" t="n">
        <v>172</v>
      </c>
      <c r="M385" s="2" t="n">
        <f aca="false">+M384+I385-K385</f>
        <v>183463.439999999</v>
      </c>
      <c r="N385" s="2" t="n">
        <v>183463.44</v>
      </c>
      <c r="O385" s="11" t="n">
        <f aca="false">+M385-N385</f>
        <v>-1.28056854009628E-009</v>
      </c>
    </row>
    <row r="386" customFormat="false" ht="15" hidden="true" customHeight="false" outlineLevel="0" collapsed="false">
      <c r="A386" s="1" t="s">
        <v>7739</v>
      </c>
      <c r="B386" s="15" t="n">
        <v>41773</v>
      </c>
      <c r="C386" s="1" t="s">
        <v>21</v>
      </c>
      <c r="D386" s="1" t="n">
        <v>1</v>
      </c>
      <c r="E386" s="18" t="n">
        <v>13095</v>
      </c>
      <c r="F386" s="1" t="s">
        <v>22</v>
      </c>
      <c r="G386" s="1" t="s">
        <v>23</v>
      </c>
      <c r="H386" s="1" t="s">
        <v>7740</v>
      </c>
      <c r="I386" s="2" t="n">
        <v>5901.64</v>
      </c>
      <c r="J386" s="3" t="n">
        <v>153</v>
      </c>
      <c r="M386" s="2" t="n">
        <f aca="false">+M385+I386-K386</f>
        <v>189365.079999999</v>
      </c>
      <c r="N386" s="2" t="n">
        <v>189365.08</v>
      </c>
      <c r="O386" s="11" t="n">
        <f aca="false">+M386-N386</f>
        <v>-1.25146470963955E-009</v>
      </c>
    </row>
    <row r="387" customFormat="false" ht="15" hidden="true" customHeight="false" outlineLevel="0" collapsed="false">
      <c r="A387" s="1" t="s">
        <v>7741</v>
      </c>
      <c r="B387" s="15" t="n">
        <v>41773</v>
      </c>
      <c r="C387" s="1" t="s">
        <v>21</v>
      </c>
      <c r="D387" s="1" t="n">
        <v>1</v>
      </c>
      <c r="E387" s="18" t="n">
        <v>13096</v>
      </c>
      <c r="F387" s="1" t="s">
        <v>22</v>
      </c>
      <c r="G387" s="1" t="s">
        <v>23</v>
      </c>
      <c r="H387" s="1" t="s">
        <v>7740</v>
      </c>
      <c r="I387" s="2" t="n">
        <v>31040</v>
      </c>
      <c r="J387" s="3" t="n">
        <v>92</v>
      </c>
      <c r="M387" s="2" t="n">
        <f aca="false">+M386+I387-K387</f>
        <v>220405.079999999</v>
      </c>
      <c r="N387" s="2" t="n">
        <v>220405.08</v>
      </c>
      <c r="O387" s="11" t="n">
        <f aca="false">+M387-N387</f>
        <v>-1.25146470963955E-009</v>
      </c>
    </row>
    <row r="388" customFormat="false" ht="15" hidden="true" customHeight="false" outlineLevel="0" collapsed="false">
      <c r="A388" s="1" t="s">
        <v>2894</v>
      </c>
      <c r="B388" s="15" t="n">
        <v>41773</v>
      </c>
      <c r="C388" s="1" t="s">
        <v>7742</v>
      </c>
      <c r="D388" s="1" t="n">
        <v>2</v>
      </c>
      <c r="E388" s="18" t="n">
        <v>13819</v>
      </c>
      <c r="F388" s="1" t="s">
        <v>22</v>
      </c>
      <c r="G388" s="1" t="s">
        <v>23</v>
      </c>
      <c r="H388" s="1" t="s">
        <v>386</v>
      </c>
      <c r="I388" s="2" t="n">
        <v>10999.86</v>
      </c>
      <c r="J388" s="3" t="s">
        <v>25</v>
      </c>
      <c r="M388" s="2" t="n">
        <f aca="false">+M387+I388-K388</f>
        <v>231404.939999999</v>
      </c>
      <c r="N388" s="2" t="n">
        <v>231404.94</v>
      </c>
      <c r="O388" s="11" t="n">
        <f aca="false">+M388-N388</f>
        <v>-1.28056854009628E-009</v>
      </c>
    </row>
    <row r="389" customFormat="false" ht="15" hidden="true" customHeight="false" outlineLevel="0" collapsed="false">
      <c r="A389" s="1" t="s">
        <v>7743</v>
      </c>
      <c r="B389" s="15" t="n">
        <v>41773</v>
      </c>
      <c r="C389" s="1" t="s">
        <v>27</v>
      </c>
      <c r="D389" s="1" t="n">
        <v>1</v>
      </c>
      <c r="E389" s="18" t="n">
        <v>13097</v>
      </c>
      <c r="F389" s="1" t="s">
        <v>22</v>
      </c>
      <c r="G389" s="1" t="s">
        <v>23</v>
      </c>
      <c r="H389" s="1" t="s">
        <v>7744</v>
      </c>
      <c r="I389" s="2" t="n">
        <v>1000</v>
      </c>
      <c r="J389" s="3" t="n">
        <v>467</v>
      </c>
      <c r="M389" s="2" t="n">
        <f aca="false">+M388+I389-K389</f>
        <v>232404.939999999</v>
      </c>
      <c r="N389" s="2" t="n">
        <v>232404.94</v>
      </c>
      <c r="O389" s="11" t="n">
        <f aca="false">+M389-N389</f>
        <v>-1.28056854009628E-009</v>
      </c>
    </row>
    <row r="390" customFormat="false" ht="15" hidden="true" customHeight="false" outlineLevel="0" collapsed="false">
      <c r="A390" s="1" t="s">
        <v>7745</v>
      </c>
      <c r="B390" s="15" t="n">
        <v>41773</v>
      </c>
      <c r="C390" s="1" t="s">
        <v>7742</v>
      </c>
      <c r="D390" s="1" t="n">
        <v>2</v>
      </c>
      <c r="E390" s="18" t="n">
        <v>13819</v>
      </c>
      <c r="F390" s="1" t="s">
        <v>22</v>
      </c>
      <c r="G390" s="1" t="s">
        <v>23</v>
      </c>
      <c r="H390" s="1" t="s">
        <v>7746</v>
      </c>
      <c r="K390" s="2" t="n">
        <v>10999.86</v>
      </c>
      <c r="L390" s="4" t="s">
        <v>25</v>
      </c>
      <c r="M390" s="2" t="n">
        <f aca="false">+M389+I390-K390</f>
        <v>221405.079999999</v>
      </c>
      <c r="N390" s="2" t="n">
        <v>221405.08</v>
      </c>
      <c r="O390" s="11" t="n">
        <f aca="false">+M390-N390</f>
        <v>-1.25146470963955E-009</v>
      </c>
    </row>
    <row r="391" customFormat="false" ht="15" hidden="true" customHeight="false" outlineLevel="0" collapsed="false">
      <c r="A391" s="1" t="s">
        <v>4727</v>
      </c>
      <c r="B391" s="15" t="n">
        <v>41773</v>
      </c>
      <c r="C391" s="1" t="s">
        <v>97</v>
      </c>
      <c r="D391" s="1" t="n">
        <v>2</v>
      </c>
      <c r="E391" s="18" t="n">
        <v>13820</v>
      </c>
      <c r="F391" s="1" t="s">
        <v>22</v>
      </c>
      <c r="G391" s="1" t="s">
        <v>23</v>
      </c>
      <c r="H391" s="1" t="s">
        <v>386</v>
      </c>
      <c r="I391" s="2" t="n">
        <v>6325.65</v>
      </c>
      <c r="J391" s="3" t="n">
        <v>175</v>
      </c>
      <c r="M391" s="2" t="n">
        <f aca="false">+M390+I391-K391</f>
        <v>227730.729999999</v>
      </c>
      <c r="N391" s="2" t="n">
        <v>227730.73</v>
      </c>
      <c r="O391" s="11" t="n">
        <f aca="false">+M391-N391</f>
        <v>-1.28056854009628E-009</v>
      </c>
    </row>
    <row r="392" customFormat="false" ht="15" hidden="true" customHeight="false" outlineLevel="0" collapsed="false">
      <c r="A392" s="1" t="s">
        <v>7747</v>
      </c>
      <c r="B392" s="15" t="n">
        <v>41773</v>
      </c>
      <c r="C392" s="1" t="s">
        <v>9</v>
      </c>
      <c r="D392" s="1" t="n">
        <v>1</v>
      </c>
      <c r="E392" s="18" t="n">
        <v>13125</v>
      </c>
      <c r="F392" s="1" t="s">
        <v>22</v>
      </c>
      <c r="G392" s="1" t="s">
        <v>42</v>
      </c>
      <c r="H392" s="1" t="s">
        <v>7748</v>
      </c>
      <c r="I392" s="2" t="n">
        <v>4674.5</v>
      </c>
      <c r="J392" s="3" t="n">
        <v>173</v>
      </c>
      <c r="M392" s="2" t="n">
        <f aca="false">+M391+I392-K392</f>
        <v>232405.229999999</v>
      </c>
      <c r="N392" s="2" t="n">
        <v>232405.23</v>
      </c>
      <c r="O392" s="11" t="n">
        <f aca="false">+M392-N392</f>
        <v>-1.28056854009628E-009</v>
      </c>
    </row>
    <row r="393" customFormat="false" ht="15" hidden="true" customHeight="false" outlineLevel="0" collapsed="false">
      <c r="A393" s="1" t="s">
        <v>7749</v>
      </c>
      <c r="B393" s="15" t="n">
        <v>41773</v>
      </c>
      <c r="C393" s="1" t="s">
        <v>857</v>
      </c>
      <c r="D393" s="1" t="n">
        <v>1</v>
      </c>
      <c r="E393" s="18" t="n">
        <v>13126</v>
      </c>
      <c r="F393" s="1" t="s">
        <v>22</v>
      </c>
      <c r="G393" s="1" t="s">
        <v>42</v>
      </c>
      <c r="H393" s="1" t="s">
        <v>7750</v>
      </c>
      <c r="I393" s="2" t="n">
        <v>510</v>
      </c>
      <c r="J393" s="3" t="n">
        <v>270</v>
      </c>
      <c r="M393" s="2" t="n">
        <f aca="false">+M392+I393-K393</f>
        <v>232915.229999999</v>
      </c>
      <c r="N393" s="2" t="n">
        <v>232915.23</v>
      </c>
      <c r="O393" s="11" t="n">
        <f aca="false">+M393-N393</f>
        <v>-1.28056854009628E-009</v>
      </c>
    </row>
    <row r="394" customFormat="false" ht="15" hidden="true" customHeight="false" outlineLevel="0" collapsed="false">
      <c r="A394" s="1" t="s">
        <v>3068</v>
      </c>
      <c r="B394" s="15" t="n">
        <v>41773</v>
      </c>
      <c r="C394" s="1" t="s">
        <v>857</v>
      </c>
      <c r="D394" s="1" t="n">
        <v>1</v>
      </c>
      <c r="E394" s="18" t="n">
        <v>13127</v>
      </c>
      <c r="F394" s="1" t="s">
        <v>22</v>
      </c>
      <c r="G394" s="1" t="s">
        <v>42</v>
      </c>
      <c r="H394" s="1" t="s">
        <v>7751</v>
      </c>
      <c r="I394" s="2" t="n">
        <v>0</v>
      </c>
      <c r="J394" s="3" t="s">
        <v>25</v>
      </c>
      <c r="M394" s="2" t="n">
        <f aca="false">+M393+I394-K394</f>
        <v>232915.229999999</v>
      </c>
      <c r="N394" s="2" t="n">
        <v>232915.23</v>
      </c>
      <c r="O394" s="11" t="n">
        <f aca="false">+M394-N394</f>
        <v>-1.28056854009628E-009</v>
      </c>
    </row>
    <row r="395" customFormat="false" ht="15" hidden="true" customHeight="false" outlineLevel="0" collapsed="false">
      <c r="A395" s="1" t="s">
        <v>7752</v>
      </c>
      <c r="B395" s="15" t="n">
        <v>41773</v>
      </c>
      <c r="C395" s="1" t="s">
        <v>17</v>
      </c>
      <c r="D395" s="1" t="n">
        <v>1</v>
      </c>
      <c r="E395" s="18" t="n">
        <v>23317</v>
      </c>
      <c r="F395" s="1" t="s">
        <v>10</v>
      </c>
      <c r="G395" s="1" t="s">
        <v>11</v>
      </c>
      <c r="H395" s="1" t="s">
        <v>19</v>
      </c>
      <c r="I395" s="2" t="n">
        <v>70116.1</v>
      </c>
      <c r="J395" s="3" t="n">
        <v>167</v>
      </c>
      <c r="M395" s="2" t="n">
        <f aca="false">+M394+I395-K395</f>
        <v>303031.329999999</v>
      </c>
      <c r="N395" s="2" t="n">
        <v>303031.33</v>
      </c>
      <c r="O395" s="11" t="n">
        <f aca="false">+M395-N395</f>
        <v>-1.28056854009628E-009</v>
      </c>
    </row>
    <row r="396" customFormat="false" ht="15" hidden="true" customHeight="false" outlineLevel="0" collapsed="false">
      <c r="A396" s="1" t="s">
        <v>951</v>
      </c>
      <c r="B396" s="15" t="n">
        <v>41773</v>
      </c>
      <c r="C396" s="1" t="s">
        <v>7753</v>
      </c>
      <c r="D396" s="1" t="n">
        <v>1</v>
      </c>
      <c r="E396" s="18" t="n">
        <v>979393</v>
      </c>
      <c r="F396" s="1" t="s">
        <v>141</v>
      </c>
      <c r="G396" s="1" t="s">
        <v>142</v>
      </c>
      <c r="H396" s="1" t="s">
        <v>994</v>
      </c>
      <c r="K396" s="2" t="n">
        <v>4996</v>
      </c>
      <c r="L396" s="4" t="n">
        <v>213</v>
      </c>
      <c r="M396" s="2" t="n">
        <f aca="false">+M395+I396-K396</f>
        <v>298035.329999999</v>
      </c>
      <c r="N396" s="2" t="n">
        <v>298035.33</v>
      </c>
      <c r="O396" s="11" t="n">
        <f aca="false">+M396-N396</f>
        <v>-1.28056854009628E-009</v>
      </c>
    </row>
    <row r="397" customFormat="false" ht="15" hidden="true" customHeight="false" outlineLevel="0" collapsed="false">
      <c r="A397" s="1" t="s">
        <v>954</v>
      </c>
      <c r="B397" s="15" t="n">
        <v>41773</v>
      </c>
      <c r="C397" s="1" t="s">
        <v>7754</v>
      </c>
      <c r="D397" s="1" t="n">
        <v>1</v>
      </c>
      <c r="E397" s="18" t="n">
        <v>979394</v>
      </c>
      <c r="F397" s="1" t="s">
        <v>141</v>
      </c>
      <c r="G397" s="1" t="s">
        <v>142</v>
      </c>
      <c r="H397" s="1" t="s">
        <v>7755</v>
      </c>
      <c r="K397" s="2" t="n">
        <v>1160</v>
      </c>
      <c r="L397" s="4" t="s">
        <v>25</v>
      </c>
      <c r="M397" s="2" t="n">
        <f aca="false">+M396+I397-K397</f>
        <v>296875.329999999</v>
      </c>
      <c r="N397" s="2" t="n">
        <v>296875.33</v>
      </c>
      <c r="O397" s="11" t="n">
        <f aca="false">+M397-N397</f>
        <v>-1.28056854009628E-009</v>
      </c>
    </row>
    <row r="398" customFormat="false" ht="15" hidden="true" customHeight="false" outlineLevel="0" collapsed="false">
      <c r="A398" s="1" t="s">
        <v>957</v>
      </c>
      <c r="B398" s="15" t="n">
        <v>41773</v>
      </c>
      <c r="C398" s="1" t="s">
        <v>7756</v>
      </c>
      <c r="D398" s="1" t="n">
        <v>1</v>
      </c>
      <c r="E398" s="18" t="n">
        <v>979395</v>
      </c>
      <c r="F398" s="1" t="s">
        <v>141</v>
      </c>
      <c r="G398" s="1" t="s">
        <v>142</v>
      </c>
      <c r="H398" s="1" t="s">
        <v>7757</v>
      </c>
      <c r="K398" s="2" t="n">
        <v>7158.23</v>
      </c>
      <c r="M398" s="2" t="n">
        <f aca="false">+M397+I398-K398</f>
        <v>289717.099999999</v>
      </c>
      <c r="N398" s="2" t="n">
        <v>289717.1</v>
      </c>
      <c r="O398" s="11" t="n">
        <f aca="false">+M398-N398</f>
        <v>-1.22236087918282E-009</v>
      </c>
    </row>
    <row r="399" customFormat="false" ht="15" hidden="true" customHeight="false" outlineLevel="0" collapsed="false">
      <c r="A399" s="1" t="s">
        <v>968</v>
      </c>
      <c r="B399" s="15" t="n">
        <v>41773</v>
      </c>
      <c r="C399" s="1" t="s">
        <v>7758</v>
      </c>
      <c r="D399" s="1" t="n">
        <v>1</v>
      </c>
      <c r="E399" s="18" t="n">
        <v>979396</v>
      </c>
      <c r="F399" s="1" t="s">
        <v>141</v>
      </c>
      <c r="G399" s="1" t="s">
        <v>142</v>
      </c>
      <c r="H399" s="1" t="s">
        <v>224</v>
      </c>
      <c r="K399" s="2" t="n">
        <v>5832.95</v>
      </c>
      <c r="L399" s="4" t="n">
        <v>118</v>
      </c>
      <c r="M399" s="2" t="n">
        <f aca="false">+M398+I399-K399</f>
        <v>283884.149999999</v>
      </c>
      <c r="N399" s="2" t="n">
        <v>283884.15</v>
      </c>
      <c r="O399" s="11" t="n">
        <f aca="false">+M399-N399</f>
        <v>-1.28056854009628E-009</v>
      </c>
    </row>
    <row r="400" customFormat="false" ht="15" hidden="true" customHeight="false" outlineLevel="0" collapsed="false">
      <c r="A400" s="1" t="s">
        <v>971</v>
      </c>
      <c r="B400" s="15" t="n">
        <v>41773</v>
      </c>
      <c r="C400" s="1" t="s">
        <v>7759</v>
      </c>
      <c r="D400" s="1" t="n">
        <v>2</v>
      </c>
      <c r="E400" s="18" t="n">
        <v>979397</v>
      </c>
      <c r="F400" s="1" t="s">
        <v>141</v>
      </c>
      <c r="G400" s="1" t="s">
        <v>142</v>
      </c>
      <c r="H400" s="1" t="s">
        <v>231</v>
      </c>
      <c r="K400" s="2" t="n">
        <v>626.68</v>
      </c>
      <c r="L400" s="4" t="n">
        <v>117</v>
      </c>
      <c r="M400" s="2" t="n">
        <f aca="false">+M399+I400-K400</f>
        <v>283257.469999999</v>
      </c>
      <c r="N400" s="2" t="n">
        <v>283257.47</v>
      </c>
      <c r="O400" s="11" t="n">
        <f aca="false">+M400-N400</f>
        <v>-1.22236087918282E-009</v>
      </c>
    </row>
    <row r="401" customFormat="false" ht="15" hidden="true" customHeight="false" outlineLevel="0" collapsed="false">
      <c r="A401" s="1" t="s">
        <v>977</v>
      </c>
      <c r="B401" s="15" t="n">
        <v>41773</v>
      </c>
      <c r="C401" s="1" t="s">
        <v>7760</v>
      </c>
      <c r="D401" s="1" t="n">
        <v>1</v>
      </c>
      <c r="E401" s="18" t="n">
        <v>979398</v>
      </c>
      <c r="F401" s="1" t="s">
        <v>141</v>
      </c>
      <c r="G401" s="1" t="s">
        <v>142</v>
      </c>
      <c r="H401" s="1" t="s">
        <v>143</v>
      </c>
      <c r="K401" s="2" t="n">
        <v>3927.5</v>
      </c>
      <c r="L401" s="4" t="n">
        <v>119</v>
      </c>
      <c r="M401" s="2" t="n">
        <f aca="false">+M400+I401-K401</f>
        <v>279329.969999999</v>
      </c>
      <c r="N401" s="2" t="n">
        <v>279329.97</v>
      </c>
      <c r="O401" s="11" t="n">
        <f aca="false">+M401-N401</f>
        <v>-1.22236087918282E-009</v>
      </c>
    </row>
    <row r="402" customFormat="false" ht="15" hidden="true" customHeight="false" outlineLevel="0" collapsed="false">
      <c r="A402" s="1" t="s">
        <v>998</v>
      </c>
      <c r="B402" s="15" t="n">
        <v>41773</v>
      </c>
      <c r="C402" s="1" t="s">
        <v>7761</v>
      </c>
      <c r="D402" s="1" t="n">
        <v>1</v>
      </c>
      <c r="E402" s="18" t="n">
        <v>979399</v>
      </c>
      <c r="F402" s="1" t="s">
        <v>141</v>
      </c>
      <c r="G402" s="1" t="s">
        <v>142</v>
      </c>
      <c r="H402" s="1" t="s">
        <v>6257</v>
      </c>
      <c r="K402" s="2" t="n">
        <v>25000</v>
      </c>
      <c r="L402" s="4" t="n">
        <v>129</v>
      </c>
      <c r="M402" s="2" t="n">
        <f aca="false">+M401+I402-K402</f>
        <v>254329.969999999</v>
      </c>
      <c r="N402" s="2" t="n">
        <v>254329.97</v>
      </c>
      <c r="O402" s="11" t="n">
        <f aca="false">+M402-N402</f>
        <v>-1.25146470963955E-009</v>
      </c>
    </row>
    <row r="403" customFormat="false" ht="15" hidden="true" customHeight="false" outlineLevel="0" collapsed="false">
      <c r="A403" s="1" t="s">
        <v>1001</v>
      </c>
      <c r="B403" s="15" t="n">
        <v>41773</v>
      </c>
      <c r="C403" s="1" t="s">
        <v>7762</v>
      </c>
      <c r="D403" s="1" t="n">
        <v>1</v>
      </c>
      <c r="E403" s="18" t="n">
        <v>979400</v>
      </c>
      <c r="F403" s="1" t="s">
        <v>141</v>
      </c>
      <c r="G403" s="1" t="s">
        <v>142</v>
      </c>
      <c r="H403" s="1" t="s">
        <v>6257</v>
      </c>
      <c r="K403" s="2" t="n">
        <v>12000</v>
      </c>
      <c r="L403" s="4" t="n">
        <v>130</v>
      </c>
      <c r="M403" s="2" t="n">
        <f aca="false">+M402+I403-K403</f>
        <v>242329.969999999</v>
      </c>
      <c r="N403" s="2" t="n">
        <v>242329.97</v>
      </c>
      <c r="O403" s="11" t="n">
        <f aca="false">+M403-N403</f>
        <v>-1.25146470963955E-009</v>
      </c>
    </row>
    <row r="404" customFormat="false" ht="15" hidden="true" customHeight="false" outlineLevel="0" collapsed="false">
      <c r="A404" s="1" t="s">
        <v>1004</v>
      </c>
      <c r="B404" s="15" t="n">
        <v>41773</v>
      </c>
      <c r="C404" s="1" t="s">
        <v>7763</v>
      </c>
      <c r="D404" s="1" t="n">
        <v>1</v>
      </c>
      <c r="E404" s="18" t="n">
        <v>979401</v>
      </c>
      <c r="F404" s="1" t="s">
        <v>141</v>
      </c>
      <c r="G404" s="1" t="s">
        <v>142</v>
      </c>
      <c r="H404" s="1" t="s">
        <v>143</v>
      </c>
      <c r="K404" s="2" t="n">
        <v>404224.97</v>
      </c>
      <c r="L404" s="4" t="n">
        <v>115</v>
      </c>
      <c r="M404" s="2" t="n">
        <f aca="false">+M403+I404-K404</f>
        <v>-161895.000000001</v>
      </c>
      <c r="N404" s="2" t="n">
        <v>-161895</v>
      </c>
      <c r="O404" s="11" t="n">
        <f aca="false">+M404-N404</f>
        <v>-1.22236087918282E-009</v>
      </c>
    </row>
    <row r="405" customFormat="false" ht="15" hidden="true" customHeight="false" outlineLevel="0" collapsed="false">
      <c r="A405" s="1" t="s">
        <v>1007</v>
      </c>
      <c r="B405" s="15" t="n">
        <v>41773</v>
      </c>
      <c r="C405" s="1" t="s">
        <v>7764</v>
      </c>
      <c r="D405" s="1" t="n">
        <v>1</v>
      </c>
      <c r="E405" s="18" t="n">
        <v>979402</v>
      </c>
      <c r="F405" s="1" t="s">
        <v>141</v>
      </c>
      <c r="G405" s="1" t="s">
        <v>142</v>
      </c>
      <c r="H405" s="1" t="s">
        <v>702</v>
      </c>
      <c r="K405" s="2" t="n">
        <v>5395.46</v>
      </c>
      <c r="L405" s="4" t="n">
        <v>116</v>
      </c>
      <c r="M405" s="2" t="n">
        <f aca="false">+M404+I405-K405</f>
        <v>-167290.460000001</v>
      </c>
      <c r="N405" s="2" t="n">
        <v>-167290.46</v>
      </c>
      <c r="O405" s="11" t="n">
        <f aca="false">+M405-N405</f>
        <v>-1.22236087918282E-009</v>
      </c>
    </row>
    <row r="406" customFormat="false" ht="15" hidden="true" customHeight="false" outlineLevel="0" collapsed="false">
      <c r="A406" s="1" t="s">
        <v>1088</v>
      </c>
      <c r="B406" s="15" t="n">
        <v>41773</v>
      </c>
      <c r="C406" s="1" t="s">
        <v>7765</v>
      </c>
      <c r="D406" s="1" t="n">
        <v>1</v>
      </c>
      <c r="E406" s="18" t="n">
        <v>979403</v>
      </c>
      <c r="F406" s="1" t="s">
        <v>141</v>
      </c>
      <c r="G406" s="1" t="s">
        <v>142</v>
      </c>
      <c r="H406" s="1" t="s">
        <v>143</v>
      </c>
      <c r="K406" s="2" t="n">
        <v>29539.37</v>
      </c>
      <c r="L406" s="4" t="n">
        <v>114</v>
      </c>
      <c r="M406" s="2" t="n">
        <f aca="false">+M405+I406-K406</f>
        <v>-196829.830000001</v>
      </c>
      <c r="N406" s="2" t="n">
        <v>-196829.83</v>
      </c>
      <c r="O406" s="11" t="n">
        <f aca="false">+M406-N406</f>
        <v>-1.22236087918282E-009</v>
      </c>
    </row>
    <row r="407" customFormat="false" ht="15" hidden="true" customHeight="false" outlineLevel="0" collapsed="false">
      <c r="A407" s="1" t="s">
        <v>1090</v>
      </c>
      <c r="B407" s="15" t="n">
        <v>41773</v>
      </c>
      <c r="C407" s="1" t="s">
        <v>7766</v>
      </c>
      <c r="D407" s="1" t="n">
        <v>1</v>
      </c>
      <c r="E407" s="18" t="n">
        <v>979404</v>
      </c>
      <c r="F407" s="1" t="s">
        <v>141</v>
      </c>
      <c r="G407" s="1" t="s">
        <v>142</v>
      </c>
      <c r="H407" s="1" t="s">
        <v>143</v>
      </c>
      <c r="K407" s="2" t="n">
        <v>3335.84</v>
      </c>
      <c r="L407" s="4" t="n">
        <v>121</v>
      </c>
      <c r="M407" s="2" t="n">
        <f aca="false">+M406+I407-K407</f>
        <v>-200165.670000001</v>
      </c>
      <c r="N407" s="2" t="n">
        <v>-200165.67</v>
      </c>
      <c r="O407" s="11" t="n">
        <f aca="false">+M407-N407</f>
        <v>-1.19325704872608E-009</v>
      </c>
    </row>
    <row r="408" customFormat="false" ht="15" hidden="true" customHeight="false" outlineLevel="0" collapsed="false">
      <c r="A408" s="1" t="s">
        <v>1093</v>
      </c>
      <c r="B408" s="15" t="n">
        <v>41773</v>
      </c>
      <c r="C408" s="1" t="s">
        <v>462</v>
      </c>
      <c r="D408" s="1" t="n">
        <v>1</v>
      </c>
      <c r="E408" s="18" t="n">
        <v>23227</v>
      </c>
      <c r="F408" s="1" t="s">
        <v>463</v>
      </c>
      <c r="G408" s="1" t="s">
        <v>464</v>
      </c>
      <c r="H408" s="1" t="s">
        <v>7767</v>
      </c>
      <c r="K408" s="2" t="n">
        <v>300000</v>
      </c>
      <c r="L408" s="4" t="n">
        <v>97</v>
      </c>
      <c r="M408" s="2" t="n">
        <f aca="false">+M407+I408-K408</f>
        <v>-500165.670000001</v>
      </c>
      <c r="N408" s="2" t="n">
        <v>-500165.67</v>
      </c>
      <c r="O408" s="11" t="n">
        <f aca="false">+M408-N408</f>
        <v>0</v>
      </c>
    </row>
    <row r="409" customFormat="false" ht="15" hidden="true" customHeight="false" outlineLevel="0" collapsed="false">
      <c r="A409" s="1" t="s">
        <v>1099</v>
      </c>
      <c r="B409" s="15" t="n">
        <v>41773</v>
      </c>
      <c r="C409" s="1" t="s">
        <v>462</v>
      </c>
      <c r="D409" s="1" t="n">
        <v>1</v>
      </c>
      <c r="E409" s="18" t="n">
        <v>23228</v>
      </c>
      <c r="F409" s="1" t="s">
        <v>463</v>
      </c>
      <c r="G409" s="1" t="s">
        <v>464</v>
      </c>
      <c r="H409" s="1" t="s">
        <v>7768</v>
      </c>
      <c r="K409" s="2" t="n">
        <v>131117.96</v>
      </c>
      <c r="L409" s="4" t="n">
        <v>94</v>
      </c>
      <c r="M409" s="2" t="n">
        <f aca="false">+M408+I409-K409</f>
        <v>-631283.630000001</v>
      </c>
      <c r="N409" s="2" t="n">
        <v>-631283.63</v>
      </c>
      <c r="O409" s="11" t="n">
        <f aca="false">+M409-N409</f>
        <v>0</v>
      </c>
    </row>
    <row r="410" customFormat="false" ht="15" hidden="true" customHeight="false" outlineLevel="0" collapsed="false">
      <c r="A410" s="1" t="s">
        <v>1101</v>
      </c>
      <c r="B410" s="15" t="n">
        <v>41773</v>
      </c>
      <c r="C410" s="1" t="s">
        <v>462</v>
      </c>
      <c r="D410" s="1" t="n">
        <v>1</v>
      </c>
      <c r="E410" s="18" t="n">
        <v>23229</v>
      </c>
      <c r="F410" s="1" t="s">
        <v>463</v>
      </c>
      <c r="G410" s="1" t="s">
        <v>464</v>
      </c>
      <c r="H410" s="1" t="s">
        <v>7769</v>
      </c>
      <c r="K410" s="2" t="n">
        <v>53300</v>
      </c>
      <c r="L410" s="4" t="n">
        <v>93</v>
      </c>
      <c r="M410" s="2" t="n">
        <f aca="false">+M409+I410-K410</f>
        <v>-684583.630000001</v>
      </c>
      <c r="N410" s="2" t="n">
        <v>-684583.63</v>
      </c>
      <c r="O410" s="11" t="n">
        <f aca="false">+M410-N410</f>
        <v>0</v>
      </c>
    </row>
    <row r="411" customFormat="false" ht="15" hidden="true" customHeight="false" outlineLevel="0" collapsed="false">
      <c r="A411" s="1" t="s">
        <v>7770</v>
      </c>
      <c r="B411" s="15" t="n">
        <v>41774</v>
      </c>
      <c r="C411" s="1" t="s">
        <v>7771</v>
      </c>
      <c r="D411" s="1" t="n">
        <v>2</v>
      </c>
      <c r="E411" s="18" t="n">
        <v>13821</v>
      </c>
      <c r="F411" s="1" t="s">
        <v>22</v>
      </c>
      <c r="G411" s="1" t="s">
        <v>54</v>
      </c>
      <c r="H411" s="1" t="s">
        <v>7391</v>
      </c>
      <c r="I411" s="2" t="n">
        <v>1901.63</v>
      </c>
      <c r="J411" s="3" t="n">
        <v>453</v>
      </c>
      <c r="M411" s="2" t="n">
        <f aca="false">+M410+I411-K411</f>
        <v>-682682.000000001</v>
      </c>
      <c r="N411" s="2" t="n">
        <v>-682682</v>
      </c>
      <c r="O411" s="11" t="n">
        <f aca="false">+M411-N411</f>
        <v>0</v>
      </c>
    </row>
    <row r="412" customFormat="false" ht="15" hidden="true" customHeight="false" outlineLevel="0" collapsed="false">
      <c r="A412" s="1" t="s">
        <v>7772</v>
      </c>
      <c r="B412" s="15" t="n">
        <v>41774</v>
      </c>
      <c r="C412" s="1" t="s">
        <v>7773</v>
      </c>
      <c r="D412" s="1" t="n">
        <v>2</v>
      </c>
      <c r="E412" s="18" t="n">
        <v>13822</v>
      </c>
      <c r="F412" s="1" t="s">
        <v>22</v>
      </c>
      <c r="G412" s="1" t="s">
        <v>54</v>
      </c>
      <c r="H412" s="1" t="s">
        <v>7391</v>
      </c>
      <c r="I412" s="2" t="n">
        <v>417.6</v>
      </c>
      <c r="J412" s="3" t="n">
        <v>453</v>
      </c>
      <c r="M412" s="2" t="n">
        <f aca="false">+M411+I412-K412</f>
        <v>-682264.400000001</v>
      </c>
      <c r="N412" s="2" t="n">
        <v>-682264.4</v>
      </c>
      <c r="O412" s="11" t="n">
        <f aca="false">+M412-N412</f>
        <v>0</v>
      </c>
    </row>
    <row r="413" customFormat="false" ht="15" hidden="true" customHeight="false" outlineLevel="0" collapsed="false">
      <c r="A413" s="1" t="s">
        <v>2932</v>
      </c>
      <c r="B413" s="15" t="n">
        <v>41774</v>
      </c>
      <c r="C413" s="1" t="s">
        <v>7774</v>
      </c>
      <c r="D413" s="1" t="n">
        <v>1</v>
      </c>
      <c r="E413" s="18" t="n">
        <v>13098</v>
      </c>
      <c r="F413" s="1" t="s">
        <v>22</v>
      </c>
      <c r="G413" s="1" t="s">
        <v>54</v>
      </c>
      <c r="H413" s="1" t="s">
        <v>7775</v>
      </c>
      <c r="I413" s="2" t="n">
        <v>1000</v>
      </c>
      <c r="J413" s="3" t="n">
        <v>187</v>
      </c>
      <c r="M413" s="2" t="n">
        <f aca="false">+M412+I413-K413</f>
        <v>-681264.400000001</v>
      </c>
      <c r="N413" s="2" t="n">
        <v>-681264.4</v>
      </c>
      <c r="O413" s="11" t="n">
        <f aca="false">+M413-N413</f>
        <v>0</v>
      </c>
    </row>
    <row r="414" customFormat="false" ht="15" hidden="true" customHeight="false" outlineLevel="0" collapsed="false">
      <c r="A414" s="1" t="s">
        <v>883</v>
      </c>
      <c r="B414" s="15" t="n">
        <v>41774</v>
      </c>
      <c r="C414" s="1" t="s">
        <v>103</v>
      </c>
      <c r="D414" s="1" t="n">
        <v>1</v>
      </c>
      <c r="E414" s="18" t="n">
        <v>13099</v>
      </c>
      <c r="F414" s="1" t="s">
        <v>22</v>
      </c>
      <c r="G414" s="1" t="s">
        <v>23</v>
      </c>
      <c r="H414" s="1" t="s">
        <v>7776</v>
      </c>
      <c r="I414" s="2" t="n">
        <v>28200</v>
      </c>
      <c r="J414" s="3" t="n">
        <v>194</v>
      </c>
      <c r="M414" s="2" t="n">
        <f aca="false">+M413+I414-K414</f>
        <v>-653064.400000001</v>
      </c>
      <c r="N414" s="2" t="n">
        <v>-653064.4</v>
      </c>
      <c r="O414" s="11" t="n">
        <f aca="false">+M414-N414</f>
        <v>0</v>
      </c>
    </row>
    <row r="415" customFormat="false" ht="15" hidden="true" customHeight="false" outlineLevel="0" collapsed="false">
      <c r="A415" s="1" t="s">
        <v>2940</v>
      </c>
      <c r="B415" s="15" t="n">
        <v>41774</v>
      </c>
      <c r="C415" s="1" t="s">
        <v>857</v>
      </c>
      <c r="D415" s="1" t="n">
        <v>1</v>
      </c>
      <c r="E415" s="18" t="n">
        <v>13101</v>
      </c>
      <c r="F415" s="1" t="s">
        <v>22</v>
      </c>
      <c r="G415" s="1" t="s">
        <v>23</v>
      </c>
      <c r="H415" s="1" t="s">
        <v>7777</v>
      </c>
      <c r="I415" s="2" t="n">
        <v>70000</v>
      </c>
      <c r="J415" s="3" t="n">
        <v>195</v>
      </c>
      <c r="M415" s="2" t="n">
        <f aca="false">+M414+I415-K415</f>
        <v>-583064.400000001</v>
      </c>
      <c r="N415" s="2" t="n">
        <v>-583064.4</v>
      </c>
      <c r="O415" s="11" t="n">
        <f aca="false">+M415-N415</f>
        <v>0</v>
      </c>
    </row>
    <row r="416" customFormat="false" ht="15" hidden="true" customHeight="false" outlineLevel="0" collapsed="false">
      <c r="A416" s="1" t="s">
        <v>2943</v>
      </c>
      <c r="B416" s="15" t="n">
        <v>41774</v>
      </c>
      <c r="C416" s="1" t="s">
        <v>874</v>
      </c>
      <c r="D416" s="1" t="n">
        <v>1</v>
      </c>
      <c r="E416" s="18" t="n">
        <v>13102</v>
      </c>
      <c r="F416" s="1" t="s">
        <v>22</v>
      </c>
      <c r="G416" s="1" t="s">
        <v>23</v>
      </c>
      <c r="H416" s="1" t="s">
        <v>7778</v>
      </c>
      <c r="I416" s="2" t="n">
        <v>500</v>
      </c>
      <c r="J416" s="3" t="n">
        <v>189</v>
      </c>
      <c r="M416" s="2" t="n">
        <f aca="false">+M415+I416-K416</f>
        <v>-582564.400000001</v>
      </c>
      <c r="N416" s="2" t="n">
        <v>-582564.4</v>
      </c>
      <c r="O416" s="11" t="n">
        <f aca="false">+M416-N416</f>
        <v>0</v>
      </c>
    </row>
    <row r="417" customFormat="false" ht="15" hidden="true" customHeight="false" outlineLevel="0" collapsed="false">
      <c r="A417" s="1" t="s">
        <v>4768</v>
      </c>
      <c r="B417" s="15" t="n">
        <v>41774</v>
      </c>
      <c r="C417" s="1" t="s">
        <v>38</v>
      </c>
      <c r="D417" s="1" t="n">
        <v>1</v>
      </c>
      <c r="E417" s="18" t="n">
        <v>13105</v>
      </c>
      <c r="F417" s="1" t="s">
        <v>22</v>
      </c>
      <c r="G417" s="1" t="s">
        <v>23</v>
      </c>
      <c r="H417" s="1" t="s">
        <v>7779</v>
      </c>
      <c r="I417" s="2" t="n">
        <v>80772.23</v>
      </c>
      <c r="J417" s="3" t="n">
        <v>467</v>
      </c>
      <c r="M417" s="2" t="n">
        <f aca="false">+M416+I417-K417</f>
        <v>-501792.170000001</v>
      </c>
      <c r="N417" s="2" t="n">
        <v>-501792.17</v>
      </c>
      <c r="O417" s="11" t="n">
        <f aca="false">+M417-N417</f>
        <v>0</v>
      </c>
    </row>
    <row r="418" customFormat="false" ht="15" hidden="true" customHeight="false" outlineLevel="0" collapsed="false">
      <c r="A418" s="1" t="s">
        <v>7780</v>
      </c>
      <c r="B418" s="15" t="n">
        <v>41774</v>
      </c>
      <c r="C418" s="1" t="s">
        <v>6821</v>
      </c>
      <c r="D418" s="1" t="n">
        <v>1</v>
      </c>
      <c r="E418" s="18" t="n">
        <v>13107</v>
      </c>
      <c r="F418" s="1" t="s">
        <v>22</v>
      </c>
      <c r="G418" s="1" t="s">
        <v>23</v>
      </c>
      <c r="H418" s="1" t="s">
        <v>7781</v>
      </c>
      <c r="I418" s="2" t="n">
        <v>11000</v>
      </c>
      <c r="J418" s="3" t="n">
        <v>192</v>
      </c>
      <c r="M418" s="2" t="n">
        <f aca="false">+M417+I418-K418</f>
        <v>-490792.170000001</v>
      </c>
      <c r="N418" s="2" t="n">
        <v>-490792.17</v>
      </c>
      <c r="O418" s="11" t="n">
        <f aca="false">+M418-N418</f>
        <v>0</v>
      </c>
    </row>
    <row r="419" customFormat="false" ht="15" hidden="true" customHeight="false" outlineLevel="0" collapsed="false">
      <c r="A419" s="1" t="s">
        <v>7782</v>
      </c>
      <c r="B419" s="15" t="n">
        <v>41774</v>
      </c>
      <c r="C419" s="1" t="s">
        <v>103</v>
      </c>
      <c r="D419" s="1" t="n">
        <v>1</v>
      </c>
      <c r="E419" s="18" t="n">
        <v>13108</v>
      </c>
      <c r="F419" s="1" t="s">
        <v>168</v>
      </c>
      <c r="G419" s="1" t="s">
        <v>23</v>
      </c>
      <c r="H419" s="1" t="s">
        <v>7783</v>
      </c>
      <c r="I419" s="2" t="n">
        <v>27000</v>
      </c>
      <c r="J419" s="3" t="n">
        <v>190</v>
      </c>
      <c r="M419" s="2" t="n">
        <f aca="false">+M418+I419-K419</f>
        <v>-463792.170000001</v>
      </c>
      <c r="N419" s="2" t="n">
        <v>-463792.17</v>
      </c>
      <c r="O419" s="11" t="n">
        <f aca="false">+M419-N419</f>
        <v>0</v>
      </c>
    </row>
    <row r="420" customFormat="false" ht="15" hidden="true" customHeight="false" outlineLevel="0" collapsed="false">
      <c r="A420" s="1" t="s">
        <v>7784</v>
      </c>
      <c r="B420" s="15" t="n">
        <v>41774</v>
      </c>
      <c r="C420" s="1" t="s">
        <v>7785</v>
      </c>
      <c r="D420" s="1" t="n">
        <v>2</v>
      </c>
      <c r="E420" s="18" t="n">
        <v>13823</v>
      </c>
      <c r="F420" s="1" t="s">
        <v>22</v>
      </c>
      <c r="G420" s="1" t="s">
        <v>54</v>
      </c>
      <c r="H420" s="1" t="s">
        <v>7786</v>
      </c>
      <c r="I420" s="2" t="n">
        <v>728.11</v>
      </c>
      <c r="J420" s="3" t="n">
        <v>186</v>
      </c>
      <c r="M420" s="2" t="n">
        <f aca="false">+M419+I420-K420</f>
        <v>-463064.060000001</v>
      </c>
      <c r="N420" s="2" t="n">
        <v>-463064.06</v>
      </c>
      <c r="O420" s="11" t="n">
        <f aca="false">+M420-N420</f>
        <v>0</v>
      </c>
    </row>
    <row r="421" customFormat="false" ht="15" hidden="true" customHeight="false" outlineLevel="0" collapsed="false">
      <c r="A421" s="1" t="s">
        <v>7787</v>
      </c>
      <c r="B421" s="15" t="n">
        <v>41774</v>
      </c>
      <c r="C421" s="1" t="s">
        <v>7788</v>
      </c>
      <c r="D421" s="1" t="n">
        <v>1</v>
      </c>
      <c r="E421" s="18" t="n">
        <v>13109</v>
      </c>
      <c r="F421" s="1" t="s">
        <v>22</v>
      </c>
      <c r="G421" s="1" t="s">
        <v>23</v>
      </c>
      <c r="H421" s="1" t="s">
        <v>7789</v>
      </c>
      <c r="I421" s="2" t="n">
        <v>8628.09</v>
      </c>
      <c r="J421" s="3" t="n">
        <v>467</v>
      </c>
      <c r="M421" s="2" t="n">
        <f aca="false">+M420+I421-K421</f>
        <v>-454435.970000001</v>
      </c>
      <c r="N421" s="2" t="n">
        <v>-454435.97</v>
      </c>
      <c r="O421" s="11" t="n">
        <f aca="false">+M421-N421</f>
        <v>0</v>
      </c>
    </row>
    <row r="422" customFormat="false" ht="15" hidden="true" customHeight="false" outlineLevel="0" collapsed="false">
      <c r="A422" s="1" t="s">
        <v>7790</v>
      </c>
      <c r="B422" s="15" t="n">
        <v>41774</v>
      </c>
      <c r="C422" s="1" t="s">
        <v>27</v>
      </c>
      <c r="D422" s="1" t="n">
        <v>2</v>
      </c>
      <c r="E422" s="18" t="n">
        <v>13825</v>
      </c>
      <c r="F422" s="1" t="s">
        <v>22</v>
      </c>
      <c r="G422" s="1" t="s">
        <v>23</v>
      </c>
      <c r="H422" s="1" t="s">
        <v>7791</v>
      </c>
      <c r="I422" s="2" t="n">
        <v>488.38</v>
      </c>
      <c r="J422" s="3" t="n">
        <v>467</v>
      </c>
      <c r="M422" s="2" t="n">
        <f aca="false">+M421+I422-K422</f>
        <v>-453947.590000001</v>
      </c>
      <c r="N422" s="2" t="n">
        <v>-453947.59</v>
      </c>
      <c r="O422" s="11" t="n">
        <f aca="false">+M422-N422</f>
        <v>0</v>
      </c>
    </row>
    <row r="423" customFormat="false" ht="15" hidden="true" customHeight="false" outlineLevel="0" collapsed="false">
      <c r="A423" s="1" t="s">
        <v>6441</v>
      </c>
      <c r="B423" s="15" t="n">
        <v>41774</v>
      </c>
      <c r="C423" s="1" t="s">
        <v>41</v>
      </c>
      <c r="D423" s="1" t="n">
        <v>2</v>
      </c>
      <c r="E423" s="18" t="n">
        <v>13826</v>
      </c>
      <c r="F423" s="1" t="s">
        <v>22</v>
      </c>
      <c r="G423" s="1" t="s">
        <v>23</v>
      </c>
      <c r="H423" s="1" t="s">
        <v>6502</v>
      </c>
      <c r="I423" s="2" t="n">
        <v>626.4</v>
      </c>
      <c r="J423" s="3" t="n">
        <v>467</v>
      </c>
      <c r="M423" s="2" t="n">
        <f aca="false">+M422+I423-K423</f>
        <v>-453321.190000001</v>
      </c>
      <c r="N423" s="2" t="n">
        <v>-453321.19</v>
      </c>
      <c r="O423" s="11" t="n">
        <f aca="false">+M423-N423</f>
        <v>0</v>
      </c>
    </row>
    <row r="424" customFormat="false" ht="15" hidden="true" customHeight="false" outlineLevel="0" collapsed="false">
      <c r="A424" s="1" t="s">
        <v>7792</v>
      </c>
      <c r="B424" s="15" t="n">
        <v>41774</v>
      </c>
      <c r="C424" s="1" t="s">
        <v>7793</v>
      </c>
      <c r="D424" s="1" t="n">
        <v>2</v>
      </c>
      <c r="E424" s="18" t="n">
        <v>13827</v>
      </c>
      <c r="F424" s="1" t="s">
        <v>22</v>
      </c>
      <c r="G424" s="1" t="s">
        <v>23</v>
      </c>
      <c r="H424" s="1" t="s">
        <v>7794</v>
      </c>
      <c r="I424" s="2" t="n">
        <v>1421</v>
      </c>
      <c r="J424" s="3" t="n">
        <v>467</v>
      </c>
      <c r="M424" s="2" t="n">
        <f aca="false">+M423+I424-K424</f>
        <v>-451900.190000001</v>
      </c>
      <c r="N424" s="2" t="n">
        <v>-451900.19</v>
      </c>
      <c r="O424" s="11" t="n">
        <f aca="false">+M424-N424</f>
        <v>0</v>
      </c>
    </row>
    <row r="425" customFormat="false" ht="15" hidden="true" customHeight="false" outlineLevel="0" collapsed="false">
      <c r="A425" s="1" t="s">
        <v>7795</v>
      </c>
      <c r="B425" s="15" t="n">
        <v>41774</v>
      </c>
      <c r="C425" s="1" t="s">
        <v>27</v>
      </c>
      <c r="D425" s="1" t="n">
        <v>2</v>
      </c>
      <c r="E425" s="18" t="n">
        <v>13828</v>
      </c>
      <c r="F425" s="1" t="s">
        <v>22</v>
      </c>
      <c r="G425" s="1" t="s">
        <v>23</v>
      </c>
      <c r="H425" s="1" t="s">
        <v>7796</v>
      </c>
      <c r="I425" s="2" t="n">
        <v>287.94</v>
      </c>
      <c r="J425" s="3" t="n">
        <v>467</v>
      </c>
      <c r="M425" s="2" t="n">
        <f aca="false">+M424+I425-K425</f>
        <v>-451612.250000001</v>
      </c>
      <c r="N425" s="2" t="n">
        <v>-451612.25</v>
      </c>
      <c r="O425" s="11" t="n">
        <f aca="false">+M425-N425</f>
        <v>0</v>
      </c>
    </row>
    <row r="426" customFormat="false" ht="15" hidden="true" customHeight="false" outlineLevel="0" collapsed="false">
      <c r="A426" s="1" t="s">
        <v>7797</v>
      </c>
      <c r="B426" s="15" t="n">
        <v>41774</v>
      </c>
      <c r="C426" s="1" t="s">
        <v>103</v>
      </c>
      <c r="D426" s="1" t="n">
        <v>2</v>
      </c>
      <c r="E426" s="18" t="n">
        <v>13829</v>
      </c>
      <c r="F426" s="1" t="s">
        <v>22</v>
      </c>
      <c r="G426" s="1" t="s">
        <v>23</v>
      </c>
      <c r="H426" s="1" t="s">
        <v>6134</v>
      </c>
      <c r="I426" s="2" t="n">
        <v>236.25</v>
      </c>
      <c r="J426" s="3" t="n">
        <v>188</v>
      </c>
      <c r="M426" s="2" t="n">
        <f aca="false">+M425+I426-K426</f>
        <v>-451376.000000001</v>
      </c>
      <c r="N426" s="2" t="n">
        <v>-451376</v>
      </c>
      <c r="O426" s="11" t="n">
        <f aca="false">+M426-N426</f>
        <v>0</v>
      </c>
    </row>
    <row r="427" customFormat="false" ht="15" hidden="true" customHeight="false" outlineLevel="0" collapsed="false">
      <c r="A427" s="1" t="s">
        <v>6466</v>
      </c>
      <c r="B427" s="15" t="n">
        <v>41774</v>
      </c>
      <c r="C427" s="1" t="s">
        <v>103</v>
      </c>
      <c r="D427" s="1" t="n">
        <v>2</v>
      </c>
      <c r="E427" s="18" t="n">
        <v>13833</v>
      </c>
      <c r="F427" s="1" t="s">
        <v>22</v>
      </c>
      <c r="G427" s="1" t="s">
        <v>23</v>
      </c>
      <c r="H427" s="1" t="s">
        <v>386</v>
      </c>
      <c r="I427" s="2" t="n">
        <v>21082</v>
      </c>
      <c r="J427" s="3" t="n">
        <v>193</v>
      </c>
      <c r="M427" s="2" t="n">
        <f aca="false">+M426+I427-K427</f>
        <v>-430294.000000001</v>
      </c>
      <c r="N427" s="2" t="n">
        <v>-430294</v>
      </c>
      <c r="O427" s="11" t="n">
        <f aca="false">+M427-N427</f>
        <v>0</v>
      </c>
    </row>
    <row r="428" customFormat="false" ht="15" hidden="true" customHeight="false" outlineLevel="0" collapsed="false">
      <c r="A428" s="1" t="s">
        <v>7798</v>
      </c>
      <c r="B428" s="15" t="n">
        <v>41774</v>
      </c>
      <c r="C428" s="1" t="s">
        <v>9</v>
      </c>
      <c r="D428" s="1" t="n">
        <v>1</v>
      </c>
      <c r="E428" s="1" t="n">
        <v>23504</v>
      </c>
      <c r="F428" s="1" t="s">
        <v>10</v>
      </c>
      <c r="G428" s="1" t="s">
        <v>11</v>
      </c>
      <c r="H428" s="1" t="s">
        <v>2082</v>
      </c>
      <c r="I428" s="2" t="n">
        <v>123443.15</v>
      </c>
      <c r="J428" s="3" t="n">
        <v>544</v>
      </c>
      <c r="M428" s="2" t="n">
        <f aca="false">+M427+I428-K428</f>
        <v>-306850.850000001</v>
      </c>
      <c r="N428" s="2" t="n">
        <v>-306850.85</v>
      </c>
      <c r="O428" s="11" t="n">
        <f aca="false">+M428-N428</f>
        <v>-1.16415321826935E-009</v>
      </c>
    </row>
    <row r="429" customFormat="false" ht="15" hidden="true" customHeight="false" outlineLevel="0" collapsed="false">
      <c r="A429" s="1" t="s">
        <v>3038</v>
      </c>
      <c r="B429" s="15" t="n">
        <v>41774</v>
      </c>
      <c r="C429" s="1" t="s">
        <v>7799</v>
      </c>
      <c r="D429" s="1" t="n">
        <v>1</v>
      </c>
      <c r="E429" s="18" t="n">
        <v>979405</v>
      </c>
      <c r="F429" s="1" t="s">
        <v>141</v>
      </c>
      <c r="G429" s="1" t="s">
        <v>142</v>
      </c>
      <c r="H429" s="1" t="s">
        <v>518</v>
      </c>
      <c r="K429" s="2" t="n">
        <v>44875</v>
      </c>
      <c r="L429" s="4" t="s">
        <v>25</v>
      </c>
      <c r="M429" s="2" t="n">
        <f aca="false">+M428+I429-K429</f>
        <v>-351725.850000001</v>
      </c>
      <c r="N429" s="2" t="n">
        <v>-351725.85</v>
      </c>
      <c r="O429" s="11" t="n">
        <f aca="false">+M429-N429</f>
        <v>0</v>
      </c>
    </row>
    <row r="430" customFormat="false" ht="15" hidden="true" customHeight="false" outlineLevel="0" collapsed="false">
      <c r="A430" s="1" t="s">
        <v>1137</v>
      </c>
      <c r="B430" s="15" t="n">
        <v>41774</v>
      </c>
      <c r="C430" s="1" t="s">
        <v>7799</v>
      </c>
      <c r="D430" s="1" t="n">
        <v>1</v>
      </c>
      <c r="E430" s="18" t="n">
        <v>979405</v>
      </c>
      <c r="F430" s="1" t="s">
        <v>141</v>
      </c>
      <c r="G430" s="1" t="s">
        <v>142</v>
      </c>
      <c r="H430" s="1" t="s">
        <v>7800</v>
      </c>
      <c r="I430" s="2" t="n">
        <v>44875</v>
      </c>
      <c r="J430" s="3" t="s">
        <v>25</v>
      </c>
      <c r="M430" s="2" t="n">
        <f aca="false">+M429+I430-K430</f>
        <v>-306850.850000001</v>
      </c>
      <c r="N430" s="2" t="n">
        <v>-306850.85</v>
      </c>
      <c r="O430" s="11" t="n">
        <f aca="false">+M430-N430</f>
        <v>-1.16415321826935E-009</v>
      </c>
    </row>
    <row r="431" customFormat="false" ht="15" hidden="true" customHeight="false" outlineLevel="0" collapsed="false">
      <c r="A431" s="1" t="s">
        <v>3041</v>
      </c>
      <c r="B431" s="15" t="n">
        <v>41774</v>
      </c>
      <c r="C431" s="1" t="s">
        <v>7801</v>
      </c>
      <c r="D431" s="1" t="n">
        <v>1</v>
      </c>
      <c r="E431" s="18" t="n">
        <v>979406</v>
      </c>
      <c r="F431" s="1" t="s">
        <v>141</v>
      </c>
      <c r="G431" s="1" t="s">
        <v>142</v>
      </c>
      <c r="H431" s="1" t="s">
        <v>518</v>
      </c>
      <c r="K431" s="2" t="n">
        <v>44875</v>
      </c>
      <c r="L431" s="4" t="n">
        <v>122</v>
      </c>
      <c r="M431" s="2" t="n">
        <f aca="false">+M430+I431-K431</f>
        <v>-351725.850000001</v>
      </c>
      <c r="N431" s="2" t="n">
        <v>-351725.85</v>
      </c>
      <c r="O431" s="11" t="n">
        <f aca="false">+M431-N431</f>
        <v>0</v>
      </c>
    </row>
    <row r="432" customFormat="false" ht="15" hidden="true" customHeight="false" outlineLevel="0" collapsed="false">
      <c r="A432" s="1" t="s">
        <v>1143</v>
      </c>
      <c r="B432" s="15" t="n">
        <v>41774</v>
      </c>
      <c r="C432" s="1" t="s">
        <v>7802</v>
      </c>
      <c r="D432" s="1" t="n">
        <v>1</v>
      </c>
      <c r="E432" s="18" t="n">
        <v>979407</v>
      </c>
      <c r="F432" s="1" t="s">
        <v>141</v>
      </c>
      <c r="G432" s="1" t="s">
        <v>142</v>
      </c>
      <c r="H432" s="1" t="s">
        <v>143</v>
      </c>
      <c r="K432" s="2" t="n">
        <v>9860</v>
      </c>
      <c r="L432" s="4" t="n">
        <v>120</v>
      </c>
      <c r="M432" s="2" t="n">
        <f aca="false">+M431+I432-K432</f>
        <v>-361585.850000001</v>
      </c>
      <c r="N432" s="2" t="n">
        <v>-361585.85</v>
      </c>
      <c r="O432" s="11" t="n">
        <f aca="false">+M432-N432</f>
        <v>0</v>
      </c>
    </row>
    <row r="433" customFormat="false" ht="15" hidden="true" customHeight="false" outlineLevel="0" collapsed="false">
      <c r="A433" s="1" t="s">
        <v>4783</v>
      </c>
      <c r="B433" s="15" t="n">
        <v>41774</v>
      </c>
      <c r="C433" s="1" t="s">
        <v>7803</v>
      </c>
      <c r="D433" s="1" t="n">
        <v>1</v>
      </c>
      <c r="E433" s="18" t="n">
        <v>979408</v>
      </c>
      <c r="F433" s="1" t="s">
        <v>141</v>
      </c>
      <c r="G433" s="1" t="s">
        <v>142</v>
      </c>
      <c r="H433" s="1" t="s">
        <v>458</v>
      </c>
      <c r="K433" s="2" t="n">
        <v>17852.4</v>
      </c>
      <c r="L433" s="4" t="n">
        <v>138</v>
      </c>
      <c r="M433" s="2" t="n">
        <f aca="false">+M432+I433-K433</f>
        <v>-379438.250000001</v>
      </c>
      <c r="N433" s="2" t="n">
        <v>-379438.25</v>
      </c>
      <c r="O433" s="11" t="n">
        <f aca="false">+M433-N433</f>
        <v>0</v>
      </c>
    </row>
    <row r="434" customFormat="false" ht="15" hidden="true" customHeight="false" outlineLevel="0" collapsed="false">
      <c r="A434" s="1" t="s">
        <v>1237</v>
      </c>
      <c r="B434" s="15" t="n">
        <v>41774</v>
      </c>
      <c r="C434" s="1" t="s">
        <v>7804</v>
      </c>
      <c r="D434" s="1" t="n">
        <v>1</v>
      </c>
      <c r="E434" s="18" t="n">
        <v>979409</v>
      </c>
      <c r="F434" s="1" t="s">
        <v>141</v>
      </c>
      <c r="G434" s="1" t="s">
        <v>142</v>
      </c>
      <c r="H434" s="1" t="s">
        <v>1098</v>
      </c>
      <c r="K434" s="2" t="n">
        <v>50000</v>
      </c>
      <c r="L434" s="4" t="n">
        <v>131</v>
      </c>
      <c r="M434" s="2" t="n">
        <f aca="false">+M433+I434-K434</f>
        <v>-429438.250000001</v>
      </c>
      <c r="N434" s="2" t="n">
        <v>-429438.25</v>
      </c>
      <c r="O434" s="11" t="n">
        <f aca="false">+M434-N434</f>
        <v>0</v>
      </c>
    </row>
    <row r="435" customFormat="false" ht="15" hidden="true" customHeight="false" outlineLevel="0" collapsed="false">
      <c r="A435" s="1" t="s">
        <v>1239</v>
      </c>
      <c r="B435" s="15" t="n">
        <v>41774</v>
      </c>
      <c r="C435" s="1" t="s">
        <v>7805</v>
      </c>
      <c r="D435" s="1" t="n">
        <v>1</v>
      </c>
      <c r="E435" s="18" t="n">
        <v>979410</v>
      </c>
      <c r="F435" s="1" t="s">
        <v>141</v>
      </c>
      <c r="G435" s="1" t="s">
        <v>142</v>
      </c>
      <c r="H435" s="1" t="s">
        <v>458</v>
      </c>
      <c r="K435" s="2" t="n">
        <v>6500</v>
      </c>
      <c r="L435" s="4" t="n">
        <v>137</v>
      </c>
      <c r="M435" s="2" t="n">
        <f aca="false">+M434+I435-K435</f>
        <v>-435938.250000001</v>
      </c>
      <c r="N435" s="2" t="n">
        <v>-435938.25</v>
      </c>
      <c r="O435" s="11" t="n">
        <f aca="false">+M435-N435</f>
        <v>0</v>
      </c>
    </row>
    <row r="436" customFormat="false" ht="15" hidden="true" customHeight="false" outlineLevel="0" collapsed="false">
      <c r="A436" s="1" t="s">
        <v>7806</v>
      </c>
      <c r="B436" s="15" t="n">
        <v>41775</v>
      </c>
      <c r="C436" s="1" t="s">
        <v>21</v>
      </c>
      <c r="D436" s="1" t="n">
        <v>1</v>
      </c>
      <c r="E436" s="18" t="n">
        <v>13111</v>
      </c>
      <c r="F436" s="1" t="s">
        <v>22</v>
      </c>
      <c r="G436" s="1" t="s">
        <v>23</v>
      </c>
      <c r="H436" s="1" t="s">
        <v>7807</v>
      </c>
      <c r="I436" s="2" t="n">
        <v>685273</v>
      </c>
      <c r="J436" s="3" t="n">
        <v>183</v>
      </c>
      <c r="M436" s="2" t="n">
        <f aca="false">+M435+I436-K436</f>
        <v>249334.749999999</v>
      </c>
      <c r="N436" s="2" t="n">
        <v>249334.75</v>
      </c>
      <c r="O436" s="11" t="n">
        <f aca="false">+M436-N436</f>
        <v>-1.16415321826935E-009</v>
      </c>
    </row>
    <row r="437" customFormat="false" ht="15" hidden="true" customHeight="false" outlineLevel="0" collapsed="false">
      <c r="A437" s="1" t="s">
        <v>7808</v>
      </c>
      <c r="B437" s="15" t="n">
        <v>41775</v>
      </c>
      <c r="C437" s="1" t="s">
        <v>97</v>
      </c>
      <c r="D437" s="1" t="n">
        <v>1</v>
      </c>
      <c r="E437" s="18" t="n">
        <v>13112</v>
      </c>
      <c r="F437" s="1" t="s">
        <v>22</v>
      </c>
      <c r="G437" s="1" t="s">
        <v>23</v>
      </c>
      <c r="H437" s="1" t="s">
        <v>7809</v>
      </c>
      <c r="I437" s="2" t="n">
        <v>14000</v>
      </c>
      <c r="J437" s="3" t="n">
        <v>191</v>
      </c>
      <c r="M437" s="2" t="n">
        <f aca="false">+M436+I437-K437</f>
        <v>263334.749999999</v>
      </c>
      <c r="N437" s="2" t="n">
        <v>263334.75</v>
      </c>
      <c r="O437" s="11" t="n">
        <f aca="false">+M437-N437</f>
        <v>-1.16415321826935E-009</v>
      </c>
    </row>
    <row r="438" customFormat="false" ht="15" hidden="true" customHeight="false" outlineLevel="0" collapsed="false">
      <c r="A438" s="1" t="s">
        <v>7810</v>
      </c>
      <c r="B438" s="15" t="n">
        <v>41775</v>
      </c>
      <c r="C438" s="1" t="s">
        <v>21</v>
      </c>
      <c r="D438" s="1" t="n">
        <v>1</v>
      </c>
      <c r="E438" s="18" t="n">
        <v>13113</v>
      </c>
      <c r="F438" s="1" t="s">
        <v>22</v>
      </c>
      <c r="G438" s="1" t="s">
        <v>23</v>
      </c>
      <c r="H438" s="1" t="s">
        <v>7811</v>
      </c>
      <c r="I438" s="2" t="n">
        <v>54000</v>
      </c>
      <c r="J438" s="3" t="n">
        <v>181</v>
      </c>
      <c r="M438" s="2" t="n">
        <f aca="false">+M437+I438-K438</f>
        <v>317334.749999999</v>
      </c>
      <c r="N438" s="2" t="n">
        <v>317334.75</v>
      </c>
      <c r="O438" s="11" t="n">
        <f aca="false">+M438-N438</f>
        <v>-1.16415321826935E-009</v>
      </c>
    </row>
    <row r="439" customFormat="false" ht="15" hidden="true" customHeight="false" outlineLevel="0" collapsed="false">
      <c r="A439" s="1" t="s">
        <v>6472</v>
      </c>
      <c r="B439" s="15" t="n">
        <v>41775</v>
      </c>
      <c r="C439" s="1" t="s">
        <v>67</v>
      </c>
      <c r="D439" s="1" t="n">
        <v>3</v>
      </c>
      <c r="E439" s="18" t="n">
        <v>6539</v>
      </c>
      <c r="F439" s="1" t="s">
        <v>22</v>
      </c>
      <c r="G439" s="1" t="s">
        <v>49</v>
      </c>
      <c r="H439" s="1" t="s">
        <v>7812</v>
      </c>
      <c r="I439" s="2" t="n">
        <v>8000</v>
      </c>
      <c r="J439" s="3" t="n">
        <v>212</v>
      </c>
      <c r="M439" s="2" t="n">
        <f aca="false">+M438+I439-K439</f>
        <v>325334.749999999</v>
      </c>
      <c r="N439" s="2" t="n">
        <v>325334.75</v>
      </c>
      <c r="O439" s="11" t="n">
        <f aca="false">+M439-N439</f>
        <v>-1.16415321826935E-009</v>
      </c>
    </row>
    <row r="440" customFormat="false" ht="15" hidden="true" customHeight="false" outlineLevel="0" collapsed="false">
      <c r="A440" s="1" t="s">
        <v>7813</v>
      </c>
      <c r="B440" s="15" t="n">
        <v>41775</v>
      </c>
      <c r="C440" s="1" t="s">
        <v>67</v>
      </c>
      <c r="D440" s="1" t="n">
        <v>3</v>
      </c>
      <c r="E440" s="18" t="n">
        <v>6540</v>
      </c>
      <c r="F440" s="1" t="s">
        <v>22</v>
      </c>
      <c r="G440" s="1" t="s">
        <v>49</v>
      </c>
      <c r="H440" s="1" t="s">
        <v>7814</v>
      </c>
      <c r="I440" s="2" t="n">
        <v>7996</v>
      </c>
      <c r="J440" s="3" t="n">
        <v>211</v>
      </c>
      <c r="M440" s="2" t="n">
        <f aca="false">+M439+I440-K440</f>
        <v>333330.749999999</v>
      </c>
      <c r="N440" s="2" t="n">
        <v>333330.75</v>
      </c>
      <c r="O440" s="11" t="n">
        <f aca="false">+M440-N440</f>
        <v>0</v>
      </c>
    </row>
    <row r="441" customFormat="false" ht="15" hidden="true" customHeight="false" outlineLevel="0" collapsed="false">
      <c r="A441" s="1" t="s">
        <v>1067</v>
      </c>
      <c r="B441" s="15" t="n">
        <v>41775</v>
      </c>
      <c r="C441" s="1" t="s">
        <v>7815</v>
      </c>
      <c r="D441" s="1" t="n">
        <v>2</v>
      </c>
      <c r="E441" s="18" t="n">
        <v>13834</v>
      </c>
      <c r="F441" s="1" t="s">
        <v>22</v>
      </c>
      <c r="G441" s="1" t="s">
        <v>54</v>
      </c>
      <c r="H441" s="1" t="s">
        <v>7391</v>
      </c>
      <c r="I441" s="2" t="n">
        <v>1420.47</v>
      </c>
      <c r="J441" s="3" t="n">
        <v>468</v>
      </c>
      <c r="M441" s="2" t="n">
        <f aca="false">+M440+I441-K441</f>
        <v>334751.219999999</v>
      </c>
      <c r="N441" s="2" t="n">
        <v>334751.22</v>
      </c>
      <c r="O441" s="11" t="n">
        <f aca="false">+M441-N441</f>
        <v>0</v>
      </c>
    </row>
    <row r="442" customFormat="false" ht="15" hidden="true" customHeight="false" outlineLevel="0" collapsed="false">
      <c r="A442" s="1" t="s">
        <v>2996</v>
      </c>
      <c r="B442" s="15" t="n">
        <v>41775</v>
      </c>
      <c r="C442" s="1" t="s">
        <v>103</v>
      </c>
      <c r="D442" s="1" t="n">
        <v>1</v>
      </c>
      <c r="E442" s="18" t="n">
        <v>13115</v>
      </c>
      <c r="F442" s="1" t="s">
        <v>22</v>
      </c>
      <c r="G442" s="1" t="s">
        <v>23</v>
      </c>
      <c r="H442" s="1" t="s">
        <v>7816</v>
      </c>
      <c r="I442" s="2" t="n">
        <v>2000</v>
      </c>
      <c r="J442" s="3" t="n">
        <v>227</v>
      </c>
      <c r="M442" s="2" t="n">
        <f aca="false">+M441+I442-K442</f>
        <v>336751.219999999</v>
      </c>
      <c r="N442" s="2" t="n">
        <v>336751.22</v>
      </c>
      <c r="O442" s="11" t="n">
        <f aca="false">+M442-N442</f>
        <v>0</v>
      </c>
    </row>
    <row r="443" customFormat="false" ht="15" hidden="true" customHeight="false" outlineLevel="0" collapsed="false">
      <c r="A443" s="1" t="s">
        <v>7817</v>
      </c>
      <c r="B443" s="15" t="n">
        <v>41775</v>
      </c>
      <c r="C443" s="1" t="s">
        <v>7818</v>
      </c>
      <c r="D443" s="1" t="n">
        <v>2</v>
      </c>
      <c r="E443" s="18" t="n">
        <v>13835</v>
      </c>
      <c r="F443" s="1" t="s">
        <v>22</v>
      </c>
      <c r="G443" s="1" t="s">
        <v>54</v>
      </c>
      <c r="H443" s="1" t="s">
        <v>7819</v>
      </c>
      <c r="I443" s="2" t="n">
        <v>404.52</v>
      </c>
      <c r="J443" s="3" t="n">
        <v>215</v>
      </c>
      <c r="M443" s="2" t="n">
        <f aca="false">+M442+I443-K443</f>
        <v>337155.739999999</v>
      </c>
      <c r="N443" s="2" t="n">
        <v>337155.74</v>
      </c>
      <c r="O443" s="11" t="n">
        <f aca="false">+M443-N443</f>
        <v>0</v>
      </c>
    </row>
    <row r="444" customFormat="false" ht="15" hidden="true" customHeight="false" outlineLevel="0" collapsed="false">
      <c r="A444" s="1" t="s">
        <v>4873</v>
      </c>
      <c r="B444" s="15" t="n">
        <v>41775</v>
      </c>
      <c r="C444" s="1" t="s">
        <v>7820</v>
      </c>
      <c r="D444" s="1" t="n">
        <v>2</v>
      </c>
      <c r="E444" s="18" t="n">
        <v>13836</v>
      </c>
      <c r="F444" s="1" t="s">
        <v>22</v>
      </c>
      <c r="G444" s="1" t="s">
        <v>54</v>
      </c>
      <c r="H444" s="1" t="s">
        <v>7391</v>
      </c>
      <c r="I444" s="2" t="n">
        <v>737</v>
      </c>
      <c r="J444" s="3" t="n">
        <v>216</v>
      </c>
      <c r="M444" s="2" t="n">
        <f aca="false">+M443+I444-K444</f>
        <v>337892.739999999</v>
      </c>
      <c r="N444" s="2" t="n">
        <v>337892.74</v>
      </c>
      <c r="O444" s="11" t="n">
        <f aca="false">+M444-N444</f>
        <v>0</v>
      </c>
    </row>
    <row r="445" customFormat="false" ht="15" hidden="true" customHeight="false" outlineLevel="0" collapsed="false">
      <c r="A445" s="1" t="s">
        <v>7821</v>
      </c>
      <c r="B445" s="15" t="n">
        <v>41775</v>
      </c>
      <c r="C445" s="1" t="s">
        <v>103</v>
      </c>
      <c r="D445" s="1" t="n">
        <v>1</v>
      </c>
      <c r="E445" s="18" t="n">
        <v>13117</v>
      </c>
      <c r="F445" s="1" t="s">
        <v>22</v>
      </c>
      <c r="G445" s="1" t="s">
        <v>23</v>
      </c>
      <c r="H445" s="1" t="s">
        <v>7822</v>
      </c>
      <c r="I445" s="2" t="n">
        <v>12660</v>
      </c>
      <c r="J445" s="3" t="n">
        <v>238</v>
      </c>
      <c r="M445" s="2" t="n">
        <f aca="false">+M444+I445-K445</f>
        <v>350552.739999999</v>
      </c>
      <c r="N445" s="2" t="n">
        <v>350552.74</v>
      </c>
      <c r="O445" s="11" t="n">
        <f aca="false">+M445-N445</f>
        <v>0</v>
      </c>
    </row>
    <row r="446" customFormat="false" ht="15" hidden="true" customHeight="false" outlineLevel="0" collapsed="false">
      <c r="A446" s="1" t="s">
        <v>7823</v>
      </c>
      <c r="B446" s="15" t="n">
        <v>41775</v>
      </c>
      <c r="C446" s="1" t="s">
        <v>7824</v>
      </c>
      <c r="D446" s="1" t="n">
        <v>2</v>
      </c>
      <c r="E446" s="18" t="n">
        <v>13837</v>
      </c>
      <c r="F446" s="1" t="s">
        <v>22</v>
      </c>
      <c r="G446" s="1" t="s">
        <v>54</v>
      </c>
      <c r="H446" s="1" t="s">
        <v>7391</v>
      </c>
      <c r="I446" s="2" t="n">
        <v>197.41</v>
      </c>
      <c r="J446" s="3" t="n">
        <v>218</v>
      </c>
      <c r="M446" s="2" t="n">
        <f aca="false">+M445+I446-K446</f>
        <v>350750.149999999</v>
      </c>
      <c r="N446" s="2" t="n">
        <v>350750.15</v>
      </c>
      <c r="O446" s="11" t="n">
        <f aca="false">+M446-N446</f>
        <v>0</v>
      </c>
    </row>
    <row r="447" customFormat="false" ht="15" hidden="true" customHeight="false" outlineLevel="0" collapsed="false">
      <c r="A447" s="1" t="s">
        <v>7825</v>
      </c>
      <c r="B447" s="15" t="n">
        <v>41775</v>
      </c>
      <c r="C447" s="1" t="s">
        <v>7826</v>
      </c>
      <c r="D447" s="1" t="n">
        <v>2</v>
      </c>
      <c r="E447" s="18" t="n">
        <v>13838</v>
      </c>
      <c r="F447" s="1" t="s">
        <v>22</v>
      </c>
      <c r="G447" s="1" t="s">
        <v>54</v>
      </c>
      <c r="H447" s="1" t="s">
        <v>7391</v>
      </c>
      <c r="I447" s="2" t="n">
        <v>193.6</v>
      </c>
      <c r="J447" s="3" t="n">
        <v>217</v>
      </c>
      <c r="M447" s="2" t="n">
        <f aca="false">+M446+I447-K447</f>
        <v>350943.749999999</v>
      </c>
      <c r="N447" s="2" t="n">
        <v>350943.75</v>
      </c>
      <c r="O447" s="11" t="n">
        <f aca="false">+M447-N447</f>
        <v>0</v>
      </c>
    </row>
    <row r="448" customFormat="false" ht="15" hidden="true" customHeight="false" outlineLevel="0" collapsed="false">
      <c r="A448" s="1" t="s">
        <v>7827</v>
      </c>
      <c r="B448" s="15" t="n">
        <v>41775</v>
      </c>
      <c r="C448" s="1" t="s">
        <v>103</v>
      </c>
      <c r="D448" s="1" t="n">
        <v>1</v>
      </c>
      <c r="E448" s="18" t="n">
        <v>13118</v>
      </c>
      <c r="F448" s="1" t="s">
        <v>22</v>
      </c>
      <c r="G448" s="1" t="s">
        <v>23</v>
      </c>
      <c r="H448" s="1" t="s">
        <v>7828</v>
      </c>
      <c r="I448" s="2" t="n">
        <v>10000</v>
      </c>
      <c r="J448" s="3" t="n">
        <v>234</v>
      </c>
      <c r="M448" s="2" t="n">
        <f aca="false">+M447+I448-K448</f>
        <v>360943.749999999</v>
      </c>
      <c r="N448" s="2" t="n">
        <v>360943.75</v>
      </c>
      <c r="O448" s="11" t="n">
        <f aca="false">+M448-N448</f>
        <v>0</v>
      </c>
    </row>
    <row r="449" customFormat="false" ht="15" hidden="true" customHeight="false" outlineLevel="0" collapsed="false">
      <c r="A449" s="1" t="s">
        <v>7829</v>
      </c>
      <c r="B449" s="15" t="n">
        <v>41775</v>
      </c>
      <c r="C449" s="1" t="s">
        <v>97</v>
      </c>
      <c r="D449" s="1" t="n">
        <v>1</v>
      </c>
      <c r="E449" s="18" t="n">
        <v>13119</v>
      </c>
      <c r="F449" s="1" t="s">
        <v>22</v>
      </c>
      <c r="G449" s="1" t="s">
        <v>23</v>
      </c>
      <c r="H449" s="1" t="s">
        <v>7830</v>
      </c>
      <c r="I449" s="2" t="n">
        <v>1000</v>
      </c>
      <c r="J449" s="3" t="n">
        <v>225</v>
      </c>
      <c r="M449" s="2" t="n">
        <f aca="false">+M448+I449-K449</f>
        <v>361943.749999999</v>
      </c>
      <c r="N449" s="2" t="n">
        <v>361943.75</v>
      </c>
      <c r="O449" s="11" t="n">
        <f aca="false">+M449-N449</f>
        <v>0</v>
      </c>
    </row>
    <row r="450" customFormat="false" ht="15" hidden="true" customHeight="false" outlineLevel="0" collapsed="false">
      <c r="A450" s="1" t="s">
        <v>7831</v>
      </c>
      <c r="B450" s="15" t="n">
        <v>41775</v>
      </c>
      <c r="C450" s="1" t="s">
        <v>38</v>
      </c>
      <c r="D450" s="1" t="n">
        <v>1</v>
      </c>
      <c r="E450" s="18" t="n">
        <v>13120</v>
      </c>
      <c r="F450" s="1" t="s">
        <v>22</v>
      </c>
      <c r="G450" s="1" t="s">
        <v>23</v>
      </c>
      <c r="H450" s="1" t="s">
        <v>7832</v>
      </c>
      <c r="I450" s="2" t="n">
        <v>1660</v>
      </c>
      <c r="J450" s="3" t="n">
        <v>213</v>
      </c>
      <c r="M450" s="2" t="n">
        <f aca="false">+M449+I450-K450</f>
        <v>363603.749999999</v>
      </c>
      <c r="N450" s="2" t="n">
        <v>363603.75</v>
      </c>
      <c r="O450" s="11" t="n">
        <f aca="false">+M450-N450</f>
        <v>0</v>
      </c>
    </row>
    <row r="451" customFormat="false" ht="15" hidden="true" customHeight="false" outlineLevel="0" collapsed="false">
      <c r="A451" s="1" t="s">
        <v>7833</v>
      </c>
      <c r="B451" s="15" t="n">
        <v>41775</v>
      </c>
      <c r="C451" s="1" t="s">
        <v>103</v>
      </c>
      <c r="D451" s="1" t="n">
        <v>1</v>
      </c>
      <c r="E451" s="18" t="n">
        <v>13121</v>
      </c>
      <c r="F451" s="1" t="s">
        <v>22</v>
      </c>
      <c r="G451" s="1" t="s">
        <v>23</v>
      </c>
      <c r="H451" s="1" t="s">
        <v>7834</v>
      </c>
      <c r="I451" s="2" t="n">
        <v>1000</v>
      </c>
      <c r="J451" s="3" t="n">
        <v>235</v>
      </c>
      <c r="M451" s="2" t="n">
        <f aca="false">+M450+I451-K451</f>
        <v>364603.749999999</v>
      </c>
      <c r="N451" s="2" t="n">
        <v>364603.75</v>
      </c>
      <c r="O451" s="11" t="n">
        <f aca="false">+M451-N451</f>
        <v>0</v>
      </c>
    </row>
    <row r="452" customFormat="false" ht="15" hidden="true" customHeight="false" outlineLevel="0" collapsed="false">
      <c r="A452" s="1" t="s">
        <v>7835</v>
      </c>
      <c r="B452" s="15" t="n">
        <v>41775</v>
      </c>
      <c r="C452" s="1" t="s">
        <v>7836</v>
      </c>
      <c r="D452" s="1" t="n">
        <v>2</v>
      </c>
      <c r="E452" s="18" t="n">
        <v>13839</v>
      </c>
      <c r="F452" s="1" t="s">
        <v>22</v>
      </c>
      <c r="G452" s="1" t="s">
        <v>54</v>
      </c>
      <c r="H452" s="1" t="s">
        <v>7837</v>
      </c>
      <c r="I452" s="2" t="n">
        <v>8789.62</v>
      </c>
      <c r="J452" s="3" t="n">
        <v>468</v>
      </c>
      <c r="M452" s="2" t="n">
        <f aca="false">+M451+I452-K452</f>
        <v>373393.369999999</v>
      </c>
      <c r="N452" s="2" t="n">
        <v>373393.37</v>
      </c>
      <c r="O452" s="11" t="n">
        <f aca="false">+M452-N452</f>
        <v>0</v>
      </c>
    </row>
    <row r="453" customFormat="false" ht="15" hidden="true" customHeight="false" outlineLevel="0" collapsed="false">
      <c r="A453" s="1" t="s">
        <v>6496</v>
      </c>
      <c r="B453" s="15" t="n">
        <v>41775</v>
      </c>
      <c r="C453" s="1" t="s">
        <v>874</v>
      </c>
      <c r="D453" s="1" t="n">
        <v>2</v>
      </c>
      <c r="E453" s="18" t="n">
        <v>13840</v>
      </c>
      <c r="F453" s="1" t="s">
        <v>22</v>
      </c>
      <c r="G453" s="1" t="s">
        <v>23</v>
      </c>
      <c r="H453" s="1" t="s">
        <v>7838</v>
      </c>
      <c r="I453" s="2" t="n">
        <v>115</v>
      </c>
      <c r="J453" s="3" t="n">
        <v>236</v>
      </c>
      <c r="M453" s="2" t="n">
        <f aca="false">+M452+I453-K453</f>
        <v>373508.369999999</v>
      </c>
      <c r="N453" s="2" t="n">
        <v>373508.37</v>
      </c>
      <c r="O453" s="11" t="n">
        <f aca="false">+M453-N453</f>
        <v>0</v>
      </c>
    </row>
    <row r="454" customFormat="false" ht="15" hidden="true" customHeight="false" outlineLevel="0" collapsed="false">
      <c r="A454" s="1" t="s">
        <v>4876</v>
      </c>
      <c r="B454" s="15" t="n">
        <v>41775</v>
      </c>
      <c r="C454" s="1" t="s">
        <v>7839</v>
      </c>
      <c r="D454" s="1" t="n">
        <v>2</v>
      </c>
      <c r="E454" s="18" t="n">
        <v>13842</v>
      </c>
      <c r="F454" s="1" t="s">
        <v>4296</v>
      </c>
      <c r="G454" s="1" t="s">
        <v>23</v>
      </c>
      <c r="H454" s="1" t="s">
        <v>7238</v>
      </c>
      <c r="I454" s="2" t="n">
        <v>1836</v>
      </c>
      <c r="J454" s="3" t="n">
        <v>199</v>
      </c>
      <c r="M454" s="2" t="n">
        <f aca="false">+M453+I454-K454</f>
        <v>375344.369999999</v>
      </c>
      <c r="N454" s="2" t="n">
        <v>375344.37</v>
      </c>
      <c r="O454" s="11" t="n">
        <f aca="false">+M454-N454</f>
        <v>0</v>
      </c>
    </row>
    <row r="455" customFormat="false" ht="15" hidden="true" customHeight="false" outlineLevel="0" collapsed="false">
      <c r="A455" s="1" t="s">
        <v>7840</v>
      </c>
      <c r="B455" s="15" t="n">
        <v>41775</v>
      </c>
      <c r="C455" s="1" t="s">
        <v>103</v>
      </c>
      <c r="D455" s="1" t="n">
        <v>1</v>
      </c>
      <c r="E455" s="18" t="n">
        <v>13124</v>
      </c>
      <c r="F455" s="1" t="s">
        <v>22</v>
      </c>
      <c r="G455" s="1" t="s">
        <v>23</v>
      </c>
      <c r="H455" s="1" t="s">
        <v>7841</v>
      </c>
      <c r="I455" s="2" t="n">
        <v>20583</v>
      </c>
      <c r="J455" s="3" t="n">
        <v>220</v>
      </c>
      <c r="M455" s="2" t="n">
        <f aca="false">+M454+I455-K455</f>
        <v>395927.369999999</v>
      </c>
      <c r="N455" s="2" t="n">
        <v>395927.37</v>
      </c>
      <c r="O455" s="11" t="n">
        <f aca="false">+M455-N455</f>
        <v>0</v>
      </c>
    </row>
    <row r="456" customFormat="false" ht="15" hidden="true" customHeight="false" outlineLevel="0" collapsed="false">
      <c r="A456" s="1" t="s">
        <v>7842</v>
      </c>
      <c r="B456" s="15" t="n">
        <v>41775</v>
      </c>
      <c r="C456" s="1" t="s">
        <v>7843</v>
      </c>
      <c r="D456" s="1" t="n">
        <v>1</v>
      </c>
      <c r="E456" s="18" t="n">
        <v>13128</v>
      </c>
      <c r="F456" s="1" t="s">
        <v>22</v>
      </c>
      <c r="G456" s="1" t="s">
        <v>42</v>
      </c>
      <c r="H456" s="1" t="s">
        <v>7844</v>
      </c>
      <c r="I456" s="2" t="n">
        <v>32000</v>
      </c>
      <c r="J456" s="3" t="n">
        <v>494</v>
      </c>
      <c r="M456" s="2" t="n">
        <f aca="false">+M455+I456-K456</f>
        <v>427927.369999999</v>
      </c>
      <c r="N456" s="2" t="n">
        <v>427927.37</v>
      </c>
      <c r="O456" s="11" t="n">
        <f aca="false">+M456-N456</f>
        <v>0</v>
      </c>
      <c r="P456" s="1" t="n">
        <v>32000</v>
      </c>
    </row>
    <row r="457" customFormat="false" ht="15" hidden="true" customHeight="false" outlineLevel="0" collapsed="false">
      <c r="A457" s="1" t="s">
        <v>7842</v>
      </c>
      <c r="B457" s="15" t="n">
        <v>41775</v>
      </c>
      <c r="C457" s="1" t="s">
        <v>7843</v>
      </c>
      <c r="D457" s="1" t="n">
        <v>1</v>
      </c>
      <c r="E457" s="18" t="n">
        <v>13128</v>
      </c>
      <c r="F457" s="1" t="s">
        <v>22</v>
      </c>
      <c r="G457" s="1" t="s">
        <v>42</v>
      </c>
      <c r="H457" s="1" t="s">
        <v>7844</v>
      </c>
      <c r="I457" s="2" t="n">
        <v>68000</v>
      </c>
      <c r="J457" s="3" t="n">
        <v>492</v>
      </c>
      <c r="M457" s="2" t="n">
        <f aca="false">+M456+I457-K457</f>
        <v>495927.369999999</v>
      </c>
      <c r="N457" s="2" t="n">
        <v>495927.37</v>
      </c>
      <c r="O457" s="11" t="n">
        <f aca="false">+M457-N457</f>
        <v>0</v>
      </c>
    </row>
    <row r="458" customFormat="false" ht="15" hidden="true" customHeight="false" outlineLevel="0" collapsed="false">
      <c r="A458" s="1" t="s">
        <v>3088</v>
      </c>
      <c r="B458" s="15" t="n">
        <v>41775</v>
      </c>
      <c r="C458" s="1" t="s">
        <v>7845</v>
      </c>
      <c r="D458" s="1" t="n">
        <v>2</v>
      </c>
      <c r="E458" s="18" t="n">
        <v>13846</v>
      </c>
      <c r="F458" s="1" t="s">
        <v>168</v>
      </c>
      <c r="G458" s="1" t="s">
        <v>42</v>
      </c>
      <c r="H458" s="1" t="s">
        <v>7846</v>
      </c>
      <c r="I458" s="2" t="n">
        <v>13159.5</v>
      </c>
      <c r="J458" s="3" t="n">
        <v>239</v>
      </c>
      <c r="M458" s="2" t="n">
        <f aca="false">+M457+I458-K458</f>
        <v>509086.869999999</v>
      </c>
      <c r="N458" s="2" t="n">
        <v>509086.87</v>
      </c>
      <c r="O458" s="11" t="n">
        <f aca="false">+M458-N458</f>
        <v>0</v>
      </c>
    </row>
    <row r="459" customFormat="false" ht="15" hidden="true" customHeight="false" outlineLevel="0" collapsed="false">
      <c r="A459" s="1" t="s">
        <v>7847</v>
      </c>
      <c r="B459" s="15" t="n">
        <v>41775</v>
      </c>
      <c r="C459" s="1" t="s">
        <v>2732</v>
      </c>
      <c r="D459" s="1" t="n">
        <v>2</v>
      </c>
      <c r="E459" s="18" t="n">
        <v>13848</v>
      </c>
      <c r="F459" s="1" t="s">
        <v>22</v>
      </c>
      <c r="G459" s="1" t="s">
        <v>42</v>
      </c>
      <c r="H459" s="1" t="s">
        <v>7848</v>
      </c>
      <c r="I459" s="2" t="n">
        <v>2726</v>
      </c>
      <c r="J459" s="3" t="n">
        <v>231</v>
      </c>
      <c r="M459" s="2" t="n">
        <f aca="false">+M458+I459-K459</f>
        <v>511812.869999999</v>
      </c>
      <c r="N459" s="2" t="n">
        <v>511812.87</v>
      </c>
      <c r="O459" s="11" t="n">
        <f aca="false">+M459-N459</f>
        <v>0</v>
      </c>
    </row>
    <row r="460" customFormat="false" ht="15" hidden="true" customHeight="false" outlineLevel="0" collapsed="false">
      <c r="A460" s="1" t="s">
        <v>1671</v>
      </c>
      <c r="B460" s="15" t="n">
        <v>41775</v>
      </c>
      <c r="C460" s="1" t="s">
        <v>2072</v>
      </c>
      <c r="D460" s="1" t="n">
        <v>1</v>
      </c>
      <c r="E460" s="18" t="n">
        <v>23314</v>
      </c>
      <c r="F460" s="1" t="s">
        <v>10</v>
      </c>
      <c r="G460" s="1" t="s">
        <v>11</v>
      </c>
      <c r="H460" s="1" t="s">
        <v>2534</v>
      </c>
      <c r="K460" s="2" t="n">
        <v>700000</v>
      </c>
      <c r="L460" s="4" t="n">
        <v>128</v>
      </c>
      <c r="M460" s="2" t="n">
        <f aca="false">+M459+I460-K460</f>
        <v>-188187.130000001</v>
      </c>
      <c r="N460" s="2" t="n">
        <v>-188187.13</v>
      </c>
      <c r="O460" s="11" t="n">
        <f aca="false">+M460-N460</f>
        <v>-1.22236087918282E-009</v>
      </c>
    </row>
    <row r="461" customFormat="false" ht="15" hidden="true" customHeight="false" outlineLevel="0" collapsed="false">
      <c r="A461" s="1" t="s">
        <v>3805</v>
      </c>
      <c r="B461" s="15" t="n">
        <v>41775</v>
      </c>
      <c r="C461" s="1" t="s">
        <v>17</v>
      </c>
      <c r="D461" s="1" t="n">
        <v>1</v>
      </c>
      <c r="E461" s="18" t="n">
        <v>23318</v>
      </c>
      <c r="F461" s="1" t="s">
        <v>10</v>
      </c>
      <c r="G461" s="1" t="s">
        <v>11</v>
      </c>
      <c r="H461" s="1" t="s">
        <v>19</v>
      </c>
      <c r="I461" s="2" t="n">
        <v>68552.78</v>
      </c>
      <c r="J461" s="3" t="n">
        <v>196</v>
      </c>
      <c r="M461" s="2" t="n">
        <f aca="false">+M460+I461-K461</f>
        <v>-119634.350000001</v>
      </c>
      <c r="N461" s="2" t="n">
        <v>-119634.35</v>
      </c>
      <c r="O461" s="11" t="n">
        <f aca="false">+M461-N461</f>
        <v>-1.22236087918282E-009</v>
      </c>
    </row>
    <row r="462" customFormat="false" ht="15" hidden="true" customHeight="false" outlineLevel="0" collapsed="false">
      <c r="A462" s="1" t="s">
        <v>1241</v>
      </c>
      <c r="B462" s="15" t="n">
        <v>41775</v>
      </c>
      <c r="C462" s="1" t="s">
        <v>7849</v>
      </c>
      <c r="D462" s="1" t="n">
        <v>1</v>
      </c>
      <c r="E462" s="18" t="n">
        <v>979411</v>
      </c>
      <c r="F462" s="1" t="s">
        <v>141</v>
      </c>
      <c r="G462" s="1" t="s">
        <v>42</v>
      </c>
      <c r="H462" s="1" t="s">
        <v>973</v>
      </c>
      <c r="K462" s="2" t="n">
        <v>19070.4</v>
      </c>
      <c r="L462" s="4" t="n">
        <v>139</v>
      </c>
      <c r="M462" s="2" t="n">
        <f aca="false">+M461+I462-K462</f>
        <v>-138704.750000001</v>
      </c>
      <c r="N462" s="2" t="n">
        <v>-138704.75</v>
      </c>
      <c r="O462" s="11" t="n">
        <f aca="false">+M462-N462</f>
        <v>-1.22236087918282E-009</v>
      </c>
    </row>
    <row r="463" customFormat="false" ht="15" hidden="true" customHeight="false" outlineLevel="0" collapsed="false">
      <c r="A463" s="1" t="s">
        <v>1243</v>
      </c>
      <c r="B463" s="15" t="n">
        <v>41775</v>
      </c>
      <c r="C463" s="1" t="s">
        <v>7850</v>
      </c>
      <c r="D463" s="1" t="n">
        <v>1</v>
      </c>
      <c r="E463" s="18" t="n">
        <v>979412</v>
      </c>
      <c r="F463" s="1" t="s">
        <v>141</v>
      </c>
      <c r="G463" s="1" t="s">
        <v>142</v>
      </c>
      <c r="H463" s="1" t="s">
        <v>3256</v>
      </c>
      <c r="K463" s="2" t="n">
        <v>20000</v>
      </c>
      <c r="L463" s="4" t="n">
        <v>135</v>
      </c>
      <c r="M463" s="2" t="n">
        <f aca="false">+M462+I463-K463</f>
        <v>-158704.750000001</v>
      </c>
      <c r="N463" s="2" t="n">
        <v>-158704.75</v>
      </c>
      <c r="O463" s="11" t="n">
        <f aca="false">+M463-N463</f>
        <v>-1.22236087918282E-009</v>
      </c>
    </row>
    <row r="464" customFormat="false" ht="15" hidden="true" customHeight="false" outlineLevel="0" collapsed="false">
      <c r="A464" s="1" t="s">
        <v>1248</v>
      </c>
      <c r="B464" s="15" t="n">
        <v>41775</v>
      </c>
      <c r="C464" s="1" t="s">
        <v>7851</v>
      </c>
      <c r="D464" s="1" t="n">
        <v>1</v>
      </c>
      <c r="E464" s="18" t="n">
        <v>979414</v>
      </c>
      <c r="F464" s="1" t="s">
        <v>141</v>
      </c>
      <c r="G464" s="1" t="s">
        <v>142</v>
      </c>
      <c r="H464" s="1" t="s">
        <v>143</v>
      </c>
      <c r="K464" s="2" t="n">
        <v>3480</v>
      </c>
      <c r="L464" s="4" t="n">
        <v>134</v>
      </c>
      <c r="M464" s="2" t="n">
        <f aca="false">+M463+I464-K464</f>
        <v>-162184.750000001</v>
      </c>
      <c r="N464" s="2" t="n">
        <v>-162184.75</v>
      </c>
      <c r="O464" s="11" t="n">
        <f aca="false">+M464-N464</f>
        <v>-1.22236087918282E-009</v>
      </c>
    </row>
    <row r="465" customFormat="false" ht="15" hidden="true" customHeight="false" outlineLevel="0" collapsed="false">
      <c r="A465" s="1" t="s">
        <v>1250</v>
      </c>
      <c r="B465" s="15" t="n">
        <v>41775</v>
      </c>
      <c r="C465" s="1" t="s">
        <v>7852</v>
      </c>
      <c r="D465" s="1" t="n">
        <v>1</v>
      </c>
      <c r="E465" s="18" t="n">
        <v>979415</v>
      </c>
      <c r="F465" s="1" t="s">
        <v>141</v>
      </c>
      <c r="G465" s="1" t="s">
        <v>142</v>
      </c>
      <c r="H465" s="1" t="s">
        <v>143</v>
      </c>
      <c r="K465" s="2" t="n">
        <v>829.4</v>
      </c>
      <c r="L465" s="4" t="n">
        <v>133</v>
      </c>
      <c r="M465" s="2" t="n">
        <f aca="false">+M464+I465-K465</f>
        <v>-163014.150000001</v>
      </c>
      <c r="N465" s="2" t="n">
        <v>-163014.15</v>
      </c>
      <c r="O465" s="11" t="n">
        <f aca="false">+M465-N465</f>
        <v>-1.22236087918282E-009</v>
      </c>
    </row>
    <row r="466" customFormat="false" ht="15" hidden="true" customHeight="false" outlineLevel="0" collapsed="false">
      <c r="A466" s="1" t="s">
        <v>1252</v>
      </c>
      <c r="B466" s="15" t="n">
        <v>41775</v>
      </c>
      <c r="C466" s="1" t="s">
        <v>7853</v>
      </c>
      <c r="D466" s="1" t="n">
        <v>1</v>
      </c>
      <c r="E466" s="18" t="n">
        <v>979416</v>
      </c>
      <c r="F466" s="1" t="s">
        <v>141</v>
      </c>
      <c r="G466" s="1" t="s">
        <v>142</v>
      </c>
      <c r="H466" s="1" t="s">
        <v>143</v>
      </c>
      <c r="K466" s="2" t="n">
        <v>330499.17</v>
      </c>
      <c r="L466" s="4" t="n">
        <v>136</v>
      </c>
      <c r="M466" s="2" t="n">
        <f aca="false">+M465+I466-K466</f>
        <v>-493513.320000001</v>
      </c>
      <c r="N466" s="2" t="n">
        <v>-493513.32</v>
      </c>
      <c r="O466" s="11" t="n">
        <f aca="false">+M466-N466</f>
        <v>0</v>
      </c>
    </row>
    <row r="467" customFormat="false" ht="15" hidden="true" customHeight="false" outlineLevel="0" collapsed="false">
      <c r="A467" s="1" t="s">
        <v>3177</v>
      </c>
      <c r="B467" s="15" t="n">
        <v>41775</v>
      </c>
      <c r="C467" s="1" t="s">
        <v>7854</v>
      </c>
      <c r="D467" s="1" t="n">
        <v>2</v>
      </c>
      <c r="E467" s="18" t="n">
        <v>775</v>
      </c>
      <c r="F467" s="1" t="s">
        <v>904</v>
      </c>
      <c r="G467" s="1" t="s">
        <v>142</v>
      </c>
      <c r="H467" s="1" t="s">
        <v>2819</v>
      </c>
      <c r="K467" s="2" t="n">
        <v>1031.99</v>
      </c>
      <c r="L467" s="4" t="n">
        <v>101</v>
      </c>
      <c r="M467" s="2" t="n">
        <f aca="false">+M466+I467-K467</f>
        <v>-494545.310000001</v>
      </c>
      <c r="N467" s="2" t="n">
        <v>-494545.31</v>
      </c>
      <c r="O467" s="11" t="n">
        <f aca="false">+M467-N467</f>
        <v>0</v>
      </c>
    </row>
    <row r="468" customFormat="false" ht="15" hidden="true" customHeight="false" outlineLevel="0" collapsed="false">
      <c r="A468" s="1" t="s">
        <v>3179</v>
      </c>
      <c r="B468" s="15" t="n">
        <v>41775</v>
      </c>
      <c r="C468" s="1" t="s">
        <v>7855</v>
      </c>
      <c r="D468" s="1" t="n">
        <v>2</v>
      </c>
      <c r="E468" s="18" t="n">
        <v>776</v>
      </c>
      <c r="F468" s="1" t="s">
        <v>904</v>
      </c>
      <c r="G468" s="1" t="s">
        <v>142</v>
      </c>
      <c r="H468" s="1" t="s">
        <v>970</v>
      </c>
      <c r="K468" s="2" t="n">
        <v>15457</v>
      </c>
      <c r="L468" s="4" t="n">
        <v>100</v>
      </c>
      <c r="M468" s="2" t="n">
        <f aca="false">+M467+I468-K468</f>
        <v>-510002.310000001</v>
      </c>
      <c r="N468" s="2" t="n">
        <v>-510002.31</v>
      </c>
      <c r="O468" s="11" t="n">
        <f aca="false">+M468-N468</f>
        <v>0</v>
      </c>
    </row>
    <row r="469" customFormat="false" ht="15" hidden="true" customHeight="false" outlineLevel="0" collapsed="false">
      <c r="A469" s="1" t="s">
        <v>3180</v>
      </c>
      <c r="B469" s="15" t="n">
        <v>41775</v>
      </c>
      <c r="C469" s="1" t="s">
        <v>7856</v>
      </c>
      <c r="D469" s="1" t="n">
        <v>2</v>
      </c>
      <c r="E469" s="18" t="n">
        <v>777</v>
      </c>
      <c r="F469" s="1" t="s">
        <v>904</v>
      </c>
      <c r="G469" s="1" t="s">
        <v>142</v>
      </c>
      <c r="H469" s="1" t="s">
        <v>1144</v>
      </c>
      <c r="K469" s="2" t="n">
        <v>20068.89</v>
      </c>
      <c r="L469" s="4" t="n">
        <v>99</v>
      </c>
      <c r="M469" s="2" t="n">
        <f aca="false">+M468+I469-K469</f>
        <v>-530071.200000001</v>
      </c>
      <c r="N469" s="2" t="n">
        <v>-530071.2</v>
      </c>
      <c r="O469" s="11" t="n">
        <f aca="false">+M469-N469</f>
        <v>0</v>
      </c>
    </row>
    <row r="470" customFormat="false" ht="15" hidden="true" customHeight="false" outlineLevel="0" collapsed="false">
      <c r="A470" s="1" t="s">
        <v>3182</v>
      </c>
      <c r="B470" s="15" t="n">
        <v>41775</v>
      </c>
      <c r="C470" s="1" t="s">
        <v>7856</v>
      </c>
      <c r="D470" s="1" t="n">
        <v>2</v>
      </c>
      <c r="E470" s="18" t="n">
        <v>778</v>
      </c>
      <c r="F470" s="1" t="s">
        <v>904</v>
      </c>
      <c r="G470" s="1" t="s">
        <v>142</v>
      </c>
      <c r="H470" s="1" t="s">
        <v>965</v>
      </c>
      <c r="K470" s="2" t="n">
        <v>2310</v>
      </c>
      <c r="L470" s="4" t="n">
        <v>98</v>
      </c>
      <c r="M470" s="2" t="n">
        <f aca="false">+M469+I470-K470</f>
        <v>-532381.200000001</v>
      </c>
      <c r="N470" s="2" t="n">
        <v>-532381.2</v>
      </c>
      <c r="O470" s="11" t="n">
        <f aca="false">+M470-N470</f>
        <v>0</v>
      </c>
    </row>
    <row r="471" customFormat="false" ht="15" hidden="true" customHeight="false" outlineLevel="0" collapsed="false">
      <c r="A471" s="1" t="s">
        <v>3184</v>
      </c>
      <c r="B471" s="15" t="n">
        <v>41775</v>
      </c>
      <c r="C471" s="1" t="s">
        <v>7857</v>
      </c>
      <c r="D471" s="1" t="n">
        <v>1</v>
      </c>
      <c r="E471" s="18" t="n">
        <v>1319</v>
      </c>
      <c r="F471" s="1" t="s">
        <v>904</v>
      </c>
      <c r="G471" s="1" t="s">
        <v>142</v>
      </c>
      <c r="H471" s="1" t="s">
        <v>6640</v>
      </c>
      <c r="K471" s="2" t="n">
        <v>320.16</v>
      </c>
      <c r="L471" s="4" t="n">
        <v>102</v>
      </c>
      <c r="M471" s="2" t="n">
        <f aca="false">+M470+I471-K471</f>
        <v>-532701.360000001</v>
      </c>
      <c r="N471" s="2" t="n">
        <v>-532701.36</v>
      </c>
      <c r="O471" s="11" t="n">
        <f aca="false">+M471-N471</f>
        <v>0</v>
      </c>
    </row>
    <row r="472" customFormat="false" ht="15" hidden="true" customHeight="false" outlineLevel="0" collapsed="false">
      <c r="A472" s="1" t="s">
        <v>1306</v>
      </c>
      <c r="B472" s="15" t="n">
        <v>41775</v>
      </c>
      <c r="C472" s="1" t="s">
        <v>7858</v>
      </c>
      <c r="D472" s="1" t="n">
        <v>1</v>
      </c>
      <c r="E472" s="18" t="n">
        <v>1320</v>
      </c>
      <c r="F472" s="1" t="s">
        <v>904</v>
      </c>
      <c r="G472" s="1" t="s">
        <v>142</v>
      </c>
      <c r="H472" s="1" t="s">
        <v>7859</v>
      </c>
      <c r="K472" s="2" t="n">
        <v>6960</v>
      </c>
      <c r="L472" s="4" t="n">
        <v>103</v>
      </c>
      <c r="M472" s="2" t="n">
        <f aca="false">+M471+I472-K472</f>
        <v>-539661.360000001</v>
      </c>
      <c r="N472" s="2" t="n">
        <v>-539661.36</v>
      </c>
      <c r="O472" s="11" t="n">
        <f aca="false">+M472-N472</f>
        <v>0</v>
      </c>
    </row>
    <row r="473" customFormat="false" ht="15" hidden="true" customHeight="false" outlineLevel="0" collapsed="false">
      <c r="A473" s="1" t="s">
        <v>1309</v>
      </c>
      <c r="B473" s="15" t="n">
        <v>41775</v>
      </c>
      <c r="C473" s="1" t="s">
        <v>7860</v>
      </c>
      <c r="D473" s="1" t="n">
        <v>1</v>
      </c>
      <c r="E473" s="18" t="n">
        <v>1321</v>
      </c>
      <c r="F473" s="1" t="s">
        <v>904</v>
      </c>
      <c r="G473" s="1" t="s">
        <v>142</v>
      </c>
      <c r="H473" s="1" t="s">
        <v>4800</v>
      </c>
      <c r="K473" s="2" t="n">
        <v>1450</v>
      </c>
      <c r="L473" s="4" t="n">
        <v>103</v>
      </c>
      <c r="M473" s="2" t="n">
        <f aca="false">+M472+I473-K473</f>
        <v>-541111.360000001</v>
      </c>
      <c r="N473" s="2" t="n">
        <v>-541111.36</v>
      </c>
      <c r="O473" s="11" t="n">
        <f aca="false">+M473-N473</f>
        <v>0</v>
      </c>
    </row>
    <row r="474" customFormat="false" ht="15" hidden="true" customHeight="false" outlineLevel="0" collapsed="false">
      <c r="A474" s="1" t="s">
        <v>3187</v>
      </c>
      <c r="B474" s="15" t="n">
        <v>41775</v>
      </c>
      <c r="C474" s="1" t="s">
        <v>7861</v>
      </c>
      <c r="D474" s="1" t="n">
        <v>1</v>
      </c>
      <c r="E474" s="18" t="n">
        <v>1322</v>
      </c>
      <c r="F474" s="1" t="s">
        <v>904</v>
      </c>
      <c r="G474" s="1" t="s">
        <v>142</v>
      </c>
      <c r="H474" s="1" t="s">
        <v>991</v>
      </c>
      <c r="K474" s="2" t="n">
        <v>6983.2</v>
      </c>
      <c r="L474" s="4" t="n">
        <v>105</v>
      </c>
      <c r="M474" s="2" t="n">
        <f aca="false">+M473+I474-K474</f>
        <v>-548094.560000001</v>
      </c>
      <c r="N474" s="2" t="n">
        <v>-548094.56</v>
      </c>
      <c r="O474" s="11" t="n">
        <f aca="false">+M474-N474</f>
        <v>0</v>
      </c>
    </row>
    <row r="475" customFormat="false" ht="15" hidden="true" customHeight="false" outlineLevel="0" collapsed="false">
      <c r="A475" s="1" t="s">
        <v>3189</v>
      </c>
      <c r="B475" s="15" t="n">
        <v>41775</v>
      </c>
      <c r="C475" s="1" t="s">
        <v>7862</v>
      </c>
      <c r="D475" s="1" t="n">
        <v>1</v>
      </c>
      <c r="E475" s="18" t="n">
        <v>1323</v>
      </c>
      <c r="F475" s="1" t="s">
        <v>904</v>
      </c>
      <c r="G475" s="1" t="s">
        <v>142</v>
      </c>
      <c r="H475" s="1" t="s">
        <v>2877</v>
      </c>
      <c r="K475" s="2" t="n">
        <v>3882</v>
      </c>
      <c r="L475" s="4" t="n">
        <v>106</v>
      </c>
      <c r="M475" s="2" t="n">
        <f aca="false">+M474+I475-K475</f>
        <v>-551976.560000001</v>
      </c>
      <c r="N475" s="2" t="n">
        <v>-551976.56</v>
      </c>
      <c r="O475" s="11" t="n">
        <f aca="false">+M475-N475</f>
        <v>0</v>
      </c>
    </row>
    <row r="476" customFormat="false" ht="15" hidden="true" customHeight="false" outlineLevel="0" collapsed="false">
      <c r="A476" s="1" t="s">
        <v>1312</v>
      </c>
      <c r="B476" s="15" t="n">
        <v>41775</v>
      </c>
      <c r="C476" s="1" t="s">
        <v>7863</v>
      </c>
      <c r="D476" s="1" t="n">
        <v>1</v>
      </c>
      <c r="E476" s="18" t="n">
        <v>1324</v>
      </c>
      <c r="F476" s="1" t="s">
        <v>904</v>
      </c>
      <c r="G476" s="1" t="s">
        <v>142</v>
      </c>
      <c r="H476" s="1" t="s">
        <v>2797</v>
      </c>
      <c r="K476" s="2" t="n">
        <v>200</v>
      </c>
      <c r="L476" s="4" t="s">
        <v>25</v>
      </c>
      <c r="M476" s="2" t="n">
        <f aca="false">+M475+I476-K476</f>
        <v>-552176.560000001</v>
      </c>
      <c r="N476" s="2" t="n">
        <v>-552176.56</v>
      </c>
      <c r="O476" s="11" t="n">
        <f aca="false">+M476-N476</f>
        <v>0</v>
      </c>
    </row>
    <row r="477" customFormat="false" ht="15" hidden="true" customHeight="false" outlineLevel="0" collapsed="false">
      <c r="A477" s="1" t="s">
        <v>4887</v>
      </c>
      <c r="B477" s="15" t="n">
        <v>41775</v>
      </c>
      <c r="C477" s="1" t="s">
        <v>7863</v>
      </c>
      <c r="D477" s="1" t="n">
        <v>1</v>
      </c>
      <c r="E477" s="18" t="n">
        <v>1324</v>
      </c>
      <c r="F477" s="1" t="s">
        <v>904</v>
      </c>
      <c r="G477" s="1" t="s">
        <v>142</v>
      </c>
      <c r="H477" s="1" t="s">
        <v>7864</v>
      </c>
      <c r="I477" s="2" t="n">
        <v>200</v>
      </c>
      <c r="J477" s="3" t="s">
        <v>25</v>
      </c>
      <c r="M477" s="2" t="n">
        <f aca="false">+M476+I477-K477</f>
        <v>-551976.560000001</v>
      </c>
      <c r="N477" s="2" t="n">
        <v>-551976.56</v>
      </c>
      <c r="O477" s="11" t="n">
        <f aca="false">+M477-N477</f>
        <v>0</v>
      </c>
    </row>
    <row r="478" customFormat="false" ht="15" hidden="true" customHeight="false" outlineLevel="0" collapsed="false">
      <c r="A478" s="1" t="s">
        <v>1314</v>
      </c>
      <c r="B478" s="15" t="n">
        <v>41775</v>
      </c>
      <c r="C478" s="1" t="s">
        <v>7865</v>
      </c>
      <c r="D478" s="1" t="n">
        <v>1</v>
      </c>
      <c r="E478" s="18" t="n">
        <v>1325</v>
      </c>
      <c r="F478" s="1" t="s">
        <v>904</v>
      </c>
      <c r="G478" s="1" t="s">
        <v>142</v>
      </c>
      <c r="H478" s="1" t="s">
        <v>2797</v>
      </c>
      <c r="K478" s="2" t="n">
        <v>400</v>
      </c>
      <c r="L478" s="4" t="n">
        <v>104</v>
      </c>
      <c r="M478" s="2" t="n">
        <f aca="false">+M477+I478-K478</f>
        <v>-552376.560000001</v>
      </c>
      <c r="N478" s="2" t="n">
        <v>-552376.56</v>
      </c>
      <c r="O478" s="11" t="n">
        <f aca="false">+M478-N478</f>
        <v>0</v>
      </c>
    </row>
    <row r="479" customFormat="false" ht="15" hidden="true" customHeight="false" outlineLevel="0" collapsed="false">
      <c r="A479" s="1" t="s">
        <v>4889</v>
      </c>
      <c r="B479" s="15" t="n">
        <v>41775</v>
      </c>
      <c r="C479" s="1" t="s">
        <v>7866</v>
      </c>
      <c r="D479" s="1" t="n">
        <v>1</v>
      </c>
      <c r="E479" s="18" t="n">
        <v>1326</v>
      </c>
      <c r="F479" s="1" t="s">
        <v>904</v>
      </c>
      <c r="G479" s="1" t="s">
        <v>142</v>
      </c>
      <c r="H479" s="1" t="s">
        <v>945</v>
      </c>
      <c r="K479" s="2" t="n">
        <v>11507.2</v>
      </c>
      <c r="L479" s="4" t="n">
        <v>107</v>
      </c>
      <c r="M479" s="2" t="n">
        <f aca="false">+M478+I479-K479</f>
        <v>-563883.760000001</v>
      </c>
      <c r="N479" s="2" t="n">
        <v>-563883.76</v>
      </c>
      <c r="O479" s="11" t="n">
        <f aca="false">+M479-N479</f>
        <v>0</v>
      </c>
    </row>
    <row r="480" customFormat="false" ht="15" hidden="true" customHeight="false" outlineLevel="0" collapsed="false">
      <c r="A480" s="1" t="s">
        <v>3244</v>
      </c>
      <c r="B480" s="15" t="n">
        <v>41775</v>
      </c>
      <c r="C480" s="1" t="s">
        <v>7867</v>
      </c>
      <c r="D480" s="1" t="n">
        <v>2</v>
      </c>
      <c r="E480" s="18" t="n">
        <v>779</v>
      </c>
      <c r="F480" s="1" t="s">
        <v>904</v>
      </c>
      <c r="G480" s="1" t="s">
        <v>142</v>
      </c>
      <c r="H480" s="1" t="s">
        <v>945</v>
      </c>
      <c r="K480" s="2" t="n">
        <v>1496.4</v>
      </c>
      <c r="L480" s="4" t="n">
        <v>107</v>
      </c>
      <c r="M480" s="2" t="n">
        <f aca="false">+M479+I480-K480</f>
        <v>-565380.160000001</v>
      </c>
      <c r="N480" s="2" t="n">
        <v>-565380.16</v>
      </c>
      <c r="O480" s="11" t="n">
        <f aca="false">+M480-N480</f>
        <v>0</v>
      </c>
    </row>
    <row r="481" customFormat="false" ht="15" hidden="true" customHeight="false" outlineLevel="0" collapsed="false">
      <c r="A481" s="1" t="s">
        <v>3246</v>
      </c>
      <c r="B481" s="15" t="n">
        <v>41775</v>
      </c>
      <c r="C481" s="1" t="s">
        <v>7868</v>
      </c>
      <c r="D481" s="1" t="n">
        <v>1</v>
      </c>
      <c r="E481" s="18" t="n">
        <v>1327</v>
      </c>
      <c r="F481" s="1" t="s">
        <v>904</v>
      </c>
      <c r="G481" s="1" t="s">
        <v>142</v>
      </c>
      <c r="H481" s="1" t="s">
        <v>6630</v>
      </c>
      <c r="K481" s="2" t="n">
        <v>330.6</v>
      </c>
      <c r="L481" s="4" t="n">
        <v>108</v>
      </c>
      <c r="M481" s="2" t="n">
        <f aca="false">+M480+I481-K481</f>
        <v>-565710.760000001</v>
      </c>
      <c r="N481" s="2" t="n">
        <v>-565710.76</v>
      </c>
      <c r="O481" s="11" t="n">
        <f aca="false">+M481-N481</f>
        <v>0</v>
      </c>
    </row>
    <row r="482" customFormat="false" ht="15" hidden="true" customHeight="false" outlineLevel="0" collapsed="false">
      <c r="A482" s="1" t="s">
        <v>3248</v>
      </c>
      <c r="B482" s="15" t="n">
        <v>41775</v>
      </c>
      <c r="C482" s="1" t="s">
        <v>7869</v>
      </c>
      <c r="D482" s="1" t="n">
        <v>2</v>
      </c>
      <c r="E482" s="18" t="n">
        <v>780</v>
      </c>
      <c r="F482" s="1" t="s">
        <v>904</v>
      </c>
      <c r="G482" s="1" t="s">
        <v>142</v>
      </c>
      <c r="H482" s="1" t="s">
        <v>2769</v>
      </c>
      <c r="K482" s="2" t="n">
        <v>3385.34</v>
      </c>
      <c r="L482" s="4" t="n">
        <v>109</v>
      </c>
      <c r="M482" s="2" t="n">
        <f aca="false">+M481+I482-K482</f>
        <v>-569096.100000001</v>
      </c>
      <c r="N482" s="2" t="n">
        <v>-569096.1</v>
      </c>
      <c r="O482" s="11" t="n">
        <f aca="false">+M482-N482</f>
        <v>0</v>
      </c>
    </row>
    <row r="483" customFormat="false" ht="15" hidden="true" customHeight="false" outlineLevel="0" collapsed="false">
      <c r="A483" s="1" t="s">
        <v>1371</v>
      </c>
      <c r="B483" s="15" t="n">
        <v>41775</v>
      </c>
      <c r="C483" s="1" t="s">
        <v>7870</v>
      </c>
      <c r="D483" s="1" t="n">
        <v>1</v>
      </c>
      <c r="E483" s="18" t="n">
        <v>1328</v>
      </c>
      <c r="F483" s="1" t="s">
        <v>904</v>
      </c>
      <c r="G483" s="1" t="s">
        <v>142</v>
      </c>
      <c r="H483" s="1" t="s">
        <v>2540</v>
      </c>
      <c r="K483" s="2" t="n">
        <v>1000</v>
      </c>
      <c r="L483" s="4" t="n">
        <v>109</v>
      </c>
      <c r="M483" s="2" t="n">
        <f aca="false">+M482+I483-K483</f>
        <v>-570096.100000001</v>
      </c>
      <c r="N483" s="2" t="n">
        <v>-570096.1</v>
      </c>
      <c r="O483" s="11" t="n">
        <f aca="false">+M483-N483</f>
        <v>0</v>
      </c>
    </row>
    <row r="484" customFormat="false" ht="15" hidden="true" customHeight="false" outlineLevel="0" collapsed="false">
      <c r="A484" s="1" t="s">
        <v>1373</v>
      </c>
      <c r="B484" s="15" t="n">
        <v>41775</v>
      </c>
      <c r="C484" s="1" t="s">
        <v>7871</v>
      </c>
      <c r="D484" s="1" t="n">
        <v>1</v>
      </c>
      <c r="E484" s="18" t="n">
        <v>238</v>
      </c>
      <c r="F484" s="1" t="s">
        <v>917</v>
      </c>
      <c r="G484" s="1" t="s">
        <v>142</v>
      </c>
      <c r="H484" s="1" t="s">
        <v>7872</v>
      </c>
      <c r="K484" s="2" t="n">
        <v>6348</v>
      </c>
      <c r="L484" s="4" t="n">
        <v>109</v>
      </c>
      <c r="M484" s="2" t="n">
        <f aca="false">+M483+I484-K484</f>
        <v>-576444.100000001</v>
      </c>
      <c r="N484" s="2" t="n">
        <v>-576444.1</v>
      </c>
      <c r="O484" s="11" t="n">
        <f aca="false">+M484-N484</f>
        <v>0</v>
      </c>
    </row>
    <row r="485" customFormat="false" ht="15" hidden="true" customHeight="false" outlineLevel="0" collapsed="false">
      <c r="A485" s="1" t="s">
        <v>1374</v>
      </c>
      <c r="B485" s="15" t="n">
        <v>41775</v>
      </c>
      <c r="C485" s="1" t="s">
        <v>7873</v>
      </c>
      <c r="D485" s="1" t="n">
        <v>1</v>
      </c>
      <c r="E485" s="18" t="n">
        <v>239</v>
      </c>
      <c r="F485" s="1" t="s">
        <v>917</v>
      </c>
      <c r="G485" s="1" t="s">
        <v>142</v>
      </c>
      <c r="H485" s="1" t="s">
        <v>7874</v>
      </c>
      <c r="K485" s="2" t="n">
        <v>5000</v>
      </c>
      <c r="L485" s="4" t="n">
        <v>109</v>
      </c>
      <c r="M485" s="2" t="n">
        <f aca="false">+M484+I485-K485</f>
        <v>-581444.100000001</v>
      </c>
      <c r="N485" s="2" t="n">
        <v>-581444.1</v>
      </c>
      <c r="O485" s="11" t="n">
        <f aca="false">+M485-N485</f>
        <v>0</v>
      </c>
    </row>
    <row r="486" customFormat="false" ht="15" hidden="true" customHeight="false" outlineLevel="0" collapsed="false">
      <c r="A486" s="1" t="s">
        <v>1376</v>
      </c>
      <c r="B486" s="15" t="n">
        <v>41775</v>
      </c>
      <c r="C486" s="1" t="s">
        <v>7875</v>
      </c>
      <c r="D486" s="1" t="n">
        <v>1</v>
      </c>
      <c r="E486" s="18" t="n">
        <v>979417</v>
      </c>
      <c r="F486" s="1" t="s">
        <v>141</v>
      </c>
      <c r="G486" s="1" t="s">
        <v>142</v>
      </c>
      <c r="H486" s="1" t="s">
        <v>7876</v>
      </c>
      <c r="K486" s="2" t="n">
        <v>245000</v>
      </c>
      <c r="L486" s="4" t="n">
        <v>143</v>
      </c>
      <c r="M486" s="2" t="n">
        <f aca="false">+M485+I486-K486</f>
        <v>-826444.100000001</v>
      </c>
      <c r="N486" s="2" t="n">
        <v>-826444.1</v>
      </c>
      <c r="O486" s="11" t="n">
        <f aca="false">+M486-N486</f>
        <v>0</v>
      </c>
    </row>
    <row r="487" customFormat="false" ht="15" hidden="true" customHeight="false" outlineLevel="0" collapsed="false">
      <c r="A487" s="1" t="s">
        <v>7877</v>
      </c>
      <c r="B487" s="15" t="n">
        <v>41776</v>
      </c>
      <c r="C487" s="1" t="s">
        <v>67</v>
      </c>
      <c r="D487" s="1" t="n">
        <v>3</v>
      </c>
      <c r="E487" s="18" t="n">
        <v>6548</v>
      </c>
      <c r="F487" s="1" t="s">
        <v>22</v>
      </c>
      <c r="G487" s="1" t="s">
        <v>49</v>
      </c>
      <c r="H487" s="1" t="s">
        <v>7878</v>
      </c>
      <c r="I487" s="2" t="n">
        <v>6000</v>
      </c>
      <c r="J487" s="3" t="n">
        <v>210</v>
      </c>
      <c r="M487" s="2" t="n">
        <f aca="false">+M486+I487-K487</f>
        <v>-820444.100000001</v>
      </c>
      <c r="N487" s="2" t="n">
        <v>-820444.1</v>
      </c>
      <c r="O487" s="11" t="n">
        <f aca="false">+M487-N487</f>
        <v>0</v>
      </c>
    </row>
    <row r="488" customFormat="false" ht="15" hidden="true" customHeight="false" outlineLevel="0" collapsed="false">
      <c r="A488" s="1" t="s">
        <v>7879</v>
      </c>
      <c r="B488" s="15" t="n">
        <v>41776</v>
      </c>
      <c r="C488" s="1" t="s">
        <v>78</v>
      </c>
      <c r="D488" s="1" t="n">
        <v>3</v>
      </c>
      <c r="E488" s="18" t="n">
        <v>6549</v>
      </c>
      <c r="F488" s="1" t="s">
        <v>22</v>
      </c>
      <c r="G488" s="1" t="s">
        <v>49</v>
      </c>
      <c r="H488" s="1" t="s">
        <v>7880</v>
      </c>
      <c r="I488" s="2" t="n">
        <v>175900</v>
      </c>
      <c r="J488" s="3" t="n">
        <v>197</v>
      </c>
      <c r="M488" s="2" t="n">
        <f aca="false">+M487+I488-K488</f>
        <v>-644544.100000001</v>
      </c>
      <c r="N488" s="2" t="n">
        <v>-644544.1</v>
      </c>
      <c r="O488" s="11" t="n">
        <f aca="false">+M488-N488</f>
        <v>0</v>
      </c>
    </row>
    <row r="489" customFormat="false" ht="15" hidden="true" customHeight="false" outlineLevel="0" collapsed="false">
      <c r="A489" s="1" t="s">
        <v>3081</v>
      </c>
      <c r="B489" s="15" t="n">
        <v>41776</v>
      </c>
      <c r="C489" s="1" t="s">
        <v>7881</v>
      </c>
      <c r="D489" s="1" t="n">
        <v>1</v>
      </c>
      <c r="E489" s="18" t="n">
        <v>13129</v>
      </c>
      <c r="F489" s="1" t="s">
        <v>22</v>
      </c>
      <c r="G489" s="1" t="s">
        <v>23</v>
      </c>
      <c r="H489" s="1" t="s">
        <v>7882</v>
      </c>
      <c r="I489" s="2" t="n">
        <v>5000</v>
      </c>
      <c r="J489" s="3" t="n">
        <v>495</v>
      </c>
      <c r="M489" s="2" t="n">
        <f aca="false">+M488+I489-K489</f>
        <v>-639544.100000001</v>
      </c>
      <c r="N489" s="2" t="n">
        <v>-639544.1</v>
      </c>
      <c r="O489" s="11" t="n">
        <f aca="false">+M489-N489</f>
        <v>0</v>
      </c>
    </row>
    <row r="490" customFormat="false" ht="15" hidden="true" customHeight="false" outlineLevel="0" collapsed="false">
      <c r="A490" s="1" t="s">
        <v>3084</v>
      </c>
      <c r="B490" s="15" t="n">
        <v>41776</v>
      </c>
      <c r="C490" s="1" t="s">
        <v>7883</v>
      </c>
      <c r="D490" s="1" t="n">
        <v>1</v>
      </c>
      <c r="E490" s="18" t="n">
        <v>13130</v>
      </c>
      <c r="F490" s="1" t="s">
        <v>22</v>
      </c>
      <c r="G490" s="1" t="s">
        <v>23</v>
      </c>
      <c r="H490" s="1" t="s">
        <v>7884</v>
      </c>
      <c r="I490" s="2" t="n">
        <v>1000</v>
      </c>
      <c r="J490" s="3" t="n">
        <v>495</v>
      </c>
      <c r="M490" s="2" t="n">
        <f aca="false">+M489+I490-K490</f>
        <v>-638544.100000001</v>
      </c>
      <c r="N490" s="2" t="n">
        <v>-638544.1</v>
      </c>
      <c r="O490" s="11" t="n">
        <f aca="false">+M490-N490</f>
        <v>0</v>
      </c>
    </row>
    <row r="491" customFormat="false" ht="15" hidden="true" customHeight="false" outlineLevel="0" collapsed="false">
      <c r="A491" s="1" t="s">
        <v>3086</v>
      </c>
      <c r="B491" s="15" t="n">
        <v>41776</v>
      </c>
      <c r="C491" s="1" t="s">
        <v>7885</v>
      </c>
      <c r="D491" s="1" t="n">
        <v>1</v>
      </c>
      <c r="E491" s="18" t="n">
        <v>13131</v>
      </c>
      <c r="F491" s="1" t="s">
        <v>22</v>
      </c>
      <c r="G491" s="1" t="s">
        <v>23</v>
      </c>
      <c r="H491" s="1" t="s">
        <v>7886</v>
      </c>
      <c r="I491" s="2" t="n">
        <v>3000</v>
      </c>
      <c r="J491" s="3" t="n">
        <v>230</v>
      </c>
      <c r="M491" s="2" t="n">
        <f aca="false">+M490+I491-K491</f>
        <v>-635544.100000001</v>
      </c>
      <c r="N491" s="2" t="n">
        <v>-635544.1</v>
      </c>
      <c r="O491" s="11" t="n">
        <f aca="false">+M491-N491</f>
        <v>0</v>
      </c>
    </row>
    <row r="492" customFormat="false" ht="15" hidden="true" customHeight="false" outlineLevel="0" collapsed="false">
      <c r="A492" s="1" t="s">
        <v>7887</v>
      </c>
      <c r="B492" s="15" t="n">
        <v>41776</v>
      </c>
      <c r="C492" s="1" t="s">
        <v>97</v>
      </c>
      <c r="D492" s="1" t="n">
        <v>1</v>
      </c>
      <c r="E492" s="18" t="n">
        <v>13132</v>
      </c>
      <c r="F492" s="1" t="s">
        <v>22</v>
      </c>
      <c r="G492" s="1" t="s">
        <v>23</v>
      </c>
      <c r="H492" s="1" t="s">
        <v>7888</v>
      </c>
      <c r="I492" s="2" t="n">
        <v>500</v>
      </c>
      <c r="J492" s="3" t="n">
        <v>232</v>
      </c>
      <c r="M492" s="2" t="n">
        <f aca="false">+M491+I492-K492</f>
        <v>-635044.100000001</v>
      </c>
      <c r="N492" s="2" t="n">
        <v>-635044.1</v>
      </c>
      <c r="O492" s="11" t="n">
        <f aca="false">+M492-N492</f>
        <v>0</v>
      </c>
    </row>
    <row r="493" customFormat="false" ht="15" hidden="true" customHeight="false" outlineLevel="0" collapsed="false">
      <c r="A493" s="1" t="s">
        <v>7889</v>
      </c>
      <c r="B493" s="15" t="n">
        <v>41776</v>
      </c>
      <c r="C493" s="1" t="s">
        <v>97</v>
      </c>
      <c r="D493" s="1" t="n">
        <v>1</v>
      </c>
      <c r="E493" s="18" t="n">
        <v>13133</v>
      </c>
      <c r="F493" s="1" t="s">
        <v>22</v>
      </c>
      <c r="G493" s="1" t="s">
        <v>23</v>
      </c>
      <c r="H493" s="1" t="s">
        <v>7890</v>
      </c>
      <c r="I493" s="2" t="n">
        <v>115000</v>
      </c>
      <c r="J493" s="3" t="n">
        <v>240</v>
      </c>
      <c r="M493" s="2" t="n">
        <f aca="false">+M492+I493-K493</f>
        <v>-520044.100000001</v>
      </c>
      <c r="N493" s="2" t="n">
        <v>-520044.1</v>
      </c>
      <c r="O493" s="11" t="n">
        <f aca="false">+M493-N493</f>
        <v>0</v>
      </c>
    </row>
    <row r="494" customFormat="false" ht="15" hidden="true" customHeight="false" outlineLevel="0" collapsed="false">
      <c r="A494" s="1" t="s">
        <v>4908</v>
      </c>
      <c r="B494" s="15" t="n">
        <v>41776</v>
      </c>
      <c r="C494" s="1" t="s">
        <v>97</v>
      </c>
      <c r="D494" s="1" t="n">
        <v>1</v>
      </c>
      <c r="E494" s="18" t="n">
        <v>13135</v>
      </c>
      <c r="F494" s="1" t="s">
        <v>22</v>
      </c>
      <c r="G494" s="1" t="s">
        <v>23</v>
      </c>
      <c r="H494" s="1" t="s">
        <v>7891</v>
      </c>
      <c r="I494" s="2" t="n">
        <v>5000</v>
      </c>
      <c r="J494" s="3" t="n">
        <v>229</v>
      </c>
      <c r="M494" s="2" t="n">
        <f aca="false">+M493+I494-K494</f>
        <v>-515044.100000001</v>
      </c>
      <c r="N494" s="2" t="n">
        <v>-515044.1</v>
      </c>
      <c r="O494" s="11" t="n">
        <f aca="false">+M494-N494</f>
        <v>0</v>
      </c>
    </row>
    <row r="495" customFormat="false" ht="15" hidden="true" customHeight="false" outlineLevel="0" collapsed="false">
      <c r="A495" s="1" t="s">
        <v>7892</v>
      </c>
      <c r="B495" s="15" t="n">
        <v>41776</v>
      </c>
      <c r="C495" s="1" t="s">
        <v>103</v>
      </c>
      <c r="D495" s="1" t="n">
        <v>1</v>
      </c>
      <c r="E495" s="18" t="n">
        <v>13136</v>
      </c>
      <c r="F495" s="1" t="s">
        <v>168</v>
      </c>
      <c r="G495" s="1" t="s">
        <v>23</v>
      </c>
      <c r="H495" s="1" t="s">
        <v>7893</v>
      </c>
      <c r="I495" s="2" t="n">
        <v>2000</v>
      </c>
      <c r="J495" s="3" t="n">
        <v>228</v>
      </c>
      <c r="M495" s="2" t="n">
        <f aca="false">+M494+I495-K495</f>
        <v>-513044.100000001</v>
      </c>
      <c r="N495" s="2" t="n">
        <v>-513044.1</v>
      </c>
      <c r="O495" s="11" t="n">
        <f aca="false">+M495-N495</f>
        <v>0</v>
      </c>
    </row>
    <row r="496" customFormat="false" ht="15" hidden="true" customHeight="false" outlineLevel="0" collapsed="false">
      <c r="A496" s="1" t="s">
        <v>7894</v>
      </c>
      <c r="B496" s="15" t="n">
        <v>41776</v>
      </c>
      <c r="C496" s="1" t="s">
        <v>167</v>
      </c>
      <c r="D496" s="1" t="n">
        <v>1</v>
      </c>
      <c r="E496" s="18" t="n">
        <v>13137</v>
      </c>
      <c r="F496" s="1" t="s">
        <v>22</v>
      </c>
      <c r="G496" s="1" t="s">
        <v>23</v>
      </c>
      <c r="H496" s="1" t="s">
        <v>7895</v>
      </c>
      <c r="I496" s="2" t="n">
        <v>20000</v>
      </c>
      <c r="J496" s="3" t="n">
        <v>496</v>
      </c>
      <c r="M496" s="2" t="n">
        <f aca="false">+M495+I496-K496</f>
        <v>-493044.100000001</v>
      </c>
      <c r="N496" s="2" t="n">
        <v>-493044.1</v>
      </c>
      <c r="O496" s="11" t="n">
        <f aca="false">+M496-N496</f>
        <v>0</v>
      </c>
    </row>
    <row r="497" customFormat="false" ht="15" hidden="true" customHeight="false" outlineLevel="0" collapsed="false">
      <c r="A497" s="1" t="s">
        <v>7896</v>
      </c>
      <c r="B497" s="15" t="n">
        <v>41776</v>
      </c>
      <c r="C497" s="1" t="s">
        <v>103</v>
      </c>
      <c r="D497" s="1" t="n">
        <v>1</v>
      </c>
      <c r="E497" s="18" t="n">
        <v>13138</v>
      </c>
      <c r="F497" s="1" t="s">
        <v>22</v>
      </c>
      <c r="G497" s="1" t="s">
        <v>23</v>
      </c>
      <c r="H497" s="1" t="s">
        <v>7897</v>
      </c>
      <c r="I497" s="2" t="n">
        <v>5600</v>
      </c>
      <c r="J497" s="3" t="n">
        <v>222</v>
      </c>
      <c r="M497" s="2" t="n">
        <f aca="false">+M496+I497-K497</f>
        <v>-487444.100000001</v>
      </c>
      <c r="N497" s="2" t="n">
        <v>-487444.1</v>
      </c>
      <c r="O497" s="11" t="n">
        <f aca="false">+M497-N497</f>
        <v>0</v>
      </c>
    </row>
    <row r="498" customFormat="false" ht="15" hidden="true" customHeight="false" outlineLevel="0" collapsed="false">
      <c r="A498" s="1" t="s">
        <v>7898</v>
      </c>
      <c r="B498" s="15" t="n">
        <v>41776</v>
      </c>
      <c r="C498" s="1" t="s">
        <v>94</v>
      </c>
      <c r="D498" s="1" t="n">
        <v>1</v>
      </c>
      <c r="E498" s="18" t="n">
        <v>13139</v>
      </c>
      <c r="F498" s="1" t="s">
        <v>22</v>
      </c>
      <c r="G498" s="1" t="s">
        <v>23</v>
      </c>
      <c r="H498" s="1" t="s">
        <v>7899</v>
      </c>
      <c r="I498" s="2" t="n">
        <v>2000</v>
      </c>
      <c r="J498" s="3" t="n">
        <v>233</v>
      </c>
      <c r="M498" s="2" t="n">
        <f aca="false">+M497+I498-K498</f>
        <v>-485444.100000001</v>
      </c>
      <c r="N498" s="2" t="n">
        <v>-485444.1</v>
      </c>
      <c r="O498" s="11" t="n">
        <f aca="false">+M498-N498</f>
        <v>0</v>
      </c>
    </row>
    <row r="499" customFormat="false" ht="15" hidden="true" customHeight="false" outlineLevel="0" collapsed="false">
      <c r="A499" s="1" t="s">
        <v>7900</v>
      </c>
      <c r="B499" s="15" t="n">
        <v>41776</v>
      </c>
      <c r="C499" s="1" t="s">
        <v>97</v>
      </c>
      <c r="D499" s="1" t="n">
        <v>1</v>
      </c>
      <c r="E499" s="18" t="n">
        <v>13140</v>
      </c>
      <c r="F499" s="1" t="s">
        <v>22</v>
      </c>
      <c r="G499" s="1" t="s">
        <v>23</v>
      </c>
      <c r="H499" s="1" t="s">
        <v>7901</v>
      </c>
      <c r="I499" s="2" t="n">
        <v>4000</v>
      </c>
      <c r="J499" s="3" t="n">
        <v>223</v>
      </c>
      <c r="M499" s="2" t="n">
        <f aca="false">+M498+I499-K499</f>
        <v>-481444.100000001</v>
      </c>
      <c r="N499" s="2" t="n">
        <v>-481444.1</v>
      </c>
      <c r="O499" s="11" t="n">
        <f aca="false">+M499-N499</f>
        <v>0</v>
      </c>
    </row>
    <row r="500" customFormat="false" ht="15" hidden="true" customHeight="false" outlineLevel="0" collapsed="false">
      <c r="A500" s="1" t="s">
        <v>7902</v>
      </c>
      <c r="B500" s="15" t="n">
        <v>41776</v>
      </c>
      <c r="C500" s="1" t="s">
        <v>91</v>
      </c>
      <c r="D500" s="1" t="n">
        <v>1</v>
      </c>
      <c r="E500" s="18" t="n">
        <v>13141</v>
      </c>
      <c r="F500" s="1" t="s">
        <v>22</v>
      </c>
      <c r="G500" s="1" t="s">
        <v>23</v>
      </c>
      <c r="H500" s="1" t="s">
        <v>7903</v>
      </c>
      <c r="I500" s="2" t="n">
        <v>165000</v>
      </c>
      <c r="J500" s="3" t="n">
        <v>201</v>
      </c>
      <c r="M500" s="2" t="n">
        <f aca="false">+M499+I500-K500</f>
        <v>-316444.100000001</v>
      </c>
      <c r="N500" s="2" t="n">
        <v>-316444.1</v>
      </c>
      <c r="O500" s="11" t="n">
        <f aca="false">+M500-N500</f>
        <v>-1.16415321826935E-009</v>
      </c>
    </row>
    <row r="501" customFormat="false" ht="15" hidden="true" customHeight="false" outlineLevel="0" collapsed="false">
      <c r="A501" s="1" t="s">
        <v>7904</v>
      </c>
      <c r="B501" s="15" t="n">
        <v>41776</v>
      </c>
      <c r="C501" s="1" t="s">
        <v>97</v>
      </c>
      <c r="D501" s="1" t="n">
        <v>1</v>
      </c>
      <c r="E501" s="18" t="n">
        <v>13142</v>
      </c>
      <c r="F501" s="1" t="s">
        <v>22</v>
      </c>
      <c r="G501" s="1" t="s">
        <v>23</v>
      </c>
      <c r="H501" s="1" t="s">
        <v>7905</v>
      </c>
      <c r="I501" s="2" t="n">
        <v>4000</v>
      </c>
      <c r="J501" s="3" t="n">
        <v>226</v>
      </c>
      <c r="M501" s="2" t="n">
        <f aca="false">+M500+I501-K501</f>
        <v>-312444.100000001</v>
      </c>
      <c r="N501" s="2" t="n">
        <v>-312444.1</v>
      </c>
      <c r="O501" s="11" t="n">
        <f aca="false">+M501-N501</f>
        <v>-1.16415321826935E-009</v>
      </c>
    </row>
    <row r="502" customFormat="false" ht="15" hidden="true" customHeight="false" outlineLevel="0" collapsed="false">
      <c r="A502" s="1" t="s">
        <v>7906</v>
      </c>
      <c r="B502" s="15" t="n">
        <v>41776</v>
      </c>
      <c r="C502" s="1" t="s">
        <v>97</v>
      </c>
      <c r="D502" s="1" t="n">
        <v>1</v>
      </c>
      <c r="E502" s="18" t="n">
        <v>13143</v>
      </c>
      <c r="F502" s="1" t="s">
        <v>22</v>
      </c>
      <c r="G502" s="1" t="s">
        <v>23</v>
      </c>
      <c r="H502" s="1" t="s">
        <v>7907</v>
      </c>
      <c r="I502" s="2" t="n">
        <v>1000</v>
      </c>
      <c r="J502" s="3" t="n">
        <v>237</v>
      </c>
      <c r="M502" s="2" t="n">
        <f aca="false">+M501+I502-K502</f>
        <v>-311444.100000001</v>
      </c>
      <c r="N502" s="2" t="n">
        <v>-311444.1</v>
      </c>
      <c r="O502" s="11" t="n">
        <f aca="false">+M502-N502</f>
        <v>-1.16415321826935E-009</v>
      </c>
    </row>
    <row r="503" customFormat="false" ht="15" hidden="true" customHeight="false" outlineLevel="0" collapsed="false">
      <c r="A503" s="1" t="s">
        <v>7908</v>
      </c>
      <c r="B503" s="15" t="n">
        <v>41776</v>
      </c>
      <c r="C503" s="1" t="s">
        <v>131</v>
      </c>
      <c r="D503" s="1" t="n">
        <v>1</v>
      </c>
      <c r="E503" s="18" t="n">
        <v>13144</v>
      </c>
      <c r="F503" s="1" t="s">
        <v>22</v>
      </c>
      <c r="G503" s="1" t="s">
        <v>23</v>
      </c>
      <c r="H503" s="1" t="s">
        <v>7909</v>
      </c>
      <c r="I503" s="2" t="n">
        <v>10000</v>
      </c>
      <c r="J503" s="3" t="n">
        <v>496</v>
      </c>
      <c r="M503" s="2" t="n">
        <f aca="false">+M502+I503-K503</f>
        <v>-301444.100000001</v>
      </c>
      <c r="N503" s="2" t="n">
        <v>-301444.1</v>
      </c>
      <c r="O503" s="11" t="n">
        <f aca="false">+M503-N503</f>
        <v>-1.16415321826935E-009</v>
      </c>
    </row>
    <row r="504" customFormat="false" ht="15" hidden="true" customHeight="false" outlineLevel="0" collapsed="false">
      <c r="A504" s="1" t="s">
        <v>7910</v>
      </c>
      <c r="B504" s="15" t="n">
        <v>41776</v>
      </c>
      <c r="C504" s="1" t="s">
        <v>173</v>
      </c>
      <c r="D504" s="1" t="n">
        <v>1</v>
      </c>
      <c r="E504" s="18" t="n">
        <v>13145</v>
      </c>
      <c r="F504" s="1" t="s">
        <v>22</v>
      </c>
      <c r="G504" s="1" t="s">
        <v>23</v>
      </c>
      <c r="H504" s="1" t="s">
        <v>7911</v>
      </c>
      <c r="I504" s="2" t="n">
        <v>2000</v>
      </c>
      <c r="J504" s="3" t="n">
        <v>495</v>
      </c>
      <c r="M504" s="2" t="n">
        <f aca="false">+M503+I504-K504</f>
        <v>-299444.100000001</v>
      </c>
      <c r="N504" s="2" t="n">
        <v>-299444.1</v>
      </c>
      <c r="O504" s="11" t="n">
        <f aca="false">+M504-N504</f>
        <v>-1.16415321826935E-009</v>
      </c>
    </row>
    <row r="505" customFormat="false" ht="15" hidden="true" customHeight="false" outlineLevel="0" collapsed="false">
      <c r="A505" s="1" t="s">
        <v>4914</v>
      </c>
      <c r="B505" s="15" t="n">
        <v>41776</v>
      </c>
      <c r="C505" s="1" t="s">
        <v>27</v>
      </c>
      <c r="D505" s="1" t="n">
        <v>2</v>
      </c>
      <c r="E505" s="18" t="n">
        <v>13849</v>
      </c>
      <c r="F505" s="1" t="s">
        <v>22</v>
      </c>
      <c r="G505" s="1" t="s">
        <v>23</v>
      </c>
      <c r="H505" s="1" t="s">
        <v>7912</v>
      </c>
      <c r="I505" s="2" t="n">
        <v>1000</v>
      </c>
      <c r="J505" s="3" t="n">
        <v>495</v>
      </c>
      <c r="M505" s="2" t="n">
        <f aca="false">+M504+I505-K505</f>
        <v>-298444.100000001</v>
      </c>
      <c r="N505" s="2" t="n">
        <v>-298444.1</v>
      </c>
      <c r="O505" s="11" t="n">
        <f aca="false">+M505-N505</f>
        <v>-1.16415321826935E-009</v>
      </c>
    </row>
    <row r="506" customFormat="false" ht="15" hidden="true" customHeight="false" outlineLevel="0" collapsed="false">
      <c r="A506" s="1" t="s">
        <v>7913</v>
      </c>
      <c r="B506" s="15" t="n">
        <v>41776</v>
      </c>
      <c r="C506" s="1" t="s">
        <v>114</v>
      </c>
      <c r="D506" s="1" t="n">
        <v>2</v>
      </c>
      <c r="E506" s="18" t="n">
        <v>13850</v>
      </c>
      <c r="F506" s="1" t="s">
        <v>22</v>
      </c>
      <c r="G506" s="1" t="s">
        <v>23</v>
      </c>
      <c r="H506" s="1" t="s">
        <v>7914</v>
      </c>
      <c r="I506" s="2" t="n">
        <v>2279</v>
      </c>
      <c r="J506" s="3" t="n">
        <v>495</v>
      </c>
      <c r="M506" s="2" t="n">
        <f aca="false">+M505+I506-K506</f>
        <v>-296165.100000001</v>
      </c>
      <c r="N506" s="2" t="n">
        <v>-296165.1</v>
      </c>
      <c r="O506" s="11" t="n">
        <f aca="false">+M506-N506</f>
        <v>-1.16415321826935E-009</v>
      </c>
    </row>
    <row r="507" customFormat="false" ht="15" hidden="true" customHeight="false" outlineLevel="0" collapsed="false">
      <c r="A507" s="1" t="s">
        <v>7915</v>
      </c>
      <c r="B507" s="15" t="n">
        <v>41776</v>
      </c>
      <c r="C507" s="1" t="s">
        <v>114</v>
      </c>
      <c r="D507" s="1" t="n">
        <v>1</v>
      </c>
      <c r="E507" s="18" t="n">
        <v>13146</v>
      </c>
      <c r="F507" s="1" t="s">
        <v>22</v>
      </c>
      <c r="G507" s="1" t="s">
        <v>23</v>
      </c>
      <c r="H507" s="1" t="s">
        <v>7916</v>
      </c>
      <c r="I507" s="2" t="n">
        <v>322</v>
      </c>
      <c r="J507" s="3" t="n">
        <v>495</v>
      </c>
      <c r="M507" s="2" t="n">
        <f aca="false">+M506+I507-K507</f>
        <v>-295843.100000001</v>
      </c>
      <c r="N507" s="2" t="n">
        <v>-295843.1</v>
      </c>
      <c r="O507" s="11" t="n">
        <f aca="false">+M507-N507</f>
        <v>-1.16415321826935E-009</v>
      </c>
    </row>
    <row r="508" customFormat="false" ht="15" hidden="true" customHeight="false" outlineLevel="0" collapsed="false">
      <c r="A508" s="1" t="s">
        <v>4916</v>
      </c>
      <c r="B508" s="15" t="n">
        <v>41776</v>
      </c>
      <c r="C508" s="1" t="s">
        <v>103</v>
      </c>
      <c r="D508" s="1" t="n">
        <v>1</v>
      </c>
      <c r="E508" s="18" t="n">
        <v>13147</v>
      </c>
      <c r="F508" s="1" t="s">
        <v>22</v>
      </c>
      <c r="G508" s="1" t="s">
        <v>23</v>
      </c>
      <c r="H508" s="1" t="s">
        <v>7391</v>
      </c>
      <c r="I508" s="2" t="n">
        <v>13</v>
      </c>
      <c r="J508" s="3" t="s">
        <v>25</v>
      </c>
      <c r="M508" s="2" t="n">
        <f aca="false">+M507+I508-K508</f>
        <v>-295830.100000001</v>
      </c>
      <c r="N508" s="2" t="n">
        <v>-295830.1</v>
      </c>
      <c r="O508" s="11" t="n">
        <f aca="false">+M508-N508</f>
        <v>-1.16415321826935E-009</v>
      </c>
    </row>
    <row r="509" customFormat="false" ht="15" hidden="true" customHeight="false" outlineLevel="0" collapsed="false">
      <c r="A509" s="1" t="s">
        <v>7917</v>
      </c>
      <c r="B509" s="15" t="n">
        <v>41776</v>
      </c>
      <c r="C509" s="1" t="s">
        <v>114</v>
      </c>
      <c r="D509" s="1" t="n">
        <v>2</v>
      </c>
      <c r="E509" s="18" t="n">
        <v>13852</v>
      </c>
      <c r="F509" s="1" t="s">
        <v>22</v>
      </c>
      <c r="G509" s="1" t="s">
        <v>23</v>
      </c>
      <c r="H509" s="1" t="s">
        <v>6944</v>
      </c>
      <c r="I509" s="2" t="n">
        <v>322</v>
      </c>
      <c r="J509" s="3" t="s">
        <v>25</v>
      </c>
      <c r="M509" s="2" t="n">
        <f aca="false">+M508+I509-K509</f>
        <v>-295508.100000001</v>
      </c>
      <c r="N509" s="2" t="n">
        <v>-295508.1</v>
      </c>
      <c r="O509" s="11" t="n">
        <f aca="false">+M509-N509</f>
        <v>-1.16415321826935E-009</v>
      </c>
    </row>
    <row r="510" customFormat="false" ht="15" hidden="true" customHeight="false" outlineLevel="0" collapsed="false">
      <c r="A510" s="1" t="s">
        <v>6524</v>
      </c>
      <c r="B510" s="15" t="n">
        <v>41776</v>
      </c>
      <c r="C510" s="1" t="s">
        <v>97</v>
      </c>
      <c r="D510" s="1" t="n">
        <v>2</v>
      </c>
      <c r="E510" s="18" t="n">
        <v>13853</v>
      </c>
      <c r="F510" s="1" t="s">
        <v>22</v>
      </c>
      <c r="G510" s="1" t="s">
        <v>23</v>
      </c>
      <c r="H510" s="1" t="s">
        <v>386</v>
      </c>
      <c r="I510" s="2" t="n">
        <v>23954</v>
      </c>
      <c r="J510" s="3" t="n">
        <v>221</v>
      </c>
      <c r="M510" s="2" t="n">
        <f aca="false">+M509+I510-K510</f>
        <v>-271554.100000001</v>
      </c>
      <c r="N510" s="2" t="n">
        <v>-271554.1</v>
      </c>
      <c r="O510" s="11" t="n">
        <f aca="false">+M510-N510</f>
        <v>-1.16415321826935E-009</v>
      </c>
    </row>
    <row r="511" customFormat="false" ht="15" hidden="true" customHeight="false" outlineLevel="0" collapsed="false">
      <c r="A511" s="1" t="s">
        <v>7918</v>
      </c>
      <c r="B511" s="15" t="n">
        <v>41776</v>
      </c>
      <c r="C511" s="1" t="s">
        <v>94</v>
      </c>
      <c r="D511" s="1" t="n">
        <v>2</v>
      </c>
      <c r="E511" s="18" t="n">
        <v>13854</v>
      </c>
      <c r="F511" s="1" t="s">
        <v>22</v>
      </c>
      <c r="G511" s="1" t="s">
        <v>23</v>
      </c>
      <c r="H511" s="1" t="s">
        <v>7555</v>
      </c>
      <c r="I511" s="2" t="n">
        <v>13</v>
      </c>
      <c r="J511" s="3" t="n">
        <v>224</v>
      </c>
      <c r="M511" s="2" t="n">
        <f aca="false">+M510+I511-K511</f>
        <v>-271541.100000001</v>
      </c>
      <c r="N511" s="2" t="n">
        <v>-271541.1</v>
      </c>
      <c r="O511" s="11" t="n">
        <f aca="false">+M511-N511</f>
        <v>-1.16415321826935E-009</v>
      </c>
    </row>
    <row r="512" customFormat="false" ht="15" hidden="true" customHeight="false" outlineLevel="0" collapsed="false">
      <c r="A512" s="1" t="s">
        <v>6526</v>
      </c>
      <c r="B512" s="15" t="n">
        <v>41776</v>
      </c>
      <c r="C512" s="1" t="s">
        <v>114</v>
      </c>
      <c r="D512" s="1" t="n">
        <v>1</v>
      </c>
      <c r="E512" s="18" t="n">
        <v>13146</v>
      </c>
      <c r="F512" s="1" t="s">
        <v>22</v>
      </c>
      <c r="G512" s="1" t="s">
        <v>23</v>
      </c>
      <c r="H512" s="1" t="s">
        <v>7919</v>
      </c>
      <c r="K512" s="2" t="n">
        <v>322</v>
      </c>
      <c r="L512" s="4" t="s">
        <v>25</v>
      </c>
      <c r="M512" s="2" t="n">
        <f aca="false">+M511+I512-K512</f>
        <v>-271863.100000001</v>
      </c>
      <c r="N512" s="2" t="n">
        <v>-271863.1</v>
      </c>
      <c r="O512" s="11" t="n">
        <f aca="false">+M512-N512</f>
        <v>-1.16415321826935E-009</v>
      </c>
    </row>
    <row r="513" customFormat="false" ht="15" hidden="true" customHeight="false" outlineLevel="0" collapsed="false">
      <c r="A513" s="1" t="s">
        <v>7920</v>
      </c>
      <c r="B513" s="15" t="n">
        <v>41776</v>
      </c>
      <c r="C513" s="1" t="s">
        <v>103</v>
      </c>
      <c r="D513" s="1" t="n">
        <v>1</v>
      </c>
      <c r="E513" s="18" t="n">
        <v>13147</v>
      </c>
      <c r="F513" s="1" t="s">
        <v>22</v>
      </c>
      <c r="G513" s="1" t="s">
        <v>23</v>
      </c>
      <c r="H513" s="1" t="s">
        <v>7921</v>
      </c>
      <c r="K513" s="2" t="n">
        <v>13</v>
      </c>
      <c r="L513" s="4" t="s">
        <v>25</v>
      </c>
      <c r="M513" s="2" t="n">
        <f aca="false">+M512+I513-K513</f>
        <v>-271876.100000001</v>
      </c>
      <c r="N513" s="2" t="n">
        <v>-271876.1</v>
      </c>
      <c r="O513" s="11" t="n">
        <f aca="false">+M513-N513</f>
        <v>-1.16415321826935E-009</v>
      </c>
    </row>
    <row r="514" customFormat="false" ht="15" hidden="true" customHeight="false" outlineLevel="0" collapsed="false">
      <c r="A514" s="1" t="s">
        <v>1447</v>
      </c>
      <c r="B514" s="15" t="n">
        <v>41776</v>
      </c>
      <c r="C514" s="1" t="s">
        <v>462</v>
      </c>
      <c r="D514" s="1" t="n">
        <v>1</v>
      </c>
      <c r="E514" s="18" t="n">
        <v>23245</v>
      </c>
      <c r="F514" s="1" t="s">
        <v>463</v>
      </c>
      <c r="G514" s="1" t="s">
        <v>464</v>
      </c>
      <c r="H514" s="1" t="s">
        <v>7922</v>
      </c>
      <c r="K514" s="2" t="n">
        <v>172500</v>
      </c>
      <c r="L514" s="4" t="n">
        <v>125</v>
      </c>
      <c r="M514" s="2" t="n">
        <f aca="false">+M513+I514-K514</f>
        <v>-444376.100000001</v>
      </c>
      <c r="N514" s="2" t="n">
        <v>-444376.1</v>
      </c>
      <c r="O514" s="11" t="n">
        <f aca="false">+M514-N514</f>
        <v>0</v>
      </c>
    </row>
    <row r="515" customFormat="false" ht="15" hidden="true" customHeight="false" outlineLevel="0" collapsed="false">
      <c r="A515" s="1" t="s">
        <v>1449</v>
      </c>
      <c r="B515" s="15" t="n">
        <v>41776</v>
      </c>
      <c r="C515" s="1" t="s">
        <v>462</v>
      </c>
      <c r="D515" s="1" t="n">
        <v>1</v>
      </c>
      <c r="E515" s="18" t="n">
        <v>23246</v>
      </c>
      <c r="F515" s="1" t="s">
        <v>463</v>
      </c>
      <c r="G515" s="1" t="s">
        <v>464</v>
      </c>
      <c r="H515" s="1" t="s">
        <v>7923</v>
      </c>
      <c r="K515" s="2" t="n">
        <v>98925.12</v>
      </c>
      <c r="L515" s="4" t="n">
        <v>124</v>
      </c>
      <c r="M515" s="2" t="n">
        <f aca="false">+M514+I515-K515</f>
        <v>-543301.220000001</v>
      </c>
      <c r="N515" s="2" t="n">
        <v>-543301.22</v>
      </c>
      <c r="O515" s="11" t="n">
        <f aca="false">+M515-N515</f>
        <v>0</v>
      </c>
    </row>
    <row r="516" customFormat="false" ht="15" hidden="true" customHeight="false" outlineLevel="0" collapsed="false">
      <c r="A516" s="1" t="s">
        <v>1451</v>
      </c>
      <c r="B516" s="15" t="n">
        <v>41776</v>
      </c>
      <c r="C516" s="1" t="s">
        <v>462</v>
      </c>
      <c r="D516" s="1" t="n">
        <v>1</v>
      </c>
      <c r="E516" s="18" t="n">
        <v>23247</v>
      </c>
      <c r="F516" s="1" t="s">
        <v>463</v>
      </c>
      <c r="G516" s="1" t="s">
        <v>464</v>
      </c>
      <c r="H516" s="1" t="s">
        <v>7924</v>
      </c>
      <c r="K516" s="2" t="n">
        <v>6000</v>
      </c>
      <c r="L516" s="4" t="n">
        <v>123</v>
      </c>
      <c r="M516" s="2" t="n">
        <f aca="false">+M515+I516-K516</f>
        <v>-549301.220000001</v>
      </c>
      <c r="N516" s="2" t="n">
        <v>-549301.22</v>
      </c>
      <c r="O516" s="11" t="n">
        <f aca="false">+M516-N516</f>
        <v>0</v>
      </c>
    </row>
    <row r="517" customFormat="false" ht="15" hidden="true" customHeight="false" outlineLevel="0" collapsed="false">
      <c r="A517" s="1" t="s">
        <v>1453</v>
      </c>
      <c r="B517" s="15" t="n">
        <v>41776</v>
      </c>
      <c r="C517" s="1" t="s">
        <v>462</v>
      </c>
      <c r="D517" s="1" t="n">
        <v>1</v>
      </c>
      <c r="E517" s="18" t="n">
        <v>23248</v>
      </c>
      <c r="F517" s="1" t="s">
        <v>463</v>
      </c>
      <c r="G517" s="1" t="s">
        <v>464</v>
      </c>
      <c r="H517" s="1" t="s">
        <v>7925</v>
      </c>
      <c r="K517" s="2" t="n">
        <v>10000</v>
      </c>
      <c r="L517" s="4" t="n">
        <v>127</v>
      </c>
      <c r="M517" s="2" t="n">
        <f aca="false">+M516+I517-K517</f>
        <v>-559301.220000001</v>
      </c>
      <c r="N517" s="2" t="n">
        <v>-559301.22</v>
      </c>
      <c r="O517" s="11" t="n">
        <f aca="false">+M517-N517</f>
        <v>0</v>
      </c>
    </row>
    <row r="518" customFormat="false" ht="15" hidden="true" customHeight="false" outlineLevel="0" collapsed="false">
      <c r="A518" s="1" t="s">
        <v>6693</v>
      </c>
      <c r="B518" s="15" t="n">
        <v>41776</v>
      </c>
      <c r="C518" s="1" t="s">
        <v>462</v>
      </c>
      <c r="D518" s="1" t="n">
        <v>1</v>
      </c>
      <c r="E518" s="18" t="n">
        <v>23253</v>
      </c>
      <c r="F518" s="1" t="s">
        <v>463</v>
      </c>
      <c r="G518" s="1" t="s">
        <v>464</v>
      </c>
      <c r="H518" s="1" t="s">
        <v>7926</v>
      </c>
      <c r="K518" s="2" t="n">
        <v>300000</v>
      </c>
      <c r="L518" s="4" t="n">
        <v>132</v>
      </c>
      <c r="M518" s="2" t="n">
        <f aca="false">+M517+I518-K518</f>
        <v>-859301.220000001</v>
      </c>
      <c r="N518" s="2" t="n">
        <v>-859301.22</v>
      </c>
      <c r="O518" s="11" t="n">
        <f aca="false">+M518-N518</f>
        <v>0</v>
      </c>
    </row>
    <row r="519" customFormat="false" ht="15" hidden="true" customHeight="false" outlineLevel="0" collapsed="false">
      <c r="A519" s="1" t="s">
        <v>7927</v>
      </c>
      <c r="B519" s="15" t="n">
        <v>41776</v>
      </c>
      <c r="C519" s="1" t="s">
        <v>462</v>
      </c>
      <c r="D519" s="1" t="n">
        <v>1</v>
      </c>
      <c r="E519" s="18" t="n">
        <v>23250</v>
      </c>
      <c r="F519" s="1" t="s">
        <v>18</v>
      </c>
      <c r="G519" s="1" t="s">
        <v>464</v>
      </c>
      <c r="H519" s="1" t="s">
        <v>7928</v>
      </c>
      <c r="I519" s="2" t="n">
        <v>90000</v>
      </c>
      <c r="J519" s="3" t="n">
        <v>169</v>
      </c>
      <c r="M519" s="2" t="n">
        <f aca="false">+M518+I519-K519</f>
        <v>-769301.220000001</v>
      </c>
      <c r="N519" s="2" t="n">
        <v>-769301.22</v>
      </c>
      <c r="O519" s="11" t="n">
        <f aca="false">+M519-N519</f>
        <v>0</v>
      </c>
    </row>
    <row r="520" customFormat="false" ht="15" hidden="true" customHeight="false" outlineLevel="0" collapsed="false">
      <c r="A520" s="1" t="s">
        <v>7929</v>
      </c>
      <c r="B520" s="15" t="n">
        <v>41776</v>
      </c>
      <c r="C520" s="1" t="s">
        <v>462</v>
      </c>
      <c r="D520" s="1" t="n">
        <v>1</v>
      </c>
      <c r="E520" s="18" t="n">
        <v>23252</v>
      </c>
      <c r="F520" s="1" t="s">
        <v>18</v>
      </c>
      <c r="G520" s="1" t="s">
        <v>464</v>
      </c>
      <c r="H520" s="1" t="s">
        <v>7930</v>
      </c>
      <c r="I520" s="2" t="n">
        <v>55000</v>
      </c>
      <c r="J520" s="3" t="n">
        <v>152</v>
      </c>
      <c r="M520" s="2" t="n">
        <f aca="false">+M519+I520-K520</f>
        <v>-714301.220000001</v>
      </c>
      <c r="N520" s="2" t="n">
        <v>-714301.22</v>
      </c>
      <c r="O520" s="11" t="n">
        <f aca="false">+M520-N520</f>
        <v>0</v>
      </c>
    </row>
    <row r="521" customFormat="false" ht="15" hidden="true" customHeight="false" outlineLevel="0" collapsed="false">
      <c r="A521" s="1" t="s">
        <v>4948</v>
      </c>
      <c r="B521" s="15" t="n">
        <v>41778</v>
      </c>
      <c r="C521" s="1" t="s">
        <v>7931</v>
      </c>
      <c r="D521" s="1" t="n">
        <v>2</v>
      </c>
      <c r="E521" s="18" t="n">
        <v>13855</v>
      </c>
      <c r="F521" s="1" t="s">
        <v>22</v>
      </c>
      <c r="G521" s="1" t="s">
        <v>54</v>
      </c>
      <c r="H521" s="1" t="s">
        <v>7391</v>
      </c>
      <c r="I521" s="2" t="n">
        <v>1029.5</v>
      </c>
      <c r="J521" s="3" t="n">
        <v>265</v>
      </c>
      <c r="M521" s="2" t="n">
        <f aca="false">+M520+I521-K521</f>
        <v>-713271.720000001</v>
      </c>
      <c r="N521" s="2" t="n">
        <v>-713271.72</v>
      </c>
      <c r="O521" s="11" t="n">
        <f aca="false">+M521-N521</f>
        <v>0</v>
      </c>
    </row>
    <row r="522" customFormat="false" ht="15" hidden="true" customHeight="false" outlineLevel="0" collapsed="false">
      <c r="A522" s="1" t="s">
        <v>6543</v>
      </c>
      <c r="B522" s="15" t="n">
        <v>41778</v>
      </c>
      <c r="C522" s="1" t="s">
        <v>103</v>
      </c>
      <c r="D522" s="1" t="n">
        <v>1</v>
      </c>
      <c r="E522" s="18" t="n">
        <v>13148</v>
      </c>
      <c r="F522" s="1" t="s">
        <v>22</v>
      </c>
      <c r="G522" s="1" t="s">
        <v>23</v>
      </c>
      <c r="H522" s="1" t="s">
        <v>7932</v>
      </c>
      <c r="I522" s="2" t="n">
        <v>15000</v>
      </c>
      <c r="J522" s="3" t="n">
        <v>269</v>
      </c>
      <c r="M522" s="2" t="n">
        <f aca="false">+M521+I522-K522</f>
        <v>-698271.720000001</v>
      </c>
      <c r="N522" s="2" t="n">
        <v>-698271.72</v>
      </c>
      <c r="O522" s="11" t="n">
        <f aca="false">+M522-N522</f>
        <v>0</v>
      </c>
    </row>
    <row r="523" customFormat="false" ht="15" hidden="true" customHeight="false" outlineLevel="0" collapsed="false">
      <c r="A523" s="1" t="s">
        <v>7933</v>
      </c>
      <c r="B523" s="15" t="n">
        <v>41778</v>
      </c>
      <c r="C523" s="1" t="s">
        <v>103</v>
      </c>
      <c r="D523" s="1" t="n">
        <v>1</v>
      </c>
      <c r="E523" s="18" t="n">
        <v>13149</v>
      </c>
      <c r="F523" s="1" t="s">
        <v>22</v>
      </c>
      <c r="G523" s="1" t="s">
        <v>23</v>
      </c>
      <c r="H523" s="1" t="s">
        <v>7934</v>
      </c>
      <c r="I523" s="2" t="n">
        <v>43000</v>
      </c>
      <c r="J523" s="3" t="n">
        <v>497</v>
      </c>
      <c r="M523" s="2" t="n">
        <f aca="false">+M522+I523-K523</f>
        <v>-655271.720000001</v>
      </c>
      <c r="N523" s="2" t="n">
        <v>-655271.72</v>
      </c>
      <c r="O523" s="11" t="n">
        <f aca="false">+M523-N523</f>
        <v>0</v>
      </c>
    </row>
    <row r="524" customFormat="false" ht="15" hidden="true" customHeight="false" outlineLevel="0" collapsed="false">
      <c r="A524" s="1" t="s">
        <v>7935</v>
      </c>
      <c r="B524" s="15" t="n">
        <v>41778</v>
      </c>
      <c r="C524" s="1" t="s">
        <v>94</v>
      </c>
      <c r="D524" s="1" t="n">
        <v>1</v>
      </c>
      <c r="E524" s="18" t="n">
        <v>13150</v>
      </c>
      <c r="F524" s="1" t="s">
        <v>22</v>
      </c>
      <c r="G524" s="1" t="s">
        <v>23</v>
      </c>
      <c r="H524" s="1" t="s">
        <v>7936</v>
      </c>
      <c r="I524" s="2" t="n">
        <v>960</v>
      </c>
      <c r="J524" s="3" t="n">
        <v>498</v>
      </c>
      <c r="M524" s="2" t="n">
        <f aca="false">+M523+I524-K524</f>
        <v>-654311.720000001</v>
      </c>
      <c r="N524" s="2" t="n">
        <v>-654311.72</v>
      </c>
      <c r="O524" s="11" t="n">
        <f aca="false">+M524-N524</f>
        <v>0</v>
      </c>
    </row>
    <row r="525" customFormat="false" ht="15" hidden="true" customHeight="false" outlineLevel="0" collapsed="false">
      <c r="A525" s="1" t="s">
        <v>7937</v>
      </c>
      <c r="B525" s="15" t="n">
        <v>41778</v>
      </c>
      <c r="C525" s="1" t="s">
        <v>103</v>
      </c>
      <c r="D525" s="1" t="n">
        <v>1</v>
      </c>
      <c r="E525" s="18" t="n">
        <v>13151</v>
      </c>
      <c r="F525" s="1" t="s">
        <v>22</v>
      </c>
      <c r="G525" s="1" t="s">
        <v>23</v>
      </c>
      <c r="H525" s="1" t="s">
        <v>7936</v>
      </c>
      <c r="I525" s="2" t="n">
        <v>45000</v>
      </c>
      <c r="J525" s="3" t="n">
        <v>272</v>
      </c>
      <c r="M525" s="2" t="n">
        <f aca="false">+M524+I525-K525</f>
        <v>-609311.720000001</v>
      </c>
      <c r="N525" s="2" t="n">
        <v>-609311.72</v>
      </c>
      <c r="O525" s="11" t="n">
        <f aca="false">+M525-N525</f>
        <v>0</v>
      </c>
    </row>
    <row r="526" customFormat="false" ht="15" hidden="true" customHeight="false" outlineLevel="0" collapsed="false">
      <c r="A526" s="1" t="s">
        <v>3120</v>
      </c>
      <c r="B526" s="15" t="n">
        <v>41778</v>
      </c>
      <c r="C526" s="1" t="s">
        <v>94</v>
      </c>
      <c r="D526" s="1" t="n">
        <v>1</v>
      </c>
      <c r="E526" s="18" t="n">
        <v>13152</v>
      </c>
      <c r="F526" s="1" t="s">
        <v>22</v>
      </c>
      <c r="G526" s="1" t="s">
        <v>23</v>
      </c>
      <c r="H526" s="1" t="s">
        <v>7938</v>
      </c>
      <c r="I526" s="2" t="n">
        <v>1000</v>
      </c>
      <c r="J526" s="3" t="n">
        <v>499</v>
      </c>
      <c r="M526" s="2" t="n">
        <f aca="false">+M525+I526-K526</f>
        <v>-608311.720000001</v>
      </c>
      <c r="N526" s="2" t="n">
        <v>-608311.72</v>
      </c>
      <c r="O526" s="11" t="n">
        <f aca="false">+M526-N526</f>
        <v>0</v>
      </c>
    </row>
    <row r="527" customFormat="false" ht="15" hidden="true" customHeight="false" outlineLevel="0" collapsed="false">
      <c r="A527" s="1" t="s">
        <v>6586</v>
      </c>
      <c r="B527" s="15" t="n">
        <v>41778</v>
      </c>
      <c r="C527" s="1" t="s">
        <v>78</v>
      </c>
      <c r="D527" s="1" t="n">
        <v>3</v>
      </c>
      <c r="E527" s="18" t="n">
        <v>6550</v>
      </c>
      <c r="F527" s="1" t="s">
        <v>22</v>
      </c>
      <c r="G527" s="1" t="s">
        <v>49</v>
      </c>
      <c r="H527" s="1" t="s">
        <v>7939</v>
      </c>
      <c r="I527" s="2" t="n">
        <v>192918.81</v>
      </c>
      <c r="J527" s="3" t="n">
        <v>185</v>
      </c>
      <c r="M527" s="2" t="n">
        <f aca="false">+M526+I527-K527</f>
        <v>-415392.910000001</v>
      </c>
      <c r="N527" s="2" t="n">
        <v>-415392.91</v>
      </c>
      <c r="O527" s="11" t="n">
        <f aca="false">+M527-N527</f>
        <v>0</v>
      </c>
    </row>
    <row r="528" customFormat="false" ht="15" hidden="true" customHeight="false" outlineLevel="0" collapsed="false">
      <c r="A528" s="1" t="s">
        <v>7940</v>
      </c>
      <c r="B528" s="15" t="n">
        <v>41778</v>
      </c>
      <c r="C528" s="1" t="s">
        <v>67</v>
      </c>
      <c r="D528" s="1" t="n">
        <v>3</v>
      </c>
      <c r="E528" s="18" t="n">
        <v>6553</v>
      </c>
      <c r="F528" s="1" t="s">
        <v>22</v>
      </c>
      <c r="G528" s="1" t="s">
        <v>49</v>
      </c>
      <c r="H528" s="1" t="s">
        <v>7941</v>
      </c>
      <c r="I528" s="2" t="n">
        <v>5000</v>
      </c>
      <c r="J528" s="3" t="n">
        <v>448</v>
      </c>
      <c r="M528" s="2" t="n">
        <f aca="false">+M527+I528-K528</f>
        <v>-410392.910000001</v>
      </c>
      <c r="N528" s="2" t="n">
        <v>-410392.91</v>
      </c>
      <c r="O528" s="11" t="n">
        <f aca="false">+M528-N528</f>
        <v>0</v>
      </c>
    </row>
    <row r="529" customFormat="false" ht="15" hidden="true" customHeight="false" outlineLevel="0" collapsed="false">
      <c r="A529" s="1" t="s">
        <v>7942</v>
      </c>
      <c r="B529" s="15" t="n">
        <v>41778</v>
      </c>
      <c r="C529" s="1" t="s">
        <v>67</v>
      </c>
      <c r="D529" s="1" t="n">
        <v>3</v>
      </c>
      <c r="E529" s="18" t="n">
        <v>6554</v>
      </c>
      <c r="F529" s="1" t="s">
        <v>22</v>
      </c>
      <c r="G529" s="1" t="s">
        <v>49</v>
      </c>
      <c r="H529" s="1" t="s">
        <v>7943</v>
      </c>
      <c r="I529" s="2" t="n">
        <v>23540</v>
      </c>
      <c r="J529" s="3" t="n">
        <v>258</v>
      </c>
      <c r="M529" s="2" t="n">
        <f aca="false">+M528+I529-K529</f>
        <v>-386852.910000001</v>
      </c>
      <c r="N529" s="2" t="n">
        <v>-386852.91</v>
      </c>
      <c r="O529" s="11" t="n">
        <f aca="false">+M529-N529</f>
        <v>0</v>
      </c>
    </row>
    <row r="530" customFormat="false" ht="15" hidden="true" customHeight="false" outlineLevel="0" collapsed="false">
      <c r="A530" s="1" t="s">
        <v>7944</v>
      </c>
      <c r="B530" s="15" t="n">
        <v>41778</v>
      </c>
      <c r="C530" s="1" t="s">
        <v>103</v>
      </c>
      <c r="D530" s="1" t="n">
        <v>1</v>
      </c>
      <c r="E530" s="18" t="n">
        <v>13155</v>
      </c>
      <c r="F530" s="1" t="s">
        <v>22</v>
      </c>
      <c r="G530" s="1" t="s">
        <v>23</v>
      </c>
      <c r="H530" s="1" t="s">
        <v>7945</v>
      </c>
      <c r="I530" s="2" t="n">
        <v>954</v>
      </c>
      <c r="J530" s="3" t="n">
        <v>266</v>
      </c>
      <c r="M530" s="2" t="n">
        <f aca="false">+M529+I530-K530</f>
        <v>-385898.910000001</v>
      </c>
      <c r="N530" s="2" t="n">
        <v>-385898.91</v>
      </c>
      <c r="O530" s="11" t="n">
        <f aca="false">+M530-N530</f>
        <v>0</v>
      </c>
    </row>
    <row r="531" customFormat="false" ht="15" hidden="true" customHeight="false" outlineLevel="0" collapsed="false">
      <c r="A531" s="1" t="s">
        <v>7946</v>
      </c>
      <c r="B531" s="15" t="n">
        <v>41778</v>
      </c>
      <c r="C531" s="1" t="s">
        <v>27</v>
      </c>
      <c r="D531" s="1" t="n">
        <v>1</v>
      </c>
      <c r="E531" s="18" t="n">
        <v>13156</v>
      </c>
      <c r="F531" s="1" t="s">
        <v>22</v>
      </c>
      <c r="G531" s="1" t="s">
        <v>23</v>
      </c>
      <c r="H531" s="1" t="s">
        <v>7947</v>
      </c>
      <c r="I531" s="2" t="n">
        <v>6177</v>
      </c>
      <c r="J531" s="3" t="s">
        <v>25</v>
      </c>
      <c r="M531" s="2" t="n">
        <f aca="false">+M530+I531-K531</f>
        <v>-379721.910000001</v>
      </c>
      <c r="N531" s="2" t="n">
        <v>-379721.91</v>
      </c>
      <c r="O531" s="11" t="n">
        <f aca="false">+M531-N531</f>
        <v>0</v>
      </c>
    </row>
    <row r="532" customFormat="false" ht="15" hidden="true" customHeight="false" outlineLevel="0" collapsed="false">
      <c r="A532" s="1" t="s">
        <v>3134</v>
      </c>
      <c r="B532" s="15" t="n">
        <v>41778</v>
      </c>
      <c r="C532" s="1" t="s">
        <v>21</v>
      </c>
      <c r="D532" s="1" t="n">
        <v>1</v>
      </c>
      <c r="E532" s="18" t="n">
        <v>13157</v>
      </c>
      <c r="F532" s="1" t="s">
        <v>22</v>
      </c>
      <c r="G532" s="1" t="s">
        <v>23</v>
      </c>
      <c r="H532" s="1" t="s">
        <v>7948</v>
      </c>
      <c r="I532" s="2" t="n">
        <v>164900</v>
      </c>
      <c r="J532" s="3" t="n">
        <v>219</v>
      </c>
      <c r="M532" s="2" t="n">
        <f aca="false">+M531+I532-K532</f>
        <v>-214821.910000001</v>
      </c>
      <c r="N532" s="2" t="n">
        <v>-214821.91</v>
      </c>
      <c r="O532" s="11" t="n">
        <f aca="false">+M532-N532</f>
        <v>-1.13504938781261E-009</v>
      </c>
    </row>
    <row r="533" customFormat="false" ht="15" hidden="true" customHeight="false" outlineLevel="0" collapsed="false">
      <c r="A533" s="1" t="s">
        <v>3140</v>
      </c>
      <c r="B533" s="15" t="n">
        <v>41778</v>
      </c>
      <c r="C533" s="1" t="s">
        <v>27</v>
      </c>
      <c r="D533" s="1" t="n">
        <v>1</v>
      </c>
      <c r="E533" s="18" t="n">
        <v>13156</v>
      </c>
      <c r="F533" s="1" t="s">
        <v>22</v>
      </c>
      <c r="G533" s="1" t="s">
        <v>23</v>
      </c>
      <c r="H533" s="1" t="s">
        <v>7949</v>
      </c>
      <c r="K533" s="2" t="n">
        <v>6177</v>
      </c>
      <c r="L533" s="4" t="s">
        <v>25</v>
      </c>
      <c r="M533" s="2" t="n">
        <f aca="false">+M532+I533-K533</f>
        <v>-220998.910000001</v>
      </c>
      <c r="N533" s="2" t="n">
        <v>-220998.91</v>
      </c>
      <c r="O533" s="11" t="n">
        <f aca="false">+M533-N533</f>
        <v>-1.13504938781261E-009</v>
      </c>
    </row>
    <row r="534" customFormat="false" ht="15" hidden="true" customHeight="false" outlineLevel="0" collapsed="false">
      <c r="A534" s="1" t="s">
        <v>6589</v>
      </c>
      <c r="B534" s="15" t="n">
        <v>41778</v>
      </c>
      <c r="C534" s="1" t="s">
        <v>7950</v>
      </c>
      <c r="D534" s="1" t="n">
        <v>1</v>
      </c>
      <c r="E534" s="18" t="n">
        <v>13158</v>
      </c>
      <c r="F534" s="1" t="s">
        <v>22</v>
      </c>
      <c r="G534" s="1" t="s">
        <v>23</v>
      </c>
      <c r="H534" s="1" t="s">
        <v>7947</v>
      </c>
      <c r="I534" s="2" t="n">
        <v>5000</v>
      </c>
      <c r="J534" s="3" t="n">
        <v>496</v>
      </c>
      <c r="M534" s="2" t="n">
        <f aca="false">+M533+I534-K534</f>
        <v>-215998.910000001</v>
      </c>
      <c r="N534" s="2" t="n">
        <v>-215998.91</v>
      </c>
      <c r="O534" s="11" t="n">
        <f aca="false">+M534-N534</f>
        <v>-1.13504938781261E-009</v>
      </c>
    </row>
    <row r="535" customFormat="false" ht="15" hidden="true" customHeight="false" outlineLevel="0" collapsed="false">
      <c r="A535" s="1" t="s">
        <v>7951</v>
      </c>
      <c r="B535" s="15" t="n">
        <v>41778</v>
      </c>
      <c r="C535" s="1" t="s">
        <v>97</v>
      </c>
      <c r="D535" s="1" t="n">
        <v>1</v>
      </c>
      <c r="E535" s="18" t="n">
        <v>13159</v>
      </c>
      <c r="F535" s="1" t="s">
        <v>22</v>
      </c>
      <c r="G535" s="1" t="s">
        <v>23</v>
      </c>
      <c r="H535" s="1" t="s">
        <v>7952</v>
      </c>
      <c r="I535" s="2" t="n">
        <v>120000</v>
      </c>
      <c r="J535" s="3" t="n">
        <v>486</v>
      </c>
      <c r="M535" s="2" t="n">
        <f aca="false">+M534+I535-K535</f>
        <v>-95998.9100000011</v>
      </c>
      <c r="N535" s="2" t="n">
        <v>-95998.91</v>
      </c>
      <c r="O535" s="11" t="n">
        <f aca="false">+M535-N535</f>
        <v>-1.13504938781261E-009</v>
      </c>
    </row>
    <row r="536" customFormat="false" ht="15" hidden="true" customHeight="false" outlineLevel="0" collapsed="false">
      <c r="A536" s="1" t="s">
        <v>7953</v>
      </c>
      <c r="B536" s="15" t="n">
        <v>41778</v>
      </c>
      <c r="C536" s="1" t="s">
        <v>7954</v>
      </c>
      <c r="D536" s="1" t="n">
        <v>2</v>
      </c>
      <c r="E536" s="18" t="n">
        <v>13856</v>
      </c>
      <c r="F536" s="1" t="s">
        <v>22</v>
      </c>
      <c r="G536" s="1" t="s">
        <v>54</v>
      </c>
      <c r="H536" s="1" t="s">
        <v>7391</v>
      </c>
      <c r="I536" s="2" t="n">
        <v>72.27</v>
      </c>
      <c r="J536" s="3" t="n">
        <v>262</v>
      </c>
      <c r="M536" s="2" t="n">
        <f aca="false">+M535+I536-K536</f>
        <v>-95926.6400000011</v>
      </c>
      <c r="N536" s="2" t="n">
        <v>-95926.64</v>
      </c>
      <c r="O536" s="11" t="n">
        <f aca="false">+M536-N536</f>
        <v>-1.13504938781261E-009</v>
      </c>
    </row>
    <row r="537" customFormat="false" ht="15" hidden="true" customHeight="false" outlineLevel="0" collapsed="false">
      <c r="A537" s="1" t="s">
        <v>4969</v>
      </c>
      <c r="B537" s="15" t="n">
        <v>41778</v>
      </c>
      <c r="C537" s="1" t="s">
        <v>114</v>
      </c>
      <c r="D537" s="1" t="n">
        <v>1</v>
      </c>
      <c r="E537" s="18" t="n">
        <v>13160</v>
      </c>
      <c r="F537" s="1" t="s">
        <v>22</v>
      </c>
      <c r="G537" s="1" t="s">
        <v>23</v>
      </c>
      <c r="H537" s="1" t="s">
        <v>7955</v>
      </c>
      <c r="I537" s="2" t="n">
        <v>1000</v>
      </c>
      <c r="J537" s="3" t="n">
        <v>496</v>
      </c>
      <c r="M537" s="2" t="n">
        <f aca="false">+M536+I537-K537</f>
        <v>-94926.6400000011</v>
      </c>
      <c r="N537" s="2" t="n">
        <v>-94926.64</v>
      </c>
      <c r="O537" s="11" t="n">
        <f aca="false">+M537-N537</f>
        <v>-1.13504938781261E-009</v>
      </c>
    </row>
    <row r="538" customFormat="false" ht="15" hidden="true" customHeight="false" outlineLevel="0" collapsed="false">
      <c r="A538" s="1" t="s">
        <v>7956</v>
      </c>
      <c r="B538" s="15" t="n">
        <v>41778</v>
      </c>
      <c r="C538" s="1" t="s">
        <v>7957</v>
      </c>
      <c r="D538" s="1" t="n">
        <v>2</v>
      </c>
      <c r="E538" s="18" t="n">
        <v>13857</v>
      </c>
      <c r="F538" s="1" t="s">
        <v>22</v>
      </c>
      <c r="G538" s="1" t="s">
        <v>54</v>
      </c>
      <c r="H538" s="1" t="s">
        <v>7391</v>
      </c>
      <c r="I538" s="2" t="n">
        <v>410.9</v>
      </c>
      <c r="J538" s="3" t="n">
        <v>264</v>
      </c>
      <c r="M538" s="2" t="n">
        <f aca="false">+M537+I538-K538</f>
        <v>-94515.7400000011</v>
      </c>
      <c r="N538" s="2" t="n">
        <v>-94515.74</v>
      </c>
      <c r="O538" s="11" t="n">
        <f aca="false">+M538-N538</f>
        <v>-1.13504938781261E-009</v>
      </c>
    </row>
    <row r="539" customFormat="false" ht="15" hidden="true" customHeight="false" outlineLevel="0" collapsed="false">
      <c r="A539" s="1" t="s">
        <v>7958</v>
      </c>
      <c r="B539" s="15" t="n">
        <v>41778</v>
      </c>
      <c r="C539" s="1" t="s">
        <v>97</v>
      </c>
      <c r="D539" s="1" t="n">
        <v>1</v>
      </c>
      <c r="E539" s="18" t="n">
        <v>13162</v>
      </c>
      <c r="F539" s="1" t="s">
        <v>22</v>
      </c>
      <c r="G539" s="1" t="s">
        <v>23</v>
      </c>
      <c r="H539" s="1" t="s">
        <v>7959</v>
      </c>
      <c r="I539" s="2" t="n">
        <v>37000</v>
      </c>
      <c r="J539" s="3" t="n">
        <v>268</v>
      </c>
      <c r="M539" s="2" t="n">
        <f aca="false">+M538+I539-K539</f>
        <v>-57515.7400000011</v>
      </c>
      <c r="N539" s="2" t="n">
        <v>-57515.74</v>
      </c>
      <c r="O539" s="11" t="n">
        <f aca="false">+M539-N539</f>
        <v>-1.1423253454268E-009</v>
      </c>
    </row>
    <row r="540" customFormat="false" ht="15" hidden="true" customHeight="false" outlineLevel="0" collapsed="false">
      <c r="A540" s="1" t="s">
        <v>2705</v>
      </c>
      <c r="B540" s="15" t="n">
        <v>41778</v>
      </c>
      <c r="C540" s="1" t="s">
        <v>91</v>
      </c>
      <c r="D540" s="1" t="n">
        <v>1</v>
      </c>
      <c r="E540" s="18" t="n">
        <v>13163</v>
      </c>
      <c r="F540" s="1" t="s">
        <v>22</v>
      </c>
      <c r="G540" s="1" t="s">
        <v>23</v>
      </c>
      <c r="H540" s="1" t="s">
        <v>7960</v>
      </c>
      <c r="I540" s="2" t="n">
        <v>108900</v>
      </c>
      <c r="J540" s="3" t="n">
        <v>241</v>
      </c>
      <c r="M540" s="2" t="n">
        <f aca="false">+M539+I540-K540</f>
        <v>51384.2599999989</v>
      </c>
      <c r="N540" s="2" t="n">
        <v>51384.26</v>
      </c>
      <c r="O540" s="11" t="n">
        <f aca="false">+M540-N540</f>
        <v>-1.1423253454268E-009</v>
      </c>
    </row>
    <row r="541" customFormat="false" ht="15" hidden="true" customHeight="false" outlineLevel="0" collapsed="false">
      <c r="A541" s="1" t="s">
        <v>2707</v>
      </c>
      <c r="B541" s="15" t="n">
        <v>41778</v>
      </c>
      <c r="C541" s="1" t="s">
        <v>7961</v>
      </c>
      <c r="D541" s="1" t="n">
        <v>2</v>
      </c>
      <c r="E541" s="18" t="n">
        <v>13858</v>
      </c>
      <c r="F541" s="1" t="s">
        <v>22</v>
      </c>
      <c r="G541" s="1" t="s">
        <v>23</v>
      </c>
      <c r="H541" s="1" t="s">
        <v>7962</v>
      </c>
      <c r="I541" s="2" t="n">
        <v>421.08</v>
      </c>
      <c r="J541" s="3" t="n">
        <v>259</v>
      </c>
      <c r="M541" s="2" t="n">
        <f aca="false">+M540+I541-K541</f>
        <v>51805.3399999989</v>
      </c>
      <c r="N541" s="2" t="n">
        <v>51805.34</v>
      </c>
      <c r="O541" s="11" t="n">
        <f aca="false">+M541-N541</f>
        <v>-1.13504938781261E-009</v>
      </c>
    </row>
    <row r="542" customFormat="false" ht="15" hidden="true" customHeight="false" outlineLevel="0" collapsed="false">
      <c r="A542" s="1" t="s">
        <v>5000</v>
      </c>
      <c r="B542" s="15" t="n">
        <v>41778</v>
      </c>
      <c r="C542" s="1" t="s">
        <v>874</v>
      </c>
      <c r="D542" s="1" t="n">
        <v>2</v>
      </c>
      <c r="E542" s="18" t="n">
        <v>13859</v>
      </c>
      <c r="F542" s="1" t="s">
        <v>22</v>
      </c>
      <c r="G542" s="1" t="s">
        <v>23</v>
      </c>
      <c r="H542" s="1" t="s">
        <v>7963</v>
      </c>
      <c r="I542" s="2" t="n">
        <v>28</v>
      </c>
      <c r="J542" s="3" t="n">
        <v>267</v>
      </c>
      <c r="M542" s="2" t="n">
        <f aca="false">+M541+I542-K542</f>
        <v>51833.3399999989</v>
      </c>
      <c r="N542" s="2" t="n">
        <v>51833.34</v>
      </c>
      <c r="O542" s="11" t="n">
        <f aca="false">+M542-N542</f>
        <v>-1.13504938781261E-009</v>
      </c>
    </row>
    <row r="543" customFormat="false" ht="15" hidden="true" customHeight="false" outlineLevel="0" collapsed="false">
      <c r="A543" s="1" t="s">
        <v>7964</v>
      </c>
      <c r="B543" s="15" t="n">
        <v>41778</v>
      </c>
      <c r="C543" s="1" t="s">
        <v>94</v>
      </c>
      <c r="D543" s="1" t="n">
        <v>2</v>
      </c>
      <c r="E543" s="18" t="n">
        <v>13862</v>
      </c>
      <c r="F543" s="1" t="s">
        <v>22</v>
      </c>
      <c r="G543" s="1" t="s">
        <v>23</v>
      </c>
      <c r="H543" s="1" t="s">
        <v>386</v>
      </c>
      <c r="I543" s="2" t="n">
        <v>10424</v>
      </c>
      <c r="J543" s="3" t="n">
        <v>271</v>
      </c>
      <c r="M543" s="2" t="n">
        <f aca="false">+M542+I543-K543</f>
        <v>62257.3399999989</v>
      </c>
      <c r="N543" s="2" t="n">
        <v>62257.34</v>
      </c>
      <c r="O543" s="11" t="n">
        <f aca="false">+M543-N543</f>
        <v>-1.13504938781261E-009</v>
      </c>
    </row>
    <row r="544" customFormat="false" ht="15" hidden="true" customHeight="false" outlineLevel="0" collapsed="false">
      <c r="A544" s="1" t="s">
        <v>1461</v>
      </c>
      <c r="B544" s="15" t="n">
        <v>41778</v>
      </c>
      <c r="C544" s="1" t="s">
        <v>7965</v>
      </c>
      <c r="D544" s="1" t="n">
        <v>1</v>
      </c>
      <c r="E544" s="18" t="n">
        <v>979418</v>
      </c>
      <c r="F544" s="1" t="s">
        <v>141</v>
      </c>
      <c r="G544" s="1" t="s">
        <v>142</v>
      </c>
      <c r="H544" s="1" t="s">
        <v>593</v>
      </c>
      <c r="K544" s="2" t="n">
        <v>20000</v>
      </c>
      <c r="L544" s="4" t="n">
        <v>152</v>
      </c>
      <c r="M544" s="2" t="n">
        <f aca="false">+M543+I544-K544</f>
        <v>42257.3399999989</v>
      </c>
      <c r="N544" s="2" t="n">
        <v>42257.34</v>
      </c>
      <c r="O544" s="11" t="n">
        <f aca="false">+M544-N544</f>
        <v>-1.13504938781261E-009</v>
      </c>
    </row>
    <row r="545" customFormat="false" ht="15" hidden="true" customHeight="false" outlineLevel="0" collapsed="false">
      <c r="A545" s="1" t="s">
        <v>1463</v>
      </c>
      <c r="B545" s="15" t="n">
        <v>41778</v>
      </c>
      <c r="C545" s="1" t="s">
        <v>7966</v>
      </c>
      <c r="D545" s="1" t="n">
        <v>1</v>
      </c>
      <c r="E545" s="18" t="n">
        <v>979419</v>
      </c>
      <c r="F545" s="1" t="s">
        <v>141</v>
      </c>
      <c r="G545" s="1" t="s">
        <v>142</v>
      </c>
      <c r="H545" s="1" t="s">
        <v>143</v>
      </c>
      <c r="K545" s="2" t="n">
        <v>2469.73</v>
      </c>
      <c r="L545" s="4" t="n">
        <v>147</v>
      </c>
      <c r="M545" s="2" t="n">
        <f aca="false">+M544+I545-K545</f>
        <v>39787.6099999989</v>
      </c>
      <c r="N545" s="2" t="n">
        <v>39787.61</v>
      </c>
      <c r="O545" s="11" t="n">
        <f aca="false">+M545-N545</f>
        <v>-1.1423253454268E-009</v>
      </c>
    </row>
    <row r="546" customFormat="false" ht="15" hidden="true" customHeight="false" outlineLevel="0" collapsed="false">
      <c r="A546" s="1" t="s">
        <v>1542</v>
      </c>
      <c r="B546" s="15" t="n">
        <v>41778</v>
      </c>
      <c r="C546" s="1" t="s">
        <v>7967</v>
      </c>
      <c r="D546" s="1" t="n">
        <v>1</v>
      </c>
      <c r="E546" s="18" t="n">
        <v>979420</v>
      </c>
      <c r="F546" s="1" t="s">
        <v>141</v>
      </c>
      <c r="G546" s="1" t="s">
        <v>142</v>
      </c>
      <c r="H546" s="1" t="s">
        <v>213</v>
      </c>
      <c r="K546" s="2" t="n">
        <v>1500</v>
      </c>
      <c r="L546" s="4" t="n">
        <v>161</v>
      </c>
      <c r="M546" s="2" t="n">
        <f aca="false">+M545+I546-K546</f>
        <v>38287.6099999989</v>
      </c>
      <c r="N546" s="2" t="n">
        <v>38287.61</v>
      </c>
      <c r="O546" s="11" t="n">
        <f aca="false">+M546-N546</f>
        <v>-1.1423253454268E-009</v>
      </c>
    </row>
    <row r="547" customFormat="false" ht="15" hidden="true" customHeight="false" outlineLevel="0" collapsed="false">
      <c r="A547" s="1" t="s">
        <v>1544</v>
      </c>
      <c r="B547" s="15" t="n">
        <v>41778</v>
      </c>
      <c r="C547" s="1" t="s">
        <v>7968</v>
      </c>
      <c r="D547" s="1" t="n">
        <v>1</v>
      </c>
      <c r="E547" s="18" t="n">
        <v>979421</v>
      </c>
      <c r="F547" s="1" t="s">
        <v>141</v>
      </c>
      <c r="G547" s="1" t="s">
        <v>142</v>
      </c>
      <c r="H547" s="1" t="s">
        <v>143</v>
      </c>
      <c r="K547" s="2" t="n">
        <v>59949.29</v>
      </c>
      <c r="L547" s="4" t="n">
        <v>151</v>
      </c>
      <c r="M547" s="2" t="n">
        <f aca="false">+M546+I547-K547</f>
        <v>-21661.6800000011</v>
      </c>
      <c r="N547" s="2" t="n">
        <v>-21661.68</v>
      </c>
      <c r="O547" s="11" t="n">
        <f aca="false">+M547-N547</f>
        <v>-1.1423253454268E-009</v>
      </c>
    </row>
    <row r="548" customFormat="false" ht="15" hidden="true" customHeight="false" outlineLevel="0" collapsed="false">
      <c r="A548" s="1" t="s">
        <v>1546</v>
      </c>
      <c r="B548" s="15" t="n">
        <v>41778</v>
      </c>
      <c r="C548" s="1" t="s">
        <v>7969</v>
      </c>
      <c r="D548" s="1" t="n">
        <v>1</v>
      </c>
      <c r="E548" s="18" t="n">
        <v>979422</v>
      </c>
      <c r="F548" s="1" t="s">
        <v>141</v>
      </c>
      <c r="G548" s="1" t="s">
        <v>142</v>
      </c>
      <c r="H548" s="1" t="s">
        <v>143</v>
      </c>
      <c r="K548" s="2" t="n">
        <v>71272.58</v>
      </c>
      <c r="L548" s="4" t="n">
        <v>150</v>
      </c>
      <c r="M548" s="2" t="n">
        <f aca="false">+M547+I548-K548</f>
        <v>-92934.2600000011</v>
      </c>
      <c r="N548" s="2" t="n">
        <v>-92934.26</v>
      </c>
      <c r="O548" s="11" t="n">
        <f aca="false">+M548-N548</f>
        <v>-1.14960130304098E-009</v>
      </c>
    </row>
    <row r="549" customFormat="false" ht="15" hidden="true" customHeight="false" outlineLevel="0" collapsed="false">
      <c r="A549" s="1" t="s">
        <v>1550</v>
      </c>
      <c r="B549" s="15" t="n">
        <v>41778</v>
      </c>
      <c r="C549" s="1" t="s">
        <v>7970</v>
      </c>
      <c r="D549" s="1" t="n">
        <v>1</v>
      </c>
      <c r="E549" s="18" t="n">
        <v>979423</v>
      </c>
      <c r="F549" s="1" t="s">
        <v>141</v>
      </c>
      <c r="G549" s="1" t="s">
        <v>142</v>
      </c>
      <c r="H549" s="1" t="s">
        <v>143</v>
      </c>
      <c r="K549" s="2" t="n">
        <v>13566.98</v>
      </c>
      <c r="L549" s="4" t="n">
        <v>148</v>
      </c>
      <c r="M549" s="2" t="n">
        <f aca="false">+M548+I549-K549</f>
        <v>-106501.240000001</v>
      </c>
      <c r="N549" s="2" t="n">
        <v>-106501.24</v>
      </c>
      <c r="O549" s="11" t="n">
        <f aca="false">+M549-N549</f>
        <v>-1.13504938781261E-009</v>
      </c>
    </row>
    <row r="550" customFormat="false" ht="15" hidden="true" customHeight="false" outlineLevel="0" collapsed="false">
      <c r="A550" s="1" t="s">
        <v>1552</v>
      </c>
      <c r="B550" s="15" t="n">
        <v>41778</v>
      </c>
      <c r="C550" s="1" t="s">
        <v>7971</v>
      </c>
      <c r="D550" s="1" t="n">
        <v>1</v>
      </c>
      <c r="E550" s="18" t="n">
        <v>979424</v>
      </c>
      <c r="F550" s="1" t="s">
        <v>141</v>
      </c>
      <c r="G550" s="1" t="s">
        <v>142</v>
      </c>
      <c r="H550" s="1" t="s">
        <v>143</v>
      </c>
      <c r="K550" s="2" t="n">
        <v>7139.38</v>
      </c>
      <c r="L550" s="4" t="n">
        <v>149</v>
      </c>
      <c r="M550" s="2" t="n">
        <f aca="false">+M549+I550-K550</f>
        <v>-113640.620000001</v>
      </c>
      <c r="N550" s="2" t="n">
        <v>-113640.62</v>
      </c>
      <c r="O550" s="11" t="n">
        <f aca="false">+M550-N550</f>
        <v>-1.14960130304098E-009</v>
      </c>
    </row>
    <row r="551" customFormat="false" ht="15" hidden="true" customHeight="false" outlineLevel="0" collapsed="false">
      <c r="A551" s="1" t="s">
        <v>3261</v>
      </c>
      <c r="B551" s="15" t="n">
        <v>41778</v>
      </c>
      <c r="C551" s="1" t="s">
        <v>7972</v>
      </c>
      <c r="D551" s="1" t="n">
        <v>1</v>
      </c>
      <c r="E551" s="18" t="n">
        <v>979354</v>
      </c>
      <c r="F551" s="1" t="s">
        <v>141</v>
      </c>
      <c r="G551" s="1" t="s">
        <v>142</v>
      </c>
      <c r="H551" s="1" t="s">
        <v>7973</v>
      </c>
      <c r="K551" s="2" t="n">
        <v>13440</v>
      </c>
      <c r="L551" s="4" t="n">
        <v>64</v>
      </c>
      <c r="M551" s="2" t="n">
        <f aca="false">+M550+I551-K551</f>
        <v>-127080.620000001</v>
      </c>
      <c r="N551" s="2" t="n">
        <v>-127080.62</v>
      </c>
      <c r="O551" s="11" t="n">
        <f aca="false">+M551-N551</f>
        <v>-1.14960130304098E-009</v>
      </c>
    </row>
    <row r="552" customFormat="false" ht="15" hidden="true" customHeight="false" outlineLevel="0" collapsed="false">
      <c r="A552" s="1" t="s">
        <v>7974</v>
      </c>
      <c r="B552" s="15" t="n">
        <v>41778</v>
      </c>
      <c r="C552" s="1" t="s">
        <v>462</v>
      </c>
      <c r="D552" s="1" t="n">
        <v>1</v>
      </c>
      <c r="E552" s="18" t="n">
        <v>23262</v>
      </c>
      <c r="F552" s="1" t="s">
        <v>18</v>
      </c>
      <c r="G552" s="1" t="s">
        <v>464</v>
      </c>
      <c r="H552" s="1" t="s">
        <v>7975</v>
      </c>
      <c r="I552" s="2" t="n">
        <v>18568.98</v>
      </c>
      <c r="J552" s="3" t="n">
        <v>202</v>
      </c>
      <c r="M552" s="2" t="n">
        <f aca="false">+M551+I552-K552</f>
        <v>-108511.640000001</v>
      </c>
      <c r="N552" s="2" t="n">
        <v>-108511.64</v>
      </c>
      <c r="O552" s="11" t="n">
        <f aca="false">+M552-N552</f>
        <v>-1.14960130304098E-009</v>
      </c>
    </row>
    <row r="553" customFormat="false" ht="15" hidden="true" customHeight="false" outlineLevel="0" collapsed="false">
      <c r="A553" s="1" t="s">
        <v>7976</v>
      </c>
      <c r="B553" s="15" t="n">
        <v>41778</v>
      </c>
      <c r="C553" s="1" t="s">
        <v>462</v>
      </c>
      <c r="D553" s="1" t="n">
        <v>1</v>
      </c>
      <c r="E553" s="18" t="n">
        <v>23263</v>
      </c>
      <c r="F553" s="1" t="s">
        <v>18</v>
      </c>
      <c r="G553" s="1" t="s">
        <v>464</v>
      </c>
      <c r="H553" s="1" t="s">
        <v>7977</v>
      </c>
      <c r="I553" s="2" t="n">
        <v>23481.97</v>
      </c>
      <c r="J553" s="3" t="n">
        <v>203</v>
      </c>
      <c r="M553" s="2" t="n">
        <f aca="false">+M552+I553-K553</f>
        <v>-85029.6700000012</v>
      </c>
      <c r="N553" s="2" t="n">
        <v>-85029.67</v>
      </c>
      <c r="O553" s="11" t="n">
        <f aca="false">+M553-N553</f>
        <v>-1.14960130304098E-009</v>
      </c>
    </row>
    <row r="554" customFormat="false" ht="15" hidden="true" customHeight="false" outlineLevel="0" collapsed="false">
      <c r="A554" s="1" t="s">
        <v>7978</v>
      </c>
      <c r="B554" s="15" t="n">
        <v>41778</v>
      </c>
      <c r="C554" s="1" t="s">
        <v>462</v>
      </c>
      <c r="D554" s="1" t="n">
        <v>1</v>
      </c>
      <c r="E554" s="18" t="n">
        <v>23264</v>
      </c>
      <c r="F554" s="1" t="s">
        <v>18</v>
      </c>
      <c r="G554" s="1" t="s">
        <v>464</v>
      </c>
      <c r="H554" s="1" t="s">
        <v>7979</v>
      </c>
      <c r="I554" s="2" t="n">
        <v>1656</v>
      </c>
      <c r="J554" s="3" t="n">
        <v>204</v>
      </c>
      <c r="M554" s="2" t="n">
        <f aca="false">+M553+I554-K554</f>
        <v>-83373.6700000012</v>
      </c>
      <c r="N554" s="2" t="n">
        <v>-83373.67</v>
      </c>
      <c r="O554" s="11" t="n">
        <f aca="false">+M554-N554</f>
        <v>-1.14960130304098E-009</v>
      </c>
    </row>
    <row r="555" customFormat="false" ht="15" hidden="true" customHeight="false" outlineLevel="0" collapsed="false">
      <c r="A555" s="1" t="s">
        <v>7980</v>
      </c>
      <c r="B555" s="15" t="n">
        <v>41778</v>
      </c>
      <c r="C555" s="1" t="s">
        <v>462</v>
      </c>
      <c r="D555" s="1" t="n">
        <v>1</v>
      </c>
      <c r="E555" s="18" t="n">
        <v>23265</v>
      </c>
      <c r="F555" s="1" t="s">
        <v>18</v>
      </c>
      <c r="G555" s="1" t="s">
        <v>464</v>
      </c>
      <c r="H555" s="1" t="s">
        <v>7981</v>
      </c>
      <c r="I555" s="2" t="n">
        <v>477</v>
      </c>
      <c r="J555" s="3" t="n">
        <v>205</v>
      </c>
      <c r="M555" s="2" t="n">
        <f aca="false">+M554+I555-K555</f>
        <v>-82896.6700000012</v>
      </c>
      <c r="N555" s="2" t="n">
        <v>-82896.67</v>
      </c>
      <c r="O555" s="11" t="n">
        <f aca="false">+M555-N555</f>
        <v>-1.14960130304098E-009</v>
      </c>
    </row>
    <row r="556" customFormat="false" ht="15" hidden="true" customHeight="false" outlineLevel="0" collapsed="false">
      <c r="A556" s="1" t="s">
        <v>7982</v>
      </c>
      <c r="B556" s="15" t="n">
        <v>41778</v>
      </c>
      <c r="C556" s="1" t="s">
        <v>462</v>
      </c>
      <c r="D556" s="1" t="n">
        <v>1</v>
      </c>
      <c r="E556" s="18" t="n">
        <v>23266</v>
      </c>
      <c r="F556" s="1" t="s">
        <v>18</v>
      </c>
      <c r="G556" s="1" t="s">
        <v>464</v>
      </c>
      <c r="H556" s="1" t="s">
        <v>7983</v>
      </c>
      <c r="I556" s="2" t="n">
        <v>9757.99</v>
      </c>
      <c r="J556" s="3" t="n">
        <v>206</v>
      </c>
      <c r="M556" s="2" t="n">
        <f aca="false">+M555+I556-K556</f>
        <v>-73138.6800000011</v>
      </c>
      <c r="N556" s="2" t="n">
        <v>-73138.68</v>
      </c>
      <c r="O556" s="11" t="n">
        <f aca="false">+M556-N556</f>
        <v>-1.14960130304098E-009</v>
      </c>
    </row>
    <row r="557" customFormat="false" ht="15" hidden="true" customHeight="false" outlineLevel="0" collapsed="false">
      <c r="A557" s="1" t="s">
        <v>7984</v>
      </c>
      <c r="B557" s="15" t="n">
        <v>41778</v>
      </c>
      <c r="C557" s="1" t="s">
        <v>462</v>
      </c>
      <c r="D557" s="1" t="n">
        <v>1</v>
      </c>
      <c r="E557" s="18" t="n">
        <v>23267</v>
      </c>
      <c r="F557" s="1" t="s">
        <v>18</v>
      </c>
      <c r="G557" s="1" t="s">
        <v>464</v>
      </c>
      <c r="H557" s="1" t="s">
        <v>7985</v>
      </c>
      <c r="I557" s="2" t="n">
        <v>13694.46</v>
      </c>
      <c r="J557" s="3" t="n">
        <v>207</v>
      </c>
      <c r="M557" s="2" t="n">
        <f aca="false">+M556+I557-K557</f>
        <v>-59444.2200000011</v>
      </c>
      <c r="N557" s="2" t="n">
        <v>-59444.22</v>
      </c>
      <c r="O557" s="11" t="n">
        <f aca="false">+M557-N557</f>
        <v>-1.1423253454268E-009</v>
      </c>
    </row>
    <row r="558" customFormat="false" ht="15" hidden="true" customHeight="false" outlineLevel="0" collapsed="false">
      <c r="A558" s="1" t="s">
        <v>7986</v>
      </c>
      <c r="B558" s="15" t="n">
        <v>41778</v>
      </c>
      <c r="C558" s="1" t="s">
        <v>462</v>
      </c>
      <c r="D558" s="1" t="n">
        <v>1</v>
      </c>
      <c r="E558" s="18" t="n">
        <v>23268</v>
      </c>
      <c r="F558" s="1" t="s">
        <v>18</v>
      </c>
      <c r="G558" s="1" t="s">
        <v>464</v>
      </c>
      <c r="H558" s="1" t="s">
        <v>7987</v>
      </c>
      <c r="I558" s="2" t="n">
        <v>12047.75</v>
      </c>
      <c r="J558" s="3" t="n">
        <v>208</v>
      </c>
      <c r="M558" s="2" t="n">
        <f aca="false">+M557+I558-K558</f>
        <v>-47396.4700000011</v>
      </c>
      <c r="N558" s="2" t="n">
        <v>-47396.47</v>
      </c>
      <c r="O558" s="11" t="n">
        <f aca="false">+M558-N558</f>
        <v>-1.1423253454268E-009</v>
      </c>
    </row>
    <row r="559" customFormat="false" ht="15" hidden="true" customHeight="false" outlineLevel="0" collapsed="false">
      <c r="A559" s="1" t="s">
        <v>7988</v>
      </c>
      <c r="B559" s="15" t="n">
        <v>41778</v>
      </c>
      <c r="C559" s="1" t="s">
        <v>462</v>
      </c>
      <c r="D559" s="1" t="n">
        <v>1</v>
      </c>
      <c r="E559" s="18" t="n">
        <v>23269</v>
      </c>
      <c r="F559" s="1" t="s">
        <v>18</v>
      </c>
      <c r="G559" s="1" t="s">
        <v>464</v>
      </c>
      <c r="H559" s="1" t="s">
        <v>7989</v>
      </c>
      <c r="I559" s="2" t="n">
        <v>26101.57</v>
      </c>
      <c r="J559" s="3" t="n">
        <v>209</v>
      </c>
      <c r="M559" s="2" t="n">
        <f aca="false">+M558+I559-K559</f>
        <v>-21294.9000000011</v>
      </c>
      <c r="N559" s="2" t="n">
        <v>-21294.9</v>
      </c>
      <c r="O559" s="11" t="n">
        <f aca="false">+M559-N559</f>
        <v>-1.1423253454268E-009</v>
      </c>
    </row>
    <row r="560" customFormat="false" ht="15" hidden="true" customHeight="false" outlineLevel="0" collapsed="false">
      <c r="A560" s="1" t="s">
        <v>7990</v>
      </c>
      <c r="B560" s="15" t="n">
        <v>41779</v>
      </c>
      <c r="C560" s="1" t="s">
        <v>7991</v>
      </c>
      <c r="D560" s="1" t="n">
        <v>2</v>
      </c>
      <c r="E560" s="18" t="n">
        <v>13863</v>
      </c>
      <c r="F560" s="1" t="s">
        <v>22</v>
      </c>
      <c r="G560" s="1" t="s">
        <v>54</v>
      </c>
      <c r="H560" s="1" t="s">
        <v>7391</v>
      </c>
      <c r="I560" s="9" t="n">
        <v>5681.78</v>
      </c>
      <c r="J560" s="3" t="n">
        <v>278</v>
      </c>
      <c r="M560" s="2" t="n">
        <f aca="false">+M559+I560-K560</f>
        <v>-15613.1200000011</v>
      </c>
      <c r="N560" s="2" t="n">
        <v>-15613.12</v>
      </c>
      <c r="O560" s="11" t="n">
        <f aca="false">+M560-N560</f>
        <v>-1.14414433483034E-009</v>
      </c>
    </row>
    <row r="561" customFormat="false" ht="15" hidden="true" customHeight="false" outlineLevel="0" collapsed="false">
      <c r="A561" s="1" t="s">
        <v>7992</v>
      </c>
      <c r="B561" s="15" t="n">
        <v>41779</v>
      </c>
      <c r="C561" s="1" t="s">
        <v>7993</v>
      </c>
      <c r="D561" s="1" t="n">
        <v>2</v>
      </c>
      <c r="E561" s="18" t="n">
        <v>13864</v>
      </c>
      <c r="F561" s="1" t="s">
        <v>22</v>
      </c>
      <c r="G561" s="1" t="s">
        <v>54</v>
      </c>
      <c r="H561" s="1" t="s">
        <v>7391</v>
      </c>
      <c r="I561" s="9" t="n">
        <v>384</v>
      </c>
      <c r="J561" s="3" t="n">
        <v>278</v>
      </c>
      <c r="M561" s="2" t="n">
        <f aca="false">+M560+I561-K561</f>
        <v>-15229.1200000011</v>
      </c>
      <c r="N561" s="2" t="n">
        <v>-15229.12</v>
      </c>
      <c r="O561" s="11" t="n">
        <f aca="false">+M561-N561</f>
        <v>-1.14414433483034E-009</v>
      </c>
    </row>
    <row r="562" customFormat="false" ht="15" hidden="true" customHeight="false" outlineLevel="0" collapsed="false">
      <c r="A562" s="1" t="s">
        <v>7994</v>
      </c>
      <c r="B562" s="15" t="n">
        <v>41779</v>
      </c>
      <c r="C562" s="1" t="s">
        <v>91</v>
      </c>
      <c r="D562" s="1" t="n">
        <v>2</v>
      </c>
      <c r="E562" s="18" t="n">
        <v>13867</v>
      </c>
      <c r="F562" s="1" t="s">
        <v>22</v>
      </c>
      <c r="G562" s="1" t="s">
        <v>23</v>
      </c>
      <c r="H562" s="1" t="s">
        <v>7995</v>
      </c>
      <c r="I562" s="2" t="n">
        <v>131235</v>
      </c>
      <c r="J562" s="3" t="s">
        <v>25</v>
      </c>
      <c r="M562" s="2" t="n">
        <f aca="false">+M561+I562-K562</f>
        <v>116005.879999999</v>
      </c>
      <c r="N562" s="2" t="n">
        <v>116005.88</v>
      </c>
      <c r="O562" s="11" t="n">
        <f aca="false">+M562-N562</f>
        <v>-1.14960130304098E-009</v>
      </c>
    </row>
    <row r="563" customFormat="false" ht="15" hidden="true" customHeight="false" outlineLevel="0" collapsed="false">
      <c r="A563" s="1" t="s">
        <v>7996</v>
      </c>
      <c r="B563" s="15" t="n">
        <v>41779</v>
      </c>
      <c r="C563" s="1" t="s">
        <v>21</v>
      </c>
      <c r="D563" s="1" t="n">
        <v>2</v>
      </c>
      <c r="E563" s="18" t="n">
        <v>13868</v>
      </c>
      <c r="F563" s="1" t="s">
        <v>22</v>
      </c>
      <c r="G563" s="1" t="s">
        <v>23</v>
      </c>
      <c r="H563" s="1" t="s">
        <v>7997</v>
      </c>
      <c r="I563" s="2" t="n">
        <v>158826.04</v>
      </c>
      <c r="J563" s="3" t="s">
        <v>25</v>
      </c>
      <c r="M563" s="2" t="n">
        <f aca="false">+M562+I563-K563</f>
        <v>274831.919999999</v>
      </c>
      <c r="N563" s="2" t="n">
        <v>274831.92</v>
      </c>
      <c r="O563" s="11" t="n">
        <f aca="false">+M563-N563</f>
        <v>-1.10594555735588E-009</v>
      </c>
    </row>
    <row r="564" customFormat="false" ht="15" hidden="true" customHeight="false" outlineLevel="0" collapsed="false">
      <c r="A564" s="1" t="s">
        <v>7998</v>
      </c>
      <c r="B564" s="15" t="n">
        <v>41779</v>
      </c>
      <c r="C564" s="1" t="s">
        <v>91</v>
      </c>
      <c r="D564" s="1" t="n">
        <v>2</v>
      </c>
      <c r="E564" s="18" t="n">
        <v>13867</v>
      </c>
      <c r="F564" s="1" t="s">
        <v>22</v>
      </c>
      <c r="G564" s="1" t="s">
        <v>23</v>
      </c>
      <c r="H564" s="1" t="s">
        <v>7999</v>
      </c>
      <c r="K564" s="2" t="n">
        <v>131235</v>
      </c>
      <c r="L564" s="4" t="s">
        <v>25</v>
      </c>
      <c r="M564" s="2" t="n">
        <f aca="false">+M563+I564-K564</f>
        <v>143596.919999999</v>
      </c>
      <c r="N564" s="2" t="n">
        <v>143596.92</v>
      </c>
      <c r="O564" s="11" t="n">
        <f aca="false">+M564-N564</f>
        <v>-1.13504938781261E-009</v>
      </c>
    </row>
    <row r="565" customFormat="false" ht="15" hidden="true" customHeight="false" outlineLevel="0" collapsed="false">
      <c r="A565" s="1" t="s">
        <v>8000</v>
      </c>
      <c r="B565" s="15" t="n">
        <v>41779</v>
      </c>
      <c r="C565" s="1" t="s">
        <v>21</v>
      </c>
      <c r="D565" s="1" t="n">
        <v>2</v>
      </c>
      <c r="E565" s="18" t="n">
        <v>13868</v>
      </c>
      <c r="F565" s="1" t="s">
        <v>22</v>
      </c>
      <c r="G565" s="1" t="s">
        <v>23</v>
      </c>
      <c r="H565" s="1" t="s">
        <v>8001</v>
      </c>
      <c r="K565" s="2" t="n">
        <v>158826.04</v>
      </c>
      <c r="L565" s="4" t="s">
        <v>25</v>
      </c>
      <c r="M565" s="2" t="n">
        <f aca="false">+M564+I565-K565</f>
        <v>-15229.1200000011</v>
      </c>
      <c r="N565" s="2" t="n">
        <v>-15229.12</v>
      </c>
      <c r="O565" s="11" t="n">
        <f aca="false">+M565-N565</f>
        <v>-1.12959241960198E-009</v>
      </c>
    </row>
    <row r="566" customFormat="false" ht="15" hidden="true" customHeight="false" outlineLevel="0" collapsed="false">
      <c r="A566" s="1" t="s">
        <v>8002</v>
      </c>
      <c r="B566" s="15" t="n">
        <v>41779</v>
      </c>
      <c r="C566" s="1" t="s">
        <v>21</v>
      </c>
      <c r="D566" s="1" t="n">
        <v>1</v>
      </c>
      <c r="E566" s="18" t="n">
        <v>13164</v>
      </c>
      <c r="F566" s="1" t="s">
        <v>22</v>
      </c>
      <c r="G566" s="1" t="s">
        <v>23</v>
      </c>
      <c r="H566" s="1" t="s">
        <v>7995</v>
      </c>
      <c r="I566" s="2" t="n">
        <v>131235</v>
      </c>
      <c r="J566" s="3" t="n">
        <v>263</v>
      </c>
      <c r="M566" s="2" t="n">
        <f aca="false">+M565+I566-K566</f>
        <v>116005.879999999</v>
      </c>
      <c r="N566" s="2" t="n">
        <v>116005.88</v>
      </c>
      <c r="O566" s="11" t="n">
        <f aca="false">+M566-N566</f>
        <v>-1.13504938781261E-009</v>
      </c>
    </row>
    <row r="567" customFormat="false" ht="15" hidden="true" customHeight="false" outlineLevel="0" collapsed="false">
      <c r="A567" s="1" t="s">
        <v>8003</v>
      </c>
      <c r="B567" s="15" t="n">
        <v>41779</v>
      </c>
      <c r="C567" s="1" t="s">
        <v>91</v>
      </c>
      <c r="D567" s="1" t="n">
        <v>1</v>
      </c>
      <c r="E567" s="18" t="n">
        <v>13165</v>
      </c>
      <c r="F567" s="1" t="s">
        <v>22</v>
      </c>
      <c r="G567" s="1" t="s">
        <v>23</v>
      </c>
      <c r="H567" s="1" t="s">
        <v>7997</v>
      </c>
      <c r="I567" s="2" t="n">
        <v>158826.04</v>
      </c>
      <c r="J567" s="3" t="n">
        <v>214</v>
      </c>
      <c r="M567" s="2" t="n">
        <f aca="false">+M566+I567-K567</f>
        <v>274831.919999999</v>
      </c>
      <c r="N567" s="2" t="n">
        <v>274831.92</v>
      </c>
      <c r="O567" s="11" t="n">
        <f aca="false">+M567-N567</f>
        <v>-1.10594555735588E-009</v>
      </c>
    </row>
    <row r="568" customFormat="false" ht="15" hidden="true" customHeight="false" outlineLevel="0" collapsed="false">
      <c r="A568" s="1" t="s">
        <v>8004</v>
      </c>
      <c r="B568" s="15" t="n">
        <v>41779</v>
      </c>
      <c r="C568" s="1" t="s">
        <v>124</v>
      </c>
      <c r="D568" s="1" t="n">
        <v>1</v>
      </c>
      <c r="E568" s="18" t="n">
        <v>13167</v>
      </c>
      <c r="F568" s="1" t="s">
        <v>22</v>
      </c>
      <c r="G568" s="1" t="s">
        <v>23</v>
      </c>
      <c r="H568" s="1" t="s">
        <v>8005</v>
      </c>
      <c r="I568" s="2" t="n">
        <v>1000</v>
      </c>
      <c r="J568" s="3" t="n">
        <v>283</v>
      </c>
      <c r="M568" s="2" t="n">
        <f aca="false">+M567+I568-K568</f>
        <v>275831.919999999</v>
      </c>
      <c r="N568" s="2" t="n">
        <v>275831.92</v>
      </c>
      <c r="O568" s="11" t="n">
        <f aca="false">+M568-N568</f>
        <v>-1.10594555735588E-009</v>
      </c>
    </row>
    <row r="569" customFormat="false" ht="15" hidden="true" customHeight="false" outlineLevel="0" collapsed="false">
      <c r="A569" s="1" t="s">
        <v>8006</v>
      </c>
      <c r="B569" s="15" t="n">
        <v>41779</v>
      </c>
      <c r="C569" s="1" t="s">
        <v>8007</v>
      </c>
      <c r="D569" s="1" t="n">
        <v>2</v>
      </c>
      <c r="E569" s="18" t="n">
        <v>13869</v>
      </c>
      <c r="F569" s="1" t="s">
        <v>22</v>
      </c>
      <c r="G569" s="1" t="s">
        <v>54</v>
      </c>
      <c r="H569" s="1" t="s">
        <v>7391</v>
      </c>
      <c r="I569" s="2" t="n">
        <v>111.36</v>
      </c>
      <c r="J569" s="3" t="n">
        <v>279</v>
      </c>
      <c r="M569" s="2" t="n">
        <f aca="false">+M568+I569-K569</f>
        <v>275943.279999999</v>
      </c>
      <c r="N569" s="2" t="n">
        <v>275943.28</v>
      </c>
      <c r="O569" s="11" t="n">
        <f aca="false">+M569-N569</f>
        <v>-1.16415321826935E-009</v>
      </c>
    </row>
    <row r="570" customFormat="false" ht="15" hidden="true" customHeight="false" outlineLevel="0" collapsed="false">
      <c r="A570" s="1" t="s">
        <v>8008</v>
      </c>
      <c r="B570" s="15" t="n">
        <v>41779</v>
      </c>
      <c r="C570" s="1" t="s">
        <v>8009</v>
      </c>
      <c r="D570" s="1" t="n">
        <v>1</v>
      </c>
      <c r="E570" s="18" t="n">
        <v>13170</v>
      </c>
      <c r="F570" s="1" t="s">
        <v>22</v>
      </c>
      <c r="G570" s="1" t="s">
        <v>54</v>
      </c>
      <c r="H570" s="1" t="s">
        <v>8010</v>
      </c>
      <c r="I570" s="2" t="n">
        <v>24500</v>
      </c>
      <c r="J570" s="3" t="n">
        <v>500</v>
      </c>
      <c r="M570" s="2" t="n">
        <f aca="false">+M569+I570-K570</f>
        <v>300443.279999999</v>
      </c>
      <c r="N570" s="2" t="n">
        <v>300443.28</v>
      </c>
      <c r="O570" s="11" t="n">
        <f aca="false">+M570-N570</f>
        <v>-1.16415321826935E-009</v>
      </c>
    </row>
    <row r="571" customFormat="false" ht="15" hidden="true" customHeight="false" outlineLevel="0" collapsed="false">
      <c r="A571" s="1" t="s">
        <v>1134</v>
      </c>
      <c r="B571" s="15" t="n">
        <v>41779</v>
      </c>
      <c r="C571" s="1" t="s">
        <v>8011</v>
      </c>
      <c r="D571" s="1" t="n">
        <v>2</v>
      </c>
      <c r="E571" s="18" t="n">
        <v>13870</v>
      </c>
      <c r="F571" s="1" t="s">
        <v>22</v>
      </c>
      <c r="G571" s="1" t="s">
        <v>54</v>
      </c>
      <c r="H571" s="1" t="s">
        <v>7391</v>
      </c>
      <c r="I571" s="2" t="n">
        <v>118</v>
      </c>
      <c r="J571" s="3" t="n">
        <v>280</v>
      </c>
      <c r="M571" s="2" t="n">
        <f aca="false">+M570+I571-K571</f>
        <v>300561.279999999</v>
      </c>
      <c r="N571" s="2" t="n">
        <v>300561.28</v>
      </c>
      <c r="O571" s="11" t="n">
        <f aca="false">+M571-N571</f>
        <v>-1.16415321826935E-009</v>
      </c>
    </row>
    <row r="572" customFormat="false" ht="15" hidden="true" customHeight="false" outlineLevel="0" collapsed="false">
      <c r="A572" s="1" t="s">
        <v>1135</v>
      </c>
      <c r="B572" s="15" t="n">
        <v>41779</v>
      </c>
      <c r="C572" s="1" t="s">
        <v>8012</v>
      </c>
      <c r="D572" s="1" t="n">
        <v>2</v>
      </c>
      <c r="E572" s="18" t="n">
        <v>13871</v>
      </c>
      <c r="F572" s="1" t="s">
        <v>22</v>
      </c>
      <c r="G572" s="1" t="s">
        <v>54</v>
      </c>
      <c r="H572" s="1" t="s">
        <v>7391</v>
      </c>
      <c r="I572" s="9" t="n">
        <v>45.56</v>
      </c>
      <c r="J572" s="3" t="n">
        <v>278</v>
      </c>
      <c r="M572" s="2" t="n">
        <f aca="false">+M571+I572-K572</f>
        <v>300606.839999999</v>
      </c>
      <c r="N572" s="2" t="n">
        <v>300606.84</v>
      </c>
      <c r="O572" s="11" t="n">
        <f aca="false">+M572-N572</f>
        <v>-1.16415321826935E-009</v>
      </c>
    </row>
    <row r="573" customFormat="false" ht="15" hidden="true" customHeight="false" outlineLevel="0" collapsed="false">
      <c r="A573" s="1" t="s">
        <v>8013</v>
      </c>
      <c r="B573" s="15" t="n">
        <v>41779</v>
      </c>
      <c r="C573" s="1" t="s">
        <v>8014</v>
      </c>
      <c r="D573" s="1" t="n">
        <v>2</v>
      </c>
      <c r="E573" s="18" t="n">
        <v>13872</v>
      </c>
      <c r="F573" s="1" t="s">
        <v>22</v>
      </c>
      <c r="G573" s="1" t="s">
        <v>54</v>
      </c>
      <c r="H573" s="1" t="s">
        <v>8015</v>
      </c>
      <c r="I573" s="2" t="n">
        <v>3000</v>
      </c>
      <c r="J573" s="3" t="n">
        <v>281</v>
      </c>
      <c r="M573" s="2" t="n">
        <f aca="false">+M572+I573-K573</f>
        <v>303606.839999999</v>
      </c>
      <c r="N573" s="2" t="n">
        <v>303606.84</v>
      </c>
      <c r="O573" s="11" t="n">
        <f aca="false">+M573-N573</f>
        <v>-1.16415321826935E-009</v>
      </c>
    </row>
    <row r="574" customFormat="false" ht="15" hidden="true" customHeight="false" outlineLevel="0" collapsed="false">
      <c r="A574" s="1" t="s">
        <v>8016</v>
      </c>
      <c r="B574" s="15" t="n">
        <v>41779</v>
      </c>
      <c r="C574" s="1" t="s">
        <v>38</v>
      </c>
      <c r="D574" s="1" t="n">
        <v>2</v>
      </c>
      <c r="E574" s="18" t="n">
        <v>13873</v>
      </c>
      <c r="F574" s="1" t="s">
        <v>22</v>
      </c>
      <c r="G574" s="1" t="s">
        <v>23</v>
      </c>
      <c r="H574" s="1" t="s">
        <v>8017</v>
      </c>
      <c r="I574" s="2" t="n">
        <v>1349</v>
      </c>
      <c r="J574" s="3" t="n">
        <v>276</v>
      </c>
      <c r="M574" s="2" t="n">
        <f aca="false">+M573+I574-K574</f>
        <v>304955.839999999</v>
      </c>
      <c r="N574" s="2" t="n">
        <v>304955.84</v>
      </c>
      <c r="O574" s="11" t="n">
        <f aca="false">+M574-N574</f>
        <v>-1.16415321826935E-009</v>
      </c>
    </row>
    <row r="575" customFormat="false" ht="15" hidden="true" customHeight="false" outlineLevel="0" collapsed="false">
      <c r="A575" s="1" t="s">
        <v>1194</v>
      </c>
      <c r="B575" s="15" t="n">
        <v>41779</v>
      </c>
      <c r="C575" s="1" t="s">
        <v>8018</v>
      </c>
      <c r="D575" s="1" t="n">
        <v>2</v>
      </c>
      <c r="E575" s="18" t="n">
        <v>13874</v>
      </c>
      <c r="F575" s="1" t="s">
        <v>22</v>
      </c>
      <c r="G575" s="1" t="s">
        <v>23</v>
      </c>
      <c r="H575" s="1" t="s">
        <v>558</v>
      </c>
      <c r="I575" s="2" t="n">
        <v>1442.14</v>
      </c>
      <c r="J575" s="3" t="n">
        <v>277</v>
      </c>
      <c r="M575" s="2" t="n">
        <f aca="false">+M574+I575-K575</f>
        <v>306397.979999999</v>
      </c>
      <c r="N575" s="2" t="n">
        <v>306397.98</v>
      </c>
      <c r="O575" s="11" t="n">
        <f aca="false">+M575-N575</f>
        <v>-1.10594555735588E-009</v>
      </c>
    </row>
    <row r="576" customFormat="false" ht="15" hidden="true" customHeight="false" outlineLevel="0" collapsed="false">
      <c r="A576" s="1" t="s">
        <v>8019</v>
      </c>
      <c r="B576" s="15" t="n">
        <v>41779</v>
      </c>
      <c r="C576" s="1" t="s">
        <v>124</v>
      </c>
      <c r="D576" s="1" t="n">
        <v>2</v>
      </c>
      <c r="E576" s="18" t="n">
        <v>13875</v>
      </c>
      <c r="F576" s="1" t="s">
        <v>22</v>
      </c>
      <c r="G576" s="1" t="s">
        <v>23</v>
      </c>
      <c r="H576" s="1" t="s">
        <v>384</v>
      </c>
      <c r="I576" s="2" t="n">
        <v>113.5</v>
      </c>
      <c r="J576" s="3" t="n">
        <v>284</v>
      </c>
      <c r="M576" s="2" t="n">
        <f aca="false">+M575+I576-K576</f>
        <v>306511.479999999</v>
      </c>
      <c r="N576" s="2" t="n">
        <v>306511.48</v>
      </c>
      <c r="O576" s="11" t="n">
        <f aca="false">+M576-N576</f>
        <v>-1.10594555735588E-009</v>
      </c>
    </row>
    <row r="577" customFormat="false" ht="15" hidden="true" customHeight="false" outlineLevel="0" collapsed="false">
      <c r="A577" s="1" t="s">
        <v>8020</v>
      </c>
      <c r="B577" s="15" t="n">
        <v>41779</v>
      </c>
      <c r="C577" s="1" t="s">
        <v>27</v>
      </c>
      <c r="D577" s="1" t="n">
        <v>2</v>
      </c>
      <c r="E577" s="18" t="n">
        <v>13877</v>
      </c>
      <c r="F577" s="1" t="s">
        <v>22</v>
      </c>
      <c r="G577" s="1" t="s">
        <v>23</v>
      </c>
      <c r="H577" s="1" t="s">
        <v>8021</v>
      </c>
      <c r="I577" s="2" t="n">
        <v>606.32</v>
      </c>
      <c r="J577" s="3" t="s">
        <v>25</v>
      </c>
      <c r="M577" s="2" t="n">
        <f aca="false">+M576+I577-K577</f>
        <v>307117.799999999</v>
      </c>
      <c r="N577" s="2" t="n">
        <v>307117.8</v>
      </c>
      <c r="O577" s="11" t="n">
        <f aca="false">+M577-N577</f>
        <v>-1.10594555735588E-009</v>
      </c>
    </row>
    <row r="578" customFormat="false" ht="15" hidden="true" customHeight="false" outlineLevel="0" collapsed="false">
      <c r="A578" s="1" t="s">
        <v>1207</v>
      </c>
      <c r="B578" s="15" t="n">
        <v>41779</v>
      </c>
      <c r="C578" s="1" t="s">
        <v>27</v>
      </c>
      <c r="D578" s="1" t="n">
        <v>2</v>
      </c>
      <c r="E578" s="18" t="n">
        <v>13877</v>
      </c>
      <c r="F578" s="1" t="s">
        <v>22</v>
      </c>
      <c r="G578" s="1" t="s">
        <v>23</v>
      </c>
      <c r="H578" s="1" t="s">
        <v>8022</v>
      </c>
      <c r="K578" s="2" t="n">
        <v>606.32</v>
      </c>
      <c r="L578" s="4" t="s">
        <v>25</v>
      </c>
      <c r="M578" s="2" t="n">
        <f aca="false">+M577+I578-K578</f>
        <v>306511.479999999</v>
      </c>
      <c r="N578" s="2" t="n">
        <v>306511.48</v>
      </c>
      <c r="O578" s="11" t="n">
        <f aca="false">+M578-N578</f>
        <v>-1.10594555735588E-009</v>
      </c>
    </row>
    <row r="579" customFormat="false" ht="15" hidden="true" customHeight="false" outlineLevel="0" collapsed="false">
      <c r="A579" s="1" t="s">
        <v>8023</v>
      </c>
      <c r="B579" s="15" t="n">
        <v>41779</v>
      </c>
      <c r="C579" s="1" t="s">
        <v>27</v>
      </c>
      <c r="D579" s="1" t="n">
        <v>2</v>
      </c>
      <c r="E579" s="18" t="n">
        <v>13878</v>
      </c>
      <c r="F579" s="1" t="s">
        <v>22</v>
      </c>
      <c r="G579" s="1" t="s">
        <v>23</v>
      </c>
      <c r="H579" s="1" t="s">
        <v>8024</v>
      </c>
      <c r="I579" s="2" t="n">
        <v>6006.32</v>
      </c>
      <c r="J579" s="3" t="n">
        <v>277</v>
      </c>
      <c r="M579" s="2" t="n">
        <f aca="false">+M578+I579-K579</f>
        <v>312517.799999999</v>
      </c>
      <c r="N579" s="2" t="n">
        <v>312517.8</v>
      </c>
      <c r="O579" s="11" t="n">
        <f aca="false">+M579-N579</f>
        <v>0</v>
      </c>
    </row>
    <row r="580" customFormat="false" ht="15" hidden="true" customHeight="false" outlineLevel="0" collapsed="false">
      <c r="A580" s="1" t="s">
        <v>1213</v>
      </c>
      <c r="B580" s="15" t="n">
        <v>41779</v>
      </c>
      <c r="C580" s="1" t="s">
        <v>97</v>
      </c>
      <c r="D580" s="1" t="n">
        <v>1</v>
      </c>
      <c r="E580" s="18" t="n">
        <v>13172</v>
      </c>
      <c r="F580" s="1" t="s">
        <v>22</v>
      </c>
      <c r="G580" s="1" t="s">
        <v>23</v>
      </c>
      <c r="H580" s="1" t="s">
        <v>8025</v>
      </c>
      <c r="I580" s="2" t="n">
        <v>2000</v>
      </c>
      <c r="J580" s="3" t="n">
        <v>286</v>
      </c>
      <c r="M580" s="2" t="n">
        <f aca="false">+M579+I580-K580</f>
        <v>314517.799999999</v>
      </c>
      <c r="N580" s="2" t="n">
        <v>314517.8</v>
      </c>
      <c r="O580" s="11" t="n">
        <f aca="false">+M580-N580</f>
        <v>0</v>
      </c>
    </row>
    <row r="581" customFormat="false" ht="15" hidden="true" customHeight="false" outlineLevel="0" collapsed="false">
      <c r="A581" s="1" t="s">
        <v>3311</v>
      </c>
      <c r="B581" s="15" t="n">
        <v>41779</v>
      </c>
      <c r="C581" s="1" t="s">
        <v>103</v>
      </c>
      <c r="D581" s="1" t="n">
        <v>1</v>
      </c>
      <c r="E581" s="18" t="n">
        <v>13173</v>
      </c>
      <c r="F581" s="1" t="s">
        <v>22</v>
      </c>
      <c r="G581" s="1" t="s">
        <v>23</v>
      </c>
      <c r="H581" s="1" t="s">
        <v>8026</v>
      </c>
      <c r="I581" s="2" t="n">
        <v>19000</v>
      </c>
      <c r="J581" s="3" t="n">
        <v>285</v>
      </c>
      <c r="M581" s="2" t="n">
        <f aca="false">+M580+I581-K581</f>
        <v>333517.799999999</v>
      </c>
      <c r="N581" s="2" t="n">
        <v>333517.8</v>
      </c>
      <c r="O581" s="11" t="n">
        <f aca="false">+M581-N581</f>
        <v>0</v>
      </c>
    </row>
    <row r="582" customFormat="false" ht="15" hidden="true" customHeight="false" outlineLevel="0" collapsed="false">
      <c r="A582" s="1" t="s">
        <v>3320</v>
      </c>
      <c r="B582" s="15" t="n">
        <v>41779</v>
      </c>
      <c r="C582" s="1" t="s">
        <v>8027</v>
      </c>
      <c r="D582" s="1" t="n">
        <v>2</v>
      </c>
      <c r="E582" s="18" t="n">
        <v>13879</v>
      </c>
      <c r="F582" s="1" t="s">
        <v>22</v>
      </c>
      <c r="G582" s="1" t="s">
        <v>54</v>
      </c>
      <c r="H582" s="1" t="s">
        <v>7391</v>
      </c>
      <c r="I582" s="2" t="n">
        <v>975</v>
      </c>
      <c r="J582" s="3" t="n">
        <v>282</v>
      </c>
      <c r="M582" s="2" t="n">
        <f aca="false">+M581+I582-K582</f>
        <v>334492.799999999</v>
      </c>
      <c r="N582" s="2" t="n">
        <v>334492.8</v>
      </c>
      <c r="O582" s="11" t="n">
        <f aca="false">+M582-N582</f>
        <v>0</v>
      </c>
    </row>
    <row r="583" customFormat="false" ht="15" hidden="true" customHeight="false" outlineLevel="0" collapsed="false">
      <c r="A583" s="1" t="s">
        <v>1272</v>
      </c>
      <c r="B583" s="15" t="n">
        <v>41779</v>
      </c>
      <c r="C583" s="1" t="s">
        <v>97</v>
      </c>
      <c r="D583" s="1" t="n">
        <v>2</v>
      </c>
      <c r="E583" s="18" t="n">
        <v>13882</v>
      </c>
      <c r="F583" s="1" t="s">
        <v>22</v>
      </c>
      <c r="G583" s="1" t="s">
        <v>23</v>
      </c>
      <c r="H583" s="1" t="s">
        <v>8028</v>
      </c>
      <c r="I583" s="2" t="n">
        <v>14774</v>
      </c>
      <c r="J583" s="3" t="n">
        <v>474</v>
      </c>
      <c r="M583" s="2" t="n">
        <f aca="false">+M582+I583-K583</f>
        <v>349266.799999999</v>
      </c>
      <c r="N583" s="2" t="n">
        <v>349266.8</v>
      </c>
      <c r="O583" s="11" t="n">
        <f aca="false">+M583-N583</f>
        <v>0</v>
      </c>
    </row>
    <row r="584" customFormat="false" ht="15" hidden="true" customHeight="false" outlineLevel="0" collapsed="false">
      <c r="A584" s="1" t="s">
        <v>8029</v>
      </c>
      <c r="B584" s="15" t="n">
        <v>41779</v>
      </c>
      <c r="C584" s="1" t="s">
        <v>8030</v>
      </c>
      <c r="D584" s="1" t="n">
        <v>1</v>
      </c>
      <c r="E584" s="18" t="n">
        <v>23296</v>
      </c>
      <c r="F584" s="1" t="s">
        <v>10</v>
      </c>
      <c r="G584" s="1" t="s">
        <v>11</v>
      </c>
      <c r="H584" s="1" t="s">
        <v>8031</v>
      </c>
      <c r="I584" s="2" t="n">
        <v>100000</v>
      </c>
      <c r="J584" s="3" t="n">
        <v>260</v>
      </c>
      <c r="M584" s="2" t="n">
        <f aca="false">+M583+I584-K584</f>
        <v>449266.799999999</v>
      </c>
      <c r="N584" s="2" t="n">
        <v>449266.8</v>
      </c>
      <c r="O584" s="11" t="n">
        <f aca="false">+M584-N584</f>
        <v>0</v>
      </c>
    </row>
    <row r="585" customFormat="false" ht="15" hidden="true" customHeight="false" outlineLevel="0" collapsed="false">
      <c r="A585" s="1" t="s">
        <v>8032</v>
      </c>
      <c r="B585" s="15" t="n">
        <v>41779</v>
      </c>
      <c r="C585" s="1" t="s">
        <v>17</v>
      </c>
      <c r="D585" s="1" t="n">
        <v>1</v>
      </c>
      <c r="E585" s="18" t="n">
        <v>23319</v>
      </c>
      <c r="F585" s="1" t="s">
        <v>10</v>
      </c>
      <c r="G585" s="1" t="s">
        <v>11</v>
      </c>
      <c r="H585" s="1" t="s">
        <v>19</v>
      </c>
      <c r="I585" s="2" t="n">
        <v>600054.99</v>
      </c>
      <c r="J585" s="3" t="n">
        <v>273</v>
      </c>
      <c r="M585" s="2" t="n">
        <f aca="false">+M584+I585-K585</f>
        <v>1049321.79</v>
      </c>
      <c r="N585" s="2" t="n">
        <v>1049321.79</v>
      </c>
      <c r="O585" s="11" t="n">
        <f aca="false">+M585-N585</f>
        <v>0</v>
      </c>
    </row>
    <row r="586" customFormat="false" ht="15" hidden="true" customHeight="false" outlineLevel="0" collapsed="false">
      <c r="A586" s="1" t="s">
        <v>6757</v>
      </c>
      <c r="B586" s="15" t="n">
        <v>41779</v>
      </c>
      <c r="C586" s="1" t="s">
        <v>8033</v>
      </c>
      <c r="D586" s="1" t="n">
        <v>1</v>
      </c>
      <c r="E586" s="18" t="n">
        <v>979426</v>
      </c>
      <c r="F586" s="1" t="s">
        <v>141</v>
      </c>
      <c r="G586" s="1" t="s">
        <v>142</v>
      </c>
      <c r="H586" s="1" t="s">
        <v>143</v>
      </c>
      <c r="K586" s="2" t="n">
        <v>6380</v>
      </c>
      <c r="L586" s="4" t="n">
        <v>157</v>
      </c>
      <c r="M586" s="2" t="n">
        <f aca="false">+M585+I586-K586</f>
        <v>1042941.79</v>
      </c>
      <c r="N586" s="2" t="n">
        <v>1042941.79</v>
      </c>
      <c r="O586" s="11" t="n">
        <f aca="false">+M586-N586</f>
        <v>0</v>
      </c>
    </row>
    <row r="587" customFormat="false" ht="15" hidden="true" customHeight="false" outlineLevel="0" collapsed="false">
      <c r="A587" s="1" t="s">
        <v>1561</v>
      </c>
      <c r="B587" s="15" t="n">
        <v>41779</v>
      </c>
      <c r="C587" s="1" t="s">
        <v>8034</v>
      </c>
      <c r="D587" s="1" t="n">
        <v>1</v>
      </c>
      <c r="E587" s="18" t="n">
        <v>979427</v>
      </c>
      <c r="F587" s="1" t="s">
        <v>141</v>
      </c>
      <c r="G587" s="1" t="s">
        <v>142</v>
      </c>
      <c r="H587" s="1" t="s">
        <v>224</v>
      </c>
      <c r="K587" s="2" t="n">
        <v>5517.18</v>
      </c>
      <c r="L587" s="4" t="n">
        <v>183</v>
      </c>
      <c r="M587" s="2" t="n">
        <f aca="false">+M586+I587-K587</f>
        <v>1037424.61</v>
      </c>
      <c r="N587" s="2" t="n">
        <v>1037424.61</v>
      </c>
      <c r="O587" s="11" t="n">
        <f aca="false">+M587-N587</f>
        <v>0</v>
      </c>
    </row>
    <row r="588" customFormat="false" ht="15" hidden="true" customHeight="false" outlineLevel="0" collapsed="false">
      <c r="A588" s="1" t="s">
        <v>1563</v>
      </c>
      <c r="B588" s="15" t="n">
        <v>41779</v>
      </c>
      <c r="C588" s="1" t="s">
        <v>8035</v>
      </c>
      <c r="D588" s="1" t="n">
        <v>2</v>
      </c>
      <c r="E588" s="18" t="n">
        <v>979398</v>
      </c>
      <c r="F588" s="1" t="s">
        <v>141</v>
      </c>
      <c r="G588" s="1" t="s">
        <v>142</v>
      </c>
      <c r="H588" s="1" t="s">
        <v>231</v>
      </c>
      <c r="K588" s="2" t="n">
        <v>1120.01</v>
      </c>
      <c r="L588" s="4" t="n">
        <v>182</v>
      </c>
      <c r="M588" s="2" t="n">
        <f aca="false">+M587+I588-K588</f>
        <v>1036304.6</v>
      </c>
      <c r="N588" s="2" t="n">
        <v>1036304.6</v>
      </c>
      <c r="O588" s="11" t="n">
        <f aca="false">+M588-N588</f>
        <v>0</v>
      </c>
    </row>
    <row r="589" customFormat="false" ht="15" hidden="true" customHeight="false" outlineLevel="0" collapsed="false">
      <c r="A589" s="1" t="s">
        <v>1566</v>
      </c>
      <c r="B589" s="15" t="n">
        <v>41779</v>
      </c>
      <c r="C589" s="1" t="s">
        <v>8036</v>
      </c>
      <c r="D589" s="1" t="n">
        <v>1</v>
      </c>
      <c r="E589" s="18" t="n">
        <v>979429</v>
      </c>
      <c r="F589" s="1" t="s">
        <v>141</v>
      </c>
      <c r="G589" s="1" t="s">
        <v>142</v>
      </c>
      <c r="H589" s="1" t="s">
        <v>8037</v>
      </c>
      <c r="K589" s="2" t="n">
        <v>6239.55</v>
      </c>
      <c r="L589" s="4" t="n">
        <v>186</v>
      </c>
      <c r="M589" s="2" t="n">
        <f aca="false">+M588+I589-K589</f>
        <v>1030065.05</v>
      </c>
      <c r="N589" s="2" t="n">
        <v>1030065.05</v>
      </c>
      <c r="O589" s="11" t="n">
        <f aca="false">+M589-N589</f>
        <v>0</v>
      </c>
    </row>
    <row r="590" customFormat="false" ht="15" hidden="true" customHeight="false" outlineLevel="0" collapsed="false">
      <c r="A590" s="1" t="s">
        <v>1567</v>
      </c>
      <c r="B590" s="15" t="n">
        <v>41779</v>
      </c>
      <c r="C590" s="1" t="s">
        <v>8038</v>
      </c>
      <c r="D590" s="1" t="n">
        <v>1</v>
      </c>
      <c r="E590" s="18" t="n">
        <v>979430</v>
      </c>
      <c r="F590" s="1" t="s">
        <v>141</v>
      </c>
      <c r="G590" s="1" t="s">
        <v>142</v>
      </c>
      <c r="H590" s="1" t="s">
        <v>143</v>
      </c>
      <c r="K590" s="2" t="n">
        <v>1736.28</v>
      </c>
      <c r="L590" s="4" t="n">
        <v>158</v>
      </c>
      <c r="M590" s="2" t="n">
        <f aca="false">+M589+I590-K590</f>
        <v>1028328.77</v>
      </c>
      <c r="N590" s="2" t="n">
        <v>1028328.77</v>
      </c>
      <c r="O590" s="11" t="n">
        <f aca="false">+M590-N590</f>
        <v>0</v>
      </c>
    </row>
    <row r="591" customFormat="false" ht="15" hidden="true" customHeight="false" outlineLevel="0" collapsed="false">
      <c r="A591" s="1" t="s">
        <v>3409</v>
      </c>
      <c r="B591" s="15" t="n">
        <v>41779</v>
      </c>
      <c r="C591" s="1" t="s">
        <v>8039</v>
      </c>
      <c r="D591" s="1" t="n">
        <v>1</v>
      </c>
      <c r="E591" s="18" t="n">
        <v>979431</v>
      </c>
      <c r="F591" s="1" t="s">
        <v>141</v>
      </c>
      <c r="G591" s="1" t="s">
        <v>142</v>
      </c>
      <c r="H591" s="1" t="s">
        <v>679</v>
      </c>
      <c r="K591" s="2" t="n">
        <v>8504.57</v>
      </c>
      <c r="L591" s="4" t="n">
        <v>159</v>
      </c>
      <c r="M591" s="2" t="n">
        <f aca="false">+M590+I591-K591</f>
        <v>1019824.2</v>
      </c>
      <c r="N591" s="2" t="n">
        <v>1019824.2</v>
      </c>
      <c r="O591" s="11" t="n">
        <f aca="false">+M591-N591</f>
        <v>0</v>
      </c>
    </row>
    <row r="592" customFormat="false" ht="15" hidden="true" customHeight="false" outlineLevel="0" collapsed="false">
      <c r="A592" s="1" t="s">
        <v>1571</v>
      </c>
      <c r="B592" s="15" t="n">
        <v>41779</v>
      </c>
      <c r="C592" s="1" t="s">
        <v>8040</v>
      </c>
      <c r="D592" s="1" t="n">
        <v>2</v>
      </c>
      <c r="E592" s="18" t="n">
        <v>979432</v>
      </c>
      <c r="F592" s="1" t="s">
        <v>141</v>
      </c>
      <c r="G592" s="1" t="s">
        <v>142</v>
      </c>
      <c r="H592" s="1" t="s">
        <v>8041</v>
      </c>
      <c r="K592" s="2" t="n">
        <v>870</v>
      </c>
      <c r="L592" s="4" t="n">
        <v>160</v>
      </c>
      <c r="M592" s="2" t="n">
        <f aca="false">+M591+I592-K592</f>
        <v>1018954.2</v>
      </c>
      <c r="N592" s="2" t="n">
        <v>1018954.2</v>
      </c>
      <c r="O592" s="11" t="n">
        <f aca="false">+M592-N592</f>
        <v>0</v>
      </c>
    </row>
    <row r="593" customFormat="false" ht="15" hidden="true" customHeight="false" outlineLevel="0" collapsed="false">
      <c r="A593" s="1" t="s">
        <v>5048</v>
      </c>
      <c r="B593" s="15" t="n">
        <v>41779</v>
      </c>
      <c r="C593" s="1" t="s">
        <v>8042</v>
      </c>
      <c r="D593" s="1" t="n">
        <v>1</v>
      </c>
      <c r="E593" s="18" t="n">
        <v>979433</v>
      </c>
      <c r="F593" s="1" t="s">
        <v>141</v>
      </c>
      <c r="G593" s="1" t="s">
        <v>142</v>
      </c>
      <c r="H593" s="1" t="s">
        <v>2126</v>
      </c>
      <c r="K593" s="2" t="n">
        <v>7727.15</v>
      </c>
      <c r="L593" s="4" t="n">
        <v>192</v>
      </c>
      <c r="M593" s="2" t="n">
        <f aca="false">+M592+I593-K593</f>
        <v>1011227.05</v>
      </c>
      <c r="N593" s="2" t="n">
        <v>1011227.05</v>
      </c>
      <c r="O593" s="11" t="n">
        <f aca="false">+M593-N593</f>
        <v>0</v>
      </c>
    </row>
    <row r="594" customFormat="false" ht="15" hidden="true" customHeight="false" outlineLevel="0" collapsed="false">
      <c r="A594" s="1" t="s">
        <v>6767</v>
      </c>
      <c r="B594" s="15" t="n">
        <v>41779</v>
      </c>
      <c r="C594" s="1" t="s">
        <v>8043</v>
      </c>
      <c r="D594" s="1" t="n">
        <v>1</v>
      </c>
      <c r="E594" s="18" t="n">
        <v>979434</v>
      </c>
      <c r="F594" s="1" t="s">
        <v>141</v>
      </c>
      <c r="G594" s="1" t="s">
        <v>142</v>
      </c>
      <c r="H594" s="1" t="s">
        <v>6257</v>
      </c>
      <c r="K594" s="2" t="n">
        <v>11600</v>
      </c>
      <c r="L594" s="4" t="n">
        <v>226</v>
      </c>
      <c r="M594" s="2" t="n">
        <f aca="false">+M593+I594-K594</f>
        <v>999627.049999999</v>
      </c>
      <c r="N594" s="2" t="n">
        <v>999627.05</v>
      </c>
      <c r="O594" s="11" t="n">
        <f aca="false">+M594-N594</f>
        <v>0</v>
      </c>
    </row>
    <row r="595" customFormat="false" ht="15" hidden="true" customHeight="false" outlineLevel="0" collapsed="false">
      <c r="A595" s="1" t="s">
        <v>1720</v>
      </c>
      <c r="B595" s="15" t="n">
        <v>41779</v>
      </c>
      <c r="C595" s="1" t="s">
        <v>8044</v>
      </c>
      <c r="D595" s="1" t="n">
        <v>3</v>
      </c>
      <c r="E595" s="18" t="n">
        <v>979435</v>
      </c>
      <c r="F595" s="1" t="s">
        <v>705</v>
      </c>
      <c r="G595" s="1" t="s">
        <v>142</v>
      </c>
      <c r="H595" s="1" t="s">
        <v>5761</v>
      </c>
      <c r="K595" s="2" t="n">
        <v>396789.63</v>
      </c>
      <c r="L595" s="4" t="s">
        <v>25</v>
      </c>
      <c r="M595" s="2" t="n">
        <f aca="false">+M594+I595-K595</f>
        <v>602837.419999999</v>
      </c>
      <c r="N595" s="2" t="n">
        <v>602837.42</v>
      </c>
      <c r="O595" s="11" t="n">
        <f aca="false">+M595-N595</f>
        <v>0</v>
      </c>
    </row>
    <row r="596" customFormat="false" ht="15" hidden="true" customHeight="false" outlineLevel="0" collapsed="false">
      <c r="A596" s="1" t="s">
        <v>3411</v>
      </c>
      <c r="B596" s="15" t="n">
        <v>41779</v>
      </c>
      <c r="C596" s="1" t="s">
        <v>8044</v>
      </c>
      <c r="D596" s="1" t="n">
        <v>3</v>
      </c>
      <c r="E596" s="18" t="n">
        <v>979435</v>
      </c>
      <c r="F596" s="1" t="s">
        <v>705</v>
      </c>
      <c r="G596" s="1" t="s">
        <v>142</v>
      </c>
      <c r="H596" s="1" t="s">
        <v>8045</v>
      </c>
      <c r="I596" s="2" t="n">
        <v>396789.63</v>
      </c>
      <c r="J596" s="3" t="s">
        <v>25</v>
      </c>
      <c r="M596" s="2" t="n">
        <f aca="false">+M595+I596-K596</f>
        <v>999627.049999999</v>
      </c>
      <c r="N596" s="2" t="n">
        <v>999627.05</v>
      </c>
      <c r="O596" s="11" t="n">
        <f aca="false">+M596-N596</f>
        <v>0</v>
      </c>
    </row>
    <row r="597" customFormat="false" ht="15" hidden="true" customHeight="false" outlineLevel="0" collapsed="false">
      <c r="A597" s="1" t="s">
        <v>3413</v>
      </c>
      <c r="B597" s="15" t="n">
        <v>41779</v>
      </c>
      <c r="C597" s="1" t="s">
        <v>8046</v>
      </c>
      <c r="D597" s="1" t="n">
        <v>3</v>
      </c>
      <c r="E597" s="18" t="n">
        <v>979436</v>
      </c>
      <c r="F597" s="1" t="s">
        <v>705</v>
      </c>
      <c r="G597" s="1" t="s">
        <v>142</v>
      </c>
      <c r="H597" s="1" t="s">
        <v>8047</v>
      </c>
      <c r="K597" s="2" t="n">
        <v>396789.63</v>
      </c>
      <c r="L597" s="4" t="n">
        <v>180</v>
      </c>
      <c r="M597" s="2" t="n">
        <f aca="false">+M596+I597-K597</f>
        <v>602837.419999999</v>
      </c>
      <c r="N597" s="2" t="n">
        <v>602837.42</v>
      </c>
      <c r="O597" s="11" t="n">
        <f aca="false">+M597-N597</f>
        <v>0</v>
      </c>
    </row>
    <row r="598" customFormat="false" ht="15" hidden="true" customHeight="false" outlineLevel="0" collapsed="false">
      <c r="A598" s="1" t="s">
        <v>3419</v>
      </c>
      <c r="B598" s="15" t="n">
        <v>41779</v>
      </c>
      <c r="C598" s="1" t="s">
        <v>8048</v>
      </c>
      <c r="D598" s="1" t="n">
        <v>1</v>
      </c>
      <c r="E598" s="18" t="n">
        <v>979437</v>
      </c>
      <c r="F598" s="1" t="s">
        <v>141</v>
      </c>
      <c r="G598" s="1" t="s">
        <v>142</v>
      </c>
      <c r="H598" s="1" t="s">
        <v>8049</v>
      </c>
      <c r="K598" s="2" t="n">
        <v>20233.82</v>
      </c>
      <c r="L598" s="4" t="n">
        <v>212</v>
      </c>
      <c r="M598" s="2" t="n">
        <f aca="false">+M597+I598-K598</f>
        <v>582603.599999999</v>
      </c>
      <c r="N598" s="2" t="n">
        <v>582603.6</v>
      </c>
      <c r="O598" s="11" t="n">
        <f aca="false">+M598-N598</f>
        <v>0</v>
      </c>
    </row>
    <row r="599" customFormat="false" ht="15" hidden="true" customHeight="false" outlineLevel="0" collapsed="false">
      <c r="A599" s="1" t="s">
        <v>3421</v>
      </c>
      <c r="B599" s="15" t="n">
        <v>41779</v>
      </c>
      <c r="C599" s="1" t="s">
        <v>462</v>
      </c>
      <c r="D599" s="1" t="n">
        <v>1</v>
      </c>
      <c r="E599" s="18" t="n">
        <v>23271</v>
      </c>
      <c r="F599" s="1" t="s">
        <v>463</v>
      </c>
      <c r="G599" s="1" t="s">
        <v>464</v>
      </c>
      <c r="H599" s="1" t="s">
        <v>8050</v>
      </c>
      <c r="K599" s="2" t="n">
        <v>3547.23</v>
      </c>
      <c r="L599" s="4" t="n">
        <v>154</v>
      </c>
      <c r="M599" s="2" t="n">
        <f aca="false">+M598+I599-K599</f>
        <v>579056.369999999</v>
      </c>
      <c r="N599" s="2" t="n">
        <v>579056.37</v>
      </c>
      <c r="O599" s="11" t="n">
        <f aca="false">+M599-N599</f>
        <v>0</v>
      </c>
    </row>
    <row r="600" customFormat="false" ht="15" hidden="true" customHeight="false" outlineLevel="0" collapsed="false">
      <c r="A600" s="1" t="s">
        <v>3423</v>
      </c>
      <c r="B600" s="15" t="n">
        <v>41779</v>
      </c>
      <c r="C600" s="1" t="s">
        <v>462</v>
      </c>
      <c r="D600" s="1" t="n">
        <v>1</v>
      </c>
      <c r="E600" s="18" t="n">
        <v>23272</v>
      </c>
      <c r="F600" s="1" t="s">
        <v>463</v>
      </c>
      <c r="G600" s="1" t="s">
        <v>464</v>
      </c>
      <c r="H600" s="1" t="s">
        <v>8051</v>
      </c>
      <c r="K600" s="2" t="n">
        <v>19481.43</v>
      </c>
      <c r="L600" s="4" t="n">
        <v>153</v>
      </c>
      <c r="M600" s="2" t="n">
        <f aca="false">+M599+I600-K600</f>
        <v>559574.939999999</v>
      </c>
      <c r="N600" s="2" t="n">
        <v>559574.94</v>
      </c>
      <c r="O600" s="11" t="n">
        <f aca="false">+M600-N600</f>
        <v>0</v>
      </c>
    </row>
    <row r="601" customFormat="false" ht="15" hidden="true" customHeight="false" outlineLevel="0" collapsed="false">
      <c r="A601" s="1" t="s">
        <v>3520</v>
      </c>
      <c r="B601" s="15" t="n">
        <v>41779</v>
      </c>
      <c r="C601" s="1" t="s">
        <v>462</v>
      </c>
      <c r="D601" s="1" t="n">
        <v>1</v>
      </c>
      <c r="E601" s="18" t="n">
        <v>23288</v>
      </c>
      <c r="F601" s="1" t="s">
        <v>463</v>
      </c>
      <c r="G601" s="1" t="s">
        <v>464</v>
      </c>
      <c r="H601" s="1" t="s">
        <v>8052</v>
      </c>
      <c r="K601" s="2" t="n">
        <v>500000</v>
      </c>
      <c r="L601" s="4" t="n">
        <v>144</v>
      </c>
      <c r="M601" s="2" t="n">
        <f aca="false">+M600+I601-K601</f>
        <v>59574.9399999988</v>
      </c>
      <c r="N601" s="2" t="n">
        <v>59574.94</v>
      </c>
      <c r="O601" s="11" t="n">
        <f aca="false">+M601-N601</f>
        <v>-1.22236087918282E-009</v>
      </c>
    </row>
    <row r="602" customFormat="false" ht="15" hidden="true" customHeight="false" outlineLevel="0" collapsed="false">
      <c r="A602" s="1" t="s">
        <v>3522</v>
      </c>
      <c r="B602" s="15" t="n">
        <v>41779</v>
      </c>
      <c r="C602" s="1" t="s">
        <v>462</v>
      </c>
      <c r="D602" s="1" t="n">
        <v>1</v>
      </c>
      <c r="E602" s="18" t="n">
        <v>23290</v>
      </c>
      <c r="F602" s="1" t="s">
        <v>463</v>
      </c>
      <c r="G602" s="1" t="s">
        <v>464</v>
      </c>
      <c r="H602" s="1" t="s">
        <v>8053</v>
      </c>
      <c r="K602" s="2" t="n">
        <v>100000</v>
      </c>
      <c r="L602" s="4" t="n">
        <v>145</v>
      </c>
      <c r="M602" s="2" t="n">
        <f aca="false">+M601+I602-K602</f>
        <v>-40425.0600000012</v>
      </c>
      <c r="N602" s="2" t="n">
        <v>-40425.06</v>
      </c>
      <c r="O602" s="11" t="n">
        <f aca="false">+M602-N602</f>
        <v>-1.22236087918282E-009</v>
      </c>
    </row>
    <row r="603" customFormat="false" ht="15" hidden="true" customHeight="false" outlineLevel="0" collapsed="false">
      <c r="A603" s="1" t="s">
        <v>8054</v>
      </c>
      <c r="B603" s="15" t="n">
        <v>41779</v>
      </c>
      <c r="C603" s="1" t="s">
        <v>462</v>
      </c>
      <c r="D603" s="1" t="n">
        <v>1</v>
      </c>
      <c r="E603" s="18" t="n">
        <v>23273</v>
      </c>
      <c r="F603" s="1" t="s">
        <v>18</v>
      </c>
      <c r="G603" s="1" t="s">
        <v>464</v>
      </c>
      <c r="H603" s="1" t="s">
        <v>8055</v>
      </c>
      <c r="I603" s="2" t="n">
        <v>600</v>
      </c>
      <c r="J603" s="3" t="n">
        <v>256</v>
      </c>
      <c r="M603" s="2" t="n">
        <f aca="false">+M602+I603-K603</f>
        <v>-39825.0600000012</v>
      </c>
      <c r="N603" s="2" t="n">
        <v>-39825.06</v>
      </c>
      <c r="O603" s="11" t="n">
        <f aca="false">+M603-N603</f>
        <v>-1.22236087918282E-009</v>
      </c>
    </row>
    <row r="604" customFormat="false" ht="15" hidden="true" customHeight="false" outlineLevel="0" collapsed="false">
      <c r="A604" s="1" t="s">
        <v>8056</v>
      </c>
      <c r="B604" s="15" t="n">
        <v>41779</v>
      </c>
      <c r="C604" s="1" t="s">
        <v>462</v>
      </c>
      <c r="D604" s="1" t="n">
        <v>1</v>
      </c>
      <c r="E604" s="18" t="n">
        <v>23274</v>
      </c>
      <c r="F604" s="1" t="s">
        <v>18</v>
      </c>
      <c r="G604" s="1" t="s">
        <v>464</v>
      </c>
      <c r="H604" s="1" t="s">
        <v>8055</v>
      </c>
      <c r="I604" s="2" t="n">
        <v>1841.64</v>
      </c>
      <c r="J604" s="3" t="n">
        <v>255</v>
      </c>
      <c r="M604" s="2" t="n">
        <f aca="false">+M603+I604-K604</f>
        <v>-37983.4200000012</v>
      </c>
      <c r="N604" s="2" t="n">
        <v>-37983.42</v>
      </c>
      <c r="O604" s="11" t="n">
        <f aca="false">+M604-N604</f>
        <v>-1.22236087918282E-009</v>
      </c>
    </row>
    <row r="605" customFormat="false" ht="15" hidden="true" customHeight="false" outlineLevel="0" collapsed="false">
      <c r="A605" s="1" t="s">
        <v>8057</v>
      </c>
      <c r="B605" s="15" t="n">
        <v>41779</v>
      </c>
      <c r="C605" s="1" t="s">
        <v>462</v>
      </c>
      <c r="D605" s="1" t="n">
        <v>1</v>
      </c>
      <c r="E605" s="18" t="n">
        <v>23275</v>
      </c>
      <c r="F605" s="1" t="s">
        <v>18</v>
      </c>
      <c r="G605" s="1" t="s">
        <v>464</v>
      </c>
      <c r="H605" s="1" t="s">
        <v>8058</v>
      </c>
      <c r="I605" s="2" t="n">
        <v>1841.64</v>
      </c>
      <c r="J605" s="3" t="n">
        <v>254</v>
      </c>
      <c r="M605" s="2" t="n">
        <f aca="false">+M604+I605-K605</f>
        <v>-36141.7800000012</v>
      </c>
      <c r="N605" s="2" t="n">
        <v>-36141.78</v>
      </c>
      <c r="O605" s="11" t="n">
        <f aca="false">+M605-N605</f>
        <v>-1.22236087918282E-009</v>
      </c>
    </row>
    <row r="606" customFormat="false" ht="15" hidden="true" customHeight="false" outlineLevel="0" collapsed="false">
      <c r="A606" s="1" t="s">
        <v>8059</v>
      </c>
      <c r="B606" s="15" t="n">
        <v>41779</v>
      </c>
      <c r="C606" s="1" t="s">
        <v>462</v>
      </c>
      <c r="D606" s="1" t="n">
        <v>1</v>
      </c>
      <c r="E606" s="18" t="n">
        <v>23276</v>
      </c>
      <c r="F606" s="1" t="s">
        <v>18</v>
      </c>
      <c r="G606" s="1" t="s">
        <v>464</v>
      </c>
      <c r="H606" s="1" t="s">
        <v>8060</v>
      </c>
      <c r="I606" s="2" t="n">
        <v>1841.64</v>
      </c>
      <c r="J606" s="3" t="n">
        <v>253</v>
      </c>
      <c r="M606" s="2" t="n">
        <f aca="false">+M605+I606-K606</f>
        <v>-34300.1400000012</v>
      </c>
      <c r="N606" s="2" t="n">
        <v>-34300.14</v>
      </c>
      <c r="O606" s="11" t="n">
        <f aca="false">+M606-N606</f>
        <v>-1.22236087918282E-009</v>
      </c>
    </row>
    <row r="607" customFormat="false" ht="15" hidden="true" customHeight="false" outlineLevel="0" collapsed="false">
      <c r="A607" s="1" t="s">
        <v>8061</v>
      </c>
      <c r="B607" s="15" t="n">
        <v>41779</v>
      </c>
      <c r="C607" s="1" t="s">
        <v>462</v>
      </c>
      <c r="D607" s="1" t="n">
        <v>1</v>
      </c>
      <c r="E607" s="18" t="n">
        <v>23277</v>
      </c>
      <c r="F607" s="1" t="s">
        <v>18</v>
      </c>
      <c r="G607" s="1" t="s">
        <v>464</v>
      </c>
      <c r="H607" s="1" t="s">
        <v>8060</v>
      </c>
      <c r="I607" s="2" t="n">
        <v>4142.49</v>
      </c>
      <c r="J607" s="3" t="n">
        <v>252</v>
      </c>
      <c r="M607" s="2" t="n">
        <f aca="false">+M606+I607-K607</f>
        <v>-30157.6500000012</v>
      </c>
      <c r="N607" s="2" t="n">
        <v>-30157.65</v>
      </c>
      <c r="O607" s="11" t="n">
        <f aca="false">+M607-N607</f>
        <v>-1.22236087918282E-009</v>
      </c>
    </row>
    <row r="608" customFormat="false" ht="15" hidden="true" customHeight="false" outlineLevel="0" collapsed="false">
      <c r="A608" s="1" t="s">
        <v>8062</v>
      </c>
      <c r="B608" s="15" t="n">
        <v>41779</v>
      </c>
      <c r="C608" s="1" t="s">
        <v>462</v>
      </c>
      <c r="D608" s="1" t="n">
        <v>1</v>
      </c>
      <c r="E608" s="18" t="n">
        <v>23278</v>
      </c>
      <c r="F608" s="1" t="s">
        <v>18</v>
      </c>
      <c r="G608" s="1" t="s">
        <v>464</v>
      </c>
      <c r="H608" s="1" t="s">
        <v>8063</v>
      </c>
      <c r="I608" s="2" t="n">
        <v>1841.64</v>
      </c>
      <c r="J608" s="3" t="n">
        <v>251</v>
      </c>
      <c r="M608" s="2" t="n">
        <f aca="false">+M607+I608-K608</f>
        <v>-28316.0100000012</v>
      </c>
      <c r="N608" s="2" t="n">
        <v>-28316.01</v>
      </c>
      <c r="O608" s="11" t="n">
        <f aca="false">+M608-N608</f>
        <v>-1.22599885798991E-009</v>
      </c>
    </row>
    <row r="609" customFormat="false" ht="15" hidden="true" customHeight="false" outlineLevel="0" collapsed="false">
      <c r="A609" s="1" t="s">
        <v>8064</v>
      </c>
      <c r="B609" s="15" t="n">
        <v>41779</v>
      </c>
      <c r="C609" s="1" t="s">
        <v>462</v>
      </c>
      <c r="D609" s="1" t="n">
        <v>1</v>
      </c>
      <c r="E609" s="18" t="n">
        <v>23279</v>
      </c>
      <c r="F609" s="1" t="s">
        <v>18</v>
      </c>
      <c r="G609" s="1" t="s">
        <v>464</v>
      </c>
      <c r="H609" s="1" t="s">
        <v>8065</v>
      </c>
      <c r="I609" s="2" t="n">
        <v>600</v>
      </c>
      <c r="J609" s="3" t="n">
        <v>250</v>
      </c>
      <c r="M609" s="2" t="n">
        <f aca="false">+M608+I609-K609</f>
        <v>-27716.0100000012</v>
      </c>
      <c r="N609" s="2" t="n">
        <v>-27716.01</v>
      </c>
      <c r="O609" s="11" t="n">
        <f aca="false">+M609-N609</f>
        <v>-1.22599885798991E-009</v>
      </c>
    </row>
    <row r="610" customFormat="false" ht="15" hidden="true" customHeight="false" outlineLevel="0" collapsed="false">
      <c r="A610" s="1" t="s">
        <v>8066</v>
      </c>
      <c r="B610" s="15" t="n">
        <v>41779</v>
      </c>
      <c r="C610" s="1" t="s">
        <v>462</v>
      </c>
      <c r="D610" s="1" t="n">
        <v>1</v>
      </c>
      <c r="E610" s="18" t="n">
        <v>23280</v>
      </c>
      <c r="F610" s="1" t="s">
        <v>18</v>
      </c>
      <c r="G610" s="1" t="s">
        <v>464</v>
      </c>
      <c r="H610" s="1" t="s">
        <v>8067</v>
      </c>
      <c r="I610" s="2" t="n">
        <v>1841.64</v>
      </c>
      <c r="J610" s="3" t="n">
        <v>249</v>
      </c>
      <c r="M610" s="2" t="n">
        <f aca="false">+M609+I610-K610</f>
        <v>-25874.3700000012</v>
      </c>
      <c r="N610" s="2" t="n">
        <v>-25874.37</v>
      </c>
      <c r="O610" s="11" t="n">
        <f aca="false">+M610-N610</f>
        <v>-1.22599885798991E-009</v>
      </c>
    </row>
    <row r="611" customFormat="false" ht="15" hidden="true" customHeight="false" outlineLevel="0" collapsed="false">
      <c r="A611" s="1" t="s">
        <v>8068</v>
      </c>
      <c r="B611" s="15" t="n">
        <v>41779</v>
      </c>
      <c r="C611" s="1" t="s">
        <v>8069</v>
      </c>
      <c r="D611" s="1" t="n">
        <v>1</v>
      </c>
      <c r="E611" s="18" t="n">
        <v>23281</v>
      </c>
      <c r="F611" s="1" t="s">
        <v>18</v>
      </c>
      <c r="G611" s="1" t="s">
        <v>464</v>
      </c>
      <c r="H611" s="1" t="s">
        <v>8070</v>
      </c>
      <c r="I611" s="2" t="n">
        <v>600</v>
      </c>
      <c r="J611" s="3" t="n">
        <v>248</v>
      </c>
      <c r="M611" s="2" t="n">
        <f aca="false">+M610+I611-K611</f>
        <v>-25274.3700000012</v>
      </c>
      <c r="N611" s="2" t="n">
        <v>-25274.37</v>
      </c>
      <c r="O611" s="11" t="n">
        <f aca="false">+M611-N611</f>
        <v>-1.22599885798991E-009</v>
      </c>
    </row>
    <row r="612" customFormat="false" ht="15" hidden="true" customHeight="false" outlineLevel="0" collapsed="false">
      <c r="A612" s="1" t="s">
        <v>8071</v>
      </c>
      <c r="B612" s="15" t="n">
        <v>41779</v>
      </c>
      <c r="C612" s="1" t="s">
        <v>462</v>
      </c>
      <c r="D612" s="1" t="n">
        <v>1</v>
      </c>
      <c r="E612" s="18" t="n">
        <v>23282</v>
      </c>
      <c r="F612" s="1" t="s">
        <v>18</v>
      </c>
      <c r="G612" s="1" t="s">
        <v>464</v>
      </c>
      <c r="H612" s="1" t="s">
        <v>8072</v>
      </c>
      <c r="I612" s="2" t="n">
        <v>1841.64</v>
      </c>
      <c r="J612" s="3" t="n">
        <v>247</v>
      </c>
      <c r="M612" s="2" t="n">
        <f aca="false">+M611+I612-K612</f>
        <v>-23432.7300000012</v>
      </c>
      <c r="N612" s="2" t="n">
        <v>-23432.73</v>
      </c>
      <c r="O612" s="11" t="n">
        <f aca="false">+M612-N612</f>
        <v>-1.22599885798991E-009</v>
      </c>
    </row>
    <row r="613" customFormat="false" ht="15" hidden="true" customHeight="false" outlineLevel="0" collapsed="false">
      <c r="A613" s="1" t="s">
        <v>8073</v>
      </c>
      <c r="B613" s="15" t="n">
        <v>41779</v>
      </c>
      <c r="C613" s="1" t="s">
        <v>462</v>
      </c>
      <c r="D613" s="1" t="n">
        <v>1</v>
      </c>
      <c r="E613" s="18" t="n">
        <v>23283</v>
      </c>
      <c r="F613" s="1" t="s">
        <v>18</v>
      </c>
      <c r="G613" s="1" t="s">
        <v>464</v>
      </c>
      <c r="H613" s="1" t="s">
        <v>8074</v>
      </c>
      <c r="I613" s="2" t="n">
        <v>1291.45</v>
      </c>
      <c r="J613" s="3" t="n">
        <v>246</v>
      </c>
      <c r="M613" s="2" t="n">
        <f aca="false">+M612+I613-K613</f>
        <v>-22141.2800000012</v>
      </c>
      <c r="N613" s="2" t="n">
        <v>-22141.28</v>
      </c>
      <c r="O613" s="11" t="n">
        <f aca="false">+M613-N613</f>
        <v>-1.22599885798991E-009</v>
      </c>
    </row>
    <row r="614" customFormat="false" ht="15" hidden="true" customHeight="false" outlineLevel="0" collapsed="false">
      <c r="A614" s="1" t="s">
        <v>8075</v>
      </c>
      <c r="B614" s="15" t="n">
        <v>41779</v>
      </c>
      <c r="C614" s="1" t="s">
        <v>462</v>
      </c>
      <c r="D614" s="1" t="n">
        <v>1</v>
      </c>
      <c r="E614" s="18" t="n">
        <v>23284</v>
      </c>
      <c r="F614" s="1" t="s">
        <v>18</v>
      </c>
      <c r="G614" s="1" t="s">
        <v>464</v>
      </c>
      <c r="H614" s="1" t="s">
        <v>8076</v>
      </c>
      <c r="I614" s="2" t="n">
        <v>600</v>
      </c>
      <c r="J614" s="3" t="n">
        <v>245</v>
      </c>
      <c r="M614" s="2" t="n">
        <f aca="false">+M613+I614-K614</f>
        <v>-21541.2800000012</v>
      </c>
      <c r="N614" s="2" t="n">
        <v>-21541.28</v>
      </c>
      <c r="O614" s="11" t="n">
        <f aca="false">+M614-N614</f>
        <v>-1.22599885798991E-009</v>
      </c>
    </row>
    <row r="615" customFormat="false" ht="15" hidden="true" customHeight="false" outlineLevel="0" collapsed="false">
      <c r="A615" s="1" t="s">
        <v>8077</v>
      </c>
      <c r="B615" s="15" t="n">
        <v>41779</v>
      </c>
      <c r="C615" s="1" t="s">
        <v>462</v>
      </c>
      <c r="D615" s="1" t="n">
        <v>1</v>
      </c>
      <c r="E615" s="18" t="n">
        <v>23285</v>
      </c>
      <c r="F615" s="1" t="s">
        <v>18</v>
      </c>
      <c r="G615" s="1" t="s">
        <v>464</v>
      </c>
      <c r="H615" s="1" t="s">
        <v>8078</v>
      </c>
      <c r="I615" s="2" t="n">
        <v>1841.64</v>
      </c>
      <c r="J615" s="3" t="n">
        <v>244</v>
      </c>
      <c r="M615" s="2" t="n">
        <f aca="false">+M614+I615-K615</f>
        <v>-19699.6400000012</v>
      </c>
      <c r="N615" s="2" t="n">
        <v>-19699.64</v>
      </c>
      <c r="O615" s="11" t="n">
        <f aca="false">+M615-N615</f>
        <v>-1.22599885798991E-009</v>
      </c>
    </row>
    <row r="616" customFormat="false" ht="15" hidden="true" customHeight="false" outlineLevel="0" collapsed="false">
      <c r="A616" s="1" t="s">
        <v>5058</v>
      </c>
      <c r="B616" s="15" t="n">
        <v>41779</v>
      </c>
      <c r="C616" s="1" t="s">
        <v>2315</v>
      </c>
      <c r="D616" s="1" t="n">
        <v>1</v>
      </c>
      <c r="E616" s="18" t="n">
        <v>23286</v>
      </c>
      <c r="F616" s="1" t="s">
        <v>18</v>
      </c>
      <c r="G616" s="1" t="s">
        <v>464</v>
      </c>
      <c r="H616" s="1" t="s">
        <v>8079</v>
      </c>
      <c r="I616" s="2" t="n">
        <v>1291.45</v>
      </c>
      <c r="J616" s="3" t="n">
        <v>243</v>
      </c>
      <c r="M616" s="2" t="n">
        <f aca="false">+M615+I616-K616</f>
        <v>-18408.1900000012</v>
      </c>
      <c r="N616" s="2" t="n">
        <v>-18408.19</v>
      </c>
      <c r="O616" s="11" t="n">
        <f aca="false">+M616-N616</f>
        <v>-1.22599885798991E-009</v>
      </c>
    </row>
    <row r="617" customFormat="false" ht="15" hidden="true" customHeight="false" outlineLevel="0" collapsed="false">
      <c r="A617" s="1" t="s">
        <v>3271</v>
      </c>
      <c r="B617" s="15" t="n">
        <v>41779</v>
      </c>
      <c r="C617" s="1" t="s">
        <v>462</v>
      </c>
      <c r="D617" s="1" t="n">
        <v>1</v>
      </c>
      <c r="E617" s="18" t="n">
        <v>23287</v>
      </c>
      <c r="F617" s="1" t="s">
        <v>18</v>
      </c>
      <c r="G617" s="1" t="s">
        <v>464</v>
      </c>
      <c r="H617" s="1" t="s">
        <v>8080</v>
      </c>
      <c r="I617" s="2" t="n">
        <v>477</v>
      </c>
      <c r="J617" s="3" t="n">
        <v>242</v>
      </c>
      <c r="M617" s="2" t="n">
        <f aca="false">+M616+I617-K617</f>
        <v>-17931.1900000012</v>
      </c>
      <c r="N617" s="2" t="n">
        <v>-17931.19</v>
      </c>
      <c r="O617" s="11" t="n">
        <f aca="false">+M617-N617</f>
        <v>-1.22599885798991E-009</v>
      </c>
    </row>
    <row r="618" customFormat="false" ht="15" hidden="true" customHeight="false" outlineLevel="0" collapsed="false">
      <c r="A618" s="1" t="s">
        <v>8081</v>
      </c>
      <c r="B618" s="15" t="n">
        <v>41780</v>
      </c>
      <c r="C618" s="1" t="s">
        <v>67</v>
      </c>
      <c r="D618" s="1" t="n">
        <v>3</v>
      </c>
      <c r="E618" s="18" t="n">
        <v>6563</v>
      </c>
      <c r="F618" s="1" t="s">
        <v>22</v>
      </c>
      <c r="G618" s="1" t="s">
        <v>49</v>
      </c>
      <c r="H618" s="1" t="s">
        <v>8082</v>
      </c>
      <c r="I618" s="2" t="n">
        <v>28685.37</v>
      </c>
      <c r="J618" s="3" t="n">
        <v>455</v>
      </c>
      <c r="M618" s="2" t="n">
        <f aca="false">+M617+I618-K618</f>
        <v>10754.1799999988</v>
      </c>
      <c r="N618" s="2" t="n">
        <v>10754.18</v>
      </c>
      <c r="O618" s="11" t="n">
        <f aca="false">+M618-N618</f>
        <v>-1.22599885798991E-009</v>
      </c>
    </row>
    <row r="619" customFormat="false" ht="15" hidden="true" customHeight="false" outlineLevel="0" collapsed="false">
      <c r="A619" s="1" t="s">
        <v>8083</v>
      </c>
      <c r="B619" s="15" t="n">
        <v>41780</v>
      </c>
      <c r="C619" s="1" t="s">
        <v>78</v>
      </c>
      <c r="D619" s="1" t="n">
        <v>3</v>
      </c>
      <c r="E619" s="18" t="n">
        <v>6564</v>
      </c>
      <c r="F619" s="1" t="s">
        <v>22</v>
      </c>
      <c r="G619" s="1" t="s">
        <v>49</v>
      </c>
      <c r="H619" s="1" t="s">
        <v>8084</v>
      </c>
      <c r="I619" s="2" t="n">
        <v>108346.79</v>
      </c>
      <c r="J619" s="3" t="n">
        <v>274</v>
      </c>
      <c r="M619" s="2" t="n">
        <f aca="false">+M618+I619-K619</f>
        <v>119100.969999999</v>
      </c>
      <c r="N619" s="2" t="n">
        <v>119100.97</v>
      </c>
      <c r="O619" s="11" t="n">
        <f aca="false">+M619-N619</f>
        <v>-1.23691279441118E-009</v>
      </c>
    </row>
    <row r="620" customFormat="false" ht="15" hidden="true" customHeight="false" outlineLevel="0" collapsed="false">
      <c r="A620" s="1" t="s">
        <v>8085</v>
      </c>
      <c r="B620" s="15" t="n">
        <v>41780</v>
      </c>
      <c r="C620" s="1" t="s">
        <v>27</v>
      </c>
      <c r="D620" s="1" t="n">
        <v>2</v>
      </c>
      <c r="E620" s="18" t="n">
        <v>13883</v>
      </c>
      <c r="F620" s="1" t="s">
        <v>22</v>
      </c>
      <c r="G620" s="1" t="s">
        <v>23</v>
      </c>
      <c r="H620" s="1" t="s">
        <v>8086</v>
      </c>
      <c r="I620" s="2" t="n">
        <v>1001.95</v>
      </c>
      <c r="J620" s="3" t="n">
        <v>470</v>
      </c>
      <c r="M620" s="2" t="n">
        <f aca="false">+M619+I620-K620</f>
        <v>120102.919999999</v>
      </c>
      <c r="N620" s="2" t="n">
        <v>120102.92</v>
      </c>
      <c r="O620" s="11" t="n">
        <f aca="false">+M620-N620</f>
        <v>-1.23691279441118E-009</v>
      </c>
    </row>
    <row r="621" customFormat="false" ht="15" hidden="true" customHeight="false" outlineLevel="0" collapsed="false">
      <c r="A621" s="1" t="s">
        <v>8087</v>
      </c>
      <c r="B621" s="15" t="n">
        <v>41780</v>
      </c>
      <c r="C621" s="1" t="s">
        <v>8088</v>
      </c>
      <c r="D621" s="1" t="n">
        <v>2</v>
      </c>
      <c r="E621" s="18" t="n">
        <v>13885</v>
      </c>
      <c r="F621" s="1" t="s">
        <v>22</v>
      </c>
      <c r="G621" s="1" t="s">
        <v>42</v>
      </c>
      <c r="H621" s="1" t="s">
        <v>8089</v>
      </c>
      <c r="I621" s="2" t="n">
        <v>46860.95</v>
      </c>
      <c r="J621" s="3" t="n">
        <v>434</v>
      </c>
      <c r="M621" s="2" t="n">
        <f aca="false">+M620+I621-K621</f>
        <v>166963.869999999</v>
      </c>
      <c r="N621" s="2" t="n">
        <v>166963.87</v>
      </c>
      <c r="O621" s="11" t="n">
        <f aca="false">+M621-N621</f>
        <v>-1.22236087918282E-009</v>
      </c>
    </row>
    <row r="622" customFormat="false" ht="15" hidden="true" customHeight="false" outlineLevel="0" collapsed="false">
      <c r="A622" s="1" t="s">
        <v>8090</v>
      </c>
      <c r="B622" s="15" t="n">
        <v>41780</v>
      </c>
      <c r="C622" s="1" t="s">
        <v>8091</v>
      </c>
      <c r="D622" s="1" t="n">
        <v>2</v>
      </c>
      <c r="E622" s="18" t="n">
        <v>13886</v>
      </c>
      <c r="F622" s="1" t="s">
        <v>22</v>
      </c>
      <c r="G622" s="1" t="s">
        <v>42</v>
      </c>
      <c r="H622" s="1" t="s">
        <v>3002</v>
      </c>
      <c r="I622" s="2" t="n">
        <v>2893.98</v>
      </c>
      <c r="J622" s="3" t="n">
        <v>451</v>
      </c>
      <c r="M622" s="2" t="n">
        <f aca="false">+M621+I622-K622</f>
        <v>169857.849999999</v>
      </c>
      <c r="N622" s="2" t="n">
        <v>169857.85</v>
      </c>
      <c r="O622" s="11" t="n">
        <f aca="false">+M622-N622</f>
        <v>-1.22236087918282E-009</v>
      </c>
    </row>
    <row r="623" customFormat="false" ht="15" hidden="true" customHeight="false" outlineLevel="0" collapsed="false">
      <c r="A623" s="1" t="s">
        <v>8092</v>
      </c>
      <c r="B623" s="15" t="n">
        <v>41780</v>
      </c>
      <c r="C623" s="1" t="s">
        <v>8093</v>
      </c>
      <c r="D623" s="1" t="n">
        <v>2</v>
      </c>
      <c r="E623" s="18" t="n">
        <v>13887</v>
      </c>
      <c r="F623" s="1" t="s">
        <v>22</v>
      </c>
      <c r="G623" s="1" t="s">
        <v>42</v>
      </c>
      <c r="H623" s="1" t="s">
        <v>8094</v>
      </c>
      <c r="I623" s="2" t="n">
        <v>8984.86</v>
      </c>
      <c r="J623" s="3" t="n">
        <v>168</v>
      </c>
      <c r="M623" s="2" t="n">
        <f aca="false">+M622+I623-K623</f>
        <v>178842.709999999</v>
      </c>
      <c r="N623" s="2" t="n">
        <v>178842.71</v>
      </c>
      <c r="O623" s="11" t="n">
        <f aca="false">+M623-N623</f>
        <v>-1.19325704872608E-009</v>
      </c>
    </row>
    <row r="624" customFormat="false" ht="15" hidden="true" customHeight="false" outlineLevel="0" collapsed="false">
      <c r="A624" s="1" t="s">
        <v>8095</v>
      </c>
      <c r="B624" s="15" t="n">
        <v>41780</v>
      </c>
      <c r="C624" s="1" t="s">
        <v>8096</v>
      </c>
      <c r="D624" s="1" t="n">
        <v>2</v>
      </c>
      <c r="E624" s="18" t="n">
        <v>13888</v>
      </c>
      <c r="F624" s="1" t="s">
        <v>22</v>
      </c>
      <c r="G624" s="1" t="s">
        <v>42</v>
      </c>
      <c r="H624" s="1" t="s">
        <v>7090</v>
      </c>
      <c r="I624" s="2" t="n">
        <v>73333.24</v>
      </c>
      <c r="J624" s="3" t="n">
        <v>116</v>
      </c>
      <c r="M624" s="2" t="n">
        <f aca="false">+M623+I624-K624</f>
        <v>252175.949999999</v>
      </c>
      <c r="N624" s="2" t="n">
        <v>252175.95</v>
      </c>
      <c r="O624" s="11" t="n">
        <f aca="false">+M624-N624</f>
        <v>-1.22236087918282E-009</v>
      </c>
    </row>
    <row r="625" customFormat="false" ht="15" hidden="true" customHeight="false" outlineLevel="0" collapsed="false">
      <c r="A625" s="1" t="s">
        <v>1227</v>
      </c>
      <c r="B625" s="15" t="n">
        <v>41780</v>
      </c>
      <c r="C625" s="1" t="s">
        <v>8097</v>
      </c>
      <c r="D625" s="1" t="n">
        <v>2</v>
      </c>
      <c r="E625" s="18" t="n">
        <v>13890</v>
      </c>
      <c r="F625" s="1" t="s">
        <v>22</v>
      </c>
      <c r="G625" s="1" t="s">
        <v>42</v>
      </c>
      <c r="H625" s="1" t="s">
        <v>6711</v>
      </c>
      <c r="I625" s="2" t="n">
        <v>819.01</v>
      </c>
      <c r="J625" s="3" t="n">
        <v>177</v>
      </c>
      <c r="M625" s="2" t="n">
        <f aca="false">+M624+I625-K625</f>
        <v>252994.959999999</v>
      </c>
      <c r="N625" s="2" t="n">
        <v>252994.96</v>
      </c>
      <c r="O625" s="11" t="n">
        <f aca="false">+M625-N625</f>
        <v>-1.19325704872608E-009</v>
      </c>
    </row>
    <row r="626" customFormat="false" ht="15" hidden="true" customHeight="false" outlineLevel="0" collapsed="false">
      <c r="A626" s="1" t="s">
        <v>8098</v>
      </c>
      <c r="B626" s="15" t="n">
        <v>41780</v>
      </c>
      <c r="C626" s="1" t="s">
        <v>8099</v>
      </c>
      <c r="D626" s="1" t="n">
        <v>2</v>
      </c>
      <c r="E626" s="18" t="n">
        <v>13891</v>
      </c>
      <c r="F626" s="1" t="s">
        <v>22</v>
      </c>
      <c r="G626" s="1" t="s">
        <v>42</v>
      </c>
      <c r="H626" s="1" t="s">
        <v>836</v>
      </c>
      <c r="I626" s="2" t="n">
        <v>16910.69</v>
      </c>
      <c r="J626" s="3" t="n">
        <v>180</v>
      </c>
      <c r="M626" s="2" t="n">
        <f aca="false">+M625+I626-K626</f>
        <v>269905.649999999</v>
      </c>
      <c r="N626" s="2" t="n">
        <v>269905.65</v>
      </c>
      <c r="O626" s="11" t="n">
        <f aca="false">+M626-N626</f>
        <v>-1.22236087918282E-009</v>
      </c>
    </row>
    <row r="627" customFormat="false" ht="15" hidden="true" customHeight="false" outlineLevel="0" collapsed="false">
      <c r="A627" s="1" t="s">
        <v>8100</v>
      </c>
      <c r="B627" s="15" t="n">
        <v>41780</v>
      </c>
      <c r="C627" s="1" t="s">
        <v>8101</v>
      </c>
      <c r="D627" s="1" t="n">
        <v>2</v>
      </c>
      <c r="E627" s="18" t="n">
        <v>13892</v>
      </c>
      <c r="F627" s="1" t="s">
        <v>22</v>
      </c>
      <c r="G627" s="1" t="s">
        <v>42</v>
      </c>
      <c r="H627" s="1" t="s">
        <v>1460</v>
      </c>
      <c r="I627" s="2" t="n">
        <v>5196.28</v>
      </c>
      <c r="J627" s="3" t="n">
        <v>182</v>
      </c>
      <c r="M627" s="2" t="n">
        <f aca="false">+M626+I627-K627</f>
        <v>275101.929999999</v>
      </c>
      <c r="N627" s="2" t="n">
        <v>275101.93</v>
      </c>
      <c r="O627" s="11" t="n">
        <f aca="false">+M627-N627</f>
        <v>-1.16415321826935E-009</v>
      </c>
    </row>
    <row r="628" customFormat="false" ht="15" hidden="true" customHeight="false" outlineLevel="0" collapsed="false">
      <c r="A628" s="1" t="s">
        <v>8102</v>
      </c>
      <c r="B628" s="15" t="n">
        <v>41780</v>
      </c>
      <c r="C628" s="1" t="s">
        <v>8103</v>
      </c>
      <c r="D628" s="1" t="n">
        <v>2</v>
      </c>
      <c r="E628" s="18" t="n">
        <v>13893</v>
      </c>
      <c r="F628" s="1" t="s">
        <v>22</v>
      </c>
      <c r="G628" s="1" t="s">
        <v>42</v>
      </c>
      <c r="H628" s="1" t="s">
        <v>8104</v>
      </c>
      <c r="I628" s="2" t="n">
        <v>3985.6</v>
      </c>
      <c r="J628" s="3" t="n">
        <v>501</v>
      </c>
      <c r="M628" s="2" t="n">
        <f aca="false">+M627+I628-K628</f>
        <v>279087.529999999</v>
      </c>
      <c r="N628" s="2" t="n">
        <v>279087.53</v>
      </c>
      <c r="O628" s="11" t="n">
        <f aca="false">+M628-N628</f>
        <v>-1.22236087918282E-009</v>
      </c>
    </row>
    <row r="629" customFormat="false" ht="15" hidden="true" customHeight="false" outlineLevel="0" collapsed="false">
      <c r="A629" s="1" t="s">
        <v>6683</v>
      </c>
      <c r="B629" s="15" t="n">
        <v>41780</v>
      </c>
      <c r="C629" s="1" t="s">
        <v>8105</v>
      </c>
      <c r="D629" s="1" t="n">
        <v>2</v>
      </c>
      <c r="E629" s="18" t="n">
        <v>13894</v>
      </c>
      <c r="F629" s="1" t="s">
        <v>22</v>
      </c>
      <c r="G629" s="1" t="s">
        <v>42</v>
      </c>
      <c r="H629" s="1" t="s">
        <v>8106</v>
      </c>
      <c r="I629" s="2" t="n">
        <v>158087.51</v>
      </c>
      <c r="J629" s="3" t="n">
        <v>452</v>
      </c>
      <c r="M629" s="2" t="n">
        <f aca="false">+M628+I629-K629</f>
        <v>437175.039999999</v>
      </c>
      <c r="N629" s="2" t="n">
        <v>437175.04</v>
      </c>
      <c r="O629" s="11" t="n">
        <f aca="false">+M629-N629</f>
        <v>0</v>
      </c>
    </row>
    <row r="630" customFormat="false" ht="15" hidden="true" customHeight="false" outlineLevel="0" collapsed="false">
      <c r="A630" s="1" t="s">
        <v>8107</v>
      </c>
      <c r="B630" s="15" t="n">
        <v>41780</v>
      </c>
      <c r="C630" s="1" t="s">
        <v>97</v>
      </c>
      <c r="D630" s="1" t="n">
        <v>2</v>
      </c>
      <c r="E630" s="18" t="n">
        <v>13895</v>
      </c>
      <c r="F630" s="1" t="s">
        <v>22</v>
      </c>
      <c r="G630" s="1" t="s">
        <v>23</v>
      </c>
      <c r="H630" s="1" t="s">
        <v>8108</v>
      </c>
      <c r="I630" s="2" t="n">
        <v>221</v>
      </c>
      <c r="J630" s="3" t="n">
        <v>295</v>
      </c>
      <c r="M630" s="2" t="n">
        <f aca="false">+M629+I630-K630</f>
        <v>437396.039999999</v>
      </c>
      <c r="N630" s="2" t="n">
        <v>437396.04</v>
      </c>
      <c r="O630" s="11" t="n">
        <f aca="false">+M630-N630</f>
        <v>0</v>
      </c>
    </row>
    <row r="631" customFormat="false" ht="15" hidden="true" customHeight="false" outlineLevel="0" collapsed="false">
      <c r="A631" s="1" t="s">
        <v>8109</v>
      </c>
      <c r="B631" s="15" t="n">
        <v>41780</v>
      </c>
      <c r="C631" s="1" t="s">
        <v>27</v>
      </c>
      <c r="D631" s="1" t="n">
        <v>2</v>
      </c>
      <c r="E631" s="18" t="n">
        <v>13896</v>
      </c>
      <c r="F631" s="1" t="s">
        <v>22</v>
      </c>
      <c r="G631" s="1" t="s">
        <v>23</v>
      </c>
      <c r="H631" s="1" t="s">
        <v>6944</v>
      </c>
      <c r="I631" s="2" t="n">
        <v>236.76</v>
      </c>
      <c r="J631" s="3" t="n">
        <v>470</v>
      </c>
      <c r="M631" s="2" t="n">
        <f aca="false">+M630+I631-K631</f>
        <v>437632.799999999</v>
      </c>
      <c r="N631" s="2" t="n">
        <v>437632.8</v>
      </c>
      <c r="O631" s="11" t="n">
        <f aca="false">+M631-N631</f>
        <v>0</v>
      </c>
    </row>
    <row r="632" customFormat="false" ht="15" hidden="true" customHeight="false" outlineLevel="0" collapsed="false">
      <c r="A632" s="1" t="s">
        <v>8110</v>
      </c>
      <c r="B632" s="15" t="n">
        <v>41780</v>
      </c>
      <c r="C632" s="1" t="s">
        <v>97</v>
      </c>
      <c r="D632" s="1" t="n">
        <v>2</v>
      </c>
      <c r="E632" s="18" t="n">
        <v>13897</v>
      </c>
      <c r="F632" s="1" t="s">
        <v>22</v>
      </c>
      <c r="G632" s="1" t="s">
        <v>23</v>
      </c>
      <c r="H632" s="1" t="s">
        <v>2563</v>
      </c>
      <c r="I632" s="2" t="n">
        <v>87</v>
      </c>
      <c r="J632" s="3" t="s">
        <v>25</v>
      </c>
      <c r="M632" s="2" t="n">
        <f aca="false">+M631+I632-K632</f>
        <v>437719.799999999</v>
      </c>
      <c r="N632" s="2" t="n">
        <v>437719.8</v>
      </c>
      <c r="O632" s="11" t="n">
        <f aca="false">+M632-N632</f>
        <v>0</v>
      </c>
    </row>
    <row r="633" customFormat="false" ht="15" hidden="true" customHeight="false" outlineLevel="0" collapsed="false">
      <c r="A633" s="1" t="s">
        <v>8111</v>
      </c>
      <c r="B633" s="15" t="n">
        <v>41780</v>
      </c>
      <c r="C633" s="1" t="s">
        <v>1442</v>
      </c>
      <c r="D633" s="1" t="n">
        <v>1</v>
      </c>
      <c r="E633" s="18" t="n">
        <v>13177</v>
      </c>
      <c r="F633" s="1" t="s">
        <v>168</v>
      </c>
      <c r="G633" s="1" t="s">
        <v>23</v>
      </c>
      <c r="H633" s="1" t="s">
        <v>8112</v>
      </c>
      <c r="I633" s="2" t="n">
        <v>15000</v>
      </c>
      <c r="J633" s="3" t="n">
        <v>304</v>
      </c>
      <c r="M633" s="2" t="n">
        <f aca="false">+M632+I633-K633</f>
        <v>452719.799999999</v>
      </c>
      <c r="N633" s="2" t="n">
        <v>452719.8</v>
      </c>
      <c r="O633" s="11" t="n">
        <f aca="false">+M633-N633</f>
        <v>0</v>
      </c>
    </row>
    <row r="634" customFormat="false" ht="15" hidden="true" customHeight="false" outlineLevel="0" collapsed="false">
      <c r="A634" s="1" t="s">
        <v>8113</v>
      </c>
      <c r="B634" s="15" t="n">
        <v>41780</v>
      </c>
      <c r="C634" s="1" t="s">
        <v>8114</v>
      </c>
      <c r="D634" s="1" t="n">
        <v>1</v>
      </c>
      <c r="E634" s="18" t="n">
        <v>13178</v>
      </c>
      <c r="F634" s="1" t="s">
        <v>22</v>
      </c>
      <c r="G634" s="1" t="s">
        <v>23</v>
      </c>
      <c r="H634" s="1" t="s">
        <v>8115</v>
      </c>
      <c r="I634" s="2" t="n">
        <v>9990</v>
      </c>
      <c r="J634" s="3" t="n">
        <v>470</v>
      </c>
      <c r="M634" s="2" t="n">
        <f aca="false">+M633+I634-K634</f>
        <v>462709.799999999</v>
      </c>
      <c r="N634" s="2" t="n">
        <v>462709.8</v>
      </c>
      <c r="O634" s="11" t="n">
        <f aca="false">+M634-N634</f>
        <v>0</v>
      </c>
    </row>
    <row r="635" customFormat="false" ht="15" hidden="true" customHeight="false" outlineLevel="0" collapsed="false">
      <c r="A635" s="1" t="s">
        <v>5159</v>
      </c>
      <c r="B635" s="15" t="n">
        <v>41780</v>
      </c>
      <c r="C635" s="1" t="s">
        <v>38</v>
      </c>
      <c r="D635" s="1" t="n">
        <v>1</v>
      </c>
      <c r="E635" s="18" t="n">
        <v>13179</v>
      </c>
      <c r="F635" s="1" t="s">
        <v>22</v>
      </c>
      <c r="G635" s="1" t="s">
        <v>23</v>
      </c>
      <c r="H635" s="1" t="s">
        <v>8116</v>
      </c>
      <c r="I635" s="2" t="n">
        <v>6200</v>
      </c>
      <c r="J635" s="3" t="n">
        <v>470</v>
      </c>
      <c r="M635" s="2" t="n">
        <f aca="false">+M634+I635-K635</f>
        <v>468909.799999999</v>
      </c>
      <c r="N635" s="2" t="n">
        <v>468909.8</v>
      </c>
      <c r="O635" s="11" t="n">
        <f aca="false">+M635-N635</f>
        <v>0</v>
      </c>
    </row>
    <row r="636" customFormat="false" ht="15" hidden="true" customHeight="false" outlineLevel="0" collapsed="false">
      <c r="A636" s="1" t="s">
        <v>8117</v>
      </c>
      <c r="B636" s="15" t="n">
        <v>41780</v>
      </c>
      <c r="C636" s="1" t="s">
        <v>97</v>
      </c>
      <c r="D636" s="1" t="n">
        <v>2</v>
      </c>
      <c r="E636" s="18" t="n">
        <v>13898</v>
      </c>
      <c r="F636" s="1" t="s">
        <v>168</v>
      </c>
      <c r="G636" s="1" t="s">
        <v>23</v>
      </c>
      <c r="H636" s="1" t="s">
        <v>8118</v>
      </c>
      <c r="I636" s="2" t="n">
        <v>872</v>
      </c>
      <c r="J636" s="3" t="n">
        <v>297</v>
      </c>
      <c r="M636" s="2" t="n">
        <f aca="false">+M635+I636-K636</f>
        <v>469781.799999999</v>
      </c>
      <c r="N636" s="2" t="n">
        <v>469781.8</v>
      </c>
      <c r="O636" s="11" t="n">
        <f aca="false">+M636-N636</f>
        <v>0</v>
      </c>
    </row>
    <row r="637" customFormat="false" ht="15" hidden="true" customHeight="false" outlineLevel="0" collapsed="false">
      <c r="A637" s="1" t="s">
        <v>8119</v>
      </c>
      <c r="B637" s="15" t="n">
        <v>41780</v>
      </c>
      <c r="C637" s="1" t="s">
        <v>103</v>
      </c>
      <c r="D637" s="1" t="n">
        <v>2</v>
      </c>
      <c r="E637" s="18" t="n">
        <v>13899</v>
      </c>
      <c r="F637" s="1" t="s">
        <v>22</v>
      </c>
      <c r="G637" s="1" t="s">
        <v>23</v>
      </c>
      <c r="H637" s="1" t="s">
        <v>8120</v>
      </c>
      <c r="I637" s="2" t="n">
        <v>840</v>
      </c>
      <c r="J637" s="3" t="n">
        <v>296</v>
      </c>
      <c r="M637" s="2" t="n">
        <f aca="false">+M636+I637-K637</f>
        <v>470621.799999999</v>
      </c>
      <c r="N637" s="2" t="n">
        <v>470621.8</v>
      </c>
      <c r="O637" s="11" t="n">
        <f aca="false">+M637-N637</f>
        <v>0</v>
      </c>
    </row>
    <row r="638" customFormat="false" ht="15" hidden="true" customHeight="false" outlineLevel="0" collapsed="false">
      <c r="A638" s="1" t="s">
        <v>1280</v>
      </c>
      <c r="B638" s="15" t="n">
        <v>41780</v>
      </c>
      <c r="C638" s="1" t="s">
        <v>21</v>
      </c>
      <c r="D638" s="1" t="n">
        <v>1</v>
      </c>
      <c r="E638" s="18" t="n">
        <v>13183</v>
      </c>
      <c r="F638" s="1" t="s">
        <v>168</v>
      </c>
      <c r="G638" s="1" t="s">
        <v>23</v>
      </c>
      <c r="H638" s="1" t="s">
        <v>8121</v>
      </c>
      <c r="I638" s="2" t="n">
        <v>61271.75</v>
      </c>
      <c r="J638" s="3" t="n">
        <v>288</v>
      </c>
      <c r="M638" s="2" t="n">
        <f aca="false">+M637+I638-K638</f>
        <v>531893.549999999</v>
      </c>
      <c r="N638" s="2" t="n">
        <v>531893.55</v>
      </c>
      <c r="O638" s="11" t="n">
        <f aca="false">+M638-N638</f>
        <v>0</v>
      </c>
    </row>
    <row r="639" customFormat="false" ht="15" hidden="true" customHeight="false" outlineLevel="0" collapsed="false">
      <c r="A639" s="1" t="s">
        <v>6716</v>
      </c>
      <c r="B639" s="15" t="n">
        <v>41780</v>
      </c>
      <c r="C639" s="1" t="s">
        <v>97</v>
      </c>
      <c r="D639" s="1" t="n">
        <v>1</v>
      </c>
      <c r="E639" s="18" t="n">
        <v>13184</v>
      </c>
      <c r="F639" s="1" t="s">
        <v>22</v>
      </c>
      <c r="G639" s="1" t="s">
        <v>23</v>
      </c>
      <c r="H639" s="1" t="s">
        <v>8122</v>
      </c>
      <c r="I639" s="2" t="n">
        <v>5000</v>
      </c>
      <c r="J639" s="3" t="n">
        <v>287</v>
      </c>
      <c r="M639" s="2" t="n">
        <f aca="false">+M638+I639-K639</f>
        <v>536893.549999999</v>
      </c>
      <c r="N639" s="2" t="n">
        <v>536893.55</v>
      </c>
      <c r="O639" s="11" t="n">
        <f aca="false">+M639-N639</f>
        <v>0</v>
      </c>
    </row>
    <row r="640" customFormat="false" ht="15" hidden="true" customHeight="false" outlineLevel="0" collapsed="false">
      <c r="A640" s="1" t="s">
        <v>1282</v>
      </c>
      <c r="B640" s="15" t="n">
        <v>41780</v>
      </c>
      <c r="C640" s="1" t="s">
        <v>97</v>
      </c>
      <c r="D640" s="1" t="n">
        <v>1</v>
      </c>
      <c r="E640" s="18" t="n">
        <v>13185</v>
      </c>
      <c r="F640" s="1" t="s">
        <v>22</v>
      </c>
      <c r="G640" s="1" t="s">
        <v>23</v>
      </c>
      <c r="H640" s="1" t="s">
        <v>8123</v>
      </c>
      <c r="I640" s="2" t="n">
        <v>30000</v>
      </c>
      <c r="J640" s="3" t="n">
        <v>303</v>
      </c>
      <c r="M640" s="2" t="n">
        <f aca="false">+M639+I640-K640</f>
        <v>566893.549999999</v>
      </c>
      <c r="N640" s="2" t="n">
        <v>566893.55</v>
      </c>
      <c r="O640" s="11" t="n">
        <f aca="false">+M640-N640</f>
        <v>0</v>
      </c>
    </row>
    <row r="641" customFormat="false" ht="15" hidden="true" customHeight="false" outlineLevel="0" collapsed="false">
      <c r="A641" s="1" t="s">
        <v>8124</v>
      </c>
      <c r="B641" s="15" t="n">
        <v>41780</v>
      </c>
      <c r="C641" s="1" t="s">
        <v>27</v>
      </c>
      <c r="D641" s="1" t="n">
        <v>1</v>
      </c>
      <c r="E641" s="18" t="n">
        <v>13186</v>
      </c>
      <c r="F641" s="1" t="s">
        <v>22</v>
      </c>
      <c r="G641" s="1" t="s">
        <v>23</v>
      </c>
      <c r="H641" s="1" t="s">
        <v>8125</v>
      </c>
      <c r="I641" s="2" t="n">
        <v>3000</v>
      </c>
      <c r="J641" s="3" t="n">
        <v>470</v>
      </c>
      <c r="M641" s="2" t="n">
        <f aca="false">+M640+I641-K641</f>
        <v>569893.549999999</v>
      </c>
      <c r="N641" s="2" t="n">
        <v>569893.55</v>
      </c>
      <c r="O641" s="11" t="n">
        <f aca="false">+M641-N641</f>
        <v>0</v>
      </c>
    </row>
    <row r="642" customFormat="false" ht="15" hidden="true" customHeight="false" outlineLevel="0" collapsed="false">
      <c r="A642" s="1" t="s">
        <v>6719</v>
      </c>
      <c r="B642" s="15" t="n">
        <v>41780</v>
      </c>
      <c r="C642" s="1" t="s">
        <v>38</v>
      </c>
      <c r="D642" s="1" t="n">
        <v>1</v>
      </c>
      <c r="E642" s="18" t="n">
        <v>13187</v>
      </c>
      <c r="F642" s="1" t="s">
        <v>22</v>
      </c>
      <c r="G642" s="1" t="s">
        <v>23</v>
      </c>
      <c r="H642" s="1" t="s">
        <v>8126</v>
      </c>
      <c r="I642" s="2" t="n">
        <v>22000</v>
      </c>
      <c r="J642" s="3" t="n">
        <v>289</v>
      </c>
      <c r="M642" s="2" t="n">
        <f aca="false">+M641+I642-K642</f>
        <v>591893.549999999</v>
      </c>
      <c r="N642" s="2" t="n">
        <v>591893.55</v>
      </c>
      <c r="O642" s="11" t="n">
        <f aca="false">+M642-N642</f>
        <v>0</v>
      </c>
    </row>
    <row r="643" customFormat="false" ht="15" hidden="true" customHeight="false" outlineLevel="0" collapsed="false">
      <c r="A643" s="1" t="s">
        <v>5164</v>
      </c>
      <c r="B643" s="15" t="n">
        <v>41780</v>
      </c>
      <c r="C643" s="1" t="s">
        <v>124</v>
      </c>
      <c r="D643" s="1" t="n">
        <v>1</v>
      </c>
      <c r="E643" s="18" t="n">
        <v>13188</v>
      </c>
      <c r="F643" s="1" t="s">
        <v>22</v>
      </c>
      <c r="G643" s="1" t="s">
        <v>23</v>
      </c>
      <c r="H643" s="1" t="s">
        <v>8127</v>
      </c>
      <c r="I643" s="2" t="n">
        <v>6000</v>
      </c>
      <c r="J643" s="3" t="n">
        <v>301</v>
      </c>
      <c r="M643" s="2" t="n">
        <f aca="false">+M642+I643-K643</f>
        <v>597893.549999999</v>
      </c>
      <c r="N643" s="2" t="n">
        <v>597893.55</v>
      </c>
      <c r="O643" s="11" t="n">
        <f aca="false">+M643-N643</f>
        <v>0</v>
      </c>
    </row>
    <row r="644" customFormat="false" ht="15" hidden="true" customHeight="false" outlineLevel="0" collapsed="false">
      <c r="A644" s="1" t="s">
        <v>8128</v>
      </c>
      <c r="B644" s="15" t="n">
        <v>41780</v>
      </c>
      <c r="C644" s="1" t="s">
        <v>94</v>
      </c>
      <c r="D644" s="1" t="n">
        <v>1</v>
      </c>
      <c r="E644" s="18" t="n">
        <v>13189</v>
      </c>
      <c r="F644" s="1" t="s">
        <v>22</v>
      </c>
      <c r="G644" s="1" t="s">
        <v>23</v>
      </c>
      <c r="H644" s="1" t="s">
        <v>8129</v>
      </c>
      <c r="I644" s="2" t="n">
        <v>5000</v>
      </c>
      <c r="J644" s="3" t="n">
        <v>302</v>
      </c>
      <c r="M644" s="2" t="n">
        <f aca="false">+M643+I644-K644</f>
        <v>602893.549999999</v>
      </c>
      <c r="N644" s="2" t="n">
        <v>602893.55</v>
      </c>
      <c r="O644" s="11" t="n">
        <f aca="false">+M644-N644</f>
        <v>0</v>
      </c>
    </row>
    <row r="645" customFormat="false" ht="15" hidden="true" customHeight="false" outlineLevel="0" collapsed="false">
      <c r="A645" s="1" t="s">
        <v>8130</v>
      </c>
      <c r="B645" s="15" t="n">
        <v>41780</v>
      </c>
      <c r="C645" s="1" t="s">
        <v>97</v>
      </c>
      <c r="D645" s="1" t="n">
        <v>1</v>
      </c>
      <c r="E645" s="18" t="n">
        <v>13190</v>
      </c>
      <c r="F645" s="1" t="s">
        <v>22</v>
      </c>
      <c r="G645" s="1" t="s">
        <v>23</v>
      </c>
      <c r="H645" s="1" t="s">
        <v>8131</v>
      </c>
      <c r="I645" s="2" t="n">
        <v>1500</v>
      </c>
      <c r="J645" s="3" t="n">
        <v>300</v>
      </c>
      <c r="M645" s="2" t="n">
        <f aca="false">+M644+I645-K645</f>
        <v>604393.549999999</v>
      </c>
      <c r="N645" s="2" t="n">
        <v>604393.55</v>
      </c>
      <c r="O645" s="11" t="n">
        <f aca="false">+M645-N645</f>
        <v>0</v>
      </c>
    </row>
    <row r="646" customFormat="false" ht="15" hidden="true" customHeight="false" outlineLevel="0" collapsed="false">
      <c r="A646" s="1" t="s">
        <v>8132</v>
      </c>
      <c r="B646" s="15" t="n">
        <v>41780</v>
      </c>
      <c r="C646" s="1" t="s">
        <v>8133</v>
      </c>
      <c r="D646" s="1" t="n">
        <v>1</v>
      </c>
      <c r="E646" s="18" t="n">
        <v>13191</v>
      </c>
      <c r="F646" s="1" t="s">
        <v>168</v>
      </c>
      <c r="G646" s="1" t="s">
        <v>23</v>
      </c>
      <c r="H646" s="1" t="s">
        <v>8134</v>
      </c>
      <c r="I646" s="2" t="n">
        <v>10</v>
      </c>
      <c r="J646" s="3" t="n">
        <v>288</v>
      </c>
      <c r="M646" s="2" t="n">
        <f aca="false">+M645+I646-K646</f>
        <v>604403.549999999</v>
      </c>
      <c r="N646" s="2" t="n">
        <v>604403.55</v>
      </c>
      <c r="O646" s="11" t="n">
        <f aca="false">+M646-N646</f>
        <v>0</v>
      </c>
    </row>
    <row r="647" customFormat="false" ht="15" hidden="true" customHeight="false" outlineLevel="0" collapsed="false">
      <c r="A647" s="1" t="s">
        <v>8135</v>
      </c>
      <c r="B647" s="15" t="n">
        <v>41780</v>
      </c>
      <c r="C647" s="1" t="s">
        <v>8136</v>
      </c>
      <c r="D647" s="1" t="n">
        <v>2</v>
      </c>
      <c r="E647" s="18" t="n">
        <v>13900</v>
      </c>
      <c r="F647" s="1" t="s">
        <v>22</v>
      </c>
      <c r="G647" s="1" t="s">
        <v>54</v>
      </c>
      <c r="H647" s="1" t="s">
        <v>7391</v>
      </c>
      <c r="I647" s="2" t="n">
        <v>730.76</v>
      </c>
      <c r="J647" s="3" t="n">
        <v>290</v>
      </c>
      <c r="M647" s="2" t="n">
        <f aca="false">+M646+I647-K647</f>
        <v>605134.309999999</v>
      </c>
      <c r="N647" s="2" t="n">
        <v>605134.31</v>
      </c>
      <c r="O647" s="11" t="n">
        <f aca="false">+M647-N647</f>
        <v>0</v>
      </c>
    </row>
    <row r="648" customFormat="false" ht="15" hidden="true" customHeight="false" outlineLevel="0" collapsed="false">
      <c r="A648" s="1" t="s">
        <v>8137</v>
      </c>
      <c r="B648" s="15" t="n">
        <v>41780</v>
      </c>
      <c r="C648" s="1" t="s">
        <v>8138</v>
      </c>
      <c r="D648" s="1" t="n">
        <v>2</v>
      </c>
      <c r="E648" s="18" t="n">
        <v>13901</v>
      </c>
      <c r="F648" s="1" t="s">
        <v>22</v>
      </c>
      <c r="G648" s="1" t="s">
        <v>54</v>
      </c>
      <c r="H648" s="1" t="s">
        <v>8139</v>
      </c>
      <c r="I648" s="2" t="n">
        <v>1717.96</v>
      </c>
      <c r="J648" s="3" t="n">
        <v>294</v>
      </c>
      <c r="M648" s="2" t="n">
        <f aca="false">+M647+I648-K648</f>
        <v>606852.269999999</v>
      </c>
      <c r="N648" s="2" t="n">
        <v>606852.27</v>
      </c>
      <c r="O648" s="11" t="n">
        <f aca="false">+M648-N648</f>
        <v>0</v>
      </c>
    </row>
    <row r="649" customFormat="false" ht="15" hidden="true" customHeight="false" outlineLevel="0" collapsed="false">
      <c r="A649" s="1" t="s">
        <v>8140</v>
      </c>
      <c r="B649" s="15" t="n">
        <v>41780</v>
      </c>
      <c r="C649" s="1" t="s">
        <v>21</v>
      </c>
      <c r="D649" s="1" t="n">
        <v>1</v>
      </c>
      <c r="E649" s="18" t="n">
        <v>13192</v>
      </c>
      <c r="F649" s="1" t="s">
        <v>22</v>
      </c>
      <c r="G649" s="1" t="s">
        <v>23</v>
      </c>
      <c r="H649" s="1" t="s">
        <v>8141</v>
      </c>
      <c r="I649" s="2" t="n">
        <v>10000</v>
      </c>
      <c r="J649" s="3" t="n">
        <v>287</v>
      </c>
      <c r="M649" s="2" t="n">
        <f aca="false">+M648+I649-K649</f>
        <v>616852.269999999</v>
      </c>
      <c r="N649" s="2" t="n">
        <v>616852.27</v>
      </c>
      <c r="O649" s="11" t="n">
        <f aca="false">+M649-N649</f>
        <v>0</v>
      </c>
    </row>
    <row r="650" customFormat="false" ht="15" hidden="true" customHeight="false" outlineLevel="0" collapsed="false">
      <c r="A650" s="1" t="s">
        <v>8142</v>
      </c>
      <c r="B650" s="15" t="n">
        <v>41780</v>
      </c>
      <c r="C650" s="1" t="s">
        <v>97</v>
      </c>
      <c r="D650" s="1" t="n">
        <v>2</v>
      </c>
      <c r="E650" s="18" t="n">
        <v>13897</v>
      </c>
      <c r="F650" s="1" t="s">
        <v>22</v>
      </c>
      <c r="G650" s="1" t="s">
        <v>23</v>
      </c>
      <c r="H650" s="1" t="s">
        <v>8143</v>
      </c>
      <c r="K650" s="2" t="n">
        <v>87</v>
      </c>
      <c r="L650" s="4" t="s">
        <v>25</v>
      </c>
      <c r="M650" s="2" t="n">
        <f aca="false">+M649+I650-K650</f>
        <v>616765.269999999</v>
      </c>
      <c r="N650" s="2" t="n">
        <v>616765.27</v>
      </c>
      <c r="O650" s="11" t="n">
        <f aca="false">+M650-N650</f>
        <v>0</v>
      </c>
    </row>
    <row r="651" customFormat="false" ht="15" hidden="true" customHeight="false" outlineLevel="0" collapsed="false">
      <c r="A651" s="1" t="s">
        <v>8144</v>
      </c>
      <c r="B651" s="15" t="n">
        <v>41780</v>
      </c>
      <c r="C651" s="1" t="s">
        <v>103</v>
      </c>
      <c r="D651" s="1" t="n">
        <v>2</v>
      </c>
      <c r="E651" s="18" t="n">
        <v>13902</v>
      </c>
      <c r="F651" s="1" t="s">
        <v>22</v>
      </c>
      <c r="G651" s="1" t="s">
        <v>23</v>
      </c>
      <c r="H651" s="1" t="s">
        <v>384</v>
      </c>
      <c r="I651" s="2" t="n">
        <v>164</v>
      </c>
      <c r="J651" s="3" t="n">
        <v>298</v>
      </c>
      <c r="M651" s="2" t="n">
        <f aca="false">+M650+I651-K651</f>
        <v>616929.269999999</v>
      </c>
      <c r="N651" s="2" t="n">
        <v>616929.27</v>
      </c>
      <c r="O651" s="11" t="n">
        <f aca="false">+M651-N651</f>
        <v>0</v>
      </c>
    </row>
    <row r="652" customFormat="false" ht="15" hidden="true" customHeight="false" outlineLevel="0" collapsed="false">
      <c r="A652" s="1" t="s">
        <v>1290</v>
      </c>
      <c r="B652" s="15" t="n">
        <v>41780</v>
      </c>
      <c r="C652" s="1" t="s">
        <v>38</v>
      </c>
      <c r="D652" s="1" t="n">
        <v>2</v>
      </c>
      <c r="E652" s="18" t="n">
        <v>13903</v>
      </c>
      <c r="F652" s="1" t="s">
        <v>168</v>
      </c>
      <c r="G652" s="1" t="s">
        <v>23</v>
      </c>
      <c r="H652" s="1" t="s">
        <v>7547</v>
      </c>
      <c r="I652" s="2" t="n">
        <v>2159</v>
      </c>
      <c r="J652" s="3" t="n">
        <v>261</v>
      </c>
      <c r="M652" s="2" t="n">
        <f aca="false">+M651+I652-K652</f>
        <v>619088.269999999</v>
      </c>
      <c r="N652" s="2" t="n">
        <v>619088.27</v>
      </c>
      <c r="O652" s="11" t="n">
        <f aca="false">+M652-N652</f>
        <v>0</v>
      </c>
    </row>
    <row r="653" customFormat="false" ht="15" hidden="true" customHeight="false" outlineLevel="0" collapsed="false">
      <c r="A653" s="1" t="s">
        <v>8145</v>
      </c>
      <c r="B653" s="15" t="n">
        <v>41780</v>
      </c>
      <c r="C653" s="1" t="s">
        <v>857</v>
      </c>
      <c r="D653" s="1" t="n">
        <v>1</v>
      </c>
      <c r="E653" s="18" t="n">
        <v>13193</v>
      </c>
      <c r="F653" s="1" t="s">
        <v>22</v>
      </c>
      <c r="G653" s="1" t="s">
        <v>23</v>
      </c>
      <c r="H653" s="1" t="s">
        <v>8146</v>
      </c>
      <c r="I653" s="2" t="n">
        <v>823</v>
      </c>
      <c r="J653" s="3" t="n">
        <v>299</v>
      </c>
      <c r="M653" s="2" t="n">
        <f aca="false">+M652+I653-K653</f>
        <v>619911.269999999</v>
      </c>
      <c r="N653" s="2" t="n">
        <v>619911.27</v>
      </c>
      <c r="O653" s="11" t="n">
        <f aca="false">+M653-N653</f>
        <v>0</v>
      </c>
    </row>
    <row r="654" customFormat="false" ht="15" hidden="true" customHeight="false" outlineLevel="0" collapsed="false">
      <c r="A654" s="1" t="s">
        <v>8147</v>
      </c>
      <c r="B654" s="15" t="n">
        <v>41780</v>
      </c>
      <c r="C654" s="1" t="s">
        <v>103</v>
      </c>
      <c r="D654" s="1" t="n">
        <v>1</v>
      </c>
      <c r="E654" s="18" t="n">
        <v>13195</v>
      </c>
      <c r="F654" s="1" t="s">
        <v>22</v>
      </c>
      <c r="G654" s="1" t="s">
        <v>23</v>
      </c>
      <c r="H654" s="1" t="s">
        <v>178</v>
      </c>
      <c r="I654" s="2" t="n">
        <v>19600</v>
      </c>
      <c r="J654" s="3" t="s">
        <v>25</v>
      </c>
      <c r="M654" s="2" t="n">
        <f aca="false">+M653+I654-K654</f>
        <v>639511.269999999</v>
      </c>
      <c r="N654" s="2" t="n">
        <v>639511.27</v>
      </c>
      <c r="O654" s="11" t="n">
        <f aca="false">+M654-N654</f>
        <v>0</v>
      </c>
    </row>
    <row r="655" customFormat="false" ht="15" hidden="true" customHeight="false" outlineLevel="0" collapsed="false">
      <c r="A655" s="1" t="s">
        <v>8148</v>
      </c>
      <c r="B655" s="15" t="n">
        <v>41780</v>
      </c>
      <c r="C655" s="1" t="s">
        <v>103</v>
      </c>
      <c r="D655" s="1" t="n">
        <v>1</v>
      </c>
      <c r="E655" s="18" t="n">
        <v>13195</v>
      </c>
      <c r="F655" s="1" t="s">
        <v>22</v>
      </c>
      <c r="G655" s="1" t="s">
        <v>23</v>
      </c>
      <c r="H655" s="1" t="s">
        <v>8149</v>
      </c>
      <c r="K655" s="2" t="n">
        <v>19600</v>
      </c>
      <c r="L655" s="4" t="s">
        <v>25</v>
      </c>
      <c r="M655" s="2" t="n">
        <f aca="false">+M654+I655-K655</f>
        <v>619911.269999999</v>
      </c>
      <c r="N655" s="2" t="n">
        <v>619911.27</v>
      </c>
      <c r="O655" s="11" t="n">
        <f aca="false">+M655-N655</f>
        <v>0</v>
      </c>
    </row>
    <row r="656" customFormat="false" ht="15" hidden="true" customHeight="false" outlineLevel="0" collapsed="false">
      <c r="A656" s="1" t="s">
        <v>8150</v>
      </c>
      <c r="B656" s="15" t="n">
        <v>41780</v>
      </c>
      <c r="C656" s="1" t="s">
        <v>8151</v>
      </c>
      <c r="D656" s="1" t="n">
        <v>2</v>
      </c>
      <c r="E656" s="18" t="n">
        <v>13905</v>
      </c>
      <c r="F656" s="1" t="s">
        <v>22</v>
      </c>
      <c r="G656" s="1" t="s">
        <v>23</v>
      </c>
      <c r="H656" s="1" t="s">
        <v>178</v>
      </c>
      <c r="I656" s="2" t="n">
        <v>19600</v>
      </c>
      <c r="J656" s="3" t="n">
        <v>477</v>
      </c>
      <c r="M656" s="2" t="n">
        <f aca="false">+M655+I656-K656</f>
        <v>639511.269999999</v>
      </c>
      <c r="N656" s="2" t="n">
        <v>639511.27</v>
      </c>
      <c r="O656" s="11" t="n">
        <f aca="false">+M656-N656</f>
        <v>0</v>
      </c>
    </row>
    <row r="657" customFormat="false" ht="15" hidden="true" customHeight="false" outlineLevel="0" collapsed="false">
      <c r="A657" s="1" t="s">
        <v>3524</v>
      </c>
      <c r="B657" s="15" t="n">
        <v>41780</v>
      </c>
      <c r="C657" s="1" t="s">
        <v>8152</v>
      </c>
      <c r="D657" s="1" t="n">
        <v>1</v>
      </c>
      <c r="E657" s="18" t="n">
        <v>979438</v>
      </c>
      <c r="F657" s="1" t="s">
        <v>141</v>
      </c>
      <c r="G657" s="1" t="s">
        <v>142</v>
      </c>
      <c r="H657" s="1" t="s">
        <v>224</v>
      </c>
      <c r="K657" s="2" t="n">
        <v>7000</v>
      </c>
      <c r="L657" s="4" t="n">
        <v>188</v>
      </c>
      <c r="M657" s="2" t="n">
        <f aca="false">+M656+I657-K657</f>
        <v>632511.269999999</v>
      </c>
      <c r="N657" s="2" t="n">
        <v>632511.27</v>
      </c>
      <c r="O657" s="11" t="n">
        <f aca="false">+M657-N657</f>
        <v>0</v>
      </c>
    </row>
    <row r="658" customFormat="false" ht="15" hidden="true" customHeight="false" outlineLevel="0" collapsed="false">
      <c r="A658" s="1" t="s">
        <v>3526</v>
      </c>
      <c r="B658" s="15" t="n">
        <v>41780</v>
      </c>
      <c r="C658" s="1" t="s">
        <v>8153</v>
      </c>
      <c r="D658" s="1" t="n">
        <v>1</v>
      </c>
      <c r="E658" s="18" t="n">
        <v>979439</v>
      </c>
      <c r="F658" s="1" t="s">
        <v>141</v>
      </c>
      <c r="G658" s="1" t="s">
        <v>142</v>
      </c>
      <c r="H658" s="1" t="s">
        <v>518</v>
      </c>
      <c r="K658" s="2" t="n">
        <v>3546</v>
      </c>
      <c r="L658" s="4" t="n">
        <v>184</v>
      </c>
      <c r="M658" s="2" t="n">
        <f aca="false">+M657+I658-K658</f>
        <v>628965.269999999</v>
      </c>
      <c r="N658" s="2" t="n">
        <v>628965.27</v>
      </c>
      <c r="O658" s="11" t="n">
        <f aca="false">+M658-N658</f>
        <v>0</v>
      </c>
    </row>
    <row r="659" customFormat="false" ht="15" hidden="true" customHeight="false" outlineLevel="0" collapsed="false">
      <c r="A659" s="1" t="s">
        <v>3528</v>
      </c>
      <c r="B659" s="15" t="n">
        <v>41780</v>
      </c>
      <c r="C659" s="1" t="s">
        <v>8154</v>
      </c>
      <c r="D659" s="1" t="n">
        <v>1</v>
      </c>
      <c r="E659" s="18" t="n">
        <v>979440</v>
      </c>
      <c r="F659" s="1" t="s">
        <v>141</v>
      </c>
      <c r="G659" s="1" t="s">
        <v>142</v>
      </c>
      <c r="H659" s="1" t="s">
        <v>143</v>
      </c>
      <c r="K659" s="2" t="n">
        <v>9940.5</v>
      </c>
      <c r="L659" s="4" t="n">
        <v>194</v>
      </c>
      <c r="M659" s="2" t="n">
        <f aca="false">+M658+I659-K659</f>
        <v>619024.769999999</v>
      </c>
      <c r="N659" s="2" t="n">
        <v>619024.77</v>
      </c>
      <c r="O659" s="11" t="n">
        <f aca="false">+M659-N659</f>
        <v>0</v>
      </c>
    </row>
    <row r="660" customFormat="false" ht="15" hidden="true" customHeight="false" outlineLevel="0" collapsed="false">
      <c r="A660" s="1" t="s">
        <v>1726</v>
      </c>
      <c r="B660" s="15" t="n">
        <v>41780</v>
      </c>
      <c r="C660" s="1" t="s">
        <v>8155</v>
      </c>
      <c r="D660" s="1" t="n">
        <v>1</v>
      </c>
      <c r="E660" s="18" t="n">
        <v>979441</v>
      </c>
      <c r="F660" s="1" t="s">
        <v>141</v>
      </c>
      <c r="G660" s="1" t="s">
        <v>142</v>
      </c>
      <c r="H660" s="1" t="s">
        <v>143</v>
      </c>
      <c r="K660" s="2" t="n">
        <v>5498.4</v>
      </c>
      <c r="L660" s="4" t="n">
        <v>185</v>
      </c>
      <c r="M660" s="2" t="n">
        <f aca="false">+M659+I660-K660</f>
        <v>613526.369999999</v>
      </c>
      <c r="N660" s="2" t="n">
        <v>613526.37</v>
      </c>
      <c r="O660" s="11" t="n">
        <f aca="false">+M660-N660</f>
        <v>0</v>
      </c>
    </row>
    <row r="661" customFormat="false" ht="15" hidden="true" customHeight="false" outlineLevel="0" collapsed="false">
      <c r="A661" s="1" t="s">
        <v>1734</v>
      </c>
      <c r="B661" s="15" t="n">
        <v>41780</v>
      </c>
      <c r="C661" s="1" t="s">
        <v>462</v>
      </c>
      <c r="D661" s="1" t="n">
        <v>1</v>
      </c>
      <c r="E661" s="18" t="n">
        <v>23294</v>
      </c>
      <c r="F661" s="1" t="s">
        <v>463</v>
      </c>
      <c r="G661" s="1" t="s">
        <v>464</v>
      </c>
      <c r="H661" s="1" t="s">
        <v>8156</v>
      </c>
      <c r="K661" s="2" t="n">
        <v>600000</v>
      </c>
      <c r="L661" s="4" t="n">
        <v>156</v>
      </c>
      <c r="M661" s="2" t="n">
        <f aca="false">+M660+I661-K661</f>
        <v>13526.3699999988</v>
      </c>
      <c r="N661" s="2" t="n">
        <v>13526.37</v>
      </c>
      <c r="O661" s="11" t="n">
        <f aca="false">+M661-N661</f>
        <v>-1.16961018647999E-009</v>
      </c>
    </row>
    <row r="662" customFormat="false" ht="15" hidden="true" customHeight="false" outlineLevel="0" collapsed="false">
      <c r="A662" s="1" t="s">
        <v>1765</v>
      </c>
      <c r="B662" s="15" t="n">
        <v>41780</v>
      </c>
      <c r="C662" s="1" t="s">
        <v>462</v>
      </c>
      <c r="D662" s="1" t="n">
        <v>1</v>
      </c>
      <c r="E662" s="18" t="n">
        <v>23295</v>
      </c>
      <c r="F662" s="1" t="s">
        <v>463</v>
      </c>
      <c r="G662" s="1" t="s">
        <v>464</v>
      </c>
      <c r="H662" s="1" t="s">
        <v>8157</v>
      </c>
      <c r="K662" s="2" t="n">
        <v>200000</v>
      </c>
      <c r="L662" s="4" t="n">
        <v>155</v>
      </c>
      <c r="M662" s="2" t="n">
        <f aca="false">+M661+I662-K662</f>
        <v>-186473.630000001</v>
      </c>
      <c r="N662" s="2" t="n">
        <v>-186473.63</v>
      </c>
      <c r="O662" s="11" t="n">
        <f aca="false">+M662-N662</f>
        <v>-1.16415321826935E-009</v>
      </c>
    </row>
    <row r="663" customFormat="false" ht="15" hidden="true" customHeight="false" outlineLevel="0" collapsed="false">
      <c r="A663" s="1" t="s">
        <v>8158</v>
      </c>
      <c r="B663" s="15" t="n">
        <v>41781</v>
      </c>
      <c r="C663" s="1" t="s">
        <v>874</v>
      </c>
      <c r="D663" s="1" t="n">
        <v>2</v>
      </c>
      <c r="E663" s="18" t="n">
        <v>13906</v>
      </c>
      <c r="F663" s="1" t="s">
        <v>22</v>
      </c>
      <c r="G663" s="1" t="s">
        <v>23</v>
      </c>
      <c r="H663" s="1" t="s">
        <v>386</v>
      </c>
      <c r="I663" s="2" t="n">
        <v>157</v>
      </c>
      <c r="J663" s="3" t="n">
        <v>305</v>
      </c>
      <c r="M663" s="2" t="n">
        <f aca="false">+M662+I663-K663</f>
        <v>-186316.630000001</v>
      </c>
      <c r="N663" s="2" t="n">
        <v>-186316.63</v>
      </c>
      <c r="O663" s="11" t="n">
        <f aca="false">+M663-N663</f>
        <v>-1.16415321826935E-009</v>
      </c>
    </row>
    <row r="664" customFormat="false" ht="15" hidden="true" customHeight="false" outlineLevel="0" collapsed="false">
      <c r="A664" s="1" t="s">
        <v>8159</v>
      </c>
      <c r="B664" s="15" t="n">
        <v>41781</v>
      </c>
      <c r="C664" s="1" t="s">
        <v>97</v>
      </c>
      <c r="D664" s="1" t="n">
        <v>2</v>
      </c>
      <c r="E664" s="18" t="n">
        <v>13907</v>
      </c>
      <c r="F664" s="1" t="s">
        <v>22</v>
      </c>
      <c r="G664" s="1" t="s">
        <v>23</v>
      </c>
      <c r="H664" s="1" t="s">
        <v>8160</v>
      </c>
      <c r="I664" s="2" t="n">
        <v>1600</v>
      </c>
      <c r="J664" s="3" t="n">
        <v>476</v>
      </c>
      <c r="M664" s="2" t="n">
        <f aca="false">+M663+I664-K664</f>
        <v>-184716.630000001</v>
      </c>
      <c r="N664" s="2" t="n">
        <v>-184716.63</v>
      </c>
      <c r="O664" s="11" t="n">
        <f aca="false">+M664-N664</f>
        <v>-1.16415321826935E-009</v>
      </c>
    </row>
    <row r="665" customFormat="false" ht="15" hidden="true" customHeight="false" outlineLevel="0" collapsed="false">
      <c r="A665" s="1" t="s">
        <v>8161</v>
      </c>
      <c r="B665" s="15" t="n">
        <v>41781</v>
      </c>
      <c r="C665" s="1" t="s">
        <v>114</v>
      </c>
      <c r="D665" s="1" t="n">
        <v>1</v>
      </c>
      <c r="E665" s="18" t="n">
        <v>13196</v>
      </c>
      <c r="F665" s="1" t="s">
        <v>168</v>
      </c>
      <c r="G665" s="1" t="s">
        <v>23</v>
      </c>
      <c r="H665" s="1" t="s">
        <v>8162</v>
      </c>
      <c r="I665" s="2" t="n">
        <v>30000</v>
      </c>
      <c r="J665" s="3" t="n">
        <v>471</v>
      </c>
      <c r="M665" s="2" t="n">
        <f aca="false">+M664+I665-K665</f>
        <v>-154716.630000001</v>
      </c>
      <c r="N665" s="2" t="n">
        <v>-154716.63</v>
      </c>
      <c r="O665" s="11" t="n">
        <f aca="false">+M665-N665</f>
        <v>-1.16415321826935E-009</v>
      </c>
    </row>
    <row r="666" customFormat="false" ht="15" hidden="true" customHeight="false" outlineLevel="0" collapsed="false">
      <c r="A666" s="1" t="s">
        <v>8163</v>
      </c>
      <c r="B666" s="15" t="n">
        <v>41781</v>
      </c>
      <c r="C666" s="1" t="s">
        <v>27</v>
      </c>
      <c r="D666" s="1" t="n">
        <v>1</v>
      </c>
      <c r="E666" s="18" t="n">
        <v>13197</v>
      </c>
      <c r="F666" s="1" t="s">
        <v>22</v>
      </c>
      <c r="G666" s="1" t="s">
        <v>23</v>
      </c>
      <c r="H666" s="1" t="s">
        <v>8164</v>
      </c>
      <c r="I666" s="2" t="n">
        <v>2000</v>
      </c>
      <c r="J666" s="3" t="n">
        <v>471</v>
      </c>
      <c r="M666" s="2" t="n">
        <f aca="false">+M665+I666-K666</f>
        <v>-152716.630000001</v>
      </c>
      <c r="N666" s="2" t="n">
        <v>-152716.63</v>
      </c>
      <c r="O666" s="11" t="n">
        <f aca="false">+M666-N666</f>
        <v>-1.16415321826935E-009</v>
      </c>
    </row>
    <row r="667" customFormat="false" ht="15" hidden="true" customHeight="false" outlineLevel="0" collapsed="false">
      <c r="A667" s="1" t="s">
        <v>8165</v>
      </c>
      <c r="B667" s="15" t="n">
        <v>41781</v>
      </c>
      <c r="C667" s="1" t="s">
        <v>94</v>
      </c>
      <c r="D667" s="1" t="n">
        <v>1</v>
      </c>
      <c r="E667" s="18" t="n">
        <v>13198</v>
      </c>
      <c r="F667" s="1" t="s">
        <v>22</v>
      </c>
      <c r="G667" s="1" t="s">
        <v>23</v>
      </c>
      <c r="H667" s="1" t="s">
        <v>8166</v>
      </c>
      <c r="I667" s="2" t="n">
        <v>115000</v>
      </c>
      <c r="J667" s="3" t="n">
        <v>310</v>
      </c>
      <c r="M667" s="2" t="n">
        <f aca="false">+M666+I667-K667</f>
        <v>-37716.6300000012</v>
      </c>
      <c r="N667" s="2" t="n">
        <v>-37716.63</v>
      </c>
      <c r="O667" s="11" t="n">
        <f aca="false">+M667-N667</f>
        <v>-1.17142917588353E-009</v>
      </c>
    </row>
    <row r="668" customFormat="false" ht="15" hidden="true" customHeight="false" outlineLevel="0" collapsed="false">
      <c r="A668" s="1" t="s">
        <v>8167</v>
      </c>
      <c r="B668" s="15" t="n">
        <v>41781</v>
      </c>
      <c r="C668" s="1" t="s">
        <v>103</v>
      </c>
      <c r="D668" s="1" t="n">
        <v>1</v>
      </c>
      <c r="E668" s="18" t="n">
        <v>13199</v>
      </c>
      <c r="F668" s="1" t="s">
        <v>22</v>
      </c>
      <c r="G668" s="1" t="s">
        <v>23</v>
      </c>
      <c r="H668" s="1" t="s">
        <v>8168</v>
      </c>
      <c r="I668" s="2" t="n">
        <v>1000</v>
      </c>
      <c r="J668" s="3" t="n">
        <v>317</v>
      </c>
      <c r="M668" s="2" t="n">
        <f aca="false">+M667+I668-K668</f>
        <v>-36716.6300000012</v>
      </c>
      <c r="N668" s="2" t="n">
        <v>-36716.63</v>
      </c>
      <c r="O668" s="11" t="n">
        <f aca="false">+M668-N668</f>
        <v>-1.17142917588353E-009</v>
      </c>
    </row>
    <row r="669" customFormat="false" ht="15" hidden="true" customHeight="false" outlineLevel="0" collapsed="false">
      <c r="A669" s="1" t="s">
        <v>8169</v>
      </c>
      <c r="B669" s="15" t="n">
        <v>41781</v>
      </c>
      <c r="C669" s="1" t="s">
        <v>97</v>
      </c>
      <c r="D669" s="1" t="n">
        <v>1</v>
      </c>
      <c r="E669" s="18" t="n">
        <v>13200</v>
      </c>
      <c r="F669" s="1" t="s">
        <v>168</v>
      </c>
      <c r="G669" s="1" t="s">
        <v>23</v>
      </c>
      <c r="H669" s="1" t="s">
        <v>8170</v>
      </c>
      <c r="I669" s="2" t="n">
        <v>1000</v>
      </c>
      <c r="J669" s="3" t="n">
        <v>320</v>
      </c>
      <c r="M669" s="2" t="n">
        <f aca="false">+M668+I669-K669</f>
        <v>-35716.6300000012</v>
      </c>
      <c r="N669" s="2" t="n">
        <v>-35716.63</v>
      </c>
      <c r="O669" s="11" t="n">
        <f aca="false">+M669-N669</f>
        <v>-1.17142917588353E-009</v>
      </c>
    </row>
    <row r="670" customFormat="false" ht="15" hidden="true" customHeight="false" outlineLevel="0" collapsed="false">
      <c r="A670" s="1" t="s">
        <v>6732</v>
      </c>
      <c r="B670" s="15" t="n">
        <v>41781</v>
      </c>
      <c r="C670" s="1" t="s">
        <v>8171</v>
      </c>
      <c r="D670" s="1" t="n">
        <v>2</v>
      </c>
      <c r="E670" s="18" t="n">
        <v>13908</v>
      </c>
      <c r="F670" s="1" t="s">
        <v>22</v>
      </c>
      <c r="G670" s="1" t="s">
        <v>54</v>
      </c>
      <c r="H670" s="1" t="s">
        <v>8172</v>
      </c>
      <c r="I670" s="2" t="n">
        <v>7576.92</v>
      </c>
      <c r="J670" s="3" t="n">
        <v>473</v>
      </c>
      <c r="M670" s="2" t="n">
        <f aca="false">+M669+I670-K670</f>
        <v>-28139.7100000012</v>
      </c>
      <c r="N670" s="2" t="n">
        <v>-28139.71</v>
      </c>
      <c r="O670" s="11" t="n">
        <f aca="false">+M670-N670</f>
        <v>-1.17142917588353E-009</v>
      </c>
    </row>
    <row r="671" customFormat="false" ht="15" hidden="true" customHeight="false" outlineLevel="0" collapsed="false">
      <c r="A671" s="1" t="s">
        <v>8173</v>
      </c>
      <c r="B671" s="15" t="n">
        <v>41781</v>
      </c>
      <c r="C671" s="1" t="s">
        <v>21</v>
      </c>
      <c r="D671" s="1" t="n">
        <v>1</v>
      </c>
      <c r="E671" s="18" t="n">
        <v>13201</v>
      </c>
      <c r="F671" s="1" t="s">
        <v>22</v>
      </c>
      <c r="G671" s="1" t="s">
        <v>23</v>
      </c>
      <c r="H671" s="1" t="s">
        <v>8174</v>
      </c>
      <c r="I671" s="2" t="n">
        <v>284700</v>
      </c>
      <c r="J671" s="3" t="n">
        <v>292</v>
      </c>
      <c r="M671" s="2" t="n">
        <f aca="false">+M670+I671-K671</f>
        <v>256560.289999999</v>
      </c>
      <c r="N671" s="2" t="n">
        <v>256560.29</v>
      </c>
      <c r="O671" s="11" t="n">
        <f aca="false">+M671-N671</f>
        <v>-1.19325704872608E-009</v>
      </c>
    </row>
    <row r="672" customFormat="false" ht="15" hidden="true" customHeight="false" outlineLevel="0" collapsed="false">
      <c r="A672" s="1" t="s">
        <v>5221</v>
      </c>
      <c r="B672" s="15" t="n">
        <v>41781</v>
      </c>
      <c r="C672" s="1" t="s">
        <v>97</v>
      </c>
      <c r="D672" s="1" t="n">
        <v>1</v>
      </c>
      <c r="E672" s="18" t="n">
        <v>13202</v>
      </c>
      <c r="F672" s="1" t="s">
        <v>22</v>
      </c>
      <c r="G672" s="1" t="s">
        <v>23</v>
      </c>
      <c r="H672" s="1" t="s">
        <v>8175</v>
      </c>
      <c r="I672" s="2" t="n">
        <v>7680</v>
      </c>
      <c r="J672" s="3" t="n">
        <v>318</v>
      </c>
      <c r="M672" s="2" t="n">
        <f aca="false">+M671+I672-K672</f>
        <v>264240.289999999</v>
      </c>
      <c r="N672" s="2" t="n">
        <v>264240.29</v>
      </c>
      <c r="O672" s="11" t="n">
        <f aca="false">+M672-N672</f>
        <v>-1.16415321826935E-009</v>
      </c>
    </row>
    <row r="673" customFormat="false" ht="15" hidden="true" customHeight="false" outlineLevel="0" collapsed="false">
      <c r="A673" s="1" t="s">
        <v>5228</v>
      </c>
      <c r="B673" s="15" t="n">
        <v>41781</v>
      </c>
      <c r="C673" s="1" t="s">
        <v>97</v>
      </c>
      <c r="D673" s="1" t="n">
        <v>1</v>
      </c>
      <c r="E673" s="18" t="n">
        <v>13204</v>
      </c>
      <c r="F673" s="1" t="s">
        <v>22</v>
      </c>
      <c r="G673" s="1" t="s">
        <v>23</v>
      </c>
      <c r="H673" s="1" t="s">
        <v>8176</v>
      </c>
      <c r="I673" s="2" t="n">
        <v>1000</v>
      </c>
      <c r="J673" s="3" t="n">
        <v>319</v>
      </c>
      <c r="M673" s="2" t="n">
        <f aca="false">+M672+I673-K673</f>
        <v>265240.289999999</v>
      </c>
      <c r="N673" s="2" t="n">
        <v>265240.29</v>
      </c>
      <c r="O673" s="11" t="n">
        <f aca="false">+M673-N673</f>
        <v>-1.16415321826935E-009</v>
      </c>
    </row>
    <row r="674" customFormat="false" ht="15" hidden="true" customHeight="false" outlineLevel="0" collapsed="false">
      <c r="A674" s="1" t="s">
        <v>8177</v>
      </c>
      <c r="B674" s="15" t="n">
        <v>41781</v>
      </c>
      <c r="C674" s="1" t="s">
        <v>8178</v>
      </c>
      <c r="D674" s="1" t="n">
        <v>2</v>
      </c>
      <c r="E674" s="18" t="n">
        <v>13909</v>
      </c>
      <c r="F674" s="1" t="s">
        <v>22</v>
      </c>
      <c r="G674" s="1" t="s">
        <v>54</v>
      </c>
      <c r="H674" s="1" t="s">
        <v>7391</v>
      </c>
      <c r="I674" s="2" t="n">
        <v>1348</v>
      </c>
      <c r="J674" s="3" t="n">
        <v>473</v>
      </c>
      <c r="M674" s="2" t="n">
        <f aca="false">+M673+I674-K674</f>
        <v>266588.289999999</v>
      </c>
      <c r="N674" s="2" t="n">
        <v>266588.29</v>
      </c>
      <c r="O674" s="11" t="n">
        <f aca="false">+M674-N674</f>
        <v>-1.16415321826935E-009</v>
      </c>
    </row>
    <row r="675" customFormat="false" ht="15" hidden="true" customHeight="false" outlineLevel="0" collapsed="false">
      <c r="A675" s="1" t="s">
        <v>8179</v>
      </c>
      <c r="B675" s="15" t="n">
        <v>41781</v>
      </c>
      <c r="C675" s="1" t="s">
        <v>8180</v>
      </c>
      <c r="D675" s="1" t="n">
        <v>2</v>
      </c>
      <c r="E675" s="18" t="n">
        <v>13910</v>
      </c>
      <c r="F675" s="1" t="s">
        <v>22</v>
      </c>
      <c r="G675" s="1" t="s">
        <v>54</v>
      </c>
      <c r="H675" s="1" t="s">
        <v>7391</v>
      </c>
      <c r="I675" s="2" t="n">
        <v>1213.48</v>
      </c>
      <c r="J675" s="3" t="n">
        <v>473</v>
      </c>
      <c r="M675" s="2" t="n">
        <f aca="false">+M674+I675-K675</f>
        <v>267801.769999999</v>
      </c>
      <c r="N675" s="2" t="n">
        <v>267801.77</v>
      </c>
      <c r="O675" s="11" t="n">
        <f aca="false">+M675-N675</f>
        <v>-1.22236087918282E-009</v>
      </c>
    </row>
    <row r="676" customFormat="false" ht="15" hidden="true" customHeight="false" outlineLevel="0" collapsed="false">
      <c r="A676" s="1" t="s">
        <v>8181</v>
      </c>
      <c r="B676" s="15" t="n">
        <v>41781</v>
      </c>
      <c r="C676" s="1" t="s">
        <v>103</v>
      </c>
      <c r="D676" s="1" t="n">
        <v>1</v>
      </c>
      <c r="E676" s="18" t="n">
        <v>13208</v>
      </c>
      <c r="F676" s="1" t="s">
        <v>22</v>
      </c>
      <c r="G676" s="1" t="s">
        <v>23</v>
      </c>
      <c r="H676" s="1" t="s">
        <v>8182</v>
      </c>
      <c r="I676" s="2" t="n">
        <v>2500</v>
      </c>
      <c r="J676" s="3" t="n">
        <v>322</v>
      </c>
      <c r="M676" s="2" t="n">
        <f aca="false">+M675+I676-K676</f>
        <v>270301.769999999</v>
      </c>
      <c r="N676" s="2" t="n">
        <v>270301.77</v>
      </c>
      <c r="O676" s="11" t="n">
        <f aca="false">+M676-N676</f>
        <v>-1.22236087918282E-009</v>
      </c>
    </row>
    <row r="677" customFormat="false" ht="15" hidden="true" customHeight="false" outlineLevel="0" collapsed="false">
      <c r="A677" s="1" t="s">
        <v>8183</v>
      </c>
      <c r="B677" s="15" t="n">
        <v>41781</v>
      </c>
      <c r="C677" s="1" t="s">
        <v>91</v>
      </c>
      <c r="D677" s="1" t="n">
        <v>1</v>
      </c>
      <c r="E677" s="18" t="n">
        <v>13209</v>
      </c>
      <c r="F677" s="1" t="s">
        <v>22</v>
      </c>
      <c r="G677" s="1" t="s">
        <v>23</v>
      </c>
      <c r="H677" s="1" t="s">
        <v>8184</v>
      </c>
      <c r="I677" s="2" t="n">
        <v>608550.79</v>
      </c>
      <c r="J677" s="3" t="n">
        <v>308</v>
      </c>
      <c r="M677" s="2" t="n">
        <f aca="false">+M676+I677-K677</f>
        <v>878852.559999999</v>
      </c>
      <c r="N677" s="2" t="n">
        <v>878852.56</v>
      </c>
      <c r="O677" s="11" t="n">
        <f aca="false">+M677-N677</f>
        <v>0</v>
      </c>
    </row>
    <row r="678" customFormat="false" ht="15" hidden="true" customHeight="false" outlineLevel="0" collapsed="false">
      <c r="A678" s="1" t="s">
        <v>1353</v>
      </c>
      <c r="B678" s="15" t="n">
        <v>41781</v>
      </c>
      <c r="C678" s="1" t="s">
        <v>8185</v>
      </c>
      <c r="D678" s="1" t="n">
        <v>2</v>
      </c>
      <c r="E678" s="18" t="n">
        <v>13911</v>
      </c>
      <c r="F678" s="1" t="s">
        <v>22</v>
      </c>
      <c r="G678" s="1" t="s">
        <v>54</v>
      </c>
      <c r="H678" s="1" t="s">
        <v>7391</v>
      </c>
      <c r="I678" s="2" t="n">
        <v>2426.95</v>
      </c>
      <c r="J678" s="3" t="n">
        <v>473</v>
      </c>
      <c r="M678" s="2" t="n">
        <f aca="false">+M677+I678-K678</f>
        <v>881279.509999999</v>
      </c>
      <c r="N678" s="2" t="n">
        <v>881279.51</v>
      </c>
      <c r="O678" s="11" t="n">
        <f aca="false">+M678-N678</f>
        <v>0</v>
      </c>
    </row>
    <row r="679" customFormat="false" ht="15" hidden="true" customHeight="false" outlineLevel="0" collapsed="false">
      <c r="A679" s="1" t="s">
        <v>8186</v>
      </c>
      <c r="B679" s="15" t="n">
        <v>41781</v>
      </c>
      <c r="C679" s="1" t="s">
        <v>38</v>
      </c>
      <c r="D679" s="1" t="n">
        <v>1</v>
      </c>
      <c r="E679" s="18" t="n">
        <v>13211</v>
      </c>
      <c r="F679" s="1" t="s">
        <v>22</v>
      </c>
      <c r="G679" s="1" t="s">
        <v>23</v>
      </c>
      <c r="H679" s="1" t="s">
        <v>8187</v>
      </c>
      <c r="I679" s="2" t="n">
        <v>40000</v>
      </c>
      <c r="J679" s="3" t="n">
        <v>472</v>
      </c>
      <c r="M679" s="2" t="n">
        <f aca="false">+M678+I679-K679</f>
        <v>921279.509999999</v>
      </c>
      <c r="N679" s="2" t="n">
        <v>921279.51</v>
      </c>
      <c r="O679" s="11" t="n">
        <f aca="false">+M679-N679</f>
        <v>0</v>
      </c>
    </row>
    <row r="680" customFormat="false" ht="15" hidden="true" customHeight="false" outlineLevel="0" collapsed="false">
      <c r="A680" s="1" t="s">
        <v>1362</v>
      </c>
      <c r="B680" s="15" t="n">
        <v>41781</v>
      </c>
      <c r="C680" s="1" t="s">
        <v>8188</v>
      </c>
      <c r="D680" s="1" t="n">
        <v>2</v>
      </c>
      <c r="E680" s="18" t="n">
        <v>13914</v>
      </c>
      <c r="F680" s="1" t="s">
        <v>22</v>
      </c>
      <c r="G680" s="1" t="s">
        <v>54</v>
      </c>
      <c r="H680" s="1" t="s">
        <v>7391</v>
      </c>
      <c r="I680" s="2" t="n">
        <v>1104.49</v>
      </c>
      <c r="J680" s="3" t="n">
        <v>473</v>
      </c>
      <c r="M680" s="2" t="n">
        <f aca="false">+M679+I680-K680</f>
        <v>922383.999999999</v>
      </c>
      <c r="N680" s="2" t="n">
        <v>922384</v>
      </c>
      <c r="O680" s="11" t="n">
        <f aca="false">+M680-N680</f>
        <v>0</v>
      </c>
    </row>
    <row r="681" customFormat="false" ht="15" hidden="true" customHeight="false" outlineLevel="0" collapsed="false">
      <c r="A681" s="1" t="s">
        <v>8189</v>
      </c>
      <c r="B681" s="15" t="n">
        <v>41781</v>
      </c>
      <c r="C681" s="1" t="s">
        <v>8190</v>
      </c>
      <c r="D681" s="1" t="n">
        <v>2</v>
      </c>
      <c r="E681" s="18" t="n">
        <v>13915</v>
      </c>
      <c r="F681" s="1" t="s">
        <v>22</v>
      </c>
      <c r="G681" s="1" t="s">
        <v>54</v>
      </c>
      <c r="H681" s="1" t="s">
        <v>8191</v>
      </c>
      <c r="I681" s="2" t="n">
        <v>5198.66</v>
      </c>
      <c r="J681" s="3" t="n">
        <v>473</v>
      </c>
      <c r="M681" s="2" t="n">
        <f aca="false">+M680+I681-K681</f>
        <v>927582.659999999</v>
      </c>
      <c r="N681" s="2" t="n">
        <v>927582.66</v>
      </c>
      <c r="O681" s="11" t="n">
        <f aca="false">+M681-N681</f>
        <v>0</v>
      </c>
    </row>
    <row r="682" customFormat="false" ht="15" hidden="true" customHeight="false" outlineLevel="0" collapsed="false">
      <c r="A682" s="1" t="s">
        <v>8192</v>
      </c>
      <c r="B682" s="15" t="n">
        <v>41781</v>
      </c>
      <c r="C682" s="1" t="s">
        <v>97</v>
      </c>
      <c r="D682" s="1" t="n">
        <v>2</v>
      </c>
      <c r="E682" s="18" t="n">
        <v>13916</v>
      </c>
      <c r="F682" s="1" t="s">
        <v>22</v>
      </c>
      <c r="G682" s="1" t="s">
        <v>23</v>
      </c>
      <c r="H682" s="1" t="s">
        <v>7391</v>
      </c>
      <c r="I682" s="2" t="n">
        <v>437.6</v>
      </c>
      <c r="J682" s="3" t="n">
        <v>321</v>
      </c>
      <c r="M682" s="2" t="n">
        <f aca="false">+M681+I682-K682</f>
        <v>928020.259999999</v>
      </c>
      <c r="N682" s="2" t="n">
        <v>928020.26</v>
      </c>
      <c r="O682" s="11" t="n">
        <f aca="false">+M682-N682</f>
        <v>0</v>
      </c>
    </row>
    <row r="683" customFormat="false" ht="15" hidden="true" customHeight="false" outlineLevel="0" collapsed="false">
      <c r="A683" s="1" t="s">
        <v>8193</v>
      </c>
      <c r="B683" s="15" t="n">
        <v>41781</v>
      </c>
      <c r="C683" s="1" t="s">
        <v>124</v>
      </c>
      <c r="D683" s="1" t="n">
        <v>2</v>
      </c>
      <c r="E683" s="18" t="n">
        <v>13918</v>
      </c>
      <c r="F683" s="1" t="s">
        <v>22</v>
      </c>
      <c r="G683" s="1" t="s">
        <v>23</v>
      </c>
      <c r="H683" s="1" t="s">
        <v>8194</v>
      </c>
      <c r="I683" s="2" t="n">
        <v>9465</v>
      </c>
      <c r="J683" s="3" t="n">
        <v>503</v>
      </c>
      <c r="M683" s="2" t="n">
        <f aca="false">+M682+I683-K683</f>
        <v>937485.259999999</v>
      </c>
      <c r="N683" s="2" t="n">
        <v>937485.26</v>
      </c>
      <c r="O683" s="11" t="n">
        <f aca="false">+M683-N683</f>
        <v>0</v>
      </c>
    </row>
    <row r="684" customFormat="false" ht="15" hidden="true" customHeight="false" outlineLevel="0" collapsed="false">
      <c r="A684" s="1" t="s">
        <v>1386</v>
      </c>
      <c r="B684" s="15" t="n">
        <v>41781</v>
      </c>
      <c r="C684" s="1" t="s">
        <v>131</v>
      </c>
      <c r="D684" s="1" t="n">
        <v>1</v>
      </c>
      <c r="E684" s="18" t="n">
        <v>13212</v>
      </c>
      <c r="F684" s="1" t="s">
        <v>22</v>
      </c>
      <c r="G684" s="1" t="s">
        <v>23</v>
      </c>
      <c r="H684" s="1" t="s">
        <v>8195</v>
      </c>
      <c r="I684" s="2" t="n">
        <v>2000</v>
      </c>
      <c r="J684" s="3" t="n">
        <v>471</v>
      </c>
      <c r="M684" s="2" t="n">
        <f aca="false">+M683+I684-K684</f>
        <v>939485.259999999</v>
      </c>
      <c r="N684" s="2" t="n">
        <v>939485.26</v>
      </c>
      <c r="O684" s="11" t="n">
        <f aca="false">+M684-N684</f>
        <v>0</v>
      </c>
    </row>
    <row r="685" customFormat="false" ht="15" hidden="true" customHeight="false" outlineLevel="0" collapsed="false">
      <c r="A685" s="1" t="s">
        <v>5523</v>
      </c>
      <c r="B685" s="15" t="n">
        <v>41781</v>
      </c>
      <c r="C685" s="1" t="s">
        <v>17</v>
      </c>
      <c r="D685" s="1" t="n">
        <v>1</v>
      </c>
      <c r="E685" s="18" t="n">
        <v>23320</v>
      </c>
      <c r="F685" s="1" t="s">
        <v>10</v>
      </c>
      <c r="G685" s="1" t="s">
        <v>11</v>
      </c>
      <c r="H685" s="1" t="s">
        <v>19</v>
      </c>
      <c r="I685" s="2" t="n">
        <v>90268.88</v>
      </c>
      <c r="J685" s="3" t="n">
        <v>306</v>
      </c>
      <c r="M685" s="2" t="n">
        <f aca="false">+M684+I685-K685</f>
        <v>1029754.14</v>
      </c>
      <c r="N685" s="2" t="n">
        <v>1029754.14</v>
      </c>
      <c r="O685" s="11" t="n">
        <f aca="false">+M685-N685</f>
        <v>0</v>
      </c>
    </row>
    <row r="686" customFormat="false" ht="15" hidden="true" customHeight="false" outlineLevel="0" collapsed="false">
      <c r="A686" s="1" t="s">
        <v>8196</v>
      </c>
      <c r="B686" s="15" t="n">
        <v>41781</v>
      </c>
      <c r="C686" s="1" t="s">
        <v>8197</v>
      </c>
      <c r="D686" s="1" t="n">
        <v>1</v>
      </c>
      <c r="E686" s="18" t="n">
        <v>23354</v>
      </c>
      <c r="F686" s="1" t="s">
        <v>10</v>
      </c>
      <c r="G686" s="1" t="s">
        <v>1548</v>
      </c>
      <c r="H686" s="1" t="s">
        <v>8198</v>
      </c>
      <c r="I686" s="2" t="n">
        <v>4693.74</v>
      </c>
      <c r="J686" s="3" t="n">
        <v>313</v>
      </c>
      <c r="M686" s="2" t="n">
        <f aca="false">+M685+I686-K686</f>
        <v>1034447.88</v>
      </c>
      <c r="N686" s="2" t="n">
        <v>1034447.88</v>
      </c>
      <c r="O686" s="11" t="n">
        <f aca="false">+M686-N686</f>
        <v>0</v>
      </c>
    </row>
    <row r="687" customFormat="false" ht="15" hidden="true" customHeight="false" outlineLevel="0" collapsed="false">
      <c r="A687" s="1" t="s">
        <v>8199</v>
      </c>
      <c r="B687" s="15" t="n">
        <v>41781</v>
      </c>
      <c r="C687" s="1" t="s">
        <v>8200</v>
      </c>
      <c r="D687" s="1" t="n">
        <v>1</v>
      </c>
      <c r="E687" s="18" t="n">
        <v>23355</v>
      </c>
      <c r="F687" s="1" t="s">
        <v>10</v>
      </c>
      <c r="G687" s="1" t="s">
        <v>1548</v>
      </c>
      <c r="H687" s="1" t="s">
        <v>8201</v>
      </c>
      <c r="I687" s="2" t="n">
        <v>11911.09</v>
      </c>
      <c r="J687" s="3" t="n">
        <v>312</v>
      </c>
      <c r="M687" s="2" t="n">
        <f aca="false">+M686+I687-K687</f>
        <v>1046358.97</v>
      </c>
      <c r="N687" s="2" t="n">
        <v>1046358.97</v>
      </c>
      <c r="O687" s="11" t="n">
        <f aca="false">+M687-N687</f>
        <v>0</v>
      </c>
    </row>
    <row r="688" customFormat="false" ht="15" hidden="true" customHeight="false" outlineLevel="0" collapsed="false">
      <c r="A688" s="1" t="s">
        <v>5376</v>
      </c>
      <c r="B688" s="15" t="n">
        <v>41781</v>
      </c>
      <c r="C688" s="1" t="s">
        <v>8202</v>
      </c>
      <c r="D688" s="1" t="n">
        <v>1</v>
      </c>
      <c r="E688" s="18" t="n">
        <v>23372</v>
      </c>
      <c r="F688" s="1" t="s">
        <v>10</v>
      </c>
      <c r="G688" s="1" t="s">
        <v>11</v>
      </c>
      <c r="H688" s="1" t="s">
        <v>8203</v>
      </c>
      <c r="K688" s="2" t="n">
        <v>1597</v>
      </c>
      <c r="L688" s="4" t="n">
        <v>195</v>
      </c>
      <c r="M688" s="2" t="n">
        <f aca="false">+M687+I688-K688</f>
        <v>1044761.97</v>
      </c>
      <c r="N688" s="2" t="n">
        <v>1044761.97</v>
      </c>
      <c r="O688" s="11" t="n">
        <f aca="false">+M688-N688</f>
        <v>0</v>
      </c>
    </row>
    <row r="689" customFormat="false" ht="15" hidden="true" customHeight="false" outlineLevel="0" collapsed="false">
      <c r="A689" s="1" t="s">
        <v>7040</v>
      </c>
      <c r="B689" s="15" t="n">
        <v>41781</v>
      </c>
      <c r="C689" s="1" t="s">
        <v>1108</v>
      </c>
      <c r="D689" s="1" t="n">
        <v>1</v>
      </c>
      <c r="E689" s="18" t="n">
        <v>23373</v>
      </c>
      <c r="F689" s="1" t="s">
        <v>10</v>
      </c>
      <c r="G689" s="1" t="s">
        <v>11</v>
      </c>
      <c r="H689" s="1" t="s">
        <v>8204</v>
      </c>
      <c r="K689" s="2" t="n">
        <v>374</v>
      </c>
      <c r="L689" s="4" t="n">
        <v>196</v>
      </c>
      <c r="M689" s="2" t="n">
        <f aca="false">+M688+I689-K689</f>
        <v>1044387.97</v>
      </c>
      <c r="N689" s="2" t="n">
        <v>1044387.97</v>
      </c>
      <c r="O689" s="11" t="n">
        <f aca="false">+M689-N689</f>
        <v>0</v>
      </c>
    </row>
    <row r="690" customFormat="false" ht="15" hidden="true" customHeight="false" outlineLevel="0" collapsed="false">
      <c r="A690" s="1" t="s">
        <v>8205</v>
      </c>
      <c r="B690" s="15" t="n">
        <v>41781</v>
      </c>
      <c r="C690" s="1" t="s">
        <v>1108</v>
      </c>
      <c r="D690" s="1" t="n">
        <v>1</v>
      </c>
      <c r="E690" s="18" t="n">
        <v>23374</v>
      </c>
      <c r="F690" s="1" t="s">
        <v>10</v>
      </c>
      <c r="G690" s="1" t="s">
        <v>11</v>
      </c>
      <c r="H690" s="1" t="s">
        <v>8206</v>
      </c>
      <c r="K690" s="2" t="n">
        <v>399</v>
      </c>
      <c r="L690" s="4" t="n">
        <v>197</v>
      </c>
      <c r="M690" s="2" t="n">
        <f aca="false">+M689+I690-K690</f>
        <v>1043988.97</v>
      </c>
      <c r="N690" s="2" t="n">
        <v>1043988.97</v>
      </c>
      <c r="O690" s="11" t="n">
        <f aca="false">+M690-N690</f>
        <v>0</v>
      </c>
    </row>
    <row r="691" customFormat="false" ht="15" hidden="true" customHeight="false" outlineLevel="0" collapsed="false">
      <c r="A691" s="1" t="s">
        <v>8207</v>
      </c>
      <c r="B691" s="15" t="n">
        <v>41781</v>
      </c>
      <c r="C691" s="1" t="s">
        <v>1108</v>
      </c>
      <c r="D691" s="1" t="n">
        <v>1</v>
      </c>
      <c r="E691" s="18" t="n">
        <v>23375</v>
      </c>
      <c r="F691" s="1" t="s">
        <v>10</v>
      </c>
      <c r="G691" s="1" t="s">
        <v>11</v>
      </c>
      <c r="H691" s="1" t="s">
        <v>8208</v>
      </c>
      <c r="K691" s="2" t="n">
        <v>3619</v>
      </c>
      <c r="L691" s="4" t="n">
        <v>198</v>
      </c>
      <c r="M691" s="2" t="n">
        <f aca="false">+M690+I691-K691</f>
        <v>1040369.97</v>
      </c>
      <c r="N691" s="2" t="n">
        <v>1040369.97</v>
      </c>
      <c r="O691" s="11" t="n">
        <f aca="false">+M691-N691</f>
        <v>0</v>
      </c>
    </row>
    <row r="692" customFormat="false" ht="15" hidden="true" customHeight="false" outlineLevel="0" collapsed="false">
      <c r="A692" s="1" t="s">
        <v>8209</v>
      </c>
      <c r="B692" s="15" t="n">
        <v>41781</v>
      </c>
      <c r="C692" s="1" t="s">
        <v>1108</v>
      </c>
      <c r="D692" s="1" t="n">
        <v>1</v>
      </c>
      <c r="E692" s="18" t="n">
        <v>23376</v>
      </c>
      <c r="F692" s="1" t="s">
        <v>10</v>
      </c>
      <c r="G692" s="1" t="s">
        <v>11</v>
      </c>
      <c r="H692" s="1" t="s">
        <v>8210</v>
      </c>
      <c r="K692" s="2" t="n">
        <v>400</v>
      </c>
      <c r="L692" s="4" t="n">
        <v>199</v>
      </c>
      <c r="M692" s="2" t="n">
        <f aca="false">+M691+I692-K692</f>
        <v>1039969.97</v>
      </c>
      <c r="N692" s="2" t="n">
        <v>1039969.97</v>
      </c>
      <c r="O692" s="11" t="n">
        <f aca="false">+M692-N692</f>
        <v>0</v>
      </c>
    </row>
    <row r="693" customFormat="false" ht="15" hidden="true" customHeight="false" outlineLevel="0" collapsed="false">
      <c r="A693" s="1" t="s">
        <v>8211</v>
      </c>
      <c r="B693" s="15" t="n">
        <v>41781</v>
      </c>
      <c r="C693" s="1" t="s">
        <v>1108</v>
      </c>
      <c r="D693" s="1" t="n">
        <v>1</v>
      </c>
      <c r="E693" s="18" t="n">
        <v>23377</v>
      </c>
      <c r="F693" s="1" t="s">
        <v>10</v>
      </c>
      <c r="G693" s="1" t="s">
        <v>11</v>
      </c>
      <c r="H693" s="1" t="s">
        <v>8212</v>
      </c>
      <c r="K693" s="2" t="n">
        <v>736</v>
      </c>
      <c r="L693" s="4" t="n">
        <v>200</v>
      </c>
      <c r="M693" s="2" t="n">
        <f aca="false">+M692+I693-K693</f>
        <v>1039233.97</v>
      </c>
      <c r="N693" s="2" t="n">
        <v>1039233.97</v>
      </c>
      <c r="O693" s="11" t="n">
        <f aca="false">+M693-N693</f>
        <v>0</v>
      </c>
    </row>
    <row r="694" customFormat="false" ht="15" hidden="true" customHeight="false" outlineLevel="0" collapsed="false">
      <c r="A694" s="1" t="s">
        <v>8213</v>
      </c>
      <c r="B694" s="15" t="n">
        <v>41781</v>
      </c>
      <c r="C694" s="1" t="s">
        <v>1108</v>
      </c>
      <c r="D694" s="1" t="n">
        <v>1</v>
      </c>
      <c r="E694" s="18" t="n">
        <v>23378</v>
      </c>
      <c r="F694" s="1" t="s">
        <v>10</v>
      </c>
      <c r="G694" s="1" t="s">
        <v>11</v>
      </c>
      <c r="H694" s="1" t="s">
        <v>8214</v>
      </c>
      <c r="K694" s="2" t="n">
        <v>344</v>
      </c>
      <c r="L694" s="4" t="n">
        <v>201</v>
      </c>
      <c r="M694" s="2" t="n">
        <f aca="false">+M693+I694-K694</f>
        <v>1038889.97</v>
      </c>
      <c r="N694" s="2" t="n">
        <v>1038889.97</v>
      </c>
      <c r="O694" s="11" t="n">
        <f aca="false">+M694-N694</f>
        <v>0</v>
      </c>
    </row>
    <row r="695" customFormat="false" ht="15" hidden="true" customHeight="false" outlineLevel="0" collapsed="false">
      <c r="A695" s="1" t="s">
        <v>8215</v>
      </c>
      <c r="B695" s="15" t="n">
        <v>41781</v>
      </c>
      <c r="C695" s="1" t="s">
        <v>1108</v>
      </c>
      <c r="D695" s="1" t="n">
        <v>1</v>
      </c>
      <c r="E695" s="18" t="n">
        <v>23379</v>
      </c>
      <c r="F695" s="1" t="s">
        <v>10</v>
      </c>
      <c r="G695" s="1" t="s">
        <v>11</v>
      </c>
      <c r="H695" s="1" t="s">
        <v>8216</v>
      </c>
      <c r="K695" s="2" t="n">
        <v>156</v>
      </c>
      <c r="L695" s="4" t="n">
        <v>202</v>
      </c>
      <c r="M695" s="2" t="n">
        <f aca="false">+M694+I695-K695</f>
        <v>1038733.97</v>
      </c>
      <c r="N695" s="2" t="n">
        <v>1038733.97</v>
      </c>
      <c r="O695" s="11" t="n">
        <f aca="false">+M695-N695</f>
        <v>0</v>
      </c>
    </row>
    <row r="696" customFormat="false" ht="15" hidden="true" customHeight="false" outlineLevel="0" collapsed="false">
      <c r="A696" s="1" t="s">
        <v>8217</v>
      </c>
      <c r="B696" s="15" t="n">
        <v>41781</v>
      </c>
      <c r="C696" s="1" t="s">
        <v>1108</v>
      </c>
      <c r="D696" s="1" t="n">
        <v>1</v>
      </c>
      <c r="E696" s="18" t="n">
        <v>23380</v>
      </c>
      <c r="F696" s="1" t="s">
        <v>10</v>
      </c>
      <c r="G696" s="1" t="s">
        <v>11</v>
      </c>
      <c r="H696" s="1" t="s">
        <v>8218</v>
      </c>
      <c r="K696" s="2" t="n">
        <v>1268</v>
      </c>
      <c r="L696" s="4" t="n">
        <v>203</v>
      </c>
      <c r="M696" s="2" t="n">
        <f aca="false">+M695+I696-K696</f>
        <v>1037465.97</v>
      </c>
      <c r="N696" s="2" t="n">
        <v>1037465.97</v>
      </c>
      <c r="O696" s="11" t="n">
        <f aca="false">+M696-N696</f>
        <v>0</v>
      </c>
    </row>
    <row r="697" customFormat="false" ht="15" hidden="true" customHeight="false" outlineLevel="0" collapsed="false">
      <c r="A697" s="1" t="s">
        <v>8219</v>
      </c>
      <c r="B697" s="15" t="n">
        <v>41781</v>
      </c>
      <c r="C697" s="1" t="s">
        <v>1108</v>
      </c>
      <c r="D697" s="1" t="n">
        <v>1</v>
      </c>
      <c r="E697" s="18" t="n">
        <v>23381</v>
      </c>
      <c r="F697" s="1" t="s">
        <v>10</v>
      </c>
      <c r="G697" s="1" t="s">
        <v>11</v>
      </c>
      <c r="H697" s="1" t="s">
        <v>8220</v>
      </c>
      <c r="K697" s="2" t="n">
        <v>558</v>
      </c>
      <c r="L697" s="4" t="n">
        <v>204</v>
      </c>
      <c r="M697" s="2" t="n">
        <f aca="false">+M696+I697-K697</f>
        <v>1036907.97</v>
      </c>
      <c r="N697" s="2" t="n">
        <v>1036907.97</v>
      </c>
      <c r="O697" s="11" t="n">
        <f aca="false">+M697-N697</f>
        <v>0</v>
      </c>
    </row>
    <row r="698" customFormat="false" ht="15" hidden="true" customHeight="false" outlineLevel="0" collapsed="false">
      <c r="A698" s="1" t="s">
        <v>3583</v>
      </c>
      <c r="B698" s="15" t="n">
        <v>41781</v>
      </c>
      <c r="C698" s="1" t="s">
        <v>8221</v>
      </c>
      <c r="D698" s="1" t="n">
        <v>1</v>
      </c>
      <c r="E698" s="18" t="n">
        <v>979443</v>
      </c>
      <c r="F698" s="1" t="s">
        <v>141</v>
      </c>
      <c r="G698" s="1" t="s">
        <v>142</v>
      </c>
      <c r="H698" s="1" t="s">
        <v>6257</v>
      </c>
      <c r="K698" s="2" t="n">
        <v>43933.2</v>
      </c>
      <c r="L698" s="4" t="n">
        <v>215</v>
      </c>
      <c r="M698" s="2" t="n">
        <f aca="false">+M697+I698-K698</f>
        <v>992974.769999999</v>
      </c>
      <c r="N698" s="2" t="n">
        <v>992974.77</v>
      </c>
      <c r="O698" s="11" t="n">
        <f aca="false">+M698-N698</f>
        <v>0</v>
      </c>
    </row>
    <row r="699" customFormat="false" ht="15" hidden="true" customHeight="false" outlineLevel="0" collapsed="false">
      <c r="A699" s="1" t="s">
        <v>1767</v>
      </c>
      <c r="B699" s="15" t="n">
        <v>41781</v>
      </c>
      <c r="C699" s="1" t="s">
        <v>8222</v>
      </c>
      <c r="D699" s="1" t="n">
        <v>1</v>
      </c>
      <c r="E699" s="18" t="n">
        <v>979444</v>
      </c>
      <c r="F699" s="1" t="s">
        <v>141</v>
      </c>
      <c r="G699" s="1" t="s">
        <v>142</v>
      </c>
      <c r="H699" s="1" t="s">
        <v>6257</v>
      </c>
      <c r="K699" s="2" t="n">
        <v>39999.12</v>
      </c>
      <c r="L699" s="4" t="n">
        <v>222</v>
      </c>
      <c r="M699" s="2" t="n">
        <f aca="false">+M698+I699-K699</f>
        <v>952975.649999999</v>
      </c>
      <c r="N699" s="2" t="n">
        <v>952975.65</v>
      </c>
      <c r="O699" s="11" t="n">
        <f aca="false">+M699-N699</f>
        <v>0</v>
      </c>
    </row>
    <row r="700" customFormat="false" ht="15" hidden="true" customHeight="false" outlineLevel="0" collapsed="false">
      <c r="A700" s="1" t="s">
        <v>1770</v>
      </c>
      <c r="B700" s="15" t="n">
        <v>41781</v>
      </c>
      <c r="C700" s="1" t="s">
        <v>7754</v>
      </c>
      <c r="D700" s="1" t="n">
        <v>1</v>
      </c>
      <c r="E700" s="18" t="n">
        <v>979394</v>
      </c>
      <c r="F700" s="1" t="s">
        <v>141</v>
      </c>
      <c r="G700" s="1" t="s">
        <v>142</v>
      </c>
      <c r="H700" s="1" t="s">
        <v>8223</v>
      </c>
      <c r="I700" s="2" t="n">
        <v>1160</v>
      </c>
      <c r="J700" s="3" t="s">
        <v>25</v>
      </c>
      <c r="M700" s="2" t="n">
        <f aca="false">+M699+I700-K700</f>
        <v>954135.649999999</v>
      </c>
      <c r="N700" s="2" t="n">
        <v>954135.65</v>
      </c>
      <c r="O700" s="11" t="n">
        <f aca="false">+M700-N700</f>
        <v>0</v>
      </c>
    </row>
    <row r="701" customFormat="false" ht="15" hidden="true" customHeight="false" outlineLevel="0" collapsed="false">
      <c r="A701" s="1" t="s">
        <v>5217</v>
      </c>
      <c r="B701" s="15" t="n">
        <v>41781</v>
      </c>
      <c r="C701" s="1" t="s">
        <v>8224</v>
      </c>
      <c r="D701" s="1" t="n">
        <v>1</v>
      </c>
      <c r="E701" s="18" t="n">
        <v>979445</v>
      </c>
      <c r="F701" s="1" t="s">
        <v>141</v>
      </c>
      <c r="G701" s="1" t="s">
        <v>142</v>
      </c>
      <c r="H701" s="1" t="s">
        <v>7755</v>
      </c>
      <c r="K701" s="2" t="n">
        <v>1120</v>
      </c>
      <c r="L701" s="4" t="n">
        <v>205</v>
      </c>
      <c r="M701" s="2" t="n">
        <f aca="false">+M700+I701-K701</f>
        <v>953015.649999999</v>
      </c>
      <c r="N701" s="2" t="n">
        <v>953015.65</v>
      </c>
      <c r="O701" s="11" t="n">
        <f aca="false">+M701-N701</f>
        <v>0</v>
      </c>
    </row>
    <row r="702" customFormat="false" ht="15" hidden="true" customHeight="false" outlineLevel="0" collapsed="false">
      <c r="A702" s="1" t="s">
        <v>5219</v>
      </c>
      <c r="B702" s="15" t="n">
        <v>41781</v>
      </c>
      <c r="C702" s="1" t="s">
        <v>8225</v>
      </c>
      <c r="D702" s="1" t="n">
        <v>1</v>
      </c>
      <c r="E702" s="18" t="n">
        <v>979446</v>
      </c>
      <c r="F702" s="1" t="s">
        <v>141</v>
      </c>
      <c r="G702" s="1" t="s">
        <v>142</v>
      </c>
      <c r="H702" s="1" t="s">
        <v>2613</v>
      </c>
      <c r="K702" s="2" t="n">
        <v>12500</v>
      </c>
      <c r="L702" s="4" t="n">
        <v>227</v>
      </c>
      <c r="M702" s="2" t="n">
        <f aca="false">+M701+I702-K702</f>
        <v>940515.649999999</v>
      </c>
      <c r="N702" s="2" t="n">
        <v>940515.65</v>
      </c>
      <c r="O702" s="11" t="n">
        <f aca="false">+M702-N702</f>
        <v>0</v>
      </c>
    </row>
    <row r="703" customFormat="false" ht="15" hidden="true" customHeight="false" outlineLevel="0" collapsed="false">
      <c r="A703" s="1" t="s">
        <v>3585</v>
      </c>
      <c r="B703" s="15" t="n">
        <v>41781</v>
      </c>
      <c r="C703" s="1" t="s">
        <v>8226</v>
      </c>
      <c r="D703" s="1" t="n">
        <v>2</v>
      </c>
      <c r="E703" s="18" t="n">
        <v>979447</v>
      </c>
      <c r="F703" s="1" t="s">
        <v>141</v>
      </c>
      <c r="G703" s="1" t="s">
        <v>142</v>
      </c>
      <c r="H703" s="1" t="s">
        <v>8041</v>
      </c>
      <c r="K703" s="2" t="n">
        <v>7580.6</v>
      </c>
      <c r="L703" s="4" t="n">
        <v>214</v>
      </c>
      <c r="M703" s="2" t="n">
        <f aca="false">+M702+I703-K703</f>
        <v>932935.049999999</v>
      </c>
      <c r="N703" s="2" t="n">
        <v>932935.05</v>
      </c>
      <c r="O703" s="11" t="n">
        <f aca="false">+M703-N703</f>
        <v>0</v>
      </c>
    </row>
    <row r="704" customFormat="false" ht="15" hidden="true" customHeight="false" outlineLevel="0" collapsed="false">
      <c r="A704" s="1" t="s">
        <v>6846</v>
      </c>
      <c r="B704" s="15" t="n">
        <v>41781</v>
      </c>
      <c r="C704" s="1" t="s">
        <v>8227</v>
      </c>
      <c r="D704" s="1" t="n">
        <v>1</v>
      </c>
      <c r="E704" s="18" t="n">
        <v>979448</v>
      </c>
      <c r="F704" s="1" t="s">
        <v>141</v>
      </c>
      <c r="G704" s="1" t="s">
        <v>142</v>
      </c>
      <c r="H704" s="1" t="s">
        <v>8228</v>
      </c>
      <c r="K704" s="2" t="n">
        <v>2204</v>
      </c>
      <c r="M704" s="2" t="n">
        <f aca="false">+M703+I704-K704</f>
        <v>930731.049999999</v>
      </c>
      <c r="N704" s="2" t="n">
        <v>930731.05</v>
      </c>
      <c r="O704" s="11" t="n">
        <f aca="false">+M704-N704</f>
        <v>0</v>
      </c>
    </row>
    <row r="705" customFormat="false" ht="15" hidden="true" customHeight="false" outlineLevel="0" collapsed="false">
      <c r="A705" s="1" t="s">
        <v>3587</v>
      </c>
      <c r="B705" s="15" t="n">
        <v>41781</v>
      </c>
      <c r="C705" s="1" t="s">
        <v>8229</v>
      </c>
      <c r="D705" s="1" t="n">
        <v>1</v>
      </c>
      <c r="E705" s="18" t="n">
        <v>979449</v>
      </c>
      <c r="F705" s="1" t="s">
        <v>141</v>
      </c>
      <c r="G705" s="1" t="s">
        <v>142</v>
      </c>
      <c r="H705" s="1" t="s">
        <v>8230</v>
      </c>
      <c r="K705" s="2" t="n">
        <v>13268.61</v>
      </c>
      <c r="L705" s="4" t="n">
        <v>223</v>
      </c>
      <c r="M705" s="2" t="n">
        <f aca="false">+M704+I705-K705</f>
        <v>917462.439999999</v>
      </c>
      <c r="N705" s="2" t="n">
        <v>917462.44</v>
      </c>
      <c r="O705" s="11" t="n">
        <f aca="false">+M705-N705</f>
        <v>0</v>
      </c>
    </row>
    <row r="706" customFormat="false" ht="15" hidden="true" customHeight="false" outlineLevel="0" collapsed="false">
      <c r="A706" s="1" t="s">
        <v>6849</v>
      </c>
      <c r="B706" s="15" t="n">
        <v>41781</v>
      </c>
      <c r="C706" s="1" t="s">
        <v>8231</v>
      </c>
      <c r="D706" s="1" t="n">
        <v>1</v>
      </c>
      <c r="E706" s="18" t="n">
        <v>979450</v>
      </c>
      <c r="F706" s="1" t="s">
        <v>141</v>
      </c>
      <c r="G706" s="1" t="s">
        <v>142</v>
      </c>
      <c r="H706" s="1" t="s">
        <v>8037</v>
      </c>
      <c r="K706" s="2" t="n">
        <v>7278.03</v>
      </c>
      <c r="L706" s="4" t="n">
        <v>225</v>
      </c>
      <c r="M706" s="2" t="n">
        <f aca="false">+M705+I706-K706</f>
        <v>910184.409999999</v>
      </c>
      <c r="N706" s="2" t="n">
        <v>910184.41</v>
      </c>
      <c r="O706" s="11" t="n">
        <f aca="false">+M706-N706</f>
        <v>0</v>
      </c>
    </row>
    <row r="707" customFormat="false" ht="15" hidden="true" customHeight="false" outlineLevel="0" collapsed="false">
      <c r="A707" s="1" t="s">
        <v>1873</v>
      </c>
      <c r="B707" s="15" t="n">
        <v>41781</v>
      </c>
      <c r="C707" s="1" t="s">
        <v>8232</v>
      </c>
      <c r="D707" s="1" t="n">
        <v>1</v>
      </c>
      <c r="E707" s="18" t="n">
        <v>240</v>
      </c>
      <c r="F707" s="1" t="s">
        <v>917</v>
      </c>
      <c r="G707" s="1" t="s">
        <v>142</v>
      </c>
      <c r="H707" s="1" t="s">
        <v>8233</v>
      </c>
      <c r="K707" s="2" t="n">
        <v>1000</v>
      </c>
      <c r="L707" s="4" t="n">
        <v>181</v>
      </c>
      <c r="M707" s="2" t="n">
        <f aca="false">+M706+I707-K707</f>
        <v>909184.409999999</v>
      </c>
      <c r="N707" s="2" t="n">
        <v>909184.41</v>
      </c>
      <c r="O707" s="11" t="n">
        <f aca="false">+M707-N707</f>
        <v>0</v>
      </c>
    </row>
    <row r="708" customFormat="false" ht="15" hidden="true" customHeight="false" outlineLevel="0" collapsed="false">
      <c r="A708" s="1" t="s">
        <v>1875</v>
      </c>
      <c r="B708" s="15" t="n">
        <v>41781</v>
      </c>
      <c r="C708" s="1" t="s">
        <v>8234</v>
      </c>
      <c r="D708" s="1" t="n">
        <v>1</v>
      </c>
      <c r="E708" s="18" t="n">
        <v>1329</v>
      </c>
      <c r="F708" s="1" t="s">
        <v>904</v>
      </c>
      <c r="G708" s="1" t="s">
        <v>142</v>
      </c>
      <c r="H708" s="1" t="s">
        <v>210</v>
      </c>
      <c r="K708" s="2" t="n">
        <v>6551.73</v>
      </c>
      <c r="L708" s="4" t="n">
        <v>181</v>
      </c>
      <c r="M708" s="2" t="n">
        <f aca="false">+M707+I708-K708</f>
        <v>902632.679999999</v>
      </c>
      <c r="N708" s="2" t="n">
        <v>902632.68</v>
      </c>
      <c r="O708" s="11" t="n">
        <f aca="false">+M708-N708</f>
        <v>0</v>
      </c>
    </row>
    <row r="709" customFormat="false" ht="15" hidden="true" customHeight="false" outlineLevel="0" collapsed="false">
      <c r="A709" s="1" t="s">
        <v>1877</v>
      </c>
      <c r="B709" s="15" t="n">
        <v>41781</v>
      </c>
      <c r="C709" s="1" t="s">
        <v>8235</v>
      </c>
      <c r="D709" s="1" t="n">
        <v>1</v>
      </c>
      <c r="E709" s="18" t="n">
        <v>241</v>
      </c>
      <c r="F709" s="1" t="s">
        <v>917</v>
      </c>
      <c r="G709" s="1" t="s">
        <v>142</v>
      </c>
      <c r="H709" s="1" t="s">
        <v>8236</v>
      </c>
      <c r="K709" s="2" t="n">
        <v>23000</v>
      </c>
      <c r="L709" s="4" t="n">
        <v>179</v>
      </c>
      <c r="M709" s="2" t="n">
        <f aca="false">+M708+I709-K709</f>
        <v>879632.679999999</v>
      </c>
      <c r="N709" s="2" t="n">
        <v>879632.68</v>
      </c>
      <c r="O709" s="11" t="n">
        <f aca="false">+M709-N709</f>
        <v>0</v>
      </c>
    </row>
    <row r="710" customFormat="false" ht="15" hidden="true" customHeight="false" outlineLevel="0" collapsed="false">
      <c r="A710" s="1" t="s">
        <v>1879</v>
      </c>
      <c r="B710" s="15" t="n">
        <v>41781</v>
      </c>
      <c r="C710" s="1" t="s">
        <v>8237</v>
      </c>
      <c r="D710" s="1" t="n">
        <v>1</v>
      </c>
      <c r="E710" s="18" t="n">
        <v>242</v>
      </c>
      <c r="F710" s="1" t="s">
        <v>917</v>
      </c>
      <c r="G710" s="1" t="s">
        <v>142</v>
      </c>
      <c r="H710" s="1" t="s">
        <v>8238</v>
      </c>
      <c r="K710" s="2" t="n">
        <v>10000</v>
      </c>
      <c r="L710" s="4" t="n">
        <v>181</v>
      </c>
      <c r="M710" s="2" t="n">
        <f aca="false">+M709+I710-K710</f>
        <v>869632.679999999</v>
      </c>
      <c r="N710" s="2" t="n">
        <v>869632.68</v>
      </c>
      <c r="O710" s="11" t="n">
        <f aca="false">+M710-N710</f>
        <v>0</v>
      </c>
    </row>
    <row r="711" customFormat="false" ht="15" hidden="true" customHeight="false" outlineLevel="0" collapsed="false">
      <c r="A711" s="1" t="s">
        <v>1881</v>
      </c>
      <c r="B711" s="15" t="n">
        <v>41781</v>
      </c>
      <c r="C711" s="1" t="s">
        <v>8239</v>
      </c>
      <c r="D711" s="1" t="n">
        <v>2</v>
      </c>
      <c r="E711" s="18" t="n">
        <v>781</v>
      </c>
      <c r="F711" s="1" t="s">
        <v>904</v>
      </c>
      <c r="G711" s="1" t="s">
        <v>142</v>
      </c>
      <c r="H711" s="1" t="s">
        <v>2776</v>
      </c>
      <c r="K711" s="2" t="n">
        <v>1499.88</v>
      </c>
      <c r="L711" s="4" t="n">
        <v>181</v>
      </c>
      <c r="M711" s="2" t="n">
        <f aca="false">+M710+I711-K711</f>
        <v>868132.799999999</v>
      </c>
      <c r="N711" s="2" t="n">
        <v>868132.8</v>
      </c>
      <c r="O711" s="11" t="n">
        <f aca="false">+M711-N711</f>
        <v>0</v>
      </c>
    </row>
    <row r="712" customFormat="false" ht="15" hidden="true" customHeight="false" outlineLevel="0" collapsed="false">
      <c r="A712" s="1" t="s">
        <v>1884</v>
      </c>
      <c r="B712" s="15" t="n">
        <v>41781</v>
      </c>
      <c r="C712" s="1" t="s">
        <v>8240</v>
      </c>
      <c r="D712" s="1" t="n">
        <v>2</v>
      </c>
      <c r="E712" s="18" t="n">
        <v>782</v>
      </c>
      <c r="F712" s="1" t="s">
        <v>904</v>
      </c>
      <c r="G712" s="1" t="s">
        <v>142</v>
      </c>
      <c r="H712" s="1" t="s">
        <v>936</v>
      </c>
      <c r="K712" s="2" t="n">
        <v>217.15</v>
      </c>
      <c r="L712" s="4" t="n">
        <v>181</v>
      </c>
      <c r="M712" s="2" t="n">
        <f aca="false">+M711+I712-K712</f>
        <v>867915.649999999</v>
      </c>
      <c r="N712" s="2" t="n">
        <v>867915.65</v>
      </c>
      <c r="O712" s="11" t="n">
        <f aca="false">+M712-N712</f>
        <v>0</v>
      </c>
    </row>
    <row r="713" customFormat="false" ht="15" hidden="true" customHeight="false" outlineLevel="0" collapsed="false">
      <c r="A713" s="1" t="s">
        <v>1886</v>
      </c>
      <c r="B713" s="15" t="n">
        <v>41781</v>
      </c>
      <c r="C713" s="1" t="s">
        <v>8241</v>
      </c>
      <c r="D713" s="1" t="n">
        <v>1</v>
      </c>
      <c r="E713" s="18" t="n">
        <v>1330</v>
      </c>
      <c r="F713" s="1" t="s">
        <v>904</v>
      </c>
      <c r="G713" s="1" t="s">
        <v>142</v>
      </c>
      <c r="H713" s="1" t="s">
        <v>921</v>
      </c>
      <c r="K713" s="2" t="n">
        <v>31088</v>
      </c>
      <c r="L713" s="4" t="n">
        <v>181</v>
      </c>
      <c r="M713" s="2" t="n">
        <f aca="false">+M712+I713-K713</f>
        <v>836827.649999999</v>
      </c>
      <c r="N713" s="2" t="n">
        <v>836827.65</v>
      </c>
      <c r="O713" s="11" t="n">
        <f aca="false">+M713-N713</f>
        <v>0</v>
      </c>
    </row>
    <row r="714" customFormat="false" ht="15" hidden="true" customHeight="false" outlineLevel="0" collapsed="false">
      <c r="A714" s="1" t="s">
        <v>1889</v>
      </c>
      <c r="B714" s="15" t="n">
        <v>41781</v>
      </c>
      <c r="C714" s="1" t="s">
        <v>8035</v>
      </c>
      <c r="D714" s="1" t="n">
        <v>2</v>
      </c>
      <c r="E714" s="18" t="n">
        <v>979398</v>
      </c>
      <c r="F714" s="1" t="s">
        <v>141</v>
      </c>
      <c r="G714" s="1" t="s">
        <v>142</v>
      </c>
      <c r="H714" s="1" t="s">
        <v>3185</v>
      </c>
      <c r="I714" s="2" t="n">
        <v>1120.01</v>
      </c>
      <c r="J714" s="3" t="s">
        <v>25</v>
      </c>
      <c r="M714" s="2" t="n">
        <f aca="false">+M713+I714-K714</f>
        <v>837947.659999999</v>
      </c>
      <c r="N714" s="2" t="n">
        <v>837947.66</v>
      </c>
      <c r="O714" s="11" t="n">
        <f aca="false">+M714-N714</f>
        <v>0</v>
      </c>
    </row>
    <row r="715" customFormat="false" ht="15" hidden="true" customHeight="false" outlineLevel="0" collapsed="false">
      <c r="A715" s="1" t="s">
        <v>3696</v>
      </c>
      <c r="B715" s="15" t="n">
        <v>41781</v>
      </c>
      <c r="C715" s="1" t="s">
        <v>8035</v>
      </c>
      <c r="D715" s="1" t="n">
        <v>2</v>
      </c>
      <c r="E715" s="18" t="n">
        <v>979428</v>
      </c>
      <c r="F715" s="1" t="s">
        <v>141</v>
      </c>
      <c r="G715" s="1" t="s">
        <v>142</v>
      </c>
      <c r="H715" s="1" t="s">
        <v>231</v>
      </c>
      <c r="K715" s="2" t="n">
        <v>1120.01</v>
      </c>
      <c r="L715" s="4" t="s">
        <v>25</v>
      </c>
      <c r="M715" s="2" t="n">
        <f aca="false">+M714+I715-K715</f>
        <v>836827.649999999</v>
      </c>
      <c r="N715" s="2" t="n">
        <v>836827.65</v>
      </c>
      <c r="O715" s="11" t="n">
        <f aca="false">+M715-N715</f>
        <v>0</v>
      </c>
    </row>
    <row r="716" customFormat="false" ht="15" hidden="true" customHeight="false" outlineLevel="0" collapsed="false">
      <c r="A716" s="1" t="s">
        <v>8242</v>
      </c>
      <c r="B716" s="15" t="n">
        <v>41781</v>
      </c>
      <c r="C716" s="1" t="s">
        <v>462</v>
      </c>
      <c r="D716" s="1" t="n">
        <v>1</v>
      </c>
      <c r="E716" s="18" t="n">
        <v>23297</v>
      </c>
      <c r="F716" s="1" t="s">
        <v>18</v>
      </c>
      <c r="G716" s="1" t="s">
        <v>464</v>
      </c>
      <c r="H716" s="1" t="s">
        <v>8243</v>
      </c>
      <c r="I716" s="2" t="n">
        <v>500000</v>
      </c>
      <c r="J716" s="3" t="n">
        <v>315</v>
      </c>
      <c r="M716" s="2" t="n">
        <f aca="false">+M715+I716-K716</f>
        <v>1336827.65</v>
      </c>
      <c r="N716" s="2" t="n">
        <v>1336827.65</v>
      </c>
      <c r="O716" s="11" t="n">
        <f aca="false">+M716-N716</f>
        <v>0</v>
      </c>
    </row>
    <row r="717" customFormat="false" ht="15" hidden="true" customHeight="false" outlineLevel="0" collapsed="false">
      <c r="A717" s="1" t="s">
        <v>8244</v>
      </c>
      <c r="B717" s="15" t="n">
        <v>41782</v>
      </c>
      <c r="C717" s="1" t="s">
        <v>877</v>
      </c>
      <c r="D717" s="1" t="n">
        <v>1</v>
      </c>
      <c r="E717" s="18" t="n">
        <v>13213</v>
      </c>
      <c r="F717" s="1" t="s">
        <v>22</v>
      </c>
      <c r="G717" s="1" t="s">
        <v>23</v>
      </c>
      <c r="H717" s="1" t="s">
        <v>8245</v>
      </c>
      <c r="I717" s="2" t="n">
        <v>190900</v>
      </c>
      <c r="J717" s="3" t="n">
        <v>316</v>
      </c>
      <c r="M717" s="2" t="n">
        <f aca="false">+M716+I717-K717</f>
        <v>1527727.65</v>
      </c>
      <c r="N717" s="2" t="n">
        <v>1527727.65</v>
      </c>
      <c r="O717" s="11" t="n">
        <f aca="false">+M717-N717</f>
        <v>0</v>
      </c>
    </row>
    <row r="718" customFormat="false" ht="15" hidden="true" customHeight="false" outlineLevel="0" collapsed="false">
      <c r="A718" s="1" t="s">
        <v>5264</v>
      </c>
      <c r="B718" s="15" t="n">
        <v>41782</v>
      </c>
      <c r="C718" s="1" t="s">
        <v>8246</v>
      </c>
      <c r="D718" s="1" t="n">
        <v>1</v>
      </c>
      <c r="E718" s="18" t="n">
        <v>13214</v>
      </c>
      <c r="F718" s="1" t="s">
        <v>22</v>
      </c>
      <c r="G718" s="1" t="s">
        <v>23</v>
      </c>
      <c r="H718" s="1" t="s">
        <v>8247</v>
      </c>
      <c r="I718" s="2" t="n">
        <v>50000</v>
      </c>
      <c r="J718" s="3" t="n">
        <v>504</v>
      </c>
      <c r="M718" s="2" t="n">
        <f aca="false">+M717+I718-K718</f>
        <v>1577727.65</v>
      </c>
      <c r="N718" s="2" t="n">
        <v>1577727.65</v>
      </c>
      <c r="O718" s="11" t="n">
        <f aca="false">+M718-N718</f>
        <v>0</v>
      </c>
    </row>
    <row r="719" customFormat="false" ht="15" hidden="true" customHeight="false" outlineLevel="0" collapsed="false">
      <c r="A719" s="1" t="s">
        <v>3501</v>
      </c>
      <c r="B719" s="15" t="n">
        <v>41782</v>
      </c>
      <c r="C719" s="1" t="s">
        <v>874</v>
      </c>
      <c r="D719" s="1" t="n">
        <v>1</v>
      </c>
      <c r="E719" s="18" t="n">
        <v>13216</v>
      </c>
      <c r="F719" s="1" t="s">
        <v>22</v>
      </c>
      <c r="G719" s="1" t="s">
        <v>23</v>
      </c>
      <c r="H719" s="1" t="s">
        <v>8248</v>
      </c>
      <c r="I719" s="2" t="n">
        <v>3000</v>
      </c>
      <c r="J719" s="3" t="n">
        <v>336</v>
      </c>
      <c r="M719" s="2" t="n">
        <f aca="false">+M718+I719-K719</f>
        <v>1580727.65</v>
      </c>
      <c r="N719" s="2" t="n">
        <v>1580727.65</v>
      </c>
      <c r="O719" s="11" t="n">
        <f aca="false">+M719-N719</f>
        <v>0</v>
      </c>
    </row>
    <row r="720" customFormat="false" ht="15" hidden="true" customHeight="false" outlineLevel="0" collapsed="false">
      <c r="A720" s="1" t="s">
        <v>8249</v>
      </c>
      <c r="B720" s="15" t="n">
        <v>41782</v>
      </c>
      <c r="C720" s="1" t="s">
        <v>6297</v>
      </c>
      <c r="D720" s="1" t="n">
        <v>1</v>
      </c>
      <c r="E720" s="18" t="n">
        <v>13217</v>
      </c>
      <c r="F720" s="1" t="s">
        <v>168</v>
      </c>
      <c r="G720" s="1" t="s">
        <v>23</v>
      </c>
      <c r="H720" s="1" t="s">
        <v>8250</v>
      </c>
      <c r="I720" s="2" t="n">
        <v>1000</v>
      </c>
      <c r="J720" s="3" t="n">
        <v>537</v>
      </c>
      <c r="M720" s="2" t="n">
        <f aca="false">+M719+I720-K720</f>
        <v>1581727.65</v>
      </c>
      <c r="N720" s="2" t="n">
        <v>1581727.65</v>
      </c>
      <c r="O720" s="11" t="n">
        <f aca="false">+M720-N720</f>
        <v>0</v>
      </c>
    </row>
    <row r="721" customFormat="false" ht="15" hidden="true" customHeight="false" outlineLevel="0" collapsed="false">
      <c r="A721" s="1" t="s">
        <v>3544</v>
      </c>
      <c r="B721" s="15" t="n">
        <v>41782</v>
      </c>
      <c r="C721" s="1" t="s">
        <v>67</v>
      </c>
      <c r="D721" s="1" t="n">
        <v>3</v>
      </c>
      <c r="E721" s="18" t="n">
        <v>6570</v>
      </c>
      <c r="F721" s="1" t="s">
        <v>22</v>
      </c>
      <c r="G721" s="1" t="s">
        <v>49</v>
      </c>
      <c r="H721" s="1" t="s">
        <v>8251</v>
      </c>
      <c r="I721" s="2" t="n">
        <v>60000</v>
      </c>
      <c r="J721" s="3" t="n">
        <v>338</v>
      </c>
      <c r="M721" s="2" t="n">
        <f aca="false">+M720+I721-K721</f>
        <v>1641727.65</v>
      </c>
      <c r="N721" s="2" t="n">
        <v>1641727.65</v>
      </c>
      <c r="O721" s="11" t="n">
        <f aca="false">+M721-N721</f>
        <v>0</v>
      </c>
    </row>
    <row r="722" customFormat="false" ht="15" hidden="true" customHeight="false" outlineLevel="0" collapsed="false">
      <c r="A722" s="1" t="s">
        <v>8252</v>
      </c>
      <c r="B722" s="15" t="n">
        <v>41782</v>
      </c>
      <c r="C722" s="1" t="s">
        <v>8253</v>
      </c>
      <c r="D722" s="1" t="n">
        <v>1</v>
      </c>
      <c r="E722" s="18" t="n">
        <v>13218</v>
      </c>
      <c r="F722" s="1" t="s">
        <v>22</v>
      </c>
      <c r="G722" s="1" t="s">
        <v>23</v>
      </c>
      <c r="H722" s="1" t="s">
        <v>8254</v>
      </c>
      <c r="I722" s="2" t="n">
        <v>3000</v>
      </c>
      <c r="J722" s="3" t="n">
        <v>337</v>
      </c>
      <c r="M722" s="2" t="n">
        <f aca="false">+M721+I722-K722</f>
        <v>1644727.65</v>
      </c>
      <c r="N722" s="2" t="n">
        <v>1644727.65</v>
      </c>
      <c r="O722" s="11" t="n">
        <f aca="false">+M722-N722</f>
        <v>0</v>
      </c>
    </row>
    <row r="723" customFormat="false" ht="15" hidden="true" customHeight="false" outlineLevel="0" collapsed="false">
      <c r="A723" s="1" t="s">
        <v>3547</v>
      </c>
      <c r="B723" s="15" t="n">
        <v>41782</v>
      </c>
      <c r="C723" s="1" t="s">
        <v>103</v>
      </c>
      <c r="D723" s="1" t="n">
        <v>1</v>
      </c>
      <c r="E723" s="18" t="n">
        <v>13221</v>
      </c>
      <c r="F723" s="1" t="s">
        <v>22</v>
      </c>
      <c r="G723" s="1" t="s">
        <v>23</v>
      </c>
      <c r="H723" s="1" t="s">
        <v>8255</v>
      </c>
      <c r="I723" s="2" t="n">
        <v>2000</v>
      </c>
      <c r="J723" s="3" t="n">
        <v>333</v>
      </c>
      <c r="M723" s="2" t="n">
        <f aca="false">+M722+I723-K723</f>
        <v>1646727.65</v>
      </c>
      <c r="N723" s="2" t="n">
        <v>1646727.65</v>
      </c>
      <c r="O723" s="11" t="n">
        <f aca="false">+M723-N723</f>
        <v>0</v>
      </c>
    </row>
    <row r="724" customFormat="false" ht="15" hidden="true" customHeight="false" outlineLevel="0" collapsed="false">
      <c r="A724" s="1" t="s">
        <v>3549</v>
      </c>
      <c r="B724" s="15" t="n">
        <v>41782</v>
      </c>
      <c r="C724" s="1" t="s">
        <v>91</v>
      </c>
      <c r="D724" s="1" t="n">
        <v>1</v>
      </c>
      <c r="E724" s="18" t="n">
        <v>13222</v>
      </c>
      <c r="F724" s="1" t="s">
        <v>22</v>
      </c>
      <c r="G724" s="1" t="s">
        <v>23</v>
      </c>
      <c r="H724" s="1" t="s">
        <v>8256</v>
      </c>
      <c r="I724" s="2" t="n">
        <v>267100</v>
      </c>
      <c r="J724" s="3" t="n">
        <v>326</v>
      </c>
      <c r="M724" s="2" t="n">
        <f aca="false">+M723+I724-K724</f>
        <v>1913827.65</v>
      </c>
      <c r="N724" s="2" t="n">
        <v>1913827.65</v>
      </c>
      <c r="O724" s="11" t="n">
        <f aca="false">+M724-N724</f>
        <v>0</v>
      </c>
    </row>
    <row r="725" customFormat="false" ht="15" hidden="true" customHeight="false" outlineLevel="0" collapsed="false">
      <c r="A725" s="1" t="s">
        <v>8257</v>
      </c>
      <c r="B725" s="15" t="n">
        <v>41782</v>
      </c>
      <c r="C725" s="1" t="s">
        <v>100</v>
      </c>
      <c r="D725" s="1" t="n">
        <v>1</v>
      </c>
      <c r="E725" s="18" t="n">
        <v>13223</v>
      </c>
      <c r="F725" s="1" t="s">
        <v>22</v>
      </c>
      <c r="G725" s="1" t="s">
        <v>23</v>
      </c>
      <c r="H725" s="1" t="s">
        <v>8258</v>
      </c>
      <c r="I725" s="2" t="n">
        <v>30000</v>
      </c>
      <c r="J725" s="3" t="n">
        <v>536</v>
      </c>
      <c r="M725" s="2" t="n">
        <f aca="false">+M724+I725-K725</f>
        <v>1943827.65</v>
      </c>
      <c r="N725" s="2" t="n">
        <v>1943827.65</v>
      </c>
      <c r="O725" s="11" t="n">
        <f aca="false">+M725-N725</f>
        <v>0</v>
      </c>
    </row>
    <row r="726" customFormat="false" ht="15" hidden="true" customHeight="false" outlineLevel="0" collapsed="false">
      <c r="A726" s="1" t="s">
        <v>3554</v>
      </c>
      <c r="B726" s="15" t="n">
        <v>41782</v>
      </c>
      <c r="C726" s="1" t="s">
        <v>91</v>
      </c>
      <c r="D726" s="1" t="n">
        <v>1</v>
      </c>
      <c r="E726" s="18" t="n">
        <v>13224</v>
      </c>
      <c r="F726" s="1" t="s">
        <v>22</v>
      </c>
      <c r="G726" s="1" t="s">
        <v>23</v>
      </c>
      <c r="H726" s="1" t="s">
        <v>8259</v>
      </c>
      <c r="I726" s="2" t="n">
        <v>5000</v>
      </c>
      <c r="J726" s="3" t="n">
        <v>309</v>
      </c>
      <c r="M726" s="2" t="n">
        <f aca="false">+M725+I726-K726</f>
        <v>1948827.65</v>
      </c>
      <c r="N726" s="2" t="n">
        <v>1948827.65</v>
      </c>
      <c r="O726" s="11" t="n">
        <f aca="false">+M726-N726</f>
        <v>0</v>
      </c>
    </row>
    <row r="727" customFormat="false" ht="15" hidden="true" customHeight="false" outlineLevel="0" collapsed="false">
      <c r="A727" s="1" t="s">
        <v>8260</v>
      </c>
      <c r="B727" s="15" t="n">
        <v>41782</v>
      </c>
      <c r="C727" s="1" t="s">
        <v>100</v>
      </c>
      <c r="D727" s="1" t="n">
        <v>1</v>
      </c>
      <c r="E727" s="18" t="n">
        <v>13225</v>
      </c>
      <c r="F727" s="1" t="s">
        <v>22</v>
      </c>
      <c r="G727" s="1" t="s">
        <v>23</v>
      </c>
      <c r="H727" s="1" t="s">
        <v>8261</v>
      </c>
      <c r="I727" s="2" t="n">
        <v>5000</v>
      </c>
      <c r="J727" s="3" t="n">
        <v>536</v>
      </c>
      <c r="M727" s="2" t="n">
        <f aca="false">+M726+I727-K727</f>
        <v>1953827.65</v>
      </c>
      <c r="N727" s="2" t="n">
        <v>1953827.65</v>
      </c>
      <c r="O727" s="11" t="n">
        <f aca="false">+M727-N727</f>
        <v>0</v>
      </c>
    </row>
    <row r="728" customFormat="false" ht="15" hidden="true" customHeight="false" outlineLevel="0" collapsed="false">
      <c r="A728" s="1" t="s">
        <v>8262</v>
      </c>
      <c r="B728" s="15" t="n">
        <v>41782</v>
      </c>
      <c r="C728" s="1" t="s">
        <v>103</v>
      </c>
      <c r="D728" s="1" t="n">
        <v>2</v>
      </c>
      <c r="E728" s="18" t="n">
        <v>13919</v>
      </c>
      <c r="F728" s="1" t="s">
        <v>22</v>
      </c>
      <c r="G728" s="1" t="s">
        <v>23</v>
      </c>
      <c r="H728" s="1" t="s">
        <v>8263</v>
      </c>
      <c r="I728" s="2" t="n">
        <v>166</v>
      </c>
      <c r="J728" s="3" t="n">
        <v>480</v>
      </c>
      <c r="M728" s="2" t="n">
        <f aca="false">+M727+I728-K728</f>
        <v>1953993.65</v>
      </c>
      <c r="N728" s="2" t="n">
        <v>1953993.65</v>
      </c>
      <c r="O728" s="11" t="n">
        <f aca="false">+M728-N728</f>
        <v>0</v>
      </c>
    </row>
    <row r="729" customFormat="false" ht="15" hidden="true" customHeight="false" outlineLevel="0" collapsed="false">
      <c r="A729" s="1" t="s">
        <v>8264</v>
      </c>
      <c r="B729" s="15" t="n">
        <v>41782</v>
      </c>
      <c r="C729" s="1" t="s">
        <v>100</v>
      </c>
      <c r="D729" s="1" t="n">
        <v>2</v>
      </c>
      <c r="E729" s="18" t="n">
        <v>13920</v>
      </c>
      <c r="F729" s="1" t="s">
        <v>22</v>
      </c>
      <c r="G729" s="1" t="s">
        <v>23</v>
      </c>
      <c r="H729" s="1" t="s">
        <v>8265</v>
      </c>
      <c r="I729" s="2" t="n">
        <v>316.08</v>
      </c>
      <c r="J729" s="3" t="n">
        <v>504</v>
      </c>
      <c r="M729" s="2" t="n">
        <f aca="false">+M728+I729-K729</f>
        <v>1954309.73</v>
      </c>
      <c r="N729" s="2" t="n">
        <v>1954309.73</v>
      </c>
      <c r="O729" s="11" t="n">
        <f aca="false">+M729-N729</f>
        <v>0</v>
      </c>
    </row>
    <row r="730" customFormat="false" ht="15" hidden="true" customHeight="false" outlineLevel="0" collapsed="false">
      <c r="A730" s="1" t="s">
        <v>5324</v>
      </c>
      <c r="B730" s="15" t="n">
        <v>41782</v>
      </c>
      <c r="C730" s="1" t="s">
        <v>97</v>
      </c>
      <c r="D730" s="1" t="n">
        <v>2</v>
      </c>
      <c r="E730" s="18" t="n">
        <v>13921</v>
      </c>
      <c r="F730" s="1" t="s">
        <v>22</v>
      </c>
      <c r="G730" s="1" t="s">
        <v>23</v>
      </c>
      <c r="H730" s="1" t="s">
        <v>127</v>
      </c>
      <c r="I730" s="2" t="n">
        <v>220</v>
      </c>
      <c r="J730" s="3" t="n">
        <v>332</v>
      </c>
      <c r="M730" s="2" t="n">
        <f aca="false">+M729+I730-K730</f>
        <v>1954529.73</v>
      </c>
      <c r="N730" s="2" t="n">
        <v>1954529.73</v>
      </c>
      <c r="O730" s="11" t="n">
        <f aca="false">+M730-N730</f>
        <v>0</v>
      </c>
    </row>
    <row r="731" customFormat="false" ht="15" hidden="true" customHeight="false" outlineLevel="0" collapsed="false">
      <c r="A731" s="1" t="s">
        <v>8266</v>
      </c>
      <c r="B731" s="15" t="n">
        <v>41782</v>
      </c>
      <c r="C731" s="1" t="s">
        <v>21</v>
      </c>
      <c r="D731" s="1" t="n">
        <v>2</v>
      </c>
      <c r="E731" s="18" t="n">
        <v>13923</v>
      </c>
      <c r="F731" s="1" t="s">
        <v>22</v>
      </c>
      <c r="G731" s="1" t="s">
        <v>23</v>
      </c>
      <c r="H731" s="1" t="s">
        <v>8267</v>
      </c>
      <c r="I731" s="2" t="n">
        <v>1779</v>
      </c>
      <c r="J731" s="3" t="n">
        <v>291</v>
      </c>
      <c r="M731" s="2" t="n">
        <f aca="false">+M730+I731-K731</f>
        <v>1956308.73</v>
      </c>
      <c r="N731" s="2" t="n">
        <v>1956308.73</v>
      </c>
      <c r="O731" s="11" t="n">
        <f aca="false">+M731-N731</f>
        <v>0</v>
      </c>
    </row>
    <row r="732" customFormat="false" ht="15" hidden="true" customHeight="false" outlineLevel="0" collapsed="false">
      <c r="A732" s="1" t="s">
        <v>1469</v>
      </c>
      <c r="B732" s="15" t="n">
        <v>41782</v>
      </c>
      <c r="C732" s="1" t="s">
        <v>8268</v>
      </c>
      <c r="D732" s="1" t="n">
        <v>2</v>
      </c>
      <c r="E732" s="18" t="n">
        <v>13926</v>
      </c>
      <c r="F732" s="1" t="s">
        <v>22</v>
      </c>
      <c r="G732" s="1" t="s">
        <v>54</v>
      </c>
      <c r="H732" s="1" t="s">
        <v>7391</v>
      </c>
      <c r="I732" s="2" t="n">
        <v>476</v>
      </c>
      <c r="J732" s="3" t="n">
        <v>481</v>
      </c>
      <c r="M732" s="2" t="n">
        <f aca="false">+M731+I732-K732</f>
        <v>1956784.73</v>
      </c>
      <c r="N732" s="2" t="n">
        <v>1956784.73</v>
      </c>
      <c r="O732" s="11" t="n">
        <f aca="false">+M732-N732</f>
        <v>0</v>
      </c>
    </row>
    <row r="733" customFormat="false" ht="15" hidden="true" customHeight="false" outlineLevel="0" collapsed="false">
      <c r="A733" s="1" t="s">
        <v>8269</v>
      </c>
      <c r="B733" s="15" t="n">
        <v>41782</v>
      </c>
      <c r="C733" s="1" t="s">
        <v>94</v>
      </c>
      <c r="D733" s="1" t="n">
        <v>1</v>
      </c>
      <c r="E733" s="18" t="n">
        <v>13227</v>
      </c>
      <c r="F733" s="1" t="s">
        <v>22</v>
      </c>
      <c r="G733" s="1" t="s">
        <v>23</v>
      </c>
      <c r="H733" s="1" t="s">
        <v>8270</v>
      </c>
      <c r="I733" s="2" t="n">
        <v>3000</v>
      </c>
      <c r="J733" s="3" t="n">
        <v>335</v>
      </c>
      <c r="M733" s="2" t="n">
        <f aca="false">+M732+I733-K733</f>
        <v>1959784.73</v>
      </c>
      <c r="N733" s="2" t="n">
        <v>1959784.73</v>
      </c>
      <c r="O733" s="11" t="n">
        <f aca="false">+M733-N733</f>
        <v>0</v>
      </c>
    </row>
    <row r="734" customFormat="false" ht="15" hidden="true" customHeight="false" outlineLevel="0" collapsed="false">
      <c r="A734" s="1" t="s">
        <v>3565</v>
      </c>
      <c r="B734" s="15" t="n">
        <v>41782</v>
      </c>
      <c r="C734" s="1" t="s">
        <v>8271</v>
      </c>
      <c r="D734" s="1" t="n">
        <v>2</v>
      </c>
      <c r="E734" s="18" t="n">
        <v>13927</v>
      </c>
      <c r="F734" s="1" t="s">
        <v>22</v>
      </c>
      <c r="G734" s="1" t="s">
        <v>54</v>
      </c>
      <c r="H734" s="1" t="s">
        <v>7391</v>
      </c>
      <c r="I734" s="2" t="n">
        <v>85.82</v>
      </c>
      <c r="J734" s="3" t="n">
        <v>344</v>
      </c>
      <c r="M734" s="2" t="n">
        <f aca="false">+M733+I734-K734</f>
        <v>1959870.55</v>
      </c>
      <c r="N734" s="2" t="n">
        <v>1959870.55</v>
      </c>
      <c r="O734" s="11" t="n">
        <f aca="false">+M734-N734</f>
        <v>0</v>
      </c>
    </row>
    <row r="735" customFormat="false" ht="15" hidden="true" customHeight="false" outlineLevel="0" collapsed="false">
      <c r="A735" s="1" t="s">
        <v>1475</v>
      </c>
      <c r="B735" s="15" t="n">
        <v>41782</v>
      </c>
      <c r="C735" s="1" t="s">
        <v>857</v>
      </c>
      <c r="D735" s="1" t="n">
        <v>2</v>
      </c>
      <c r="E735" s="18" t="n">
        <v>13928</v>
      </c>
      <c r="F735" s="1" t="s">
        <v>22</v>
      </c>
      <c r="G735" s="1" t="s">
        <v>23</v>
      </c>
      <c r="H735" s="1" t="s">
        <v>8272</v>
      </c>
      <c r="I735" s="2" t="n">
        <v>3000</v>
      </c>
      <c r="J735" s="3" t="s">
        <v>25</v>
      </c>
      <c r="M735" s="2" t="n">
        <f aca="false">+M734+I735-K735</f>
        <v>1962870.55</v>
      </c>
      <c r="N735" s="2" t="n">
        <v>1962870.55</v>
      </c>
      <c r="O735" s="11" t="n">
        <f aca="false">+M735-N735</f>
        <v>0</v>
      </c>
    </row>
    <row r="736" customFormat="false" ht="15" hidden="true" customHeight="false" outlineLevel="0" collapsed="false">
      <c r="A736" s="1" t="s">
        <v>8273</v>
      </c>
      <c r="B736" s="15" t="n">
        <v>41782</v>
      </c>
      <c r="C736" s="1" t="s">
        <v>67</v>
      </c>
      <c r="D736" s="1" t="n">
        <v>3</v>
      </c>
      <c r="E736" s="18" t="n">
        <v>6576</v>
      </c>
      <c r="F736" s="1" t="s">
        <v>22</v>
      </c>
      <c r="G736" s="1" t="s">
        <v>49</v>
      </c>
      <c r="H736" s="1" t="s">
        <v>8274</v>
      </c>
      <c r="I736" s="2" t="n">
        <v>36664</v>
      </c>
      <c r="J736" s="3" t="n">
        <v>455</v>
      </c>
      <c r="M736" s="2" t="n">
        <f aca="false">+M735+I736-K736</f>
        <v>1999534.55</v>
      </c>
      <c r="N736" s="2" t="n">
        <v>1999534.55</v>
      </c>
      <c r="O736" s="11" t="n">
        <f aca="false">+M736-N736</f>
        <v>0</v>
      </c>
    </row>
    <row r="737" customFormat="false" ht="15" hidden="true" customHeight="false" outlineLevel="0" collapsed="false">
      <c r="A737" s="1" t="s">
        <v>8275</v>
      </c>
      <c r="B737" s="15" t="n">
        <v>41782</v>
      </c>
      <c r="C737" s="1" t="s">
        <v>857</v>
      </c>
      <c r="D737" s="1" t="n">
        <v>2</v>
      </c>
      <c r="E737" s="18" t="n">
        <v>13928</v>
      </c>
      <c r="F737" s="1" t="s">
        <v>22</v>
      </c>
      <c r="G737" s="1" t="s">
        <v>23</v>
      </c>
      <c r="H737" s="1" t="s">
        <v>8276</v>
      </c>
      <c r="K737" s="2" t="n">
        <v>3000</v>
      </c>
      <c r="L737" s="4" t="s">
        <v>25</v>
      </c>
      <c r="M737" s="2" t="n">
        <f aca="false">+M736+I737-K737</f>
        <v>1996534.55</v>
      </c>
      <c r="N737" s="2" t="n">
        <v>1996534.55</v>
      </c>
      <c r="O737" s="11" t="n">
        <f aca="false">+M737-N737</f>
        <v>0</v>
      </c>
    </row>
    <row r="738" customFormat="false" ht="15" hidden="true" customHeight="false" outlineLevel="0" collapsed="false">
      <c r="A738" s="1" t="s">
        <v>1479</v>
      </c>
      <c r="B738" s="15" t="n">
        <v>41782</v>
      </c>
      <c r="C738" s="1" t="s">
        <v>8277</v>
      </c>
      <c r="D738" s="1" t="n">
        <v>1</v>
      </c>
      <c r="E738" s="18" t="n">
        <v>13228</v>
      </c>
      <c r="F738" s="1" t="s">
        <v>22</v>
      </c>
      <c r="G738" s="1" t="s">
        <v>23</v>
      </c>
      <c r="H738" s="1" t="s">
        <v>8278</v>
      </c>
      <c r="I738" s="2" t="n">
        <v>11000</v>
      </c>
      <c r="J738" s="3" t="n">
        <v>504</v>
      </c>
      <c r="M738" s="2" t="n">
        <f aca="false">+M737+I738-K738</f>
        <v>2007534.55</v>
      </c>
      <c r="N738" s="2" t="n">
        <v>2007534.55</v>
      </c>
      <c r="O738" s="11" t="n">
        <f aca="false">+M738-N738</f>
        <v>0</v>
      </c>
    </row>
    <row r="739" customFormat="false" ht="15" hidden="true" customHeight="false" outlineLevel="0" collapsed="false">
      <c r="A739" s="1" t="s">
        <v>1481</v>
      </c>
      <c r="B739" s="15" t="n">
        <v>41782</v>
      </c>
      <c r="C739" s="1" t="s">
        <v>103</v>
      </c>
      <c r="D739" s="1" t="n">
        <v>1</v>
      </c>
      <c r="E739" s="18" t="n">
        <v>13229</v>
      </c>
      <c r="F739" s="1" t="s">
        <v>22</v>
      </c>
      <c r="G739" s="1" t="s">
        <v>23</v>
      </c>
      <c r="H739" s="1" t="s">
        <v>8272</v>
      </c>
      <c r="I739" s="2" t="n">
        <v>3000</v>
      </c>
      <c r="J739" s="3" t="n">
        <v>334</v>
      </c>
      <c r="M739" s="2" t="n">
        <f aca="false">+M738+I739-K739</f>
        <v>2010534.55</v>
      </c>
      <c r="N739" s="2" t="n">
        <v>2010534.55</v>
      </c>
      <c r="O739" s="11" t="n">
        <f aca="false">+M739-N739</f>
        <v>0</v>
      </c>
    </row>
    <row r="740" customFormat="false" ht="15" hidden="true" customHeight="false" outlineLevel="0" collapsed="false">
      <c r="A740" s="1" t="s">
        <v>8279</v>
      </c>
      <c r="B740" s="15" t="n">
        <v>41782</v>
      </c>
      <c r="C740" s="1" t="s">
        <v>131</v>
      </c>
      <c r="D740" s="1" t="n">
        <v>1</v>
      </c>
      <c r="E740" s="18" t="n">
        <v>13230</v>
      </c>
      <c r="F740" s="1" t="s">
        <v>22</v>
      </c>
      <c r="G740" s="1" t="s">
        <v>23</v>
      </c>
      <c r="H740" s="1" t="s">
        <v>8280</v>
      </c>
      <c r="I740" s="2" t="n">
        <v>49000</v>
      </c>
      <c r="J740" s="3" t="n">
        <v>504</v>
      </c>
      <c r="M740" s="2" t="n">
        <f aca="false">+M739+I740-K740</f>
        <v>2059534.55</v>
      </c>
      <c r="N740" s="2" t="n">
        <v>2059534.55</v>
      </c>
      <c r="O740" s="11" t="n">
        <f aca="false">+M740-N740</f>
        <v>0</v>
      </c>
    </row>
    <row r="741" customFormat="false" ht="15" hidden="true" customHeight="false" outlineLevel="0" collapsed="false">
      <c r="A741" s="1" t="s">
        <v>8281</v>
      </c>
      <c r="B741" s="15" t="n">
        <v>41782</v>
      </c>
      <c r="C741" s="1" t="s">
        <v>8282</v>
      </c>
      <c r="D741" s="1" t="n">
        <v>1</v>
      </c>
      <c r="E741" s="18" t="n">
        <v>13231</v>
      </c>
      <c r="F741" s="1" t="s">
        <v>22</v>
      </c>
      <c r="G741" s="1" t="s">
        <v>23</v>
      </c>
      <c r="H741" s="1" t="s">
        <v>8283</v>
      </c>
      <c r="I741" s="2" t="n">
        <v>4000</v>
      </c>
      <c r="J741" s="3" t="n">
        <v>504</v>
      </c>
      <c r="M741" s="2" t="n">
        <f aca="false">+M740+I741-K741</f>
        <v>2063534.55</v>
      </c>
      <c r="N741" s="2" t="n">
        <v>2063534.55</v>
      </c>
      <c r="O741" s="11" t="n">
        <f aca="false">+M741-N741</f>
        <v>0</v>
      </c>
    </row>
    <row r="742" customFormat="false" ht="15" hidden="true" customHeight="false" outlineLevel="0" collapsed="false">
      <c r="A742" s="1" t="s">
        <v>8284</v>
      </c>
      <c r="B742" s="15" t="n">
        <v>41782</v>
      </c>
      <c r="C742" s="1" t="s">
        <v>882</v>
      </c>
      <c r="D742" s="1" t="n">
        <v>2</v>
      </c>
      <c r="E742" s="18" t="n">
        <v>13930</v>
      </c>
      <c r="F742" s="1" t="s">
        <v>168</v>
      </c>
      <c r="G742" s="1" t="s">
        <v>23</v>
      </c>
      <c r="H742" s="1" t="s">
        <v>8285</v>
      </c>
      <c r="I742" s="2" t="n">
        <v>800</v>
      </c>
      <c r="J742" s="3" t="n">
        <v>376</v>
      </c>
      <c r="M742" s="2" t="n">
        <f aca="false">+M741+I742-K742</f>
        <v>2064334.55</v>
      </c>
      <c r="N742" s="2" t="n">
        <v>2064334.55</v>
      </c>
      <c r="O742" s="11" t="n">
        <f aca="false">+M742-N742</f>
        <v>0</v>
      </c>
    </row>
    <row r="743" customFormat="false" ht="15" hidden="true" customHeight="false" outlineLevel="0" collapsed="false">
      <c r="A743" s="1" t="s">
        <v>8286</v>
      </c>
      <c r="B743" s="15" t="n">
        <v>41782</v>
      </c>
      <c r="C743" s="1" t="s">
        <v>103</v>
      </c>
      <c r="D743" s="1" t="n">
        <v>2</v>
      </c>
      <c r="E743" s="18" t="n">
        <v>13931</v>
      </c>
      <c r="F743" s="1" t="s">
        <v>22</v>
      </c>
      <c r="G743" s="1" t="s">
        <v>23</v>
      </c>
      <c r="H743" s="1" t="s">
        <v>178</v>
      </c>
      <c r="I743" s="2" t="n">
        <v>20093</v>
      </c>
      <c r="J743" s="3" t="n">
        <v>487</v>
      </c>
      <c r="M743" s="2" t="n">
        <f aca="false">+M742+I743-K743</f>
        <v>2084427.55</v>
      </c>
      <c r="N743" s="2" t="n">
        <v>2084427.55</v>
      </c>
      <c r="O743" s="11" t="n">
        <f aca="false">+M743-N743</f>
        <v>0</v>
      </c>
    </row>
    <row r="744" customFormat="false" ht="15" hidden="true" customHeight="false" outlineLevel="0" collapsed="false">
      <c r="A744" s="1" t="s">
        <v>6904</v>
      </c>
      <c r="B744" s="15" t="n">
        <v>41782</v>
      </c>
      <c r="C744" s="1" t="s">
        <v>17</v>
      </c>
      <c r="D744" s="1" t="n">
        <v>1</v>
      </c>
      <c r="E744" s="18" t="n">
        <v>23321</v>
      </c>
      <c r="F744" s="1" t="s">
        <v>10</v>
      </c>
      <c r="G744" s="1" t="s">
        <v>11</v>
      </c>
      <c r="H744" s="1" t="s">
        <v>1011</v>
      </c>
      <c r="K744" s="2" t="n">
        <v>500094.71</v>
      </c>
      <c r="L744" s="4" t="n">
        <v>210</v>
      </c>
      <c r="M744" s="2" t="n">
        <f aca="false">+M743+I744-K744</f>
        <v>1584332.84</v>
      </c>
      <c r="N744" s="2" t="n">
        <v>1584332.84</v>
      </c>
      <c r="O744" s="11" t="n">
        <f aca="false">+M744-N744</f>
        <v>0</v>
      </c>
    </row>
    <row r="745" customFormat="false" ht="15" hidden="true" customHeight="false" outlineLevel="0" collapsed="false">
      <c r="A745" s="1" t="s">
        <v>8287</v>
      </c>
      <c r="B745" s="15" t="n">
        <v>41782</v>
      </c>
      <c r="C745" s="1" t="s">
        <v>17</v>
      </c>
      <c r="D745" s="1" t="n">
        <v>1</v>
      </c>
      <c r="E745" s="18" t="n">
        <v>23322</v>
      </c>
      <c r="F745" s="1" t="s">
        <v>10</v>
      </c>
      <c r="G745" s="1" t="s">
        <v>11</v>
      </c>
      <c r="H745" s="1" t="s">
        <v>19</v>
      </c>
      <c r="I745" s="2" t="n">
        <v>86519.9</v>
      </c>
      <c r="J745" s="3" t="n">
        <v>324</v>
      </c>
      <c r="M745" s="2" t="n">
        <f aca="false">+M744+I745-K745</f>
        <v>1670852.74</v>
      </c>
      <c r="N745" s="2" t="n">
        <v>1670852.74</v>
      </c>
      <c r="O745" s="11" t="n">
        <f aca="false">+M745-N745</f>
        <v>0</v>
      </c>
    </row>
    <row r="746" customFormat="false" ht="15" hidden="true" customHeight="false" outlineLevel="0" collapsed="false">
      <c r="A746" s="1" t="s">
        <v>8288</v>
      </c>
      <c r="B746" s="15" t="n">
        <v>41782</v>
      </c>
      <c r="C746" s="1" t="s">
        <v>2072</v>
      </c>
      <c r="D746" s="1" t="n">
        <v>1</v>
      </c>
      <c r="E746" s="18" t="n">
        <v>23348</v>
      </c>
      <c r="F746" s="1" t="s">
        <v>10</v>
      </c>
      <c r="G746" s="1" t="s">
        <v>11</v>
      </c>
      <c r="H746" s="1" t="s">
        <v>2534</v>
      </c>
      <c r="K746" s="2" t="n">
        <v>900000</v>
      </c>
      <c r="L746" s="4" t="n">
        <v>216</v>
      </c>
      <c r="M746" s="2" t="n">
        <f aca="false">+M745+I746-K746</f>
        <v>770852.739999999</v>
      </c>
      <c r="N746" s="2" t="n">
        <v>770852.74</v>
      </c>
      <c r="O746" s="11" t="n">
        <f aca="false">+M746-N746</f>
        <v>0</v>
      </c>
    </row>
    <row r="747" customFormat="false" ht="15" hidden="true" customHeight="false" outlineLevel="0" collapsed="false">
      <c r="A747" s="1" t="s">
        <v>3698</v>
      </c>
      <c r="B747" s="15" t="n">
        <v>41782</v>
      </c>
      <c r="C747" s="1" t="s">
        <v>8289</v>
      </c>
      <c r="D747" s="1" t="n">
        <v>1</v>
      </c>
      <c r="E747" s="18" t="n">
        <v>243</v>
      </c>
      <c r="F747" s="1" t="s">
        <v>917</v>
      </c>
      <c r="G747" s="1" t="s">
        <v>142</v>
      </c>
      <c r="H747" s="1" t="s">
        <v>8290</v>
      </c>
      <c r="K747" s="2" t="n">
        <v>6000</v>
      </c>
      <c r="L747" s="4" t="n">
        <v>178</v>
      </c>
      <c r="M747" s="2" t="n">
        <f aca="false">+M746+I747-K747</f>
        <v>764852.739999999</v>
      </c>
      <c r="N747" s="2" t="n">
        <v>764852.74</v>
      </c>
      <c r="O747" s="11" t="n">
        <f aca="false">+M747-N747</f>
        <v>0</v>
      </c>
    </row>
    <row r="748" customFormat="false" ht="15" hidden="true" customHeight="false" outlineLevel="0" collapsed="false">
      <c r="A748" s="1" t="s">
        <v>3700</v>
      </c>
      <c r="B748" s="15" t="n">
        <v>41782</v>
      </c>
      <c r="C748" s="1" t="s">
        <v>8291</v>
      </c>
      <c r="D748" s="1" t="n">
        <v>1</v>
      </c>
      <c r="E748" s="18" t="n">
        <v>1331</v>
      </c>
      <c r="F748" s="1" t="s">
        <v>904</v>
      </c>
      <c r="G748" s="1" t="s">
        <v>142</v>
      </c>
      <c r="H748" s="1" t="s">
        <v>8292</v>
      </c>
      <c r="K748" s="2" t="n">
        <v>4380.16</v>
      </c>
      <c r="L748" s="4" t="n">
        <v>177</v>
      </c>
      <c r="M748" s="2" t="n">
        <f aca="false">+M747+I748-K748</f>
        <v>760472.579999999</v>
      </c>
      <c r="N748" s="2" t="n">
        <v>760472.58</v>
      </c>
      <c r="O748" s="11" t="n">
        <f aca="false">+M748-N748</f>
        <v>0</v>
      </c>
    </row>
    <row r="749" customFormat="false" ht="15" hidden="true" customHeight="false" outlineLevel="0" collapsed="false">
      <c r="A749" s="1" t="s">
        <v>1892</v>
      </c>
      <c r="B749" s="15" t="n">
        <v>41782</v>
      </c>
      <c r="C749" s="1" t="s">
        <v>8293</v>
      </c>
      <c r="D749" s="1" t="n">
        <v>2</v>
      </c>
      <c r="E749" s="18" t="n">
        <v>783</v>
      </c>
      <c r="F749" s="1" t="s">
        <v>904</v>
      </c>
      <c r="G749" s="1" t="s">
        <v>142</v>
      </c>
      <c r="H749" s="1" t="s">
        <v>8292</v>
      </c>
      <c r="K749" s="2" t="n">
        <v>1273.68</v>
      </c>
      <c r="L749" s="4" t="n">
        <v>177</v>
      </c>
      <c r="M749" s="2" t="n">
        <f aca="false">+M748+I749-K749</f>
        <v>759198.899999999</v>
      </c>
      <c r="N749" s="2" t="n">
        <v>759198.9</v>
      </c>
      <c r="O749" s="11" t="n">
        <f aca="false">+M749-N749</f>
        <v>0</v>
      </c>
    </row>
    <row r="750" customFormat="false" ht="15" hidden="true" customHeight="false" outlineLevel="0" collapsed="false">
      <c r="A750" s="1" t="s">
        <v>1894</v>
      </c>
      <c r="B750" s="15" t="n">
        <v>41782</v>
      </c>
      <c r="C750" s="1" t="s">
        <v>8294</v>
      </c>
      <c r="D750" s="1" t="n">
        <v>1</v>
      </c>
      <c r="E750" s="18" t="n">
        <v>1332</v>
      </c>
      <c r="F750" s="1" t="s">
        <v>904</v>
      </c>
      <c r="G750" s="1" t="s">
        <v>142</v>
      </c>
      <c r="H750" s="1" t="s">
        <v>985</v>
      </c>
      <c r="K750" s="2" t="n">
        <v>1232.55</v>
      </c>
      <c r="L750" s="4" t="n">
        <v>176</v>
      </c>
      <c r="M750" s="2" t="n">
        <f aca="false">+M749+I750-K750</f>
        <v>757966.349999999</v>
      </c>
      <c r="N750" s="2" t="n">
        <v>757966.35</v>
      </c>
      <c r="O750" s="11" t="n">
        <f aca="false">+M750-N750</f>
        <v>0</v>
      </c>
    </row>
    <row r="751" customFormat="false" ht="15" hidden="true" customHeight="false" outlineLevel="0" collapsed="false">
      <c r="A751" s="1" t="s">
        <v>1896</v>
      </c>
      <c r="B751" s="15" t="n">
        <v>41782</v>
      </c>
      <c r="C751" s="1" t="s">
        <v>8295</v>
      </c>
      <c r="D751" s="1" t="n">
        <v>2</v>
      </c>
      <c r="E751" s="18" t="n">
        <v>784</v>
      </c>
      <c r="F751" s="1" t="s">
        <v>904</v>
      </c>
      <c r="G751" s="1" t="s">
        <v>142</v>
      </c>
      <c r="H751" s="1" t="s">
        <v>950</v>
      </c>
      <c r="K751" s="2" t="n">
        <v>3678.01</v>
      </c>
      <c r="L751" s="4" t="n">
        <v>175</v>
      </c>
      <c r="M751" s="2" t="n">
        <f aca="false">+M750+I751-K751</f>
        <v>754288.339999999</v>
      </c>
      <c r="N751" s="2" t="n">
        <v>754288.34</v>
      </c>
      <c r="O751" s="11" t="n">
        <f aca="false">+M751-N751</f>
        <v>0</v>
      </c>
    </row>
    <row r="752" customFormat="false" ht="15" hidden="true" customHeight="false" outlineLevel="0" collapsed="false">
      <c r="A752" s="1" t="s">
        <v>1898</v>
      </c>
      <c r="B752" s="15" t="n">
        <v>41782</v>
      </c>
      <c r="C752" s="1" t="s">
        <v>8296</v>
      </c>
      <c r="D752" s="1" t="n">
        <v>1</v>
      </c>
      <c r="E752" s="18" t="n">
        <v>1333</v>
      </c>
      <c r="F752" s="1" t="s">
        <v>904</v>
      </c>
      <c r="G752" s="1" t="s">
        <v>142</v>
      </c>
      <c r="H752" s="1" t="s">
        <v>945</v>
      </c>
      <c r="K752" s="2" t="n">
        <v>16273.2</v>
      </c>
      <c r="L752" s="4" t="n">
        <v>174</v>
      </c>
      <c r="M752" s="2" t="n">
        <f aca="false">+M751+I752-K752</f>
        <v>738015.139999999</v>
      </c>
      <c r="N752" s="2" t="n">
        <v>738015.14</v>
      </c>
      <c r="O752" s="11" t="n">
        <f aca="false">+M752-N752</f>
        <v>0</v>
      </c>
    </row>
    <row r="753" customFormat="false" ht="15" hidden="true" customHeight="false" outlineLevel="0" collapsed="false">
      <c r="A753" s="1" t="s">
        <v>1900</v>
      </c>
      <c r="B753" s="15" t="n">
        <v>41782</v>
      </c>
      <c r="C753" s="1" t="s">
        <v>8297</v>
      </c>
      <c r="D753" s="1" t="n">
        <v>2</v>
      </c>
      <c r="E753" s="18" t="n">
        <v>785</v>
      </c>
      <c r="F753" s="1" t="s">
        <v>904</v>
      </c>
      <c r="G753" s="1" t="s">
        <v>142</v>
      </c>
      <c r="H753" s="1" t="s">
        <v>5494</v>
      </c>
      <c r="K753" s="2" t="n">
        <v>1037.89</v>
      </c>
      <c r="L753" s="4" t="n">
        <v>173</v>
      </c>
      <c r="M753" s="2" t="n">
        <f aca="false">+M752+I753-K753</f>
        <v>736977.249999999</v>
      </c>
      <c r="N753" s="2" t="n">
        <v>736977.25</v>
      </c>
      <c r="O753" s="11" t="n">
        <f aca="false">+M753-N753</f>
        <v>0</v>
      </c>
    </row>
    <row r="754" customFormat="false" ht="15" hidden="true" customHeight="false" outlineLevel="0" collapsed="false">
      <c r="A754" s="1" t="s">
        <v>1902</v>
      </c>
      <c r="B754" s="15" t="n">
        <v>41782</v>
      </c>
      <c r="C754" s="1" t="s">
        <v>8298</v>
      </c>
      <c r="D754" s="1" t="n">
        <v>2</v>
      </c>
      <c r="E754" s="18" t="n">
        <v>786</v>
      </c>
      <c r="F754" s="1" t="s">
        <v>904</v>
      </c>
      <c r="G754" s="1" t="s">
        <v>142</v>
      </c>
      <c r="H754" s="1" t="s">
        <v>967</v>
      </c>
      <c r="K754" s="2" t="n">
        <v>6670.89</v>
      </c>
      <c r="L754" s="4" t="n">
        <v>172</v>
      </c>
      <c r="M754" s="2" t="n">
        <f aca="false">+M753+I754-K754</f>
        <v>730306.359999999</v>
      </c>
      <c r="N754" s="2" t="n">
        <v>730306.36</v>
      </c>
      <c r="O754" s="11" t="n">
        <f aca="false">+M754-N754</f>
        <v>0</v>
      </c>
    </row>
    <row r="755" customFormat="false" ht="15" hidden="true" customHeight="false" outlineLevel="0" collapsed="false">
      <c r="A755" s="1" t="s">
        <v>1903</v>
      </c>
      <c r="B755" s="15" t="n">
        <v>41782</v>
      </c>
      <c r="C755" s="1" t="s">
        <v>8299</v>
      </c>
      <c r="D755" s="1" t="n">
        <v>2</v>
      </c>
      <c r="E755" s="18" t="n">
        <v>787</v>
      </c>
      <c r="F755" s="1" t="s">
        <v>904</v>
      </c>
      <c r="G755" s="1" t="s">
        <v>142</v>
      </c>
      <c r="H755" s="1" t="s">
        <v>2819</v>
      </c>
      <c r="K755" s="2" t="n">
        <v>1092.6</v>
      </c>
      <c r="L755" s="4" t="n">
        <v>171</v>
      </c>
      <c r="M755" s="2" t="n">
        <f aca="false">+M754+I755-K755</f>
        <v>729213.759999999</v>
      </c>
      <c r="N755" s="2" t="n">
        <v>729213.76</v>
      </c>
      <c r="O755" s="11" t="n">
        <f aca="false">+M755-N755</f>
        <v>0</v>
      </c>
    </row>
    <row r="756" customFormat="false" ht="15" hidden="true" customHeight="false" outlineLevel="0" collapsed="false">
      <c r="A756" s="1" t="s">
        <v>3711</v>
      </c>
      <c r="B756" s="15" t="n">
        <v>41782</v>
      </c>
      <c r="C756" s="1" t="s">
        <v>8300</v>
      </c>
      <c r="D756" s="1" t="n">
        <v>2</v>
      </c>
      <c r="E756" s="18" t="n">
        <v>788</v>
      </c>
      <c r="F756" s="1" t="s">
        <v>904</v>
      </c>
      <c r="G756" s="1" t="s">
        <v>142</v>
      </c>
      <c r="H756" s="1" t="s">
        <v>976</v>
      </c>
      <c r="K756" s="2" t="n">
        <v>2825.76</v>
      </c>
      <c r="L756" s="4" t="n">
        <v>170</v>
      </c>
      <c r="M756" s="2" t="n">
        <f aca="false">+M755+I756-K756</f>
        <v>726387.999999999</v>
      </c>
      <c r="N756" s="2" t="n">
        <v>726388</v>
      </c>
      <c r="O756" s="11" t="n">
        <f aca="false">+M756-N756</f>
        <v>0</v>
      </c>
    </row>
    <row r="757" customFormat="false" ht="15" hidden="true" customHeight="false" outlineLevel="0" collapsed="false">
      <c r="A757" s="1" t="s">
        <v>3714</v>
      </c>
      <c r="B757" s="15" t="n">
        <v>41782</v>
      </c>
      <c r="C757" s="1" t="s">
        <v>8301</v>
      </c>
      <c r="D757" s="1" t="n">
        <v>2</v>
      </c>
      <c r="E757" s="18" t="n">
        <v>789</v>
      </c>
      <c r="F757" s="1" t="s">
        <v>904</v>
      </c>
      <c r="G757" s="1" t="s">
        <v>142</v>
      </c>
      <c r="H757" s="1" t="s">
        <v>967</v>
      </c>
      <c r="K757" s="2" t="n">
        <v>2961.46</v>
      </c>
      <c r="L757" s="4" t="n">
        <v>169</v>
      </c>
      <c r="M757" s="2" t="n">
        <f aca="false">+M756+I757-K757</f>
        <v>723426.539999999</v>
      </c>
      <c r="N757" s="2" t="n">
        <v>723426.54</v>
      </c>
      <c r="O757" s="11" t="n">
        <f aca="false">+M757-N757</f>
        <v>0</v>
      </c>
    </row>
    <row r="758" customFormat="false" ht="15" hidden="true" customHeight="false" outlineLevel="0" collapsed="false">
      <c r="A758" s="1" t="s">
        <v>3716</v>
      </c>
      <c r="B758" s="15" t="n">
        <v>41782</v>
      </c>
      <c r="C758" s="1" t="s">
        <v>8302</v>
      </c>
      <c r="D758" s="1" t="n">
        <v>1</v>
      </c>
      <c r="E758" s="18" t="n">
        <v>1334</v>
      </c>
      <c r="F758" s="1" t="s">
        <v>904</v>
      </c>
      <c r="G758" s="1" t="s">
        <v>142</v>
      </c>
      <c r="H758" s="1" t="s">
        <v>1142</v>
      </c>
      <c r="K758" s="2" t="n">
        <v>6960</v>
      </c>
      <c r="L758" s="4" t="n">
        <v>168</v>
      </c>
      <c r="M758" s="2" t="n">
        <f aca="false">+M757+I758-K758</f>
        <v>716466.539999999</v>
      </c>
      <c r="N758" s="2" t="n">
        <v>716466.54</v>
      </c>
      <c r="O758" s="11" t="n">
        <f aca="false">+M758-N758</f>
        <v>0</v>
      </c>
    </row>
    <row r="759" customFormat="false" ht="15" hidden="true" customHeight="false" outlineLevel="0" collapsed="false">
      <c r="A759" s="1" t="s">
        <v>1905</v>
      </c>
      <c r="B759" s="15" t="n">
        <v>41782</v>
      </c>
      <c r="C759" s="1" t="s">
        <v>8303</v>
      </c>
      <c r="D759" s="1" t="n">
        <v>1</v>
      </c>
      <c r="E759" s="18" t="n">
        <v>1335</v>
      </c>
      <c r="F759" s="1" t="s">
        <v>904</v>
      </c>
      <c r="G759" s="1" t="s">
        <v>142</v>
      </c>
      <c r="H759" s="1" t="s">
        <v>997</v>
      </c>
      <c r="K759" s="2" t="n">
        <v>9220.55</v>
      </c>
      <c r="L759" s="4" t="n">
        <v>167</v>
      </c>
      <c r="M759" s="2" t="n">
        <f aca="false">+M758+I759-K759</f>
        <v>707245.989999999</v>
      </c>
      <c r="N759" s="2" t="n">
        <v>707245.99</v>
      </c>
      <c r="O759" s="11" t="n">
        <f aca="false">+M759-N759</f>
        <v>0</v>
      </c>
    </row>
    <row r="760" customFormat="false" ht="15" hidden="true" customHeight="false" outlineLevel="0" collapsed="false">
      <c r="A760" s="1" t="s">
        <v>1907</v>
      </c>
      <c r="B760" s="15" t="n">
        <v>41782</v>
      </c>
      <c r="C760" s="1" t="s">
        <v>8304</v>
      </c>
      <c r="D760" s="1" t="n">
        <v>1</v>
      </c>
      <c r="E760" s="18" t="n">
        <v>1336</v>
      </c>
      <c r="F760" s="1" t="s">
        <v>904</v>
      </c>
      <c r="G760" s="1" t="s">
        <v>142</v>
      </c>
      <c r="H760" s="1" t="s">
        <v>3702</v>
      </c>
      <c r="K760" s="2" t="n">
        <v>3245.68</v>
      </c>
      <c r="L760" s="4" t="n">
        <v>166</v>
      </c>
      <c r="M760" s="2" t="n">
        <f aca="false">+M759+I760-K760</f>
        <v>704000.309999999</v>
      </c>
      <c r="N760" s="2" t="n">
        <v>704000.31</v>
      </c>
      <c r="O760" s="11" t="n">
        <f aca="false">+M760-N760</f>
        <v>0</v>
      </c>
    </row>
    <row r="761" customFormat="false" ht="15" hidden="true" customHeight="false" outlineLevel="0" collapsed="false">
      <c r="A761" s="1" t="s">
        <v>1913</v>
      </c>
      <c r="B761" s="15" t="n">
        <v>41782</v>
      </c>
      <c r="C761" s="1" t="s">
        <v>8305</v>
      </c>
      <c r="D761" s="1" t="n">
        <v>1</v>
      </c>
      <c r="E761" s="18" t="n">
        <v>979452</v>
      </c>
      <c r="F761" s="1" t="s">
        <v>141</v>
      </c>
      <c r="G761" s="1" t="s">
        <v>142</v>
      </c>
      <c r="H761" s="1" t="s">
        <v>458</v>
      </c>
      <c r="K761" s="2" t="n">
        <v>9000</v>
      </c>
      <c r="L761" s="4" t="s">
        <v>25</v>
      </c>
      <c r="M761" s="2" t="n">
        <f aca="false">+M760+I761-K761</f>
        <v>695000.309999999</v>
      </c>
      <c r="N761" s="2" t="n">
        <v>695000.31</v>
      </c>
      <c r="O761" s="11" t="n">
        <f aca="false">+M761-N761</f>
        <v>0</v>
      </c>
    </row>
    <row r="762" customFormat="false" ht="15" hidden="true" customHeight="false" outlineLevel="0" collapsed="false">
      <c r="A762" s="1" t="s">
        <v>1916</v>
      </c>
      <c r="B762" s="15" t="n">
        <v>41782</v>
      </c>
      <c r="C762" s="1" t="s">
        <v>8306</v>
      </c>
      <c r="D762" s="1" t="n">
        <v>1</v>
      </c>
      <c r="E762" s="18" t="n">
        <v>979454</v>
      </c>
      <c r="F762" s="1" t="s">
        <v>141</v>
      </c>
      <c r="G762" s="1" t="s">
        <v>142</v>
      </c>
      <c r="H762" s="1" t="s">
        <v>1098</v>
      </c>
      <c r="K762" s="2" t="n">
        <v>50000</v>
      </c>
      <c r="L762" s="4" t="n">
        <v>217</v>
      </c>
      <c r="M762" s="2" t="n">
        <f aca="false">+M761+I762-K762</f>
        <v>645000.309999999</v>
      </c>
      <c r="N762" s="2" t="n">
        <v>645000.31</v>
      </c>
      <c r="O762" s="11" t="n">
        <f aca="false">+M762-N762</f>
        <v>0</v>
      </c>
    </row>
    <row r="763" customFormat="false" ht="15" hidden="true" customHeight="false" outlineLevel="0" collapsed="false">
      <c r="A763" s="1" t="s">
        <v>1919</v>
      </c>
      <c r="B763" s="15" t="n">
        <v>41782</v>
      </c>
      <c r="C763" s="1" t="s">
        <v>8307</v>
      </c>
      <c r="D763" s="1" t="n">
        <v>1</v>
      </c>
      <c r="E763" s="18" t="n">
        <v>979455</v>
      </c>
      <c r="F763" s="1" t="s">
        <v>141</v>
      </c>
      <c r="G763" s="1" t="s">
        <v>142</v>
      </c>
      <c r="H763" s="1" t="s">
        <v>674</v>
      </c>
      <c r="K763" s="2" t="n">
        <v>20000</v>
      </c>
      <c r="L763" s="4" t="n">
        <v>218</v>
      </c>
      <c r="M763" s="2" t="n">
        <f aca="false">+M762+I763-K763</f>
        <v>625000.309999999</v>
      </c>
      <c r="N763" s="2" t="n">
        <v>625000.31</v>
      </c>
      <c r="O763" s="11" t="n">
        <f aca="false">+M763-N763</f>
        <v>0</v>
      </c>
    </row>
    <row r="764" customFormat="false" ht="15" hidden="true" customHeight="false" outlineLevel="0" collapsed="false">
      <c r="A764" s="1" t="s">
        <v>1929</v>
      </c>
      <c r="B764" s="15" t="n">
        <v>41782</v>
      </c>
      <c r="C764" s="1" t="s">
        <v>8308</v>
      </c>
      <c r="D764" s="1" t="n">
        <v>1</v>
      </c>
      <c r="E764" s="18" t="n">
        <v>979456</v>
      </c>
      <c r="F764" s="1" t="s">
        <v>141</v>
      </c>
      <c r="G764" s="1" t="s">
        <v>142</v>
      </c>
      <c r="H764" s="1" t="s">
        <v>2126</v>
      </c>
      <c r="K764" s="2" t="n">
        <v>1542.46</v>
      </c>
      <c r="L764" s="4" t="n">
        <v>262</v>
      </c>
      <c r="M764" s="2" t="n">
        <f aca="false">+M763+I764-K764</f>
        <v>623457.849999999</v>
      </c>
      <c r="N764" s="2" t="n">
        <v>623457.85</v>
      </c>
      <c r="O764" s="11" t="n">
        <f aca="false">+M764-N764</f>
        <v>0</v>
      </c>
    </row>
    <row r="765" customFormat="false" ht="15" hidden="true" customHeight="false" outlineLevel="0" collapsed="false">
      <c r="A765" s="1" t="s">
        <v>1931</v>
      </c>
      <c r="B765" s="15" t="n">
        <v>41782</v>
      </c>
      <c r="C765" s="1" t="s">
        <v>8309</v>
      </c>
      <c r="D765" s="1" t="n">
        <v>1</v>
      </c>
      <c r="E765" s="18" t="n">
        <v>979457</v>
      </c>
      <c r="F765" s="1" t="s">
        <v>141</v>
      </c>
      <c r="G765" s="1" t="s">
        <v>142</v>
      </c>
      <c r="H765" s="1" t="s">
        <v>8310</v>
      </c>
      <c r="K765" s="2" t="n">
        <v>18525.2</v>
      </c>
      <c r="L765" s="4" t="n">
        <v>220</v>
      </c>
      <c r="M765" s="2" t="n">
        <f aca="false">+M764+I765-K765</f>
        <v>604932.649999999</v>
      </c>
      <c r="N765" s="2" t="n">
        <v>604932.65</v>
      </c>
      <c r="O765" s="11" t="n">
        <f aca="false">+M765-N765</f>
        <v>0</v>
      </c>
    </row>
    <row r="766" customFormat="false" ht="15" hidden="true" customHeight="false" outlineLevel="0" collapsed="false">
      <c r="A766" s="1" t="s">
        <v>1933</v>
      </c>
      <c r="B766" s="15" t="n">
        <v>41782</v>
      </c>
      <c r="C766" s="1" t="s">
        <v>8305</v>
      </c>
      <c r="D766" s="1" t="n">
        <v>1</v>
      </c>
      <c r="E766" s="18" t="n">
        <v>979452</v>
      </c>
      <c r="F766" s="1" t="s">
        <v>141</v>
      </c>
      <c r="G766" s="1" t="s">
        <v>142</v>
      </c>
      <c r="H766" s="1" t="s">
        <v>8311</v>
      </c>
      <c r="I766" s="2" t="n">
        <v>9000</v>
      </c>
      <c r="J766" s="3" t="s">
        <v>25</v>
      </c>
      <c r="M766" s="2" t="n">
        <f aca="false">+M765+I766-K766</f>
        <v>613932.649999999</v>
      </c>
      <c r="N766" s="2" t="n">
        <v>613932.65</v>
      </c>
      <c r="O766" s="11" t="n">
        <f aca="false">+M766-N766</f>
        <v>0</v>
      </c>
    </row>
    <row r="767" customFormat="false" ht="15" hidden="true" customHeight="false" outlineLevel="0" collapsed="false">
      <c r="A767" s="1" t="s">
        <v>1936</v>
      </c>
      <c r="B767" s="15" t="n">
        <v>41782</v>
      </c>
      <c r="C767" s="1" t="s">
        <v>8312</v>
      </c>
      <c r="D767" s="1" t="n">
        <v>1</v>
      </c>
      <c r="E767" s="18" t="n">
        <v>979458</v>
      </c>
      <c r="F767" s="1" t="s">
        <v>141</v>
      </c>
      <c r="G767" s="1" t="s">
        <v>142</v>
      </c>
      <c r="H767" s="1" t="s">
        <v>8310</v>
      </c>
      <c r="K767" s="2" t="n">
        <v>9000</v>
      </c>
      <c r="L767" s="4" t="n">
        <v>221</v>
      </c>
      <c r="M767" s="2" t="n">
        <f aca="false">+M766+I767-K767</f>
        <v>604932.649999999</v>
      </c>
      <c r="N767" s="2" t="n">
        <v>604932.65</v>
      </c>
      <c r="O767" s="11" t="n">
        <f aca="false">+M767-N767</f>
        <v>0</v>
      </c>
    </row>
    <row r="768" customFormat="false" ht="15" hidden="true" customHeight="false" outlineLevel="0" collapsed="false">
      <c r="A768" s="1" t="s">
        <v>1939</v>
      </c>
      <c r="B768" s="15" t="n">
        <v>41782</v>
      </c>
      <c r="C768" s="1" t="s">
        <v>8313</v>
      </c>
      <c r="D768" s="1" t="n">
        <v>1</v>
      </c>
      <c r="E768" s="18" t="n">
        <v>979459</v>
      </c>
      <c r="F768" s="1" t="s">
        <v>141</v>
      </c>
      <c r="G768" s="1" t="s">
        <v>142</v>
      </c>
      <c r="H768" s="1" t="s">
        <v>143</v>
      </c>
      <c r="K768" s="2" t="n">
        <v>330958.15</v>
      </c>
      <c r="L768" s="4" t="n">
        <v>219</v>
      </c>
      <c r="M768" s="2" t="n">
        <f aca="false">+M767+I768-K768</f>
        <v>273974.499999999</v>
      </c>
      <c r="N768" s="2" t="n">
        <v>273974.5</v>
      </c>
      <c r="O768" s="11" t="n">
        <f aca="false">+M768-N768</f>
        <v>-1.04773789644241E-009</v>
      </c>
    </row>
    <row r="769" customFormat="false" ht="15" hidden="true" customHeight="false" outlineLevel="0" collapsed="false">
      <c r="A769" s="1" t="s">
        <v>1490</v>
      </c>
      <c r="B769" s="15" t="n">
        <v>41783</v>
      </c>
      <c r="C769" s="1" t="s">
        <v>874</v>
      </c>
      <c r="D769" s="1" t="n">
        <v>2</v>
      </c>
      <c r="E769" s="18" t="n">
        <v>13932</v>
      </c>
      <c r="F769" s="1" t="s">
        <v>22</v>
      </c>
      <c r="G769" s="1" t="s">
        <v>23</v>
      </c>
      <c r="H769" s="1" t="s">
        <v>8314</v>
      </c>
      <c r="I769" s="2" t="n">
        <v>516.39</v>
      </c>
      <c r="J769" s="3" t="n">
        <v>482</v>
      </c>
      <c r="M769" s="2" t="n">
        <f aca="false">+M768+I769-K769</f>
        <v>274490.889999999</v>
      </c>
      <c r="N769" s="2" t="n">
        <v>274490.89</v>
      </c>
      <c r="O769" s="11" t="n">
        <f aca="false">+M769-N769</f>
        <v>-1.04773789644241E-009</v>
      </c>
    </row>
    <row r="770" customFormat="false" ht="15" hidden="true" customHeight="false" outlineLevel="0" collapsed="false">
      <c r="A770" s="1" t="s">
        <v>8315</v>
      </c>
      <c r="B770" s="15" t="n">
        <v>41783</v>
      </c>
      <c r="C770" s="1" t="s">
        <v>8316</v>
      </c>
      <c r="D770" s="1" t="n">
        <v>1</v>
      </c>
      <c r="E770" s="18" t="n">
        <v>13234</v>
      </c>
      <c r="F770" s="1" t="s">
        <v>22</v>
      </c>
      <c r="G770" s="1" t="s">
        <v>2845</v>
      </c>
      <c r="H770" s="1" t="s">
        <v>8317</v>
      </c>
      <c r="I770" s="2" t="n">
        <v>9280</v>
      </c>
      <c r="J770" s="3" t="n">
        <v>348</v>
      </c>
      <c r="M770" s="2" t="n">
        <f aca="false">+M769+I770-K770</f>
        <v>283770.889999999</v>
      </c>
      <c r="N770" s="2" t="n">
        <v>283770.89</v>
      </c>
      <c r="O770" s="11" t="n">
        <f aca="false">+M770-N770</f>
        <v>-1.04773789644241E-009</v>
      </c>
    </row>
    <row r="771" customFormat="false" ht="15" hidden="true" customHeight="false" outlineLevel="0" collapsed="false">
      <c r="A771" s="1" t="s">
        <v>8318</v>
      </c>
      <c r="B771" s="15" t="n">
        <v>41783</v>
      </c>
      <c r="C771" s="1" t="s">
        <v>8319</v>
      </c>
      <c r="D771" s="1" t="n">
        <v>2</v>
      </c>
      <c r="E771" s="18" t="n">
        <v>13933</v>
      </c>
      <c r="F771" s="1" t="s">
        <v>168</v>
      </c>
      <c r="G771" s="1" t="s">
        <v>2845</v>
      </c>
      <c r="H771" s="1" t="s">
        <v>8320</v>
      </c>
      <c r="I771" s="2" t="n">
        <v>1000.2</v>
      </c>
      <c r="J771" s="3" t="n">
        <v>346</v>
      </c>
      <c r="M771" s="2" t="n">
        <f aca="false">+M770+I771-K771</f>
        <v>284771.089999999</v>
      </c>
      <c r="N771" s="2" t="n">
        <v>284771.09</v>
      </c>
      <c r="O771" s="11" t="n">
        <f aca="false">+M771-N771</f>
        <v>-1.04773789644241E-009</v>
      </c>
    </row>
    <row r="772" customFormat="false" ht="15" hidden="true" customHeight="false" outlineLevel="0" collapsed="false">
      <c r="A772" s="1" t="s">
        <v>8318</v>
      </c>
      <c r="B772" s="15" t="n">
        <v>41783</v>
      </c>
      <c r="C772" s="1" t="s">
        <v>8319</v>
      </c>
      <c r="D772" s="1" t="n">
        <v>2</v>
      </c>
      <c r="E772" s="18" t="n">
        <v>13933</v>
      </c>
      <c r="F772" s="1" t="s">
        <v>168</v>
      </c>
      <c r="G772" s="1" t="s">
        <v>2845</v>
      </c>
      <c r="H772" s="1" t="s">
        <v>8320</v>
      </c>
      <c r="I772" s="2" t="n">
        <v>309.5</v>
      </c>
      <c r="J772" s="3" t="n">
        <v>347</v>
      </c>
      <c r="M772" s="2" t="n">
        <f aca="false">+M771+I772-K772</f>
        <v>285080.589999999</v>
      </c>
      <c r="N772" s="2" t="n">
        <v>285080.59</v>
      </c>
      <c r="O772" s="11" t="n">
        <f aca="false">+M772-N772</f>
        <v>-1.04773789644241E-009</v>
      </c>
    </row>
    <row r="773" customFormat="false" ht="15" hidden="true" customHeight="false" outlineLevel="0" collapsed="false">
      <c r="A773" s="1" t="s">
        <v>5370</v>
      </c>
      <c r="B773" s="15" t="n">
        <v>41783</v>
      </c>
      <c r="C773" s="1" t="s">
        <v>8321</v>
      </c>
      <c r="D773" s="1" t="n">
        <v>2</v>
      </c>
      <c r="E773" s="18" t="n">
        <v>13934</v>
      </c>
      <c r="F773" s="1" t="s">
        <v>22</v>
      </c>
      <c r="G773" s="1" t="s">
        <v>2845</v>
      </c>
      <c r="H773" s="1" t="s">
        <v>8322</v>
      </c>
      <c r="I773" s="2" t="n">
        <v>349.5</v>
      </c>
      <c r="J773" s="3" t="n">
        <v>506</v>
      </c>
      <c r="M773" s="2" t="n">
        <f aca="false">+M772+I773-K773</f>
        <v>285430.089999999</v>
      </c>
      <c r="N773" s="2" t="n">
        <v>285430.09</v>
      </c>
      <c r="O773" s="11" t="n">
        <f aca="false">+M773-N773</f>
        <v>-1.04773789644241E-009</v>
      </c>
    </row>
    <row r="774" customFormat="false" ht="15" hidden="true" customHeight="false" outlineLevel="0" collapsed="false">
      <c r="A774" s="1" t="s">
        <v>8323</v>
      </c>
      <c r="B774" s="15" t="n">
        <v>41783</v>
      </c>
      <c r="C774" s="1" t="s">
        <v>27</v>
      </c>
      <c r="D774" s="1" t="n">
        <v>1</v>
      </c>
      <c r="E774" s="18" t="n">
        <v>13235</v>
      </c>
      <c r="F774" s="1" t="s">
        <v>22</v>
      </c>
      <c r="G774" s="1" t="s">
        <v>23</v>
      </c>
      <c r="H774" s="1" t="s">
        <v>8324</v>
      </c>
      <c r="I774" s="2" t="n">
        <v>2000</v>
      </c>
      <c r="J774" s="3" t="n">
        <v>536</v>
      </c>
      <c r="M774" s="2" t="n">
        <f aca="false">+M773+I774-K774</f>
        <v>287430.089999999</v>
      </c>
      <c r="N774" s="2" t="n">
        <v>287430.09</v>
      </c>
      <c r="O774" s="11" t="n">
        <f aca="false">+M774-N774</f>
        <v>-1.04773789644241E-009</v>
      </c>
    </row>
    <row r="775" customFormat="false" ht="15" hidden="true" customHeight="false" outlineLevel="0" collapsed="false">
      <c r="A775" s="1" t="s">
        <v>8325</v>
      </c>
      <c r="B775" s="15" t="n">
        <v>41783</v>
      </c>
      <c r="C775" s="1" t="s">
        <v>27</v>
      </c>
      <c r="D775" s="1" t="n">
        <v>1</v>
      </c>
      <c r="E775" s="18" t="n">
        <v>13236</v>
      </c>
      <c r="F775" s="1" t="s">
        <v>22</v>
      </c>
      <c r="G775" s="1" t="s">
        <v>23</v>
      </c>
      <c r="H775" s="1" t="s">
        <v>8326</v>
      </c>
      <c r="I775" s="2" t="n">
        <v>35000</v>
      </c>
      <c r="J775" s="3" t="n">
        <v>536</v>
      </c>
      <c r="M775" s="2" t="n">
        <f aca="false">+M774+I775-K775</f>
        <v>322430.089999999</v>
      </c>
      <c r="N775" s="2" t="n">
        <v>322430.09</v>
      </c>
      <c r="O775" s="11" t="n">
        <f aca="false">+M775-N775</f>
        <v>0</v>
      </c>
    </row>
    <row r="776" customFormat="false" ht="15" hidden="true" customHeight="false" outlineLevel="0" collapsed="false">
      <c r="A776" s="1" t="s">
        <v>8327</v>
      </c>
      <c r="B776" s="15" t="n">
        <v>41783</v>
      </c>
      <c r="C776" s="1" t="s">
        <v>97</v>
      </c>
      <c r="D776" s="1" t="n">
        <v>1</v>
      </c>
      <c r="E776" s="18" t="n">
        <v>13238</v>
      </c>
      <c r="F776" s="1" t="s">
        <v>22</v>
      </c>
      <c r="G776" s="1" t="s">
        <v>23</v>
      </c>
      <c r="H776" s="1" t="s">
        <v>8328</v>
      </c>
      <c r="I776" s="2" t="n">
        <v>700</v>
      </c>
      <c r="J776" s="3" t="s">
        <v>25</v>
      </c>
      <c r="M776" s="2" t="n">
        <f aca="false">+M775+I776-K776</f>
        <v>323130.089999999</v>
      </c>
      <c r="N776" s="2" t="n">
        <v>323130.09</v>
      </c>
      <c r="O776" s="11" t="n">
        <f aca="false">+M776-N776</f>
        <v>0</v>
      </c>
    </row>
    <row r="777" customFormat="false" ht="15" hidden="true" customHeight="false" outlineLevel="0" collapsed="false">
      <c r="A777" s="1" t="s">
        <v>1517</v>
      </c>
      <c r="B777" s="15" t="n">
        <v>41783</v>
      </c>
      <c r="C777" s="1" t="s">
        <v>874</v>
      </c>
      <c r="D777" s="1" t="n">
        <v>1</v>
      </c>
      <c r="E777" s="18" t="n">
        <v>13239</v>
      </c>
      <c r="F777" s="1" t="s">
        <v>168</v>
      </c>
      <c r="G777" s="1" t="s">
        <v>23</v>
      </c>
      <c r="H777" s="1" t="s">
        <v>8329</v>
      </c>
      <c r="I777" s="2" t="n">
        <v>700</v>
      </c>
      <c r="J777" s="3" t="n">
        <v>505</v>
      </c>
      <c r="M777" s="2" t="n">
        <f aca="false">+M776+I777-K777</f>
        <v>323830.089999999</v>
      </c>
      <c r="N777" s="2" t="n">
        <v>323830.09</v>
      </c>
      <c r="O777" s="11" t="n">
        <f aca="false">+M777-N777</f>
        <v>0</v>
      </c>
    </row>
    <row r="778" customFormat="false" ht="15" hidden="true" customHeight="false" outlineLevel="0" collapsed="false">
      <c r="A778" s="1" t="s">
        <v>1519</v>
      </c>
      <c r="B778" s="15" t="n">
        <v>41783</v>
      </c>
      <c r="C778" s="1" t="s">
        <v>97</v>
      </c>
      <c r="D778" s="1" t="n">
        <v>1</v>
      </c>
      <c r="E778" s="18" t="n">
        <v>13238</v>
      </c>
      <c r="F778" s="1" t="s">
        <v>22</v>
      </c>
      <c r="G778" s="1" t="s">
        <v>23</v>
      </c>
      <c r="H778" s="1" t="s">
        <v>8330</v>
      </c>
      <c r="K778" s="2" t="n">
        <v>700</v>
      </c>
      <c r="L778" s="4" t="s">
        <v>25</v>
      </c>
      <c r="M778" s="2" t="n">
        <f aca="false">+M777+I778-K778</f>
        <v>323130.089999999</v>
      </c>
      <c r="N778" s="2" t="n">
        <v>323130.09</v>
      </c>
      <c r="O778" s="11" t="n">
        <f aca="false">+M778-N778</f>
        <v>0</v>
      </c>
    </row>
    <row r="779" customFormat="false" ht="15" hidden="true" customHeight="false" outlineLevel="0" collapsed="false">
      <c r="A779" s="1" t="s">
        <v>8331</v>
      </c>
      <c r="B779" s="15" t="n">
        <v>41783</v>
      </c>
      <c r="C779" s="1" t="s">
        <v>8332</v>
      </c>
      <c r="D779" s="1" t="n">
        <v>1</v>
      </c>
      <c r="E779" s="18" t="n">
        <v>13241</v>
      </c>
      <c r="F779" s="1" t="s">
        <v>4350</v>
      </c>
      <c r="G779" s="1" t="s">
        <v>23</v>
      </c>
      <c r="H779" s="1" t="s">
        <v>8333</v>
      </c>
      <c r="I779" s="2" t="n">
        <v>900</v>
      </c>
      <c r="J779" s="3" t="n">
        <v>342</v>
      </c>
      <c r="M779" s="2" t="n">
        <f aca="false">+M778+I779-K779</f>
        <v>324030.089999999</v>
      </c>
      <c r="N779" s="2" t="n">
        <v>324030.09</v>
      </c>
      <c r="O779" s="11" t="n">
        <f aca="false">+M779-N779</f>
        <v>0</v>
      </c>
    </row>
    <row r="780" customFormat="false" ht="15" hidden="true" customHeight="false" outlineLevel="0" collapsed="false">
      <c r="A780" s="1" t="s">
        <v>8334</v>
      </c>
      <c r="B780" s="15" t="n">
        <v>41783</v>
      </c>
      <c r="C780" s="1" t="s">
        <v>103</v>
      </c>
      <c r="D780" s="1" t="n">
        <v>2</v>
      </c>
      <c r="E780" s="18" t="n">
        <v>13935</v>
      </c>
      <c r="F780" s="1" t="s">
        <v>22</v>
      </c>
      <c r="G780" s="1" t="s">
        <v>23</v>
      </c>
      <c r="H780" s="1" t="s">
        <v>8335</v>
      </c>
      <c r="I780" s="2" t="n">
        <v>993.63</v>
      </c>
      <c r="J780" s="3" t="n">
        <v>536</v>
      </c>
      <c r="M780" s="2" t="n">
        <f aca="false">+M779+I780-K780</f>
        <v>325023.719999999</v>
      </c>
      <c r="N780" s="2" t="n">
        <v>325023.72</v>
      </c>
      <c r="O780" s="11" t="n">
        <f aca="false">+M780-N780</f>
        <v>0</v>
      </c>
    </row>
    <row r="781" customFormat="false" ht="15" hidden="true" customHeight="false" outlineLevel="0" collapsed="false">
      <c r="A781" s="1" t="s">
        <v>8336</v>
      </c>
      <c r="B781" s="15" t="n">
        <v>41783</v>
      </c>
      <c r="C781" s="1" t="s">
        <v>97</v>
      </c>
      <c r="D781" s="1" t="n">
        <v>2</v>
      </c>
      <c r="E781" s="18" t="n">
        <v>13936</v>
      </c>
      <c r="F781" s="1" t="s">
        <v>22</v>
      </c>
      <c r="G781" s="1" t="s">
        <v>23</v>
      </c>
      <c r="H781" s="1" t="s">
        <v>8337</v>
      </c>
      <c r="I781" s="2" t="n">
        <v>1034</v>
      </c>
      <c r="J781" s="3" t="n">
        <v>341</v>
      </c>
      <c r="M781" s="2" t="n">
        <f aca="false">+M780+I781-K781</f>
        <v>326057.719999999</v>
      </c>
      <c r="N781" s="2" t="n">
        <v>326057.72</v>
      </c>
      <c r="O781" s="11" t="n">
        <f aca="false">+M781-N781</f>
        <v>0</v>
      </c>
    </row>
    <row r="782" customFormat="false" ht="15" hidden="true" customHeight="false" outlineLevel="0" collapsed="false">
      <c r="A782" s="1" t="s">
        <v>8338</v>
      </c>
      <c r="B782" s="15" t="n">
        <v>41783</v>
      </c>
      <c r="C782" s="1" t="s">
        <v>94</v>
      </c>
      <c r="D782" s="1" t="n">
        <v>2</v>
      </c>
      <c r="E782" s="18" t="n">
        <v>13937</v>
      </c>
      <c r="F782" s="1" t="s">
        <v>22</v>
      </c>
      <c r="G782" s="1" t="s">
        <v>23</v>
      </c>
      <c r="H782" s="1" t="s">
        <v>8339</v>
      </c>
      <c r="I782" s="2" t="n">
        <v>691</v>
      </c>
      <c r="J782" s="3" t="n">
        <v>340</v>
      </c>
      <c r="M782" s="2" t="n">
        <f aca="false">+M781+I782-K782</f>
        <v>326748.719999999</v>
      </c>
      <c r="N782" s="2" t="n">
        <v>326748.72</v>
      </c>
      <c r="O782" s="11" t="n">
        <f aca="false">+M782-N782</f>
        <v>0</v>
      </c>
    </row>
    <row r="783" customFormat="false" ht="15" hidden="true" customHeight="false" outlineLevel="0" collapsed="false">
      <c r="A783" s="1" t="s">
        <v>8340</v>
      </c>
      <c r="B783" s="15" t="n">
        <v>41783</v>
      </c>
      <c r="C783" s="1" t="s">
        <v>114</v>
      </c>
      <c r="D783" s="1" t="n">
        <v>2</v>
      </c>
      <c r="E783" s="18" t="n">
        <v>13938</v>
      </c>
      <c r="F783" s="1" t="s">
        <v>22</v>
      </c>
      <c r="G783" s="1" t="s">
        <v>23</v>
      </c>
      <c r="H783" s="1" t="s">
        <v>8341</v>
      </c>
      <c r="I783" s="2" t="n">
        <v>1915</v>
      </c>
      <c r="J783" s="3" t="n">
        <v>536</v>
      </c>
      <c r="M783" s="2" t="n">
        <f aca="false">+M782+I783-K783</f>
        <v>328663.719999999</v>
      </c>
      <c r="N783" s="2" t="n">
        <v>328663.72</v>
      </c>
      <c r="O783" s="11" t="n">
        <f aca="false">+M783-N783</f>
        <v>0</v>
      </c>
    </row>
    <row r="784" customFormat="false" ht="15" hidden="true" customHeight="false" outlineLevel="0" collapsed="false">
      <c r="A784" s="1" t="s">
        <v>5391</v>
      </c>
      <c r="B784" s="15" t="n">
        <v>41783</v>
      </c>
      <c r="C784" s="1" t="s">
        <v>94</v>
      </c>
      <c r="D784" s="1" t="n">
        <v>2</v>
      </c>
      <c r="E784" s="18" t="n">
        <v>13939</v>
      </c>
      <c r="F784" s="1" t="s">
        <v>22</v>
      </c>
      <c r="G784" s="1" t="s">
        <v>23</v>
      </c>
      <c r="H784" s="1" t="s">
        <v>8342</v>
      </c>
      <c r="I784" s="2" t="n">
        <v>1225</v>
      </c>
      <c r="J784" s="3" t="n">
        <v>339</v>
      </c>
      <c r="M784" s="2" t="n">
        <f aca="false">+M783+I784-K784</f>
        <v>329888.719999999</v>
      </c>
      <c r="N784" s="2" t="n">
        <v>329888.72</v>
      </c>
      <c r="O784" s="11" t="n">
        <f aca="false">+M784-N784</f>
        <v>0</v>
      </c>
    </row>
    <row r="785" customFormat="false" ht="15" hidden="true" customHeight="false" outlineLevel="0" collapsed="false">
      <c r="A785" s="1" t="s">
        <v>5394</v>
      </c>
      <c r="B785" s="15" t="n">
        <v>41783</v>
      </c>
      <c r="C785" s="1" t="s">
        <v>41</v>
      </c>
      <c r="D785" s="1" t="n">
        <v>2</v>
      </c>
      <c r="E785" s="18" t="n">
        <v>13941</v>
      </c>
      <c r="F785" s="1" t="s">
        <v>22</v>
      </c>
      <c r="G785" s="1" t="s">
        <v>23</v>
      </c>
      <c r="H785" s="1" t="s">
        <v>2194</v>
      </c>
      <c r="I785" s="2" t="n">
        <v>577.4</v>
      </c>
      <c r="J785" s="3" t="n">
        <v>536</v>
      </c>
      <c r="M785" s="2" t="n">
        <f aca="false">+M784+I785-K785</f>
        <v>330466.119999999</v>
      </c>
      <c r="N785" s="2" t="n">
        <v>330466.12</v>
      </c>
      <c r="O785" s="11" t="n">
        <f aca="false">+M785-N785</f>
        <v>0</v>
      </c>
    </row>
    <row r="786" customFormat="false" ht="15" hidden="true" customHeight="false" outlineLevel="0" collapsed="false">
      <c r="A786" s="1" t="s">
        <v>8343</v>
      </c>
      <c r="B786" s="15" t="n">
        <v>41783</v>
      </c>
      <c r="C786" s="1" t="s">
        <v>2706</v>
      </c>
      <c r="D786" s="1" t="n">
        <v>2</v>
      </c>
      <c r="E786" s="18" t="n">
        <v>13975</v>
      </c>
      <c r="F786" s="1" t="s">
        <v>22</v>
      </c>
      <c r="G786" s="1" t="s">
        <v>42</v>
      </c>
      <c r="H786" s="1" t="s">
        <v>8344</v>
      </c>
      <c r="I786" s="2" t="n">
        <v>3803</v>
      </c>
      <c r="J786" s="3" t="n">
        <v>343</v>
      </c>
      <c r="M786" s="2" t="n">
        <f aca="false">+M785+I786-K786</f>
        <v>334269.119999999</v>
      </c>
      <c r="N786" s="2" t="n">
        <v>334269.12</v>
      </c>
      <c r="O786" s="11" t="n">
        <f aca="false">+M786-N786</f>
        <v>0</v>
      </c>
    </row>
    <row r="787" customFormat="false" ht="15" hidden="true" customHeight="false" outlineLevel="0" collapsed="false">
      <c r="A787" s="1" t="s">
        <v>8345</v>
      </c>
      <c r="B787" s="15" t="n">
        <v>41784</v>
      </c>
      <c r="C787" s="1" t="s">
        <v>8346</v>
      </c>
      <c r="D787" s="1" t="n">
        <v>1</v>
      </c>
      <c r="E787" s="18" t="n">
        <v>13268</v>
      </c>
      <c r="F787" s="1" t="s">
        <v>22</v>
      </c>
      <c r="G787" s="1" t="s">
        <v>42</v>
      </c>
      <c r="H787" s="1" t="s">
        <v>8347</v>
      </c>
      <c r="I787" s="2" t="n">
        <v>2040</v>
      </c>
      <c r="J787" s="3" t="n">
        <v>536</v>
      </c>
      <c r="M787" s="2" t="n">
        <f aca="false">+M786+I787-K787</f>
        <v>336309.119999999</v>
      </c>
      <c r="N787" s="2" t="n">
        <v>336309.12</v>
      </c>
      <c r="O787" s="11" t="n">
        <f aca="false">+M787-N787</f>
        <v>0</v>
      </c>
    </row>
    <row r="788" customFormat="false" ht="15" hidden="true" customHeight="false" outlineLevel="0" collapsed="false">
      <c r="A788" s="1" t="s">
        <v>1576</v>
      </c>
      <c r="B788" s="15" t="n">
        <v>41785</v>
      </c>
      <c r="C788" s="1" t="s">
        <v>8348</v>
      </c>
      <c r="D788" s="1" t="n">
        <v>2</v>
      </c>
      <c r="E788" s="18" t="n">
        <v>13944</v>
      </c>
      <c r="F788" s="1" t="s">
        <v>22</v>
      </c>
      <c r="G788" s="1" t="s">
        <v>2845</v>
      </c>
      <c r="H788" s="1" t="s">
        <v>8349</v>
      </c>
      <c r="I788" s="2" t="n">
        <v>5000.5</v>
      </c>
      <c r="J788" s="3" t="n">
        <v>506</v>
      </c>
      <c r="M788" s="2" t="n">
        <f aca="false">+M787+I788-K788</f>
        <v>341309.619999999</v>
      </c>
      <c r="N788" s="2" t="n">
        <v>341309.62</v>
      </c>
      <c r="O788" s="11" t="n">
        <f aca="false">+M788-N788</f>
        <v>0</v>
      </c>
    </row>
    <row r="789" customFormat="false" ht="15" hidden="true" customHeight="false" outlineLevel="0" collapsed="false">
      <c r="A789" s="1" t="s">
        <v>1588</v>
      </c>
      <c r="B789" s="15" t="n">
        <v>41785</v>
      </c>
      <c r="C789" s="1" t="s">
        <v>78</v>
      </c>
      <c r="D789" s="1" t="n">
        <v>3</v>
      </c>
      <c r="E789" s="18" t="n">
        <v>6578</v>
      </c>
      <c r="F789" s="1" t="s">
        <v>22</v>
      </c>
      <c r="G789" s="1" t="s">
        <v>49</v>
      </c>
      <c r="H789" s="1" t="s">
        <v>8350</v>
      </c>
      <c r="I789" s="2" t="n">
        <v>30000</v>
      </c>
      <c r="J789" s="3" t="n">
        <v>457</v>
      </c>
      <c r="M789" s="2" t="n">
        <f aca="false">+M788+I789-K789</f>
        <v>371309.619999999</v>
      </c>
      <c r="N789" s="2" t="n">
        <v>371309.62</v>
      </c>
      <c r="O789" s="11" t="n">
        <f aca="false">+M789-N789</f>
        <v>0</v>
      </c>
    </row>
    <row r="790" customFormat="false" ht="15" hidden="true" customHeight="false" outlineLevel="0" collapsed="false">
      <c r="A790" s="1" t="s">
        <v>5414</v>
      </c>
      <c r="B790" s="15" t="n">
        <v>41785</v>
      </c>
      <c r="C790" s="1" t="s">
        <v>8351</v>
      </c>
      <c r="D790" s="1" t="n">
        <v>1</v>
      </c>
      <c r="E790" s="18" t="n">
        <v>13242</v>
      </c>
      <c r="F790" s="1" t="s">
        <v>4296</v>
      </c>
      <c r="G790" s="1" t="s">
        <v>23</v>
      </c>
      <c r="H790" s="1" t="s">
        <v>8352</v>
      </c>
      <c r="I790" s="2" t="n">
        <v>60000</v>
      </c>
      <c r="J790" s="3" t="n">
        <v>508</v>
      </c>
      <c r="M790" s="2" t="n">
        <f aca="false">+M789+I790-K790</f>
        <v>431309.619999999</v>
      </c>
      <c r="N790" s="2" t="n">
        <v>431309.62</v>
      </c>
      <c r="O790" s="11" t="n">
        <f aca="false">+M790-N790</f>
        <v>0</v>
      </c>
    </row>
    <row r="791" customFormat="false" ht="15" hidden="true" customHeight="false" outlineLevel="0" collapsed="false">
      <c r="A791" s="1" t="s">
        <v>8353</v>
      </c>
      <c r="B791" s="15" t="n">
        <v>41785</v>
      </c>
      <c r="C791" s="1" t="s">
        <v>97</v>
      </c>
      <c r="D791" s="1" t="n">
        <v>1</v>
      </c>
      <c r="E791" s="18" t="n">
        <v>13243</v>
      </c>
      <c r="F791" s="1" t="s">
        <v>22</v>
      </c>
      <c r="G791" s="1" t="s">
        <v>23</v>
      </c>
      <c r="H791" s="1" t="s">
        <v>8354</v>
      </c>
      <c r="I791" s="2" t="n">
        <v>200</v>
      </c>
      <c r="J791" s="3" t="n">
        <v>359</v>
      </c>
      <c r="M791" s="2" t="n">
        <f aca="false">+M790+I791-K791</f>
        <v>431509.619999999</v>
      </c>
      <c r="N791" s="2" t="n">
        <v>431509.62</v>
      </c>
      <c r="O791" s="11" t="n">
        <f aca="false">+M791-N791</f>
        <v>0</v>
      </c>
    </row>
    <row r="792" customFormat="false" ht="15" hidden="true" customHeight="false" outlineLevel="0" collapsed="false">
      <c r="A792" s="1" t="s">
        <v>8355</v>
      </c>
      <c r="B792" s="15" t="n">
        <v>41785</v>
      </c>
      <c r="C792" s="1" t="s">
        <v>124</v>
      </c>
      <c r="D792" s="1" t="n">
        <v>1</v>
      </c>
      <c r="E792" s="18" t="n">
        <v>13244</v>
      </c>
      <c r="F792" s="1" t="s">
        <v>22</v>
      </c>
      <c r="G792" s="1" t="s">
        <v>23</v>
      </c>
      <c r="H792" s="1" t="s">
        <v>8356</v>
      </c>
      <c r="I792" s="2" t="n">
        <v>2000</v>
      </c>
      <c r="J792" s="3" t="n">
        <v>361</v>
      </c>
      <c r="M792" s="2" t="n">
        <f aca="false">+M791+I792-K792</f>
        <v>433509.619999999</v>
      </c>
      <c r="N792" s="2" t="n">
        <v>433509.62</v>
      </c>
      <c r="O792" s="11" t="n">
        <f aca="false">+M792-N792</f>
        <v>0</v>
      </c>
    </row>
    <row r="793" customFormat="false" ht="15" hidden="true" customHeight="false" outlineLevel="0" collapsed="false">
      <c r="A793" s="1" t="s">
        <v>3643</v>
      </c>
      <c r="B793" s="15" t="n">
        <v>41785</v>
      </c>
      <c r="C793" s="1" t="s">
        <v>1203</v>
      </c>
      <c r="D793" s="1" t="n">
        <v>1</v>
      </c>
      <c r="E793" s="18" t="n">
        <v>13245</v>
      </c>
      <c r="F793" s="1" t="s">
        <v>22</v>
      </c>
      <c r="G793" s="1" t="s">
        <v>23</v>
      </c>
      <c r="H793" s="1" t="s">
        <v>8357</v>
      </c>
      <c r="I793" s="2" t="n">
        <v>20000</v>
      </c>
      <c r="J793" s="3" t="n">
        <v>507</v>
      </c>
      <c r="M793" s="2" t="n">
        <f aca="false">+M792+I793-K793</f>
        <v>453509.619999999</v>
      </c>
      <c r="N793" s="2" t="n">
        <v>453509.62</v>
      </c>
      <c r="O793" s="11" t="n">
        <f aca="false">+M793-N793</f>
        <v>0</v>
      </c>
    </row>
    <row r="794" customFormat="false" ht="15" hidden="true" customHeight="false" outlineLevel="0" collapsed="false">
      <c r="A794" s="1" t="s">
        <v>3648</v>
      </c>
      <c r="B794" s="15" t="n">
        <v>41785</v>
      </c>
      <c r="C794" s="1" t="s">
        <v>184</v>
      </c>
      <c r="D794" s="1" t="n">
        <v>1</v>
      </c>
      <c r="E794" s="18" t="n">
        <v>13246</v>
      </c>
      <c r="F794" s="1" t="s">
        <v>22</v>
      </c>
      <c r="G794" s="1" t="s">
        <v>23</v>
      </c>
      <c r="H794" s="1" t="s">
        <v>8357</v>
      </c>
      <c r="I794" s="2" t="n">
        <v>12000</v>
      </c>
      <c r="J794" s="3" t="n">
        <v>502</v>
      </c>
      <c r="M794" s="2" t="n">
        <f aca="false">+M793+I794-K794</f>
        <v>465509.619999999</v>
      </c>
      <c r="N794" s="2" t="n">
        <v>465509.62</v>
      </c>
      <c r="O794" s="11" t="n">
        <f aca="false">+M794-N794</f>
        <v>0</v>
      </c>
    </row>
    <row r="795" customFormat="false" ht="15" hidden="true" customHeight="false" outlineLevel="0" collapsed="false">
      <c r="A795" s="1" t="s">
        <v>3659</v>
      </c>
      <c r="B795" s="15" t="n">
        <v>41785</v>
      </c>
      <c r="C795" s="1" t="s">
        <v>8358</v>
      </c>
      <c r="D795" s="1" t="n">
        <v>2</v>
      </c>
      <c r="E795" s="18" t="n">
        <v>13945</v>
      </c>
      <c r="F795" s="1" t="s">
        <v>22</v>
      </c>
      <c r="G795" s="1" t="s">
        <v>54</v>
      </c>
      <c r="H795" s="1" t="s">
        <v>7391</v>
      </c>
      <c r="I795" s="2" t="n">
        <v>627.66</v>
      </c>
      <c r="J795" s="3" t="n">
        <v>354</v>
      </c>
      <c r="M795" s="2" t="n">
        <f aca="false">+M794+I795-K795</f>
        <v>466137.279999999</v>
      </c>
      <c r="N795" s="2" t="n">
        <v>466137.28</v>
      </c>
      <c r="O795" s="11" t="n">
        <f aca="false">+M795-N795</f>
        <v>0</v>
      </c>
    </row>
    <row r="796" customFormat="false" ht="15" hidden="true" customHeight="false" outlineLevel="0" collapsed="false">
      <c r="A796" s="1" t="s">
        <v>8359</v>
      </c>
      <c r="B796" s="15" t="n">
        <v>41785</v>
      </c>
      <c r="C796" s="1" t="s">
        <v>8360</v>
      </c>
      <c r="D796" s="1" t="n">
        <v>3</v>
      </c>
      <c r="E796" s="18" t="n">
        <v>6580</v>
      </c>
      <c r="F796" s="1" t="s">
        <v>22</v>
      </c>
      <c r="G796" s="1" t="s">
        <v>49</v>
      </c>
      <c r="H796" s="1" t="s">
        <v>8361</v>
      </c>
      <c r="I796" s="2" t="n">
        <v>108421.01</v>
      </c>
      <c r="J796" s="3" t="n">
        <v>458</v>
      </c>
      <c r="M796" s="2" t="n">
        <f aca="false">+M795+I796-K796</f>
        <v>574558.289999999</v>
      </c>
      <c r="N796" s="2" t="n">
        <v>574558.29</v>
      </c>
      <c r="O796" s="11" t="n">
        <f aca="false">+M796-N796</f>
        <v>0</v>
      </c>
    </row>
    <row r="797" customFormat="false" ht="15" hidden="true" customHeight="false" outlineLevel="0" collapsed="false">
      <c r="A797" s="1" t="s">
        <v>8362</v>
      </c>
      <c r="B797" s="15" t="n">
        <v>41785</v>
      </c>
      <c r="C797" s="1" t="s">
        <v>78</v>
      </c>
      <c r="D797" s="1" t="n">
        <v>3</v>
      </c>
      <c r="E797" s="18" t="n">
        <v>6581</v>
      </c>
      <c r="F797" s="1" t="s">
        <v>22</v>
      </c>
      <c r="G797" s="1" t="s">
        <v>49</v>
      </c>
      <c r="H797" s="1" t="s">
        <v>8363</v>
      </c>
      <c r="I797" s="2" t="n">
        <v>216153.7</v>
      </c>
      <c r="J797" s="3" t="n">
        <v>327</v>
      </c>
      <c r="M797" s="2" t="n">
        <f aca="false">+M796+I797-K797</f>
        <v>790711.989999999</v>
      </c>
      <c r="N797" s="2" t="n">
        <v>790711.99</v>
      </c>
      <c r="O797" s="11" t="n">
        <f aca="false">+M797-N797</f>
        <v>0</v>
      </c>
    </row>
    <row r="798" customFormat="false" ht="15" hidden="true" customHeight="false" outlineLevel="0" collapsed="false">
      <c r="A798" s="1" t="s">
        <v>8364</v>
      </c>
      <c r="B798" s="15" t="n">
        <v>41785</v>
      </c>
      <c r="C798" s="1" t="s">
        <v>67</v>
      </c>
      <c r="D798" s="1" t="n">
        <v>3</v>
      </c>
      <c r="E798" s="18" t="n">
        <v>6582</v>
      </c>
      <c r="F798" s="1" t="s">
        <v>22</v>
      </c>
      <c r="G798" s="1" t="s">
        <v>49</v>
      </c>
      <c r="H798" s="1" t="s">
        <v>8365</v>
      </c>
      <c r="I798" s="2" t="n">
        <v>119900</v>
      </c>
      <c r="J798" s="3" t="n">
        <v>368</v>
      </c>
      <c r="M798" s="2" t="n">
        <f aca="false">+M797+I798-K798</f>
        <v>910611.989999999</v>
      </c>
      <c r="N798" s="2" t="n">
        <v>910611.99</v>
      </c>
      <c r="O798" s="11" t="n">
        <f aca="false">+M798-N798</f>
        <v>0</v>
      </c>
    </row>
    <row r="799" customFormat="false" ht="15" hidden="true" customHeight="false" outlineLevel="0" collapsed="false">
      <c r="A799" s="1" t="s">
        <v>8366</v>
      </c>
      <c r="B799" s="15" t="n">
        <v>41785</v>
      </c>
      <c r="C799" s="1" t="s">
        <v>38</v>
      </c>
      <c r="D799" s="1" t="n">
        <v>1</v>
      </c>
      <c r="E799" s="18" t="n">
        <v>13247</v>
      </c>
      <c r="F799" s="1" t="s">
        <v>22</v>
      </c>
      <c r="G799" s="1" t="s">
        <v>23</v>
      </c>
      <c r="H799" s="1" t="s">
        <v>8367</v>
      </c>
      <c r="I799" s="2" t="n">
        <v>84000</v>
      </c>
      <c r="J799" s="3" t="n">
        <v>507</v>
      </c>
      <c r="M799" s="2" t="n">
        <f aca="false">+M798+I799-K799</f>
        <v>994611.989999999</v>
      </c>
      <c r="N799" s="2" t="n">
        <v>994611.99</v>
      </c>
      <c r="O799" s="11" t="n">
        <f aca="false">+M799-N799</f>
        <v>0</v>
      </c>
    </row>
    <row r="800" customFormat="false" ht="15" hidden="true" customHeight="false" outlineLevel="0" collapsed="false">
      <c r="A800" s="1" t="s">
        <v>8368</v>
      </c>
      <c r="B800" s="15" t="n">
        <v>41785</v>
      </c>
      <c r="C800" s="1" t="s">
        <v>103</v>
      </c>
      <c r="D800" s="1" t="n">
        <v>1</v>
      </c>
      <c r="E800" s="18" t="n">
        <v>13248</v>
      </c>
      <c r="F800" s="1" t="s">
        <v>22</v>
      </c>
      <c r="G800" s="1" t="s">
        <v>23</v>
      </c>
      <c r="H800" s="1" t="s">
        <v>8369</v>
      </c>
      <c r="I800" s="2" t="n">
        <v>1000</v>
      </c>
      <c r="J800" s="3" t="n">
        <v>363</v>
      </c>
      <c r="M800" s="2" t="n">
        <f aca="false">+M799+I800-K800</f>
        <v>995611.989999999</v>
      </c>
      <c r="N800" s="2" t="n">
        <v>995611.99</v>
      </c>
      <c r="O800" s="11" t="n">
        <f aca="false">+M800-N800</f>
        <v>0</v>
      </c>
    </row>
    <row r="801" customFormat="false" ht="15" hidden="true" customHeight="false" outlineLevel="0" collapsed="false">
      <c r="A801" s="1" t="s">
        <v>8370</v>
      </c>
      <c r="B801" s="15" t="n">
        <v>41785</v>
      </c>
      <c r="C801" s="1" t="s">
        <v>1057</v>
      </c>
      <c r="D801" s="1" t="n">
        <v>1</v>
      </c>
      <c r="E801" s="18" t="n">
        <v>13249</v>
      </c>
      <c r="F801" s="1" t="s">
        <v>22</v>
      </c>
      <c r="G801" s="1" t="s">
        <v>23</v>
      </c>
      <c r="H801" s="1" t="s">
        <v>8371</v>
      </c>
      <c r="I801" s="2" t="n">
        <v>35000</v>
      </c>
      <c r="J801" s="3" t="n">
        <v>536</v>
      </c>
      <c r="M801" s="2" t="n">
        <f aca="false">+M800+I801-K801</f>
        <v>1030611.99</v>
      </c>
      <c r="N801" s="2" t="n">
        <v>1030611.99</v>
      </c>
      <c r="O801" s="11" t="n">
        <f aca="false">+M801-N801</f>
        <v>0</v>
      </c>
    </row>
    <row r="802" customFormat="false" ht="15" hidden="true" customHeight="false" outlineLevel="0" collapsed="false">
      <c r="A802" s="1" t="s">
        <v>8372</v>
      </c>
      <c r="B802" s="15" t="n">
        <v>41785</v>
      </c>
      <c r="C802" s="1" t="s">
        <v>67</v>
      </c>
      <c r="D802" s="1" t="n">
        <v>3</v>
      </c>
      <c r="E802" s="18" t="n">
        <v>6584</v>
      </c>
      <c r="F802" s="1" t="s">
        <v>22</v>
      </c>
      <c r="G802" s="1" t="s">
        <v>49</v>
      </c>
      <c r="H802" s="1" t="s">
        <v>8373</v>
      </c>
      <c r="I802" s="2" t="n">
        <v>1000</v>
      </c>
      <c r="J802" s="3" t="n">
        <v>454</v>
      </c>
      <c r="M802" s="2" t="n">
        <f aca="false">+M801+I802-K802</f>
        <v>1031611.99</v>
      </c>
      <c r="N802" s="2" t="n">
        <v>1031611.99</v>
      </c>
      <c r="O802" s="11" t="n">
        <f aca="false">+M802-N802</f>
        <v>0</v>
      </c>
    </row>
    <row r="803" customFormat="false" ht="15" hidden="true" customHeight="false" outlineLevel="0" collapsed="false">
      <c r="A803" s="1" t="s">
        <v>1591</v>
      </c>
      <c r="B803" s="15" t="n">
        <v>41785</v>
      </c>
      <c r="C803" s="1" t="s">
        <v>8374</v>
      </c>
      <c r="D803" s="1" t="n">
        <v>3</v>
      </c>
      <c r="E803" s="18" t="n">
        <v>6586</v>
      </c>
      <c r="F803" s="1" t="s">
        <v>22</v>
      </c>
      <c r="G803" s="1" t="s">
        <v>49</v>
      </c>
      <c r="H803" s="1" t="s">
        <v>8375</v>
      </c>
      <c r="I803" s="2" t="n">
        <v>15110</v>
      </c>
      <c r="J803" s="3" t="n">
        <v>311</v>
      </c>
      <c r="M803" s="2" t="n">
        <f aca="false">+M802+I803-K803</f>
        <v>1046721.99</v>
      </c>
      <c r="N803" s="2" t="n">
        <v>1046721.99</v>
      </c>
      <c r="O803" s="11" t="n">
        <f aca="false">+M803-N803</f>
        <v>0</v>
      </c>
    </row>
    <row r="804" customFormat="false" ht="15" hidden="true" customHeight="false" outlineLevel="0" collapsed="false">
      <c r="A804" s="1" t="s">
        <v>8376</v>
      </c>
      <c r="B804" s="15" t="n">
        <v>41785</v>
      </c>
      <c r="C804" s="1" t="s">
        <v>8377</v>
      </c>
      <c r="D804" s="1" t="n">
        <v>2</v>
      </c>
      <c r="E804" s="18" t="n">
        <v>13946</v>
      </c>
      <c r="F804" s="1" t="s">
        <v>22</v>
      </c>
      <c r="G804" s="1" t="s">
        <v>54</v>
      </c>
      <c r="H804" s="1" t="s">
        <v>8378</v>
      </c>
      <c r="I804" s="2" t="n">
        <v>652.47</v>
      </c>
      <c r="J804" s="3" t="n">
        <v>353</v>
      </c>
      <c r="M804" s="2" t="n">
        <f aca="false">+M803+I804-K804</f>
        <v>1047374.46</v>
      </c>
      <c r="N804" s="2" t="n">
        <v>1047374.46</v>
      </c>
      <c r="O804" s="11" t="n">
        <f aca="false">+M804-N804</f>
        <v>0</v>
      </c>
    </row>
    <row r="805" customFormat="false" ht="15" hidden="true" customHeight="false" outlineLevel="0" collapsed="false">
      <c r="A805" s="1" t="s">
        <v>8379</v>
      </c>
      <c r="B805" s="15" t="n">
        <v>41785</v>
      </c>
      <c r="C805" s="1" t="s">
        <v>97</v>
      </c>
      <c r="D805" s="1" t="n">
        <v>1</v>
      </c>
      <c r="E805" s="18" t="n">
        <v>13252</v>
      </c>
      <c r="F805" s="1" t="s">
        <v>22</v>
      </c>
      <c r="G805" s="1" t="s">
        <v>23</v>
      </c>
      <c r="H805" s="1" t="s">
        <v>8380</v>
      </c>
      <c r="I805" s="2" t="n">
        <v>1100</v>
      </c>
      <c r="J805" s="3" t="n">
        <v>356</v>
      </c>
      <c r="M805" s="2" t="n">
        <f aca="false">+M804+I805-K805</f>
        <v>1048474.46</v>
      </c>
      <c r="N805" s="2" t="n">
        <v>1048474.46</v>
      </c>
      <c r="O805" s="11" t="n">
        <f aca="false">+M805-N805</f>
        <v>0</v>
      </c>
    </row>
    <row r="806" customFormat="false" ht="15" hidden="true" customHeight="false" outlineLevel="0" collapsed="false">
      <c r="A806" s="1" t="s">
        <v>1604</v>
      </c>
      <c r="B806" s="15" t="n">
        <v>41785</v>
      </c>
      <c r="C806" s="1" t="s">
        <v>21</v>
      </c>
      <c r="D806" s="1" t="n">
        <v>1</v>
      </c>
      <c r="E806" s="18" t="n">
        <v>13253</v>
      </c>
      <c r="F806" s="1" t="s">
        <v>22</v>
      </c>
      <c r="G806" s="1" t="s">
        <v>23</v>
      </c>
      <c r="H806" s="1" t="s">
        <v>8381</v>
      </c>
      <c r="I806" s="2" t="n">
        <v>3000</v>
      </c>
      <c r="J806" s="3" t="n">
        <v>351</v>
      </c>
      <c r="M806" s="2" t="n">
        <f aca="false">+M805+I806-K806</f>
        <v>1051474.46</v>
      </c>
      <c r="N806" s="2" t="n">
        <v>1051474.46</v>
      </c>
      <c r="O806" s="11" t="n">
        <f aca="false">+M806-N806</f>
        <v>0</v>
      </c>
    </row>
    <row r="807" customFormat="false" ht="15" hidden="true" customHeight="false" outlineLevel="0" collapsed="false">
      <c r="A807" s="1" t="s">
        <v>8382</v>
      </c>
      <c r="B807" s="15" t="n">
        <v>41785</v>
      </c>
      <c r="C807" s="1" t="s">
        <v>1526</v>
      </c>
      <c r="D807" s="1" t="n">
        <v>1</v>
      </c>
      <c r="E807" s="18" t="n">
        <v>13255</v>
      </c>
      <c r="F807" s="1" t="s">
        <v>22</v>
      </c>
      <c r="G807" s="1" t="s">
        <v>23</v>
      </c>
      <c r="H807" s="1" t="s">
        <v>8383</v>
      </c>
      <c r="I807" s="2" t="n">
        <v>3700</v>
      </c>
      <c r="J807" s="3" t="n">
        <v>355</v>
      </c>
      <c r="M807" s="2" t="n">
        <f aca="false">+M806+I807-K807</f>
        <v>1055174.46</v>
      </c>
      <c r="N807" s="2" t="n">
        <v>1055174.46</v>
      </c>
      <c r="O807" s="11" t="n">
        <f aca="false">+M807-N807</f>
        <v>0</v>
      </c>
    </row>
    <row r="808" customFormat="false" ht="15" hidden="true" customHeight="false" outlineLevel="0" collapsed="false">
      <c r="A808" s="1" t="s">
        <v>8384</v>
      </c>
      <c r="B808" s="15" t="n">
        <v>41785</v>
      </c>
      <c r="C808" s="1" t="s">
        <v>103</v>
      </c>
      <c r="D808" s="1" t="n">
        <v>1</v>
      </c>
      <c r="E808" s="18" t="n">
        <v>13256</v>
      </c>
      <c r="F808" s="1" t="s">
        <v>22</v>
      </c>
      <c r="G808" s="1" t="s">
        <v>23</v>
      </c>
      <c r="H808" s="1" t="s">
        <v>8385</v>
      </c>
      <c r="I808" s="2" t="n">
        <v>10500</v>
      </c>
      <c r="J808" s="3" t="n">
        <v>360</v>
      </c>
      <c r="M808" s="2" t="n">
        <f aca="false">+M807+I808-K808</f>
        <v>1065674.46</v>
      </c>
      <c r="N808" s="2" t="n">
        <v>1065674.46</v>
      </c>
      <c r="O808" s="11" t="n">
        <f aca="false">+M808-N808</f>
        <v>0</v>
      </c>
    </row>
    <row r="809" customFormat="false" ht="15" hidden="true" customHeight="false" outlineLevel="0" collapsed="false">
      <c r="A809" s="1" t="s">
        <v>1615</v>
      </c>
      <c r="B809" s="15" t="n">
        <v>41785</v>
      </c>
      <c r="C809" s="1" t="s">
        <v>8386</v>
      </c>
      <c r="D809" s="1" t="n">
        <v>2</v>
      </c>
      <c r="E809" s="18" t="n">
        <v>13947</v>
      </c>
      <c r="F809" s="1" t="s">
        <v>22</v>
      </c>
      <c r="G809" s="1" t="s">
        <v>23</v>
      </c>
      <c r="H809" s="1" t="s">
        <v>8387</v>
      </c>
      <c r="I809" s="2" t="n">
        <v>1178</v>
      </c>
      <c r="J809" s="3" t="n">
        <v>358</v>
      </c>
      <c r="M809" s="2" t="n">
        <f aca="false">+M808+I809-K809</f>
        <v>1066852.46</v>
      </c>
      <c r="N809" s="2" t="n">
        <v>1066852.46</v>
      </c>
      <c r="O809" s="11" t="n">
        <f aca="false">+M809-N809</f>
        <v>0</v>
      </c>
    </row>
    <row r="810" customFormat="false" ht="15" hidden="true" customHeight="false" outlineLevel="0" collapsed="false">
      <c r="A810" s="1" t="s">
        <v>8388</v>
      </c>
      <c r="B810" s="15" t="n">
        <v>41785</v>
      </c>
      <c r="C810" s="1" t="s">
        <v>94</v>
      </c>
      <c r="D810" s="1" t="n">
        <v>2</v>
      </c>
      <c r="E810" s="18" t="n">
        <v>13949</v>
      </c>
      <c r="F810" s="1" t="s">
        <v>22</v>
      </c>
      <c r="G810" s="1" t="s">
        <v>23</v>
      </c>
      <c r="H810" s="1" t="s">
        <v>884</v>
      </c>
      <c r="I810" s="2" t="n">
        <v>2189.5</v>
      </c>
      <c r="J810" s="3" t="n">
        <v>357</v>
      </c>
      <c r="M810" s="2" t="n">
        <f aca="false">+M809+I810-K810</f>
        <v>1069041.96</v>
      </c>
      <c r="N810" s="2" t="n">
        <v>1069041.96</v>
      </c>
      <c r="O810" s="11" t="n">
        <f aca="false">+M810-N810</f>
        <v>0</v>
      </c>
    </row>
    <row r="811" customFormat="false" ht="15" hidden="true" customHeight="false" outlineLevel="0" collapsed="false">
      <c r="A811" s="1" t="s">
        <v>8389</v>
      </c>
      <c r="B811" s="15" t="n">
        <v>41785</v>
      </c>
      <c r="C811" s="1" t="s">
        <v>8390</v>
      </c>
      <c r="D811" s="1" t="n">
        <v>2</v>
      </c>
      <c r="E811" s="18" t="n">
        <v>13954</v>
      </c>
      <c r="F811" s="1" t="s">
        <v>22</v>
      </c>
      <c r="G811" s="1" t="s">
        <v>23</v>
      </c>
      <c r="H811" s="1" t="s">
        <v>8391</v>
      </c>
      <c r="I811" s="2" t="n">
        <v>382.76</v>
      </c>
      <c r="J811" s="3" t="n">
        <v>507</v>
      </c>
      <c r="M811" s="2" t="n">
        <f aca="false">+M810+I811-K811</f>
        <v>1069424.72</v>
      </c>
      <c r="N811" s="2" t="n">
        <v>1069424.72</v>
      </c>
      <c r="O811" s="11" t="n">
        <f aca="false">+M811-N811</f>
        <v>0</v>
      </c>
    </row>
    <row r="812" customFormat="false" ht="15" hidden="true" customHeight="false" outlineLevel="0" collapsed="false">
      <c r="A812" s="1" t="s">
        <v>8392</v>
      </c>
      <c r="B812" s="15" t="n">
        <v>41785</v>
      </c>
      <c r="C812" s="1" t="s">
        <v>94</v>
      </c>
      <c r="D812" s="1" t="n">
        <v>2</v>
      </c>
      <c r="E812" s="18" t="n">
        <v>13955</v>
      </c>
      <c r="F812" s="1" t="s">
        <v>22</v>
      </c>
      <c r="G812" s="1" t="s">
        <v>23</v>
      </c>
      <c r="H812" s="1" t="s">
        <v>178</v>
      </c>
      <c r="I812" s="2" t="n">
        <v>13120</v>
      </c>
      <c r="J812" s="3" t="n">
        <v>484</v>
      </c>
      <c r="M812" s="2" t="n">
        <f aca="false">+M811+I812-K812</f>
        <v>1082544.72</v>
      </c>
      <c r="N812" s="2" t="n">
        <v>1082544.72</v>
      </c>
      <c r="O812" s="11" t="n">
        <f aca="false">+M812-N812</f>
        <v>0</v>
      </c>
    </row>
    <row r="813" customFormat="false" ht="15" hidden="true" customHeight="false" outlineLevel="0" collapsed="false">
      <c r="A813" s="1" t="s">
        <v>8393</v>
      </c>
      <c r="B813" s="15" t="n">
        <v>41785</v>
      </c>
      <c r="C813" s="1" t="s">
        <v>2072</v>
      </c>
      <c r="D813" s="1" t="n">
        <v>1</v>
      </c>
      <c r="E813" s="18" t="n">
        <v>23325</v>
      </c>
      <c r="F813" s="1" t="s">
        <v>10</v>
      </c>
      <c r="G813" s="1" t="s">
        <v>11</v>
      </c>
      <c r="H813" s="1" t="s">
        <v>2534</v>
      </c>
      <c r="K813" s="2" t="n">
        <v>800000</v>
      </c>
      <c r="L813" s="4" t="n">
        <v>228</v>
      </c>
      <c r="M813" s="2" t="n">
        <f aca="false">+M812+I813-K813</f>
        <v>282544.719999999</v>
      </c>
      <c r="N813" s="2" t="n">
        <v>282544.72</v>
      </c>
      <c r="O813" s="11" t="n">
        <f aca="false">+M813-N813</f>
        <v>0</v>
      </c>
    </row>
    <row r="814" customFormat="false" ht="15" hidden="true" customHeight="false" outlineLevel="0" collapsed="false">
      <c r="A814" s="1" t="s">
        <v>1941</v>
      </c>
      <c r="B814" s="15" t="n">
        <v>41785</v>
      </c>
      <c r="C814" s="1" t="s">
        <v>8394</v>
      </c>
      <c r="D814" s="1" t="n">
        <v>1</v>
      </c>
      <c r="E814" s="18" t="n">
        <v>979460</v>
      </c>
      <c r="F814" s="1" t="s">
        <v>141</v>
      </c>
      <c r="G814" s="1" t="s">
        <v>142</v>
      </c>
      <c r="H814" s="1" t="s">
        <v>143</v>
      </c>
      <c r="K814" s="2" t="n">
        <v>829.4</v>
      </c>
      <c r="L814" s="4" t="n">
        <v>229</v>
      </c>
      <c r="M814" s="2" t="n">
        <f aca="false">+M813+I814-K814</f>
        <v>281715.319999999</v>
      </c>
      <c r="N814" s="2" t="n">
        <v>281715.32</v>
      </c>
      <c r="O814" s="11" t="n">
        <f aca="false">+M814-N814</f>
        <v>0</v>
      </c>
    </row>
    <row r="815" customFormat="false" ht="15" hidden="true" customHeight="false" outlineLevel="0" collapsed="false">
      <c r="A815" s="1" t="s">
        <v>1943</v>
      </c>
      <c r="B815" s="15" t="n">
        <v>41785</v>
      </c>
      <c r="C815" s="1" t="s">
        <v>8395</v>
      </c>
      <c r="D815" s="1" t="n">
        <v>1</v>
      </c>
      <c r="E815" s="18" t="n">
        <v>979461</v>
      </c>
      <c r="F815" s="1" t="s">
        <v>141</v>
      </c>
      <c r="G815" s="1" t="s">
        <v>142</v>
      </c>
      <c r="H815" s="1" t="s">
        <v>1891</v>
      </c>
      <c r="K815" s="2" t="n">
        <v>263</v>
      </c>
      <c r="L815" s="4" t="n">
        <v>230</v>
      </c>
      <c r="M815" s="2" t="n">
        <f aca="false">+M814+I815-K815</f>
        <v>281452.319999999</v>
      </c>
      <c r="N815" s="2" t="n">
        <v>281452.32</v>
      </c>
      <c r="O815" s="11" t="n">
        <f aca="false">+M815-N815</f>
        <v>0</v>
      </c>
    </row>
    <row r="816" customFormat="false" ht="15" hidden="true" customHeight="false" outlineLevel="0" collapsed="false">
      <c r="A816" s="1" t="s">
        <v>1946</v>
      </c>
      <c r="B816" s="15" t="n">
        <v>41785</v>
      </c>
      <c r="C816" s="1" t="s">
        <v>8396</v>
      </c>
      <c r="D816" s="1" t="n">
        <v>1</v>
      </c>
      <c r="E816" s="18" t="n">
        <v>979462</v>
      </c>
      <c r="F816" s="1" t="s">
        <v>141</v>
      </c>
      <c r="G816" s="1" t="s">
        <v>142</v>
      </c>
      <c r="H816" s="1" t="s">
        <v>302</v>
      </c>
      <c r="K816" s="2" t="n">
        <v>2358.83</v>
      </c>
      <c r="L816" s="4" t="n">
        <v>270</v>
      </c>
      <c r="M816" s="2" t="n">
        <f aca="false">+M815+I816-K816</f>
        <v>279093.489999999</v>
      </c>
      <c r="N816" s="2" t="n">
        <v>279093.49</v>
      </c>
      <c r="O816" s="11" t="n">
        <f aca="false">+M816-N816</f>
        <v>0</v>
      </c>
    </row>
    <row r="817" customFormat="false" ht="15" hidden="true" customHeight="false" outlineLevel="0" collapsed="false">
      <c r="A817" s="1" t="s">
        <v>1948</v>
      </c>
      <c r="B817" s="15" t="n">
        <v>41785</v>
      </c>
      <c r="C817" s="1" t="s">
        <v>8397</v>
      </c>
      <c r="D817" s="1" t="n">
        <v>1</v>
      </c>
      <c r="E817" s="18" t="n">
        <v>979463</v>
      </c>
      <c r="F817" s="1" t="s">
        <v>141</v>
      </c>
      <c r="G817" s="1" t="s">
        <v>142</v>
      </c>
      <c r="H817" s="1" t="s">
        <v>3256</v>
      </c>
      <c r="K817" s="2" t="n">
        <v>6050</v>
      </c>
      <c r="L817" s="4" t="n">
        <v>232</v>
      </c>
      <c r="M817" s="2" t="n">
        <f aca="false">+M816+I817-K817</f>
        <v>273043.489999999</v>
      </c>
      <c r="N817" s="2" t="n">
        <v>273043.49</v>
      </c>
      <c r="O817" s="11" t="n">
        <f aca="false">+M817-N817</f>
        <v>-9.89530235528946E-010</v>
      </c>
    </row>
    <row r="818" customFormat="false" ht="15" hidden="true" customHeight="false" outlineLevel="0" collapsed="false">
      <c r="A818" s="1" t="s">
        <v>2100</v>
      </c>
      <c r="B818" s="15" t="n">
        <v>41785</v>
      </c>
      <c r="C818" s="1" t="s">
        <v>8398</v>
      </c>
      <c r="D818" s="1" t="n">
        <v>2</v>
      </c>
      <c r="E818" s="18" t="n">
        <v>790</v>
      </c>
      <c r="F818" s="1" t="s">
        <v>904</v>
      </c>
      <c r="G818" s="1" t="s">
        <v>142</v>
      </c>
      <c r="H818" s="1" t="s">
        <v>945</v>
      </c>
      <c r="K818" s="2" t="n">
        <v>3087.2</v>
      </c>
      <c r="L818" s="4" t="n">
        <v>165</v>
      </c>
      <c r="M818" s="2" t="n">
        <f aca="false">+M817+I818-K818</f>
        <v>269956.289999999</v>
      </c>
      <c r="N818" s="2" t="n">
        <v>269956.29</v>
      </c>
      <c r="O818" s="11" t="n">
        <f aca="false">+M818-N818</f>
        <v>-9.89530235528946E-010</v>
      </c>
    </row>
    <row r="819" customFormat="false" ht="15" hidden="true" customHeight="false" outlineLevel="0" collapsed="false">
      <c r="A819" s="1" t="s">
        <v>2102</v>
      </c>
      <c r="B819" s="15" t="n">
        <v>41785</v>
      </c>
      <c r="C819" s="1" t="s">
        <v>8399</v>
      </c>
      <c r="D819" s="1" t="n">
        <v>1</v>
      </c>
      <c r="E819" s="18" t="n">
        <v>1337</v>
      </c>
      <c r="F819" s="1" t="s">
        <v>904</v>
      </c>
      <c r="G819" s="1" t="s">
        <v>142</v>
      </c>
      <c r="H819" s="1" t="s">
        <v>945</v>
      </c>
      <c r="K819" s="2" t="n">
        <v>1065.6</v>
      </c>
      <c r="L819" s="4" t="n">
        <v>165</v>
      </c>
      <c r="M819" s="2" t="n">
        <f aca="false">+M818+I819-K819</f>
        <v>268890.689999999</v>
      </c>
      <c r="N819" s="2" t="n">
        <v>268890.69</v>
      </c>
      <c r="O819" s="11" t="n">
        <f aca="false">+M819-N819</f>
        <v>-9.89530235528946E-010</v>
      </c>
    </row>
    <row r="820" customFormat="false" ht="15" hidden="true" customHeight="false" outlineLevel="0" collapsed="false">
      <c r="A820" s="1" t="s">
        <v>3758</v>
      </c>
      <c r="B820" s="15" t="n">
        <v>41785</v>
      </c>
      <c r="C820" s="1" t="s">
        <v>8400</v>
      </c>
      <c r="D820" s="1" t="n">
        <v>1</v>
      </c>
      <c r="E820" s="18" t="n">
        <v>1338</v>
      </c>
      <c r="F820" s="1" t="s">
        <v>904</v>
      </c>
      <c r="G820" s="1" t="s">
        <v>142</v>
      </c>
      <c r="H820" s="1" t="s">
        <v>8401</v>
      </c>
      <c r="K820" s="2" t="n">
        <v>12506.48</v>
      </c>
      <c r="L820" s="4" t="n">
        <v>164</v>
      </c>
      <c r="M820" s="2" t="n">
        <f aca="false">+M819+I820-K820</f>
        <v>256384.209999999</v>
      </c>
      <c r="N820" s="2" t="n">
        <v>256384.21</v>
      </c>
      <c r="O820" s="11" t="n">
        <f aca="false">+M820-N820</f>
        <v>-9.89530235528946E-010</v>
      </c>
    </row>
    <row r="821" customFormat="false" ht="15" hidden="true" customHeight="false" outlineLevel="0" collapsed="false">
      <c r="A821" s="1" t="s">
        <v>8402</v>
      </c>
      <c r="B821" s="15" t="n">
        <v>41786</v>
      </c>
      <c r="C821" s="1" t="s">
        <v>8403</v>
      </c>
      <c r="D821" s="1" t="n">
        <v>2</v>
      </c>
      <c r="E821" s="18" t="n">
        <v>13956</v>
      </c>
      <c r="F821" s="1" t="s">
        <v>22</v>
      </c>
      <c r="G821" s="1" t="s">
        <v>42</v>
      </c>
      <c r="H821" s="1" t="s">
        <v>836</v>
      </c>
      <c r="I821" s="2" t="n">
        <v>79294.64</v>
      </c>
      <c r="J821" s="3" t="n">
        <v>478</v>
      </c>
      <c r="M821" s="2" t="n">
        <f aca="false">+M820+I821-K821</f>
        <v>335678.849999999</v>
      </c>
      <c r="N821" s="2" t="n">
        <v>335678.85</v>
      </c>
      <c r="O821" s="11" t="n">
        <f aca="false">+M821-N821</f>
        <v>0</v>
      </c>
    </row>
    <row r="822" customFormat="false" ht="15" hidden="true" customHeight="false" outlineLevel="0" collapsed="false">
      <c r="A822" s="1" t="s">
        <v>8404</v>
      </c>
      <c r="B822" s="15" t="n">
        <v>41786</v>
      </c>
      <c r="C822" s="1" t="s">
        <v>8405</v>
      </c>
      <c r="D822" s="1" t="n">
        <v>2</v>
      </c>
      <c r="E822" s="18" t="n">
        <v>13957</v>
      </c>
      <c r="F822" s="1" t="s">
        <v>22</v>
      </c>
      <c r="G822" s="1" t="s">
        <v>42</v>
      </c>
      <c r="H822" s="1" t="s">
        <v>7087</v>
      </c>
      <c r="I822" s="2" t="n">
        <v>24384.48</v>
      </c>
      <c r="J822" s="3" t="n">
        <v>328</v>
      </c>
      <c r="M822" s="2" t="n">
        <f aca="false">+M821+I822-K822</f>
        <v>360063.329999999</v>
      </c>
      <c r="N822" s="2" t="n">
        <v>360063.33</v>
      </c>
      <c r="O822" s="11" t="n">
        <f aca="false">+M822-N822</f>
        <v>0</v>
      </c>
    </row>
    <row r="823" customFormat="false" ht="15" hidden="true" customHeight="false" outlineLevel="0" collapsed="false">
      <c r="A823" s="1" t="s">
        <v>8406</v>
      </c>
      <c r="B823" s="15" t="n">
        <v>41786</v>
      </c>
      <c r="C823" s="1" t="s">
        <v>8407</v>
      </c>
      <c r="D823" s="1" t="n">
        <v>2</v>
      </c>
      <c r="E823" s="18" t="n">
        <v>13958</v>
      </c>
      <c r="F823" s="1" t="s">
        <v>22</v>
      </c>
      <c r="G823" s="1" t="s">
        <v>42</v>
      </c>
      <c r="H823" s="1" t="s">
        <v>1460</v>
      </c>
      <c r="I823" s="2" t="n">
        <v>4358.37</v>
      </c>
      <c r="J823" s="3" t="n">
        <v>479</v>
      </c>
      <c r="M823" s="2" t="n">
        <f aca="false">+M822+I823-K823</f>
        <v>364421.699999999</v>
      </c>
      <c r="N823" s="2" t="n">
        <v>364421.7</v>
      </c>
      <c r="O823" s="11" t="n">
        <f aca="false">+M823-N823</f>
        <v>0</v>
      </c>
    </row>
    <row r="824" customFormat="false" ht="15" hidden="true" customHeight="false" outlineLevel="0" collapsed="false">
      <c r="A824" s="1" t="s">
        <v>5514</v>
      </c>
      <c r="B824" s="15" t="n">
        <v>41786</v>
      </c>
      <c r="C824" s="1" t="s">
        <v>8408</v>
      </c>
      <c r="D824" s="1" t="n">
        <v>2</v>
      </c>
      <c r="E824" s="18" t="n">
        <v>13959</v>
      </c>
      <c r="F824" s="1" t="s">
        <v>22</v>
      </c>
      <c r="G824" s="1" t="s">
        <v>42</v>
      </c>
      <c r="H824" s="1" t="s">
        <v>8409</v>
      </c>
      <c r="I824" s="2" t="n">
        <v>2399</v>
      </c>
      <c r="J824" s="3" t="n">
        <v>314</v>
      </c>
      <c r="M824" s="2" t="n">
        <f aca="false">+M823+I824-K824</f>
        <v>366820.699999999</v>
      </c>
      <c r="N824" s="2" t="n">
        <v>366820.7</v>
      </c>
      <c r="O824" s="11" t="n">
        <f aca="false">+M824-N824</f>
        <v>0</v>
      </c>
    </row>
    <row r="825" customFormat="false" ht="15" hidden="true" customHeight="false" outlineLevel="0" collapsed="false">
      <c r="A825" s="1" t="s">
        <v>8410</v>
      </c>
      <c r="B825" s="15" t="n">
        <v>41786</v>
      </c>
      <c r="C825" s="1" t="s">
        <v>8411</v>
      </c>
      <c r="D825" s="1" t="n">
        <v>2</v>
      </c>
      <c r="E825" s="18" t="n">
        <v>13960</v>
      </c>
      <c r="F825" s="1" t="s">
        <v>22</v>
      </c>
      <c r="G825" s="1" t="s">
        <v>42</v>
      </c>
      <c r="H825" s="1" t="s">
        <v>6711</v>
      </c>
      <c r="I825" s="2" t="n">
        <v>19028.2</v>
      </c>
      <c r="J825" s="3" t="n">
        <v>307</v>
      </c>
      <c r="M825" s="2" t="n">
        <f aca="false">+M824+I825-K825</f>
        <v>385848.899999999</v>
      </c>
      <c r="N825" s="2" t="n">
        <v>385848.9</v>
      </c>
      <c r="O825" s="11" t="n">
        <f aca="false">+M825-N825</f>
        <v>0</v>
      </c>
    </row>
    <row r="826" customFormat="false" ht="15" hidden="true" customHeight="false" outlineLevel="0" collapsed="false">
      <c r="A826" s="1" t="s">
        <v>3801</v>
      </c>
      <c r="B826" s="15" t="n">
        <v>41786</v>
      </c>
      <c r="C826" s="1" t="s">
        <v>8412</v>
      </c>
      <c r="D826" s="1" t="n">
        <v>2</v>
      </c>
      <c r="E826" s="18" t="n">
        <v>13961</v>
      </c>
      <c r="F826" s="1" t="s">
        <v>22</v>
      </c>
      <c r="G826" s="1" t="s">
        <v>42</v>
      </c>
      <c r="H826" s="1" t="s">
        <v>1388</v>
      </c>
      <c r="I826" s="2" t="n">
        <v>29554.38</v>
      </c>
      <c r="J826" s="3" t="n">
        <v>293</v>
      </c>
      <c r="M826" s="2" t="n">
        <f aca="false">+M825+I826-K826</f>
        <v>415403.279999999</v>
      </c>
      <c r="N826" s="2" t="n">
        <v>415403.28</v>
      </c>
      <c r="O826" s="11" t="n">
        <f aca="false">+M826-N826</f>
        <v>0</v>
      </c>
    </row>
    <row r="827" customFormat="false" ht="15" hidden="true" customHeight="false" outlineLevel="0" collapsed="false">
      <c r="A827" s="1" t="s">
        <v>8413</v>
      </c>
      <c r="B827" s="15" t="n">
        <v>41786</v>
      </c>
      <c r="C827" s="1" t="s">
        <v>8414</v>
      </c>
      <c r="D827" s="1" t="n">
        <v>2</v>
      </c>
      <c r="E827" s="18" t="n">
        <v>13962</v>
      </c>
      <c r="F827" s="1" t="s">
        <v>22</v>
      </c>
      <c r="G827" s="1" t="s">
        <v>42</v>
      </c>
      <c r="H827" s="1" t="s">
        <v>8094</v>
      </c>
      <c r="I827" s="2" t="n">
        <v>123433.38</v>
      </c>
      <c r="J827" s="3" t="n">
        <v>475</v>
      </c>
      <c r="M827" s="2" t="n">
        <f aca="false">+M826+I827-K827</f>
        <v>538836.659999999</v>
      </c>
      <c r="N827" s="2" t="n">
        <v>538836.66</v>
      </c>
      <c r="O827" s="11" t="n">
        <f aca="false">+M827-N827</f>
        <v>0</v>
      </c>
    </row>
    <row r="828" customFormat="false" ht="15" hidden="true" customHeight="false" outlineLevel="0" collapsed="false">
      <c r="A828" s="1" t="s">
        <v>6898</v>
      </c>
      <c r="B828" s="15" t="n">
        <v>41786</v>
      </c>
      <c r="C828" s="1" t="s">
        <v>8415</v>
      </c>
      <c r="D828" s="1" t="n">
        <v>2</v>
      </c>
      <c r="E828" s="18" t="n">
        <v>13963</v>
      </c>
      <c r="F828" s="1" t="s">
        <v>22</v>
      </c>
      <c r="G828" s="1" t="s">
        <v>42</v>
      </c>
      <c r="H828" s="1" t="s">
        <v>7090</v>
      </c>
      <c r="I828" s="2" t="n">
        <v>52208.73</v>
      </c>
      <c r="J828" s="3" t="n">
        <v>330</v>
      </c>
      <c r="M828" s="2" t="n">
        <f aca="false">+M827+I828-K828</f>
        <v>591045.389999999</v>
      </c>
      <c r="N828" s="2" t="n">
        <v>591045.39</v>
      </c>
      <c r="O828" s="11" t="n">
        <f aca="false">+M828-N828</f>
        <v>0</v>
      </c>
    </row>
    <row r="829" customFormat="false" ht="15" hidden="true" customHeight="false" outlineLevel="0" collapsed="false">
      <c r="A829" s="1" t="s">
        <v>6900</v>
      </c>
      <c r="B829" s="15" t="n">
        <v>41786</v>
      </c>
      <c r="C829" s="1" t="s">
        <v>8416</v>
      </c>
      <c r="D829" s="1" t="n">
        <v>2</v>
      </c>
      <c r="E829" s="18" t="n">
        <v>13964</v>
      </c>
      <c r="F829" s="1" t="s">
        <v>22</v>
      </c>
      <c r="G829" s="1" t="s">
        <v>42</v>
      </c>
      <c r="H829" s="1" t="s">
        <v>827</v>
      </c>
      <c r="I829" s="2" t="n">
        <v>914.57</v>
      </c>
      <c r="J829" s="3" t="n">
        <v>329</v>
      </c>
      <c r="M829" s="2" t="n">
        <f aca="false">+M828+I829-K829</f>
        <v>591959.959999999</v>
      </c>
      <c r="N829" s="2" t="n">
        <v>591959.96</v>
      </c>
      <c r="O829" s="11" t="n">
        <f aca="false">+M829-N829</f>
        <v>0</v>
      </c>
    </row>
    <row r="830" customFormat="false" ht="15" hidden="true" customHeight="false" outlineLevel="0" collapsed="false">
      <c r="A830" s="1" t="s">
        <v>6902</v>
      </c>
      <c r="B830" s="15" t="n">
        <v>41786</v>
      </c>
      <c r="C830" s="1" t="s">
        <v>8417</v>
      </c>
      <c r="D830" s="1" t="n">
        <v>2</v>
      </c>
      <c r="E830" s="18" t="n">
        <v>13965</v>
      </c>
      <c r="F830" s="1" t="s">
        <v>22</v>
      </c>
      <c r="G830" s="1" t="s">
        <v>42</v>
      </c>
      <c r="H830" s="1" t="s">
        <v>7538</v>
      </c>
      <c r="I830" s="2" t="n">
        <v>168283.38</v>
      </c>
      <c r="J830" s="3" t="n">
        <v>441</v>
      </c>
      <c r="M830" s="2" t="n">
        <f aca="false">+M829+I830-K830</f>
        <v>760243.339999999</v>
      </c>
      <c r="N830" s="2" t="n">
        <v>760243.34</v>
      </c>
      <c r="O830" s="11" t="n">
        <f aca="false">+M830-N830</f>
        <v>0</v>
      </c>
    </row>
    <row r="831" customFormat="false" ht="15" hidden="true" customHeight="false" outlineLevel="0" collapsed="false">
      <c r="A831" s="1" t="s">
        <v>8418</v>
      </c>
      <c r="B831" s="15" t="n">
        <v>41786</v>
      </c>
      <c r="C831" s="1" t="s">
        <v>8419</v>
      </c>
      <c r="D831" s="1" t="n">
        <v>2</v>
      </c>
      <c r="E831" s="18" t="n">
        <v>13966</v>
      </c>
      <c r="F831" s="1" t="s">
        <v>22</v>
      </c>
      <c r="G831" s="1" t="s">
        <v>42</v>
      </c>
      <c r="H831" s="1" t="s">
        <v>7087</v>
      </c>
      <c r="I831" s="2" t="n">
        <v>6774.44</v>
      </c>
      <c r="J831" s="3" t="n">
        <v>349</v>
      </c>
      <c r="M831" s="2" t="n">
        <f aca="false">+M830+I831-K831</f>
        <v>767017.779999999</v>
      </c>
      <c r="N831" s="2" t="n">
        <v>767017.78</v>
      </c>
      <c r="O831" s="11" t="n">
        <f aca="false">+M831-N831</f>
        <v>0</v>
      </c>
    </row>
    <row r="832" customFormat="false" ht="15" hidden="true" customHeight="false" outlineLevel="0" collapsed="false">
      <c r="A832" s="1" t="s">
        <v>5518</v>
      </c>
      <c r="B832" s="15" t="n">
        <v>41786</v>
      </c>
      <c r="C832" s="1" t="s">
        <v>8420</v>
      </c>
      <c r="D832" s="1" t="n">
        <v>2</v>
      </c>
      <c r="E832" s="18" t="n">
        <v>13967</v>
      </c>
      <c r="F832" s="1" t="s">
        <v>22</v>
      </c>
      <c r="G832" s="1" t="s">
        <v>42</v>
      </c>
      <c r="H832" s="1" t="s">
        <v>1460</v>
      </c>
      <c r="I832" s="2" t="n">
        <v>5159.59</v>
      </c>
      <c r="J832" s="3" t="n">
        <v>350</v>
      </c>
      <c r="M832" s="2" t="n">
        <f aca="false">+M831+I832-K832</f>
        <v>772177.369999999</v>
      </c>
      <c r="N832" s="2" t="n">
        <v>772177.37</v>
      </c>
      <c r="O832" s="11" t="n">
        <f aca="false">+M832-N832</f>
        <v>0</v>
      </c>
    </row>
    <row r="833" customFormat="false" ht="15" hidden="true" customHeight="false" outlineLevel="0" collapsed="false">
      <c r="A833" s="1" t="s">
        <v>8421</v>
      </c>
      <c r="B833" s="15" t="n">
        <v>41786</v>
      </c>
      <c r="C833" s="1" t="s">
        <v>103</v>
      </c>
      <c r="D833" s="1" t="n">
        <v>1</v>
      </c>
      <c r="E833" s="18" t="n">
        <v>13258</v>
      </c>
      <c r="F833" s="1" t="s">
        <v>22</v>
      </c>
      <c r="G833" s="1" t="s">
        <v>23</v>
      </c>
      <c r="H833" s="1" t="s">
        <v>8422</v>
      </c>
      <c r="I833" s="2" t="n">
        <v>20</v>
      </c>
      <c r="J833" s="3" t="n">
        <v>362</v>
      </c>
      <c r="M833" s="2" t="n">
        <f aca="false">+M832+I833-K833</f>
        <v>772197.369999999</v>
      </c>
      <c r="N833" s="2" t="n">
        <v>772197.37</v>
      </c>
      <c r="O833" s="11" t="n">
        <f aca="false">+M833-N833</f>
        <v>0</v>
      </c>
    </row>
    <row r="834" customFormat="false" ht="15" hidden="true" customHeight="false" outlineLevel="0" collapsed="false">
      <c r="A834" s="1" t="s">
        <v>8423</v>
      </c>
      <c r="B834" s="15" t="n">
        <v>41786</v>
      </c>
      <c r="C834" s="1" t="s">
        <v>97</v>
      </c>
      <c r="D834" s="1" t="n">
        <v>1</v>
      </c>
      <c r="E834" s="18" t="n">
        <v>13259</v>
      </c>
      <c r="F834" s="1" t="s">
        <v>22</v>
      </c>
      <c r="G834" s="1" t="s">
        <v>23</v>
      </c>
      <c r="H834" s="1" t="s">
        <v>8424</v>
      </c>
      <c r="I834" s="2" t="n">
        <v>5000</v>
      </c>
      <c r="J834" s="3" t="n">
        <v>510</v>
      </c>
      <c r="M834" s="2" t="n">
        <f aca="false">+M833+I834-K834</f>
        <v>777197.369999999</v>
      </c>
      <c r="N834" s="2" t="n">
        <v>777197.37</v>
      </c>
      <c r="O834" s="11" t="n">
        <f aca="false">+M834-N834</f>
        <v>0</v>
      </c>
    </row>
    <row r="835" customFormat="false" ht="15" hidden="true" customHeight="false" outlineLevel="0" collapsed="false">
      <c r="A835" s="1" t="s">
        <v>8425</v>
      </c>
      <c r="B835" s="15" t="n">
        <v>41786</v>
      </c>
      <c r="C835" s="1" t="s">
        <v>340</v>
      </c>
      <c r="D835" s="1" t="n">
        <v>1</v>
      </c>
      <c r="E835" s="18" t="n">
        <v>13260</v>
      </c>
      <c r="F835" s="1" t="s">
        <v>22</v>
      </c>
      <c r="G835" s="1" t="s">
        <v>23</v>
      </c>
      <c r="H835" s="1" t="s">
        <v>8426</v>
      </c>
      <c r="I835" s="2" t="n">
        <v>94000</v>
      </c>
      <c r="J835" s="3" t="n">
        <v>372</v>
      </c>
      <c r="M835" s="2" t="n">
        <f aca="false">+M834+I835-K835</f>
        <v>871197.369999999</v>
      </c>
      <c r="N835" s="2" t="n">
        <v>871197.37</v>
      </c>
      <c r="O835" s="11" t="n">
        <f aca="false">+M835-N835</f>
        <v>0</v>
      </c>
    </row>
    <row r="836" customFormat="false" ht="15" hidden="true" customHeight="false" outlineLevel="0" collapsed="false">
      <c r="A836" s="1" t="s">
        <v>8427</v>
      </c>
      <c r="B836" s="15" t="n">
        <v>41786</v>
      </c>
      <c r="C836" s="1" t="s">
        <v>97</v>
      </c>
      <c r="D836" s="1" t="n">
        <v>2</v>
      </c>
      <c r="E836" s="18" t="n">
        <v>13968</v>
      </c>
      <c r="F836" s="1" t="s">
        <v>22</v>
      </c>
      <c r="G836" s="1" t="s">
        <v>23</v>
      </c>
      <c r="H836" s="1" t="s">
        <v>8428</v>
      </c>
      <c r="I836" s="2" t="n">
        <v>584</v>
      </c>
      <c r="J836" s="3" t="n">
        <v>374</v>
      </c>
      <c r="M836" s="2" t="n">
        <f aca="false">+M835+I836-K836</f>
        <v>871781.369999999</v>
      </c>
      <c r="N836" s="2" t="n">
        <v>871781.37</v>
      </c>
      <c r="O836" s="11" t="n">
        <f aca="false">+M836-N836</f>
        <v>0</v>
      </c>
    </row>
    <row r="837" customFormat="false" ht="15" hidden="true" customHeight="false" outlineLevel="0" collapsed="false">
      <c r="A837" s="1" t="s">
        <v>8429</v>
      </c>
      <c r="B837" s="15" t="n">
        <v>41786</v>
      </c>
      <c r="C837" s="1" t="s">
        <v>8430</v>
      </c>
      <c r="D837" s="1" t="n">
        <v>1</v>
      </c>
      <c r="E837" s="18" t="n">
        <v>13264</v>
      </c>
      <c r="F837" s="1" t="s">
        <v>22</v>
      </c>
      <c r="G837" s="1" t="s">
        <v>54</v>
      </c>
      <c r="H837" s="1" t="s">
        <v>8431</v>
      </c>
      <c r="I837" s="2" t="n">
        <v>5000</v>
      </c>
      <c r="J837" s="3" t="n">
        <v>345</v>
      </c>
      <c r="M837" s="2" t="n">
        <f aca="false">+M836+I837-K837</f>
        <v>876781.369999999</v>
      </c>
      <c r="N837" s="2" t="n">
        <v>876781.37</v>
      </c>
      <c r="O837" s="11" t="n">
        <f aca="false">+M837-N837</f>
        <v>0</v>
      </c>
    </row>
    <row r="838" customFormat="false" ht="15" hidden="true" customHeight="false" outlineLevel="0" collapsed="false">
      <c r="A838" s="1" t="s">
        <v>3853</v>
      </c>
      <c r="B838" s="15" t="n">
        <v>41786</v>
      </c>
      <c r="C838" s="1" t="s">
        <v>97</v>
      </c>
      <c r="D838" s="1" t="n">
        <v>1</v>
      </c>
      <c r="E838" s="18" t="n">
        <v>13265</v>
      </c>
      <c r="F838" s="1" t="s">
        <v>168</v>
      </c>
      <c r="G838" s="1" t="s">
        <v>23</v>
      </c>
      <c r="H838" s="1" t="s">
        <v>8432</v>
      </c>
      <c r="I838" s="2" t="n">
        <v>1000</v>
      </c>
      <c r="J838" s="3" t="n">
        <v>511</v>
      </c>
      <c r="M838" s="2" t="n">
        <f aca="false">+M837+I838-K838</f>
        <v>877781.369999999</v>
      </c>
      <c r="N838" s="2" t="n">
        <v>877781.37</v>
      </c>
      <c r="O838" s="11" t="n">
        <f aca="false">+M838-N838</f>
        <v>0</v>
      </c>
    </row>
    <row r="839" customFormat="false" ht="15" hidden="true" customHeight="false" outlineLevel="0" collapsed="false">
      <c r="A839" s="1" t="s">
        <v>5550</v>
      </c>
      <c r="B839" s="15" t="n">
        <v>41786</v>
      </c>
      <c r="C839" s="1" t="s">
        <v>97</v>
      </c>
      <c r="D839" s="1" t="n">
        <v>1</v>
      </c>
      <c r="E839" s="18" t="n">
        <v>13266</v>
      </c>
      <c r="F839" s="1" t="s">
        <v>168</v>
      </c>
      <c r="G839" s="1" t="s">
        <v>23</v>
      </c>
      <c r="H839" s="1" t="s">
        <v>8433</v>
      </c>
      <c r="I839" s="2" t="n">
        <v>10000</v>
      </c>
      <c r="J839" s="3" t="n">
        <v>512</v>
      </c>
      <c r="M839" s="2" t="n">
        <f aca="false">+M838+I839-K839</f>
        <v>887781.369999999</v>
      </c>
      <c r="N839" s="2" t="n">
        <v>887781.37</v>
      </c>
      <c r="O839" s="11" t="n">
        <f aca="false">+M839-N839</f>
        <v>0</v>
      </c>
    </row>
    <row r="840" customFormat="false" ht="15" hidden="true" customHeight="false" outlineLevel="0" collapsed="false">
      <c r="A840" s="1" t="s">
        <v>8434</v>
      </c>
      <c r="B840" s="15" t="n">
        <v>41786</v>
      </c>
      <c r="C840" s="1" t="s">
        <v>8435</v>
      </c>
      <c r="D840" s="1" t="n">
        <v>2</v>
      </c>
      <c r="E840" s="18" t="n">
        <v>13969</v>
      </c>
      <c r="F840" s="1" t="s">
        <v>168</v>
      </c>
      <c r="G840" s="1" t="s">
        <v>23</v>
      </c>
      <c r="H840" s="1" t="s">
        <v>8436</v>
      </c>
      <c r="I840" s="2" t="n">
        <v>1135.19</v>
      </c>
      <c r="J840" s="3" t="n">
        <v>325</v>
      </c>
      <c r="M840" s="2" t="n">
        <f aca="false">+M839+I840-K840</f>
        <v>888916.559999999</v>
      </c>
      <c r="N840" s="2" t="n">
        <v>888916.56</v>
      </c>
      <c r="O840" s="11" t="n">
        <f aca="false">+M840-N840</f>
        <v>0</v>
      </c>
    </row>
    <row r="841" customFormat="false" ht="15" hidden="true" customHeight="false" outlineLevel="0" collapsed="false">
      <c r="A841" s="1" t="s">
        <v>8437</v>
      </c>
      <c r="B841" s="15" t="n">
        <v>41786</v>
      </c>
      <c r="C841" s="1" t="s">
        <v>91</v>
      </c>
      <c r="D841" s="1" t="n">
        <v>2</v>
      </c>
      <c r="E841" s="18" t="n">
        <v>13970</v>
      </c>
      <c r="F841" s="1" t="s">
        <v>22</v>
      </c>
      <c r="G841" s="1" t="s">
        <v>23</v>
      </c>
      <c r="H841" s="1" t="s">
        <v>8438</v>
      </c>
      <c r="I841" s="2" t="n">
        <v>619</v>
      </c>
      <c r="J841" s="3" t="n">
        <v>365</v>
      </c>
      <c r="M841" s="2" t="n">
        <f aca="false">+M840+I841-K841</f>
        <v>889535.559999999</v>
      </c>
      <c r="N841" s="2" t="n">
        <v>889535.56</v>
      </c>
      <c r="O841" s="11" t="n">
        <f aca="false">+M841-N841</f>
        <v>0</v>
      </c>
    </row>
    <row r="842" customFormat="false" ht="15" hidden="true" customHeight="false" outlineLevel="0" collapsed="false">
      <c r="A842" s="1" t="s">
        <v>3858</v>
      </c>
      <c r="B842" s="15" t="n">
        <v>41786</v>
      </c>
      <c r="C842" s="1" t="s">
        <v>78</v>
      </c>
      <c r="D842" s="1" t="n">
        <v>3</v>
      </c>
      <c r="E842" s="18" t="n">
        <v>6592</v>
      </c>
      <c r="F842" s="1" t="s">
        <v>22</v>
      </c>
      <c r="G842" s="1" t="s">
        <v>49</v>
      </c>
      <c r="H842" s="1" t="s">
        <v>8439</v>
      </c>
      <c r="I842" s="2" t="n">
        <v>141246.47</v>
      </c>
      <c r="J842" s="3" t="n">
        <v>366</v>
      </c>
      <c r="M842" s="2" t="n">
        <f aca="false">+M841+I842-K842</f>
        <v>1030782.03</v>
      </c>
      <c r="N842" s="2" t="n">
        <v>1030782.03</v>
      </c>
      <c r="O842" s="11" t="n">
        <f aca="false">+M842-N842</f>
        <v>0</v>
      </c>
    </row>
    <row r="843" customFormat="false" ht="15" hidden="true" customHeight="false" outlineLevel="0" collapsed="false">
      <c r="A843" s="1" t="s">
        <v>6967</v>
      </c>
      <c r="B843" s="15" t="n">
        <v>41786</v>
      </c>
      <c r="C843" s="1" t="s">
        <v>8440</v>
      </c>
      <c r="D843" s="1" t="n">
        <v>2</v>
      </c>
      <c r="E843" s="18" t="n">
        <v>13971</v>
      </c>
      <c r="F843" s="1" t="s">
        <v>22</v>
      </c>
      <c r="G843" s="1" t="s">
        <v>54</v>
      </c>
      <c r="H843" s="1" t="s">
        <v>7391</v>
      </c>
      <c r="I843" s="2" t="n">
        <v>99</v>
      </c>
      <c r="J843" s="3" t="n">
        <v>513</v>
      </c>
      <c r="M843" s="2" t="n">
        <f aca="false">+M842+I843-K843</f>
        <v>1030881.03</v>
      </c>
      <c r="N843" s="2" t="n">
        <v>1030881.03</v>
      </c>
      <c r="O843" s="11" t="n">
        <f aca="false">+M843-N843</f>
        <v>0</v>
      </c>
    </row>
    <row r="844" customFormat="false" ht="15" hidden="true" customHeight="false" outlineLevel="0" collapsed="false">
      <c r="A844" s="1" t="s">
        <v>8441</v>
      </c>
      <c r="B844" s="15" t="n">
        <v>41786</v>
      </c>
      <c r="C844" s="1" t="s">
        <v>103</v>
      </c>
      <c r="D844" s="1" t="n">
        <v>2</v>
      </c>
      <c r="E844" s="18" t="n">
        <v>13972</v>
      </c>
      <c r="F844" s="1" t="s">
        <v>22</v>
      </c>
      <c r="G844" s="1" t="s">
        <v>23</v>
      </c>
      <c r="H844" s="1" t="s">
        <v>384</v>
      </c>
      <c r="I844" s="2" t="n">
        <v>586.13</v>
      </c>
      <c r="J844" s="3" t="n">
        <v>375</v>
      </c>
      <c r="M844" s="2" t="n">
        <f aca="false">+M843+I844-K844</f>
        <v>1031467.16</v>
      </c>
      <c r="N844" s="2" t="n">
        <v>1031467.16</v>
      </c>
      <c r="O844" s="11" t="n">
        <f aca="false">+M844-N844</f>
        <v>0</v>
      </c>
    </row>
    <row r="845" customFormat="false" ht="15" hidden="true" customHeight="false" outlineLevel="0" collapsed="false">
      <c r="A845" s="1" t="s">
        <v>6971</v>
      </c>
      <c r="B845" s="15" t="n">
        <v>41786</v>
      </c>
      <c r="C845" s="1" t="s">
        <v>97</v>
      </c>
      <c r="D845" s="1" t="n">
        <v>1</v>
      </c>
      <c r="E845" s="18" t="n">
        <v>13267</v>
      </c>
      <c r="F845" s="1" t="s">
        <v>22</v>
      </c>
      <c r="G845" s="1" t="s">
        <v>23</v>
      </c>
      <c r="H845" s="1" t="s">
        <v>8442</v>
      </c>
      <c r="I845" s="2" t="n">
        <v>37000</v>
      </c>
      <c r="J845" s="3" t="n">
        <v>373</v>
      </c>
      <c r="M845" s="2" t="n">
        <f aca="false">+M844+I845-K845</f>
        <v>1068467.16</v>
      </c>
      <c r="N845" s="2" t="n">
        <v>1068467.16</v>
      </c>
      <c r="O845" s="11" t="n">
        <f aca="false">+M845-N845</f>
        <v>0</v>
      </c>
    </row>
    <row r="846" customFormat="false" ht="15" hidden="true" customHeight="false" outlineLevel="0" collapsed="false">
      <c r="A846" s="1" t="s">
        <v>8443</v>
      </c>
      <c r="B846" s="15" t="n">
        <v>41786</v>
      </c>
      <c r="C846" s="1" t="s">
        <v>103</v>
      </c>
      <c r="D846" s="1" t="n">
        <v>2</v>
      </c>
      <c r="E846" s="18" t="n">
        <v>13974</v>
      </c>
      <c r="F846" s="1" t="s">
        <v>168</v>
      </c>
      <c r="G846" s="1" t="s">
        <v>23</v>
      </c>
      <c r="H846" s="1" t="s">
        <v>8028</v>
      </c>
      <c r="I846" s="2" t="n">
        <v>5338</v>
      </c>
      <c r="J846" s="3" t="n">
        <v>377</v>
      </c>
      <c r="M846" s="2" t="n">
        <f aca="false">+M845+I846-K846</f>
        <v>1073805.16</v>
      </c>
      <c r="N846" s="2" t="n">
        <v>1073805.16</v>
      </c>
      <c r="O846" s="11" t="n">
        <f aca="false">+M846-N846</f>
        <v>0</v>
      </c>
    </row>
    <row r="847" customFormat="false" ht="15" hidden="true" customHeight="false" outlineLevel="0" collapsed="false">
      <c r="A847" s="1" t="s">
        <v>3761</v>
      </c>
      <c r="B847" s="15" t="n">
        <v>41786</v>
      </c>
      <c r="C847" s="1" t="s">
        <v>8444</v>
      </c>
      <c r="D847" s="1" t="n">
        <v>1</v>
      </c>
      <c r="E847" s="18" t="n">
        <v>979465</v>
      </c>
      <c r="F847" s="1" t="s">
        <v>141</v>
      </c>
      <c r="G847" s="1" t="s">
        <v>142</v>
      </c>
      <c r="H847" s="1" t="s">
        <v>2126</v>
      </c>
      <c r="K847" s="2" t="n">
        <v>1550.33</v>
      </c>
      <c r="M847" s="2" t="n">
        <f aca="false">+M846+I847-K847</f>
        <v>1072254.83</v>
      </c>
      <c r="N847" s="2" t="n">
        <v>1072254.83</v>
      </c>
      <c r="O847" s="11" t="n">
        <f aca="false">+M847-N847</f>
        <v>0</v>
      </c>
    </row>
    <row r="848" customFormat="false" ht="15" hidden="true" customHeight="false" outlineLevel="0" collapsed="false">
      <c r="A848" s="1" t="s">
        <v>1010</v>
      </c>
      <c r="B848" s="15" t="n">
        <v>41786</v>
      </c>
      <c r="C848" s="1" t="s">
        <v>8445</v>
      </c>
      <c r="D848" s="1" t="n">
        <v>1</v>
      </c>
      <c r="E848" s="18" t="n">
        <v>979467</v>
      </c>
      <c r="F848" s="1" t="s">
        <v>141</v>
      </c>
      <c r="G848" s="1" t="s">
        <v>142</v>
      </c>
      <c r="H848" s="1" t="s">
        <v>6918</v>
      </c>
      <c r="K848" s="2" t="n">
        <v>1390</v>
      </c>
      <c r="L848" s="4" t="n">
        <v>258</v>
      </c>
      <c r="M848" s="2" t="n">
        <f aca="false">+M847+I848-K848</f>
        <v>1070864.83</v>
      </c>
      <c r="N848" s="2" t="n">
        <v>1070864.83</v>
      </c>
      <c r="O848" s="11" t="n">
        <f aca="false">+M848-N848</f>
        <v>0</v>
      </c>
    </row>
    <row r="849" customFormat="false" ht="15" hidden="true" customHeight="false" outlineLevel="0" collapsed="false">
      <c r="A849" s="1" t="s">
        <v>1263</v>
      </c>
      <c r="B849" s="15" t="n">
        <v>41786</v>
      </c>
      <c r="C849" s="1" t="s">
        <v>8446</v>
      </c>
      <c r="D849" s="1" t="n">
        <v>1</v>
      </c>
      <c r="E849" s="18" t="n">
        <v>979468</v>
      </c>
      <c r="F849" s="1" t="s">
        <v>141</v>
      </c>
      <c r="G849" s="1" t="s">
        <v>142</v>
      </c>
      <c r="H849" s="1" t="s">
        <v>224</v>
      </c>
      <c r="K849" s="2" t="n">
        <v>8679.05</v>
      </c>
      <c r="L849" s="4" t="n">
        <v>264</v>
      </c>
      <c r="M849" s="2" t="n">
        <f aca="false">+M848+I849-K849</f>
        <v>1062185.78</v>
      </c>
      <c r="N849" s="2" t="n">
        <v>1062185.78</v>
      </c>
      <c r="O849" s="11" t="n">
        <f aca="false">+M849-N849</f>
        <v>0</v>
      </c>
    </row>
    <row r="850" customFormat="false" ht="15" hidden="true" customHeight="false" outlineLevel="0" collapsed="false">
      <c r="A850" s="1" t="s">
        <v>1383</v>
      </c>
      <c r="B850" s="15" t="n">
        <v>41786</v>
      </c>
      <c r="C850" s="1" t="s">
        <v>8447</v>
      </c>
      <c r="D850" s="1" t="n">
        <v>2</v>
      </c>
      <c r="E850" s="18" t="n">
        <v>979466</v>
      </c>
      <c r="F850" s="1" t="s">
        <v>141</v>
      </c>
      <c r="G850" s="1" t="s">
        <v>142</v>
      </c>
      <c r="H850" s="1" t="s">
        <v>231</v>
      </c>
      <c r="K850" s="2" t="n">
        <v>140</v>
      </c>
      <c r="L850" s="4" t="s">
        <v>25</v>
      </c>
      <c r="M850" s="2" t="n">
        <f aca="false">+M849+I850-K850</f>
        <v>1062045.78</v>
      </c>
      <c r="N850" s="2" t="n">
        <v>1062045.78</v>
      </c>
      <c r="O850" s="11" t="n">
        <f aca="false">+M850-N850</f>
        <v>0</v>
      </c>
    </row>
    <row r="851" customFormat="false" ht="15" hidden="true" customHeight="false" outlineLevel="0" collapsed="false">
      <c r="A851" s="1" t="s">
        <v>1777</v>
      </c>
      <c r="B851" s="15" t="n">
        <v>41786</v>
      </c>
      <c r="C851" s="1" t="s">
        <v>8447</v>
      </c>
      <c r="D851" s="1" t="n">
        <v>2</v>
      </c>
      <c r="E851" s="18" t="n">
        <v>979466</v>
      </c>
      <c r="F851" s="1" t="s">
        <v>141</v>
      </c>
      <c r="G851" s="1" t="s">
        <v>142</v>
      </c>
      <c r="H851" s="1" t="s">
        <v>3185</v>
      </c>
      <c r="I851" s="2" t="n">
        <v>140</v>
      </c>
      <c r="J851" s="3" t="s">
        <v>25</v>
      </c>
      <c r="M851" s="2" t="n">
        <f aca="false">+M850+I851-K851</f>
        <v>1062185.78</v>
      </c>
      <c r="N851" s="2" t="n">
        <v>1062185.78</v>
      </c>
      <c r="O851" s="11" t="n">
        <f aca="false">+M851-N851</f>
        <v>0</v>
      </c>
    </row>
    <row r="852" customFormat="false" ht="15" hidden="true" customHeight="false" outlineLevel="0" collapsed="false">
      <c r="A852" s="1" t="s">
        <v>1953</v>
      </c>
      <c r="B852" s="15" t="n">
        <v>41786</v>
      </c>
      <c r="C852" s="1" t="s">
        <v>8448</v>
      </c>
      <c r="D852" s="1" t="n">
        <v>2</v>
      </c>
      <c r="E852" s="18" t="n">
        <v>979469</v>
      </c>
      <c r="F852" s="1" t="s">
        <v>141</v>
      </c>
      <c r="G852" s="1" t="s">
        <v>142</v>
      </c>
      <c r="H852" s="1" t="s">
        <v>231</v>
      </c>
      <c r="K852" s="2" t="n">
        <v>140</v>
      </c>
      <c r="L852" s="4" t="n">
        <v>255</v>
      </c>
      <c r="M852" s="2" t="n">
        <f aca="false">+M851+I852-K852</f>
        <v>1062045.78</v>
      </c>
      <c r="N852" s="2" t="n">
        <v>1062045.78</v>
      </c>
      <c r="O852" s="11" t="n">
        <f aca="false">+M852-N852</f>
        <v>0</v>
      </c>
    </row>
    <row r="853" customFormat="false" ht="15" hidden="true" customHeight="false" outlineLevel="0" collapsed="false">
      <c r="A853" s="1" t="s">
        <v>2108</v>
      </c>
      <c r="B853" s="15" t="n">
        <v>41786</v>
      </c>
      <c r="C853" s="1" t="s">
        <v>8449</v>
      </c>
      <c r="D853" s="1" t="n">
        <v>2</v>
      </c>
      <c r="E853" s="18" t="n">
        <v>791</v>
      </c>
      <c r="F853" s="1" t="s">
        <v>904</v>
      </c>
      <c r="G853" s="1" t="s">
        <v>142</v>
      </c>
      <c r="H853" s="1" t="s">
        <v>970</v>
      </c>
      <c r="K853" s="2" t="n">
        <v>5560.05</v>
      </c>
      <c r="L853" s="4" t="n">
        <v>163</v>
      </c>
      <c r="M853" s="2" t="n">
        <f aca="false">+M852+I853-K853</f>
        <v>1056485.73</v>
      </c>
      <c r="N853" s="2" t="n">
        <v>1056485.73</v>
      </c>
      <c r="O853" s="11" t="n">
        <f aca="false">+M853-N853</f>
        <v>0</v>
      </c>
    </row>
    <row r="854" customFormat="false" ht="15" hidden="true" customHeight="false" outlineLevel="0" collapsed="false">
      <c r="A854" s="1" t="s">
        <v>5490</v>
      </c>
      <c r="B854" s="15" t="n">
        <v>41786</v>
      </c>
      <c r="C854" s="1" t="s">
        <v>8450</v>
      </c>
      <c r="D854" s="1" t="n">
        <v>2</v>
      </c>
      <c r="E854" s="18" t="n">
        <v>792</v>
      </c>
      <c r="F854" s="1" t="s">
        <v>904</v>
      </c>
      <c r="G854" s="1" t="s">
        <v>142</v>
      </c>
      <c r="H854" s="1" t="s">
        <v>1144</v>
      </c>
      <c r="K854" s="2" t="n">
        <v>17443.95</v>
      </c>
      <c r="L854" s="4" t="n">
        <v>162</v>
      </c>
      <c r="M854" s="2" t="n">
        <f aca="false">+M853+I854-K854</f>
        <v>1039041.78</v>
      </c>
      <c r="N854" s="2" t="n">
        <v>1039041.78</v>
      </c>
      <c r="O854" s="11" t="n">
        <f aca="false">+M854-N854</f>
        <v>0</v>
      </c>
    </row>
    <row r="855" customFormat="false" ht="15" hidden="true" customHeight="false" outlineLevel="0" collapsed="false">
      <c r="A855" s="1" t="s">
        <v>8451</v>
      </c>
      <c r="B855" s="15" t="n">
        <v>41787</v>
      </c>
      <c r="C855" s="1" t="s">
        <v>97</v>
      </c>
      <c r="D855" s="1" t="n">
        <v>1</v>
      </c>
      <c r="E855" s="18" t="n">
        <v>13269</v>
      </c>
      <c r="F855" s="1" t="s">
        <v>22</v>
      </c>
      <c r="G855" s="1" t="s">
        <v>23</v>
      </c>
      <c r="H855" s="1" t="s">
        <v>8452</v>
      </c>
      <c r="I855" s="2" t="n">
        <v>2000</v>
      </c>
      <c r="J855" s="3" t="n">
        <v>387</v>
      </c>
      <c r="M855" s="2" t="n">
        <f aca="false">+M854+I855-K855</f>
        <v>1041041.78</v>
      </c>
      <c r="N855" s="2" t="n">
        <v>1041041.78</v>
      </c>
      <c r="O855" s="11" t="n">
        <f aca="false">+M855-N855</f>
        <v>0</v>
      </c>
    </row>
    <row r="856" customFormat="false" ht="15" hidden="true" customHeight="false" outlineLevel="0" collapsed="false">
      <c r="A856" s="1" t="s">
        <v>8453</v>
      </c>
      <c r="B856" s="15" t="n">
        <v>41787</v>
      </c>
      <c r="C856" s="1" t="s">
        <v>91</v>
      </c>
      <c r="D856" s="1" t="n">
        <v>1</v>
      </c>
      <c r="E856" s="18" t="n">
        <v>13270</v>
      </c>
      <c r="F856" s="1" t="s">
        <v>22</v>
      </c>
      <c r="G856" s="1" t="s">
        <v>23</v>
      </c>
      <c r="H856" s="1" t="s">
        <v>8454</v>
      </c>
      <c r="I856" s="2" t="n">
        <v>48194.02</v>
      </c>
      <c r="J856" s="3" t="n">
        <v>369</v>
      </c>
      <c r="M856" s="2" t="n">
        <f aca="false">+M855+I856-K856</f>
        <v>1089235.8</v>
      </c>
      <c r="N856" s="2" t="n">
        <v>1089235.8</v>
      </c>
      <c r="O856" s="11" t="n">
        <f aca="false">+M856-N856</f>
        <v>0</v>
      </c>
    </row>
    <row r="857" customFormat="false" ht="15" hidden="true" customHeight="false" outlineLevel="0" collapsed="false">
      <c r="A857" s="1" t="s">
        <v>5610</v>
      </c>
      <c r="B857" s="15" t="n">
        <v>41787</v>
      </c>
      <c r="C857" s="1" t="s">
        <v>78</v>
      </c>
      <c r="D857" s="1" t="n">
        <v>3</v>
      </c>
      <c r="E857" s="18" t="n">
        <v>6594</v>
      </c>
      <c r="F857" s="1" t="s">
        <v>22</v>
      </c>
      <c r="G857" s="1" t="s">
        <v>49</v>
      </c>
      <c r="H857" s="1" t="s">
        <v>8455</v>
      </c>
      <c r="I857" s="2" t="n">
        <v>84648.52</v>
      </c>
      <c r="J857" s="3" t="n">
        <v>367</v>
      </c>
      <c r="M857" s="2" t="n">
        <f aca="false">+M856+I857-K857</f>
        <v>1173884.32</v>
      </c>
      <c r="N857" s="2" t="n">
        <v>1173884.32</v>
      </c>
      <c r="O857" s="11" t="n">
        <f aca="false">+M857-N857</f>
        <v>0</v>
      </c>
    </row>
    <row r="858" customFormat="false" ht="15" hidden="true" customHeight="false" outlineLevel="0" collapsed="false">
      <c r="A858" s="1" t="s">
        <v>3035</v>
      </c>
      <c r="B858" s="15" t="n">
        <v>41787</v>
      </c>
      <c r="C858" s="1" t="s">
        <v>78</v>
      </c>
      <c r="D858" s="1" t="n">
        <v>3</v>
      </c>
      <c r="E858" s="18" t="n">
        <v>6595</v>
      </c>
      <c r="F858" s="1" t="s">
        <v>22</v>
      </c>
      <c r="G858" s="1" t="s">
        <v>49</v>
      </c>
      <c r="H858" s="1" t="s">
        <v>8456</v>
      </c>
      <c r="I858" s="2" t="n">
        <v>61000</v>
      </c>
      <c r="J858" s="3" t="n">
        <v>371</v>
      </c>
      <c r="M858" s="2" t="n">
        <f aca="false">+M857+I858-K858</f>
        <v>1234884.32</v>
      </c>
      <c r="N858" s="2" t="n">
        <v>1234884.32</v>
      </c>
      <c r="O858" s="11" t="n">
        <f aca="false">+M858-N858</f>
        <v>0</v>
      </c>
    </row>
    <row r="859" customFormat="false" ht="15" hidden="true" customHeight="false" outlineLevel="0" collapsed="false">
      <c r="A859" s="1" t="s">
        <v>3674</v>
      </c>
      <c r="B859" s="15" t="n">
        <v>41787</v>
      </c>
      <c r="C859" s="1" t="s">
        <v>67</v>
      </c>
      <c r="D859" s="1" t="n">
        <v>3</v>
      </c>
      <c r="E859" s="18" t="n">
        <v>6597</v>
      </c>
      <c r="F859" s="1" t="s">
        <v>22</v>
      </c>
      <c r="G859" s="1" t="s">
        <v>49</v>
      </c>
      <c r="H859" s="1" t="s">
        <v>8457</v>
      </c>
      <c r="I859" s="2" t="n">
        <v>2563</v>
      </c>
      <c r="J859" s="3" t="n">
        <v>383</v>
      </c>
      <c r="M859" s="2" t="n">
        <f aca="false">+M858+I859-K859</f>
        <v>1237447.32</v>
      </c>
      <c r="N859" s="2" t="n">
        <v>1237447.32</v>
      </c>
      <c r="O859" s="11" t="n">
        <f aca="false">+M859-N859</f>
        <v>0</v>
      </c>
    </row>
    <row r="860" customFormat="false" ht="15" hidden="true" customHeight="false" outlineLevel="0" collapsed="false">
      <c r="A860" s="1" t="s">
        <v>8458</v>
      </c>
      <c r="B860" s="15" t="n">
        <v>41787</v>
      </c>
      <c r="C860" s="1" t="s">
        <v>78</v>
      </c>
      <c r="D860" s="1" t="n">
        <v>3</v>
      </c>
      <c r="E860" s="18" t="n">
        <v>6598</v>
      </c>
      <c r="F860" s="1" t="s">
        <v>22</v>
      </c>
      <c r="G860" s="1" t="s">
        <v>49</v>
      </c>
      <c r="H860" s="1" t="s">
        <v>8459</v>
      </c>
      <c r="I860" s="2" t="n">
        <v>50000</v>
      </c>
      <c r="J860" s="3" t="n">
        <v>459</v>
      </c>
      <c r="M860" s="2" t="n">
        <f aca="false">+M859+I860-K860</f>
        <v>1287447.32</v>
      </c>
      <c r="N860" s="2" t="n">
        <v>1287447.32</v>
      </c>
      <c r="O860" s="11" t="n">
        <f aca="false">+M860-N860</f>
        <v>0</v>
      </c>
    </row>
    <row r="861" customFormat="false" ht="15" hidden="true" customHeight="false" outlineLevel="0" collapsed="false">
      <c r="A861" s="1" t="s">
        <v>8460</v>
      </c>
      <c r="B861" s="15" t="n">
        <v>41787</v>
      </c>
      <c r="C861" s="1" t="s">
        <v>67</v>
      </c>
      <c r="D861" s="1" t="n">
        <v>3</v>
      </c>
      <c r="E861" s="18" t="n">
        <v>6599</v>
      </c>
      <c r="F861" s="1" t="s">
        <v>22</v>
      </c>
      <c r="G861" s="1" t="s">
        <v>49</v>
      </c>
      <c r="H861" s="1" t="s">
        <v>8461</v>
      </c>
      <c r="I861" s="2" t="n">
        <v>12000</v>
      </c>
      <c r="J861" s="3" t="n">
        <v>456</v>
      </c>
      <c r="M861" s="2" t="n">
        <f aca="false">+M860+I861-K861</f>
        <v>1299447.32</v>
      </c>
      <c r="N861" s="2" t="n">
        <v>1299447.32</v>
      </c>
      <c r="O861" s="11" t="n">
        <f aca="false">+M861-N861</f>
        <v>0</v>
      </c>
    </row>
    <row r="862" customFormat="false" ht="15" hidden="true" customHeight="false" outlineLevel="0" collapsed="false">
      <c r="A862" s="1" t="s">
        <v>6985</v>
      </c>
      <c r="B862" s="15" t="n">
        <v>41787</v>
      </c>
      <c r="C862" s="1" t="s">
        <v>67</v>
      </c>
      <c r="D862" s="1" t="n">
        <v>3</v>
      </c>
      <c r="E862" s="18" t="n">
        <v>6600</v>
      </c>
      <c r="F862" s="1" t="s">
        <v>22</v>
      </c>
      <c r="G862" s="1" t="s">
        <v>49</v>
      </c>
      <c r="H862" s="1" t="s">
        <v>8462</v>
      </c>
      <c r="I862" s="2" t="n">
        <v>11500</v>
      </c>
      <c r="J862" s="3" t="n">
        <v>456</v>
      </c>
      <c r="M862" s="2" t="n">
        <f aca="false">+M861+I862-K862</f>
        <v>1310947.32</v>
      </c>
      <c r="N862" s="2" t="n">
        <v>1310947.32</v>
      </c>
      <c r="O862" s="11" t="n">
        <f aca="false">+M862-N862</f>
        <v>0</v>
      </c>
    </row>
    <row r="863" customFormat="false" ht="15" hidden="true" customHeight="false" outlineLevel="0" collapsed="false">
      <c r="A863" s="1" t="s">
        <v>8463</v>
      </c>
      <c r="B863" s="15" t="n">
        <v>41787</v>
      </c>
      <c r="C863" s="1" t="s">
        <v>874</v>
      </c>
      <c r="D863" s="1" t="n">
        <v>2</v>
      </c>
      <c r="E863" s="18" t="n">
        <v>13976</v>
      </c>
      <c r="F863" s="1" t="s">
        <v>22</v>
      </c>
      <c r="G863" s="1" t="s">
        <v>23</v>
      </c>
      <c r="H863" s="1" t="s">
        <v>386</v>
      </c>
      <c r="I863" s="2" t="n">
        <v>1000</v>
      </c>
      <c r="J863" s="3" t="n">
        <v>537</v>
      </c>
      <c r="M863" s="2" t="n">
        <f aca="false">+M862+I863-K863</f>
        <v>1311947.32</v>
      </c>
      <c r="N863" s="2" t="n">
        <v>1311947.32</v>
      </c>
      <c r="O863" s="11" t="n">
        <f aca="false">+M863-N863</f>
        <v>0</v>
      </c>
    </row>
    <row r="864" customFormat="false" ht="15" hidden="true" customHeight="false" outlineLevel="0" collapsed="false">
      <c r="A864" s="1" t="s">
        <v>6989</v>
      </c>
      <c r="B864" s="15" t="n">
        <v>41787</v>
      </c>
      <c r="C864" s="1" t="s">
        <v>38</v>
      </c>
      <c r="D864" s="1" t="n">
        <v>1</v>
      </c>
      <c r="E864" s="18" t="n">
        <v>13272</v>
      </c>
      <c r="F864" s="1" t="s">
        <v>22</v>
      </c>
      <c r="G864" s="1" t="s">
        <v>23</v>
      </c>
      <c r="H864" s="1" t="s">
        <v>8464</v>
      </c>
      <c r="I864" s="2" t="n">
        <v>1000</v>
      </c>
      <c r="J864" s="3" t="n">
        <v>518</v>
      </c>
      <c r="M864" s="2" t="n">
        <f aca="false">+M863+I864-K864</f>
        <v>1312947.32</v>
      </c>
      <c r="N864" s="2" t="n">
        <v>1312947.32</v>
      </c>
      <c r="O864" s="11" t="n">
        <f aca="false">+M864-N864</f>
        <v>0</v>
      </c>
    </row>
    <row r="865" customFormat="false" ht="15" hidden="true" customHeight="false" outlineLevel="0" collapsed="false">
      <c r="A865" s="1" t="s">
        <v>8465</v>
      </c>
      <c r="B865" s="15" t="n">
        <v>41787</v>
      </c>
      <c r="C865" s="1" t="s">
        <v>38</v>
      </c>
      <c r="D865" s="1" t="n">
        <v>1</v>
      </c>
      <c r="E865" s="18" t="n">
        <v>13273</v>
      </c>
      <c r="F865" s="1" t="s">
        <v>22</v>
      </c>
      <c r="G865" s="1" t="s">
        <v>23</v>
      </c>
      <c r="H865" s="1" t="s">
        <v>8466</v>
      </c>
      <c r="I865" s="2" t="n">
        <v>2000</v>
      </c>
      <c r="J865" s="3" t="n">
        <v>518</v>
      </c>
      <c r="M865" s="2" t="n">
        <f aca="false">+M864+I865-K865</f>
        <v>1314947.32</v>
      </c>
      <c r="N865" s="2" t="n">
        <v>1314947.32</v>
      </c>
      <c r="O865" s="11" t="n">
        <f aca="false">+M865-N865</f>
        <v>0</v>
      </c>
    </row>
    <row r="866" customFormat="false" ht="15" hidden="true" customHeight="false" outlineLevel="0" collapsed="false">
      <c r="A866" s="1" t="s">
        <v>5628</v>
      </c>
      <c r="B866" s="15" t="n">
        <v>41787</v>
      </c>
      <c r="C866" s="1" t="s">
        <v>38</v>
      </c>
      <c r="D866" s="1" t="n">
        <v>1</v>
      </c>
      <c r="E866" s="18" t="n">
        <v>13274</v>
      </c>
      <c r="F866" s="1" t="s">
        <v>22</v>
      </c>
      <c r="G866" s="1" t="s">
        <v>23</v>
      </c>
      <c r="H866" s="1" t="s">
        <v>8467</v>
      </c>
      <c r="I866" s="2" t="n">
        <v>26000</v>
      </c>
      <c r="J866" s="3" t="n">
        <v>488</v>
      </c>
      <c r="M866" s="2" t="n">
        <f aca="false">+M865+I866-K866</f>
        <v>1340947.32</v>
      </c>
      <c r="N866" s="2" t="n">
        <v>1340947.32</v>
      </c>
      <c r="O866" s="11" t="n">
        <f aca="false">+M866-N866</f>
        <v>0</v>
      </c>
    </row>
    <row r="867" customFormat="false" ht="15" hidden="true" customHeight="false" outlineLevel="0" collapsed="false">
      <c r="A867" s="1" t="s">
        <v>8468</v>
      </c>
      <c r="B867" s="15" t="n">
        <v>41787</v>
      </c>
      <c r="C867" s="1" t="s">
        <v>103</v>
      </c>
      <c r="D867" s="1" t="n">
        <v>1</v>
      </c>
      <c r="E867" s="18" t="n">
        <v>13275</v>
      </c>
      <c r="F867" s="1" t="s">
        <v>22</v>
      </c>
      <c r="G867" s="1" t="s">
        <v>23</v>
      </c>
      <c r="H867" s="1" t="s">
        <v>8469</v>
      </c>
      <c r="I867" s="2" t="n">
        <v>39100</v>
      </c>
      <c r="J867" s="3" t="n">
        <v>392</v>
      </c>
      <c r="M867" s="2" t="n">
        <f aca="false">+M866+I867-K867</f>
        <v>1380047.32</v>
      </c>
      <c r="N867" s="2" t="n">
        <v>1380047.32</v>
      </c>
      <c r="O867" s="11" t="n">
        <f aca="false">+M867-N867</f>
        <v>0</v>
      </c>
    </row>
    <row r="868" customFormat="false" ht="15" hidden="true" customHeight="false" outlineLevel="0" collapsed="false">
      <c r="A868" s="1" t="s">
        <v>8470</v>
      </c>
      <c r="B868" s="15" t="n">
        <v>41787</v>
      </c>
      <c r="C868" s="1" t="s">
        <v>103</v>
      </c>
      <c r="D868" s="1" t="n">
        <v>1</v>
      </c>
      <c r="E868" s="18" t="n">
        <v>13276</v>
      </c>
      <c r="F868" s="1" t="s">
        <v>168</v>
      </c>
      <c r="G868" s="1" t="s">
        <v>23</v>
      </c>
      <c r="H868" s="1" t="s">
        <v>8471</v>
      </c>
      <c r="I868" s="2" t="n">
        <v>9410</v>
      </c>
      <c r="J868" s="3" t="n">
        <v>386</v>
      </c>
      <c r="M868" s="2" t="n">
        <f aca="false">+M867+I868-K868</f>
        <v>1389457.32</v>
      </c>
      <c r="N868" s="2" t="n">
        <v>1389457.32</v>
      </c>
      <c r="O868" s="11" t="n">
        <f aca="false">+M868-N868</f>
        <v>0</v>
      </c>
    </row>
    <row r="869" customFormat="false" ht="15" hidden="true" customHeight="false" outlineLevel="0" collapsed="false">
      <c r="A869" s="1" t="s">
        <v>5630</v>
      </c>
      <c r="B869" s="15" t="n">
        <v>41787</v>
      </c>
      <c r="C869" s="1" t="s">
        <v>97</v>
      </c>
      <c r="D869" s="1" t="n">
        <v>1</v>
      </c>
      <c r="E869" s="18" t="n">
        <v>13277</v>
      </c>
      <c r="F869" s="1" t="s">
        <v>22</v>
      </c>
      <c r="G869" s="1" t="s">
        <v>23</v>
      </c>
      <c r="H869" s="1" t="s">
        <v>8472</v>
      </c>
      <c r="I869" s="2" t="n">
        <v>19000</v>
      </c>
      <c r="J869" s="3" t="n">
        <v>388</v>
      </c>
      <c r="M869" s="2" t="n">
        <f aca="false">+M868+I869-K869</f>
        <v>1408457.32</v>
      </c>
      <c r="N869" s="2" t="n">
        <v>1408457.32</v>
      </c>
      <c r="O869" s="11" t="n">
        <f aca="false">+M869-N869</f>
        <v>0</v>
      </c>
    </row>
    <row r="870" customFormat="false" ht="15" hidden="true" customHeight="false" outlineLevel="0" collapsed="false">
      <c r="A870" s="1" t="s">
        <v>8473</v>
      </c>
      <c r="B870" s="15" t="n">
        <v>41787</v>
      </c>
      <c r="C870" s="1" t="s">
        <v>78</v>
      </c>
      <c r="D870" s="1" t="n">
        <v>3</v>
      </c>
      <c r="E870" s="18" t="n">
        <v>6601</v>
      </c>
      <c r="F870" s="1" t="s">
        <v>22</v>
      </c>
      <c r="G870" s="1" t="s">
        <v>49</v>
      </c>
      <c r="H870" s="1" t="s">
        <v>8474</v>
      </c>
      <c r="I870" s="2" t="n">
        <v>3000</v>
      </c>
      <c r="J870" s="3" t="n">
        <v>460</v>
      </c>
      <c r="M870" s="2" t="n">
        <f aca="false">+M869+I870-K870</f>
        <v>1411457.32</v>
      </c>
      <c r="N870" s="2" t="n">
        <v>1411457.32</v>
      </c>
      <c r="O870" s="11" t="n">
        <f aca="false">+M870-N870</f>
        <v>0</v>
      </c>
    </row>
    <row r="871" customFormat="false" ht="15" hidden="true" customHeight="false" outlineLevel="0" collapsed="false">
      <c r="A871" s="1" t="s">
        <v>8475</v>
      </c>
      <c r="B871" s="15" t="n">
        <v>41787</v>
      </c>
      <c r="C871" s="1" t="s">
        <v>78</v>
      </c>
      <c r="D871" s="1" t="n">
        <v>3</v>
      </c>
      <c r="E871" s="18" t="n">
        <v>6602</v>
      </c>
      <c r="F871" s="1" t="s">
        <v>22</v>
      </c>
      <c r="G871" s="1" t="s">
        <v>49</v>
      </c>
      <c r="H871" s="1" t="s">
        <v>8476</v>
      </c>
      <c r="I871" s="2" t="n">
        <v>156270.31</v>
      </c>
      <c r="J871" s="3" t="n">
        <v>380</v>
      </c>
      <c r="M871" s="2" t="n">
        <f aca="false">+M870+I871-K871</f>
        <v>1567727.63</v>
      </c>
      <c r="N871" s="2" t="n">
        <v>1567727.63</v>
      </c>
      <c r="O871" s="11" t="n">
        <f aca="false">+M871-N871</f>
        <v>0</v>
      </c>
    </row>
    <row r="872" customFormat="false" ht="15" hidden="true" customHeight="false" outlineLevel="0" collapsed="false">
      <c r="A872" s="1" t="s">
        <v>5641</v>
      </c>
      <c r="B872" s="15" t="n">
        <v>41787</v>
      </c>
      <c r="C872" s="1" t="s">
        <v>8477</v>
      </c>
      <c r="D872" s="1" t="n">
        <v>2</v>
      </c>
      <c r="E872" s="18" t="n">
        <v>13977</v>
      </c>
      <c r="F872" s="1" t="s">
        <v>22</v>
      </c>
      <c r="G872" s="1" t="s">
        <v>54</v>
      </c>
      <c r="H872" s="1" t="s">
        <v>4160</v>
      </c>
      <c r="I872" s="2" t="n">
        <v>606.68</v>
      </c>
      <c r="J872" s="3" t="n">
        <v>384</v>
      </c>
      <c r="M872" s="2" t="n">
        <f aca="false">+M871+I872-K872</f>
        <v>1568334.31</v>
      </c>
      <c r="N872" s="2" t="n">
        <v>1568334.31</v>
      </c>
      <c r="O872" s="11" t="n">
        <f aca="false">+M872-N872</f>
        <v>0</v>
      </c>
    </row>
    <row r="873" customFormat="false" ht="15" hidden="true" customHeight="false" outlineLevel="0" collapsed="false">
      <c r="A873" s="1" t="s">
        <v>1755</v>
      </c>
      <c r="B873" s="15" t="n">
        <v>41787</v>
      </c>
      <c r="C873" s="1" t="s">
        <v>27</v>
      </c>
      <c r="D873" s="1" t="n">
        <v>1</v>
      </c>
      <c r="E873" s="18" t="n">
        <v>13280</v>
      </c>
      <c r="F873" s="1" t="s">
        <v>22</v>
      </c>
      <c r="G873" s="1" t="s">
        <v>23</v>
      </c>
      <c r="H873" s="1" t="s">
        <v>8478</v>
      </c>
      <c r="I873" s="2" t="n">
        <v>2100</v>
      </c>
      <c r="J873" s="3" t="n">
        <v>515</v>
      </c>
      <c r="M873" s="2" t="n">
        <f aca="false">+M872+I873-K873</f>
        <v>1570434.31</v>
      </c>
      <c r="N873" s="2" t="n">
        <v>1570434.31</v>
      </c>
      <c r="O873" s="11" t="n">
        <f aca="false">+M873-N873</f>
        <v>0</v>
      </c>
    </row>
    <row r="874" customFormat="false" ht="15" hidden="true" customHeight="false" outlineLevel="0" collapsed="false">
      <c r="A874" s="1" t="s">
        <v>6503</v>
      </c>
      <c r="B874" s="15" t="n">
        <v>41787</v>
      </c>
      <c r="C874" s="1" t="s">
        <v>8479</v>
      </c>
      <c r="D874" s="1" t="n">
        <v>1</v>
      </c>
      <c r="E874" s="18" t="n">
        <v>13281</v>
      </c>
      <c r="F874" s="1" t="s">
        <v>22</v>
      </c>
      <c r="G874" s="1" t="s">
        <v>23</v>
      </c>
      <c r="H874" s="1" t="s">
        <v>8480</v>
      </c>
      <c r="I874" s="2" t="n">
        <v>8000</v>
      </c>
      <c r="J874" s="3" t="n">
        <v>385</v>
      </c>
      <c r="M874" s="2" t="n">
        <f aca="false">+M873+I874-K874</f>
        <v>1578434.31</v>
      </c>
      <c r="N874" s="2" t="n">
        <v>1578434.31</v>
      </c>
      <c r="O874" s="11" t="n">
        <f aca="false">+M874-N874</f>
        <v>0</v>
      </c>
    </row>
    <row r="875" customFormat="false" ht="15" hidden="true" customHeight="false" outlineLevel="0" collapsed="false">
      <c r="A875" s="1" t="s">
        <v>6909</v>
      </c>
      <c r="B875" s="15" t="n">
        <v>41787</v>
      </c>
      <c r="C875" s="1" t="s">
        <v>103</v>
      </c>
      <c r="D875" s="1" t="n">
        <v>1</v>
      </c>
      <c r="E875" s="18" t="n">
        <v>13282</v>
      </c>
      <c r="F875" s="1" t="s">
        <v>168</v>
      </c>
      <c r="G875" s="1" t="s">
        <v>23</v>
      </c>
      <c r="H875" s="1" t="s">
        <v>8481</v>
      </c>
      <c r="I875" s="2" t="n">
        <v>35000</v>
      </c>
      <c r="J875" s="3" t="n">
        <v>393</v>
      </c>
      <c r="M875" s="2" t="n">
        <f aca="false">+M874+I875-K875</f>
        <v>1613434.31</v>
      </c>
      <c r="N875" s="2" t="n">
        <v>1613434.31</v>
      </c>
      <c r="O875" s="11" t="n">
        <f aca="false">+M875-N875</f>
        <v>0</v>
      </c>
    </row>
    <row r="876" customFormat="false" ht="15" hidden="true" customHeight="false" outlineLevel="0" collapsed="false">
      <c r="A876" s="1" t="s">
        <v>5648</v>
      </c>
      <c r="B876" s="15" t="n">
        <v>41787</v>
      </c>
      <c r="C876" s="1" t="s">
        <v>91</v>
      </c>
      <c r="D876" s="1" t="n">
        <v>1</v>
      </c>
      <c r="E876" s="18" t="n">
        <v>13283</v>
      </c>
      <c r="F876" s="1" t="s">
        <v>22</v>
      </c>
      <c r="G876" s="1" t="s">
        <v>23</v>
      </c>
      <c r="H876" s="1" t="s">
        <v>8482</v>
      </c>
      <c r="I876" s="2" t="n">
        <v>30001.13</v>
      </c>
      <c r="J876" s="3" t="n">
        <v>379</v>
      </c>
      <c r="M876" s="2" t="n">
        <f aca="false">+M875+I876-K876</f>
        <v>1643435.44</v>
      </c>
      <c r="N876" s="2" t="n">
        <v>1643435.44</v>
      </c>
      <c r="O876" s="11" t="n">
        <f aca="false">+M876-N876</f>
        <v>0</v>
      </c>
    </row>
    <row r="877" customFormat="false" ht="15" hidden="true" customHeight="false" outlineLevel="0" collapsed="false">
      <c r="A877" s="1" t="s">
        <v>5654</v>
      </c>
      <c r="B877" s="15" t="n">
        <v>41787</v>
      </c>
      <c r="C877" s="1" t="s">
        <v>103</v>
      </c>
      <c r="D877" s="1" t="n">
        <v>1</v>
      </c>
      <c r="E877" s="18" t="n">
        <v>13284</v>
      </c>
      <c r="F877" s="1" t="s">
        <v>22</v>
      </c>
      <c r="G877" s="1" t="s">
        <v>23</v>
      </c>
      <c r="H877" s="1" t="s">
        <v>8483</v>
      </c>
      <c r="I877" s="2" t="n">
        <v>8000</v>
      </c>
      <c r="J877" s="3" t="n">
        <v>514</v>
      </c>
      <c r="M877" s="2" t="n">
        <f aca="false">+M876+I877-K877</f>
        <v>1651435.44</v>
      </c>
      <c r="N877" s="2" t="n">
        <v>1651435.44</v>
      </c>
      <c r="O877" s="11" t="n">
        <f aca="false">+M877-N877</f>
        <v>0</v>
      </c>
    </row>
    <row r="878" customFormat="false" ht="15" hidden="true" customHeight="false" outlineLevel="0" collapsed="false">
      <c r="A878" s="1" t="s">
        <v>1757</v>
      </c>
      <c r="B878" s="15" t="n">
        <v>41787</v>
      </c>
      <c r="C878" s="1" t="s">
        <v>97</v>
      </c>
      <c r="D878" s="1" t="n">
        <v>1</v>
      </c>
      <c r="E878" s="18" t="n">
        <v>13285</v>
      </c>
      <c r="F878" s="1" t="s">
        <v>22</v>
      </c>
      <c r="G878" s="1" t="s">
        <v>23</v>
      </c>
      <c r="H878" s="1" t="s">
        <v>8484</v>
      </c>
      <c r="I878" s="2" t="n">
        <v>1723</v>
      </c>
      <c r="J878" s="3" t="n">
        <v>515</v>
      </c>
      <c r="M878" s="2" t="n">
        <f aca="false">+M877+I878-K878</f>
        <v>1653158.44</v>
      </c>
      <c r="N878" s="2" t="n">
        <v>1653158.44</v>
      </c>
      <c r="O878" s="11" t="n">
        <f aca="false">+M878-N878</f>
        <v>0</v>
      </c>
    </row>
    <row r="879" customFormat="false" ht="15" hidden="true" customHeight="false" outlineLevel="0" collapsed="false">
      <c r="A879" s="1" t="s">
        <v>8485</v>
      </c>
      <c r="B879" s="15" t="n">
        <v>41787</v>
      </c>
      <c r="C879" s="1" t="s">
        <v>103</v>
      </c>
      <c r="D879" s="1" t="n">
        <v>2</v>
      </c>
      <c r="E879" s="18" t="n">
        <v>13979</v>
      </c>
      <c r="F879" s="1" t="s">
        <v>22</v>
      </c>
      <c r="G879" s="1" t="s">
        <v>23</v>
      </c>
      <c r="H879" s="1" t="s">
        <v>8486</v>
      </c>
      <c r="I879" s="2" t="n">
        <v>101</v>
      </c>
      <c r="J879" s="3" t="n">
        <v>390</v>
      </c>
      <c r="M879" s="2" t="n">
        <f aca="false">+M878+I879-K879</f>
        <v>1653259.44</v>
      </c>
      <c r="N879" s="2" t="n">
        <v>1653259.44</v>
      </c>
      <c r="O879" s="11" t="n">
        <f aca="false">+M879-N879</f>
        <v>0</v>
      </c>
    </row>
    <row r="880" customFormat="false" ht="15" hidden="true" customHeight="false" outlineLevel="0" collapsed="false">
      <c r="A880" s="1" t="s">
        <v>8487</v>
      </c>
      <c r="B880" s="15" t="n">
        <v>41787</v>
      </c>
      <c r="C880" s="1" t="s">
        <v>124</v>
      </c>
      <c r="D880" s="1" t="n">
        <v>2</v>
      </c>
      <c r="E880" s="18" t="n">
        <v>13980</v>
      </c>
      <c r="F880" s="1" t="s">
        <v>22</v>
      </c>
      <c r="G880" s="1" t="s">
        <v>23</v>
      </c>
      <c r="H880" s="1" t="s">
        <v>8488</v>
      </c>
      <c r="I880" s="2" t="n">
        <v>1698</v>
      </c>
      <c r="J880" s="3" t="n">
        <v>389</v>
      </c>
      <c r="M880" s="2" t="n">
        <f aca="false">+M879+I880-K880</f>
        <v>1654957.44</v>
      </c>
      <c r="N880" s="2" t="n">
        <v>1654957.44</v>
      </c>
      <c r="O880" s="11" t="n">
        <f aca="false">+M880-N880</f>
        <v>0</v>
      </c>
    </row>
    <row r="881" customFormat="false" ht="15" hidden="true" customHeight="false" outlineLevel="0" collapsed="false">
      <c r="A881" s="1" t="s">
        <v>5660</v>
      </c>
      <c r="B881" s="15" t="n">
        <v>41787</v>
      </c>
      <c r="C881" s="1" t="s">
        <v>94</v>
      </c>
      <c r="D881" s="1" t="n">
        <v>2</v>
      </c>
      <c r="E881" s="18" t="n">
        <v>13983</v>
      </c>
      <c r="F881" s="1" t="s">
        <v>22</v>
      </c>
      <c r="G881" s="1" t="s">
        <v>23</v>
      </c>
      <c r="H881" s="1" t="s">
        <v>178</v>
      </c>
      <c r="I881" s="2" t="n">
        <v>20380.5</v>
      </c>
      <c r="J881" s="3" t="n">
        <v>391</v>
      </c>
      <c r="M881" s="2" t="n">
        <f aca="false">+M880+I881-K881</f>
        <v>1675337.94</v>
      </c>
      <c r="N881" s="2" t="n">
        <v>1675337.94</v>
      </c>
      <c r="O881" s="11" t="n">
        <f aca="false">+M881-N881</f>
        <v>0</v>
      </c>
    </row>
    <row r="882" customFormat="false" ht="15" hidden="true" customHeight="false" outlineLevel="0" collapsed="false">
      <c r="A882" s="1" t="s">
        <v>8489</v>
      </c>
      <c r="B882" s="15" t="n">
        <v>41787</v>
      </c>
      <c r="C882" s="1" t="s">
        <v>17</v>
      </c>
      <c r="D882" s="1" t="n">
        <v>1</v>
      </c>
      <c r="E882" s="18" t="n">
        <v>23360</v>
      </c>
      <c r="F882" s="1" t="s">
        <v>10</v>
      </c>
      <c r="G882" s="1" t="s">
        <v>11</v>
      </c>
      <c r="H882" s="1" t="s">
        <v>1011</v>
      </c>
      <c r="K882" s="2" t="n">
        <v>149947.81</v>
      </c>
      <c r="L882" s="4" t="n">
        <v>256</v>
      </c>
      <c r="M882" s="2" t="n">
        <f aca="false">+M881+I882-K882</f>
        <v>1525390.13</v>
      </c>
      <c r="N882" s="2" t="n">
        <v>1525390.13</v>
      </c>
      <c r="O882" s="11" t="n">
        <f aca="false">+M882-N882</f>
        <v>0</v>
      </c>
    </row>
    <row r="883" customFormat="false" ht="15" hidden="true" customHeight="false" outlineLevel="0" collapsed="false">
      <c r="A883" s="1" t="s">
        <v>8490</v>
      </c>
      <c r="B883" s="15" t="n">
        <v>41787</v>
      </c>
      <c r="C883" s="1" t="s">
        <v>9</v>
      </c>
      <c r="D883" s="1" t="n">
        <v>1</v>
      </c>
      <c r="E883" s="18" t="n">
        <v>23494</v>
      </c>
      <c r="F883" s="1" t="s">
        <v>10</v>
      </c>
      <c r="G883" s="1" t="s">
        <v>42</v>
      </c>
      <c r="H883" s="1" t="s">
        <v>8491</v>
      </c>
      <c r="I883" s="2" t="n">
        <v>5043.33</v>
      </c>
      <c r="J883" s="3" t="n">
        <v>515</v>
      </c>
      <c r="M883" s="2" t="n">
        <f aca="false">+M882+I883-K883</f>
        <v>1530433.46</v>
      </c>
      <c r="N883" s="2" t="n">
        <v>1530433.46</v>
      </c>
      <c r="O883" s="11" t="n">
        <f aca="false">+M883-N883</f>
        <v>0</v>
      </c>
    </row>
    <row r="884" customFormat="false" ht="15" hidden="true" customHeight="false" outlineLevel="0" collapsed="false">
      <c r="A884" s="1" t="s">
        <v>2111</v>
      </c>
      <c r="B884" s="15" t="n">
        <v>41787</v>
      </c>
      <c r="C884" s="1" t="s">
        <v>462</v>
      </c>
      <c r="D884" s="1" t="n">
        <v>1</v>
      </c>
      <c r="E884" s="18" t="n">
        <v>23330</v>
      </c>
      <c r="F884" s="1" t="s">
        <v>463</v>
      </c>
      <c r="G884" s="1" t="s">
        <v>464</v>
      </c>
      <c r="H884" s="1" t="s">
        <v>8492</v>
      </c>
      <c r="K884" s="2" t="n">
        <v>150000</v>
      </c>
      <c r="L884" s="4" t="n">
        <v>187</v>
      </c>
      <c r="M884" s="2" t="n">
        <f aca="false">+M883+I884-K884</f>
        <v>1380433.46</v>
      </c>
      <c r="N884" s="2" t="n">
        <v>1380433.46</v>
      </c>
      <c r="O884" s="11" t="n">
        <f aca="false">+M884-N884</f>
        <v>0</v>
      </c>
    </row>
    <row r="885" customFormat="false" ht="15" hidden="true" customHeight="false" outlineLevel="0" collapsed="false">
      <c r="A885" s="1" t="s">
        <v>2113</v>
      </c>
      <c r="B885" s="15" t="n">
        <v>41787</v>
      </c>
      <c r="C885" s="1" t="s">
        <v>462</v>
      </c>
      <c r="D885" s="1" t="n">
        <v>1</v>
      </c>
      <c r="E885" s="18" t="n">
        <v>23331</v>
      </c>
      <c r="F885" s="1" t="s">
        <v>463</v>
      </c>
      <c r="G885" s="1" t="s">
        <v>464</v>
      </c>
      <c r="H885" s="1" t="s">
        <v>8493</v>
      </c>
      <c r="K885" s="2" t="n">
        <v>500000</v>
      </c>
      <c r="L885" s="4" t="n">
        <v>191</v>
      </c>
      <c r="M885" s="2" t="n">
        <f aca="false">+M884+I885-K885</f>
        <v>880433.459999999</v>
      </c>
      <c r="N885" s="2" t="n">
        <v>880433.46</v>
      </c>
      <c r="O885" s="11" t="n">
        <f aca="false">+M885-N885</f>
        <v>0</v>
      </c>
    </row>
    <row r="886" customFormat="false" ht="15" hidden="true" customHeight="false" outlineLevel="0" collapsed="false">
      <c r="A886" s="1" t="s">
        <v>3898</v>
      </c>
      <c r="B886" s="15" t="n">
        <v>41787</v>
      </c>
      <c r="C886" s="1" t="s">
        <v>462</v>
      </c>
      <c r="D886" s="1" t="n">
        <v>1</v>
      </c>
      <c r="E886" s="18" t="n">
        <v>23334</v>
      </c>
      <c r="F886" s="1" t="s">
        <v>463</v>
      </c>
      <c r="G886" s="1" t="s">
        <v>464</v>
      </c>
      <c r="H886" s="1" t="s">
        <v>8494</v>
      </c>
      <c r="K886" s="2" t="n">
        <v>100000</v>
      </c>
      <c r="L886" s="4" t="n">
        <v>211</v>
      </c>
      <c r="M886" s="2" t="n">
        <f aca="false">+M885+I886-K886</f>
        <v>780433.459999999</v>
      </c>
      <c r="N886" s="2" t="n">
        <v>780433.46</v>
      </c>
      <c r="O886" s="11" t="n">
        <f aca="false">+M886-N886</f>
        <v>0</v>
      </c>
    </row>
    <row r="887" customFormat="false" ht="15" hidden="true" customHeight="false" outlineLevel="0" collapsed="false">
      <c r="A887" s="1" t="s">
        <v>3900</v>
      </c>
      <c r="B887" s="15" t="n">
        <v>41787</v>
      </c>
      <c r="C887" s="1" t="s">
        <v>8495</v>
      </c>
      <c r="D887" s="1" t="n">
        <v>1</v>
      </c>
      <c r="E887" s="18" t="n">
        <v>979471</v>
      </c>
      <c r="F887" s="1" t="s">
        <v>141</v>
      </c>
      <c r="G887" s="1" t="s">
        <v>142</v>
      </c>
      <c r="H887" s="1" t="s">
        <v>6918</v>
      </c>
      <c r="K887" s="2" t="n">
        <v>1200</v>
      </c>
      <c r="L887" s="4" t="n">
        <v>259</v>
      </c>
      <c r="M887" s="2" t="n">
        <f aca="false">+M886+I887-K887</f>
        <v>779233.459999999</v>
      </c>
      <c r="N887" s="2" t="n">
        <v>779233.46</v>
      </c>
      <c r="O887" s="11" t="n">
        <f aca="false">+M887-N887</f>
        <v>0</v>
      </c>
    </row>
    <row r="888" customFormat="false" ht="15" hidden="true" customHeight="false" outlineLevel="0" collapsed="false">
      <c r="A888" s="1" t="s">
        <v>3902</v>
      </c>
      <c r="B888" s="15" t="n">
        <v>41787</v>
      </c>
      <c r="C888" s="1" t="s">
        <v>8496</v>
      </c>
      <c r="D888" s="1" t="n">
        <v>1</v>
      </c>
      <c r="E888" s="18" t="n">
        <v>979472</v>
      </c>
      <c r="F888" s="1" t="s">
        <v>141</v>
      </c>
      <c r="G888" s="1" t="s">
        <v>142</v>
      </c>
      <c r="H888" s="1" t="s">
        <v>143</v>
      </c>
      <c r="K888" s="2" t="n">
        <v>13134.01</v>
      </c>
      <c r="L888" s="4" t="n">
        <v>260</v>
      </c>
      <c r="M888" s="2" t="n">
        <f aca="false">+M887+I888-K888</f>
        <v>766099.449999999</v>
      </c>
      <c r="N888" s="2" t="n">
        <v>766099.45</v>
      </c>
      <c r="O888" s="11" t="n">
        <f aca="false">+M888-N888</f>
        <v>0</v>
      </c>
    </row>
    <row r="889" customFormat="false" ht="15" hidden="true" customHeight="false" outlineLevel="0" collapsed="false">
      <c r="A889" s="1" t="s">
        <v>2116</v>
      </c>
      <c r="B889" s="15" t="n">
        <v>41787</v>
      </c>
      <c r="C889" s="1" t="s">
        <v>8497</v>
      </c>
      <c r="D889" s="1" t="n">
        <v>1</v>
      </c>
      <c r="E889" s="18" t="n">
        <v>979473</v>
      </c>
      <c r="F889" s="1" t="s">
        <v>141</v>
      </c>
      <c r="G889" s="1" t="s">
        <v>142</v>
      </c>
      <c r="H889" s="1" t="s">
        <v>1098</v>
      </c>
      <c r="K889" s="2" t="n">
        <v>8000</v>
      </c>
      <c r="L889" s="4" t="n">
        <v>261</v>
      </c>
      <c r="M889" s="2" t="n">
        <f aca="false">+M888+I889-K889</f>
        <v>758099.449999999</v>
      </c>
      <c r="N889" s="2" t="n">
        <v>758099.45</v>
      </c>
      <c r="O889" s="11" t="n">
        <f aca="false">+M889-N889</f>
        <v>0</v>
      </c>
    </row>
    <row r="890" customFormat="false" ht="15" hidden="true" customHeight="false" outlineLevel="0" collapsed="false">
      <c r="A890" s="1" t="s">
        <v>2120</v>
      </c>
      <c r="B890" s="15" t="n">
        <v>41787</v>
      </c>
      <c r="C890" s="1" t="s">
        <v>8498</v>
      </c>
      <c r="D890" s="1" t="n">
        <v>1</v>
      </c>
      <c r="E890" s="18" t="n">
        <v>979474</v>
      </c>
      <c r="F890" s="1" t="s">
        <v>141</v>
      </c>
      <c r="G890" s="1" t="s">
        <v>142</v>
      </c>
      <c r="H890" s="1" t="s">
        <v>8499</v>
      </c>
      <c r="K890" s="2" t="n">
        <v>180000</v>
      </c>
      <c r="L890" s="4" t="n">
        <v>263</v>
      </c>
      <c r="M890" s="2" t="n">
        <f aca="false">+M889+I890-K890</f>
        <v>578099.449999999</v>
      </c>
      <c r="N890" s="2" t="n">
        <v>578099.45</v>
      </c>
      <c r="O890" s="11" t="n">
        <f aca="false">+M890-N890</f>
        <v>0</v>
      </c>
    </row>
    <row r="891" customFormat="false" ht="15" hidden="true" customHeight="false" outlineLevel="0" collapsed="false">
      <c r="A891" s="1" t="s">
        <v>3922</v>
      </c>
      <c r="B891" s="15" t="n">
        <v>41787</v>
      </c>
      <c r="C891" s="1" t="s">
        <v>8500</v>
      </c>
      <c r="D891" s="1" t="n">
        <v>2</v>
      </c>
      <c r="E891" s="18" t="n">
        <v>793</v>
      </c>
      <c r="F891" s="1" t="s">
        <v>904</v>
      </c>
      <c r="G891" s="1" t="s">
        <v>142</v>
      </c>
      <c r="H891" s="1" t="s">
        <v>924</v>
      </c>
      <c r="K891" s="2" t="n">
        <v>20258.16</v>
      </c>
      <c r="L891" s="4" t="n">
        <v>254</v>
      </c>
      <c r="M891" s="2" t="n">
        <f aca="false">+M890+I891-K891</f>
        <v>557841.289999999</v>
      </c>
      <c r="N891" s="2" t="n">
        <v>557841.29</v>
      </c>
      <c r="O891" s="11" t="n">
        <f aca="false">+M891-N891</f>
        <v>0</v>
      </c>
    </row>
    <row r="892" customFormat="false" ht="15" hidden="true" customHeight="false" outlineLevel="0" collapsed="false">
      <c r="A892" s="1" t="s">
        <v>2131</v>
      </c>
      <c r="B892" s="15" t="n">
        <v>41787</v>
      </c>
      <c r="C892" s="1" t="s">
        <v>8501</v>
      </c>
      <c r="D892" s="1" t="n">
        <v>1</v>
      </c>
      <c r="E892" s="18" t="n">
        <v>1339</v>
      </c>
      <c r="F892" s="1" t="s">
        <v>904</v>
      </c>
      <c r="G892" s="1" t="s">
        <v>142</v>
      </c>
      <c r="H892" s="1" t="s">
        <v>8502</v>
      </c>
      <c r="K892" s="2" t="n">
        <v>11547.8</v>
      </c>
      <c r="L892" s="4" t="n">
        <v>254</v>
      </c>
      <c r="M892" s="2" t="n">
        <f aca="false">+M891+I892-K892</f>
        <v>546293.489999999</v>
      </c>
      <c r="N892" s="2" t="n">
        <v>546293.49</v>
      </c>
      <c r="O892" s="11" t="n">
        <f aca="false">+M892-N892</f>
        <v>0</v>
      </c>
    </row>
    <row r="893" customFormat="false" ht="15" hidden="true" customHeight="false" outlineLevel="0" collapsed="false">
      <c r="A893" s="1" t="s">
        <v>2134</v>
      </c>
      <c r="B893" s="15" t="n">
        <v>41787</v>
      </c>
      <c r="C893" s="1" t="s">
        <v>8503</v>
      </c>
      <c r="D893" s="1" t="n">
        <v>1</v>
      </c>
      <c r="E893" s="18" t="n">
        <v>1340</v>
      </c>
      <c r="F893" s="1" t="s">
        <v>904</v>
      </c>
      <c r="G893" s="1" t="s">
        <v>142</v>
      </c>
      <c r="H893" s="1" t="s">
        <v>3678</v>
      </c>
      <c r="K893" s="2" t="n">
        <v>1000</v>
      </c>
      <c r="L893" s="4" t="n">
        <v>254</v>
      </c>
      <c r="M893" s="2" t="n">
        <f aca="false">+M892+I893-K893</f>
        <v>545293.489999999</v>
      </c>
      <c r="N893" s="2" t="n">
        <v>545293.49</v>
      </c>
      <c r="O893" s="11" t="n">
        <f aca="false">+M893-N893</f>
        <v>0</v>
      </c>
    </row>
    <row r="894" customFormat="false" ht="15" hidden="true" customHeight="false" outlineLevel="0" collapsed="false">
      <c r="A894" s="1" t="s">
        <v>5573</v>
      </c>
      <c r="B894" s="15" t="n">
        <v>41787</v>
      </c>
      <c r="C894" s="1" t="s">
        <v>8504</v>
      </c>
      <c r="D894" s="1" t="n">
        <v>1</v>
      </c>
      <c r="E894" s="18" t="n">
        <v>1341</v>
      </c>
      <c r="F894" s="1" t="s">
        <v>904</v>
      </c>
      <c r="G894" s="1" t="s">
        <v>142</v>
      </c>
      <c r="H894" s="1" t="s">
        <v>2544</v>
      </c>
      <c r="K894" s="2" t="n">
        <v>4779.46</v>
      </c>
      <c r="L894" s="4" t="n">
        <v>254</v>
      </c>
      <c r="M894" s="2" t="n">
        <f aca="false">+M893+I894-K894</f>
        <v>540514.029999999</v>
      </c>
      <c r="N894" s="2" t="n">
        <v>540514.03</v>
      </c>
      <c r="O894" s="11" t="n">
        <f aca="false">+M894-N894</f>
        <v>0</v>
      </c>
    </row>
    <row r="895" customFormat="false" ht="15" hidden="true" customHeight="false" outlineLevel="0" collapsed="false">
      <c r="A895" s="1" t="s">
        <v>5575</v>
      </c>
      <c r="B895" s="15" t="n">
        <v>41787</v>
      </c>
      <c r="C895" s="1" t="s">
        <v>8505</v>
      </c>
      <c r="D895" s="1" t="n">
        <v>2</v>
      </c>
      <c r="E895" s="18" t="n">
        <v>794</v>
      </c>
      <c r="F895" s="1" t="s">
        <v>904</v>
      </c>
      <c r="G895" s="1" t="s">
        <v>142</v>
      </c>
      <c r="H895" s="1" t="s">
        <v>2769</v>
      </c>
      <c r="K895" s="2" t="n">
        <v>3385.34</v>
      </c>
      <c r="L895" s="4" t="n">
        <v>254</v>
      </c>
      <c r="M895" s="2" t="n">
        <f aca="false">+M894+I895-K895</f>
        <v>537128.689999999</v>
      </c>
      <c r="N895" s="2" t="n">
        <v>537128.69</v>
      </c>
      <c r="O895" s="11" t="n">
        <f aca="false">+M895-N895</f>
        <v>0</v>
      </c>
    </row>
    <row r="896" customFormat="false" ht="15" hidden="true" customHeight="false" outlineLevel="0" collapsed="false">
      <c r="A896" s="1" t="s">
        <v>8506</v>
      </c>
      <c r="B896" s="15" t="n">
        <v>41787</v>
      </c>
      <c r="C896" s="1" t="s">
        <v>8507</v>
      </c>
      <c r="D896" s="1" t="n">
        <v>1</v>
      </c>
      <c r="E896" s="18" t="n">
        <v>1342</v>
      </c>
      <c r="F896" s="1" t="s">
        <v>904</v>
      </c>
      <c r="G896" s="1" t="s">
        <v>142</v>
      </c>
      <c r="H896" s="1" t="s">
        <v>210</v>
      </c>
      <c r="K896" s="2" t="n">
        <v>3516.88</v>
      </c>
      <c r="L896" s="4" t="n">
        <v>254</v>
      </c>
      <c r="M896" s="2" t="n">
        <f aca="false">+M895+I896-K896</f>
        <v>533611.809999999</v>
      </c>
      <c r="N896" s="2" t="n">
        <v>533611.81</v>
      </c>
      <c r="O896" s="11" t="n">
        <f aca="false">+M896-N896</f>
        <v>0</v>
      </c>
    </row>
    <row r="897" customFormat="false" ht="15" hidden="true" customHeight="false" outlineLevel="0" collapsed="false">
      <c r="A897" s="1" t="s">
        <v>5608</v>
      </c>
      <c r="B897" s="15" t="n">
        <v>41787</v>
      </c>
      <c r="C897" s="1" t="s">
        <v>8508</v>
      </c>
      <c r="D897" s="1" t="n">
        <v>1</v>
      </c>
      <c r="E897" s="18" t="n">
        <v>1343</v>
      </c>
      <c r="F897" s="1" t="s">
        <v>904</v>
      </c>
      <c r="G897" s="1" t="s">
        <v>142</v>
      </c>
      <c r="H897" s="1" t="s">
        <v>8509</v>
      </c>
      <c r="K897" s="2" t="n">
        <v>13514.92</v>
      </c>
      <c r="L897" s="4" t="n">
        <v>236</v>
      </c>
      <c r="M897" s="2" t="n">
        <f aca="false">+M896+I897-K897</f>
        <v>520096.889999999</v>
      </c>
      <c r="N897" s="2" t="n">
        <v>520096.89</v>
      </c>
      <c r="O897" s="11" t="n">
        <f aca="false">+M897-N897</f>
        <v>0</v>
      </c>
    </row>
    <row r="898" customFormat="false" ht="15" hidden="true" customHeight="false" outlineLevel="0" collapsed="false">
      <c r="A898" s="1" t="s">
        <v>8510</v>
      </c>
      <c r="B898" s="15" t="n">
        <v>41787</v>
      </c>
      <c r="C898" s="1" t="s">
        <v>8511</v>
      </c>
      <c r="D898" s="1" t="n">
        <v>1</v>
      </c>
      <c r="E898" s="18" t="n">
        <v>244</v>
      </c>
      <c r="F898" s="1" t="s">
        <v>917</v>
      </c>
      <c r="G898" s="1" t="s">
        <v>142</v>
      </c>
      <c r="H898" s="1" t="s">
        <v>8512</v>
      </c>
      <c r="K898" s="2" t="n">
        <v>1000</v>
      </c>
      <c r="L898" s="4" t="n">
        <v>254</v>
      </c>
      <c r="M898" s="2" t="n">
        <f aca="false">+M897+I898-K898</f>
        <v>519096.889999999</v>
      </c>
      <c r="N898" s="2" t="n">
        <v>519096.89</v>
      </c>
      <c r="O898" s="11" t="n">
        <f aca="false">+M898-N898</f>
        <v>0</v>
      </c>
    </row>
    <row r="899" customFormat="false" ht="15" hidden="true" customHeight="false" outlineLevel="0" collapsed="false">
      <c r="A899" s="1" t="s">
        <v>5755</v>
      </c>
      <c r="B899" s="15" t="n">
        <v>41787</v>
      </c>
      <c r="C899" s="1" t="s">
        <v>8513</v>
      </c>
      <c r="D899" s="1" t="n">
        <v>1</v>
      </c>
      <c r="E899" s="18" t="n">
        <v>245</v>
      </c>
      <c r="F899" s="1" t="s">
        <v>917</v>
      </c>
      <c r="G899" s="1" t="s">
        <v>142</v>
      </c>
      <c r="H899" s="1" t="s">
        <v>8514</v>
      </c>
      <c r="K899" s="2" t="n">
        <v>65769.1</v>
      </c>
      <c r="L899" s="4" t="n">
        <v>249</v>
      </c>
      <c r="M899" s="2" t="n">
        <f aca="false">+M898+I899-K899</f>
        <v>453327.789999999</v>
      </c>
      <c r="N899" s="2" t="n">
        <v>453327.79</v>
      </c>
      <c r="O899" s="11" t="n">
        <f aca="false">+M899-N899</f>
        <v>0</v>
      </c>
    </row>
    <row r="900" customFormat="false" ht="15" hidden="true" customHeight="false" outlineLevel="0" collapsed="false">
      <c r="A900" s="1" t="s">
        <v>2136</v>
      </c>
      <c r="B900" s="15" t="n">
        <v>41787</v>
      </c>
      <c r="C900" s="1" t="s">
        <v>8515</v>
      </c>
      <c r="D900" s="1" t="n">
        <v>2</v>
      </c>
      <c r="E900" s="18" t="n">
        <v>795</v>
      </c>
      <c r="F900" s="1" t="s">
        <v>904</v>
      </c>
      <c r="G900" s="1" t="s">
        <v>142</v>
      </c>
      <c r="H900" s="1" t="s">
        <v>950</v>
      </c>
      <c r="K900" s="2" t="n">
        <v>1660.01</v>
      </c>
      <c r="L900" s="4" t="n">
        <v>248</v>
      </c>
      <c r="M900" s="2" t="n">
        <f aca="false">+M899+I900-K900</f>
        <v>451667.779999999</v>
      </c>
      <c r="N900" s="2" t="n">
        <v>451667.78</v>
      </c>
      <c r="O900" s="11" t="n">
        <f aca="false">+M900-N900</f>
        <v>0</v>
      </c>
    </row>
    <row r="901" customFormat="false" ht="15" hidden="true" customHeight="false" outlineLevel="0" collapsed="false">
      <c r="A901" s="1" t="s">
        <v>5758</v>
      </c>
      <c r="B901" s="15" t="n">
        <v>41787</v>
      </c>
      <c r="C901" s="1" t="s">
        <v>8516</v>
      </c>
      <c r="D901" s="1" t="n">
        <v>1</v>
      </c>
      <c r="E901" s="18" t="n">
        <v>1344</v>
      </c>
      <c r="F901" s="1" t="s">
        <v>904</v>
      </c>
      <c r="G901" s="1" t="s">
        <v>142</v>
      </c>
      <c r="H901" s="1" t="s">
        <v>8517</v>
      </c>
      <c r="K901" s="2" t="n">
        <v>41991.76</v>
      </c>
      <c r="L901" s="4" t="n">
        <v>247</v>
      </c>
      <c r="M901" s="2" t="n">
        <f aca="false">+M900+I901-K901</f>
        <v>409676.019999999</v>
      </c>
      <c r="N901" s="2" t="n">
        <v>409676.02</v>
      </c>
      <c r="O901" s="11" t="n">
        <f aca="false">+M901-N901</f>
        <v>-1.51339918375015E-009</v>
      </c>
    </row>
    <row r="902" customFormat="false" ht="15" hidden="true" customHeight="false" outlineLevel="0" collapsed="false">
      <c r="A902" s="1" t="s">
        <v>1778</v>
      </c>
      <c r="B902" s="15" t="n">
        <v>41787</v>
      </c>
      <c r="C902" s="1" t="s">
        <v>8518</v>
      </c>
      <c r="D902" s="1" t="n">
        <v>1</v>
      </c>
      <c r="E902" s="18" t="n">
        <v>1345</v>
      </c>
      <c r="F902" s="1" t="s">
        <v>904</v>
      </c>
      <c r="G902" s="1" t="s">
        <v>142</v>
      </c>
      <c r="H902" s="1" t="s">
        <v>3704</v>
      </c>
      <c r="K902" s="2" t="n">
        <v>1800</v>
      </c>
      <c r="L902" s="4" t="n">
        <v>246</v>
      </c>
      <c r="M902" s="2" t="n">
        <f aca="false">+M901+I902-K902</f>
        <v>407876.019999999</v>
      </c>
      <c r="N902" s="2" t="n">
        <v>407876.02</v>
      </c>
      <c r="O902" s="11" t="n">
        <f aca="false">+M902-N902</f>
        <v>-1.51339918375015E-009</v>
      </c>
    </row>
    <row r="903" customFormat="false" ht="15" hidden="true" customHeight="false" outlineLevel="0" collapsed="false">
      <c r="A903" s="1" t="s">
        <v>1107</v>
      </c>
      <c r="B903" s="15" t="n">
        <v>41787</v>
      </c>
      <c r="C903" s="1" t="s">
        <v>8519</v>
      </c>
      <c r="D903" s="1" t="n">
        <v>1</v>
      </c>
      <c r="E903" s="18" t="n">
        <v>1346</v>
      </c>
      <c r="F903" s="1" t="s">
        <v>904</v>
      </c>
      <c r="G903" s="1" t="s">
        <v>142</v>
      </c>
      <c r="H903" s="1" t="s">
        <v>8401</v>
      </c>
      <c r="K903" s="2" t="n">
        <v>659.99</v>
      </c>
      <c r="L903" s="4" t="n">
        <v>245</v>
      </c>
      <c r="M903" s="2" t="n">
        <f aca="false">+M902+I903-K903</f>
        <v>407216.029999999</v>
      </c>
      <c r="N903" s="2" t="n">
        <v>407216.03</v>
      </c>
      <c r="O903" s="11" t="n">
        <f aca="false">+M903-N903</f>
        <v>-1.51339918375015E-009</v>
      </c>
    </row>
    <row r="904" customFormat="false" ht="15" hidden="true" customHeight="false" outlineLevel="0" collapsed="false">
      <c r="A904" s="1" t="s">
        <v>5762</v>
      </c>
      <c r="B904" s="15" t="n">
        <v>41787</v>
      </c>
      <c r="C904" s="1" t="s">
        <v>8520</v>
      </c>
      <c r="D904" s="1" t="n">
        <v>1</v>
      </c>
      <c r="E904" s="18" t="n">
        <v>1347</v>
      </c>
      <c r="F904" s="1" t="s">
        <v>904</v>
      </c>
      <c r="G904" s="1" t="s">
        <v>142</v>
      </c>
      <c r="H904" s="1" t="s">
        <v>973</v>
      </c>
      <c r="K904" s="2" t="n">
        <v>65442.56</v>
      </c>
      <c r="L904" s="4" t="n">
        <v>294</v>
      </c>
      <c r="M904" s="2" t="n">
        <f aca="false">+M903+I904-K904</f>
        <v>341773.469999999</v>
      </c>
      <c r="N904" s="2" t="n">
        <v>341773.47</v>
      </c>
      <c r="O904" s="11" t="n">
        <f aca="false">+M904-N904</f>
        <v>-1.45519152283669E-009</v>
      </c>
    </row>
    <row r="905" customFormat="false" ht="15" hidden="true" customHeight="false" outlineLevel="0" collapsed="false">
      <c r="A905" s="1" t="s">
        <v>5764</v>
      </c>
      <c r="B905" s="15" t="n">
        <v>41787</v>
      </c>
      <c r="C905" s="1" t="s">
        <v>8521</v>
      </c>
      <c r="D905" s="1" t="n">
        <v>1</v>
      </c>
      <c r="E905" s="18" t="n">
        <v>1348</v>
      </c>
      <c r="F905" s="1" t="s">
        <v>904</v>
      </c>
      <c r="G905" s="1" t="s">
        <v>142</v>
      </c>
      <c r="H905" s="1" t="s">
        <v>3742</v>
      </c>
      <c r="K905" s="2" t="n">
        <v>1000</v>
      </c>
      <c r="L905" s="4" t="n">
        <v>244</v>
      </c>
      <c r="M905" s="2" t="n">
        <f aca="false">+M904+I905-K905</f>
        <v>340773.469999999</v>
      </c>
      <c r="N905" s="2" t="n">
        <v>340773.47</v>
      </c>
      <c r="O905" s="11" t="n">
        <f aca="false">+M905-N905</f>
        <v>-1.45519152283669E-009</v>
      </c>
    </row>
    <row r="906" customFormat="false" ht="15" hidden="true" customHeight="false" outlineLevel="0" collapsed="false">
      <c r="A906" s="1" t="s">
        <v>5766</v>
      </c>
      <c r="B906" s="15" t="n">
        <v>41787</v>
      </c>
      <c r="C906" s="1" t="s">
        <v>8522</v>
      </c>
      <c r="D906" s="1" t="n">
        <v>1</v>
      </c>
      <c r="E906" s="18" t="n">
        <v>1349</v>
      </c>
      <c r="F906" s="1" t="s">
        <v>904</v>
      </c>
      <c r="G906" s="1" t="s">
        <v>142</v>
      </c>
      <c r="H906" s="1" t="s">
        <v>2821</v>
      </c>
      <c r="K906" s="2" t="n">
        <v>12863.66</v>
      </c>
      <c r="L906" s="4" t="n">
        <v>243</v>
      </c>
      <c r="M906" s="2" t="n">
        <f aca="false">+M905+I906-K906</f>
        <v>327909.809999999</v>
      </c>
      <c r="N906" s="2" t="n">
        <v>327909.81</v>
      </c>
      <c r="O906" s="11" t="n">
        <f aca="false">+M906-N906</f>
        <v>-1.45519152283669E-009</v>
      </c>
    </row>
    <row r="907" customFormat="false" ht="15" hidden="true" customHeight="false" outlineLevel="0" collapsed="false">
      <c r="A907" s="1" t="s">
        <v>5768</v>
      </c>
      <c r="B907" s="15" t="n">
        <v>41787</v>
      </c>
      <c r="C907" s="1" t="s">
        <v>8523</v>
      </c>
      <c r="D907" s="1" t="n">
        <v>2</v>
      </c>
      <c r="E907" s="18" t="n">
        <v>796</v>
      </c>
      <c r="F907" s="1" t="s">
        <v>904</v>
      </c>
      <c r="G907" s="1" t="s">
        <v>142</v>
      </c>
      <c r="H907" s="1" t="s">
        <v>965</v>
      </c>
      <c r="K907" s="2" t="n">
        <v>988.01</v>
      </c>
      <c r="L907" s="4" t="n">
        <v>242</v>
      </c>
      <c r="M907" s="2" t="n">
        <f aca="false">+M906+I907-K907</f>
        <v>326921.799999999</v>
      </c>
      <c r="N907" s="2" t="n">
        <v>326921.8</v>
      </c>
      <c r="O907" s="11" t="n">
        <f aca="false">+M907-N907</f>
        <v>-1.45519152283669E-009</v>
      </c>
    </row>
    <row r="908" customFormat="false" ht="15" hidden="true" customHeight="false" outlineLevel="0" collapsed="false">
      <c r="A908" s="1" t="s">
        <v>5770</v>
      </c>
      <c r="B908" s="15" t="n">
        <v>41787</v>
      </c>
      <c r="C908" s="1" t="s">
        <v>8524</v>
      </c>
      <c r="D908" s="1" t="n">
        <v>1</v>
      </c>
      <c r="E908" s="18" t="n">
        <v>1350</v>
      </c>
      <c r="F908" s="1" t="s">
        <v>904</v>
      </c>
      <c r="G908" s="1" t="s">
        <v>142</v>
      </c>
      <c r="H908" s="1" t="s">
        <v>997</v>
      </c>
      <c r="K908" s="2" t="n">
        <v>7262.53</v>
      </c>
      <c r="L908" s="4" t="n">
        <v>241</v>
      </c>
      <c r="M908" s="2" t="n">
        <f aca="false">+M907+I908-K908</f>
        <v>319659.269999999</v>
      </c>
      <c r="N908" s="2" t="n">
        <v>319659.27</v>
      </c>
      <c r="O908" s="11" t="n">
        <f aca="false">+M908-N908</f>
        <v>-1.51339918375015E-009</v>
      </c>
    </row>
    <row r="909" customFormat="false" ht="15" hidden="true" customHeight="false" outlineLevel="0" collapsed="false">
      <c r="A909" s="1" t="s">
        <v>5772</v>
      </c>
      <c r="B909" s="15" t="n">
        <v>41787</v>
      </c>
      <c r="C909" s="1" t="s">
        <v>8525</v>
      </c>
      <c r="D909" s="1" t="n">
        <v>1</v>
      </c>
      <c r="E909" s="18" t="n">
        <v>1351</v>
      </c>
      <c r="F909" s="1" t="s">
        <v>904</v>
      </c>
      <c r="G909" s="1" t="s">
        <v>142</v>
      </c>
      <c r="H909" s="1" t="s">
        <v>3754</v>
      </c>
      <c r="K909" s="2" t="n">
        <v>8120</v>
      </c>
      <c r="L909" s="4" t="n">
        <v>240</v>
      </c>
      <c r="M909" s="2" t="n">
        <f aca="false">+M908+I909-K909</f>
        <v>311539.269999999</v>
      </c>
      <c r="N909" s="2" t="n">
        <v>311539.27</v>
      </c>
      <c r="O909" s="11" t="n">
        <f aca="false">+M909-N909</f>
        <v>-1.51339918375015E-009</v>
      </c>
    </row>
    <row r="910" customFormat="false" ht="15" hidden="true" customHeight="false" outlineLevel="0" collapsed="false">
      <c r="A910" s="1" t="s">
        <v>8526</v>
      </c>
      <c r="B910" s="15" t="n">
        <v>41787</v>
      </c>
      <c r="C910" s="1" t="s">
        <v>462</v>
      </c>
      <c r="D910" s="1" t="n">
        <v>1</v>
      </c>
      <c r="E910" s="18" t="n">
        <v>23333</v>
      </c>
      <c r="F910" s="1" t="s">
        <v>18</v>
      </c>
      <c r="G910" s="1" t="s">
        <v>464</v>
      </c>
      <c r="H910" s="1" t="s">
        <v>8527</v>
      </c>
      <c r="I910" s="2" t="n">
        <v>300000</v>
      </c>
      <c r="J910" s="3" t="n">
        <v>323</v>
      </c>
      <c r="M910" s="2" t="n">
        <f aca="false">+M909+I910-K910</f>
        <v>611539.269999999</v>
      </c>
      <c r="N910" s="2" t="n">
        <v>611539.27</v>
      </c>
      <c r="O910" s="11" t="n">
        <f aca="false">+M910-N910</f>
        <v>0</v>
      </c>
    </row>
    <row r="911" customFormat="false" ht="15" hidden="true" customHeight="false" outlineLevel="0" collapsed="false">
      <c r="A911" s="1" t="s">
        <v>7012</v>
      </c>
      <c r="B911" s="15" t="n">
        <v>41788</v>
      </c>
      <c r="C911" s="1" t="s">
        <v>8528</v>
      </c>
      <c r="D911" s="1" t="n">
        <v>1</v>
      </c>
      <c r="E911" s="18" t="n">
        <v>13286</v>
      </c>
      <c r="F911" s="1" t="s">
        <v>168</v>
      </c>
      <c r="G911" s="1" t="s">
        <v>54</v>
      </c>
      <c r="H911" s="1" t="s">
        <v>8529</v>
      </c>
      <c r="I911" s="2" t="n">
        <v>500</v>
      </c>
      <c r="J911" s="3" t="n">
        <v>516</v>
      </c>
      <c r="M911" s="2" t="n">
        <f aca="false">+M910+I911-K911</f>
        <v>612039.269999999</v>
      </c>
      <c r="N911" s="2" t="n">
        <v>612039.27</v>
      </c>
      <c r="O911" s="11" t="n">
        <f aca="false">+M911-N911</f>
        <v>0</v>
      </c>
    </row>
    <row r="912" customFormat="false" ht="15" hidden="true" customHeight="false" outlineLevel="0" collapsed="false">
      <c r="A912" s="1" t="s">
        <v>8530</v>
      </c>
      <c r="B912" s="15" t="n">
        <v>41788</v>
      </c>
      <c r="C912" s="1" t="s">
        <v>2072</v>
      </c>
      <c r="D912" s="1" t="n">
        <v>1</v>
      </c>
      <c r="E912" s="18" t="n">
        <v>23359</v>
      </c>
      <c r="F912" s="1" t="s">
        <v>10</v>
      </c>
      <c r="G912" s="1" t="s">
        <v>11</v>
      </c>
      <c r="H912" s="1" t="s">
        <v>2534</v>
      </c>
      <c r="K912" s="2" t="n">
        <v>800000</v>
      </c>
      <c r="L912" s="4" t="n">
        <v>265</v>
      </c>
      <c r="M912" s="2" t="n">
        <f aca="false">+M911+I912-K912</f>
        <v>-187960.730000002</v>
      </c>
      <c r="N912" s="2" t="n">
        <v>-187960.73</v>
      </c>
      <c r="O912" s="11" t="n">
        <f aca="false">+M912-N912</f>
        <v>-1.48429535329342E-009</v>
      </c>
    </row>
    <row r="913" customFormat="false" ht="15" hidden="true" customHeight="false" outlineLevel="0" collapsed="false">
      <c r="A913" s="1" t="s">
        <v>5693</v>
      </c>
      <c r="B913" s="15" t="n">
        <v>41788</v>
      </c>
      <c r="C913" s="1" t="s">
        <v>8531</v>
      </c>
      <c r="D913" s="1" t="n">
        <v>1</v>
      </c>
      <c r="E913" s="18" t="n">
        <v>13288</v>
      </c>
      <c r="F913" s="1" t="s">
        <v>168</v>
      </c>
      <c r="G913" s="1" t="s">
        <v>23</v>
      </c>
      <c r="H913" s="1" t="s">
        <v>8532</v>
      </c>
      <c r="I913" s="2" t="n">
        <v>40500</v>
      </c>
      <c r="J913" s="3" t="n">
        <v>518</v>
      </c>
      <c r="M913" s="2" t="n">
        <f aca="false">+M912+I913-K913</f>
        <v>-147460.730000002</v>
      </c>
      <c r="N913" s="2" t="n">
        <v>-147460.73</v>
      </c>
      <c r="O913" s="11" t="n">
        <f aca="false">+M913-N913</f>
        <v>-1.48429535329342E-009</v>
      </c>
    </row>
    <row r="914" customFormat="false" ht="15" hidden="true" customHeight="false" outlineLevel="0" collapsed="false">
      <c r="A914" s="1" t="s">
        <v>5693</v>
      </c>
      <c r="B914" s="15" t="n">
        <v>41788</v>
      </c>
      <c r="C914" s="1" t="s">
        <v>8531</v>
      </c>
      <c r="D914" s="1" t="n">
        <v>1</v>
      </c>
      <c r="E914" s="18" t="n">
        <v>13288</v>
      </c>
      <c r="F914" s="1" t="s">
        <v>168</v>
      </c>
      <c r="G914" s="1" t="s">
        <v>23</v>
      </c>
      <c r="H914" s="1" t="s">
        <v>8532</v>
      </c>
      <c r="I914" s="2" t="n">
        <v>600</v>
      </c>
      <c r="J914" s="3" t="n">
        <v>517</v>
      </c>
      <c r="M914" s="2" t="n">
        <f aca="false">+M913+I914-K914</f>
        <v>-146860.730000002</v>
      </c>
      <c r="N914" s="2" t="n">
        <v>-146860.73</v>
      </c>
      <c r="O914" s="11" t="n">
        <f aca="false">+M914-N914</f>
        <v>-1.48429535329342E-009</v>
      </c>
    </row>
    <row r="915" customFormat="false" ht="15" hidden="true" customHeight="false" outlineLevel="0" collapsed="false">
      <c r="A915" s="1" t="s">
        <v>8533</v>
      </c>
      <c r="B915" s="15" t="n">
        <v>41788</v>
      </c>
      <c r="C915" s="1" t="s">
        <v>2281</v>
      </c>
      <c r="D915" s="1" t="n">
        <v>1</v>
      </c>
      <c r="E915" s="18" t="n">
        <v>13289</v>
      </c>
      <c r="F915" s="1" t="s">
        <v>22</v>
      </c>
      <c r="G915" s="1" t="s">
        <v>23</v>
      </c>
      <c r="H915" s="1" t="s">
        <v>8534</v>
      </c>
      <c r="I915" s="2" t="n">
        <v>2000</v>
      </c>
      <c r="J915" s="3" t="n">
        <v>520</v>
      </c>
      <c r="M915" s="2" t="n">
        <f aca="false">+M914+I915-K915</f>
        <v>-144860.730000002</v>
      </c>
      <c r="N915" s="2" t="n">
        <v>-144860.73</v>
      </c>
      <c r="O915" s="11" t="n">
        <f aca="false">+M915-N915</f>
        <v>-1.48429535329342E-009</v>
      </c>
    </row>
    <row r="916" customFormat="false" ht="15" hidden="true" customHeight="false" outlineLevel="0" collapsed="false">
      <c r="A916" s="1" t="s">
        <v>1802</v>
      </c>
      <c r="B916" s="15" t="n">
        <v>41788</v>
      </c>
      <c r="C916" s="1" t="s">
        <v>103</v>
      </c>
      <c r="D916" s="1" t="n">
        <v>1</v>
      </c>
      <c r="E916" s="18" t="n">
        <v>13290</v>
      </c>
      <c r="F916" s="1" t="s">
        <v>22</v>
      </c>
      <c r="G916" s="1" t="s">
        <v>23</v>
      </c>
      <c r="H916" s="1" t="s">
        <v>8535</v>
      </c>
      <c r="I916" s="2" t="n">
        <v>28000</v>
      </c>
      <c r="J916" s="3" t="n">
        <v>521</v>
      </c>
      <c r="M916" s="2" t="n">
        <f aca="false">+M915+I916-K916</f>
        <v>-116860.730000002</v>
      </c>
      <c r="N916" s="2" t="n">
        <v>-116860.73</v>
      </c>
      <c r="O916" s="11" t="n">
        <f aca="false">+M916-N916</f>
        <v>-1.49884726852179E-009</v>
      </c>
    </row>
    <row r="917" customFormat="false" ht="15" hidden="true" customHeight="false" outlineLevel="0" collapsed="false">
      <c r="A917" s="1" t="s">
        <v>8536</v>
      </c>
      <c r="B917" s="15" t="n">
        <v>41788</v>
      </c>
      <c r="C917" s="1" t="s">
        <v>97</v>
      </c>
      <c r="D917" s="1" t="n">
        <v>1</v>
      </c>
      <c r="E917" s="18" t="n">
        <v>13292</v>
      </c>
      <c r="F917" s="1" t="s">
        <v>22</v>
      </c>
      <c r="G917" s="1" t="s">
        <v>23</v>
      </c>
      <c r="H917" s="1" t="s">
        <v>8537</v>
      </c>
      <c r="I917" s="2" t="n">
        <v>20000</v>
      </c>
      <c r="J917" s="3" t="n">
        <v>413</v>
      </c>
      <c r="M917" s="2" t="n">
        <f aca="false">+M916+I917-K917</f>
        <v>-96860.7300000015</v>
      </c>
      <c r="N917" s="2" t="n">
        <v>-96860.73</v>
      </c>
      <c r="O917" s="11" t="n">
        <f aca="false">+M917-N917</f>
        <v>-1.49884726852179E-009</v>
      </c>
    </row>
    <row r="918" customFormat="false" ht="15" hidden="true" customHeight="false" outlineLevel="0" collapsed="false">
      <c r="A918" s="1" t="s">
        <v>8538</v>
      </c>
      <c r="B918" s="15" t="n">
        <v>41788</v>
      </c>
      <c r="C918" s="1" t="s">
        <v>78</v>
      </c>
      <c r="D918" s="1" t="n">
        <v>3</v>
      </c>
      <c r="E918" s="18" t="n">
        <v>6609</v>
      </c>
      <c r="F918" s="1" t="s">
        <v>22</v>
      </c>
      <c r="G918" s="1" t="s">
        <v>1028</v>
      </c>
      <c r="H918" s="1" t="s">
        <v>8539</v>
      </c>
      <c r="I918" s="2" t="n">
        <v>200000</v>
      </c>
      <c r="J918" s="3" t="n">
        <v>461</v>
      </c>
      <c r="M918" s="2" t="n">
        <f aca="false">+M917+I918-K918</f>
        <v>103139.269999999</v>
      </c>
      <c r="N918" s="2" t="n">
        <v>103139.27</v>
      </c>
      <c r="O918" s="11" t="n">
        <f aca="false">+M918-N918</f>
        <v>-1.49884726852179E-009</v>
      </c>
    </row>
    <row r="919" customFormat="false" ht="15" hidden="true" customHeight="false" outlineLevel="0" collapsed="false">
      <c r="A919" s="1" t="s">
        <v>8540</v>
      </c>
      <c r="B919" s="15" t="n">
        <v>41788</v>
      </c>
      <c r="C919" s="1" t="s">
        <v>8541</v>
      </c>
      <c r="D919" s="1" t="n">
        <v>3</v>
      </c>
      <c r="E919" s="18" t="n">
        <v>6614</v>
      </c>
      <c r="F919" s="1" t="s">
        <v>22</v>
      </c>
      <c r="G919" s="1" t="s">
        <v>1028</v>
      </c>
      <c r="H919" s="1" t="s">
        <v>8542</v>
      </c>
      <c r="I919" s="2" t="n">
        <v>8000</v>
      </c>
      <c r="J919" s="3" t="n">
        <v>456</v>
      </c>
      <c r="M919" s="2" t="n">
        <f aca="false">+M918+I919-K919</f>
        <v>111139.269999999</v>
      </c>
      <c r="N919" s="2" t="n">
        <v>111139.27</v>
      </c>
      <c r="O919" s="11" t="n">
        <f aca="false">+M919-N919</f>
        <v>-1.49884726852179E-009</v>
      </c>
    </row>
    <row r="920" customFormat="false" ht="15" hidden="true" customHeight="false" outlineLevel="0" collapsed="false">
      <c r="A920" s="1" t="s">
        <v>5705</v>
      </c>
      <c r="B920" s="15" t="n">
        <v>41788</v>
      </c>
      <c r="C920" s="1" t="s">
        <v>67</v>
      </c>
      <c r="D920" s="1" t="n">
        <v>3</v>
      </c>
      <c r="E920" s="18" t="n">
        <v>6615</v>
      </c>
      <c r="F920" s="1" t="s">
        <v>22</v>
      </c>
      <c r="G920" s="1" t="s">
        <v>1028</v>
      </c>
      <c r="H920" s="1" t="s">
        <v>8543</v>
      </c>
      <c r="I920" s="2" t="n">
        <v>10000</v>
      </c>
      <c r="J920" s="3" t="n">
        <v>382</v>
      </c>
      <c r="M920" s="2" t="n">
        <f aca="false">+M919+I920-K920</f>
        <v>121139.269999999</v>
      </c>
      <c r="N920" s="2" t="n">
        <v>121139.27</v>
      </c>
      <c r="O920" s="11" t="n">
        <f aca="false">+M920-N920</f>
        <v>-1.49884726852179E-009</v>
      </c>
    </row>
    <row r="921" customFormat="false" ht="15" hidden="true" customHeight="false" outlineLevel="0" collapsed="false">
      <c r="A921" s="1" t="s">
        <v>8544</v>
      </c>
      <c r="B921" s="15" t="n">
        <v>41788</v>
      </c>
      <c r="C921" s="1" t="s">
        <v>67</v>
      </c>
      <c r="D921" s="1" t="n">
        <v>3</v>
      </c>
      <c r="E921" s="18" t="n">
        <v>6616</v>
      </c>
      <c r="F921" s="1" t="s">
        <v>22</v>
      </c>
      <c r="G921" s="1" t="s">
        <v>1028</v>
      </c>
      <c r="H921" s="1" t="s">
        <v>8545</v>
      </c>
      <c r="I921" s="2" t="n">
        <v>13500</v>
      </c>
      <c r="J921" s="3" t="n">
        <v>382</v>
      </c>
      <c r="M921" s="2" t="n">
        <f aca="false">+M920+I921-K921</f>
        <v>134639.269999999</v>
      </c>
      <c r="N921" s="2" t="n">
        <v>134639.27</v>
      </c>
      <c r="O921" s="11" t="n">
        <f aca="false">+M921-N921</f>
        <v>-1.48429535329342E-009</v>
      </c>
    </row>
    <row r="922" customFormat="false" ht="15" hidden="true" customHeight="false" outlineLevel="0" collapsed="false">
      <c r="A922" s="1" t="s">
        <v>5711</v>
      </c>
      <c r="B922" s="15" t="n">
        <v>41788</v>
      </c>
      <c r="C922" s="1" t="s">
        <v>78</v>
      </c>
      <c r="D922" s="1" t="n">
        <v>3</v>
      </c>
      <c r="E922" s="18" t="n">
        <v>6618</v>
      </c>
      <c r="F922" s="1" t="s">
        <v>22</v>
      </c>
      <c r="G922" s="1" t="s">
        <v>1028</v>
      </c>
      <c r="H922" s="1" t="s">
        <v>8546</v>
      </c>
      <c r="I922" s="2" t="n">
        <v>169477</v>
      </c>
      <c r="J922" s="3" t="n">
        <v>378</v>
      </c>
      <c r="M922" s="2" t="n">
        <f aca="false">+M921+I922-K922</f>
        <v>304116.269999999</v>
      </c>
      <c r="N922" s="2" t="n">
        <v>304116.27</v>
      </c>
      <c r="O922" s="11" t="n">
        <f aca="false">+M922-N922</f>
        <v>-1.51339918375015E-009</v>
      </c>
    </row>
    <row r="923" customFormat="false" ht="15" hidden="true" customHeight="false" outlineLevel="0" collapsed="false">
      <c r="A923" s="1" t="s">
        <v>8547</v>
      </c>
      <c r="B923" s="15" t="n">
        <v>41788</v>
      </c>
      <c r="C923" s="1" t="s">
        <v>103</v>
      </c>
      <c r="D923" s="1" t="n">
        <v>1</v>
      </c>
      <c r="E923" s="18" t="n">
        <v>13293</v>
      </c>
      <c r="F923" s="1" t="s">
        <v>22</v>
      </c>
      <c r="G923" s="1" t="s">
        <v>23</v>
      </c>
      <c r="H923" s="1" t="s">
        <v>8548</v>
      </c>
      <c r="I923" s="2" t="n">
        <v>500</v>
      </c>
      <c r="J923" s="3" t="n">
        <v>412</v>
      </c>
      <c r="M923" s="2" t="n">
        <f aca="false">+M922+I923-K923</f>
        <v>304616.269999999</v>
      </c>
      <c r="N923" s="2" t="n">
        <v>304616.27</v>
      </c>
      <c r="O923" s="11" t="n">
        <f aca="false">+M923-N923</f>
        <v>-1.51339918375015E-009</v>
      </c>
    </row>
    <row r="924" customFormat="false" ht="15" hidden="true" customHeight="false" outlineLevel="0" collapsed="false">
      <c r="A924" s="1" t="s">
        <v>8549</v>
      </c>
      <c r="B924" s="15" t="n">
        <v>41788</v>
      </c>
      <c r="C924" s="1" t="s">
        <v>97</v>
      </c>
      <c r="D924" s="1" t="n">
        <v>1</v>
      </c>
      <c r="E924" s="18" t="n">
        <v>13294</v>
      </c>
      <c r="F924" s="1" t="s">
        <v>22</v>
      </c>
      <c r="G924" s="1" t="s">
        <v>23</v>
      </c>
      <c r="H924" s="1" t="s">
        <v>8548</v>
      </c>
      <c r="I924" s="2" t="n">
        <v>0</v>
      </c>
      <c r="J924" s="3" t="s">
        <v>25</v>
      </c>
      <c r="M924" s="2" t="n">
        <f aca="false">+M923+I924-K924</f>
        <v>304616.269999999</v>
      </c>
      <c r="N924" s="2" t="n">
        <v>304616.27</v>
      </c>
      <c r="O924" s="11" t="n">
        <f aca="false">+M924-N924</f>
        <v>-1.51339918375015E-009</v>
      </c>
    </row>
    <row r="925" customFormat="false" ht="15" hidden="true" customHeight="false" outlineLevel="0" collapsed="false">
      <c r="A925" s="1" t="s">
        <v>8550</v>
      </c>
      <c r="B925" s="15" t="n">
        <v>41788</v>
      </c>
      <c r="C925" s="1" t="s">
        <v>91</v>
      </c>
      <c r="D925" s="1" t="n">
        <v>1</v>
      </c>
      <c r="E925" s="18" t="n">
        <v>13295</v>
      </c>
      <c r="F925" s="1" t="s">
        <v>22</v>
      </c>
      <c r="G925" s="1" t="s">
        <v>23</v>
      </c>
      <c r="H925" s="1" t="s">
        <v>8551</v>
      </c>
      <c r="I925" s="2" t="n">
        <v>54720</v>
      </c>
      <c r="J925" s="3" t="n">
        <v>381</v>
      </c>
      <c r="M925" s="2" t="n">
        <f aca="false">+M924+I925-K925</f>
        <v>359336.269999999</v>
      </c>
      <c r="N925" s="2" t="n">
        <v>359336.27</v>
      </c>
      <c r="O925" s="11" t="n">
        <f aca="false">+M925-N925</f>
        <v>-1.51339918375015E-009</v>
      </c>
    </row>
    <row r="926" customFormat="false" ht="15" hidden="true" customHeight="false" outlineLevel="0" collapsed="false">
      <c r="A926" s="1" t="s">
        <v>8552</v>
      </c>
      <c r="B926" s="15" t="n">
        <v>41788</v>
      </c>
      <c r="C926" s="1" t="s">
        <v>8553</v>
      </c>
      <c r="D926" s="1" t="n">
        <v>2</v>
      </c>
      <c r="E926" s="18" t="n">
        <v>13984</v>
      </c>
      <c r="F926" s="1" t="s">
        <v>22</v>
      </c>
      <c r="G926" s="1" t="s">
        <v>54</v>
      </c>
      <c r="H926" s="1" t="s">
        <v>7391</v>
      </c>
      <c r="I926" s="2" t="n">
        <v>65</v>
      </c>
      <c r="J926" s="3" t="n">
        <v>411</v>
      </c>
      <c r="M926" s="2" t="n">
        <f aca="false">+M925+I926-K926</f>
        <v>359401.269999999</v>
      </c>
      <c r="N926" s="2" t="n">
        <v>359401.27</v>
      </c>
      <c r="O926" s="11" t="n">
        <f aca="false">+M926-N926</f>
        <v>-1.51339918375015E-009</v>
      </c>
    </row>
    <row r="927" customFormat="false" ht="15" hidden="true" customHeight="false" outlineLevel="0" collapsed="false">
      <c r="A927" s="1" t="s">
        <v>8554</v>
      </c>
      <c r="B927" s="15" t="n">
        <v>41788</v>
      </c>
      <c r="C927" s="1" t="s">
        <v>8555</v>
      </c>
      <c r="D927" s="1" t="n">
        <v>2</v>
      </c>
      <c r="E927" s="18" t="n">
        <v>13985</v>
      </c>
      <c r="F927" s="1" t="s">
        <v>22</v>
      </c>
      <c r="G927" s="1" t="s">
        <v>54</v>
      </c>
      <c r="H927" s="1" t="s">
        <v>7391</v>
      </c>
      <c r="I927" s="2" t="n">
        <v>1512.11</v>
      </c>
      <c r="J927" s="3" t="n">
        <v>409</v>
      </c>
      <c r="M927" s="2" t="n">
        <f aca="false">+M926+I927-K927</f>
        <v>360913.379999999</v>
      </c>
      <c r="N927" s="2" t="n">
        <v>360913.38</v>
      </c>
      <c r="O927" s="11" t="n">
        <f aca="false">+M927-N927</f>
        <v>-1.51339918375015E-009</v>
      </c>
    </row>
    <row r="928" customFormat="false" ht="15" hidden="true" customHeight="false" outlineLevel="0" collapsed="false">
      <c r="A928" s="1" t="s">
        <v>8556</v>
      </c>
      <c r="B928" s="15" t="n">
        <v>41788</v>
      </c>
      <c r="C928" s="1" t="s">
        <v>8557</v>
      </c>
      <c r="D928" s="1" t="n">
        <v>2</v>
      </c>
      <c r="E928" s="18" t="n">
        <v>13986</v>
      </c>
      <c r="F928" s="1" t="s">
        <v>22</v>
      </c>
      <c r="G928" s="1" t="s">
        <v>54</v>
      </c>
      <c r="H928" s="1" t="s">
        <v>7391</v>
      </c>
      <c r="I928" s="2" t="n">
        <v>1504</v>
      </c>
      <c r="J928" s="3" t="n">
        <v>408</v>
      </c>
      <c r="M928" s="2" t="n">
        <f aca="false">+M927+I928-K928</f>
        <v>362417.379999999</v>
      </c>
      <c r="N928" s="2" t="n">
        <v>362417.38</v>
      </c>
      <c r="O928" s="11" t="n">
        <f aca="false">+M928-N928</f>
        <v>-1.51339918375015E-009</v>
      </c>
    </row>
    <row r="929" customFormat="false" ht="15" hidden="true" customHeight="false" outlineLevel="0" collapsed="false">
      <c r="A929" s="1" t="s">
        <v>7024</v>
      </c>
      <c r="B929" s="15" t="n">
        <v>41788</v>
      </c>
      <c r="C929" s="1" t="s">
        <v>38</v>
      </c>
      <c r="D929" s="1" t="n">
        <v>1</v>
      </c>
      <c r="E929" s="18" t="n">
        <v>13296</v>
      </c>
      <c r="F929" s="1" t="s">
        <v>22</v>
      </c>
      <c r="G929" s="1" t="s">
        <v>23</v>
      </c>
      <c r="H929" s="1" t="s">
        <v>8558</v>
      </c>
      <c r="I929" s="2" t="n">
        <v>10000</v>
      </c>
      <c r="J929" s="3" t="n">
        <v>489</v>
      </c>
      <c r="M929" s="2" t="n">
        <f aca="false">+M928+I929-K929</f>
        <v>372417.379999999</v>
      </c>
      <c r="N929" s="2" t="n">
        <v>372417.38</v>
      </c>
      <c r="O929" s="11" t="n">
        <f aca="false">+M929-N929</f>
        <v>-1.51339918375015E-009</v>
      </c>
    </row>
    <row r="930" customFormat="false" ht="15" hidden="true" customHeight="false" outlineLevel="0" collapsed="false">
      <c r="A930" s="1" t="s">
        <v>8559</v>
      </c>
      <c r="B930" s="15" t="n">
        <v>41788</v>
      </c>
      <c r="C930" s="1" t="s">
        <v>38</v>
      </c>
      <c r="D930" s="1" t="n">
        <v>1</v>
      </c>
      <c r="E930" s="18" t="n">
        <v>13297</v>
      </c>
      <c r="F930" s="1" t="s">
        <v>22</v>
      </c>
      <c r="G930" s="1" t="s">
        <v>23</v>
      </c>
      <c r="H930" s="1" t="s">
        <v>8560</v>
      </c>
      <c r="I930" s="2" t="n">
        <v>5000</v>
      </c>
      <c r="J930" s="3" t="n">
        <v>489</v>
      </c>
      <c r="M930" s="2" t="n">
        <f aca="false">+M929+I930-K930</f>
        <v>377417.379999999</v>
      </c>
      <c r="N930" s="2" t="n">
        <v>377417.38</v>
      </c>
      <c r="O930" s="11" t="n">
        <f aca="false">+M930-N930</f>
        <v>-1.51339918375015E-009</v>
      </c>
    </row>
    <row r="931" customFormat="false" ht="15" hidden="true" customHeight="false" outlineLevel="0" collapsed="false">
      <c r="A931" s="1" t="s">
        <v>8561</v>
      </c>
      <c r="B931" s="15" t="n">
        <v>41788</v>
      </c>
      <c r="C931" s="1" t="s">
        <v>103</v>
      </c>
      <c r="D931" s="1" t="n">
        <v>2</v>
      </c>
      <c r="E931" s="18" t="n">
        <v>13988</v>
      </c>
      <c r="F931" s="1" t="s">
        <v>22</v>
      </c>
      <c r="G931" s="1" t="s">
        <v>23</v>
      </c>
      <c r="H931" s="1" t="s">
        <v>384</v>
      </c>
      <c r="I931" s="2" t="n">
        <v>1921</v>
      </c>
      <c r="J931" s="3" t="n">
        <v>414</v>
      </c>
      <c r="M931" s="2" t="n">
        <f aca="false">+M930+I931-K931</f>
        <v>379338.379999999</v>
      </c>
      <c r="N931" s="2" t="n">
        <v>379338.38</v>
      </c>
      <c r="O931" s="11" t="n">
        <f aca="false">+M931-N931</f>
        <v>-1.51339918375015E-009</v>
      </c>
    </row>
    <row r="932" customFormat="false" ht="15" hidden="true" customHeight="false" outlineLevel="0" collapsed="false">
      <c r="A932" s="1" t="s">
        <v>8562</v>
      </c>
      <c r="B932" s="15" t="n">
        <v>41788</v>
      </c>
      <c r="C932" s="1" t="s">
        <v>340</v>
      </c>
      <c r="D932" s="1" t="n">
        <v>1</v>
      </c>
      <c r="E932" s="18" t="n">
        <v>13298</v>
      </c>
      <c r="F932" s="1" t="s">
        <v>22</v>
      </c>
      <c r="G932" s="1" t="s">
        <v>23</v>
      </c>
      <c r="H932" s="1" t="s">
        <v>8563</v>
      </c>
      <c r="I932" s="2" t="n">
        <v>80000</v>
      </c>
      <c r="J932" s="3" t="n">
        <v>410</v>
      </c>
      <c r="M932" s="2" t="n">
        <f aca="false">+M931+I932-K932</f>
        <v>459338.379999999</v>
      </c>
      <c r="N932" s="2" t="n">
        <v>459338.38</v>
      </c>
      <c r="O932" s="11" t="n">
        <f aca="false">+M932-N932</f>
        <v>0</v>
      </c>
    </row>
    <row r="933" customFormat="false" ht="15" hidden="true" customHeight="false" outlineLevel="0" collapsed="false">
      <c r="A933" s="1" t="s">
        <v>8564</v>
      </c>
      <c r="B933" s="15" t="n">
        <v>41788</v>
      </c>
      <c r="C933" s="1" t="s">
        <v>124</v>
      </c>
      <c r="D933" s="1" t="n">
        <v>2</v>
      </c>
      <c r="E933" s="18" t="n">
        <v>13990</v>
      </c>
      <c r="F933" s="1" t="s">
        <v>22</v>
      </c>
      <c r="G933" s="1" t="s">
        <v>23</v>
      </c>
      <c r="H933" s="1" t="s">
        <v>438</v>
      </c>
      <c r="I933" s="2" t="n">
        <v>8644</v>
      </c>
      <c r="J933" s="3" t="n">
        <v>522</v>
      </c>
      <c r="M933" s="2" t="n">
        <f aca="false">+M932+I933-K933</f>
        <v>467982.379999999</v>
      </c>
      <c r="N933" s="2" t="n">
        <v>467982.38</v>
      </c>
      <c r="O933" s="11" t="n">
        <f aca="false">+M933-N933</f>
        <v>0</v>
      </c>
    </row>
    <row r="934" customFormat="false" ht="15" hidden="true" customHeight="false" outlineLevel="0" collapsed="false">
      <c r="A934" s="1" t="s">
        <v>8565</v>
      </c>
      <c r="B934" s="15" t="n">
        <v>41788</v>
      </c>
      <c r="C934" s="1" t="s">
        <v>78</v>
      </c>
      <c r="D934" s="1" t="n">
        <v>3</v>
      </c>
      <c r="E934" s="18" t="n">
        <v>6619</v>
      </c>
      <c r="F934" s="1" t="s">
        <v>22</v>
      </c>
      <c r="G934" s="1" t="s">
        <v>1028</v>
      </c>
      <c r="H934" s="1" t="s">
        <v>8566</v>
      </c>
      <c r="I934" s="2" t="n">
        <v>102855.94</v>
      </c>
      <c r="J934" s="3" t="n">
        <v>405</v>
      </c>
      <c r="M934" s="2" t="n">
        <f aca="false">+M933+I934-K934</f>
        <v>570838.319999998</v>
      </c>
      <c r="N934" s="2" t="n">
        <v>570838.32</v>
      </c>
      <c r="O934" s="11" t="n">
        <f aca="false">+M934-N934</f>
        <v>0</v>
      </c>
    </row>
    <row r="935" customFormat="false" ht="15" hidden="true" customHeight="false" outlineLevel="0" collapsed="false">
      <c r="A935" s="1" t="s">
        <v>8567</v>
      </c>
      <c r="B935" s="15" t="n">
        <v>41788</v>
      </c>
      <c r="C935" s="1" t="s">
        <v>5039</v>
      </c>
      <c r="D935" s="1" t="n">
        <v>1</v>
      </c>
      <c r="E935" s="1" t="n">
        <v>23513</v>
      </c>
      <c r="F935" s="1" t="s">
        <v>10</v>
      </c>
      <c r="G935" s="1" t="s">
        <v>11</v>
      </c>
      <c r="H935" s="1" t="s">
        <v>8568</v>
      </c>
      <c r="I935" s="2" t="n">
        <v>0</v>
      </c>
      <c r="M935" s="2" t="n">
        <f aca="false">+M934+I935-K935</f>
        <v>570838.319999998</v>
      </c>
      <c r="N935" s="2" t="n">
        <v>570838.32</v>
      </c>
      <c r="O935" s="11" t="n">
        <f aca="false">+M935-N935</f>
        <v>0</v>
      </c>
    </row>
    <row r="936" customFormat="false" ht="15" hidden="true" customHeight="false" outlineLevel="0" collapsed="false">
      <c r="A936" s="1" t="s">
        <v>8567</v>
      </c>
      <c r="B936" s="15" t="n">
        <v>41788</v>
      </c>
      <c r="C936" s="1" t="s">
        <v>5039</v>
      </c>
      <c r="D936" s="1" t="n">
        <v>1</v>
      </c>
      <c r="E936" s="1" t="n">
        <v>23513</v>
      </c>
      <c r="F936" s="1" t="s">
        <v>10</v>
      </c>
      <c r="G936" s="1" t="s">
        <v>11</v>
      </c>
      <c r="H936" s="1" t="s">
        <v>8568</v>
      </c>
      <c r="I936" s="2" t="n">
        <v>0</v>
      </c>
      <c r="J936" s="3" t="s">
        <v>25</v>
      </c>
      <c r="M936" s="2" t="n">
        <f aca="false">+M935+I936-K936</f>
        <v>570838.319999998</v>
      </c>
      <c r="N936" s="2" t="n">
        <v>570838.32</v>
      </c>
      <c r="O936" s="11" t="n">
        <f aca="false">+M936-N936</f>
        <v>0</v>
      </c>
    </row>
    <row r="937" customFormat="false" ht="15" hidden="true" customHeight="false" outlineLevel="0" collapsed="false">
      <c r="A937" s="1" t="s">
        <v>5774</v>
      </c>
      <c r="B937" s="15" t="n">
        <v>41788</v>
      </c>
      <c r="C937" s="1" t="s">
        <v>8569</v>
      </c>
      <c r="D937" s="1" t="n">
        <v>2</v>
      </c>
      <c r="E937" s="18" t="n">
        <v>797</v>
      </c>
      <c r="F937" s="1" t="s">
        <v>904</v>
      </c>
      <c r="G937" s="1" t="s">
        <v>142</v>
      </c>
      <c r="H937" s="1" t="s">
        <v>970</v>
      </c>
      <c r="K937" s="2" t="n">
        <v>5176.06</v>
      </c>
      <c r="L937" s="4" t="n">
        <v>239</v>
      </c>
      <c r="M937" s="2" t="n">
        <f aca="false">+M936+I937-K937</f>
        <v>565662.259999998</v>
      </c>
      <c r="N937" s="2" t="n">
        <v>565662.26</v>
      </c>
      <c r="O937" s="11" t="n">
        <f aca="false">+M937-N937</f>
        <v>0</v>
      </c>
    </row>
    <row r="938" customFormat="false" ht="15" hidden="true" customHeight="false" outlineLevel="0" collapsed="false">
      <c r="A938" s="1" t="s">
        <v>5776</v>
      </c>
      <c r="B938" s="15" t="n">
        <v>41788</v>
      </c>
      <c r="C938" s="1" t="s">
        <v>8570</v>
      </c>
      <c r="D938" s="1" t="n">
        <v>2</v>
      </c>
      <c r="E938" s="18" t="n">
        <v>798</v>
      </c>
      <c r="F938" s="1" t="s">
        <v>904</v>
      </c>
      <c r="G938" s="1" t="s">
        <v>142</v>
      </c>
      <c r="H938" s="1" t="s">
        <v>976</v>
      </c>
      <c r="K938" s="2" t="n">
        <v>2074.08</v>
      </c>
      <c r="L938" s="4" t="n">
        <v>238</v>
      </c>
      <c r="M938" s="2" t="n">
        <f aca="false">+M937+I938-K938</f>
        <v>563588.179999998</v>
      </c>
      <c r="N938" s="2" t="n">
        <v>563588.18</v>
      </c>
      <c r="O938" s="11" t="n">
        <f aca="false">+M938-N938</f>
        <v>0</v>
      </c>
    </row>
    <row r="939" customFormat="false" ht="15" hidden="true" customHeight="false" outlineLevel="0" collapsed="false">
      <c r="A939" s="1" t="s">
        <v>5778</v>
      </c>
      <c r="B939" s="15" t="n">
        <v>41788</v>
      </c>
      <c r="C939" s="1" t="s">
        <v>8571</v>
      </c>
      <c r="D939" s="1" t="n">
        <v>2</v>
      </c>
      <c r="E939" s="18" t="n">
        <v>799</v>
      </c>
      <c r="F939" s="1" t="s">
        <v>904</v>
      </c>
      <c r="G939" s="1" t="s">
        <v>142</v>
      </c>
      <c r="H939" s="1" t="s">
        <v>1144</v>
      </c>
      <c r="K939" s="2" t="n">
        <v>4676.06</v>
      </c>
      <c r="L939" s="4" t="n">
        <v>237</v>
      </c>
      <c r="M939" s="2" t="n">
        <f aca="false">+M938+I939-K939</f>
        <v>558912.119999998</v>
      </c>
      <c r="N939" s="2" t="n">
        <v>558912.12</v>
      </c>
      <c r="O939" s="11" t="n">
        <f aca="false">+M939-N939</f>
        <v>0</v>
      </c>
    </row>
    <row r="940" customFormat="false" ht="15" hidden="true" customHeight="false" outlineLevel="0" collapsed="false">
      <c r="A940" s="1" t="s">
        <v>3927</v>
      </c>
      <c r="B940" s="15" t="n">
        <v>41788</v>
      </c>
      <c r="C940" s="1" t="s">
        <v>8572</v>
      </c>
      <c r="D940" s="1" t="n">
        <v>1</v>
      </c>
      <c r="E940" s="18" t="n">
        <v>1352</v>
      </c>
      <c r="F940" s="1" t="s">
        <v>904</v>
      </c>
      <c r="G940" s="1" t="s">
        <v>142</v>
      </c>
      <c r="H940" s="1" t="s">
        <v>7614</v>
      </c>
      <c r="K940" s="2" t="n">
        <v>3599.99</v>
      </c>
      <c r="L940" s="4" t="n">
        <v>234</v>
      </c>
      <c r="M940" s="2" t="n">
        <f aca="false">+M939+I940-K940</f>
        <v>555312.129999998</v>
      </c>
      <c r="N940" s="2" t="n">
        <v>555312.13</v>
      </c>
      <c r="O940" s="11" t="n">
        <f aca="false">+M940-N940</f>
        <v>0</v>
      </c>
    </row>
    <row r="941" customFormat="false" ht="15" hidden="true" customHeight="false" outlineLevel="0" collapsed="false">
      <c r="A941" s="1" t="s">
        <v>3930</v>
      </c>
      <c r="B941" s="15" t="n">
        <v>41788</v>
      </c>
      <c r="C941" s="1" t="s">
        <v>8573</v>
      </c>
      <c r="D941" s="1" t="n">
        <v>1</v>
      </c>
      <c r="E941" s="18" t="n">
        <v>246</v>
      </c>
      <c r="F941" s="1" t="s">
        <v>917</v>
      </c>
      <c r="G941" s="1" t="s">
        <v>142</v>
      </c>
      <c r="H941" s="1" t="s">
        <v>4821</v>
      </c>
      <c r="K941" s="2" t="n">
        <v>1000</v>
      </c>
      <c r="L941" s="4" t="n">
        <v>235</v>
      </c>
      <c r="M941" s="2" t="n">
        <f aca="false">+M940+I941-K941</f>
        <v>554312.129999998</v>
      </c>
      <c r="N941" s="2" t="n">
        <v>554312.13</v>
      </c>
      <c r="O941" s="11" t="n">
        <f aca="false">+M941-N941</f>
        <v>0</v>
      </c>
    </row>
    <row r="942" customFormat="false" ht="15" hidden="true" customHeight="false" outlineLevel="0" collapsed="false">
      <c r="A942" s="1" t="s">
        <v>3932</v>
      </c>
      <c r="B942" s="15" t="n">
        <v>41788</v>
      </c>
      <c r="C942" s="1" t="s">
        <v>8574</v>
      </c>
      <c r="D942" s="1" t="n">
        <v>1</v>
      </c>
      <c r="E942" s="18" t="n">
        <v>979475</v>
      </c>
      <c r="F942" s="1" t="s">
        <v>141</v>
      </c>
      <c r="G942" s="1" t="s">
        <v>142</v>
      </c>
      <c r="H942" s="1" t="s">
        <v>1311</v>
      </c>
      <c r="K942" s="2" t="n">
        <v>7843.1</v>
      </c>
      <c r="L942" s="4" t="n">
        <v>273</v>
      </c>
      <c r="M942" s="2" t="n">
        <f aca="false">+M941+I942-K942</f>
        <v>546469.029999998</v>
      </c>
      <c r="N942" s="2" t="n">
        <v>546469.03</v>
      </c>
      <c r="O942" s="11" t="n">
        <f aca="false">+M942-N942</f>
        <v>0</v>
      </c>
    </row>
    <row r="943" customFormat="false" ht="15" hidden="true" customHeight="false" outlineLevel="0" collapsed="false">
      <c r="A943" s="1" t="s">
        <v>3935</v>
      </c>
      <c r="B943" s="15" t="n">
        <v>41788</v>
      </c>
      <c r="C943" s="1" t="s">
        <v>8575</v>
      </c>
      <c r="D943" s="1" t="n">
        <v>1</v>
      </c>
      <c r="E943" s="18" t="n">
        <v>979476</v>
      </c>
      <c r="F943" s="1" t="s">
        <v>141</v>
      </c>
      <c r="G943" s="1" t="s">
        <v>142</v>
      </c>
      <c r="H943" s="1" t="s">
        <v>8576</v>
      </c>
      <c r="K943" s="2" t="n">
        <v>1479</v>
      </c>
      <c r="L943" s="4" t="n">
        <v>267</v>
      </c>
      <c r="M943" s="2" t="n">
        <f aca="false">+M942+I943-K943</f>
        <v>544990.029999998</v>
      </c>
      <c r="N943" s="2" t="n">
        <v>544990.03</v>
      </c>
      <c r="O943" s="11" t="n">
        <f aca="false">+M943-N943</f>
        <v>0</v>
      </c>
    </row>
    <row r="944" customFormat="false" ht="15" hidden="true" customHeight="false" outlineLevel="0" collapsed="false">
      <c r="A944" s="1" t="s">
        <v>3763</v>
      </c>
      <c r="B944" s="15" t="n">
        <v>41788</v>
      </c>
      <c r="C944" s="1" t="s">
        <v>8577</v>
      </c>
      <c r="D944" s="1" t="n">
        <v>1</v>
      </c>
      <c r="E944" s="18" t="n">
        <v>979477</v>
      </c>
      <c r="F944" s="1" t="s">
        <v>141</v>
      </c>
      <c r="G944" s="1" t="s">
        <v>142</v>
      </c>
      <c r="H944" s="1" t="s">
        <v>143</v>
      </c>
      <c r="K944" s="2" t="n">
        <v>1824.68</v>
      </c>
      <c r="L944" s="4" t="n">
        <v>266</v>
      </c>
      <c r="M944" s="2" t="n">
        <f aca="false">+M943+I944-K944</f>
        <v>543165.349999998</v>
      </c>
      <c r="N944" s="2" t="n">
        <v>543165.35</v>
      </c>
      <c r="O944" s="11" t="n">
        <f aca="false">+M944-N944</f>
        <v>0</v>
      </c>
    </row>
    <row r="945" customFormat="false" ht="15" hidden="true" customHeight="false" outlineLevel="0" collapsed="false">
      <c r="A945" s="1" t="s">
        <v>8578</v>
      </c>
      <c r="B945" s="15" t="n">
        <v>41788</v>
      </c>
      <c r="C945" s="1" t="s">
        <v>8579</v>
      </c>
      <c r="D945" s="1" t="n">
        <v>1</v>
      </c>
      <c r="E945" s="18" t="n">
        <v>979478</v>
      </c>
      <c r="F945" s="1" t="s">
        <v>141</v>
      </c>
      <c r="G945" s="1" t="s">
        <v>142</v>
      </c>
      <c r="H945" s="1" t="s">
        <v>8580</v>
      </c>
      <c r="K945" s="2" t="n">
        <v>1740</v>
      </c>
      <c r="L945" s="4" t="n">
        <v>275</v>
      </c>
      <c r="M945" s="2" t="n">
        <f aca="false">+M944+I945-K945</f>
        <v>541425.349999998</v>
      </c>
      <c r="N945" s="2" t="n">
        <v>541425.35</v>
      </c>
      <c r="O945" s="11" t="n">
        <f aca="false">+M945-N945</f>
        <v>0</v>
      </c>
    </row>
    <row r="946" customFormat="false" ht="15" hidden="true" customHeight="false" outlineLevel="0" collapsed="false">
      <c r="A946" s="1" t="s">
        <v>8581</v>
      </c>
      <c r="B946" s="15" t="n">
        <v>41788</v>
      </c>
      <c r="C946" s="1" t="s">
        <v>8582</v>
      </c>
      <c r="D946" s="1" t="n">
        <v>1</v>
      </c>
      <c r="E946" s="18" t="n">
        <v>1353</v>
      </c>
      <c r="F946" s="1" t="s">
        <v>904</v>
      </c>
      <c r="G946" s="1" t="s">
        <v>142</v>
      </c>
      <c r="H946" s="1" t="s">
        <v>945</v>
      </c>
      <c r="K946" s="2" t="n">
        <v>15219.2</v>
      </c>
      <c r="L946" s="4" t="n">
        <v>253</v>
      </c>
      <c r="M946" s="2" t="n">
        <f aca="false">+M945+I946-K946</f>
        <v>526206.149999998</v>
      </c>
      <c r="N946" s="2" t="n">
        <v>526206.15</v>
      </c>
      <c r="O946" s="11" t="n">
        <f aca="false">+M946-N946</f>
        <v>0</v>
      </c>
    </row>
    <row r="947" customFormat="false" ht="15" hidden="true" customHeight="false" outlineLevel="0" collapsed="false">
      <c r="A947" s="1" t="s">
        <v>8583</v>
      </c>
      <c r="B947" s="15" t="n">
        <v>41788</v>
      </c>
      <c r="C947" s="1" t="s">
        <v>8584</v>
      </c>
      <c r="D947" s="1" t="n">
        <v>2</v>
      </c>
      <c r="E947" s="18" t="n">
        <v>800</v>
      </c>
      <c r="F947" s="1" t="s">
        <v>904</v>
      </c>
      <c r="G947" s="1" t="s">
        <v>142</v>
      </c>
      <c r="H947" s="1" t="s">
        <v>945</v>
      </c>
      <c r="K947" s="2" t="n">
        <v>1160</v>
      </c>
      <c r="L947" s="4" t="n">
        <v>253</v>
      </c>
      <c r="M947" s="2" t="n">
        <f aca="false">+M946+I947-K947</f>
        <v>525046.149999998</v>
      </c>
      <c r="N947" s="2" t="n">
        <v>525046.15</v>
      </c>
      <c r="O947" s="11" t="n">
        <f aca="false">+M947-N947</f>
        <v>0</v>
      </c>
    </row>
    <row r="948" customFormat="false" ht="15" hidden="true" customHeight="false" outlineLevel="0" collapsed="false">
      <c r="A948" s="1" t="s">
        <v>8585</v>
      </c>
      <c r="B948" s="15" t="n">
        <v>41788</v>
      </c>
      <c r="C948" s="1" t="s">
        <v>8586</v>
      </c>
      <c r="D948" s="1" t="n">
        <v>1</v>
      </c>
      <c r="E948" s="18" t="n">
        <v>979479</v>
      </c>
      <c r="F948" s="1" t="s">
        <v>141</v>
      </c>
      <c r="G948" s="1" t="s">
        <v>142</v>
      </c>
      <c r="H948" s="1" t="s">
        <v>8587</v>
      </c>
      <c r="K948" s="2" t="n">
        <v>283500</v>
      </c>
      <c r="M948" s="2" t="n">
        <f aca="false">+M947+I948-K948</f>
        <v>241546.149999998</v>
      </c>
      <c r="N948" s="2" t="n">
        <v>241546.15</v>
      </c>
      <c r="O948" s="11" t="n">
        <f aca="false">+M948-N948</f>
        <v>-1.60071067512035E-009</v>
      </c>
    </row>
    <row r="949" customFormat="false" ht="15" hidden="true" customHeight="false" outlineLevel="0" collapsed="false">
      <c r="A949" s="1" t="s">
        <v>1828</v>
      </c>
      <c r="B949" s="15" t="n">
        <v>41789</v>
      </c>
      <c r="C949" s="1" t="s">
        <v>78</v>
      </c>
      <c r="D949" s="1" t="n">
        <v>3</v>
      </c>
      <c r="E949" s="18" t="n">
        <v>6620</v>
      </c>
      <c r="F949" s="1" t="s">
        <v>22</v>
      </c>
      <c r="G949" s="1" t="s">
        <v>49</v>
      </c>
      <c r="H949" s="1" t="s">
        <v>8588</v>
      </c>
      <c r="I949" s="2" t="n">
        <v>170104</v>
      </c>
      <c r="J949" s="3" t="n">
        <v>394</v>
      </c>
      <c r="M949" s="2" t="n">
        <f aca="false">+M948+I949-K949</f>
        <v>411650.149999998</v>
      </c>
      <c r="N949" s="2" t="n">
        <v>411650.15</v>
      </c>
      <c r="O949" s="11" t="n">
        <f aca="false">+M949-N949</f>
        <v>-1.62981450557709E-009</v>
      </c>
    </row>
    <row r="950" customFormat="false" ht="15" hidden="true" customHeight="false" outlineLevel="0" collapsed="false">
      <c r="A950" s="1" t="s">
        <v>8589</v>
      </c>
      <c r="B950" s="15" t="n">
        <v>41789</v>
      </c>
      <c r="C950" s="1" t="s">
        <v>5728</v>
      </c>
      <c r="D950" s="1" t="n">
        <v>1</v>
      </c>
      <c r="E950" s="18" t="n">
        <v>23366</v>
      </c>
      <c r="F950" s="1" t="s">
        <v>10</v>
      </c>
      <c r="G950" s="1" t="s">
        <v>11</v>
      </c>
      <c r="H950" s="1" t="s">
        <v>1864</v>
      </c>
      <c r="K950" s="2" t="n">
        <v>43900.12</v>
      </c>
      <c r="L950" s="4" t="n">
        <v>271</v>
      </c>
      <c r="M950" s="2" t="n">
        <f aca="false">+M949+I950-K950</f>
        <v>367750.029999998</v>
      </c>
      <c r="N950" s="2" t="n">
        <v>367750.03</v>
      </c>
      <c r="O950" s="11" t="n">
        <f aca="false">+M950-N950</f>
        <v>-1.62981450557709E-009</v>
      </c>
    </row>
    <row r="951" customFormat="false" ht="15" hidden="true" customHeight="false" outlineLevel="0" collapsed="false">
      <c r="A951" s="1" t="s">
        <v>8590</v>
      </c>
      <c r="B951" s="15" t="n">
        <v>41789</v>
      </c>
      <c r="C951" s="1" t="s">
        <v>2001</v>
      </c>
      <c r="D951" s="1" t="n">
        <v>3</v>
      </c>
      <c r="E951" s="18" t="n">
        <v>1394</v>
      </c>
      <c r="F951" s="1" t="s">
        <v>10</v>
      </c>
      <c r="G951" s="1" t="s">
        <v>11</v>
      </c>
      <c r="H951" s="1" t="s">
        <v>8591</v>
      </c>
      <c r="K951" s="2" t="n">
        <v>9127.45</v>
      </c>
      <c r="L951" s="4" t="n">
        <v>3</v>
      </c>
      <c r="M951" s="2" t="n">
        <f aca="false">+M950+I951-K951</f>
        <v>358622.579999998</v>
      </c>
      <c r="N951" s="2" t="n">
        <v>358622.58</v>
      </c>
      <c r="O951" s="11" t="n">
        <f aca="false">+M951-N951</f>
        <v>-1.62981450557709E-009</v>
      </c>
    </row>
    <row r="952" customFormat="false" ht="15" hidden="true" customHeight="false" outlineLevel="0" collapsed="false">
      <c r="A952" s="1" t="s">
        <v>8592</v>
      </c>
      <c r="B952" s="15" t="n">
        <v>41789</v>
      </c>
      <c r="C952" s="1" t="s">
        <v>2063</v>
      </c>
      <c r="D952" s="1" t="n">
        <v>1</v>
      </c>
      <c r="E952" s="18" t="n">
        <v>23367</v>
      </c>
      <c r="F952" s="1" t="s">
        <v>10</v>
      </c>
      <c r="G952" s="1" t="s">
        <v>11</v>
      </c>
      <c r="H952" s="1" t="s">
        <v>2064</v>
      </c>
      <c r="I952" s="2" t="n">
        <v>7225.41</v>
      </c>
      <c r="J952" s="3" t="n">
        <v>1</v>
      </c>
      <c r="M952" s="2" t="n">
        <f aca="false">+M951+I952-K952</f>
        <v>365847.989999998</v>
      </c>
      <c r="N952" s="2" t="n">
        <v>365847.99</v>
      </c>
      <c r="O952" s="11" t="n">
        <f aca="false">+M952-N952</f>
        <v>-1.62981450557709E-009</v>
      </c>
    </row>
    <row r="953" customFormat="false" ht="15" hidden="true" customHeight="false" outlineLevel="0" collapsed="false">
      <c r="A953" s="1" t="s">
        <v>8592</v>
      </c>
      <c r="B953" s="15" t="n">
        <v>41789</v>
      </c>
      <c r="C953" s="1" t="s">
        <v>2063</v>
      </c>
      <c r="D953" s="1" t="n">
        <v>1</v>
      </c>
      <c r="E953" s="18" t="n">
        <v>23367</v>
      </c>
      <c r="F953" s="1" t="s">
        <v>10</v>
      </c>
      <c r="G953" s="1" t="s">
        <v>11</v>
      </c>
      <c r="H953" s="1" t="s">
        <v>2064</v>
      </c>
      <c r="I953" s="2" t="n">
        <v>2600.32</v>
      </c>
      <c r="J953" s="3" t="n">
        <v>7</v>
      </c>
      <c r="M953" s="2" t="n">
        <f aca="false">+M952+I953-K953</f>
        <v>368448.309999998</v>
      </c>
      <c r="N953" s="2" t="n">
        <v>368448.31</v>
      </c>
      <c r="O953" s="11" t="n">
        <f aca="false">+M953-N953</f>
        <v>-1.62981450557709E-009</v>
      </c>
    </row>
    <row r="954" customFormat="false" ht="15" hidden="true" customHeight="false" outlineLevel="0" collapsed="false">
      <c r="A954" s="1" t="s">
        <v>8592</v>
      </c>
      <c r="B954" s="15" t="n">
        <v>41789</v>
      </c>
      <c r="C954" s="1" t="s">
        <v>2063</v>
      </c>
      <c r="D954" s="1" t="n">
        <v>1</v>
      </c>
      <c r="E954" s="18" t="n">
        <v>23367</v>
      </c>
      <c r="F954" s="1" t="s">
        <v>10</v>
      </c>
      <c r="G954" s="1" t="s">
        <v>11</v>
      </c>
      <c r="H954" s="1" t="s">
        <v>2064</v>
      </c>
      <c r="I954" s="2" t="n">
        <v>7584.55</v>
      </c>
      <c r="J954" s="3" t="n">
        <v>38</v>
      </c>
      <c r="M954" s="2" t="n">
        <f aca="false">+M953+I954-K954</f>
        <v>376032.859999998</v>
      </c>
      <c r="N954" s="2" t="n">
        <v>376032.86</v>
      </c>
      <c r="O954" s="11" t="n">
        <f aca="false">+M954-N954</f>
        <v>-1.62981450557709E-009</v>
      </c>
    </row>
    <row r="955" customFormat="false" ht="15" hidden="true" customHeight="false" outlineLevel="0" collapsed="false">
      <c r="A955" s="1" t="s">
        <v>8592</v>
      </c>
      <c r="B955" s="15" t="n">
        <v>41789</v>
      </c>
      <c r="C955" s="1" t="s">
        <v>2063</v>
      </c>
      <c r="D955" s="1" t="n">
        <v>1</v>
      </c>
      <c r="E955" s="18" t="n">
        <v>23367</v>
      </c>
      <c r="F955" s="1" t="s">
        <v>10</v>
      </c>
      <c r="G955" s="1" t="s">
        <v>11</v>
      </c>
      <c r="H955" s="1" t="s">
        <v>2064</v>
      </c>
      <c r="I955" s="2" t="n">
        <v>4745.59</v>
      </c>
      <c r="J955" s="3" t="n">
        <v>56</v>
      </c>
      <c r="M955" s="2" t="n">
        <f aca="false">+M954+I955-K955</f>
        <v>380778.449999998</v>
      </c>
      <c r="N955" s="2" t="n">
        <v>380778.45</v>
      </c>
      <c r="O955" s="11" t="n">
        <f aca="false">+M955-N955</f>
        <v>-1.62981450557709E-009</v>
      </c>
    </row>
    <row r="956" customFormat="false" ht="15" hidden="true" customHeight="false" outlineLevel="0" collapsed="false">
      <c r="A956" s="1" t="s">
        <v>8592</v>
      </c>
      <c r="B956" s="15" t="n">
        <v>41789</v>
      </c>
      <c r="C956" s="1" t="s">
        <v>2063</v>
      </c>
      <c r="D956" s="1" t="n">
        <v>1</v>
      </c>
      <c r="E956" s="18" t="n">
        <v>23367</v>
      </c>
      <c r="F956" s="1" t="s">
        <v>10</v>
      </c>
      <c r="G956" s="1" t="s">
        <v>11</v>
      </c>
      <c r="H956" s="1" t="s">
        <v>2064</v>
      </c>
      <c r="I956" s="2" t="n">
        <v>1205.78</v>
      </c>
      <c r="J956" s="3" t="n">
        <v>117</v>
      </c>
      <c r="M956" s="2" t="n">
        <f aca="false">+M955+I956-K956</f>
        <v>381984.229999998</v>
      </c>
      <c r="N956" s="2" t="n">
        <v>381984.23</v>
      </c>
      <c r="O956" s="11" t="n">
        <f aca="false">+M956-N956</f>
        <v>-1.57160684466362E-009</v>
      </c>
    </row>
    <row r="957" customFormat="false" ht="15" hidden="true" customHeight="false" outlineLevel="0" collapsed="false">
      <c r="A957" s="1" t="s">
        <v>8592</v>
      </c>
      <c r="B957" s="15" t="n">
        <v>41789</v>
      </c>
      <c r="C957" s="1" t="s">
        <v>2063</v>
      </c>
      <c r="D957" s="1" t="n">
        <v>1</v>
      </c>
      <c r="E957" s="18" t="n">
        <v>23367</v>
      </c>
      <c r="F957" s="1" t="s">
        <v>10</v>
      </c>
      <c r="G957" s="1" t="s">
        <v>11</v>
      </c>
      <c r="H957" s="1" t="s">
        <v>2064</v>
      </c>
      <c r="I957" s="2" t="n">
        <v>17159.09</v>
      </c>
      <c r="J957" s="3" t="n">
        <v>144</v>
      </c>
      <c r="M957" s="2" t="n">
        <f aca="false">+M956+I957-K957</f>
        <v>399143.319999998</v>
      </c>
      <c r="N957" s="2" t="n">
        <v>399143.32</v>
      </c>
      <c r="O957" s="11" t="n">
        <f aca="false">+M957-N957</f>
        <v>-1.57160684466362E-009</v>
      </c>
    </row>
    <row r="958" customFormat="false" ht="15" hidden="true" customHeight="false" outlineLevel="0" collapsed="false">
      <c r="A958" s="1" t="s">
        <v>8592</v>
      </c>
      <c r="B958" s="15" t="n">
        <v>41789</v>
      </c>
      <c r="C958" s="1" t="s">
        <v>2063</v>
      </c>
      <c r="D958" s="1" t="n">
        <v>1</v>
      </c>
      <c r="E958" s="18" t="n">
        <v>23367</v>
      </c>
      <c r="F958" s="1" t="s">
        <v>10</v>
      </c>
      <c r="G958" s="1" t="s">
        <v>11</v>
      </c>
      <c r="H958" s="1" t="s">
        <v>2064</v>
      </c>
      <c r="I958" s="2" t="n">
        <v>3321.64</v>
      </c>
      <c r="J958" s="3" t="n">
        <v>154</v>
      </c>
      <c r="M958" s="2" t="n">
        <f aca="false">+M957+I958-K958</f>
        <v>402464.959999998</v>
      </c>
      <c r="N958" s="2" t="n">
        <v>402464.96</v>
      </c>
      <c r="O958" s="11" t="n">
        <f aca="false">+M958-N958</f>
        <v>-1.57160684466362E-009</v>
      </c>
    </row>
    <row r="959" customFormat="false" ht="15" hidden="true" customHeight="false" outlineLevel="0" collapsed="false">
      <c r="A959" s="1" t="s">
        <v>8592</v>
      </c>
      <c r="B959" s="15" t="n">
        <v>41789</v>
      </c>
      <c r="C959" s="1" t="s">
        <v>2063</v>
      </c>
      <c r="D959" s="1" t="n">
        <v>1</v>
      </c>
      <c r="E959" s="18" t="n">
        <v>23367</v>
      </c>
      <c r="F959" s="1" t="s">
        <v>10</v>
      </c>
      <c r="G959" s="1" t="s">
        <v>11</v>
      </c>
      <c r="H959" s="1" t="s">
        <v>2064</v>
      </c>
      <c r="I959" s="2" t="n">
        <v>2876.12</v>
      </c>
      <c r="J959" s="3" t="n">
        <v>184</v>
      </c>
      <c r="M959" s="2" t="n">
        <f aca="false">+M958+I959-K959</f>
        <v>405341.079999998</v>
      </c>
      <c r="N959" s="2" t="n">
        <v>405341.08</v>
      </c>
      <c r="O959" s="11" t="n">
        <f aca="false">+M959-N959</f>
        <v>-1.57160684466362E-009</v>
      </c>
    </row>
    <row r="960" customFormat="false" ht="15" hidden="true" customHeight="false" outlineLevel="0" collapsed="false">
      <c r="A960" s="1" t="s">
        <v>8592</v>
      </c>
      <c r="B960" s="15" t="n">
        <v>41789</v>
      </c>
      <c r="C960" s="1" t="s">
        <v>2063</v>
      </c>
      <c r="D960" s="1" t="n">
        <v>1</v>
      </c>
      <c r="E960" s="18" t="n">
        <v>23367</v>
      </c>
      <c r="F960" s="1" t="s">
        <v>10</v>
      </c>
      <c r="G960" s="1" t="s">
        <v>11</v>
      </c>
      <c r="H960" s="1" t="s">
        <v>2064</v>
      </c>
      <c r="I960" s="2" t="n">
        <v>19216.4</v>
      </c>
      <c r="J960" s="3" t="n">
        <v>200</v>
      </c>
      <c r="M960" s="2" t="n">
        <f aca="false">+M959+I960-K960</f>
        <v>424557.479999998</v>
      </c>
      <c r="N960" s="2" t="n">
        <v>424557.48</v>
      </c>
      <c r="O960" s="11" t="n">
        <f aca="false">+M960-N960</f>
        <v>-1.51339918375015E-009</v>
      </c>
    </row>
    <row r="961" customFormat="false" ht="15" hidden="true" customHeight="false" outlineLevel="0" collapsed="false">
      <c r="A961" s="1" t="s">
        <v>8592</v>
      </c>
      <c r="B961" s="15" t="n">
        <v>41789</v>
      </c>
      <c r="C961" s="1" t="s">
        <v>2063</v>
      </c>
      <c r="D961" s="1" t="n">
        <v>1</v>
      </c>
      <c r="E961" s="18" t="n">
        <v>23367</v>
      </c>
      <c r="F961" s="1" t="s">
        <v>10</v>
      </c>
      <c r="G961" s="1" t="s">
        <v>11</v>
      </c>
      <c r="H961" s="1" t="s">
        <v>2064</v>
      </c>
      <c r="I961" s="2" t="n">
        <v>15454.73</v>
      </c>
      <c r="J961" s="3" t="n">
        <v>257</v>
      </c>
      <c r="M961" s="2" t="n">
        <f aca="false">+M960+I961-K961</f>
        <v>440012.209999998</v>
      </c>
      <c r="N961" s="2" t="n">
        <v>440012.21</v>
      </c>
      <c r="O961" s="11" t="n">
        <f aca="false">+M961-N961</f>
        <v>-1.57160684466362E-009</v>
      </c>
    </row>
    <row r="962" customFormat="false" ht="15" hidden="true" customHeight="false" outlineLevel="0" collapsed="false">
      <c r="A962" s="1" t="s">
        <v>8592</v>
      </c>
      <c r="B962" s="15" t="n">
        <v>41789</v>
      </c>
      <c r="C962" s="1" t="s">
        <v>2063</v>
      </c>
      <c r="D962" s="1" t="n">
        <v>1</v>
      </c>
      <c r="E962" s="18" t="n">
        <v>23367</v>
      </c>
      <c r="F962" s="1" t="s">
        <v>10</v>
      </c>
      <c r="G962" s="1" t="s">
        <v>11</v>
      </c>
      <c r="H962" s="1" t="s">
        <v>2064</v>
      </c>
      <c r="I962" s="2" t="n">
        <v>380.82</v>
      </c>
      <c r="J962" s="3" t="n">
        <v>275</v>
      </c>
      <c r="M962" s="2" t="n">
        <f aca="false">+M961+I962-K962</f>
        <v>440393.029999998</v>
      </c>
      <c r="N962" s="2" t="n">
        <v>440393.03</v>
      </c>
      <c r="O962" s="11" t="n">
        <f aca="false">+M962-N962</f>
        <v>-1.57160684466362E-009</v>
      </c>
    </row>
    <row r="963" customFormat="false" ht="15" hidden="true" customHeight="false" outlineLevel="0" collapsed="false">
      <c r="A963" s="1" t="s">
        <v>8592</v>
      </c>
      <c r="B963" s="15" t="n">
        <v>41789</v>
      </c>
      <c r="C963" s="1" t="s">
        <v>2063</v>
      </c>
      <c r="D963" s="1" t="n">
        <v>1</v>
      </c>
      <c r="E963" s="18" t="n">
        <v>23367</v>
      </c>
      <c r="F963" s="1" t="s">
        <v>10</v>
      </c>
      <c r="G963" s="1" t="s">
        <v>11</v>
      </c>
      <c r="H963" s="1" t="s">
        <v>2064</v>
      </c>
      <c r="I963" s="2" t="n">
        <v>1622.66</v>
      </c>
      <c r="J963" s="3" t="n">
        <v>331</v>
      </c>
      <c r="M963" s="2" t="n">
        <f aca="false">+M962+I963-K963</f>
        <v>442015.689999998</v>
      </c>
      <c r="N963" s="2" t="n">
        <v>442015.69</v>
      </c>
      <c r="O963" s="11" t="n">
        <f aca="false">+M963-N963</f>
        <v>-1.57160684466362E-009</v>
      </c>
    </row>
    <row r="964" customFormat="false" ht="15" hidden="true" customHeight="false" outlineLevel="0" collapsed="false">
      <c r="A964" s="1" t="s">
        <v>8592</v>
      </c>
      <c r="B964" s="15" t="n">
        <v>41789</v>
      </c>
      <c r="C964" s="1" t="s">
        <v>2063</v>
      </c>
      <c r="D964" s="1" t="n">
        <v>1</v>
      </c>
      <c r="E964" s="18" t="n">
        <v>23367</v>
      </c>
      <c r="F964" s="1" t="s">
        <v>10</v>
      </c>
      <c r="G964" s="1" t="s">
        <v>11</v>
      </c>
      <c r="H964" s="1" t="s">
        <v>2064</v>
      </c>
      <c r="I964" s="2" t="n">
        <v>4766.88</v>
      </c>
      <c r="J964" s="3" t="n">
        <v>352</v>
      </c>
      <c r="M964" s="2" t="n">
        <f aca="false">+M963+I964-K964</f>
        <v>446782.569999998</v>
      </c>
      <c r="N964" s="2" t="n">
        <v>446782.57</v>
      </c>
      <c r="O964" s="11" t="n">
        <f aca="false">+M964-N964</f>
        <v>0</v>
      </c>
    </row>
    <row r="965" customFormat="false" ht="15" hidden="true" customHeight="false" outlineLevel="0" collapsed="false">
      <c r="A965" s="1" t="s">
        <v>8592</v>
      </c>
      <c r="B965" s="15" t="n">
        <v>41789</v>
      </c>
      <c r="C965" s="1" t="s">
        <v>2063</v>
      </c>
      <c r="D965" s="1" t="n">
        <v>1</v>
      </c>
      <c r="E965" s="18" t="n">
        <v>23367</v>
      </c>
      <c r="F965" s="1" t="s">
        <v>10</v>
      </c>
      <c r="G965" s="1" t="s">
        <v>11</v>
      </c>
      <c r="H965" s="1" t="s">
        <v>2064</v>
      </c>
      <c r="I965" s="2" t="n">
        <v>2859.83</v>
      </c>
      <c r="J965" s="3" t="n">
        <v>407</v>
      </c>
      <c r="M965" s="2" t="n">
        <f aca="false">+M964+I965-K965</f>
        <v>449642.399999998</v>
      </c>
      <c r="N965" s="2" t="n">
        <v>449642.4</v>
      </c>
      <c r="O965" s="11" t="n">
        <f aca="false">+M965-N965</f>
        <v>0</v>
      </c>
    </row>
    <row r="966" customFormat="false" ht="15" hidden="true" customHeight="false" outlineLevel="0" collapsed="false">
      <c r="A966" s="1" t="s">
        <v>8593</v>
      </c>
      <c r="B966" s="15" t="n">
        <v>41789</v>
      </c>
      <c r="C966" s="1" t="s">
        <v>78</v>
      </c>
      <c r="D966" s="1" t="n">
        <v>3</v>
      </c>
      <c r="E966" s="18" t="n">
        <v>6621</v>
      </c>
      <c r="F966" s="1" t="s">
        <v>22</v>
      </c>
      <c r="G966" s="1" t="s">
        <v>49</v>
      </c>
      <c r="H966" s="1" t="s">
        <v>8594</v>
      </c>
      <c r="I966" s="2" t="n">
        <v>464196.38</v>
      </c>
      <c r="J966" s="3" t="n">
        <v>406</v>
      </c>
      <c r="M966" s="2" t="n">
        <f aca="false">+M965+I966-K966</f>
        <v>913838.779999998</v>
      </c>
      <c r="N966" s="2" t="n">
        <v>913838.78</v>
      </c>
      <c r="O966" s="11" t="n">
        <f aca="false">+M966-N966</f>
        <v>0</v>
      </c>
    </row>
    <row r="967" customFormat="false" ht="15" hidden="false" customHeight="false" outlineLevel="0" collapsed="false">
      <c r="A967" s="1" t="s">
        <v>5457</v>
      </c>
      <c r="B967" s="15" t="n">
        <v>41789</v>
      </c>
      <c r="C967" s="1" t="s">
        <v>8595</v>
      </c>
      <c r="D967" s="1" t="n">
        <v>2</v>
      </c>
      <c r="E967" s="18" t="n">
        <v>13991</v>
      </c>
      <c r="F967" s="1" t="s">
        <v>22</v>
      </c>
      <c r="G967" s="1" t="s">
        <v>54</v>
      </c>
      <c r="H967" s="1" t="s">
        <v>7391</v>
      </c>
      <c r="I967" s="2" t="n">
        <v>583.05</v>
      </c>
      <c r="J967" s="3" t="n">
        <v>418</v>
      </c>
      <c r="M967" s="2" t="n">
        <f aca="false">+M966+I967-K967</f>
        <v>914421.829999998</v>
      </c>
      <c r="N967" s="2" t="n">
        <v>914421.83</v>
      </c>
      <c r="O967" s="11" t="n">
        <f aca="false">+M967-N967</f>
        <v>0</v>
      </c>
    </row>
    <row r="968" customFormat="false" ht="15" hidden="false" customHeight="false" outlineLevel="0" collapsed="false">
      <c r="A968" s="1" t="s">
        <v>7037</v>
      </c>
      <c r="B968" s="15" t="n">
        <v>41789</v>
      </c>
      <c r="C968" s="1" t="s">
        <v>8596</v>
      </c>
      <c r="D968" s="1" t="n">
        <v>2</v>
      </c>
      <c r="E968" s="18" t="n">
        <v>13992</v>
      </c>
      <c r="F968" s="1" t="s">
        <v>22</v>
      </c>
      <c r="G968" s="1" t="s">
        <v>54</v>
      </c>
      <c r="H968" s="1" t="s">
        <v>7391</v>
      </c>
      <c r="I968" s="2" t="n">
        <v>37.25</v>
      </c>
      <c r="J968" s="3" t="n">
        <v>420</v>
      </c>
      <c r="M968" s="2" t="n">
        <f aca="false">+M967+I968-K968</f>
        <v>914459.079999998</v>
      </c>
      <c r="N968" s="2" t="n">
        <v>914459.08</v>
      </c>
      <c r="O968" s="11" t="n">
        <f aca="false">+M968-N968</f>
        <v>0</v>
      </c>
    </row>
    <row r="969" customFormat="false" ht="15" hidden="false" customHeight="false" outlineLevel="0" collapsed="false">
      <c r="A969" s="1" t="s">
        <v>8597</v>
      </c>
      <c r="B969" s="15" t="n">
        <v>41789</v>
      </c>
      <c r="C969" s="1" t="s">
        <v>8598</v>
      </c>
      <c r="D969" s="1" t="n">
        <v>2</v>
      </c>
      <c r="E969" s="18" t="n">
        <v>13993</v>
      </c>
      <c r="F969" s="1" t="s">
        <v>22</v>
      </c>
      <c r="G969" s="1" t="s">
        <v>54</v>
      </c>
      <c r="H969" s="1" t="s">
        <v>7391</v>
      </c>
      <c r="I969" s="2" t="n">
        <v>97.04</v>
      </c>
      <c r="J969" s="3" t="n">
        <v>421</v>
      </c>
      <c r="M969" s="2" t="n">
        <f aca="false">+M968+I969-K969</f>
        <v>914556.119999999</v>
      </c>
      <c r="N969" s="2" t="n">
        <v>914556.12</v>
      </c>
      <c r="O969" s="11" t="n">
        <f aca="false">+M969-N969</f>
        <v>0</v>
      </c>
    </row>
    <row r="970" customFormat="false" ht="15" hidden="true" customHeight="false" outlineLevel="0" collapsed="false">
      <c r="A970" s="1" t="s">
        <v>4357</v>
      </c>
      <c r="B970" s="43" t="n">
        <v>41789</v>
      </c>
      <c r="C970" s="44" t="s">
        <v>8599</v>
      </c>
      <c r="D970" s="44" t="n">
        <v>1</v>
      </c>
      <c r="E970" s="45" t="n">
        <v>13299</v>
      </c>
      <c r="F970" s="44" t="s">
        <v>22</v>
      </c>
      <c r="G970" s="44" t="s">
        <v>54</v>
      </c>
      <c r="H970" s="44" t="s">
        <v>8600</v>
      </c>
      <c r="I970" s="46" t="n">
        <v>1000</v>
      </c>
      <c r="J970" s="3" t="s">
        <v>8601</v>
      </c>
      <c r="M970" s="2" t="n">
        <f aca="false">+M969+I970-K970</f>
        <v>915556.119999999</v>
      </c>
      <c r="N970" s="2" t="n">
        <v>915556.12</v>
      </c>
      <c r="O970" s="11" t="n">
        <f aca="false">+M970-N970</f>
        <v>0</v>
      </c>
    </row>
    <row r="971" customFormat="false" ht="15" hidden="true" customHeight="false" outlineLevel="0" collapsed="false">
      <c r="A971" s="1" t="s">
        <v>8602</v>
      </c>
      <c r="B971" s="15" t="n">
        <v>41789</v>
      </c>
      <c r="C971" s="1" t="s">
        <v>67</v>
      </c>
      <c r="D971" s="1" t="n">
        <v>3</v>
      </c>
      <c r="E971" s="18" t="n">
        <v>6622</v>
      </c>
      <c r="F971" s="1" t="s">
        <v>22</v>
      </c>
      <c r="G971" s="1" t="s">
        <v>49</v>
      </c>
      <c r="H971" s="1" t="s">
        <v>8603</v>
      </c>
      <c r="I971" s="2" t="n">
        <v>25000</v>
      </c>
      <c r="J971" s="3" t="s">
        <v>8601</v>
      </c>
      <c r="M971" s="2" t="n">
        <f aca="false">+M970+I971-K971</f>
        <v>940556.119999999</v>
      </c>
      <c r="N971" s="2" t="n">
        <v>940556.12</v>
      </c>
      <c r="O971" s="11" t="n">
        <f aca="false">+M971-N971</f>
        <v>0</v>
      </c>
    </row>
    <row r="972" customFormat="false" ht="15" hidden="true" customHeight="false" outlineLevel="0" collapsed="false">
      <c r="A972" s="1" t="s">
        <v>8604</v>
      </c>
      <c r="B972" s="15" t="n">
        <v>41789</v>
      </c>
      <c r="C972" s="1" t="s">
        <v>67</v>
      </c>
      <c r="D972" s="1" t="n">
        <v>3</v>
      </c>
      <c r="E972" s="18" t="n">
        <v>6623</v>
      </c>
      <c r="F972" s="1" t="s">
        <v>22</v>
      </c>
      <c r="G972" s="1" t="s">
        <v>49</v>
      </c>
      <c r="H972" s="1" t="s">
        <v>8605</v>
      </c>
      <c r="I972" s="2" t="n">
        <v>20000</v>
      </c>
      <c r="J972" s="3" t="s">
        <v>8601</v>
      </c>
      <c r="M972" s="2" t="n">
        <f aca="false">+M971+I972-K972</f>
        <v>960556.119999999</v>
      </c>
      <c r="N972" s="2" t="n">
        <v>960556.12</v>
      </c>
      <c r="O972" s="11" t="n">
        <f aca="false">+M972-N972</f>
        <v>0</v>
      </c>
    </row>
    <row r="973" customFormat="false" ht="15" hidden="true" customHeight="false" outlineLevel="0" collapsed="false">
      <c r="A973" s="1" t="s">
        <v>8606</v>
      </c>
      <c r="B973" s="15" t="n">
        <v>41789</v>
      </c>
      <c r="C973" s="1" t="s">
        <v>67</v>
      </c>
      <c r="D973" s="1" t="n">
        <v>3</v>
      </c>
      <c r="E973" s="18" t="n">
        <v>6624</v>
      </c>
      <c r="F973" s="1" t="s">
        <v>22</v>
      </c>
      <c r="G973" s="1" t="s">
        <v>49</v>
      </c>
      <c r="H973" s="1" t="s">
        <v>8607</v>
      </c>
      <c r="I973" s="2" t="n">
        <v>25000</v>
      </c>
      <c r="J973" s="3" t="s">
        <v>8601</v>
      </c>
      <c r="M973" s="2" t="n">
        <f aca="false">+M972+I973-K973</f>
        <v>985556.119999999</v>
      </c>
      <c r="N973" s="2" t="n">
        <v>985556.12</v>
      </c>
      <c r="O973" s="11" t="n">
        <f aca="false">+M973-N973</f>
        <v>0</v>
      </c>
    </row>
    <row r="974" customFormat="false" ht="15" hidden="true" customHeight="false" outlineLevel="0" collapsed="false">
      <c r="A974" s="1" t="s">
        <v>8608</v>
      </c>
      <c r="B974" s="15" t="n">
        <v>41789</v>
      </c>
      <c r="C974" s="1" t="s">
        <v>67</v>
      </c>
      <c r="D974" s="1" t="n">
        <v>3</v>
      </c>
      <c r="E974" s="18" t="n">
        <v>6625</v>
      </c>
      <c r="F974" s="1" t="s">
        <v>22</v>
      </c>
      <c r="G974" s="1" t="s">
        <v>49</v>
      </c>
      <c r="H974" s="1" t="s">
        <v>8609</v>
      </c>
      <c r="I974" s="2" t="n">
        <v>25000</v>
      </c>
      <c r="J974" s="3" t="s">
        <v>8601</v>
      </c>
      <c r="M974" s="2" t="n">
        <f aca="false">+M973+I974-K974</f>
        <v>1010556.12</v>
      </c>
      <c r="N974" s="2" t="n">
        <v>1010556.12</v>
      </c>
      <c r="O974" s="11" t="n">
        <f aca="false">+M974-N974</f>
        <v>0</v>
      </c>
    </row>
    <row r="975" customFormat="false" ht="15" hidden="false" customHeight="false" outlineLevel="0" collapsed="false">
      <c r="A975" s="1" t="s">
        <v>1979</v>
      </c>
      <c r="B975" s="15" t="n">
        <v>41789</v>
      </c>
      <c r="C975" s="1" t="s">
        <v>94</v>
      </c>
      <c r="D975" s="1" t="n">
        <v>1</v>
      </c>
      <c r="E975" s="18" t="n">
        <v>13300</v>
      </c>
      <c r="F975" s="1" t="s">
        <v>22</v>
      </c>
      <c r="G975" s="1" t="s">
        <v>23</v>
      </c>
      <c r="H975" s="1" t="s">
        <v>8610</v>
      </c>
      <c r="I975" s="2" t="n">
        <v>10000</v>
      </c>
      <c r="J975" s="3" t="n">
        <v>523</v>
      </c>
      <c r="M975" s="2" t="n">
        <f aca="false">+M974+I975-K975</f>
        <v>1020556.12</v>
      </c>
      <c r="N975" s="2" t="n">
        <v>1020556.12</v>
      </c>
      <c r="O975" s="11" t="n">
        <f aca="false">+M975-N975</f>
        <v>0</v>
      </c>
    </row>
    <row r="976" customFormat="false" ht="15" hidden="true" customHeight="false" outlineLevel="0" collapsed="false">
      <c r="A976" s="1" t="s">
        <v>8611</v>
      </c>
      <c r="B976" s="43" t="n">
        <v>41789</v>
      </c>
      <c r="C976" s="44" t="s">
        <v>8612</v>
      </c>
      <c r="D976" s="44" t="n">
        <v>1</v>
      </c>
      <c r="E976" s="45" t="n">
        <v>13303</v>
      </c>
      <c r="F976" s="44" t="s">
        <v>22</v>
      </c>
      <c r="G976" s="44" t="s">
        <v>23</v>
      </c>
      <c r="H976" s="44" t="s">
        <v>8613</v>
      </c>
      <c r="I976" s="46" t="n">
        <v>70000</v>
      </c>
      <c r="J976" s="3" t="n">
        <v>526</v>
      </c>
      <c r="M976" s="2" t="n">
        <f aca="false">+M975+I976-K976</f>
        <v>1090556.12</v>
      </c>
      <c r="N976" s="2" t="n">
        <v>1090556.12</v>
      </c>
      <c r="O976" s="11" t="n">
        <f aca="false">+M976-N976</f>
        <v>0</v>
      </c>
    </row>
    <row r="977" customFormat="false" ht="15" hidden="false" customHeight="false" outlineLevel="0" collapsed="false">
      <c r="A977" s="1" t="s">
        <v>8614</v>
      </c>
      <c r="B977" s="15" t="n">
        <v>41789</v>
      </c>
      <c r="C977" s="1" t="s">
        <v>8615</v>
      </c>
      <c r="D977" s="1" t="n">
        <v>2</v>
      </c>
      <c r="E977" s="18" t="n">
        <v>13994</v>
      </c>
      <c r="F977" s="1" t="s">
        <v>22</v>
      </c>
      <c r="G977" s="1" t="s">
        <v>54</v>
      </c>
      <c r="H977" s="1" t="s">
        <v>7391</v>
      </c>
      <c r="I977" s="2" t="n">
        <v>246.38</v>
      </c>
      <c r="J977" s="3" t="n">
        <v>419</v>
      </c>
      <c r="M977" s="2" t="n">
        <f aca="false">+M976+I977-K977</f>
        <v>1090802.5</v>
      </c>
      <c r="N977" s="2" t="n">
        <v>1090802.5</v>
      </c>
      <c r="O977" s="11" t="n">
        <f aca="false">+M977-N977</f>
        <v>0</v>
      </c>
    </row>
    <row r="978" customFormat="false" ht="15" hidden="false" customHeight="false" outlineLevel="0" collapsed="false">
      <c r="A978" s="1" t="s">
        <v>8616</v>
      </c>
      <c r="B978" s="43" t="n">
        <v>41789</v>
      </c>
      <c r="C978" s="44" t="s">
        <v>97</v>
      </c>
      <c r="D978" s="44" t="n">
        <v>1</v>
      </c>
      <c r="E978" s="45" t="n">
        <v>13305</v>
      </c>
      <c r="F978" s="44" t="s">
        <v>168</v>
      </c>
      <c r="G978" s="44" t="s">
        <v>23</v>
      </c>
      <c r="H978" s="44" t="s">
        <v>8617</v>
      </c>
      <c r="I978" s="46" t="n">
        <v>5000</v>
      </c>
      <c r="J978" s="3" t="n">
        <v>527</v>
      </c>
      <c r="M978" s="2" t="n">
        <f aca="false">+M977+I978-K978</f>
        <v>1095802.5</v>
      </c>
      <c r="N978" s="2" t="n">
        <v>1095802.5</v>
      </c>
      <c r="O978" s="11" t="n">
        <f aca="false">+M978-N978</f>
        <v>0</v>
      </c>
    </row>
    <row r="979" customFormat="false" ht="15" hidden="false" customHeight="false" outlineLevel="0" collapsed="false">
      <c r="A979" s="1" t="s">
        <v>8618</v>
      </c>
      <c r="B979" s="43" t="n">
        <v>41789</v>
      </c>
      <c r="C979" s="44" t="s">
        <v>103</v>
      </c>
      <c r="D979" s="44" t="n">
        <v>1</v>
      </c>
      <c r="E979" s="45" t="n">
        <v>13306</v>
      </c>
      <c r="F979" s="44" t="s">
        <v>22</v>
      </c>
      <c r="G979" s="44" t="s">
        <v>23</v>
      </c>
      <c r="H979" s="44" t="s">
        <v>8619</v>
      </c>
      <c r="I979" s="46" t="n">
        <v>40000</v>
      </c>
      <c r="J979" s="3" t="n">
        <v>528</v>
      </c>
      <c r="M979" s="2" t="n">
        <f aca="false">+M978+I979-K979</f>
        <v>1135802.5</v>
      </c>
      <c r="N979" s="2" t="n">
        <v>1135802.5</v>
      </c>
      <c r="O979" s="11" t="n">
        <f aca="false">+M979-N979</f>
        <v>0</v>
      </c>
    </row>
    <row r="980" customFormat="false" ht="15" hidden="false" customHeight="false" outlineLevel="0" collapsed="false">
      <c r="A980" s="1" t="s">
        <v>8620</v>
      </c>
      <c r="B980" s="43" t="n">
        <v>41789</v>
      </c>
      <c r="C980" s="44" t="s">
        <v>103</v>
      </c>
      <c r="D980" s="44" t="n">
        <v>1</v>
      </c>
      <c r="E980" s="45" t="n">
        <v>13309</v>
      </c>
      <c r="F980" s="44" t="s">
        <v>168</v>
      </c>
      <c r="G980" s="44" t="s">
        <v>23</v>
      </c>
      <c r="H980" s="44" t="s">
        <v>8621</v>
      </c>
      <c r="I980" s="46" t="n">
        <v>5000</v>
      </c>
      <c r="J980" s="3" t="n">
        <v>529</v>
      </c>
      <c r="M980" s="2" t="n">
        <f aca="false">+M979+I980-K980</f>
        <v>1140802.5</v>
      </c>
      <c r="N980" s="2" t="n">
        <v>1140802.5</v>
      </c>
      <c r="O980" s="11" t="n">
        <f aca="false">+M980-N980</f>
        <v>0</v>
      </c>
    </row>
    <row r="981" customFormat="false" ht="15" hidden="true" customHeight="false" outlineLevel="0" collapsed="false">
      <c r="A981" s="1" t="s">
        <v>8622</v>
      </c>
      <c r="B981" s="43" t="n">
        <v>41789</v>
      </c>
      <c r="C981" s="44" t="s">
        <v>21</v>
      </c>
      <c r="D981" s="44" t="n">
        <v>1</v>
      </c>
      <c r="E981" s="45" t="n">
        <v>13310</v>
      </c>
      <c r="F981" s="44" t="s">
        <v>22</v>
      </c>
      <c r="G981" s="44" t="s">
        <v>23</v>
      </c>
      <c r="H981" s="44" t="s">
        <v>8623</v>
      </c>
      <c r="I981" s="46" t="n">
        <v>99000</v>
      </c>
      <c r="J981" s="3" t="n">
        <v>530</v>
      </c>
      <c r="M981" s="2" t="n">
        <f aca="false">+M980+I981-K981</f>
        <v>1239802.5</v>
      </c>
      <c r="N981" s="2" t="n">
        <v>1239802.5</v>
      </c>
      <c r="O981" s="11" t="n">
        <f aca="false">+M981-N981</f>
        <v>0</v>
      </c>
    </row>
    <row r="982" customFormat="false" ht="15" hidden="true" customHeight="false" outlineLevel="0" collapsed="false">
      <c r="A982" s="1" t="s">
        <v>8624</v>
      </c>
      <c r="B982" s="15" t="n">
        <v>41789</v>
      </c>
      <c r="C982" s="1" t="s">
        <v>2001</v>
      </c>
      <c r="D982" s="1" t="n">
        <v>1</v>
      </c>
      <c r="E982" s="18" t="n">
        <v>23383</v>
      </c>
      <c r="F982" s="1" t="s">
        <v>10</v>
      </c>
      <c r="G982" s="1" t="s">
        <v>11</v>
      </c>
      <c r="H982" s="1" t="s">
        <v>7159</v>
      </c>
      <c r="K982" s="2" t="n">
        <v>18346.97</v>
      </c>
      <c r="L982" s="4" t="n">
        <v>2</v>
      </c>
      <c r="M982" s="2" t="n">
        <f aca="false">+M981+I982-K982</f>
        <v>1221455.53</v>
      </c>
      <c r="N982" s="2" t="n">
        <v>1221455.53</v>
      </c>
      <c r="O982" s="11" t="n">
        <f aca="false">+M982-N982</f>
        <v>0</v>
      </c>
    </row>
    <row r="983" customFormat="false" ht="15" hidden="true" customHeight="false" outlineLevel="0" collapsed="false">
      <c r="A983" s="1" t="s">
        <v>8625</v>
      </c>
      <c r="B983" s="43" t="n">
        <v>41789</v>
      </c>
      <c r="C983" s="44" t="s">
        <v>100</v>
      </c>
      <c r="D983" s="44" t="n">
        <v>1</v>
      </c>
      <c r="E983" s="45" t="n">
        <v>13311</v>
      </c>
      <c r="F983" s="44" t="s">
        <v>22</v>
      </c>
      <c r="G983" s="44" t="s">
        <v>23</v>
      </c>
      <c r="H983" s="44" t="s">
        <v>8626</v>
      </c>
      <c r="I983" s="46" t="n">
        <v>7000</v>
      </c>
      <c r="J983" s="3" t="s">
        <v>8601</v>
      </c>
      <c r="M983" s="2" t="n">
        <f aca="false">+M982+I983-K983</f>
        <v>1228455.53</v>
      </c>
      <c r="N983" s="2" t="n">
        <v>1228455.53</v>
      </c>
      <c r="O983" s="11" t="n">
        <f aca="false">+M983-N983</f>
        <v>0</v>
      </c>
    </row>
    <row r="984" customFormat="false" ht="15" hidden="false" customHeight="false" outlineLevel="0" collapsed="false">
      <c r="A984" s="1" t="s">
        <v>8627</v>
      </c>
      <c r="B984" s="43" t="n">
        <v>41789</v>
      </c>
      <c r="C984" s="44" t="s">
        <v>103</v>
      </c>
      <c r="D984" s="44" t="n">
        <v>1</v>
      </c>
      <c r="E984" s="45" t="n">
        <v>13312</v>
      </c>
      <c r="F984" s="44" t="s">
        <v>22</v>
      </c>
      <c r="G984" s="44" t="s">
        <v>23</v>
      </c>
      <c r="H984" s="44" t="s">
        <v>8628</v>
      </c>
      <c r="I984" s="46" t="n">
        <v>2000</v>
      </c>
      <c r="J984" s="3" t="n">
        <v>531</v>
      </c>
      <c r="M984" s="2" t="n">
        <f aca="false">+M983+I984-K984</f>
        <v>1230455.53</v>
      </c>
      <c r="N984" s="2" t="n">
        <v>1230455.53</v>
      </c>
      <c r="O984" s="11" t="n">
        <f aca="false">+M984-N984</f>
        <v>0</v>
      </c>
    </row>
    <row r="985" customFormat="false" ht="15" hidden="false" customHeight="false" outlineLevel="0" collapsed="false">
      <c r="A985" s="1" t="s">
        <v>8629</v>
      </c>
      <c r="B985" s="43" t="n">
        <v>41789</v>
      </c>
      <c r="C985" s="44" t="s">
        <v>857</v>
      </c>
      <c r="D985" s="44" t="n">
        <v>1</v>
      </c>
      <c r="E985" s="45" t="n">
        <v>13314</v>
      </c>
      <c r="F985" s="44" t="s">
        <v>22</v>
      </c>
      <c r="G985" s="44" t="s">
        <v>23</v>
      </c>
      <c r="H985" s="44" t="s">
        <v>8630</v>
      </c>
      <c r="I985" s="46" t="n">
        <v>1000</v>
      </c>
      <c r="J985" s="3" t="n">
        <v>532</v>
      </c>
      <c r="M985" s="2" t="n">
        <f aca="false">+M984+I985-K985</f>
        <v>1231455.53</v>
      </c>
      <c r="N985" s="2" t="n">
        <v>1231455.53</v>
      </c>
      <c r="O985" s="11" t="n">
        <f aca="false">+M985-N985</f>
        <v>0</v>
      </c>
    </row>
    <row r="986" customFormat="false" ht="15" hidden="true" customHeight="false" outlineLevel="0" collapsed="false">
      <c r="A986" s="1" t="s">
        <v>8631</v>
      </c>
      <c r="B986" s="15" t="n">
        <v>41789</v>
      </c>
      <c r="C986" s="1" t="s">
        <v>8632</v>
      </c>
      <c r="D986" s="1" t="n">
        <v>3</v>
      </c>
      <c r="E986" s="18" t="n">
        <v>6642</v>
      </c>
      <c r="F986" s="1" t="s">
        <v>168</v>
      </c>
      <c r="G986" s="1" t="s">
        <v>49</v>
      </c>
      <c r="H986" s="1" t="s">
        <v>8633</v>
      </c>
      <c r="I986" s="2" t="n">
        <v>336527.15</v>
      </c>
      <c r="J986" s="3" t="n">
        <v>416</v>
      </c>
      <c r="M986" s="2" t="n">
        <f aca="false">+M985+I986-K986</f>
        <v>1567982.68</v>
      </c>
      <c r="N986" s="2" t="n">
        <v>1567982.68</v>
      </c>
      <c r="O986" s="11" t="n">
        <f aca="false">+M986-N986</f>
        <v>0</v>
      </c>
    </row>
    <row r="987" customFormat="false" ht="15" hidden="false" customHeight="false" outlineLevel="0" collapsed="false">
      <c r="A987" s="1" t="s">
        <v>8634</v>
      </c>
      <c r="B987" s="15" t="n">
        <v>41789</v>
      </c>
      <c r="C987" s="1" t="s">
        <v>8635</v>
      </c>
      <c r="D987" s="1" t="n">
        <v>2</v>
      </c>
      <c r="E987" s="18" t="n">
        <v>13996</v>
      </c>
      <c r="F987" s="1" t="s">
        <v>22</v>
      </c>
      <c r="G987" s="1" t="s">
        <v>54</v>
      </c>
      <c r="H987" s="1" t="s">
        <v>7391</v>
      </c>
      <c r="I987" s="2" t="n">
        <v>172</v>
      </c>
      <c r="J987" s="3" t="n">
        <v>422</v>
      </c>
      <c r="M987" s="2" t="n">
        <f aca="false">+M986+I987-K987</f>
        <v>1568154.68</v>
      </c>
      <c r="N987" s="2" t="n">
        <v>1568154.68</v>
      </c>
      <c r="O987" s="11" t="n">
        <f aca="false">+M987-N987</f>
        <v>0</v>
      </c>
    </row>
    <row r="988" customFormat="false" ht="15" hidden="true" customHeight="false" outlineLevel="0" collapsed="false">
      <c r="A988" s="1" t="s">
        <v>8636</v>
      </c>
      <c r="B988" s="43" t="n">
        <v>41789</v>
      </c>
      <c r="C988" s="44" t="s">
        <v>38</v>
      </c>
      <c r="D988" s="44" t="n">
        <v>2</v>
      </c>
      <c r="E988" s="45" t="n">
        <v>13998</v>
      </c>
      <c r="F988" s="44" t="s">
        <v>22</v>
      </c>
      <c r="G988" s="44" t="s">
        <v>23</v>
      </c>
      <c r="H988" s="44" t="s">
        <v>1226</v>
      </c>
      <c r="I988" s="46" t="n">
        <v>44.31</v>
      </c>
      <c r="J988" s="3" t="s">
        <v>8601</v>
      </c>
      <c r="M988" s="2" t="n">
        <f aca="false">+M987+I988-K988</f>
        <v>1568198.99</v>
      </c>
      <c r="N988" s="2" t="n">
        <v>1568198.99</v>
      </c>
      <c r="O988" s="11" t="n">
        <f aca="false">+M988-N988</f>
        <v>0</v>
      </c>
    </row>
    <row r="989" customFormat="false" ht="15" hidden="true" customHeight="false" outlineLevel="0" collapsed="false">
      <c r="A989" s="1" t="s">
        <v>8637</v>
      </c>
      <c r="B989" s="43" t="n">
        <v>41789</v>
      </c>
      <c r="C989" s="44" t="s">
        <v>94</v>
      </c>
      <c r="D989" s="44" t="n">
        <v>2</v>
      </c>
      <c r="E989" s="45" t="n">
        <v>13999</v>
      </c>
      <c r="F989" s="44" t="s">
        <v>22</v>
      </c>
      <c r="G989" s="44" t="s">
        <v>23</v>
      </c>
      <c r="H989" s="44" t="s">
        <v>8638</v>
      </c>
      <c r="I989" s="46" t="n">
        <v>3285.6</v>
      </c>
      <c r="J989" s="3" t="s">
        <v>8601</v>
      </c>
      <c r="M989" s="2" t="n">
        <f aca="false">+M988+I989-K989</f>
        <v>1571484.59</v>
      </c>
      <c r="N989" s="2" t="n">
        <v>1571484.59</v>
      </c>
      <c r="O989" s="11" t="n">
        <f aca="false">+M989-N989</f>
        <v>0</v>
      </c>
    </row>
    <row r="990" customFormat="false" ht="15" hidden="true" customHeight="false" outlineLevel="0" collapsed="false">
      <c r="A990" s="1" t="s">
        <v>7088</v>
      </c>
      <c r="B990" s="15" t="n">
        <v>41789</v>
      </c>
      <c r="C990" s="1" t="s">
        <v>67</v>
      </c>
      <c r="D990" s="1" t="n">
        <v>3</v>
      </c>
      <c r="E990" s="18" t="n">
        <v>6643</v>
      </c>
      <c r="F990" s="1" t="s">
        <v>22</v>
      </c>
      <c r="G990" s="1" t="s">
        <v>1028</v>
      </c>
      <c r="H990" s="1" t="s">
        <v>8639</v>
      </c>
      <c r="I990" s="2" t="n">
        <v>10220</v>
      </c>
      <c r="J990" s="3" t="s">
        <v>8601</v>
      </c>
      <c r="M990" s="2" t="n">
        <f aca="false">+M989+I990-K990</f>
        <v>1581704.59</v>
      </c>
      <c r="N990" s="2" t="n">
        <v>1581704.59</v>
      </c>
      <c r="O990" s="11" t="n">
        <f aca="false">+M990-N990</f>
        <v>0</v>
      </c>
    </row>
    <row r="991" customFormat="false" ht="15" hidden="false" customHeight="false" outlineLevel="0" collapsed="false">
      <c r="A991" s="1" t="s">
        <v>1986</v>
      </c>
      <c r="B991" s="43" t="n">
        <v>41789</v>
      </c>
      <c r="C991" s="44" t="s">
        <v>97</v>
      </c>
      <c r="D991" s="44" t="n">
        <v>1</v>
      </c>
      <c r="E991" s="45" t="n">
        <v>13315</v>
      </c>
      <c r="F991" s="44" t="s">
        <v>22</v>
      </c>
      <c r="G991" s="44" t="s">
        <v>23</v>
      </c>
      <c r="H991" s="44" t="s">
        <v>8640</v>
      </c>
      <c r="I991" s="46" t="n">
        <v>20000</v>
      </c>
      <c r="J991" s="3" t="n">
        <v>533</v>
      </c>
      <c r="M991" s="2" t="n">
        <f aca="false">+M990+I991-K991</f>
        <v>1601704.59</v>
      </c>
      <c r="N991" s="2" t="n">
        <v>1601704.59</v>
      </c>
      <c r="O991" s="11" t="n">
        <f aca="false">+M991-N991</f>
        <v>0</v>
      </c>
    </row>
    <row r="992" customFormat="false" ht="15" hidden="true" customHeight="false" outlineLevel="0" collapsed="false">
      <c r="A992" s="1" t="s">
        <v>7092</v>
      </c>
      <c r="B992" s="15" t="n">
        <v>41789</v>
      </c>
      <c r="C992" s="1" t="s">
        <v>67</v>
      </c>
      <c r="D992" s="1" t="n">
        <v>3</v>
      </c>
      <c r="E992" s="18" t="n">
        <v>6644</v>
      </c>
      <c r="F992" s="1" t="s">
        <v>22</v>
      </c>
      <c r="G992" s="1" t="s">
        <v>1028</v>
      </c>
      <c r="H992" s="1" t="s">
        <v>8641</v>
      </c>
      <c r="I992" s="2" t="n">
        <v>20000</v>
      </c>
      <c r="J992" s="3" t="s">
        <v>8601</v>
      </c>
      <c r="M992" s="2" t="n">
        <f aca="false">+M991+I992-K992</f>
        <v>1621704.59</v>
      </c>
      <c r="N992" s="2" t="n">
        <v>1621704.59</v>
      </c>
      <c r="O992" s="11" t="n">
        <f aca="false">+M992-N992</f>
        <v>0</v>
      </c>
    </row>
    <row r="993" customFormat="false" ht="15" hidden="false" customHeight="false" outlineLevel="0" collapsed="false">
      <c r="A993" s="1" t="s">
        <v>7110</v>
      </c>
      <c r="B993" s="15" t="n">
        <v>41789</v>
      </c>
      <c r="C993" s="1" t="s">
        <v>103</v>
      </c>
      <c r="D993" s="1" t="n">
        <v>2</v>
      </c>
      <c r="E993" s="18" t="n">
        <v>14001</v>
      </c>
      <c r="F993" s="1" t="s">
        <v>22</v>
      </c>
      <c r="G993" s="1" t="s">
        <v>23</v>
      </c>
      <c r="H993" s="1" t="s">
        <v>8642</v>
      </c>
      <c r="I993" s="2" t="n">
        <v>14507</v>
      </c>
      <c r="J993" s="3" t="n">
        <v>423</v>
      </c>
      <c r="M993" s="2" t="n">
        <f aca="false">+M992+I993-K993</f>
        <v>1636211.59</v>
      </c>
      <c r="N993" s="2" t="n">
        <v>1636211.59</v>
      </c>
      <c r="O993" s="11" t="n">
        <f aca="false">+M993-N993</f>
        <v>0</v>
      </c>
    </row>
    <row r="994" customFormat="false" ht="15" hidden="true" customHeight="false" outlineLevel="0" collapsed="false">
      <c r="A994" s="1" t="s">
        <v>8643</v>
      </c>
      <c r="B994" s="15" t="n">
        <v>41789</v>
      </c>
      <c r="C994" s="1" t="s">
        <v>1108</v>
      </c>
      <c r="D994" s="1" t="n">
        <v>1</v>
      </c>
      <c r="E994" s="18" t="n">
        <v>23411</v>
      </c>
      <c r="F994" s="1" t="s">
        <v>10</v>
      </c>
      <c r="G994" s="1" t="s">
        <v>11</v>
      </c>
      <c r="H994" s="1" t="s">
        <v>8644</v>
      </c>
      <c r="K994" s="2" t="n">
        <v>266</v>
      </c>
      <c r="L994" s="4" t="n">
        <v>285</v>
      </c>
      <c r="M994" s="2" t="n">
        <f aca="false">+M993+I994-K994</f>
        <v>1635945.59</v>
      </c>
      <c r="N994" s="2" t="n">
        <v>1635945.59</v>
      </c>
      <c r="O994" s="11" t="n">
        <f aca="false">+M994-N994</f>
        <v>0</v>
      </c>
    </row>
    <row r="995" customFormat="false" ht="15" hidden="true" customHeight="false" outlineLevel="0" collapsed="false">
      <c r="A995" s="1" t="s">
        <v>8645</v>
      </c>
      <c r="B995" s="15" t="n">
        <v>41789</v>
      </c>
      <c r="C995" s="1" t="s">
        <v>17</v>
      </c>
      <c r="D995" s="1" t="n">
        <v>1</v>
      </c>
      <c r="E995" s="1" t="n">
        <v>23510</v>
      </c>
      <c r="F995" s="1" t="s">
        <v>10</v>
      </c>
      <c r="G995" s="1" t="s">
        <v>11</v>
      </c>
      <c r="H995" s="1" t="s">
        <v>19</v>
      </c>
      <c r="I995" s="2" t="n">
        <v>66803.3</v>
      </c>
      <c r="J995" s="3" t="n">
        <v>547</v>
      </c>
      <c r="M995" s="2" t="n">
        <f aca="false">+M994+I995-K995</f>
        <v>1702748.89</v>
      </c>
      <c r="N995" s="2" t="n">
        <v>1702748.89</v>
      </c>
      <c r="O995" s="11" t="n">
        <f aca="false">+M995-N995</f>
        <v>0</v>
      </c>
    </row>
    <row r="996" customFormat="false" ht="15" hidden="true" customHeight="false" outlineLevel="0" collapsed="false">
      <c r="A996" s="1" t="s">
        <v>5799</v>
      </c>
      <c r="B996" s="15" t="n">
        <v>41789</v>
      </c>
      <c r="C996" s="1" t="s">
        <v>8646</v>
      </c>
      <c r="D996" s="1" t="n">
        <v>1</v>
      </c>
      <c r="E996" s="18" t="n">
        <v>979341</v>
      </c>
      <c r="F996" s="1" t="s">
        <v>141</v>
      </c>
      <c r="G996" s="1" t="s">
        <v>142</v>
      </c>
      <c r="H996" s="1" t="s">
        <v>2465</v>
      </c>
      <c r="K996" s="2" t="n">
        <v>125085.5</v>
      </c>
      <c r="L996" s="4" t="n">
        <v>9</v>
      </c>
      <c r="M996" s="2" t="n">
        <f aca="false">+M995+I996-K996</f>
        <v>1577663.39</v>
      </c>
      <c r="N996" s="2" t="n">
        <v>1577663.39</v>
      </c>
      <c r="O996" s="11" t="n">
        <f aca="false">+M996-N996</f>
        <v>0</v>
      </c>
    </row>
    <row r="997" customFormat="false" ht="15" hidden="true" customHeight="false" outlineLevel="0" collapsed="false">
      <c r="A997" s="1" t="s">
        <v>5801</v>
      </c>
      <c r="B997" s="15" t="n">
        <v>41789</v>
      </c>
      <c r="C997" s="1" t="s">
        <v>8647</v>
      </c>
      <c r="D997" s="1" t="n">
        <v>1</v>
      </c>
      <c r="E997" s="18" t="n">
        <v>979480</v>
      </c>
      <c r="F997" s="1" t="s">
        <v>141</v>
      </c>
      <c r="G997" s="1" t="s">
        <v>142</v>
      </c>
      <c r="H997" s="1" t="s">
        <v>2613</v>
      </c>
      <c r="K997" s="2" t="n">
        <v>790.01</v>
      </c>
      <c r="L997" s="4" t="n">
        <v>278</v>
      </c>
      <c r="M997" s="2" t="n">
        <f aca="false">+M996+I997-K997</f>
        <v>1576873.38</v>
      </c>
      <c r="N997" s="2" t="n">
        <v>1576873.38</v>
      </c>
      <c r="O997" s="11" t="n">
        <f aca="false">+M997-N997</f>
        <v>0</v>
      </c>
    </row>
    <row r="998" customFormat="false" ht="15" hidden="true" customHeight="false" outlineLevel="0" collapsed="false">
      <c r="A998" s="1" t="s">
        <v>8648</v>
      </c>
      <c r="B998" s="15" t="n">
        <v>41789</v>
      </c>
      <c r="C998" s="1" t="s">
        <v>8649</v>
      </c>
      <c r="D998" s="1" t="n">
        <v>1</v>
      </c>
      <c r="E998" s="18" t="n">
        <v>979481</v>
      </c>
      <c r="F998" s="1" t="s">
        <v>141</v>
      </c>
      <c r="G998" s="1" t="s">
        <v>142</v>
      </c>
      <c r="H998" s="1" t="s">
        <v>1098</v>
      </c>
      <c r="K998" s="2" t="n">
        <v>6000</v>
      </c>
      <c r="L998" s="4" t="n">
        <v>276</v>
      </c>
      <c r="M998" s="2" t="n">
        <f aca="false">+M997+I998-K998</f>
        <v>1570873.38</v>
      </c>
      <c r="N998" s="2" t="n">
        <v>1570873.38</v>
      </c>
      <c r="O998" s="11" t="n">
        <f aca="false">+M998-N998</f>
        <v>0</v>
      </c>
    </row>
    <row r="999" customFormat="false" ht="15" hidden="true" customHeight="false" outlineLevel="0" collapsed="false">
      <c r="A999" s="1" t="s">
        <v>8650</v>
      </c>
      <c r="B999" s="15" t="n">
        <v>41789</v>
      </c>
      <c r="C999" s="1" t="s">
        <v>8651</v>
      </c>
      <c r="D999" s="1" t="n">
        <v>1</v>
      </c>
      <c r="E999" s="18" t="n">
        <v>979482</v>
      </c>
      <c r="F999" s="1" t="s">
        <v>141</v>
      </c>
      <c r="G999" s="1" t="s">
        <v>142</v>
      </c>
      <c r="H999" s="1" t="s">
        <v>143</v>
      </c>
      <c r="K999" s="2" t="n">
        <v>829.4</v>
      </c>
      <c r="L999" s="4" t="n">
        <v>290</v>
      </c>
      <c r="M999" s="2" t="n">
        <f aca="false">+M998+I999-K999</f>
        <v>1570043.98</v>
      </c>
      <c r="N999" s="2" t="n">
        <v>1570043.98</v>
      </c>
      <c r="O999" s="11" t="n">
        <f aca="false">+M999-N999</f>
        <v>0</v>
      </c>
    </row>
    <row r="1000" customFormat="false" ht="15" hidden="true" customHeight="false" outlineLevel="0" collapsed="false">
      <c r="A1000" s="1" t="s">
        <v>8652</v>
      </c>
      <c r="B1000" s="15" t="n">
        <v>41789</v>
      </c>
      <c r="C1000" s="1" t="s">
        <v>8653</v>
      </c>
      <c r="D1000" s="1" t="n">
        <v>1</v>
      </c>
      <c r="E1000" s="18" t="n">
        <v>979483</v>
      </c>
      <c r="F1000" s="1" t="s">
        <v>141</v>
      </c>
      <c r="G1000" s="1" t="s">
        <v>142</v>
      </c>
      <c r="H1000" s="1" t="s">
        <v>8310</v>
      </c>
      <c r="K1000" s="2" t="n">
        <v>9000</v>
      </c>
      <c r="L1000" s="4" t="n">
        <v>284</v>
      </c>
      <c r="M1000" s="2" t="n">
        <f aca="false">+M999+I1000-K1000</f>
        <v>1561043.98</v>
      </c>
      <c r="N1000" s="2" t="n">
        <v>1561043.98</v>
      </c>
      <c r="O1000" s="11" t="n">
        <f aca="false">+M1000-N1000</f>
        <v>0</v>
      </c>
    </row>
    <row r="1001" customFormat="false" ht="15" hidden="true" customHeight="false" outlineLevel="0" collapsed="false">
      <c r="A1001" s="1" t="s">
        <v>8654</v>
      </c>
      <c r="B1001" s="15" t="n">
        <v>41789</v>
      </c>
      <c r="C1001" s="1" t="s">
        <v>8655</v>
      </c>
      <c r="D1001" s="1" t="n">
        <v>1</v>
      </c>
      <c r="E1001" s="18" t="n">
        <v>979484</v>
      </c>
      <c r="F1001" s="1" t="s">
        <v>141</v>
      </c>
      <c r="G1001" s="1" t="s">
        <v>142</v>
      </c>
      <c r="H1001" s="1" t="s">
        <v>8310</v>
      </c>
      <c r="K1001" s="2" t="n">
        <v>19181.76</v>
      </c>
      <c r="M1001" s="2" t="n">
        <f aca="false">+M1000+I1001-K1001</f>
        <v>1541862.22</v>
      </c>
      <c r="N1001" s="2" t="n">
        <v>1541862.22</v>
      </c>
      <c r="O1001" s="11" t="n">
        <f aca="false">+M1001-N1001</f>
        <v>0</v>
      </c>
    </row>
    <row r="1002" customFormat="false" ht="15" hidden="true" customHeight="false" outlineLevel="0" collapsed="false">
      <c r="A1002" s="1" t="s">
        <v>5803</v>
      </c>
      <c r="B1002" s="15" t="n">
        <v>41789</v>
      </c>
      <c r="C1002" s="1" t="s">
        <v>8656</v>
      </c>
      <c r="D1002" s="1" t="n">
        <v>1</v>
      </c>
      <c r="E1002" s="18" t="n">
        <v>979485</v>
      </c>
      <c r="F1002" s="1" t="s">
        <v>141</v>
      </c>
      <c r="G1002" s="1" t="s">
        <v>142</v>
      </c>
      <c r="H1002" s="1" t="s">
        <v>1098</v>
      </c>
      <c r="K1002" s="2" t="n">
        <v>50000</v>
      </c>
      <c r="L1002" s="4" t="n">
        <v>277</v>
      </c>
      <c r="M1002" s="2" t="n">
        <f aca="false">+M1001+I1002-K1002</f>
        <v>1491862.22</v>
      </c>
      <c r="N1002" s="2" t="n">
        <v>1491862.22</v>
      </c>
      <c r="O1002" s="11" t="n">
        <f aca="false">+M1002-N1002</f>
        <v>0</v>
      </c>
    </row>
    <row r="1003" customFormat="false" ht="15" hidden="true" customHeight="false" outlineLevel="0" collapsed="false">
      <c r="A1003" s="1" t="s">
        <v>8657</v>
      </c>
      <c r="B1003" s="15" t="n">
        <v>41789</v>
      </c>
      <c r="C1003" s="1" t="s">
        <v>8658</v>
      </c>
      <c r="D1003" s="1" t="n">
        <v>1</v>
      </c>
      <c r="E1003" s="18" t="n">
        <v>979486</v>
      </c>
      <c r="F1003" s="1" t="s">
        <v>141</v>
      </c>
      <c r="G1003" s="1" t="s">
        <v>142</v>
      </c>
      <c r="H1003" s="1" t="s">
        <v>1006</v>
      </c>
      <c r="K1003" s="2" t="n">
        <v>12529.51</v>
      </c>
      <c r="M1003" s="2" t="n">
        <f aca="false">+M1002+I1003-K1003</f>
        <v>1479332.71</v>
      </c>
      <c r="N1003" s="2" t="n">
        <v>1479332.71</v>
      </c>
      <c r="O1003" s="11" t="n">
        <f aca="false">+M1003-N1003</f>
        <v>0</v>
      </c>
    </row>
    <row r="1004" customFormat="false" ht="15" hidden="true" customHeight="false" outlineLevel="0" collapsed="false">
      <c r="A1004" s="1" t="s">
        <v>8659</v>
      </c>
      <c r="B1004" s="15" t="n">
        <v>41789</v>
      </c>
      <c r="C1004" s="1" t="s">
        <v>8660</v>
      </c>
      <c r="D1004" s="1" t="n">
        <v>1</v>
      </c>
      <c r="E1004" s="18" t="n">
        <v>979487</v>
      </c>
      <c r="F1004" s="1" t="s">
        <v>141</v>
      </c>
      <c r="G1004" s="1" t="s">
        <v>142</v>
      </c>
      <c r="H1004" s="1" t="s">
        <v>3256</v>
      </c>
      <c r="K1004" s="2" t="n">
        <v>20000</v>
      </c>
      <c r="L1004" s="4" t="n">
        <v>289</v>
      </c>
      <c r="M1004" s="2" t="n">
        <f aca="false">+M1003+I1004-K1004</f>
        <v>1459332.71</v>
      </c>
      <c r="N1004" s="2" t="n">
        <v>1459332.71</v>
      </c>
      <c r="O1004" s="11" t="n">
        <f aca="false">+M1004-N1004</f>
        <v>0</v>
      </c>
    </row>
    <row r="1005" customFormat="false" ht="15" hidden="true" customHeight="false" outlineLevel="0" collapsed="false">
      <c r="A1005" s="1" t="s">
        <v>8661</v>
      </c>
      <c r="B1005" s="15" t="n">
        <v>41789</v>
      </c>
      <c r="C1005" s="1" t="s">
        <v>8662</v>
      </c>
      <c r="D1005" s="1" t="n">
        <v>3</v>
      </c>
      <c r="E1005" s="18" t="n">
        <v>979488</v>
      </c>
      <c r="F1005" s="1" t="s">
        <v>705</v>
      </c>
      <c r="G1005" s="1" t="s">
        <v>142</v>
      </c>
      <c r="H1005" s="1" t="s">
        <v>8663</v>
      </c>
      <c r="K1005" s="2" t="n">
        <v>617126.69</v>
      </c>
      <c r="L1005" s="4" t="n">
        <v>283</v>
      </c>
      <c r="M1005" s="2" t="n">
        <f aca="false">+M1004+I1005-K1005</f>
        <v>842206.019999999</v>
      </c>
      <c r="N1005" s="2" t="n">
        <v>842206.02</v>
      </c>
      <c r="O1005" s="11" t="n">
        <f aca="false">+M1005-N1005</f>
        <v>0</v>
      </c>
    </row>
    <row r="1006" customFormat="false" ht="15" hidden="true" customHeight="false" outlineLevel="0" collapsed="false">
      <c r="A1006" s="1" t="s">
        <v>8664</v>
      </c>
      <c r="B1006" s="15" t="n">
        <v>41789</v>
      </c>
      <c r="C1006" s="1" t="s">
        <v>8665</v>
      </c>
      <c r="D1006" s="1" t="n">
        <v>1</v>
      </c>
      <c r="E1006" s="18" t="n">
        <v>979489</v>
      </c>
      <c r="F1006" s="1" t="s">
        <v>141</v>
      </c>
      <c r="G1006" s="1" t="s">
        <v>142</v>
      </c>
      <c r="H1006" s="1" t="s">
        <v>2126</v>
      </c>
      <c r="K1006" s="2" t="n">
        <v>927</v>
      </c>
      <c r="M1006" s="2" t="n">
        <f aca="false">+M1005+I1006-K1006</f>
        <v>841279.019999999</v>
      </c>
      <c r="N1006" s="2" t="n">
        <v>841279.02</v>
      </c>
      <c r="O1006" s="11" t="n">
        <f aca="false">+M1006-N1006</f>
        <v>0</v>
      </c>
    </row>
    <row r="1007" customFormat="false" ht="15" hidden="true" customHeight="false" outlineLevel="0" collapsed="false">
      <c r="A1007" s="1" t="s">
        <v>8666</v>
      </c>
      <c r="B1007" s="15" t="n">
        <v>41789</v>
      </c>
      <c r="C1007" s="1" t="s">
        <v>8667</v>
      </c>
      <c r="D1007" s="1" t="n">
        <v>1</v>
      </c>
      <c r="E1007" s="18" t="n">
        <v>979490</v>
      </c>
      <c r="F1007" s="1" t="s">
        <v>141</v>
      </c>
      <c r="G1007" s="1" t="s">
        <v>142</v>
      </c>
      <c r="H1007" s="1" t="s">
        <v>8668</v>
      </c>
      <c r="K1007" s="2" t="n">
        <v>2500</v>
      </c>
      <c r="M1007" s="2" t="n">
        <f aca="false">+M1006+I1007-K1007</f>
        <v>838779.019999999</v>
      </c>
      <c r="N1007" s="2" t="n">
        <v>838779.02</v>
      </c>
      <c r="O1007" s="11" t="n">
        <f aca="false">+M1007-N1007</f>
        <v>0</v>
      </c>
    </row>
    <row r="1008" customFormat="false" ht="15" hidden="true" customHeight="false" outlineLevel="0" collapsed="false">
      <c r="A1008" s="1" t="s">
        <v>8669</v>
      </c>
      <c r="B1008" s="15" t="n">
        <v>41789</v>
      </c>
      <c r="C1008" s="1" t="s">
        <v>8670</v>
      </c>
      <c r="D1008" s="1" t="n">
        <v>1</v>
      </c>
      <c r="E1008" s="18" t="n">
        <v>979491</v>
      </c>
      <c r="F1008" s="1" t="s">
        <v>141</v>
      </c>
      <c r="G1008" s="1" t="s">
        <v>142</v>
      </c>
      <c r="H1008" s="1" t="s">
        <v>6257</v>
      </c>
      <c r="K1008" s="2" t="n">
        <v>7164.74</v>
      </c>
      <c r="M1008" s="2" t="n">
        <f aca="false">+M1007+I1008-K1008</f>
        <v>831614.279999999</v>
      </c>
      <c r="N1008" s="2" t="n">
        <v>831614.28</v>
      </c>
      <c r="O1008" s="11" t="n">
        <f aca="false">+M1008-N1008</f>
        <v>0</v>
      </c>
    </row>
    <row r="1009" customFormat="false" ht="15" hidden="true" customHeight="false" outlineLevel="0" collapsed="false">
      <c r="A1009" s="1" t="s">
        <v>8671</v>
      </c>
      <c r="B1009" s="15" t="n">
        <v>41789</v>
      </c>
      <c r="C1009" s="1" t="s">
        <v>8672</v>
      </c>
      <c r="D1009" s="1" t="n">
        <v>1</v>
      </c>
      <c r="E1009" s="18" t="n">
        <v>979492</v>
      </c>
      <c r="F1009" s="1" t="s">
        <v>141</v>
      </c>
      <c r="G1009" s="1" t="s">
        <v>142</v>
      </c>
      <c r="H1009" s="1" t="s">
        <v>679</v>
      </c>
      <c r="K1009" s="2" t="n">
        <v>7636.55</v>
      </c>
      <c r="L1009" s="4" t="n">
        <v>288</v>
      </c>
      <c r="M1009" s="2" t="n">
        <f aca="false">+M1008+I1009-K1009</f>
        <v>823977.729999999</v>
      </c>
      <c r="N1009" s="2" t="n">
        <v>823977.73</v>
      </c>
      <c r="O1009" s="11" t="n">
        <f aca="false">+M1009-N1009</f>
        <v>0</v>
      </c>
    </row>
    <row r="1010" customFormat="false" ht="15" hidden="true" customHeight="false" outlineLevel="0" collapsed="false">
      <c r="A1010" s="1" t="s">
        <v>8673</v>
      </c>
      <c r="B1010" s="15" t="n">
        <v>41789</v>
      </c>
      <c r="C1010" s="1" t="s">
        <v>8674</v>
      </c>
      <c r="D1010" s="1" t="n">
        <v>1</v>
      </c>
      <c r="E1010" s="18" t="n">
        <v>979493</v>
      </c>
      <c r="F1010" s="1" t="s">
        <v>141</v>
      </c>
      <c r="G1010" s="1" t="s">
        <v>142</v>
      </c>
      <c r="H1010" s="1" t="s">
        <v>143</v>
      </c>
      <c r="K1010" s="2" t="n">
        <v>226911.51</v>
      </c>
      <c r="L1010" s="4" t="n">
        <v>280</v>
      </c>
      <c r="M1010" s="2" t="n">
        <f aca="false">+M1009+I1010-K1010</f>
        <v>597066.219999999</v>
      </c>
      <c r="N1010" s="2" t="n">
        <v>597066.22</v>
      </c>
      <c r="O1010" s="11" t="n">
        <f aca="false">+M1010-N1010</f>
        <v>0</v>
      </c>
    </row>
    <row r="1011" customFormat="false" ht="15" hidden="true" customHeight="false" outlineLevel="0" collapsed="false">
      <c r="A1011" s="1" t="s">
        <v>8675</v>
      </c>
      <c r="B1011" s="15" t="n">
        <v>41789</v>
      </c>
      <c r="C1011" s="1" t="s">
        <v>8676</v>
      </c>
      <c r="D1011" s="1" t="n">
        <v>1</v>
      </c>
      <c r="E1011" s="18" t="n">
        <v>979494</v>
      </c>
      <c r="F1011" s="1" t="s">
        <v>141</v>
      </c>
      <c r="G1011" s="1" t="s">
        <v>142</v>
      </c>
      <c r="H1011" s="1" t="s">
        <v>143</v>
      </c>
      <c r="K1011" s="2" t="n">
        <v>454081.73</v>
      </c>
      <c r="L1011" s="4" t="n">
        <v>279</v>
      </c>
      <c r="M1011" s="2" t="n">
        <f aca="false">+M1010+I1011-K1011</f>
        <v>142984.489999999</v>
      </c>
      <c r="N1011" s="2" t="n">
        <v>142984.49</v>
      </c>
      <c r="O1011" s="11" t="n">
        <f aca="false">+M1011-N1011</f>
        <v>-1.39698386192322E-009</v>
      </c>
    </row>
    <row r="1012" customFormat="false" ht="15" hidden="true" customHeight="false" outlineLevel="0" collapsed="false">
      <c r="A1012" s="1" t="s">
        <v>8677</v>
      </c>
      <c r="B1012" s="15" t="n">
        <v>41789</v>
      </c>
      <c r="C1012" s="1" t="s">
        <v>8678</v>
      </c>
      <c r="D1012" s="1" t="n">
        <v>1</v>
      </c>
      <c r="E1012" s="18" t="n">
        <v>979495</v>
      </c>
      <c r="F1012" s="1" t="s">
        <v>141</v>
      </c>
      <c r="G1012" s="1" t="s">
        <v>142</v>
      </c>
      <c r="H1012" s="1" t="s">
        <v>143</v>
      </c>
      <c r="K1012" s="2" t="n">
        <v>32655.15</v>
      </c>
      <c r="L1012" s="4" t="n">
        <v>281</v>
      </c>
      <c r="M1012" s="2" t="n">
        <f aca="false">+M1011+I1012-K1012</f>
        <v>110329.339999999</v>
      </c>
      <c r="N1012" s="2" t="n">
        <v>110329.34</v>
      </c>
      <c r="O1012" s="11" t="n">
        <f aca="false">+M1012-N1012</f>
        <v>-1.39698386192322E-009</v>
      </c>
    </row>
    <row r="1013" customFormat="false" ht="15" hidden="true" customHeight="false" outlineLevel="0" collapsed="false">
      <c r="A1013" s="1" t="s">
        <v>8679</v>
      </c>
      <c r="B1013" s="15" t="n">
        <v>41789</v>
      </c>
      <c r="C1013" s="1" t="s">
        <v>8680</v>
      </c>
      <c r="D1013" s="1" t="n">
        <v>1</v>
      </c>
      <c r="E1013" s="18" t="n">
        <v>979496</v>
      </c>
      <c r="F1013" s="1" t="s">
        <v>141</v>
      </c>
      <c r="G1013" s="1" t="s">
        <v>142</v>
      </c>
      <c r="H1013" s="1" t="s">
        <v>702</v>
      </c>
      <c r="K1013" s="2" t="n">
        <v>5795.46</v>
      </c>
      <c r="L1013" s="4" t="n">
        <v>282</v>
      </c>
      <c r="M1013" s="2" t="n">
        <f aca="false">+M1012+I1013-K1013</f>
        <v>104533.879999999</v>
      </c>
      <c r="N1013" s="2" t="n">
        <v>104533.88</v>
      </c>
      <c r="O1013" s="11" t="n">
        <f aca="false">+M1013-N1013</f>
        <v>-1.41153577715158E-009</v>
      </c>
    </row>
    <row r="1014" customFormat="false" ht="15" hidden="true" customHeight="false" outlineLevel="0" collapsed="false">
      <c r="A1014" s="1" t="s">
        <v>8681</v>
      </c>
      <c r="B1014" s="15" t="n">
        <v>41789</v>
      </c>
      <c r="C1014" s="1" t="s">
        <v>462</v>
      </c>
      <c r="D1014" s="1" t="n">
        <v>1</v>
      </c>
      <c r="E1014" s="18" t="n">
        <v>23384</v>
      </c>
      <c r="F1014" s="1" t="s">
        <v>463</v>
      </c>
      <c r="G1014" s="1" t="s">
        <v>464</v>
      </c>
      <c r="H1014" s="1" t="s">
        <v>8682</v>
      </c>
      <c r="K1014" s="2" t="n">
        <v>90000</v>
      </c>
      <c r="L1014" s="4" t="n">
        <v>250</v>
      </c>
      <c r="M1014" s="2" t="n">
        <f aca="false">+M1013+I1014-K1014</f>
        <v>14533.8799999986</v>
      </c>
      <c r="N1014" s="2" t="n">
        <v>14533.88</v>
      </c>
      <c r="O1014" s="11" t="n">
        <f aca="false">+M1014-N1014</f>
        <v>-1.40607880894095E-009</v>
      </c>
    </row>
    <row r="1015" customFormat="false" ht="15" hidden="true" customHeight="false" outlineLevel="0" collapsed="false">
      <c r="A1015" s="1" t="s">
        <v>8683</v>
      </c>
      <c r="B1015" s="15" t="n">
        <v>41789</v>
      </c>
      <c r="C1015" s="1" t="s">
        <v>462</v>
      </c>
      <c r="D1015" s="1" t="n">
        <v>1</v>
      </c>
      <c r="E1015" s="18" t="n">
        <v>23385</v>
      </c>
      <c r="F1015" s="1" t="s">
        <v>463</v>
      </c>
      <c r="G1015" s="1" t="s">
        <v>464</v>
      </c>
      <c r="H1015" s="1" t="s">
        <v>8684</v>
      </c>
      <c r="K1015" s="2" t="n">
        <v>7590.96</v>
      </c>
      <c r="L1015" s="4" t="n">
        <v>251</v>
      </c>
      <c r="M1015" s="2" t="n">
        <f aca="false">+M1014+I1015-K1015</f>
        <v>6942.91999999859</v>
      </c>
      <c r="N1015" s="2" t="n">
        <v>6942.92</v>
      </c>
      <c r="O1015" s="11" t="n">
        <f aca="false">+M1015-N1015</f>
        <v>-1.40698830364272E-009</v>
      </c>
    </row>
    <row r="1016" customFormat="false" ht="15" hidden="true" customHeight="false" outlineLevel="0" collapsed="false">
      <c r="A1016" s="1" t="s">
        <v>8685</v>
      </c>
      <c r="B1016" s="15" t="n">
        <v>41789</v>
      </c>
      <c r="C1016" s="1" t="s">
        <v>462</v>
      </c>
      <c r="D1016" s="1" t="n">
        <v>1</v>
      </c>
      <c r="E1016" s="18" t="n">
        <v>23386</v>
      </c>
      <c r="F1016" s="1" t="s">
        <v>463</v>
      </c>
      <c r="G1016" s="1" t="s">
        <v>464</v>
      </c>
      <c r="H1016" s="1" t="s">
        <v>8686</v>
      </c>
      <c r="K1016" s="2" t="n">
        <v>300000</v>
      </c>
      <c r="L1016" s="4" t="n">
        <v>272</v>
      </c>
      <c r="M1016" s="2" t="n">
        <f aca="false">+M1015+I1016-K1016</f>
        <v>-293057.080000001</v>
      </c>
      <c r="N1016" s="2" t="n">
        <v>-293057.08</v>
      </c>
      <c r="O1016" s="11" t="n">
        <f aca="false">+M1016-N1016</f>
        <v>-1.39698386192322E-009</v>
      </c>
    </row>
    <row r="1017" customFormat="false" ht="15" hidden="true" customHeight="false" outlineLevel="0" collapsed="false">
      <c r="A1017" s="1" t="s">
        <v>8687</v>
      </c>
      <c r="B1017" s="15" t="n">
        <v>41789</v>
      </c>
      <c r="C1017" s="1" t="s">
        <v>462</v>
      </c>
      <c r="D1017" s="1" t="n">
        <v>1</v>
      </c>
      <c r="E1017" s="18" t="n">
        <v>23388</v>
      </c>
      <c r="F1017" s="1" t="s">
        <v>463</v>
      </c>
      <c r="G1017" s="1" t="s">
        <v>464</v>
      </c>
      <c r="H1017" s="1" t="s">
        <v>8688</v>
      </c>
      <c r="K1017" s="2" t="n">
        <v>2510.63</v>
      </c>
      <c r="L1017" s="4" t="n">
        <v>269</v>
      </c>
      <c r="M1017" s="2" t="n">
        <f aca="false">+M1016+I1017-K1017</f>
        <v>-295567.710000001</v>
      </c>
      <c r="N1017" s="2" t="n">
        <v>-295567.71</v>
      </c>
      <c r="O1017" s="11" t="n">
        <f aca="false">+M1017-N1017</f>
        <v>-1.39698386192322E-009</v>
      </c>
    </row>
    <row r="1018" customFormat="false" ht="15" hidden="true" customHeight="false" outlineLevel="0" collapsed="false">
      <c r="A1018" s="1" t="s">
        <v>8689</v>
      </c>
      <c r="B1018" s="15" t="n">
        <v>41789</v>
      </c>
      <c r="C1018" s="1" t="s">
        <v>462</v>
      </c>
      <c r="D1018" s="1" t="n">
        <v>1</v>
      </c>
      <c r="E1018" s="18" t="n">
        <v>23389</v>
      </c>
      <c r="F1018" s="1" t="s">
        <v>463</v>
      </c>
      <c r="G1018" s="1" t="s">
        <v>464</v>
      </c>
      <c r="H1018" s="1" t="s">
        <v>8690</v>
      </c>
      <c r="K1018" s="2" t="n">
        <v>10756.12</v>
      </c>
      <c r="L1018" s="4" t="n">
        <v>268</v>
      </c>
      <c r="M1018" s="2" t="n">
        <f aca="false">+M1017+I1018-K1018</f>
        <v>-306323.830000001</v>
      </c>
      <c r="N1018" s="2" t="n">
        <v>-306323.83</v>
      </c>
      <c r="O1018" s="11" t="n">
        <f aca="false">+M1018-N1018</f>
        <v>-1.39698386192322E-009</v>
      </c>
    </row>
    <row r="1019" customFormat="false" ht="15" hidden="true" customHeight="false" outlineLevel="0" collapsed="false">
      <c r="A1019" s="1" t="s">
        <v>8691</v>
      </c>
      <c r="B1019" s="15" t="n">
        <v>41789</v>
      </c>
      <c r="C1019" s="1" t="s">
        <v>462</v>
      </c>
      <c r="D1019" s="1" t="n">
        <v>1</v>
      </c>
      <c r="E1019" s="18" t="n">
        <v>23387</v>
      </c>
      <c r="F1019" s="1" t="s">
        <v>18</v>
      </c>
      <c r="G1019" s="1" t="s">
        <v>464</v>
      </c>
      <c r="H1019" s="1" t="s">
        <v>8692</v>
      </c>
      <c r="I1019" s="2" t="n">
        <v>1291.45</v>
      </c>
      <c r="J1019" s="3" t="n">
        <v>396</v>
      </c>
      <c r="M1019" s="2" t="n">
        <f aca="false">+M1018+I1019-K1019</f>
        <v>-305032.380000001</v>
      </c>
      <c r="N1019" s="2" t="n">
        <v>-305032.38</v>
      </c>
      <c r="O1019" s="11" t="n">
        <f aca="false">+M1019-N1019</f>
        <v>-1.39698386192322E-009</v>
      </c>
    </row>
    <row r="1020" customFormat="false" ht="15" hidden="true" customHeight="false" outlineLevel="0" collapsed="false">
      <c r="A1020" s="1" t="s">
        <v>8693</v>
      </c>
      <c r="B1020" s="15" t="n">
        <v>41789</v>
      </c>
      <c r="C1020" s="1" t="s">
        <v>462</v>
      </c>
      <c r="D1020" s="1" t="n">
        <v>1</v>
      </c>
      <c r="E1020" s="18" t="n">
        <v>23390</v>
      </c>
      <c r="F1020" s="1" t="s">
        <v>18</v>
      </c>
      <c r="G1020" s="1" t="s">
        <v>464</v>
      </c>
      <c r="H1020" s="1" t="s">
        <v>8694</v>
      </c>
      <c r="I1020" s="2" t="n">
        <v>1470.3</v>
      </c>
      <c r="J1020" s="3" t="n">
        <v>399</v>
      </c>
      <c r="M1020" s="2" t="n">
        <f aca="false">+M1019+I1020-K1020</f>
        <v>-303562.080000001</v>
      </c>
      <c r="N1020" s="2" t="n">
        <v>-303562.08</v>
      </c>
      <c r="O1020" s="11" t="n">
        <f aca="false">+M1020-N1020</f>
        <v>-1.39698386192322E-009</v>
      </c>
    </row>
    <row r="1021" customFormat="false" ht="15" hidden="true" customHeight="false" outlineLevel="0" collapsed="false">
      <c r="A1021" s="1" t="s">
        <v>8695</v>
      </c>
      <c r="B1021" s="15" t="n">
        <v>41789</v>
      </c>
      <c r="C1021" s="1" t="s">
        <v>462</v>
      </c>
      <c r="D1021" s="1" t="n">
        <v>1</v>
      </c>
      <c r="E1021" s="18" t="n">
        <v>23391</v>
      </c>
      <c r="F1021" s="1" t="s">
        <v>18</v>
      </c>
      <c r="G1021" s="1" t="s">
        <v>464</v>
      </c>
      <c r="H1021" s="1" t="s">
        <v>8696</v>
      </c>
      <c r="I1021" s="2" t="n">
        <v>600</v>
      </c>
      <c r="J1021" s="3" t="n">
        <v>398</v>
      </c>
      <c r="M1021" s="2" t="n">
        <f aca="false">+M1020+I1021-K1021</f>
        <v>-302962.080000001</v>
      </c>
      <c r="N1021" s="2" t="n">
        <v>-302962.08</v>
      </c>
      <c r="O1021" s="11" t="n">
        <f aca="false">+M1021-N1021</f>
        <v>-1.39698386192322E-009</v>
      </c>
    </row>
    <row r="1022" customFormat="false" ht="15" hidden="true" customHeight="false" outlineLevel="0" collapsed="false">
      <c r="A1022" s="1" t="s">
        <v>8697</v>
      </c>
      <c r="B1022" s="15" t="n">
        <v>41789</v>
      </c>
      <c r="C1022" s="1" t="s">
        <v>462</v>
      </c>
      <c r="D1022" s="1" t="n">
        <v>1</v>
      </c>
      <c r="E1022" s="18" t="n">
        <v>23392</v>
      </c>
      <c r="F1022" s="1" t="s">
        <v>18</v>
      </c>
      <c r="G1022" s="1" t="s">
        <v>464</v>
      </c>
      <c r="H1022" s="1" t="s">
        <v>8698</v>
      </c>
      <c r="I1022" s="2" t="n">
        <v>1841.64</v>
      </c>
      <c r="J1022" s="3" t="n">
        <v>395</v>
      </c>
      <c r="M1022" s="2" t="n">
        <f aca="false">+M1021+I1022-K1022</f>
        <v>-301120.440000001</v>
      </c>
      <c r="N1022" s="2" t="n">
        <v>-301120.44</v>
      </c>
      <c r="O1022" s="11" t="n">
        <f aca="false">+M1022-N1022</f>
        <v>-1.39698386192322E-009</v>
      </c>
    </row>
    <row r="1023" customFormat="false" ht="15" hidden="true" customHeight="false" outlineLevel="0" collapsed="false">
      <c r="A1023" s="1" t="s">
        <v>2020</v>
      </c>
      <c r="B1023" s="15" t="n">
        <v>41790</v>
      </c>
      <c r="C1023" s="1" t="s">
        <v>67</v>
      </c>
      <c r="D1023" s="1" t="n">
        <v>3</v>
      </c>
      <c r="E1023" s="18" t="n">
        <v>6646</v>
      </c>
      <c r="F1023" s="1" t="s">
        <v>22</v>
      </c>
      <c r="G1023" s="1" t="s">
        <v>49</v>
      </c>
      <c r="H1023" s="1" t="s">
        <v>8699</v>
      </c>
      <c r="I1023" s="2" t="n">
        <v>37774</v>
      </c>
      <c r="J1023" s="3" t="s">
        <v>8601</v>
      </c>
      <c r="M1023" s="2" t="n">
        <f aca="false">+M1022+I1023-K1023</f>
        <v>-263346.440000001</v>
      </c>
      <c r="N1023" s="2" t="n">
        <v>-263346.44</v>
      </c>
      <c r="O1023" s="11" t="n">
        <f aca="false">+M1023-N1023</f>
        <v>-1.39698386192322E-009</v>
      </c>
    </row>
    <row r="1024" customFormat="false" ht="15" hidden="true" customHeight="false" outlineLevel="0" collapsed="false">
      <c r="A1024" s="1" t="s">
        <v>8700</v>
      </c>
      <c r="B1024" s="15" t="n">
        <v>41790</v>
      </c>
      <c r="C1024" s="1" t="s">
        <v>8701</v>
      </c>
      <c r="D1024" s="1" t="n">
        <v>2</v>
      </c>
      <c r="E1024" s="18" t="n">
        <v>14002</v>
      </c>
      <c r="F1024" s="1" t="s">
        <v>22</v>
      </c>
      <c r="G1024" s="1" t="s">
        <v>42</v>
      </c>
      <c r="H1024" s="1" t="s">
        <v>8702</v>
      </c>
      <c r="I1024" s="2" t="n">
        <v>3330.95</v>
      </c>
      <c r="J1024" s="3" t="n">
        <v>415</v>
      </c>
      <c r="M1024" s="2" t="n">
        <f aca="false">+M1023+I1024-K1024</f>
        <v>-260015.490000001</v>
      </c>
      <c r="N1024" s="2" t="n">
        <v>-260015.49</v>
      </c>
      <c r="O1024" s="11" t="n">
        <f aca="false">+M1024-N1024</f>
        <v>-1.39698386192322E-009</v>
      </c>
    </row>
    <row r="1025" customFormat="false" ht="15" hidden="true" customHeight="false" outlineLevel="0" collapsed="false">
      <c r="A1025" s="1" t="s">
        <v>7141</v>
      </c>
      <c r="B1025" s="15" t="n">
        <v>41790</v>
      </c>
      <c r="C1025" s="1" t="s">
        <v>8703</v>
      </c>
      <c r="D1025" s="1" t="n">
        <v>2</v>
      </c>
      <c r="E1025" s="18" t="n">
        <v>14003</v>
      </c>
      <c r="F1025" s="1" t="s">
        <v>22</v>
      </c>
      <c r="G1025" s="1" t="s">
        <v>42</v>
      </c>
      <c r="H1025" s="1" t="s">
        <v>1827</v>
      </c>
      <c r="I1025" s="2" t="n">
        <v>8155.73</v>
      </c>
      <c r="J1025" s="3" t="n">
        <v>485</v>
      </c>
      <c r="M1025" s="2" t="n">
        <f aca="false">+M1024+I1025-K1025</f>
        <v>-251859.760000001</v>
      </c>
      <c r="N1025" s="2" t="n">
        <v>-251859.76</v>
      </c>
      <c r="O1025" s="11" t="n">
        <f aca="false">+M1025-N1025</f>
        <v>-1.36788003146648E-009</v>
      </c>
    </row>
    <row r="1026" customFormat="false" ht="15" hidden="true" customHeight="false" outlineLevel="0" collapsed="false">
      <c r="A1026" s="1" t="s">
        <v>7143</v>
      </c>
      <c r="B1026" s="15" t="n">
        <v>41790</v>
      </c>
      <c r="C1026" s="1" t="s">
        <v>8704</v>
      </c>
      <c r="D1026" s="1" t="n">
        <v>2</v>
      </c>
      <c r="E1026" s="18" t="n">
        <v>14004</v>
      </c>
      <c r="F1026" s="1" t="s">
        <v>22</v>
      </c>
      <c r="G1026" s="1" t="s">
        <v>42</v>
      </c>
      <c r="H1026" s="1" t="s">
        <v>3002</v>
      </c>
      <c r="I1026" s="2" t="n">
        <v>1929.32</v>
      </c>
      <c r="J1026" s="3" t="n">
        <v>525</v>
      </c>
      <c r="M1026" s="2" t="n">
        <f aca="false">+M1025+I1026-K1026</f>
        <v>-249930.440000001</v>
      </c>
      <c r="N1026" s="2" t="n">
        <v>-249930.44</v>
      </c>
      <c r="O1026" s="11" t="n">
        <f aca="false">+M1026-N1026</f>
        <v>-1.36788003146648E-009</v>
      </c>
    </row>
    <row r="1027" customFormat="false" ht="15" hidden="true" customHeight="false" outlineLevel="0" collapsed="false">
      <c r="A1027" s="1" t="s">
        <v>7145</v>
      </c>
      <c r="B1027" s="15" t="n">
        <v>41790</v>
      </c>
      <c r="C1027" s="1" t="s">
        <v>8705</v>
      </c>
      <c r="D1027" s="1" t="n">
        <v>2</v>
      </c>
      <c r="E1027" s="18" t="n">
        <v>14005</v>
      </c>
      <c r="F1027" s="1" t="s">
        <v>22</v>
      </c>
      <c r="G1027" s="1" t="s">
        <v>42</v>
      </c>
      <c r="H1027" s="1" t="s">
        <v>8094</v>
      </c>
      <c r="I1027" s="2" t="n">
        <v>5841.69</v>
      </c>
      <c r="J1027" s="3" t="n">
        <v>524</v>
      </c>
      <c r="M1027" s="2" t="n">
        <f aca="false">+M1026+I1027-K1027</f>
        <v>-244088.750000001</v>
      </c>
      <c r="N1027" s="2" t="n">
        <v>-244088.75</v>
      </c>
      <c r="O1027" s="11" t="n">
        <f aca="false">+M1027-N1027</f>
        <v>-1.36788003146648E-009</v>
      </c>
    </row>
    <row r="1028" customFormat="false" ht="15" hidden="true" customHeight="false" outlineLevel="0" collapsed="false">
      <c r="A1028" s="1" t="s">
        <v>2062</v>
      </c>
      <c r="B1028" s="15" t="n">
        <v>41790</v>
      </c>
      <c r="C1028" s="1" t="s">
        <v>8706</v>
      </c>
      <c r="D1028" s="1" t="n">
        <v>2</v>
      </c>
      <c r="E1028" s="18" t="n">
        <v>14006</v>
      </c>
      <c r="F1028" s="1" t="s">
        <v>22</v>
      </c>
      <c r="G1028" s="1" t="s">
        <v>42</v>
      </c>
      <c r="H1028" s="1" t="s">
        <v>1460</v>
      </c>
      <c r="I1028" s="2" t="n">
        <v>769</v>
      </c>
      <c r="J1028" s="3" t="n">
        <v>370</v>
      </c>
      <c r="M1028" s="2" t="n">
        <f aca="false">+M1027+I1028-K1028</f>
        <v>-243319.750000001</v>
      </c>
      <c r="N1028" s="2" t="n">
        <v>-243319.75</v>
      </c>
      <c r="O1028" s="11" t="n">
        <f aca="false">+M1028-N1028</f>
        <v>-1.36788003146648E-009</v>
      </c>
    </row>
    <row r="1029" customFormat="false" ht="15" hidden="true" customHeight="false" outlineLevel="0" collapsed="false">
      <c r="A1029" s="1" t="s">
        <v>8707</v>
      </c>
      <c r="B1029" s="15" t="n">
        <v>41790</v>
      </c>
      <c r="C1029" s="1" t="s">
        <v>8708</v>
      </c>
      <c r="D1029" s="1" t="n">
        <v>2</v>
      </c>
      <c r="E1029" s="18" t="n">
        <v>14007</v>
      </c>
      <c r="F1029" s="1" t="s">
        <v>22</v>
      </c>
      <c r="G1029" s="1" t="s">
        <v>42</v>
      </c>
      <c r="H1029" s="1" t="s">
        <v>8709</v>
      </c>
      <c r="I1029" s="2" t="n">
        <v>203987.23</v>
      </c>
      <c r="J1029" s="3" t="n">
        <v>509</v>
      </c>
      <c r="M1029" s="2" t="n">
        <f aca="false">+M1028+I1029-K1029</f>
        <v>-39332.5200000014</v>
      </c>
      <c r="N1029" s="2" t="n">
        <v>-39332.52</v>
      </c>
      <c r="O1029" s="11" t="n">
        <f aca="false">+M1029-N1029</f>
        <v>-1.3606040738523E-009</v>
      </c>
    </row>
    <row r="1030" customFormat="false" ht="15" hidden="true" customHeight="false" outlineLevel="0" collapsed="false">
      <c r="A1030" s="1" t="s">
        <v>8710</v>
      </c>
      <c r="B1030" s="15" t="n">
        <v>41790</v>
      </c>
      <c r="C1030" s="1" t="s">
        <v>462</v>
      </c>
      <c r="D1030" s="1" t="n">
        <v>1</v>
      </c>
      <c r="E1030" s="18" t="n">
        <v>23401</v>
      </c>
      <c r="F1030" s="1" t="s">
        <v>10</v>
      </c>
      <c r="G1030" s="1" t="s">
        <v>42</v>
      </c>
      <c r="H1030" s="1" t="s">
        <v>8711</v>
      </c>
      <c r="K1030" s="2" t="n">
        <v>300000</v>
      </c>
      <c r="L1030" s="4" t="n">
        <v>287</v>
      </c>
      <c r="M1030" s="2" t="n">
        <f aca="false">+M1029+I1030-K1030</f>
        <v>-339332.520000001</v>
      </c>
      <c r="N1030" s="2" t="n">
        <v>-339332.52</v>
      </c>
      <c r="O1030" s="11" t="n">
        <f aca="false">+M1030-N1030</f>
        <v>-1.33877620100975E-009</v>
      </c>
    </row>
    <row r="1031" customFormat="false" ht="15" hidden="true" customHeight="false" outlineLevel="0" collapsed="false">
      <c r="A1031" s="1" t="s">
        <v>8712</v>
      </c>
      <c r="B1031" s="15" t="n">
        <v>41790</v>
      </c>
      <c r="C1031" s="1" t="s">
        <v>27</v>
      </c>
      <c r="D1031" s="1" t="n">
        <v>2</v>
      </c>
      <c r="E1031" s="18" t="n">
        <v>14008</v>
      </c>
      <c r="F1031" s="1" t="s">
        <v>22</v>
      </c>
      <c r="G1031" s="1" t="s">
        <v>23</v>
      </c>
      <c r="H1031" s="1" t="s">
        <v>8713</v>
      </c>
      <c r="I1031" s="2" t="n">
        <v>2000</v>
      </c>
      <c r="J1031" s="3" t="s">
        <v>8601</v>
      </c>
      <c r="M1031" s="2" t="n">
        <f aca="false">+M1030+I1031-K1031</f>
        <v>-337332.520000001</v>
      </c>
      <c r="N1031" s="2" t="n">
        <v>-337332.52</v>
      </c>
      <c r="O1031" s="11" t="n">
        <f aca="false">+M1031-N1031</f>
        <v>-1.33877620100975E-009</v>
      </c>
    </row>
    <row r="1032" customFormat="false" ht="15" hidden="true" customHeight="false" outlineLevel="0" collapsed="false">
      <c r="A1032" s="1" t="s">
        <v>8714</v>
      </c>
      <c r="B1032" s="15" t="n">
        <v>41790</v>
      </c>
      <c r="C1032" s="1" t="s">
        <v>97</v>
      </c>
      <c r="D1032" s="1" t="n">
        <v>2</v>
      </c>
      <c r="E1032" s="18" t="n">
        <v>14011</v>
      </c>
      <c r="F1032" s="1" t="s">
        <v>22</v>
      </c>
      <c r="G1032" s="1" t="s">
        <v>23</v>
      </c>
      <c r="H1032" s="1" t="s">
        <v>8715</v>
      </c>
      <c r="I1032" s="2" t="n">
        <v>1506</v>
      </c>
      <c r="J1032" s="3" t="s">
        <v>8601</v>
      </c>
      <c r="M1032" s="2" t="n">
        <f aca="false">+M1031+I1032-K1032</f>
        <v>-335826.520000001</v>
      </c>
      <c r="N1032" s="2" t="n">
        <v>-335826.52</v>
      </c>
      <c r="O1032" s="11" t="n">
        <f aca="false">+M1032-N1032</f>
        <v>-1.33877620100975E-009</v>
      </c>
    </row>
    <row r="1033" customFormat="false" ht="15" hidden="false" customHeight="false" outlineLevel="0" collapsed="false">
      <c r="A1033" s="1" t="s">
        <v>8716</v>
      </c>
      <c r="B1033" s="15" t="n">
        <v>41790</v>
      </c>
      <c r="C1033" s="1" t="s">
        <v>103</v>
      </c>
      <c r="D1033" s="1" t="n">
        <v>1</v>
      </c>
      <c r="E1033" s="18" t="n">
        <v>13317</v>
      </c>
      <c r="F1033" s="1" t="s">
        <v>22</v>
      </c>
      <c r="G1033" s="1" t="s">
        <v>23</v>
      </c>
      <c r="H1033" s="1" t="s">
        <v>8717</v>
      </c>
      <c r="I1033" s="2" t="n">
        <v>3726.5</v>
      </c>
      <c r="J1033" s="3" t="n">
        <v>534</v>
      </c>
      <c r="M1033" s="2" t="n">
        <f aca="false">+M1032+I1033-K1033</f>
        <v>-332100.020000001</v>
      </c>
      <c r="N1033" s="2" t="n">
        <v>-332100.02</v>
      </c>
      <c r="O1033" s="11" t="n">
        <f aca="false">+M1033-N1033</f>
        <v>-1.33877620100975E-009</v>
      </c>
    </row>
    <row r="1034" customFormat="false" ht="15" hidden="true" customHeight="false" outlineLevel="0" collapsed="false">
      <c r="A1034" s="1" t="s">
        <v>8716</v>
      </c>
      <c r="B1034" s="15" t="n">
        <v>41790</v>
      </c>
      <c r="C1034" s="1" t="s">
        <v>103</v>
      </c>
      <c r="D1034" s="1" t="n">
        <v>1</v>
      </c>
      <c r="E1034" s="18" t="n">
        <v>13317</v>
      </c>
      <c r="F1034" s="1" t="s">
        <v>22</v>
      </c>
      <c r="G1034" s="1" t="s">
        <v>23</v>
      </c>
      <c r="H1034" s="1" t="s">
        <v>8717</v>
      </c>
      <c r="I1034" s="2" t="n">
        <v>1273.5</v>
      </c>
      <c r="J1034" s="3" t="s">
        <v>8601</v>
      </c>
      <c r="M1034" s="2" t="n">
        <f aca="false">+M1033+I1034-K1034</f>
        <v>-330826.520000001</v>
      </c>
      <c r="N1034" s="2" t="n">
        <v>-330826.52</v>
      </c>
      <c r="O1034" s="11" t="n">
        <f aca="false">+M1034-N1034</f>
        <v>-1.33877620100975E-009</v>
      </c>
    </row>
    <row r="1035" customFormat="false" ht="15" hidden="true" customHeight="false" outlineLevel="0" collapsed="false">
      <c r="A1035" s="1" t="s">
        <v>8718</v>
      </c>
      <c r="B1035" s="15" t="n">
        <v>41790</v>
      </c>
      <c r="C1035" s="1" t="s">
        <v>103</v>
      </c>
      <c r="D1035" s="1" t="n">
        <v>1</v>
      </c>
      <c r="E1035" s="18" t="n">
        <v>13318</v>
      </c>
      <c r="F1035" s="1" t="s">
        <v>22</v>
      </c>
      <c r="G1035" s="1" t="s">
        <v>23</v>
      </c>
      <c r="H1035" s="1" t="s">
        <v>8719</v>
      </c>
      <c r="I1035" s="2" t="n">
        <v>44836.05</v>
      </c>
      <c r="J1035" s="3" t="s">
        <v>8601</v>
      </c>
      <c r="M1035" s="2" t="n">
        <f aca="false">+M1034+I1035-K1035</f>
        <v>-285990.470000001</v>
      </c>
      <c r="N1035" s="2" t="n">
        <v>-285990.47</v>
      </c>
      <c r="O1035" s="11" t="n">
        <f aca="false">+M1035-N1035</f>
        <v>-1.39698386192322E-009</v>
      </c>
    </row>
    <row r="1036" customFormat="false" ht="15" hidden="true" customHeight="false" outlineLevel="0" collapsed="false">
      <c r="A1036" s="1" t="s">
        <v>8720</v>
      </c>
      <c r="B1036" s="15" t="n">
        <v>41790</v>
      </c>
      <c r="C1036" s="1" t="s">
        <v>27</v>
      </c>
      <c r="D1036" s="1" t="n">
        <v>1</v>
      </c>
      <c r="E1036" s="18" t="n">
        <v>13319</v>
      </c>
      <c r="F1036" s="1" t="s">
        <v>22</v>
      </c>
      <c r="G1036" s="1" t="s">
        <v>23</v>
      </c>
      <c r="H1036" s="1" t="s">
        <v>8721</v>
      </c>
      <c r="I1036" s="2" t="n">
        <v>2000</v>
      </c>
      <c r="J1036" s="3" t="s">
        <v>8601</v>
      </c>
      <c r="M1036" s="2" t="n">
        <f aca="false">+M1035+I1036-K1036</f>
        <v>-283990.470000001</v>
      </c>
      <c r="N1036" s="2" t="n">
        <v>-283990.47</v>
      </c>
      <c r="O1036" s="11" t="n">
        <f aca="false">+M1036-N1036</f>
        <v>-1.39698386192322E-009</v>
      </c>
    </row>
    <row r="1037" customFormat="false" ht="15" hidden="true" customHeight="false" outlineLevel="0" collapsed="false">
      <c r="A1037" s="1" t="s">
        <v>8722</v>
      </c>
      <c r="B1037" s="15" t="n">
        <v>41790</v>
      </c>
      <c r="C1037" s="1" t="s">
        <v>41</v>
      </c>
      <c r="D1037" s="1" t="n">
        <v>1</v>
      </c>
      <c r="E1037" s="18" t="n">
        <v>13320</v>
      </c>
      <c r="F1037" s="1" t="s">
        <v>22</v>
      </c>
      <c r="G1037" s="1" t="s">
        <v>23</v>
      </c>
      <c r="H1037" s="1" t="s">
        <v>8723</v>
      </c>
      <c r="I1037" s="2" t="n">
        <v>5000</v>
      </c>
      <c r="J1037" s="3" t="s">
        <v>8601</v>
      </c>
      <c r="M1037" s="2" t="n">
        <f aca="false">+M1036+I1037-K1037</f>
        <v>-278990.470000001</v>
      </c>
      <c r="N1037" s="2" t="n">
        <v>-278990.47</v>
      </c>
      <c r="O1037" s="11" t="n">
        <f aca="false">+M1037-N1037</f>
        <v>-1.39698386192322E-009</v>
      </c>
    </row>
    <row r="1038" customFormat="false" ht="15" hidden="true" customHeight="false" outlineLevel="0" collapsed="false">
      <c r="A1038" s="1" t="s">
        <v>8724</v>
      </c>
      <c r="B1038" s="15" t="n">
        <v>41790</v>
      </c>
      <c r="C1038" s="1" t="s">
        <v>91</v>
      </c>
      <c r="D1038" s="1" t="n">
        <v>1</v>
      </c>
      <c r="E1038" s="18" t="n">
        <v>13321</v>
      </c>
      <c r="F1038" s="1" t="s">
        <v>22</v>
      </c>
      <c r="G1038" s="1" t="s">
        <v>23</v>
      </c>
      <c r="H1038" s="1" t="s">
        <v>8725</v>
      </c>
      <c r="I1038" s="2" t="n">
        <v>99000</v>
      </c>
      <c r="J1038" s="3" t="n">
        <v>530</v>
      </c>
      <c r="M1038" s="2" t="n">
        <f aca="false">+M1037+I1038-K1038</f>
        <v>-179990.470000001</v>
      </c>
      <c r="N1038" s="2" t="n">
        <v>-179990.47</v>
      </c>
      <c r="O1038" s="11" t="n">
        <f aca="false">+M1038-N1038</f>
        <v>-1.36788003146648E-009</v>
      </c>
    </row>
    <row r="1039" customFormat="false" ht="15" hidden="false" customHeight="false" outlineLevel="0" collapsed="false">
      <c r="A1039" s="1" t="s">
        <v>8726</v>
      </c>
      <c r="B1039" s="15" t="n">
        <v>41790</v>
      </c>
      <c r="C1039" s="1" t="s">
        <v>21</v>
      </c>
      <c r="D1039" s="1" t="n">
        <v>1</v>
      </c>
      <c r="E1039" s="18" t="n">
        <v>13322</v>
      </c>
      <c r="F1039" s="1" t="s">
        <v>22</v>
      </c>
      <c r="G1039" s="1" t="s">
        <v>23</v>
      </c>
      <c r="H1039" s="1" t="s">
        <v>8727</v>
      </c>
      <c r="I1039" s="2" t="n">
        <v>1000</v>
      </c>
      <c r="J1039" s="3" t="n">
        <v>535</v>
      </c>
      <c r="M1039" s="2" t="n">
        <f aca="false">+M1038+I1039-K1039</f>
        <v>-178990.470000001</v>
      </c>
      <c r="N1039" s="2" t="n">
        <v>-178990.47</v>
      </c>
      <c r="O1039" s="11" t="n">
        <f aca="false">+M1039-N1039</f>
        <v>-1.36788003146648E-009</v>
      </c>
    </row>
    <row r="1040" customFormat="false" ht="15" hidden="true" customHeight="false" outlineLevel="0" collapsed="false">
      <c r="A1040" s="1" t="s">
        <v>8728</v>
      </c>
      <c r="B1040" s="15" t="n">
        <v>41790</v>
      </c>
      <c r="C1040" s="1" t="s">
        <v>8729</v>
      </c>
      <c r="D1040" s="1" t="n">
        <v>1</v>
      </c>
      <c r="E1040" s="18" t="n">
        <v>13323</v>
      </c>
      <c r="F1040" s="1" t="s">
        <v>22</v>
      </c>
      <c r="G1040" s="1" t="s">
        <v>23</v>
      </c>
      <c r="H1040" s="1" t="s">
        <v>8730</v>
      </c>
      <c r="I1040" s="2" t="n">
        <v>7000</v>
      </c>
      <c r="J1040" s="3" t="s">
        <v>8601</v>
      </c>
      <c r="M1040" s="2" t="n">
        <f aca="false">+M1039+I1040-K1040</f>
        <v>-171990.470000001</v>
      </c>
      <c r="N1040" s="2" t="n">
        <v>-171990.47</v>
      </c>
      <c r="O1040" s="11" t="n">
        <f aca="false">+M1040-N1040</f>
        <v>-1.36788003146648E-009</v>
      </c>
    </row>
    <row r="1041" customFormat="false" ht="15" hidden="true" customHeight="false" outlineLevel="0" collapsed="false">
      <c r="A1041" s="1" t="s">
        <v>8731</v>
      </c>
      <c r="B1041" s="15" t="n">
        <v>41790</v>
      </c>
      <c r="C1041" s="1" t="s">
        <v>857</v>
      </c>
      <c r="D1041" s="1" t="n">
        <v>2</v>
      </c>
      <c r="E1041" s="18" t="n">
        <v>14013</v>
      </c>
      <c r="F1041" s="1" t="s">
        <v>168</v>
      </c>
      <c r="G1041" s="1" t="s">
        <v>23</v>
      </c>
      <c r="H1041" s="1" t="s">
        <v>8732</v>
      </c>
      <c r="I1041" s="2" t="n">
        <v>16489</v>
      </c>
      <c r="J1041" s="3" t="s">
        <v>8601</v>
      </c>
      <c r="M1041" s="2" t="n">
        <f aca="false">+M1040+I1041-K1041</f>
        <v>-155501.470000001</v>
      </c>
      <c r="N1041" s="2" t="n">
        <v>-155501.47</v>
      </c>
      <c r="O1041" s="11" t="n">
        <f aca="false">+M1041-N1041</f>
        <v>-1.36788003146648E-009</v>
      </c>
    </row>
    <row r="1042" customFormat="false" ht="15" hidden="false" customHeight="false" outlineLevel="0" collapsed="false">
      <c r="A1042" s="1" t="s">
        <v>8733</v>
      </c>
      <c r="B1042" s="15" t="n">
        <v>41790</v>
      </c>
      <c r="C1042" s="1" t="s">
        <v>48</v>
      </c>
      <c r="D1042" s="1" t="n">
        <v>3</v>
      </c>
      <c r="E1042" s="18" t="n">
        <v>6655</v>
      </c>
      <c r="F1042" s="1" t="s">
        <v>22</v>
      </c>
      <c r="G1042" s="1" t="s">
        <v>49</v>
      </c>
      <c r="H1042" s="1" t="s">
        <v>8734</v>
      </c>
      <c r="I1042" s="2" t="n">
        <v>25000</v>
      </c>
      <c r="J1042" s="3" t="n">
        <v>462</v>
      </c>
      <c r="M1042" s="2" t="n">
        <f aca="false">+M1041+I1042-K1042</f>
        <v>-130501.470000001</v>
      </c>
      <c r="N1042" s="2" t="n">
        <v>-130501.47</v>
      </c>
      <c r="O1042" s="11" t="n">
        <f aca="false">+M1042-N1042</f>
        <v>-1.36788003146648E-009</v>
      </c>
    </row>
    <row r="1043" customFormat="false" ht="15" hidden="false" customHeight="false" outlineLevel="0" collapsed="false">
      <c r="A1043" s="1" t="s">
        <v>8735</v>
      </c>
      <c r="B1043" s="15" t="n">
        <v>41790</v>
      </c>
      <c r="C1043" s="1" t="s">
        <v>48</v>
      </c>
      <c r="D1043" s="1" t="n">
        <v>3</v>
      </c>
      <c r="E1043" s="18" t="n">
        <v>6656</v>
      </c>
      <c r="F1043" s="1" t="s">
        <v>22</v>
      </c>
      <c r="G1043" s="1" t="s">
        <v>49</v>
      </c>
      <c r="H1043" s="1" t="s">
        <v>8736</v>
      </c>
      <c r="I1043" s="2" t="n">
        <v>4044.06</v>
      </c>
      <c r="J1043" s="3" t="n">
        <v>424</v>
      </c>
      <c r="M1043" s="2" t="n">
        <f aca="false">+M1042+I1043-K1043</f>
        <v>-126457.410000001</v>
      </c>
      <c r="N1043" s="2" t="n">
        <v>-126457.41</v>
      </c>
      <c r="O1043" s="11" t="n">
        <f aca="false">+M1043-N1043</f>
        <v>-1.36788003146648E-009</v>
      </c>
    </row>
    <row r="1044" customFormat="false" ht="15" hidden="false" customHeight="false" outlineLevel="0" collapsed="false">
      <c r="A1044" s="1" t="s">
        <v>8737</v>
      </c>
      <c r="B1044" s="15" t="n">
        <v>41790</v>
      </c>
      <c r="C1044" s="1" t="s">
        <v>48</v>
      </c>
      <c r="D1044" s="1" t="n">
        <v>3</v>
      </c>
      <c r="E1044" s="18" t="n">
        <v>6657</v>
      </c>
      <c r="F1044" s="1" t="s">
        <v>22</v>
      </c>
      <c r="G1044" s="1" t="s">
        <v>49</v>
      </c>
      <c r="H1044" s="1" t="s">
        <v>8738</v>
      </c>
      <c r="I1044" s="2" t="n">
        <v>20619.43</v>
      </c>
      <c r="J1044" s="3" t="n">
        <v>425</v>
      </c>
      <c r="M1044" s="2" t="n">
        <f aca="false">+M1043+I1044-K1044</f>
        <v>-105837.980000001</v>
      </c>
      <c r="N1044" s="2" t="n">
        <v>-105837.98</v>
      </c>
      <c r="O1044" s="11" t="n">
        <f aca="false">+M1044-N1044</f>
        <v>-1.38243194669485E-009</v>
      </c>
    </row>
    <row r="1045" customFormat="false" ht="15" hidden="true" customHeight="false" outlineLevel="0" collapsed="false">
      <c r="A1045" s="1" t="s">
        <v>8739</v>
      </c>
      <c r="B1045" s="15" t="n">
        <v>41790</v>
      </c>
      <c r="C1045" s="1" t="s">
        <v>48</v>
      </c>
      <c r="D1045" s="1" t="n">
        <v>3</v>
      </c>
      <c r="E1045" s="18" t="n">
        <v>6658</v>
      </c>
      <c r="F1045" s="1" t="s">
        <v>22</v>
      </c>
      <c r="G1045" s="1" t="s">
        <v>49</v>
      </c>
      <c r="H1045" s="1" t="s">
        <v>8740</v>
      </c>
      <c r="I1045" s="2" t="n">
        <v>2000</v>
      </c>
      <c r="J1045" s="3" t="n">
        <v>463</v>
      </c>
      <c r="M1045" s="2" t="n">
        <f aca="false">+M1044+I1045-K1045</f>
        <v>-103837.980000001</v>
      </c>
      <c r="N1045" s="2" t="n">
        <v>-103837.98</v>
      </c>
      <c r="O1045" s="11" t="n">
        <f aca="false">+M1045-N1045</f>
        <v>-1.38243194669485E-009</v>
      </c>
    </row>
    <row r="1046" customFormat="false" ht="15" hidden="false" customHeight="false" outlineLevel="0" collapsed="false">
      <c r="A1046" s="1" t="s">
        <v>7167</v>
      </c>
      <c r="B1046" s="15" t="n">
        <v>41790</v>
      </c>
      <c r="C1046" s="1" t="s">
        <v>78</v>
      </c>
      <c r="D1046" s="1" t="n">
        <v>3</v>
      </c>
      <c r="E1046" s="18" t="n">
        <v>6659</v>
      </c>
      <c r="F1046" s="1" t="s">
        <v>22</v>
      </c>
      <c r="G1046" s="1" t="s">
        <v>49</v>
      </c>
      <c r="H1046" s="1" t="s">
        <v>8741</v>
      </c>
      <c r="I1046" s="2" t="n">
        <v>250000</v>
      </c>
      <c r="J1046" s="3" t="n">
        <v>464</v>
      </c>
      <c r="M1046" s="2" t="n">
        <f aca="false">+M1045+I1046-K1046</f>
        <v>146162.019999999</v>
      </c>
      <c r="N1046" s="2" t="n">
        <v>146162.02</v>
      </c>
      <c r="O1046" s="11" t="n">
        <f aca="false">+M1046-N1046</f>
        <v>-1.36788003146648E-009</v>
      </c>
    </row>
    <row r="1047" customFormat="false" ht="15" hidden="false" customHeight="false" outlineLevel="0" collapsed="false">
      <c r="A1047" s="1" t="s">
        <v>8742</v>
      </c>
      <c r="B1047" s="15" t="n">
        <v>41790</v>
      </c>
      <c r="C1047" s="1" t="s">
        <v>78</v>
      </c>
      <c r="D1047" s="1" t="n">
        <v>3</v>
      </c>
      <c r="E1047" s="18" t="n">
        <v>6661</v>
      </c>
      <c r="F1047" s="1" t="s">
        <v>22</v>
      </c>
      <c r="G1047" s="1" t="s">
        <v>49</v>
      </c>
      <c r="H1047" s="1" t="s">
        <v>8743</v>
      </c>
      <c r="I1047" s="2" t="n">
        <v>128425.65</v>
      </c>
      <c r="J1047" s="3" t="n">
        <v>427</v>
      </c>
      <c r="M1047" s="2" t="n">
        <f aca="false">+M1046+I1047-K1047</f>
        <v>274587.669999999</v>
      </c>
      <c r="N1047" s="2" t="n">
        <v>274587.67</v>
      </c>
      <c r="O1047" s="11" t="n">
        <f aca="false">+M1047-N1047</f>
        <v>-1.33877620100975E-009</v>
      </c>
    </row>
    <row r="1048" customFormat="false" ht="15" hidden="true" customHeight="false" outlineLevel="0" collapsed="false">
      <c r="A1048" s="1" t="s">
        <v>8744</v>
      </c>
      <c r="B1048" s="15" t="n">
        <v>41790</v>
      </c>
      <c r="C1048" s="1" t="s">
        <v>67</v>
      </c>
      <c r="D1048" s="1" t="n">
        <v>3</v>
      </c>
      <c r="E1048" s="18" t="n">
        <v>6662</v>
      </c>
      <c r="F1048" s="1" t="s">
        <v>22</v>
      </c>
      <c r="G1048" s="1" t="s">
        <v>49</v>
      </c>
      <c r="H1048" s="1" t="s">
        <v>8745</v>
      </c>
      <c r="I1048" s="2" t="n">
        <v>1974.35</v>
      </c>
      <c r="J1048" s="3" t="s">
        <v>8601</v>
      </c>
      <c r="M1048" s="2" t="n">
        <f aca="false">+M1047+I1048-K1048</f>
        <v>276562.019999999</v>
      </c>
      <c r="N1048" s="2" t="n">
        <v>276562.02</v>
      </c>
      <c r="O1048" s="11" t="n">
        <f aca="false">+M1048-N1048</f>
        <v>-1.39698386192322E-009</v>
      </c>
    </row>
    <row r="1049" customFormat="false" ht="15" hidden="false" customHeight="false" outlineLevel="0" collapsed="false">
      <c r="A1049" s="1" t="s">
        <v>8746</v>
      </c>
      <c r="B1049" s="15" t="n">
        <v>41790</v>
      </c>
      <c r="C1049" s="1" t="s">
        <v>3764</v>
      </c>
      <c r="D1049" s="1" t="n">
        <v>3</v>
      </c>
      <c r="E1049" s="18" t="n">
        <v>6663</v>
      </c>
      <c r="F1049" s="1" t="s">
        <v>22</v>
      </c>
      <c r="G1049" s="1" t="s">
        <v>42</v>
      </c>
      <c r="H1049" s="1" t="s">
        <v>8747</v>
      </c>
      <c r="I1049" s="2" t="n">
        <v>250000</v>
      </c>
      <c r="J1049" s="3" t="n">
        <v>465</v>
      </c>
      <c r="M1049" s="2" t="n">
        <f aca="false">+M1048+I1049-K1049</f>
        <v>526562.019999999</v>
      </c>
      <c r="N1049" s="2" t="n">
        <v>526562.02</v>
      </c>
      <c r="O1049" s="11" t="n">
        <f aca="false">+M1049-N1049</f>
        <v>0</v>
      </c>
    </row>
    <row r="1050" customFormat="false" ht="15" hidden="true" customHeight="false" outlineLevel="0" collapsed="false">
      <c r="A1050" s="1" t="s">
        <v>8748</v>
      </c>
      <c r="B1050" s="15" t="n">
        <v>41790</v>
      </c>
      <c r="C1050" s="1" t="s">
        <v>1598</v>
      </c>
      <c r="D1050" s="1" t="n">
        <v>3</v>
      </c>
      <c r="E1050" s="18" t="n">
        <v>6665</v>
      </c>
      <c r="F1050" s="1" t="s">
        <v>22</v>
      </c>
      <c r="G1050" s="1" t="s">
        <v>42</v>
      </c>
      <c r="H1050" s="1" t="s">
        <v>8749</v>
      </c>
      <c r="I1050" s="2" t="n">
        <v>148000</v>
      </c>
      <c r="J1050" s="3" t="s">
        <v>8601</v>
      </c>
      <c r="M1050" s="2" t="n">
        <f aca="false">+M1049+I1050-K1050</f>
        <v>674562.019999999</v>
      </c>
      <c r="N1050" s="2" t="n">
        <v>674562.02</v>
      </c>
      <c r="O1050" s="11" t="n">
        <f aca="false">+M1050-N1050</f>
        <v>0</v>
      </c>
    </row>
    <row r="1051" customFormat="false" ht="15" hidden="true" customHeight="false" outlineLevel="0" collapsed="false">
      <c r="A1051" s="1" t="s">
        <v>8750</v>
      </c>
      <c r="B1051" s="15" t="n">
        <v>41790</v>
      </c>
      <c r="C1051" s="1" t="s">
        <v>1108</v>
      </c>
      <c r="D1051" s="1" t="n">
        <v>1</v>
      </c>
      <c r="E1051" s="18" t="n">
        <v>23412</v>
      </c>
      <c r="F1051" s="1" t="s">
        <v>10</v>
      </c>
      <c r="G1051" s="1" t="s">
        <v>11</v>
      </c>
      <c r="H1051" s="1" t="s">
        <v>8751</v>
      </c>
      <c r="K1051" s="2" t="n">
        <v>60</v>
      </c>
      <c r="L1051" s="4" t="n">
        <v>286</v>
      </c>
      <c r="M1051" s="2" t="n">
        <f aca="false">+M1050+I1051-K1051</f>
        <v>674502.019999999</v>
      </c>
      <c r="N1051" s="2" t="n">
        <v>674502.02</v>
      </c>
      <c r="O1051" s="11" t="n">
        <f aca="false">+M1051-N1051</f>
        <v>0</v>
      </c>
    </row>
    <row r="1052" customFormat="false" ht="15" hidden="true" customHeight="false" outlineLevel="0" collapsed="false">
      <c r="A1052" s="1" t="s">
        <v>8752</v>
      </c>
      <c r="B1052" s="15" t="n">
        <v>41790</v>
      </c>
      <c r="C1052" s="1" t="s">
        <v>1108</v>
      </c>
      <c r="D1052" s="1" t="n">
        <v>1</v>
      </c>
      <c r="E1052" s="18" t="n">
        <v>23413</v>
      </c>
      <c r="F1052" s="1" t="s">
        <v>10</v>
      </c>
      <c r="G1052" s="1" t="s">
        <v>11</v>
      </c>
      <c r="H1052" s="1" t="s">
        <v>8753</v>
      </c>
      <c r="K1052" s="2" t="n">
        <v>70</v>
      </c>
      <c r="L1052" s="4" t="n">
        <v>286</v>
      </c>
      <c r="M1052" s="2" t="n">
        <f aca="false">+M1051+I1052-K1052</f>
        <v>674432.019999999</v>
      </c>
      <c r="N1052" s="2" t="n">
        <v>674432.02</v>
      </c>
      <c r="O1052" s="11" t="n">
        <f aca="false">+M1052-N1052</f>
        <v>0</v>
      </c>
    </row>
    <row r="1053" customFormat="false" ht="15" hidden="true" customHeight="false" outlineLevel="0" collapsed="false">
      <c r="A1053" s="1" t="s">
        <v>8754</v>
      </c>
      <c r="B1053" s="15" t="n">
        <v>41790</v>
      </c>
      <c r="C1053" s="1" t="s">
        <v>1108</v>
      </c>
      <c r="D1053" s="1" t="n">
        <v>1</v>
      </c>
      <c r="E1053" s="18" t="n">
        <v>23414</v>
      </c>
      <c r="F1053" s="1" t="s">
        <v>10</v>
      </c>
      <c r="G1053" s="1" t="s">
        <v>11</v>
      </c>
      <c r="H1053" s="1" t="s">
        <v>8755</v>
      </c>
      <c r="K1053" s="2" t="n">
        <v>518</v>
      </c>
      <c r="L1053" s="4" t="n">
        <v>286</v>
      </c>
      <c r="M1053" s="2" t="n">
        <f aca="false">+M1052+I1053-K1053</f>
        <v>673914.019999999</v>
      </c>
      <c r="N1053" s="2" t="n">
        <v>673914.02</v>
      </c>
      <c r="O1053" s="11" t="n">
        <f aca="false">+M1053-N1053</f>
        <v>0</v>
      </c>
    </row>
    <row r="1054" customFormat="false" ht="15" hidden="true" customHeight="false" outlineLevel="0" collapsed="false">
      <c r="A1054" s="1" t="s">
        <v>8756</v>
      </c>
      <c r="B1054" s="15" t="n">
        <v>41790</v>
      </c>
      <c r="C1054" s="1" t="s">
        <v>1108</v>
      </c>
      <c r="D1054" s="1" t="n">
        <v>1</v>
      </c>
      <c r="E1054" s="18" t="n">
        <v>23415</v>
      </c>
      <c r="F1054" s="1" t="s">
        <v>10</v>
      </c>
      <c r="G1054" s="1" t="s">
        <v>11</v>
      </c>
      <c r="H1054" s="1" t="s">
        <v>8757</v>
      </c>
      <c r="K1054" s="2" t="n">
        <v>63</v>
      </c>
      <c r="L1054" s="4" t="n">
        <v>286</v>
      </c>
      <c r="M1054" s="2" t="n">
        <f aca="false">+M1053+I1054-K1054</f>
        <v>673851.019999999</v>
      </c>
      <c r="N1054" s="2" t="n">
        <v>673851.02</v>
      </c>
      <c r="O1054" s="11" t="n">
        <f aca="false">+M1054-N1054</f>
        <v>0</v>
      </c>
    </row>
    <row r="1055" customFormat="false" ht="15" hidden="true" customHeight="false" outlineLevel="0" collapsed="false">
      <c r="A1055" s="1" t="s">
        <v>8758</v>
      </c>
      <c r="B1055" s="15" t="n">
        <v>41790</v>
      </c>
      <c r="C1055" s="1" t="s">
        <v>1108</v>
      </c>
      <c r="D1055" s="1" t="n">
        <v>1</v>
      </c>
      <c r="E1055" s="18" t="n">
        <v>23416</v>
      </c>
      <c r="F1055" s="1" t="s">
        <v>10</v>
      </c>
      <c r="G1055" s="1" t="s">
        <v>11</v>
      </c>
      <c r="H1055" s="1" t="s">
        <v>8759</v>
      </c>
      <c r="K1055" s="2" t="n">
        <v>113</v>
      </c>
      <c r="L1055" s="4" t="n">
        <v>286</v>
      </c>
      <c r="M1055" s="2" t="n">
        <f aca="false">+M1054+I1055-K1055</f>
        <v>673738.019999999</v>
      </c>
      <c r="N1055" s="2" t="n">
        <v>673738.02</v>
      </c>
      <c r="O1055" s="11" t="n">
        <f aca="false">+M1055-N1055</f>
        <v>0</v>
      </c>
    </row>
    <row r="1056" customFormat="false" ht="15" hidden="true" customHeight="false" outlineLevel="0" collapsed="false">
      <c r="A1056" s="1" t="s">
        <v>8760</v>
      </c>
      <c r="B1056" s="15" t="n">
        <v>41790</v>
      </c>
      <c r="C1056" s="1" t="s">
        <v>1108</v>
      </c>
      <c r="D1056" s="1" t="n">
        <v>1</v>
      </c>
      <c r="E1056" s="18" t="n">
        <v>23417</v>
      </c>
      <c r="F1056" s="1" t="s">
        <v>10</v>
      </c>
      <c r="G1056" s="1" t="s">
        <v>11</v>
      </c>
      <c r="H1056" s="1" t="s">
        <v>8761</v>
      </c>
      <c r="K1056" s="2" t="n">
        <v>51</v>
      </c>
      <c r="L1056" s="4" t="n">
        <v>286</v>
      </c>
      <c r="M1056" s="2" t="n">
        <f aca="false">+M1055+I1056-K1056</f>
        <v>673687.019999999</v>
      </c>
      <c r="N1056" s="2" t="n">
        <v>673687.02</v>
      </c>
      <c r="O1056" s="11" t="n">
        <f aca="false">+M1056-N1056</f>
        <v>0</v>
      </c>
    </row>
    <row r="1057" customFormat="false" ht="15" hidden="true" customHeight="false" outlineLevel="0" collapsed="false">
      <c r="A1057" s="1" t="s">
        <v>8762</v>
      </c>
      <c r="B1057" s="15" t="n">
        <v>41790</v>
      </c>
      <c r="C1057" s="1" t="s">
        <v>1108</v>
      </c>
      <c r="D1057" s="1" t="n">
        <v>1</v>
      </c>
      <c r="E1057" s="18" t="n">
        <v>23418</v>
      </c>
      <c r="F1057" s="1" t="s">
        <v>10</v>
      </c>
      <c r="G1057" s="1" t="s">
        <v>11</v>
      </c>
      <c r="H1057" s="1" t="s">
        <v>8763</v>
      </c>
      <c r="K1057" s="2" t="n">
        <v>22</v>
      </c>
      <c r="L1057" s="4" t="n">
        <v>286</v>
      </c>
      <c r="M1057" s="2" t="n">
        <f aca="false">+M1056+I1057-K1057</f>
        <v>673665.019999999</v>
      </c>
      <c r="N1057" s="2" t="n">
        <v>673665.02</v>
      </c>
      <c r="O1057" s="11" t="n">
        <f aca="false">+M1057-N1057</f>
        <v>0</v>
      </c>
    </row>
    <row r="1058" customFormat="false" ht="15" hidden="true" customHeight="false" outlineLevel="0" collapsed="false">
      <c r="A1058" s="1" t="s">
        <v>8764</v>
      </c>
      <c r="B1058" s="15" t="n">
        <v>41790</v>
      </c>
      <c r="C1058" s="1" t="s">
        <v>1108</v>
      </c>
      <c r="D1058" s="1" t="n">
        <v>1</v>
      </c>
      <c r="E1058" s="18" t="n">
        <v>23419</v>
      </c>
      <c r="F1058" s="1" t="s">
        <v>10</v>
      </c>
      <c r="G1058" s="1" t="s">
        <v>11</v>
      </c>
      <c r="H1058" s="1" t="s">
        <v>8765</v>
      </c>
      <c r="K1058" s="2" t="n">
        <v>169</v>
      </c>
      <c r="L1058" s="4" t="n">
        <v>286</v>
      </c>
      <c r="M1058" s="2" t="n">
        <f aca="false">+M1057+I1058-K1058</f>
        <v>673496.019999999</v>
      </c>
      <c r="N1058" s="2" t="n">
        <v>673496.02</v>
      </c>
      <c r="O1058" s="11" t="n">
        <f aca="false">+M1058-N1058</f>
        <v>0</v>
      </c>
    </row>
    <row r="1059" customFormat="false" ht="15" hidden="true" customHeight="false" outlineLevel="0" collapsed="false">
      <c r="A1059" s="1" t="s">
        <v>8766</v>
      </c>
      <c r="B1059" s="15" t="n">
        <v>41790</v>
      </c>
      <c r="C1059" s="1" t="s">
        <v>1108</v>
      </c>
      <c r="D1059" s="1" t="n">
        <v>1</v>
      </c>
      <c r="E1059" s="18" t="n">
        <v>23420</v>
      </c>
      <c r="F1059" s="1" t="s">
        <v>10</v>
      </c>
      <c r="G1059" s="1" t="s">
        <v>11</v>
      </c>
      <c r="H1059" s="1" t="s">
        <v>8767</v>
      </c>
      <c r="K1059" s="2" t="n">
        <v>71</v>
      </c>
      <c r="L1059" s="4" t="n">
        <v>286</v>
      </c>
      <c r="M1059" s="2" t="n">
        <f aca="false">+M1058+I1059-K1059</f>
        <v>673425.019999999</v>
      </c>
      <c r="N1059" s="2" t="n">
        <v>673425.02</v>
      </c>
      <c r="O1059" s="11" t="n">
        <f aca="false">+M1059-N1059</f>
        <v>0</v>
      </c>
    </row>
    <row r="1060" customFormat="false" ht="15" hidden="false" customHeight="false" outlineLevel="0" collapsed="false">
      <c r="A1060" s="1" t="s">
        <v>8768</v>
      </c>
      <c r="B1060" s="15" t="n">
        <v>41790</v>
      </c>
      <c r="C1060" s="1" t="s">
        <v>8769</v>
      </c>
      <c r="D1060" s="1" t="n">
        <v>1</v>
      </c>
      <c r="E1060" s="18" t="n">
        <v>23431</v>
      </c>
      <c r="F1060" s="1" t="s">
        <v>10</v>
      </c>
      <c r="G1060" s="1" t="s">
        <v>11</v>
      </c>
      <c r="H1060" s="1" t="s">
        <v>8770</v>
      </c>
      <c r="I1060" s="2" t="n">
        <v>172</v>
      </c>
      <c r="J1060" s="3" t="n">
        <v>426</v>
      </c>
      <c r="M1060" s="2" t="n">
        <f aca="false">+M1059+I1060-K1060</f>
        <v>673597.019999999</v>
      </c>
      <c r="N1060" s="2" t="n">
        <v>673597.02</v>
      </c>
      <c r="O1060" s="11" t="n">
        <f aca="false">+M1060-N1060</f>
        <v>0</v>
      </c>
    </row>
    <row r="1061" customFormat="false" ht="15" hidden="true" customHeight="false" outlineLevel="0" collapsed="false">
      <c r="A1061" s="1" t="s">
        <v>8771</v>
      </c>
      <c r="B1061" s="15" t="n">
        <v>41790</v>
      </c>
      <c r="C1061" s="1" t="s">
        <v>462</v>
      </c>
      <c r="D1061" s="1" t="n">
        <v>1</v>
      </c>
      <c r="E1061" s="1" t="n">
        <v>13402</v>
      </c>
      <c r="F1061" s="1" t="s">
        <v>22</v>
      </c>
      <c r="G1061" s="1" t="s">
        <v>42</v>
      </c>
      <c r="H1061" s="1" t="s">
        <v>8772</v>
      </c>
      <c r="I1061" s="2" t="n">
        <v>85487.5</v>
      </c>
      <c r="J1061" s="3" t="n">
        <v>540</v>
      </c>
      <c r="M1061" s="2" t="n">
        <f aca="false">+M1060+I1061-K1061</f>
        <v>759084.519999999</v>
      </c>
      <c r="N1061" s="2" t="n">
        <v>759084.52</v>
      </c>
      <c r="O1061" s="11" t="n">
        <f aca="false">+M1061-N1061</f>
        <v>0</v>
      </c>
    </row>
    <row r="1062" customFormat="false" ht="15" hidden="true" customHeight="false" outlineLevel="0" collapsed="false">
      <c r="A1062" s="1" t="s">
        <v>8773</v>
      </c>
      <c r="B1062" s="15" t="n">
        <v>41790</v>
      </c>
      <c r="C1062" s="1" t="s">
        <v>8774</v>
      </c>
      <c r="D1062" s="1" t="n">
        <v>1</v>
      </c>
      <c r="E1062" s="1" t="n">
        <v>23508</v>
      </c>
      <c r="F1062" s="1" t="s">
        <v>10</v>
      </c>
      <c r="G1062" s="1" t="s">
        <v>11</v>
      </c>
      <c r="H1062" s="1" t="s">
        <v>8775</v>
      </c>
      <c r="I1062" s="2" t="n">
        <v>72588.06</v>
      </c>
      <c r="J1062" s="3" t="n">
        <v>546</v>
      </c>
      <c r="M1062" s="2" t="n">
        <f aca="false">+M1061+I1062-K1062</f>
        <v>831672.579999999</v>
      </c>
      <c r="N1062" s="2" t="n">
        <v>831672.58</v>
      </c>
      <c r="O1062" s="11" t="n">
        <f aca="false">+M1062-N1062</f>
        <v>0</v>
      </c>
    </row>
    <row r="1063" customFormat="false" ht="15" hidden="true" customHeight="false" outlineLevel="0" collapsed="false">
      <c r="A1063" s="1" t="s">
        <v>8776</v>
      </c>
      <c r="B1063" s="15" t="n">
        <v>41790</v>
      </c>
      <c r="C1063" s="1" t="s">
        <v>8777</v>
      </c>
      <c r="D1063" s="1" t="n">
        <v>1</v>
      </c>
      <c r="E1063" s="1" t="n">
        <v>23511</v>
      </c>
      <c r="F1063" s="1" t="s">
        <v>10</v>
      </c>
      <c r="G1063" s="1" t="s">
        <v>11</v>
      </c>
      <c r="H1063" s="1" t="s">
        <v>8778</v>
      </c>
      <c r="I1063" s="2" t="n">
        <v>41100</v>
      </c>
      <c r="J1063" s="3" t="n">
        <v>548</v>
      </c>
      <c r="M1063" s="2" t="n">
        <f aca="false">+M1062+I1063-K1063</f>
        <v>872772.579999999</v>
      </c>
      <c r="N1063" s="2" t="n">
        <v>872772.58</v>
      </c>
      <c r="O1063" s="11" t="n">
        <f aca="false">+M1063-N1063</f>
        <v>0</v>
      </c>
    </row>
    <row r="1064" customFormat="false" ht="15" hidden="true" customHeight="false" outlineLevel="0" collapsed="false">
      <c r="A1064" s="1" t="s">
        <v>8779</v>
      </c>
      <c r="B1064" s="15" t="n">
        <v>41790</v>
      </c>
      <c r="C1064" s="1" t="s">
        <v>9</v>
      </c>
      <c r="D1064" s="1" t="n">
        <v>1</v>
      </c>
      <c r="E1064" s="1" t="n">
        <v>23514</v>
      </c>
      <c r="F1064" s="1" t="s">
        <v>10</v>
      </c>
      <c r="G1064" s="1" t="s">
        <v>11</v>
      </c>
      <c r="H1064" s="1" t="s">
        <v>7177</v>
      </c>
      <c r="I1064" s="2" t="n">
        <v>7590.3</v>
      </c>
      <c r="J1064" s="3" t="s">
        <v>8780</v>
      </c>
      <c r="M1064" s="2" t="n">
        <f aca="false">+M1063+I1064-K1064</f>
        <v>880362.879999999</v>
      </c>
      <c r="N1064" s="2" t="n">
        <v>880362.88</v>
      </c>
      <c r="O1064" s="11" t="n">
        <f aca="false">+M1064-N1064</f>
        <v>0</v>
      </c>
    </row>
    <row r="1065" customFormat="false" ht="15" hidden="true" customHeight="false" outlineLevel="0" collapsed="false">
      <c r="A1065" s="1" t="s">
        <v>8781</v>
      </c>
      <c r="B1065" s="15" t="n">
        <v>41790</v>
      </c>
      <c r="C1065" s="1" t="s">
        <v>9</v>
      </c>
      <c r="D1065" s="1" t="n">
        <v>1</v>
      </c>
      <c r="E1065" s="1" t="n">
        <v>23515</v>
      </c>
      <c r="F1065" s="1" t="s">
        <v>10</v>
      </c>
      <c r="G1065" s="1" t="s">
        <v>11</v>
      </c>
      <c r="H1065" s="1" t="s">
        <v>8782</v>
      </c>
      <c r="I1065" s="2" t="n">
        <v>59.15</v>
      </c>
      <c r="J1065" s="3" t="s">
        <v>8783</v>
      </c>
      <c r="M1065" s="2" t="n">
        <f aca="false">+M1064+I1065-K1065</f>
        <v>880422.029999999</v>
      </c>
      <c r="N1065" s="2" t="n">
        <v>880422.03</v>
      </c>
      <c r="O1065" s="11" t="n">
        <f aca="false">+M1065-N1065</f>
        <v>0</v>
      </c>
    </row>
    <row r="1066" customFormat="false" ht="15" hidden="true" customHeight="false" outlineLevel="0" collapsed="false">
      <c r="A1066" s="1" t="s">
        <v>8784</v>
      </c>
      <c r="B1066" s="15" t="n">
        <v>41790</v>
      </c>
      <c r="D1066" s="1" t="n">
        <v>1</v>
      </c>
      <c r="E1066" s="1" t="n">
        <v>23515</v>
      </c>
      <c r="F1066" s="1" t="s">
        <v>10</v>
      </c>
      <c r="G1066" s="1" t="s">
        <v>11</v>
      </c>
      <c r="H1066" s="1" t="s">
        <v>8785</v>
      </c>
      <c r="K1066" s="2" t="n">
        <v>129.92</v>
      </c>
      <c r="L1066" s="4" t="n">
        <v>295</v>
      </c>
      <c r="M1066" s="2" t="n">
        <f aca="false">+M1065+I1066-K1066</f>
        <v>880292.109999999</v>
      </c>
      <c r="N1066" s="2" t="n">
        <v>880292.11</v>
      </c>
      <c r="O1066" s="11"/>
    </row>
    <row r="1067" customFormat="false" ht="15" hidden="true" customHeight="false" outlineLevel="0" collapsed="false">
      <c r="A1067" s="1" t="s">
        <v>8786</v>
      </c>
      <c r="B1067" s="15" t="n">
        <v>41790</v>
      </c>
      <c r="C1067" s="1" t="s">
        <v>9</v>
      </c>
      <c r="D1067" s="1" t="n">
        <v>1</v>
      </c>
      <c r="E1067" s="1" t="n">
        <v>23515</v>
      </c>
      <c r="F1067" s="1" t="s">
        <v>10</v>
      </c>
      <c r="G1067" s="1" t="s">
        <v>11</v>
      </c>
      <c r="H1067" s="1" t="s">
        <v>8568</v>
      </c>
      <c r="I1067" s="2" t="n">
        <v>18592</v>
      </c>
      <c r="J1067" s="3" t="n">
        <v>545</v>
      </c>
      <c r="M1067" s="2" t="n">
        <f aca="false">+M1066+I1067-K1067</f>
        <v>898884.109999999</v>
      </c>
      <c r="N1067" s="2" t="n">
        <v>898884.11</v>
      </c>
      <c r="O1067" s="11"/>
    </row>
    <row r="1068" customFormat="false" ht="15" hidden="true" customHeight="false" outlineLevel="0" collapsed="false">
      <c r="A1068" s="1" t="s">
        <v>8787</v>
      </c>
      <c r="B1068" s="15" t="n">
        <v>41790</v>
      </c>
      <c r="C1068" s="1" t="s">
        <v>8788</v>
      </c>
      <c r="D1068" s="1" t="n">
        <v>1</v>
      </c>
      <c r="E1068" s="18" t="n">
        <v>979464</v>
      </c>
      <c r="F1068" s="1" t="s">
        <v>141</v>
      </c>
      <c r="G1068" s="1" t="s">
        <v>142</v>
      </c>
      <c r="H1068" s="1" t="s">
        <v>8789</v>
      </c>
      <c r="K1068" s="2" t="n">
        <v>5278</v>
      </c>
      <c r="L1068" s="4" t="n">
        <v>233</v>
      </c>
      <c r="M1068" s="2" t="n">
        <f aca="false">+M1067+I1068-K1068</f>
        <v>893606.109999999</v>
      </c>
      <c r="N1068" s="2" t="n">
        <v>893606.11</v>
      </c>
      <c r="O1068" s="11" t="n">
        <f aca="false">+M1068-N1068</f>
        <v>0</v>
      </c>
    </row>
    <row r="1069" customFormat="false" ht="15" hidden="true" customHeight="false" outlineLevel="0" collapsed="false">
      <c r="A1069" s="1" t="s">
        <v>8790</v>
      </c>
      <c r="B1069" s="15" t="n">
        <v>41790</v>
      </c>
      <c r="C1069" s="1" t="s">
        <v>462</v>
      </c>
      <c r="D1069" s="1" t="n">
        <v>1</v>
      </c>
      <c r="E1069" s="18" t="n">
        <v>23451</v>
      </c>
      <c r="F1069" s="1" t="s">
        <v>463</v>
      </c>
      <c r="G1069" s="1" t="s">
        <v>464</v>
      </c>
      <c r="H1069" s="1" t="s">
        <v>8791</v>
      </c>
      <c r="K1069" s="2" t="n">
        <v>506000</v>
      </c>
      <c r="L1069" s="4" t="n">
        <v>257</v>
      </c>
      <c r="M1069" s="2" t="n">
        <f aca="false">+M1068+I1069-K1069</f>
        <v>387606.109999999</v>
      </c>
      <c r="N1069" s="2" t="n">
        <v>387606.11</v>
      </c>
      <c r="O1069" s="11" t="n">
        <f aca="false">+M1069-N1069</f>
        <v>0</v>
      </c>
    </row>
    <row r="1070" customFormat="false" ht="15" hidden="true" customHeight="false" outlineLevel="0" collapsed="false">
      <c r="A1070" s="1" t="s">
        <v>8792</v>
      </c>
      <c r="B1070" s="15" t="n">
        <v>41790</v>
      </c>
      <c r="C1070" s="1" t="s">
        <v>462</v>
      </c>
      <c r="D1070" s="1" t="n">
        <v>1</v>
      </c>
      <c r="E1070" s="18" t="n">
        <v>23459</v>
      </c>
      <c r="F1070" s="1" t="s">
        <v>463</v>
      </c>
      <c r="G1070" s="1" t="s">
        <v>464</v>
      </c>
      <c r="H1070" s="1" t="s">
        <v>8793</v>
      </c>
      <c r="K1070" s="2" t="n">
        <v>1624</v>
      </c>
      <c r="L1070" s="4" t="n">
        <v>291</v>
      </c>
      <c r="M1070" s="2" t="n">
        <f aca="false">+M1069+I1070-K1070</f>
        <v>385982.109999999</v>
      </c>
      <c r="N1070" s="2" t="n">
        <v>385982.11</v>
      </c>
      <c r="O1070" s="11" t="n">
        <f aca="false">+M1070-N1070</f>
        <v>0</v>
      </c>
    </row>
    <row r="1071" customFormat="false" ht="15" hidden="true" customHeight="false" outlineLevel="0" collapsed="false">
      <c r="A1071" s="1" t="s">
        <v>8794</v>
      </c>
      <c r="B1071" s="15" t="n">
        <v>41790</v>
      </c>
      <c r="C1071" s="1" t="s">
        <v>8795</v>
      </c>
      <c r="D1071" s="1" t="n">
        <v>1</v>
      </c>
      <c r="E1071" s="18" t="n">
        <v>979344</v>
      </c>
      <c r="F1071" s="1" t="s">
        <v>141</v>
      </c>
      <c r="G1071" s="1" t="s">
        <v>142</v>
      </c>
      <c r="H1071" s="1" t="s">
        <v>8228</v>
      </c>
      <c r="K1071" s="2" t="n">
        <v>9164</v>
      </c>
      <c r="L1071" s="4" t="n">
        <v>71</v>
      </c>
      <c r="M1071" s="2" t="n">
        <f aca="false">+M1070+I1071-K1071</f>
        <v>376818.109999999</v>
      </c>
      <c r="N1071" s="2" t="n">
        <v>376818.11</v>
      </c>
      <c r="O1071" s="11" t="n">
        <f aca="false">+M1071-N1071</f>
        <v>0</v>
      </c>
    </row>
    <row r="1072" customFormat="false" ht="15" hidden="true" customHeight="false" outlineLevel="0" collapsed="false">
      <c r="A1072" s="1" t="s">
        <v>8796</v>
      </c>
      <c r="B1072" s="15" t="n">
        <v>41790</v>
      </c>
      <c r="C1072" s="1" t="s">
        <v>8797</v>
      </c>
      <c r="D1072" s="1" t="n">
        <v>1</v>
      </c>
      <c r="E1072" s="18" t="n">
        <v>979442</v>
      </c>
      <c r="F1072" s="1" t="s">
        <v>141</v>
      </c>
      <c r="G1072" s="1" t="s">
        <v>142</v>
      </c>
      <c r="H1072" s="1" t="s">
        <v>8798</v>
      </c>
      <c r="K1072" s="2" t="n">
        <v>986</v>
      </c>
      <c r="L1072" s="4" t="n">
        <v>224</v>
      </c>
      <c r="M1072" s="2" t="n">
        <f aca="false">+M1071+I1072-K1072</f>
        <v>375832.109999999</v>
      </c>
      <c r="N1072" s="2" t="n">
        <v>375832.11</v>
      </c>
      <c r="O1072" s="11" t="n">
        <f aca="false">+M1072-N1072</f>
        <v>0</v>
      </c>
    </row>
    <row r="1073" customFormat="false" ht="15" hidden="true" customHeight="false" outlineLevel="0" collapsed="false">
      <c r="A1073" s="1" t="s">
        <v>8799</v>
      </c>
      <c r="B1073" s="15" t="n">
        <v>41790</v>
      </c>
      <c r="C1073" s="1" t="s">
        <v>8800</v>
      </c>
      <c r="D1073" s="1" t="n">
        <v>2</v>
      </c>
      <c r="E1073" s="18" t="s">
        <v>8801</v>
      </c>
      <c r="F1073" s="1" t="s">
        <v>141</v>
      </c>
      <c r="G1073" s="1" t="s">
        <v>142</v>
      </c>
      <c r="H1073" s="1" t="s">
        <v>8802</v>
      </c>
      <c r="I1073" s="2" t="n">
        <v>3936.5</v>
      </c>
      <c r="J1073" s="3" t="n">
        <v>364</v>
      </c>
      <c r="M1073" s="2" t="n">
        <f aca="false">+M1072+I1073-K1073</f>
        <v>379768.609999999</v>
      </c>
      <c r="N1073" s="2" t="n">
        <v>379768.61</v>
      </c>
      <c r="O1073" s="11" t="n">
        <f aca="false">+M1073-N1073</f>
        <v>0</v>
      </c>
    </row>
    <row r="1074" customFormat="false" ht="15" hidden="true" customHeight="false" outlineLevel="0" collapsed="false">
      <c r="A1074" s="1" t="s">
        <v>8803</v>
      </c>
      <c r="B1074" s="15" t="n">
        <v>41790</v>
      </c>
      <c r="C1074" s="1" t="s">
        <v>8804</v>
      </c>
      <c r="D1074" s="1" t="n">
        <v>1</v>
      </c>
      <c r="E1074" s="18" t="n">
        <v>23493</v>
      </c>
      <c r="F1074" s="1" t="s">
        <v>463</v>
      </c>
      <c r="G1074" s="1" t="s">
        <v>1548</v>
      </c>
      <c r="H1074" s="1" t="s">
        <v>8805</v>
      </c>
      <c r="K1074" s="2" t="n">
        <v>109196.32</v>
      </c>
      <c r="L1074" s="4" t="n">
        <v>274</v>
      </c>
      <c r="M1074" s="2" t="n">
        <f aca="false">+M1073+I1074-K1074</f>
        <v>270572.289999999</v>
      </c>
      <c r="N1074" s="2" t="n">
        <v>270572.29</v>
      </c>
      <c r="O1074" s="11" t="n">
        <f aca="false">+M1074-N1074</f>
        <v>-1.28056854009628E-009</v>
      </c>
    </row>
    <row r="1075" customFormat="false" ht="15" hidden="true" customHeight="false" outlineLevel="0" collapsed="false">
      <c r="A1075" s="1" t="s">
        <v>8806</v>
      </c>
      <c r="B1075" s="15" t="n">
        <v>41790</v>
      </c>
      <c r="C1075" s="1" t="s">
        <v>8807</v>
      </c>
      <c r="D1075" s="1" t="n">
        <v>1</v>
      </c>
      <c r="E1075" s="1" t="n">
        <v>979352</v>
      </c>
      <c r="F1075" s="1" t="s">
        <v>141</v>
      </c>
      <c r="G1075" s="1" t="s">
        <v>142</v>
      </c>
      <c r="H1075" s="1" t="s">
        <v>688</v>
      </c>
      <c r="J1075" s="1"/>
      <c r="K1075" s="2" t="n">
        <v>139.2</v>
      </c>
      <c r="L1075" s="4" t="n">
        <v>65</v>
      </c>
      <c r="M1075" s="2" t="n">
        <f aca="false">+M1074+I1075-K1075</f>
        <v>270433.089999999</v>
      </c>
      <c r="N1075" s="2" t="n">
        <v>270433.09</v>
      </c>
      <c r="O1075" s="11" t="n">
        <f aca="false">+M1075-N1075</f>
        <v>-1.33877620100975E-009</v>
      </c>
    </row>
    <row r="1076" customFormat="false" ht="15" hidden="true" customHeight="false" outlineLevel="0" collapsed="false">
      <c r="A1076" s="39" t="s">
        <v>8808</v>
      </c>
      <c r="B1076" s="40" t="n">
        <v>41790</v>
      </c>
      <c r="C1076" s="39" t="s">
        <v>8809</v>
      </c>
      <c r="D1076" s="39" t="n">
        <v>1</v>
      </c>
      <c r="E1076" s="39" t="n">
        <v>979453</v>
      </c>
      <c r="F1076" s="39" t="s">
        <v>141</v>
      </c>
      <c r="G1076" s="39" t="s">
        <v>142</v>
      </c>
      <c r="H1076" s="39" t="s">
        <v>1952</v>
      </c>
      <c r="I1076" s="39"/>
      <c r="J1076" s="39"/>
      <c r="K1076" s="47" t="n">
        <v>11165</v>
      </c>
      <c r="M1076" s="2" t="n">
        <f aca="false">+M1075+I1076-K1076</f>
        <v>259268.089999999</v>
      </c>
      <c r="N1076" s="2" t="n">
        <v>259268.09</v>
      </c>
      <c r="O1076" s="11" t="n">
        <f aca="false">+M1076-N1076</f>
        <v>-1.30967237055302E-009</v>
      </c>
    </row>
    <row r="1077" customFormat="false" ht="15" hidden="true" customHeight="false" outlineLevel="0" collapsed="false">
      <c r="A1077" s="39" t="s">
        <v>8810</v>
      </c>
      <c r="B1077" s="40" t="n">
        <v>41790</v>
      </c>
      <c r="C1077" s="39" t="s">
        <v>8811</v>
      </c>
      <c r="D1077" s="39" t="n">
        <v>1</v>
      </c>
      <c r="E1077" s="39" t="n">
        <v>979470</v>
      </c>
      <c r="F1077" s="39" t="s">
        <v>141</v>
      </c>
      <c r="G1077" s="39" t="s">
        <v>142</v>
      </c>
      <c r="H1077" s="39" t="s">
        <v>4613</v>
      </c>
      <c r="I1077" s="39"/>
      <c r="J1077" s="39"/>
      <c r="K1077" s="47" t="n">
        <v>1464.84</v>
      </c>
      <c r="M1077" s="2" t="n">
        <f aca="false">+M1076+I1077-K1077</f>
        <v>257803.249999999</v>
      </c>
      <c r="N1077" s="2" t="n">
        <v>257803.25</v>
      </c>
      <c r="O1077" s="11" t="n">
        <f aca="false">+M1077-N1077</f>
        <v>-1.30967237055302E-009</v>
      </c>
    </row>
    <row r="1078" customFormat="false" ht="15" hidden="true" customHeight="false" outlineLevel="0" collapsed="false">
      <c r="A1078" s="39" t="s">
        <v>8812</v>
      </c>
      <c r="B1078" s="40" t="n">
        <v>41790</v>
      </c>
      <c r="C1078" s="39" t="s">
        <v>7756</v>
      </c>
      <c r="D1078" s="39" t="n">
        <v>1</v>
      </c>
      <c r="E1078" s="39" t="n">
        <v>23811</v>
      </c>
      <c r="F1078" s="39" t="s">
        <v>463</v>
      </c>
      <c r="G1078" s="39" t="s">
        <v>42</v>
      </c>
      <c r="H1078" s="39" t="s">
        <v>8813</v>
      </c>
      <c r="I1078" s="47" t="n">
        <v>7158.23</v>
      </c>
      <c r="J1078" s="39"/>
      <c r="K1078" s="47"/>
      <c r="M1078" s="2" t="n">
        <f aca="false">+M1077+I1078-K1078</f>
        <v>264961.479999999</v>
      </c>
      <c r="N1078" s="2" t="n">
        <v>264961.48</v>
      </c>
      <c r="O1078" s="11" t="n">
        <f aca="false">+M1078-N1078</f>
        <v>-1.28056854009628E-009</v>
      </c>
    </row>
    <row r="1079" customFormat="false" ht="15" hidden="true" customHeight="false" outlineLevel="0" collapsed="false">
      <c r="A1079" s="1" t="s">
        <v>8814</v>
      </c>
      <c r="B1079" s="15" t="n">
        <v>41790</v>
      </c>
      <c r="C1079" s="1" t="s">
        <v>462</v>
      </c>
      <c r="D1079" s="1" t="n">
        <v>1</v>
      </c>
      <c r="E1079" s="18" t="n">
        <v>23442</v>
      </c>
      <c r="F1079" s="1" t="s">
        <v>18</v>
      </c>
      <c r="G1079" s="1" t="s">
        <v>464</v>
      </c>
      <c r="H1079" s="1" t="s">
        <v>8815</v>
      </c>
      <c r="I1079" s="2" t="n">
        <v>1841.64</v>
      </c>
      <c r="J1079" s="3" t="n">
        <v>397</v>
      </c>
      <c r="M1079" s="2" t="n">
        <f aca="false">+M1078+I1079-K1079</f>
        <v>266803.119999999</v>
      </c>
      <c r="N1079" s="2" t="n">
        <v>266803.12</v>
      </c>
      <c r="O1079" s="11" t="n">
        <f aca="false">+M1079-N1079</f>
        <v>-1.28056854009628E-009</v>
      </c>
    </row>
    <row r="1080" customFormat="false" ht="15" hidden="true" customHeight="false" outlineLevel="0" collapsed="false">
      <c r="A1080" s="1" t="s">
        <v>8816</v>
      </c>
      <c r="B1080" s="15" t="n">
        <v>41790</v>
      </c>
      <c r="C1080" s="1" t="s">
        <v>462</v>
      </c>
      <c r="D1080" s="1" t="n">
        <v>1</v>
      </c>
      <c r="E1080" s="18" t="n">
        <v>23443</v>
      </c>
      <c r="F1080" s="1" t="s">
        <v>18</v>
      </c>
      <c r="G1080" s="1" t="s">
        <v>464</v>
      </c>
      <c r="H1080" s="1" t="s">
        <v>8817</v>
      </c>
      <c r="I1080" s="2" t="n">
        <v>18340</v>
      </c>
      <c r="J1080" s="3" t="n">
        <v>400</v>
      </c>
      <c r="M1080" s="2" t="n">
        <f aca="false">+M1079+I1080-K1080</f>
        <v>285143.119999999</v>
      </c>
      <c r="N1080" s="2" t="n">
        <v>285143.12</v>
      </c>
      <c r="O1080" s="11" t="n">
        <f aca="false">+M1080-N1080</f>
        <v>-1.28056854009628E-009</v>
      </c>
    </row>
    <row r="1081" customFormat="false" ht="15" hidden="true" customHeight="false" outlineLevel="0" collapsed="false">
      <c r="A1081" s="1" t="s">
        <v>8818</v>
      </c>
      <c r="B1081" s="15" t="n">
        <v>41790</v>
      </c>
      <c r="C1081" s="1" t="s">
        <v>3924</v>
      </c>
      <c r="D1081" s="1" t="n">
        <v>1</v>
      </c>
      <c r="E1081" s="18" t="n">
        <v>23444</v>
      </c>
      <c r="F1081" s="1" t="s">
        <v>18</v>
      </c>
      <c r="G1081" s="1" t="s">
        <v>464</v>
      </c>
      <c r="H1081" s="1" t="s">
        <v>8819</v>
      </c>
      <c r="I1081" s="2" t="n">
        <v>18340</v>
      </c>
      <c r="J1081" s="3" t="n">
        <v>401</v>
      </c>
      <c r="M1081" s="2" t="n">
        <f aca="false">+M1080+I1081-K1081</f>
        <v>303483.119999999</v>
      </c>
      <c r="N1081" s="2" t="n">
        <v>303483.12</v>
      </c>
      <c r="O1081" s="11" t="n">
        <f aca="false">+M1081-N1081</f>
        <v>-1.28056854009628E-009</v>
      </c>
    </row>
    <row r="1082" customFormat="false" ht="15" hidden="true" customHeight="false" outlineLevel="0" collapsed="false">
      <c r="A1082" s="1" t="s">
        <v>8820</v>
      </c>
      <c r="B1082" s="15" t="n">
        <v>41790</v>
      </c>
      <c r="C1082" s="1" t="s">
        <v>462</v>
      </c>
      <c r="D1082" s="1" t="n">
        <v>1</v>
      </c>
      <c r="E1082" s="18" t="n">
        <v>23445</v>
      </c>
      <c r="F1082" s="1" t="s">
        <v>18</v>
      </c>
      <c r="G1082" s="1" t="s">
        <v>464</v>
      </c>
      <c r="H1082" s="1" t="s">
        <v>8821</v>
      </c>
      <c r="I1082" s="2" t="n">
        <v>18340</v>
      </c>
      <c r="J1082" s="3" t="n">
        <v>402</v>
      </c>
      <c r="M1082" s="2" t="n">
        <f aca="false">+M1081+I1082-K1082</f>
        <v>321823.119999999</v>
      </c>
      <c r="N1082" s="2" t="n">
        <v>321823.12</v>
      </c>
      <c r="O1082" s="11" t="n">
        <f aca="false">+M1082-N1082</f>
        <v>-1.28056854009628E-009</v>
      </c>
    </row>
    <row r="1083" customFormat="false" ht="15" hidden="true" customHeight="false" outlineLevel="0" collapsed="false">
      <c r="A1083" s="1" t="s">
        <v>8822</v>
      </c>
      <c r="B1083" s="15" t="n">
        <v>41790</v>
      </c>
      <c r="C1083" s="1" t="s">
        <v>462</v>
      </c>
      <c r="D1083" s="1" t="n">
        <v>1</v>
      </c>
      <c r="E1083" s="18" t="n">
        <v>23446</v>
      </c>
      <c r="F1083" s="1" t="s">
        <v>18</v>
      </c>
      <c r="G1083" s="1" t="s">
        <v>464</v>
      </c>
      <c r="H1083" s="1" t="s">
        <v>8823</v>
      </c>
      <c r="I1083" s="2" t="n">
        <v>18340</v>
      </c>
      <c r="J1083" s="3" t="n">
        <v>403</v>
      </c>
      <c r="M1083" s="2" t="n">
        <f aca="false">+M1082+I1083-K1083</f>
        <v>340163.119999999</v>
      </c>
      <c r="N1083" s="2" t="n">
        <v>340163.12</v>
      </c>
      <c r="O1083" s="11" t="n">
        <f aca="false">+M1083-N1083</f>
        <v>-1.28056854009628E-009</v>
      </c>
    </row>
    <row r="1084" customFormat="false" ht="15" hidden="true" customHeight="false" outlineLevel="0" collapsed="false">
      <c r="A1084" s="1" t="s">
        <v>8824</v>
      </c>
      <c r="B1084" s="15" t="n">
        <v>41790</v>
      </c>
      <c r="C1084" s="1" t="s">
        <v>462</v>
      </c>
      <c r="D1084" s="1" t="n">
        <v>1</v>
      </c>
      <c r="E1084" s="18" t="n">
        <v>23447</v>
      </c>
      <c r="F1084" s="1" t="s">
        <v>18</v>
      </c>
      <c r="G1084" s="1" t="s">
        <v>464</v>
      </c>
      <c r="H1084" s="1" t="s">
        <v>8825</v>
      </c>
      <c r="I1084" s="2" t="n">
        <v>18340</v>
      </c>
      <c r="J1084" s="3" t="n">
        <v>404</v>
      </c>
      <c r="M1084" s="2" t="n">
        <f aca="false">+M1083+I1084-K1084</f>
        <v>358503.119999999</v>
      </c>
      <c r="N1084" s="2" t="n">
        <v>358503.12</v>
      </c>
      <c r="O1084" s="11" t="n">
        <f aca="false">+M1084-N1084</f>
        <v>-1.28056854009628E-009</v>
      </c>
    </row>
    <row r="1085" customFormat="false" ht="15" hidden="true" customHeight="false" outlineLevel="0" collapsed="false">
      <c r="A1085" s="1" t="s">
        <v>8826</v>
      </c>
      <c r="B1085" s="15" t="n">
        <v>41790</v>
      </c>
      <c r="C1085" s="1" t="s">
        <v>462</v>
      </c>
      <c r="D1085" s="1" t="n">
        <v>1</v>
      </c>
      <c r="E1085" s="18" t="n">
        <v>23448</v>
      </c>
      <c r="F1085" s="1" t="s">
        <v>18</v>
      </c>
      <c r="G1085" s="1" t="s">
        <v>464</v>
      </c>
      <c r="H1085" s="1" t="s">
        <v>8827</v>
      </c>
      <c r="I1085" s="2" t="n">
        <v>300000</v>
      </c>
      <c r="J1085" s="3" t="n">
        <v>519</v>
      </c>
      <c r="M1085" s="2" t="n">
        <f aca="false">+M1084+I1085-K1085</f>
        <v>658503.119999999</v>
      </c>
      <c r="N1085" s="2" t="n">
        <v>658503.12</v>
      </c>
      <c r="O1085" s="11" t="n">
        <f aca="false">+M1085-N1085</f>
        <v>0</v>
      </c>
    </row>
    <row r="1086" customFormat="false" ht="15" hidden="true" customHeight="false" outlineLevel="0" collapsed="false">
      <c r="A1086" s="1" t="s">
        <v>8828</v>
      </c>
      <c r="B1086" s="15" t="n">
        <v>41790</v>
      </c>
      <c r="C1086" s="1" t="s">
        <v>462</v>
      </c>
      <c r="D1086" s="1" t="n">
        <v>1</v>
      </c>
      <c r="E1086" s="18" t="n">
        <v>23452</v>
      </c>
      <c r="F1086" s="1" t="s">
        <v>18</v>
      </c>
      <c r="G1086" s="1" t="s">
        <v>464</v>
      </c>
      <c r="H1086" s="1" t="s">
        <v>8829</v>
      </c>
      <c r="I1086" s="2" t="n">
        <v>500000</v>
      </c>
      <c r="J1086" s="3" t="n">
        <v>466</v>
      </c>
      <c r="M1086" s="2" t="n">
        <f aca="false">+M1085+I1086-K1086</f>
        <v>1158503.12</v>
      </c>
      <c r="N1086" s="2" t="n">
        <v>1158503.12</v>
      </c>
      <c r="O1086" s="11" t="n">
        <f aca="false">+M1086-N1086</f>
        <v>0</v>
      </c>
    </row>
    <row r="1087" customFormat="false" ht="15" hidden="false" customHeight="false" outlineLevel="0" collapsed="false">
      <c r="A1087" s="1" t="s">
        <v>8830</v>
      </c>
      <c r="B1087" s="15" t="n">
        <v>41790</v>
      </c>
      <c r="C1087" s="1" t="s">
        <v>462</v>
      </c>
      <c r="D1087" s="1" t="n">
        <v>1</v>
      </c>
      <c r="E1087" s="18" t="n">
        <v>23458</v>
      </c>
      <c r="F1087" s="1" t="s">
        <v>18</v>
      </c>
      <c r="G1087" s="1" t="s">
        <v>464</v>
      </c>
      <c r="H1087" s="1" t="s">
        <v>8831</v>
      </c>
      <c r="I1087" s="2" t="n">
        <v>2794</v>
      </c>
      <c r="J1087" s="3" t="n">
        <v>417</v>
      </c>
      <c r="M1087" s="2" t="n">
        <f aca="false">+M1086+I1087-K1087</f>
        <v>1161297.12</v>
      </c>
      <c r="N1087" s="2" t="n">
        <v>1161297.12</v>
      </c>
      <c r="O1087" s="11" t="n">
        <f aca="false">+M1087-N1087</f>
        <v>0</v>
      </c>
    </row>
    <row r="1088" customFormat="false" ht="15" hidden="true" customHeight="false" outlineLevel="0" collapsed="false">
      <c r="O1088" s="11" t="n">
        <f aca="false">+M1088-N1088</f>
        <v>0</v>
      </c>
    </row>
    <row r="1089" customFormat="false" ht="15" hidden="true" customHeight="false" outlineLevel="0" collapsed="false">
      <c r="O1089" s="11" t="n">
        <f aca="false">+M1089-N1089</f>
        <v>0</v>
      </c>
    </row>
    <row r="1090" customFormat="false" ht="15" hidden="true" customHeight="false" outlineLevel="0" collapsed="false">
      <c r="O1090" s="11" t="n">
        <f aca="false">+M1090-N1090</f>
        <v>0</v>
      </c>
    </row>
    <row r="1091" customFormat="false" ht="15" hidden="true" customHeight="false" outlineLevel="0" collapsed="false">
      <c r="I1091" s="2" t="n">
        <f aca="false">SUM(I12:I1087)</f>
        <v>23599633.75</v>
      </c>
      <c r="K1091" s="2" t="n">
        <f aca="false">SUM(K12:K1087)</f>
        <v>24872905.32</v>
      </c>
      <c r="O1091" s="11" t="n">
        <f aca="false">+M1091-N1091</f>
        <v>0</v>
      </c>
    </row>
    <row r="1092" customFormat="false" ht="15" hidden="true" customHeight="false" outlineLevel="0" collapsed="false">
      <c r="O1092" s="11" t="n">
        <f aca="false">+M1092-N1092</f>
        <v>0</v>
      </c>
    </row>
    <row r="1093" customFormat="false" ht="15" hidden="true" customHeight="false" outlineLevel="0" collapsed="false">
      <c r="O1093" s="11" t="n">
        <f aca="false">+M1093-N1093</f>
        <v>0</v>
      </c>
    </row>
    <row r="1094" customFormat="false" ht="15" hidden="true" customHeight="false" outlineLevel="0" collapsed="false">
      <c r="O1094" s="11" t="n">
        <f aca="false">+M1094-N1094</f>
        <v>0</v>
      </c>
    </row>
    <row r="1095" customFormat="false" ht="15" hidden="true" customHeight="false" outlineLevel="0" collapsed="false">
      <c r="O1095" s="11" t="n">
        <f aca="false">+M1095-N1095</f>
        <v>0</v>
      </c>
    </row>
    <row r="1096" customFormat="false" ht="15" hidden="true" customHeight="false" outlineLevel="0" collapsed="false">
      <c r="O1096" s="11" t="n">
        <f aca="false">+M1096-N1096</f>
        <v>0</v>
      </c>
    </row>
    <row r="1097" customFormat="false" ht="15" hidden="true" customHeight="false" outlineLevel="0" collapsed="false">
      <c r="O1097" s="11" t="n">
        <f aca="false">+M1097-N1097</f>
        <v>0</v>
      </c>
    </row>
    <row r="1098" customFormat="false" ht="15" hidden="true" customHeight="false" outlineLevel="0" collapsed="false">
      <c r="O1098" s="11" t="n">
        <f aca="false">+M1098-N1098</f>
        <v>0</v>
      </c>
    </row>
    <row r="1099" customFormat="false" ht="15" hidden="true" customHeight="false" outlineLevel="0" collapsed="false">
      <c r="O1099" s="11" t="n">
        <f aca="false">+M1099-N1099</f>
        <v>0</v>
      </c>
    </row>
    <row r="1100" customFormat="false" ht="15" hidden="true" customHeight="false" outlineLevel="0" collapsed="false">
      <c r="O1100" s="11" t="n">
        <f aca="false">+M1100-N1100</f>
        <v>0</v>
      </c>
    </row>
    <row r="1101" customFormat="false" ht="15" hidden="true" customHeight="false" outlineLevel="0" collapsed="false">
      <c r="O1101" s="11" t="n">
        <f aca="false">+M1101-N1094</f>
        <v>0</v>
      </c>
    </row>
    <row r="1102" customFormat="false" ht="15" hidden="true" customHeight="false" outlineLevel="0" collapsed="false">
      <c r="O1102" s="11" t="n">
        <f aca="false">+M1102-N1095</f>
        <v>0</v>
      </c>
    </row>
    <row r="1103" customFormat="false" ht="15" hidden="true" customHeight="false" outlineLevel="0" collapsed="false">
      <c r="O1103" s="11" t="n">
        <f aca="false">+M1103-N1097</f>
        <v>0</v>
      </c>
    </row>
    <row r="1104" customFormat="false" ht="15" hidden="true" customHeight="false" outlineLevel="0" collapsed="false">
      <c r="O1104" s="11" t="n">
        <f aca="false">+M1104-N1098</f>
        <v>0</v>
      </c>
    </row>
    <row r="1105" customFormat="false" ht="15" hidden="true" customHeight="false" outlineLevel="0" collapsed="false">
      <c r="O1105" s="11" t="n">
        <f aca="false">+M1105-N1099</f>
        <v>0</v>
      </c>
    </row>
    <row r="1106" customFormat="false" ht="15" hidden="true" customHeight="false" outlineLevel="0" collapsed="false">
      <c r="O1106" s="11" t="n">
        <f aca="false">+M1106-N1100</f>
        <v>0</v>
      </c>
    </row>
    <row r="1107" customFormat="false" ht="15" hidden="true" customHeight="false" outlineLevel="0" collapsed="false">
      <c r="O1107" s="11" t="n">
        <f aca="false">+M1107-N1101</f>
        <v>0</v>
      </c>
    </row>
    <row r="1108" customFormat="false" ht="15" hidden="true" customHeight="false" outlineLevel="0" collapsed="false">
      <c r="O1108" s="11" t="n">
        <f aca="false">+M1108-N1102</f>
        <v>0</v>
      </c>
    </row>
    <row r="1109" customFormat="false" ht="15" hidden="true" customHeight="false" outlineLevel="0" collapsed="false">
      <c r="O1109" s="11" t="n">
        <f aca="false">+M1109-N1103</f>
        <v>0</v>
      </c>
    </row>
    <row r="1110" customFormat="false" ht="15" hidden="true" customHeight="false" outlineLevel="0" collapsed="false">
      <c r="O1110" s="11" t="n">
        <f aca="false">+M1110-N1104</f>
        <v>0</v>
      </c>
    </row>
    <row r="1111" customFormat="false" ht="15" hidden="true" customHeight="false" outlineLevel="0" collapsed="false">
      <c r="O1111" s="11" t="n">
        <f aca="false">+M1111-N1105</f>
        <v>0</v>
      </c>
    </row>
    <row r="1112" customFormat="false" ht="15" hidden="true" customHeight="false" outlineLevel="0" collapsed="false">
      <c r="O1112" s="11" t="n">
        <f aca="false">+M1112-N1106</f>
        <v>0</v>
      </c>
    </row>
    <row r="1113" customFormat="false" ht="15" hidden="true" customHeight="false" outlineLevel="0" collapsed="false">
      <c r="O1113" s="11" t="n">
        <f aca="false">+M1113-N1107</f>
        <v>0</v>
      </c>
    </row>
    <row r="1114" customFormat="false" ht="15" hidden="true" customHeight="false" outlineLevel="0" collapsed="false">
      <c r="O1114" s="11" t="n">
        <f aca="false">+M1114-N1108</f>
        <v>0</v>
      </c>
    </row>
    <row r="1115" customFormat="false" ht="15" hidden="true" customHeight="false" outlineLevel="0" collapsed="false">
      <c r="O1115" s="11" t="n">
        <f aca="false">+M1115-N1109</f>
        <v>0</v>
      </c>
    </row>
    <row r="1116" customFormat="false" ht="15" hidden="true" customHeight="false" outlineLevel="0" collapsed="false">
      <c r="O1116" s="11" t="n">
        <f aca="false">+M1116-N1110</f>
        <v>0</v>
      </c>
    </row>
    <row r="1117" customFormat="false" ht="15" hidden="true" customHeight="false" outlineLevel="0" collapsed="false">
      <c r="O1117" s="11" t="n">
        <f aca="false">+M1117-N1111</f>
        <v>0</v>
      </c>
    </row>
    <row r="1118" customFormat="false" ht="15" hidden="true" customHeight="false" outlineLevel="0" collapsed="false">
      <c r="O1118" s="11" t="n">
        <f aca="false">+M1118-N1112</f>
        <v>0</v>
      </c>
    </row>
    <row r="1119" customFormat="false" ht="15" hidden="true" customHeight="false" outlineLevel="0" collapsed="false">
      <c r="O1119" s="11" t="n">
        <f aca="false">+M1119-N1113</f>
        <v>0</v>
      </c>
    </row>
    <row r="1120" customFormat="false" ht="15" hidden="true" customHeight="false" outlineLevel="0" collapsed="false">
      <c r="O1120" s="11" t="n">
        <f aca="false">+M1120-N1114</f>
        <v>0</v>
      </c>
    </row>
    <row r="1121" customFormat="false" ht="15" hidden="true" customHeight="false" outlineLevel="0" collapsed="false">
      <c r="O1121" s="11" t="n">
        <f aca="false">+M1121-N1115</f>
        <v>0</v>
      </c>
    </row>
    <row r="1122" customFormat="false" ht="15" hidden="true" customHeight="false" outlineLevel="0" collapsed="false">
      <c r="O1122" s="11" t="n">
        <f aca="false">+M1122-N1116</f>
        <v>0</v>
      </c>
    </row>
    <row r="1123" customFormat="false" ht="15" hidden="true" customHeight="false" outlineLevel="0" collapsed="false">
      <c r="O1123" s="11" t="n">
        <f aca="false">+M1123-N1117</f>
        <v>0</v>
      </c>
    </row>
    <row r="1124" customFormat="false" ht="15" hidden="true" customHeight="false" outlineLevel="0" collapsed="false">
      <c r="O1124" s="11" t="n">
        <f aca="false">+M1124-N1118</f>
        <v>0</v>
      </c>
    </row>
    <row r="1125" customFormat="false" ht="15" hidden="true" customHeight="false" outlineLevel="0" collapsed="false">
      <c r="O1125" s="11" t="n">
        <f aca="false">+M1125-N1119</f>
        <v>0</v>
      </c>
    </row>
    <row r="1126" customFormat="false" ht="15" hidden="true" customHeight="false" outlineLevel="0" collapsed="false">
      <c r="O1126" s="11" t="n">
        <f aca="false">+M1126-N1120</f>
        <v>0</v>
      </c>
    </row>
    <row r="1127" customFormat="false" ht="15" hidden="true" customHeight="false" outlineLevel="0" collapsed="false">
      <c r="O1127" s="11" t="n">
        <f aca="false">+M1127-N1121</f>
        <v>0</v>
      </c>
    </row>
    <row r="1128" customFormat="false" ht="15" hidden="true" customHeight="false" outlineLevel="0" collapsed="false">
      <c r="O1128" s="11" t="n">
        <f aca="false">+M1128-N1122</f>
        <v>0</v>
      </c>
    </row>
    <row r="1129" customFormat="false" ht="15" hidden="true" customHeight="false" outlineLevel="0" collapsed="false">
      <c r="O1129" s="11" t="n">
        <f aca="false">+M1129-N1123</f>
        <v>0</v>
      </c>
    </row>
    <row r="1130" customFormat="false" ht="15" hidden="true" customHeight="false" outlineLevel="0" collapsed="false">
      <c r="O1130" s="11" t="n">
        <f aca="false">+M1130-N1124</f>
        <v>0</v>
      </c>
    </row>
    <row r="1131" customFormat="false" ht="15" hidden="true" customHeight="false" outlineLevel="0" collapsed="false">
      <c r="O1131" s="11" t="n">
        <f aca="false">+M1131-N1125</f>
        <v>0</v>
      </c>
    </row>
    <row r="1132" customFormat="false" ht="15" hidden="true" customHeight="false" outlineLevel="0" collapsed="false">
      <c r="O1132" s="11" t="n">
        <f aca="false">+M1132-N1126</f>
        <v>0</v>
      </c>
    </row>
    <row r="1133" customFormat="false" ht="15" hidden="true" customHeight="false" outlineLevel="0" collapsed="false">
      <c r="O1133" s="11" t="n">
        <f aca="false">+M1133-N1127</f>
        <v>0</v>
      </c>
    </row>
    <row r="1134" customFormat="false" ht="15" hidden="true" customHeight="false" outlineLevel="0" collapsed="false">
      <c r="O1134" s="11" t="n">
        <f aca="false">+M1134-N1128</f>
        <v>0</v>
      </c>
    </row>
    <row r="1135" customFormat="false" ht="15" hidden="true" customHeight="false" outlineLevel="0" collapsed="false">
      <c r="O1135" s="11" t="n">
        <f aca="false">+M1135-N1129</f>
        <v>0</v>
      </c>
    </row>
    <row r="1136" customFormat="false" ht="15" hidden="true" customHeight="false" outlineLevel="0" collapsed="false">
      <c r="O1136" s="11" t="n">
        <f aca="false">+M1136-N1130</f>
        <v>0</v>
      </c>
    </row>
    <row r="1137" customFormat="false" ht="15" hidden="true" customHeight="false" outlineLevel="0" collapsed="false">
      <c r="O1137" s="11" t="n">
        <f aca="false">+M1137-N1131</f>
        <v>0</v>
      </c>
    </row>
    <row r="1138" customFormat="false" ht="15" hidden="true" customHeight="false" outlineLevel="0" collapsed="false">
      <c r="O1138" s="11" t="n">
        <f aca="false">+M1138-N1132</f>
        <v>0</v>
      </c>
    </row>
    <row r="1139" customFormat="false" ht="15" hidden="true" customHeight="false" outlineLevel="0" collapsed="false">
      <c r="O1139" s="11" t="n">
        <f aca="false">+M1139-N1133</f>
        <v>0</v>
      </c>
    </row>
    <row r="1140" customFormat="false" ht="15" hidden="true" customHeight="false" outlineLevel="0" collapsed="false">
      <c r="O1140" s="11" t="n">
        <f aca="false">+M1140-N1134</f>
        <v>0</v>
      </c>
    </row>
    <row r="1141" customFormat="false" ht="15" hidden="true" customHeight="false" outlineLevel="0" collapsed="false">
      <c r="O1141" s="11" t="n">
        <f aca="false">+M1141-N1135</f>
        <v>0</v>
      </c>
    </row>
    <row r="1142" customFormat="false" ht="15" hidden="true" customHeight="false" outlineLevel="0" collapsed="false">
      <c r="O1142" s="11" t="n">
        <f aca="false">+M1142-N1136</f>
        <v>0</v>
      </c>
    </row>
    <row r="1143" customFormat="false" ht="15" hidden="true" customHeight="false" outlineLevel="0" collapsed="false">
      <c r="O1143" s="11" t="n">
        <f aca="false">+M1143-N1137</f>
        <v>0</v>
      </c>
    </row>
    <row r="1144" customFormat="false" ht="15" hidden="true" customHeight="false" outlineLevel="0" collapsed="false">
      <c r="O1144" s="11" t="n">
        <f aca="false">+M1144-N1138</f>
        <v>0</v>
      </c>
    </row>
    <row r="1145" customFormat="false" ht="15" hidden="true" customHeight="false" outlineLevel="0" collapsed="false">
      <c r="O1145" s="11" t="n">
        <f aca="false">+M1145-N1139</f>
        <v>0</v>
      </c>
    </row>
    <row r="1146" customFormat="false" ht="15" hidden="true" customHeight="false" outlineLevel="0" collapsed="false">
      <c r="O1146" s="11" t="n">
        <f aca="false">+M1146-N1140</f>
        <v>0</v>
      </c>
    </row>
    <row r="1147" customFormat="false" ht="15" hidden="true" customHeight="false" outlineLevel="0" collapsed="false">
      <c r="O1147" s="11" t="n">
        <f aca="false">+M1147-N1141</f>
        <v>0</v>
      </c>
    </row>
    <row r="1148" customFormat="false" ht="15" hidden="true" customHeight="false" outlineLevel="0" collapsed="false">
      <c r="O1148" s="11" t="n">
        <f aca="false">+M1148-N1142</f>
        <v>0</v>
      </c>
    </row>
    <row r="1149" customFormat="false" ht="15" hidden="true" customHeight="false" outlineLevel="0" collapsed="false">
      <c r="O1149" s="11" t="n">
        <f aca="false">+M1149-N1143</f>
        <v>0</v>
      </c>
    </row>
    <row r="1150" customFormat="false" ht="15" hidden="true" customHeight="false" outlineLevel="0" collapsed="false">
      <c r="O1150" s="11" t="n">
        <f aca="false">+M1150-N1144</f>
        <v>0</v>
      </c>
    </row>
    <row r="1151" customFormat="false" ht="15" hidden="true" customHeight="false" outlineLevel="0" collapsed="false">
      <c r="O1151" s="11" t="n">
        <f aca="false">+M1151-N1145</f>
        <v>0</v>
      </c>
    </row>
    <row r="1152" customFormat="false" ht="15" hidden="true" customHeight="false" outlineLevel="0" collapsed="false">
      <c r="O1152" s="11" t="n">
        <f aca="false">+M1152-N1146</f>
        <v>0</v>
      </c>
    </row>
    <row r="1153" customFormat="false" ht="15" hidden="true" customHeight="false" outlineLevel="0" collapsed="false">
      <c r="O1153" s="11" t="n">
        <f aca="false">+M1153-N1147</f>
        <v>0</v>
      </c>
    </row>
    <row r="1154" customFormat="false" ht="15" hidden="true" customHeight="false" outlineLevel="0" collapsed="false">
      <c r="O1154" s="11" t="n">
        <f aca="false">+M1154-N1148</f>
        <v>0</v>
      </c>
    </row>
    <row r="1155" customFormat="false" ht="15" hidden="true" customHeight="false" outlineLevel="0" collapsed="false">
      <c r="O1155" s="11" t="n">
        <f aca="false">+M1155-N1149</f>
        <v>0</v>
      </c>
    </row>
    <row r="1156" customFormat="false" ht="15" hidden="true" customHeight="false" outlineLevel="0" collapsed="false">
      <c r="O1156" s="11" t="n">
        <f aca="false">+M1156-N1150</f>
        <v>0</v>
      </c>
    </row>
    <row r="1157" customFormat="false" ht="15" hidden="true" customHeight="false" outlineLevel="0" collapsed="false">
      <c r="O1157" s="11" t="n">
        <f aca="false">+M1157-N1151</f>
        <v>0</v>
      </c>
    </row>
    <row r="1158" customFormat="false" ht="15" hidden="true" customHeight="false" outlineLevel="0" collapsed="false">
      <c r="O1158" s="11" t="n">
        <f aca="false">+M1158-N1152</f>
        <v>0</v>
      </c>
    </row>
    <row r="1159" customFormat="false" ht="15" hidden="true" customHeight="false" outlineLevel="0" collapsed="false">
      <c r="O1159" s="11" t="n">
        <f aca="false">+M1159-N1153</f>
        <v>0</v>
      </c>
    </row>
    <row r="1160" customFormat="false" ht="15" hidden="true" customHeight="false" outlineLevel="0" collapsed="false">
      <c r="O1160" s="11" t="n">
        <f aca="false">+M1160-N1154</f>
        <v>0</v>
      </c>
    </row>
    <row r="1161" customFormat="false" ht="15" hidden="true" customHeight="false" outlineLevel="0" collapsed="false">
      <c r="O1161" s="11" t="n">
        <f aca="false">+M1161-N1155</f>
        <v>0</v>
      </c>
    </row>
    <row r="1162" customFormat="false" ht="15" hidden="true" customHeight="false" outlineLevel="0" collapsed="false">
      <c r="O1162" s="11" t="n">
        <f aca="false">+M1162-N1156</f>
        <v>0</v>
      </c>
    </row>
    <row r="1163" customFormat="false" ht="15" hidden="true" customHeight="false" outlineLevel="0" collapsed="false">
      <c r="O1163" s="11" t="n">
        <f aca="false">+M1163-N1157</f>
        <v>0</v>
      </c>
    </row>
    <row r="1164" customFormat="false" ht="15" hidden="true" customHeight="false" outlineLevel="0" collapsed="false">
      <c r="O1164" s="11" t="n">
        <f aca="false">+M1164-N1158</f>
        <v>0</v>
      </c>
    </row>
    <row r="1165" customFormat="false" ht="15" hidden="true" customHeight="false" outlineLevel="0" collapsed="false">
      <c r="O1165" s="11" t="n">
        <f aca="false">+M1165-N1161</f>
        <v>0</v>
      </c>
    </row>
    <row r="1166" customFormat="false" ht="15" hidden="true" customHeight="false" outlineLevel="0" collapsed="false">
      <c r="O1166" s="11" t="n">
        <f aca="false">+M1166-N1162</f>
        <v>0</v>
      </c>
    </row>
    <row r="1167" customFormat="false" ht="15" hidden="true" customHeight="false" outlineLevel="0" collapsed="false">
      <c r="O1167" s="11" t="n">
        <f aca="false">+M1167-N1163</f>
        <v>0</v>
      </c>
    </row>
    <row r="1168" customFormat="false" ht="15" hidden="true" customHeight="false" outlineLevel="0" collapsed="false">
      <c r="O1168" s="11" t="n">
        <f aca="false">+M1168-N1164</f>
        <v>0</v>
      </c>
    </row>
    <row r="1169" customFormat="false" ht="15" hidden="true" customHeight="false" outlineLevel="0" collapsed="false">
      <c r="O1169" s="11" t="n">
        <f aca="false">+M1169-N1165</f>
        <v>0</v>
      </c>
    </row>
    <row r="1170" customFormat="false" ht="15" hidden="true" customHeight="false" outlineLevel="0" collapsed="false">
      <c r="O1170" s="11" t="n">
        <f aca="false">+M1170-N1166</f>
        <v>0</v>
      </c>
    </row>
    <row r="1171" customFormat="false" ht="15" hidden="true" customHeight="false" outlineLevel="0" collapsed="false">
      <c r="O1171" s="11" t="n">
        <f aca="false">+M1171-N1167</f>
        <v>0</v>
      </c>
    </row>
    <row r="1172" customFormat="false" ht="15" hidden="true" customHeight="false" outlineLevel="0" collapsed="false">
      <c r="O1172" s="11" t="n">
        <f aca="false">+M1172-N1168</f>
        <v>0</v>
      </c>
    </row>
    <row r="1173" customFormat="false" ht="15" hidden="true" customHeight="false" outlineLevel="0" collapsed="false">
      <c r="O1173" s="11" t="n">
        <f aca="false">+M1173-N1169</f>
        <v>0</v>
      </c>
    </row>
    <row r="1174" customFormat="false" ht="15" hidden="true" customHeight="false" outlineLevel="0" collapsed="false">
      <c r="O1174" s="11" t="n">
        <f aca="false">+M1174-N1170</f>
        <v>0</v>
      </c>
    </row>
    <row r="1175" customFormat="false" ht="15" hidden="true" customHeight="false" outlineLevel="0" collapsed="false">
      <c r="O1175" s="11" t="n">
        <f aca="false">+M1175-N1171</f>
        <v>0</v>
      </c>
    </row>
    <row r="1176" customFormat="false" ht="15" hidden="true" customHeight="false" outlineLevel="0" collapsed="false">
      <c r="O1176" s="11" t="n">
        <f aca="false">+M1176-N1172</f>
        <v>0</v>
      </c>
    </row>
    <row r="1177" customFormat="false" ht="15" hidden="true" customHeight="false" outlineLevel="0" collapsed="false">
      <c r="O1177" s="11" t="n">
        <f aca="false">+M1177-N1173</f>
        <v>0</v>
      </c>
    </row>
    <row r="1178" customFormat="false" ht="15" hidden="true" customHeight="false" outlineLevel="0" collapsed="false">
      <c r="O1178" s="11" t="n">
        <f aca="false">+M1178-N1174</f>
        <v>0</v>
      </c>
    </row>
    <row r="1179" customFormat="false" ht="15" hidden="true" customHeight="false" outlineLevel="0" collapsed="false">
      <c r="O1179" s="11" t="n">
        <f aca="false">+M1179-N1175</f>
        <v>0</v>
      </c>
    </row>
    <row r="1180" customFormat="false" ht="15" hidden="true" customHeight="false" outlineLevel="0" collapsed="false">
      <c r="O1180" s="11" t="n">
        <f aca="false">+M1180-N1176</f>
        <v>0</v>
      </c>
    </row>
    <row r="1181" customFormat="false" ht="15" hidden="true" customHeight="false" outlineLevel="0" collapsed="false">
      <c r="O1181" s="11" t="n">
        <f aca="false">+M1181-N1177</f>
        <v>0</v>
      </c>
    </row>
    <row r="1182" customFormat="false" ht="15" hidden="true" customHeight="false" outlineLevel="0" collapsed="false">
      <c r="O1182" s="11" t="n">
        <f aca="false">+M1182-N1178</f>
        <v>0</v>
      </c>
    </row>
    <row r="1183" customFormat="false" ht="15" hidden="true" customHeight="false" outlineLevel="0" collapsed="false">
      <c r="O1183" s="11" t="n">
        <f aca="false">+M1183-N1179</f>
        <v>0</v>
      </c>
    </row>
    <row r="1184" customFormat="false" ht="15" hidden="true" customHeight="false" outlineLevel="0" collapsed="false">
      <c r="O1184" s="11" t="n">
        <f aca="false">+M1184-N1180</f>
        <v>0</v>
      </c>
    </row>
    <row r="1185" customFormat="false" ht="15" hidden="true" customHeight="false" outlineLevel="0" collapsed="false">
      <c r="O1185" s="11" t="n">
        <f aca="false">+M1185-N1181</f>
        <v>0</v>
      </c>
    </row>
    <row r="1186" customFormat="false" ht="15" hidden="true" customHeight="false" outlineLevel="0" collapsed="false">
      <c r="O1186" s="11" t="n">
        <f aca="false">+M1186-N1182</f>
        <v>0</v>
      </c>
    </row>
    <row r="1187" customFormat="false" ht="15" hidden="true" customHeight="false" outlineLevel="0" collapsed="false">
      <c r="O1187" s="11" t="n">
        <f aca="false">+M1187-N1183</f>
        <v>0</v>
      </c>
    </row>
    <row r="1188" customFormat="false" ht="15" hidden="true" customHeight="false" outlineLevel="0" collapsed="false">
      <c r="O1188" s="11" t="n">
        <f aca="false">+M1188-N1184</f>
        <v>0</v>
      </c>
    </row>
    <row r="1189" customFormat="false" ht="15" hidden="true" customHeight="false" outlineLevel="0" collapsed="false">
      <c r="O1189" s="11" t="n">
        <f aca="false">+M1189-N1185</f>
        <v>0</v>
      </c>
    </row>
    <row r="1190" customFormat="false" ht="15" hidden="true" customHeight="false" outlineLevel="0" collapsed="false">
      <c r="O1190" s="11" t="n">
        <f aca="false">+M1190-N1186</f>
        <v>0</v>
      </c>
    </row>
    <row r="1191" customFormat="false" ht="15" hidden="true" customHeight="false" outlineLevel="0" collapsed="false">
      <c r="O1191" s="11" t="n">
        <f aca="false">+M1191-N1187</f>
        <v>0</v>
      </c>
    </row>
    <row r="1192" customFormat="false" ht="15" hidden="true" customHeight="false" outlineLevel="0" collapsed="false">
      <c r="O1192" s="11" t="n">
        <f aca="false">+M1192-N1188</f>
        <v>0</v>
      </c>
    </row>
    <row r="1193" customFormat="false" ht="15" hidden="true" customHeight="false" outlineLevel="0" collapsed="false">
      <c r="O1193" s="11" t="n">
        <f aca="false">+M1193-N1189</f>
        <v>0</v>
      </c>
    </row>
    <row r="1194" customFormat="false" ht="15" hidden="true" customHeight="false" outlineLevel="0" collapsed="false">
      <c r="O1194" s="11" t="n">
        <f aca="false">+M1194-N1190</f>
        <v>0</v>
      </c>
    </row>
    <row r="1195" customFormat="false" ht="15" hidden="true" customHeight="false" outlineLevel="0" collapsed="false">
      <c r="O1195" s="11" t="n">
        <f aca="false">+M1195-N1191</f>
        <v>0</v>
      </c>
    </row>
    <row r="1196" customFormat="false" ht="15" hidden="true" customHeight="false" outlineLevel="0" collapsed="false">
      <c r="O1196" s="11" t="n">
        <f aca="false">+M1196-N1192</f>
        <v>0</v>
      </c>
    </row>
    <row r="1197" customFormat="false" ht="15" hidden="true" customHeight="false" outlineLevel="0" collapsed="false">
      <c r="O1197" s="11" t="n">
        <f aca="false">+M1197-N1193</f>
        <v>0</v>
      </c>
    </row>
    <row r="1198" customFormat="false" ht="15" hidden="true" customHeight="false" outlineLevel="0" collapsed="false">
      <c r="O1198" s="11" t="n">
        <f aca="false">+M1198-N1194</f>
        <v>0</v>
      </c>
    </row>
    <row r="1199" customFormat="false" ht="15" hidden="true" customHeight="false" outlineLevel="0" collapsed="false">
      <c r="O1199" s="11" t="n">
        <f aca="false">+M1199-N1195</f>
        <v>0</v>
      </c>
    </row>
    <row r="1200" customFormat="false" ht="15" hidden="true" customHeight="false" outlineLevel="0" collapsed="false">
      <c r="O1200" s="11" t="n">
        <f aca="false">+M1200-N1196</f>
        <v>0</v>
      </c>
    </row>
    <row r="1201" customFormat="false" ht="15" hidden="true" customHeight="false" outlineLevel="0" collapsed="false">
      <c r="O1201" s="11" t="n">
        <f aca="false">+M1201-N1197</f>
        <v>0</v>
      </c>
    </row>
    <row r="1202" customFormat="false" ht="15" hidden="true" customHeight="false" outlineLevel="0" collapsed="false">
      <c r="O1202" s="11" t="n">
        <f aca="false">+M1202-N1198</f>
        <v>0</v>
      </c>
    </row>
    <row r="1203" customFormat="false" ht="15" hidden="true" customHeight="false" outlineLevel="0" collapsed="false">
      <c r="O1203" s="11" t="n">
        <f aca="false">+M1203-N1199</f>
        <v>0</v>
      </c>
    </row>
    <row r="1204" customFormat="false" ht="15" hidden="true" customHeight="false" outlineLevel="0" collapsed="false">
      <c r="O1204" s="11" t="n">
        <f aca="false">+M1204-N1200</f>
        <v>0</v>
      </c>
    </row>
    <row r="1205" customFormat="false" ht="15" hidden="true" customHeight="false" outlineLevel="0" collapsed="false">
      <c r="O1205" s="11" t="n">
        <f aca="false">+M1205-N1201</f>
        <v>0</v>
      </c>
    </row>
    <row r="1206" customFormat="false" ht="15" hidden="true" customHeight="false" outlineLevel="0" collapsed="false">
      <c r="O1206" s="11" t="n">
        <f aca="false">+M1206-N1202</f>
        <v>0</v>
      </c>
    </row>
    <row r="1207" customFormat="false" ht="15" hidden="true" customHeight="false" outlineLevel="0" collapsed="false">
      <c r="O1207" s="11" t="n">
        <f aca="false">+M1207-N1203</f>
        <v>0</v>
      </c>
    </row>
    <row r="1208" customFormat="false" ht="15" hidden="true" customHeight="false" outlineLevel="0" collapsed="false">
      <c r="O1208" s="11" t="n">
        <f aca="false">+M1208-N1204</f>
        <v>0</v>
      </c>
    </row>
    <row r="1209" customFormat="false" ht="15" hidden="true" customHeight="false" outlineLevel="0" collapsed="false">
      <c r="O1209" s="11" t="n">
        <f aca="false">+M1209-N1205</f>
        <v>0</v>
      </c>
    </row>
    <row r="1210" customFormat="false" ht="15" hidden="true" customHeight="false" outlineLevel="0" collapsed="false">
      <c r="O1210" s="11" t="n">
        <f aca="false">+M1210-N1206</f>
        <v>0</v>
      </c>
    </row>
    <row r="1211" customFormat="false" ht="15" hidden="true" customHeight="false" outlineLevel="0" collapsed="false">
      <c r="O1211" s="11" t="n">
        <f aca="false">+M1211-N1207</f>
        <v>0</v>
      </c>
    </row>
    <row r="1212" customFormat="false" ht="15" hidden="true" customHeight="false" outlineLevel="0" collapsed="false">
      <c r="O1212" s="11" t="n">
        <f aca="false">+M1212-N1208</f>
        <v>0</v>
      </c>
    </row>
    <row r="1213" customFormat="false" ht="15" hidden="true" customHeight="false" outlineLevel="0" collapsed="false">
      <c r="O1213" s="11" t="n">
        <f aca="false">+M1213-N1209</f>
        <v>0</v>
      </c>
    </row>
    <row r="1214" customFormat="false" ht="15" hidden="true" customHeight="false" outlineLevel="0" collapsed="false">
      <c r="O1214" s="11" t="n">
        <f aca="false">+M1214-N1210</f>
        <v>0</v>
      </c>
    </row>
    <row r="1215" customFormat="false" ht="15" hidden="true" customHeight="false" outlineLevel="0" collapsed="false">
      <c r="O1215" s="11" t="n">
        <f aca="false">+M1215-N1211</f>
        <v>0</v>
      </c>
    </row>
    <row r="1216" customFormat="false" ht="15" hidden="true" customHeight="false" outlineLevel="0" collapsed="false">
      <c r="O1216" s="11" t="n">
        <f aca="false">+M1216-N1212</f>
        <v>0</v>
      </c>
    </row>
    <row r="1217" customFormat="false" ht="15" hidden="true" customHeight="false" outlineLevel="0" collapsed="false">
      <c r="O1217" s="11" t="n">
        <f aca="false">+M1217-N1213</f>
        <v>0</v>
      </c>
    </row>
    <row r="1218" customFormat="false" ht="15" hidden="true" customHeight="false" outlineLevel="0" collapsed="false">
      <c r="O1218" s="11" t="n">
        <f aca="false">+M1218-N1214</f>
        <v>0</v>
      </c>
    </row>
    <row r="1219" customFormat="false" ht="15" hidden="true" customHeight="false" outlineLevel="0" collapsed="false">
      <c r="O1219" s="11" t="n">
        <f aca="false">+M1219-N1215</f>
        <v>0</v>
      </c>
    </row>
    <row r="1220" customFormat="false" ht="15" hidden="true" customHeight="false" outlineLevel="0" collapsed="false">
      <c r="O1220" s="11" t="n">
        <f aca="false">+M1220-N1216</f>
        <v>0</v>
      </c>
    </row>
    <row r="1221" customFormat="false" ht="15" hidden="true" customHeight="false" outlineLevel="0" collapsed="false">
      <c r="O1221" s="11" t="n">
        <f aca="false">+M1221-N1217</f>
        <v>0</v>
      </c>
    </row>
    <row r="1222" customFormat="false" ht="15" hidden="true" customHeight="false" outlineLevel="0" collapsed="false">
      <c r="O1222" s="11" t="n">
        <f aca="false">+M1222-N1218</f>
        <v>0</v>
      </c>
    </row>
    <row r="1223" customFormat="false" ht="15" hidden="true" customHeight="false" outlineLevel="0" collapsed="false">
      <c r="O1223" s="11" t="n">
        <f aca="false">+M1223-N1219</f>
        <v>0</v>
      </c>
    </row>
    <row r="1224" customFormat="false" ht="15" hidden="true" customHeight="false" outlineLevel="0" collapsed="false">
      <c r="O1224" s="11" t="n">
        <f aca="false">+M1224-N1220</f>
        <v>0</v>
      </c>
    </row>
    <row r="1225" customFormat="false" ht="15" hidden="true" customHeight="false" outlineLevel="0" collapsed="false">
      <c r="O1225" s="11" t="n">
        <f aca="false">+M1225-N1221</f>
        <v>0</v>
      </c>
    </row>
    <row r="1226" customFormat="false" ht="15" hidden="true" customHeight="false" outlineLevel="0" collapsed="false">
      <c r="O1226" s="11" t="n">
        <f aca="false">+M1226-N1222</f>
        <v>0</v>
      </c>
    </row>
    <row r="1227" customFormat="false" ht="15" hidden="true" customHeight="false" outlineLevel="0" collapsed="false">
      <c r="O1227" s="11" t="n">
        <f aca="false">+M1227-N1223</f>
        <v>0</v>
      </c>
    </row>
    <row r="1228" customFormat="false" ht="15" hidden="true" customHeight="false" outlineLevel="0" collapsed="false">
      <c r="O1228" s="11" t="n">
        <f aca="false">+M1228-N1224</f>
        <v>0</v>
      </c>
    </row>
    <row r="1229" customFormat="false" ht="15" hidden="true" customHeight="false" outlineLevel="0" collapsed="false">
      <c r="O1229" s="11" t="n">
        <f aca="false">+M1229-N1225</f>
        <v>0</v>
      </c>
    </row>
    <row r="1230" customFormat="false" ht="15" hidden="true" customHeight="false" outlineLevel="0" collapsed="false">
      <c r="O1230" s="11" t="n">
        <f aca="false">+M1230-N1226</f>
        <v>0</v>
      </c>
    </row>
    <row r="1231" customFormat="false" ht="15" hidden="true" customHeight="false" outlineLevel="0" collapsed="false">
      <c r="O1231" s="11" t="n">
        <f aca="false">+M1231-N1227</f>
        <v>0</v>
      </c>
    </row>
    <row r="1232" customFormat="false" ht="15" hidden="true" customHeight="false" outlineLevel="0" collapsed="false">
      <c r="O1232" s="11" t="n">
        <f aca="false">+M1232-N1228</f>
        <v>0</v>
      </c>
    </row>
    <row r="1233" customFormat="false" ht="15" hidden="true" customHeight="false" outlineLevel="0" collapsed="false">
      <c r="O1233" s="11" t="n">
        <f aca="false">+M1233-N1229</f>
        <v>0</v>
      </c>
    </row>
    <row r="1234" customFormat="false" ht="15" hidden="true" customHeight="false" outlineLevel="0" collapsed="false">
      <c r="O1234" s="11" t="n">
        <f aca="false">+M1234-N1230</f>
        <v>0</v>
      </c>
    </row>
    <row r="1235" customFormat="false" ht="15" hidden="true" customHeight="false" outlineLevel="0" collapsed="false">
      <c r="O1235" s="11" t="n">
        <f aca="false">+M1235-N1231</f>
        <v>0</v>
      </c>
    </row>
    <row r="1236" customFormat="false" ht="15" hidden="true" customHeight="false" outlineLevel="0" collapsed="false">
      <c r="O1236" s="11" t="n">
        <f aca="false">+M1236-N1232</f>
        <v>0</v>
      </c>
    </row>
    <row r="1237" customFormat="false" ht="15" hidden="true" customHeight="false" outlineLevel="0" collapsed="false">
      <c r="O1237" s="11" t="n">
        <f aca="false">+M1237-N1233</f>
        <v>0</v>
      </c>
    </row>
    <row r="1238" customFormat="false" ht="15" hidden="true" customHeight="false" outlineLevel="0" collapsed="false">
      <c r="O1238" s="11" t="n">
        <f aca="false">+M1238-N1234</f>
        <v>0</v>
      </c>
    </row>
    <row r="1239" customFormat="false" ht="15" hidden="true" customHeight="false" outlineLevel="0" collapsed="false">
      <c r="O1239" s="11" t="n">
        <f aca="false">+M1239-N1235</f>
        <v>0</v>
      </c>
    </row>
    <row r="1240" customFormat="false" ht="15" hidden="true" customHeight="false" outlineLevel="0" collapsed="false">
      <c r="O1240" s="11" t="n">
        <f aca="false">+M1240-N1236</f>
        <v>0</v>
      </c>
    </row>
    <row r="1241" customFormat="false" ht="15" hidden="true" customHeight="false" outlineLevel="0" collapsed="false">
      <c r="O1241" s="11" t="n">
        <f aca="false">+M1241-N1237</f>
        <v>0</v>
      </c>
    </row>
    <row r="1242" customFormat="false" ht="15" hidden="true" customHeight="false" outlineLevel="0" collapsed="false">
      <c r="O1242" s="11" t="n">
        <f aca="false">+M1242-N1238</f>
        <v>0</v>
      </c>
    </row>
    <row r="1243" customFormat="false" ht="15" hidden="true" customHeight="false" outlineLevel="0" collapsed="false">
      <c r="O1243" s="11" t="n">
        <f aca="false">+M1243-N1239</f>
        <v>0</v>
      </c>
    </row>
    <row r="1244" customFormat="false" ht="15" hidden="true" customHeight="false" outlineLevel="0" collapsed="false">
      <c r="O1244" s="11" t="n">
        <f aca="false">+M1244-N1240</f>
        <v>0</v>
      </c>
    </row>
    <row r="1245" customFormat="false" ht="15" hidden="true" customHeight="false" outlineLevel="0" collapsed="false">
      <c r="O1245" s="11" t="n">
        <f aca="false">+M1245-N1241</f>
        <v>0</v>
      </c>
    </row>
    <row r="1246" customFormat="false" ht="15" hidden="true" customHeight="false" outlineLevel="0" collapsed="false">
      <c r="O1246" s="11" t="n">
        <f aca="false">+M1246-N1242</f>
        <v>0</v>
      </c>
    </row>
    <row r="1247" customFormat="false" ht="15" hidden="true" customHeight="false" outlineLevel="0" collapsed="false">
      <c r="O1247" s="11" t="n">
        <f aca="false">+M1247-N1243</f>
        <v>0</v>
      </c>
    </row>
    <row r="1248" customFormat="false" ht="15" hidden="true" customHeight="false" outlineLevel="0" collapsed="false">
      <c r="O1248" s="11" t="n">
        <f aca="false">+M1248-N1244</f>
        <v>0</v>
      </c>
    </row>
    <row r="1249" customFormat="false" ht="15" hidden="true" customHeight="false" outlineLevel="0" collapsed="false">
      <c r="O1249" s="11" t="n">
        <f aca="false">+M1249-N1245</f>
        <v>0</v>
      </c>
    </row>
    <row r="1250" customFormat="false" ht="15" hidden="true" customHeight="false" outlineLevel="0" collapsed="false">
      <c r="O1250" s="11" t="n">
        <f aca="false">+M1250-N1246</f>
        <v>0</v>
      </c>
    </row>
    <row r="1251" customFormat="false" ht="15" hidden="true" customHeight="false" outlineLevel="0" collapsed="false">
      <c r="O1251" s="11" t="n">
        <f aca="false">+M1251-N1247</f>
        <v>0</v>
      </c>
    </row>
    <row r="1252" customFormat="false" ht="15" hidden="true" customHeight="false" outlineLevel="0" collapsed="false">
      <c r="O1252" s="11" t="n">
        <f aca="false">+M1252-N1248</f>
        <v>0</v>
      </c>
    </row>
    <row r="1253" customFormat="false" ht="15" hidden="true" customHeight="false" outlineLevel="0" collapsed="false">
      <c r="O1253" s="11" t="n">
        <f aca="false">+M1253-N1249</f>
        <v>0</v>
      </c>
    </row>
    <row r="1254" customFormat="false" ht="15" hidden="true" customHeight="false" outlineLevel="0" collapsed="false">
      <c r="O1254" s="11" t="n">
        <f aca="false">+M1254-N1250</f>
        <v>0</v>
      </c>
    </row>
    <row r="1255" customFormat="false" ht="15" hidden="true" customHeight="false" outlineLevel="0" collapsed="false">
      <c r="O1255" s="11" t="n">
        <f aca="false">+M1255-N1251</f>
        <v>0</v>
      </c>
    </row>
    <row r="1256" customFormat="false" ht="15" hidden="true" customHeight="false" outlineLevel="0" collapsed="false">
      <c r="O1256" s="11" t="n">
        <f aca="false">+M1256-N1252</f>
        <v>0</v>
      </c>
    </row>
    <row r="1257" customFormat="false" ht="15" hidden="true" customHeight="false" outlineLevel="0" collapsed="false">
      <c r="O1257" s="11" t="n">
        <f aca="false">+M1257-N1253</f>
        <v>0</v>
      </c>
    </row>
    <row r="1258" customFormat="false" ht="15" hidden="true" customHeight="false" outlineLevel="0" collapsed="false">
      <c r="O1258" s="11" t="n">
        <f aca="false">+M1258-N1254</f>
        <v>0</v>
      </c>
    </row>
    <row r="1259" customFormat="false" ht="15" hidden="true" customHeight="false" outlineLevel="0" collapsed="false">
      <c r="O1259" s="11" t="n">
        <f aca="false">+M1259-N1255</f>
        <v>0</v>
      </c>
    </row>
    <row r="1260" customFormat="false" ht="15" hidden="true" customHeight="false" outlineLevel="0" collapsed="false">
      <c r="O1260" s="11" t="n">
        <f aca="false">+M1260-N1256</f>
        <v>0</v>
      </c>
    </row>
    <row r="1261" customFormat="false" ht="15" hidden="true" customHeight="false" outlineLevel="0" collapsed="false">
      <c r="O1261" s="11" t="n">
        <f aca="false">+M1261-N1257</f>
        <v>0</v>
      </c>
    </row>
    <row r="1262" customFormat="false" ht="15" hidden="true" customHeight="false" outlineLevel="0" collapsed="false">
      <c r="O1262" s="11" t="n">
        <f aca="false">+M1262-N1258</f>
        <v>0</v>
      </c>
    </row>
    <row r="1263" customFormat="false" ht="15" hidden="true" customHeight="false" outlineLevel="0" collapsed="false">
      <c r="O1263" s="11" t="n">
        <f aca="false">+M1263-N1259</f>
        <v>0</v>
      </c>
    </row>
    <row r="1264" customFormat="false" ht="15" hidden="true" customHeight="false" outlineLevel="0" collapsed="false">
      <c r="O1264" s="11" t="n">
        <f aca="false">+M1264-N1260</f>
        <v>0</v>
      </c>
    </row>
    <row r="1265" customFormat="false" ht="15" hidden="true" customHeight="false" outlineLevel="0" collapsed="false">
      <c r="O1265" s="11" t="n">
        <f aca="false">+M1265-N1261</f>
        <v>0</v>
      </c>
    </row>
    <row r="1266" customFormat="false" ht="15" hidden="true" customHeight="false" outlineLevel="0" collapsed="false">
      <c r="O1266" s="11" t="n">
        <f aca="false">+M1266-N1262</f>
        <v>0</v>
      </c>
    </row>
    <row r="1267" customFormat="false" ht="15" hidden="true" customHeight="false" outlineLevel="0" collapsed="false">
      <c r="O1267" s="11" t="n">
        <f aca="false">+M1267-N1263</f>
        <v>0</v>
      </c>
    </row>
    <row r="1268" customFormat="false" ht="15" hidden="true" customHeight="false" outlineLevel="0" collapsed="false">
      <c r="O1268" s="11" t="n">
        <f aca="false">+M1268-N1264</f>
        <v>0</v>
      </c>
    </row>
    <row r="1269" customFormat="false" ht="15" hidden="true" customHeight="false" outlineLevel="0" collapsed="false">
      <c r="O1269" s="11" t="n">
        <f aca="false">+M1269-N1265</f>
        <v>0</v>
      </c>
    </row>
    <row r="1270" customFormat="false" ht="15" hidden="true" customHeight="false" outlineLevel="0" collapsed="false">
      <c r="O1270" s="11" t="n">
        <f aca="false">+M1270-N1266</f>
        <v>0</v>
      </c>
    </row>
    <row r="1271" customFormat="false" ht="15" hidden="true" customHeight="false" outlineLevel="0" collapsed="false">
      <c r="O1271" s="11" t="n">
        <f aca="false">+M1271-N1267</f>
        <v>0</v>
      </c>
    </row>
    <row r="1272" customFormat="false" ht="15" hidden="true" customHeight="false" outlineLevel="0" collapsed="false">
      <c r="O1272" s="11" t="n">
        <f aca="false">+M1272-N1268</f>
        <v>0</v>
      </c>
    </row>
    <row r="1273" customFormat="false" ht="15" hidden="true" customHeight="false" outlineLevel="0" collapsed="false">
      <c r="O1273" s="11" t="n">
        <f aca="false">+M1273-N1269</f>
        <v>0</v>
      </c>
    </row>
    <row r="1274" customFormat="false" ht="15" hidden="true" customHeight="false" outlineLevel="0" collapsed="false">
      <c r="O1274" s="11" t="n">
        <f aca="false">+M1274-N1270</f>
        <v>0</v>
      </c>
    </row>
    <row r="1275" customFormat="false" ht="15" hidden="true" customHeight="false" outlineLevel="0" collapsed="false">
      <c r="O1275" s="11" t="n">
        <f aca="false">+M1275-N1271</f>
        <v>0</v>
      </c>
    </row>
    <row r="1276" customFormat="false" ht="15" hidden="true" customHeight="false" outlineLevel="0" collapsed="false">
      <c r="O1276" s="11" t="n">
        <f aca="false">+M1276-N1272</f>
        <v>0</v>
      </c>
    </row>
    <row r="1277" customFormat="false" ht="15" hidden="true" customHeight="false" outlineLevel="0" collapsed="false">
      <c r="O1277" s="11" t="n">
        <f aca="false">+M1277-N1273</f>
        <v>0</v>
      </c>
    </row>
    <row r="1278" customFormat="false" ht="15" hidden="true" customHeight="false" outlineLevel="0" collapsed="false">
      <c r="O1278" s="11" t="n">
        <f aca="false">+M1278-N1274</f>
        <v>0</v>
      </c>
    </row>
    <row r="1279" customFormat="false" ht="15" hidden="true" customHeight="false" outlineLevel="0" collapsed="false">
      <c r="O1279" s="11" t="n">
        <f aca="false">+M1279-N1275</f>
        <v>0</v>
      </c>
    </row>
    <row r="1280" customFormat="false" ht="15" hidden="true" customHeight="false" outlineLevel="0" collapsed="false">
      <c r="O1280" s="11" t="n">
        <f aca="false">+M1280-N1276</f>
        <v>0</v>
      </c>
    </row>
    <row r="1281" customFormat="false" ht="15" hidden="true" customHeight="false" outlineLevel="0" collapsed="false">
      <c r="O1281" s="11" t="n">
        <f aca="false">+M1281-N1277</f>
        <v>0</v>
      </c>
    </row>
    <row r="1282" customFormat="false" ht="15" hidden="true" customHeight="false" outlineLevel="0" collapsed="false">
      <c r="O1282" s="11" t="n">
        <f aca="false">+M1282-N1278</f>
        <v>0</v>
      </c>
    </row>
    <row r="1283" customFormat="false" ht="15" hidden="true" customHeight="false" outlineLevel="0" collapsed="false">
      <c r="O1283" s="11" t="n">
        <f aca="false">+M1283-N1279</f>
        <v>0</v>
      </c>
    </row>
    <row r="1284" customFormat="false" ht="15" hidden="true" customHeight="false" outlineLevel="0" collapsed="false">
      <c r="O1284" s="11" t="n">
        <f aca="false">+M1284-N1280</f>
        <v>0</v>
      </c>
    </row>
    <row r="1285" customFormat="false" ht="15" hidden="true" customHeight="false" outlineLevel="0" collapsed="false">
      <c r="O1285" s="11" t="n">
        <f aca="false">+M1285-N1281</f>
        <v>0</v>
      </c>
    </row>
    <row r="1286" customFormat="false" ht="15" hidden="true" customHeight="false" outlineLevel="0" collapsed="false">
      <c r="O1286" s="11" t="n">
        <f aca="false">+M1286-N1282</f>
        <v>0</v>
      </c>
    </row>
    <row r="1287" customFormat="false" ht="15" hidden="true" customHeight="false" outlineLevel="0" collapsed="false">
      <c r="O1287" s="11" t="n">
        <f aca="false">+M1287-N1283</f>
        <v>0</v>
      </c>
    </row>
    <row r="1288" customFormat="false" ht="15" hidden="true" customHeight="false" outlineLevel="0" collapsed="false">
      <c r="O1288" s="11" t="n">
        <f aca="false">+M1288-N1284</f>
        <v>0</v>
      </c>
    </row>
    <row r="1289" customFormat="false" ht="15" hidden="true" customHeight="false" outlineLevel="0" collapsed="false">
      <c r="O1289" s="11" t="n">
        <f aca="false">+M1289-N1285</f>
        <v>0</v>
      </c>
    </row>
    <row r="1290" customFormat="false" ht="15" hidden="true" customHeight="false" outlineLevel="0" collapsed="false">
      <c r="O1290" s="11" t="n">
        <f aca="false">+M1290-N1286</f>
        <v>0</v>
      </c>
    </row>
    <row r="1291" customFormat="false" ht="15" hidden="true" customHeight="false" outlineLevel="0" collapsed="false">
      <c r="O1291" s="11" t="n">
        <f aca="false">+M1291-N1287</f>
        <v>0</v>
      </c>
    </row>
    <row r="1292" customFormat="false" ht="15" hidden="true" customHeight="false" outlineLevel="0" collapsed="false">
      <c r="O1292" s="11" t="n">
        <f aca="false">+M1292-N1288</f>
        <v>0</v>
      </c>
    </row>
    <row r="1293" customFormat="false" ht="15" hidden="true" customHeight="false" outlineLevel="0" collapsed="false">
      <c r="O1293" s="11" t="n">
        <f aca="false">+M1293-N1289</f>
        <v>0</v>
      </c>
    </row>
    <row r="1294" customFormat="false" ht="15" hidden="true" customHeight="false" outlineLevel="0" collapsed="false">
      <c r="O1294" s="11" t="n">
        <f aca="false">+M1294-N1290</f>
        <v>0</v>
      </c>
    </row>
    <row r="1295" customFormat="false" ht="15" hidden="true" customHeight="false" outlineLevel="0" collapsed="false">
      <c r="O1295" s="11" t="n">
        <f aca="false">+M1295-N1291</f>
        <v>0</v>
      </c>
    </row>
    <row r="1296" customFormat="false" ht="15" hidden="true" customHeight="false" outlineLevel="0" collapsed="false">
      <c r="O1296" s="11" t="n">
        <f aca="false">+M1296-N1292</f>
        <v>0</v>
      </c>
    </row>
    <row r="1297" customFormat="false" ht="15" hidden="true" customHeight="false" outlineLevel="0" collapsed="false">
      <c r="O1297" s="11" t="n">
        <f aca="false">+M1297-N1293</f>
        <v>0</v>
      </c>
    </row>
    <row r="1298" customFormat="false" ht="15" hidden="true" customHeight="false" outlineLevel="0" collapsed="false">
      <c r="O1298" s="11" t="n">
        <f aca="false">+M1298-N1294</f>
        <v>0</v>
      </c>
    </row>
    <row r="1299" customFormat="false" ht="15" hidden="true" customHeight="false" outlineLevel="0" collapsed="false">
      <c r="O1299" s="11" t="n">
        <f aca="false">+M1299-N1295</f>
        <v>0</v>
      </c>
    </row>
    <row r="1300" customFormat="false" ht="15" hidden="true" customHeight="false" outlineLevel="0" collapsed="false">
      <c r="O1300" s="11" t="n">
        <f aca="false">+M1300-N1296</f>
        <v>0</v>
      </c>
    </row>
    <row r="1301" customFormat="false" ht="15" hidden="true" customHeight="false" outlineLevel="0" collapsed="false">
      <c r="O1301" s="11" t="n">
        <f aca="false">+M1301-N1297</f>
        <v>0</v>
      </c>
    </row>
    <row r="1302" customFormat="false" ht="15" hidden="true" customHeight="false" outlineLevel="0" collapsed="false">
      <c r="O1302" s="11" t="n">
        <f aca="false">+M1302-N1298</f>
        <v>0</v>
      </c>
    </row>
    <row r="1303" customFormat="false" ht="15" hidden="true" customHeight="false" outlineLevel="0" collapsed="false">
      <c r="O1303" s="11" t="n">
        <f aca="false">+M1303-N1299</f>
        <v>0</v>
      </c>
    </row>
    <row r="1304" customFormat="false" ht="15" hidden="true" customHeight="false" outlineLevel="0" collapsed="false">
      <c r="O1304" s="11" t="n">
        <f aca="false">+M1304-N1300</f>
        <v>0</v>
      </c>
    </row>
    <row r="1305" customFormat="false" ht="15" hidden="true" customHeight="false" outlineLevel="0" collapsed="false">
      <c r="O1305" s="11" t="n">
        <f aca="false">+M1305-N1301</f>
        <v>0</v>
      </c>
    </row>
    <row r="1306" customFormat="false" ht="15" hidden="true" customHeight="false" outlineLevel="0" collapsed="false">
      <c r="O1306" s="11" t="n">
        <f aca="false">+M1306-N1302</f>
        <v>0</v>
      </c>
    </row>
    <row r="1307" customFormat="false" ht="15" hidden="true" customHeight="false" outlineLevel="0" collapsed="false">
      <c r="O1307" s="11" t="n">
        <f aca="false">+M1307-N1303</f>
        <v>0</v>
      </c>
    </row>
    <row r="1308" customFormat="false" ht="15" hidden="true" customHeight="false" outlineLevel="0" collapsed="false">
      <c r="O1308" s="11" t="n">
        <f aca="false">+M1308-N1304</f>
        <v>0</v>
      </c>
    </row>
    <row r="1309" customFormat="false" ht="15" hidden="true" customHeight="false" outlineLevel="0" collapsed="false">
      <c r="O1309" s="11" t="n">
        <f aca="false">+M1309-N1305</f>
        <v>0</v>
      </c>
    </row>
    <row r="1310" customFormat="false" ht="15" hidden="true" customHeight="false" outlineLevel="0" collapsed="false">
      <c r="O1310" s="11" t="n">
        <f aca="false">+M1310-N1306</f>
        <v>0</v>
      </c>
    </row>
    <row r="1311" customFormat="false" ht="15" hidden="true" customHeight="false" outlineLevel="0" collapsed="false">
      <c r="O1311" s="11" t="n">
        <f aca="false">+M1311-N1307</f>
        <v>0</v>
      </c>
    </row>
    <row r="1312" customFormat="false" ht="15" hidden="true" customHeight="false" outlineLevel="0" collapsed="false">
      <c r="O1312" s="11" t="n">
        <f aca="false">+M1312-N1308</f>
        <v>0</v>
      </c>
    </row>
    <row r="1313" customFormat="false" ht="15" hidden="true" customHeight="false" outlineLevel="0" collapsed="false">
      <c r="O1313" s="11" t="n">
        <f aca="false">+M1313-N1309</f>
        <v>0</v>
      </c>
    </row>
    <row r="1314" customFormat="false" ht="15" hidden="true" customHeight="false" outlineLevel="0" collapsed="false">
      <c r="O1314" s="11" t="n">
        <f aca="false">+M1314-N1310</f>
        <v>0</v>
      </c>
    </row>
    <row r="1315" customFormat="false" ht="15" hidden="true" customHeight="false" outlineLevel="0" collapsed="false">
      <c r="O1315" s="11" t="n">
        <f aca="false">+M1315-N1311</f>
        <v>0</v>
      </c>
    </row>
    <row r="1316" customFormat="false" ht="15" hidden="true" customHeight="false" outlineLevel="0" collapsed="false">
      <c r="O1316" s="11" t="n">
        <f aca="false">+M1316-N1312</f>
        <v>0</v>
      </c>
    </row>
    <row r="1317" customFormat="false" ht="15" hidden="true" customHeight="false" outlineLevel="0" collapsed="false">
      <c r="O1317" s="11" t="n">
        <f aca="false">+M1317-N1313</f>
        <v>0</v>
      </c>
    </row>
    <row r="1318" customFormat="false" ht="15" hidden="true" customHeight="false" outlineLevel="0" collapsed="false">
      <c r="O1318" s="11" t="n">
        <f aca="false">+M1318-N1314</f>
        <v>0</v>
      </c>
    </row>
    <row r="1319" customFormat="false" ht="15" hidden="true" customHeight="false" outlineLevel="0" collapsed="false">
      <c r="O1319" s="11" t="n">
        <f aca="false">+M1319-N1315</f>
        <v>0</v>
      </c>
    </row>
    <row r="1320" customFormat="false" ht="15" hidden="true" customHeight="false" outlineLevel="0" collapsed="false">
      <c r="O1320" s="11" t="n">
        <f aca="false">+M1320-N1316</f>
        <v>0</v>
      </c>
    </row>
    <row r="1321" customFormat="false" ht="15" hidden="true" customHeight="false" outlineLevel="0" collapsed="false">
      <c r="O1321" s="11" t="n">
        <f aca="false">+M1321-N1317</f>
        <v>0</v>
      </c>
    </row>
    <row r="1322" customFormat="false" ht="15" hidden="true" customHeight="false" outlineLevel="0" collapsed="false">
      <c r="O1322" s="11" t="n">
        <f aca="false">+M1322-N1318</f>
        <v>0</v>
      </c>
    </row>
    <row r="1323" customFormat="false" ht="15" hidden="true" customHeight="false" outlineLevel="0" collapsed="false">
      <c r="O1323" s="11" t="n">
        <f aca="false">+M1323-N1319</f>
        <v>0</v>
      </c>
    </row>
    <row r="1324" customFormat="false" ht="15" hidden="true" customHeight="false" outlineLevel="0" collapsed="false">
      <c r="O1324" s="11" t="n">
        <f aca="false">+M1324-N1320</f>
        <v>0</v>
      </c>
    </row>
    <row r="1325" customFormat="false" ht="15" hidden="true" customHeight="false" outlineLevel="0" collapsed="false">
      <c r="O1325" s="11" t="n">
        <f aca="false">+M1325-N1321</f>
        <v>0</v>
      </c>
    </row>
    <row r="1326" customFormat="false" ht="15" hidden="true" customHeight="false" outlineLevel="0" collapsed="false">
      <c r="O1326" s="11" t="n">
        <f aca="false">+M1326-N1322</f>
        <v>0</v>
      </c>
    </row>
    <row r="1327" customFormat="false" ht="15" hidden="true" customHeight="false" outlineLevel="0" collapsed="false">
      <c r="O1327" s="11" t="n">
        <f aca="false">+M1327-N1323</f>
        <v>0</v>
      </c>
    </row>
    <row r="1328" customFormat="false" ht="15" hidden="true" customHeight="false" outlineLevel="0" collapsed="false">
      <c r="O1328" s="11" t="n">
        <f aca="false">+M1328-N1324</f>
        <v>0</v>
      </c>
    </row>
    <row r="1329" customFormat="false" ht="15" hidden="true" customHeight="false" outlineLevel="0" collapsed="false">
      <c r="O1329" s="11" t="n">
        <f aca="false">+M1329-N1325</f>
        <v>0</v>
      </c>
    </row>
    <row r="1330" customFormat="false" ht="15" hidden="true" customHeight="false" outlineLevel="0" collapsed="false">
      <c r="O1330" s="11" t="n">
        <f aca="false">+M1330-N1326</f>
        <v>0</v>
      </c>
    </row>
    <row r="1331" customFormat="false" ht="15" hidden="true" customHeight="false" outlineLevel="0" collapsed="false">
      <c r="O1331" s="11" t="n">
        <f aca="false">+M1331-N1327</f>
        <v>0</v>
      </c>
    </row>
    <row r="1332" customFormat="false" ht="15" hidden="true" customHeight="false" outlineLevel="0" collapsed="false">
      <c r="O1332" s="11" t="n">
        <f aca="false">+M1332-N1328</f>
        <v>0</v>
      </c>
    </row>
    <row r="1333" customFormat="false" ht="15" hidden="true" customHeight="false" outlineLevel="0" collapsed="false">
      <c r="O1333" s="11" t="n">
        <f aca="false">+M1333-N1329</f>
        <v>0</v>
      </c>
    </row>
    <row r="1334" customFormat="false" ht="15" hidden="true" customHeight="false" outlineLevel="0" collapsed="false">
      <c r="O1334" s="11" t="n">
        <f aca="false">+M1334-N1330</f>
        <v>0</v>
      </c>
    </row>
    <row r="1335" customFormat="false" ht="15" hidden="true" customHeight="false" outlineLevel="0" collapsed="false">
      <c r="O1335" s="11" t="n">
        <f aca="false">+M1335-N1331</f>
        <v>0</v>
      </c>
    </row>
    <row r="1336" customFormat="false" ht="15" hidden="true" customHeight="false" outlineLevel="0" collapsed="false">
      <c r="O1336" s="11" t="n">
        <f aca="false">+M1336-N1332</f>
        <v>0</v>
      </c>
    </row>
    <row r="1337" customFormat="false" ht="15" hidden="true" customHeight="false" outlineLevel="0" collapsed="false">
      <c r="O1337" s="11" t="n">
        <f aca="false">+M1337-N1333</f>
        <v>0</v>
      </c>
    </row>
    <row r="1338" customFormat="false" ht="15" hidden="true" customHeight="false" outlineLevel="0" collapsed="false">
      <c r="O1338" s="11" t="n">
        <f aca="false">+M1338-N1334</f>
        <v>0</v>
      </c>
    </row>
    <row r="1339" customFormat="false" ht="15" hidden="true" customHeight="false" outlineLevel="0" collapsed="false">
      <c r="O1339" s="11" t="n">
        <f aca="false">+M1339-N1335</f>
        <v>0</v>
      </c>
    </row>
    <row r="1340" customFormat="false" ht="15" hidden="true" customHeight="false" outlineLevel="0" collapsed="false">
      <c r="O1340" s="11" t="n">
        <f aca="false">+M1340-N1336</f>
        <v>0</v>
      </c>
    </row>
    <row r="1341" customFormat="false" ht="15" hidden="true" customHeight="false" outlineLevel="0" collapsed="false">
      <c r="O1341" s="11" t="n">
        <f aca="false">+M1341-N1337</f>
        <v>0</v>
      </c>
    </row>
    <row r="1342" customFormat="false" ht="15" hidden="true" customHeight="false" outlineLevel="0" collapsed="false">
      <c r="O1342" s="11" t="n">
        <f aca="false">+M1342-N1338</f>
        <v>0</v>
      </c>
    </row>
    <row r="1343" customFormat="false" ht="15" hidden="true" customHeight="false" outlineLevel="0" collapsed="false">
      <c r="O1343" s="11" t="n">
        <f aca="false">+M1343-N1339</f>
        <v>0</v>
      </c>
    </row>
    <row r="1344" customFormat="false" ht="15" hidden="true" customHeight="false" outlineLevel="0" collapsed="false">
      <c r="O1344" s="11" t="n">
        <f aca="false">+M1344-N1340</f>
        <v>0</v>
      </c>
    </row>
    <row r="1345" customFormat="false" ht="15" hidden="true" customHeight="false" outlineLevel="0" collapsed="false">
      <c r="O1345" s="11" t="n">
        <f aca="false">+M1345-N1341</f>
        <v>0</v>
      </c>
    </row>
    <row r="1346" customFormat="false" ht="15" hidden="true" customHeight="false" outlineLevel="0" collapsed="false">
      <c r="O1346" s="11" t="n">
        <f aca="false">+M1346-N1342</f>
        <v>0</v>
      </c>
    </row>
    <row r="1347" customFormat="false" ht="15" hidden="true" customHeight="false" outlineLevel="0" collapsed="false">
      <c r="O1347" s="11" t="n">
        <f aca="false">+M1347-N1343</f>
        <v>0</v>
      </c>
    </row>
    <row r="1348" customFormat="false" ht="15" hidden="true" customHeight="false" outlineLevel="0" collapsed="false">
      <c r="O1348" s="11" t="n">
        <f aca="false">+M1348-N1344</f>
        <v>0</v>
      </c>
    </row>
    <row r="1349" customFormat="false" ht="15" hidden="true" customHeight="false" outlineLevel="0" collapsed="false">
      <c r="O1349" s="11" t="n">
        <f aca="false">+M1349-N1345</f>
        <v>0</v>
      </c>
    </row>
    <row r="1350" customFormat="false" ht="15" hidden="true" customHeight="false" outlineLevel="0" collapsed="false">
      <c r="O1350" s="11" t="n">
        <f aca="false">+M1350-N1346</f>
        <v>0</v>
      </c>
    </row>
    <row r="1351" customFormat="false" ht="15" hidden="true" customHeight="false" outlineLevel="0" collapsed="false">
      <c r="O1351" s="11" t="n">
        <f aca="false">+M1351-N1347</f>
        <v>0</v>
      </c>
    </row>
    <row r="1352" customFormat="false" ht="15" hidden="true" customHeight="false" outlineLevel="0" collapsed="false">
      <c r="O1352" s="11" t="n">
        <f aca="false">+M1352-N1348</f>
        <v>0</v>
      </c>
    </row>
    <row r="1353" customFormat="false" ht="15" hidden="true" customHeight="false" outlineLevel="0" collapsed="false">
      <c r="O1353" s="11" t="n">
        <f aca="false">+M1353-N1349</f>
        <v>0</v>
      </c>
    </row>
    <row r="1354" customFormat="false" ht="15" hidden="true" customHeight="false" outlineLevel="0" collapsed="false">
      <c r="O1354" s="11" t="n">
        <f aca="false">+M1354-N1350</f>
        <v>0</v>
      </c>
    </row>
    <row r="1355" customFormat="false" ht="15" hidden="true" customHeight="false" outlineLevel="0" collapsed="false">
      <c r="O1355" s="11" t="n">
        <f aca="false">+M1355-N1351</f>
        <v>0</v>
      </c>
    </row>
    <row r="1356" customFormat="false" ht="15" hidden="true" customHeight="false" outlineLevel="0" collapsed="false">
      <c r="O1356" s="11" t="n">
        <f aca="false">+M1356-N1352</f>
        <v>0</v>
      </c>
    </row>
    <row r="1357" customFormat="false" ht="15" hidden="true" customHeight="false" outlineLevel="0" collapsed="false">
      <c r="O1357" s="11" t="n">
        <f aca="false">+M1357-N1353</f>
        <v>0</v>
      </c>
    </row>
    <row r="1358" customFormat="false" ht="15" hidden="true" customHeight="false" outlineLevel="0" collapsed="false">
      <c r="O1358" s="11" t="n">
        <f aca="false">+M1358-N1354</f>
        <v>0</v>
      </c>
    </row>
    <row r="1359" customFormat="false" ht="15" hidden="true" customHeight="false" outlineLevel="0" collapsed="false">
      <c r="O1359" s="11" t="n">
        <f aca="false">+M1359-N1355</f>
        <v>0</v>
      </c>
    </row>
    <row r="1360" customFormat="false" ht="15" hidden="true" customHeight="false" outlineLevel="0" collapsed="false">
      <c r="O1360" s="11" t="n">
        <f aca="false">+M1360-N1356</f>
        <v>0</v>
      </c>
    </row>
    <row r="1361" customFormat="false" ht="15" hidden="true" customHeight="false" outlineLevel="0" collapsed="false">
      <c r="O1361" s="11" t="n">
        <f aca="false">+M1361-N1357</f>
        <v>0</v>
      </c>
    </row>
    <row r="1362" customFormat="false" ht="15" hidden="true" customHeight="false" outlineLevel="0" collapsed="false">
      <c r="O1362" s="11" t="n">
        <f aca="false">+M1362-N1358</f>
        <v>0</v>
      </c>
    </row>
    <row r="1363" customFormat="false" ht="15" hidden="true" customHeight="false" outlineLevel="0" collapsed="false">
      <c r="O1363" s="11" t="n">
        <f aca="false">+M1363-N1359</f>
        <v>0</v>
      </c>
    </row>
    <row r="1364" customFormat="false" ht="15" hidden="true" customHeight="false" outlineLevel="0" collapsed="false">
      <c r="O1364" s="11" t="n">
        <f aca="false">+M1364-N1360</f>
        <v>0</v>
      </c>
    </row>
    <row r="1365" customFormat="false" ht="15" hidden="true" customHeight="false" outlineLevel="0" collapsed="false">
      <c r="O1365" s="11" t="n">
        <f aca="false">+M1365-N1361</f>
        <v>0</v>
      </c>
    </row>
    <row r="1366" customFormat="false" ht="15" hidden="true" customHeight="false" outlineLevel="0" collapsed="false">
      <c r="O1366" s="11" t="n">
        <f aca="false">+M1366-N1362</f>
        <v>0</v>
      </c>
    </row>
    <row r="1367" customFormat="false" ht="15" hidden="true" customHeight="false" outlineLevel="0" collapsed="false">
      <c r="O1367" s="11" t="n">
        <f aca="false">+M1367-N1363</f>
        <v>0</v>
      </c>
    </row>
    <row r="1368" customFormat="false" ht="15" hidden="true" customHeight="false" outlineLevel="0" collapsed="false">
      <c r="O1368" s="11" t="n">
        <f aca="false">+M1368-N1364</f>
        <v>0</v>
      </c>
    </row>
    <row r="1369" customFormat="false" ht="15" hidden="true" customHeight="false" outlineLevel="0" collapsed="false">
      <c r="O1369" s="11" t="n">
        <f aca="false">+M1369-N1365</f>
        <v>0</v>
      </c>
    </row>
    <row r="1370" customFormat="false" ht="15" hidden="true" customHeight="false" outlineLevel="0" collapsed="false">
      <c r="O1370" s="11" t="n">
        <f aca="false">+M1370-N1366</f>
        <v>0</v>
      </c>
    </row>
    <row r="1371" customFormat="false" ht="15" hidden="true" customHeight="false" outlineLevel="0" collapsed="false">
      <c r="O1371" s="11" t="n">
        <f aca="false">+M1371-N1367</f>
        <v>0</v>
      </c>
    </row>
    <row r="1372" customFormat="false" ht="15" hidden="true" customHeight="false" outlineLevel="0" collapsed="false">
      <c r="O1372" s="11" t="n">
        <f aca="false">+M1372-N1368</f>
        <v>0</v>
      </c>
    </row>
    <row r="1373" customFormat="false" ht="15" hidden="true" customHeight="false" outlineLevel="0" collapsed="false">
      <c r="O1373" s="11" t="n">
        <f aca="false">+M1373-N1369</f>
        <v>0</v>
      </c>
    </row>
    <row r="1374" customFormat="false" ht="15" hidden="true" customHeight="false" outlineLevel="0" collapsed="false">
      <c r="O1374" s="11" t="n">
        <f aca="false">+M1374-N1370</f>
        <v>0</v>
      </c>
    </row>
    <row r="1375" customFormat="false" ht="15" hidden="true" customHeight="false" outlineLevel="0" collapsed="false">
      <c r="O1375" s="11" t="n">
        <f aca="false">+M1375-N1371</f>
        <v>0</v>
      </c>
    </row>
    <row r="1376" customFormat="false" ht="15" hidden="true" customHeight="false" outlineLevel="0" collapsed="false">
      <c r="O1376" s="11" t="n">
        <f aca="false">+M1376-N1372</f>
        <v>0</v>
      </c>
    </row>
    <row r="1377" customFormat="false" ht="15" hidden="true" customHeight="false" outlineLevel="0" collapsed="false">
      <c r="O1377" s="11" t="n">
        <f aca="false">+M1377-N1373</f>
        <v>0</v>
      </c>
    </row>
    <row r="1378" customFormat="false" ht="15" hidden="true" customHeight="false" outlineLevel="0" collapsed="false">
      <c r="O1378" s="11" t="n">
        <f aca="false">+M1378-N1374</f>
        <v>0</v>
      </c>
    </row>
    <row r="1379" customFormat="false" ht="15" hidden="true" customHeight="false" outlineLevel="0" collapsed="false">
      <c r="O1379" s="11" t="n">
        <f aca="false">+M1379-N1375</f>
        <v>0</v>
      </c>
    </row>
    <row r="1380" customFormat="false" ht="15" hidden="true" customHeight="false" outlineLevel="0" collapsed="false">
      <c r="O1380" s="11" t="n">
        <f aca="false">+M1380-N1376</f>
        <v>0</v>
      </c>
    </row>
    <row r="1381" customFormat="false" ht="15" hidden="true" customHeight="false" outlineLevel="0" collapsed="false">
      <c r="O1381" s="11" t="n">
        <f aca="false">+M1381-N1377</f>
        <v>0</v>
      </c>
    </row>
    <row r="1382" customFormat="false" ht="15" hidden="true" customHeight="false" outlineLevel="0" collapsed="false">
      <c r="O1382" s="11" t="n">
        <f aca="false">+M1382-N1378</f>
        <v>0</v>
      </c>
    </row>
    <row r="1383" customFormat="false" ht="15" hidden="true" customHeight="false" outlineLevel="0" collapsed="false">
      <c r="O1383" s="11" t="n">
        <f aca="false">+M1383-N1379</f>
        <v>0</v>
      </c>
    </row>
    <row r="1384" customFormat="false" ht="15" hidden="true" customHeight="false" outlineLevel="0" collapsed="false">
      <c r="O1384" s="11" t="n">
        <f aca="false">+M1384-N1380</f>
        <v>0</v>
      </c>
    </row>
    <row r="1385" customFormat="false" ht="15" hidden="true" customHeight="false" outlineLevel="0" collapsed="false">
      <c r="O1385" s="11" t="n">
        <f aca="false">+M1385-N1381</f>
        <v>0</v>
      </c>
    </row>
    <row r="1386" customFormat="false" ht="15" hidden="true" customHeight="false" outlineLevel="0" collapsed="false">
      <c r="O1386" s="11" t="n">
        <f aca="false">+M1386-N1382</f>
        <v>0</v>
      </c>
    </row>
    <row r="1387" customFormat="false" ht="15" hidden="true" customHeight="false" outlineLevel="0" collapsed="false">
      <c r="O1387" s="11" t="n">
        <f aca="false">+M1387-N1383</f>
        <v>0</v>
      </c>
    </row>
    <row r="1388" customFormat="false" ht="15" hidden="true" customHeight="false" outlineLevel="0" collapsed="false">
      <c r="O1388" s="11" t="n">
        <f aca="false">+M1388-N1384</f>
        <v>0</v>
      </c>
    </row>
    <row r="1389" customFormat="false" ht="15" hidden="true" customHeight="false" outlineLevel="0" collapsed="false">
      <c r="O1389" s="11" t="n">
        <f aca="false">+M1389-N1385</f>
        <v>0</v>
      </c>
    </row>
    <row r="1390" customFormat="false" ht="15" hidden="true" customHeight="false" outlineLevel="0" collapsed="false">
      <c r="O1390" s="11" t="n">
        <f aca="false">+M1390-N1386</f>
        <v>0</v>
      </c>
    </row>
    <row r="1391" customFormat="false" ht="15" hidden="true" customHeight="false" outlineLevel="0" collapsed="false">
      <c r="O1391" s="11" t="n">
        <f aca="false">+M1391-N1387</f>
        <v>0</v>
      </c>
    </row>
    <row r="1392" customFormat="false" ht="15" hidden="true" customHeight="false" outlineLevel="0" collapsed="false">
      <c r="O1392" s="11" t="n">
        <f aca="false">+M1392-N1388</f>
        <v>0</v>
      </c>
    </row>
    <row r="1393" customFormat="false" ht="15" hidden="true" customHeight="false" outlineLevel="0" collapsed="false">
      <c r="O1393" s="11" t="n">
        <f aca="false">+M1393-N1389</f>
        <v>0</v>
      </c>
    </row>
    <row r="1394" customFormat="false" ht="15" hidden="true" customHeight="false" outlineLevel="0" collapsed="false">
      <c r="O1394" s="11" t="n">
        <f aca="false">+M1394-N1390</f>
        <v>0</v>
      </c>
    </row>
    <row r="1395" customFormat="false" ht="15" hidden="true" customHeight="false" outlineLevel="0" collapsed="false">
      <c r="O1395" s="11" t="n">
        <f aca="false">+M1395-N1391</f>
        <v>0</v>
      </c>
    </row>
    <row r="1396" customFormat="false" ht="15" hidden="true" customHeight="false" outlineLevel="0" collapsed="false">
      <c r="O1396" s="11" t="n">
        <f aca="false">+M1396-N1392</f>
        <v>0</v>
      </c>
    </row>
    <row r="1397" customFormat="false" ht="15" hidden="true" customHeight="false" outlineLevel="0" collapsed="false">
      <c r="O1397" s="11" t="n">
        <f aca="false">+M1397-N1393</f>
        <v>0</v>
      </c>
    </row>
    <row r="1398" customFormat="false" ht="15" hidden="true" customHeight="false" outlineLevel="0" collapsed="false">
      <c r="O1398" s="11" t="n">
        <f aca="false">+M1398-N1394</f>
        <v>0</v>
      </c>
    </row>
    <row r="1399" customFormat="false" ht="15" hidden="true" customHeight="false" outlineLevel="0" collapsed="false">
      <c r="O1399" s="11" t="n">
        <f aca="false">+M1399-N1395</f>
        <v>0</v>
      </c>
    </row>
    <row r="1400" customFormat="false" ht="15" hidden="true" customHeight="false" outlineLevel="0" collapsed="false">
      <c r="O1400" s="11" t="n">
        <f aca="false">+M1400-N1396</f>
        <v>0</v>
      </c>
    </row>
    <row r="1401" customFormat="false" ht="15" hidden="true" customHeight="false" outlineLevel="0" collapsed="false">
      <c r="O1401" s="11" t="n">
        <f aca="false">+M1401-N1397</f>
        <v>0</v>
      </c>
    </row>
    <row r="1402" customFormat="false" ht="15" hidden="true" customHeight="false" outlineLevel="0" collapsed="false">
      <c r="O1402" s="11" t="n">
        <f aca="false">+M1402-N1398</f>
        <v>0</v>
      </c>
    </row>
    <row r="1403" customFormat="false" ht="15" hidden="true" customHeight="false" outlineLevel="0" collapsed="false">
      <c r="O1403" s="11" t="n">
        <f aca="false">+M1403-N1399</f>
        <v>0</v>
      </c>
    </row>
    <row r="1404" customFormat="false" ht="15" hidden="true" customHeight="false" outlineLevel="0" collapsed="false">
      <c r="O1404" s="11" t="n">
        <f aca="false">+M1404-N1400</f>
        <v>0</v>
      </c>
    </row>
    <row r="1405" customFormat="false" ht="15" hidden="true" customHeight="false" outlineLevel="0" collapsed="false">
      <c r="O1405" s="11" t="n">
        <f aca="false">+M1405-N1401</f>
        <v>0</v>
      </c>
    </row>
    <row r="1406" customFormat="false" ht="15" hidden="true" customHeight="false" outlineLevel="0" collapsed="false">
      <c r="O1406" s="11" t="n">
        <f aca="false">+M1406-N1402</f>
        <v>0</v>
      </c>
    </row>
    <row r="1407" customFormat="false" ht="15" hidden="true" customHeight="false" outlineLevel="0" collapsed="false">
      <c r="O1407" s="11" t="n">
        <f aca="false">+M1407-N1403</f>
        <v>0</v>
      </c>
    </row>
    <row r="1408" customFormat="false" ht="15" hidden="true" customHeight="false" outlineLevel="0" collapsed="false">
      <c r="O1408" s="11" t="n">
        <f aca="false">+M1408-N1404</f>
        <v>0</v>
      </c>
    </row>
    <row r="1409" customFormat="false" ht="15" hidden="true" customHeight="false" outlineLevel="0" collapsed="false">
      <c r="O1409" s="11" t="n">
        <f aca="false">+M1409-N1405</f>
        <v>0</v>
      </c>
    </row>
    <row r="1410" customFormat="false" ht="15" hidden="true" customHeight="false" outlineLevel="0" collapsed="false">
      <c r="O1410" s="11" t="n">
        <f aca="false">+M1410-N1406</f>
        <v>0</v>
      </c>
    </row>
    <row r="1411" customFormat="false" ht="15" hidden="true" customHeight="false" outlineLevel="0" collapsed="false">
      <c r="O1411" s="11" t="n">
        <f aca="false">+M1411-N1407</f>
        <v>0</v>
      </c>
    </row>
    <row r="1412" customFormat="false" ht="15" hidden="true" customHeight="false" outlineLevel="0" collapsed="false">
      <c r="O1412" s="11" t="n">
        <f aca="false">+M1412-N1408</f>
        <v>0</v>
      </c>
    </row>
    <row r="1413" customFormat="false" ht="15" hidden="true" customHeight="false" outlineLevel="0" collapsed="false">
      <c r="O1413" s="11" t="n">
        <f aca="false">+M1413-N1409</f>
        <v>0</v>
      </c>
    </row>
    <row r="1414" customFormat="false" ht="15" hidden="true" customHeight="false" outlineLevel="0" collapsed="false">
      <c r="O1414" s="11" t="n">
        <f aca="false">+M1414-N1410</f>
        <v>0</v>
      </c>
    </row>
    <row r="1415" customFormat="false" ht="15" hidden="true" customHeight="false" outlineLevel="0" collapsed="false">
      <c r="O1415" s="11" t="n">
        <f aca="false">+M1415-N1411</f>
        <v>0</v>
      </c>
    </row>
    <row r="1416" customFormat="false" ht="15" hidden="true" customHeight="false" outlineLevel="0" collapsed="false">
      <c r="O1416" s="11" t="n">
        <f aca="false">+M1416-N1412</f>
        <v>0</v>
      </c>
    </row>
    <row r="1417" customFormat="false" ht="15" hidden="true" customHeight="false" outlineLevel="0" collapsed="false">
      <c r="O1417" s="11" t="n">
        <f aca="false">+M1417-N1413</f>
        <v>0</v>
      </c>
    </row>
    <row r="1418" customFormat="false" ht="15" hidden="true" customHeight="false" outlineLevel="0" collapsed="false">
      <c r="O1418" s="11" t="n">
        <f aca="false">+M1418-N1414</f>
        <v>0</v>
      </c>
    </row>
    <row r="1419" customFormat="false" ht="15" hidden="true" customHeight="false" outlineLevel="0" collapsed="false">
      <c r="O1419" s="11" t="n">
        <f aca="false">+M1419-N1415</f>
        <v>0</v>
      </c>
    </row>
    <row r="1420" customFormat="false" ht="15" hidden="true" customHeight="false" outlineLevel="0" collapsed="false">
      <c r="O1420" s="11" t="n">
        <f aca="false">+M1420-N1416</f>
        <v>0</v>
      </c>
    </row>
    <row r="1421" customFormat="false" ht="15" hidden="true" customHeight="false" outlineLevel="0" collapsed="false">
      <c r="O1421" s="11" t="n">
        <f aca="false">+M1421-N1417</f>
        <v>0</v>
      </c>
    </row>
    <row r="1422" customFormat="false" ht="15" hidden="true" customHeight="false" outlineLevel="0" collapsed="false">
      <c r="O1422" s="11" t="n">
        <f aca="false">+M1422-N1418</f>
        <v>0</v>
      </c>
    </row>
    <row r="1423" customFormat="false" ht="15" hidden="true" customHeight="false" outlineLevel="0" collapsed="false">
      <c r="O1423" s="11" t="n">
        <f aca="false">+M1423-N1419</f>
        <v>0</v>
      </c>
    </row>
    <row r="1424" customFormat="false" ht="15" hidden="true" customHeight="false" outlineLevel="0" collapsed="false">
      <c r="O1424" s="11" t="n">
        <f aca="false">+M1424-N1420</f>
        <v>0</v>
      </c>
    </row>
    <row r="1425" customFormat="false" ht="15" hidden="true" customHeight="false" outlineLevel="0" collapsed="false">
      <c r="O1425" s="11" t="n">
        <f aca="false">+M1425-N1421</f>
        <v>0</v>
      </c>
    </row>
    <row r="1426" customFormat="false" ht="15" hidden="true" customHeight="false" outlineLevel="0" collapsed="false">
      <c r="O1426" s="11" t="n">
        <f aca="false">+M1426-N1422</f>
        <v>0</v>
      </c>
    </row>
    <row r="1427" customFormat="false" ht="15" hidden="true" customHeight="false" outlineLevel="0" collapsed="false">
      <c r="O1427" s="11" t="n">
        <f aca="false">+M1427-N1423</f>
        <v>0</v>
      </c>
    </row>
    <row r="1428" customFormat="false" ht="15" hidden="true" customHeight="false" outlineLevel="0" collapsed="false">
      <c r="O1428" s="11" t="n">
        <f aca="false">+M1428-N1424</f>
        <v>0</v>
      </c>
    </row>
    <row r="1429" customFormat="false" ht="15" hidden="true" customHeight="false" outlineLevel="0" collapsed="false">
      <c r="O1429" s="11" t="n">
        <f aca="false">+M1429-N1425</f>
        <v>0</v>
      </c>
    </row>
    <row r="1430" customFormat="false" ht="15" hidden="true" customHeight="false" outlineLevel="0" collapsed="false">
      <c r="O1430" s="11" t="n">
        <f aca="false">+M1430-N1426</f>
        <v>0</v>
      </c>
    </row>
    <row r="1431" customFormat="false" ht="15" hidden="true" customHeight="false" outlineLevel="0" collapsed="false">
      <c r="O1431" s="11" t="n">
        <f aca="false">+M1431-N1427</f>
        <v>0</v>
      </c>
    </row>
    <row r="1432" customFormat="false" ht="15" hidden="true" customHeight="false" outlineLevel="0" collapsed="false">
      <c r="O1432" s="11" t="n">
        <f aca="false">+M1432-N1429</f>
        <v>0</v>
      </c>
    </row>
    <row r="1433" customFormat="false" ht="15" hidden="true" customHeight="false" outlineLevel="0" collapsed="false">
      <c r="O1433" s="11" t="n">
        <f aca="false">+M1433-N1430</f>
        <v>0</v>
      </c>
    </row>
    <row r="1434" customFormat="false" ht="15" hidden="true" customHeight="false" outlineLevel="0" collapsed="false">
      <c r="O1434" s="11" t="n">
        <f aca="false">+M1434-N1431</f>
        <v>0</v>
      </c>
    </row>
    <row r="1435" customFormat="false" ht="15" hidden="true" customHeight="false" outlineLevel="0" collapsed="false">
      <c r="O1435" s="11" t="n">
        <f aca="false">+M1435-N1432</f>
        <v>0</v>
      </c>
    </row>
    <row r="1436" customFormat="false" ht="15" hidden="true" customHeight="false" outlineLevel="0" collapsed="false">
      <c r="O1436" s="11" t="n">
        <f aca="false">+M1436-N1433</f>
        <v>0</v>
      </c>
    </row>
    <row r="1437" customFormat="false" ht="15" hidden="true" customHeight="false" outlineLevel="0" collapsed="false">
      <c r="O1437" s="11" t="n">
        <f aca="false">+M1437-N1434</f>
        <v>0</v>
      </c>
    </row>
    <row r="1438" customFormat="false" ht="15" hidden="true" customHeight="false" outlineLevel="0" collapsed="false">
      <c r="O1438" s="11" t="n">
        <f aca="false">+M1438-N1435</f>
        <v>0</v>
      </c>
    </row>
    <row r="1439" customFormat="false" ht="15" hidden="true" customHeight="false" outlineLevel="0" collapsed="false">
      <c r="O1439" s="11" t="n">
        <f aca="false">+M1439-N1436</f>
        <v>0</v>
      </c>
    </row>
    <row r="1440" customFormat="false" ht="15" hidden="true" customHeight="false" outlineLevel="0" collapsed="false">
      <c r="O1440" s="11" t="n">
        <f aca="false">+M1440-N1437</f>
        <v>0</v>
      </c>
    </row>
    <row r="1441" customFormat="false" ht="15" hidden="true" customHeight="false" outlineLevel="0" collapsed="false">
      <c r="O1441" s="11" t="n">
        <f aca="false">+M1441-N1438</f>
        <v>0</v>
      </c>
    </row>
    <row r="1442" customFormat="false" ht="15" hidden="true" customHeight="false" outlineLevel="0" collapsed="false">
      <c r="O1442" s="11" t="n">
        <f aca="false">+M1442-N1439</f>
        <v>0</v>
      </c>
    </row>
    <row r="1443" customFormat="false" ht="15" hidden="true" customHeight="false" outlineLevel="0" collapsed="false">
      <c r="O1443" s="11" t="n">
        <f aca="false">+M1443-N1440</f>
        <v>0</v>
      </c>
    </row>
    <row r="1444" customFormat="false" ht="15" hidden="true" customHeight="false" outlineLevel="0" collapsed="false">
      <c r="O1444" s="11" t="n">
        <f aca="false">+M1444-N1441</f>
        <v>0</v>
      </c>
    </row>
    <row r="1445" customFormat="false" ht="15" hidden="true" customHeight="false" outlineLevel="0" collapsed="false">
      <c r="O1445" s="11" t="n">
        <f aca="false">+M1445-N1442</f>
        <v>0</v>
      </c>
    </row>
    <row r="1446" customFormat="false" ht="15" hidden="true" customHeight="false" outlineLevel="0" collapsed="false">
      <c r="O1446" s="11" t="n">
        <f aca="false">+M1446-N1443</f>
        <v>0</v>
      </c>
    </row>
    <row r="1447" customFormat="false" ht="15" hidden="true" customHeight="false" outlineLevel="0" collapsed="false">
      <c r="O1447" s="11" t="n">
        <f aca="false">+M1447-N1444</f>
        <v>0</v>
      </c>
    </row>
    <row r="1448" customFormat="false" ht="15" hidden="true" customHeight="false" outlineLevel="0" collapsed="false">
      <c r="O1448" s="11" t="n">
        <f aca="false">+M1448-N1445</f>
        <v>0</v>
      </c>
    </row>
    <row r="1449" customFormat="false" ht="15" hidden="true" customHeight="false" outlineLevel="0" collapsed="false">
      <c r="O1449" s="11" t="n">
        <f aca="false">+M1449-N1446</f>
        <v>0</v>
      </c>
    </row>
    <row r="1450" customFormat="false" ht="15" hidden="true" customHeight="false" outlineLevel="0" collapsed="false">
      <c r="O1450" s="11" t="n">
        <f aca="false">+M1450-N1447</f>
        <v>0</v>
      </c>
    </row>
    <row r="1451" customFormat="false" ht="15" hidden="true" customHeight="false" outlineLevel="0" collapsed="false">
      <c r="O1451" s="11" t="n">
        <f aca="false">+M1451-N1448</f>
        <v>0</v>
      </c>
    </row>
    <row r="1452" customFormat="false" ht="15" hidden="true" customHeight="false" outlineLevel="0" collapsed="false">
      <c r="O1452" s="11" t="n">
        <f aca="false">+M1452-N1449</f>
        <v>0</v>
      </c>
    </row>
    <row r="1453" customFormat="false" ht="15" hidden="true" customHeight="false" outlineLevel="0" collapsed="false">
      <c r="O1453" s="11" t="n">
        <f aca="false">+M1453-N1450</f>
        <v>0</v>
      </c>
    </row>
    <row r="1454" customFormat="false" ht="15" hidden="true" customHeight="false" outlineLevel="0" collapsed="false">
      <c r="O1454" s="11" t="n">
        <f aca="false">+M1454-N1451</f>
        <v>0</v>
      </c>
    </row>
    <row r="1455" customFormat="false" ht="15" hidden="true" customHeight="false" outlineLevel="0" collapsed="false">
      <c r="O1455" s="11" t="n">
        <f aca="false">+M1455-N1452</f>
        <v>0</v>
      </c>
    </row>
    <row r="1456" customFormat="false" ht="15" hidden="true" customHeight="false" outlineLevel="0" collapsed="false">
      <c r="O1456" s="11" t="n">
        <f aca="false">+M1456-N1453</f>
        <v>0</v>
      </c>
    </row>
    <row r="1457" customFormat="false" ht="15" hidden="true" customHeight="false" outlineLevel="0" collapsed="false">
      <c r="O1457" s="11" t="n">
        <f aca="false">+M1457-N1454</f>
        <v>0</v>
      </c>
    </row>
    <row r="1458" customFormat="false" ht="15" hidden="true" customHeight="false" outlineLevel="0" collapsed="false">
      <c r="O1458" s="11" t="n">
        <f aca="false">+M1458-N1455</f>
        <v>0</v>
      </c>
    </row>
    <row r="1459" customFormat="false" ht="15" hidden="true" customHeight="false" outlineLevel="0" collapsed="false">
      <c r="O1459" s="11" t="n">
        <f aca="false">+M1459-N1456</f>
        <v>0</v>
      </c>
    </row>
    <row r="1460" customFormat="false" ht="15" hidden="true" customHeight="false" outlineLevel="0" collapsed="false">
      <c r="O1460" s="11" t="n">
        <f aca="false">+M1460-N1457</f>
        <v>0</v>
      </c>
    </row>
    <row r="1461" customFormat="false" ht="15" hidden="true" customHeight="false" outlineLevel="0" collapsed="false">
      <c r="O1461" s="11" t="n">
        <f aca="false">+M1461-N1458</f>
        <v>0</v>
      </c>
    </row>
    <row r="1462" customFormat="false" ht="15" hidden="true" customHeight="false" outlineLevel="0" collapsed="false">
      <c r="O1462" s="11" t="n">
        <f aca="false">+M1462-N1459</f>
        <v>0</v>
      </c>
    </row>
    <row r="1463" customFormat="false" ht="15" hidden="true" customHeight="false" outlineLevel="0" collapsed="false">
      <c r="O1463" s="11" t="n">
        <f aca="false">+M1463-N1460</f>
        <v>0</v>
      </c>
    </row>
    <row r="1464" customFormat="false" ht="15" hidden="true" customHeight="false" outlineLevel="0" collapsed="false">
      <c r="O1464" s="11" t="n">
        <f aca="false">+M1464-N1461</f>
        <v>0</v>
      </c>
    </row>
    <row r="1465" customFormat="false" ht="15" hidden="true" customHeight="false" outlineLevel="0" collapsed="false">
      <c r="O1465" s="11" t="n">
        <f aca="false">+M1465-N1462</f>
        <v>0</v>
      </c>
    </row>
    <row r="1466" customFormat="false" ht="15" hidden="true" customHeight="false" outlineLevel="0" collapsed="false">
      <c r="O1466" s="11" t="n">
        <f aca="false">+M1466-N1463</f>
        <v>0</v>
      </c>
    </row>
    <row r="1467" customFormat="false" ht="15" hidden="true" customHeight="false" outlineLevel="0" collapsed="false">
      <c r="O1467" s="11" t="n">
        <f aca="false">+M1467-N1464</f>
        <v>0</v>
      </c>
    </row>
    <row r="1468" customFormat="false" ht="15" hidden="true" customHeight="false" outlineLevel="0" collapsed="false">
      <c r="O1468" s="11" t="n">
        <f aca="false">+M1468-N1465</f>
        <v>0</v>
      </c>
    </row>
    <row r="1469" customFormat="false" ht="15" hidden="true" customHeight="false" outlineLevel="0" collapsed="false">
      <c r="O1469" s="11" t="n">
        <f aca="false">+M1469-N1466</f>
        <v>0</v>
      </c>
    </row>
    <row r="1470" customFormat="false" ht="15" hidden="true" customHeight="false" outlineLevel="0" collapsed="false">
      <c r="O1470" s="11" t="n">
        <f aca="false">+M1470-N1467</f>
        <v>0</v>
      </c>
    </row>
    <row r="1471" customFormat="false" ht="15" hidden="true" customHeight="false" outlineLevel="0" collapsed="false">
      <c r="O1471" s="11" t="n">
        <f aca="false">+M1471-N1468</f>
        <v>0</v>
      </c>
    </row>
    <row r="1472" customFormat="false" ht="15" hidden="true" customHeight="false" outlineLevel="0" collapsed="false">
      <c r="O1472" s="11" t="n">
        <f aca="false">+M1472-N1469</f>
        <v>0</v>
      </c>
    </row>
    <row r="1473" customFormat="false" ht="15" hidden="true" customHeight="false" outlineLevel="0" collapsed="false">
      <c r="O1473" s="11" t="n">
        <f aca="false">+M1473-N1470</f>
        <v>0</v>
      </c>
    </row>
    <row r="1474" customFormat="false" ht="15" hidden="true" customHeight="false" outlineLevel="0" collapsed="false">
      <c r="O1474" s="11" t="n">
        <f aca="false">+M1474-N1471</f>
        <v>0</v>
      </c>
    </row>
    <row r="1475" customFormat="false" ht="15" hidden="true" customHeight="false" outlineLevel="0" collapsed="false">
      <c r="O1475" s="11" t="n">
        <f aca="false">+M1475-N1472</f>
        <v>0</v>
      </c>
    </row>
    <row r="1476" customFormat="false" ht="15" hidden="true" customHeight="false" outlineLevel="0" collapsed="false">
      <c r="O1476" s="11" t="n">
        <f aca="false">+M1476-N1473</f>
        <v>0</v>
      </c>
    </row>
    <row r="1477" customFormat="false" ht="15" hidden="true" customHeight="false" outlineLevel="0" collapsed="false">
      <c r="O1477" s="11" t="n">
        <f aca="false">+M1477-N1474</f>
        <v>0</v>
      </c>
    </row>
    <row r="1478" customFormat="false" ht="15" hidden="true" customHeight="false" outlineLevel="0" collapsed="false">
      <c r="O1478" s="11" t="n">
        <f aca="false">+M1478-N1475</f>
        <v>0</v>
      </c>
    </row>
    <row r="1479" customFormat="false" ht="15" hidden="true" customHeight="false" outlineLevel="0" collapsed="false">
      <c r="O1479" s="11" t="n">
        <f aca="false">+M1479-N1476</f>
        <v>0</v>
      </c>
    </row>
    <row r="1480" customFormat="false" ht="15" hidden="true" customHeight="false" outlineLevel="0" collapsed="false">
      <c r="O1480" s="11" t="n">
        <f aca="false">+M1480-N1477</f>
        <v>0</v>
      </c>
    </row>
    <row r="1481" customFormat="false" ht="15" hidden="true" customHeight="false" outlineLevel="0" collapsed="false">
      <c r="O1481" s="11" t="n">
        <f aca="false">+M1481-N1478</f>
        <v>0</v>
      </c>
    </row>
    <row r="1482" customFormat="false" ht="15" hidden="true" customHeight="false" outlineLevel="0" collapsed="false">
      <c r="O1482" s="11" t="n">
        <f aca="false">+M1482-N1479</f>
        <v>0</v>
      </c>
    </row>
    <row r="1483" customFormat="false" ht="15" hidden="true" customHeight="false" outlineLevel="0" collapsed="false">
      <c r="O1483" s="11" t="n">
        <f aca="false">+M1483-N1480</f>
        <v>0</v>
      </c>
    </row>
    <row r="1484" customFormat="false" ht="15" hidden="true" customHeight="false" outlineLevel="0" collapsed="false">
      <c r="O1484" s="11" t="n">
        <f aca="false">+M1484-N1481</f>
        <v>0</v>
      </c>
    </row>
    <row r="1485" customFormat="false" ht="15" hidden="true" customHeight="false" outlineLevel="0" collapsed="false">
      <c r="O1485" s="11" t="n">
        <f aca="false">+M1485-N1482</f>
        <v>0</v>
      </c>
    </row>
    <row r="1486" customFormat="false" ht="15" hidden="true" customHeight="false" outlineLevel="0" collapsed="false">
      <c r="O1486" s="11" t="n">
        <f aca="false">+M1486-N1483</f>
        <v>0</v>
      </c>
    </row>
    <row r="1487" customFormat="false" ht="15" hidden="true" customHeight="false" outlineLevel="0" collapsed="false">
      <c r="O1487" s="11" t="n">
        <f aca="false">+M1487-N1484</f>
        <v>0</v>
      </c>
    </row>
    <row r="1488" customFormat="false" ht="15" hidden="true" customHeight="false" outlineLevel="0" collapsed="false">
      <c r="O1488" s="11" t="n">
        <f aca="false">+M1488-N1485</f>
        <v>0</v>
      </c>
    </row>
    <row r="1489" customFormat="false" ht="15" hidden="true" customHeight="false" outlineLevel="0" collapsed="false">
      <c r="O1489" s="11" t="n">
        <f aca="false">+M1489-N1486</f>
        <v>0</v>
      </c>
    </row>
    <row r="1490" customFormat="false" ht="15" hidden="true" customHeight="false" outlineLevel="0" collapsed="false">
      <c r="O1490" s="11" t="n">
        <f aca="false">+M1490-N1487</f>
        <v>0</v>
      </c>
    </row>
    <row r="1491" customFormat="false" ht="15" hidden="true" customHeight="false" outlineLevel="0" collapsed="false">
      <c r="O1491" s="11" t="n">
        <f aca="false">+M1491-N1488</f>
        <v>0</v>
      </c>
    </row>
    <row r="1492" customFormat="false" ht="15" hidden="true" customHeight="false" outlineLevel="0" collapsed="false">
      <c r="O1492" s="11" t="n">
        <f aca="false">+M1492-N1489</f>
        <v>0</v>
      </c>
    </row>
    <row r="1493" customFormat="false" ht="15" hidden="true" customHeight="false" outlineLevel="0" collapsed="false">
      <c r="O1493" s="11" t="n">
        <f aca="false">+M1493-N1490</f>
        <v>0</v>
      </c>
    </row>
    <row r="1494" customFormat="false" ht="15" hidden="true" customHeight="false" outlineLevel="0" collapsed="false">
      <c r="O1494" s="11" t="n">
        <f aca="false">+M1494-N1491</f>
        <v>0</v>
      </c>
    </row>
    <row r="1495" customFormat="false" ht="15" hidden="true" customHeight="false" outlineLevel="0" collapsed="false">
      <c r="O1495" s="11" t="n">
        <f aca="false">+M1495-N1492</f>
        <v>0</v>
      </c>
    </row>
    <row r="1496" customFormat="false" ht="15" hidden="true" customHeight="false" outlineLevel="0" collapsed="false">
      <c r="O1496" s="11" t="n">
        <f aca="false">+M1496-N1493</f>
        <v>0</v>
      </c>
    </row>
    <row r="1497" customFormat="false" ht="15" hidden="true" customHeight="false" outlineLevel="0" collapsed="false">
      <c r="O1497" s="11" t="n">
        <f aca="false">+M1497-N1494</f>
        <v>0</v>
      </c>
    </row>
    <row r="1498" customFormat="false" ht="15" hidden="true" customHeight="false" outlineLevel="0" collapsed="false">
      <c r="O1498" s="11" t="n">
        <f aca="false">+M1498-N1495</f>
        <v>0</v>
      </c>
    </row>
    <row r="1499" customFormat="false" ht="15" hidden="true" customHeight="false" outlineLevel="0" collapsed="false">
      <c r="O1499" s="11" t="n">
        <f aca="false">+M1499-N1496</f>
        <v>0</v>
      </c>
    </row>
    <row r="1500" customFormat="false" ht="15" hidden="true" customHeight="false" outlineLevel="0" collapsed="false">
      <c r="O1500" s="11" t="n">
        <f aca="false">+M1500-N1497</f>
        <v>0</v>
      </c>
    </row>
    <row r="1501" customFormat="false" ht="15" hidden="true" customHeight="false" outlineLevel="0" collapsed="false">
      <c r="O1501" s="11" t="n">
        <f aca="false">+M1501-N1498</f>
        <v>0</v>
      </c>
    </row>
    <row r="1502" customFormat="false" ht="15" hidden="true" customHeight="false" outlineLevel="0" collapsed="false">
      <c r="O1502" s="11" t="n">
        <f aca="false">+M1502-N1499</f>
        <v>0</v>
      </c>
    </row>
    <row r="1503" customFormat="false" ht="15" hidden="true" customHeight="false" outlineLevel="0" collapsed="false">
      <c r="O1503" s="11" t="n">
        <f aca="false">+M1503-N1500</f>
        <v>0</v>
      </c>
    </row>
    <row r="1504" customFormat="false" ht="15" hidden="true" customHeight="false" outlineLevel="0" collapsed="false">
      <c r="O1504" s="11" t="n">
        <f aca="false">+M1504-N1501</f>
        <v>0</v>
      </c>
    </row>
    <row r="1505" customFormat="false" ht="15" hidden="true" customHeight="false" outlineLevel="0" collapsed="false">
      <c r="O1505" s="11" t="n">
        <f aca="false">+M1505-N1502</f>
        <v>0</v>
      </c>
    </row>
    <row r="1506" customFormat="false" ht="15" hidden="true" customHeight="false" outlineLevel="0" collapsed="false">
      <c r="O1506" s="11" t="n">
        <f aca="false">+M1506-N1504</f>
        <v>0</v>
      </c>
    </row>
    <row r="1507" customFormat="false" ht="15" hidden="true" customHeight="false" outlineLevel="0" collapsed="false">
      <c r="O1507" s="11" t="n">
        <f aca="false">+M1507-N1505</f>
        <v>0</v>
      </c>
    </row>
  </sheetData>
  <autoFilter ref="A11:N150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4"/>
  <sheetViews>
    <sheetView showFormulas="false" showGridLines="true" showRowColHeaders="true" showZeros="true" rightToLeft="false" tabSelected="false" showOutlineSymbols="true" defaultGridColor="true" view="normal" topLeftCell="A206" colorId="64" zoomScale="85" zoomScaleNormal="85" zoomScalePageLayoutView="100" workbookViewId="0">
      <selection pane="topLeft" activeCell="K253" activeCellId="0" sqref="K25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56"/>
    <col collapsed="false" customWidth="false" hidden="false" outlineLevel="0" max="3" min="3" style="18" width="11.42"/>
    <col collapsed="false" customWidth="true" hidden="false" outlineLevel="0" max="4" min="4" style="18" width="2.28"/>
    <col collapsed="false" customWidth="true" hidden="false" outlineLevel="0" max="5" min="5" style="18" width="11.56"/>
    <col collapsed="false" customWidth="false" hidden="false" outlineLevel="0" max="7" min="6" style="1" width="11.42"/>
    <col collapsed="false" customWidth="true" hidden="false" outlineLevel="0" max="8" min="8" style="1" width="43.14"/>
    <col collapsed="false" customWidth="true" hidden="false" outlineLevel="0" max="9" min="9" style="2" width="11.7"/>
    <col collapsed="false" customWidth="true" hidden="false" outlineLevel="0" max="10" min="10" style="48" width="5.99"/>
    <col collapsed="false" customWidth="true" hidden="false" outlineLevel="0" max="11" min="11" style="2" width="13.28"/>
    <col collapsed="false" customWidth="true" hidden="false" outlineLevel="0" max="12" min="12" style="49" width="5.99"/>
    <col collapsed="false" customWidth="true" hidden="false" outlineLevel="0" max="13" min="13" style="2" width="15.7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/>
      <c r="B1" s="5"/>
      <c r="C1" s="42"/>
      <c r="D1" s="42"/>
      <c r="E1" s="42"/>
      <c r="F1" s="5"/>
      <c r="G1" s="5"/>
      <c r="H1" s="5"/>
      <c r="I1" s="6"/>
      <c r="K1" s="6"/>
      <c r="M1" s="6"/>
    </row>
    <row r="2" customFormat="false" ht="12.75" hidden="false" customHeight="false" outlineLevel="0" collapsed="false">
      <c r="A2" s="5" t="s">
        <v>8832</v>
      </c>
      <c r="B2" s="5"/>
      <c r="C2" s="42"/>
      <c r="D2" s="42"/>
      <c r="E2" s="42"/>
      <c r="F2" s="5"/>
      <c r="G2" s="5"/>
      <c r="H2" s="5"/>
      <c r="I2" s="6"/>
      <c r="K2" s="6"/>
      <c r="M2" s="6"/>
    </row>
    <row r="3" customFormat="false" ht="12.75" hidden="false" customHeight="false" outlineLevel="0" collapsed="false">
      <c r="A3" s="5" t="s">
        <v>8833</v>
      </c>
      <c r="B3" s="5"/>
      <c r="C3" s="42"/>
      <c r="D3" s="42"/>
      <c r="E3" s="42"/>
      <c r="F3" s="5"/>
      <c r="G3" s="5"/>
      <c r="H3" s="5"/>
      <c r="I3" s="6"/>
      <c r="K3" s="6"/>
      <c r="M3" s="6"/>
    </row>
    <row r="4" customFormat="false" ht="12.75" hidden="false" customHeight="false" outlineLevel="0" collapsed="false">
      <c r="A4" s="5" t="s">
        <v>8834</v>
      </c>
      <c r="B4" s="5"/>
      <c r="C4" s="42"/>
      <c r="D4" s="42"/>
      <c r="E4" s="42"/>
      <c r="F4" s="5"/>
      <c r="G4" s="5"/>
      <c r="H4" s="5"/>
      <c r="I4" s="6"/>
      <c r="K4" s="6"/>
      <c r="M4" s="6"/>
    </row>
    <row r="5" customFormat="false" ht="12.75" hidden="false" customHeight="false" outlineLevel="0" collapsed="false">
      <c r="A5" s="5"/>
      <c r="B5" s="5"/>
      <c r="C5" s="42"/>
      <c r="D5" s="42"/>
      <c r="E5" s="42"/>
      <c r="F5" s="5"/>
      <c r="G5" s="5"/>
      <c r="H5" s="5"/>
      <c r="I5" s="6"/>
      <c r="K5" s="6"/>
      <c r="M5" s="6"/>
    </row>
    <row r="6" customFormat="false" ht="12.75" hidden="false" customHeight="false" outlineLevel="0" collapsed="false">
      <c r="A6" s="5"/>
      <c r="B6" s="5"/>
      <c r="C6" s="42"/>
      <c r="D6" s="42"/>
      <c r="E6" s="42"/>
      <c r="F6" s="5"/>
      <c r="G6" s="5"/>
      <c r="H6" s="5"/>
      <c r="I6" s="6"/>
      <c r="K6" s="6"/>
      <c r="M6" s="6"/>
    </row>
    <row r="7" customFormat="false" ht="12.75" hidden="false" customHeight="false" outlineLevel="0" collapsed="false">
      <c r="A7" s="5"/>
      <c r="B7" s="5"/>
      <c r="C7" s="42"/>
      <c r="D7" s="42"/>
      <c r="E7" s="42"/>
      <c r="F7" s="5"/>
      <c r="G7" s="5"/>
      <c r="H7" s="5"/>
      <c r="I7" s="6"/>
      <c r="K7" s="6"/>
      <c r="M7" s="6"/>
    </row>
    <row r="8" customFormat="false" ht="12.75" hidden="false" customHeight="false" outlineLevel="0" collapsed="false">
      <c r="A8" s="5"/>
      <c r="B8" s="5"/>
      <c r="C8" s="42"/>
      <c r="D8" s="42"/>
      <c r="E8" s="42"/>
      <c r="F8" s="5"/>
      <c r="G8" s="5"/>
      <c r="H8" s="5"/>
      <c r="I8" s="6"/>
      <c r="K8" s="6"/>
      <c r="M8" s="6"/>
    </row>
    <row r="9" customFormat="false" ht="12.75" hidden="false" customHeight="false" outlineLevel="0" collapsed="false">
      <c r="A9" s="5" t="s">
        <v>3</v>
      </c>
      <c r="B9" s="5"/>
      <c r="C9" s="42"/>
      <c r="D9" s="42"/>
      <c r="E9" s="42"/>
      <c r="F9" s="5"/>
      <c r="G9" s="5"/>
      <c r="H9" s="5"/>
      <c r="I9" s="6"/>
      <c r="K9" s="6"/>
      <c r="M9" s="6"/>
    </row>
    <row r="10" customFormat="false" ht="12.75" hidden="false" customHeight="false" outlineLevel="0" collapsed="false">
      <c r="A10" s="5"/>
      <c r="B10" s="5"/>
      <c r="C10" s="42"/>
      <c r="D10" s="42"/>
      <c r="E10" s="42"/>
      <c r="F10" s="5"/>
      <c r="G10" s="5"/>
      <c r="H10" s="5"/>
      <c r="I10" s="6"/>
      <c r="K10" s="6"/>
      <c r="M10" s="6"/>
    </row>
    <row r="11" customFormat="false" ht="12.75" hidden="false" customHeight="false" outlineLevel="0" collapsed="false">
      <c r="A11" s="5"/>
      <c r="B11" s="5"/>
      <c r="C11" s="42"/>
      <c r="D11" s="42"/>
      <c r="E11" s="42"/>
      <c r="F11" s="5"/>
      <c r="G11" s="5"/>
      <c r="H11" s="5" t="s">
        <v>4</v>
      </c>
      <c r="I11" s="6"/>
      <c r="K11" s="6"/>
      <c r="M11" s="6" t="n">
        <v>1161297.12</v>
      </c>
    </row>
    <row r="12" customFormat="false" ht="12.75" hidden="false" customHeight="false" outlineLevel="0" collapsed="false">
      <c r="A12" s="1" t="s">
        <v>8835</v>
      </c>
      <c r="B12" s="15" t="n">
        <v>41792</v>
      </c>
      <c r="C12" s="1" t="s">
        <v>8836</v>
      </c>
      <c r="D12" s="1" t="n">
        <v>2</v>
      </c>
      <c r="E12" s="1" t="n">
        <v>14014</v>
      </c>
      <c r="F12" s="1" t="s">
        <v>22</v>
      </c>
      <c r="G12" s="1" t="s">
        <v>54</v>
      </c>
      <c r="H12" s="1" t="s">
        <v>7391</v>
      </c>
      <c r="I12" s="2" t="n">
        <v>853</v>
      </c>
      <c r="J12" s="48" t="n">
        <v>12</v>
      </c>
      <c r="M12" s="2" t="n">
        <f aca="false">+M11+I12-K12</f>
        <v>1162150.12</v>
      </c>
      <c r="N12" s="2" t="n">
        <v>1162150.12</v>
      </c>
      <c r="O12" s="11" t="n">
        <f aca="false">+M12-N12</f>
        <v>0</v>
      </c>
    </row>
    <row r="13" customFormat="false" ht="12.75" hidden="false" customHeight="false" outlineLevel="0" collapsed="false">
      <c r="A13" s="1" t="s">
        <v>5843</v>
      </c>
      <c r="B13" s="15" t="n">
        <v>41792</v>
      </c>
      <c r="C13" s="1" t="s">
        <v>6115</v>
      </c>
      <c r="D13" s="1" t="n">
        <v>1</v>
      </c>
      <c r="E13" s="1" t="n">
        <v>13324</v>
      </c>
      <c r="F13" s="1" t="s">
        <v>22</v>
      </c>
      <c r="G13" s="1" t="s">
        <v>23</v>
      </c>
      <c r="H13" s="1" t="s">
        <v>8837</v>
      </c>
      <c r="I13" s="2" t="n">
        <v>72588.06</v>
      </c>
      <c r="J13" s="48" t="s">
        <v>25</v>
      </c>
      <c r="M13" s="2" t="n">
        <f aca="false">+M12+I13-K13</f>
        <v>1234738.18</v>
      </c>
      <c r="N13" s="2" t="n">
        <v>1234738.18</v>
      </c>
      <c r="O13" s="11" t="n">
        <f aca="false">+M13-N13</f>
        <v>0</v>
      </c>
    </row>
    <row r="14" customFormat="false" ht="12.75" hidden="false" customHeight="false" outlineLevel="0" collapsed="false">
      <c r="A14" s="1" t="s">
        <v>20</v>
      </c>
      <c r="B14" s="15" t="n">
        <v>41792</v>
      </c>
      <c r="C14" s="1" t="s">
        <v>100</v>
      </c>
      <c r="D14" s="1" t="n">
        <v>1</v>
      </c>
      <c r="E14" s="1" t="n">
        <v>13325</v>
      </c>
      <c r="F14" s="1" t="s">
        <v>22</v>
      </c>
      <c r="G14" s="1" t="s">
        <v>23</v>
      </c>
      <c r="H14" s="1" t="s">
        <v>8838</v>
      </c>
      <c r="I14" s="2" t="n">
        <v>1000</v>
      </c>
      <c r="J14" s="48" t="n">
        <v>417</v>
      </c>
      <c r="M14" s="2" t="n">
        <f aca="false">+M13+I14-K14</f>
        <v>1235738.18</v>
      </c>
      <c r="N14" s="2" t="n">
        <v>1235738.18</v>
      </c>
      <c r="O14" s="11" t="n">
        <f aca="false">+M14-N14</f>
        <v>0</v>
      </c>
    </row>
    <row r="15" customFormat="false" ht="12.75" hidden="false" customHeight="false" outlineLevel="0" collapsed="false">
      <c r="A15" s="1" t="s">
        <v>3978</v>
      </c>
      <c r="B15" s="15" t="n">
        <v>41792</v>
      </c>
      <c r="C15" s="1" t="s">
        <v>103</v>
      </c>
      <c r="D15" s="1" t="n">
        <v>1</v>
      </c>
      <c r="E15" s="1" t="n">
        <v>13326</v>
      </c>
      <c r="F15" s="1" t="s">
        <v>22</v>
      </c>
      <c r="G15" s="1" t="s">
        <v>23</v>
      </c>
      <c r="H15" s="1" t="s">
        <v>8839</v>
      </c>
      <c r="I15" s="2" t="n">
        <v>20000</v>
      </c>
      <c r="J15" s="48" t="n">
        <v>24</v>
      </c>
      <c r="M15" s="2" t="n">
        <f aca="false">+M14+I15-K15</f>
        <v>1255738.18</v>
      </c>
      <c r="N15" s="2" t="n">
        <v>1255738.18</v>
      </c>
      <c r="O15" s="11" t="n">
        <f aca="false">+M15-N15</f>
        <v>0</v>
      </c>
    </row>
    <row r="16" customFormat="false" ht="12.75" hidden="false" customHeight="false" outlineLevel="0" collapsed="false">
      <c r="A16" s="1" t="s">
        <v>3981</v>
      </c>
      <c r="B16" s="15" t="n">
        <v>41792</v>
      </c>
      <c r="C16" s="1" t="s">
        <v>38</v>
      </c>
      <c r="D16" s="1" t="n">
        <v>1</v>
      </c>
      <c r="E16" s="1" t="n">
        <v>13327</v>
      </c>
      <c r="F16" s="1" t="s">
        <v>22</v>
      </c>
      <c r="G16" s="1" t="s">
        <v>23</v>
      </c>
      <c r="H16" s="1" t="s">
        <v>8840</v>
      </c>
      <c r="I16" s="2" t="n">
        <v>70660</v>
      </c>
      <c r="J16" s="48" t="n">
        <v>418</v>
      </c>
      <c r="M16" s="2" t="n">
        <f aca="false">+M15+I16-K16</f>
        <v>1326398.18</v>
      </c>
      <c r="N16" s="2" t="n">
        <v>1326398.18</v>
      </c>
      <c r="O16" s="11" t="n">
        <f aca="false">+M16-N16</f>
        <v>0</v>
      </c>
    </row>
    <row r="17" customFormat="false" ht="12.75" hidden="false" customHeight="false" outlineLevel="0" collapsed="false">
      <c r="A17" s="1" t="s">
        <v>8841</v>
      </c>
      <c r="B17" s="15" t="n">
        <v>41792</v>
      </c>
      <c r="C17" s="1" t="s">
        <v>94</v>
      </c>
      <c r="D17" s="1" t="n">
        <v>1</v>
      </c>
      <c r="E17" s="1" t="n">
        <v>13332</v>
      </c>
      <c r="F17" s="1" t="s">
        <v>22</v>
      </c>
      <c r="G17" s="1" t="s">
        <v>23</v>
      </c>
      <c r="H17" s="1" t="s">
        <v>8842</v>
      </c>
      <c r="I17" s="2" t="n">
        <v>1000</v>
      </c>
      <c r="J17" s="48" t="n">
        <v>16</v>
      </c>
      <c r="M17" s="2" t="n">
        <f aca="false">+M16+I17-K17</f>
        <v>1327398.18</v>
      </c>
      <c r="N17" s="2" t="n">
        <v>1327398.18</v>
      </c>
      <c r="O17" s="11" t="n">
        <f aca="false">+M17-N17</f>
        <v>0</v>
      </c>
    </row>
    <row r="18" customFormat="false" ht="12.75" hidden="false" customHeight="false" outlineLevel="0" collapsed="false">
      <c r="A18" s="1" t="s">
        <v>8843</v>
      </c>
      <c r="B18" s="15" t="n">
        <v>41792</v>
      </c>
      <c r="C18" s="1" t="s">
        <v>91</v>
      </c>
      <c r="D18" s="1" t="n">
        <v>1</v>
      </c>
      <c r="E18" s="1" t="n">
        <v>13333</v>
      </c>
      <c r="F18" s="1" t="s">
        <v>22</v>
      </c>
      <c r="G18" s="1" t="s">
        <v>23</v>
      </c>
      <c r="H18" s="1" t="s">
        <v>8844</v>
      </c>
      <c r="I18" s="2" t="n">
        <v>20666.67</v>
      </c>
      <c r="J18" s="48" t="n">
        <v>406</v>
      </c>
      <c r="M18" s="2" t="n">
        <f aca="false">+M17+I18-K18</f>
        <v>1348064.85</v>
      </c>
      <c r="N18" s="2" t="n">
        <v>1348064.85</v>
      </c>
      <c r="O18" s="11" t="n">
        <f aca="false">+M18-N18</f>
        <v>0</v>
      </c>
    </row>
    <row r="19" customFormat="false" ht="12.75" hidden="false" customHeight="false" outlineLevel="0" collapsed="false">
      <c r="A19" s="1" t="s">
        <v>8845</v>
      </c>
      <c r="B19" s="15" t="n">
        <v>41792</v>
      </c>
      <c r="C19" s="1" t="s">
        <v>21</v>
      </c>
      <c r="D19" s="1" t="n">
        <v>1</v>
      </c>
      <c r="E19" s="1" t="n">
        <v>13334</v>
      </c>
      <c r="F19" s="1" t="s">
        <v>22</v>
      </c>
      <c r="G19" s="1" t="s">
        <v>23</v>
      </c>
      <c r="H19" s="1" t="s">
        <v>8846</v>
      </c>
      <c r="I19" s="2" t="n">
        <v>1000</v>
      </c>
      <c r="J19" s="48" t="n">
        <v>2</v>
      </c>
      <c r="M19" s="2" t="n">
        <f aca="false">+M18+I19-K19</f>
        <v>1349064.85</v>
      </c>
      <c r="N19" s="2" t="n">
        <v>1349064.85</v>
      </c>
      <c r="O19" s="11" t="n">
        <f aca="false">+M19-N19</f>
        <v>0</v>
      </c>
    </row>
    <row r="20" customFormat="false" ht="12.75" hidden="false" customHeight="false" outlineLevel="0" collapsed="false">
      <c r="A20" s="1" t="s">
        <v>8847</v>
      </c>
      <c r="B20" s="15" t="n">
        <v>41792</v>
      </c>
      <c r="C20" s="1" t="s">
        <v>97</v>
      </c>
      <c r="D20" s="1" t="n">
        <v>2</v>
      </c>
      <c r="E20" s="1" t="n">
        <v>14015</v>
      </c>
      <c r="F20" s="1" t="s">
        <v>22</v>
      </c>
      <c r="G20" s="1" t="s">
        <v>23</v>
      </c>
      <c r="H20" s="1" t="s">
        <v>8848</v>
      </c>
      <c r="I20" s="2" t="n">
        <v>79.5</v>
      </c>
      <c r="J20" s="48" t="n">
        <v>20</v>
      </c>
      <c r="M20" s="2" t="n">
        <f aca="false">+M19+I20-K20</f>
        <v>1349144.35</v>
      </c>
      <c r="N20" s="2" t="n">
        <v>1349144.35</v>
      </c>
      <c r="O20" s="11" t="n">
        <f aca="false">+M20-N20</f>
        <v>0</v>
      </c>
    </row>
    <row r="21" customFormat="false" ht="12.75" hidden="false" customHeight="false" outlineLevel="0" collapsed="false">
      <c r="A21" s="1" t="s">
        <v>32</v>
      </c>
      <c r="B21" s="15" t="n">
        <v>41792</v>
      </c>
      <c r="C21" s="1" t="s">
        <v>103</v>
      </c>
      <c r="D21" s="1" t="n">
        <v>2</v>
      </c>
      <c r="E21" s="1" t="n">
        <v>14016</v>
      </c>
      <c r="F21" s="1" t="s">
        <v>168</v>
      </c>
      <c r="G21" s="1" t="s">
        <v>23</v>
      </c>
      <c r="H21" s="1" t="s">
        <v>8849</v>
      </c>
      <c r="I21" s="2" t="n">
        <v>355</v>
      </c>
      <c r="J21" s="48" t="n">
        <v>19</v>
      </c>
      <c r="M21" s="2" t="n">
        <f aca="false">+M20+I21-K21</f>
        <v>1349499.35</v>
      </c>
      <c r="N21" s="2" t="n">
        <v>1349499.35</v>
      </c>
      <c r="O21" s="11" t="n">
        <f aca="false">+M21-N21</f>
        <v>0</v>
      </c>
    </row>
    <row r="22" customFormat="false" ht="12.75" hidden="false" customHeight="false" outlineLevel="0" collapsed="false">
      <c r="A22" s="1" t="s">
        <v>35</v>
      </c>
      <c r="B22" s="15" t="n">
        <v>41792</v>
      </c>
      <c r="C22" s="1" t="s">
        <v>103</v>
      </c>
      <c r="D22" s="1" t="n">
        <v>2</v>
      </c>
      <c r="E22" s="1" t="n">
        <v>14017</v>
      </c>
      <c r="F22" s="1" t="s">
        <v>22</v>
      </c>
      <c r="G22" s="1" t="s">
        <v>23</v>
      </c>
      <c r="H22" s="1" t="s">
        <v>8850</v>
      </c>
      <c r="I22" s="2" t="n">
        <v>194</v>
      </c>
      <c r="J22" s="48" t="n">
        <v>21</v>
      </c>
      <c r="M22" s="2" t="n">
        <f aca="false">+M21+I22-K22</f>
        <v>1349693.35</v>
      </c>
      <c r="N22" s="2" t="n">
        <v>1349693.35</v>
      </c>
      <c r="O22" s="11" t="n">
        <f aca="false">+M22-N22</f>
        <v>0</v>
      </c>
    </row>
    <row r="23" customFormat="false" ht="12.75" hidden="false" customHeight="false" outlineLevel="0" collapsed="false">
      <c r="A23" s="1" t="s">
        <v>8851</v>
      </c>
      <c r="B23" s="15" t="n">
        <v>41792</v>
      </c>
      <c r="C23" s="1" t="s">
        <v>8852</v>
      </c>
      <c r="D23" s="1" t="n">
        <v>2</v>
      </c>
      <c r="E23" s="1" t="n">
        <v>14018</v>
      </c>
      <c r="F23" s="1" t="s">
        <v>22</v>
      </c>
      <c r="G23" s="1" t="s">
        <v>54</v>
      </c>
      <c r="H23" s="1" t="s">
        <v>7391</v>
      </c>
      <c r="I23" s="2" t="n">
        <v>328.45</v>
      </c>
      <c r="J23" s="48" t="n">
        <v>13</v>
      </c>
      <c r="M23" s="2" t="n">
        <f aca="false">+M22+I23-K23</f>
        <v>1350021.8</v>
      </c>
      <c r="N23" s="2" t="n">
        <v>1350021.8</v>
      </c>
      <c r="O23" s="11" t="n">
        <f aca="false">+M23-N23</f>
        <v>0</v>
      </c>
    </row>
    <row r="24" customFormat="false" ht="12.75" hidden="false" customHeight="false" outlineLevel="0" collapsed="false">
      <c r="A24" s="1" t="s">
        <v>8853</v>
      </c>
      <c r="B24" s="15" t="n">
        <v>41792</v>
      </c>
      <c r="C24" s="1" t="s">
        <v>8854</v>
      </c>
      <c r="D24" s="1" t="n">
        <v>2</v>
      </c>
      <c r="E24" s="1" t="n">
        <v>14019</v>
      </c>
      <c r="F24" s="1" t="s">
        <v>22</v>
      </c>
      <c r="G24" s="1" t="s">
        <v>54</v>
      </c>
      <c r="H24" s="1" t="s">
        <v>7391</v>
      </c>
      <c r="I24" s="2" t="n">
        <v>159</v>
      </c>
      <c r="J24" s="48" t="n">
        <v>14</v>
      </c>
      <c r="M24" s="2" t="n">
        <f aca="false">+M23+I24-K24</f>
        <v>1350180.8</v>
      </c>
      <c r="N24" s="2" t="n">
        <v>1350180.8</v>
      </c>
      <c r="O24" s="11" t="n">
        <f aca="false">+M24-N24</f>
        <v>0</v>
      </c>
    </row>
    <row r="25" customFormat="false" ht="12.75" hidden="false" customHeight="false" outlineLevel="0" collapsed="false">
      <c r="A25" s="1" t="s">
        <v>7224</v>
      </c>
      <c r="B25" s="15" t="n">
        <v>41792</v>
      </c>
      <c r="C25" s="1" t="s">
        <v>874</v>
      </c>
      <c r="D25" s="1" t="n">
        <v>2</v>
      </c>
      <c r="E25" s="1" t="n">
        <v>14020</v>
      </c>
      <c r="F25" s="1" t="s">
        <v>22</v>
      </c>
      <c r="G25" s="1" t="s">
        <v>23</v>
      </c>
      <c r="H25" s="1" t="s">
        <v>127</v>
      </c>
      <c r="I25" s="2" t="n">
        <v>172</v>
      </c>
      <c r="J25" s="48" t="n">
        <v>22</v>
      </c>
      <c r="M25" s="2" t="n">
        <f aca="false">+M24+I25-K25</f>
        <v>1350352.8</v>
      </c>
      <c r="N25" s="2" t="n">
        <v>1350352.8</v>
      </c>
      <c r="O25" s="11" t="n">
        <f aca="false">+M25-N25</f>
        <v>0</v>
      </c>
    </row>
    <row r="26" customFormat="false" ht="12.75" hidden="false" customHeight="false" outlineLevel="0" collapsed="false">
      <c r="A26" s="1" t="s">
        <v>7239</v>
      </c>
      <c r="B26" s="15" t="n">
        <v>41792</v>
      </c>
      <c r="C26" s="1" t="s">
        <v>1057</v>
      </c>
      <c r="D26" s="1" t="n">
        <v>1</v>
      </c>
      <c r="E26" s="1" t="n">
        <v>13335</v>
      </c>
      <c r="F26" s="1" t="s">
        <v>22</v>
      </c>
      <c r="G26" s="1" t="s">
        <v>23</v>
      </c>
      <c r="H26" s="1" t="s">
        <v>8855</v>
      </c>
      <c r="I26" s="2" t="n">
        <v>30000</v>
      </c>
      <c r="J26" s="48" t="n">
        <v>416</v>
      </c>
      <c r="M26" s="2" t="n">
        <f aca="false">+M25+I26-K26</f>
        <v>1380352.8</v>
      </c>
      <c r="N26" s="2" t="n">
        <v>1380352.8</v>
      </c>
      <c r="O26" s="11" t="n">
        <f aca="false">+M26-N26</f>
        <v>0</v>
      </c>
    </row>
    <row r="27" customFormat="false" ht="12.75" hidden="false" customHeight="false" outlineLevel="0" collapsed="false">
      <c r="A27" s="1" t="s">
        <v>8856</v>
      </c>
      <c r="B27" s="15" t="n">
        <v>41792</v>
      </c>
      <c r="C27" s="1" t="s">
        <v>6159</v>
      </c>
      <c r="D27" s="1" t="n">
        <v>1</v>
      </c>
      <c r="E27" s="1" t="n">
        <v>13336</v>
      </c>
      <c r="F27" s="1" t="s">
        <v>22</v>
      </c>
      <c r="G27" s="1" t="s">
        <v>23</v>
      </c>
      <c r="H27" s="1" t="s">
        <v>8857</v>
      </c>
      <c r="I27" s="2" t="n">
        <v>1000</v>
      </c>
      <c r="J27" s="48" t="n">
        <v>15</v>
      </c>
      <c r="M27" s="2" t="n">
        <f aca="false">+M26+I27-K27</f>
        <v>1381352.8</v>
      </c>
      <c r="N27" s="2" t="n">
        <v>1381352.8</v>
      </c>
      <c r="O27" s="11" t="n">
        <f aca="false">+M27-N27</f>
        <v>0</v>
      </c>
    </row>
    <row r="28" customFormat="false" ht="12.75" hidden="false" customHeight="false" outlineLevel="0" collapsed="false">
      <c r="A28" s="1" t="s">
        <v>40</v>
      </c>
      <c r="B28" s="15" t="n">
        <v>41792</v>
      </c>
      <c r="C28" s="1" t="s">
        <v>1057</v>
      </c>
      <c r="D28" s="1" t="n">
        <v>1</v>
      </c>
      <c r="E28" s="1" t="n">
        <v>13337</v>
      </c>
      <c r="F28" s="1" t="s">
        <v>22</v>
      </c>
      <c r="G28" s="1" t="s">
        <v>23</v>
      </c>
      <c r="H28" s="1" t="s">
        <v>8858</v>
      </c>
      <c r="I28" s="9" t="n">
        <v>1000</v>
      </c>
      <c r="J28" s="48" t="n">
        <v>7</v>
      </c>
      <c r="M28" s="2" t="n">
        <f aca="false">+M27+I28-K28</f>
        <v>1382352.8</v>
      </c>
      <c r="N28" s="2" t="n">
        <v>1382352.8</v>
      </c>
      <c r="O28" s="11" t="n">
        <f aca="false">+M28-N28</f>
        <v>0</v>
      </c>
    </row>
    <row r="29" customFormat="false" ht="12.75" hidden="false" customHeight="false" outlineLevel="0" collapsed="false">
      <c r="A29" s="1" t="s">
        <v>8859</v>
      </c>
      <c r="B29" s="15" t="n">
        <v>41792</v>
      </c>
      <c r="C29" s="1" t="s">
        <v>8860</v>
      </c>
      <c r="D29" s="1" t="n">
        <v>1</v>
      </c>
      <c r="E29" s="1" t="n">
        <v>13338</v>
      </c>
      <c r="F29" s="1" t="s">
        <v>22</v>
      </c>
      <c r="G29" s="1" t="s">
        <v>23</v>
      </c>
      <c r="H29" s="1" t="s">
        <v>8861</v>
      </c>
      <c r="I29" s="9" t="n">
        <v>10000</v>
      </c>
      <c r="J29" s="48" t="n">
        <v>7</v>
      </c>
      <c r="M29" s="2" t="n">
        <f aca="false">+M28+I29-K29</f>
        <v>1392352.8</v>
      </c>
      <c r="N29" s="2" t="n">
        <v>1392352.8</v>
      </c>
      <c r="O29" s="11" t="n">
        <f aca="false">+M29-N29</f>
        <v>0</v>
      </c>
    </row>
    <row r="30" customFormat="false" ht="12.75" hidden="false" customHeight="false" outlineLevel="0" collapsed="false">
      <c r="A30" s="1" t="s">
        <v>8862</v>
      </c>
      <c r="B30" s="15" t="n">
        <v>41792</v>
      </c>
      <c r="C30" s="1" t="s">
        <v>21</v>
      </c>
      <c r="D30" s="1" t="n">
        <v>1</v>
      </c>
      <c r="E30" s="1" t="n">
        <v>13339</v>
      </c>
      <c r="F30" s="1" t="s">
        <v>22</v>
      </c>
      <c r="G30" s="1" t="s">
        <v>23</v>
      </c>
      <c r="H30" s="1" t="s">
        <v>8863</v>
      </c>
      <c r="I30" s="2" t="n">
        <v>41333.33</v>
      </c>
      <c r="J30" s="48" t="n">
        <v>406</v>
      </c>
      <c r="M30" s="2" t="n">
        <f aca="false">+M29+I30-K30</f>
        <v>1433686.13</v>
      </c>
      <c r="N30" s="2" t="n">
        <v>1433686.13</v>
      </c>
      <c r="O30" s="11" t="n">
        <f aca="false">+M30-N30</f>
        <v>0</v>
      </c>
    </row>
    <row r="31" customFormat="false" ht="12.75" hidden="false" customHeight="false" outlineLevel="0" collapsed="false">
      <c r="A31" s="1" t="s">
        <v>8864</v>
      </c>
      <c r="B31" s="15" t="n">
        <v>41792</v>
      </c>
      <c r="C31" s="1" t="s">
        <v>114</v>
      </c>
      <c r="D31" s="1" t="n">
        <v>1</v>
      </c>
      <c r="E31" s="1" t="n">
        <v>13340</v>
      </c>
      <c r="F31" s="1" t="s">
        <v>168</v>
      </c>
      <c r="G31" s="1" t="s">
        <v>23</v>
      </c>
      <c r="H31" s="1" t="s">
        <v>8865</v>
      </c>
      <c r="I31" s="9" t="n">
        <v>19000</v>
      </c>
      <c r="J31" s="48" t="n">
        <v>7</v>
      </c>
      <c r="M31" s="2" t="n">
        <f aca="false">+M30+I31-K31</f>
        <v>1452686.13</v>
      </c>
      <c r="N31" s="2" t="n">
        <v>1452686.13</v>
      </c>
      <c r="O31" s="11" t="n">
        <f aca="false">+M31-N31</f>
        <v>0</v>
      </c>
    </row>
    <row r="32" customFormat="false" ht="12.75" hidden="false" customHeight="false" outlineLevel="0" collapsed="false">
      <c r="A32" s="1" t="s">
        <v>7240</v>
      </c>
      <c r="B32" s="15" t="n">
        <v>41792</v>
      </c>
      <c r="C32" s="1" t="s">
        <v>100</v>
      </c>
      <c r="D32" s="1" t="n">
        <v>1</v>
      </c>
      <c r="E32" s="1" t="n">
        <v>13341</v>
      </c>
      <c r="F32" s="1" t="s">
        <v>168</v>
      </c>
      <c r="G32" s="1" t="s">
        <v>23</v>
      </c>
      <c r="H32" s="1" t="s">
        <v>8865</v>
      </c>
      <c r="I32" s="9" t="n">
        <v>9400</v>
      </c>
      <c r="J32" s="48" t="n">
        <v>7</v>
      </c>
      <c r="M32" s="2" t="n">
        <f aca="false">+M31+I32-K32</f>
        <v>1462086.13</v>
      </c>
      <c r="N32" s="2" t="n">
        <v>1462086.13</v>
      </c>
      <c r="O32" s="11" t="n">
        <f aca="false">+M32-N32</f>
        <v>0</v>
      </c>
    </row>
    <row r="33" customFormat="false" ht="12.75" hidden="false" customHeight="false" outlineLevel="0" collapsed="false">
      <c r="A33" s="1" t="s">
        <v>5860</v>
      </c>
      <c r="B33" s="15" t="n">
        <v>41792</v>
      </c>
      <c r="C33" s="1" t="s">
        <v>103</v>
      </c>
      <c r="D33" s="1" t="n">
        <v>1</v>
      </c>
      <c r="E33" s="1" t="n">
        <v>13342</v>
      </c>
      <c r="F33" s="1" t="s">
        <v>22</v>
      </c>
      <c r="G33" s="1" t="s">
        <v>23</v>
      </c>
      <c r="H33" s="1" t="s">
        <v>8866</v>
      </c>
      <c r="I33" s="2" t="n">
        <v>1600</v>
      </c>
      <c r="J33" s="48" t="n">
        <v>18</v>
      </c>
      <c r="M33" s="2" t="n">
        <f aca="false">+M32+I33-K33</f>
        <v>1463686.13</v>
      </c>
      <c r="N33" s="2" t="n">
        <v>1463686.13</v>
      </c>
      <c r="O33" s="11" t="n">
        <f aca="false">+M33-N33</f>
        <v>0</v>
      </c>
    </row>
    <row r="34" customFormat="false" ht="12.75" hidden="false" customHeight="false" outlineLevel="0" collapsed="false">
      <c r="A34" s="1" t="s">
        <v>2200</v>
      </c>
      <c r="B34" s="15" t="n">
        <v>41792</v>
      </c>
      <c r="C34" s="1" t="s">
        <v>27</v>
      </c>
      <c r="D34" s="1" t="n">
        <v>2</v>
      </c>
      <c r="E34" s="1" t="n">
        <v>14021</v>
      </c>
      <c r="F34" s="1" t="s">
        <v>22</v>
      </c>
      <c r="G34" s="1" t="s">
        <v>23</v>
      </c>
      <c r="H34" s="1" t="s">
        <v>8867</v>
      </c>
      <c r="I34" s="2" t="n">
        <v>10999.87</v>
      </c>
      <c r="J34" s="48" t="n">
        <v>6</v>
      </c>
      <c r="M34" s="2" t="n">
        <f aca="false">+M33+I34-K34</f>
        <v>1474686</v>
      </c>
      <c r="N34" s="2" t="n">
        <v>1474686</v>
      </c>
      <c r="O34" s="11" t="n">
        <f aca="false">+M34-N34</f>
        <v>0</v>
      </c>
    </row>
    <row r="35" customFormat="false" ht="12.75" hidden="false" customHeight="false" outlineLevel="0" collapsed="false">
      <c r="A35" s="1" t="s">
        <v>7245</v>
      </c>
      <c r="B35" s="15" t="n">
        <v>41792</v>
      </c>
      <c r="C35" s="1" t="s">
        <v>103</v>
      </c>
      <c r="D35" s="1" t="n">
        <v>2</v>
      </c>
      <c r="E35" s="1" t="n">
        <v>14022</v>
      </c>
      <c r="F35" s="1" t="s">
        <v>22</v>
      </c>
      <c r="G35" s="1" t="s">
        <v>23</v>
      </c>
      <c r="H35" s="1" t="s">
        <v>127</v>
      </c>
      <c r="I35" s="9" t="n">
        <v>2625</v>
      </c>
      <c r="J35" s="48" t="n">
        <v>23</v>
      </c>
      <c r="M35" s="2" t="n">
        <f aca="false">+M34+I35-K35</f>
        <v>1477311</v>
      </c>
      <c r="N35" s="2" t="n">
        <v>1477311</v>
      </c>
      <c r="O35" s="11" t="n">
        <f aca="false">+M35-N35</f>
        <v>0</v>
      </c>
    </row>
    <row r="36" customFormat="false" ht="12.75" hidden="false" customHeight="false" outlineLevel="0" collapsed="false">
      <c r="A36" s="1" t="s">
        <v>8868</v>
      </c>
      <c r="B36" s="15" t="n">
        <v>41792</v>
      </c>
      <c r="C36" s="1" t="s">
        <v>94</v>
      </c>
      <c r="D36" s="1" t="n">
        <v>2</v>
      </c>
      <c r="E36" s="1" t="n">
        <v>14024</v>
      </c>
      <c r="F36" s="1" t="s">
        <v>22</v>
      </c>
      <c r="G36" s="1" t="s">
        <v>23</v>
      </c>
      <c r="H36" s="1" t="s">
        <v>438</v>
      </c>
      <c r="I36" s="9" t="n">
        <v>8232</v>
      </c>
      <c r="J36" s="48" t="n">
        <v>23</v>
      </c>
      <c r="M36" s="2" t="n">
        <f aca="false">+M35+I36-K36</f>
        <v>1485543</v>
      </c>
      <c r="N36" s="2" t="n">
        <v>1485543</v>
      </c>
      <c r="O36" s="11" t="n">
        <f aca="false">+M36-N36</f>
        <v>0</v>
      </c>
    </row>
    <row r="37" customFormat="false" ht="12.75" hidden="false" customHeight="false" outlineLevel="0" collapsed="false">
      <c r="A37" s="1" t="s">
        <v>509</v>
      </c>
      <c r="B37" s="15" t="n">
        <v>41792</v>
      </c>
      <c r="C37" s="1" t="s">
        <v>8774</v>
      </c>
      <c r="D37" s="1" t="n">
        <v>1</v>
      </c>
      <c r="E37" s="1" t="n">
        <v>23509</v>
      </c>
      <c r="F37" s="1" t="s">
        <v>10</v>
      </c>
      <c r="G37" s="1" t="s">
        <v>11</v>
      </c>
      <c r="H37" s="1" t="s">
        <v>8869</v>
      </c>
      <c r="K37" s="2" t="n">
        <v>72588.06</v>
      </c>
      <c r="L37" s="49" t="s">
        <v>25</v>
      </c>
      <c r="M37" s="2" t="n">
        <f aca="false">+M36+I37-K37</f>
        <v>1412954.94</v>
      </c>
      <c r="N37" s="2" t="n">
        <v>1412954.94</v>
      </c>
      <c r="O37" s="11" t="n">
        <f aca="false">+M37-N37</f>
        <v>0</v>
      </c>
    </row>
    <row r="38" customFormat="false" ht="12.75" hidden="false" customHeight="false" outlineLevel="0" collapsed="false">
      <c r="A38" s="1" t="s">
        <v>8870</v>
      </c>
      <c r="B38" s="15" t="n">
        <v>41792</v>
      </c>
      <c r="C38" s="1" t="s">
        <v>2006</v>
      </c>
      <c r="D38" s="1" t="n">
        <v>1</v>
      </c>
      <c r="E38" s="1" t="n">
        <v>23710</v>
      </c>
      <c r="F38" s="1" t="s">
        <v>10</v>
      </c>
      <c r="G38" s="1" t="s">
        <v>11</v>
      </c>
      <c r="H38" s="1" t="s">
        <v>2007</v>
      </c>
      <c r="I38" s="2" t="n">
        <v>7.28</v>
      </c>
      <c r="J38" s="48" t="n">
        <v>367</v>
      </c>
      <c r="M38" s="2" t="n">
        <f aca="false">+M37+I38-K38</f>
        <v>1412962.22</v>
      </c>
      <c r="N38" s="2" t="n">
        <v>1412962.22</v>
      </c>
      <c r="O38" s="11" t="n">
        <f aca="false">+M38-N38</f>
        <v>0</v>
      </c>
    </row>
    <row r="39" customFormat="false" ht="12.75" hidden="false" customHeight="false" outlineLevel="0" collapsed="false">
      <c r="A39" s="1" t="s">
        <v>8870</v>
      </c>
      <c r="B39" s="15" t="n">
        <v>41792</v>
      </c>
      <c r="C39" s="1" t="s">
        <v>2006</v>
      </c>
      <c r="D39" s="1" t="n">
        <v>1</v>
      </c>
      <c r="E39" s="18" t="n">
        <v>23710</v>
      </c>
      <c r="F39" s="1" t="s">
        <v>10</v>
      </c>
      <c r="G39" s="1" t="s">
        <v>11</v>
      </c>
      <c r="H39" s="1" t="s">
        <v>2008</v>
      </c>
      <c r="K39" s="2" t="n">
        <v>7.28</v>
      </c>
      <c r="L39" s="49" t="n">
        <v>1</v>
      </c>
      <c r="M39" s="2" t="n">
        <f aca="false">+M38+I39-K39</f>
        <v>1412954.94</v>
      </c>
      <c r="N39" s="2" t="n">
        <v>1412954.94</v>
      </c>
      <c r="O39" s="11" t="n">
        <f aca="false">+M39-N39</f>
        <v>0</v>
      </c>
    </row>
    <row r="40" customFormat="false" ht="12.75" hidden="false" customHeight="false" outlineLevel="0" collapsed="false">
      <c r="A40" s="1" t="s">
        <v>139</v>
      </c>
      <c r="B40" s="15" t="n">
        <v>41792</v>
      </c>
      <c r="C40" s="1" t="s">
        <v>8871</v>
      </c>
      <c r="D40" s="1" t="n">
        <v>1</v>
      </c>
      <c r="E40" s="18" t="n">
        <v>979497</v>
      </c>
      <c r="F40" s="1" t="s">
        <v>141</v>
      </c>
      <c r="G40" s="1" t="s">
        <v>142</v>
      </c>
      <c r="H40" s="1" t="s">
        <v>143</v>
      </c>
      <c r="K40" s="2" t="n">
        <v>14558.39</v>
      </c>
      <c r="L40" s="49" t="n">
        <v>5</v>
      </c>
      <c r="M40" s="2" t="n">
        <f aca="false">+M39+I40-K40</f>
        <v>1398396.55</v>
      </c>
      <c r="N40" s="2" t="n">
        <v>1398396.55</v>
      </c>
      <c r="O40" s="11" t="n">
        <f aca="false">+M40-N40</f>
        <v>0</v>
      </c>
    </row>
    <row r="41" customFormat="false" ht="12.75" hidden="false" customHeight="false" outlineLevel="0" collapsed="false">
      <c r="A41" s="1" t="s">
        <v>2244</v>
      </c>
      <c r="B41" s="15" t="n">
        <v>41792</v>
      </c>
      <c r="C41" s="1" t="s">
        <v>8872</v>
      </c>
      <c r="D41" s="1" t="n">
        <v>1</v>
      </c>
      <c r="E41" s="18" t="n">
        <v>979499</v>
      </c>
      <c r="F41" s="1" t="s">
        <v>141</v>
      </c>
      <c r="G41" s="1" t="s">
        <v>142</v>
      </c>
      <c r="H41" s="1" t="s">
        <v>143</v>
      </c>
      <c r="K41" s="2" t="n">
        <v>17751.82</v>
      </c>
      <c r="L41" s="49" t="n">
        <v>6</v>
      </c>
      <c r="M41" s="2" t="n">
        <f aca="false">+M40+I41-K41</f>
        <v>1380644.73</v>
      </c>
      <c r="N41" s="2" t="n">
        <v>1380644.73</v>
      </c>
      <c r="O41" s="11" t="n">
        <f aca="false">+M41-N41</f>
        <v>0</v>
      </c>
    </row>
    <row r="42" customFormat="false" ht="12.75" hidden="false" customHeight="false" outlineLevel="0" collapsed="false">
      <c r="A42" s="1" t="s">
        <v>3971</v>
      </c>
      <c r="B42" s="15" t="n">
        <v>41793</v>
      </c>
      <c r="C42" s="1" t="s">
        <v>8873</v>
      </c>
      <c r="D42" s="1" t="n">
        <v>2</v>
      </c>
      <c r="E42" s="1" t="n">
        <v>14025</v>
      </c>
      <c r="F42" s="1" t="s">
        <v>22</v>
      </c>
      <c r="G42" s="1" t="s">
        <v>54</v>
      </c>
      <c r="H42" s="1" t="s">
        <v>7391</v>
      </c>
      <c r="I42" s="2" t="n">
        <v>5656.61</v>
      </c>
      <c r="J42" s="48" t="n">
        <v>36</v>
      </c>
      <c r="M42" s="2" t="n">
        <f aca="false">+M41+I42-K42</f>
        <v>1386301.34</v>
      </c>
      <c r="N42" s="2" t="n">
        <v>1386301.34</v>
      </c>
      <c r="O42" s="11" t="n">
        <f aca="false">+M42-N42</f>
        <v>0</v>
      </c>
    </row>
    <row r="43" customFormat="false" ht="12.75" hidden="false" customHeight="false" outlineLevel="0" collapsed="false">
      <c r="A43" s="1" t="s">
        <v>2261</v>
      </c>
      <c r="B43" s="15" t="n">
        <v>41793</v>
      </c>
      <c r="C43" s="1" t="s">
        <v>97</v>
      </c>
      <c r="D43" s="1" t="n">
        <v>1</v>
      </c>
      <c r="E43" s="1" t="n">
        <v>13344</v>
      </c>
      <c r="F43" s="1" t="s">
        <v>22</v>
      </c>
      <c r="G43" s="1" t="s">
        <v>23</v>
      </c>
      <c r="H43" s="1" t="s">
        <v>8874</v>
      </c>
      <c r="I43" s="2" t="n">
        <v>8300</v>
      </c>
      <c r="J43" s="48" t="n">
        <v>41</v>
      </c>
      <c r="M43" s="2" t="n">
        <f aca="false">+M42+I43-K43</f>
        <v>1394601.34</v>
      </c>
      <c r="N43" s="2" t="n">
        <v>1394601.34</v>
      </c>
      <c r="O43" s="11" t="n">
        <f aca="false">+M43-N43</f>
        <v>0</v>
      </c>
    </row>
    <row r="44" customFormat="false" ht="12.75" hidden="false" customHeight="false" outlineLevel="0" collapsed="false">
      <c r="A44" s="1" t="s">
        <v>8875</v>
      </c>
      <c r="B44" s="15" t="n">
        <v>41793</v>
      </c>
      <c r="C44" s="1" t="s">
        <v>8876</v>
      </c>
      <c r="D44" s="1" t="n">
        <v>1</v>
      </c>
      <c r="E44" s="1" t="n">
        <v>13345</v>
      </c>
      <c r="F44" s="1" t="s">
        <v>22</v>
      </c>
      <c r="G44" s="1" t="s">
        <v>23</v>
      </c>
      <c r="H44" s="1" t="s">
        <v>8877</v>
      </c>
      <c r="I44" s="2" t="n">
        <v>70000</v>
      </c>
      <c r="J44" s="48" t="n">
        <v>416</v>
      </c>
      <c r="M44" s="2" t="n">
        <f aca="false">+M43+I44-K44</f>
        <v>1464601.34</v>
      </c>
      <c r="N44" s="2" t="n">
        <v>1464601.34</v>
      </c>
      <c r="O44" s="11" t="n">
        <f aca="false">+M44-N44</f>
        <v>0</v>
      </c>
    </row>
    <row r="45" customFormat="false" ht="12.75" hidden="false" customHeight="false" outlineLevel="0" collapsed="false">
      <c r="A45" s="1" t="s">
        <v>8878</v>
      </c>
      <c r="B45" s="15" t="n">
        <v>41793</v>
      </c>
      <c r="C45" s="1" t="s">
        <v>91</v>
      </c>
      <c r="D45" s="1" t="n">
        <v>1</v>
      </c>
      <c r="E45" s="1" t="n">
        <v>13346</v>
      </c>
      <c r="F45" s="1" t="s">
        <v>22</v>
      </c>
      <c r="G45" s="1" t="s">
        <v>23</v>
      </c>
      <c r="H45" s="1" t="s">
        <v>8879</v>
      </c>
      <c r="I45" s="2" t="n">
        <v>135000</v>
      </c>
      <c r="J45" s="48" t="n">
        <v>10</v>
      </c>
      <c r="M45" s="2" t="n">
        <f aca="false">+M44+I45-K45</f>
        <v>1599601.34</v>
      </c>
      <c r="N45" s="2" t="n">
        <v>1599601.34</v>
      </c>
      <c r="O45" s="11" t="n">
        <f aca="false">+M45-N45</f>
        <v>0</v>
      </c>
    </row>
    <row r="46" customFormat="false" ht="12.75" hidden="false" customHeight="false" outlineLevel="0" collapsed="false">
      <c r="A46" s="1" t="s">
        <v>8880</v>
      </c>
      <c r="B46" s="15" t="n">
        <v>41793</v>
      </c>
      <c r="C46" s="1" t="s">
        <v>2171</v>
      </c>
      <c r="D46" s="1" t="n">
        <v>1</v>
      </c>
      <c r="E46" s="1" t="n">
        <v>13347</v>
      </c>
      <c r="F46" s="1" t="s">
        <v>22</v>
      </c>
      <c r="G46" s="1" t="s">
        <v>23</v>
      </c>
      <c r="H46" s="1" t="s">
        <v>8881</v>
      </c>
      <c r="I46" s="2" t="n">
        <v>1000</v>
      </c>
      <c r="J46" s="48" t="s">
        <v>8882</v>
      </c>
      <c r="M46" s="2" t="n">
        <f aca="false">+M45+I46-K46</f>
        <v>1600601.34</v>
      </c>
      <c r="N46" s="2" t="n">
        <v>1600601.34</v>
      </c>
      <c r="O46" s="11" t="n">
        <f aca="false">+M46-N46</f>
        <v>0</v>
      </c>
    </row>
    <row r="47" customFormat="false" ht="12.75" hidden="false" customHeight="false" outlineLevel="0" collapsed="false">
      <c r="A47" s="1" t="s">
        <v>8883</v>
      </c>
      <c r="B47" s="15" t="n">
        <v>41793</v>
      </c>
      <c r="C47" s="1" t="s">
        <v>103</v>
      </c>
      <c r="D47" s="1" t="n">
        <v>1</v>
      </c>
      <c r="E47" s="1" t="n">
        <v>13348</v>
      </c>
      <c r="F47" s="1" t="s">
        <v>22</v>
      </c>
      <c r="G47" s="1" t="s">
        <v>23</v>
      </c>
      <c r="H47" s="1" t="s">
        <v>8884</v>
      </c>
      <c r="I47" s="2" t="n">
        <v>3221.5</v>
      </c>
      <c r="J47" s="48" t="n">
        <v>39</v>
      </c>
      <c r="M47" s="2" t="n">
        <f aca="false">+M46+I47-K47</f>
        <v>1603822.84</v>
      </c>
      <c r="N47" s="2" t="n">
        <v>1603822.84</v>
      </c>
      <c r="O47" s="11" t="n">
        <f aca="false">+M47-N47</f>
        <v>0</v>
      </c>
    </row>
    <row r="48" customFormat="false" ht="12.75" hidden="false" customHeight="false" outlineLevel="0" collapsed="false">
      <c r="A48" s="1" t="s">
        <v>8885</v>
      </c>
      <c r="B48" s="15" t="n">
        <v>41793</v>
      </c>
      <c r="C48" s="1" t="s">
        <v>97</v>
      </c>
      <c r="D48" s="1" t="n">
        <v>1</v>
      </c>
      <c r="E48" s="1" t="n">
        <v>13349</v>
      </c>
      <c r="F48" s="1" t="s">
        <v>22</v>
      </c>
      <c r="G48" s="1" t="s">
        <v>23</v>
      </c>
      <c r="H48" s="1" t="s">
        <v>8886</v>
      </c>
      <c r="I48" s="2" t="n">
        <v>81000</v>
      </c>
      <c r="J48" s="48" t="n">
        <v>27</v>
      </c>
      <c r="M48" s="2" t="n">
        <f aca="false">+M47+I48-K48</f>
        <v>1684822.84</v>
      </c>
      <c r="N48" s="2" t="n">
        <v>1684822.84</v>
      </c>
      <c r="O48" s="11" t="n">
        <f aca="false">+M48-N48</f>
        <v>0</v>
      </c>
    </row>
    <row r="49" customFormat="false" ht="12.75" hidden="false" customHeight="false" outlineLevel="0" collapsed="false">
      <c r="A49" s="1" t="s">
        <v>2263</v>
      </c>
      <c r="B49" s="15" t="n">
        <v>41793</v>
      </c>
      <c r="C49" s="1" t="s">
        <v>91</v>
      </c>
      <c r="D49" s="1" t="n">
        <v>1</v>
      </c>
      <c r="E49" s="1" t="n">
        <v>13350</v>
      </c>
      <c r="F49" s="1" t="s">
        <v>22</v>
      </c>
      <c r="G49" s="1" t="s">
        <v>23</v>
      </c>
      <c r="H49" s="1" t="s">
        <v>8887</v>
      </c>
      <c r="I49" s="2" t="n">
        <v>120880</v>
      </c>
      <c r="J49" s="48" t="n">
        <v>3</v>
      </c>
      <c r="M49" s="2" t="n">
        <f aca="false">+M48+I49-K49</f>
        <v>1805702.84</v>
      </c>
      <c r="N49" s="2" t="n">
        <v>1805702.84</v>
      </c>
      <c r="O49" s="11" t="n">
        <f aca="false">+M49-N49</f>
        <v>0</v>
      </c>
    </row>
    <row r="50" customFormat="false" ht="12.75" hidden="false" customHeight="false" outlineLevel="0" collapsed="false">
      <c r="A50" s="1" t="s">
        <v>2265</v>
      </c>
      <c r="B50" s="15" t="n">
        <v>41793</v>
      </c>
      <c r="C50" s="1" t="s">
        <v>103</v>
      </c>
      <c r="D50" s="1" t="n">
        <v>1</v>
      </c>
      <c r="E50" s="1" t="n">
        <v>13351</v>
      </c>
      <c r="F50" s="1" t="s">
        <v>22</v>
      </c>
      <c r="G50" s="1" t="s">
        <v>23</v>
      </c>
      <c r="H50" s="1" t="s">
        <v>8888</v>
      </c>
      <c r="I50" s="2" t="n">
        <v>21200</v>
      </c>
      <c r="J50" s="48" t="n">
        <v>408</v>
      </c>
      <c r="M50" s="2" t="n">
        <f aca="false">+M49+I50-K50</f>
        <v>1826902.84</v>
      </c>
      <c r="N50" s="2" t="n">
        <v>1826902.84</v>
      </c>
      <c r="O50" s="11" t="n">
        <f aca="false">+M50-N50</f>
        <v>0</v>
      </c>
    </row>
    <row r="51" customFormat="false" ht="12.75" hidden="false" customHeight="false" outlineLevel="0" collapsed="false">
      <c r="A51" s="1" t="s">
        <v>8889</v>
      </c>
      <c r="B51" s="15" t="n">
        <v>41793</v>
      </c>
      <c r="C51" s="1" t="s">
        <v>8890</v>
      </c>
      <c r="D51" s="1" t="n">
        <v>1</v>
      </c>
      <c r="E51" s="1" t="s">
        <v>8891</v>
      </c>
      <c r="F51" s="1" t="s">
        <v>2885</v>
      </c>
      <c r="G51" s="1" t="s">
        <v>3427</v>
      </c>
      <c r="H51" s="1" t="s">
        <v>8892</v>
      </c>
      <c r="I51" s="2" t="n">
        <v>277</v>
      </c>
      <c r="J51" s="48" t="n">
        <v>409</v>
      </c>
      <c r="M51" s="2" t="n">
        <f aca="false">+M50+I51-K51</f>
        <v>1827179.84</v>
      </c>
      <c r="N51" s="2" t="n">
        <v>1827179.84</v>
      </c>
      <c r="O51" s="11" t="n">
        <f aca="false">+M51-N51</f>
        <v>0</v>
      </c>
    </row>
    <row r="52" customFormat="false" ht="12.75" hidden="false" customHeight="false" outlineLevel="0" collapsed="false">
      <c r="A52" s="1" t="s">
        <v>8893</v>
      </c>
      <c r="B52" s="15" t="n">
        <v>41793</v>
      </c>
      <c r="C52" s="1" t="s">
        <v>8894</v>
      </c>
      <c r="D52" s="1" t="n">
        <v>2</v>
      </c>
      <c r="E52" s="1" t="n">
        <v>14026</v>
      </c>
      <c r="F52" s="1" t="s">
        <v>22</v>
      </c>
      <c r="G52" s="1" t="s">
        <v>54</v>
      </c>
      <c r="H52" s="1" t="s">
        <v>7391</v>
      </c>
      <c r="I52" s="2" t="n">
        <v>882</v>
      </c>
      <c r="J52" s="48" t="n">
        <v>33</v>
      </c>
      <c r="M52" s="2" t="n">
        <f aca="false">+M51+I52-K52</f>
        <v>1828061.84</v>
      </c>
      <c r="N52" s="2" t="n">
        <v>1828061.84</v>
      </c>
      <c r="O52" s="11" t="n">
        <f aca="false">+M52-N52</f>
        <v>0</v>
      </c>
    </row>
    <row r="53" customFormat="false" ht="12.75" hidden="false" customHeight="false" outlineLevel="0" collapsed="false">
      <c r="A53" s="1" t="s">
        <v>2226</v>
      </c>
      <c r="B53" s="15" t="n">
        <v>41793</v>
      </c>
      <c r="C53" s="1" t="s">
        <v>8895</v>
      </c>
      <c r="D53" s="1" t="n">
        <v>2</v>
      </c>
      <c r="E53" s="1" t="n">
        <v>14027</v>
      </c>
      <c r="F53" s="1" t="s">
        <v>22</v>
      </c>
      <c r="G53" s="1" t="s">
        <v>54</v>
      </c>
      <c r="H53" s="1" t="s">
        <v>7391</v>
      </c>
      <c r="I53" s="2" t="n">
        <v>531.66</v>
      </c>
      <c r="J53" s="48" t="n">
        <v>35</v>
      </c>
      <c r="M53" s="2" t="n">
        <f aca="false">+M52+I53-K53</f>
        <v>1828593.5</v>
      </c>
      <c r="N53" s="2" t="n">
        <v>1828593.5</v>
      </c>
      <c r="O53" s="11" t="n">
        <f aca="false">+M53-N53</f>
        <v>0</v>
      </c>
    </row>
    <row r="54" customFormat="false" ht="12.75" hidden="false" customHeight="false" outlineLevel="0" collapsed="false">
      <c r="A54" s="1" t="s">
        <v>2228</v>
      </c>
      <c r="B54" s="15" t="n">
        <v>41793</v>
      </c>
      <c r="C54" s="1" t="s">
        <v>8896</v>
      </c>
      <c r="D54" s="1" t="n">
        <v>2</v>
      </c>
      <c r="E54" s="1" t="n">
        <v>14028</v>
      </c>
      <c r="F54" s="1" t="s">
        <v>22</v>
      </c>
      <c r="G54" s="1" t="s">
        <v>54</v>
      </c>
      <c r="H54" s="1" t="s">
        <v>8897</v>
      </c>
      <c r="I54" s="2" t="n">
        <v>3985.97</v>
      </c>
      <c r="J54" s="48" t="n">
        <v>44</v>
      </c>
      <c r="M54" s="2" t="n">
        <f aca="false">+M53+I54-K54</f>
        <v>1832579.47</v>
      </c>
      <c r="N54" s="2" t="n">
        <v>1832579.47</v>
      </c>
      <c r="O54" s="11" t="n">
        <f aca="false">+M54-N54</f>
        <v>0</v>
      </c>
    </row>
    <row r="55" customFormat="false" ht="12.75" hidden="false" customHeight="false" outlineLevel="0" collapsed="false">
      <c r="A55" s="1" t="s">
        <v>2291</v>
      </c>
      <c r="B55" s="15" t="n">
        <v>41793</v>
      </c>
      <c r="C55" s="1" t="s">
        <v>21</v>
      </c>
      <c r="D55" s="1" t="n">
        <v>1</v>
      </c>
      <c r="E55" s="1" t="n">
        <v>13352</v>
      </c>
      <c r="F55" s="1" t="s">
        <v>22</v>
      </c>
      <c r="G55" s="1" t="s">
        <v>23</v>
      </c>
      <c r="H55" s="1" t="s">
        <v>8898</v>
      </c>
      <c r="I55" s="2" t="n">
        <v>119163.95</v>
      </c>
      <c r="J55" s="48" t="n">
        <v>29</v>
      </c>
      <c r="M55" s="2" t="n">
        <f aca="false">+M54+I55-K55</f>
        <v>1951743.42</v>
      </c>
      <c r="N55" s="2" t="n">
        <v>1951743.42</v>
      </c>
      <c r="O55" s="11" t="n">
        <f aca="false">+M55-N55</f>
        <v>0</v>
      </c>
    </row>
    <row r="56" customFormat="false" ht="12.75" hidden="false" customHeight="false" outlineLevel="0" collapsed="false">
      <c r="A56" s="1" t="s">
        <v>8899</v>
      </c>
      <c r="B56" s="15" t="n">
        <v>41793</v>
      </c>
      <c r="C56" s="1" t="s">
        <v>8900</v>
      </c>
      <c r="D56" s="1" t="n">
        <v>2</v>
      </c>
      <c r="E56" s="1" t="n">
        <v>14029</v>
      </c>
      <c r="F56" s="1" t="s">
        <v>22</v>
      </c>
      <c r="G56" s="1" t="s">
        <v>54</v>
      </c>
      <c r="H56" s="1" t="s">
        <v>8901</v>
      </c>
      <c r="I56" s="2" t="n">
        <v>1138.6</v>
      </c>
      <c r="J56" s="48" t="n">
        <v>34</v>
      </c>
      <c r="M56" s="2" t="n">
        <f aca="false">+M55+I56-K56</f>
        <v>1952882.02</v>
      </c>
      <c r="N56" s="2" t="n">
        <v>1952882.02</v>
      </c>
      <c r="O56" s="11" t="n">
        <f aca="false">+M56-N56</f>
        <v>0</v>
      </c>
    </row>
    <row r="57" customFormat="false" ht="12.75" hidden="false" customHeight="false" outlineLevel="0" collapsed="false">
      <c r="A57" s="1" t="s">
        <v>5932</v>
      </c>
      <c r="B57" s="15" t="n">
        <v>41793</v>
      </c>
      <c r="C57" s="1" t="s">
        <v>8902</v>
      </c>
      <c r="D57" s="1" t="n">
        <v>1</v>
      </c>
      <c r="E57" s="1" t="n">
        <v>13353</v>
      </c>
      <c r="F57" s="1" t="s">
        <v>22</v>
      </c>
      <c r="G57" s="1" t="s">
        <v>54</v>
      </c>
      <c r="H57" s="1" t="s">
        <v>8903</v>
      </c>
      <c r="I57" s="2" t="n">
        <v>8000</v>
      </c>
      <c r="J57" s="48" t="s">
        <v>2203</v>
      </c>
      <c r="M57" s="2" t="n">
        <f aca="false">+M56+I57-K57</f>
        <v>1960882.02</v>
      </c>
      <c r="N57" s="2" t="n">
        <v>1960882.02</v>
      </c>
      <c r="O57" s="11" t="n">
        <f aca="false">+M57-N57</f>
        <v>0</v>
      </c>
    </row>
    <row r="58" customFormat="false" ht="12.75" hidden="false" customHeight="false" outlineLevel="0" collapsed="false">
      <c r="A58" s="1" t="s">
        <v>8904</v>
      </c>
      <c r="B58" s="15" t="n">
        <v>41793</v>
      </c>
      <c r="C58" s="1" t="s">
        <v>877</v>
      </c>
      <c r="D58" s="1" t="n">
        <v>1</v>
      </c>
      <c r="E58" s="1" t="n">
        <v>13354</v>
      </c>
      <c r="F58" s="1" t="s">
        <v>22</v>
      </c>
      <c r="G58" s="1" t="s">
        <v>23</v>
      </c>
      <c r="H58" s="1" t="s">
        <v>8905</v>
      </c>
      <c r="I58" s="2" t="n">
        <v>41100</v>
      </c>
      <c r="J58" s="48" t="s">
        <v>25</v>
      </c>
      <c r="M58" s="2" t="n">
        <f aca="false">+M57+I58-K58</f>
        <v>2001982.02</v>
      </c>
      <c r="N58" s="2" t="n">
        <v>2001982.02</v>
      </c>
      <c r="O58" s="11" t="n">
        <f aca="false">+M58-N58</f>
        <v>0</v>
      </c>
    </row>
    <row r="59" customFormat="false" ht="12.75" hidden="false" customHeight="false" outlineLevel="0" collapsed="false">
      <c r="A59" s="1" t="s">
        <v>8906</v>
      </c>
      <c r="B59" s="15" t="n">
        <v>41793</v>
      </c>
      <c r="C59" s="1" t="s">
        <v>103</v>
      </c>
      <c r="D59" s="1" t="n">
        <v>1</v>
      </c>
      <c r="E59" s="1" t="n">
        <v>13355</v>
      </c>
      <c r="F59" s="1" t="s">
        <v>22</v>
      </c>
      <c r="G59" s="1" t="s">
        <v>23</v>
      </c>
      <c r="H59" s="1" t="s">
        <v>8907</v>
      </c>
      <c r="I59" s="2" t="n">
        <v>15000</v>
      </c>
      <c r="J59" s="48" t="n">
        <v>37</v>
      </c>
      <c r="M59" s="2" t="n">
        <f aca="false">+M58+I59-K59</f>
        <v>2016982.02</v>
      </c>
      <c r="N59" s="2" t="n">
        <v>2016982.02</v>
      </c>
      <c r="O59" s="11" t="n">
        <f aca="false">+M59-N59</f>
        <v>0</v>
      </c>
    </row>
    <row r="60" customFormat="false" ht="12.75" hidden="false" customHeight="false" outlineLevel="0" collapsed="false">
      <c r="A60" s="1" t="s">
        <v>4105</v>
      </c>
      <c r="B60" s="15" t="n">
        <v>41793</v>
      </c>
      <c r="C60" s="1" t="s">
        <v>94</v>
      </c>
      <c r="D60" s="1" t="n">
        <v>2</v>
      </c>
      <c r="E60" s="1" t="n">
        <v>14030</v>
      </c>
      <c r="F60" s="1" t="s">
        <v>22</v>
      </c>
      <c r="G60" s="1" t="s">
        <v>23</v>
      </c>
      <c r="H60" s="1" t="s">
        <v>884</v>
      </c>
      <c r="I60" s="2" t="n">
        <v>1323</v>
      </c>
      <c r="J60" s="48" t="n">
        <v>38</v>
      </c>
      <c r="M60" s="2" t="n">
        <f aca="false">+M59+I60-K60</f>
        <v>2018305.02</v>
      </c>
      <c r="N60" s="2" t="n">
        <v>2018305.02</v>
      </c>
      <c r="O60" s="11" t="n">
        <f aca="false">+M60-N60</f>
        <v>0</v>
      </c>
    </row>
    <row r="61" customFormat="false" ht="12.75" hidden="false" customHeight="false" outlineLevel="0" collapsed="false">
      <c r="A61" s="1" t="s">
        <v>5945</v>
      </c>
      <c r="B61" s="15" t="n">
        <v>41793</v>
      </c>
      <c r="C61" s="1" t="s">
        <v>38</v>
      </c>
      <c r="D61" s="1" t="n">
        <v>2</v>
      </c>
      <c r="E61" s="1" t="n">
        <v>14031</v>
      </c>
      <c r="F61" s="1" t="s">
        <v>22</v>
      </c>
      <c r="G61" s="1" t="s">
        <v>23</v>
      </c>
      <c r="H61" s="1" t="s">
        <v>8908</v>
      </c>
      <c r="I61" s="2" t="n">
        <v>408</v>
      </c>
      <c r="J61" s="48" t="n">
        <v>31</v>
      </c>
      <c r="M61" s="2" t="n">
        <f aca="false">+M60+I61-K61</f>
        <v>2018713.02</v>
      </c>
      <c r="N61" s="2" t="n">
        <v>2018713.02</v>
      </c>
      <c r="O61" s="11" t="n">
        <f aca="false">+M61-N61</f>
        <v>0</v>
      </c>
    </row>
    <row r="62" customFormat="false" ht="12.75" hidden="false" customHeight="false" outlineLevel="0" collapsed="false">
      <c r="A62" s="1" t="s">
        <v>130</v>
      </c>
      <c r="B62" s="15" t="n">
        <v>41793</v>
      </c>
      <c r="C62" s="1" t="s">
        <v>41</v>
      </c>
      <c r="D62" s="1" t="n">
        <v>2</v>
      </c>
      <c r="E62" s="1" t="n">
        <v>14033</v>
      </c>
      <c r="F62" s="1" t="s">
        <v>22</v>
      </c>
      <c r="G62" s="1" t="s">
        <v>23</v>
      </c>
      <c r="H62" s="1" t="s">
        <v>8909</v>
      </c>
      <c r="I62" s="2" t="n">
        <v>522</v>
      </c>
      <c r="J62" s="48" t="n">
        <v>30</v>
      </c>
      <c r="M62" s="2" t="n">
        <f aca="false">+M61+I62-K62</f>
        <v>2019235.02</v>
      </c>
      <c r="N62" s="2" t="n">
        <v>2019235.02</v>
      </c>
      <c r="O62" s="11" t="n">
        <f aca="false">+M62-N62</f>
        <v>0</v>
      </c>
    </row>
    <row r="63" customFormat="false" ht="12.75" hidden="false" customHeight="false" outlineLevel="0" collapsed="false">
      <c r="A63" s="1" t="s">
        <v>8910</v>
      </c>
      <c r="B63" s="15" t="n">
        <v>41793</v>
      </c>
      <c r="C63" s="1" t="s">
        <v>103</v>
      </c>
      <c r="D63" s="1" t="n">
        <v>2</v>
      </c>
      <c r="E63" s="1" t="n">
        <v>14035</v>
      </c>
      <c r="F63" s="1" t="s">
        <v>22</v>
      </c>
      <c r="G63" s="1" t="s">
        <v>23</v>
      </c>
      <c r="H63" s="1" t="s">
        <v>178</v>
      </c>
      <c r="I63" s="2" t="n">
        <v>15359</v>
      </c>
      <c r="J63" s="48" t="n">
        <v>40</v>
      </c>
      <c r="M63" s="2" t="n">
        <f aca="false">+M62+I63-K63</f>
        <v>2034594.02</v>
      </c>
      <c r="N63" s="2" t="n">
        <v>2034594.02</v>
      </c>
      <c r="O63" s="11" t="n">
        <f aca="false">+M63-N63</f>
        <v>0</v>
      </c>
    </row>
    <row r="64" customFormat="false" ht="12.75" hidden="false" customHeight="false" outlineLevel="0" collapsed="false">
      <c r="A64" s="1" t="s">
        <v>2334</v>
      </c>
      <c r="B64" s="15" t="n">
        <v>41793</v>
      </c>
      <c r="C64" s="1" t="s">
        <v>2072</v>
      </c>
      <c r="D64" s="1" t="n">
        <v>1</v>
      </c>
      <c r="E64" s="18" t="n">
        <v>23464</v>
      </c>
      <c r="F64" s="1" t="s">
        <v>10</v>
      </c>
      <c r="G64" s="1" t="s">
        <v>11</v>
      </c>
      <c r="H64" s="1" t="s">
        <v>2534</v>
      </c>
      <c r="K64" s="2" t="n">
        <v>800000</v>
      </c>
      <c r="L64" s="49" t="n">
        <v>7</v>
      </c>
      <c r="M64" s="2" t="n">
        <f aca="false">+M63+I64-K64</f>
        <v>1234594.02</v>
      </c>
      <c r="N64" s="2" t="n">
        <v>1234594.02</v>
      </c>
      <c r="O64" s="11" t="n">
        <f aca="false">+M64-N64</f>
        <v>0</v>
      </c>
    </row>
    <row r="65" customFormat="false" ht="12.75" hidden="false" customHeight="false" outlineLevel="0" collapsed="false">
      <c r="A65" s="1" t="s">
        <v>8911</v>
      </c>
      <c r="B65" s="15" t="n">
        <v>41793</v>
      </c>
      <c r="C65" s="1" t="s">
        <v>8777</v>
      </c>
      <c r="D65" s="1" t="n">
        <v>1</v>
      </c>
      <c r="E65" s="1" t="n">
        <v>23512</v>
      </c>
      <c r="F65" s="1" t="s">
        <v>10</v>
      </c>
      <c r="G65" s="1" t="s">
        <v>11</v>
      </c>
      <c r="H65" s="1" t="s">
        <v>8912</v>
      </c>
      <c r="K65" s="2" t="n">
        <v>41100</v>
      </c>
      <c r="L65" s="49" t="s">
        <v>25</v>
      </c>
      <c r="M65" s="2" t="n">
        <f aca="false">+M64+I65-K65</f>
        <v>1193494.02</v>
      </c>
      <c r="N65" s="2" t="n">
        <v>1193494.02</v>
      </c>
      <c r="O65" s="11" t="n">
        <f aca="false">+M65-N65</f>
        <v>0</v>
      </c>
    </row>
    <row r="66" customFormat="false" ht="12.75" hidden="false" customHeight="false" outlineLevel="0" collapsed="false">
      <c r="A66" s="1" t="s">
        <v>200</v>
      </c>
      <c r="B66" s="15" t="n">
        <v>41793</v>
      </c>
      <c r="C66" s="1" t="s">
        <v>8913</v>
      </c>
      <c r="D66" s="1" t="n">
        <v>1</v>
      </c>
      <c r="E66" s="18" t="n">
        <v>979501</v>
      </c>
      <c r="F66" s="1" t="s">
        <v>141</v>
      </c>
      <c r="G66" s="1" t="s">
        <v>142</v>
      </c>
      <c r="H66" s="1" t="s">
        <v>4541</v>
      </c>
      <c r="K66" s="2" t="n">
        <v>1100</v>
      </c>
      <c r="L66" s="49" t="n">
        <v>8</v>
      </c>
      <c r="M66" s="2" t="n">
        <f aca="false">+M65+I66-K66</f>
        <v>1192394.02</v>
      </c>
      <c r="N66" s="2" t="n">
        <v>1192394.02</v>
      </c>
      <c r="O66" s="11" t="n">
        <f aca="false">+M66-N66</f>
        <v>0</v>
      </c>
    </row>
    <row r="67" customFormat="false" ht="12.75" hidden="false" customHeight="false" outlineLevel="0" collapsed="false">
      <c r="A67" s="1" t="s">
        <v>2255</v>
      </c>
      <c r="B67" s="15" t="n">
        <v>41793</v>
      </c>
      <c r="C67" s="1" t="s">
        <v>8914</v>
      </c>
      <c r="D67" s="1" t="n">
        <v>1</v>
      </c>
      <c r="E67" s="18" t="n">
        <v>979502</v>
      </c>
      <c r="F67" s="1" t="s">
        <v>141</v>
      </c>
      <c r="G67" s="1" t="s">
        <v>142</v>
      </c>
      <c r="H67" s="1" t="s">
        <v>8915</v>
      </c>
      <c r="K67" s="2" t="n">
        <v>556</v>
      </c>
      <c r="L67" s="49" t="n">
        <v>172</v>
      </c>
      <c r="M67" s="2" t="n">
        <f aca="false">+M66+I67-K67</f>
        <v>1191838.02</v>
      </c>
      <c r="N67" s="2" t="n">
        <v>1191838.02</v>
      </c>
      <c r="O67" s="11" t="n">
        <f aca="false">+M67-N67</f>
        <v>0</v>
      </c>
    </row>
    <row r="68" customFormat="false" ht="12.75" hidden="false" customHeight="false" outlineLevel="0" collapsed="false">
      <c r="A68" s="1" t="s">
        <v>2257</v>
      </c>
      <c r="B68" s="15" t="n">
        <v>41793</v>
      </c>
      <c r="C68" s="1" t="s">
        <v>8916</v>
      </c>
      <c r="D68" s="1" t="n">
        <v>1</v>
      </c>
      <c r="E68" s="18" t="n">
        <v>979503</v>
      </c>
      <c r="F68" s="1" t="s">
        <v>141</v>
      </c>
      <c r="G68" s="1" t="s">
        <v>142</v>
      </c>
      <c r="H68" s="1" t="s">
        <v>224</v>
      </c>
      <c r="K68" s="2" t="n">
        <v>3704.94</v>
      </c>
      <c r="L68" s="49" t="n">
        <v>33</v>
      </c>
      <c r="M68" s="2" t="n">
        <f aca="false">+M67+I68-K68</f>
        <v>1188133.08</v>
      </c>
      <c r="N68" s="2" t="n">
        <v>1188133.08</v>
      </c>
      <c r="O68" s="11" t="n">
        <f aca="false">+M68-N68</f>
        <v>0</v>
      </c>
    </row>
    <row r="69" customFormat="false" ht="12.75" hidden="false" customHeight="false" outlineLevel="0" collapsed="false">
      <c r="A69" s="1" t="s">
        <v>2259</v>
      </c>
      <c r="B69" s="15" t="n">
        <v>41793</v>
      </c>
      <c r="C69" s="1" t="s">
        <v>8917</v>
      </c>
      <c r="D69" s="1" t="n">
        <v>2</v>
      </c>
      <c r="E69" s="18" t="n">
        <v>979504</v>
      </c>
      <c r="F69" s="1" t="s">
        <v>141</v>
      </c>
      <c r="G69" s="1" t="s">
        <v>142</v>
      </c>
      <c r="H69" s="1" t="s">
        <v>231</v>
      </c>
      <c r="K69" s="2" t="n">
        <v>1212</v>
      </c>
      <c r="L69" s="49" t="n">
        <v>34</v>
      </c>
      <c r="M69" s="2" t="n">
        <f aca="false">+M68+I69-K69</f>
        <v>1186921.08</v>
      </c>
      <c r="N69" s="2" t="n">
        <v>1186921.08</v>
      </c>
      <c r="O69" s="11" t="n">
        <f aca="false">+M69-N69</f>
        <v>0</v>
      </c>
    </row>
    <row r="70" customFormat="false" ht="12.75" hidden="false" customHeight="false" outlineLevel="0" collapsed="false">
      <c r="A70" s="1" t="s">
        <v>208</v>
      </c>
      <c r="B70" s="15" t="n">
        <v>41793</v>
      </c>
      <c r="C70" s="1" t="s">
        <v>8918</v>
      </c>
      <c r="D70" s="1" t="n">
        <v>1</v>
      </c>
      <c r="E70" s="18" t="n">
        <v>979505</v>
      </c>
      <c r="F70" s="1" t="s">
        <v>141</v>
      </c>
      <c r="G70" s="1" t="s">
        <v>142</v>
      </c>
      <c r="H70" s="1" t="s">
        <v>224</v>
      </c>
      <c r="K70" s="2" t="n">
        <v>2654.44</v>
      </c>
      <c r="L70" s="49" t="n">
        <v>35</v>
      </c>
      <c r="M70" s="2" t="n">
        <f aca="false">+M69+I70-K70</f>
        <v>1184266.64</v>
      </c>
      <c r="N70" s="2" t="n">
        <v>1184266.64</v>
      </c>
      <c r="O70" s="11" t="n">
        <f aca="false">+M70-N70</f>
        <v>0</v>
      </c>
    </row>
    <row r="71" customFormat="false" ht="12.75" hidden="false" customHeight="false" outlineLevel="0" collapsed="false">
      <c r="A71" s="1" t="s">
        <v>211</v>
      </c>
      <c r="B71" s="15" t="n">
        <v>41793</v>
      </c>
      <c r="C71" s="1" t="s">
        <v>8919</v>
      </c>
      <c r="D71" s="1" t="n">
        <v>2</v>
      </c>
      <c r="E71" s="18" t="n">
        <v>979506</v>
      </c>
      <c r="F71" s="1" t="s">
        <v>141</v>
      </c>
      <c r="G71" s="1" t="s">
        <v>142</v>
      </c>
      <c r="H71" s="1" t="s">
        <v>231</v>
      </c>
      <c r="K71" s="2" t="n">
        <v>649</v>
      </c>
      <c r="L71" s="49" t="n">
        <v>36</v>
      </c>
      <c r="M71" s="2" t="n">
        <f aca="false">+M70+I71-K71</f>
        <v>1183617.64</v>
      </c>
      <c r="N71" s="2" t="n">
        <v>1183617.64</v>
      </c>
      <c r="O71" s="11" t="n">
        <f aca="false">+M71-N71</f>
        <v>0</v>
      </c>
    </row>
    <row r="72" customFormat="false" ht="12.75" hidden="false" customHeight="false" outlineLevel="0" collapsed="false">
      <c r="A72" s="1" t="s">
        <v>5919</v>
      </c>
      <c r="B72" s="15" t="n">
        <v>41793</v>
      </c>
      <c r="C72" s="1" t="s">
        <v>8920</v>
      </c>
      <c r="D72" s="1" t="n">
        <v>1</v>
      </c>
      <c r="E72" s="18" t="n">
        <v>979507</v>
      </c>
      <c r="F72" s="1" t="s">
        <v>141</v>
      </c>
      <c r="G72" s="1" t="s">
        <v>142</v>
      </c>
      <c r="H72" s="1" t="s">
        <v>8921</v>
      </c>
      <c r="K72" s="2" t="n">
        <v>2329.34</v>
      </c>
      <c r="L72" s="49" t="n">
        <v>9</v>
      </c>
      <c r="M72" s="2" t="n">
        <f aca="false">+M71+I72-K72</f>
        <v>1181288.3</v>
      </c>
      <c r="N72" s="2" t="n">
        <v>1181288.3</v>
      </c>
      <c r="O72" s="11" t="n">
        <f aca="false">+M72-N72</f>
        <v>0</v>
      </c>
    </row>
    <row r="73" customFormat="false" ht="12.75" hidden="false" customHeight="false" outlineLevel="0" collapsed="false">
      <c r="A73" s="1" t="s">
        <v>5921</v>
      </c>
      <c r="B73" s="15" t="n">
        <v>41793</v>
      </c>
      <c r="C73" s="1" t="s">
        <v>462</v>
      </c>
      <c r="D73" s="1" t="n">
        <v>1</v>
      </c>
      <c r="E73" s="18" t="n">
        <v>23460</v>
      </c>
      <c r="F73" s="1" t="s">
        <v>463</v>
      </c>
      <c r="G73" s="1" t="s">
        <v>464</v>
      </c>
      <c r="H73" s="1" t="s">
        <v>8922</v>
      </c>
      <c r="K73" s="2" t="n">
        <v>1434000</v>
      </c>
      <c r="L73" s="49" t="n">
        <v>4</v>
      </c>
      <c r="M73" s="2" t="n">
        <f aca="false">+M72+I73-K73</f>
        <v>-252711.7</v>
      </c>
      <c r="N73" s="2" t="n">
        <v>-252711.7</v>
      </c>
      <c r="O73" s="11" t="n">
        <f aca="false">+M73-N73</f>
        <v>0</v>
      </c>
    </row>
    <row r="74" customFormat="false" ht="12.75" hidden="false" customHeight="false" outlineLevel="0" collapsed="false">
      <c r="A74" s="1" t="s">
        <v>4117</v>
      </c>
      <c r="B74" s="15" t="n">
        <v>41794</v>
      </c>
      <c r="C74" s="1" t="s">
        <v>8923</v>
      </c>
      <c r="D74" s="1" t="n">
        <v>2</v>
      </c>
      <c r="E74" s="1" t="n">
        <v>14036</v>
      </c>
      <c r="F74" s="1" t="s">
        <v>22</v>
      </c>
      <c r="G74" s="1" t="s">
        <v>54</v>
      </c>
      <c r="H74" s="1" t="s">
        <v>7391</v>
      </c>
      <c r="I74" s="2" t="n">
        <v>171.36</v>
      </c>
      <c r="J74" s="48" t="n">
        <v>54</v>
      </c>
      <c r="M74" s="2" t="n">
        <f aca="false">+M73+I74-K74</f>
        <v>-252540.34</v>
      </c>
      <c r="N74" s="2" t="n">
        <v>-252540.34</v>
      </c>
      <c r="O74" s="11" t="n">
        <f aca="false">+M74-N74</f>
        <v>0</v>
      </c>
    </row>
    <row r="75" customFormat="false" ht="12.75" hidden="false" customHeight="false" outlineLevel="0" collapsed="false">
      <c r="A75" s="1" t="s">
        <v>4120</v>
      </c>
      <c r="B75" s="15" t="n">
        <v>41794</v>
      </c>
      <c r="C75" s="1" t="s">
        <v>8924</v>
      </c>
      <c r="D75" s="1" t="n">
        <v>2</v>
      </c>
      <c r="E75" s="1" t="n">
        <v>14037</v>
      </c>
      <c r="F75" s="1" t="s">
        <v>22</v>
      </c>
      <c r="G75" s="1" t="s">
        <v>54</v>
      </c>
      <c r="H75" s="1" t="s">
        <v>7391</v>
      </c>
      <c r="I75" s="2" t="n">
        <v>193.07</v>
      </c>
      <c r="J75" s="48" t="n">
        <v>56</v>
      </c>
      <c r="M75" s="2" t="n">
        <f aca="false">+M74+I75-K75</f>
        <v>-252347.27</v>
      </c>
      <c r="N75" s="2" t="n">
        <v>-252347.27</v>
      </c>
      <c r="O75" s="11" t="n">
        <f aca="false">+M75-N75</f>
        <v>0</v>
      </c>
    </row>
    <row r="76" customFormat="false" ht="12.75" hidden="false" customHeight="false" outlineLevel="0" collapsed="false">
      <c r="A76" s="1" t="s">
        <v>7347</v>
      </c>
      <c r="B76" s="15" t="n">
        <v>41794</v>
      </c>
      <c r="C76" s="1" t="s">
        <v>103</v>
      </c>
      <c r="D76" s="1" t="n">
        <v>1</v>
      </c>
      <c r="E76" s="1" t="n">
        <v>13358</v>
      </c>
      <c r="F76" s="1" t="s">
        <v>22</v>
      </c>
      <c r="G76" s="1" t="s">
        <v>23</v>
      </c>
      <c r="H76" s="1" t="s">
        <v>8925</v>
      </c>
      <c r="I76" s="2" t="n">
        <v>5000</v>
      </c>
      <c r="J76" s="48" t="n">
        <v>410</v>
      </c>
      <c r="M76" s="2" t="n">
        <f aca="false">+M75+I76-K76</f>
        <v>-247347.27</v>
      </c>
      <c r="N76" s="2" t="n">
        <v>-247347.27</v>
      </c>
      <c r="O76" s="11" t="n">
        <f aca="false">+M76-N76</f>
        <v>0</v>
      </c>
    </row>
    <row r="77" customFormat="false" ht="12.75" hidden="false" customHeight="false" outlineLevel="0" collapsed="false">
      <c r="A77" s="1" t="s">
        <v>8926</v>
      </c>
      <c r="B77" s="15" t="n">
        <v>41794</v>
      </c>
      <c r="C77" s="1" t="s">
        <v>103</v>
      </c>
      <c r="D77" s="1" t="n">
        <v>1</v>
      </c>
      <c r="E77" s="1" t="n">
        <v>13360</v>
      </c>
      <c r="F77" s="1" t="s">
        <v>168</v>
      </c>
      <c r="G77" s="1" t="s">
        <v>23</v>
      </c>
      <c r="H77" s="1" t="s">
        <v>8927</v>
      </c>
      <c r="I77" s="2" t="n">
        <v>40000</v>
      </c>
      <c r="J77" s="48" t="n">
        <v>411</v>
      </c>
      <c r="M77" s="2" t="n">
        <f aca="false">+M76+I77-K77</f>
        <v>-207347.27</v>
      </c>
      <c r="N77" s="2" t="n">
        <v>-207347.27</v>
      </c>
      <c r="O77" s="11" t="n">
        <f aca="false">+M77-N77</f>
        <v>0</v>
      </c>
    </row>
    <row r="78" customFormat="false" ht="12.75" hidden="false" customHeight="false" outlineLevel="0" collapsed="false">
      <c r="A78" s="1" t="s">
        <v>8928</v>
      </c>
      <c r="B78" s="15" t="n">
        <v>41794</v>
      </c>
      <c r="C78" s="1" t="s">
        <v>8929</v>
      </c>
      <c r="D78" s="1" t="n">
        <v>2</v>
      </c>
      <c r="E78" s="1" t="n">
        <v>14039</v>
      </c>
      <c r="F78" s="1" t="s">
        <v>22</v>
      </c>
      <c r="G78" s="1" t="s">
        <v>23</v>
      </c>
      <c r="H78" s="1" t="s">
        <v>8930</v>
      </c>
      <c r="I78" s="2" t="n">
        <v>332</v>
      </c>
      <c r="J78" s="48" t="n">
        <v>50</v>
      </c>
      <c r="M78" s="2" t="n">
        <f aca="false">+M77+I78-K78</f>
        <v>-207015.27</v>
      </c>
      <c r="N78" s="2" t="n">
        <v>-207015.27</v>
      </c>
      <c r="O78" s="11" t="n">
        <f aca="false">+M78-N78</f>
        <v>0</v>
      </c>
    </row>
    <row r="79" customFormat="false" ht="12.75" hidden="false" customHeight="false" outlineLevel="0" collapsed="false">
      <c r="A79" s="1" t="s">
        <v>2346</v>
      </c>
      <c r="B79" s="15" t="n">
        <v>41794</v>
      </c>
      <c r="C79" s="1" t="s">
        <v>78</v>
      </c>
      <c r="D79" s="1" t="n">
        <v>3</v>
      </c>
      <c r="E79" s="1" t="n">
        <v>6666</v>
      </c>
      <c r="F79" s="1" t="s">
        <v>22</v>
      </c>
      <c r="G79" s="1" t="s">
        <v>49</v>
      </c>
      <c r="H79" s="1" t="s">
        <v>8931</v>
      </c>
      <c r="I79" s="2" t="n">
        <v>40000</v>
      </c>
      <c r="J79" s="48" t="n">
        <v>42</v>
      </c>
      <c r="M79" s="2" t="n">
        <f aca="false">+M78+I79-K79</f>
        <v>-167015.27</v>
      </c>
      <c r="N79" s="2" t="n">
        <v>-167015.27</v>
      </c>
      <c r="O79" s="11" t="n">
        <f aca="false">+M79-N79</f>
        <v>0</v>
      </c>
    </row>
    <row r="80" customFormat="false" ht="12.75" hidden="false" customHeight="false" outlineLevel="0" collapsed="false">
      <c r="A80" s="1" t="s">
        <v>8932</v>
      </c>
      <c r="B80" s="15" t="n">
        <v>41794</v>
      </c>
      <c r="C80" s="1" t="s">
        <v>91</v>
      </c>
      <c r="D80" s="1" t="n">
        <v>2</v>
      </c>
      <c r="E80" s="1" t="n">
        <v>14042</v>
      </c>
      <c r="F80" s="1" t="s">
        <v>22</v>
      </c>
      <c r="G80" s="1" t="s">
        <v>23</v>
      </c>
      <c r="H80" s="1" t="s">
        <v>8933</v>
      </c>
      <c r="I80" s="2" t="n">
        <v>6000.19</v>
      </c>
      <c r="J80" s="48" t="n">
        <v>32</v>
      </c>
      <c r="M80" s="2" t="n">
        <f aca="false">+M79+I80-K80</f>
        <v>-161015.08</v>
      </c>
      <c r="N80" s="2" t="n">
        <v>-161015.08</v>
      </c>
      <c r="O80" s="11" t="n">
        <f aca="false">+M80-N80</f>
        <v>0</v>
      </c>
    </row>
    <row r="81" customFormat="false" ht="12.75" hidden="false" customHeight="false" outlineLevel="0" collapsed="false">
      <c r="A81" s="1" t="s">
        <v>2358</v>
      </c>
      <c r="B81" s="15" t="n">
        <v>41794</v>
      </c>
      <c r="C81" s="1" t="s">
        <v>91</v>
      </c>
      <c r="D81" s="1" t="n">
        <v>2</v>
      </c>
      <c r="E81" s="1" t="n">
        <v>14043</v>
      </c>
      <c r="F81" s="1" t="s">
        <v>22</v>
      </c>
      <c r="G81" s="1" t="s">
        <v>23</v>
      </c>
      <c r="H81" s="1" t="s">
        <v>565</v>
      </c>
      <c r="I81" s="2" t="n">
        <v>4090.64</v>
      </c>
      <c r="J81" s="48" t="s">
        <v>2690</v>
      </c>
      <c r="M81" s="2" t="n">
        <f aca="false">+M80+I81-K81</f>
        <v>-156924.44</v>
      </c>
      <c r="N81" s="2" t="n">
        <v>-156924.44</v>
      </c>
      <c r="O81" s="11" t="n">
        <f aca="false">+M81-N81</f>
        <v>0</v>
      </c>
    </row>
    <row r="82" customFormat="false" ht="12.75" hidden="false" customHeight="false" outlineLevel="0" collapsed="false">
      <c r="A82" s="1" t="s">
        <v>2371</v>
      </c>
      <c r="B82" s="15" t="n">
        <v>41794</v>
      </c>
      <c r="C82" s="1" t="s">
        <v>8934</v>
      </c>
      <c r="D82" s="1" t="n">
        <v>2</v>
      </c>
      <c r="E82" s="1" t="n">
        <v>14045</v>
      </c>
      <c r="F82" s="1" t="s">
        <v>22</v>
      </c>
      <c r="G82" s="1" t="s">
        <v>54</v>
      </c>
      <c r="H82" s="1" t="s">
        <v>7391</v>
      </c>
      <c r="I82" s="2" t="n">
        <v>600</v>
      </c>
      <c r="J82" s="48" t="n">
        <v>55</v>
      </c>
      <c r="M82" s="2" t="n">
        <f aca="false">+M81+I82-K82</f>
        <v>-156324.44</v>
      </c>
      <c r="N82" s="2" t="n">
        <v>-156324.44</v>
      </c>
      <c r="O82" s="11" t="n">
        <f aca="false">+M82-N82</f>
        <v>0</v>
      </c>
    </row>
    <row r="83" customFormat="false" ht="12.75" hidden="false" customHeight="false" outlineLevel="0" collapsed="false">
      <c r="A83" s="1" t="s">
        <v>8935</v>
      </c>
      <c r="B83" s="15" t="n">
        <v>41794</v>
      </c>
      <c r="C83" s="1" t="s">
        <v>67</v>
      </c>
      <c r="D83" s="1" t="n">
        <v>3</v>
      </c>
      <c r="E83" s="1" t="n">
        <v>6667</v>
      </c>
      <c r="F83" s="1" t="s">
        <v>22</v>
      </c>
      <c r="G83" s="1" t="s">
        <v>49</v>
      </c>
      <c r="H83" s="1" t="s">
        <v>8936</v>
      </c>
      <c r="I83" s="2" t="n">
        <v>22537.94</v>
      </c>
      <c r="J83" s="48" t="n">
        <v>43</v>
      </c>
      <c r="M83" s="2" t="n">
        <f aca="false">+M82+I83-K83</f>
        <v>-133786.5</v>
      </c>
      <c r="N83" s="2" t="n">
        <v>-133786.5</v>
      </c>
      <c r="O83" s="11" t="n">
        <f aca="false">+M83-N83</f>
        <v>0</v>
      </c>
    </row>
    <row r="84" customFormat="false" ht="12.75" hidden="false" customHeight="false" outlineLevel="0" collapsed="false">
      <c r="A84" s="1" t="s">
        <v>8937</v>
      </c>
      <c r="B84" s="15" t="n">
        <v>41794</v>
      </c>
      <c r="C84" s="1" t="s">
        <v>103</v>
      </c>
      <c r="D84" s="1" t="n">
        <v>1</v>
      </c>
      <c r="E84" s="1" t="n">
        <v>13361</v>
      </c>
      <c r="F84" s="1" t="s">
        <v>22</v>
      </c>
      <c r="G84" s="1" t="s">
        <v>23</v>
      </c>
      <c r="H84" s="1" t="s">
        <v>8938</v>
      </c>
      <c r="I84" s="2" t="n">
        <v>5000</v>
      </c>
      <c r="J84" s="48" t="n">
        <v>52</v>
      </c>
      <c r="M84" s="2" t="n">
        <f aca="false">+M83+I84-K84</f>
        <v>-128786.5</v>
      </c>
      <c r="N84" s="2" t="n">
        <v>-128786.5</v>
      </c>
      <c r="O84" s="11" t="n">
        <f aca="false">+M84-N84</f>
        <v>0</v>
      </c>
    </row>
    <row r="85" customFormat="false" ht="12.75" hidden="false" customHeight="false" outlineLevel="0" collapsed="false">
      <c r="A85" s="1" t="s">
        <v>8939</v>
      </c>
      <c r="B85" s="15" t="n">
        <v>41794</v>
      </c>
      <c r="C85" s="1" t="s">
        <v>8940</v>
      </c>
      <c r="D85" s="1" t="n">
        <v>1</v>
      </c>
      <c r="E85" s="1" t="n">
        <v>13362</v>
      </c>
      <c r="F85" s="1" t="s">
        <v>168</v>
      </c>
      <c r="G85" s="1" t="s">
        <v>23</v>
      </c>
      <c r="H85" s="1" t="s">
        <v>8941</v>
      </c>
      <c r="I85" s="2" t="n">
        <v>40000</v>
      </c>
      <c r="J85" s="48" t="n">
        <v>370</v>
      </c>
      <c r="M85" s="2" t="n">
        <f aca="false">+M84+I85-K85</f>
        <v>-88786.4999999997</v>
      </c>
      <c r="N85" s="2" t="n">
        <v>-88786.5</v>
      </c>
      <c r="O85" s="11" t="n">
        <f aca="false">+M85-N85</f>
        <v>0</v>
      </c>
    </row>
    <row r="86" customFormat="false" ht="12.75" hidden="false" customHeight="false" outlineLevel="0" collapsed="false">
      <c r="A86" s="1" t="s">
        <v>8942</v>
      </c>
      <c r="B86" s="15" t="n">
        <v>41794</v>
      </c>
      <c r="C86" s="1" t="s">
        <v>103</v>
      </c>
      <c r="D86" s="1" t="n">
        <v>2</v>
      </c>
      <c r="E86" s="1" t="n">
        <v>14047</v>
      </c>
      <c r="F86" s="1" t="s">
        <v>22</v>
      </c>
      <c r="G86" s="1" t="s">
        <v>23</v>
      </c>
      <c r="H86" s="1" t="s">
        <v>8943</v>
      </c>
      <c r="I86" s="2" t="n">
        <v>2278</v>
      </c>
      <c r="J86" s="48" t="n">
        <v>49</v>
      </c>
      <c r="M86" s="2" t="n">
        <f aca="false">+M85+I86-K86</f>
        <v>-86508.4999999997</v>
      </c>
      <c r="N86" s="2" t="n">
        <v>-86508.5</v>
      </c>
      <c r="O86" s="11" t="n">
        <f aca="false">+M86-N86</f>
        <v>0</v>
      </c>
    </row>
    <row r="87" customFormat="false" ht="12.75" hidden="false" customHeight="false" outlineLevel="0" collapsed="false">
      <c r="A87" s="1" t="s">
        <v>4141</v>
      </c>
      <c r="B87" s="15" t="n">
        <v>41794</v>
      </c>
      <c r="C87" s="1" t="s">
        <v>94</v>
      </c>
      <c r="D87" s="1" t="n">
        <v>2</v>
      </c>
      <c r="E87" s="1" t="n">
        <v>14048</v>
      </c>
      <c r="F87" s="1" t="s">
        <v>22</v>
      </c>
      <c r="G87" s="1" t="s">
        <v>23</v>
      </c>
      <c r="H87" s="1" t="s">
        <v>8944</v>
      </c>
      <c r="I87" s="2" t="n">
        <v>20665.5</v>
      </c>
      <c r="J87" s="48" t="n">
        <v>47</v>
      </c>
      <c r="M87" s="2" t="n">
        <f aca="false">+M86+I87-K87</f>
        <v>-65842.9999999997</v>
      </c>
      <c r="N87" s="2" t="n">
        <v>-65843</v>
      </c>
      <c r="O87" s="11" t="n">
        <f aca="false">+M87-N87</f>
        <v>2.91038304567337E-010</v>
      </c>
    </row>
    <row r="88" customFormat="false" ht="12.75" hidden="false" customHeight="false" outlineLevel="0" collapsed="false">
      <c r="A88" s="1" t="s">
        <v>6794</v>
      </c>
      <c r="B88" s="15" t="n">
        <v>41794</v>
      </c>
      <c r="C88" s="1" t="s">
        <v>17</v>
      </c>
      <c r="D88" s="1" t="n">
        <v>1</v>
      </c>
      <c r="E88" s="18" t="n">
        <v>23711</v>
      </c>
      <c r="F88" s="1" t="s">
        <v>10</v>
      </c>
      <c r="G88" s="1" t="s">
        <v>11</v>
      </c>
      <c r="H88" s="1" t="s">
        <v>8945</v>
      </c>
      <c r="K88" s="2" t="n">
        <v>99935.01</v>
      </c>
      <c r="L88" s="49" t="n">
        <v>37</v>
      </c>
      <c r="M88" s="2" t="n">
        <f aca="false">+M87+I88-K88</f>
        <v>-165778.01</v>
      </c>
      <c r="N88" s="2" t="n">
        <v>-165778.01</v>
      </c>
      <c r="O88" s="11" t="n">
        <f aca="false">+M88-N88</f>
        <v>0</v>
      </c>
    </row>
    <row r="89" customFormat="false" ht="12.75" hidden="false" customHeight="false" outlineLevel="0" collapsed="false">
      <c r="A89" s="1" t="s">
        <v>220</v>
      </c>
      <c r="B89" s="15" t="n">
        <v>41794</v>
      </c>
      <c r="C89" s="1" t="s">
        <v>8946</v>
      </c>
      <c r="D89" s="1" t="n">
        <v>1</v>
      </c>
      <c r="E89" s="18" t="n">
        <v>979510</v>
      </c>
      <c r="F89" s="1" t="s">
        <v>141</v>
      </c>
      <c r="G89" s="1" t="s">
        <v>142</v>
      </c>
      <c r="H89" s="1" t="s">
        <v>8947</v>
      </c>
      <c r="K89" s="2" t="n">
        <v>75429</v>
      </c>
      <c r="L89" s="49" t="n">
        <v>260</v>
      </c>
      <c r="M89" s="2" t="n">
        <f aca="false">+M88+I89-K89</f>
        <v>-241207.01</v>
      </c>
      <c r="N89" s="2" t="n">
        <v>-241207.01</v>
      </c>
      <c r="O89" s="11" t="n">
        <f aca="false">+M89-N89</f>
        <v>0</v>
      </c>
    </row>
    <row r="90" customFormat="false" ht="12.75" hidden="false" customHeight="false" outlineLevel="0" collapsed="false">
      <c r="A90" s="1" t="s">
        <v>2311</v>
      </c>
      <c r="B90" s="15" t="n">
        <v>41794</v>
      </c>
      <c r="C90" s="1" t="s">
        <v>8948</v>
      </c>
      <c r="D90" s="1" t="n">
        <v>1</v>
      </c>
      <c r="E90" s="18" t="n">
        <v>979509</v>
      </c>
      <c r="F90" s="1" t="s">
        <v>141</v>
      </c>
      <c r="G90" s="1" t="s">
        <v>142</v>
      </c>
      <c r="H90" s="1" t="s">
        <v>8949</v>
      </c>
      <c r="K90" s="2" t="n">
        <v>3625</v>
      </c>
      <c r="L90" s="49" t="n">
        <v>38</v>
      </c>
      <c r="M90" s="2" t="n">
        <f aca="false">+M89+I90-K90</f>
        <v>-244832.01</v>
      </c>
      <c r="N90" s="2" t="n">
        <v>-244832.01</v>
      </c>
      <c r="O90" s="11" t="n">
        <f aca="false">+M90-N90</f>
        <v>0</v>
      </c>
    </row>
    <row r="91" customFormat="false" ht="12.75" hidden="false" customHeight="false" outlineLevel="0" collapsed="false">
      <c r="A91" s="1" t="s">
        <v>2314</v>
      </c>
      <c r="B91" s="15" t="n">
        <v>41794</v>
      </c>
      <c r="C91" s="1" t="s">
        <v>8950</v>
      </c>
      <c r="D91" s="1" t="n">
        <v>1</v>
      </c>
      <c r="E91" s="18" t="n">
        <v>979511</v>
      </c>
      <c r="F91" s="1" t="s">
        <v>141</v>
      </c>
      <c r="G91" s="1" t="s">
        <v>142</v>
      </c>
      <c r="H91" s="1" t="s">
        <v>224</v>
      </c>
      <c r="K91" s="2" t="n">
        <v>1541.45</v>
      </c>
      <c r="L91" s="49" t="n">
        <v>47</v>
      </c>
      <c r="M91" s="2" t="n">
        <f aca="false">+M90+I91-K91</f>
        <v>-246373.46</v>
      </c>
      <c r="N91" s="2" t="n">
        <v>-246373.46</v>
      </c>
      <c r="O91" s="11" t="n">
        <f aca="false">+M91-N91</f>
        <v>0</v>
      </c>
    </row>
    <row r="92" customFormat="false" ht="12.75" hidden="false" customHeight="false" outlineLevel="0" collapsed="false">
      <c r="A92" s="1" t="s">
        <v>2381</v>
      </c>
      <c r="B92" s="15" t="n">
        <v>41794</v>
      </c>
      <c r="C92" s="1" t="s">
        <v>8951</v>
      </c>
      <c r="D92" s="1" t="n">
        <v>2</v>
      </c>
      <c r="E92" s="18" t="n">
        <v>979512</v>
      </c>
      <c r="F92" s="1" t="s">
        <v>141</v>
      </c>
      <c r="G92" s="1" t="s">
        <v>142</v>
      </c>
      <c r="H92" s="1" t="s">
        <v>231</v>
      </c>
      <c r="K92" s="2" t="n">
        <v>3020.49</v>
      </c>
      <c r="L92" s="49" t="n">
        <v>50</v>
      </c>
      <c r="M92" s="2" t="n">
        <f aca="false">+M91+I92-K92</f>
        <v>-249393.95</v>
      </c>
      <c r="N92" s="2" t="n">
        <v>-249393.95</v>
      </c>
      <c r="O92" s="11" t="n">
        <f aca="false">+M92-N92</f>
        <v>0</v>
      </c>
    </row>
    <row r="93" customFormat="false" ht="12.75" hidden="false" customHeight="false" outlineLevel="0" collapsed="false">
      <c r="A93" s="1" t="s">
        <v>2383</v>
      </c>
      <c r="B93" s="15" t="n">
        <v>41794</v>
      </c>
      <c r="C93" s="1" t="s">
        <v>8952</v>
      </c>
      <c r="D93" s="1" t="n">
        <v>2</v>
      </c>
      <c r="E93" s="18" t="n">
        <v>979513</v>
      </c>
      <c r="F93" s="1" t="s">
        <v>141</v>
      </c>
      <c r="G93" s="1" t="s">
        <v>142</v>
      </c>
      <c r="H93" s="1" t="s">
        <v>237</v>
      </c>
      <c r="K93" s="2" t="n">
        <v>2900</v>
      </c>
      <c r="L93" s="49" t="n">
        <v>125</v>
      </c>
      <c r="M93" s="2" t="n">
        <f aca="false">+M92+I93-K93</f>
        <v>-252293.95</v>
      </c>
      <c r="N93" s="2" t="n">
        <v>-252293.95</v>
      </c>
      <c r="O93" s="11" t="n">
        <f aca="false">+M93-N93</f>
        <v>0</v>
      </c>
    </row>
    <row r="94" customFormat="false" ht="12.75" hidden="false" customHeight="false" outlineLevel="0" collapsed="false">
      <c r="A94" s="1" t="s">
        <v>222</v>
      </c>
      <c r="B94" s="15" t="n">
        <v>41794</v>
      </c>
      <c r="C94" s="18" t="s">
        <v>8953</v>
      </c>
      <c r="D94" s="18" t="n">
        <v>2</v>
      </c>
      <c r="E94" s="18" t="n">
        <v>979514</v>
      </c>
      <c r="F94" s="1" t="s">
        <v>141</v>
      </c>
      <c r="G94" s="1" t="s">
        <v>142</v>
      </c>
      <c r="H94" s="1" t="s">
        <v>8954</v>
      </c>
      <c r="K94" s="2" t="n">
        <v>1624</v>
      </c>
      <c r="M94" s="2" t="n">
        <f aca="false">+M93+I94-K94</f>
        <v>-253917.95</v>
      </c>
      <c r="N94" s="2" t="n">
        <v>-253917.95</v>
      </c>
      <c r="O94" s="11" t="n">
        <f aca="false">+M94-N94</f>
        <v>0</v>
      </c>
    </row>
    <row r="95" customFormat="false" ht="12.75" hidden="false" customHeight="false" outlineLevel="0" collapsed="false">
      <c r="A95" s="1" t="s">
        <v>225</v>
      </c>
      <c r="B95" s="15" t="n">
        <v>41794</v>
      </c>
      <c r="C95" s="1" t="s">
        <v>8953</v>
      </c>
      <c r="D95" s="1" t="n">
        <v>1</v>
      </c>
      <c r="E95" s="18" t="n">
        <v>979515</v>
      </c>
      <c r="F95" s="1" t="s">
        <v>141</v>
      </c>
      <c r="G95" s="1" t="s">
        <v>142</v>
      </c>
      <c r="H95" s="1" t="s">
        <v>2310</v>
      </c>
      <c r="K95" s="2" t="n">
        <v>515.99</v>
      </c>
      <c r="L95" s="49" t="n">
        <v>39</v>
      </c>
      <c r="M95" s="2" t="n">
        <f aca="false">+M94+I95-K95</f>
        <v>-254433.94</v>
      </c>
      <c r="N95" s="2" t="n">
        <v>-254433.94</v>
      </c>
      <c r="O95" s="11" t="n">
        <f aca="false">+M95-N95</f>
        <v>0</v>
      </c>
    </row>
    <row r="96" customFormat="false" ht="12.75" hidden="false" customHeight="false" outlineLevel="0" collapsed="false">
      <c r="A96" s="1" t="s">
        <v>227</v>
      </c>
      <c r="B96" s="15" t="n">
        <v>41794</v>
      </c>
      <c r="C96" s="1" t="s">
        <v>8955</v>
      </c>
      <c r="D96" s="1" t="n">
        <v>1</v>
      </c>
      <c r="E96" s="1" t="n">
        <v>979508</v>
      </c>
      <c r="F96" s="1" t="s">
        <v>141</v>
      </c>
      <c r="G96" s="1" t="s">
        <v>142</v>
      </c>
      <c r="H96" s="1" t="s">
        <v>685</v>
      </c>
      <c r="K96" s="2" t="n">
        <v>1273.13</v>
      </c>
      <c r="L96" s="49" t="s">
        <v>25</v>
      </c>
      <c r="M96" s="2" t="n">
        <f aca="false">+M95+I96-K96</f>
        <v>-255707.07</v>
      </c>
      <c r="N96" s="2" t="n">
        <v>-255707.07</v>
      </c>
      <c r="O96" s="11" t="n">
        <f aca="false">+M96-N96</f>
        <v>0</v>
      </c>
    </row>
    <row r="97" customFormat="false" ht="12.75" hidden="false" customHeight="false" outlineLevel="0" collapsed="false">
      <c r="A97" s="1" t="s">
        <v>229</v>
      </c>
      <c r="B97" s="15" t="n">
        <v>41794</v>
      </c>
      <c r="C97" s="1" t="s">
        <v>8956</v>
      </c>
      <c r="D97" s="1" t="n">
        <v>1</v>
      </c>
      <c r="E97" s="18" t="n">
        <v>979516</v>
      </c>
      <c r="F97" s="1" t="s">
        <v>141</v>
      </c>
      <c r="G97" s="1" t="s">
        <v>142</v>
      </c>
      <c r="H97" s="1" t="s">
        <v>8957</v>
      </c>
      <c r="K97" s="2" t="n">
        <v>6913.6</v>
      </c>
      <c r="L97" s="49" t="n">
        <v>70</v>
      </c>
      <c r="M97" s="2" t="n">
        <f aca="false">+M96+I97-K97</f>
        <v>-262620.67</v>
      </c>
      <c r="N97" s="2" t="n">
        <v>-262620.67</v>
      </c>
      <c r="O97" s="11" t="n">
        <f aca="false">+M97-N97</f>
        <v>0</v>
      </c>
    </row>
    <row r="98" customFormat="false" ht="12.75" hidden="false" customHeight="false" outlineLevel="0" collapsed="false">
      <c r="A98" s="1" t="s">
        <v>232</v>
      </c>
      <c r="B98" s="15" t="n">
        <v>41794</v>
      </c>
      <c r="C98" s="1" t="s">
        <v>8958</v>
      </c>
      <c r="D98" s="1" t="n">
        <v>1</v>
      </c>
      <c r="E98" s="18" t="n">
        <v>979517</v>
      </c>
      <c r="F98" s="1" t="s">
        <v>141</v>
      </c>
      <c r="G98" s="1" t="s">
        <v>142</v>
      </c>
      <c r="H98" s="1" t="s">
        <v>224</v>
      </c>
      <c r="K98" s="2" t="n">
        <v>1005</v>
      </c>
      <c r="L98" s="49" t="n">
        <v>48</v>
      </c>
      <c r="M98" s="2" t="n">
        <f aca="false">+M97+I98-K98</f>
        <v>-263625.67</v>
      </c>
      <c r="N98" s="2" t="n">
        <v>-263625.67</v>
      </c>
      <c r="O98" s="11" t="n">
        <f aca="false">+M98-N98</f>
        <v>0</v>
      </c>
    </row>
    <row r="99" customFormat="false" ht="12.75" hidden="false" customHeight="false" outlineLevel="0" collapsed="false">
      <c r="A99" s="1" t="s">
        <v>235</v>
      </c>
      <c r="B99" s="15" t="n">
        <v>41794</v>
      </c>
      <c r="C99" s="1" t="s">
        <v>8959</v>
      </c>
      <c r="D99" s="1" t="n">
        <v>2</v>
      </c>
      <c r="E99" s="18" t="n">
        <v>979518</v>
      </c>
      <c r="F99" s="1" t="s">
        <v>141</v>
      </c>
      <c r="G99" s="1" t="s">
        <v>142</v>
      </c>
      <c r="H99" s="1" t="s">
        <v>231</v>
      </c>
      <c r="K99" s="2" t="n">
        <v>920.01</v>
      </c>
      <c r="L99" s="49" t="n">
        <v>49</v>
      </c>
      <c r="M99" s="2" t="n">
        <f aca="false">+M98+I99-K99</f>
        <v>-264545.68</v>
      </c>
      <c r="N99" s="2" t="n">
        <v>-264545.68</v>
      </c>
      <c r="O99" s="11" t="n">
        <f aca="false">+M99-N99</f>
        <v>0</v>
      </c>
    </row>
    <row r="100" customFormat="false" ht="12.75" hidden="false" customHeight="false" outlineLevel="0" collapsed="false">
      <c r="A100" s="1" t="s">
        <v>4164</v>
      </c>
      <c r="B100" s="15" t="n">
        <v>41795</v>
      </c>
      <c r="C100" s="1" t="s">
        <v>877</v>
      </c>
      <c r="D100" s="1" t="n">
        <v>1</v>
      </c>
      <c r="E100" s="1" t="n">
        <v>13363</v>
      </c>
      <c r="F100" s="1" t="s">
        <v>22</v>
      </c>
      <c r="G100" s="1" t="s">
        <v>23</v>
      </c>
      <c r="H100" s="1" t="s">
        <v>8960</v>
      </c>
      <c r="I100" s="2" t="n">
        <v>28000</v>
      </c>
      <c r="J100" s="48" t="n">
        <v>45</v>
      </c>
      <c r="M100" s="2" t="n">
        <f aca="false">+M99+I100-K100</f>
        <v>-236545.68</v>
      </c>
      <c r="N100" s="2" t="n">
        <v>-236545.68</v>
      </c>
      <c r="O100" s="11" t="n">
        <f aca="false">+M100-N100</f>
        <v>0</v>
      </c>
    </row>
    <row r="101" customFormat="false" ht="12.75" hidden="false" customHeight="false" outlineLevel="0" collapsed="false">
      <c r="A101" s="1" t="s">
        <v>8961</v>
      </c>
      <c r="B101" s="15" t="n">
        <v>41795</v>
      </c>
      <c r="C101" s="1" t="s">
        <v>97</v>
      </c>
      <c r="D101" s="1" t="n">
        <v>1</v>
      </c>
      <c r="E101" s="1" t="n">
        <v>13364</v>
      </c>
      <c r="F101" s="1" t="s">
        <v>22</v>
      </c>
      <c r="G101" s="1" t="s">
        <v>23</v>
      </c>
      <c r="H101" s="1" t="s">
        <v>8962</v>
      </c>
      <c r="I101" s="2" t="n">
        <v>30000</v>
      </c>
      <c r="J101" s="48" t="n">
        <v>53</v>
      </c>
      <c r="M101" s="2" t="n">
        <f aca="false">+M100+I101-K101</f>
        <v>-206545.68</v>
      </c>
      <c r="N101" s="2" t="n">
        <v>-206545.68</v>
      </c>
      <c r="O101" s="11" t="n">
        <f aca="false">+M101-N101</f>
        <v>0</v>
      </c>
    </row>
    <row r="102" customFormat="false" ht="12.75" hidden="false" customHeight="false" outlineLevel="0" collapsed="false">
      <c r="A102" s="1" t="s">
        <v>256</v>
      </c>
      <c r="B102" s="15" t="n">
        <v>41795</v>
      </c>
      <c r="C102" s="1" t="s">
        <v>27</v>
      </c>
      <c r="D102" s="1" t="n">
        <v>1</v>
      </c>
      <c r="E102" s="1" t="n">
        <v>13365</v>
      </c>
      <c r="F102" s="1" t="s">
        <v>22</v>
      </c>
      <c r="G102" s="1" t="s">
        <v>23</v>
      </c>
      <c r="H102" s="1" t="s">
        <v>8963</v>
      </c>
      <c r="I102" s="2" t="n">
        <v>20000</v>
      </c>
      <c r="J102" s="48" t="n">
        <v>421</v>
      </c>
      <c r="M102" s="2" t="n">
        <f aca="false">+M101+I102-K102</f>
        <v>-186545.68</v>
      </c>
      <c r="N102" s="2" t="n">
        <v>-186545.68</v>
      </c>
      <c r="O102" s="11" t="n">
        <f aca="false">+M102-N102</f>
        <v>0</v>
      </c>
    </row>
    <row r="103" customFormat="false" ht="12.75" hidden="false" customHeight="false" outlineLevel="0" collapsed="false">
      <c r="A103" s="1" t="s">
        <v>6004</v>
      </c>
      <c r="B103" s="15" t="n">
        <v>41795</v>
      </c>
      <c r="C103" s="1" t="s">
        <v>8964</v>
      </c>
      <c r="D103" s="1" t="n">
        <v>2</v>
      </c>
      <c r="E103" s="1" t="n">
        <v>14049</v>
      </c>
      <c r="F103" s="1" t="s">
        <v>22</v>
      </c>
      <c r="G103" s="1" t="s">
        <v>42</v>
      </c>
      <c r="H103" s="1" t="s">
        <v>824</v>
      </c>
      <c r="I103" s="2" t="n">
        <v>45057.2</v>
      </c>
      <c r="J103" s="48" t="n">
        <v>9</v>
      </c>
      <c r="M103" s="2" t="n">
        <f aca="false">+M102+I103-K103</f>
        <v>-141488.48</v>
      </c>
      <c r="N103" s="2" t="n">
        <v>-141488.48</v>
      </c>
      <c r="O103" s="11" t="n">
        <f aca="false">+M103-N103</f>
        <v>0</v>
      </c>
    </row>
    <row r="104" customFormat="false" ht="12.75" hidden="false" customHeight="false" outlineLevel="0" collapsed="false">
      <c r="A104" s="1" t="s">
        <v>6009</v>
      </c>
      <c r="B104" s="15" t="n">
        <v>41795</v>
      </c>
      <c r="C104" s="1" t="s">
        <v>8965</v>
      </c>
      <c r="D104" s="1" t="n">
        <v>2</v>
      </c>
      <c r="E104" s="1" t="n">
        <v>14050</v>
      </c>
      <c r="F104" s="1" t="s">
        <v>22</v>
      </c>
      <c r="G104" s="1" t="s">
        <v>42</v>
      </c>
      <c r="H104" s="1" t="s">
        <v>7538</v>
      </c>
      <c r="I104" s="2" t="n">
        <v>4915.01</v>
      </c>
      <c r="J104" s="48" t="n">
        <v>4</v>
      </c>
      <c r="M104" s="2" t="n">
        <f aca="false">+M103+I104-K104</f>
        <v>-136573.47</v>
      </c>
      <c r="N104" s="2" t="n">
        <v>-136573.47</v>
      </c>
      <c r="O104" s="11" t="n">
        <f aca="false">+M104-N104</f>
        <v>0</v>
      </c>
    </row>
    <row r="105" customFormat="false" ht="12.75" hidden="false" customHeight="false" outlineLevel="0" collapsed="false">
      <c r="A105" s="1" t="s">
        <v>6011</v>
      </c>
      <c r="B105" s="15" t="n">
        <v>41795</v>
      </c>
      <c r="C105" s="1" t="s">
        <v>8966</v>
      </c>
      <c r="D105" s="1" t="n">
        <v>2</v>
      </c>
      <c r="E105" s="1" t="n">
        <v>14051</v>
      </c>
      <c r="F105" s="1" t="s">
        <v>22</v>
      </c>
      <c r="G105" s="1" t="s">
        <v>42</v>
      </c>
      <c r="H105" s="1" t="s">
        <v>8967</v>
      </c>
      <c r="I105" s="2" t="n">
        <v>2588.99</v>
      </c>
      <c r="J105" s="48" t="n">
        <v>28</v>
      </c>
      <c r="M105" s="2" t="n">
        <f aca="false">+M104+I105-K105</f>
        <v>-133984.48</v>
      </c>
      <c r="N105" s="2" t="n">
        <v>-133984.48</v>
      </c>
      <c r="O105" s="11" t="n">
        <f aca="false">+M105-N105</f>
        <v>0</v>
      </c>
    </row>
    <row r="106" customFormat="false" ht="12.75" hidden="false" customHeight="false" outlineLevel="0" collapsed="false">
      <c r="A106" s="1" t="s">
        <v>4167</v>
      </c>
      <c r="B106" s="15" t="n">
        <v>41795</v>
      </c>
      <c r="C106" s="1" t="s">
        <v>8968</v>
      </c>
      <c r="D106" s="1" t="n">
        <v>2</v>
      </c>
      <c r="E106" s="1" t="n">
        <v>14052</v>
      </c>
      <c r="F106" s="1" t="s">
        <v>22</v>
      </c>
      <c r="G106" s="1" t="s">
        <v>42</v>
      </c>
      <c r="H106" s="1" t="s">
        <v>7087</v>
      </c>
      <c r="I106" s="2" t="n">
        <v>14300.63</v>
      </c>
      <c r="J106" s="48" t="n">
        <v>25</v>
      </c>
      <c r="M106" s="2" t="n">
        <f aca="false">+M105+I106-K106</f>
        <v>-119683.85</v>
      </c>
      <c r="N106" s="2" t="n">
        <v>-119683.85</v>
      </c>
      <c r="O106" s="11" t="n">
        <f aca="false">+M106-N106</f>
        <v>0</v>
      </c>
    </row>
    <row r="107" customFormat="false" ht="12.75" hidden="false" customHeight="false" outlineLevel="0" collapsed="false">
      <c r="A107" s="1" t="s">
        <v>266</v>
      </c>
      <c r="B107" s="15" t="n">
        <v>41795</v>
      </c>
      <c r="C107" s="1" t="s">
        <v>8969</v>
      </c>
      <c r="D107" s="1" t="n">
        <v>2</v>
      </c>
      <c r="E107" s="1" t="n">
        <v>14053</v>
      </c>
      <c r="F107" s="1" t="s">
        <v>22</v>
      </c>
      <c r="G107" s="1" t="s">
        <v>42</v>
      </c>
      <c r="H107" s="1" t="s">
        <v>8970</v>
      </c>
      <c r="I107" s="2" t="n">
        <v>165313.7</v>
      </c>
      <c r="J107" s="48" t="n">
        <v>368</v>
      </c>
      <c r="M107" s="2" t="n">
        <f aca="false">+M106+I107-K107</f>
        <v>45629.8500000003</v>
      </c>
      <c r="N107" s="2" t="n">
        <v>45629.85</v>
      </c>
      <c r="O107" s="11" t="n">
        <f aca="false">+M107-N107</f>
        <v>3.27418092638254E-010</v>
      </c>
    </row>
    <row r="108" customFormat="false" ht="12.75" hidden="false" customHeight="false" outlineLevel="0" collapsed="false">
      <c r="A108" s="1" t="s">
        <v>269</v>
      </c>
      <c r="B108" s="15" t="n">
        <v>41795</v>
      </c>
      <c r="C108" s="1" t="s">
        <v>8971</v>
      </c>
      <c r="D108" s="1" t="n">
        <v>2</v>
      </c>
      <c r="E108" s="1" t="n">
        <v>14054</v>
      </c>
      <c r="F108" s="1" t="s">
        <v>22</v>
      </c>
      <c r="G108" s="1" t="s">
        <v>42</v>
      </c>
      <c r="H108" s="1" t="s">
        <v>824</v>
      </c>
      <c r="I108" s="2" t="n">
        <v>152901.56</v>
      </c>
      <c r="J108" s="48" t="n">
        <v>46</v>
      </c>
      <c r="M108" s="2" t="n">
        <f aca="false">+M107+I108-K108</f>
        <v>198531.41</v>
      </c>
      <c r="N108" s="2" t="n">
        <v>198531.41</v>
      </c>
      <c r="O108" s="11" t="n">
        <f aca="false">+M108-N108</f>
        <v>0</v>
      </c>
    </row>
    <row r="109" customFormat="false" ht="12.75" hidden="false" customHeight="false" outlineLevel="0" collapsed="false">
      <c r="A109" s="1" t="s">
        <v>6016</v>
      </c>
      <c r="B109" s="15" t="n">
        <v>41795</v>
      </c>
      <c r="C109" s="1" t="s">
        <v>8972</v>
      </c>
      <c r="D109" s="1" t="n">
        <v>2</v>
      </c>
      <c r="E109" s="1" t="n">
        <v>14055</v>
      </c>
      <c r="F109" s="1" t="s">
        <v>22</v>
      </c>
      <c r="G109" s="1" t="s">
        <v>42</v>
      </c>
      <c r="H109" s="1" t="s">
        <v>8973</v>
      </c>
      <c r="I109" s="2" t="n">
        <v>546.1</v>
      </c>
      <c r="J109" s="48" t="n">
        <v>1</v>
      </c>
      <c r="M109" s="2" t="n">
        <f aca="false">+M108+I109-K109</f>
        <v>199077.51</v>
      </c>
      <c r="N109" s="2" t="n">
        <v>199077.51</v>
      </c>
      <c r="O109" s="11" t="n">
        <f aca="false">+M109-N109</f>
        <v>0</v>
      </c>
    </row>
    <row r="110" customFormat="false" ht="12.75" hidden="false" customHeight="false" outlineLevel="0" collapsed="false">
      <c r="A110" s="1" t="s">
        <v>8974</v>
      </c>
      <c r="B110" s="15" t="n">
        <v>41795</v>
      </c>
      <c r="C110" s="1" t="s">
        <v>67</v>
      </c>
      <c r="D110" s="1" t="n">
        <v>3</v>
      </c>
      <c r="E110" s="1" t="n">
        <v>6670</v>
      </c>
      <c r="F110" s="1" t="s">
        <v>22</v>
      </c>
      <c r="G110" s="1" t="s">
        <v>49</v>
      </c>
      <c r="H110" s="1" t="s">
        <v>8975</v>
      </c>
      <c r="I110" s="2" t="n">
        <v>10000</v>
      </c>
      <c r="J110" s="48" t="n">
        <v>407</v>
      </c>
      <c r="M110" s="2" t="n">
        <f aca="false">+M109+I110-K110</f>
        <v>209077.51</v>
      </c>
      <c r="N110" s="2" t="n">
        <v>209077.51</v>
      </c>
      <c r="O110" s="11" t="n">
        <f aca="false">+M110-N110</f>
        <v>0</v>
      </c>
    </row>
    <row r="111" customFormat="false" ht="12.75" hidden="false" customHeight="false" outlineLevel="0" collapsed="false">
      <c r="A111" s="1" t="s">
        <v>8976</v>
      </c>
      <c r="B111" s="15" t="n">
        <v>41795</v>
      </c>
      <c r="C111" s="1" t="s">
        <v>7122</v>
      </c>
      <c r="D111" s="1" t="n">
        <v>3</v>
      </c>
      <c r="E111" s="1" t="n">
        <v>6672</v>
      </c>
      <c r="F111" s="1" t="s">
        <v>168</v>
      </c>
      <c r="G111" s="1" t="s">
        <v>49</v>
      </c>
      <c r="H111" s="1" t="s">
        <v>8977</v>
      </c>
      <c r="I111" s="2" t="n">
        <v>7366</v>
      </c>
      <c r="J111" s="48" t="n">
        <v>60</v>
      </c>
      <c r="M111" s="2" t="n">
        <f aca="false">+M110+I111-K111</f>
        <v>216443.51</v>
      </c>
      <c r="N111" s="2" t="n">
        <v>216443.51</v>
      </c>
      <c r="O111" s="11" t="n">
        <f aca="false">+M111-N111</f>
        <v>0</v>
      </c>
    </row>
    <row r="112" customFormat="false" ht="12.75" hidden="false" customHeight="false" outlineLevel="0" collapsed="false">
      <c r="A112" s="1" t="s">
        <v>4175</v>
      </c>
      <c r="B112" s="15" t="n">
        <v>41795</v>
      </c>
      <c r="C112" s="1" t="s">
        <v>857</v>
      </c>
      <c r="D112" s="1" t="n">
        <v>1</v>
      </c>
      <c r="E112" s="1" t="n">
        <v>13368</v>
      </c>
      <c r="F112" s="1" t="s">
        <v>168</v>
      </c>
      <c r="G112" s="1" t="s">
        <v>23</v>
      </c>
      <c r="H112" s="1" t="s">
        <v>8978</v>
      </c>
      <c r="I112" s="2" t="n">
        <v>20000</v>
      </c>
      <c r="J112" s="48" t="n">
        <v>412</v>
      </c>
      <c r="M112" s="2" t="n">
        <f aca="false">+M111+I112-K112</f>
        <v>236443.51</v>
      </c>
      <c r="N112" s="2" t="n">
        <v>236443.51</v>
      </c>
      <c r="O112" s="11" t="n">
        <f aca="false">+M112-N112</f>
        <v>0</v>
      </c>
    </row>
    <row r="113" customFormat="false" ht="12.75" hidden="false" customHeight="false" outlineLevel="0" collapsed="false">
      <c r="A113" s="1" t="s">
        <v>183</v>
      </c>
      <c r="B113" s="15" t="n">
        <v>41795</v>
      </c>
      <c r="C113" s="1" t="s">
        <v>8979</v>
      </c>
      <c r="D113" s="1" t="n">
        <v>1</v>
      </c>
      <c r="E113" s="1" t="n">
        <v>13369</v>
      </c>
      <c r="F113" s="1" t="s">
        <v>22</v>
      </c>
      <c r="G113" s="1" t="s">
        <v>23</v>
      </c>
      <c r="H113" s="1" t="s">
        <v>8980</v>
      </c>
      <c r="I113" s="2" t="n">
        <v>22114.42</v>
      </c>
      <c r="J113" s="48" t="n">
        <v>421</v>
      </c>
      <c r="M113" s="2" t="n">
        <f aca="false">+M112+I113-K113</f>
        <v>258557.93</v>
      </c>
      <c r="N113" s="2" t="n">
        <v>258557.93</v>
      </c>
      <c r="O113" s="11" t="n">
        <f aca="false">+M113-N113</f>
        <v>0</v>
      </c>
    </row>
    <row r="114" customFormat="false" ht="12.75" hidden="false" customHeight="false" outlineLevel="0" collapsed="false">
      <c r="A114" s="1" t="s">
        <v>8981</v>
      </c>
      <c r="B114" s="15" t="n">
        <v>41795</v>
      </c>
      <c r="C114" s="1" t="s">
        <v>857</v>
      </c>
      <c r="D114" s="1" t="n">
        <v>1</v>
      </c>
      <c r="E114" s="1" t="n">
        <v>13371</v>
      </c>
      <c r="F114" s="1" t="s">
        <v>22</v>
      </c>
      <c r="G114" s="1" t="s">
        <v>23</v>
      </c>
      <c r="H114" s="1" t="s">
        <v>8982</v>
      </c>
      <c r="I114" s="2" t="n">
        <v>65000</v>
      </c>
      <c r="J114" s="48" t="n">
        <v>79</v>
      </c>
      <c r="M114" s="2" t="n">
        <f aca="false">+M113+I114-K114</f>
        <v>323557.93</v>
      </c>
      <c r="N114" s="2" t="n">
        <v>323557.93</v>
      </c>
      <c r="O114" s="11" t="n">
        <f aca="false">+M114-N114</f>
        <v>0</v>
      </c>
    </row>
    <row r="115" customFormat="false" ht="12.75" hidden="false" customHeight="false" outlineLevel="0" collapsed="false">
      <c r="A115" s="1" t="s">
        <v>282</v>
      </c>
      <c r="B115" s="15" t="n">
        <v>41795</v>
      </c>
      <c r="C115" s="1" t="s">
        <v>6115</v>
      </c>
      <c r="D115" s="1" t="n">
        <v>1</v>
      </c>
      <c r="E115" s="1" t="n">
        <v>13372</v>
      </c>
      <c r="F115" s="1" t="s">
        <v>22</v>
      </c>
      <c r="G115" s="1" t="s">
        <v>23</v>
      </c>
      <c r="H115" s="1" t="s">
        <v>8983</v>
      </c>
      <c r="I115" s="2" t="n">
        <v>120459.77</v>
      </c>
      <c r="J115" s="48" t="n">
        <v>61</v>
      </c>
      <c r="M115" s="2" t="n">
        <f aca="false">+M114+I115-K115</f>
        <v>444017.7</v>
      </c>
      <c r="N115" s="2" t="n">
        <v>444017.7</v>
      </c>
      <c r="O115" s="11" t="n">
        <f aca="false">+M115-N115</f>
        <v>0</v>
      </c>
    </row>
    <row r="116" customFormat="false" ht="12.75" hidden="false" customHeight="false" outlineLevel="0" collapsed="false">
      <c r="A116" s="1" t="s">
        <v>8984</v>
      </c>
      <c r="B116" s="15" t="n">
        <v>41795</v>
      </c>
      <c r="C116" s="1" t="s">
        <v>103</v>
      </c>
      <c r="D116" s="1" t="n">
        <v>1</v>
      </c>
      <c r="E116" s="1" t="n">
        <v>13373</v>
      </c>
      <c r="F116" s="1" t="s">
        <v>22</v>
      </c>
      <c r="G116" s="1" t="s">
        <v>23</v>
      </c>
      <c r="H116" s="1" t="s">
        <v>8985</v>
      </c>
      <c r="I116" s="2" t="n">
        <v>1440</v>
      </c>
      <c r="J116" s="48" t="n">
        <v>70</v>
      </c>
      <c r="M116" s="2" t="n">
        <f aca="false">+M115+I116-K116</f>
        <v>445457.7</v>
      </c>
      <c r="N116" s="2" t="n">
        <v>445457.7</v>
      </c>
      <c r="O116" s="11" t="n">
        <f aca="false">+M116-N116</f>
        <v>0</v>
      </c>
    </row>
    <row r="117" customFormat="false" ht="12.75" hidden="false" customHeight="false" outlineLevel="0" collapsed="false">
      <c r="A117" s="1" t="s">
        <v>6023</v>
      </c>
      <c r="B117" s="15" t="n">
        <v>41795</v>
      </c>
      <c r="C117" s="1" t="s">
        <v>124</v>
      </c>
      <c r="D117" s="1" t="n">
        <v>1</v>
      </c>
      <c r="E117" s="1" t="n">
        <v>13374</v>
      </c>
      <c r="F117" s="1" t="s">
        <v>22</v>
      </c>
      <c r="G117" s="1" t="s">
        <v>23</v>
      </c>
      <c r="H117" s="1" t="s">
        <v>8986</v>
      </c>
      <c r="I117" s="2" t="n">
        <v>50000</v>
      </c>
      <c r="J117" s="48" t="n">
        <v>67</v>
      </c>
      <c r="M117" s="2" t="n">
        <f aca="false">+M116+I117-K117</f>
        <v>495457.7</v>
      </c>
      <c r="N117" s="2" t="n">
        <v>495457.7</v>
      </c>
      <c r="O117" s="11" t="n">
        <f aca="false">+M117-N117</f>
        <v>0</v>
      </c>
    </row>
    <row r="118" customFormat="false" ht="12.75" hidden="false" customHeight="false" outlineLevel="0" collapsed="false">
      <c r="A118" s="1" t="s">
        <v>8987</v>
      </c>
      <c r="B118" s="15" t="n">
        <v>41795</v>
      </c>
      <c r="C118" s="1" t="s">
        <v>97</v>
      </c>
      <c r="D118" s="1" t="n">
        <v>1</v>
      </c>
      <c r="E118" s="1" t="n">
        <v>13375</v>
      </c>
      <c r="F118" s="1" t="s">
        <v>168</v>
      </c>
      <c r="G118" s="1" t="s">
        <v>23</v>
      </c>
      <c r="H118" s="1" t="s">
        <v>8988</v>
      </c>
      <c r="I118" s="2" t="n">
        <v>5000</v>
      </c>
      <c r="J118" s="48" t="n">
        <v>51</v>
      </c>
      <c r="M118" s="2" t="n">
        <f aca="false">+M117+I118-K118</f>
        <v>500457.7</v>
      </c>
      <c r="N118" s="2" t="n">
        <v>500457.7</v>
      </c>
      <c r="O118" s="11" t="n">
        <f aca="false">+M118-N118</f>
        <v>0</v>
      </c>
    </row>
    <row r="119" customFormat="false" ht="12.75" hidden="false" customHeight="false" outlineLevel="0" collapsed="false">
      <c r="A119" s="1" t="s">
        <v>2400</v>
      </c>
      <c r="B119" s="15" t="n">
        <v>41795</v>
      </c>
      <c r="C119" s="1" t="s">
        <v>91</v>
      </c>
      <c r="D119" s="1" t="n">
        <v>2</v>
      </c>
      <c r="E119" s="1" t="n">
        <v>14059</v>
      </c>
      <c r="F119" s="1" t="s">
        <v>168</v>
      </c>
      <c r="G119" s="1" t="s">
        <v>23</v>
      </c>
      <c r="H119" s="1" t="s">
        <v>6175</v>
      </c>
      <c r="I119" s="2" t="n">
        <v>4200</v>
      </c>
      <c r="J119" s="48" t="s">
        <v>2187</v>
      </c>
      <c r="M119" s="2" t="n">
        <f aca="false">+M118+I119-K119</f>
        <v>504657.7</v>
      </c>
      <c r="N119" s="2" t="n">
        <v>504657.7</v>
      </c>
      <c r="O119" s="11" t="n">
        <f aca="false">+M119-N119</f>
        <v>0</v>
      </c>
    </row>
    <row r="120" customFormat="false" ht="12.75" hidden="false" customHeight="false" outlineLevel="0" collapsed="false">
      <c r="A120" s="1" t="s">
        <v>6025</v>
      </c>
      <c r="B120" s="15" t="n">
        <v>41795</v>
      </c>
      <c r="C120" s="1" t="s">
        <v>8989</v>
      </c>
      <c r="D120" s="1" t="n">
        <v>2</v>
      </c>
      <c r="E120" s="1" t="n">
        <v>14060</v>
      </c>
      <c r="F120" s="1" t="s">
        <v>22</v>
      </c>
      <c r="G120" s="1" t="s">
        <v>23</v>
      </c>
      <c r="H120" s="1" t="s">
        <v>8990</v>
      </c>
      <c r="I120" s="2" t="n">
        <v>476.5</v>
      </c>
      <c r="J120" s="48" t="n">
        <v>48</v>
      </c>
      <c r="M120" s="2" t="n">
        <f aca="false">+M119+I120-K120</f>
        <v>505134.2</v>
      </c>
      <c r="N120" s="2" t="n">
        <v>505134.2</v>
      </c>
      <c r="O120" s="11" t="n">
        <f aca="false">+M120-N120</f>
        <v>0</v>
      </c>
    </row>
    <row r="121" customFormat="false" ht="12.75" hidden="false" customHeight="false" outlineLevel="0" collapsed="false">
      <c r="A121" s="1" t="s">
        <v>8991</v>
      </c>
      <c r="B121" s="15" t="n">
        <v>41795</v>
      </c>
      <c r="C121" s="1" t="s">
        <v>184</v>
      </c>
      <c r="D121" s="1" t="n">
        <v>2</v>
      </c>
      <c r="E121" s="1" t="n">
        <v>14061</v>
      </c>
      <c r="F121" s="1" t="s">
        <v>168</v>
      </c>
      <c r="G121" s="1" t="s">
        <v>23</v>
      </c>
      <c r="H121" s="1" t="s">
        <v>8992</v>
      </c>
      <c r="I121" s="2" t="n">
        <v>359</v>
      </c>
      <c r="J121" s="48" t="n">
        <v>72</v>
      </c>
      <c r="M121" s="2" t="n">
        <f aca="false">+M120+I121-K121</f>
        <v>505493.2</v>
      </c>
      <c r="N121" s="2" t="n">
        <v>505493.2</v>
      </c>
      <c r="O121" s="11" t="n">
        <f aca="false">+M121-N121</f>
        <v>0</v>
      </c>
    </row>
    <row r="122" customFormat="false" ht="12.75" hidden="false" customHeight="false" outlineLevel="0" collapsed="false">
      <c r="A122" s="1" t="s">
        <v>2409</v>
      </c>
      <c r="B122" s="15" t="n">
        <v>41795</v>
      </c>
      <c r="C122" s="1" t="s">
        <v>97</v>
      </c>
      <c r="D122" s="1" t="n">
        <v>1</v>
      </c>
      <c r="E122" s="1" t="n">
        <v>13376</v>
      </c>
      <c r="F122" s="1" t="s">
        <v>22</v>
      </c>
      <c r="G122" s="1" t="s">
        <v>23</v>
      </c>
      <c r="H122" s="1" t="s">
        <v>8993</v>
      </c>
      <c r="I122" s="2" t="n">
        <v>23760</v>
      </c>
      <c r="J122" s="48" t="n">
        <v>77</v>
      </c>
      <c r="M122" s="2" t="n">
        <f aca="false">+M121+I122-K122</f>
        <v>529253.2</v>
      </c>
      <c r="N122" s="2" t="n">
        <v>529253.2</v>
      </c>
      <c r="O122" s="11" t="n">
        <f aca="false">+M122-N122</f>
        <v>0</v>
      </c>
    </row>
    <row r="123" customFormat="false" ht="12.75" hidden="false" customHeight="false" outlineLevel="0" collapsed="false">
      <c r="A123" s="1" t="s">
        <v>2411</v>
      </c>
      <c r="B123" s="15" t="n">
        <v>41795</v>
      </c>
      <c r="C123" s="1" t="s">
        <v>131</v>
      </c>
      <c r="D123" s="1" t="n">
        <v>1</v>
      </c>
      <c r="E123" s="1" t="n">
        <v>13377</v>
      </c>
      <c r="F123" s="1" t="s">
        <v>22</v>
      </c>
      <c r="G123" s="1" t="s">
        <v>23</v>
      </c>
      <c r="H123" s="1" t="s">
        <v>8994</v>
      </c>
      <c r="I123" s="2" t="n">
        <v>49000</v>
      </c>
      <c r="J123" s="48" t="n">
        <v>370</v>
      </c>
      <c r="M123" s="2" t="n">
        <f aca="false">+M122+I123-K123</f>
        <v>578253.2</v>
      </c>
      <c r="N123" s="2" t="n">
        <v>578253.2</v>
      </c>
      <c r="O123" s="11" t="n">
        <f aca="false">+M123-N123</f>
        <v>0</v>
      </c>
    </row>
    <row r="124" customFormat="false" ht="12.75" hidden="false" customHeight="false" outlineLevel="0" collapsed="false">
      <c r="A124" s="1" t="s">
        <v>4211</v>
      </c>
      <c r="B124" s="15" t="n">
        <v>41795</v>
      </c>
      <c r="C124" s="1" t="s">
        <v>103</v>
      </c>
      <c r="D124" s="1" t="n">
        <v>2</v>
      </c>
      <c r="E124" s="1" t="n">
        <v>14063</v>
      </c>
      <c r="F124" s="1" t="s">
        <v>22</v>
      </c>
      <c r="G124" s="1" t="s">
        <v>23</v>
      </c>
      <c r="H124" s="1" t="s">
        <v>884</v>
      </c>
      <c r="I124" s="2" t="n">
        <v>1667</v>
      </c>
      <c r="J124" s="48" t="n">
        <v>73</v>
      </c>
      <c r="M124" s="2" t="n">
        <f aca="false">+M123+I124-K124</f>
        <v>579920.2</v>
      </c>
      <c r="N124" s="2" t="n">
        <v>579920.2</v>
      </c>
      <c r="O124" s="11" t="n">
        <f aca="false">+M124-N124</f>
        <v>0</v>
      </c>
    </row>
    <row r="125" customFormat="false" ht="12.75" hidden="false" customHeight="false" outlineLevel="0" collapsed="false">
      <c r="A125" s="1" t="s">
        <v>8995</v>
      </c>
      <c r="B125" s="15" t="n">
        <v>41795</v>
      </c>
      <c r="C125" s="1" t="s">
        <v>103</v>
      </c>
      <c r="D125" s="1" t="n">
        <v>2</v>
      </c>
      <c r="E125" s="1" t="n">
        <v>14065</v>
      </c>
      <c r="F125" s="1" t="s">
        <v>22</v>
      </c>
      <c r="G125" s="1" t="s">
        <v>23</v>
      </c>
      <c r="H125" s="1" t="s">
        <v>178</v>
      </c>
      <c r="I125" s="2" t="n">
        <v>8626.5</v>
      </c>
      <c r="J125" s="48" t="n">
        <v>76</v>
      </c>
      <c r="M125" s="2" t="n">
        <f aca="false">+M124+I125-K125</f>
        <v>588546.7</v>
      </c>
      <c r="N125" s="2" t="n">
        <v>588546.7</v>
      </c>
      <c r="O125" s="11" t="n">
        <f aca="false">+M125-N125</f>
        <v>0</v>
      </c>
    </row>
    <row r="126" customFormat="false" ht="12.75" hidden="false" customHeight="false" outlineLevel="0" collapsed="false">
      <c r="A126" s="1" t="s">
        <v>4213</v>
      </c>
      <c r="B126" s="15" t="n">
        <v>41795</v>
      </c>
      <c r="C126" s="1" t="s">
        <v>38</v>
      </c>
      <c r="D126" s="1" t="n">
        <v>1</v>
      </c>
      <c r="E126" s="1" t="n">
        <v>13378</v>
      </c>
      <c r="F126" s="1" t="s">
        <v>22</v>
      </c>
      <c r="G126" s="1" t="s">
        <v>23</v>
      </c>
      <c r="H126" s="1" t="s">
        <v>8996</v>
      </c>
      <c r="I126" s="2" t="n">
        <v>20000</v>
      </c>
      <c r="J126" s="48" t="n">
        <v>370</v>
      </c>
      <c r="M126" s="2" t="n">
        <f aca="false">+M125+I126-K126</f>
        <v>608546.7</v>
      </c>
      <c r="N126" s="2" t="n">
        <v>608546.7</v>
      </c>
      <c r="O126" s="11" t="n">
        <f aca="false">+M126-N126</f>
        <v>0</v>
      </c>
    </row>
    <row r="127" customFormat="false" ht="12.75" hidden="false" customHeight="false" outlineLevel="0" collapsed="false">
      <c r="A127" s="1" t="s">
        <v>3594</v>
      </c>
      <c r="B127" s="15" t="n">
        <v>41795</v>
      </c>
      <c r="C127" s="1" t="s">
        <v>2041</v>
      </c>
      <c r="D127" s="1" t="n">
        <v>1</v>
      </c>
      <c r="E127" s="18" t="n">
        <v>23708</v>
      </c>
      <c r="F127" s="1" t="s">
        <v>10</v>
      </c>
      <c r="G127" s="1" t="s">
        <v>11</v>
      </c>
      <c r="H127" s="1" t="s">
        <v>8997</v>
      </c>
      <c r="K127" s="2" t="n">
        <v>3525.32</v>
      </c>
      <c r="L127" s="49" t="n">
        <v>45</v>
      </c>
      <c r="M127" s="2" t="n">
        <f aca="false">+M126+I127-K127</f>
        <v>605021.380000001</v>
      </c>
      <c r="N127" s="2" t="n">
        <v>605021.38</v>
      </c>
      <c r="O127" s="11" t="n">
        <f aca="false">+M127-N127</f>
        <v>0</v>
      </c>
    </row>
    <row r="128" customFormat="false" ht="12.75" hidden="false" customHeight="false" outlineLevel="0" collapsed="false">
      <c r="A128" s="1" t="s">
        <v>8998</v>
      </c>
      <c r="B128" s="15" t="n">
        <v>41795</v>
      </c>
      <c r="C128" s="1" t="s">
        <v>9</v>
      </c>
      <c r="D128" s="1" t="n">
        <v>1</v>
      </c>
      <c r="E128" s="1" t="n">
        <v>23900</v>
      </c>
      <c r="F128" s="1" t="s">
        <v>10</v>
      </c>
      <c r="G128" s="1" t="s">
        <v>11</v>
      </c>
      <c r="H128" s="1" t="s">
        <v>2078</v>
      </c>
      <c r="I128" s="9" t="n">
        <v>30000</v>
      </c>
      <c r="J128" s="48" t="n">
        <v>460</v>
      </c>
      <c r="M128" s="2" t="n">
        <f aca="false">+M127+I128-K128</f>
        <v>635021.380000001</v>
      </c>
      <c r="N128" s="2" t="n">
        <v>635021.38</v>
      </c>
      <c r="O128" s="11" t="n">
        <f aca="false">+M128-N128</f>
        <v>0</v>
      </c>
    </row>
    <row r="129" customFormat="false" ht="12.75" hidden="false" customHeight="false" outlineLevel="0" collapsed="false">
      <c r="A129" s="1" t="s">
        <v>2032</v>
      </c>
      <c r="B129" s="15" t="n">
        <v>41795</v>
      </c>
      <c r="C129" s="1" t="s">
        <v>9</v>
      </c>
      <c r="D129" s="1" t="n">
        <v>1</v>
      </c>
      <c r="E129" s="1" t="n">
        <v>23904</v>
      </c>
      <c r="F129" s="1" t="s">
        <v>10</v>
      </c>
      <c r="G129" s="1" t="s">
        <v>11</v>
      </c>
      <c r="H129" s="1" t="s">
        <v>8999</v>
      </c>
      <c r="I129" s="9" t="n">
        <v>50</v>
      </c>
      <c r="J129" s="48" t="n">
        <v>459</v>
      </c>
      <c r="M129" s="2" t="n">
        <f aca="false">+M128+I129-K129</f>
        <v>635071.380000001</v>
      </c>
      <c r="N129" s="2" t="n">
        <v>635071.38</v>
      </c>
      <c r="O129" s="11" t="n">
        <f aca="false">+M129-N129</f>
        <v>0</v>
      </c>
    </row>
    <row r="130" customFormat="false" ht="12.75" hidden="false" customHeight="false" outlineLevel="0" collapsed="false">
      <c r="A130" s="1" t="s">
        <v>303</v>
      </c>
      <c r="B130" s="15" t="n">
        <v>41795</v>
      </c>
      <c r="C130" s="1" t="s">
        <v>8955</v>
      </c>
      <c r="D130" s="1" t="n">
        <v>1</v>
      </c>
      <c r="E130" s="1" t="n">
        <v>979508</v>
      </c>
      <c r="F130" s="1" t="s">
        <v>141</v>
      </c>
      <c r="G130" s="1" t="s">
        <v>142</v>
      </c>
      <c r="H130" s="1" t="s">
        <v>899</v>
      </c>
      <c r="I130" s="2" t="n">
        <v>1273.13</v>
      </c>
      <c r="J130" s="48" t="s">
        <v>25</v>
      </c>
      <c r="M130" s="2" t="n">
        <f aca="false">+M129+I130-K130</f>
        <v>636344.510000001</v>
      </c>
      <c r="N130" s="2" t="n">
        <v>636344.51</v>
      </c>
      <c r="O130" s="11" t="n">
        <f aca="false">+M130-N130</f>
        <v>0</v>
      </c>
    </row>
    <row r="131" customFormat="false" ht="12.75" hidden="false" customHeight="false" outlineLevel="0" collapsed="false">
      <c r="A131" s="1" t="s">
        <v>305</v>
      </c>
      <c r="B131" s="15" t="n">
        <v>41795</v>
      </c>
      <c r="C131" s="1" t="s">
        <v>9000</v>
      </c>
      <c r="D131" s="1" t="n">
        <v>1</v>
      </c>
      <c r="E131" s="18" t="n">
        <v>979520</v>
      </c>
      <c r="F131" s="1" t="s">
        <v>141</v>
      </c>
      <c r="G131" s="1" t="s">
        <v>142</v>
      </c>
      <c r="H131" s="1" t="s">
        <v>143</v>
      </c>
      <c r="K131" s="2" t="n">
        <v>259148.94</v>
      </c>
      <c r="L131" s="49" t="n">
        <v>44</v>
      </c>
      <c r="M131" s="2" t="n">
        <f aca="false">+M130+I131-K131</f>
        <v>377195.570000001</v>
      </c>
      <c r="N131" s="2" t="n">
        <v>377195.57</v>
      </c>
      <c r="O131" s="11" t="n">
        <f aca="false">+M131-N131</f>
        <v>0</v>
      </c>
    </row>
    <row r="132" customFormat="false" ht="12.75" hidden="false" customHeight="false" outlineLevel="0" collapsed="false">
      <c r="A132" s="1" t="s">
        <v>307</v>
      </c>
      <c r="B132" s="15" t="n">
        <v>41795</v>
      </c>
      <c r="C132" s="1" t="s">
        <v>9001</v>
      </c>
      <c r="D132" s="1" t="n">
        <v>1</v>
      </c>
      <c r="E132" s="18" t="n">
        <v>979521</v>
      </c>
      <c r="F132" s="1" t="s">
        <v>141</v>
      </c>
      <c r="G132" s="1" t="s">
        <v>142</v>
      </c>
      <c r="H132" s="1" t="s">
        <v>685</v>
      </c>
      <c r="K132" s="2" t="n">
        <v>1273.13</v>
      </c>
      <c r="L132" s="49" t="n">
        <v>43</v>
      </c>
      <c r="M132" s="2" t="n">
        <f aca="false">+M131+I132-K132</f>
        <v>375922.44</v>
      </c>
      <c r="N132" s="2" t="n">
        <v>375922.44</v>
      </c>
      <c r="O132" s="11" t="n">
        <f aca="false">+M132-N132</f>
        <v>0</v>
      </c>
    </row>
    <row r="133" customFormat="false" ht="12.75" hidden="false" customHeight="false" outlineLevel="0" collapsed="false">
      <c r="A133" s="1" t="s">
        <v>309</v>
      </c>
      <c r="B133" s="15" t="n">
        <v>41795</v>
      </c>
      <c r="C133" s="1" t="s">
        <v>9002</v>
      </c>
      <c r="D133" s="1" t="n">
        <v>1</v>
      </c>
      <c r="E133" s="18" t="n">
        <v>979523</v>
      </c>
      <c r="F133" s="1" t="s">
        <v>141</v>
      </c>
      <c r="G133" s="1" t="s">
        <v>142</v>
      </c>
      <c r="H133" s="1" t="s">
        <v>9003</v>
      </c>
      <c r="K133" s="2" t="n">
        <v>186296</v>
      </c>
      <c r="L133" s="49" t="n">
        <v>46</v>
      </c>
      <c r="M133" s="2" t="n">
        <f aca="false">+M132+I133-K133</f>
        <v>189626.44</v>
      </c>
      <c r="N133" s="2" t="n">
        <v>189626.44</v>
      </c>
      <c r="O133" s="11" t="n">
        <f aca="false">+M133-N133</f>
        <v>0</v>
      </c>
    </row>
    <row r="134" customFormat="false" ht="12.75" hidden="false" customHeight="false" outlineLevel="0" collapsed="false">
      <c r="A134" s="1" t="s">
        <v>312</v>
      </c>
      <c r="B134" s="15" t="n">
        <v>41795</v>
      </c>
      <c r="C134" s="1" t="s">
        <v>9004</v>
      </c>
      <c r="D134" s="1" t="n">
        <v>1</v>
      </c>
      <c r="E134" s="18" t="n">
        <v>979524</v>
      </c>
      <c r="F134" s="1" t="s">
        <v>141</v>
      </c>
      <c r="G134" s="1" t="s">
        <v>142</v>
      </c>
      <c r="H134" s="1" t="s">
        <v>9005</v>
      </c>
      <c r="K134" s="2" t="n">
        <v>3090</v>
      </c>
      <c r="L134" s="49" t="n">
        <v>64</v>
      </c>
      <c r="M134" s="2" t="n">
        <f aca="false">+M133+I134-K134</f>
        <v>186536.44</v>
      </c>
      <c r="N134" s="2" t="n">
        <v>186536.44</v>
      </c>
      <c r="O134" s="11" t="n">
        <f aca="false">+M134-N134</f>
        <v>0</v>
      </c>
    </row>
    <row r="135" customFormat="false" ht="12.75" hidden="false" customHeight="false" outlineLevel="0" collapsed="false">
      <c r="A135" s="1" t="s">
        <v>315</v>
      </c>
      <c r="B135" s="15" t="n">
        <v>41795</v>
      </c>
      <c r="C135" s="18" t="s">
        <v>9006</v>
      </c>
      <c r="D135" s="18" t="n">
        <v>1</v>
      </c>
      <c r="E135" s="18" t="n">
        <v>979525</v>
      </c>
      <c r="F135" s="1" t="s">
        <v>141</v>
      </c>
      <c r="G135" s="1" t="s">
        <v>142</v>
      </c>
      <c r="H135" s="1" t="s">
        <v>9007</v>
      </c>
      <c r="K135" s="2" t="n">
        <v>615.02</v>
      </c>
      <c r="M135" s="2" t="n">
        <f aca="false">+M134+I135-K135</f>
        <v>185921.42</v>
      </c>
      <c r="N135" s="2" t="n">
        <v>185921.42</v>
      </c>
      <c r="O135" s="11" t="n">
        <f aca="false">+M135-N135</f>
        <v>0</v>
      </c>
    </row>
    <row r="136" customFormat="false" ht="12.75" hidden="false" customHeight="false" outlineLevel="0" collapsed="false">
      <c r="A136" s="1" t="s">
        <v>318</v>
      </c>
      <c r="B136" s="15" t="n">
        <v>41795</v>
      </c>
      <c r="C136" s="1" t="s">
        <v>9008</v>
      </c>
      <c r="D136" s="1" t="n">
        <v>1</v>
      </c>
      <c r="E136" s="18" t="n">
        <v>979526</v>
      </c>
      <c r="F136" s="1" t="s">
        <v>141</v>
      </c>
      <c r="G136" s="1" t="s">
        <v>142</v>
      </c>
      <c r="H136" s="1" t="s">
        <v>8921</v>
      </c>
      <c r="K136" s="2" t="n">
        <v>2495.46</v>
      </c>
      <c r="L136" s="49" t="n">
        <v>42</v>
      </c>
      <c r="M136" s="2" t="n">
        <f aca="false">+M135+I136-K136</f>
        <v>183425.960000001</v>
      </c>
      <c r="N136" s="2" t="n">
        <v>183425.96</v>
      </c>
      <c r="O136" s="11" t="n">
        <f aca="false">+M136-N136</f>
        <v>0</v>
      </c>
    </row>
    <row r="137" customFormat="false" ht="12.75" hidden="false" customHeight="false" outlineLevel="0" collapsed="false">
      <c r="A137" s="1" t="s">
        <v>2424</v>
      </c>
      <c r="B137" s="15" t="n">
        <v>41796</v>
      </c>
      <c r="C137" s="1" t="s">
        <v>78</v>
      </c>
      <c r="D137" s="1" t="n">
        <v>3</v>
      </c>
      <c r="E137" s="1" t="n">
        <v>6673</v>
      </c>
      <c r="F137" s="1" t="s">
        <v>22</v>
      </c>
      <c r="G137" s="1" t="s">
        <v>49</v>
      </c>
      <c r="H137" s="1" t="s">
        <v>9009</v>
      </c>
      <c r="I137" s="2" t="n">
        <v>311199.34</v>
      </c>
      <c r="J137" s="48" t="n">
        <v>58</v>
      </c>
      <c r="M137" s="2" t="n">
        <f aca="false">+M136+I137-K137</f>
        <v>494625.300000001</v>
      </c>
      <c r="N137" s="2" t="n">
        <v>494625.3</v>
      </c>
      <c r="O137" s="11" t="n">
        <f aca="false">+M137-N137</f>
        <v>0</v>
      </c>
    </row>
    <row r="138" customFormat="false" ht="12.75" hidden="false" customHeight="false" outlineLevel="0" collapsed="false">
      <c r="A138" s="1" t="s">
        <v>4268</v>
      </c>
      <c r="B138" s="15" t="n">
        <v>41796</v>
      </c>
      <c r="C138" s="1" t="s">
        <v>2703</v>
      </c>
      <c r="D138" s="1" t="n">
        <v>1</v>
      </c>
      <c r="E138" s="1" t="n">
        <v>13379</v>
      </c>
      <c r="F138" s="1" t="s">
        <v>22</v>
      </c>
      <c r="G138" s="1" t="s">
        <v>23</v>
      </c>
      <c r="H138" s="1" t="s">
        <v>9010</v>
      </c>
      <c r="I138" s="2" t="n">
        <v>818.99</v>
      </c>
      <c r="J138" s="48" t="s">
        <v>25</v>
      </c>
      <c r="M138" s="2" t="n">
        <f aca="false">+M137+I138-K138</f>
        <v>495444.290000001</v>
      </c>
      <c r="N138" s="2" t="n">
        <v>495444.29</v>
      </c>
      <c r="O138" s="11" t="n">
        <f aca="false">+M138-N138</f>
        <v>0</v>
      </c>
    </row>
    <row r="139" customFormat="false" ht="12.75" hidden="false" customHeight="false" outlineLevel="0" collapsed="false">
      <c r="A139" s="1" t="s">
        <v>9011</v>
      </c>
      <c r="B139" s="15" t="n">
        <v>41796</v>
      </c>
      <c r="C139" s="1" t="s">
        <v>857</v>
      </c>
      <c r="D139" s="1" t="n">
        <v>1</v>
      </c>
      <c r="E139" s="1" t="n">
        <v>13381</v>
      </c>
      <c r="F139" s="1" t="s">
        <v>168</v>
      </c>
      <c r="G139" s="1" t="s">
        <v>23</v>
      </c>
      <c r="H139" s="1" t="s">
        <v>9012</v>
      </c>
      <c r="I139" s="2" t="n">
        <v>4575</v>
      </c>
      <c r="J139" s="48" t="n">
        <v>75</v>
      </c>
      <c r="M139" s="2" t="n">
        <f aca="false">+M138+I139-K139</f>
        <v>500019.290000001</v>
      </c>
      <c r="N139" s="2" t="n">
        <v>500019.29</v>
      </c>
      <c r="O139" s="11" t="n">
        <f aca="false">+M139-N139</f>
        <v>0</v>
      </c>
    </row>
    <row r="140" customFormat="false" ht="12.75" hidden="false" customHeight="false" outlineLevel="0" collapsed="false">
      <c r="A140" s="1" t="s">
        <v>9013</v>
      </c>
      <c r="B140" s="15" t="n">
        <v>41796</v>
      </c>
      <c r="C140" s="1" t="s">
        <v>97</v>
      </c>
      <c r="D140" s="1" t="n">
        <v>1</v>
      </c>
      <c r="E140" s="1" t="n">
        <v>13382</v>
      </c>
      <c r="F140" s="1" t="s">
        <v>22</v>
      </c>
      <c r="G140" s="1" t="s">
        <v>23</v>
      </c>
      <c r="H140" s="1" t="s">
        <v>9014</v>
      </c>
      <c r="I140" s="2" t="n">
        <v>50523</v>
      </c>
      <c r="J140" s="48" t="n">
        <v>68</v>
      </c>
      <c r="M140" s="2" t="n">
        <f aca="false">+M139+I140-K140</f>
        <v>550542.290000001</v>
      </c>
      <c r="N140" s="2" t="n">
        <v>550542.29</v>
      </c>
      <c r="O140" s="11" t="n">
        <f aca="false">+M140-N140</f>
        <v>0</v>
      </c>
    </row>
    <row r="141" customFormat="false" ht="12.75" hidden="false" customHeight="false" outlineLevel="0" collapsed="false">
      <c r="A141" s="1" t="s">
        <v>9015</v>
      </c>
      <c r="B141" s="15" t="n">
        <v>41796</v>
      </c>
      <c r="C141" s="1" t="s">
        <v>38</v>
      </c>
      <c r="D141" s="1" t="n">
        <v>1</v>
      </c>
      <c r="E141" s="1" t="n">
        <v>13383</v>
      </c>
      <c r="F141" s="1" t="s">
        <v>22</v>
      </c>
      <c r="G141" s="1" t="s">
        <v>23</v>
      </c>
      <c r="H141" s="1" t="s">
        <v>9016</v>
      </c>
      <c r="I141" s="2" t="n">
        <v>51400</v>
      </c>
      <c r="J141" s="48" t="n">
        <v>370</v>
      </c>
      <c r="M141" s="2" t="n">
        <f aca="false">+M140+I141-K141</f>
        <v>601942.290000001</v>
      </c>
      <c r="N141" s="2" t="n">
        <v>601942.29</v>
      </c>
      <c r="O141" s="11" t="n">
        <f aca="false">+M141-N141</f>
        <v>0</v>
      </c>
    </row>
    <row r="142" customFormat="false" ht="12.75" hidden="false" customHeight="false" outlineLevel="0" collapsed="false">
      <c r="A142" s="1" t="s">
        <v>399</v>
      </c>
      <c r="B142" s="15" t="n">
        <v>41796</v>
      </c>
      <c r="C142" s="1" t="s">
        <v>97</v>
      </c>
      <c r="D142" s="1" t="n">
        <v>2</v>
      </c>
      <c r="E142" s="1" t="n">
        <v>14066</v>
      </c>
      <c r="F142" s="1" t="s">
        <v>22</v>
      </c>
      <c r="G142" s="1" t="s">
        <v>23</v>
      </c>
      <c r="H142" s="1" t="s">
        <v>884</v>
      </c>
      <c r="I142" s="2" t="n">
        <v>337</v>
      </c>
      <c r="J142" s="48" t="n">
        <v>74</v>
      </c>
      <c r="M142" s="2" t="n">
        <f aca="false">+M141+I142-K142</f>
        <v>602279.290000001</v>
      </c>
      <c r="N142" s="2" t="n">
        <v>602279.29</v>
      </c>
      <c r="O142" s="11" t="n">
        <f aca="false">+M142-N142</f>
        <v>0</v>
      </c>
    </row>
    <row r="143" customFormat="false" ht="12.75" hidden="false" customHeight="false" outlineLevel="0" collapsed="false">
      <c r="A143" s="1" t="s">
        <v>9017</v>
      </c>
      <c r="B143" s="15" t="n">
        <v>41796</v>
      </c>
      <c r="C143" s="1" t="s">
        <v>340</v>
      </c>
      <c r="D143" s="1" t="n">
        <v>2</v>
      </c>
      <c r="E143" s="1" t="n">
        <v>14067</v>
      </c>
      <c r="F143" s="1" t="s">
        <v>22</v>
      </c>
      <c r="G143" s="1" t="s">
        <v>23</v>
      </c>
      <c r="H143" s="1" t="s">
        <v>1370</v>
      </c>
      <c r="I143" s="2" t="n">
        <v>3958.12</v>
      </c>
      <c r="J143" s="48" t="n">
        <v>94</v>
      </c>
      <c r="M143" s="2" t="n">
        <f aca="false">+M142+I143-K143</f>
        <v>606237.410000001</v>
      </c>
      <c r="N143" s="2" t="n">
        <v>606237.41</v>
      </c>
      <c r="O143" s="11" t="n">
        <f aca="false">+M143-N143</f>
        <v>0</v>
      </c>
    </row>
    <row r="144" customFormat="false" ht="12.75" hidden="false" customHeight="false" outlineLevel="0" collapsed="false">
      <c r="A144" s="1" t="s">
        <v>7426</v>
      </c>
      <c r="B144" s="15" t="n">
        <v>41796</v>
      </c>
      <c r="C144" s="1" t="s">
        <v>374</v>
      </c>
      <c r="D144" s="1" t="n">
        <v>1</v>
      </c>
      <c r="E144" s="1" t="n">
        <v>13386</v>
      </c>
      <c r="F144" s="1" t="s">
        <v>22</v>
      </c>
      <c r="G144" s="1" t="s">
        <v>23</v>
      </c>
      <c r="H144" s="1" t="s">
        <v>9018</v>
      </c>
      <c r="I144" s="2" t="n">
        <v>49625.86</v>
      </c>
      <c r="J144" s="48" t="n">
        <v>17</v>
      </c>
      <c r="M144" s="2" t="n">
        <f aca="false">+M143+I144-K144</f>
        <v>655863.270000001</v>
      </c>
      <c r="N144" s="2" t="n">
        <v>655863.27</v>
      </c>
      <c r="O144" s="11" t="n">
        <f aca="false">+M144-N144</f>
        <v>0</v>
      </c>
    </row>
    <row r="145" customFormat="false" ht="12.75" hidden="false" customHeight="false" outlineLevel="0" collapsed="false">
      <c r="A145" s="1" t="s">
        <v>6081</v>
      </c>
      <c r="B145" s="15" t="n">
        <v>41796</v>
      </c>
      <c r="C145" s="1" t="s">
        <v>21</v>
      </c>
      <c r="D145" s="1" t="n">
        <v>1</v>
      </c>
      <c r="E145" s="1" t="n">
        <v>13387</v>
      </c>
      <c r="F145" s="1" t="s">
        <v>22</v>
      </c>
      <c r="G145" s="1" t="s">
        <v>23</v>
      </c>
      <c r="H145" s="1" t="s">
        <v>9019</v>
      </c>
      <c r="I145" s="2" t="n">
        <v>64899.5</v>
      </c>
      <c r="J145" s="48" t="n">
        <v>65</v>
      </c>
      <c r="M145" s="2" t="n">
        <f aca="false">+M144+I145-K145</f>
        <v>720762.770000001</v>
      </c>
      <c r="N145" s="2" t="n">
        <v>720762.77</v>
      </c>
      <c r="O145" s="11" t="n">
        <f aca="false">+M145-N145</f>
        <v>0</v>
      </c>
    </row>
    <row r="146" customFormat="false" ht="12.75" hidden="false" customHeight="false" outlineLevel="0" collapsed="false">
      <c r="A146" s="1" t="s">
        <v>9020</v>
      </c>
      <c r="B146" s="15" t="n">
        <v>41796</v>
      </c>
      <c r="C146" s="1" t="s">
        <v>38</v>
      </c>
      <c r="D146" s="1" t="n">
        <v>2</v>
      </c>
      <c r="E146" s="1" t="n">
        <v>14069</v>
      </c>
      <c r="F146" s="1" t="s">
        <v>22</v>
      </c>
      <c r="G146" s="1" t="s">
        <v>23</v>
      </c>
      <c r="H146" s="1" t="s">
        <v>132</v>
      </c>
      <c r="I146" s="2" t="n">
        <v>2618.12</v>
      </c>
      <c r="J146" s="48" t="n">
        <v>85</v>
      </c>
      <c r="M146" s="2" t="n">
        <f aca="false">+M145+I146-K146</f>
        <v>723380.890000001</v>
      </c>
      <c r="N146" s="2" t="n">
        <v>723380.89</v>
      </c>
      <c r="O146" s="11" t="n">
        <f aca="false">+M146-N146</f>
        <v>0</v>
      </c>
    </row>
    <row r="147" customFormat="false" ht="12.75" hidden="false" customHeight="false" outlineLevel="0" collapsed="false">
      <c r="A147" s="1" t="s">
        <v>2449</v>
      </c>
      <c r="B147" s="15" t="n">
        <v>41796</v>
      </c>
      <c r="C147" s="1" t="s">
        <v>9021</v>
      </c>
      <c r="D147" s="1" t="n">
        <v>1</v>
      </c>
      <c r="E147" s="1" t="n">
        <v>13388</v>
      </c>
      <c r="F147" s="1" t="s">
        <v>22</v>
      </c>
      <c r="G147" s="1" t="s">
        <v>23</v>
      </c>
      <c r="H147" s="1" t="s">
        <v>9022</v>
      </c>
      <c r="I147" s="2" t="n">
        <v>2000</v>
      </c>
      <c r="J147" s="48" t="n">
        <v>85</v>
      </c>
      <c r="M147" s="2" t="n">
        <f aca="false">+M146+I147-K147</f>
        <v>725380.890000001</v>
      </c>
      <c r="N147" s="2" t="n">
        <v>725380.89</v>
      </c>
      <c r="O147" s="11" t="n">
        <f aca="false">+M147-N147</f>
        <v>0</v>
      </c>
    </row>
    <row r="148" customFormat="false" ht="12.75" hidden="false" customHeight="false" outlineLevel="0" collapsed="false">
      <c r="A148" s="1" t="s">
        <v>4298</v>
      </c>
      <c r="B148" s="15" t="n">
        <v>41796</v>
      </c>
      <c r="C148" s="1" t="s">
        <v>9023</v>
      </c>
      <c r="D148" s="1" t="n">
        <v>1</v>
      </c>
      <c r="E148" s="1" t="n">
        <v>13389</v>
      </c>
      <c r="F148" s="1" t="s">
        <v>22</v>
      </c>
      <c r="G148" s="1" t="s">
        <v>23</v>
      </c>
      <c r="H148" s="1" t="s">
        <v>9024</v>
      </c>
      <c r="I148" s="2" t="n">
        <v>29000</v>
      </c>
      <c r="J148" s="48" t="s">
        <v>25</v>
      </c>
      <c r="M148" s="2" t="n">
        <f aca="false">+M147+I148-K148</f>
        <v>754380.890000001</v>
      </c>
      <c r="N148" s="2" t="n">
        <v>754380.89</v>
      </c>
      <c r="O148" s="11" t="n">
        <f aca="false">+M148-N148</f>
        <v>0</v>
      </c>
    </row>
    <row r="149" customFormat="false" ht="12.75" hidden="false" customHeight="false" outlineLevel="0" collapsed="false">
      <c r="A149" s="1" t="s">
        <v>9025</v>
      </c>
      <c r="B149" s="15" t="n">
        <v>41796</v>
      </c>
      <c r="C149" s="1" t="s">
        <v>2703</v>
      </c>
      <c r="D149" s="1" t="n">
        <v>1</v>
      </c>
      <c r="E149" s="1" t="n">
        <v>13379</v>
      </c>
      <c r="F149" s="1" t="s">
        <v>22</v>
      </c>
      <c r="G149" s="1" t="s">
        <v>23</v>
      </c>
      <c r="H149" s="1" t="s">
        <v>9026</v>
      </c>
      <c r="K149" s="2" t="n">
        <v>818.99</v>
      </c>
      <c r="L149" s="49" t="s">
        <v>25</v>
      </c>
      <c r="M149" s="2" t="n">
        <f aca="false">+M148+I149-K149</f>
        <v>753561.900000001</v>
      </c>
      <c r="N149" s="2" t="n">
        <v>753561.9</v>
      </c>
      <c r="O149" s="11" t="n">
        <f aca="false">+M149-N149</f>
        <v>0</v>
      </c>
    </row>
    <row r="150" customFormat="false" ht="12.75" hidden="false" customHeight="false" outlineLevel="0" collapsed="false">
      <c r="A150" s="1" t="s">
        <v>9027</v>
      </c>
      <c r="B150" s="15" t="n">
        <v>41796</v>
      </c>
      <c r="C150" s="1" t="s">
        <v>21</v>
      </c>
      <c r="D150" s="1" t="n">
        <v>2</v>
      </c>
      <c r="E150" s="1" t="n">
        <v>14070</v>
      </c>
      <c r="F150" s="1" t="s">
        <v>22</v>
      </c>
      <c r="G150" s="1" t="s">
        <v>23</v>
      </c>
      <c r="H150" s="1" t="s">
        <v>565</v>
      </c>
      <c r="I150" s="2" t="n">
        <v>818.99</v>
      </c>
      <c r="J150" s="48" t="n">
        <v>413</v>
      </c>
      <c r="M150" s="2" t="n">
        <f aca="false">+M149+I150-K150</f>
        <v>754380.890000001</v>
      </c>
      <c r="N150" s="2" t="n">
        <v>754380.89</v>
      </c>
      <c r="O150" s="11" t="n">
        <f aca="false">+M150-N150</f>
        <v>0</v>
      </c>
    </row>
    <row r="151" customFormat="false" ht="12.75" hidden="false" customHeight="false" outlineLevel="0" collapsed="false">
      <c r="A151" s="1" t="s">
        <v>4300</v>
      </c>
      <c r="B151" s="15" t="n">
        <v>41796</v>
      </c>
      <c r="C151" s="1" t="s">
        <v>9028</v>
      </c>
      <c r="D151" s="1" t="n">
        <v>2</v>
      </c>
      <c r="E151" s="1" t="n">
        <v>14071</v>
      </c>
      <c r="F151" s="1" t="s">
        <v>4350</v>
      </c>
      <c r="G151" s="1" t="s">
        <v>23</v>
      </c>
      <c r="H151" s="1" t="s">
        <v>9029</v>
      </c>
      <c r="I151" s="2" t="n">
        <v>9500</v>
      </c>
      <c r="J151" s="48" t="n">
        <v>80</v>
      </c>
      <c r="M151" s="2" t="n">
        <f aca="false">+M150+I151-K151</f>
        <v>763880.890000001</v>
      </c>
      <c r="N151" s="2" t="n">
        <v>763880.89</v>
      </c>
      <c r="O151" s="11" t="n">
        <f aca="false">+M151-N151</f>
        <v>0</v>
      </c>
    </row>
    <row r="152" customFormat="false" ht="12.75" hidden="false" customHeight="false" outlineLevel="0" collapsed="false">
      <c r="A152" s="1" t="s">
        <v>9030</v>
      </c>
      <c r="B152" s="15" t="n">
        <v>41796</v>
      </c>
      <c r="C152" s="1" t="s">
        <v>9023</v>
      </c>
      <c r="D152" s="1" t="n">
        <v>1</v>
      </c>
      <c r="E152" s="1" t="n">
        <v>13389</v>
      </c>
      <c r="F152" s="1" t="s">
        <v>22</v>
      </c>
      <c r="G152" s="1" t="s">
        <v>23</v>
      </c>
      <c r="H152" s="1" t="s">
        <v>9031</v>
      </c>
      <c r="K152" s="2" t="n">
        <v>29000</v>
      </c>
      <c r="L152" s="49" t="s">
        <v>25</v>
      </c>
      <c r="M152" s="2" t="n">
        <f aca="false">+M151+I152-K152</f>
        <v>734880.890000001</v>
      </c>
      <c r="N152" s="2" t="n">
        <v>734880.89</v>
      </c>
      <c r="O152" s="11" t="n">
        <f aca="false">+M152-N152</f>
        <v>0</v>
      </c>
    </row>
    <row r="153" customFormat="false" ht="12.75" hidden="false" customHeight="false" outlineLevel="0" collapsed="false">
      <c r="A153" s="1" t="s">
        <v>9032</v>
      </c>
      <c r="B153" s="15" t="n">
        <v>41796</v>
      </c>
      <c r="C153" s="1" t="s">
        <v>103</v>
      </c>
      <c r="D153" s="1" t="n">
        <v>1</v>
      </c>
      <c r="E153" s="1" t="n">
        <v>13390</v>
      </c>
      <c r="F153" s="1" t="s">
        <v>22</v>
      </c>
      <c r="G153" s="1" t="s">
        <v>23</v>
      </c>
      <c r="H153" s="1" t="s">
        <v>9024</v>
      </c>
      <c r="I153" s="2" t="n">
        <v>27000</v>
      </c>
      <c r="J153" s="48" t="n">
        <v>88</v>
      </c>
      <c r="M153" s="2" t="n">
        <f aca="false">+M152+I153-K153</f>
        <v>761880.890000001</v>
      </c>
      <c r="N153" s="2" t="n">
        <v>761880.89</v>
      </c>
      <c r="O153" s="11" t="n">
        <f aca="false">+M153-N153</f>
        <v>0</v>
      </c>
    </row>
    <row r="154" customFormat="false" ht="12.75" hidden="false" customHeight="false" outlineLevel="0" collapsed="false">
      <c r="A154" s="1" t="s">
        <v>9033</v>
      </c>
      <c r="B154" s="15" t="n">
        <v>41796</v>
      </c>
      <c r="C154" s="1" t="s">
        <v>21</v>
      </c>
      <c r="D154" s="1" t="n">
        <v>1</v>
      </c>
      <c r="E154" s="1" t="n">
        <v>13391</v>
      </c>
      <c r="F154" s="1" t="s">
        <v>22</v>
      </c>
      <c r="G154" s="1" t="s">
        <v>23</v>
      </c>
      <c r="H154" s="1" t="s">
        <v>9034</v>
      </c>
      <c r="I154" s="2" t="n">
        <v>120000</v>
      </c>
      <c r="J154" s="48" t="n">
        <v>64</v>
      </c>
      <c r="M154" s="2" t="n">
        <f aca="false">+M153+I154-K154</f>
        <v>881880.890000001</v>
      </c>
      <c r="N154" s="2" t="n">
        <v>881880.89</v>
      </c>
      <c r="O154" s="11" t="n">
        <f aca="false">+M154-N154</f>
        <v>0</v>
      </c>
    </row>
    <row r="155" customFormat="false" ht="12.75" hidden="false" customHeight="false" outlineLevel="0" collapsed="false">
      <c r="A155" s="1" t="s">
        <v>9035</v>
      </c>
      <c r="B155" s="15" t="n">
        <v>41796</v>
      </c>
      <c r="C155" s="1" t="s">
        <v>21</v>
      </c>
      <c r="D155" s="1" t="n">
        <v>2</v>
      </c>
      <c r="E155" s="1" t="n">
        <v>14072</v>
      </c>
      <c r="F155" s="1" t="s">
        <v>22</v>
      </c>
      <c r="G155" s="1" t="s">
        <v>23</v>
      </c>
      <c r="H155" s="1" t="s">
        <v>565</v>
      </c>
      <c r="I155" s="2" t="n">
        <v>1748</v>
      </c>
      <c r="J155" s="48" t="n">
        <v>82</v>
      </c>
      <c r="M155" s="2" t="n">
        <f aca="false">+M154+I155-K155</f>
        <v>883628.890000001</v>
      </c>
      <c r="N155" s="2" t="n">
        <v>883628.89</v>
      </c>
      <c r="O155" s="11" t="n">
        <f aca="false">+M155-N155</f>
        <v>0</v>
      </c>
    </row>
    <row r="156" customFormat="false" ht="12.75" hidden="false" customHeight="false" outlineLevel="0" collapsed="false">
      <c r="A156" s="1" t="s">
        <v>9036</v>
      </c>
      <c r="B156" s="15" t="n">
        <v>41796</v>
      </c>
      <c r="C156" s="1" t="s">
        <v>97</v>
      </c>
      <c r="D156" s="1" t="n">
        <v>2</v>
      </c>
      <c r="E156" s="1" t="n">
        <v>14073</v>
      </c>
      <c r="F156" s="1" t="s">
        <v>22</v>
      </c>
      <c r="G156" s="1" t="s">
        <v>23</v>
      </c>
      <c r="H156" s="1" t="s">
        <v>884</v>
      </c>
      <c r="I156" s="2" t="n">
        <v>690.5</v>
      </c>
      <c r="J156" s="48" t="n">
        <v>93</v>
      </c>
      <c r="M156" s="2" t="n">
        <f aca="false">+M155+I156-K156</f>
        <v>884319.390000001</v>
      </c>
      <c r="N156" s="2" t="n">
        <v>884319.39</v>
      </c>
      <c r="O156" s="11" t="n">
        <f aca="false">+M156-N156</f>
        <v>0</v>
      </c>
    </row>
    <row r="157" customFormat="false" ht="12.75" hidden="false" customHeight="false" outlineLevel="0" collapsed="false">
      <c r="A157" s="1" t="s">
        <v>287</v>
      </c>
      <c r="B157" s="15" t="n">
        <v>41796</v>
      </c>
      <c r="C157" s="1" t="s">
        <v>161</v>
      </c>
      <c r="D157" s="1" t="n">
        <v>2</v>
      </c>
      <c r="E157" s="1" t="n">
        <v>14075</v>
      </c>
      <c r="F157" s="1" t="s">
        <v>22</v>
      </c>
      <c r="G157" s="1" t="s">
        <v>23</v>
      </c>
      <c r="H157" s="1" t="s">
        <v>386</v>
      </c>
      <c r="I157" s="2" t="n">
        <v>15048</v>
      </c>
      <c r="J157" s="48" t="n">
        <v>373</v>
      </c>
      <c r="M157" s="2" t="n">
        <f aca="false">+M156+I157-K157</f>
        <v>899367.390000001</v>
      </c>
      <c r="N157" s="2" t="n">
        <v>899367.39</v>
      </c>
      <c r="O157" s="11" t="n">
        <f aca="false">+M157-N157</f>
        <v>0</v>
      </c>
    </row>
    <row r="158" customFormat="false" ht="12.75" hidden="false" customHeight="false" outlineLevel="0" collapsed="false">
      <c r="A158" s="1" t="s">
        <v>9037</v>
      </c>
      <c r="B158" s="15" t="n">
        <v>41796</v>
      </c>
      <c r="C158" s="1" t="s">
        <v>17</v>
      </c>
      <c r="D158" s="1" t="n">
        <v>1</v>
      </c>
      <c r="E158" s="1" t="n">
        <v>23712</v>
      </c>
      <c r="F158" s="1" t="s">
        <v>10</v>
      </c>
      <c r="G158" s="1" t="s">
        <v>11</v>
      </c>
      <c r="H158" s="1" t="s">
        <v>9038</v>
      </c>
      <c r="I158" s="2" t="n">
        <v>800075.64</v>
      </c>
      <c r="J158" s="48" t="n">
        <v>71</v>
      </c>
      <c r="M158" s="2" t="n">
        <f aca="false">+M157+I158-K158</f>
        <v>1699443.03</v>
      </c>
      <c r="N158" s="2" t="n">
        <v>1699443.03</v>
      </c>
      <c r="O158" s="11" t="n">
        <f aca="false">+M158-N158</f>
        <v>0</v>
      </c>
    </row>
    <row r="159" customFormat="false" ht="12.75" hidden="false" customHeight="false" outlineLevel="0" collapsed="false">
      <c r="A159" s="1" t="s">
        <v>9039</v>
      </c>
      <c r="B159" s="15" t="n">
        <v>41796</v>
      </c>
      <c r="C159" s="1" t="s">
        <v>17</v>
      </c>
      <c r="D159" s="1" t="n">
        <v>1</v>
      </c>
      <c r="E159" s="1" t="n">
        <v>23713</v>
      </c>
      <c r="F159" s="1" t="s">
        <v>10</v>
      </c>
      <c r="G159" s="1" t="s">
        <v>11</v>
      </c>
      <c r="H159" s="1" t="s">
        <v>4222</v>
      </c>
      <c r="I159" s="2" t="n">
        <v>85029.26</v>
      </c>
      <c r="J159" s="48" t="n">
        <v>78</v>
      </c>
      <c r="M159" s="2" t="n">
        <f aca="false">+M158+I159-K159</f>
        <v>1784472.29</v>
      </c>
      <c r="N159" s="2" t="n">
        <v>1784472.29</v>
      </c>
      <c r="O159" s="11" t="n">
        <f aca="false">+M159-N159</f>
        <v>0</v>
      </c>
    </row>
    <row r="160" customFormat="false" ht="12.75" hidden="false" customHeight="false" outlineLevel="0" collapsed="false">
      <c r="A160" s="1" t="s">
        <v>7103</v>
      </c>
      <c r="B160" s="15" t="n">
        <v>41796</v>
      </c>
      <c r="C160" s="1" t="s">
        <v>9</v>
      </c>
      <c r="D160" s="1" t="n">
        <v>1</v>
      </c>
      <c r="E160" s="1" t="n">
        <v>23824</v>
      </c>
      <c r="F160" s="1" t="s">
        <v>10</v>
      </c>
      <c r="G160" s="1" t="s">
        <v>11</v>
      </c>
      <c r="H160" s="1" t="s">
        <v>9040</v>
      </c>
      <c r="I160" s="2" t="n">
        <v>9159</v>
      </c>
      <c r="J160" s="48" t="n">
        <v>69</v>
      </c>
      <c r="M160" s="2" t="n">
        <f aca="false">+M159+I160-K160</f>
        <v>1793631.29</v>
      </c>
      <c r="N160" s="2" t="n">
        <v>1793631.29</v>
      </c>
      <c r="O160" s="11" t="n">
        <f aca="false">+M160-N160</f>
        <v>0</v>
      </c>
    </row>
    <row r="161" customFormat="false" ht="12.75" hidden="false" customHeight="false" outlineLevel="0" collapsed="false">
      <c r="A161" s="1" t="s">
        <v>9041</v>
      </c>
      <c r="B161" s="15" t="n">
        <v>41796</v>
      </c>
      <c r="C161" s="1" t="s">
        <v>9</v>
      </c>
      <c r="D161" s="1" t="n">
        <v>1</v>
      </c>
      <c r="E161" s="1" t="n">
        <v>23899</v>
      </c>
      <c r="F161" s="1" t="s">
        <v>10</v>
      </c>
      <c r="G161" s="1" t="s">
        <v>42</v>
      </c>
      <c r="H161" s="1" t="s">
        <v>2082</v>
      </c>
      <c r="I161" s="9" t="n">
        <v>9371.02</v>
      </c>
      <c r="J161" s="48" t="n">
        <v>461</v>
      </c>
      <c r="M161" s="2" t="n">
        <f aca="false">+M160+I161-K161</f>
        <v>1803002.31</v>
      </c>
      <c r="N161" s="2" t="n">
        <v>1803002.31</v>
      </c>
      <c r="O161" s="11" t="n">
        <f aca="false">+M161-N161</f>
        <v>0</v>
      </c>
    </row>
    <row r="162" customFormat="false" ht="12.75" hidden="false" customHeight="false" outlineLevel="0" collapsed="false">
      <c r="A162" s="1" t="s">
        <v>327</v>
      </c>
      <c r="B162" s="15" t="n">
        <v>41796</v>
      </c>
      <c r="C162" s="1" t="s">
        <v>9042</v>
      </c>
      <c r="D162" s="1" t="n">
        <v>1</v>
      </c>
      <c r="E162" s="18" t="n">
        <v>979527</v>
      </c>
      <c r="F162" s="1" t="s">
        <v>141</v>
      </c>
      <c r="G162" s="1" t="s">
        <v>142</v>
      </c>
      <c r="H162" s="1" t="s">
        <v>224</v>
      </c>
      <c r="K162" s="2" t="n">
        <v>5275.07</v>
      </c>
      <c r="L162" s="49" t="n">
        <v>82</v>
      </c>
      <c r="M162" s="2" t="n">
        <f aca="false">+M161+I162-K162</f>
        <v>1797727.24</v>
      </c>
      <c r="N162" s="2" t="n">
        <v>1797727.24</v>
      </c>
      <c r="O162" s="11" t="n">
        <f aca="false">+M162-N162</f>
        <v>0</v>
      </c>
    </row>
    <row r="163" customFormat="false" ht="12.75" hidden="false" customHeight="false" outlineLevel="0" collapsed="false">
      <c r="A163" s="1" t="s">
        <v>329</v>
      </c>
      <c r="B163" s="15" t="n">
        <v>41796</v>
      </c>
      <c r="C163" s="1" t="s">
        <v>9043</v>
      </c>
      <c r="D163" s="1" t="n">
        <v>2</v>
      </c>
      <c r="E163" s="18" t="n">
        <v>979528</v>
      </c>
      <c r="F163" s="1" t="s">
        <v>141</v>
      </c>
      <c r="G163" s="1" t="s">
        <v>142</v>
      </c>
      <c r="H163" s="1" t="s">
        <v>231</v>
      </c>
      <c r="K163" s="2" t="n">
        <v>794</v>
      </c>
      <c r="L163" s="49" t="n">
        <v>81</v>
      </c>
      <c r="M163" s="2" t="n">
        <f aca="false">+M162+I163-K163</f>
        <v>1796933.24</v>
      </c>
      <c r="N163" s="2" t="n">
        <v>1796933.24</v>
      </c>
      <c r="O163" s="11" t="n">
        <f aca="false">+M163-N163</f>
        <v>0</v>
      </c>
    </row>
    <row r="164" customFormat="false" ht="12.75" hidden="false" customHeight="false" outlineLevel="0" collapsed="false">
      <c r="A164" s="1" t="s">
        <v>7381</v>
      </c>
      <c r="B164" s="15" t="n">
        <v>41796</v>
      </c>
      <c r="C164" s="1" t="s">
        <v>9044</v>
      </c>
      <c r="D164" s="1" t="n">
        <v>1</v>
      </c>
      <c r="E164" s="18" t="n">
        <v>979529</v>
      </c>
      <c r="F164" s="1" t="s">
        <v>141</v>
      </c>
      <c r="G164" s="1" t="s">
        <v>142</v>
      </c>
      <c r="H164" s="1" t="s">
        <v>143</v>
      </c>
      <c r="K164" s="2" t="n">
        <v>10248.51</v>
      </c>
      <c r="L164" s="49" t="n">
        <v>69</v>
      </c>
      <c r="M164" s="2" t="n">
        <f aca="false">+M163+I164-K164</f>
        <v>1786684.73</v>
      </c>
      <c r="N164" s="2" t="n">
        <v>1786684.73</v>
      </c>
      <c r="O164" s="11" t="n">
        <f aca="false">+M164-N164</f>
        <v>0</v>
      </c>
    </row>
    <row r="165" customFormat="false" ht="12.75" hidden="false" customHeight="false" outlineLevel="0" collapsed="false">
      <c r="A165" s="1" t="s">
        <v>4307</v>
      </c>
      <c r="B165" s="15" t="n">
        <v>41796</v>
      </c>
      <c r="C165" s="1" t="s">
        <v>9045</v>
      </c>
      <c r="D165" s="1" t="n">
        <v>1</v>
      </c>
      <c r="E165" s="18" t="n">
        <v>979530</v>
      </c>
      <c r="F165" s="1" t="s">
        <v>141</v>
      </c>
      <c r="G165" s="1" t="s">
        <v>142</v>
      </c>
      <c r="H165" s="1" t="s">
        <v>6257</v>
      </c>
      <c r="K165" s="2" t="n">
        <v>69600</v>
      </c>
      <c r="L165" s="49" t="n">
        <v>75</v>
      </c>
      <c r="M165" s="2" t="n">
        <f aca="false">+M164+I165-K165</f>
        <v>1717084.73</v>
      </c>
      <c r="N165" s="2" t="n">
        <v>1717084.73</v>
      </c>
      <c r="O165" s="11" t="n">
        <f aca="false">+M165-N165</f>
        <v>0</v>
      </c>
    </row>
    <row r="166" customFormat="false" ht="12.75" hidden="false" customHeight="false" outlineLevel="0" collapsed="false">
      <c r="A166" s="1" t="s">
        <v>4309</v>
      </c>
      <c r="B166" s="15" t="n">
        <v>41796</v>
      </c>
      <c r="C166" s="1" t="s">
        <v>9046</v>
      </c>
      <c r="D166" s="1" t="n">
        <v>1</v>
      </c>
      <c r="E166" s="18" t="n">
        <v>979531</v>
      </c>
      <c r="F166" s="1" t="s">
        <v>141</v>
      </c>
      <c r="G166" s="1" t="s">
        <v>142</v>
      </c>
      <c r="H166" s="1" t="s">
        <v>1098</v>
      </c>
      <c r="K166" s="2" t="n">
        <v>37000</v>
      </c>
      <c r="L166" s="49" t="n">
        <v>56</v>
      </c>
      <c r="M166" s="2" t="n">
        <f aca="false">+M165+I166-K166</f>
        <v>1680084.73</v>
      </c>
      <c r="N166" s="2" t="n">
        <v>1680084.73</v>
      </c>
      <c r="O166" s="11" t="n">
        <f aca="false">+M166-N166</f>
        <v>0</v>
      </c>
    </row>
    <row r="167" customFormat="false" ht="12.75" hidden="false" customHeight="false" outlineLevel="0" collapsed="false">
      <c r="A167" s="1" t="s">
        <v>4312</v>
      </c>
      <c r="B167" s="15" t="n">
        <v>41796</v>
      </c>
      <c r="C167" s="1" t="s">
        <v>9047</v>
      </c>
      <c r="D167" s="1" t="n">
        <v>1</v>
      </c>
      <c r="E167" s="18" t="n">
        <v>979532</v>
      </c>
      <c r="F167" s="1" t="s">
        <v>141</v>
      </c>
      <c r="G167" s="1" t="s">
        <v>142</v>
      </c>
      <c r="H167" s="1" t="s">
        <v>8310</v>
      </c>
      <c r="K167" s="2" t="n">
        <v>9280</v>
      </c>
      <c r="L167" s="49" t="n">
        <v>61</v>
      </c>
      <c r="M167" s="2" t="n">
        <f aca="false">+M166+I167-K167</f>
        <v>1670804.73</v>
      </c>
      <c r="N167" s="2" t="n">
        <v>1670804.73</v>
      </c>
      <c r="O167" s="11" t="n">
        <f aca="false">+M167-N167</f>
        <v>0</v>
      </c>
    </row>
    <row r="168" customFormat="false" ht="12.75" hidden="false" customHeight="false" outlineLevel="0" collapsed="false">
      <c r="A168" s="1" t="s">
        <v>4314</v>
      </c>
      <c r="B168" s="15" t="n">
        <v>41796</v>
      </c>
      <c r="C168" s="1" t="s">
        <v>9048</v>
      </c>
      <c r="D168" s="1" t="n">
        <v>1</v>
      </c>
      <c r="E168" s="18" t="n">
        <v>979533</v>
      </c>
      <c r="F168" s="1" t="s">
        <v>141</v>
      </c>
      <c r="G168" s="1" t="s">
        <v>142</v>
      </c>
      <c r="H168" s="1" t="s">
        <v>6257</v>
      </c>
      <c r="K168" s="2" t="n">
        <v>22121</v>
      </c>
      <c r="L168" s="49" t="n">
        <v>53</v>
      </c>
      <c r="M168" s="2" t="n">
        <f aca="false">+M167+I168-K168</f>
        <v>1648683.73</v>
      </c>
      <c r="N168" s="2" t="n">
        <v>1648683.73</v>
      </c>
      <c r="O168" s="11" t="n">
        <f aca="false">+M168-N168</f>
        <v>0</v>
      </c>
    </row>
    <row r="169" customFormat="false" ht="12.75" hidden="false" customHeight="false" outlineLevel="0" collapsed="false">
      <c r="A169" s="1" t="s">
        <v>6099</v>
      </c>
      <c r="B169" s="15" t="n">
        <v>41796</v>
      </c>
      <c r="C169" s="1" t="s">
        <v>9049</v>
      </c>
      <c r="D169" s="1" t="n">
        <v>1</v>
      </c>
      <c r="E169" s="18" t="n">
        <v>979534</v>
      </c>
      <c r="F169" s="1" t="s">
        <v>141</v>
      </c>
      <c r="G169" s="1" t="s">
        <v>142</v>
      </c>
      <c r="H169" s="1" t="s">
        <v>6257</v>
      </c>
      <c r="K169" s="2" t="n">
        <v>13699.99</v>
      </c>
      <c r="L169" s="49" t="n">
        <v>55</v>
      </c>
      <c r="M169" s="2" t="n">
        <f aca="false">+M168+I169-K169</f>
        <v>1634983.74</v>
      </c>
      <c r="N169" s="2" t="n">
        <v>1634983.74</v>
      </c>
      <c r="O169" s="11" t="n">
        <f aca="false">+M169-N169</f>
        <v>0</v>
      </c>
    </row>
    <row r="170" customFormat="false" ht="12.75" hidden="false" customHeight="false" outlineLevel="0" collapsed="false">
      <c r="A170" s="1" t="s">
        <v>390</v>
      </c>
      <c r="B170" s="15" t="n">
        <v>41796</v>
      </c>
      <c r="C170" s="1" t="s">
        <v>9050</v>
      </c>
      <c r="D170" s="1" t="n">
        <v>1</v>
      </c>
      <c r="E170" s="18" t="n">
        <v>979535</v>
      </c>
      <c r="F170" s="1" t="s">
        <v>141</v>
      </c>
      <c r="G170" s="1" t="s">
        <v>142</v>
      </c>
      <c r="H170" s="1" t="s">
        <v>6257</v>
      </c>
      <c r="K170" s="2" t="n">
        <v>6355</v>
      </c>
      <c r="L170" s="49" t="n">
        <v>62</v>
      </c>
      <c r="M170" s="2" t="n">
        <f aca="false">+M169+I170-K170</f>
        <v>1628628.74</v>
      </c>
      <c r="N170" s="2" t="n">
        <v>1628628.74</v>
      </c>
      <c r="O170" s="11" t="n">
        <f aca="false">+M170-N170</f>
        <v>0</v>
      </c>
    </row>
    <row r="171" customFormat="false" ht="12.75" hidden="false" customHeight="false" outlineLevel="0" collapsed="false">
      <c r="A171" s="1" t="s">
        <v>392</v>
      </c>
      <c r="B171" s="15" t="n">
        <v>41796</v>
      </c>
      <c r="C171" s="1" t="s">
        <v>9051</v>
      </c>
      <c r="D171" s="1" t="n">
        <v>1</v>
      </c>
      <c r="E171" s="18" t="n">
        <v>979537</v>
      </c>
      <c r="F171" s="1" t="s">
        <v>141</v>
      </c>
      <c r="G171" s="1" t="s">
        <v>142</v>
      </c>
      <c r="H171" s="1" t="s">
        <v>8310</v>
      </c>
      <c r="K171" s="2" t="n">
        <v>15694.8</v>
      </c>
      <c r="L171" s="49" t="n">
        <v>60</v>
      </c>
      <c r="M171" s="2" t="n">
        <f aca="false">+M170+I171-K171</f>
        <v>1612933.94</v>
      </c>
      <c r="N171" s="2" t="n">
        <v>1612933.94</v>
      </c>
      <c r="O171" s="11" t="n">
        <f aca="false">+M171-N171</f>
        <v>0</v>
      </c>
    </row>
    <row r="172" customFormat="false" ht="12.75" hidden="false" customHeight="false" outlineLevel="0" collapsed="false">
      <c r="A172" s="1" t="s">
        <v>2482</v>
      </c>
      <c r="B172" s="15" t="n">
        <v>41796</v>
      </c>
      <c r="C172" s="18" t="s">
        <v>9052</v>
      </c>
      <c r="D172" s="18" t="n">
        <v>1</v>
      </c>
      <c r="E172" s="18" t="n">
        <v>979538</v>
      </c>
      <c r="F172" s="1" t="s">
        <v>141</v>
      </c>
      <c r="G172" s="1" t="s">
        <v>142</v>
      </c>
      <c r="H172" s="1" t="s">
        <v>9053</v>
      </c>
      <c r="K172" s="2" t="n">
        <v>2931.9</v>
      </c>
      <c r="M172" s="2" t="n">
        <f aca="false">+M171+I172-K172</f>
        <v>1610002.04</v>
      </c>
      <c r="N172" s="2" t="n">
        <v>1610002.04</v>
      </c>
      <c r="O172" s="11" t="n">
        <f aca="false">+M172-N172</f>
        <v>0</v>
      </c>
    </row>
    <row r="173" customFormat="false" ht="12.75" hidden="false" customHeight="false" outlineLevel="0" collapsed="false">
      <c r="A173" s="1" t="s">
        <v>395</v>
      </c>
      <c r="B173" s="15" t="n">
        <v>41796</v>
      </c>
      <c r="C173" s="1" t="s">
        <v>9054</v>
      </c>
      <c r="D173" s="1" t="n">
        <v>1</v>
      </c>
      <c r="E173" s="18" t="n">
        <v>979539</v>
      </c>
      <c r="F173" s="1" t="s">
        <v>141</v>
      </c>
      <c r="G173" s="1" t="s">
        <v>142</v>
      </c>
      <c r="H173" s="1" t="s">
        <v>3256</v>
      </c>
      <c r="K173" s="2" t="n">
        <v>20000</v>
      </c>
      <c r="L173" s="49" t="n">
        <v>59</v>
      </c>
      <c r="M173" s="2" t="n">
        <f aca="false">+M172+I173-K173</f>
        <v>1590002.04</v>
      </c>
      <c r="N173" s="2" t="n">
        <v>1590002.04</v>
      </c>
      <c r="O173" s="11" t="n">
        <f aca="false">+M173-N173</f>
        <v>0</v>
      </c>
    </row>
    <row r="174" customFormat="false" ht="12.75" hidden="false" customHeight="false" outlineLevel="0" collapsed="false">
      <c r="A174" s="1" t="s">
        <v>2485</v>
      </c>
      <c r="B174" s="15" t="n">
        <v>41796</v>
      </c>
      <c r="C174" s="1" t="s">
        <v>9055</v>
      </c>
      <c r="D174" s="1" t="n">
        <v>1</v>
      </c>
      <c r="E174" s="18" t="n">
        <v>979536</v>
      </c>
      <c r="F174" s="1" t="s">
        <v>141</v>
      </c>
      <c r="G174" s="1" t="s">
        <v>142</v>
      </c>
      <c r="H174" s="1" t="s">
        <v>143</v>
      </c>
      <c r="K174" s="2" t="n">
        <v>765.6</v>
      </c>
      <c r="L174" s="49" t="n">
        <v>57</v>
      </c>
      <c r="M174" s="2" t="n">
        <f aca="false">+M173+I174-K174</f>
        <v>1589236.44</v>
      </c>
      <c r="N174" s="2" t="n">
        <v>1589236.44</v>
      </c>
      <c r="O174" s="11" t="n">
        <f aca="false">+M174-N174</f>
        <v>0</v>
      </c>
    </row>
    <row r="175" customFormat="false" ht="12.75" hidden="false" customHeight="false" outlineLevel="0" collapsed="false">
      <c r="A175" s="1" t="s">
        <v>454</v>
      </c>
      <c r="B175" s="15" t="n">
        <v>41796</v>
      </c>
      <c r="C175" s="1" t="s">
        <v>9056</v>
      </c>
      <c r="D175" s="1" t="n">
        <v>1</v>
      </c>
      <c r="E175" s="18" t="n">
        <v>979540</v>
      </c>
      <c r="F175" s="1" t="s">
        <v>141</v>
      </c>
      <c r="G175" s="1" t="s">
        <v>142</v>
      </c>
      <c r="H175" s="1" t="s">
        <v>9057</v>
      </c>
      <c r="K175" s="2" t="n">
        <v>4002</v>
      </c>
      <c r="L175" s="49" t="n">
        <v>54</v>
      </c>
      <c r="M175" s="2" t="n">
        <f aca="false">+M174+I175-K175</f>
        <v>1585234.44</v>
      </c>
      <c r="N175" s="2" t="n">
        <v>1585234.44</v>
      </c>
      <c r="O175" s="11" t="n">
        <f aca="false">+M175-N175</f>
        <v>0</v>
      </c>
    </row>
    <row r="176" customFormat="false" ht="12.75" hidden="false" customHeight="false" outlineLevel="0" collapsed="false">
      <c r="A176" s="1" t="s">
        <v>456</v>
      </c>
      <c r="B176" s="15" t="n">
        <v>41796</v>
      </c>
      <c r="C176" s="1" t="s">
        <v>9058</v>
      </c>
      <c r="D176" s="1" t="n">
        <v>1</v>
      </c>
      <c r="E176" s="18" t="n">
        <v>979541</v>
      </c>
      <c r="F176" s="1" t="s">
        <v>141</v>
      </c>
      <c r="G176" s="1" t="s">
        <v>142</v>
      </c>
      <c r="H176" s="1" t="s">
        <v>143</v>
      </c>
      <c r="K176" s="2" t="n">
        <v>283041.93</v>
      </c>
      <c r="L176" s="49" t="n">
        <v>58</v>
      </c>
      <c r="M176" s="2" t="n">
        <f aca="false">+M175+I176-K176</f>
        <v>1302192.51</v>
      </c>
      <c r="N176" s="2" t="n">
        <v>1302192.51</v>
      </c>
      <c r="O176" s="11" t="n">
        <f aca="false">+M176-N176</f>
        <v>0</v>
      </c>
    </row>
    <row r="177" customFormat="false" ht="12.75" hidden="false" customHeight="false" outlineLevel="0" collapsed="false">
      <c r="A177" s="1" t="s">
        <v>7455</v>
      </c>
      <c r="B177" s="15" t="n">
        <v>41796</v>
      </c>
      <c r="C177" s="1" t="s">
        <v>462</v>
      </c>
      <c r="D177" s="1" t="n">
        <v>1</v>
      </c>
      <c r="E177" s="18" t="n">
        <v>23498</v>
      </c>
      <c r="F177" s="1" t="s">
        <v>463</v>
      </c>
      <c r="G177" s="1" t="s">
        <v>464</v>
      </c>
      <c r="H177" s="1" t="s">
        <v>9059</v>
      </c>
      <c r="K177" s="2" t="n">
        <v>300000</v>
      </c>
      <c r="L177" s="49" t="n">
        <v>40</v>
      </c>
      <c r="M177" s="2" t="n">
        <f aca="false">+M176+I177-K177</f>
        <v>1002192.51</v>
      </c>
      <c r="N177" s="2" t="n">
        <v>1002192.51</v>
      </c>
      <c r="O177" s="11" t="n">
        <f aca="false">+M177-N177</f>
        <v>0</v>
      </c>
    </row>
    <row r="178" customFormat="false" ht="12.75" hidden="false" customHeight="false" outlineLevel="0" collapsed="false">
      <c r="A178" s="1" t="s">
        <v>468</v>
      </c>
      <c r="B178" s="15" t="n">
        <v>41796</v>
      </c>
      <c r="C178" s="1" t="s">
        <v>462</v>
      </c>
      <c r="D178" s="1" t="n">
        <v>1</v>
      </c>
      <c r="E178" s="18" t="n">
        <v>23499</v>
      </c>
      <c r="F178" s="1" t="s">
        <v>463</v>
      </c>
      <c r="G178" s="1" t="s">
        <v>464</v>
      </c>
      <c r="H178" s="1" t="s">
        <v>9060</v>
      </c>
      <c r="K178" s="2" t="n">
        <v>200000</v>
      </c>
      <c r="L178" s="49" t="n">
        <v>32</v>
      </c>
      <c r="M178" s="2" t="n">
        <f aca="false">+M177+I178-K178</f>
        <v>802192.510000001</v>
      </c>
      <c r="N178" s="2" t="n">
        <v>802192.51</v>
      </c>
      <c r="O178" s="11" t="n">
        <f aca="false">+M178-N178</f>
        <v>0</v>
      </c>
    </row>
    <row r="179" customFormat="false" ht="12.75" hidden="false" customHeight="false" outlineLevel="0" collapsed="false">
      <c r="A179" s="1" t="s">
        <v>9061</v>
      </c>
      <c r="B179" s="15" t="n">
        <v>41796</v>
      </c>
      <c r="C179" s="1" t="s">
        <v>462</v>
      </c>
      <c r="D179" s="1" t="n">
        <v>1</v>
      </c>
      <c r="E179" s="1" t="n">
        <v>23500</v>
      </c>
      <c r="F179" s="1" t="s">
        <v>18</v>
      </c>
      <c r="G179" s="1" t="s">
        <v>464</v>
      </c>
      <c r="H179" s="1" t="s">
        <v>9062</v>
      </c>
      <c r="I179" s="2" t="n">
        <v>500000</v>
      </c>
      <c r="J179" s="48" t="n">
        <v>11</v>
      </c>
      <c r="M179" s="2" t="n">
        <f aca="false">+M178+I179-K179</f>
        <v>1302192.51</v>
      </c>
      <c r="N179" s="2" t="n">
        <v>1302192.51</v>
      </c>
      <c r="O179" s="11" t="n">
        <f aca="false">+M179-N179</f>
        <v>0</v>
      </c>
    </row>
    <row r="180" customFormat="false" ht="12.75" hidden="false" customHeight="false" outlineLevel="0" collapsed="false">
      <c r="A180" s="1" t="s">
        <v>9063</v>
      </c>
      <c r="B180" s="15" t="n">
        <v>41797</v>
      </c>
      <c r="C180" s="1" t="s">
        <v>27</v>
      </c>
      <c r="D180" s="1" t="n">
        <v>2</v>
      </c>
      <c r="E180" s="1" t="n">
        <v>14076</v>
      </c>
      <c r="F180" s="1" t="s">
        <v>22</v>
      </c>
      <c r="G180" s="1" t="s">
        <v>23</v>
      </c>
      <c r="H180" s="1" t="s">
        <v>132</v>
      </c>
      <c r="I180" s="2" t="n">
        <v>412.96</v>
      </c>
      <c r="J180" s="48" t="n">
        <v>421</v>
      </c>
      <c r="M180" s="2" t="n">
        <f aca="false">+M179+I180-K180</f>
        <v>1302605.47</v>
      </c>
      <c r="N180" s="2" t="n">
        <v>1302605.47</v>
      </c>
      <c r="O180" s="11" t="n">
        <f aca="false">+M180-N180</f>
        <v>0</v>
      </c>
    </row>
    <row r="181" customFormat="false" ht="12.75" hidden="false" customHeight="false" outlineLevel="0" collapsed="false">
      <c r="A181" s="1" t="s">
        <v>9064</v>
      </c>
      <c r="B181" s="15" t="n">
        <v>41797</v>
      </c>
      <c r="C181" s="1" t="s">
        <v>1203</v>
      </c>
      <c r="D181" s="1" t="n">
        <v>2</v>
      </c>
      <c r="E181" s="1" t="n">
        <v>14077</v>
      </c>
      <c r="F181" s="1" t="s">
        <v>22</v>
      </c>
      <c r="G181" s="1" t="s">
        <v>23</v>
      </c>
      <c r="H181" s="1" t="s">
        <v>9065</v>
      </c>
      <c r="I181" s="2" t="n">
        <v>156.28</v>
      </c>
      <c r="J181" s="48" t="n">
        <v>421</v>
      </c>
      <c r="M181" s="2" t="n">
        <f aca="false">+M180+I181-K181</f>
        <v>1302761.75</v>
      </c>
      <c r="N181" s="2" t="n">
        <v>1302761.75</v>
      </c>
      <c r="O181" s="11" t="n">
        <f aca="false">+M181-N181</f>
        <v>0</v>
      </c>
    </row>
    <row r="182" customFormat="false" ht="12.75" hidden="false" customHeight="false" outlineLevel="0" collapsed="false">
      <c r="A182" s="1" t="s">
        <v>2506</v>
      </c>
      <c r="B182" s="15" t="n">
        <v>41797</v>
      </c>
      <c r="C182" s="1" t="s">
        <v>97</v>
      </c>
      <c r="D182" s="1" t="n">
        <v>1</v>
      </c>
      <c r="E182" s="1" t="n">
        <v>13393</v>
      </c>
      <c r="F182" s="1" t="s">
        <v>22</v>
      </c>
      <c r="G182" s="1" t="s">
        <v>23</v>
      </c>
      <c r="H182" s="1" t="s">
        <v>9066</v>
      </c>
      <c r="I182" s="2" t="n">
        <v>593.5</v>
      </c>
      <c r="J182" s="48" t="s">
        <v>25</v>
      </c>
      <c r="M182" s="2" t="n">
        <f aca="false">+M181+I182-K182</f>
        <v>1303355.25</v>
      </c>
      <c r="N182" s="2" t="n">
        <v>1303355.25</v>
      </c>
      <c r="O182" s="11" t="n">
        <f aca="false">+M182-N182</f>
        <v>0</v>
      </c>
    </row>
    <row r="183" customFormat="false" ht="12.75" hidden="false" customHeight="false" outlineLevel="0" collapsed="false">
      <c r="A183" s="1" t="s">
        <v>9067</v>
      </c>
      <c r="B183" s="15" t="n">
        <v>41797</v>
      </c>
      <c r="C183" s="1" t="s">
        <v>97</v>
      </c>
      <c r="D183" s="1" t="n">
        <v>1</v>
      </c>
      <c r="E183" s="1" t="n">
        <v>13393</v>
      </c>
      <c r="F183" s="1" t="s">
        <v>22</v>
      </c>
      <c r="G183" s="1" t="s">
        <v>23</v>
      </c>
      <c r="H183" s="1" t="s">
        <v>9068</v>
      </c>
      <c r="K183" s="2" t="n">
        <v>593.5</v>
      </c>
      <c r="L183" s="49" t="s">
        <v>25</v>
      </c>
      <c r="M183" s="2" t="n">
        <f aca="false">+M182+I183-K183</f>
        <v>1302761.75</v>
      </c>
      <c r="N183" s="2" t="n">
        <v>1302761.75</v>
      </c>
      <c r="O183" s="11" t="n">
        <f aca="false">+M183-N183</f>
        <v>0</v>
      </c>
    </row>
    <row r="184" customFormat="false" ht="12.75" hidden="false" customHeight="false" outlineLevel="0" collapsed="false">
      <c r="A184" s="1" t="s">
        <v>9069</v>
      </c>
      <c r="B184" s="15" t="n">
        <v>41797</v>
      </c>
      <c r="C184" s="1" t="s">
        <v>21</v>
      </c>
      <c r="D184" s="1" t="n">
        <v>1</v>
      </c>
      <c r="E184" s="1" t="n">
        <v>13394</v>
      </c>
      <c r="F184" s="1" t="s">
        <v>22</v>
      </c>
      <c r="G184" s="1" t="s">
        <v>23</v>
      </c>
      <c r="H184" s="1" t="s">
        <v>9070</v>
      </c>
      <c r="I184" s="2" t="n">
        <v>29400</v>
      </c>
      <c r="J184" s="48" t="n">
        <v>8</v>
      </c>
      <c r="M184" s="2" t="n">
        <f aca="false">+M183+I184-K184</f>
        <v>1332161.75</v>
      </c>
      <c r="N184" s="2" t="n">
        <v>1332161.75</v>
      </c>
      <c r="O184" s="11" t="n">
        <f aca="false">+M184-N184</f>
        <v>0</v>
      </c>
    </row>
    <row r="185" customFormat="false" ht="12.75" hidden="false" customHeight="false" outlineLevel="0" collapsed="false">
      <c r="A185" s="1" t="s">
        <v>2517</v>
      </c>
      <c r="B185" s="15" t="n">
        <v>41797</v>
      </c>
      <c r="C185" s="1" t="s">
        <v>21</v>
      </c>
      <c r="D185" s="1" t="n">
        <v>1</v>
      </c>
      <c r="E185" s="1" t="n">
        <v>13395</v>
      </c>
      <c r="F185" s="1" t="s">
        <v>22</v>
      </c>
      <c r="G185" s="1" t="s">
        <v>23</v>
      </c>
      <c r="H185" s="1" t="s">
        <v>9071</v>
      </c>
      <c r="I185" s="2" t="n">
        <v>97000</v>
      </c>
      <c r="J185" s="48" t="n">
        <v>84</v>
      </c>
      <c r="M185" s="2" t="n">
        <f aca="false">+M184+I185-K185</f>
        <v>1429161.75</v>
      </c>
      <c r="N185" s="2" t="n">
        <v>1429161.75</v>
      </c>
      <c r="O185" s="11" t="n">
        <f aca="false">+M185-N185</f>
        <v>0</v>
      </c>
    </row>
    <row r="186" customFormat="false" ht="12.75" hidden="false" customHeight="false" outlineLevel="0" collapsed="false">
      <c r="A186" s="1" t="s">
        <v>9072</v>
      </c>
      <c r="B186" s="15" t="n">
        <v>41797</v>
      </c>
      <c r="C186" s="1" t="s">
        <v>124</v>
      </c>
      <c r="D186" s="1" t="n">
        <v>2</v>
      </c>
      <c r="E186" s="1" t="n">
        <v>14079</v>
      </c>
      <c r="F186" s="1" t="s">
        <v>22</v>
      </c>
      <c r="G186" s="1" t="s">
        <v>23</v>
      </c>
      <c r="H186" s="1" t="s">
        <v>9073</v>
      </c>
      <c r="I186" s="2" t="n">
        <v>1579.6</v>
      </c>
      <c r="J186" s="48" t="n">
        <v>89</v>
      </c>
      <c r="M186" s="2" t="n">
        <f aca="false">+M185+I186-K186</f>
        <v>1430741.35</v>
      </c>
      <c r="N186" s="2" t="n">
        <v>1430741.35</v>
      </c>
      <c r="O186" s="11" t="n">
        <f aca="false">+M186-N186</f>
        <v>0</v>
      </c>
    </row>
    <row r="187" customFormat="false" ht="12.75" hidden="false" customHeight="false" outlineLevel="0" collapsed="false">
      <c r="A187" s="1" t="s">
        <v>9074</v>
      </c>
      <c r="B187" s="15" t="n">
        <v>41797</v>
      </c>
      <c r="C187" s="1" t="s">
        <v>27</v>
      </c>
      <c r="D187" s="1" t="n">
        <v>2</v>
      </c>
      <c r="E187" s="1" t="n">
        <v>14080</v>
      </c>
      <c r="F187" s="1" t="s">
        <v>22</v>
      </c>
      <c r="G187" s="1" t="s">
        <v>23</v>
      </c>
      <c r="H187" s="1" t="s">
        <v>7314</v>
      </c>
      <c r="I187" s="2" t="n">
        <v>593.54</v>
      </c>
      <c r="J187" s="48" t="n">
        <v>90</v>
      </c>
      <c r="M187" s="2" t="n">
        <f aca="false">+M186+I187-K187</f>
        <v>1431334.89</v>
      </c>
      <c r="N187" s="2" t="n">
        <v>1431334.89</v>
      </c>
      <c r="O187" s="11" t="n">
        <f aca="false">+M187-N187</f>
        <v>0</v>
      </c>
    </row>
    <row r="188" customFormat="false" ht="12.75" hidden="false" customHeight="false" outlineLevel="0" collapsed="false">
      <c r="A188" s="1" t="s">
        <v>9075</v>
      </c>
      <c r="B188" s="15" t="n">
        <v>41797</v>
      </c>
      <c r="C188" s="1" t="s">
        <v>100</v>
      </c>
      <c r="D188" s="1" t="n">
        <v>1</v>
      </c>
      <c r="E188" s="1" t="n">
        <v>13396</v>
      </c>
      <c r="F188" s="1" t="s">
        <v>22</v>
      </c>
      <c r="G188" s="1" t="s">
        <v>23</v>
      </c>
      <c r="H188" s="1" t="s">
        <v>9076</v>
      </c>
      <c r="I188" s="2" t="n">
        <v>5000</v>
      </c>
      <c r="J188" s="48" t="n">
        <v>421</v>
      </c>
      <c r="M188" s="2" t="n">
        <f aca="false">+M187+I188-K188</f>
        <v>1436334.89</v>
      </c>
      <c r="N188" s="2" t="n">
        <v>1436334.89</v>
      </c>
      <c r="O188" s="11" t="n">
        <f aca="false">+M188-N188</f>
        <v>0</v>
      </c>
    </row>
    <row r="189" customFormat="false" ht="12.75" hidden="false" customHeight="false" outlineLevel="0" collapsed="false">
      <c r="A189" s="1" t="s">
        <v>9077</v>
      </c>
      <c r="B189" s="15" t="n">
        <v>41797</v>
      </c>
      <c r="C189" s="1" t="s">
        <v>1057</v>
      </c>
      <c r="D189" s="1" t="n">
        <v>1</v>
      </c>
      <c r="E189" s="1" t="n">
        <v>13397</v>
      </c>
      <c r="F189" s="1" t="s">
        <v>22</v>
      </c>
      <c r="G189" s="1" t="s">
        <v>23</v>
      </c>
      <c r="H189" s="1" t="s">
        <v>9078</v>
      </c>
      <c r="I189" s="2" t="n">
        <v>10320</v>
      </c>
      <c r="J189" s="48" t="n">
        <v>421</v>
      </c>
      <c r="M189" s="2" t="n">
        <f aca="false">+M188+I189-K189</f>
        <v>1446654.89</v>
      </c>
      <c r="N189" s="2" t="n">
        <v>1446654.89</v>
      </c>
      <c r="O189" s="11" t="n">
        <f aca="false">+M189-N189</f>
        <v>0</v>
      </c>
    </row>
    <row r="190" customFormat="false" ht="12.75" hidden="false" customHeight="false" outlineLevel="0" collapsed="false">
      <c r="A190" s="1" t="s">
        <v>503</v>
      </c>
      <c r="B190" s="15" t="n">
        <v>41797</v>
      </c>
      <c r="C190" s="1" t="s">
        <v>9079</v>
      </c>
      <c r="D190" s="1" t="n">
        <v>1</v>
      </c>
      <c r="E190" s="1" t="n">
        <v>13398</v>
      </c>
      <c r="F190" s="1" t="s">
        <v>22</v>
      </c>
      <c r="G190" s="1" t="s">
        <v>23</v>
      </c>
      <c r="H190" s="1" t="s">
        <v>9080</v>
      </c>
      <c r="I190" s="2" t="n">
        <v>22570</v>
      </c>
      <c r="J190" s="48" t="n">
        <v>421</v>
      </c>
      <c r="M190" s="2" t="n">
        <f aca="false">+M189+I190-K190</f>
        <v>1469224.89</v>
      </c>
      <c r="N190" s="2" t="n">
        <v>1469224.89</v>
      </c>
      <c r="O190" s="11" t="n">
        <f aca="false">+M190-N190</f>
        <v>0</v>
      </c>
    </row>
    <row r="191" customFormat="false" ht="12.75" hidden="false" customHeight="false" outlineLevel="0" collapsed="false">
      <c r="A191" s="1" t="s">
        <v>9081</v>
      </c>
      <c r="B191" s="15" t="n">
        <v>41797</v>
      </c>
      <c r="C191" s="1" t="s">
        <v>9082</v>
      </c>
      <c r="D191" s="1" t="n">
        <v>1</v>
      </c>
      <c r="E191" s="1" t="n">
        <v>13399</v>
      </c>
      <c r="F191" s="1" t="s">
        <v>22</v>
      </c>
      <c r="G191" s="1" t="s">
        <v>23</v>
      </c>
      <c r="H191" s="1" t="s">
        <v>9083</v>
      </c>
      <c r="I191" s="2" t="n">
        <v>3000</v>
      </c>
      <c r="J191" s="48" t="n">
        <v>91</v>
      </c>
      <c r="M191" s="2" t="n">
        <f aca="false">+M190+I191-K191</f>
        <v>1472224.89</v>
      </c>
      <c r="N191" s="2" t="n">
        <v>1472224.89</v>
      </c>
      <c r="O191" s="11" t="n">
        <f aca="false">+M191-N191</f>
        <v>0</v>
      </c>
    </row>
    <row r="192" customFormat="false" ht="12.75" hidden="false" customHeight="false" outlineLevel="0" collapsed="false">
      <c r="A192" s="1" t="s">
        <v>4360</v>
      </c>
      <c r="B192" s="15" t="n">
        <v>41797</v>
      </c>
      <c r="C192" s="1" t="s">
        <v>38</v>
      </c>
      <c r="D192" s="1" t="n">
        <v>1</v>
      </c>
      <c r="E192" s="1" t="n">
        <v>13400</v>
      </c>
      <c r="F192" s="1" t="s">
        <v>22</v>
      </c>
      <c r="G192" s="1" t="s">
        <v>23</v>
      </c>
      <c r="H192" s="1" t="s">
        <v>9084</v>
      </c>
      <c r="I192" s="2" t="n">
        <v>6200</v>
      </c>
      <c r="J192" s="48" t="n">
        <v>421</v>
      </c>
      <c r="M192" s="2" t="n">
        <f aca="false">+M191+I192-K192</f>
        <v>1478424.89</v>
      </c>
      <c r="N192" s="2" t="n">
        <v>1478424.89</v>
      </c>
      <c r="O192" s="11" t="n">
        <f aca="false">+M192-N192</f>
        <v>0</v>
      </c>
    </row>
    <row r="193" customFormat="false" ht="12.75" hidden="false" customHeight="false" outlineLevel="0" collapsed="false">
      <c r="A193" s="1" t="s">
        <v>9085</v>
      </c>
      <c r="B193" s="15" t="n">
        <v>41797</v>
      </c>
      <c r="C193" s="1" t="s">
        <v>9086</v>
      </c>
      <c r="D193" s="1" t="n">
        <v>2</v>
      </c>
      <c r="E193" s="1" t="n">
        <v>14081</v>
      </c>
      <c r="F193" s="1" t="s">
        <v>22</v>
      </c>
      <c r="G193" s="1" t="s">
        <v>23</v>
      </c>
      <c r="H193" s="1" t="s">
        <v>9087</v>
      </c>
      <c r="I193" s="2" t="n">
        <v>1851.12</v>
      </c>
      <c r="J193" s="48" t="n">
        <v>415</v>
      </c>
      <c r="M193" s="2" t="n">
        <f aca="false">+M192+I193-K193</f>
        <v>1480276.01</v>
      </c>
      <c r="N193" s="2" t="n">
        <v>1480276.01</v>
      </c>
      <c r="O193" s="11" t="n">
        <f aca="false">+M193-N193</f>
        <v>0</v>
      </c>
    </row>
    <row r="194" customFormat="false" ht="12.75" hidden="false" customHeight="false" outlineLevel="0" collapsed="false">
      <c r="A194" s="1" t="s">
        <v>9085</v>
      </c>
      <c r="B194" s="15" t="n">
        <v>41797</v>
      </c>
      <c r="C194" s="1" t="s">
        <v>9086</v>
      </c>
      <c r="D194" s="1" t="n">
        <v>2</v>
      </c>
      <c r="E194" s="1" t="n">
        <v>14081</v>
      </c>
      <c r="F194" s="1" t="s">
        <v>22</v>
      </c>
      <c r="G194" s="1" t="s">
        <v>23</v>
      </c>
      <c r="H194" s="1" t="s">
        <v>9087</v>
      </c>
      <c r="I194" s="2" t="n">
        <v>349.5</v>
      </c>
      <c r="J194" s="48" t="n">
        <v>421</v>
      </c>
      <c r="M194" s="2" t="n">
        <f aca="false">+M193+I194-K194</f>
        <v>1480625.51</v>
      </c>
      <c r="N194" s="2" t="n">
        <v>1480625.51</v>
      </c>
      <c r="O194" s="11" t="n">
        <f aca="false">+M194-N194</f>
        <v>0</v>
      </c>
    </row>
    <row r="195" customFormat="false" ht="12.75" hidden="false" customHeight="false" outlineLevel="0" collapsed="false">
      <c r="A195" s="1" t="s">
        <v>2558</v>
      </c>
      <c r="B195" s="15" t="n">
        <v>41797</v>
      </c>
      <c r="C195" s="1" t="s">
        <v>124</v>
      </c>
      <c r="D195" s="1" t="n">
        <v>2</v>
      </c>
      <c r="E195" s="1" t="n">
        <v>14084</v>
      </c>
      <c r="F195" s="1" t="s">
        <v>22</v>
      </c>
      <c r="G195" s="1" t="s">
        <v>23</v>
      </c>
      <c r="H195" s="1" t="s">
        <v>386</v>
      </c>
      <c r="I195" s="2" t="n">
        <v>15319</v>
      </c>
      <c r="J195" s="48" t="n">
        <v>92</v>
      </c>
      <c r="M195" s="2" t="n">
        <f aca="false">+M194+I195-K195</f>
        <v>1495944.51</v>
      </c>
      <c r="N195" s="2" t="n">
        <v>1495944.51</v>
      </c>
      <c r="O195" s="11" t="n">
        <f aca="false">+M195-N195</f>
        <v>0</v>
      </c>
    </row>
    <row r="196" customFormat="false" ht="12.75" hidden="false" customHeight="false" outlineLevel="0" collapsed="false">
      <c r="A196" s="1" t="s">
        <v>470</v>
      </c>
      <c r="B196" s="15" t="n">
        <v>41797</v>
      </c>
      <c r="C196" s="1" t="s">
        <v>9088</v>
      </c>
      <c r="D196" s="1" t="n">
        <v>2</v>
      </c>
      <c r="E196" s="18" t="n">
        <v>801</v>
      </c>
      <c r="F196" s="1" t="s">
        <v>904</v>
      </c>
      <c r="G196" s="1" t="s">
        <v>142</v>
      </c>
      <c r="H196" s="1" t="s">
        <v>967</v>
      </c>
      <c r="K196" s="2" t="n">
        <v>1071.1</v>
      </c>
      <c r="L196" s="49" t="n">
        <v>10</v>
      </c>
      <c r="M196" s="2" t="n">
        <f aca="false">+M195+I196-K196</f>
        <v>1494873.41</v>
      </c>
      <c r="N196" s="2" t="n">
        <v>1494873.41</v>
      </c>
      <c r="O196" s="11" t="n">
        <f aca="false">+M196-N196</f>
        <v>0</v>
      </c>
    </row>
    <row r="197" customFormat="false" ht="12.75" hidden="false" customHeight="false" outlineLevel="0" collapsed="false">
      <c r="A197" s="1" t="s">
        <v>472</v>
      </c>
      <c r="B197" s="15" t="n">
        <v>41797</v>
      </c>
      <c r="C197" s="1" t="s">
        <v>9089</v>
      </c>
      <c r="D197" s="1" t="n">
        <v>2</v>
      </c>
      <c r="E197" s="18" t="n">
        <v>802</v>
      </c>
      <c r="F197" s="1" t="s">
        <v>904</v>
      </c>
      <c r="G197" s="1" t="s">
        <v>142</v>
      </c>
      <c r="H197" s="1" t="s">
        <v>970</v>
      </c>
      <c r="K197" s="2" t="n">
        <v>8917.9</v>
      </c>
      <c r="L197" s="49" t="n">
        <v>11</v>
      </c>
      <c r="M197" s="2" t="n">
        <f aca="false">+M196+I197-K197</f>
        <v>1485955.51</v>
      </c>
      <c r="N197" s="2" t="n">
        <v>1485955.51</v>
      </c>
      <c r="O197" s="11" t="n">
        <f aca="false">+M197-N197</f>
        <v>0</v>
      </c>
    </row>
    <row r="198" customFormat="false" ht="12.75" hidden="false" customHeight="false" outlineLevel="0" collapsed="false">
      <c r="A198" s="1" t="s">
        <v>474</v>
      </c>
      <c r="B198" s="15" t="n">
        <v>41797</v>
      </c>
      <c r="C198" s="1" t="s">
        <v>9090</v>
      </c>
      <c r="D198" s="1" t="n">
        <v>2</v>
      </c>
      <c r="E198" s="18" t="n">
        <v>803</v>
      </c>
      <c r="F198" s="1" t="s">
        <v>904</v>
      </c>
      <c r="G198" s="1" t="s">
        <v>142</v>
      </c>
      <c r="H198" s="1" t="s">
        <v>234</v>
      </c>
      <c r="K198" s="2" t="n">
        <v>300.03</v>
      </c>
      <c r="L198" s="49" t="n">
        <v>12</v>
      </c>
      <c r="M198" s="2" t="n">
        <f aca="false">+M197+I198-K198</f>
        <v>1485655.48</v>
      </c>
      <c r="N198" s="2" t="n">
        <v>1485655.48</v>
      </c>
      <c r="O198" s="11" t="n">
        <f aca="false">+M198-N198</f>
        <v>0</v>
      </c>
    </row>
    <row r="199" customFormat="false" ht="12.75" hidden="false" customHeight="false" outlineLevel="0" collapsed="false">
      <c r="A199" s="1" t="s">
        <v>476</v>
      </c>
      <c r="B199" s="15" t="n">
        <v>41797</v>
      </c>
      <c r="C199" s="1" t="s">
        <v>9091</v>
      </c>
      <c r="D199" s="1" t="n">
        <v>1</v>
      </c>
      <c r="E199" s="18" t="n">
        <v>247</v>
      </c>
      <c r="F199" s="1" t="s">
        <v>917</v>
      </c>
      <c r="G199" s="1" t="s">
        <v>142</v>
      </c>
      <c r="H199" s="1" t="s">
        <v>9092</v>
      </c>
      <c r="K199" s="2" t="n">
        <v>5000</v>
      </c>
      <c r="L199" s="49" t="n">
        <v>13</v>
      </c>
      <c r="M199" s="2" t="n">
        <f aca="false">+M198+I199-K199</f>
        <v>1480655.48</v>
      </c>
      <c r="N199" s="2" t="n">
        <v>1480655.48</v>
      </c>
      <c r="O199" s="11" t="n">
        <f aca="false">+M199-N199</f>
        <v>0</v>
      </c>
    </row>
    <row r="200" customFormat="false" ht="12.75" hidden="false" customHeight="false" outlineLevel="0" collapsed="false">
      <c r="A200" s="1" t="s">
        <v>478</v>
      </c>
      <c r="B200" s="15" t="n">
        <v>41797</v>
      </c>
      <c r="C200" s="1" t="s">
        <v>9093</v>
      </c>
      <c r="D200" s="1" t="n">
        <v>1</v>
      </c>
      <c r="E200" s="18" t="n">
        <v>1354</v>
      </c>
      <c r="F200" s="1" t="s">
        <v>904</v>
      </c>
      <c r="G200" s="1" t="s">
        <v>142</v>
      </c>
      <c r="H200" s="1" t="s">
        <v>4435</v>
      </c>
      <c r="K200" s="2" t="n">
        <v>11000</v>
      </c>
      <c r="L200" s="49" t="n">
        <v>14</v>
      </c>
      <c r="M200" s="2" t="n">
        <f aca="false">+M199+I200-K200</f>
        <v>1469655.48</v>
      </c>
      <c r="N200" s="2" t="n">
        <v>1469655.48</v>
      </c>
      <c r="O200" s="11" t="n">
        <f aca="false">+M200-N200</f>
        <v>0</v>
      </c>
    </row>
    <row r="201" customFormat="false" ht="12.75" hidden="false" customHeight="false" outlineLevel="0" collapsed="false">
      <c r="A201" s="1" t="s">
        <v>480</v>
      </c>
      <c r="B201" s="15" t="n">
        <v>41797</v>
      </c>
      <c r="C201" s="1" t="s">
        <v>9094</v>
      </c>
      <c r="D201" s="1" t="n">
        <v>1</v>
      </c>
      <c r="E201" s="18" t="n">
        <v>248</v>
      </c>
      <c r="F201" s="1" t="s">
        <v>917</v>
      </c>
      <c r="G201" s="1" t="s">
        <v>142</v>
      </c>
      <c r="H201" s="1" t="s">
        <v>9095</v>
      </c>
      <c r="K201" s="2" t="n">
        <v>5000</v>
      </c>
      <c r="L201" s="49" t="n">
        <v>15</v>
      </c>
      <c r="M201" s="2" t="n">
        <f aca="false">+M200+I201-K201</f>
        <v>1464655.48</v>
      </c>
      <c r="N201" s="2" t="n">
        <v>1464655.48</v>
      </c>
      <c r="O201" s="11" t="n">
        <f aca="false">+M201-N201</f>
        <v>0</v>
      </c>
    </row>
    <row r="202" customFormat="false" ht="12.75" hidden="false" customHeight="false" outlineLevel="0" collapsed="false">
      <c r="A202" s="1" t="s">
        <v>482</v>
      </c>
      <c r="B202" s="15" t="n">
        <v>41797</v>
      </c>
      <c r="C202" s="1" t="s">
        <v>9096</v>
      </c>
      <c r="D202" s="1" t="n">
        <v>1</v>
      </c>
      <c r="E202" s="18" t="n">
        <v>1355</v>
      </c>
      <c r="F202" s="1" t="s">
        <v>904</v>
      </c>
      <c r="G202" s="1" t="s">
        <v>142</v>
      </c>
      <c r="H202" s="1" t="s">
        <v>2877</v>
      </c>
      <c r="K202" s="2" t="n">
        <v>11519.72</v>
      </c>
      <c r="L202" s="49" t="n">
        <v>16</v>
      </c>
      <c r="M202" s="2" t="n">
        <f aca="false">+M201+I202-K202</f>
        <v>1453135.76</v>
      </c>
      <c r="N202" s="2" t="n">
        <v>1453135.76</v>
      </c>
      <c r="O202" s="11" t="n">
        <f aca="false">+M202-N202</f>
        <v>0</v>
      </c>
    </row>
    <row r="203" customFormat="false" ht="12.75" hidden="false" customHeight="false" outlineLevel="0" collapsed="false">
      <c r="A203" s="1" t="s">
        <v>484</v>
      </c>
      <c r="B203" s="15" t="n">
        <v>41797</v>
      </c>
      <c r="C203" s="1" t="s">
        <v>9097</v>
      </c>
      <c r="D203" s="1" t="n">
        <v>1</v>
      </c>
      <c r="E203" s="18" t="n">
        <v>1356</v>
      </c>
      <c r="F203" s="1" t="s">
        <v>904</v>
      </c>
      <c r="G203" s="1" t="s">
        <v>142</v>
      </c>
      <c r="H203" s="1" t="s">
        <v>994</v>
      </c>
      <c r="K203" s="2" t="n">
        <v>1049.8</v>
      </c>
      <c r="L203" s="49" t="n">
        <v>17</v>
      </c>
      <c r="M203" s="2" t="n">
        <f aca="false">+M202+I203-K203</f>
        <v>1452085.96</v>
      </c>
      <c r="N203" s="2" t="n">
        <v>1452085.96</v>
      </c>
      <c r="O203" s="11" t="n">
        <f aca="false">+M203-N203</f>
        <v>0</v>
      </c>
    </row>
    <row r="204" customFormat="false" ht="12.75" hidden="false" customHeight="false" outlineLevel="0" collapsed="false">
      <c r="A204" s="1" t="s">
        <v>486</v>
      </c>
      <c r="B204" s="15" t="n">
        <v>41797</v>
      </c>
      <c r="C204" s="1" t="s">
        <v>9098</v>
      </c>
      <c r="D204" s="1" t="n">
        <v>2</v>
      </c>
      <c r="E204" s="18" t="n">
        <v>804</v>
      </c>
      <c r="F204" s="1" t="s">
        <v>904</v>
      </c>
      <c r="G204" s="1" t="s">
        <v>142</v>
      </c>
      <c r="H204" s="1" t="s">
        <v>950</v>
      </c>
      <c r="K204" s="2" t="n">
        <v>885</v>
      </c>
      <c r="L204" s="49" t="n">
        <v>18</v>
      </c>
      <c r="M204" s="2" t="n">
        <f aca="false">+M203+I204-K204</f>
        <v>1451200.96</v>
      </c>
      <c r="N204" s="2" t="n">
        <v>1451200.96</v>
      </c>
      <c r="O204" s="11" t="n">
        <f aca="false">+M204-N204</f>
        <v>0</v>
      </c>
    </row>
    <row r="205" customFormat="false" ht="12.75" hidden="false" customHeight="false" outlineLevel="0" collapsed="false">
      <c r="A205" s="1" t="s">
        <v>488</v>
      </c>
      <c r="B205" s="15" t="n">
        <v>41797</v>
      </c>
      <c r="C205" s="1" t="s">
        <v>9099</v>
      </c>
      <c r="D205" s="1" t="n">
        <v>2</v>
      </c>
      <c r="E205" s="18" t="n">
        <v>805</v>
      </c>
      <c r="F205" s="1" t="s">
        <v>904</v>
      </c>
      <c r="G205" s="1" t="s">
        <v>142</v>
      </c>
      <c r="H205" s="1" t="s">
        <v>1144</v>
      </c>
      <c r="K205" s="2" t="n">
        <v>43492.8</v>
      </c>
      <c r="L205" s="49" t="n">
        <v>19</v>
      </c>
      <c r="M205" s="2" t="n">
        <f aca="false">+M204+I205-K205</f>
        <v>1407708.16</v>
      </c>
      <c r="N205" s="2" t="n">
        <v>1407708.16</v>
      </c>
      <c r="O205" s="11" t="n">
        <f aca="false">+M205-N205</f>
        <v>0</v>
      </c>
    </row>
    <row r="206" customFormat="false" ht="12.75" hidden="false" customHeight="false" outlineLevel="0" collapsed="false">
      <c r="A206" s="1" t="s">
        <v>2548</v>
      </c>
      <c r="B206" s="15" t="n">
        <v>41797</v>
      </c>
      <c r="C206" s="1" t="s">
        <v>9100</v>
      </c>
      <c r="D206" s="1" t="n">
        <v>2</v>
      </c>
      <c r="E206" s="18" t="n">
        <v>806</v>
      </c>
      <c r="F206" s="1" t="s">
        <v>904</v>
      </c>
      <c r="G206" s="1" t="s">
        <v>142</v>
      </c>
      <c r="H206" s="1" t="s">
        <v>1144</v>
      </c>
      <c r="K206" s="2" t="n">
        <v>21264.16</v>
      </c>
      <c r="L206" s="49" t="n">
        <v>20</v>
      </c>
      <c r="M206" s="2" t="n">
        <f aca="false">+M205+I206-K206</f>
        <v>1386444</v>
      </c>
      <c r="N206" s="2" t="n">
        <v>1386444</v>
      </c>
      <c r="O206" s="11" t="n">
        <f aca="false">+M206-N206</f>
        <v>0</v>
      </c>
    </row>
    <row r="207" customFormat="false" ht="12.75" hidden="false" customHeight="false" outlineLevel="0" collapsed="false">
      <c r="A207" s="1" t="s">
        <v>4426</v>
      </c>
      <c r="B207" s="15" t="n">
        <v>41797</v>
      </c>
      <c r="C207" s="1" t="s">
        <v>9101</v>
      </c>
      <c r="D207" s="1" t="n">
        <v>1</v>
      </c>
      <c r="E207" s="18" t="n">
        <v>1357</v>
      </c>
      <c r="F207" s="1" t="s">
        <v>904</v>
      </c>
      <c r="G207" s="1" t="s">
        <v>142</v>
      </c>
      <c r="H207" s="1" t="s">
        <v>973</v>
      </c>
      <c r="K207" s="2" t="n">
        <v>17400</v>
      </c>
      <c r="L207" s="49" t="n">
        <v>21</v>
      </c>
      <c r="M207" s="2" t="n">
        <f aca="false">+M206+I207-K207</f>
        <v>1369044</v>
      </c>
      <c r="N207" s="2" t="n">
        <v>1369044</v>
      </c>
      <c r="O207" s="11" t="n">
        <f aca="false">+M207-N207</f>
        <v>0</v>
      </c>
    </row>
    <row r="208" customFormat="false" ht="12.75" hidden="false" customHeight="false" outlineLevel="0" collapsed="false">
      <c r="A208" s="1" t="s">
        <v>490</v>
      </c>
      <c r="B208" s="15" t="n">
        <v>41797</v>
      </c>
      <c r="C208" s="1" t="s">
        <v>9102</v>
      </c>
      <c r="D208" s="1" t="n">
        <v>1</v>
      </c>
      <c r="E208" s="18" t="n">
        <v>1358</v>
      </c>
      <c r="F208" s="1" t="s">
        <v>904</v>
      </c>
      <c r="G208" s="1" t="s">
        <v>142</v>
      </c>
      <c r="H208" s="1" t="s">
        <v>2800</v>
      </c>
      <c r="K208" s="2" t="n">
        <v>7026.05</v>
      </c>
      <c r="L208" s="49" t="n">
        <v>22</v>
      </c>
      <c r="M208" s="2" t="n">
        <f aca="false">+M207+I208-K208</f>
        <v>1362017.95</v>
      </c>
      <c r="N208" s="2" t="n">
        <v>1362017.95</v>
      </c>
      <c r="O208" s="11" t="n">
        <f aca="false">+M208-N208</f>
        <v>0</v>
      </c>
    </row>
    <row r="209" customFormat="false" ht="12.75" hidden="false" customHeight="false" outlineLevel="0" collapsed="false">
      <c r="A209" s="1" t="s">
        <v>4429</v>
      </c>
      <c r="B209" s="15" t="n">
        <v>41797</v>
      </c>
      <c r="C209" s="1" t="s">
        <v>9103</v>
      </c>
      <c r="D209" s="1" t="n">
        <v>1</v>
      </c>
      <c r="E209" s="18" t="n">
        <v>1359</v>
      </c>
      <c r="F209" s="1" t="s">
        <v>904</v>
      </c>
      <c r="G209" s="1" t="s">
        <v>142</v>
      </c>
      <c r="H209" s="1" t="s">
        <v>997</v>
      </c>
      <c r="K209" s="2" t="n">
        <v>21568.91</v>
      </c>
      <c r="L209" s="49" t="n">
        <v>23</v>
      </c>
      <c r="M209" s="2" t="n">
        <f aca="false">+M208+I209-K209</f>
        <v>1340449.04</v>
      </c>
      <c r="N209" s="2" t="n">
        <v>1340449.04</v>
      </c>
      <c r="O209" s="11" t="n">
        <f aca="false">+M209-N209</f>
        <v>0</v>
      </c>
    </row>
    <row r="210" customFormat="false" ht="12.75" hidden="false" customHeight="false" outlineLevel="0" collapsed="false">
      <c r="A210" s="1" t="s">
        <v>2550</v>
      </c>
      <c r="B210" s="15" t="n">
        <v>41797</v>
      </c>
      <c r="C210" s="1" t="s">
        <v>9104</v>
      </c>
      <c r="D210" s="1" t="n">
        <v>1</v>
      </c>
      <c r="E210" s="18" t="n">
        <v>1360</v>
      </c>
      <c r="F210" s="1" t="s">
        <v>904</v>
      </c>
      <c r="G210" s="1" t="s">
        <v>142</v>
      </c>
      <c r="H210" s="1" t="s">
        <v>2817</v>
      </c>
      <c r="K210" s="2" t="n">
        <v>1542.8</v>
      </c>
      <c r="L210" s="49" t="n">
        <v>24</v>
      </c>
      <c r="M210" s="2" t="n">
        <f aca="false">+M209+I210-K210</f>
        <v>1338906.24</v>
      </c>
      <c r="N210" s="2" t="n">
        <v>1338906.24</v>
      </c>
      <c r="O210" s="11" t="n">
        <f aca="false">+M210-N210</f>
        <v>0</v>
      </c>
    </row>
    <row r="211" customFormat="false" ht="12.75" hidden="false" customHeight="false" outlineLevel="0" collapsed="false">
      <c r="A211" s="1" t="s">
        <v>6202</v>
      </c>
      <c r="B211" s="15" t="n">
        <v>41797</v>
      </c>
      <c r="C211" s="1" t="s">
        <v>9105</v>
      </c>
      <c r="D211" s="1" t="n">
        <v>1</v>
      </c>
      <c r="E211" s="18" t="n">
        <v>1361</v>
      </c>
      <c r="F211" s="1" t="s">
        <v>904</v>
      </c>
      <c r="G211" s="1" t="s">
        <v>142</v>
      </c>
      <c r="H211" s="1" t="s">
        <v>3713</v>
      </c>
      <c r="K211" s="2" t="n">
        <v>823.6</v>
      </c>
      <c r="L211" s="49" t="n">
        <v>25</v>
      </c>
      <c r="M211" s="2" t="n">
        <f aca="false">+M210+I211-K211</f>
        <v>1338082.64</v>
      </c>
      <c r="N211" s="2" t="n">
        <v>1338082.64</v>
      </c>
      <c r="O211" s="11" t="n">
        <f aca="false">+M211-N211</f>
        <v>0</v>
      </c>
    </row>
    <row r="212" customFormat="false" ht="12.75" hidden="false" customHeight="false" outlineLevel="0" collapsed="false">
      <c r="A212" s="1" t="s">
        <v>4431</v>
      </c>
      <c r="B212" s="15" t="n">
        <v>41797</v>
      </c>
      <c r="C212" s="1" t="s">
        <v>9106</v>
      </c>
      <c r="D212" s="1" t="n">
        <v>2</v>
      </c>
      <c r="E212" s="18" t="n">
        <v>807</v>
      </c>
      <c r="F212" s="1" t="s">
        <v>904</v>
      </c>
      <c r="G212" s="1" t="s">
        <v>142</v>
      </c>
      <c r="H212" s="1" t="s">
        <v>5494</v>
      </c>
      <c r="K212" s="2" t="n">
        <v>2021.9</v>
      </c>
      <c r="L212" s="49" t="n">
        <v>26</v>
      </c>
      <c r="M212" s="2" t="n">
        <f aca="false">+M211+I212-K212</f>
        <v>1336060.74</v>
      </c>
      <c r="N212" s="2" t="n">
        <v>1336060.74</v>
      </c>
      <c r="O212" s="11" t="n">
        <f aca="false">+M212-N212</f>
        <v>0</v>
      </c>
    </row>
    <row r="213" customFormat="false" ht="12.75" hidden="false" customHeight="false" outlineLevel="0" collapsed="false">
      <c r="A213" s="1" t="s">
        <v>7465</v>
      </c>
      <c r="B213" s="15" t="n">
        <v>41797</v>
      </c>
      <c r="C213" s="1" t="s">
        <v>9107</v>
      </c>
      <c r="D213" s="1" t="n">
        <v>2</v>
      </c>
      <c r="E213" s="18" t="n">
        <v>808</v>
      </c>
      <c r="F213" s="1" t="s">
        <v>904</v>
      </c>
      <c r="G213" s="1" t="s">
        <v>142</v>
      </c>
      <c r="H213" s="1" t="s">
        <v>965</v>
      </c>
      <c r="K213" s="2" t="n">
        <v>894.02</v>
      </c>
      <c r="L213" s="49" t="n">
        <v>27</v>
      </c>
      <c r="M213" s="2" t="n">
        <f aca="false">+M212+I213-K213</f>
        <v>1335166.72</v>
      </c>
      <c r="N213" s="2" t="n">
        <v>1335166.72</v>
      </c>
      <c r="O213" s="11" t="n">
        <f aca="false">+M213-N213</f>
        <v>0</v>
      </c>
    </row>
    <row r="214" customFormat="false" ht="12.75" hidden="false" customHeight="false" outlineLevel="0" collapsed="false">
      <c r="A214" s="1" t="s">
        <v>2552</v>
      </c>
      <c r="B214" s="15" t="n">
        <v>41797</v>
      </c>
      <c r="C214" s="1" t="s">
        <v>9108</v>
      </c>
      <c r="D214" s="1" t="n">
        <v>1</v>
      </c>
      <c r="E214" s="18" t="n">
        <v>1362</v>
      </c>
      <c r="F214" s="1" t="s">
        <v>904</v>
      </c>
      <c r="G214" s="1" t="s">
        <v>142</v>
      </c>
      <c r="H214" s="1" t="s">
        <v>945</v>
      </c>
      <c r="K214" s="2" t="n">
        <v>7632.8</v>
      </c>
      <c r="L214" s="49" t="n">
        <v>28</v>
      </c>
      <c r="M214" s="2" t="n">
        <f aca="false">+M213+I214-K214</f>
        <v>1327533.92</v>
      </c>
      <c r="N214" s="2" t="n">
        <v>1327533.92</v>
      </c>
      <c r="O214" s="11" t="n">
        <f aca="false">+M214-N214</f>
        <v>0</v>
      </c>
    </row>
    <row r="215" customFormat="false" ht="12.75" hidden="false" customHeight="false" outlineLevel="0" collapsed="false">
      <c r="A215" s="1" t="s">
        <v>7468</v>
      </c>
      <c r="B215" s="15" t="n">
        <v>41797</v>
      </c>
      <c r="C215" s="1" t="s">
        <v>9109</v>
      </c>
      <c r="D215" s="1" t="n">
        <v>2</v>
      </c>
      <c r="E215" s="18" t="n">
        <v>809</v>
      </c>
      <c r="F215" s="1" t="s">
        <v>904</v>
      </c>
      <c r="G215" s="1" t="s">
        <v>142</v>
      </c>
      <c r="H215" s="1" t="s">
        <v>4438</v>
      </c>
      <c r="K215" s="2" t="n">
        <v>911.67</v>
      </c>
      <c r="L215" s="49" t="n">
        <v>30</v>
      </c>
      <c r="M215" s="2" t="n">
        <f aca="false">+M214+I215-K215</f>
        <v>1326622.25</v>
      </c>
      <c r="N215" s="2" t="n">
        <v>1326622.25</v>
      </c>
      <c r="O215" s="11" t="n">
        <f aca="false">+M215-N215</f>
        <v>0</v>
      </c>
    </row>
    <row r="216" customFormat="false" ht="12.75" hidden="false" customHeight="false" outlineLevel="0" collapsed="false">
      <c r="A216" s="1" t="s">
        <v>516</v>
      </c>
      <c r="B216" s="15" t="n">
        <v>41797</v>
      </c>
      <c r="C216" s="1" t="s">
        <v>9110</v>
      </c>
      <c r="D216" s="1" t="n">
        <v>1</v>
      </c>
      <c r="E216" s="18" t="n">
        <v>1363</v>
      </c>
      <c r="F216" s="1" t="s">
        <v>904</v>
      </c>
      <c r="G216" s="1" t="s">
        <v>142</v>
      </c>
      <c r="H216" s="1" t="s">
        <v>8517</v>
      </c>
      <c r="K216" s="2" t="n">
        <v>6326.87</v>
      </c>
      <c r="L216" s="49" t="n">
        <v>29</v>
      </c>
      <c r="M216" s="2" t="n">
        <f aca="false">+M215+I216-K216</f>
        <v>1320295.38</v>
      </c>
      <c r="N216" s="2" t="n">
        <v>1320295.38</v>
      </c>
      <c r="O216" s="11" t="n">
        <f aca="false">+M216-N216</f>
        <v>0</v>
      </c>
    </row>
    <row r="217" customFormat="false" ht="12.75" hidden="false" customHeight="false" outlineLevel="0" collapsed="false">
      <c r="A217" s="1" t="s">
        <v>519</v>
      </c>
      <c r="B217" s="15" t="n">
        <v>41797</v>
      </c>
      <c r="C217" s="1" t="s">
        <v>9111</v>
      </c>
      <c r="D217" s="1" t="n">
        <v>1</v>
      </c>
      <c r="E217" s="18" t="n">
        <v>1364</v>
      </c>
      <c r="F217" s="1" t="s">
        <v>904</v>
      </c>
      <c r="G217" s="1" t="s">
        <v>142</v>
      </c>
      <c r="H217" s="1" t="s">
        <v>2538</v>
      </c>
      <c r="K217" s="9" t="n">
        <v>500</v>
      </c>
      <c r="L217" s="49" t="n">
        <v>31</v>
      </c>
      <c r="M217" s="2" t="n">
        <f aca="false">+M216+I217-K217</f>
        <v>1319795.38</v>
      </c>
      <c r="N217" s="2" t="n">
        <v>1319795.38</v>
      </c>
      <c r="O217" s="11" t="n">
        <f aca="false">+M217-N217</f>
        <v>0</v>
      </c>
    </row>
    <row r="218" customFormat="false" ht="12.75" hidden="false" customHeight="false" outlineLevel="0" collapsed="false">
      <c r="A218" s="1" t="s">
        <v>522</v>
      </c>
      <c r="B218" s="15" t="n">
        <v>41797</v>
      </c>
      <c r="C218" s="1" t="s">
        <v>9112</v>
      </c>
      <c r="D218" s="1" t="n">
        <v>1</v>
      </c>
      <c r="E218" s="18" t="n">
        <v>1365</v>
      </c>
      <c r="F218" s="1" t="s">
        <v>904</v>
      </c>
      <c r="G218" s="1" t="s">
        <v>142</v>
      </c>
      <c r="H218" s="1" t="s">
        <v>933</v>
      </c>
      <c r="K218" s="9" t="n">
        <v>49404.4</v>
      </c>
      <c r="L218" s="49" t="n">
        <v>31</v>
      </c>
      <c r="M218" s="2" t="n">
        <f aca="false">+M217+I218-K218</f>
        <v>1270390.98</v>
      </c>
      <c r="N218" s="2" t="n">
        <v>1270390.98</v>
      </c>
      <c r="O218" s="11" t="n">
        <f aca="false">+M218-N218</f>
        <v>0</v>
      </c>
    </row>
    <row r="219" customFormat="false" ht="12.75" hidden="false" customHeight="false" outlineLevel="0" collapsed="false">
      <c r="A219" s="1" t="s">
        <v>570</v>
      </c>
      <c r="B219" s="15" t="n">
        <v>41797</v>
      </c>
      <c r="C219" s="1" t="s">
        <v>9113</v>
      </c>
      <c r="D219" s="1" t="n">
        <v>1</v>
      </c>
      <c r="E219" s="18" t="n">
        <v>1366</v>
      </c>
      <c r="F219" s="1" t="s">
        <v>904</v>
      </c>
      <c r="G219" s="1" t="s">
        <v>142</v>
      </c>
      <c r="H219" s="1" t="s">
        <v>933</v>
      </c>
      <c r="K219" s="9" t="n">
        <v>2408.16</v>
      </c>
      <c r="L219" s="49" t="n">
        <v>31</v>
      </c>
      <c r="M219" s="2" t="n">
        <f aca="false">+M218+I219-K219</f>
        <v>1267982.82</v>
      </c>
      <c r="N219" s="2" t="n">
        <v>1267982.82</v>
      </c>
      <c r="O219" s="11" t="n">
        <f aca="false">+M219-N219</f>
        <v>0</v>
      </c>
    </row>
    <row r="220" customFormat="false" ht="12.75" hidden="false" customHeight="false" outlineLevel="0" collapsed="false">
      <c r="A220" s="1" t="s">
        <v>572</v>
      </c>
      <c r="B220" s="15" t="n">
        <v>41797</v>
      </c>
      <c r="C220" s="1" t="s">
        <v>9114</v>
      </c>
      <c r="D220" s="1" t="n">
        <v>1</v>
      </c>
      <c r="E220" s="18" t="n">
        <v>1367</v>
      </c>
      <c r="F220" s="1" t="s">
        <v>904</v>
      </c>
      <c r="G220" s="1" t="s">
        <v>142</v>
      </c>
      <c r="H220" s="1" t="s">
        <v>143</v>
      </c>
      <c r="K220" s="9" t="n">
        <v>6628.56</v>
      </c>
      <c r="L220" s="49" t="n">
        <v>31</v>
      </c>
      <c r="M220" s="2" t="n">
        <f aca="false">+M219+I220-K220</f>
        <v>1261354.26</v>
      </c>
      <c r="N220" s="2" t="n">
        <v>1261354.26</v>
      </c>
      <c r="O220" s="11" t="n">
        <f aca="false">+M220-N220</f>
        <v>0</v>
      </c>
    </row>
    <row r="221" customFormat="false" ht="12.75" hidden="false" customHeight="false" outlineLevel="0" collapsed="false">
      <c r="A221" s="1" t="s">
        <v>2602</v>
      </c>
      <c r="B221" s="15" t="n">
        <v>41797</v>
      </c>
      <c r="C221" s="1" t="s">
        <v>9115</v>
      </c>
      <c r="D221" s="1" t="n">
        <v>1</v>
      </c>
      <c r="E221" s="18" t="n">
        <v>1368</v>
      </c>
      <c r="F221" s="1" t="s">
        <v>904</v>
      </c>
      <c r="G221" s="1" t="s">
        <v>142</v>
      </c>
      <c r="H221" s="1" t="s">
        <v>2544</v>
      </c>
      <c r="K221" s="9" t="n">
        <v>4876.8</v>
      </c>
      <c r="L221" s="49" t="n">
        <v>31</v>
      </c>
      <c r="M221" s="2" t="n">
        <f aca="false">+M220+I221-K221</f>
        <v>1256477.46</v>
      </c>
      <c r="N221" s="2" t="n">
        <v>1256477.46</v>
      </c>
      <c r="O221" s="11" t="n">
        <f aca="false">+M221-N221</f>
        <v>0</v>
      </c>
    </row>
    <row r="222" customFormat="false" ht="12.75" hidden="false" customHeight="false" outlineLevel="0" collapsed="false">
      <c r="A222" s="1" t="s">
        <v>2604</v>
      </c>
      <c r="B222" s="15" t="n">
        <v>41797</v>
      </c>
      <c r="C222" s="1" t="s">
        <v>9116</v>
      </c>
      <c r="D222" s="1" t="n">
        <v>1</v>
      </c>
      <c r="E222" s="18" t="n">
        <v>1369</v>
      </c>
      <c r="F222" s="1" t="s">
        <v>904</v>
      </c>
      <c r="G222" s="1" t="s">
        <v>142</v>
      </c>
      <c r="H222" s="1" t="s">
        <v>311</v>
      </c>
      <c r="K222" s="9" t="n">
        <v>2955.68</v>
      </c>
      <c r="L222" s="49" t="n">
        <v>31</v>
      </c>
      <c r="M222" s="2" t="n">
        <f aca="false">+M221+I222-K222</f>
        <v>1253521.78</v>
      </c>
      <c r="N222" s="2" t="n">
        <v>1253521.78</v>
      </c>
      <c r="O222" s="11" t="n">
        <f aca="false">+M222-N222</f>
        <v>0</v>
      </c>
    </row>
    <row r="223" customFormat="false" ht="12.75" hidden="false" customHeight="false" outlineLevel="0" collapsed="false">
      <c r="A223" s="1" t="s">
        <v>2606</v>
      </c>
      <c r="B223" s="15" t="n">
        <v>41797</v>
      </c>
      <c r="C223" s="1" t="s">
        <v>9117</v>
      </c>
      <c r="D223" s="1" t="n">
        <v>1</v>
      </c>
      <c r="E223" s="18" t="n">
        <v>1370</v>
      </c>
      <c r="F223" s="1" t="s">
        <v>904</v>
      </c>
      <c r="G223" s="1" t="s">
        <v>142</v>
      </c>
      <c r="H223" s="1" t="s">
        <v>3682</v>
      </c>
      <c r="K223" s="9" t="n">
        <v>7772</v>
      </c>
      <c r="L223" s="49" t="n">
        <v>31</v>
      </c>
      <c r="M223" s="2" t="n">
        <f aca="false">+M222+I223-K223</f>
        <v>1245749.78</v>
      </c>
      <c r="N223" s="2" t="n">
        <v>1245749.78</v>
      </c>
      <c r="O223" s="11" t="n">
        <f aca="false">+M223-N223</f>
        <v>0</v>
      </c>
    </row>
    <row r="224" customFormat="false" ht="12.75" hidden="false" customHeight="false" outlineLevel="0" collapsed="false">
      <c r="A224" s="1" t="s">
        <v>2608</v>
      </c>
      <c r="B224" s="15" t="n">
        <v>41797</v>
      </c>
      <c r="C224" s="1" t="s">
        <v>9118</v>
      </c>
      <c r="D224" s="1" t="n">
        <v>2</v>
      </c>
      <c r="E224" s="18" t="n">
        <v>810</v>
      </c>
      <c r="F224" s="1" t="s">
        <v>904</v>
      </c>
      <c r="G224" s="1" t="s">
        <v>142</v>
      </c>
      <c r="H224" s="1" t="s">
        <v>924</v>
      </c>
      <c r="K224" s="9" t="n">
        <v>1578.53</v>
      </c>
      <c r="L224" s="49" t="n">
        <v>31</v>
      </c>
      <c r="M224" s="2" t="n">
        <f aca="false">+M223+I224-K224</f>
        <v>1244171.25</v>
      </c>
      <c r="N224" s="2" t="n">
        <v>1244171.25</v>
      </c>
      <c r="O224" s="11" t="n">
        <f aca="false">+M224-N224</f>
        <v>0</v>
      </c>
    </row>
    <row r="225" customFormat="false" ht="12.75" hidden="false" customHeight="false" outlineLevel="0" collapsed="false">
      <c r="A225" s="1" t="s">
        <v>2610</v>
      </c>
      <c r="B225" s="15" t="n">
        <v>41797</v>
      </c>
      <c r="C225" s="1" t="s">
        <v>9119</v>
      </c>
      <c r="D225" s="1" t="n">
        <v>2</v>
      </c>
      <c r="E225" s="18" t="n">
        <v>811</v>
      </c>
      <c r="F225" s="1" t="s">
        <v>904</v>
      </c>
      <c r="G225" s="1" t="s">
        <v>142</v>
      </c>
      <c r="H225" s="1" t="s">
        <v>936</v>
      </c>
      <c r="K225" s="9" t="n">
        <v>2290.25</v>
      </c>
      <c r="L225" s="49" t="n">
        <v>31</v>
      </c>
      <c r="M225" s="2" t="n">
        <f aca="false">+M224+I225-K225</f>
        <v>1241881</v>
      </c>
      <c r="N225" s="2" t="n">
        <v>1241881</v>
      </c>
      <c r="O225" s="11" t="n">
        <f aca="false">+M225-N225</f>
        <v>0</v>
      </c>
    </row>
    <row r="226" customFormat="false" ht="12.75" hidden="false" customHeight="false" outlineLevel="0" collapsed="false">
      <c r="A226" s="1" t="s">
        <v>574</v>
      </c>
      <c r="B226" s="15" t="n">
        <v>41797</v>
      </c>
      <c r="C226" s="1" t="s">
        <v>9120</v>
      </c>
      <c r="D226" s="1" t="n">
        <v>1</v>
      </c>
      <c r="E226" s="18" t="n">
        <v>979542</v>
      </c>
      <c r="F226" s="1" t="s">
        <v>141</v>
      </c>
      <c r="G226" s="1" t="s">
        <v>142</v>
      </c>
      <c r="H226" s="1" t="s">
        <v>1006</v>
      </c>
      <c r="K226" s="2" t="n">
        <v>29879.76</v>
      </c>
      <c r="L226" s="49" t="n">
        <v>155</v>
      </c>
      <c r="M226" s="2" t="n">
        <f aca="false">+M225+I226-K226</f>
        <v>1212001.24</v>
      </c>
      <c r="N226" s="2" t="n">
        <v>1212001.24</v>
      </c>
      <c r="O226" s="11" t="n">
        <f aca="false">+M226-N226</f>
        <v>0</v>
      </c>
    </row>
    <row r="227" customFormat="false" ht="12.75" hidden="false" customHeight="false" outlineLevel="0" collapsed="false">
      <c r="A227" s="1" t="s">
        <v>577</v>
      </c>
      <c r="B227" s="15" t="n">
        <v>41797</v>
      </c>
      <c r="C227" s="1" t="s">
        <v>9121</v>
      </c>
      <c r="D227" s="1" t="n">
        <v>1</v>
      </c>
      <c r="E227" s="1" t="n">
        <v>979543</v>
      </c>
      <c r="F227" s="1" t="s">
        <v>141</v>
      </c>
      <c r="G227" s="1" t="s">
        <v>142</v>
      </c>
      <c r="H227" s="1" t="s">
        <v>9122</v>
      </c>
      <c r="K227" s="2" t="n">
        <v>25520</v>
      </c>
      <c r="L227" s="49" t="s">
        <v>25</v>
      </c>
      <c r="M227" s="2" t="n">
        <f aca="false">+M226+I227-K227</f>
        <v>1186481.24</v>
      </c>
      <c r="N227" s="2" t="n">
        <v>1186481.24</v>
      </c>
      <c r="O227" s="11" t="n">
        <f aca="false">+M227-N227</f>
        <v>0</v>
      </c>
    </row>
    <row r="228" customFormat="false" ht="12.75" hidden="false" customHeight="false" outlineLevel="0" collapsed="false">
      <c r="A228" s="1" t="s">
        <v>579</v>
      </c>
      <c r="B228" s="15" t="n">
        <v>41797</v>
      </c>
      <c r="C228" s="1" t="s">
        <v>9121</v>
      </c>
      <c r="D228" s="1" t="n">
        <v>1</v>
      </c>
      <c r="E228" s="1" t="n">
        <v>979543</v>
      </c>
      <c r="F228" s="1" t="s">
        <v>141</v>
      </c>
      <c r="G228" s="1" t="s">
        <v>142</v>
      </c>
      <c r="H228" s="1" t="s">
        <v>9123</v>
      </c>
      <c r="I228" s="2" t="n">
        <v>25520</v>
      </c>
      <c r="J228" s="48" t="s">
        <v>25</v>
      </c>
      <c r="M228" s="2" t="n">
        <f aca="false">+M227+I228-K228</f>
        <v>1212001.24</v>
      </c>
      <c r="N228" s="2" t="n">
        <v>1212001.24</v>
      </c>
      <c r="O228" s="11" t="n">
        <f aca="false">+M228-N228</f>
        <v>0</v>
      </c>
    </row>
    <row r="229" customFormat="false" ht="12.75" hidden="false" customHeight="false" outlineLevel="0" collapsed="false">
      <c r="A229" s="1" t="s">
        <v>581</v>
      </c>
      <c r="B229" s="15" t="n">
        <v>41797</v>
      </c>
      <c r="C229" s="1" t="s">
        <v>9124</v>
      </c>
      <c r="D229" s="1" t="n">
        <v>1</v>
      </c>
      <c r="E229" s="1" t="n">
        <v>979544</v>
      </c>
      <c r="F229" s="1" t="s">
        <v>141</v>
      </c>
      <c r="G229" s="1" t="s">
        <v>142</v>
      </c>
      <c r="H229" s="1" t="s">
        <v>9122</v>
      </c>
      <c r="K229" s="2" t="n">
        <v>25520</v>
      </c>
      <c r="L229" s="49" t="s">
        <v>25</v>
      </c>
      <c r="M229" s="2" t="n">
        <f aca="false">+M228+I229-K229</f>
        <v>1186481.24</v>
      </c>
      <c r="N229" s="2" t="n">
        <v>1186481.24</v>
      </c>
      <c r="O229" s="11" t="n">
        <f aca="false">+M229-N229</f>
        <v>0</v>
      </c>
    </row>
    <row r="230" customFormat="false" ht="12.75" hidden="false" customHeight="false" outlineLevel="0" collapsed="false">
      <c r="A230" s="1" t="s">
        <v>583</v>
      </c>
      <c r="B230" s="15" t="n">
        <v>41797</v>
      </c>
      <c r="C230" s="1" t="s">
        <v>9124</v>
      </c>
      <c r="D230" s="1" t="n">
        <v>1</v>
      </c>
      <c r="E230" s="1" t="n">
        <v>979544</v>
      </c>
      <c r="F230" s="1" t="s">
        <v>141</v>
      </c>
      <c r="G230" s="1" t="s">
        <v>142</v>
      </c>
      <c r="H230" s="1" t="s">
        <v>9123</v>
      </c>
      <c r="I230" s="2" t="n">
        <v>25520</v>
      </c>
      <c r="J230" s="48" t="s">
        <v>25</v>
      </c>
      <c r="M230" s="2" t="n">
        <f aca="false">+M229+I230-K230</f>
        <v>1212001.24</v>
      </c>
      <c r="N230" s="2" t="n">
        <v>1212001.24</v>
      </c>
      <c r="O230" s="11" t="n">
        <f aca="false">+M230-N230</f>
        <v>0</v>
      </c>
    </row>
    <row r="231" customFormat="false" ht="12.75" hidden="false" customHeight="false" outlineLevel="0" collapsed="false">
      <c r="A231" s="1" t="s">
        <v>585</v>
      </c>
      <c r="B231" s="15" t="n">
        <v>41797</v>
      </c>
      <c r="C231" s="1" t="s">
        <v>9125</v>
      </c>
      <c r="D231" s="1" t="n">
        <v>1</v>
      </c>
      <c r="E231" s="18" t="n">
        <v>979545</v>
      </c>
      <c r="F231" s="1" t="s">
        <v>141</v>
      </c>
      <c r="G231" s="1" t="s">
        <v>142</v>
      </c>
      <c r="H231" s="1" t="s">
        <v>9122</v>
      </c>
      <c r="K231" s="2" t="n">
        <v>25520</v>
      </c>
      <c r="L231" s="49" t="n">
        <v>65</v>
      </c>
      <c r="M231" s="2" t="n">
        <f aca="false">+M230+I231-K231</f>
        <v>1186481.24</v>
      </c>
      <c r="N231" s="2" t="n">
        <v>1186481.24</v>
      </c>
      <c r="O231" s="11" t="n">
        <f aca="false">+M231-N231</f>
        <v>0</v>
      </c>
    </row>
    <row r="232" customFormat="false" ht="12.75" hidden="false" customHeight="false" outlineLevel="0" collapsed="false">
      <c r="A232" s="1" t="s">
        <v>9126</v>
      </c>
      <c r="B232" s="15" t="n">
        <v>41798</v>
      </c>
      <c r="C232" s="1" t="s">
        <v>9127</v>
      </c>
      <c r="D232" s="1" t="n">
        <v>1</v>
      </c>
      <c r="E232" s="1" t="n">
        <v>13401</v>
      </c>
      <c r="F232" s="1" t="s">
        <v>22</v>
      </c>
      <c r="G232" s="1" t="s">
        <v>23</v>
      </c>
      <c r="H232" s="1" t="s">
        <v>9128</v>
      </c>
      <c r="I232" s="2" t="n">
        <v>8500</v>
      </c>
      <c r="J232" s="48" t="n">
        <v>415</v>
      </c>
      <c r="M232" s="2" t="n">
        <f aca="false">+M231+I232-K232</f>
        <v>1194981.24</v>
      </c>
      <c r="N232" s="2" t="n">
        <v>1194981.24</v>
      </c>
      <c r="O232" s="11" t="n">
        <f aca="false">+M232-N232</f>
        <v>0</v>
      </c>
    </row>
    <row r="233" customFormat="false" ht="12.75" hidden="false" customHeight="false" outlineLevel="0" collapsed="false">
      <c r="A233" s="1" t="s">
        <v>7492</v>
      </c>
      <c r="B233" s="15" t="n">
        <v>41799</v>
      </c>
      <c r="C233" s="1" t="s">
        <v>9127</v>
      </c>
      <c r="D233" s="1" t="n">
        <v>1</v>
      </c>
      <c r="E233" s="1" t="n">
        <v>13403</v>
      </c>
      <c r="F233" s="1" t="s">
        <v>22</v>
      </c>
      <c r="G233" s="1" t="s">
        <v>23</v>
      </c>
      <c r="H233" s="1" t="s">
        <v>9129</v>
      </c>
      <c r="I233" s="2" t="n">
        <v>80000</v>
      </c>
      <c r="J233" s="48" t="n">
        <v>420</v>
      </c>
      <c r="M233" s="2" t="n">
        <f aca="false">+M232+I233-K233</f>
        <v>1274981.24</v>
      </c>
      <c r="N233" s="2" t="n">
        <v>1274981.24</v>
      </c>
      <c r="O233" s="11" t="n">
        <f aca="false">+M233-N233</f>
        <v>0</v>
      </c>
    </row>
    <row r="234" customFormat="false" ht="12.75" hidden="false" customHeight="false" outlineLevel="0" collapsed="false">
      <c r="A234" s="1" t="s">
        <v>7496</v>
      </c>
      <c r="B234" s="15" t="n">
        <v>41799</v>
      </c>
      <c r="C234" s="1" t="s">
        <v>9127</v>
      </c>
      <c r="D234" s="1" t="n">
        <v>1</v>
      </c>
      <c r="E234" s="1" t="n">
        <v>13405</v>
      </c>
      <c r="F234" s="1" t="s">
        <v>22</v>
      </c>
      <c r="G234" s="1" t="s">
        <v>23</v>
      </c>
      <c r="H234" s="1" t="s">
        <v>9130</v>
      </c>
      <c r="I234" s="2" t="n">
        <v>10000</v>
      </c>
      <c r="J234" s="48" t="n">
        <v>419</v>
      </c>
      <c r="M234" s="2" t="n">
        <f aca="false">+M233+I234-K234</f>
        <v>1284981.24</v>
      </c>
      <c r="N234" s="2" t="n">
        <v>1284981.24</v>
      </c>
      <c r="O234" s="11" t="n">
        <f aca="false">+M234-N234</f>
        <v>0</v>
      </c>
    </row>
    <row r="235" customFormat="false" ht="12.75" hidden="false" customHeight="false" outlineLevel="0" collapsed="false">
      <c r="A235" s="1" t="s">
        <v>9131</v>
      </c>
      <c r="B235" s="15" t="n">
        <v>41799</v>
      </c>
      <c r="C235" s="1" t="s">
        <v>9127</v>
      </c>
      <c r="D235" s="1" t="n">
        <v>1</v>
      </c>
      <c r="E235" s="1" t="n">
        <v>13406</v>
      </c>
      <c r="F235" s="1" t="s">
        <v>22</v>
      </c>
      <c r="G235" s="1" t="s">
        <v>23</v>
      </c>
      <c r="H235" s="1" t="s">
        <v>9132</v>
      </c>
      <c r="I235" s="2" t="n">
        <v>50000</v>
      </c>
      <c r="J235" s="48" t="n">
        <v>96</v>
      </c>
      <c r="M235" s="2" t="n">
        <f aca="false">+M234+I235-K235</f>
        <v>1334981.24</v>
      </c>
      <c r="N235" s="2" t="n">
        <v>1334981.24</v>
      </c>
      <c r="O235" s="11" t="n">
        <f aca="false">+M235-N235</f>
        <v>0</v>
      </c>
    </row>
    <row r="236" customFormat="false" ht="12.75" hidden="false" customHeight="false" outlineLevel="0" collapsed="false">
      <c r="A236" s="1" t="s">
        <v>2562</v>
      </c>
      <c r="B236" s="15" t="n">
        <v>41799</v>
      </c>
      <c r="C236" s="1" t="s">
        <v>9127</v>
      </c>
      <c r="D236" s="1" t="n">
        <v>1</v>
      </c>
      <c r="E236" s="1" t="n">
        <v>13407</v>
      </c>
      <c r="F236" s="1" t="s">
        <v>168</v>
      </c>
      <c r="G236" s="1" t="s">
        <v>23</v>
      </c>
      <c r="H236" s="1" t="s">
        <v>9133</v>
      </c>
      <c r="I236" s="2" t="n">
        <v>5000</v>
      </c>
      <c r="J236" s="48" t="n">
        <v>419</v>
      </c>
      <c r="M236" s="2" t="n">
        <f aca="false">+M235+I236-K236</f>
        <v>1339981.24</v>
      </c>
      <c r="N236" s="2" t="n">
        <v>1339981.24</v>
      </c>
      <c r="O236" s="11" t="n">
        <f aca="false">+M236-N236</f>
        <v>0</v>
      </c>
    </row>
    <row r="237" customFormat="false" ht="12.75" hidden="false" customHeight="false" outlineLevel="0" collapsed="false">
      <c r="A237" s="1" t="s">
        <v>9134</v>
      </c>
      <c r="B237" s="15" t="n">
        <v>41799</v>
      </c>
      <c r="C237" s="1" t="s">
        <v>91</v>
      </c>
      <c r="D237" s="1" t="n">
        <v>1</v>
      </c>
      <c r="E237" s="1" t="n">
        <v>13408</v>
      </c>
      <c r="F237" s="1" t="s">
        <v>22</v>
      </c>
      <c r="G237" s="1" t="s">
        <v>23</v>
      </c>
      <c r="H237" s="1" t="s">
        <v>9135</v>
      </c>
      <c r="I237" s="2" t="n">
        <v>258419.57</v>
      </c>
      <c r="J237" s="48" t="n">
        <v>87</v>
      </c>
      <c r="M237" s="2" t="n">
        <f aca="false">+M236+I237-K237</f>
        <v>1598400.81</v>
      </c>
      <c r="N237" s="2" t="n">
        <v>1598400.81</v>
      </c>
      <c r="O237" s="11" t="n">
        <f aca="false">+M237-N237</f>
        <v>0</v>
      </c>
    </row>
    <row r="238" customFormat="false" ht="12.75" hidden="false" customHeight="false" outlineLevel="0" collapsed="false">
      <c r="A238" s="1" t="s">
        <v>9136</v>
      </c>
      <c r="B238" s="15" t="n">
        <v>41799</v>
      </c>
      <c r="C238" s="1" t="s">
        <v>38</v>
      </c>
      <c r="D238" s="1" t="n">
        <v>1</v>
      </c>
      <c r="E238" s="1" t="n">
        <v>13410</v>
      </c>
      <c r="F238" s="1" t="s">
        <v>22</v>
      </c>
      <c r="G238" s="1" t="s">
        <v>23</v>
      </c>
      <c r="H238" s="1" t="s">
        <v>9137</v>
      </c>
      <c r="I238" s="2" t="n">
        <v>28000</v>
      </c>
      <c r="J238" s="48" t="n">
        <v>421</v>
      </c>
      <c r="M238" s="2" t="n">
        <f aca="false">+M237+I238-K238</f>
        <v>1626400.81</v>
      </c>
      <c r="N238" s="2" t="n">
        <v>1626400.81</v>
      </c>
      <c r="O238" s="11" t="n">
        <f aca="false">+M238-N238</f>
        <v>0</v>
      </c>
    </row>
    <row r="239" customFormat="false" ht="12.75" hidden="false" customHeight="false" outlineLevel="0" collapsed="false">
      <c r="A239" s="1" t="s">
        <v>9138</v>
      </c>
      <c r="B239" s="15" t="n">
        <v>41799</v>
      </c>
      <c r="C239" s="1" t="s">
        <v>38</v>
      </c>
      <c r="D239" s="1" t="n">
        <v>1</v>
      </c>
      <c r="E239" s="1" t="n">
        <v>13411</v>
      </c>
      <c r="F239" s="1" t="s">
        <v>22</v>
      </c>
      <c r="G239" s="1" t="s">
        <v>23</v>
      </c>
      <c r="H239" s="1" t="s">
        <v>9139</v>
      </c>
      <c r="I239" s="2" t="n">
        <v>25000</v>
      </c>
      <c r="J239" s="48" t="n">
        <v>421</v>
      </c>
      <c r="M239" s="2" t="n">
        <f aca="false">+M238+I239-K239</f>
        <v>1651400.81</v>
      </c>
      <c r="N239" s="2" t="n">
        <v>1651400.81</v>
      </c>
      <c r="O239" s="11" t="n">
        <f aca="false">+M239-N239</f>
        <v>0</v>
      </c>
    </row>
    <row r="240" customFormat="false" ht="12.75" hidden="false" customHeight="false" outlineLevel="0" collapsed="false">
      <c r="A240" s="1" t="s">
        <v>9140</v>
      </c>
      <c r="B240" s="15" t="n">
        <v>41799</v>
      </c>
      <c r="C240" s="1" t="s">
        <v>27</v>
      </c>
      <c r="D240" s="1" t="n">
        <v>1</v>
      </c>
      <c r="E240" s="1" t="n">
        <v>13412</v>
      </c>
      <c r="F240" s="1" t="s">
        <v>22</v>
      </c>
      <c r="G240" s="1" t="s">
        <v>23</v>
      </c>
      <c r="H240" s="1" t="s">
        <v>9141</v>
      </c>
      <c r="I240" s="2" t="n">
        <v>1000</v>
      </c>
      <c r="J240" s="48" t="s">
        <v>9142</v>
      </c>
      <c r="M240" s="2" t="n">
        <f aca="false">+M239+I240-K240</f>
        <v>1652400.81</v>
      </c>
      <c r="N240" s="2" t="n">
        <v>1652400.81</v>
      </c>
      <c r="O240" s="11" t="n">
        <f aca="false">+M240-N240</f>
        <v>0</v>
      </c>
    </row>
    <row r="241" customFormat="false" ht="12.75" hidden="false" customHeight="false" outlineLevel="0" collapsed="false">
      <c r="A241" s="1" t="s">
        <v>9143</v>
      </c>
      <c r="B241" s="15" t="n">
        <v>41799</v>
      </c>
      <c r="C241" s="1" t="s">
        <v>100</v>
      </c>
      <c r="D241" s="1" t="n">
        <v>1</v>
      </c>
      <c r="E241" s="1" t="n">
        <v>13413</v>
      </c>
      <c r="F241" s="1" t="s">
        <v>22</v>
      </c>
      <c r="G241" s="1" t="s">
        <v>23</v>
      </c>
      <c r="H241" s="1" t="s">
        <v>9144</v>
      </c>
      <c r="I241" s="2" t="n">
        <v>5000</v>
      </c>
      <c r="J241" s="48" t="n">
        <v>421</v>
      </c>
      <c r="M241" s="2" t="n">
        <f aca="false">+M240+I241-K241</f>
        <v>1657400.81</v>
      </c>
      <c r="N241" s="2" t="n">
        <v>1657400.81</v>
      </c>
      <c r="O241" s="11" t="n">
        <f aca="false">+M241-N241</f>
        <v>0</v>
      </c>
    </row>
    <row r="242" customFormat="false" ht="12.75" hidden="false" customHeight="false" outlineLevel="0" collapsed="false">
      <c r="A242" s="1" t="s">
        <v>9145</v>
      </c>
      <c r="B242" s="15" t="n">
        <v>41799</v>
      </c>
      <c r="C242" s="1" t="s">
        <v>94</v>
      </c>
      <c r="D242" s="1" t="n">
        <v>1</v>
      </c>
      <c r="E242" s="1" t="n">
        <v>13415</v>
      </c>
      <c r="F242" s="1" t="s">
        <v>22</v>
      </c>
      <c r="G242" s="1" t="s">
        <v>23</v>
      </c>
      <c r="H242" s="1" t="s">
        <v>9146</v>
      </c>
      <c r="I242" s="2" t="n">
        <v>62000</v>
      </c>
      <c r="J242" s="48" t="n">
        <v>95</v>
      </c>
      <c r="M242" s="2" t="n">
        <f aca="false">+M241+I242-K242</f>
        <v>1719400.81</v>
      </c>
      <c r="N242" s="2" t="n">
        <v>1719400.81</v>
      </c>
      <c r="O242" s="11" t="n">
        <f aca="false">+M242-N242</f>
        <v>0</v>
      </c>
    </row>
    <row r="243" customFormat="false" ht="12.75" hidden="false" customHeight="false" outlineLevel="0" collapsed="false">
      <c r="A243" s="1" t="s">
        <v>9147</v>
      </c>
      <c r="B243" s="15" t="n">
        <v>41799</v>
      </c>
      <c r="C243" s="1" t="s">
        <v>332</v>
      </c>
      <c r="D243" s="1" t="n">
        <v>3</v>
      </c>
      <c r="E243" s="1" t="n">
        <v>6677</v>
      </c>
      <c r="F243" s="1" t="s">
        <v>22</v>
      </c>
      <c r="G243" s="1" t="s">
        <v>1028</v>
      </c>
      <c r="H243" s="1" t="s">
        <v>9148</v>
      </c>
      <c r="I243" s="2" t="n">
        <v>101070</v>
      </c>
      <c r="J243" s="48" t="n">
        <v>101</v>
      </c>
      <c r="M243" s="2" t="n">
        <f aca="false">+M242+I243-K243</f>
        <v>1820470.81</v>
      </c>
      <c r="N243" s="2" t="n">
        <v>1820470.81</v>
      </c>
      <c r="O243" s="11" t="n">
        <f aca="false">+M243-N243</f>
        <v>0</v>
      </c>
    </row>
    <row r="244" customFormat="false" ht="12.75" hidden="false" customHeight="false" outlineLevel="0" collapsed="false">
      <c r="A244" s="1" t="s">
        <v>6133</v>
      </c>
      <c r="B244" s="15" t="n">
        <v>41799</v>
      </c>
      <c r="C244" s="1" t="s">
        <v>874</v>
      </c>
      <c r="D244" s="1" t="n">
        <v>1</v>
      </c>
      <c r="E244" s="1" t="n">
        <v>13416</v>
      </c>
      <c r="F244" s="1" t="s">
        <v>168</v>
      </c>
      <c r="G244" s="1" t="s">
        <v>23</v>
      </c>
      <c r="H244" s="1" t="s">
        <v>9149</v>
      </c>
      <c r="I244" s="2" t="n">
        <v>1000</v>
      </c>
      <c r="J244" s="48" t="n">
        <v>105</v>
      </c>
      <c r="M244" s="2" t="n">
        <f aca="false">+M243+I244-K244</f>
        <v>1821470.81</v>
      </c>
      <c r="N244" s="2" t="n">
        <v>1821470.81</v>
      </c>
      <c r="O244" s="11" t="n">
        <f aca="false">+M244-N244</f>
        <v>0</v>
      </c>
    </row>
    <row r="245" customFormat="false" ht="12.75" hidden="false" customHeight="false" outlineLevel="0" collapsed="false">
      <c r="A245" s="1" t="s">
        <v>6140</v>
      </c>
      <c r="B245" s="15" t="n">
        <v>41799</v>
      </c>
      <c r="C245" s="1" t="s">
        <v>2072</v>
      </c>
      <c r="D245" s="1" t="n">
        <v>1</v>
      </c>
      <c r="E245" s="18" t="n">
        <v>23533</v>
      </c>
      <c r="F245" s="1" t="s">
        <v>10</v>
      </c>
      <c r="G245" s="1" t="s">
        <v>464</v>
      </c>
      <c r="H245" s="1" t="s">
        <v>9150</v>
      </c>
      <c r="K245" s="2" t="n">
        <v>1500000</v>
      </c>
      <c r="L245" s="49" t="n">
        <v>51</v>
      </c>
      <c r="M245" s="2" t="n">
        <f aca="false">+M244+I245-K245</f>
        <v>321470.810000001</v>
      </c>
      <c r="N245" s="2" t="n">
        <v>321470.81</v>
      </c>
      <c r="O245" s="11" t="n">
        <f aca="false">+M245-N245</f>
        <v>0</v>
      </c>
    </row>
    <row r="246" customFormat="false" ht="12.75" hidden="false" customHeight="false" outlineLevel="0" collapsed="false">
      <c r="A246" s="1" t="s">
        <v>9151</v>
      </c>
      <c r="B246" s="15" t="n">
        <v>41799</v>
      </c>
      <c r="C246" s="1" t="s">
        <v>21</v>
      </c>
      <c r="D246" s="1" t="n">
        <v>2</v>
      </c>
      <c r="E246" s="1" t="n">
        <v>14085</v>
      </c>
      <c r="F246" s="1" t="s">
        <v>22</v>
      </c>
      <c r="G246" s="1" t="s">
        <v>23</v>
      </c>
      <c r="H246" s="1" t="s">
        <v>9152</v>
      </c>
      <c r="I246" s="2" t="n">
        <v>989.12</v>
      </c>
      <c r="J246" s="48" t="n">
        <v>66</v>
      </c>
      <c r="M246" s="2" t="n">
        <f aca="false">+M245+I246-K246</f>
        <v>322459.930000001</v>
      </c>
      <c r="N246" s="2" t="n">
        <v>322459.93</v>
      </c>
      <c r="O246" s="11" t="n">
        <f aca="false">+M246-N246</f>
        <v>0</v>
      </c>
    </row>
    <row r="247" customFormat="false" ht="12.75" hidden="false" customHeight="false" outlineLevel="0" collapsed="false">
      <c r="A247" s="1" t="s">
        <v>9153</v>
      </c>
      <c r="B247" s="15" t="n">
        <v>41799</v>
      </c>
      <c r="C247" s="1" t="s">
        <v>103</v>
      </c>
      <c r="D247" s="1" t="n">
        <v>2</v>
      </c>
      <c r="E247" s="1" t="n">
        <v>14086</v>
      </c>
      <c r="F247" s="1" t="s">
        <v>22</v>
      </c>
      <c r="G247" s="1" t="s">
        <v>23</v>
      </c>
      <c r="H247" s="1" t="s">
        <v>9154</v>
      </c>
      <c r="I247" s="2" t="n">
        <v>157.5</v>
      </c>
      <c r="J247" s="48" t="n">
        <v>103</v>
      </c>
      <c r="M247" s="2" t="n">
        <f aca="false">+M246+I247-K247</f>
        <v>322617.430000001</v>
      </c>
      <c r="N247" s="2" t="n">
        <v>322617.43</v>
      </c>
      <c r="O247" s="11" t="n">
        <f aca="false">+M247-N247</f>
        <v>0</v>
      </c>
    </row>
    <row r="248" customFormat="false" ht="12.75" hidden="false" customHeight="false" outlineLevel="0" collapsed="false">
      <c r="A248" s="1" t="s">
        <v>2570</v>
      </c>
      <c r="B248" s="15" t="n">
        <v>41799</v>
      </c>
      <c r="C248" s="1" t="s">
        <v>103</v>
      </c>
      <c r="D248" s="1" t="n">
        <v>2</v>
      </c>
      <c r="E248" s="1" t="n">
        <v>14089</v>
      </c>
      <c r="F248" s="1" t="s">
        <v>168</v>
      </c>
      <c r="G248" s="1" t="s">
        <v>23</v>
      </c>
      <c r="H248" s="1" t="s">
        <v>1596</v>
      </c>
      <c r="I248" s="2" t="n">
        <v>6875.5</v>
      </c>
      <c r="J248" s="48" t="n">
        <v>104</v>
      </c>
      <c r="M248" s="2" t="n">
        <f aca="false">+M247+I248-K248</f>
        <v>329492.930000001</v>
      </c>
      <c r="N248" s="2" t="n">
        <v>329492.93</v>
      </c>
      <c r="O248" s="11" t="n">
        <f aca="false">+M248-N248</f>
        <v>0</v>
      </c>
    </row>
    <row r="249" customFormat="false" ht="12.75" hidden="false" customHeight="false" outlineLevel="0" collapsed="false">
      <c r="A249" s="1" t="s">
        <v>9155</v>
      </c>
      <c r="B249" s="15" t="n">
        <v>41799</v>
      </c>
      <c r="C249" s="1" t="s">
        <v>874</v>
      </c>
      <c r="D249" s="1" t="n">
        <v>1</v>
      </c>
      <c r="E249" s="1" t="n">
        <v>13417</v>
      </c>
      <c r="F249" s="1" t="s">
        <v>22</v>
      </c>
      <c r="G249" s="1" t="s">
        <v>23</v>
      </c>
      <c r="H249" s="1" t="s">
        <v>9156</v>
      </c>
      <c r="I249" s="2" t="n">
        <v>500</v>
      </c>
      <c r="J249" s="48" t="n">
        <v>107</v>
      </c>
      <c r="M249" s="2" t="n">
        <f aca="false">+M248+I249-K249</f>
        <v>329992.930000001</v>
      </c>
      <c r="N249" s="2" t="n">
        <v>329992.93</v>
      </c>
      <c r="O249" s="11" t="n">
        <f aca="false">+M249-N249</f>
        <v>0</v>
      </c>
    </row>
    <row r="250" customFormat="false" ht="12.75" hidden="false" customHeight="false" outlineLevel="0" collapsed="false">
      <c r="A250" s="1" t="s">
        <v>6797</v>
      </c>
      <c r="B250" s="15" t="n">
        <v>41799</v>
      </c>
      <c r="C250" s="1" t="s">
        <v>17</v>
      </c>
      <c r="D250" s="1" t="n">
        <v>1</v>
      </c>
      <c r="E250" s="1" t="n">
        <v>23714</v>
      </c>
      <c r="F250" s="1" t="s">
        <v>10</v>
      </c>
      <c r="G250" s="1" t="s">
        <v>11</v>
      </c>
      <c r="H250" s="1" t="s">
        <v>4222</v>
      </c>
      <c r="I250" s="2" t="n">
        <v>300084.78</v>
      </c>
      <c r="J250" s="48" t="n">
        <v>97</v>
      </c>
      <c r="M250" s="2" t="n">
        <f aca="false">+M249+I250-K250</f>
        <v>630077.710000001</v>
      </c>
      <c r="N250" s="2" t="n">
        <v>630077.71</v>
      </c>
      <c r="O250" s="11" t="n">
        <f aca="false">+M250-N250</f>
        <v>0</v>
      </c>
    </row>
    <row r="251" customFormat="false" ht="12.75" hidden="false" customHeight="false" outlineLevel="0" collapsed="false">
      <c r="A251" s="1" t="s">
        <v>588</v>
      </c>
      <c r="B251" s="15" t="n">
        <v>41799</v>
      </c>
      <c r="C251" s="1" t="s">
        <v>9157</v>
      </c>
      <c r="D251" s="1" t="n">
        <v>1</v>
      </c>
      <c r="E251" s="18" t="n">
        <v>979546</v>
      </c>
      <c r="F251" s="1" t="s">
        <v>141</v>
      </c>
      <c r="G251" s="1" t="s">
        <v>142</v>
      </c>
      <c r="H251" s="1" t="s">
        <v>143</v>
      </c>
      <c r="K251" s="2" t="n">
        <v>17796.72</v>
      </c>
      <c r="L251" s="49" t="n">
        <v>73</v>
      </c>
      <c r="M251" s="2" t="n">
        <f aca="false">+M250+I251-K251</f>
        <v>612280.990000001</v>
      </c>
      <c r="N251" s="2" t="n">
        <v>612280.99</v>
      </c>
      <c r="O251" s="11" t="n">
        <f aca="false">+M251-N251</f>
        <v>0</v>
      </c>
    </row>
    <row r="252" customFormat="false" ht="12.75" hidden="false" customHeight="false" outlineLevel="0" collapsed="false">
      <c r="A252" s="1" t="s">
        <v>668</v>
      </c>
      <c r="B252" s="15" t="n">
        <v>41799</v>
      </c>
      <c r="C252" s="1" t="s">
        <v>462</v>
      </c>
      <c r="D252" s="1" t="n">
        <v>1</v>
      </c>
      <c r="E252" s="18" t="n">
        <v>23526</v>
      </c>
      <c r="F252" s="1" t="s">
        <v>463</v>
      </c>
      <c r="G252" s="1" t="s">
        <v>464</v>
      </c>
      <c r="H252" s="1" t="s">
        <v>9158</v>
      </c>
      <c r="K252" s="2" t="n">
        <v>74514.74</v>
      </c>
      <c r="L252" s="49" t="n">
        <v>68</v>
      </c>
      <c r="M252" s="2" t="n">
        <f aca="false">+M251+I252-K252</f>
        <v>537766.250000001</v>
      </c>
      <c r="N252" s="2" t="n">
        <v>537766.25</v>
      </c>
      <c r="O252" s="11" t="n">
        <f aca="false">+M252-N252</f>
        <v>0</v>
      </c>
    </row>
    <row r="253" customFormat="false" ht="12.75" hidden="false" customHeight="false" outlineLevel="0" collapsed="false">
      <c r="A253" s="1" t="s">
        <v>670</v>
      </c>
      <c r="B253" s="15" t="n">
        <v>41799</v>
      </c>
      <c r="C253" s="1" t="s">
        <v>462</v>
      </c>
      <c r="D253" s="1" t="n">
        <v>1</v>
      </c>
      <c r="E253" s="18" t="n">
        <v>23527</v>
      </c>
      <c r="F253" s="1" t="s">
        <v>463</v>
      </c>
      <c r="G253" s="1" t="s">
        <v>464</v>
      </c>
      <c r="H253" s="1" t="s">
        <v>9159</v>
      </c>
      <c r="K253" s="2" t="n">
        <v>130000</v>
      </c>
      <c r="L253" s="49" t="n">
        <v>52</v>
      </c>
      <c r="M253" s="2" t="n">
        <f aca="false">+M252+I253-K253</f>
        <v>407766.250000001</v>
      </c>
      <c r="N253" s="2" t="n">
        <v>407766.25</v>
      </c>
      <c r="O253" s="11" t="n">
        <f aca="false">+M253-N253</f>
        <v>0</v>
      </c>
    </row>
    <row r="254" customFormat="false" ht="12.75" hidden="false" customHeight="false" outlineLevel="0" collapsed="false">
      <c r="A254" s="1" t="s">
        <v>672</v>
      </c>
      <c r="B254" s="15" t="n">
        <v>41799</v>
      </c>
      <c r="C254" s="1" t="s">
        <v>462</v>
      </c>
      <c r="D254" s="1" t="n">
        <v>1</v>
      </c>
      <c r="E254" s="18" t="n">
        <v>23528</v>
      </c>
      <c r="F254" s="1" t="s">
        <v>463</v>
      </c>
      <c r="G254" s="1" t="s">
        <v>464</v>
      </c>
      <c r="H254" s="1" t="s">
        <v>9160</v>
      </c>
      <c r="K254" s="2" t="n">
        <v>300000</v>
      </c>
      <c r="L254" s="49" t="n">
        <v>67</v>
      </c>
      <c r="M254" s="2" t="n">
        <f aca="false">+M253+I254-K254</f>
        <v>107766.250000001</v>
      </c>
      <c r="N254" s="2" t="n">
        <v>107766.25</v>
      </c>
      <c r="O254" s="11" t="n">
        <f aca="false">+M254-N254</f>
        <v>8.14907252788544E-010</v>
      </c>
    </row>
    <row r="255" customFormat="false" ht="12.75" hidden="false" customHeight="false" outlineLevel="0" collapsed="false">
      <c r="A255" s="1" t="s">
        <v>675</v>
      </c>
      <c r="B255" s="15" t="n">
        <v>41799</v>
      </c>
      <c r="C255" s="1" t="s">
        <v>462</v>
      </c>
      <c r="D255" s="1" t="n">
        <v>1</v>
      </c>
      <c r="E255" s="18" t="n">
        <v>23529</v>
      </c>
      <c r="F255" s="1" t="s">
        <v>463</v>
      </c>
      <c r="G255" s="1" t="s">
        <v>464</v>
      </c>
      <c r="H255" s="1" t="s">
        <v>9161</v>
      </c>
      <c r="K255" s="2" t="n">
        <v>500000</v>
      </c>
      <c r="L255" s="49" t="n">
        <v>66</v>
      </c>
      <c r="M255" s="2" t="n">
        <f aca="false">+M254+I255-K255</f>
        <v>-392233.749999999</v>
      </c>
      <c r="N255" s="2" t="n">
        <v>-392233.75</v>
      </c>
      <c r="O255" s="11" t="n">
        <f aca="false">+M255-N255</f>
        <v>0</v>
      </c>
    </row>
    <row r="256" customFormat="false" ht="12.75" hidden="false" customHeight="false" outlineLevel="0" collapsed="false">
      <c r="A256" s="1" t="s">
        <v>9162</v>
      </c>
      <c r="B256" s="15" t="n">
        <v>41800</v>
      </c>
      <c r="C256" s="1" t="s">
        <v>9163</v>
      </c>
      <c r="D256" s="1" t="n">
        <v>1</v>
      </c>
      <c r="E256" s="1" t="s">
        <v>9164</v>
      </c>
      <c r="F256" s="1" t="s">
        <v>2885</v>
      </c>
      <c r="G256" s="1" t="s">
        <v>3427</v>
      </c>
      <c r="H256" s="1" t="s">
        <v>9165</v>
      </c>
      <c r="I256" s="2" t="n">
        <v>591</v>
      </c>
      <c r="J256" s="48" t="n">
        <v>332</v>
      </c>
      <c r="M256" s="2" t="n">
        <f aca="false">+M255+I256-K256</f>
        <v>-391642.749999999</v>
      </c>
      <c r="N256" s="2" t="n">
        <v>-391642.75</v>
      </c>
      <c r="O256" s="11" t="n">
        <f aca="false">+M256-N256</f>
        <v>0</v>
      </c>
    </row>
    <row r="257" customFormat="false" ht="12.75" hidden="false" customHeight="false" outlineLevel="0" collapsed="false">
      <c r="A257" s="1" t="s">
        <v>9166</v>
      </c>
      <c r="B257" s="15" t="n">
        <v>41800</v>
      </c>
      <c r="C257" s="1" t="s">
        <v>9167</v>
      </c>
      <c r="D257" s="1" t="n">
        <v>1</v>
      </c>
      <c r="E257" s="1" t="s">
        <v>9168</v>
      </c>
      <c r="F257" s="1" t="s">
        <v>2885</v>
      </c>
      <c r="G257" s="1" t="s">
        <v>3427</v>
      </c>
      <c r="H257" s="1" t="s">
        <v>9169</v>
      </c>
      <c r="I257" s="2" t="n">
        <v>847</v>
      </c>
      <c r="J257" s="48" t="n">
        <v>331</v>
      </c>
      <c r="M257" s="2" t="n">
        <f aca="false">+M256+I257-K257</f>
        <v>-390795.749999999</v>
      </c>
      <c r="N257" s="2" t="n">
        <v>-390795.75</v>
      </c>
      <c r="O257" s="11" t="n">
        <f aca="false">+M257-N257</f>
        <v>0</v>
      </c>
    </row>
    <row r="258" customFormat="false" ht="12.75" hidden="false" customHeight="false" outlineLevel="0" collapsed="false">
      <c r="A258" s="1" t="s">
        <v>9170</v>
      </c>
      <c r="B258" s="15" t="n">
        <v>41800</v>
      </c>
      <c r="C258" s="1" t="s">
        <v>9127</v>
      </c>
      <c r="D258" s="1" t="n">
        <v>1</v>
      </c>
      <c r="E258" s="1" t="n">
        <v>13418</v>
      </c>
      <c r="F258" s="1" t="s">
        <v>22</v>
      </c>
      <c r="G258" s="1" t="s">
        <v>23</v>
      </c>
      <c r="H258" s="1" t="s">
        <v>9171</v>
      </c>
      <c r="I258" s="2" t="n">
        <v>20000</v>
      </c>
      <c r="J258" s="48" t="n">
        <v>440</v>
      </c>
      <c r="M258" s="2" t="n">
        <f aca="false">+M257+I258-K258</f>
        <v>-370795.749999999</v>
      </c>
      <c r="N258" s="2" t="n">
        <v>-370795.75</v>
      </c>
      <c r="O258" s="11" t="n">
        <f aca="false">+M258-N258</f>
        <v>0</v>
      </c>
    </row>
    <row r="259" customFormat="false" ht="12.75" hidden="false" customHeight="false" outlineLevel="0" collapsed="false">
      <c r="A259" s="1" t="s">
        <v>6167</v>
      </c>
      <c r="B259" s="15" t="n">
        <v>41800</v>
      </c>
      <c r="C259" s="1" t="s">
        <v>9172</v>
      </c>
      <c r="D259" s="1" t="n">
        <v>1</v>
      </c>
      <c r="E259" s="1" t="s">
        <v>9173</v>
      </c>
      <c r="F259" s="1" t="s">
        <v>2885</v>
      </c>
      <c r="G259" s="1" t="s">
        <v>3427</v>
      </c>
      <c r="H259" s="1" t="s">
        <v>8892</v>
      </c>
      <c r="I259" s="2" t="n">
        <v>642.5</v>
      </c>
      <c r="J259" s="48" t="n">
        <v>330</v>
      </c>
      <c r="M259" s="2" t="n">
        <f aca="false">+M258+I259-K259</f>
        <v>-370153.249999999</v>
      </c>
      <c r="N259" s="2" t="n">
        <v>-370153.25</v>
      </c>
      <c r="O259" s="11" t="n">
        <f aca="false">+M259-N259</f>
        <v>0</v>
      </c>
    </row>
    <row r="260" customFormat="false" ht="12.75" hidden="false" customHeight="false" outlineLevel="0" collapsed="false">
      <c r="A260" s="1" t="s">
        <v>9174</v>
      </c>
      <c r="B260" s="15" t="n">
        <v>41800</v>
      </c>
      <c r="C260" s="1" t="s">
        <v>3962</v>
      </c>
      <c r="D260" s="1" t="n">
        <v>1</v>
      </c>
      <c r="E260" s="1" t="n">
        <v>13419</v>
      </c>
      <c r="F260" s="1" t="s">
        <v>22</v>
      </c>
      <c r="G260" s="1" t="s">
        <v>23</v>
      </c>
      <c r="H260" s="1" t="s">
        <v>9175</v>
      </c>
      <c r="I260" s="2" t="n">
        <v>239</v>
      </c>
      <c r="J260" s="48" t="s">
        <v>25</v>
      </c>
      <c r="M260" s="2" t="n">
        <f aca="false">+M259+I260-K260</f>
        <v>-369914.249999999</v>
      </c>
      <c r="N260" s="2" t="n">
        <v>-369914.25</v>
      </c>
      <c r="O260" s="11" t="n">
        <f aca="false">+M260-N260</f>
        <v>0</v>
      </c>
    </row>
    <row r="261" customFormat="false" ht="12.75" hidden="false" customHeight="false" outlineLevel="0" collapsed="false">
      <c r="A261" s="1" t="s">
        <v>9176</v>
      </c>
      <c r="B261" s="15" t="n">
        <v>41800</v>
      </c>
      <c r="C261" s="1" t="s">
        <v>3962</v>
      </c>
      <c r="D261" s="1" t="n">
        <v>1</v>
      </c>
      <c r="E261" s="1" t="n">
        <v>13420</v>
      </c>
      <c r="F261" s="1" t="s">
        <v>22</v>
      </c>
      <c r="G261" s="1" t="s">
        <v>23</v>
      </c>
      <c r="H261" s="1" t="s">
        <v>9177</v>
      </c>
      <c r="I261" s="2" t="n">
        <v>483.59</v>
      </c>
      <c r="J261" s="48" t="s">
        <v>25</v>
      </c>
      <c r="M261" s="2" t="n">
        <f aca="false">+M260+I261-K261</f>
        <v>-369430.659999999</v>
      </c>
      <c r="N261" s="2" t="n">
        <v>-369430.66</v>
      </c>
      <c r="O261" s="11" t="n">
        <f aca="false">+M261-N261</f>
        <v>0</v>
      </c>
    </row>
    <row r="262" customFormat="false" ht="12.75" hidden="false" customHeight="false" outlineLevel="0" collapsed="false">
      <c r="A262" s="1" t="s">
        <v>9178</v>
      </c>
      <c r="B262" s="15" t="n">
        <v>41800</v>
      </c>
      <c r="C262" s="1" t="s">
        <v>78</v>
      </c>
      <c r="D262" s="1" t="n">
        <v>3</v>
      </c>
      <c r="E262" s="1" t="n">
        <v>6679</v>
      </c>
      <c r="F262" s="1" t="s">
        <v>22</v>
      </c>
      <c r="G262" s="1" t="s">
        <v>49</v>
      </c>
      <c r="H262" s="1" t="s">
        <v>9179</v>
      </c>
      <c r="I262" s="2" t="n">
        <v>104485.99</v>
      </c>
      <c r="J262" s="48" t="n">
        <v>386</v>
      </c>
      <c r="M262" s="2" t="n">
        <f aca="false">+M261+I262-K262</f>
        <v>-264944.669999999</v>
      </c>
      <c r="N262" s="2" t="n">
        <v>-264944.67</v>
      </c>
      <c r="O262" s="11" t="n">
        <f aca="false">+M262-N262</f>
        <v>0</v>
      </c>
    </row>
    <row r="263" customFormat="false" ht="12.75" hidden="false" customHeight="false" outlineLevel="0" collapsed="false">
      <c r="A263" s="1" t="s">
        <v>9180</v>
      </c>
      <c r="B263" s="15" t="n">
        <v>41800</v>
      </c>
      <c r="C263" s="1" t="s">
        <v>67</v>
      </c>
      <c r="D263" s="1" t="n">
        <v>3</v>
      </c>
      <c r="E263" s="1" t="n">
        <v>6681</v>
      </c>
      <c r="F263" s="1" t="s">
        <v>22</v>
      </c>
      <c r="G263" s="1" t="s">
        <v>49</v>
      </c>
      <c r="H263" s="1" t="s">
        <v>9181</v>
      </c>
      <c r="I263" s="2" t="n">
        <v>34364</v>
      </c>
      <c r="J263" s="48" t="n">
        <v>110</v>
      </c>
      <c r="M263" s="2" t="n">
        <f aca="false">+M262+I263-K263</f>
        <v>-230580.669999999</v>
      </c>
      <c r="N263" s="2" t="n">
        <v>-230580.67</v>
      </c>
      <c r="O263" s="11" t="n">
        <f aca="false">+M263-N263</f>
        <v>8.44011083245277E-010</v>
      </c>
    </row>
    <row r="264" customFormat="false" ht="12.75" hidden="false" customHeight="false" outlineLevel="0" collapsed="false">
      <c r="A264" s="1" t="s">
        <v>7650</v>
      </c>
      <c r="B264" s="15" t="n">
        <v>41800</v>
      </c>
      <c r="C264" s="1" t="s">
        <v>3962</v>
      </c>
      <c r="D264" s="1" t="n">
        <v>1</v>
      </c>
      <c r="E264" s="1" t="n">
        <v>13419</v>
      </c>
      <c r="F264" s="1" t="s">
        <v>22</v>
      </c>
      <c r="G264" s="1" t="s">
        <v>23</v>
      </c>
      <c r="H264" s="1" t="s">
        <v>9182</v>
      </c>
      <c r="K264" s="2" t="n">
        <v>239</v>
      </c>
      <c r="L264" s="49" t="s">
        <v>25</v>
      </c>
      <c r="M264" s="2" t="n">
        <f aca="false">+M263+I264-K264</f>
        <v>-230819.669999999</v>
      </c>
      <c r="N264" s="2" t="n">
        <v>-230819.67</v>
      </c>
      <c r="O264" s="11" t="n">
        <f aca="false">+M264-N264</f>
        <v>8.44011083245277E-010</v>
      </c>
    </row>
    <row r="265" customFormat="false" ht="12.75" hidden="false" customHeight="false" outlineLevel="0" collapsed="false">
      <c r="A265" s="1" t="s">
        <v>9183</v>
      </c>
      <c r="B265" s="15" t="n">
        <v>41800</v>
      </c>
      <c r="C265" s="1" t="s">
        <v>3962</v>
      </c>
      <c r="D265" s="1" t="n">
        <v>1</v>
      </c>
      <c r="E265" s="1" t="n">
        <v>13420</v>
      </c>
      <c r="F265" s="1" t="s">
        <v>22</v>
      </c>
      <c r="G265" s="1" t="s">
        <v>23</v>
      </c>
      <c r="H265" s="1" t="s">
        <v>9184</v>
      </c>
      <c r="K265" s="2" t="n">
        <v>483.59</v>
      </c>
      <c r="L265" s="49" t="s">
        <v>25</v>
      </c>
      <c r="M265" s="2" t="n">
        <f aca="false">+M264+I265-K265</f>
        <v>-231303.259999999</v>
      </c>
      <c r="N265" s="2" t="n">
        <v>-231303.26</v>
      </c>
      <c r="O265" s="11" t="n">
        <f aca="false">+M265-N265</f>
        <v>8.44011083245277E-010</v>
      </c>
    </row>
    <row r="266" customFormat="false" ht="12.75" hidden="false" customHeight="false" outlineLevel="0" collapsed="false">
      <c r="A266" s="1" t="s">
        <v>2590</v>
      </c>
      <c r="B266" s="15" t="n">
        <v>41800</v>
      </c>
      <c r="C266" s="1" t="s">
        <v>124</v>
      </c>
      <c r="D266" s="1" t="n">
        <v>2</v>
      </c>
      <c r="E266" s="1" t="n">
        <v>14090</v>
      </c>
      <c r="F266" s="1" t="s">
        <v>22</v>
      </c>
      <c r="G266" s="1" t="s">
        <v>23</v>
      </c>
      <c r="H266" s="1" t="s">
        <v>9185</v>
      </c>
      <c r="I266" s="2" t="n">
        <v>239</v>
      </c>
      <c r="J266" s="48" t="n">
        <v>116</v>
      </c>
      <c r="M266" s="2" t="n">
        <f aca="false">+M265+I266-K266</f>
        <v>-231064.259999999</v>
      </c>
      <c r="N266" s="2" t="n">
        <v>-231064.26</v>
      </c>
      <c r="O266" s="11" t="n">
        <f aca="false">+M266-N266</f>
        <v>8.44011083245277E-010</v>
      </c>
    </row>
    <row r="267" customFormat="false" ht="12.75" hidden="false" customHeight="false" outlineLevel="0" collapsed="false">
      <c r="A267" s="1" t="s">
        <v>7652</v>
      </c>
      <c r="B267" s="15" t="n">
        <v>41800</v>
      </c>
      <c r="C267" s="1" t="s">
        <v>184</v>
      </c>
      <c r="D267" s="1" t="n">
        <v>2</v>
      </c>
      <c r="E267" s="1" t="n">
        <v>14091</v>
      </c>
      <c r="F267" s="1" t="s">
        <v>22</v>
      </c>
      <c r="G267" s="1" t="s">
        <v>23</v>
      </c>
      <c r="H267" s="1" t="s">
        <v>9186</v>
      </c>
      <c r="I267" s="2" t="n">
        <v>589</v>
      </c>
      <c r="J267" s="48" t="n">
        <v>118</v>
      </c>
      <c r="M267" s="2" t="n">
        <f aca="false">+M266+I267-K267</f>
        <v>-230475.259999999</v>
      </c>
      <c r="N267" s="2" t="n">
        <v>-230475.26</v>
      </c>
      <c r="O267" s="11" t="n">
        <f aca="false">+M267-N267</f>
        <v>8.44011083245277E-010</v>
      </c>
    </row>
    <row r="268" customFormat="false" ht="12.75" hidden="false" customHeight="false" outlineLevel="0" collapsed="false">
      <c r="A268" s="1" t="s">
        <v>2592</v>
      </c>
      <c r="B268" s="15" t="n">
        <v>41800</v>
      </c>
      <c r="C268" s="1" t="s">
        <v>97</v>
      </c>
      <c r="D268" s="1" t="n">
        <v>2</v>
      </c>
      <c r="E268" s="1" t="n">
        <v>14092</v>
      </c>
      <c r="F268" s="1" t="s">
        <v>22</v>
      </c>
      <c r="G268" s="1" t="s">
        <v>23</v>
      </c>
      <c r="H268" s="1" t="s">
        <v>9187</v>
      </c>
      <c r="I268" s="2" t="n">
        <v>483.5</v>
      </c>
      <c r="J268" s="48" t="n">
        <v>117</v>
      </c>
      <c r="M268" s="2" t="n">
        <f aca="false">+M267+I268-K268</f>
        <v>-229991.759999999</v>
      </c>
      <c r="N268" s="2" t="n">
        <v>-229991.76</v>
      </c>
      <c r="O268" s="11" t="n">
        <f aca="false">+M268-N268</f>
        <v>8.44011083245277E-010</v>
      </c>
    </row>
    <row r="269" customFormat="false" ht="12.75" hidden="false" customHeight="false" outlineLevel="0" collapsed="false">
      <c r="A269" s="1" t="s">
        <v>9188</v>
      </c>
      <c r="B269" s="15" t="n">
        <v>41800</v>
      </c>
      <c r="C269" s="1" t="s">
        <v>41</v>
      </c>
      <c r="D269" s="1" t="n">
        <v>2</v>
      </c>
      <c r="E269" s="1" t="n">
        <v>14093</v>
      </c>
      <c r="F269" s="1" t="s">
        <v>22</v>
      </c>
      <c r="G269" s="1" t="s">
        <v>23</v>
      </c>
      <c r="H269" s="1" t="s">
        <v>6944</v>
      </c>
      <c r="I269" s="2" t="n">
        <v>3133.62</v>
      </c>
      <c r="J269" s="48" t="n">
        <v>440</v>
      </c>
      <c r="M269" s="2" t="n">
        <f aca="false">+M268+I269-K269</f>
        <v>-226858.139999999</v>
      </c>
      <c r="N269" s="2" t="n">
        <v>-226858.14</v>
      </c>
      <c r="O269" s="11" t="n">
        <f aca="false">+M269-N269</f>
        <v>8.44011083245277E-010</v>
      </c>
    </row>
    <row r="270" customFormat="false" ht="12.75" hidden="false" customHeight="false" outlineLevel="0" collapsed="false">
      <c r="A270" s="1" t="s">
        <v>9189</v>
      </c>
      <c r="B270" s="15" t="n">
        <v>41800</v>
      </c>
      <c r="C270" s="1" t="s">
        <v>97</v>
      </c>
      <c r="D270" s="1" t="n">
        <v>2</v>
      </c>
      <c r="E270" s="1" t="n">
        <v>14094</v>
      </c>
      <c r="F270" s="1" t="s">
        <v>22</v>
      </c>
      <c r="G270" s="1" t="s">
        <v>23</v>
      </c>
      <c r="H270" s="1" t="s">
        <v>884</v>
      </c>
      <c r="I270" s="2" t="n">
        <v>56</v>
      </c>
      <c r="J270" s="48" t="n">
        <v>119</v>
      </c>
      <c r="M270" s="2" t="n">
        <f aca="false">+M269+I270-K270</f>
        <v>-226802.139999999</v>
      </c>
      <c r="N270" s="2" t="n">
        <v>-226802.14</v>
      </c>
      <c r="O270" s="11" t="n">
        <f aca="false">+M270-N270</f>
        <v>8.44011083245277E-010</v>
      </c>
    </row>
    <row r="271" customFormat="false" ht="12.75" hidden="false" customHeight="false" outlineLevel="0" collapsed="false">
      <c r="A271" s="1" t="s">
        <v>9190</v>
      </c>
      <c r="B271" s="15" t="n">
        <v>41800</v>
      </c>
      <c r="C271" s="1" t="s">
        <v>6436</v>
      </c>
      <c r="D271" s="1" t="n">
        <v>1</v>
      </c>
      <c r="E271" s="1" t="n">
        <v>13422</v>
      </c>
      <c r="F271" s="1" t="s">
        <v>22</v>
      </c>
      <c r="G271" s="1" t="s">
        <v>23</v>
      </c>
      <c r="H271" s="1" t="s">
        <v>9191</v>
      </c>
      <c r="I271" s="2" t="n">
        <v>2000</v>
      </c>
      <c r="J271" s="48" t="n">
        <v>114</v>
      </c>
      <c r="M271" s="2" t="n">
        <f aca="false">+M270+I271-K271</f>
        <v>-224802.139999999</v>
      </c>
      <c r="N271" s="2" t="n">
        <v>-224802.14</v>
      </c>
      <c r="O271" s="11" t="n">
        <f aca="false">+M271-N271</f>
        <v>8.44011083245277E-010</v>
      </c>
    </row>
    <row r="272" customFormat="false" ht="12.75" hidden="false" customHeight="false" outlineLevel="0" collapsed="false">
      <c r="A272" s="1" t="s">
        <v>6216</v>
      </c>
      <c r="B272" s="15" t="n">
        <v>41800</v>
      </c>
      <c r="C272" s="1" t="s">
        <v>97</v>
      </c>
      <c r="D272" s="1" t="n">
        <v>1</v>
      </c>
      <c r="E272" s="1" t="n">
        <v>13423</v>
      </c>
      <c r="F272" s="1" t="s">
        <v>22</v>
      </c>
      <c r="G272" s="1" t="s">
        <v>23</v>
      </c>
      <c r="H272" s="1" t="s">
        <v>9192</v>
      </c>
      <c r="I272" s="2" t="n">
        <v>3500</v>
      </c>
      <c r="J272" s="48" t="n">
        <v>121</v>
      </c>
      <c r="M272" s="2" t="n">
        <f aca="false">+M271+I272-K272</f>
        <v>-221302.139999999</v>
      </c>
      <c r="N272" s="2" t="n">
        <v>-221302.14</v>
      </c>
      <c r="O272" s="11" t="n">
        <f aca="false">+M272-N272</f>
        <v>8.44011083245277E-010</v>
      </c>
    </row>
    <row r="273" customFormat="false" ht="12.75" hidden="false" customHeight="false" outlineLevel="0" collapsed="false">
      <c r="A273" s="1" t="s">
        <v>6218</v>
      </c>
      <c r="B273" s="15" t="n">
        <v>41800</v>
      </c>
      <c r="C273" s="1" t="s">
        <v>97</v>
      </c>
      <c r="D273" s="1" t="n">
        <v>2</v>
      </c>
      <c r="E273" s="1" t="n">
        <v>14095</v>
      </c>
      <c r="F273" s="1" t="s">
        <v>22</v>
      </c>
      <c r="G273" s="1" t="s">
        <v>23</v>
      </c>
      <c r="H273" s="1" t="s">
        <v>9193</v>
      </c>
      <c r="I273" s="2" t="n">
        <v>8000</v>
      </c>
      <c r="J273" s="48" t="s">
        <v>25</v>
      </c>
      <c r="M273" s="2" t="n">
        <f aca="false">+M272+I273-K273</f>
        <v>-213302.139999999</v>
      </c>
      <c r="N273" s="2" t="n">
        <v>-213302.14</v>
      </c>
      <c r="O273" s="11" t="n">
        <f aca="false">+M273-N273</f>
        <v>8.44011083245277E-010</v>
      </c>
    </row>
    <row r="274" customFormat="false" ht="12.75" hidden="false" customHeight="false" outlineLevel="0" collapsed="false">
      <c r="A274" s="1" t="s">
        <v>6220</v>
      </c>
      <c r="B274" s="15" t="n">
        <v>41800</v>
      </c>
      <c r="C274" s="1" t="s">
        <v>97</v>
      </c>
      <c r="D274" s="1" t="n">
        <v>2</v>
      </c>
      <c r="E274" s="1" t="n">
        <v>14096</v>
      </c>
      <c r="F274" s="1" t="s">
        <v>22</v>
      </c>
      <c r="G274" s="1" t="s">
        <v>23</v>
      </c>
      <c r="H274" s="1" t="s">
        <v>9193</v>
      </c>
      <c r="I274" s="2" t="n">
        <v>8350</v>
      </c>
      <c r="J274" s="48" t="s">
        <v>25</v>
      </c>
      <c r="M274" s="2" t="n">
        <f aca="false">+M273+I274-K274</f>
        <v>-204952.139999999</v>
      </c>
      <c r="N274" s="2" t="n">
        <v>-204952.14</v>
      </c>
      <c r="O274" s="11" t="n">
        <f aca="false">+M274-N274</f>
        <v>8.44011083245277E-010</v>
      </c>
    </row>
    <row r="275" customFormat="false" ht="12.75" hidden="false" customHeight="false" outlineLevel="0" collapsed="false">
      <c r="A275" s="1" t="s">
        <v>9194</v>
      </c>
      <c r="B275" s="15" t="n">
        <v>41800</v>
      </c>
      <c r="C275" s="1" t="s">
        <v>97</v>
      </c>
      <c r="D275" s="1" t="n">
        <v>2</v>
      </c>
      <c r="E275" s="1" t="n">
        <v>14095</v>
      </c>
      <c r="F275" s="1" t="s">
        <v>22</v>
      </c>
      <c r="G275" s="1" t="s">
        <v>23</v>
      </c>
      <c r="H275" s="1" t="s">
        <v>9195</v>
      </c>
      <c r="K275" s="2" t="n">
        <v>8000</v>
      </c>
      <c r="L275" s="49" t="s">
        <v>25</v>
      </c>
      <c r="M275" s="2" t="n">
        <f aca="false">+M274+I275-K275</f>
        <v>-212952.139999999</v>
      </c>
      <c r="N275" s="2" t="n">
        <v>-212952.14</v>
      </c>
      <c r="O275" s="11" t="n">
        <f aca="false">+M275-N275</f>
        <v>8.44011083245277E-010</v>
      </c>
    </row>
    <row r="276" customFormat="false" ht="12.75" hidden="false" customHeight="false" outlineLevel="0" collapsed="false">
      <c r="A276" s="1" t="s">
        <v>6229</v>
      </c>
      <c r="B276" s="15" t="n">
        <v>41800</v>
      </c>
      <c r="C276" s="1" t="s">
        <v>97</v>
      </c>
      <c r="D276" s="1" t="n">
        <v>2</v>
      </c>
      <c r="E276" s="1" t="n">
        <v>14096</v>
      </c>
      <c r="F276" s="1" t="s">
        <v>22</v>
      </c>
      <c r="G276" s="1" t="s">
        <v>23</v>
      </c>
      <c r="H276" s="1" t="s">
        <v>9195</v>
      </c>
      <c r="K276" s="2" t="n">
        <v>8350</v>
      </c>
      <c r="L276" s="49" t="s">
        <v>25</v>
      </c>
      <c r="M276" s="2" t="n">
        <f aca="false">+M275+I276-K276</f>
        <v>-221302.139999999</v>
      </c>
      <c r="N276" s="2" t="n">
        <v>-221302.14</v>
      </c>
      <c r="O276" s="11" t="n">
        <f aca="false">+M276-N276</f>
        <v>8.44011083245277E-010</v>
      </c>
    </row>
    <row r="277" customFormat="false" ht="12.75" hidden="false" customHeight="false" outlineLevel="0" collapsed="false">
      <c r="A277" s="1" t="s">
        <v>9196</v>
      </c>
      <c r="B277" s="15" t="n">
        <v>41800</v>
      </c>
      <c r="C277" s="1" t="s">
        <v>27</v>
      </c>
      <c r="D277" s="1" t="n">
        <v>1</v>
      </c>
      <c r="E277" s="1" t="n">
        <v>13425</v>
      </c>
      <c r="F277" s="1" t="s">
        <v>22</v>
      </c>
      <c r="G277" s="1" t="s">
        <v>23</v>
      </c>
      <c r="H277" s="1" t="s">
        <v>9193</v>
      </c>
      <c r="I277" s="2" t="n">
        <v>8350</v>
      </c>
      <c r="J277" s="48" t="n">
        <v>440</v>
      </c>
      <c r="M277" s="2" t="n">
        <f aca="false">+M276+I277-K277</f>
        <v>-212952.139999999</v>
      </c>
      <c r="N277" s="2" t="n">
        <v>-212952.14</v>
      </c>
      <c r="O277" s="11" t="n">
        <f aca="false">+M277-N277</f>
        <v>8.44011083245277E-010</v>
      </c>
    </row>
    <row r="278" customFormat="false" ht="12.75" hidden="false" customHeight="false" outlineLevel="0" collapsed="false">
      <c r="A278" s="1" t="s">
        <v>533</v>
      </c>
      <c r="B278" s="15" t="n">
        <v>41800</v>
      </c>
      <c r="C278" s="1" t="s">
        <v>97</v>
      </c>
      <c r="D278" s="1" t="n">
        <v>1</v>
      </c>
      <c r="E278" s="1" t="n">
        <v>13426</v>
      </c>
      <c r="F278" s="1" t="s">
        <v>22</v>
      </c>
      <c r="G278" s="1" t="s">
        <v>23</v>
      </c>
      <c r="H278" s="1" t="s">
        <v>9193</v>
      </c>
      <c r="I278" s="2" t="n">
        <v>8000</v>
      </c>
      <c r="J278" s="48" t="n">
        <v>375</v>
      </c>
      <c r="M278" s="2" t="n">
        <f aca="false">+M277+I278-K278</f>
        <v>-204952.139999999</v>
      </c>
      <c r="N278" s="2" t="n">
        <v>-204952.14</v>
      </c>
      <c r="O278" s="11" t="n">
        <f aca="false">+M278-N278</f>
        <v>8.44011083245277E-010</v>
      </c>
    </row>
    <row r="279" customFormat="false" ht="12.75" hidden="false" customHeight="false" outlineLevel="0" collapsed="false">
      <c r="A279" s="1" t="s">
        <v>535</v>
      </c>
      <c r="B279" s="15" t="n">
        <v>41800</v>
      </c>
      <c r="C279" s="1" t="s">
        <v>38</v>
      </c>
      <c r="D279" s="1" t="n">
        <v>1</v>
      </c>
      <c r="E279" s="1" t="n">
        <v>13427</v>
      </c>
      <c r="F279" s="1" t="s">
        <v>22</v>
      </c>
      <c r="G279" s="1" t="s">
        <v>23</v>
      </c>
      <c r="H279" s="1" t="s">
        <v>9197</v>
      </c>
      <c r="I279" s="2" t="n">
        <v>13627.26</v>
      </c>
      <c r="J279" s="48" t="n">
        <v>440</v>
      </c>
      <c r="M279" s="2" t="n">
        <f aca="false">+M278+I279-K279</f>
        <v>-191324.879999999</v>
      </c>
      <c r="N279" s="2" t="n">
        <v>-191324.88</v>
      </c>
      <c r="O279" s="11" t="n">
        <f aca="false">+M279-N279</f>
        <v>8.44011083245277E-010</v>
      </c>
    </row>
    <row r="280" customFormat="false" ht="12.75" hidden="false" customHeight="false" outlineLevel="0" collapsed="false">
      <c r="A280" s="1" t="s">
        <v>2623</v>
      </c>
      <c r="B280" s="15" t="n">
        <v>41800</v>
      </c>
      <c r="C280" s="1" t="s">
        <v>97</v>
      </c>
      <c r="D280" s="1" t="n">
        <v>1</v>
      </c>
      <c r="E280" s="1" t="n">
        <v>13428</v>
      </c>
      <c r="F280" s="1" t="s">
        <v>22</v>
      </c>
      <c r="G280" s="1" t="s">
        <v>23</v>
      </c>
      <c r="H280" s="1" t="s">
        <v>9198</v>
      </c>
      <c r="I280" s="2" t="n">
        <v>1000</v>
      </c>
      <c r="J280" s="48" t="n">
        <v>106</v>
      </c>
      <c r="M280" s="2" t="n">
        <f aca="false">+M279+I280-K280</f>
        <v>-190324.879999999</v>
      </c>
      <c r="N280" s="2" t="n">
        <v>-190324.88</v>
      </c>
      <c r="O280" s="11" t="n">
        <f aca="false">+M280-N280</f>
        <v>8.44011083245277E-010</v>
      </c>
    </row>
    <row r="281" customFormat="false" ht="12.75" hidden="false" customHeight="false" outlineLevel="0" collapsed="false">
      <c r="A281" s="1" t="s">
        <v>2626</v>
      </c>
      <c r="B281" s="15" t="n">
        <v>41800</v>
      </c>
      <c r="C281" s="1" t="s">
        <v>9199</v>
      </c>
      <c r="D281" s="1" t="n">
        <v>1</v>
      </c>
      <c r="E281" s="1" t="n">
        <v>13429</v>
      </c>
      <c r="F281" s="1" t="s">
        <v>22</v>
      </c>
      <c r="G281" s="1" t="s">
        <v>23</v>
      </c>
      <c r="H281" s="1" t="s">
        <v>9200</v>
      </c>
      <c r="I281" s="2" t="n">
        <v>23500</v>
      </c>
      <c r="J281" s="48" t="n">
        <v>440</v>
      </c>
      <c r="M281" s="2" t="n">
        <f aca="false">+M280+I281-K281</f>
        <v>-166824.879999999</v>
      </c>
      <c r="N281" s="2" t="n">
        <v>-166824.88</v>
      </c>
      <c r="O281" s="11" t="n">
        <f aca="false">+M281-N281</f>
        <v>8.44011083245277E-010</v>
      </c>
    </row>
    <row r="282" customFormat="false" ht="12.75" hidden="false" customHeight="false" outlineLevel="0" collapsed="false">
      <c r="A282" s="1" t="s">
        <v>2626</v>
      </c>
      <c r="B282" s="15" t="n">
        <v>41800</v>
      </c>
      <c r="C282" s="1" t="s">
        <v>9199</v>
      </c>
      <c r="D282" s="1" t="n">
        <v>1</v>
      </c>
      <c r="E282" s="1" t="n">
        <v>13429</v>
      </c>
      <c r="F282" s="1" t="s">
        <v>22</v>
      </c>
      <c r="G282" s="1" t="s">
        <v>23</v>
      </c>
      <c r="H282" s="1" t="s">
        <v>9200</v>
      </c>
      <c r="I282" s="2" t="n">
        <v>3000</v>
      </c>
      <c r="J282" s="48" t="n">
        <v>457</v>
      </c>
      <c r="M282" s="2" t="n">
        <f aca="false">+M281+I282-K282</f>
        <v>-163824.879999999</v>
      </c>
      <c r="N282" s="2" t="n">
        <v>-163824.88</v>
      </c>
      <c r="O282" s="11" t="n">
        <f aca="false">+M282-N282</f>
        <v>8.44011083245277E-010</v>
      </c>
    </row>
    <row r="283" customFormat="false" ht="12.75" hidden="false" customHeight="false" outlineLevel="0" collapsed="false">
      <c r="A283" s="1" t="s">
        <v>539</v>
      </c>
      <c r="B283" s="15" t="n">
        <v>41800</v>
      </c>
      <c r="C283" s="1" t="s">
        <v>874</v>
      </c>
      <c r="D283" s="1" t="n">
        <v>2</v>
      </c>
      <c r="E283" s="1" t="n">
        <v>14098</v>
      </c>
      <c r="F283" s="1" t="s">
        <v>22</v>
      </c>
      <c r="G283" s="1" t="s">
        <v>23</v>
      </c>
      <c r="H283" s="1" t="s">
        <v>9201</v>
      </c>
      <c r="I283" s="2" t="n">
        <v>3000</v>
      </c>
      <c r="J283" s="48" t="n">
        <v>122</v>
      </c>
      <c r="M283" s="2" t="n">
        <f aca="false">+M282+I283-K283</f>
        <v>-160824.879999999</v>
      </c>
      <c r="N283" s="2" t="n">
        <v>-160824.88</v>
      </c>
      <c r="O283" s="11" t="n">
        <f aca="false">+M283-N283</f>
        <v>8.44011083245277E-010</v>
      </c>
    </row>
    <row r="284" customFormat="false" ht="12.75" hidden="false" customHeight="false" outlineLevel="0" collapsed="false">
      <c r="A284" s="1" t="s">
        <v>541</v>
      </c>
      <c r="B284" s="15" t="n">
        <v>41800</v>
      </c>
      <c r="C284" s="1" t="s">
        <v>114</v>
      </c>
      <c r="D284" s="1" t="n">
        <v>1</v>
      </c>
      <c r="E284" s="1" t="n">
        <v>13430</v>
      </c>
      <c r="F284" s="1" t="s">
        <v>22</v>
      </c>
      <c r="G284" s="1" t="s">
        <v>23</v>
      </c>
      <c r="H284" s="1" t="s">
        <v>9202</v>
      </c>
      <c r="I284" s="2" t="n">
        <v>5000</v>
      </c>
      <c r="J284" s="48" t="s">
        <v>25</v>
      </c>
      <c r="M284" s="2" t="n">
        <f aca="false">+M283+I284-K284</f>
        <v>-155824.879999999</v>
      </c>
      <c r="N284" s="2" t="n">
        <v>-155824.88</v>
      </c>
      <c r="O284" s="11" t="n">
        <f aca="false">+M284-N284</f>
        <v>8.44011083245277E-010</v>
      </c>
    </row>
    <row r="285" customFormat="false" ht="12.75" hidden="false" customHeight="false" outlineLevel="0" collapsed="false">
      <c r="A285" s="1" t="s">
        <v>543</v>
      </c>
      <c r="B285" s="15" t="n">
        <v>41800</v>
      </c>
      <c r="C285" s="1" t="s">
        <v>114</v>
      </c>
      <c r="D285" s="1" t="n">
        <v>1</v>
      </c>
      <c r="E285" s="1" t="n">
        <v>13430</v>
      </c>
      <c r="F285" s="1" t="s">
        <v>22</v>
      </c>
      <c r="G285" s="1" t="s">
        <v>23</v>
      </c>
      <c r="H285" s="1" t="s">
        <v>9203</v>
      </c>
      <c r="K285" s="2" t="n">
        <v>5000</v>
      </c>
      <c r="L285" s="49" t="s">
        <v>25</v>
      </c>
      <c r="M285" s="2" t="n">
        <f aca="false">+M284+I285-K285</f>
        <v>-160824.879999999</v>
      </c>
      <c r="N285" s="2" t="n">
        <v>-160824.88</v>
      </c>
      <c r="O285" s="11" t="n">
        <f aca="false">+M285-N285</f>
        <v>8.44011083245277E-010</v>
      </c>
    </row>
    <row r="286" customFormat="false" ht="12.75" hidden="false" customHeight="false" outlineLevel="0" collapsed="false">
      <c r="A286" s="1" t="s">
        <v>545</v>
      </c>
      <c r="B286" s="15" t="n">
        <v>41800</v>
      </c>
      <c r="C286" s="1" t="s">
        <v>114</v>
      </c>
      <c r="D286" s="1" t="n">
        <v>1</v>
      </c>
      <c r="E286" s="1" t="n">
        <v>13431</v>
      </c>
      <c r="F286" s="1" t="s">
        <v>22</v>
      </c>
      <c r="G286" s="1" t="s">
        <v>23</v>
      </c>
      <c r="H286" s="1" t="s">
        <v>9202</v>
      </c>
      <c r="I286" s="2" t="n">
        <v>5000</v>
      </c>
      <c r="J286" s="48" t="n">
        <v>440</v>
      </c>
      <c r="M286" s="2" t="n">
        <f aca="false">+M285+I286-K286</f>
        <v>-155824.879999999</v>
      </c>
      <c r="N286" s="2" t="n">
        <v>-155824.88</v>
      </c>
      <c r="O286" s="11" t="n">
        <f aca="false">+M286-N286</f>
        <v>8.44011083245277E-010</v>
      </c>
    </row>
    <row r="287" customFormat="false" ht="12.75" hidden="false" customHeight="false" outlineLevel="0" collapsed="false">
      <c r="A287" s="1" t="s">
        <v>549</v>
      </c>
      <c r="B287" s="15" t="n">
        <v>41800</v>
      </c>
      <c r="C287" s="1" t="s">
        <v>41</v>
      </c>
      <c r="D287" s="1" t="n">
        <v>2</v>
      </c>
      <c r="E287" s="1" t="n">
        <v>14099</v>
      </c>
      <c r="F287" s="1" t="s">
        <v>22</v>
      </c>
      <c r="G287" s="1" t="s">
        <v>23</v>
      </c>
      <c r="H287" s="1" t="s">
        <v>1082</v>
      </c>
      <c r="I287" s="2" t="n">
        <v>13436.31</v>
      </c>
      <c r="J287" s="48" t="n">
        <v>440</v>
      </c>
      <c r="M287" s="2" t="n">
        <f aca="false">+M286+I287-K287</f>
        <v>-142388.569999999</v>
      </c>
      <c r="N287" s="2" t="n">
        <v>-142388.57</v>
      </c>
      <c r="O287" s="11" t="n">
        <f aca="false">+M287-N287</f>
        <v>8.44011083245277E-010</v>
      </c>
    </row>
    <row r="288" customFormat="false" ht="12.75" hidden="false" customHeight="false" outlineLevel="0" collapsed="false">
      <c r="A288" s="1" t="s">
        <v>9204</v>
      </c>
      <c r="B288" s="15" t="n">
        <v>41800</v>
      </c>
      <c r="C288" s="1" t="s">
        <v>374</v>
      </c>
      <c r="D288" s="1" t="n">
        <v>2</v>
      </c>
      <c r="E288" s="1" t="n">
        <v>14100</v>
      </c>
      <c r="F288" s="1" t="s">
        <v>168</v>
      </c>
      <c r="G288" s="1" t="s">
        <v>23</v>
      </c>
      <c r="H288" s="1" t="s">
        <v>1523</v>
      </c>
      <c r="I288" s="2" t="n">
        <v>1059</v>
      </c>
      <c r="J288" s="48" t="n">
        <v>120</v>
      </c>
      <c r="M288" s="2" t="n">
        <f aca="false">+M287+I288-K288</f>
        <v>-141329.569999999</v>
      </c>
      <c r="N288" s="2" t="n">
        <v>-141329.57</v>
      </c>
      <c r="O288" s="11" t="n">
        <f aca="false">+M288-N288</f>
        <v>8.44011083245277E-010</v>
      </c>
    </row>
    <row r="289" customFormat="false" ht="12.75" hidden="false" customHeight="false" outlineLevel="0" collapsed="false">
      <c r="A289" s="1" t="s">
        <v>2635</v>
      </c>
      <c r="B289" s="15" t="n">
        <v>41800</v>
      </c>
      <c r="C289" s="1" t="s">
        <v>21</v>
      </c>
      <c r="D289" s="1" t="n">
        <v>2</v>
      </c>
      <c r="E289" s="1" t="n">
        <v>14102</v>
      </c>
      <c r="F289" s="1" t="s">
        <v>22</v>
      </c>
      <c r="G289" s="1" t="s">
        <v>23</v>
      </c>
      <c r="H289" s="1" t="s">
        <v>9205</v>
      </c>
      <c r="I289" s="2" t="n">
        <v>2319</v>
      </c>
      <c r="J289" s="48" t="n">
        <v>100</v>
      </c>
      <c r="M289" s="2" t="n">
        <f aca="false">+M288+I289-K289</f>
        <v>-139010.569999999</v>
      </c>
      <c r="N289" s="2" t="n">
        <v>-139010.57</v>
      </c>
      <c r="O289" s="11" t="n">
        <f aca="false">+M289-N289</f>
        <v>8.44011083245277E-010</v>
      </c>
    </row>
    <row r="290" customFormat="false" ht="12.75" hidden="false" customHeight="false" outlineLevel="0" collapsed="false">
      <c r="A290" s="1" t="s">
        <v>2640</v>
      </c>
      <c r="B290" s="15" t="n">
        <v>41800</v>
      </c>
      <c r="C290" s="1" t="s">
        <v>91</v>
      </c>
      <c r="D290" s="1" t="n">
        <v>2</v>
      </c>
      <c r="E290" s="1" t="n">
        <v>14105</v>
      </c>
      <c r="F290" s="1" t="s">
        <v>22</v>
      </c>
      <c r="G290" s="1" t="s">
        <v>23</v>
      </c>
      <c r="H290" s="1" t="s">
        <v>9206</v>
      </c>
      <c r="I290" s="2" t="n">
        <v>939</v>
      </c>
      <c r="J290" s="48" t="n">
        <v>57</v>
      </c>
      <c r="M290" s="2" t="n">
        <f aca="false">+M289+I290-K290</f>
        <v>-138071.569999999</v>
      </c>
      <c r="N290" s="2" t="n">
        <v>-138071.57</v>
      </c>
      <c r="O290" s="11" t="n">
        <f aca="false">+M290-N290</f>
        <v>8.44011083245277E-010</v>
      </c>
    </row>
    <row r="291" customFormat="false" ht="12.75" hidden="false" customHeight="false" outlineLevel="0" collapsed="false">
      <c r="A291" s="1" t="s">
        <v>2644</v>
      </c>
      <c r="B291" s="15" t="n">
        <v>41800</v>
      </c>
      <c r="C291" s="1" t="s">
        <v>874</v>
      </c>
      <c r="D291" s="1" t="n">
        <v>2</v>
      </c>
      <c r="E291" s="1" t="n">
        <v>14107</v>
      </c>
      <c r="F291" s="1" t="s">
        <v>22</v>
      </c>
      <c r="G291" s="1" t="s">
        <v>23</v>
      </c>
      <c r="H291" s="1" t="s">
        <v>9207</v>
      </c>
      <c r="I291" s="2" t="n">
        <v>25947</v>
      </c>
      <c r="J291" s="48" t="n">
        <v>115</v>
      </c>
      <c r="M291" s="2" t="n">
        <f aca="false">+M290+I291-K291</f>
        <v>-112124.569999999</v>
      </c>
      <c r="N291" s="2" t="n">
        <v>-112124.57</v>
      </c>
      <c r="O291" s="11" t="n">
        <f aca="false">+M291-N291</f>
        <v>8.44011083245277E-010</v>
      </c>
    </row>
    <row r="292" customFormat="false" ht="12.75" hidden="false" customHeight="false" outlineLevel="0" collapsed="false">
      <c r="A292" s="1" t="s">
        <v>6799</v>
      </c>
      <c r="B292" s="15" t="n">
        <v>41800</v>
      </c>
      <c r="C292" s="1" t="s">
        <v>17</v>
      </c>
      <c r="D292" s="1" t="n">
        <v>1</v>
      </c>
      <c r="E292" s="1" t="n">
        <v>23715</v>
      </c>
      <c r="F292" s="1" t="s">
        <v>10</v>
      </c>
      <c r="G292" s="1" t="s">
        <v>11</v>
      </c>
      <c r="H292" s="1" t="s">
        <v>4222</v>
      </c>
      <c r="I292" s="2" t="n">
        <v>69659.01</v>
      </c>
      <c r="J292" s="48" t="n">
        <v>108</v>
      </c>
      <c r="M292" s="2" t="n">
        <f aca="false">+M291+I292-K292</f>
        <v>-42465.5599999992</v>
      </c>
      <c r="N292" s="2" t="n">
        <v>-42465.56</v>
      </c>
      <c r="O292" s="11" t="n">
        <f aca="false">+M292-N292</f>
        <v>8.29459168016911E-010</v>
      </c>
    </row>
    <row r="293" customFormat="false" ht="12.75" hidden="false" customHeight="false" outlineLevel="0" collapsed="false">
      <c r="A293" s="1" t="s">
        <v>8318</v>
      </c>
      <c r="B293" s="15" t="n">
        <v>41800</v>
      </c>
      <c r="C293" s="1" t="s">
        <v>2072</v>
      </c>
      <c r="D293" s="1" t="n">
        <v>1</v>
      </c>
      <c r="E293" s="18" t="n">
        <v>23721</v>
      </c>
      <c r="F293" s="1" t="s">
        <v>10</v>
      </c>
      <c r="G293" s="1" t="s">
        <v>11</v>
      </c>
      <c r="H293" s="1" t="s">
        <v>6753</v>
      </c>
      <c r="K293" s="2" t="n">
        <v>700000</v>
      </c>
      <c r="L293" s="49" t="n">
        <v>72</v>
      </c>
      <c r="M293" s="2" t="n">
        <f aca="false">+M292+I293-K293</f>
        <v>-742465.559999999</v>
      </c>
      <c r="N293" s="2" t="n">
        <v>-742465.56</v>
      </c>
      <c r="O293" s="11" t="n">
        <f aca="false">+M293-N293</f>
        <v>0</v>
      </c>
    </row>
    <row r="294" customFormat="false" ht="12.75" hidden="false" customHeight="false" outlineLevel="0" collapsed="false">
      <c r="A294" s="1" t="s">
        <v>677</v>
      </c>
      <c r="B294" s="15" t="n">
        <v>41800</v>
      </c>
      <c r="C294" s="1" t="s">
        <v>9208</v>
      </c>
      <c r="D294" s="1" t="n">
        <v>1</v>
      </c>
      <c r="E294" s="18" t="n">
        <v>979547</v>
      </c>
      <c r="F294" s="1" t="s">
        <v>141</v>
      </c>
      <c r="G294" s="1" t="s">
        <v>142</v>
      </c>
      <c r="H294" s="1" t="s">
        <v>9209</v>
      </c>
      <c r="K294" s="2" t="n">
        <v>12852.8</v>
      </c>
      <c r="L294" s="49" t="n">
        <v>126</v>
      </c>
      <c r="M294" s="2" t="n">
        <f aca="false">+M293+I294-K294</f>
        <v>-755318.359999999</v>
      </c>
      <c r="N294" s="2" t="n">
        <v>-755318.36</v>
      </c>
      <c r="O294" s="11" t="n">
        <f aca="false">+M294-N294</f>
        <v>0</v>
      </c>
    </row>
    <row r="295" customFormat="false" ht="12.75" hidden="false" customHeight="false" outlineLevel="0" collapsed="false">
      <c r="A295" s="1" t="s">
        <v>680</v>
      </c>
      <c r="B295" s="15" t="n">
        <v>41800</v>
      </c>
      <c r="C295" s="1" t="s">
        <v>9210</v>
      </c>
      <c r="D295" s="1" t="n">
        <v>1</v>
      </c>
      <c r="E295" s="18" t="n">
        <v>979548</v>
      </c>
      <c r="F295" s="1" t="s">
        <v>141</v>
      </c>
      <c r="G295" s="1" t="s">
        <v>142</v>
      </c>
      <c r="H295" s="1" t="s">
        <v>143</v>
      </c>
      <c r="K295" s="2" t="n">
        <v>790.01</v>
      </c>
      <c r="L295" s="49" t="n">
        <v>74</v>
      </c>
      <c r="M295" s="2" t="n">
        <f aca="false">+M294+I295-K295</f>
        <v>-756108.369999999</v>
      </c>
      <c r="N295" s="2" t="n">
        <v>-756108.37</v>
      </c>
      <c r="O295" s="11" t="n">
        <f aca="false">+M295-N295</f>
        <v>0</v>
      </c>
    </row>
    <row r="296" customFormat="false" ht="12.75" hidden="false" customHeight="false" outlineLevel="0" collapsed="false">
      <c r="A296" s="1" t="s">
        <v>683</v>
      </c>
      <c r="B296" s="15" t="n">
        <v>41800</v>
      </c>
      <c r="C296" s="1" t="s">
        <v>9211</v>
      </c>
      <c r="D296" s="1" t="n">
        <v>1</v>
      </c>
      <c r="E296" s="18" t="n">
        <v>979549</v>
      </c>
      <c r="F296" s="1" t="s">
        <v>141</v>
      </c>
      <c r="G296" s="1" t="s">
        <v>142</v>
      </c>
      <c r="H296" s="1" t="s">
        <v>143</v>
      </c>
      <c r="K296" s="2" t="n">
        <v>5324.72</v>
      </c>
      <c r="L296" s="49" t="n">
        <v>80</v>
      </c>
      <c r="M296" s="2" t="n">
        <f aca="false">+M295+I296-K296</f>
        <v>-761433.089999999</v>
      </c>
      <c r="N296" s="2" t="n">
        <v>-761433.09</v>
      </c>
      <c r="O296" s="11" t="n">
        <f aca="false">+M296-N296</f>
        <v>0</v>
      </c>
    </row>
    <row r="297" customFormat="false" ht="12.75" hidden="false" customHeight="false" outlineLevel="0" collapsed="false">
      <c r="A297" s="1" t="s">
        <v>686</v>
      </c>
      <c r="B297" s="15" t="n">
        <v>41800</v>
      </c>
      <c r="C297" s="1" t="s">
        <v>9212</v>
      </c>
      <c r="D297" s="1" t="n">
        <v>1</v>
      </c>
      <c r="E297" s="18" t="n">
        <v>979550</v>
      </c>
      <c r="F297" s="1" t="s">
        <v>141</v>
      </c>
      <c r="G297" s="1" t="s">
        <v>142</v>
      </c>
      <c r="H297" s="1" t="s">
        <v>2126</v>
      </c>
      <c r="K297" s="2" t="n">
        <v>8200.13</v>
      </c>
      <c r="L297" s="49" t="n">
        <v>86</v>
      </c>
      <c r="M297" s="2" t="n">
        <f aca="false">+M296+I297-K297</f>
        <v>-769633.219999999</v>
      </c>
      <c r="N297" s="2" t="n">
        <v>-769633.22</v>
      </c>
      <c r="O297" s="11" t="n">
        <f aca="false">+M297-N297</f>
        <v>0</v>
      </c>
    </row>
    <row r="298" customFormat="false" ht="12.75" hidden="false" customHeight="false" outlineLevel="0" collapsed="false">
      <c r="A298" s="1" t="s">
        <v>9213</v>
      </c>
      <c r="B298" s="15" t="n">
        <v>41801</v>
      </c>
      <c r="C298" s="1" t="s">
        <v>97</v>
      </c>
      <c r="D298" s="1" t="n">
        <v>1</v>
      </c>
      <c r="E298" s="1" t="n">
        <v>13432</v>
      </c>
      <c r="F298" s="1" t="s">
        <v>22</v>
      </c>
      <c r="G298" s="1" t="s">
        <v>23</v>
      </c>
      <c r="H298" s="1" t="s">
        <v>9214</v>
      </c>
      <c r="I298" s="2" t="n">
        <v>38000</v>
      </c>
      <c r="J298" s="48" t="n">
        <v>123</v>
      </c>
      <c r="M298" s="2" t="n">
        <f aca="false">+M297+I298-K298</f>
        <v>-731633.219999999</v>
      </c>
      <c r="N298" s="2" t="n">
        <v>-731633.22</v>
      </c>
      <c r="O298" s="11" t="n">
        <f aca="false">+M298-N298</f>
        <v>0</v>
      </c>
    </row>
    <row r="299" customFormat="false" ht="12.75" hidden="false" customHeight="false" outlineLevel="0" collapsed="false">
      <c r="A299" s="1" t="s">
        <v>9215</v>
      </c>
      <c r="B299" s="15" t="n">
        <v>41801</v>
      </c>
      <c r="C299" s="1" t="s">
        <v>131</v>
      </c>
      <c r="D299" s="1" t="n">
        <v>1</v>
      </c>
      <c r="E299" s="1" t="n">
        <v>13433</v>
      </c>
      <c r="F299" s="1" t="s">
        <v>22</v>
      </c>
      <c r="G299" s="1" t="s">
        <v>23</v>
      </c>
      <c r="H299" s="1" t="s">
        <v>9216</v>
      </c>
      <c r="I299" s="2" t="n">
        <v>2000</v>
      </c>
      <c r="J299" s="48" t="s">
        <v>9217</v>
      </c>
      <c r="M299" s="2" t="n">
        <f aca="false">+M298+I299-K299</f>
        <v>-729633.219999999</v>
      </c>
      <c r="N299" s="2" t="n">
        <v>-729633.22</v>
      </c>
      <c r="O299" s="11" t="n">
        <f aca="false">+M299-N299</f>
        <v>0</v>
      </c>
    </row>
    <row r="300" customFormat="false" ht="12.75" hidden="false" customHeight="false" outlineLevel="0" collapsed="false">
      <c r="A300" s="1" t="s">
        <v>9218</v>
      </c>
      <c r="B300" s="15" t="n">
        <v>41801</v>
      </c>
      <c r="C300" s="1" t="s">
        <v>124</v>
      </c>
      <c r="D300" s="1" t="n">
        <v>1</v>
      </c>
      <c r="E300" s="1" t="n">
        <v>13435</v>
      </c>
      <c r="F300" s="1" t="s">
        <v>22</v>
      </c>
      <c r="G300" s="1" t="s">
        <v>23</v>
      </c>
      <c r="H300" s="1" t="s">
        <v>9219</v>
      </c>
      <c r="I300" s="2" t="n">
        <v>71000</v>
      </c>
      <c r="J300" s="48" t="n">
        <v>125</v>
      </c>
      <c r="M300" s="2" t="n">
        <f aca="false">+M299+I300-K300</f>
        <v>-658633.219999999</v>
      </c>
      <c r="N300" s="2" t="n">
        <v>-658633.22</v>
      </c>
      <c r="O300" s="11" t="n">
        <f aca="false">+M300-N300</f>
        <v>0</v>
      </c>
    </row>
    <row r="301" customFormat="false" ht="12.75" hidden="false" customHeight="false" outlineLevel="0" collapsed="false">
      <c r="A301" s="1" t="s">
        <v>9220</v>
      </c>
      <c r="B301" s="15" t="n">
        <v>41801</v>
      </c>
      <c r="C301" s="1" t="s">
        <v>21</v>
      </c>
      <c r="D301" s="1" t="n">
        <v>1</v>
      </c>
      <c r="E301" s="1" t="n">
        <v>13436</v>
      </c>
      <c r="F301" s="1" t="s">
        <v>22</v>
      </c>
      <c r="G301" s="1" t="s">
        <v>23</v>
      </c>
      <c r="H301" s="1" t="s">
        <v>9221</v>
      </c>
      <c r="I301" s="2" t="n">
        <v>66100</v>
      </c>
      <c r="J301" s="48" t="n">
        <v>113</v>
      </c>
      <c r="M301" s="2" t="n">
        <f aca="false">+M300+I301-K301</f>
        <v>-592533.219999999</v>
      </c>
      <c r="N301" s="2" t="n">
        <v>-592533.22</v>
      </c>
      <c r="O301" s="11" t="n">
        <f aca="false">+M301-N301</f>
        <v>0</v>
      </c>
    </row>
    <row r="302" customFormat="false" ht="12.75" hidden="false" customHeight="false" outlineLevel="0" collapsed="false">
      <c r="A302" s="1" t="s">
        <v>9222</v>
      </c>
      <c r="B302" s="15" t="n">
        <v>41801</v>
      </c>
      <c r="C302" s="1" t="s">
        <v>9127</v>
      </c>
      <c r="D302" s="1" t="n">
        <v>1</v>
      </c>
      <c r="E302" s="1" t="n">
        <v>13437</v>
      </c>
      <c r="F302" s="1" t="s">
        <v>22</v>
      </c>
      <c r="G302" s="1" t="s">
        <v>23</v>
      </c>
      <c r="H302" s="1" t="s">
        <v>9223</v>
      </c>
      <c r="I302" s="2" t="n">
        <v>500</v>
      </c>
      <c r="J302" s="48" t="n">
        <v>443</v>
      </c>
      <c r="M302" s="2" t="n">
        <f aca="false">+M301+I302-K302</f>
        <v>-592033.219999999</v>
      </c>
      <c r="N302" s="2" t="n">
        <v>-592033.22</v>
      </c>
      <c r="O302" s="11" t="n">
        <f aca="false">+M302-N302</f>
        <v>0</v>
      </c>
    </row>
    <row r="303" customFormat="false" ht="12.75" hidden="false" customHeight="false" outlineLevel="0" collapsed="false">
      <c r="A303" s="1" t="s">
        <v>9224</v>
      </c>
      <c r="B303" s="15" t="n">
        <v>41801</v>
      </c>
      <c r="C303" s="1" t="s">
        <v>9225</v>
      </c>
      <c r="D303" s="1" t="n">
        <v>1</v>
      </c>
      <c r="E303" s="1" t="n">
        <v>13440</v>
      </c>
      <c r="F303" s="1" t="s">
        <v>22</v>
      </c>
      <c r="G303" s="1" t="s">
        <v>23</v>
      </c>
      <c r="H303" s="1" t="s">
        <v>9226</v>
      </c>
      <c r="I303" s="2" t="n">
        <v>5000</v>
      </c>
      <c r="J303" s="48" t="n">
        <v>443</v>
      </c>
      <c r="M303" s="2" t="n">
        <f aca="false">+M302+I303-K303</f>
        <v>-587033.219999999</v>
      </c>
      <c r="N303" s="2" t="n">
        <v>-587033.22</v>
      </c>
      <c r="O303" s="11" t="n">
        <f aca="false">+M303-N303</f>
        <v>0</v>
      </c>
    </row>
    <row r="304" customFormat="false" ht="12.75" hidden="false" customHeight="false" outlineLevel="0" collapsed="false">
      <c r="A304" s="1" t="s">
        <v>555</v>
      </c>
      <c r="B304" s="15" t="n">
        <v>41801</v>
      </c>
      <c r="C304" s="1" t="s">
        <v>67</v>
      </c>
      <c r="D304" s="1" t="n">
        <v>3</v>
      </c>
      <c r="E304" s="1" t="n">
        <v>6686</v>
      </c>
      <c r="F304" s="1" t="s">
        <v>22</v>
      </c>
      <c r="G304" s="1" t="s">
        <v>49</v>
      </c>
      <c r="H304" s="1" t="s">
        <v>9227</v>
      </c>
      <c r="I304" s="2" t="n">
        <v>35000</v>
      </c>
      <c r="J304" s="48" t="n">
        <v>376</v>
      </c>
      <c r="M304" s="2" t="n">
        <f aca="false">+M303+I304-K304</f>
        <v>-552033.219999999</v>
      </c>
      <c r="N304" s="2" t="n">
        <v>-552033.22</v>
      </c>
      <c r="O304" s="11" t="n">
        <f aca="false">+M304-N304</f>
        <v>0</v>
      </c>
    </row>
    <row r="305" customFormat="false" ht="12.75" hidden="false" customHeight="false" outlineLevel="0" collapsed="false">
      <c r="A305" s="1" t="s">
        <v>4573</v>
      </c>
      <c r="B305" s="15" t="n">
        <v>41801</v>
      </c>
      <c r="C305" s="1" t="s">
        <v>97</v>
      </c>
      <c r="D305" s="1" t="n">
        <v>1</v>
      </c>
      <c r="E305" s="1" t="n">
        <v>13442</v>
      </c>
      <c r="F305" s="1" t="s">
        <v>22</v>
      </c>
      <c r="G305" s="1" t="s">
        <v>23</v>
      </c>
      <c r="H305" s="1" t="s">
        <v>9228</v>
      </c>
      <c r="I305" s="2" t="n">
        <v>1000</v>
      </c>
      <c r="J305" s="48" t="n">
        <v>132</v>
      </c>
      <c r="M305" s="2" t="n">
        <f aca="false">+M304+I305-K305</f>
        <v>-551033.219999999</v>
      </c>
      <c r="N305" s="2" t="n">
        <v>-551033.22</v>
      </c>
      <c r="O305" s="11" t="n">
        <f aca="false">+M305-N305</f>
        <v>0</v>
      </c>
    </row>
    <row r="306" customFormat="false" ht="12.75" hidden="false" customHeight="false" outlineLevel="0" collapsed="false">
      <c r="A306" s="1" t="s">
        <v>9229</v>
      </c>
      <c r="B306" s="15" t="n">
        <v>41801</v>
      </c>
      <c r="C306" s="1" t="s">
        <v>97</v>
      </c>
      <c r="D306" s="1" t="n">
        <v>1</v>
      </c>
      <c r="E306" s="1" t="n">
        <v>13443</v>
      </c>
      <c r="F306" s="1" t="s">
        <v>22</v>
      </c>
      <c r="G306" s="1" t="s">
        <v>23</v>
      </c>
      <c r="H306" s="1" t="s">
        <v>9230</v>
      </c>
      <c r="I306" s="2" t="n">
        <v>14000</v>
      </c>
      <c r="J306" s="48" t="n">
        <v>135</v>
      </c>
      <c r="M306" s="2" t="n">
        <f aca="false">+M305+I306-K306</f>
        <v>-537033.219999999</v>
      </c>
      <c r="N306" s="2" t="n">
        <v>-537033.22</v>
      </c>
      <c r="O306" s="11" t="n">
        <f aca="false">+M306-N306</f>
        <v>0</v>
      </c>
    </row>
    <row r="307" customFormat="false" ht="12.75" hidden="false" customHeight="false" outlineLevel="0" collapsed="false">
      <c r="A307" s="1" t="s">
        <v>9231</v>
      </c>
      <c r="B307" s="15" t="n">
        <v>41801</v>
      </c>
      <c r="C307" s="1" t="s">
        <v>97</v>
      </c>
      <c r="D307" s="1" t="n">
        <v>2</v>
      </c>
      <c r="E307" s="1" t="n">
        <v>14108</v>
      </c>
      <c r="F307" s="1" t="s">
        <v>168</v>
      </c>
      <c r="G307" s="1" t="s">
        <v>23</v>
      </c>
      <c r="H307" s="1" t="s">
        <v>9232</v>
      </c>
      <c r="I307" s="2" t="n">
        <v>538.5</v>
      </c>
      <c r="J307" s="48" t="n">
        <v>133</v>
      </c>
      <c r="M307" s="2" t="n">
        <f aca="false">+M306+I307-K307</f>
        <v>-536494.719999999</v>
      </c>
      <c r="N307" s="2" t="n">
        <v>-536494.72</v>
      </c>
      <c r="O307" s="11" t="n">
        <f aca="false">+M307-N307</f>
        <v>0</v>
      </c>
    </row>
    <row r="308" customFormat="false" ht="12.75" hidden="false" customHeight="false" outlineLevel="0" collapsed="false">
      <c r="A308" s="1" t="s">
        <v>9233</v>
      </c>
      <c r="B308" s="15" t="n">
        <v>41801</v>
      </c>
      <c r="C308" s="1" t="s">
        <v>2171</v>
      </c>
      <c r="D308" s="1" t="n">
        <v>2</v>
      </c>
      <c r="E308" s="1" t="n">
        <v>14109</v>
      </c>
      <c r="F308" s="1" t="s">
        <v>22</v>
      </c>
      <c r="G308" s="1" t="s">
        <v>23</v>
      </c>
      <c r="H308" s="1" t="s">
        <v>9234</v>
      </c>
      <c r="I308" s="2" t="n">
        <v>261</v>
      </c>
      <c r="J308" s="48" t="n">
        <v>378</v>
      </c>
      <c r="M308" s="2" t="n">
        <f aca="false">+M307+I308-K308</f>
        <v>-536233.719999999</v>
      </c>
      <c r="N308" s="2" t="n">
        <v>-536233.72</v>
      </c>
      <c r="O308" s="11" t="n">
        <f aca="false">+M308-N308</f>
        <v>0</v>
      </c>
    </row>
    <row r="309" customFormat="false" ht="12.75" hidden="false" customHeight="false" outlineLevel="0" collapsed="false">
      <c r="A309" s="1" t="s">
        <v>2722</v>
      </c>
      <c r="B309" s="15" t="n">
        <v>41801</v>
      </c>
      <c r="C309" s="1" t="s">
        <v>38</v>
      </c>
      <c r="D309" s="1" t="n">
        <v>2</v>
      </c>
      <c r="E309" s="1" t="n">
        <v>14110</v>
      </c>
      <c r="F309" s="1" t="s">
        <v>168</v>
      </c>
      <c r="G309" s="1" t="s">
        <v>23</v>
      </c>
      <c r="H309" s="1" t="s">
        <v>9235</v>
      </c>
      <c r="I309" s="2" t="n">
        <v>2967.66</v>
      </c>
      <c r="J309" s="48" t="n">
        <v>377</v>
      </c>
      <c r="M309" s="2" t="n">
        <f aca="false">+M308+I309-K309</f>
        <v>-533266.059999999</v>
      </c>
      <c r="N309" s="2" t="n">
        <v>-533266.06</v>
      </c>
      <c r="O309" s="11" t="n">
        <f aca="false">+M309-N309</f>
        <v>0</v>
      </c>
    </row>
    <row r="310" customFormat="false" ht="12.75" hidden="false" customHeight="false" outlineLevel="0" collapsed="false">
      <c r="A310" s="1" t="s">
        <v>9236</v>
      </c>
      <c r="B310" s="15" t="n">
        <v>41801</v>
      </c>
      <c r="C310" s="1" t="s">
        <v>131</v>
      </c>
      <c r="D310" s="1" t="n">
        <v>2</v>
      </c>
      <c r="E310" s="1" t="n">
        <v>14111</v>
      </c>
      <c r="F310" s="1" t="s">
        <v>22</v>
      </c>
      <c r="G310" s="1" t="s">
        <v>23</v>
      </c>
      <c r="H310" s="1" t="s">
        <v>6944</v>
      </c>
      <c r="I310" s="2" t="n">
        <v>2089.99</v>
      </c>
      <c r="J310" s="48" t="n">
        <v>378</v>
      </c>
      <c r="M310" s="2" t="n">
        <f aca="false">+M309+I310-K310</f>
        <v>-531176.069999999</v>
      </c>
      <c r="N310" s="2" t="n">
        <v>-531176.07</v>
      </c>
      <c r="O310" s="11" t="n">
        <f aca="false">+M310-N310</f>
        <v>0</v>
      </c>
    </row>
    <row r="311" customFormat="false" ht="12.75" hidden="false" customHeight="false" outlineLevel="0" collapsed="false">
      <c r="A311" s="1" t="s">
        <v>9237</v>
      </c>
      <c r="B311" s="15" t="n">
        <v>41801</v>
      </c>
      <c r="C311" s="1" t="s">
        <v>6159</v>
      </c>
      <c r="D311" s="1" t="n">
        <v>2</v>
      </c>
      <c r="E311" s="1" t="n">
        <v>14112</v>
      </c>
      <c r="F311" s="1" t="s">
        <v>22</v>
      </c>
      <c r="G311" s="1" t="s">
        <v>23</v>
      </c>
      <c r="H311" s="1" t="s">
        <v>7391</v>
      </c>
      <c r="I311" s="2" t="n">
        <v>504</v>
      </c>
      <c r="J311" s="48" t="n">
        <v>134</v>
      </c>
      <c r="M311" s="2" t="n">
        <f aca="false">+M310+I311-K311</f>
        <v>-530672.069999999</v>
      </c>
      <c r="N311" s="2" t="n">
        <v>-530672.07</v>
      </c>
      <c r="O311" s="11" t="n">
        <f aca="false">+M311-N311</f>
        <v>0</v>
      </c>
    </row>
    <row r="312" customFormat="false" ht="12.75" hidden="false" customHeight="false" outlineLevel="0" collapsed="false">
      <c r="A312" s="1" t="s">
        <v>9238</v>
      </c>
      <c r="B312" s="15" t="n">
        <v>41801</v>
      </c>
      <c r="C312" s="1" t="s">
        <v>21</v>
      </c>
      <c r="D312" s="1" t="n">
        <v>1</v>
      </c>
      <c r="E312" s="1" t="n">
        <v>13444</v>
      </c>
      <c r="F312" s="1" t="s">
        <v>22</v>
      </c>
      <c r="G312" s="1" t="s">
        <v>23</v>
      </c>
      <c r="H312" s="1" t="s">
        <v>9239</v>
      </c>
      <c r="I312" s="2" t="n">
        <v>74048.59</v>
      </c>
      <c r="J312" s="48" t="n">
        <v>112</v>
      </c>
      <c r="M312" s="2" t="n">
        <f aca="false">+M311+I312-K312</f>
        <v>-456623.479999999</v>
      </c>
      <c r="N312" s="2" t="n">
        <v>-456623.48</v>
      </c>
      <c r="O312" s="11" t="n">
        <f aca="false">+M312-N312</f>
        <v>0</v>
      </c>
    </row>
    <row r="313" customFormat="false" ht="12.75" hidden="false" customHeight="false" outlineLevel="0" collapsed="false">
      <c r="A313" s="1" t="s">
        <v>626</v>
      </c>
      <c r="B313" s="15" t="n">
        <v>41801</v>
      </c>
      <c r="C313" s="1" t="s">
        <v>27</v>
      </c>
      <c r="D313" s="1" t="n">
        <v>1</v>
      </c>
      <c r="E313" s="1" t="n">
        <v>13445</v>
      </c>
      <c r="F313" s="1" t="s">
        <v>22</v>
      </c>
      <c r="G313" s="1" t="s">
        <v>23</v>
      </c>
      <c r="H313" s="1" t="s">
        <v>9240</v>
      </c>
      <c r="I313" s="2" t="n">
        <v>39500</v>
      </c>
      <c r="J313" s="48" t="n">
        <v>378</v>
      </c>
      <c r="M313" s="2" t="n">
        <f aca="false">+M312+I313-K313</f>
        <v>-417123.479999999</v>
      </c>
      <c r="N313" s="2" t="n">
        <v>-417123.48</v>
      </c>
      <c r="O313" s="11" t="n">
        <f aca="false">+M313-N313</f>
        <v>0</v>
      </c>
    </row>
    <row r="314" customFormat="false" ht="12.75" hidden="false" customHeight="false" outlineLevel="0" collapsed="false">
      <c r="A314" s="1" t="s">
        <v>6311</v>
      </c>
      <c r="B314" s="15" t="n">
        <v>41801</v>
      </c>
      <c r="C314" s="1" t="s">
        <v>27</v>
      </c>
      <c r="D314" s="1" t="n">
        <v>2</v>
      </c>
      <c r="E314" s="1" t="n">
        <v>14114</v>
      </c>
      <c r="F314" s="1" t="s">
        <v>22</v>
      </c>
      <c r="G314" s="1" t="s">
        <v>23</v>
      </c>
      <c r="H314" s="1" t="s">
        <v>1082</v>
      </c>
      <c r="I314" s="2" t="n">
        <v>404.52</v>
      </c>
      <c r="J314" s="48" t="n">
        <v>377</v>
      </c>
      <c r="M314" s="2" t="n">
        <f aca="false">+M313+I314-K314</f>
        <v>-416718.959999999</v>
      </c>
      <c r="N314" s="2" t="n">
        <v>-416718.96</v>
      </c>
      <c r="O314" s="11" t="n">
        <f aca="false">+M314-N314</f>
        <v>0</v>
      </c>
    </row>
    <row r="315" customFormat="false" ht="12.75" hidden="false" customHeight="false" outlineLevel="0" collapsed="false">
      <c r="A315" s="1" t="s">
        <v>9241</v>
      </c>
      <c r="B315" s="15" t="n">
        <v>41801</v>
      </c>
      <c r="C315" s="1" t="s">
        <v>9242</v>
      </c>
      <c r="D315" s="1" t="n">
        <v>2</v>
      </c>
      <c r="E315" s="1" t="n">
        <v>14116</v>
      </c>
      <c r="F315" s="1" t="s">
        <v>22</v>
      </c>
      <c r="G315" s="1" t="s">
        <v>23</v>
      </c>
      <c r="H315" s="1" t="s">
        <v>386</v>
      </c>
      <c r="I315" s="2" t="n">
        <v>16677</v>
      </c>
      <c r="J315" s="48" t="n">
        <v>456</v>
      </c>
      <c r="M315" s="2" t="n">
        <f aca="false">+M314+I315-K315</f>
        <v>-400041.959999999</v>
      </c>
      <c r="N315" s="2" t="n">
        <v>-400041.96</v>
      </c>
      <c r="O315" s="11" t="n">
        <f aca="false">+M315-N315</f>
        <v>0</v>
      </c>
    </row>
    <row r="316" customFormat="false" ht="12.75" hidden="false" customHeight="false" outlineLevel="0" collapsed="false">
      <c r="A316" s="1" t="s">
        <v>9243</v>
      </c>
      <c r="B316" s="15" t="n">
        <v>41801</v>
      </c>
      <c r="C316" s="1" t="s">
        <v>17</v>
      </c>
      <c r="D316" s="1" t="n">
        <v>1</v>
      </c>
      <c r="E316" s="18" t="n">
        <v>23716</v>
      </c>
      <c r="F316" s="1" t="s">
        <v>10</v>
      </c>
      <c r="G316" s="1" t="s">
        <v>11</v>
      </c>
      <c r="H316" s="1" t="s">
        <v>1011</v>
      </c>
      <c r="K316" s="2" t="n">
        <v>199886.19</v>
      </c>
      <c r="L316" s="49" t="n">
        <v>78</v>
      </c>
      <c r="M316" s="2" t="n">
        <f aca="false">+M315+I316-K316</f>
        <v>-599928.149999999</v>
      </c>
      <c r="N316" s="2" t="n">
        <v>-599928.15</v>
      </c>
      <c r="O316" s="11" t="n">
        <f aca="false">+M316-N316</f>
        <v>0</v>
      </c>
    </row>
    <row r="317" customFormat="false" ht="12.75" hidden="false" customHeight="false" outlineLevel="0" collapsed="false">
      <c r="A317" s="1" t="s">
        <v>9244</v>
      </c>
      <c r="B317" s="15" t="n">
        <v>41801</v>
      </c>
      <c r="C317" s="1" t="s">
        <v>9</v>
      </c>
      <c r="D317" s="1" t="n">
        <v>1</v>
      </c>
      <c r="E317" s="1" t="n">
        <v>23907</v>
      </c>
      <c r="F317" s="1" t="s">
        <v>10</v>
      </c>
      <c r="G317" s="1" t="s">
        <v>11</v>
      </c>
      <c r="H317" s="1" t="s">
        <v>8999</v>
      </c>
      <c r="I317" s="9" t="n">
        <v>230</v>
      </c>
      <c r="J317" s="48" t="n">
        <v>462</v>
      </c>
      <c r="M317" s="2" t="n">
        <f aca="false">+M316+I317-K317</f>
        <v>-599698.149999999</v>
      </c>
      <c r="N317" s="2" t="n">
        <v>-599698.15</v>
      </c>
      <c r="O317" s="11" t="n">
        <f aca="false">+M317-N317</f>
        <v>0</v>
      </c>
    </row>
    <row r="318" customFormat="false" ht="12.75" hidden="false" customHeight="false" outlineLevel="0" collapsed="false">
      <c r="A318" s="1" t="s">
        <v>2745</v>
      </c>
      <c r="B318" s="15" t="n">
        <v>41801</v>
      </c>
      <c r="C318" s="1" t="s">
        <v>9245</v>
      </c>
      <c r="D318" s="1" t="n">
        <v>1</v>
      </c>
      <c r="E318" s="18" t="n">
        <v>979552</v>
      </c>
      <c r="F318" s="1" t="s">
        <v>141</v>
      </c>
      <c r="G318" s="1" t="s">
        <v>142</v>
      </c>
      <c r="H318" s="1" t="s">
        <v>143</v>
      </c>
      <c r="K318" s="2" t="n">
        <v>52152.75</v>
      </c>
      <c r="L318" s="49" t="n">
        <v>79</v>
      </c>
      <c r="M318" s="2" t="n">
        <f aca="false">+M317+I318-K318</f>
        <v>-651850.899999999</v>
      </c>
      <c r="N318" s="2" t="n">
        <v>-651850.9</v>
      </c>
      <c r="O318" s="11" t="n">
        <f aca="false">+M318-N318</f>
        <v>0</v>
      </c>
    </row>
    <row r="319" customFormat="false" ht="12.75" hidden="false" customHeight="false" outlineLevel="0" collapsed="false">
      <c r="A319" s="1" t="s">
        <v>2750</v>
      </c>
      <c r="B319" s="15" t="n">
        <v>41801</v>
      </c>
      <c r="C319" s="18" t="s">
        <v>9246</v>
      </c>
      <c r="D319" s="18" t="n">
        <v>1</v>
      </c>
      <c r="E319" s="18" t="n">
        <v>979553</v>
      </c>
      <c r="F319" s="1" t="s">
        <v>141</v>
      </c>
      <c r="G319" s="1" t="s">
        <v>142</v>
      </c>
      <c r="H319" s="1" t="s">
        <v>2457</v>
      </c>
      <c r="K319" s="2" t="n">
        <v>2175.26</v>
      </c>
      <c r="M319" s="2" t="n">
        <f aca="false">+M318+I319-K319</f>
        <v>-654026.159999999</v>
      </c>
      <c r="N319" s="2" t="n">
        <v>-654026.16</v>
      </c>
      <c r="O319" s="11" t="n">
        <f aca="false">+M319-N319</f>
        <v>0</v>
      </c>
    </row>
    <row r="320" customFormat="false" ht="12.75" hidden="false" customHeight="false" outlineLevel="0" collapsed="false">
      <c r="A320" s="1" t="s">
        <v>2753</v>
      </c>
      <c r="B320" s="15" t="n">
        <v>41801</v>
      </c>
      <c r="C320" s="18" t="s">
        <v>9247</v>
      </c>
      <c r="D320" s="18" t="n">
        <v>1</v>
      </c>
      <c r="E320" s="18" t="n">
        <v>979554</v>
      </c>
      <c r="F320" s="1" t="s">
        <v>141</v>
      </c>
      <c r="G320" s="1" t="s">
        <v>142</v>
      </c>
      <c r="H320" s="1" t="s">
        <v>2457</v>
      </c>
      <c r="K320" s="2" t="n">
        <v>16314.47</v>
      </c>
      <c r="M320" s="2" t="n">
        <f aca="false">+M319+I320-K320</f>
        <v>-670340.629999999</v>
      </c>
      <c r="N320" s="2" t="n">
        <v>-670340.63</v>
      </c>
      <c r="O320" s="11" t="n">
        <f aca="false">+M320-N320</f>
        <v>0</v>
      </c>
    </row>
    <row r="321" customFormat="false" ht="12.75" hidden="false" customHeight="false" outlineLevel="0" collapsed="false">
      <c r="A321" s="1" t="s">
        <v>891</v>
      </c>
      <c r="B321" s="15" t="n">
        <v>41801</v>
      </c>
      <c r="C321" s="1" t="s">
        <v>9248</v>
      </c>
      <c r="D321" s="1" t="n">
        <v>1</v>
      </c>
      <c r="E321" s="18" t="n">
        <v>979555</v>
      </c>
      <c r="F321" s="1" t="s">
        <v>141</v>
      </c>
      <c r="G321" s="1" t="s">
        <v>142</v>
      </c>
      <c r="H321" s="1" t="s">
        <v>6257</v>
      </c>
      <c r="K321" s="2" t="n">
        <v>19766.4</v>
      </c>
      <c r="L321" s="49" t="n">
        <v>85</v>
      </c>
      <c r="M321" s="2" t="n">
        <f aca="false">+M320+I321-K321</f>
        <v>-690107.029999999</v>
      </c>
      <c r="N321" s="2" t="n">
        <v>-690107.03</v>
      </c>
      <c r="O321" s="11" t="n">
        <f aca="false">+M321-N321</f>
        <v>0</v>
      </c>
    </row>
    <row r="322" customFormat="false" ht="12.75" hidden="false" customHeight="false" outlineLevel="0" collapsed="false">
      <c r="A322" s="1" t="s">
        <v>893</v>
      </c>
      <c r="B322" s="15" t="n">
        <v>41801</v>
      </c>
      <c r="C322" s="1" t="s">
        <v>7756</v>
      </c>
      <c r="D322" s="1" t="n">
        <v>1</v>
      </c>
      <c r="E322" s="1" t="n">
        <v>979395</v>
      </c>
      <c r="F322" s="1" t="s">
        <v>141</v>
      </c>
      <c r="G322" s="1" t="s">
        <v>142</v>
      </c>
      <c r="H322" s="1" t="s">
        <v>9249</v>
      </c>
      <c r="I322" s="2" t="n">
        <v>7158.23</v>
      </c>
      <c r="J322" s="48" t="s">
        <v>25</v>
      </c>
      <c r="M322" s="2" t="n">
        <f aca="false">+M321+I322-K322</f>
        <v>-682948.799999999</v>
      </c>
      <c r="N322" s="2" t="n">
        <v>-682948.8</v>
      </c>
      <c r="O322" s="11" t="n">
        <f aca="false">+M322-N322</f>
        <v>0</v>
      </c>
    </row>
    <row r="323" customFormat="false" ht="12.75" hidden="false" customHeight="false" outlineLevel="0" collapsed="false">
      <c r="A323" s="1" t="s">
        <v>4546</v>
      </c>
      <c r="B323" s="15" t="n">
        <v>41801</v>
      </c>
      <c r="C323" s="18" t="s">
        <v>9250</v>
      </c>
      <c r="D323" s="18" t="n">
        <v>1</v>
      </c>
      <c r="E323" s="18" t="n">
        <v>979556</v>
      </c>
      <c r="F323" s="1" t="s">
        <v>141</v>
      </c>
      <c r="G323" s="1" t="s">
        <v>142</v>
      </c>
      <c r="H323" s="1" t="s">
        <v>7757</v>
      </c>
      <c r="K323" s="2" t="n">
        <v>6500</v>
      </c>
      <c r="M323" s="2" t="n">
        <f aca="false">+M322+I323-K323</f>
        <v>-689448.799999999</v>
      </c>
      <c r="N323" s="2" t="n">
        <v>-689448.8</v>
      </c>
      <c r="O323" s="11" t="n">
        <f aca="false">+M323-N323</f>
        <v>0</v>
      </c>
    </row>
    <row r="324" customFormat="false" ht="12.75" hidden="false" customHeight="false" outlineLevel="0" collapsed="false">
      <c r="A324" s="1" t="s">
        <v>2757</v>
      </c>
      <c r="B324" s="15" t="n">
        <v>41801</v>
      </c>
      <c r="C324" s="1" t="s">
        <v>462</v>
      </c>
      <c r="D324" s="1" t="n">
        <v>1</v>
      </c>
      <c r="E324" s="18" t="n">
        <v>23544</v>
      </c>
      <c r="F324" s="1" t="s">
        <v>463</v>
      </c>
      <c r="G324" s="1" t="s">
        <v>464</v>
      </c>
      <c r="H324" s="1" t="s">
        <v>9251</v>
      </c>
      <c r="K324" s="2" t="n">
        <v>150000</v>
      </c>
      <c r="L324" s="49" t="n">
        <v>71</v>
      </c>
      <c r="M324" s="2" t="n">
        <f aca="false">+M323+I324-K324</f>
        <v>-839448.799999999</v>
      </c>
      <c r="N324" s="2" t="n">
        <v>-839448.8</v>
      </c>
      <c r="O324" s="11" t="n">
        <f aca="false">+M324-N324</f>
        <v>0</v>
      </c>
    </row>
    <row r="325" customFormat="false" ht="12.75" hidden="false" customHeight="false" outlineLevel="0" collapsed="false">
      <c r="A325" s="1" t="s">
        <v>9252</v>
      </c>
      <c r="B325" s="15" t="n">
        <v>41801</v>
      </c>
      <c r="C325" s="1" t="s">
        <v>462</v>
      </c>
      <c r="D325" s="1" t="n">
        <v>1</v>
      </c>
      <c r="E325" s="1" t="n">
        <v>23545</v>
      </c>
      <c r="F325" s="1" t="s">
        <v>18</v>
      </c>
      <c r="G325" s="1" t="s">
        <v>464</v>
      </c>
      <c r="H325" s="1" t="s">
        <v>9253</v>
      </c>
      <c r="I325" s="2" t="n">
        <v>300000</v>
      </c>
      <c r="J325" s="48" t="n">
        <v>102</v>
      </c>
      <c r="M325" s="2" t="n">
        <f aca="false">+M324+I325-K325</f>
        <v>-539448.799999999</v>
      </c>
      <c r="N325" s="2" t="n">
        <v>-539448.8</v>
      </c>
      <c r="O325" s="11" t="n">
        <f aca="false">+M325-N325</f>
        <v>0</v>
      </c>
    </row>
    <row r="326" customFormat="false" ht="12.75" hidden="false" customHeight="false" outlineLevel="0" collapsed="false">
      <c r="A326" s="1" t="s">
        <v>9254</v>
      </c>
      <c r="B326" s="15" t="n">
        <v>41802</v>
      </c>
      <c r="C326" s="1" t="s">
        <v>857</v>
      </c>
      <c r="D326" s="1" t="n">
        <v>1</v>
      </c>
      <c r="E326" s="1" t="n">
        <v>13446</v>
      </c>
      <c r="F326" s="1" t="s">
        <v>22</v>
      </c>
      <c r="G326" s="1" t="s">
        <v>23</v>
      </c>
      <c r="H326" s="1" t="s">
        <v>9255</v>
      </c>
      <c r="I326" s="2" t="n">
        <v>3500</v>
      </c>
      <c r="J326" s="48" t="n">
        <v>145</v>
      </c>
      <c r="M326" s="2" t="n">
        <f aca="false">+M325+I326-K326</f>
        <v>-535948.799999999</v>
      </c>
      <c r="N326" s="2" t="n">
        <v>-535948.8</v>
      </c>
      <c r="O326" s="11" t="n">
        <f aca="false">+M326-N326</f>
        <v>0</v>
      </c>
    </row>
    <row r="327" customFormat="false" ht="12.75" hidden="false" customHeight="false" outlineLevel="0" collapsed="false">
      <c r="A327" s="1" t="s">
        <v>2724</v>
      </c>
      <c r="B327" s="15" t="n">
        <v>41802</v>
      </c>
      <c r="C327" s="1" t="s">
        <v>4502</v>
      </c>
      <c r="D327" s="1" t="n">
        <v>3</v>
      </c>
      <c r="E327" s="1" t="n">
        <v>6692</v>
      </c>
      <c r="F327" s="1" t="s">
        <v>22</v>
      </c>
      <c r="G327" s="1" t="s">
        <v>49</v>
      </c>
      <c r="H327" s="1" t="s">
        <v>9256</v>
      </c>
      <c r="I327" s="2" t="n">
        <v>107955.24</v>
      </c>
      <c r="J327" s="48" t="n">
        <v>127</v>
      </c>
      <c r="M327" s="2" t="n">
        <f aca="false">+M326+I327-K327</f>
        <v>-427993.559999999</v>
      </c>
      <c r="N327" s="2" t="n">
        <v>-427993.56</v>
      </c>
      <c r="O327" s="11" t="n">
        <f aca="false">+M327-N327</f>
        <v>0</v>
      </c>
    </row>
    <row r="328" customFormat="false" ht="12.75" hidden="false" customHeight="false" outlineLevel="0" collapsed="false">
      <c r="A328" s="1" t="s">
        <v>9257</v>
      </c>
      <c r="B328" s="15" t="n">
        <v>41802</v>
      </c>
      <c r="C328" s="1" t="s">
        <v>97</v>
      </c>
      <c r="D328" s="1" t="n">
        <v>1</v>
      </c>
      <c r="E328" s="1" t="n">
        <v>13450</v>
      </c>
      <c r="F328" s="1" t="s">
        <v>168</v>
      </c>
      <c r="G328" s="1" t="s">
        <v>23</v>
      </c>
      <c r="H328" s="1" t="s">
        <v>9258</v>
      </c>
      <c r="I328" s="2" t="n">
        <v>166500</v>
      </c>
      <c r="J328" s="48" t="n">
        <v>136</v>
      </c>
      <c r="M328" s="2" t="n">
        <f aca="false">+M327+I328-K328</f>
        <v>-261493.559999999</v>
      </c>
      <c r="N328" s="2" t="n">
        <v>-261493.56</v>
      </c>
      <c r="O328" s="11" t="n">
        <f aca="false">+M328-N328</f>
        <v>0</v>
      </c>
    </row>
    <row r="329" customFormat="false" ht="12.75" hidden="false" customHeight="false" outlineLevel="0" collapsed="false">
      <c r="A329" s="1" t="s">
        <v>9259</v>
      </c>
      <c r="B329" s="15" t="n">
        <v>41802</v>
      </c>
      <c r="C329" s="1" t="s">
        <v>97</v>
      </c>
      <c r="D329" s="1" t="n">
        <v>1</v>
      </c>
      <c r="E329" s="1" t="n">
        <v>13452</v>
      </c>
      <c r="F329" s="1" t="s">
        <v>22</v>
      </c>
      <c r="G329" s="1" t="s">
        <v>23</v>
      </c>
      <c r="H329" s="1" t="s">
        <v>9260</v>
      </c>
      <c r="I329" s="2" t="n">
        <v>7000</v>
      </c>
      <c r="J329" s="48" t="n">
        <v>144</v>
      </c>
      <c r="M329" s="2" t="n">
        <f aca="false">+M328+I329-K329</f>
        <v>-254493.559999999</v>
      </c>
      <c r="N329" s="2" t="n">
        <v>-254493.56</v>
      </c>
      <c r="O329" s="11" t="n">
        <f aca="false">+M329-N329</f>
        <v>0</v>
      </c>
    </row>
    <row r="330" customFormat="false" ht="12.75" hidden="false" customHeight="false" outlineLevel="0" collapsed="false">
      <c r="A330" s="1" t="s">
        <v>4662</v>
      </c>
      <c r="B330" s="15" t="n">
        <v>41802</v>
      </c>
      <c r="C330" s="7" t="s">
        <v>7288</v>
      </c>
      <c r="D330" s="1" t="n">
        <v>2</v>
      </c>
      <c r="E330" s="1" t="n">
        <v>14118</v>
      </c>
      <c r="F330" s="1" t="s">
        <v>22</v>
      </c>
      <c r="G330" s="1" t="s">
        <v>23</v>
      </c>
      <c r="H330" s="7" t="s">
        <v>9261</v>
      </c>
      <c r="I330" s="2" t="n">
        <v>3000</v>
      </c>
      <c r="J330" s="48" t="n">
        <v>443</v>
      </c>
      <c r="M330" s="2" t="n">
        <f aca="false">+M329+I330-K330</f>
        <v>-251493.559999999</v>
      </c>
      <c r="N330" s="2" t="n">
        <v>-251493.56</v>
      </c>
      <c r="O330" s="11" t="n">
        <f aca="false">+M330-N330</f>
        <v>0</v>
      </c>
    </row>
    <row r="331" customFormat="false" ht="12.75" hidden="false" customHeight="false" outlineLevel="0" collapsed="false">
      <c r="A331" s="1" t="s">
        <v>4662</v>
      </c>
      <c r="B331" s="15" t="n">
        <v>41802</v>
      </c>
      <c r="C331" s="1" t="s">
        <v>9262</v>
      </c>
      <c r="D331" s="1" t="n">
        <v>2</v>
      </c>
      <c r="E331" s="1" t="n">
        <v>14118</v>
      </c>
      <c r="F331" s="1" t="s">
        <v>22</v>
      </c>
      <c r="G331" s="1" t="s">
        <v>23</v>
      </c>
      <c r="H331" s="1" t="s">
        <v>9263</v>
      </c>
      <c r="I331" s="2" t="n">
        <v>1000</v>
      </c>
      <c r="J331" s="48" t="n">
        <v>425</v>
      </c>
      <c r="M331" s="2" t="n">
        <f aca="false">+M330+I331-K331</f>
        <v>-250493.559999999</v>
      </c>
      <c r="N331" s="2" t="n">
        <v>-250493.56</v>
      </c>
      <c r="O331" s="11" t="n">
        <f aca="false">+M331-N331</f>
        <v>0</v>
      </c>
    </row>
    <row r="332" customFormat="false" ht="12.75" hidden="false" customHeight="false" outlineLevel="0" collapsed="false">
      <c r="A332" s="1" t="s">
        <v>4664</v>
      </c>
      <c r="B332" s="15" t="n">
        <v>41802</v>
      </c>
      <c r="C332" s="1" t="s">
        <v>9264</v>
      </c>
      <c r="D332" s="1" t="n">
        <v>2</v>
      </c>
      <c r="E332" s="1" t="n">
        <v>14119</v>
      </c>
      <c r="F332" s="1" t="s">
        <v>22</v>
      </c>
      <c r="G332" s="1" t="s">
        <v>42</v>
      </c>
      <c r="H332" s="1" t="s">
        <v>7090</v>
      </c>
      <c r="I332" s="2" t="n">
        <v>37972.74</v>
      </c>
      <c r="J332" s="48" t="n">
        <v>372</v>
      </c>
      <c r="M332" s="2" t="n">
        <f aca="false">+M331+I332-K332</f>
        <v>-212520.819999999</v>
      </c>
      <c r="N332" s="2" t="n">
        <v>-212520.82</v>
      </c>
      <c r="O332" s="11" t="n">
        <f aca="false">+M332-N332</f>
        <v>7.56699591875076E-010</v>
      </c>
    </row>
    <row r="333" customFormat="false" ht="12.75" hidden="false" customHeight="false" outlineLevel="0" collapsed="false">
      <c r="A333" s="1" t="s">
        <v>746</v>
      </c>
      <c r="B333" s="15" t="n">
        <v>41802</v>
      </c>
      <c r="C333" s="1" t="s">
        <v>67</v>
      </c>
      <c r="D333" s="1" t="n">
        <v>3</v>
      </c>
      <c r="E333" s="1" t="n">
        <v>6698</v>
      </c>
      <c r="F333" s="1" t="s">
        <v>22</v>
      </c>
      <c r="G333" s="1" t="s">
        <v>49</v>
      </c>
      <c r="H333" s="1" t="s">
        <v>9265</v>
      </c>
      <c r="I333" s="2" t="n">
        <v>10000</v>
      </c>
      <c r="J333" s="48" t="n">
        <v>404</v>
      </c>
      <c r="M333" s="2" t="n">
        <f aca="false">+M332+I333-K333</f>
        <v>-202520.819999999</v>
      </c>
      <c r="N333" s="2" t="n">
        <v>-202520.82</v>
      </c>
      <c r="O333" s="11" t="n">
        <f aca="false">+M333-N333</f>
        <v>7.56699591875076E-010</v>
      </c>
    </row>
    <row r="334" customFormat="false" ht="12.75" hidden="false" customHeight="false" outlineLevel="0" collapsed="false">
      <c r="A334" s="1" t="s">
        <v>4667</v>
      </c>
      <c r="B334" s="15" t="n">
        <v>41802</v>
      </c>
      <c r="C334" s="1" t="s">
        <v>67</v>
      </c>
      <c r="D334" s="1" t="n">
        <v>3</v>
      </c>
      <c r="E334" s="1" t="n">
        <v>6699</v>
      </c>
      <c r="F334" s="1" t="s">
        <v>22</v>
      </c>
      <c r="G334" s="1" t="s">
        <v>49</v>
      </c>
      <c r="H334" s="1" t="s">
        <v>9266</v>
      </c>
      <c r="I334" s="2" t="n">
        <v>15900</v>
      </c>
      <c r="J334" s="48" t="n">
        <v>404</v>
      </c>
      <c r="M334" s="2" t="n">
        <f aca="false">+M333+I334-K334</f>
        <v>-186620.819999999</v>
      </c>
      <c r="N334" s="2" t="n">
        <v>-186620.82</v>
      </c>
      <c r="O334" s="11" t="n">
        <f aca="false">+M334-N334</f>
        <v>7.56699591875076E-010</v>
      </c>
    </row>
    <row r="335" customFormat="false" ht="12.75" hidden="false" customHeight="false" outlineLevel="0" collapsed="false">
      <c r="A335" s="1" t="s">
        <v>4670</v>
      </c>
      <c r="B335" s="15" t="n">
        <v>41802</v>
      </c>
      <c r="C335" s="1" t="s">
        <v>9267</v>
      </c>
      <c r="D335" s="1" t="n">
        <v>2</v>
      </c>
      <c r="E335" s="1" t="n">
        <v>14120</v>
      </c>
      <c r="F335" s="1" t="s">
        <v>22</v>
      </c>
      <c r="G335" s="1" t="s">
        <v>42</v>
      </c>
      <c r="H335" s="1" t="s">
        <v>9268</v>
      </c>
      <c r="I335" s="2" t="n">
        <v>2649.65</v>
      </c>
      <c r="J335" s="48" t="n">
        <v>63</v>
      </c>
      <c r="M335" s="2" t="n">
        <f aca="false">+M334+I335-K335</f>
        <v>-183971.169999999</v>
      </c>
      <c r="N335" s="2" t="n">
        <v>-183971.17</v>
      </c>
      <c r="O335" s="11" t="n">
        <f aca="false">+M335-N335</f>
        <v>7.56699591875076E-010</v>
      </c>
    </row>
    <row r="336" customFormat="false" ht="12.75" hidden="false" customHeight="false" outlineLevel="0" collapsed="false">
      <c r="A336" s="1" t="s">
        <v>748</v>
      </c>
      <c r="B336" s="15" t="n">
        <v>41802</v>
      </c>
      <c r="C336" s="1" t="s">
        <v>9269</v>
      </c>
      <c r="D336" s="1" t="n">
        <v>2</v>
      </c>
      <c r="E336" s="1" t="n">
        <v>14121</v>
      </c>
      <c r="F336" s="1" t="s">
        <v>22</v>
      </c>
      <c r="G336" s="1" t="s">
        <v>42</v>
      </c>
      <c r="H336" s="1" t="s">
        <v>9270</v>
      </c>
      <c r="I336" s="2" t="n">
        <v>1309</v>
      </c>
      <c r="J336" s="48" t="n">
        <v>59</v>
      </c>
      <c r="M336" s="2" t="n">
        <f aca="false">+M335+I336-K336</f>
        <v>-182662.169999999</v>
      </c>
      <c r="N336" s="2" t="n">
        <v>-182662.17</v>
      </c>
      <c r="O336" s="11" t="n">
        <f aca="false">+M336-N336</f>
        <v>7.56699591875076E-010</v>
      </c>
    </row>
    <row r="337" customFormat="false" ht="12.75" hidden="false" customHeight="false" outlineLevel="0" collapsed="false">
      <c r="A337" s="1" t="s">
        <v>2849</v>
      </c>
      <c r="B337" s="15" t="n">
        <v>41802</v>
      </c>
      <c r="C337" s="1" t="s">
        <v>9271</v>
      </c>
      <c r="D337" s="1" t="n">
        <v>2</v>
      </c>
      <c r="E337" s="1" t="n">
        <v>14122</v>
      </c>
      <c r="F337" s="1" t="s">
        <v>22</v>
      </c>
      <c r="G337" s="1" t="s">
        <v>42</v>
      </c>
      <c r="H337" s="1" t="s">
        <v>8094</v>
      </c>
      <c r="I337" s="2" t="n">
        <v>28249.14</v>
      </c>
      <c r="J337" s="48" t="n">
        <v>374</v>
      </c>
      <c r="M337" s="2" t="n">
        <f aca="false">+M336+I337-K337</f>
        <v>-154413.029999999</v>
      </c>
      <c r="N337" s="2" t="n">
        <v>-154413.03</v>
      </c>
      <c r="O337" s="11" t="n">
        <f aca="false">+M337-N337</f>
        <v>7.27595761418343E-010</v>
      </c>
    </row>
    <row r="338" customFormat="false" ht="12.75" hidden="false" customHeight="false" outlineLevel="0" collapsed="false">
      <c r="A338" s="1" t="s">
        <v>9272</v>
      </c>
      <c r="B338" s="15" t="n">
        <v>41802</v>
      </c>
      <c r="C338" s="1" t="s">
        <v>9273</v>
      </c>
      <c r="D338" s="1" t="n">
        <v>2</v>
      </c>
      <c r="E338" s="1" t="n">
        <v>14123</v>
      </c>
      <c r="F338" s="1" t="s">
        <v>22</v>
      </c>
      <c r="G338" s="1" t="s">
        <v>42</v>
      </c>
      <c r="H338" s="1" t="s">
        <v>9274</v>
      </c>
      <c r="I338" s="2" t="n">
        <v>1649.18</v>
      </c>
      <c r="J338" s="48" t="n">
        <v>109</v>
      </c>
      <c r="M338" s="2" t="n">
        <f aca="false">+M337+I338-K338</f>
        <v>-152763.849999999</v>
      </c>
      <c r="N338" s="2" t="n">
        <v>-152763.85</v>
      </c>
      <c r="O338" s="11" t="n">
        <f aca="false">+M338-N338</f>
        <v>7.27595761418343E-010</v>
      </c>
    </row>
    <row r="339" customFormat="false" ht="12.75" hidden="false" customHeight="false" outlineLevel="0" collapsed="false">
      <c r="A339" s="1" t="s">
        <v>9275</v>
      </c>
      <c r="B339" s="15" t="n">
        <v>41802</v>
      </c>
      <c r="C339" s="1" t="s">
        <v>9276</v>
      </c>
      <c r="D339" s="1" t="n">
        <v>2</v>
      </c>
      <c r="E339" s="1" t="n">
        <v>14125</v>
      </c>
      <c r="F339" s="1" t="s">
        <v>22</v>
      </c>
      <c r="G339" s="1" t="s">
        <v>42</v>
      </c>
      <c r="H339" s="1" t="s">
        <v>3002</v>
      </c>
      <c r="I339" s="2" t="n">
        <v>964.7</v>
      </c>
      <c r="J339" s="48" t="n">
        <v>111</v>
      </c>
      <c r="M339" s="2" t="n">
        <f aca="false">+M338+I339-K339</f>
        <v>-151799.149999999</v>
      </c>
      <c r="N339" s="2" t="n">
        <v>-151799.15</v>
      </c>
      <c r="O339" s="11" t="n">
        <f aca="false">+M339-N339</f>
        <v>7.27595761418343E-010</v>
      </c>
    </row>
    <row r="340" customFormat="false" ht="12.75" hidden="false" customHeight="false" outlineLevel="0" collapsed="false">
      <c r="A340" s="1" t="s">
        <v>9277</v>
      </c>
      <c r="B340" s="15" t="n">
        <v>41802</v>
      </c>
      <c r="C340" s="1" t="s">
        <v>9278</v>
      </c>
      <c r="D340" s="1" t="n">
        <v>2</v>
      </c>
      <c r="E340" s="1" t="n">
        <v>14126</v>
      </c>
      <c r="F340" s="1" t="s">
        <v>22</v>
      </c>
      <c r="G340" s="1" t="s">
        <v>42</v>
      </c>
      <c r="H340" s="1" t="s">
        <v>1460</v>
      </c>
      <c r="I340" s="2" t="n">
        <v>34461.44</v>
      </c>
      <c r="J340" s="48" t="n">
        <v>444</v>
      </c>
      <c r="M340" s="2" t="n">
        <f aca="false">+M339+I340-K340</f>
        <v>-117337.709999999</v>
      </c>
      <c r="N340" s="2" t="n">
        <v>-117337.71</v>
      </c>
      <c r="O340" s="11" t="n">
        <f aca="false">+M340-N340</f>
        <v>7.42147676646709E-010</v>
      </c>
    </row>
    <row r="341" customFormat="false" ht="12.75" hidden="false" customHeight="false" outlineLevel="0" collapsed="false">
      <c r="A341" s="1" t="s">
        <v>750</v>
      </c>
      <c r="B341" s="15" t="n">
        <v>41802</v>
      </c>
      <c r="C341" s="1" t="s">
        <v>9279</v>
      </c>
      <c r="D341" s="1" t="n">
        <v>2</v>
      </c>
      <c r="E341" s="1" t="n">
        <v>14128</v>
      </c>
      <c r="F341" s="1" t="s">
        <v>22</v>
      </c>
      <c r="G341" s="1" t="s">
        <v>42</v>
      </c>
      <c r="H341" s="1" t="s">
        <v>7538</v>
      </c>
      <c r="I341" s="2" t="n">
        <v>141740.16</v>
      </c>
      <c r="J341" s="48" t="n">
        <v>98</v>
      </c>
      <c r="M341" s="2" t="n">
        <f aca="false">+M340+I341-K341</f>
        <v>24402.4500000007</v>
      </c>
      <c r="N341" s="2" t="n">
        <v>24402.45</v>
      </c>
      <c r="O341" s="11" t="n">
        <f aca="false">+M341-N341</f>
        <v>7.38509697839618E-010</v>
      </c>
    </row>
    <row r="342" customFormat="false" ht="12.75" hidden="false" customHeight="false" outlineLevel="0" collapsed="false">
      <c r="A342" s="1" t="s">
        <v>9280</v>
      </c>
      <c r="B342" s="15" t="n">
        <v>41802</v>
      </c>
      <c r="C342" s="1" t="s">
        <v>21</v>
      </c>
      <c r="D342" s="1" t="n">
        <v>2</v>
      </c>
      <c r="E342" s="1" t="n">
        <v>14129</v>
      </c>
      <c r="F342" s="1" t="s">
        <v>22</v>
      </c>
      <c r="G342" s="1" t="s">
        <v>23</v>
      </c>
      <c r="H342" s="1" t="s">
        <v>9281</v>
      </c>
      <c r="I342" s="2" t="n">
        <v>354.25</v>
      </c>
      <c r="J342" s="48" t="n">
        <v>86</v>
      </c>
      <c r="M342" s="2" t="n">
        <f aca="false">+M341+I342-K342</f>
        <v>24756.7000000007</v>
      </c>
      <c r="N342" s="2" t="n">
        <v>24756.7</v>
      </c>
      <c r="O342" s="11" t="n">
        <f aca="false">+M342-N342</f>
        <v>7.38509697839618E-010</v>
      </c>
    </row>
    <row r="343" customFormat="false" ht="12.75" hidden="false" customHeight="false" outlineLevel="0" collapsed="false">
      <c r="A343" s="1" t="s">
        <v>9282</v>
      </c>
      <c r="B343" s="15" t="n">
        <v>41802</v>
      </c>
      <c r="C343" s="1" t="s">
        <v>9283</v>
      </c>
      <c r="D343" s="1" t="n">
        <v>2</v>
      </c>
      <c r="E343" s="1" t="n">
        <v>14130</v>
      </c>
      <c r="F343" s="1" t="s">
        <v>22</v>
      </c>
      <c r="G343" s="1" t="s">
        <v>42</v>
      </c>
      <c r="H343" s="1" t="s">
        <v>7087</v>
      </c>
      <c r="I343" s="2" t="n">
        <v>103196.41</v>
      </c>
      <c r="J343" s="48" t="n">
        <v>369</v>
      </c>
      <c r="M343" s="2" t="n">
        <f aca="false">+M342+I343-K343</f>
        <v>127953.110000001</v>
      </c>
      <c r="N343" s="2" t="n">
        <v>127953.11</v>
      </c>
      <c r="O343" s="11" t="n">
        <f aca="false">+M343-N343</f>
        <v>7.42147676646709E-010</v>
      </c>
    </row>
    <row r="344" customFormat="false" ht="12.75" hidden="false" customHeight="false" outlineLevel="0" collapsed="false">
      <c r="A344" s="1" t="s">
        <v>9284</v>
      </c>
      <c r="B344" s="15" t="n">
        <v>41802</v>
      </c>
      <c r="C344" s="1" t="s">
        <v>41</v>
      </c>
      <c r="D344" s="1" t="n">
        <v>2</v>
      </c>
      <c r="E344" s="1" t="n">
        <v>14131</v>
      </c>
      <c r="F344" s="1" t="s">
        <v>22</v>
      </c>
      <c r="G344" s="1" t="s">
        <v>23</v>
      </c>
      <c r="H344" s="1" t="s">
        <v>6879</v>
      </c>
      <c r="I344" s="2" t="n">
        <v>2279</v>
      </c>
      <c r="J344" s="48" t="n">
        <v>443</v>
      </c>
      <c r="M344" s="2" t="n">
        <f aca="false">+M343+I344-K344</f>
        <v>130232.110000001</v>
      </c>
      <c r="N344" s="2" t="n">
        <v>130232.11</v>
      </c>
      <c r="O344" s="11" t="n">
        <f aca="false">+M344-N344</f>
        <v>7.42147676646709E-010</v>
      </c>
    </row>
    <row r="345" customFormat="false" ht="12.75" hidden="false" customHeight="false" outlineLevel="0" collapsed="false">
      <c r="A345" s="1" t="s">
        <v>775</v>
      </c>
      <c r="B345" s="15" t="n">
        <v>41802</v>
      </c>
      <c r="C345" s="1" t="s">
        <v>27</v>
      </c>
      <c r="D345" s="1" t="n">
        <v>1</v>
      </c>
      <c r="E345" s="1" t="n">
        <v>13455</v>
      </c>
      <c r="F345" s="1" t="s">
        <v>22</v>
      </c>
      <c r="G345" s="1" t="s">
        <v>23</v>
      </c>
      <c r="H345" s="1" t="s">
        <v>9285</v>
      </c>
      <c r="I345" s="2" t="n">
        <v>1000</v>
      </c>
      <c r="J345" s="48" t="n">
        <v>443</v>
      </c>
      <c r="M345" s="2" t="n">
        <f aca="false">+M344+I345-K345</f>
        <v>131232.110000001</v>
      </c>
      <c r="N345" s="2" t="n">
        <v>131232.11</v>
      </c>
      <c r="O345" s="11" t="n">
        <f aca="false">+M345-N345</f>
        <v>7.56699591875076E-010</v>
      </c>
    </row>
    <row r="346" customFormat="false" ht="12.75" hidden="false" customHeight="false" outlineLevel="0" collapsed="false">
      <c r="A346" s="1" t="s">
        <v>783</v>
      </c>
      <c r="B346" s="15" t="n">
        <v>41802</v>
      </c>
      <c r="C346" s="1" t="s">
        <v>27</v>
      </c>
      <c r="D346" s="1" t="n">
        <v>1</v>
      </c>
      <c r="E346" s="1" t="n">
        <v>13456</v>
      </c>
      <c r="F346" s="1" t="s">
        <v>22</v>
      </c>
      <c r="G346" s="1" t="s">
        <v>23</v>
      </c>
      <c r="H346" s="1" t="s">
        <v>9286</v>
      </c>
      <c r="I346" s="2" t="n">
        <v>1000</v>
      </c>
      <c r="J346" s="48" t="n">
        <v>443</v>
      </c>
      <c r="M346" s="2" t="n">
        <f aca="false">+M345+I346-K346</f>
        <v>132232.110000001</v>
      </c>
      <c r="N346" s="2" t="n">
        <v>132232.11</v>
      </c>
      <c r="O346" s="11" t="n">
        <f aca="false">+M346-N346</f>
        <v>7.56699591875076E-010</v>
      </c>
    </row>
    <row r="347" customFormat="false" ht="12.75" hidden="false" customHeight="false" outlineLevel="0" collapsed="false">
      <c r="A347" s="1" t="s">
        <v>789</v>
      </c>
      <c r="B347" s="15" t="n">
        <v>41802</v>
      </c>
      <c r="C347" s="7" t="s">
        <v>9287</v>
      </c>
      <c r="D347" s="1" t="n">
        <v>1</v>
      </c>
      <c r="E347" s="1" t="n">
        <v>13457</v>
      </c>
      <c r="F347" s="1" t="s">
        <v>22</v>
      </c>
      <c r="G347" s="1" t="s">
        <v>23</v>
      </c>
      <c r="H347" s="1" t="s">
        <v>9288</v>
      </c>
      <c r="I347" s="2" t="n">
        <v>5429.6</v>
      </c>
      <c r="J347" s="48" t="n">
        <v>443</v>
      </c>
      <c r="M347" s="2" t="n">
        <f aca="false">+M346+I347-K347</f>
        <v>137661.710000001</v>
      </c>
      <c r="N347" s="2" t="n">
        <v>137661.71</v>
      </c>
      <c r="O347" s="11" t="n">
        <f aca="false">+M347-N347</f>
        <v>7.56699591875076E-010</v>
      </c>
    </row>
    <row r="348" customFormat="false" ht="12.75" hidden="false" customHeight="false" outlineLevel="0" collapsed="false">
      <c r="A348" s="1" t="s">
        <v>789</v>
      </c>
      <c r="B348" s="15" t="n">
        <v>41802</v>
      </c>
      <c r="C348" s="1" t="s">
        <v>9262</v>
      </c>
      <c r="D348" s="1" t="n">
        <v>1</v>
      </c>
      <c r="E348" s="1" t="n">
        <v>13457</v>
      </c>
      <c r="F348" s="1" t="s">
        <v>22</v>
      </c>
      <c r="G348" s="1" t="s">
        <v>23</v>
      </c>
      <c r="H348" s="1" t="s">
        <v>9288</v>
      </c>
      <c r="I348" s="2" t="n">
        <v>2000</v>
      </c>
      <c r="J348" s="48" t="n">
        <v>426</v>
      </c>
      <c r="M348" s="2" t="n">
        <f aca="false">+M347+I348-K348</f>
        <v>139661.710000001</v>
      </c>
      <c r="N348" s="2" t="n">
        <v>139661.71</v>
      </c>
      <c r="O348" s="11" t="n">
        <f aca="false">+M348-N348</f>
        <v>7.56699591875076E-010</v>
      </c>
    </row>
    <row r="349" customFormat="false" ht="12.75" hidden="false" customHeight="false" outlineLevel="0" collapsed="false">
      <c r="A349" s="1" t="s">
        <v>9289</v>
      </c>
      <c r="B349" s="15" t="n">
        <v>41802</v>
      </c>
      <c r="C349" s="1" t="s">
        <v>78</v>
      </c>
      <c r="D349" s="1" t="n">
        <v>3</v>
      </c>
      <c r="E349" s="1" t="n">
        <v>6704</v>
      </c>
      <c r="F349" s="1" t="s">
        <v>22</v>
      </c>
      <c r="G349" s="1" t="s">
        <v>1028</v>
      </c>
      <c r="H349" s="1" t="s">
        <v>9290</v>
      </c>
      <c r="I349" s="2" t="n">
        <v>190838.08</v>
      </c>
      <c r="J349" s="48" t="n">
        <v>142</v>
      </c>
      <c r="M349" s="2" t="n">
        <f aca="false">+M348+I349-K349</f>
        <v>330499.790000001</v>
      </c>
      <c r="N349" s="2" t="n">
        <v>330499.79</v>
      </c>
      <c r="O349" s="11" t="n">
        <f aca="false">+M349-N349</f>
        <v>0</v>
      </c>
    </row>
    <row r="350" customFormat="false" ht="12.75" hidden="false" customHeight="false" outlineLevel="0" collapsed="false">
      <c r="A350" s="1" t="s">
        <v>2882</v>
      </c>
      <c r="B350" s="15" t="n">
        <v>41802</v>
      </c>
      <c r="C350" s="1" t="s">
        <v>41</v>
      </c>
      <c r="D350" s="1" t="n">
        <v>2</v>
      </c>
      <c r="E350" s="1" t="n">
        <v>14132</v>
      </c>
      <c r="F350" s="1" t="s">
        <v>22</v>
      </c>
      <c r="G350" s="1" t="s">
        <v>23</v>
      </c>
      <c r="H350" s="1" t="s">
        <v>6944</v>
      </c>
      <c r="I350" s="2" t="n">
        <v>2308.41</v>
      </c>
      <c r="J350" s="48" t="n">
        <v>443</v>
      </c>
      <c r="M350" s="2" t="n">
        <f aca="false">+M349+I350-K350</f>
        <v>332808.200000001</v>
      </c>
      <c r="N350" s="2" t="n">
        <v>332808.2</v>
      </c>
      <c r="O350" s="11" t="n">
        <f aca="false">+M350-N350</f>
        <v>0</v>
      </c>
    </row>
    <row r="351" customFormat="false" ht="12.75" hidden="false" customHeight="false" outlineLevel="0" collapsed="false">
      <c r="A351" s="1" t="s">
        <v>6382</v>
      </c>
      <c r="B351" s="15" t="n">
        <v>41802</v>
      </c>
      <c r="C351" s="1" t="s">
        <v>124</v>
      </c>
      <c r="D351" s="1" t="n">
        <v>1</v>
      </c>
      <c r="E351" s="1" t="n">
        <v>13458</v>
      </c>
      <c r="F351" s="1" t="s">
        <v>22</v>
      </c>
      <c r="G351" s="1" t="s">
        <v>23</v>
      </c>
      <c r="H351" s="1" t="s">
        <v>9291</v>
      </c>
      <c r="I351" s="2" t="n">
        <v>855</v>
      </c>
      <c r="J351" s="48" t="s">
        <v>25</v>
      </c>
      <c r="M351" s="2" t="n">
        <f aca="false">+M350+I351-K351</f>
        <v>333663.200000001</v>
      </c>
      <c r="N351" s="2" t="n">
        <v>333663.2</v>
      </c>
      <c r="O351" s="11" t="n">
        <f aca="false">+M351-N351</f>
        <v>0</v>
      </c>
    </row>
    <row r="352" customFormat="false" ht="12.75" hidden="false" customHeight="false" outlineLevel="0" collapsed="false">
      <c r="A352" s="1" t="s">
        <v>9292</v>
      </c>
      <c r="B352" s="15" t="n">
        <v>41802</v>
      </c>
      <c r="C352" s="1" t="s">
        <v>124</v>
      </c>
      <c r="D352" s="1" t="n">
        <v>1</v>
      </c>
      <c r="E352" s="1" t="n">
        <v>13458</v>
      </c>
      <c r="F352" s="1" t="s">
        <v>22</v>
      </c>
      <c r="G352" s="1" t="s">
        <v>23</v>
      </c>
      <c r="H352" s="1" t="s">
        <v>9293</v>
      </c>
      <c r="K352" s="2" t="n">
        <v>855</v>
      </c>
      <c r="L352" s="49" t="s">
        <v>25</v>
      </c>
      <c r="M352" s="2" t="n">
        <f aca="false">+M351+I352-K352</f>
        <v>332808.200000001</v>
      </c>
      <c r="N352" s="2" t="n">
        <v>332808.2</v>
      </c>
      <c r="O352" s="11" t="n">
        <f aca="false">+M352-N352</f>
        <v>0</v>
      </c>
    </row>
    <row r="353" customFormat="false" ht="12.75" hidden="false" customHeight="false" outlineLevel="0" collapsed="false">
      <c r="A353" s="1" t="s">
        <v>6383</v>
      </c>
      <c r="B353" s="15" t="n">
        <v>41802</v>
      </c>
      <c r="C353" s="1" t="s">
        <v>97</v>
      </c>
      <c r="D353" s="1" t="n">
        <v>2</v>
      </c>
      <c r="E353" s="1" t="n">
        <v>14133</v>
      </c>
      <c r="F353" s="1" t="s">
        <v>22</v>
      </c>
      <c r="G353" s="1" t="s">
        <v>23</v>
      </c>
      <c r="H353" s="1" t="s">
        <v>9154</v>
      </c>
      <c r="I353" s="2" t="n">
        <v>855</v>
      </c>
      <c r="J353" s="48" t="n">
        <v>147</v>
      </c>
      <c r="M353" s="2" t="n">
        <f aca="false">+M352+I353-K353</f>
        <v>333663.200000001</v>
      </c>
      <c r="N353" s="2" t="n">
        <v>333663.2</v>
      </c>
      <c r="O353" s="11" t="n">
        <f aca="false">+M353-N353</f>
        <v>0</v>
      </c>
    </row>
    <row r="354" customFormat="false" ht="12.75" hidden="false" customHeight="false" outlineLevel="0" collapsed="false">
      <c r="A354" s="1" t="s">
        <v>6386</v>
      </c>
      <c r="B354" s="15" t="n">
        <v>41802</v>
      </c>
      <c r="C354" s="1" t="s">
        <v>21</v>
      </c>
      <c r="D354" s="1" t="n">
        <v>2</v>
      </c>
      <c r="E354" s="1" t="n">
        <v>14134</v>
      </c>
      <c r="F354" s="1" t="s">
        <v>22</v>
      </c>
      <c r="G354" s="1" t="s">
        <v>23</v>
      </c>
      <c r="H354" s="1" t="s">
        <v>565</v>
      </c>
      <c r="I354" s="2" t="n">
        <v>2533</v>
      </c>
      <c r="J354" s="48" t="n">
        <v>131</v>
      </c>
      <c r="M354" s="2" t="n">
        <f aca="false">+M353+I354-K354</f>
        <v>336196.200000001</v>
      </c>
      <c r="N354" s="2" t="n">
        <v>336196.2</v>
      </c>
      <c r="O354" s="11" t="n">
        <f aca="false">+M354-N354</f>
        <v>0</v>
      </c>
    </row>
    <row r="355" customFormat="false" ht="12.75" hidden="false" customHeight="false" outlineLevel="0" collapsed="false">
      <c r="A355" s="1" t="s">
        <v>9294</v>
      </c>
      <c r="B355" s="15" t="n">
        <v>41802</v>
      </c>
      <c r="C355" s="1" t="s">
        <v>2656</v>
      </c>
      <c r="D355" s="1" t="n">
        <v>2</v>
      </c>
      <c r="E355" s="1" t="n">
        <v>14136</v>
      </c>
      <c r="F355" s="1" t="s">
        <v>22</v>
      </c>
      <c r="G355" s="1" t="s">
        <v>23</v>
      </c>
      <c r="H355" s="1" t="s">
        <v>386</v>
      </c>
      <c r="I355" s="2" t="n">
        <v>20457</v>
      </c>
      <c r="J355" s="48" t="n">
        <v>148</v>
      </c>
      <c r="M355" s="2" t="n">
        <f aca="false">+M354+I355-K355</f>
        <v>356653.200000001</v>
      </c>
      <c r="N355" s="2" t="n">
        <v>356653.2</v>
      </c>
      <c r="O355" s="11" t="n">
        <f aca="false">+M355-N355</f>
        <v>0</v>
      </c>
    </row>
    <row r="356" customFormat="false" ht="12.75" hidden="false" customHeight="false" outlineLevel="0" collapsed="false">
      <c r="A356" s="1" t="s">
        <v>6801</v>
      </c>
      <c r="B356" s="15" t="n">
        <v>41802</v>
      </c>
      <c r="C356" s="1" t="s">
        <v>17</v>
      </c>
      <c r="D356" s="1" t="n">
        <v>1</v>
      </c>
      <c r="E356" s="1" t="n">
        <v>23717</v>
      </c>
      <c r="F356" s="1" t="s">
        <v>10</v>
      </c>
      <c r="G356" s="1" t="s">
        <v>11</v>
      </c>
      <c r="H356" s="1" t="s">
        <v>4222</v>
      </c>
      <c r="I356" s="2" t="n">
        <v>468012.98</v>
      </c>
      <c r="J356" s="48" t="n">
        <v>130</v>
      </c>
      <c r="M356" s="2" t="n">
        <f aca="false">+M355+I356-K356</f>
        <v>824666.180000001</v>
      </c>
      <c r="N356" s="2" t="n">
        <v>824666.18</v>
      </c>
      <c r="O356" s="11" t="n">
        <f aca="false">+M356-N356</f>
        <v>0</v>
      </c>
    </row>
    <row r="357" customFormat="false" ht="12.75" hidden="false" customHeight="false" outlineLevel="0" collapsed="false">
      <c r="A357" s="1" t="s">
        <v>900</v>
      </c>
      <c r="B357" s="15" t="n">
        <v>41802</v>
      </c>
      <c r="C357" s="1" t="s">
        <v>9295</v>
      </c>
      <c r="D357" s="1" t="n">
        <v>1</v>
      </c>
      <c r="E357" s="18" t="n">
        <v>979557</v>
      </c>
      <c r="F357" s="1" t="s">
        <v>141</v>
      </c>
      <c r="G357" s="1" t="s">
        <v>142</v>
      </c>
      <c r="H357" s="1" t="s">
        <v>576</v>
      </c>
      <c r="K357" s="2" t="n">
        <v>54200.04</v>
      </c>
      <c r="L357" s="49" t="n">
        <v>216</v>
      </c>
      <c r="M357" s="2" t="n">
        <f aca="false">+M356+I357-K357</f>
        <v>770466.140000001</v>
      </c>
      <c r="N357" s="2" t="n">
        <v>770466.14</v>
      </c>
      <c r="O357" s="11" t="n">
        <f aca="false">+M357-N357</f>
        <v>0</v>
      </c>
    </row>
    <row r="358" customFormat="false" ht="12.75" hidden="false" customHeight="false" outlineLevel="0" collapsed="false">
      <c r="A358" s="1" t="s">
        <v>2760</v>
      </c>
      <c r="B358" s="15" t="n">
        <v>41802</v>
      </c>
      <c r="C358" s="1" t="s">
        <v>9296</v>
      </c>
      <c r="D358" s="1" t="n">
        <v>1</v>
      </c>
      <c r="E358" s="18" t="n">
        <v>979558</v>
      </c>
      <c r="F358" s="1" t="s">
        <v>141</v>
      </c>
      <c r="G358" s="1" t="s">
        <v>142</v>
      </c>
      <c r="H358" s="1" t="s">
        <v>576</v>
      </c>
      <c r="K358" s="2" t="n">
        <v>198372.34</v>
      </c>
      <c r="L358" s="49" t="n">
        <v>168</v>
      </c>
      <c r="M358" s="2" t="n">
        <f aca="false">+M357+I358-K358</f>
        <v>572093.800000001</v>
      </c>
      <c r="N358" s="2" t="n">
        <v>572093.8</v>
      </c>
      <c r="O358" s="11" t="n">
        <f aca="false">+M358-N358</f>
        <v>0</v>
      </c>
    </row>
    <row r="359" customFormat="false" ht="12.75" hidden="false" customHeight="false" outlineLevel="0" collapsed="false">
      <c r="A359" s="1" t="s">
        <v>2762</v>
      </c>
      <c r="B359" s="15" t="n">
        <v>41802</v>
      </c>
      <c r="C359" s="1" t="s">
        <v>9297</v>
      </c>
      <c r="D359" s="1" t="n">
        <v>1</v>
      </c>
      <c r="E359" s="18" t="n">
        <v>979559</v>
      </c>
      <c r="F359" s="1" t="s">
        <v>141</v>
      </c>
      <c r="G359" s="1" t="s">
        <v>142</v>
      </c>
      <c r="H359" s="1" t="s">
        <v>576</v>
      </c>
      <c r="K359" s="2" t="n">
        <v>79509.33</v>
      </c>
      <c r="L359" s="49" t="n">
        <v>169</v>
      </c>
      <c r="M359" s="2" t="n">
        <f aca="false">+M358+I359-K359</f>
        <v>492584.470000001</v>
      </c>
      <c r="N359" s="2" t="n">
        <v>492584.47</v>
      </c>
      <c r="O359" s="11" t="n">
        <f aca="false">+M359-N359</f>
        <v>0</v>
      </c>
    </row>
    <row r="360" customFormat="false" ht="12.75" hidden="false" customHeight="false" outlineLevel="0" collapsed="false">
      <c r="A360" s="1" t="s">
        <v>2764</v>
      </c>
      <c r="B360" s="15" t="n">
        <v>41802</v>
      </c>
      <c r="C360" s="1" t="s">
        <v>9298</v>
      </c>
      <c r="D360" s="1" t="n">
        <v>1</v>
      </c>
      <c r="E360" s="18" t="n">
        <v>979560</v>
      </c>
      <c r="F360" s="1" t="s">
        <v>141</v>
      </c>
      <c r="G360" s="1" t="s">
        <v>142</v>
      </c>
      <c r="H360" s="1" t="s">
        <v>576</v>
      </c>
      <c r="K360" s="2" t="n">
        <v>4410.24</v>
      </c>
      <c r="L360" s="49" t="n">
        <v>224</v>
      </c>
      <c r="M360" s="2" t="n">
        <f aca="false">+M359+I360-K360</f>
        <v>488174.230000001</v>
      </c>
      <c r="N360" s="2" t="n">
        <v>488174.23</v>
      </c>
      <c r="O360" s="11" t="n">
        <f aca="false">+M360-N360</f>
        <v>0</v>
      </c>
    </row>
    <row r="361" customFormat="false" ht="12.75" hidden="false" customHeight="false" outlineLevel="0" collapsed="false">
      <c r="A361" s="1" t="s">
        <v>2767</v>
      </c>
      <c r="B361" s="15" t="n">
        <v>41802</v>
      </c>
      <c r="C361" s="1" t="s">
        <v>9299</v>
      </c>
      <c r="D361" s="1" t="n">
        <v>1</v>
      </c>
      <c r="E361" s="18" t="n">
        <v>979519</v>
      </c>
      <c r="F361" s="1" t="s">
        <v>141</v>
      </c>
      <c r="G361" s="1" t="s">
        <v>142</v>
      </c>
      <c r="H361" s="1" t="s">
        <v>576</v>
      </c>
      <c r="K361" s="2" t="n">
        <v>23738.91</v>
      </c>
      <c r="L361" s="49" t="n">
        <v>222</v>
      </c>
      <c r="M361" s="2" t="n">
        <f aca="false">+M360+I361-K361</f>
        <v>464435.320000001</v>
      </c>
      <c r="N361" s="2" t="n">
        <v>464435.32</v>
      </c>
      <c r="O361" s="11" t="n">
        <f aca="false">+M361-N361</f>
        <v>0</v>
      </c>
    </row>
    <row r="362" customFormat="false" ht="12.75" hidden="false" customHeight="false" outlineLevel="0" collapsed="false">
      <c r="A362" s="1" t="s">
        <v>2770</v>
      </c>
      <c r="B362" s="15" t="n">
        <v>41802</v>
      </c>
      <c r="C362" s="1" t="s">
        <v>9300</v>
      </c>
      <c r="D362" s="1" t="n">
        <v>1</v>
      </c>
      <c r="E362" s="18" t="n">
        <v>979551</v>
      </c>
      <c r="F362" s="1" t="s">
        <v>141</v>
      </c>
      <c r="G362" s="1" t="s">
        <v>142</v>
      </c>
      <c r="H362" s="1" t="s">
        <v>576</v>
      </c>
      <c r="K362" s="2" t="n">
        <v>35105.04</v>
      </c>
      <c r="L362" s="49" t="n">
        <v>223</v>
      </c>
      <c r="M362" s="2" t="n">
        <f aca="false">+M361+I362-K362</f>
        <v>429330.280000001</v>
      </c>
      <c r="N362" s="2" t="n">
        <v>429330.28</v>
      </c>
      <c r="O362" s="11" t="n">
        <f aca="false">+M362-N362</f>
        <v>0</v>
      </c>
    </row>
    <row r="363" customFormat="false" ht="12.75" hidden="false" customHeight="false" outlineLevel="0" collapsed="false">
      <c r="A363" s="1" t="s">
        <v>2772</v>
      </c>
      <c r="B363" s="15" t="n">
        <v>41802</v>
      </c>
      <c r="C363" s="1" t="s">
        <v>9301</v>
      </c>
      <c r="D363" s="1" t="n">
        <v>1</v>
      </c>
      <c r="E363" s="18" t="n">
        <v>979562</v>
      </c>
      <c r="F363" s="1" t="s">
        <v>141</v>
      </c>
      <c r="G363" s="1" t="s">
        <v>142</v>
      </c>
      <c r="H363" s="1" t="s">
        <v>9005</v>
      </c>
      <c r="K363" s="2" t="n">
        <v>7822</v>
      </c>
      <c r="L363" s="49" t="n">
        <v>107</v>
      </c>
      <c r="M363" s="2" t="n">
        <f aca="false">+M362+I363-K363</f>
        <v>421508.280000001</v>
      </c>
      <c r="N363" s="2" t="n">
        <v>421508.28</v>
      </c>
      <c r="O363" s="11" t="n">
        <f aca="false">+M363-N363</f>
        <v>0</v>
      </c>
    </row>
    <row r="364" customFormat="false" ht="12.75" hidden="false" customHeight="false" outlineLevel="0" collapsed="false">
      <c r="A364" s="1" t="s">
        <v>2774</v>
      </c>
      <c r="B364" s="15" t="n">
        <v>41802</v>
      </c>
      <c r="C364" s="1" t="s">
        <v>9302</v>
      </c>
      <c r="D364" s="1" t="n">
        <v>1</v>
      </c>
      <c r="E364" s="18" t="n">
        <v>979563</v>
      </c>
      <c r="F364" s="1" t="s">
        <v>141</v>
      </c>
      <c r="G364" s="1" t="s">
        <v>142</v>
      </c>
      <c r="H364" s="1" t="s">
        <v>9303</v>
      </c>
      <c r="K364" s="2" t="n">
        <v>1480</v>
      </c>
      <c r="L364" s="49" t="n">
        <v>108</v>
      </c>
      <c r="M364" s="2" t="n">
        <f aca="false">+M363+I364-K364</f>
        <v>420028.280000001</v>
      </c>
      <c r="N364" s="2" t="n">
        <v>420028.28</v>
      </c>
      <c r="O364" s="11" t="n">
        <f aca="false">+M364-N364</f>
        <v>0</v>
      </c>
    </row>
    <row r="365" customFormat="false" ht="12.75" hidden="false" customHeight="false" outlineLevel="0" collapsed="false">
      <c r="A365" s="1" t="s">
        <v>2777</v>
      </c>
      <c r="B365" s="15" t="n">
        <v>41802</v>
      </c>
      <c r="C365" s="1" t="s">
        <v>9304</v>
      </c>
      <c r="D365" s="1" t="n">
        <v>1</v>
      </c>
      <c r="E365" s="18" t="n">
        <v>979564</v>
      </c>
      <c r="F365" s="1" t="s">
        <v>141</v>
      </c>
      <c r="G365" s="1" t="s">
        <v>142</v>
      </c>
      <c r="H365" s="1" t="s">
        <v>9305</v>
      </c>
      <c r="K365" s="2" t="n">
        <v>5768.4</v>
      </c>
      <c r="L365" s="49" t="n">
        <v>123</v>
      </c>
      <c r="M365" s="2" t="n">
        <f aca="false">+M364+I365-K365</f>
        <v>414259.880000001</v>
      </c>
      <c r="N365" s="2" t="n">
        <v>414259.88</v>
      </c>
      <c r="O365" s="11" t="n">
        <f aca="false">+M365-N365</f>
        <v>0</v>
      </c>
    </row>
    <row r="366" customFormat="false" ht="12.75" hidden="false" customHeight="false" outlineLevel="0" collapsed="false">
      <c r="A366" s="1" t="s">
        <v>2780</v>
      </c>
      <c r="B366" s="15" t="n">
        <v>41802</v>
      </c>
      <c r="C366" s="1" t="s">
        <v>9306</v>
      </c>
      <c r="D366" s="1" t="n">
        <v>1</v>
      </c>
      <c r="E366" s="18" t="n">
        <v>979565</v>
      </c>
      <c r="F366" s="1" t="s">
        <v>141</v>
      </c>
      <c r="G366" s="1" t="s">
        <v>142</v>
      </c>
      <c r="H366" s="1" t="s">
        <v>143</v>
      </c>
      <c r="K366" s="2" t="n">
        <v>20300</v>
      </c>
      <c r="L366" s="49" t="n">
        <v>84</v>
      </c>
      <c r="M366" s="2" t="n">
        <f aca="false">+M365+I366-K366</f>
        <v>393959.880000001</v>
      </c>
      <c r="N366" s="2" t="n">
        <v>393959.88</v>
      </c>
      <c r="O366" s="11" t="n">
        <f aca="false">+M366-N366</f>
        <v>0</v>
      </c>
    </row>
    <row r="367" customFormat="false" ht="12.75" hidden="false" customHeight="false" outlineLevel="0" collapsed="false">
      <c r="A367" s="1" t="s">
        <v>2782</v>
      </c>
      <c r="B367" s="15" t="n">
        <v>41802</v>
      </c>
      <c r="C367" s="1" t="s">
        <v>9307</v>
      </c>
      <c r="D367" s="1" t="n">
        <v>1</v>
      </c>
      <c r="E367" s="1" t="n">
        <v>2752</v>
      </c>
      <c r="F367" s="1" t="s">
        <v>397</v>
      </c>
      <c r="G367" s="1" t="s">
        <v>142</v>
      </c>
      <c r="H367" s="1" t="s">
        <v>217</v>
      </c>
      <c r="I367" s="2" t="n">
        <v>197000</v>
      </c>
      <c r="J367" s="48" t="n">
        <v>139</v>
      </c>
      <c r="M367" s="2" t="n">
        <f aca="false">+M366+I367-K367</f>
        <v>590959.880000001</v>
      </c>
      <c r="N367" s="2" t="n">
        <v>590959.88</v>
      </c>
      <c r="O367" s="11" t="n">
        <f aca="false">+M367-N367</f>
        <v>0</v>
      </c>
    </row>
    <row r="368" customFormat="false" ht="12.75" hidden="false" customHeight="false" outlineLevel="0" collapsed="false">
      <c r="A368" s="1" t="s">
        <v>796</v>
      </c>
      <c r="B368" s="15" t="n">
        <v>41803</v>
      </c>
      <c r="C368" s="1" t="s">
        <v>9308</v>
      </c>
      <c r="D368" s="1" t="n">
        <v>1</v>
      </c>
      <c r="E368" s="1" t="s">
        <v>9309</v>
      </c>
      <c r="F368" s="1" t="s">
        <v>2885</v>
      </c>
      <c r="G368" s="1" t="s">
        <v>142</v>
      </c>
      <c r="H368" s="1" t="s">
        <v>9310</v>
      </c>
      <c r="I368" s="2" t="n">
        <v>306.5</v>
      </c>
      <c r="J368" s="48" t="n">
        <v>329</v>
      </c>
      <c r="M368" s="2" t="n">
        <f aca="false">+M367+I368-K368</f>
        <v>591266.380000001</v>
      </c>
      <c r="N368" s="2" t="n">
        <v>591266.38</v>
      </c>
      <c r="O368" s="11" t="n">
        <f aca="false">+M368-N368</f>
        <v>0</v>
      </c>
    </row>
    <row r="369" customFormat="false" ht="12.75" hidden="false" customHeight="false" outlineLevel="0" collapsed="false">
      <c r="A369" s="1" t="s">
        <v>9311</v>
      </c>
      <c r="B369" s="15" t="n">
        <v>41803</v>
      </c>
      <c r="C369" s="1" t="s">
        <v>9127</v>
      </c>
      <c r="D369" s="1" t="n">
        <v>1</v>
      </c>
      <c r="E369" s="1" t="n">
        <v>13459</v>
      </c>
      <c r="F369" s="1" t="s">
        <v>22</v>
      </c>
      <c r="G369" s="1" t="s">
        <v>23</v>
      </c>
      <c r="H369" s="1" t="s">
        <v>9312</v>
      </c>
      <c r="I369" s="2" t="n">
        <v>3000</v>
      </c>
      <c r="J369" s="48" t="n">
        <v>155</v>
      </c>
      <c r="M369" s="2" t="n">
        <f aca="false">+M368+I369-K369</f>
        <v>594266.380000001</v>
      </c>
      <c r="N369" s="2" t="n">
        <v>594266.38</v>
      </c>
      <c r="O369" s="11" t="n">
        <f aca="false">+M369-N369</f>
        <v>0</v>
      </c>
    </row>
    <row r="370" customFormat="false" ht="12.75" hidden="false" customHeight="false" outlineLevel="0" collapsed="false">
      <c r="A370" s="1" t="s">
        <v>6411</v>
      </c>
      <c r="B370" s="15" t="n">
        <v>41803</v>
      </c>
      <c r="C370" s="1" t="s">
        <v>21</v>
      </c>
      <c r="D370" s="1" t="n">
        <v>2</v>
      </c>
      <c r="E370" s="1" t="n">
        <v>14137</v>
      </c>
      <c r="F370" s="1" t="s">
        <v>168</v>
      </c>
      <c r="G370" s="1" t="s">
        <v>23</v>
      </c>
      <c r="H370" s="1" t="s">
        <v>9313</v>
      </c>
      <c r="I370" s="2" t="n">
        <v>2789</v>
      </c>
      <c r="J370" s="48" t="n">
        <v>141</v>
      </c>
      <c r="M370" s="2" t="n">
        <f aca="false">+M369+I370-K370</f>
        <v>597055.380000001</v>
      </c>
      <c r="N370" s="2" t="n">
        <v>597055.38</v>
      </c>
      <c r="O370" s="11" t="n">
        <f aca="false">+M370-N370</f>
        <v>0</v>
      </c>
    </row>
    <row r="371" customFormat="false" ht="12.75" hidden="false" customHeight="false" outlineLevel="0" collapsed="false">
      <c r="A371" s="1" t="s">
        <v>9314</v>
      </c>
      <c r="B371" s="15" t="n">
        <v>41803</v>
      </c>
      <c r="C371" s="1" t="s">
        <v>97</v>
      </c>
      <c r="D371" s="1" t="n">
        <v>1</v>
      </c>
      <c r="E371" s="1" t="n">
        <v>13460</v>
      </c>
      <c r="F371" s="1" t="s">
        <v>22</v>
      </c>
      <c r="G371" s="1" t="s">
        <v>23</v>
      </c>
      <c r="H371" s="1" t="s">
        <v>9315</v>
      </c>
      <c r="I371" s="2" t="n">
        <v>23000</v>
      </c>
      <c r="J371" s="48" t="n">
        <v>158</v>
      </c>
      <c r="M371" s="2" t="n">
        <f aca="false">+M370+I371-K371</f>
        <v>620055.380000001</v>
      </c>
      <c r="N371" s="2" t="n">
        <v>620055.38</v>
      </c>
      <c r="O371" s="11" t="n">
        <f aca="false">+M371-N371</f>
        <v>0</v>
      </c>
    </row>
    <row r="372" customFormat="false" ht="12.75" hidden="false" customHeight="false" outlineLevel="0" collapsed="false">
      <c r="A372" s="1" t="s">
        <v>9316</v>
      </c>
      <c r="B372" s="15" t="n">
        <v>41803</v>
      </c>
      <c r="C372" s="1" t="s">
        <v>9317</v>
      </c>
      <c r="D372" s="1" t="n">
        <v>2</v>
      </c>
      <c r="E372" s="1" t="n">
        <v>113</v>
      </c>
      <c r="F372" s="1" t="s">
        <v>3499</v>
      </c>
      <c r="G372" s="1" t="s">
        <v>23</v>
      </c>
      <c r="H372" s="1" t="s">
        <v>9318</v>
      </c>
      <c r="I372" s="2" t="n">
        <v>3260</v>
      </c>
      <c r="J372" s="48" t="n">
        <v>154</v>
      </c>
      <c r="M372" s="2" t="n">
        <f aca="false">+M371+I372-K372</f>
        <v>623315.380000001</v>
      </c>
      <c r="N372" s="2" t="n">
        <v>623315.38</v>
      </c>
      <c r="O372" s="11" t="n">
        <f aca="false">+M372-N372</f>
        <v>0</v>
      </c>
    </row>
    <row r="373" customFormat="false" ht="12.75" hidden="false" customHeight="false" outlineLevel="0" collapsed="false">
      <c r="A373" s="1" t="s">
        <v>9319</v>
      </c>
      <c r="B373" s="15" t="n">
        <v>41803</v>
      </c>
      <c r="C373" s="1" t="s">
        <v>347</v>
      </c>
      <c r="D373" s="1" t="n">
        <v>1</v>
      </c>
      <c r="E373" s="1" t="n">
        <v>13461</v>
      </c>
      <c r="F373" s="1" t="s">
        <v>168</v>
      </c>
      <c r="G373" s="1" t="s">
        <v>23</v>
      </c>
      <c r="H373" s="1" t="s">
        <v>9320</v>
      </c>
      <c r="I373" s="2" t="n">
        <v>2330</v>
      </c>
      <c r="J373" s="48" t="n">
        <v>146</v>
      </c>
      <c r="M373" s="2" t="n">
        <f aca="false">+M372+I373-K373</f>
        <v>625645.380000001</v>
      </c>
      <c r="N373" s="2" t="n">
        <v>625645.38</v>
      </c>
      <c r="O373" s="11" t="n">
        <f aca="false">+M373-N373</f>
        <v>0</v>
      </c>
    </row>
    <row r="374" customFormat="false" ht="12.75" hidden="false" customHeight="false" outlineLevel="0" collapsed="false">
      <c r="A374" s="1" t="s">
        <v>9321</v>
      </c>
      <c r="B374" s="15" t="n">
        <v>41803</v>
      </c>
      <c r="C374" s="1" t="s">
        <v>41</v>
      </c>
      <c r="D374" s="1" t="n">
        <v>2</v>
      </c>
      <c r="E374" s="1" t="n">
        <v>14138</v>
      </c>
      <c r="F374" s="1" t="s">
        <v>22</v>
      </c>
      <c r="G374" s="1" t="s">
        <v>23</v>
      </c>
      <c r="H374" s="1" t="s">
        <v>558</v>
      </c>
      <c r="I374" s="2" t="n">
        <v>1502.34</v>
      </c>
      <c r="J374" s="48" t="n">
        <v>379</v>
      </c>
      <c r="M374" s="2" t="n">
        <f aca="false">+M373+I374-K374</f>
        <v>627147.720000001</v>
      </c>
      <c r="N374" s="2" t="n">
        <v>627147.72</v>
      </c>
      <c r="O374" s="11" t="n">
        <f aca="false">+M374-N374</f>
        <v>0</v>
      </c>
    </row>
    <row r="375" customFormat="false" ht="12.75" hidden="false" customHeight="false" outlineLevel="0" collapsed="false">
      <c r="A375" s="1" t="s">
        <v>9322</v>
      </c>
      <c r="B375" s="15" t="n">
        <v>41803</v>
      </c>
      <c r="C375" s="1" t="s">
        <v>41</v>
      </c>
      <c r="D375" s="1" t="n">
        <v>2</v>
      </c>
      <c r="E375" s="1" t="n">
        <v>14139</v>
      </c>
      <c r="F375" s="1" t="s">
        <v>22</v>
      </c>
      <c r="G375" s="1" t="s">
        <v>23</v>
      </c>
      <c r="H375" s="1" t="s">
        <v>9323</v>
      </c>
      <c r="I375" s="2" t="n">
        <v>133.89</v>
      </c>
      <c r="J375" s="48" t="n">
        <v>160</v>
      </c>
      <c r="M375" s="2" t="n">
        <f aca="false">+M374+I375-K375</f>
        <v>627281.610000001</v>
      </c>
      <c r="N375" s="2" t="n">
        <v>627281.61</v>
      </c>
      <c r="O375" s="11" t="n">
        <f aca="false">+M375-N375</f>
        <v>0</v>
      </c>
    </row>
    <row r="376" customFormat="false" ht="12.75" hidden="false" customHeight="false" outlineLevel="0" collapsed="false">
      <c r="A376" s="1" t="s">
        <v>9324</v>
      </c>
      <c r="B376" s="15" t="n">
        <v>41803</v>
      </c>
      <c r="C376" s="1" t="s">
        <v>21</v>
      </c>
      <c r="D376" s="1" t="n">
        <v>1</v>
      </c>
      <c r="E376" s="1" t="n">
        <v>13462</v>
      </c>
      <c r="F376" s="1" t="s">
        <v>168</v>
      </c>
      <c r="G376" s="1" t="s">
        <v>23</v>
      </c>
      <c r="H376" s="1" t="s">
        <v>9325</v>
      </c>
      <c r="I376" s="2" t="n">
        <v>36123.5</v>
      </c>
      <c r="J376" s="48" t="n">
        <v>126</v>
      </c>
      <c r="M376" s="2" t="n">
        <f aca="false">+M375+I376-K376</f>
        <v>663405.110000001</v>
      </c>
      <c r="N376" s="2" t="n">
        <v>663405.11</v>
      </c>
      <c r="O376" s="11" t="n">
        <f aca="false">+M376-N376</f>
        <v>0</v>
      </c>
    </row>
    <row r="377" customFormat="false" ht="12.75" hidden="false" customHeight="false" outlineLevel="0" collapsed="false">
      <c r="A377" s="1" t="s">
        <v>6413</v>
      </c>
      <c r="B377" s="15" t="n">
        <v>41803</v>
      </c>
      <c r="C377" s="1" t="s">
        <v>97</v>
      </c>
      <c r="D377" s="1" t="n">
        <v>1</v>
      </c>
      <c r="E377" s="1" t="n">
        <v>13463</v>
      </c>
      <c r="F377" s="1" t="s">
        <v>22</v>
      </c>
      <c r="G377" s="1" t="s">
        <v>23</v>
      </c>
      <c r="H377" s="1" t="s">
        <v>7132</v>
      </c>
      <c r="I377" s="2" t="n">
        <v>2003</v>
      </c>
      <c r="J377" s="48" t="s">
        <v>25</v>
      </c>
      <c r="M377" s="2" t="n">
        <f aca="false">+M376+I377-K377</f>
        <v>665408.110000001</v>
      </c>
      <c r="N377" s="2" t="n">
        <v>665408.11</v>
      </c>
      <c r="O377" s="11" t="n">
        <f aca="false">+M377-N377</f>
        <v>0</v>
      </c>
    </row>
    <row r="378" customFormat="false" ht="12.75" hidden="false" customHeight="false" outlineLevel="0" collapsed="false">
      <c r="A378" s="1" t="s">
        <v>6415</v>
      </c>
      <c r="B378" s="15" t="n">
        <v>41803</v>
      </c>
      <c r="C378" s="1" t="s">
        <v>97</v>
      </c>
      <c r="D378" s="1" t="n">
        <v>1</v>
      </c>
      <c r="E378" s="1" t="n">
        <v>13463</v>
      </c>
      <c r="F378" s="1" t="s">
        <v>22</v>
      </c>
      <c r="G378" s="1" t="s">
        <v>23</v>
      </c>
      <c r="H378" s="1" t="s">
        <v>9326</v>
      </c>
      <c r="K378" s="2" t="n">
        <v>2003</v>
      </c>
      <c r="L378" s="49" t="s">
        <v>25</v>
      </c>
      <c r="M378" s="2" t="n">
        <f aca="false">+M377+I378-K378</f>
        <v>663405.110000001</v>
      </c>
      <c r="N378" s="2" t="n">
        <v>663405.11</v>
      </c>
      <c r="O378" s="11" t="n">
        <f aca="false">+M378-N378</f>
        <v>0</v>
      </c>
    </row>
    <row r="379" customFormat="false" ht="12.75" hidden="false" customHeight="false" outlineLevel="0" collapsed="false">
      <c r="A379" s="1" t="s">
        <v>6418</v>
      </c>
      <c r="B379" s="15" t="n">
        <v>41803</v>
      </c>
      <c r="C379" s="1" t="s">
        <v>97</v>
      </c>
      <c r="D379" s="1" t="n">
        <v>2</v>
      </c>
      <c r="E379" s="1" t="n">
        <v>14140</v>
      </c>
      <c r="F379" s="1" t="s">
        <v>22</v>
      </c>
      <c r="G379" s="1" t="s">
        <v>23</v>
      </c>
      <c r="H379" s="1" t="s">
        <v>884</v>
      </c>
      <c r="I379" s="2" t="n">
        <v>2003</v>
      </c>
      <c r="J379" s="48" t="n">
        <v>156</v>
      </c>
      <c r="M379" s="2" t="n">
        <f aca="false">+M378+I379-K379</f>
        <v>665408.110000001</v>
      </c>
      <c r="N379" s="2" t="n">
        <v>665408.11</v>
      </c>
      <c r="O379" s="11" t="n">
        <f aca="false">+M379-N379</f>
        <v>0</v>
      </c>
    </row>
    <row r="380" customFormat="false" ht="12.75" hidden="false" customHeight="false" outlineLevel="0" collapsed="false">
      <c r="A380" s="1" t="s">
        <v>859</v>
      </c>
      <c r="B380" s="15" t="n">
        <v>41803</v>
      </c>
      <c r="C380" s="1" t="s">
        <v>1701</v>
      </c>
      <c r="D380" s="1" t="n">
        <v>2</v>
      </c>
      <c r="E380" s="1" t="n">
        <v>14141</v>
      </c>
      <c r="F380" s="1" t="s">
        <v>22</v>
      </c>
      <c r="G380" s="1" t="s">
        <v>23</v>
      </c>
      <c r="H380" s="1" t="s">
        <v>9327</v>
      </c>
      <c r="I380" s="2" t="n">
        <v>3997.07</v>
      </c>
      <c r="J380" s="48" t="n">
        <v>379</v>
      </c>
      <c r="M380" s="2" t="n">
        <f aca="false">+M379+I380-K380</f>
        <v>669405.180000001</v>
      </c>
      <c r="N380" s="2" t="n">
        <v>669405.18</v>
      </c>
      <c r="O380" s="11" t="n">
        <f aca="false">+M380-N380</f>
        <v>0</v>
      </c>
    </row>
    <row r="381" customFormat="false" ht="12.75" hidden="false" customHeight="false" outlineLevel="0" collapsed="false">
      <c r="A381" s="1" t="s">
        <v>2920</v>
      </c>
      <c r="B381" s="15" t="n">
        <v>41803</v>
      </c>
      <c r="C381" s="1" t="s">
        <v>97</v>
      </c>
      <c r="D381" s="1" t="n">
        <v>2</v>
      </c>
      <c r="E381" s="1" t="n">
        <v>14143</v>
      </c>
      <c r="F381" s="1" t="s">
        <v>22</v>
      </c>
      <c r="G381" s="1" t="s">
        <v>23</v>
      </c>
      <c r="H381" s="1" t="s">
        <v>386</v>
      </c>
      <c r="I381" s="2" t="n">
        <v>14627</v>
      </c>
      <c r="J381" s="48" t="n">
        <v>157</v>
      </c>
      <c r="M381" s="2" t="n">
        <f aca="false">+M380+I381-K381</f>
        <v>684032.180000001</v>
      </c>
      <c r="N381" s="2" t="n">
        <v>684032.18</v>
      </c>
      <c r="O381" s="11" t="n">
        <f aca="false">+M381-N381</f>
        <v>0</v>
      </c>
    </row>
    <row r="382" customFormat="false" ht="12.75" hidden="false" customHeight="false" outlineLevel="0" collapsed="false">
      <c r="A382" s="1" t="s">
        <v>9328</v>
      </c>
      <c r="B382" s="15" t="n">
        <v>41803</v>
      </c>
      <c r="C382" s="1" t="s">
        <v>17</v>
      </c>
      <c r="D382" s="1" t="n">
        <v>1</v>
      </c>
      <c r="E382" s="1" t="n">
        <v>23718</v>
      </c>
      <c r="F382" s="1" t="s">
        <v>10</v>
      </c>
      <c r="G382" s="1" t="s">
        <v>11</v>
      </c>
      <c r="H382" s="1" t="s">
        <v>4222</v>
      </c>
      <c r="I382" s="2" t="n">
        <v>115917.8</v>
      </c>
      <c r="J382" s="48" t="n">
        <v>149</v>
      </c>
      <c r="M382" s="2" t="n">
        <f aca="false">+M381+I382-K382</f>
        <v>799949.980000001</v>
      </c>
      <c r="N382" s="2" t="n">
        <v>799949.98</v>
      </c>
      <c r="O382" s="11" t="n">
        <f aca="false">+M382-N382</f>
        <v>0</v>
      </c>
    </row>
    <row r="383" customFormat="false" ht="12.75" hidden="false" customHeight="false" outlineLevel="0" collapsed="false">
      <c r="A383" s="1" t="s">
        <v>915</v>
      </c>
      <c r="B383" s="15" t="n">
        <v>41803</v>
      </c>
      <c r="C383" s="1" t="s">
        <v>9329</v>
      </c>
      <c r="D383" s="1" t="n">
        <v>1</v>
      </c>
      <c r="E383" s="18" t="n">
        <v>979567</v>
      </c>
      <c r="F383" s="1" t="s">
        <v>141</v>
      </c>
      <c r="G383" s="1" t="s">
        <v>142</v>
      </c>
      <c r="H383" s="1" t="s">
        <v>9330</v>
      </c>
      <c r="K383" s="2" t="n">
        <v>4186</v>
      </c>
      <c r="L383" s="49" t="n">
        <v>120</v>
      </c>
      <c r="M383" s="2" t="n">
        <f aca="false">+M382+I383-K383</f>
        <v>795763.980000001</v>
      </c>
      <c r="N383" s="2" t="n">
        <v>795763.98</v>
      </c>
      <c r="O383" s="11" t="n">
        <f aca="false">+M383-N383</f>
        <v>0</v>
      </c>
    </row>
    <row r="384" customFormat="false" ht="12.75" hidden="false" customHeight="false" outlineLevel="0" collapsed="false">
      <c r="A384" s="1" t="s">
        <v>919</v>
      </c>
      <c r="B384" s="15" t="n">
        <v>41803</v>
      </c>
      <c r="C384" s="1" t="s">
        <v>9331</v>
      </c>
      <c r="D384" s="1" t="n">
        <v>1</v>
      </c>
      <c r="E384" s="18" t="n">
        <v>979568</v>
      </c>
      <c r="F384" s="1" t="s">
        <v>141</v>
      </c>
      <c r="G384" s="1" t="s">
        <v>142</v>
      </c>
      <c r="H384" s="1" t="s">
        <v>6257</v>
      </c>
      <c r="K384" s="2" t="n">
        <v>54681</v>
      </c>
      <c r="L384" s="49" t="n">
        <v>119</v>
      </c>
      <c r="M384" s="2" t="n">
        <f aca="false">+M383+I384-K384</f>
        <v>741082.980000001</v>
      </c>
      <c r="N384" s="2" t="n">
        <v>741082.98</v>
      </c>
      <c r="O384" s="11" t="n">
        <f aca="false">+M384-N384</f>
        <v>0</v>
      </c>
    </row>
    <row r="385" customFormat="false" ht="12.75" hidden="false" customHeight="false" outlineLevel="0" collapsed="false">
      <c r="A385" s="1" t="s">
        <v>922</v>
      </c>
      <c r="B385" s="15" t="n">
        <v>41803</v>
      </c>
      <c r="C385" s="1" t="s">
        <v>9331</v>
      </c>
      <c r="D385" s="1" t="n">
        <v>1</v>
      </c>
      <c r="E385" s="1" t="n">
        <v>979569</v>
      </c>
      <c r="F385" s="1" t="s">
        <v>141</v>
      </c>
      <c r="G385" s="1" t="s">
        <v>142</v>
      </c>
      <c r="H385" s="1" t="s">
        <v>6257</v>
      </c>
      <c r="K385" s="2" t="n">
        <v>9860</v>
      </c>
      <c r="L385" s="49" t="s">
        <v>25</v>
      </c>
      <c r="M385" s="2" t="n">
        <f aca="false">+M384+I385-K385</f>
        <v>731222.980000001</v>
      </c>
      <c r="N385" s="2" t="n">
        <v>731222.98</v>
      </c>
      <c r="O385" s="11" t="n">
        <f aca="false">+M385-N385</f>
        <v>0</v>
      </c>
    </row>
    <row r="386" customFormat="false" ht="12.75" hidden="false" customHeight="false" outlineLevel="0" collapsed="false">
      <c r="A386" s="1" t="s">
        <v>925</v>
      </c>
      <c r="B386" s="15" t="n">
        <v>41803</v>
      </c>
      <c r="C386" s="1" t="s">
        <v>9332</v>
      </c>
      <c r="D386" s="1" t="n">
        <v>1</v>
      </c>
      <c r="E386" s="18" t="n">
        <v>979570</v>
      </c>
      <c r="F386" s="1" t="s">
        <v>141</v>
      </c>
      <c r="G386" s="1" t="s">
        <v>142</v>
      </c>
      <c r="H386" s="1" t="s">
        <v>8310</v>
      </c>
      <c r="K386" s="2" t="n">
        <v>24220.8</v>
      </c>
      <c r="L386" s="49" t="n">
        <v>118</v>
      </c>
      <c r="M386" s="2" t="n">
        <f aca="false">+M385+I386-K386</f>
        <v>707002.180000001</v>
      </c>
      <c r="N386" s="2" t="n">
        <v>707002.18</v>
      </c>
      <c r="O386" s="11" t="n">
        <f aca="false">+M386-N386</f>
        <v>0</v>
      </c>
    </row>
    <row r="387" customFormat="false" ht="12.75" hidden="false" customHeight="false" outlineLevel="0" collapsed="false">
      <c r="A387" s="1" t="s">
        <v>928</v>
      </c>
      <c r="B387" s="15" t="n">
        <v>41803</v>
      </c>
      <c r="C387" s="1" t="s">
        <v>9333</v>
      </c>
      <c r="D387" s="1" t="n">
        <v>1</v>
      </c>
      <c r="E387" s="1" t="n">
        <v>979571</v>
      </c>
      <c r="F387" s="1" t="s">
        <v>141</v>
      </c>
      <c r="G387" s="1" t="s">
        <v>142</v>
      </c>
      <c r="H387" s="1" t="s">
        <v>8310</v>
      </c>
      <c r="K387" s="2" t="n">
        <v>8120</v>
      </c>
      <c r="L387" s="49" t="s">
        <v>25</v>
      </c>
      <c r="M387" s="2" t="n">
        <f aca="false">+M386+I387-K387</f>
        <v>698882.180000001</v>
      </c>
      <c r="N387" s="2" t="n">
        <v>698882.18</v>
      </c>
      <c r="O387" s="11" t="n">
        <f aca="false">+M387-N387</f>
        <v>0</v>
      </c>
    </row>
    <row r="388" customFormat="false" ht="12.75" hidden="false" customHeight="false" outlineLevel="0" collapsed="false">
      <c r="A388" s="1" t="s">
        <v>931</v>
      </c>
      <c r="B388" s="15" t="n">
        <v>41803</v>
      </c>
      <c r="C388" s="1" t="s">
        <v>9334</v>
      </c>
      <c r="D388" s="1" t="n">
        <v>1</v>
      </c>
      <c r="E388" s="18" t="n">
        <v>979572</v>
      </c>
      <c r="F388" s="1" t="s">
        <v>141</v>
      </c>
      <c r="G388" s="1" t="s">
        <v>142</v>
      </c>
      <c r="H388" s="1" t="s">
        <v>1098</v>
      </c>
      <c r="K388" s="2" t="n">
        <v>37000</v>
      </c>
      <c r="L388" s="49" t="n">
        <v>109</v>
      </c>
      <c r="M388" s="2" t="n">
        <f aca="false">+M387+I388-K388</f>
        <v>661882.180000001</v>
      </c>
      <c r="N388" s="2" t="n">
        <v>661882.18</v>
      </c>
      <c r="O388" s="11" t="n">
        <f aca="false">+M388-N388</f>
        <v>0</v>
      </c>
    </row>
    <row r="389" customFormat="false" ht="12.75" hidden="false" customHeight="false" outlineLevel="0" collapsed="false">
      <c r="A389" s="1" t="s">
        <v>934</v>
      </c>
      <c r="B389" s="15" t="n">
        <v>41803</v>
      </c>
      <c r="C389" s="1" t="s">
        <v>9335</v>
      </c>
      <c r="D389" s="1" t="n">
        <v>1</v>
      </c>
      <c r="E389" s="18" t="n">
        <v>979573</v>
      </c>
      <c r="F389" s="1" t="s">
        <v>141</v>
      </c>
      <c r="G389" s="1" t="s">
        <v>142</v>
      </c>
      <c r="H389" s="1" t="s">
        <v>143</v>
      </c>
      <c r="K389" s="2" t="n">
        <v>1276</v>
      </c>
      <c r="L389" s="49" t="n">
        <v>113</v>
      </c>
      <c r="M389" s="2" t="n">
        <f aca="false">+M388+I389-K389</f>
        <v>660606.180000001</v>
      </c>
      <c r="N389" s="2" t="n">
        <v>660606.18</v>
      </c>
      <c r="O389" s="11" t="n">
        <f aca="false">+M389-N389</f>
        <v>0</v>
      </c>
    </row>
    <row r="390" customFormat="false" ht="12.75" hidden="false" customHeight="false" outlineLevel="0" collapsed="false">
      <c r="A390" s="1" t="s">
        <v>937</v>
      </c>
      <c r="B390" s="15" t="n">
        <v>41803</v>
      </c>
      <c r="C390" s="1" t="s">
        <v>9336</v>
      </c>
      <c r="D390" s="1" t="n">
        <v>1</v>
      </c>
      <c r="E390" s="18" t="n">
        <v>979574</v>
      </c>
      <c r="F390" s="1" t="s">
        <v>141</v>
      </c>
      <c r="G390" s="1" t="s">
        <v>142</v>
      </c>
      <c r="H390" s="1" t="s">
        <v>3256</v>
      </c>
      <c r="K390" s="2" t="n">
        <v>20000</v>
      </c>
      <c r="L390" s="49" t="n">
        <v>112</v>
      </c>
      <c r="M390" s="2" t="n">
        <f aca="false">+M389+I390-K390</f>
        <v>640606.180000001</v>
      </c>
      <c r="N390" s="2" t="n">
        <v>640606.18</v>
      </c>
      <c r="O390" s="11" t="n">
        <f aca="false">+M390-N390</f>
        <v>0</v>
      </c>
    </row>
    <row r="391" customFormat="false" ht="12.75" hidden="false" customHeight="false" outlineLevel="0" collapsed="false">
      <c r="A391" s="1" t="s">
        <v>940</v>
      </c>
      <c r="B391" s="15" t="n">
        <v>41803</v>
      </c>
      <c r="C391" s="1" t="s">
        <v>9337</v>
      </c>
      <c r="D391" s="1" t="n">
        <v>1</v>
      </c>
      <c r="E391" s="18" t="n">
        <v>979575</v>
      </c>
      <c r="F391" s="1" t="s">
        <v>141</v>
      </c>
      <c r="G391" s="1" t="s">
        <v>142</v>
      </c>
      <c r="H391" s="1" t="s">
        <v>143</v>
      </c>
      <c r="K391" s="2" t="n">
        <v>1479</v>
      </c>
      <c r="L391" s="49" t="n">
        <v>111</v>
      </c>
      <c r="M391" s="2" t="n">
        <f aca="false">+M390+I391-K391</f>
        <v>639127.180000001</v>
      </c>
      <c r="N391" s="2" t="n">
        <v>639127.18</v>
      </c>
      <c r="O391" s="11" t="n">
        <f aca="false">+M391-N391</f>
        <v>0</v>
      </c>
    </row>
    <row r="392" customFormat="false" ht="12.75" hidden="false" customHeight="false" outlineLevel="0" collapsed="false">
      <c r="A392" s="1" t="s">
        <v>943</v>
      </c>
      <c r="B392" s="15" t="n">
        <v>41803</v>
      </c>
      <c r="C392" s="1" t="s">
        <v>9333</v>
      </c>
      <c r="D392" s="1" t="n">
        <v>1</v>
      </c>
      <c r="E392" s="1" t="n">
        <v>979571</v>
      </c>
      <c r="F392" s="1" t="s">
        <v>141</v>
      </c>
      <c r="G392" s="1" t="s">
        <v>142</v>
      </c>
      <c r="H392" s="1" t="s">
        <v>9338</v>
      </c>
      <c r="I392" s="2" t="n">
        <v>8120</v>
      </c>
      <c r="J392" s="48" t="s">
        <v>25</v>
      </c>
      <c r="M392" s="2" t="n">
        <f aca="false">+M391+I392-K392</f>
        <v>647247.180000001</v>
      </c>
      <c r="N392" s="2" t="n">
        <v>647247.18</v>
      </c>
      <c r="O392" s="11" t="n">
        <f aca="false">+M392-N392</f>
        <v>0</v>
      </c>
    </row>
    <row r="393" customFormat="false" ht="12.75" hidden="false" customHeight="false" outlineLevel="0" collapsed="false">
      <c r="A393" s="1" t="s">
        <v>946</v>
      </c>
      <c r="B393" s="15" t="n">
        <v>41803</v>
      </c>
      <c r="C393" s="1" t="s">
        <v>9331</v>
      </c>
      <c r="D393" s="1" t="n">
        <v>1</v>
      </c>
      <c r="E393" s="1" t="n">
        <v>979569</v>
      </c>
      <c r="F393" s="1" t="s">
        <v>141</v>
      </c>
      <c r="G393" s="1" t="s">
        <v>142</v>
      </c>
      <c r="H393" s="1" t="s">
        <v>7679</v>
      </c>
      <c r="I393" s="2" t="n">
        <v>9860</v>
      </c>
      <c r="J393" s="48" t="s">
        <v>25</v>
      </c>
      <c r="M393" s="2" t="n">
        <f aca="false">+M392+I393-K393</f>
        <v>657107.180000001</v>
      </c>
      <c r="N393" s="2" t="n">
        <v>657107.18</v>
      </c>
      <c r="O393" s="11" t="n">
        <f aca="false">+M393-N393</f>
        <v>0</v>
      </c>
    </row>
    <row r="394" customFormat="false" ht="12.75" hidden="false" customHeight="false" outlineLevel="0" collapsed="false">
      <c r="A394" s="1" t="s">
        <v>968</v>
      </c>
      <c r="B394" s="15" t="n">
        <v>41803</v>
      </c>
      <c r="C394" s="1" t="s">
        <v>9339</v>
      </c>
      <c r="D394" s="1" t="n">
        <v>1</v>
      </c>
      <c r="E394" s="18" t="n">
        <v>979576</v>
      </c>
      <c r="F394" s="1" t="s">
        <v>141</v>
      </c>
      <c r="G394" s="1" t="s">
        <v>142</v>
      </c>
      <c r="H394" s="1" t="s">
        <v>143</v>
      </c>
      <c r="K394" s="2" t="n">
        <v>765.6</v>
      </c>
      <c r="L394" s="49" t="n">
        <v>114</v>
      </c>
      <c r="M394" s="2" t="n">
        <f aca="false">+M393+I394-K394</f>
        <v>656341.580000001</v>
      </c>
      <c r="N394" s="2" t="n">
        <v>656341.58</v>
      </c>
      <c r="O394" s="11" t="n">
        <f aca="false">+M394-N394</f>
        <v>0</v>
      </c>
    </row>
    <row r="395" customFormat="false" ht="12.75" hidden="false" customHeight="false" outlineLevel="0" collapsed="false">
      <c r="A395" s="1" t="s">
        <v>974</v>
      </c>
      <c r="B395" s="15" t="n">
        <v>41803</v>
      </c>
      <c r="C395" s="1" t="s">
        <v>9340</v>
      </c>
      <c r="D395" s="1" t="n">
        <v>1</v>
      </c>
      <c r="E395" s="18" t="n">
        <v>979577</v>
      </c>
      <c r="F395" s="1" t="s">
        <v>141</v>
      </c>
      <c r="G395" s="1" t="s">
        <v>142</v>
      </c>
      <c r="H395" s="1" t="s">
        <v>143</v>
      </c>
      <c r="K395" s="2" t="n">
        <v>307150.87</v>
      </c>
      <c r="L395" s="49" t="n">
        <v>110</v>
      </c>
      <c r="M395" s="2" t="n">
        <f aca="false">+M394+I395-K395</f>
        <v>349190.710000001</v>
      </c>
      <c r="N395" s="2" t="n">
        <v>349190.71</v>
      </c>
      <c r="O395" s="11" t="n">
        <f aca="false">+M395-N395</f>
        <v>0</v>
      </c>
    </row>
    <row r="396" customFormat="false" ht="12.75" hidden="false" customHeight="false" outlineLevel="0" collapsed="false">
      <c r="A396" s="1" t="s">
        <v>977</v>
      </c>
      <c r="B396" s="15" t="n">
        <v>41803</v>
      </c>
      <c r="C396" s="1" t="s">
        <v>9341</v>
      </c>
      <c r="D396" s="1" t="n">
        <v>1</v>
      </c>
      <c r="E396" s="18" t="n">
        <v>979579</v>
      </c>
      <c r="F396" s="1" t="s">
        <v>141</v>
      </c>
      <c r="G396" s="1" t="s">
        <v>142</v>
      </c>
      <c r="H396" s="1" t="s">
        <v>143</v>
      </c>
      <c r="K396" s="2" t="n">
        <v>415727.28</v>
      </c>
      <c r="L396" s="49" t="n">
        <v>117</v>
      </c>
      <c r="M396" s="2" t="n">
        <f aca="false">+M395+I396-K396</f>
        <v>-66536.5699999995</v>
      </c>
      <c r="N396" s="2" t="n">
        <v>-66536.57</v>
      </c>
      <c r="O396" s="11" t="n">
        <f aca="false">+M396-N396</f>
        <v>5.23868948221207E-010</v>
      </c>
    </row>
    <row r="397" customFormat="false" ht="12.75" hidden="false" customHeight="false" outlineLevel="0" collapsed="false">
      <c r="A397" s="1" t="s">
        <v>980</v>
      </c>
      <c r="B397" s="15" t="n">
        <v>41803</v>
      </c>
      <c r="C397" s="1" t="s">
        <v>9342</v>
      </c>
      <c r="D397" s="1" t="n">
        <v>1</v>
      </c>
      <c r="E397" s="18" t="n">
        <v>979580</v>
      </c>
      <c r="F397" s="1" t="s">
        <v>141</v>
      </c>
      <c r="G397" s="1" t="s">
        <v>142</v>
      </c>
      <c r="H397" s="1" t="s">
        <v>702</v>
      </c>
      <c r="K397" s="2" t="n">
        <v>4983.62</v>
      </c>
      <c r="L397" s="49" t="n">
        <v>116</v>
      </c>
      <c r="M397" s="2" t="n">
        <f aca="false">+M396+I397-K397</f>
        <v>-71520.1899999995</v>
      </c>
      <c r="N397" s="2" t="n">
        <v>-71520.19</v>
      </c>
      <c r="O397" s="11" t="n">
        <f aca="false">+M397-N397</f>
        <v>5.23868948221207E-010</v>
      </c>
    </row>
    <row r="398" customFormat="false" ht="12.75" hidden="false" customHeight="false" outlineLevel="0" collapsed="false">
      <c r="A398" s="1" t="s">
        <v>983</v>
      </c>
      <c r="B398" s="15" t="n">
        <v>41803</v>
      </c>
      <c r="C398" s="1" t="s">
        <v>9343</v>
      </c>
      <c r="D398" s="1" t="n">
        <v>1</v>
      </c>
      <c r="E398" s="18" t="n">
        <v>979581</v>
      </c>
      <c r="F398" s="1" t="s">
        <v>141</v>
      </c>
      <c r="G398" s="1" t="s">
        <v>142</v>
      </c>
      <c r="H398" s="1" t="s">
        <v>143</v>
      </c>
      <c r="K398" s="2" t="n">
        <v>34085.25</v>
      </c>
      <c r="L398" s="49" t="n">
        <v>115</v>
      </c>
      <c r="M398" s="2" t="n">
        <f aca="false">+M397+I398-K398</f>
        <v>-105605.439999999</v>
      </c>
      <c r="N398" s="2" t="n">
        <v>-105605.44</v>
      </c>
      <c r="O398" s="11" t="n">
        <f aca="false">+M398-N398</f>
        <v>5.23868948221207E-010</v>
      </c>
    </row>
    <row r="399" customFormat="false" ht="12.75" hidden="false" customHeight="false" outlineLevel="0" collapsed="false">
      <c r="A399" s="1" t="s">
        <v>6438</v>
      </c>
      <c r="B399" s="15" t="n">
        <v>41804</v>
      </c>
      <c r="C399" s="1" t="s">
        <v>78</v>
      </c>
      <c r="D399" s="1" t="n">
        <v>3</v>
      </c>
      <c r="E399" s="1" t="n">
        <v>6709</v>
      </c>
      <c r="F399" s="1" t="s">
        <v>22</v>
      </c>
      <c r="G399" s="1" t="s">
        <v>49</v>
      </c>
      <c r="H399" s="1" t="s">
        <v>9344</v>
      </c>
      <c r="I399" s="2" t="n">
        <v>128176.34</v>
      </c>
      <c r="J399" s="48" t="n">
        <v>387</v>
      </c>
      <c r="M399" s="2" t="n">
        <f aca="false">+M398+I399-K399</f>
        <v>22570.9000000005</v>
      </c>
      <c r="N399" s="2" t="n">
        <v>22570.9</v>
      </c>
      <c r="O399" s="11" t="n">
        <f aca="false">+M399-N399</f>
        <v>5.16592990607023E-010</v>
      </c>
    </row>
    <row r="400" customFormat="false" ht="12.75" hidden="false" customHeight="false" outlineLevel="0" collapsed="false">
      <c r="A400" s="1" t="s">
        <v>9345</v>
      </c>
      <c r="B400" s="15" t="n">
        <v>41804</v>
      </c>
      <c r="C400" s="1" t="s">
        <v>97</v>
      </c>
      <c r="D400" s="1" t="n">
        <v>2</v>
      </c>
      <c r="E400" s="1" t="n">
        <v>14146</v>
      </c>
      <c r="F400" s="1" t="s">
        <v>22</v>
      </c>
      <c r="G400" s="1" t="s">
        <v>23</v>
      </c>
      <c r="H400" s="1" t="s">
        <v>9346</v>
      </c>
      <c r="I400" s="2" t="n">
        <v>200</v>
      </c>
      <c r="J400" s="48" t="n">
        <v>165</v>
      </c>
      <c r="M400" s="2" t="n">
        <f aca="false">+M399+I400-K400</f>
        <v>22770.9000000005</v>
      </c>
      <c r="N400" s="2" t="n">
        <v>22770.9</v>
      </c>
      <c r="O400" s="11" t="n">
        <f aca="false">+M400-N400</f>
        <v>5.16592990607023E-010</v>
      </c>
    </row>
    <row r="401" customFormat="false" ht="12.75" hidden="false" customHeight="false" outlineLevel="0" collapsed="false">
      <c r="A401" s="1" t="s">
        <v>9347</v>
      </c>
      <c r="B401" s="15" t="n">
        <v>41804</v>
      </c>
      <c r="C401" s="1" t="s">
        <v>857</v>
      </c>
      <c r="D401" s="1" t="n">
        <v>2</v>
      </c>
      <c r="E401" s="1" t="n">
        <v>14147</v>
      </c>
      <c r="F401" s="1" t="s">
        <v>22</v>
      </c>
      <c r="G401" s="1" t="s">
        <v>23</v>
      </c>
      <c r="H401" s="1" t="s">
        <v>884</v>
      </c>
      <c r="I401" s="2" t="n">
        <v>481</v>
      </c>
      <c r="J401" s="48" t="n">
        <v>380</v>
      </c>
      <c r="M401" s="2" t="n">
        <f aca="false">+M400+I401-K401</f>
        <v>23251.9000000005</v>
      </c>
      <c r="N401" s="2" t="n">
        <v>23251.9</v>
      </c>
      <c r="O401" s="11" t="n">
        <f aca="false">+M401-N401</f>
        <v>5.16592990607023E-010</v>
      </c>
    </row>
    <row r="402" customFormat="false" ht="12.75" hidden="false" customHeight="false" outlineLevel="0" collapsed="false">
      <c r="A402" s="1" t="s">
        <v>9348</v>
      </c>
      <c r="B402" s="15" t="n">
        <v>41804</v>
      </c>
      <c r="C402" s="1" t="s">
        <v>97</v>
      </c>
      <c r="D402" s="1" t="n">
        <v>1</v>
      </c>
      <c r="E402" s="1" t="n">
        <v>13465</v>
      </c>
      <c r="F402" s="1" t="s">
        <v>22</v>
      </c>
      <c r="G402" s="1" t="s">
        <v>23</v>
      </c>
      <c r="H402" s="1" t="s">
        <v>9349</v>
      </c>
      <c r="I402" s="2" t="n">
        <v>33000</v>
      </c>
      <c r="J402" s="48" t="n">
        <v>159</v>
      </c>
      <c r="M402" s="2" t="n">
        <f aca="false">+M401+I402-K402</f>
        <v>56251.9000000005</v>
      </c>
      <c r="N402" s="2" t="n">
        <v>56251.9</v>
      </c>
      <c r="O402" s="11" t="n">
        <f aca="false">+M402-N402</f>
        <v>5.16592990607023E-010</v>
      </c>
    </row>
    <row r="403" customFormat="false" ht="12.75" hidden="false" customHeight="false" outlineLevel="0" collapsed="false">
      <c r="A403" s="1" t="s">
        <v>9350</v>
      </c>
      <c r="B403" s="15" t="n">
        <v>41804</v>
      </c>
      <c r="C403" s="1" t="s">
        <v>111</v>
      </c>
      <c r="D403" s="1" t="n">
        <v>1</v>
      </c>
      <c r="E403" s="1" t="n">
        <v>13466</v>
      </c>
      <c r="F403" s="1" t="s">
        <v>22</v>
      </c>
      <c r="G403" s="1" t="s">
        <v>23</v>
      </c>
      <c r="H403" s="1" t="s">
        <v>9351</v>
      </c>
      <c r="I403" s="2" t="n">
        <v>8597.39</v>
      </c>
      <c r="J403" s="48" t="n">
        <v>441</v>
      </c>
      <c r="M403" s="2" t="n">
        <f aca="false">+M402+I403-K403</f>
        <v>64849.2900000005</v>
      </c>
      <c r="N403" s="2" t="n">
        <v>64849.29</v>
      </c>
      <c r="O403" s="11" t="n">
        <f aca="false">+M403-N403</f>
        <v>5.16592990607023E-010</v>
      </c>
    </row>
    <row r="404" customFormat="false" ht="12.75" hidden="false" customHeight="false" outlineLevel="0" collapsed="false">
      <c r="A404" s="1" t="s">
        <v>9352</v>
      </c>
      <c r="B404" s="15" t="n">
        <v>41804</v>
      </c>
      <c r="C404" s="1" t="s">
        <v>97</v>
      </c>
      <c r="D404" s="1" t="n">
        <v>1</v>
      </c>
      <c r="E404" s="1" t="n">
        <v>13467</v>
      </c>
      <c r="F404" s="1" t="s">
        <v>168</v>
      </c>
      <c r="G404" s="1" t="s">
        <v>23</v>
      </c>
      <c r="H404" s="1" t="s">
        <v>9353</v>
      </c>
      <c r="I404" s="2" t="n">
        <v>20000</v>
      </c>
      <c r="J404" s="48" t="n">
        <v>163</v>
      </c>
      <c r="M404" s="2" t="n">
        <f aca="false">+M403+I404-K404</f>
        <v>84849.2900000005</v>
      </c>
      <c r="N404" s="2" t="n">
        <v>84849.29</v>
      </c>
      <c r="O404" s="11" t="n">
        <f aca="false">+M404-N404</f>
        <v>5.23868948221207E-010</v>
      </c>
    </row>
    <row r="405" customFormat="false" ht="12.75" hidden="false" customHeight="false" outlineLevel="0" collapsed="false">
      <c r="A405" s="1" t="s">
        <v>9354</v>
      </c>
      <c r="B405" s="15" t="n">
        <v>41804</v>
      </c>
      <c r="C405" s="1" t="s">
        <v>97</v>
      </c>
      <c r="D405" s="1" t="n">
        <v>2</v>
      </c>
      <c r="E405" s="1" t="n">
        <v>14148</v>
      </c>
      <c r="F405" s="1" t="s">
        <v>22</v>
      </c>
      <c r="G405" s="1" t="s">
        <v>23</v>
      </c>
      <c r="H405" s="1" t="s">
        <v>9355</v>
      </c>
      <c r="I405" s="2" t="n">
        <v>500</v>
      </c>
      <c r="J405" s="48" t="n">
        <v>164</v>
      </c>
      <c r="M405" s="2" t="n">
        <f aca="false">+M404+I405-K405</f>
        <v>85349.2900000005</v>
      </c>
      <c r="N405" s="2" t="n">
        <v>85349.29</v>
      </c>
      <c r="O405" s="11" t="n">
        <f aca="false">+M405-N405</f>
        <v>5.23868948221207E-010</v>
      </c>
    </row>
    <row r="406" customFormat="false" ht="12.75" hidden="false" customHeight="false" outlineLevel="0" collapsed="false">
      <c r="A406" s="1" t="s">
        <v>7810</v>
      </c>
      <c r="B406" s="15" t="n">
        <v>41804</v>
      </c>
      <c r="C406" s="1" t="s">
        <v>2171</v>
      </c>
      <c r="D406" s="1" t="n">
        <v>1</v>
      </c>
      <c r="E406" s="1" t="n">
        <v>13468</v>
      </c>
      <c r="F406" s="1" t="s">
        <v>22</v>
      </c>
      <c r="G406" s="1" t="s">
        <v>23</v>
      </c>
      <c r="H406" s="1" t="s">
        <v>9356</v>
      </c>
      <c r="I406" s="2" t="n">
        <v>10000</v>
      </c>
      <c r="J406" s="48" t="n">
        <v>405</v>
      </c>
      <c r="M406" s="2" t="n">
        <f aca="false">+M405+I406-K406</f>
        <v>95349.2900000005</v>
      </c>
      <c r="N406" s="2" t="n">
        <v>95349.29</v>
      </c>
      <c r="O406" s="11" t="n">
        <f aca="false">+M406-N406</f>
        <v>5.23868948221207E-010</v>
      </c>
    </row>
    <row r="407" customFormat="false" ht="12.75" hidden="false" customHeight="false" outlineLevel="0" collapsed="false">
      <c r="A407" s="1" t="s">
        <v>1036</v>
      </c>
      <c r="B407" s="15" t="n">
        <v>41804</v>
      </c>
      <c r="C407" s="1" t="s">
        <v>97</v>
      </c>
      <c r="D407" s="1" t="n">
        <v>1</v>
      </c>
      <c r="E407" s="1" t="n">
        <v>13470</v>
      </c>
      <c r="F407" s="1" t="s">
        <v>22</v>
      </c>
      <c r="G407" s="1" t="s">
        <v>23</v>
      </c>
      <c r="H407" s="1" t="s">
        <v>9357</v>
      </c>
      <c r="I407" s="2" t="n">
        <v>50600</v>
      </c>
      <c r="J407" s="48" t="n">
        <v>166</v>
      </c>
      <c r="M407" s="2" t="n">
        <f aca="false">+M406+I407-K407</f>
        <v>145949.290000001</v>
      </c>
      <c r="N407" s="2" t="n">
        <v>145949.29</v>
      </c>
      <c r="O407" s="11" t="n">
        <f aca="false">+M407-N407</f>
        <v>0</v>
      </c>
    </row>
    <row r="408" customFormat="false" ht="12.75" hidden="false" customHeight="false" outlineLevel="0" collapsed="false">
      <c r="A408" s="1" t="s">
        <v>1041</v>
      </c>
      <c r="B408" s="15" t="n">
        <v>41804</v>
      </c>
      <c r="C408" s="1" t="s">
        <v>1662</v>
      </c>
      <c r="D408" s="1" t="n">
        <v>2</v>
      </c>
      <c r="E408" s="1" t="n">
        <v>14150</v>
      </c>
      <c r="F408" s="1" t="s">
        <v>22</v>
      </c>
      <c r="G408" s="1" t="s">
        <v>23</v>
      </c>
      <c r="H408" s="1" t="s">
        <v>9358</v>
      </c>
      <c r="I408" s="2" t="n">
        <v>399.52</v>
      </c>
      <c r="J408" s="48" t="n">
        <v>423</v>
      </c>
      <c r="M408" s="2" t="n">
        <f aca="false">+M407+I408-K408</f>
        <v>146348.810000001</v>
      </c>
      <c r="N408" s="2" t="n">
        <v>146348.81</v>
      </c>
      <c r="O408" s="11" t="n">
        <f aca="false">+M408-N408</f>
        <v>0</v>
      </c>
    </row>
    <row r="409" customFormat="false" ht="12.75" hidden="false" customHeight="false" outlineLevel="0" collapsed="false">
      <c r="A409" s="1" t="s">
        <v>9359</v>
      </c>
      <c r="B409" s="15" t="n">
        <v>41804</v>
      </c>
      <c r="C409" s="1" t="s">
        <v>2656</v>
      </c>
      <c r="D409" s="1" t="n">
        <v>1</v>
      </c>
      <c r="E409" s="1" t="n">
        <v>13472</v>
      </c>
      <c r="F409" s="1" t="s">
        <v>22</v>
      </c>
      <c r="G409" s="1" t="s">
        <v>23</v>
      </c>
      <c r="H409" s="1" t="s">
        <v>9360</v>
      </c>
      <c r="I409" s="2" t="n">
        <v>11772</v>
      </c>
      <c r="J409" s="48" t="s">
        <v>25</v>
      </c>
      <c r="M409" s="2" t="n">
        <f aca="false">+M408+I409-K409</f>
        <v>158120.810000001</v>
      </c>
      <c r="N409" s="2" t="n">
        <v>158120.81</v>
      </c>
      <c r="O409" s="11" t="n">
        <f aca="false">+M409-N409</f>
        <v>0</v>
      </c>
    </row>
    <row r="410" customFormat="false" ht="12.75" hidden="false" customHeight="false" outlineLevel="0" collapsed="false">
      <c r="A410" s="1" t="s">
        <v>1043</v>
      </c>
      <c r="B410" s="15" t="n">
        <v>41804</v>
      </c>
      <c r="C410" s="1" t="s">
        <v>2656</v>
      </c>
      <c r="D410" s="1" t="n">
        <v>1</v>
      </c>
      <c r="E410" s="1" t="n">
        <v>13472</v>
      </c>
      <c r="F410" s="1" t="s">
        <v>22</v>
      </c>
      <c r="G410" s="1" t="s">
        <v>23</v>
      </c>
      <c r="H410" s="1" t="s">
        <v>9361</v>
      </c>
      <c r="K410" s="2" t="n">
        <v>11772</v>
      </c>
      <c r="L410" s="49" t="s">
        <v>25</v>
      </c>
      <c r="M410" s="2" t="n">
        <f aca="false">+M409+I410-K410</f>
        <v>146348.810000001</v>
      </c>
      <c r="N410" s="2" t="n">
        <v>146348.81</v>
      </c>
      <c r="O410" s="11" t="n">
        <f aca="false">+M410-N410</f>
        <v>0</v>
      </c>
    </row>
    <row r="411" customFormat="false" ht="12.75" hidden="false" customHeight="false" outlineLevel="0" collapsed="false">
      <c r="A411" s="1" t="s">
        <v>9362</v>
      </c>
      <c r="B411" s="15" t="n">
        <v>41804</v>
      </c>
      <c r="C411" s="1" t="s">
        <v>9363</v>
      </c>
      <c r="D411" s="1" t="n">
        <v>2</v>
      </c>
      <c r="E411" s="1" t="n">
        <v>14151</v>
      </c>
      <c r="F411" s="1" t="s">
        <v>22</v>
      </c>
      <c r="G411" s="1" t="s">
        <v>23</v>
      </c>
      <c r="H411" s="1" t="s">
        <v>386</v>
      </c>
      <c r="I411" s="2" t="n">
        <v>11772</v>
      </c>
      <c r="J411" s="48" t="n">
        <v>422</v>
      </c>
      <c r="M411" s="2" t="n">
        <f aca="false">+M410+I411-K411</f>
        <v>158120.810000001</v>
      </c>
      <c r="N411" s="2" t="n">
        <v>158120.81</v>
      </c>
      <c r="O411" s="11" t="n">
        <f aca="false">+M411-N411</f>
        <v>0</v>
      </c>
    </row>
    <row r="412" customFormat="false" ht="12.75" hidden="false" customHeight="false" outlineLevel="0" collapsed="false">
      <c r="A412" s="1" t="s">
        <v>995</v>
      </c>
      <c r="B412" s="15" t="n">
        <v>41804</v>
      </c>
      <c r="C412" s="1" t="s">
        <v>462</v>
      </c>
      <c r="D412" s="1" t="n">
        <v>1</v>
      </c>
      <c r="E412" s="18" t="n">
        <v>23571</v>
      </c>
      <c r="F412" s="1" t="s">
        <v>463</v>
      </c>
      <c r="G412" s="1" t="s">
        <v>464</v>
      </c>
      <c r="H412" s="1" t="s">
        <v>9364</v>
      </c>
      <c r="K412" s="2" t="n">
        <v>21980</v>
      </c>
      <c r="L412" s="49" t="n">
        <v>76</v>
      </c>
      <c r="M412" s="2" t="n">
        <f aca="false">+M411+I412-K412</f>
        <v>136140.810000001</v>
      </c>
      <c r="N412" s="2" t="n">
        <v>136140.81</v>
      </c>
      <c r="O412" s="11" t="n">
        <f aca="false">+M412-N412</f>
        <v>4.94765117764473E-010</v>
      </c>
    </row>
    <row r="413" customFormat="false" ht="12.75" hidden="false" customHeight="false" outlineLevel="0" collapsed="false">
      <c r="A413" s="1" t="s">
        <v>998</v>
      </c>
      <c r="B413" s="15" t="n">
        <v>41804</v>
      </c>
      <c r="C413" s="1" t="s">
        <v>462</v>
      </c>
      <c r="D413" s="1" t="n">
        <v>1</v>
      </c>
      <c r="E413" s="18" t="n">
        <v>23572</v>
      </c>
      <c r="F413" s="1" t="s">
        <v>463</v>
      </c>
      <c r="G413" s="1" t="s">
        <v>464</v>
      </c>
      <c r="H413" s="1" t="s">
        <v>9365</v>
      </c>
      <c r="K413" s="2" t="n">
        <v>102000</v>
      </c>
      <c r="L413" s="49" t="n">
        <v>77</v>
      </c>
      <c r="M413" s="2" t="n">
        <f aca="false">+M412+I413-K413</f>
        <v>34140.8100000005</v>
      </c>
      <c r="N413" s="2" t="n">
        <v>34140.81</v>
      </c>
      <c r="O413" s="11" t="n">
        <f aca="false">+M413-N413</f>
        <v>4.94765117764473E-010</v>
      </c>
    </row>
    <row r="414" customFormat="false" ht="12.75" hidden="false" customHeight="false" outlineLevel="0" collapsed="false">
      <c r="A414" s="1" t="s">
        <v>1001</v>
      </c>
      <c r="B414" s="15" t="n">
        <v>41804</v>
      </c>
      <c r="C414" s="1" t="s">
        <v>462</v>
      </c>
      <c r="D414" s="1" t="n">
        <v>1</v>
      </c>
      <c r="E414" s="18" t="n">
        <v>23573</v>
      </c>
      <c r="F414" s="1" t="s">
        <v>463</v>
      </c>
      <c r="G414" s="1" t="s">
        <v>464</v>
      </c>
      <c r="H414" s="1" t="s">
        <v>9366</v>
      </c>
      <c r="K414" s="2" t="n">
        <v>96000</v>
      </c>
      <c r="L414" s="49" t="n">
        <v>83</v>
      </c>
      <c r="M414" s="2" t="n">
        <f aca="false">+M413+I414-K414</f>
        <v>-61859.1899999995</v>
      </c>
      <c r="N414" s="2" t="n">
        <v>-61859.19</v>
      </c>
      <c r="O414" s="11" t="n">
        <f aca="false">+M414-N414</f>
        <v>4.94765117764473E-010</v>
      </c>
    </row>
    <row r="415" customFormat="false" ht="12.75" hidden="false" customHeight="false" outlineLevel="0" collapsed="false">
      <c r="A415" s="1" t="s">
        <v>1004</v>
      </c>
      <c r="B415" s="15" t="n">
        <v>41804</v>
      </c>
      <c r="C415" s="1" t="s">
        <v>462</v>
      </c>
      <c r="D415" s="1" t="n">
        <v>1</v>
      </c>
      <c r="E415" s="18" t="n">
        <v>23574</v>
      </c>
      <c r="F415" s="1" t="s">
        <v>463</v>
      </c>
      <c r="G415" s="1" t="s">
        <v>464</v>
      </c>
      <c r="H415" s="1" t="s">
        <v>9367</v>
      </c>
      <c r="K415" s="2" t="n">
        <v>116855</v>
      </c>
      <c r="L415" s="49" t="n">
        <v>87</v>
      </c>
      <c r="M415" s="2" t="n">
        <f aca="false">+M414+I415-K415</f>
        <v>-178714.19</v>
      </c>
      <c r="N415" s="2" t="n">
        <v>-178714.19</v>
      </c>
      <c r="O415" s="11" t="n">
        <f aca="false">+M415-N415</f>
        <v>0</v>
      </c>
    </row>
    <row r="416" customFormat="false" ht="12.75" hidden="false" customHeight="false" outlineLevel="0" collapsed="false">
      <c r="A416" s="1" t="s">
        <v>1007</v>
      </c>
      <c r="B416" s="15" t="n">
        <v>41804</v>
      </c>
      <c r="C416" s="1" t="s">
        <v>9368</v>
      </c>
      <c r="D416" s="1" t="n">
        <v>1</v>
      </c>
      <c r="E416" s="18" t="n">
        <v>1371</v>
      </c>
      <c r="F416" s="1" t="s">
        <v>904</v>
      </c>
      <c r="G416" s="1" t="s">
        <v>142</v>
      </c>
      <c r="H416" s="1" t="s">
        <v>945</v>
      </c>
      <c r="K416" s="2" t="n">
        <v>15984.8</v>
      </c>
      <c r="L416" s="49" t="n">
        <v>105</v>
      </c>
      <c r="M416" s="2" t="n">
        <f aca="false">+M415+I416-K416</f>
        <v>-194698.99</v>
      </c>
      <c r="N416" s="2" t="n">
        <v>-194698.99</v>
      </c>
      <c r="O416" s="11" t="n">
        <f aca="false">+M416-N416</f>
        <v>0</v>
      </c>
    </row>
    <row r="417" customFormat="false" ht="12.75" hidden="false" customHeight="false" outlineLevel="0" collapsed="false">
      <c r="A417" s="1" t="s">
        <v>1088</v>
      </c>
      <c r="B417" s="15" t="n">
        <v>41804</v>
      </c>
      <c r="C417" s="1" t="s">
        <v>462</v>
      </c>
      <c r="D417" s="1" t="n">
        <v>1</v>
      </c>
      <c r="E417" s="18" t="n">
        <v>23575</v>
      </c>
      <c r="F417" s="1" t="s">
        <v>463</v>
      </c>
      <c r="G417" s="1" t="s">
        <v>464</v>
      </c>
      <c r="H417" s="1" t="s">
        <v>9369</v>
      </c>
      <c r="K417" s="2" t="n">
        <v>116855</v>
      </c>
      <c r="L417" s="49" t="n">
        <v>88</v>
      </c>
      <c r="M417" s="2" t="n">
        <f aca="false">+M416+I417-K417</f>
        <v>-311553.99</v>
      </c>
      <c r="N417" s="2" t="n">
        <v>-311553.99</v>
      </c>
      <c r="O417" s="11" t="n">
        <f aca="false">+M417-N417</f>
        <v>0</v>
      </c>
    </row>
    <row r="418" customFormat="false" ht="12.75" hidden="false" customHeight="false" outlineLevel="0" collapsed="false">
      <c r="A418" s="1" t="s">
        <v>1090</v>
      </c>
      <c r="B418" s="15" t="n">
        <v>41804</v>
      </c>
      <c r="C418" s="1" t="s">
        <v>9370</v>
      </c>
      <c r="D418" s="1" t="n">
        <v>2</v>
      </c>
      <c r="E418" s="18" t="n">
        <v>812</v>
      </c>
      <c r="F418" s="1" t="s">
        <v>904</v>
      </c>
      <c r="G418" s="1" t="s">
        <v>142</v>
      </c>
      <c r="H418" s="1" t="s">
        <v>234</v>
      </c>
      <c r="K418" s="2" t="n">
        <v>3500.05</v>
      </c>
      <c r="L418" s="49" t="n">
        <v>104</v>
      </c>
      <c r="M418" s="2" t="n">
        <f aca="false">+M417+I418-K418</f>
        <v>-315054.04</v>
      </c>
      <c r="N418" s="2" t="n">
        <v>-315054.04</v>
      </c>
      <c r="O418" s="11" t="n">
        <f aca="false">+M418-N418</f>
        <v>0</v>
      </c>
    </row>
    <row r="419" customFormat="false" ht="12.75" hidden="false" customHeight="false" outlineLevel="0" collapsed="false">
      <c r="A419" s="1" t="s">
        <v>1093</v>
      </c>
      <c r="B419" s="15" t="n">
        <v>41804</v>
      </c>
      <c r="C419" s="1" t="s">
        <v>9371</v>
      </c>
      <c r="D419" s="1" t="n">
        <v>2</v>
      </c>
      <c r="E419" s="18" t="n">
        <v>813</v>
      </c>
      <c r="F419" s="1" t="s">
        <v>904</v>
      </c>
      <c r="G419" s="1" t="s">
        <v>142</v>
      </c>
      <c r="H419" s="1" t="s">
        <v>1144</v>
      </c>
      <c r="K419" s="2" t="n">
        <v>24775.68</v>
      </c>
      <c r="L419" s="49" t="n">
        <v>103</v>
      </c>
      <c r="M419" s="2" t="n">
        <f aca="false">+M418+I419-K419</f>
        <v>-339829.72</v>
      </c>
      <c r="N419" s="2" t="n">
        <v>-339829.72</v>
      </c>
      <c r="O419" s="11" t="n">
        <f aca="false">+M419-N419</f>
        <v>0</v>
      </c>
    </row>
    <row r="420" customFormat="false" ht="12.75" hidden="false" customHeight="false" outlineLevel="0" collapsed="false">
      <c r="A420" s="1" t="s">
        <v>1096</v>
      </c>
      <c r="B420" s="15" t="n">
        <v>41804</v>
      </c>
      <c r="C420" s="1" t="s">
        <v>9372</v>
      </c>
      <c r="D420" s="1" t="n">
        <v>2</v>
      </c>
      <c r="E420" s="18" t="n">
        <v>814</v>
      </c>
      <c r="F420" s="1" t="s">
        <v>904</v>
      </c>
      <c r="G420" s="1" t="s">
        <v>142</v>
      </c>
      <c r="H420" s="1" t="s">
        <v>965</v>
      </c>
      <c r="K420" s="2" t="n">
        <v>658.01</v>
      </c>
      <c r="L420" s="49" t="n">
        <v>102</v>
      </c>
      <c r="M420" s="2" t="n">
        <f aca="false">+M419+I420-K420</f>
        <v>-340487.73</v>
      </c>
      <c r="N420" s="2" t="n">
        <v>-340487.73</v>
      </c>
      <c r="O420" s="11" t="n">
        <f aca="false">+M420-N420</f>
        <v>0</v>
      </c>
    </row>
    <row r="421" customFormat="false" ht="12.75" hidden="false" customHeight="false" outlineLevel="0" collapsed="false">
      <c r="A421" s="1" t="s">
        <v>1099</v>
      </c>
      <c r="B421" s="15" t="n">
        <v>41804</v>
      </c>
      <c r="C421" s="1" t="s">
        <v>9373</v>
      </c>
      <c r="D421" s="1" t="n">
        <v>2</v>
      </c>
      <c r="E421" s="18" t="n">
        <v>815</v>
      </c>
      <c r="F421" s="1" t="s">
        <v>904</v>
      </c>
      <c r="G421" s="1" t="s">
        <v>142</v>
      </c>
      <c r="H421" s="1" t="s">
        <v>4795</v>
      </c>
      <c r="K421" s="2" t="n">
        <v>1321.01</v>
      </c>
      <c r="L421" s="49" t="n">
        <v>101</v>
      </c>
      <c r="M421" s="2" t="n">
        <f aca="false">+M420+I421-K421</f>
        <v>-341808.74</v>
      </c>
      <c r="N421" s="2" t="n">
        <v>-341808.74</v>
      </c>
      <c r="O421" s="11" t="n">
        <f aca="false">+M421-N421</f>
        <v>0</v>
      </c>
    </row>
    <row r="422" customFormat="false" ht="12.75" hidden="false" customHeight="false" outlineLevel="0" collapsed="false">
      <c r="A422" s="1" t="s">
        <v>1101</v>
      </c>
      <c r="B422" s="15" t="n">
        <v>41804</v>
      </c>
      <c r="C422" s="1" t="s">
        <v>9374</v>
      </c>
      <c r="D422" s="1" t="n">
        <v>2</v>
      </c>
      <c r="E422" s="18" t="n">
        <v>816</v>
      </c>
      <c r="F422" s="1" t="s">
        <v>904</v>
      </c>
      <c r="G422" s="1" t="s">
        <v>142</v>
      </c>
      <c r="H422" s="1" t="s">
        <v>967</v>
      </c>
      <c r="K422" s="2" t="n">
        <v>2496.32</v>
      </c>
      <c r="L422" s="49" t="n">
        <v>100</v>
      </c>
      <c r="M422" s="2" t="n">
        <f aca="false">+M421+I422-K422</f>
        <v>-344305.06</v>
      </c>
      <c r="N422" s="2" t="n">
        <v>-344305.06</v>
      </c>
      <c r="O422" s="11" t="n">
        <f aca="false">+M422-N422</f>
        <v>0</v>
      </c>
    </row>
    <row r="423" customFormat="false" ht="12.75" hidden="false" customHeight="false" outlineLevel="0" collapsed="false">
      <c r="A423" s="1" t="s">
        <v>2962</v>
      </c>
      <c r="B423" s="15" t="n">
        <v>41804</v>
      </c>
      <c r="C423" s="1" t="s">
        <v>9375</v>
      </c>
      <c r="D423" s="1" t="n">
        <v>2</v>
      </c>
      <c r="E423" s="18" t="n">
        <v>817</v>
      </c>
      <c r="F423" s="1" t="s">
        <v>904</v>
      </c>
      <c r="G423" s="1" t="s">
        <v>142</v>
      </c>
      <c r="H423" s="1" t="s">
        <v>970</v>
      </c>
      <c r="K423" s="2" t="n">
        <v>6085.49</v>
      </c>
      <c r="L423" s="49" t="n">
        <v>99</v>
      </c>
      <c r="M423" s="2" t="n">
        <f aca="false">+M422+I423-K423</f>
        <v>-350390.55</v>
      </c>
      <c r="N423" s="2" t="n">
        <v>-350390.55</v>
      </c>
      <c r="O423" s="11" t="n">
        <f aca="false">+M423-N423</f>
        <v>0</v>
      </c>
    </row>
    <row r="424" customFormat="false" ht="12.75" hidden="false" customHeight="false" outlineLevel="0" collapsed="false">
      <c r="A424" s="1" t="s">
        <v>1103</v>
      </c>
      <c r="B424" s="15" t="n">
        <v>41804</v>
      </c>
      <c r="C424" s="1" t="s">
        <v>9376</v>
      </c>
      <c r="D424" s="1" t="n">
        <v>1</v>
      </c>
      <c r="E424" s="18" t="n">
        <v>1372</v>
      </c>
      <c r="F424" s="1" t="s">
        <v>904</v>
      </c>
      <c r="G424" s="1" t="s">
        <v>142</v>
      </c>
      <c r="H424" s="1" t="s">
        <v>997</v>
      </c>
      <c r="K424" s="2" t="n">
        <v>11607.34</v>
      </c>
      <c r="L424" s="49" t="n">
        <v>98</v>
      </c>
      <c r="M424" s="2" t="n">
        <f aca="false">+M423+I424-K424</f>
        <v>-361997.89</v>
      </c>
      <c r="N424" s="2" t="n">
        <v>-361997.89</v>
      </c>
      <c r="O424" s="11" t="n">
        <f aca="false">+M424-N424</f>
        <v>0</v>
      </c>
    </row>
    <row r="425" customFormat="false" ht="12.75" hidden="false" customHeight="false" outlineLevel="0" collapsed="false">
      <c r="A425" s="1" t="s">
        <v>9377</v>
      </c>
      <c r="B425" s="15" t="n">
        <v>41804</v>
      </c>
      <c r="C425" s="1" t="s">
        <v>9378</v>
      </c>
      <c r="D425" s="1" t="n">
        <v>1</v>
      </c>
      <c r="E425" s="18" t="n">
        <v>1373</v>
      </c>
      <c r="F425" s="1" t="s">
        <v>904</v>
      </c>
      <c r="G425" s="1" t="s">
        <v>142</v>
      </c>
      <c r="H425" s="1" t="s">
        <v>991</v>
      </c>
      <c r="K425" s="2" t="n">
        <v>7704.12</v>
      </c>
      <c r="L425" s="49" t="n">
        <v>97</v>
      </c>
      <c r="M425" s="2" t="n">
        <f aca="false">+M424+I425-K425</f>
        <v>-369702.01</v>
      </c>
      <c r="N425" s="2" t="n">
        <v>-369702.01</v>
      </c>
      <c r="O425" s="11" t="n">
        <f aca="false">+M425-N425</f>
        <v>0</v>
      </c>
    </row>
    <row r="426" customFormat="false" ht="12.75" hidden="false" customHeight="false" outlineLevel="0" collapsed="false">
      <c r="A426" s="1" t="s">
        <v>9379</v>
      </c>
      <c r="B426" s="15" t="n">
        <v>41804</v>
      </c>
      <c r="C426" s="1" t="s">
        <v>9380</v>
      </c>
      <c r="D426" s="1" t="n">
        <v>1</v>
      </c>
      <c r="E426" s="18" t="n">
        <v>1374</v>
      </c>
      <c r="F426" s="1" t="s">
        <v>904</v>
      </c>
      <c r="G426" s="1" t="s">
        <v>142</v>
      </c>
      <c r="H426" s="1" t="s">
        <v>973</v>
      </c>
      <c r="K426" s="2" t="n">
        <v>17400</v>
      </c>
      <c r="L426" s="49" t="n">
        <v>96</v>
      </c>
      <c r="M426" s="2" t="n">
        <f aca="false">+M425+I426-K426</f>
        <v>-387102.01</v>
      </c>
      <c r="N426" s="2" t="n">
        <v>-387102.01</v>
      </c>
      <c r="O426" s="11" t="n">
        <f aca="false">+M426-N426</f>
        <v>0</v>
      </c>
    </row>
    <row r="427" customFormat="false" ht="12.75" hidden="false" customHeight="false" outlineLevel="0" collapsed="false">
      <c r="A427" s="1" t="s">
        <v>1105</v>
      </c>
      <c r="B427" s="15" t="n">
        <v>41804</v>
      </c>
      <c r="C427" s="1" t="s">
        <v>9381</v>
      </c>
      <c r="D427" s="1" t="n">
        <v>1</v>
      </c>
      <c r="E427" s="18" t="n">
        <v>249</v>
      </c>
      <c r="F427" s="1" t="s">
        <v>917</v>
      </c>
      <c r="G427" s="1" t="s">
        <v>142</v>
      </c>
      <c r="H427" s="1" t="s">
        <v>9382</v>
      </c>
      <c r="K427" s="2" t="n">
        <v>1080</v>
      </c>
      <c r="L427" s="49" t="n">
        <v>95</v>
      </c>
      <c r="M427" s="2" t="n">
        <f aca="false">+M426+I427-K427</f>
        <v>-388182.01</v>
      </c>
      <c r="N427" s="2" t="n">
        <v>-388182.01</v>
      </c>
      <c r="O427" s="11" t="n">
        <f aca="false">+M427-N427</f>
        <v>0</v>
      </c>
    </row>
    <row r="428" customFormat="false" ht="12.75" hidden="false" customHeight="false" outlineLevel="0" collapsed="false">
      <c r="A428" s="1" t="s">
        <v>711</v>
      </c>
      <c r="B428" s="15" t="n">
        <v>41804</v>
      </c>
      <c r="C428" s="1" t="s">
        <v>9383</v>
      </c>
      <c r="D428" s="1" t="n">
        <v>1</v>
      </c>
      <c r="E428" s="18" t="n">
        <v>250</v>
      </c>
      <c r="F428" s="1" t="s">
        <v>917</v>
      </c>
      <c r="G428" s="1" t="s">
        <v>142</v>
      </c>
      <c r="H428" s="1" t="s">
        <v>9384</v>
      </c>
      <c r="K428" s="2" t="n">
        <v>5000</v>
      </c>
      <c r="L428" s="49" t="n">
        <v>94</v>
      </c>
      <c r="M428" s="2" t="n">
        <f aca="false">+M427+I428-K428</f>
        <v>-393182.01</v>
      </c>
      <c r="N428" s="2" t="n">
        <v>-393182.01</v>
      </c>
      <c r="O428" s="11" t="n">
        <f aca="false">+M428-N428</f>
        <v>0</v>
      </c>
    </row>
    <row r="429" customFormat="false" ht="12.75" hidden="false" customHeight="false" outlineLevel="0" collapsed="false">
      <c r="A429" s="1" t="s">
        <v>714</v>
      </c>
      <c r="B429" s="15" t="n">
        <v>41804</v>
      </c>
      <c r="C429" s="1" t="s">
        <v>9385</v>
      </c>
      <c r="D429" s="1" t="n">
        <v>1</v>
      </c>
      <c r="E429" s="18" t="n">
        <v>251</v>
      </c>
      <c r="F429" s="1" t="s">
        <v>917</v>
      </c>
      <c r="G429" s="1" t="s">
        <v>142</v>
      </c>
      <c r="H429" s="1" t="s">
        <v>9386</v>
      </c>
      <c r="K429" s="2" t="n">
        <v>7000</v>
      </c>
      <c r="L429" s="49" t="n">
        <v>93</v>
      </c>
      <c r="M429" s="2" t="n">
        <f aca="false">+M428+I429-K429</f>
        <v>-400182.01</v>
      </c>
      <c r="N429" s="2" t="n">
        <v>-400182.01</v>
      </c>
      <c r="O429" s="11" t="n">
        <f aca="false">+M429-N429</f>
        <v>0</v>
      </c>
    </row>
    <row r="430" customFormat="false" ht="12.75" hidden="false" customHeight="false" outlineLevel="0" collapsed="false">
      <c r="A430" s="1" t="s">
        <v>2965</v>
      </c>
      <c r="B430" s="15" t="n">
        <v>41804</v>
      </c>
      <c r="C430" s="1" t="s">
        <v>9387</v>
      </c>
      <c r="D430" s="1" t="n">
        <v>1</v>
      </c>
      <c r="E430" s="18" t="n">
        <v>252</v>
      </c>
      <c r="F430" s="1" t="s">
        <v>917</v>
      </c>
      <c r="G430" s="1" t="s">
        <v>142</v>
      </c>
      <c r="H430" s="1" t="s">
        <v>9388</v>
      </c>
      <c r="K430" s="2" t="n">
        <v>5000</v>
      </c>
      <c r="L430" s="49" t="n">
        <v>92</v>
      </c>
      <c r="M430" s="2" t="n">
        <f aca="false">+M429+I430-K430</f>
        <v>-405182.01</v>
      </c>
      <c r="N430" s="2" t="n">
        <v>-405182.01</v>
      </c>
      <c r="O430" s="11" t="n">
        <f aca="false">+M430-N430</f>
        <v>0</v>
      </c>
    </row>
    <row r="431" customFormat="false" ht="12.75" hidden="false" customHeight="false" outlineLevel="0" collapsed="false">
      <c r="A431" s="1" t="s">
        <v>3036</v>
      </c>
      <c r="B431" s="15" t="n">
        <v>41804</v>
      </c>
      <c r="C431" s="1" t="s">
        <v>9389</v>
      </c>
      <c r="D431" s="1" t="n">
        <v>1</v>
      </c>
      <c r="E431" s="18" t="n">
        <v>253</v>
      </c>
      <c r="F431" s="1" t="s">
        <v>917</v>
      </c>
      <c r="G431" s="1" t="s">
        <v>142</v>
      </c>
      <c r="H431" s="1" t="s">
        <v>9390</v>
      </c>
      <c r="K431" s="2" t="n">
        <v>2000</v>
      </c>
      <c r="L431" s="49" t="n">
        <v>91</v>
      </c>
      <c r="M431" s="2" t="n">
        <f aca="false">+M430+I431-K431</f>
        <v>-407182.01</v>
      </c>
      <c r="N431" s="2" t="n">
        <v>-407182.01</v>
      </c>
      <c r="O431" s="11" t="n">
        <f aca="false">+M431-N431</f>
        <v>0</v>
      </c>
    </row>
    <row r="432" customFormat="false" ht="12.75" hidden="false" customHeight="false" outlineLevel="0" collapsed="false">
      <c r="A432" s="1" t="s">
        <v>3038</v>
      </c>
      <c r="B432" s="15" t="n">
        <v>41804</v>
      </c>
      <c r="C432" s="1" t="s">
        <v>9391</v>
      </c>
      <c r="D432" s="1" t="n">
        <v>2</v>
      </c>
      <c r="E432" s="18" t="n">
        <v>818</v>
      </c>
      <c r="F432" s="1" t="s">
        <v>904</v>
      </c>
      <c r="G432" s="1" t="s">
        <v>142</v>
      </c>
      <c r="H432" s="1" t="s">
        <v>950</v>
      </c>
      <c r="K432" s="2" t="n">
        <v>320</v>
      </c>
      <c r="L432" s="49" t="n">
        <v>90</v>
      </c>
      <c r="M432" s="2" t="n">
        <f aca="false">+M431+I432-K432</f>
        <v>-407502.01</v>
      </c>
      <c r="N432" s="2" t="n">
        <v>-407502.01</v>
      </c>
      <c r="O432" s="11" t="n">
        <f aca="false">+M432-N432</f>
        <v>0</v>
      </c>
    </row>
    <row r="433" customFormat="false" ht="12.75" hidden="false" customHeight="false" outlineLevel="0" collapsed="false">
      <c r="A433" s="1" t="s">
        <v>1137</v>
      </c>
      <c r="B433" s="15" t="n">
        <v>41804</v>
      </c>
      <c r="C433" s="1" t="s">
        <v>9392</v>
      </c>
      <c r="D433" s="1" t="n">
        <v>1</v>
      </c>
      <c r="E433" s="18" t="n">
        <v>1375</v>
      </c>
      <c r="F433" s="1" t="s">
        <v>904</v>
      </c>
      <c r="G433" s="1" t="s">
        <v>142</v>
      </c>
      <c r="H433" s="1" t="s">
        <v>9393</v>
      </c>
      <c r="K433" s="2" t="n">
        <v>1904.89</v>
      </c>
      <c r="L433" s="49" t="n">
        <v>89</v>
      </c>
      <c r="M433" s="2" t="n">
        <f aca="false">+M432+I433-K433</f>
        <v>-409406.9</v>
      </c>
      <c r="N433" s="2" t="n">
        <v>-409406.9</v>
      </c>
      <c r="O433" s="11" t="n">
        <f aca="false">+M433-N433</f>
        <v>0</v>
      </c>
    </row>
    <row r="434" customFormat="false" ht="12.75" hidden="false" customHeight="false" outlineLevel="0" collapsed="false">
      <c r="A434" s="1" t="s">
        <v>3041</v>
      </c>
      <c r="B434" s="15" t="n">
        <v>41804</v>
      </c>
      <c r="C434" s="1" t="s">
        <v>9394</v>
      </c>
      <c r="D434" s="1" t="n">
        <v>1</v>
      </c>
      <c r="E434" s="18" t="n">
        <v>1376</v>
      </c>
      <c r="F434" s="1" t="s">
        <v>904</v>
      </c>
      <c r="G434" s="1" t="s">
        <v>142</v>
      </c>
      <c r="H434" s="1" t="s">
        <v>1254</v>
      </c>
      <c r="K434" s="2" t="n">
        <v>3075.75</v>
      </c>
      <c r="L434" s="49" t="n">
        <v>89</v>
      </c>
      <c r="M434" s="2" t="n">
        <f aca="false">+M433+I434-K434</f>
        <v>-412482.65</v>
      </c>
      <c r="N434" s="2" t="n">
        <v>-412482.65</v>
      </c>
      <c r="O434" s="11" t="n">
        <f aca="false">+M434-N434</f>
        <v>0</v>
      </c>
    </row>
    <row r="435" customFormat="false" ht="12.75" hidden="false" customHeight="false" outlineLevel="0" collapsed="false">
      <c r="A435" s="1" t="s">
        <v>1140</v>
      </c>
      <c r="B435" s="15" t="n">
        <v>41804</v>
      </c>
      <c r="C435" s="1" t="s">
        <v>9395</v>
      </c>
      <c r="D435" s="1" t="n">
        <v>1</v>
      </c>
      <c r="E435" s="18" t="n">
        <v>254</v>
      </c>
      <c r="F435" s="1" t="s">
        <v>917</v>
      </c>
      <c r="G435" s="1" t="s">
        <v>142</v>
      </c>
      <c r="H435" s="1" t="s">
        <v>9396</v>
      </c>
      <c r="K435" s="2" t="n">
        <v>41560</v>
      </c>
      <c r="L435" s="49" t="n">
        <v>106</v>
      </c>
      <c r="M435" s="2" t="n">
        <f aca="false">+M434+I435-K435</f>
        <v>-454042.65</v>
      </c>
      <c r="N435" s="2" t="n">
        <v>-454042.65</v>
      </c>
      <c r="O435" s="11" t="n">
        <f aca="false">+M435-N435</f>
        <v>0</v>
      </c>
    </row>
    <row r="436" customFormat="false" ht="12.75" hidden="false" customHeight="false" outlineLevel="0" collapsed="false">
      <c r="A436" s="1" t="s">
        <v>1143</v>
      </c>
      <c r="B436" s="15" t="n">
        <v>41804</v>
      </c>
      <c r="C436" s="1" t="s">
        <v>9397</v>
      </c>
      <c r="D436" s="1" t="n">
        <v>2</v>
      </c>
      <c r="E436" s="18" t="n">
        <v>819</v>
      </c>
      <c r="F436" s="1" t="s">
        <v>904</v>
      </c>
      <c r="G436" s="1" t="s">
        <v>142</v>
      </c>
      <c r="H436" s="1" t="s">
        <v>924</v>
      </c>
      <c r="K436" s="2" t="n">
        <v>3157.06</v>
      </c>
      <c r="L436" s="49" t="n">
        <v>106</v>
      </c>
      <c r="M436" s="2" t="n">
        <f aca="false">+M435+I436-K436</f>
        <v>-457199.71</v>
      </c>
      <c r="N436" s="2" t="n">
        <v>-457199.71</v>
      </c>
      <c r="O436" s="11" t="n">
        <f aca="false">+M436-N436</f>
        <v>0</v>
      </c>
    </row>
    <row r="437" customFormat="false" ht="12.75" hidden="false" customHeight="false" outlineLevel="0" collapsed="false">
      <c r="A437" s="1" t="s">
        <v>1145</v>
      </c>
      <c r="B437" s="15" t="n">
        <v>41804</v>
      </c>
      <c r="C437" s="1" t="s">
        <v>9398</v>
      </c>
      <c r="D437" s="1" t="n">
        <v>1</v>
      </c>
      <c r="E437" s="18" t="n">
        <v>1377</v>
      </c>
      <c r="F437" s="1" t="s">
        <v>904</v>
      </c>
      <c r="G437" s="1" t="s">
        <v>142</v>
      </c>
      <c r="H437" s="1" t="s">
        <v>921</v>
      </c>
      <c r="K437" s="2" t="n">
        <v>25520</v>
      </c>
      <c r="L437" s="49" t="n">
        <v>106</v>
      </c>
      <c r="M437" s="2" t="n">
        <f aca="false">+M436+I437-K437</f>
        <v>-482719.71</v>
      </c>
      <c r="N437" s="2" t="n">
        <v>-482719.71</v>
      </c>
      <c r="O437" s="11" t="n">
        <f aca="false">+M437-N437</f>
        <v>0</v>
      </c>
    </row>
    <row r="438" customFormat="false" ht="12.75" hidden="false" customHeight="false" outlineLevel="0" collapsed="false">
      <c r="A438" s="1" t="s">
        <v>1147</v>
      </c>
      <c r="B438" s="15" t="n">
        <v>41804</v>
      </c>
      <c r="C438" s="1" t="s">
        <v>9399</v>
      </c>
      <c r="D438" s="1" t="n">
        <v>1</v>
      </c>
      <c r="E438" s="18" t="n">
        <v>255</v>
      </c>
      <c r="F438" s="1" t="s">
        <v>917</v>
      </c>
      <c r="G438" s="1" t="s">
        <v>142</v>
      </c>
      <c r="H438" s="1" t="s">
        <v>9400</v>
      </c>
      <c r="K438" s="2" t="n">
        <v>5000</v>
      </c>
      <c r="L438" s="49" t="n">
        <v>106</v>
      </c>
      <c r="M438" s="2" t="n">
        <f aca="false">+M437+I438-K438</f>
        <v>-487719.71</v>
      </c>
      <c r="N438" s="2" t="n">
        <v>-487719.71</v>
      </c>
      <c r="O438" s="11" t="n">
        <f aca="false">+M438-N438</f>
        <v>0</v>
      </c>
    </row>
    <row r="439" customFormat="false" ht="12.75" hidden="false" customHeight="false" outlineLevel="0" collapsed="false">
      <c r="A439" s="1" t="s">
        <v>1149</v>
      </c>
      <c r="B439" s="15" t="n">
        <v>41804</v>
      </c>
      <c r="C439" s="1" t="s">
        <v>9401</v>
      </c>
      <c r="D439" s="1" t="n">
        <v>1</v>
      </c>
      <c r="E439" s="18" t="n">
        <v>256</v>
      </c>
      <c r="F439" s="1" t="s">
        <v>917</v>
      </c>
      <c r="G439" s="1" t="s">
        <v>142</v>
      </c>
      <c r="H439" s="1" t="s">
        <v>9402</v>
      </c>
      <c r="K439" s="2" t="n">
        <v>148651</v>
      </c>
      <c r="L439" s="49" t="n">
        <v>106</v>
      </c>
      <c r="M439" s="2" t="n">
        <f aca="false">+M438+I439-K439</f>
        <v>-636370.71</v>
      </c>
      <c r="N439" s="2" t="n">
        <v>-636370.71</v>
      </c>
      <c r="O439" s="11" t="n">
        <f aca="false">+M439-N439</f>
        <v>0</v>
      </c>
    </row>
    <row r="440" customFormat="false" ht="12.75" hidden="false" customHeight="false" outlineLevel="0" collapsed="false">
      <c r="A440" s="1" t="s">
        <v>4783</v>
      </c>
      <c r="B440" s="15" t="n">
        <v>41804</v>
      </c>
      <c r="C440" s="1" t="s">
        <v>9403</v>
      </c>
      <c r="D440" s="1" t="n">
        <v>1</v>
      </c>
      <c r="E440" s="18" t="n">
        <v>1378</v>
      </c>
      <c r="F440" s="1" t="s">
        <v>904</v>
      </c>
      <c r="G440" s="1" t="s">
        <v>142</v>
      </c>
      <c r="H440" s="1" t="s">
        <v>9404</v>
      </c>
      <c r="K440" s="2" t="n">
        <v>116855</v>
      </c>
      <c r="L440" s="49" t="n">
        <v>106</v>
      </c>
      <c r="M440" s="2" t="n">
        <f aca="false">+M439+I440-K440</f>
        <v>-753225.71</v>
      </c>
      <c r="N440" s="2" t="n">
        <v>-753225.71</v>
      </c>
      <c r="O440" s="11" t="n">
        <f aca="false">+M440-N440</f>
        <v>0</v>
      </c>
    </row>
    <row r="441" customFormat="false" ht="12.75" hidden="false" customHeight="false" outlineLevel="0" collapsed="false">
      <c r="A441" s="1" t="s">
        <v>9405</v>
      </c>
      <c r="B441" s="15" t="n">
        <v>41806</v>
      </c>
      <c r="C441" s="1" t="s">
        <v>67</v>
      </c>
      <c r="D441" s="1" t="n">
        <v>3</v>
      </c>
      <c r="E441" s="1" t="n">
        <v>6714</v>
      </c>
      <c r="F441" s="1" t="s">
        <v>22</v>
      </c>
      <c r="G441" s="1" t="s">
        <v>49</v>
      </c>
      <c r="H441" s="1" t="s">
        <v>9406</v>
      </c>
      <c r="I441" s="2" t="n">
        <v>10000</v>
      </c>
      <c r="J441" s="48" t="n">
        <v>404</v>
      </c>
      <c r="M441" s="2" t="n">
        <f aca="false">+M440+I441-K441</f>
        <v>-743225.71</v>
      </c>
      <c r="N441" s="2" t="n">
        <v>-743225.71</v>
      </c>
      <c r="O441" s="11" t="n">
        <f aca="false">+M441-N441</f>
        <v>0</v>
      </c>
    </row>
    <row r="442" customFormat="false" ht="12.75" hidden="false" customHeight="false" outlineLevel="0" collapsed="false">
      <c r="A442" s="1" t="s">
        <v>4845</v>
      </c>
      <c r="B442" s="15" t="n">
        <v>41806</v>
      </c>
      <c r="C442" s="1" t="s">
        <v>3962</v>
      </c>
      <c r="D442" s="1" t="n">
        <v>2</v>
      </c>
      <c r="E442" s="1" t="n">
        <v>14153</v>
      </c>
      <c r="F442" s="1" t="s">
        <v>22</v>
      </c>
      <c r="G442" s="1" t="s">
        <v>23</v>
      </c>
      <c r="H442" s="1" t="s">
        <v>9407</v>
      </c>
      <c r="I442" s="2" t="n">
        <v>30.16</v>
      </c>
      <c r="J442" s="48" t="n">
        <v>382</v>
      </c>
      <c r="M442" s="2" t="n">
        <f aca="false">+M441+I442-K442</f>
        <v>-743195.55</v>
      </c>
      <c r="N442" s="2" t="n">
        <v>-743195.55</v>
      </c>
      <c r="O442" s="11" t="n">
        <f aca="false">+M442-N442</f>
        <v>0</v>
      </c>
    </row>
    <row r="443" customFormat="false" ht="12.75" hidden="false" customHeight="false" outlineLevel="0" collapsed="false">
      <c r="A443" s="1" t="s">
        <v>4859</v>
      </c>
      <c r="B443" s="15" t="n">
        <v>41806</v>
      </c>
      <c r="C443" s="1" t="s">
        <v>78</v>
      </c>
      <c r="D443" s="1" t="n">
        <v>3</v>
      </c>
      <c r="E443" s="1" t="n">
        <v>6715</v>
      </c>
      <c r="F443" s="1" t="s">
        <v>22</v>
      </c>
      <c r="G443" s="1" t="s">
        <v>49</v>
      </c>
      <c r="H443" s="1" t="s">
        <v>9408</v>
      </c>
      <c r="I443" s="2" t="n">
        <v>100000</v>
      </c>
      <c r="J443" s="48" t="n">
        <v>161</v>
      </c>
      <c r="M443" s="2" t="n">
        <f aca="false">+M442+I443-K443</f>
        <v>-643195.55</v>
      </c>
      <c r="N443" s="2" t="n">
        <v>-643195.55</v>
      </c>
      <c r="O443" s="11" t="n">
        <f aca="false">+M443-N443</f>
        <v>0</v>
      </c>
    </row>
    <row r="444" customFormat="false" ht="12.75" hidden="false" customHeight="false" outlineLevel="0" collapsed="false">
      <c r="A444" s="1" t="s">
        <v>2996</v>
      </c>
      <c r="B444" s="15" t="n">
        <v>41806</v>
      </c>
      <c r="C444" s="1" t="s">
        <v>103</v>
      </c>
      <c r="D444" s="1" t="n">
        <v>1</v>
      </c>
      <c r="E444" s="1" t="n">
        <v>13473</v>
      </c>
      <c r="F444" s="1" t="s">
        <v>168</v>
      </c>
      <c r="G444" s="1" t="s">
        <v>23</v>
      </c>
      <c r="H444" s="1" t="s">
        <v>9409</v>
      </c>
      <c r="I444" s="2" t="n">
        <v>7800</v>
      </c>
      <c r="J444" s="48" t="n">
        <v>174</v>
      </c>
      <c r="M444" s="2" t="n">
        <f aca="false">+M443+I444-K444</f>
        <v>-635395.55</v>
      </c>
      <c r="N444" s="2" t="n">
        <v>-635395.55</v>
      </c>
      <c r="O444" s="11" t="n">
        <f aca="false">+M444-N444</f>
        <v>0</v>
      </c>
    </row>
    <row r="445" customFormat="false" ht="12.75" hidden="false" customHeight="false" outlineLevel="0" collapsed="false">
      <c r="A445" s="1" t="s">
        <v>9410</v>
      </c>
      <c r="B445" s="15" t="n">
        <v>41806</v>
      </c>
      <c r="C445" s="1" t="s">
        <v>78</v>
      </c>
      <c r="D445" s="1" t="n">
        <v>3</v>
      </c>
      <c r="E445" s="1" t="n">
        <v>6716</v>
      </c>
      <c r="F445" s="1" t="s">
        <v>22</v>
      </c>
      <c r="G445" s="1" t="s">
        <v>49</v>
      </c>
      <c r="H445" s="1" t="s">
        <v>9411</v>
      </c>
      <c r="I445" s="2" t="n">
        <v>16790</v>
      </c>
      <c r="J445" s="48" t="n">
        <v>167</v>
      </c>
      <c r="M445" s="2" t="n">
        <f aca="false">+M444+I445-K445</f>
        <v>-618605.55</v>
      </c>
      <c r="N445" s="2" t="n">
        <v>-618605.55</v>
      </c>
      <c r="O445" s="11" t="n">
        <f aca="false">+M445-N445</f>
        <v>0</v>
      </c>
    </row>
    <row r="446" customFormat="false" ht="12.75" hidden="false" customHeight="false" outlineLevel="0" collapsed="false">
      <c r="A446" s="1" t="s">
        <v>3000</v>
      </c>
      <c r="B446" s="15" t="n">
        <v>41806</v>
      </c>
      <c r="C446" s="1" t="s">
        <v>97</v>
      </c>
      <c r="D446" s="1" t="n">
        <v>2</v>
      </c>
      <c r="E446" s="1" t="n">
        <v>14154</v>
      </c>
      <c r="F446" s="1" t="s">
        <v>22</v>
      </c>
      <c r="G446" s="1" t="s">
        <v>23</v>
      </c>
      <c r="H446" s="1" t="s">
        <v>9412</v>
      </c>
      <c r="I446" s="2" t="n">
        <v>319</v>
      </c>
      <c r="J446" s="48" t="n">
        <v>176</v>
      </c>
      <c r="M446" s="2" t="n">
        <f aca="false">+M445+I446-K446</f>
        <v>-618286.55</v>
      </c>
      <c r="N446" s="2" t="n">
        <v>-618286.55</v>
      </c>
      <c r="O446" s="11" t="n">
        <f aca="false">+M446-N446</f>
        <v>0</v>
      </c>
    </row>
    <row r="447" customFormat="false" ht="12.75" hidden="false" customHeight="false" outlineLevel="0" collapsed="false">
      <c r="A447" s="1" t="s">
        <v>3003</v>
      </c>
      <c r="B447" s="15" t="n">
        <v>41806</v>
      </c>
      <c r="C447" s="1" t="s">
        <v>97</v>
      </c>
      <c r="D447" s="1" t="n">
        <v>2</v>
      </c>
      <c r="E447" s="1" t="n">
        <v>14155</v>
      </c>
      <c r="F447" s="1" t="s">
        <v>22</v>
      </c>
      <c r="G447" s="1" t="s">
        <v>23</v>
      </c>
      <c r="H447" s="1" t="s">
        <v>6134</v>
      </c>
      <c r="I447" s="2" t="n">
        <v>577</v>
      </c>
      <c r="J447" s="48" t="n">
        <v>382</v>
      </c>
      <c r="M447" s="2" t="n">
        <f aca="false">+M446+I447-K447</f>
        <v>-617709.55</v>
      </c>
      <c r="N447" s="2" t="n">
        <v>-617709.55</v>
      </c>
      <c r="O447" s="11" t="n">
        <f aca="false">+M447-N447</f>
        <v>0</v>
      </c>
    </row>
    <row r="448" customFormat="false" ht="12.75" hidden="false" customHeight="false" outlineLevel="0" collapsed="false">
      <c r="A448" s="1" t="s">
        <v>9413</v>
      </c>
      <c r="B448" s="15" t="n">
        <v>41806</v>
      </c>
      <c r="C448" s="1" t="s">
        <v>874</v>
      </c>
      <c r="D448" s="1" t="n">
        <v>2</v>
      </c>
      <c r="E448" s="1" t="n">
        <v>14156</v>
      </c>
      <c r="F448" s="1" t="s">
        <v>22</v>
      </c>
      <c r="G448" s="1" t="s">
        <v>23</v>
      </c>
      <c r="H448" s="1" t="s">
        <v>884</v>
      </c>
      <c r="I448" s="2" t="n">
        <v>91</v>
      </c>
      <c r="J448" s="48" t="n">
        <v>175</v>
      </c>
      <c r="M448" s="2" t="n">
        <f aca="false">+M447+I448-K448</f>
        <v>-617618.55</v>
      </c>
      <c r="N448" s="2" t="n">
        <v>-617618.55</v>
      </c>
      <c r="O448" s="11" t="n">
        <f aca="false">+M448-N448</f>
        <v>0</v>
      </c>
    </row>
    <row r="449" customFormat="false" ht="12.75" hidden="false" customHeight="false" outlineLevel="0" collapsed="false">
      <c r="A449" s="1" t="s">
        <v>9414</v>
      </c>
      <c r="B449" s="15" t="n">
        <v>41806</v>
      </c>
      <c r="C449" s="1" t="s">
        <v>27</v>
      </c>
      <c r="D449" s="1" t="n">
        <v>2</v>
      </c>
      <c r="E449" s="1" t="n">
        <v>14157</v>
      </c>
      <c r="F449" s="1" t="s">
        <v>22</v>
      </c>
      <c r="G449" s="1" t="s">
        <v>23</v>
      </c>
      <c r="H449" s="1" t="s">
        <v>1082</v>
      </c>
      <c r="I449" s="2" t="n">
        <v>15540</v>
      </c>
      <c r="J449" s="48" t="n">
        <v>172</v>
      </c>
      <c r="M449" s="2" t="n">
        <f aca="false">+M448+I449-K449</f>
        <v>-602078.55</v>
      </c>
      <c r="N449" s="2" t="n">
        <v>-602078.55</v>
      </c>
      <c r="O449" s="11" t="n">
        <f aca="false">+M449-N449</f>
        <v>0</v>
      </c>
    </row>
    <row r="450" customFormat="false" ht="12.75" hidden="false" customHeight="false" outlineLevel="0" collapsed="false">
      <c r="A450" s="1" t="s">
        <v>7833</v>
      </c>
      <c r="B450" s="15" t="n">
        <v>41806</v>
      </c>
      <c r="C450" s="1" t="s">
        <v>124</v>
      </c>
      <c r="D450" s="1" t="n">
        <v>2</v>
      </c>
      <c r="E450" s="1" t="n">
        <v>14160</v>
      </c>
      <c r="F450" s="1" t="s">
        <v>22</v>
      </c>
      <c r="G450" s="1" t="s">
        <v>23</v>
      </c>
      <c r="H450" s="1" t="s">
        <v>386</v>
      </c>
      <c r="I450" s="2" t="n">
        <v>5426</v>
      </c>
      <c r="J450" s="48" t="n">
        <v>177</v>
      </c>
      <c r="M450" s="2" t="n">
        <f aca="false">+M449+I450-K450</f>
        <v>-596652.55</v>
      </c>
      <c r="N450" s="2" t="n">
        <v>-596652.55</v>
      </c>
      <c r="O450" s="11" t="n">
        <f aca="false">+M450-N450</f>
        <v>0</v>
      </c>
    </row>
    <row r="451" customFormat="false" ht="12.75" hidden="false" customHeight="false" outlineLevel="0" collapsed="false">
      <c r="A451" s="1" t="s">
        <v>5364</v>
      </c>
      <c r="B451" s="15" t="n">
        <v>41806</v>
      </c>
      <c r="C451" s="1" t="s">
        <v>17</v>
      </c>
      <c r="D451" s="1" t="n">
        <v>1</v>
      </c>
      <c r="E451" s="18" t="n">
        <v>23719</v>
      </c>
      <c r="F451" s="1" t="s">
        <v>10</v>
      </c>
      <c r="G451" s="1" t="s">
        <v>11</v>
      </c>
      <c r="H451" s="1" t="s">
        <v>1011</v>
      </c>
      <c r="K451" s="2" t="n">
        <v>299976.35</v>
      </c>
      <c r="L451" s="49" t="n">
        <v>122</v>
      </c>
      <c r="M451" s="2" t="n">
        <f aca="false">+M450+I451-K451</f>
        <v>-896628.899999999</v>
      </c>
      <c r="N451" s="2" t="n">
        <v>-896628.9</v>
      </c>
      <c r="O451" s="11" t="n">
        <f aca="false">+M451-N451</f>
        <v>0</v>
      </c>
    </row>
    <row r="452" customFormat="false" ht="12.75" hidden="false" customHeight="false" outlineLevel="0" collapsed="false">
      <c r="A452" s="39" t="s">
        <v>9415</v>
      </c>
      <c r="B452" s="40" t="n">
        <v>41806</v>
      </c>
      <c r="C452" s="39" t="s">
        <v>1108</v>
      </c>
      <c r="D452" s="39" t="n">
        <v>1</v>
      </c>
      <c r="E452" s="39" t="n">
        <v>23920</v>
      </c>
      <c r="F452" s="39" t="s">
        <v>10</v>
      </c>
      <c r="G452" s="39" t="s">
        <v>11</v>
      </c>
      <c r="H452" s="39" t="s">
        <v>9416</v>
      </c>
      <c r="I452" s="50"/>
      <c r="J452" s="39"/>
      <c r="K452" s="50" t="n">
        <v>78102</v>
      </c>
      <c r="L452" s="49" t="n">
        <v>262</v>
      </c>
      <c r="M452" s="2" t="n">
        <f aca="false">+M451+I452-K452</f>
        <v>-974730.899999999</v>
      </c>
      <c r="N452" s="2" t="n">
        <v>-974730.9</v>
      </c>
      <c r="O452" s="11" t="n">
        <f aca="false">+M452-N452</f>
        <v>0</v>
      </c>
    </row>
    <row r="453" customFormat="false" ht="12.75" hidden="false" customHeight="false" outlineLevel="0" collapsed="false">
      <c r="A453" s="1" t="s">
        <v>1237</v>
      </c>
      <c r="B453" s="15" t="n">
        <v>41806</v>
      </c>
      <c r="C453" s="1" t="s">
        <v>9417</v>
      </c>
      <c r="D453" s="1" t="n">
        <v>1</v>
      </c>
      <c r="E453" s="18" t="n">
        <v>23589</v>
      </c>
      <c r="F453" s="1" t="s">
        <v>463</v>
      </c>
      <c r="G453" s="1" t="s">
        <v>464</v>
      </c>
      <c r="H453" s="1" t="s">
        <v>9418</v>
      </c>
      <c r="K453" s="2" t="n">
        <v>100000</v>
      </c>
      <c r="L453" s="49" t="n">
        <v>121</v>
      </c>
      <c r="M453" s="2" t="n">
        <f aca="false">+M452+I453-K453</f>
        <v>-1074730.9</v>
      </c>
      <c r="N453" s="2" t="n">
        <v>-1074730.9</v>
      </c>
      <c r="O453" s="11" t="n">
        <f aca="false">+M453-N453</f>
        <v>0</v>
      </c>
    </row>
    <row r="454" customFormat="false" ht="12.75" hidden="false" customHeight="false" outlineLevel="0" collapsed="false">
      <c r="A454" s="1" t="s">
        <v>1239</v>
      </c>
      <c r="B454" s="15" t="n">
        <v>41806</v>
      </c>
      <c r="C454" s="1" t="s">
        <v>9419</v>
      </c>
      <c r="D454" s="1" t="n">
        <v>1</v>
      </c>
      <c r="E454" s="1" t="n">
        <v>979578</v>
      </c>
      <c r="F454" s="1" t="s">
        <v>141</v>
      </c>
      <c r="G454" s="1" t="s">
        <v>142</v>
      </c>
      <c r="H454" s="1" t="s">
        <v>9420</v>
      </c>
      <c r="K454" s="2" t="n">
        <v>5640</v>
      </c>
      <c r="L454" s="49" t="s">
        <v>25</v>
      </c>
      <c r="M454" s="2" t="n">
        <f aca="false">+M453+I454-K454</f>
        <v>-1080370.9</v>
      </c>
      <c r="N454" s="2" t="n">
        <v>-1080370.9</v>
      </c>
      <c r="O454" s="11" t="n">
        <f aca="false">+M454-N454</f>
        <v>0</v>
      </c>
    </row>
    <row r="455" customFormat="false" ht="12.75" hidden="false" customHeight="false" outlineLevel="0" collapsed="false">
      <c r="A455" s="1" t="s">
        <v>1241</v>
      </c>
      <c r="B455" s="15" t="n">
        <v>41806</v>
      </c>
      <c r="C455" s="1" t="s">
        <v>9419</v>
      </c>
      <c r="D455" s="1" t="n">
        <v>1</v>
      </c>
      <c r="E455" s="1" t="n">
        <v>979578</v>
      </c>
      <c r="F455" s="1" t="s">
        <v>141</v>
      </c>
      <c r="G455" s="1" t="s">
        <v>142</v>
      </c>
      <c r="H455" s="1" t="s">
        <v>9421</v>
      </c>
      <c r="I455" s="2" t="n">
        <v>5640</v>
      </c>
      <c r="J455" s="48" t="s">
        <v>25</v>
      </c>
      <c r="M455" s="2" t="n">
        <f aca="false">+M454+I455-K455</f>
        <v>-1074730.9</v>
      </c>
      <c r="N455" s="2" t="n">
        <v>-1074730.9</v>
      </c>
      <c r="O455" s="11" t="n">
        <f aca="false">+M455-N455</f>
        <v>0</v>
      </c>
    </row>
    <row r="456" customFormat="false" ht="12.75" hidden="false" customHeight="false" outlineLevel="0" collapsed="false">
      <c r="A456" s="1" t="s">
        <v>1243</v>
      </c>
      <c r="B456" s="15" t="n">
        <v>41806</v>
      </c>
      <c r="C456" s="1" t="s">
        <v>9422</v>
      </c>
      <c r="D456" s="1" t="n">
        <v>1</v>
      </c>
      <c r="E456" s="1" t="n">
        <v>979566</v>
      </c>
      <c r="F456" s="1" t="s">
        <v>141</v>
      </c>
      <c r="G456" s="1" t="s">
        <v>142</v>
      </c>
      <c r="H456" s="1" t="s">
        <v>9420</v>
      </c>
      <c r="K456" s="2" t="n">
        <v>5640</v>
      </c>
      <c r="L456" s="49" t="s">
        <v>25</v>
      </c>
      <c r="M456" s="2" t="n">
        <f aca="false">+M455+I456-K456</f>
        <v>-1080370.9</v>
      </c>
      <c r="N456" s="2" t="n">
        <v>-1080370.9</v>
      </c>
      <c r="O456" s="11" t="n">
        <f aca="false">+M456-N456</f>
        <v>0</v>
      </c>
    </row>
    <row r="457" customFormat="false" ht="12.75" hidden="false" customHeight="false" outlineLevel="0" collapsed="false">
      <c r="A457" s="1" t="s">
        <v>1250</v>
      </c>
      <c r="B457" s="15" t="n">
        <v>41806</v>
      </c>
      <c r="C457" s="1" t="s">
        <v>9423</v>
      </c>
      <c r="D457" s="1" t="n">
        <v>1</v>
      </c>
      <c r="E457" s="1" t="n">
        <v>451</v>
      </c>
      <c r="F457" s="1" t="s">
        <v>897</v>
      </c>
      <c r="G457" s="1" t="s">
        <v>142</v>
      </c>
      <c r="H457" s="1" t="s">
        <v>217</v>
      </c>
      <c r="I457" s="2" t="n">
        <v>369000</v>
      </c>
      <c r="J457" s="48" t="n">
        <v>169</v>
      </c>
      <c r="M457" s="2" t="n">
        <f aca="false">+M456+I457-K457</f>
        <v>-711370.899999999</v>
      </c>
      <c r="N457" s="2" t="n">
        <v>-711370.9</v>
      </c>
      <c r="O457" s="11" t="n">
        <f aca="false">+M457-N457</f>
        <v>0</v>
      </c>
    </row>
    <row r="458" customFormat="false" ht="12.75" hidden="false" customHeight="false" outlineLevel="0" collapsed="false">
      <c r="A458" s="1" t="s">
        <v>1252</v>
      </c>
      <c r="B458" s="15" t="n">
        <v>41806</v>
      </c>
      <c r="C458" s="1" t="s">
        <v>9424</v>
      </c>
      <c r="D458" s="1" t="n">
        <v>1</v>
      </c>
      <c r="E458" s="18" t="n">
        <v>979582</v>
      </c>
      <c r="F458" s="1" t="s">
        <v>141</v>
      </c>
      <c r="G458" s="1" t="s">
        <v>142</v>
      </c>
      <c r="H458" s="1" t="s">
        <v>593</v>
      </c>
      <c r="K458" s="2" t="n">
        <v>15000</v>
      </c>
      <c r="L458" s="49" t="n">
        <v>124</v>
      </c>
      <c r="M458" s="2" t="n">
        <f aca="false">+M457+I458-K458</f>
        <v>-726370.899999999</v>
      </c>
      <c r="N458" s="2" t="n">
        <v>-726370.9</v>
      </c>
      <c r="O458" s="11" t="n">
        <f aca="false">+M458-N458</f>
        <v>0</v>
      </c>
    </row>
    <row r="459" customFormat="false" ht="12.75" hidden="false" customHeight="false" outlineLevel="0" collapsed="false">
      <c r="A459" s="1" t="s">
        <v>1255</v>
      </c>
      <c r="B459" s="15" t="n">
        <v>41806</v>
      </c>
      <c r="C459" s="18" t="s">
        <v>9425</v>
      </c>
      <c r="D459" s="18" t="n">
        <v>1</v>
      </c>
      <c r="E459" s="18" t="n">
        <v>979583</v>
      </c>
      <c r="F459" s="1" t="s">
        <v>141</v>
      </c>
      <c r="G459" s="1" t="s">
        <v>142</v>
      </c>
      <c r="H459" s="1" t="s">
        <v>9426</v>
      </c>
      <c r="K459" s="2" t="n">
        <v>740.82</v>
      </c>
      <c r="M459" s="2" t="n">
        <f aca="false">+M458+I459-K459</f>
        <v>-727111.719999999</v>
      </c>
      <c r="N459" s="2" t="n">
        <v>-727111.72</v>
      </c>
      <c r="O459" s="11" t="n">
        <f aca="false">+M459-N459</f>
        <v>0</v>
      </c>
    </row>
    <row r="460" customFormat="false" ht="12.75" hidden="false" customHeight="false" outlineLevel="0" collapsed="false">
      <c r="A460" s="1" t="s">
        <v>9427</v>
      </c>
      <c r="B460" s="15" t="n">
        <v>41807</v>
      </c>
      <c r="C460" s="1" t="s">
        <v>78</v>
      </c>
      <c r="D460" s="1" t="n">
        <v>3</v>
      </c>
      <c r="E460" s="1" t="n">
        <v>6726</v>
      </c>
      <c r="F460" s="1" t="s">
        <v>22</v>
      </c>
      <c r="G460" s="1" t="s">
        <v>49</v>
      </c>
      <c r="H460" s="1" t="s">
        <v>9428</v>
      </c>
      <c r="I460" s="2" t="n">
        <v>139146.01</v>
      </c>
      <c r="J460" s="48" t="n">
        <v>128</v>
      </c>
      <c r="M460" s="2" t="n">
        <f aca="false">+M459+I460-K460</f>
        <v>-587965.709999999</v>
      </c>
      <c r="N460" s="2" t="n">
        <v>-587965.71</v>
      </c>
      <c r="O460" s="11" t="n">
        <f aca="false">+M460-N460</f>
        <v>0</v>
      </c>
    </row>
    <row r="461" customFormat="false" ht="12.75" hidden="false" customHeight="false" outlineLevel="0" collapsed="false">
      <c r="A461" s="1" t="s">
        <v>4911</v>
      </c>
      <c r="B461" s="15" t="n">
        <v>41807</v>
      </c>
      <c r="C461" s="1" t="s">
        <v>3962</v>
      </c>
      <c r="D461" s="1" t="n">
        <v>2</v>
      </c>
      <c r="E461" s="1" t="n">
        <v>14161</v>
      </c>
      <c r="F461" s="1" t="s">
        <v>22</v>
      </c>
      <c r="G461" s="1" t="s">
        <v>23</v>
      </c>
      <c r="H461" s="1" t="s">
        <v>9429</v>
      </c>
      <c r="I461" s="2" t="n">
        <v>479.48</v>
      </c>
      <c r="J461" s="48" t="s">
        <v>25</v>
      </c>
      <c r="M461" s="2" t="n">
        <f aca="false">+M460+I461-K461</f>
        <v>-587486.229999999</v>
      </c>
      <c r="N461" s="2" t="n">
        <v>-587486.23</v>
      </c>
      <c r="O461" s="11" t="n">
        <f aca="false">+M461-N461</f>
        <v>0</v>
      </c>
    </row>
    <row r="462" customFormat="false" ht="12.75" hidden="false" customHeight="false" outlineLevel="0" collapsed="false">
      <c r="A462" s="1" t="s">
        <v>9430</v>
      </c>
      <c r="B462" s="15" t="n">
        <v>41807</v>
      </c>
      <c r="C462" s="1" t="s">
        <v>97</v>
      </c>
      <c r="D462" s="1" t="n">
        <v>1</v>
      </c>
      <c r="E462" s="1" t="n">
        <v>13475</v>
      </c>
      <c r="F462" s="1" t="s">
        <v>22</v>
      </c>
      <c r="G462" s="1" t="s">
        <v>23</v>
      </c>
      <c r="H462" s="1" t="s">
        <v>9431</v>
      </c>
      <c r="I462" s="2" t="n">
        <v>60000</v>
      </c>
      <c r="J462" s="48" t="n">
        <v>173</v>
      </c>
      <c r="M462" s="2" t="n">
        <f aca="false">+M461+I462-K462</f>
        <v>-527486.229999999</v>
      </c>
      <c r="N462" s="2" t="n">
        <v>-527486.23</v>
      </c>
      <c r="O462" s="11" t="n">
        <f aca="false">+M462-N462</f>
        <v>0</v>
      </c>
    </row>
    <row r="463" customFormat="false" ht="12.75" hidden="false" customHeight="false" outlineLevel="0" collapsed="false">
      <c r="A463" s="1" t="s">
        <v>9432</v>
      </c>
      <c r="B463" s="15" t="n">
        <v>41807</v>
      </c>
      <c r="C463" s="1" t="s">
        <v>97</v>
      </c>
      <c r="D463" s="1" t="n">
        <v>1</v>
      </c>
      <c r="E463" s="1" t="n">
        <v>13476</v>
      </c>
      <c r="F463" s="1" t="s">
        <v>3358</v>
      </c>
      <c r="G463" s="1" t="s">
        <v>23</v>
      </c>
      <c r="H463" s="1" t="s">
        <v>9433</v>
      </c>
      <c r="I463" s="2" t="n">
        <v>3000</v>
      </c>
      <c r="J463" s="48" t="n">
        <v>194</v>
      </c>
      <c r="M463" s="2" t="n">
        <f aca="false">+M462+I463-K463</f>
        <v>-524486.229999999</v>
      </c>
      <c r="N463" s="2" t="n">
        <v>-524486.23</v>
      </c>
      <c r="O463" s="11" t="n">
        <f aca="false">+M463-N463</f>
        <v>0</v>
      </c>
    </row>
    <row r="464" customFormat="false" ht="12.75" hidden="false" customHeight="false" outlineLevel="0" collapsed="false">
      <c r="A464" s="1" t="s">
        <v>9434</v>
      </c>
      <c r="B464" s="15" t="n">
        <v>41807</v>
      </c>
      <c r="C464" s="1" t="s">
        <v>877</v>
      </c>
      <c r="D464" s="1" t="n">
        <v>1</v>
      </c>
      <c r="E464" s="1" t="n">
        <v>13478</v>
      </c>
      <c r="F464" s="1" t="s">
        <v>22</v>
      </c>
      <c r="G464" s="1" t="s">
        <v>23</v>
      </c>
      <c r="H464" s="1" t="s">
        <v>9435</v>
      </c>
      <c r="I464" s="2" t="n">
        <v>265200</v>
      </c>
      <c r="J464" s="48" t="n">
        <v>180</v>
      </c>
      <c r="M464" s="2" t="n">
        <f aca="false">+M463+I464-K464</f>
        <v>-259286.229999999</v>
      </c>
      <c r="N464" s="2" t="n">
        <v>-259286.23</v>
      </c>
      <c r="O464" s="11" t="n">
        <f aca="false">+M464-N464</f>
        <v>0</v>
      </c>
    </row>
    <row r="465" customFormat="false" ht="12.75" hidden="false" customHeight="false" outlineLevel="0" collapsed="false">
      <c r="A465" s="1" t="s">
        <v>9436</v>
      </c>
      <c r="B465" s="15" t="n">
        <v>41807</v>
      </c>
      <c r="C465" s="1" t="s">
        <v>21</v>
      </c>
      <c r="D465" s="1" t="n">
        <v>2</v>
      </c>
      <c r="E465" s="1" t="n">
        <v>14162</v>
      </c>
      <c r="F465" s="1" t="s">
        <v>22</v>
      </c>
      <c r="G465" s="1" t="s">
        <v>23</v>
      </c>
      <c r="H465" s="1" t="s">
        <v>890</v>
      </c>
      <c r="I465" s="2" t="n">
        <v>2707</v>
      </c>
      <c r="J465" s="48" t="n">
        <v>455</v>
      </c>
      <c r="M465" s="2" t="n">
        <f aca="false">+M464+I465-K465</f>
        <v>-256579.229999999</v>
      </c>
      <c r="N465" s="2" t="n">
        <v>-256579.23</v>
      </c>
      <c r="O465" s="11" t="n">
        <f aca="false">+M465-N465</f>
        <v>0</v>
      </c>
    </row>
    <row r="466" customFormat="false" ht="12.75" hidden="false" customHeight="false" outlineLevel="0" collapsed="false">
      <c r="A466" s="1" t="s">
        <v>9437</v>
      </c>
      <c r="B466" s="15" t="n">
        <v>41807</v>
      </c>
      <c r="C466" s="1" t="s">
        <v>21</v>
      </c>
      <c r="D466" s="1" t="n">
        <v>1</v>
      </c>
      <c r="E466" s="1" t="n">
        <v>13479</v>
      </c>
      <c r="F466" s="1" t="s">
        <v>22</v>
      </c>
      <c r="G466" s="1" t="s">
        <v>23</v>
      </c>
      <c r="H466" s="1" t="s">
        <v>9438</v>
      </c>
      <c r="I466" s="2" t="n">
        <v>250000</v>
      </c>
      <c r="J466" s="48" t="n">
        <v>182</v>
      </c>
      <c r="M466" s="2" t="n">
        <f aca="false">+M465+I466-K466</f>
        <v>-6579.2299999994</v>
      </c>
      <c r="N466" s="2" t="n">
        <v>-6579.23</v>
      </c>
      <c r="O466" s="11" t="n">
        <f aca="false">+M466-N466</f>
        <v>6.00266503170133E-010</v>
      </c>
    </row>
    <row r="467" customFormat="false" ht="12.75" hidden="false" customHeight="false" outlineLevel="0" collapsed="false">
      <c r="A467" s="1" t="s">
        <v>9439</v>
      </c>
      <c r="B467" s="15" t="n">
        <v>41807</v>
      </c>
      <c r="C467" s="1" t="s">
        <v>97</v>
      </c>
      <c r="D467" s="1" t="n">
        <v>1</v>
      </c>
      <c r="E467" s="1" t="n">
        <v>13480</v>
      </c>
      <c r="F467" s="1" t="s">
        <v>22</v>
      </c>
      <c r="G467" s="1" t="s">
        <v>23</v>
      </c>
      <c r="H467" s="1" t="s">
        <v>9440</v>
      </c>
      <c r="I467" s="2" t="n">
        <v>1000</v>
      </c>
      <c r="J467" s="48" t="n">
        <v>193</v>
      </c>
      <c r="M467" s="2" t="n">
        <f aca="false">+M466+I467-K467</f>
        <v>-5579.2299999994</v>
      </c>
      <c r="N467" s="2" t="n">
        <v>-5579.23</v>
      </c>
      <c r="O467" s="11" t="n">
        <f aca="false">+M467-N467</f>
        <v>6.00266503170133E-010</v>
      </c>
    </row>
    <row r="468" customFormat="false" ht="12.75" hidden="false" customHeight="false" outlineLevel="0" collapsed="false">
      <c r="A468" s="1" t="s">
        <v>6554</v>
      </c>
      <c r="B468" s="15" t="n">
        <v>41807</v>
      </c>
      <c r="C468" s="1" t="s">
        <v>97</v>
      </c>
      <c r="D468" s="1" t="n">
        <v>1</v>
      </c>
      <c r="E468" s="1" t="n">
        <v>13482</v>
      </c>
      <c r="F468" s="1" t="s">
        <v>22</v>
      </c>
      <c r="G468" s="1" t="s">
        <v>23</v>
      </c>
      <c r="H468" s="1" t="s">
        <v>9441</v>
      </c>
      <c r="I468" s="2" t="n">
        <v>13110</v>
      </c>
      <c r="J468" s="48" t="n">
        <v>192</v>
      </c>
      <c r="M468" s="2" t="n">
        <f aca="false">+M467+I468-K468</f>
        <v>7530.7700000006</v>
      </c>
      <c r="N468" s="2" t="n">
        <v>7530.77</v>
      </c>
      <c r="O468" s="11" t="n">
        <f aca="false">+M468-N468</f>
        <v>6.00266503170133E-010</v>
      </c>
    </row>
    <row r="469" customFormat="false" ht="12.75" hidden="false" customHeight="false" outlineLevel="0" collapsed="false">
      <c r="A469" s="1" t="s">
        <v>6586</v>
      </c>
      <c r="B469" s="15" t="n">
        <v>41807</v>
      </c>
      <c r="C469" s="1" t="s">
        <v>7793</v>
      </c>
      <c r="D469" s="1" t="n">
        <v>1</v>
      </c>
      <c r="E469" s="1" t="n">
        <v>13484</v>
      </c>
      <c r="F469" s="1" t="s">
        <v>22</v>
      </c>
      <c r="G469" s="1" t="s">
        <v>23</v>
      </c>
      <c r="H469" s="1" t="s">
        <v>9442</v>
      </c>
      <c r="I469" s="2" t="n">
        <v>10737</v>
      </c>
      <c r="J469" s="48" t="n">
        <v>438</v>
      </c>
      <c r="M469" s="2" t="n">
        <f aca="false">+M468+I469-K469</f>
        <v>18267.7700000006</v>
      </c>
      <c r="N469" s="2" t="n">
        <v>18267.77</v>
      </c>
      <c r="O469" s="11" t="n">
        <f aca="false">+M469-N469</f>
        <v>6.00266503170133E-010</v>
      </c>
    </row>
    <row r="470" customFormat="false" ht="12.75" hidden="false" customHeight="false" outlineLevel="0" collapsed="false">
      <c r="A470" s="1" t="s">
        <v>7940</v>
      </c>
      <c r="B470" s="15" t="n">
        <v>41807</v>
      </c>
      <c r="C470" s="1" t="s">
        <v>9443</v>
      </c>
      <c r="D470" s="1" t="n">
        <v>1</v>
      </c>
      <c r="E470" s="1" t="n">
        <v>13487</v>
      </c>
      <c r="F470" s="1" t="s">
        <v>22</v>
      </c>
      <c r="G470" s="1" t="s">
        <v>23</v>
      </c>
      <c r="H470" s="1" t="s">
        <v>9444</v>
      </c>
      <c r="I470" s="2" t="n">
        <v>14500</v>
      </c>
      <c r="J470" s="48" t="n">
        <v>443</v>
      </c>
      <c r="M470" s="2" t="n">
        <f aca="false">+M469+I470-K470</f>
        <v>32767.7700000006</v>
      </c>
      <c r="N470" s="2" t="n">
        <v>32767.77</v>
      </c>
      <c r="O470" s="11" t="n">
        <f aca="false">+M470-N470</f>
        <v>6.00266503170133E-010</v>
      </c>
    </row>
    <row r="471" customFormat="false" ht="12.75" hidden="false" customHeight="false" outlineLevel="0" collapsed="false">
      <c r="A471" s="1" t="s">
        <v>9445</v>
      </c>
      <c r="B471" s="15" t="n">
        <v>41807</v>
      </c>
      <c r="C471" s="1" t="s">
        <v>114</v>
      </c>
      <c r="D471" s="1" t="n">
        <v>2</v>
      </c>
      <c r="E471" s="1" t="n">
        <v>14164</v>
      </c>
      <c r="F471" s="1" t="s">
        <v>22</v>
      </c>
      <c r="G471" s="1" t="s">
        <v>23</v>
      </c>
      <c r="H471" s="1" t="s">
        <v>9446</v>
      </c>
      <c r="I471" s="2" t="n">
        <v>2186.98</v>
      </c>
      <c r="J471" s="48" t="n">
        <v>438</v>
      </c>
      <c r="M471" s="2" t="n">
        <f aca="false">+M470+I471-K471</f>
        <v>34954.7500000006</v>
      </c>
      <c r="N471" s="2" t="n">
        <v>34954.75</v>
      </c>
      <c r="O471" s="11" t="n">
        <f aca="false">+M471-N471</f>
        <v>6.03904481977224E-010</v>
      </c>
    </row>
    <row r="472" customFormat="false" ht="12.75" hidden="false" customHeight="false" outlineLevel="0" collapsed="false">
      <c r="A472" s="1" t="s">
        <v>9447</v>
      </c>
      <c r="B472" s="15" t="n">
        <v>41807</v>
      </c>
      <c r="C472" s="1" t="s">
        <v>97</v>
      </c>
      <c r="D472" s="1" t="n">
        <v>2</v>
      </c>
      <c r="E472" s="1" t="n">
        <v>14165</v>
      </c>
      <c r="F472" s="1" t="s">
        <v>22</v>
      </c>
      <c r="G472" s="1" t="s">
        <v>23</v>
      </c>
      <c r="H472" s="1" t="s">
        <v>884</v>
      </c>
      <c r="I472" s="2" t="n">
        <v>937</v>
      </c>
      <c r="J472" s="48" t="n">
        <v>190</v>
      </c>
      <c r="M472" s="2" t="n">
        <f aca="false">+M471+I472-K472</f>
        <v>35891.7500000006</v>
      </c>
      <c r="N472" s="2" t="n">
        <v>35891.75</v>
      </c>
      <c r="O472" s="11" t="n">
        <f aca="false">+M472-N472</f>
        <v>6.03904481977224E-010</v>
      </c>
    </row>
    <row r="473" customFormat="false" ht="12.75" hidden="false" customHeight="false" outlineLevel="0" collapsed="false">
      <c r="A473" s="1" t="s">
        <v>7944</v>
      </c>
      <c r="B473" s="15" t="n">
        <v>41807</v>
      </c>
      <c r="C473" s="1" t="s">
        <v>9448</v>
      </c>
      <c r="D473" s="1" t="n">
        <v>2</v>
      </c>
      <c r="E473" s="1" t="n">
        <v>14166</v>
      </c>
      <c r="F473" s="1" t="s">
        <v>22</v>
      </c>
      <c r="G473" s="1" t="s">
        <v>23</v>
      </c>
      <c r="H473" s="1" t="s">
        <v>9449</v>
      </c>
      <c r="I473" s="2" t="n">
        <v>166.69</v>
      </c>
      <c r="J473" s="48" t="n">
        <v>438</v>
      </c>
      <c r="M473" s="2" t="n">
        <f aca="false">+M472+I473-K473</f>
        <v>36058.4400000006</v>
      </c>
      <c r="N473" s="2" t="n">
        <v>36058.44</v>
      </c>
      <c r="O473" s="11" t="n">
        <f aca="false">+M473-N473</f>
        <v>6.03904481977224E-010</v>
      </c>
    </row>
    <row r="474" customFormat="false" ht="12.75" hidden="false" customHeight="false" outlineLevel="0" collapsed="false">
      <c r="A474" s="1" t="s">
        <v>3137</v>
      </c>
      <c r="B474" s="15" t="n">
        <v>41807</v>
      </c>
      <c r="C474" s="1" t="s">
        <v>21</v>
      </c>
      <c r="D474" s="1" t="n">
        <v>2</v>
      </c>
      <c r="E474" s="1" t="n">
        <v>14169</v>
      </c>
      <c r="F474" s="1" t="s">
        <v>22</v>
      </c>
      <c r="G474" s="1" t="s">
        <v>23</v>
      </c>
      <c r="H474" s="1" t="s">
        <v>890</v>
      </c>
      <c r="I474" s="2" t="n">
        <v>1335</v>
      </c>
      <c r="J474" s="48" t="n">
        <v>454</v>
      </c>
      <c r="M474" s="2" t="n">
        <f aca="false">+M473+I474-K474</f>
        <v>37393.4400000006</v>
      </c>
      <c r="N474" s="2" t="n">
        <v>37393.44</v>
      </c>
      <c r="O474" s="11" t="n">
        <f aca="false">+M474-N474</f>
        <v>6.03904481977224E-010</v>
      </c>
    </row>
    <row r="475" customFormat="false" ht="12.75" hidden="false" customHeight="false" outlineLevel="0" collapsed="false">
      <c r="A475" s="1" t="s">
        <v>3143</v>
      </c>
      <c r="B475" s="15" t="n">
        <v>41807</v>
      </c>
      <c r="C475" s="1" t="s">
        <v>3962</v>
      </c>
      <c r="D475" s="1" t="n">
        <v>2</v>
      </c>
      <c r="E475" s="1" t="n">
        <v>14161</v>
      </c>
      <c r="F475" s="1" t="s">
        <v>22</v>
      </c>
      <c r="G475" s="1" t="s">
        <v>23</v>
      </c>
      <c r="H475" s="1" t="s">
        <v>9450</v>
      </c>
      <c r="K475" s="2" t="n">
        <v>479.48</v>
      </c>
      <c r="L475" s="49" t="s">
        <v>25</v>
      </c>
      <c r="M475" s="2" t="n">
        <f aca="false">+M474+I475-K475</f>
        <v>36913.9600000006</v>
      </c>
      <c r="N475" s="2" t="n">
        <v>36913.96</v>
      </c>
      <c r="O475" s="11" t="n">
        <f aca="false">+M475-N475</f>
        <v>6.03904481977224E-010</v>
      </c>
    </row>
    <row r="476" customFormat="false" ht="12.75" hidden="false" customHeight="false" outlineLevel="0" collapsed="false">
      <c r="A476" s="1" t="s">
        <v>9451</v>
      </c>
      <c r="B476" s="15" t="n">
        <v>41807</v>
      </c>
      <c r="C476" s="1" t="s">
        <v>97</v>
      </c>
      <c r="D476" s="1" t="n">
        <v>2</v>
      </c>
      <c r="E476" s="1" t="n">
        <v>14171</v>
      </c>
      <c r="F476" s="1" t="s">
        <v>22</v>
      </c>
      <c r="G476" s="1" t="s">
        <v>23</v>
      </c>
      <c r="H476" s="1" t="s">
        <v>386</v>
      </c>
      <c r="I476" s="2" t="n">
        <v>4111</v>
      </c>
      <c r="J476" s="48" t="n">
        <v>189</v>
      </c>
      <c r="M476" s="2" t="n">
        <f aca="false">+M475+I476-K476</f>
        <v>41024.9600000006</v>
      </c>
      <c r="N476" s="2" t="n">
        <v>41024.96</v>
      </c>
      <c r="O476" s="11" t="n">
        <f aca="false">+M476-N476</f>
        <v>6.03904481977224E-010</v>
      </c>
    </row>
    <row r="477" customFormat="false" ht="12.75" hidden="false" customHeight="false" outlineLevel="0" collapsed="false">
      <c r="A477" s="1" t="s">
        <v>9452</v>
      </c>
      <c r="B477" s="15" t="n">
        <v>41807</v>
      </c>
      <c r="C477" s="1" t="s">
        <v>9</v>
      </c>
      <c r="D477" s="1" t="n">
        <v>1</v>
      </c>
      <c r="E477" s="1" t="n">
        <v>23736</v>
      </c>
      <c r="F477" s="1" t="s">
        <v>10</v>
      </c>
      <c r="G477" s="1" t="s">
        <v>11</v>
      </c>
      <c r="H477" s="1" t="s">
        <v>9453</v>
      </c>
      <c r="I477" s="2" t="n">
        <v>5809.74</v>
      </c>
      <c r="J477" s="48" t="n">
        <v>178</v>
      </c>
      <c r="M477" s="2" t="n">
        <f aca="false">+M476+I477-K477</f>
        <v>46834.7000000006</v>
      </c>
      <c r="N477" s="2" t="n">
        <v>46834.7</v>
      </c>
      <c r="O477" s="11" t="n">
        <f aca="false">+M477-N477</f>
        <v>6.03904481977224E-010</v>
      </c>
    </row>
    <row r="478" customFormat="false" ht="12.75" hidden="false" customHeight="false" outlineLevel="0" collapsed="false">
      <c r="A478" s="1" t="s">
        <v>9452</v>
      </c>
      <c r="B478" s="15" t="n">
        <v>41807</v>
      </c>
      <c r="C478" s="1" t="s">
        <v>9</v>
      </c>
      <c r="D478" s="1" t="n">
        <v>1</v>
      </c>
      <c r="E478" s="1" t="n">
        <v>23736</v>
      </c>
      <c r="F478" s="1" t="s">
        <v>10</v>
      </c>
      <c r="G478" s="1" t="s">
        <v>11</v>
      </c>
      <c r="H478" s="1" t="s">
        <v>9454</v>
      </c>
      <c r="I478" s="2" t="n">
        <v>138546.36</v>
      </c>
      <c r="J478" s="48" t="n">
        <v>179</v>
      </c>
      <c r="M478" s="2" t="n">
        <f aca="false">+M477+I478-K478</f>
        <v>185381.060000001</v>
      </c>
      <c r="N478" s="2" t="n">
        <v>185381.06</v>
      </c>
      <c r="O478" s="11" t="n">
        <f aca="false">+M478-N478</f>
        <v>0</v>
      </c>
    </row>
    <row r="479" customFormat="false" ht="12.75" hidden="false" customHeight="false" outlineLevel="0" collapsed="false">
      <c r="A479" s="1" t="s">
        <v>3182</v>
      </c>
      <c r="B479" s="15" t="n">
        <v>41807</v>
      </c>
      <c r="C479" s="1" t="s">
        <v>9455</v>
      </c>
      <c r="D479" s="1" t="n">
        <v>1</v>
      </c>
      <c r="E479" s="18" t="n">
        <v>979584</v>
      </c>
      <c r="F479" s="1" t="s">
        <v>141</v>
      </c>
      <c r="G479" s="1" t="s">
        <v>142</v>
      </c>
      <c r="H479" s="1" t="s">
        <v>143</v>
      </c>
      <c r="K479" s="2" t="n">
        <v>4045.02</v>
      </c>
      <c r="L479" s="49" t="n">
        <v>130</v>
      </c>
      <c r="M479" s="2" t="n">
        <f aca="false">+M478+I479-K479</f>
        <v>181336.040000001</v>
      </c>
      <c r="N479" s="2" t="n">
        <v>181336.04</v>
      </c>
      <c r="O479" s="11" t="n">
        <f aca="false">+M479-N479</f>
        <v>0</v>
      </c>
    </row>
    <row r="480" customFormat="false" ht="12.75" hidden="false" customHeight="false" outlineLevel="0" collapsed="false">
      <c r="A480" s="1" t="s">
        <v>3184</v>
      </c>
      <c r="B480" s="15" t="n">
        <v>41807</v>
      </c>
      <c r="C480" s="1" t="s">
        <v>9456</v>
      </c>
      <c r="D480" s="1" t="n">
        <v>1</v>
      </c>
      <c r="E480" s="18" t="n">
        <v>979585</v>
      </c>
      <c r="F480" s="1" t="s">
        <v>141</v>
      </c>
      <c r="G480" s="1" t="s">
        <v>142</v>
      </c>
      <c r="H480" s="1" t="s">
        <v>143</v>
      </c>
      <c r="K480" s="2" t="n">
        <v>3116.66</v>
      </c>
      <c r="L480" s="49" t="n">
        <v>129</v>
      </c>
      <c r="M480" s="2" t="n">
        <f aca="false">+M479+I480-K480</f>
        <v>178219.380000001</v>
      </c>
      <c r="N480" s="2" t="n">
        <v>178219.38</v>
      </c>
      <c r="O480" s="11" t="n">
        <f aca="false">+M480-N480</f>
        <v>0</v>
      </c>
    </row>
    <row r="481" customFormat="false" ht="12.75" hidden="false" customHeight="false" outlineLevel="0" collapsed="false">
      <c r="A481" s="1" t="s">
        <v>4887</v>
      </c>
      <c r="B481" s="15" t="n">
        <v>41807</v>
      </c>
      <c r="C481" s="1" t="s">
        <v>9457</v>
      </c>
      <c r="D481" s="1" t="n">
        <v>1</v>
      </c>
      <c r="E481" s="18" t="n">
        <v>979586</v>
      </c>
      <c r="F481" s="1" t="s">
        <v>141</v>
      </c>
      <c r="G481" s="1" t="s">
        <v>142</v>
      </c>
      <c r="H481" s="1" t="s">
        <v>143</v>
      </c>
      <c r="K481" s="2" t="n">
        <v>7145.22</v>
      </c>
      <c r="L481" s="49" t="n">
        <v>131</v>
      </c>
      <c r="M481" s="2" t="n">
        <f aca="false">+M480+I481-K481</f>
        <v>171074.160000001</v>
      </c>
      <c r="N481" s="2" t="n">
        <v>171074.16</v>
      </c>
      <c r="O481" s="11" t="n">
        <f aca="false">+M481-N481</f>
        <v>0</v>
      </c>
    </row>
    <row r="482" customFormat="false" ht="12.75" hidden="false" customHeight="false" outlineLevel="0" collapsed="false">
      <c r="A482" s="1" t="s">
        <v>1314</v>
      </c>
      <c r="B482" s="15" t="n">
        <v>41807</v>
      </c>
      <c r="C482" s="1" t="s">
        <v>9458</v>
      </c>
      <c r="D482" s="1" t="n">
        <v>1</v>
      </c>
      <c r="E482" s="18" t="n">
        <v>979587</v>
      </c>
      <c r="F482" s="1" t="s">
        <v>141</v>
      </c>
      <c r="G482" s="1" t="s">
        <v>142</v>
      </c>
      <c r="H482" s="1" t="s">
        <v>143</v>
      </c>
      <c r="K482" s="2" t="n">
        <v>78631.64</v>
      </c>
      <c r="L482" s="49" t="n">
        <v>132</v>
      </c>
      <c r="M482" s="2" t="n">
        <f aca="false">+M481+I482-K482</f>
        <v>92442.5200000006</v>
      </c>
      <c r="N482" s="2" t="n">
        <v>92442.52</v>
      </c>
      <c r="O482" s="11" t="n">
        <f aca="false">+M482-N482</f>
        <v>5.82076609134674E-010</v>
      </c>
    </row>
    <row r="483" customFormat="false" ht="12.75" hidden="false" customHeight="false" outlineLevel="0" collapsed="false">
      <c r="A483" s="1" t="s">
        <v>3244</v>
      </c>
      <c r="B483" s="15" t="n">
        <v>41807</v>
      </c>
      <c r="C483" s="1" t="s">
        <v>9422</v>
      </c>
      <c r="D483" s="1" t="n">
        <v>1</v>
      </c>
      <c r="E483" s="1" t="n">
        <v>979566</v>
      </c>
      <c r="F483" s="1" t="s">
        <v>141</v>
      </c>
      <c r="G483" s="1" t="s">
        <v>142</v>
      </c>
      <c r="H483" s="1" t="s">
        <v>9421</v>
      </c>
      <c r="I483" s="2" t="n">
        <v>5640</v>
      </c>
      <c r="J483" s="48" t="s">
        <v>25</v>
      </c>
      <c r="M483" s="2" t="n">
        <f aca="false">+M482+I483-K483</f>
        <v>98082.5200000006</v>
      </c>
      <c r="N483" s="2" t="n">
        <v>98082.52</v>
      </c>
      <c r="O483" s="11" t="n">
        <f aca="false">+M483-N483</f>
        <v>5.82076609134674E-010</v>
      </c>
    </row>
    <row r="484" customFormat="false" ht="12.75" hidden="false" customHeight="false" outlineLevel="0" collapsed="false">
      <c r="A484" s="1" t="s">
        <v>3246</v>
      </c>
      <c r="B484" s="15" t="n">
        <v>41807</v>
      </c>
      <c r="C484" s="1" t="s">
        <v>9459</v>
      </c>
      <c r="D484" s="1" t="n">
        <v>1</v>
      </c>
      <c r="E484" s="18" t="n">
        <v>979588</v>
      </c>
      <c r="F484" s="1" t="s">
        <v>141</v>
      </c>
      <c r="G484" s="1" t="s">
        <v>142</v>
      </c>
      <c r="H484" s="1" t="s">
        <v>9460</v>
      </c>
      <c r="K484" s="2" t="n">
        <v>5640</v>
      </c>
      <c r="L484" s="49" t="n">
        <v>170</v>
      </c>
      <c r="M484" s="2" t="n">
        <f aca="false">+M483+I484-K484</f>
        <v>92442.5200000006</v>
      </c>
      <c r="N484" s="2" t="n">
        <v>92442.52</v>
      </c>
      <c r="O484" s="11" t="n">
        <f aca="false">+M484-N484</f>
        <v>5.82076609134674E-010</v>
      </c>
    </row>
    <row r="485" customFormat="false" ht="12.75" hidden="false" customHeight="false" outlineLevel="0" collapsed="false">
      <c r="A485" s="1" t="s">
        <v>9461</v>
      </c>
      <c r="B485" s="15" t="n">
        <v>41808</v>
      </c>
      <c r="C485" s="1" t="s">
        <v>21</v>
      </c>
      <c r="D485" s="1" t="n">
        <v>1</v>
      </c>
      <c r="E485" s="1" t="n">
        <v>13488</v>
      </c>
      <c r="F485" s="1" t="s">
        <v>22</v>
      </c>
      <c r="G485" s="1" t="s">
        <v>23</v>
      </c>
      <c r="H485" s="1" t="s">
        <v>9462</v>
      </c>
      <c r="I485" s="2" t="n">
        <v>39000</v>
      </c>
      <c r="J485" s="48" t="n">
        <v>181</v>
      </c>
      <c r="M485" s="2" t="n">
        <f aca="false">+M484+I485-K485</f>
        <v>131442.520000001</v>
      </c>
      <c r="N485" s="2" t="n">
        <v>131442.52</v>
      </c>
      <c r="O485" s="11" t="n">
        <f aca="false">+M485-N485</f>
        <v>6.11180439591408E-010</v>
      </c>
    </row>
    <row r="486" customFormat="false" ht="12.75" hidden="false" customHeight="false" outlineLevel="0" collapsed="false">
      <c r="A486" s="1" t="s">
        <v>9463</v>
      </c>
      <c r="B486" s="15" t="n">
        <v>41808</v>
      </c>
      <c r="C486" s="1" t="s">
        <v>97</v>
      </c>
      <c r="D486" s="1" t="n">
        <v>1</v>
      </c>
      <c r="E486" s="1" t="n">
        <v>13489</v>
      </c>
      <c r="F486" s="1" t="s">
        <v>22</v>
      </c>
      <c r="G486" s="1" t="s">
        <v>23</v>
      </c>
      <c r="H486" s="1" t="s">
        <v>9464</v>
      </c>
      <c r="I486" s="2" t="n">
        <v>1000</v>
      </c>
      <c r="J486" s="48" t="n">
        <v>191</v>
      </c>
      <c r="M486" s="2" t="n">
        <f aca="false">+M485+I486-K486</f>
        <v>132442.520000001</v>
      </c>
      <c r="N486" s="2" t="n">
        <v>132442.52</v>
      </c>
      <c r="O486" s="11" t="n">
        <f aca="false">+M486-N486</f>
        <v>6.11180439591408E-010</v>
      </c>
    </row>
    <row r="487" customFormat="false" ht="12.75" hidden="false" customHeight="false" outlineLevel="0" collapsed="false">
      <c r="A487" s="1" t="s">
        <v>6595</v>
      </c>
      <c r="B487" s="15" t="n">
        <v>41808</v>
      </c>
      <c r="C487" s="1" t="s">
        <v>27</v>
      </c>
      <c r="D487" s="1" t="n">
        <v>2</v>
      </c>
      <c r="E487" s="1" t="n">
        <v>14172</v>
      </c>
      <c r="F487" s="1" t="s">
        <v>22</v>
      </c>
      <c r="G487" s="1" t="s">
        <v>23</v>
      </c>
      <c r="H487" s="1" t="s">
        <v>1082</v>
      </c>
      <c r="I487" s="2" t="n">
        <v>1000</v>
      </c>
      <c r="J487" s="48" t="n">
        <v>427</v>
      </c>
      <c r="M487" s="2" t="n">
        <f aca="false">+M486+I487-K487</f>
        <v>133442.520000001</v>
      </c>
      <c r="N487" s="2" t="n">
        <v>133442.52</v>
      </c>
      <c r="O487" s="11" t="n">
        <f aca="false">+M487-N487</f>
        <v>6.11180439591408E-010</v>
      </c>
    </row>
    <row r="488" customFormat="false" ht="12.75" hidden="false" customHeight="false" outlineLevel="0" collapsed="false">
      <c r="A488" s="1" t="s">
        <v>9465</v>
      </c>
      <c r="B488" s="15" t="n">
        <v>41808</v>
      </c>
      <c r="C488" s="1" t="s">
        <v>3962</v>
      </c>
      <c r="D488" s="1" t="n">
        <v>2</v>
      </c>
      <c r="E488" s="1" t="n">
        <v>14173</v>
      </c>
      <c r="F488" s="1" t="s">
        <v>22</v>
      </c>
      <c r="G488" s="1" t="s">
        <v>23</v>
      </c>
      <c r="H488" s="1" t="s">
        <v>9466</v>
      </c>
      <c r="I488" s="2" t="n">
        <v>200</v>
      </c>
      <c r="J488" s="48" t="n">
        <v>206</v>
      </c>
      <c r="M488" s="2" t="n">
        <f aca="false">+M487+I488-K488</f>
        <v>133642.520000001</v>
      </c>
      <c r="N488" s="2" t="n">
        <v>133642.52</v>
      </c>
      <c r="O488" s="11" t="n">
        <f aca="false">+M488-N488</f>
        <v>6.11180439591408E-010</v>
      </c>
    </row>
    <row r="489" customFormat="false" ht="12.75" hidden="false" customHeight="false" outlineLevel="0" collapsed="false">
      <c r="A489" s="1" t="s">
        <v>9467</v>
      </c>
      <c r="B489" s="15" t="n">
        <v>41808</v>
      </c>
      <c r="C489" s="1" t="s">
        <v>9127</v>
      </c>
      <c r="D489" s="1" t="n">
        <v>1</v>
      </c>
      <c r="E489" s="1" t="n">
        <v>13491</v>
      </c>
      <c r="F489" s="1" t="s">
        <v>22</v>
      </c>
      <c r="G489" s="1" t="s">
        <v>23</v>
      </c>
      <c r="H489" s="1" t="s">
        <v>9468</v>
      </c>
      <c r="I489" s="2" t="n">
        <v>2000</v>
      </c>
      <c r="J489" s="48" t="n">
        <v>207</v>
      </c>
      <c r="M489" s="2" t="n">
        <f aca="false">+M488+I489-K489</f>
        <v>135642.520000001</v>
      </c>
      <c r="N489" s="2" t="n">
        <v>135642.52</v>
      </c>
      <c r="O489" s="11" t="n">
        <f aca="false">+M489-N489</f>
        <v>6.11180439591408E-010</v>
      </c>
    </row>
    <row r="490" customFormat="false" ht="12.75" hidden="false" customHeight="false" outlineLevel="0" collapsed="false">
      <c r="A490" s="1" t="s">
        <v>3192</v>
      </c>
      <c r="B490" s="15" t="n">
        <v>41808</v>
      </c>
      <c r="C490" s="1" t="s">
        <v>9127</v>
      </c>
      <c r="D490" s="1" t="n">
        <v>1</v>
      </c>
      <c r="E490" s="1" t="n">
        <v>13492</v>
      </c>
      <c r="F490" s="1" t="s">
        <v>22</v>
      </c>
      <c r="G490" s="1" t="s">
        <v>23</v>
      </c>
      <c r="H490" s="1" t="s">
        <v>9469</v>
      </c>
      <c r="I490" s="2" t="n">
        <v>10000</v>
      </c>
      <c r="J490" s="48" t="n">
        <v>427</v>
      </c>
      <c r="M490" s="2" t="n">
        <f aca="false">+M489+I490-K490</f>
        <v>145642.520000001</v>
      </c>
      <c r="N490" s="2" t="n">
        <v>145642.52</v>
      </c>
      <c r="O490" s="11" t="n">
        <f aca="false">+M490-N490</f>
        <v>6.11180439591408E-010</v>
      </c>
    </row>
    <row r="491" customFormat="false" ht="12.75" hidden="false" customHeight="false" outlineLevel="0" collapsed="false">
      <c r="A491" s="1" t="s">
        <v>4994</v>
      </c>
      <c r="B491" s="15" t="n">
        <v>41808</v>
      </c>
      <c r="C491" s="1" t="s">
        <v>877</v>
      </c>
      <c r="D491" s="1" t="n">
        <v>1</v>
      </c>
      <c r="E491" s="1" t="n">
        <v>13493</v>
      </c>
      <c r="F491" s="1" t="s">
        <v>22</v>
      </c>
      <c r="G491" s="1" t="s">
        <v>23</v>
      </c>
      <c r="H491" s="1" t="s">
        <v>9470</v>
      </c>
      <c r="I491" s="2" t="n">
        <v>52000</v>
      </c>
      <c r="J491" s="48" t="n">
        <v>187</v>
      </c>
      <c r="M491" s="2" t="n">
        <f aca="false">+M490+I491-K491</f>
        <v>197642.520000001</v>
      </c>
      <c r="N491" s="2" t="n">
        <v>197642.52</v>
      </c>
      <c r="O491" s="11" t="n">
        <f aca="false">+M491-N491</f>
        <v>0</v>
      </c>
    </row>
    <row r="492" customFormat="false" ht="12.75" hidden="false" customHeight="false" outlineLevel="0" collapsed="false">
      <c r="A492" s="1" t="s">
        <v>2702</v>
      </c>
      <c r="B492" s="15" t="n">
        <v>41808</v>
      </c>
      <c r="C492" s="1" t="s">
        <v>877</v>
      </c>
      <c r="D492" s="1" t="n">
        <v>1</v>
      </c>
      <c r="E492" s="1" t="n">
        <v>13494</v>
      </c>
      <c r="F492" s="1" t="s">
        <v>22</v>
      </c>
      <c r="G492" s="1" t="s">
        <v>23</v>
      </c>
      <c r="H492" s="1" t="s">
        <v>9471</v>
      </c>
      <c r="I492" s="2" t="n">
        <v>60000</v>
      </c>
      <c r="J492" s="48" t="n">
        <v>188</v>
      </c>
      <c r="M492" s="2" t="n">
        <f aca="false">+M491+I492-K492</f>
        <v>257642.520000001</v>
      </c>
      <c r="N492" s="2" t="n">
        <v>257642.52</v>
      </c>
      <c r="O492" s="11" t="n">
        <f aca="false">+M492-N492</f>
        <v>0</v>
      </c>
    </row>
    <row r="493" customFormat="false" ht="12.75" hidden="false" customHeight="false" outlineLevel="0" collapsed="false">
      <c r="A493" s="1" t="s">
        <v>9472</v>
      </c>
      <c r="B493" s="15" t="n">
        <v>41808</v>
      </c>
      <c r="C493" s="1" t="s">
        <v>97</v>
      </c>
      <c r="D493" s="1" t="n">
        <v>1</v>
      </c>
      <c r="E493" s="1" t="n">
        <v>13495</v>
      </c>
      <c r="F493" s="1" t="s">
        <v>22</v>
      </c>
      <c r="G493" s="1" t="s">
        <v>23</v>
      </c>
      <c r="H493" s="1" t="s">
        <v>9473</v>
      </c>
      <c r="I493" s="2" t="n">
        <v>4500</v>
      </c>
      <c r="J493" s="48" t="n">
        <v>208</v>
      </c>
      <c r="M493" s="2" t="n">
        <f aca="false">+M492+I493-K493</f>
        <v>262142.520000001</v>
      </c>
      <c r="N493" s="2" t="n">
        <v>262142.52</v>
      </c>
      <c r="O493" s="11" t="n">
        <f aca="false">+M493-N493</f>
        <v>0</v>
      </c>
    </row>
    <row r="494" customFormat="false" ht="12.75" hidden="false" customHeight="false" outlineLevel="0" collapsed="false">
      <c r="A494" s="1" t="s">
        <v>2707</v>
      </c>
      <c r="B494" s="15" t="n">
        <v>41808</v>
      </c>
      <c r="C494" s="1" t="s">
        <v>97</v>
      </c>
      <c r="D494" s="1" t="n">
        <v>1</v>
      </c>
      <c r="E494" s="1" t="n">
        <v>13496</v>
      </c>
      <c r="F494" s="1" t="s">
        <v>22</v>
      </c>
      <c r="G494" s="1" t="s">
        <v>23</v>
      </c>
      <c r="H494" s="1" t="s">
        <v>9474</v>
      </c>
      <c r="I494" s="2" t="n">
        <v>14000</v>
      </c>
      <c r="J494" s="48" t="n">
        <v>204</v>
      </c>
      <c r="M494" s="2" t="n">
        <f aca="false">+M493+I494-K494</f>
        <v>276142.520000001</v>
      </c>
      <c r="N494" s="2" t="n">
        <v>276142.52</v>
      </c>
      <c r="O494" s="11" t="n">
        <f aca="false">+M494-N494</f>
        <v>0</v>
      </c>
    </row>
    <row r="495" customFormat="false" ht="12.75" hidden="false" customHeight="false" outlineLevel="0" collapsed="false">
      <c r="A495" s="1" t="s">
        <v>5002</v>
      </c>
      <c r="B495" s="15" t="n">
        <v>41808</v>
      </c>
      <c r="C495" s="1" t="s">
        <v>97</v>
      </c>
      <c r="D495" s="1" t="n">
        <v>1</v>
      </c>
      <c r="E495" s="1" t="n">
        <v>13497</v>
      </c>
      <c r="F495" s="1" t="s">
        <v>22</v>
      </c>
      <c r="G495" s="1" t="s">
        <v>23</v>
      </c>
      <c r="H495" s="1" t="s">
        <v>9475</v>
      </c>
      <c r="I495" s="2" t="n">
        <v>25370</v>
      </c>
      <c r="J495" s="48" t="n">
        <v>210</v>
      </c>
      <c r="M495" s="2" t="n">
        <f aca="false">+M494+I495-K495</f>
        <v>301512.520000001</v>
      </c>
      <c r="N495" s="2" t="n">
        <v>301512.52</v>
      </c>
      <c r="O495" s="11" t="n">
        <f aca="false">+M495-N495</f>
        <v>0</v>
      </c>
    </row>
    <row r="496" customFormat="false" ht="12.75" hidden="false" customHeight="false" outlineLevel="0" collapsed="false">
      <c r="A496" s="1" t="s">
        <v>9476</v>
      </c>
      <c r="B496" s="15" t="n">
        <v>41808</v>
      </c>
      <c r="C496" s="1" t="s">
        <v>78</v>
      </c>
      <c r="D496" s="1" t="n">
        <v>3</v>
      </c>
      <c r="E496" s="1" t="n">
        <v>6728</v>
      </c>
      <c r="F496" s="1" t="s">
        <v>22</v>
      </c>
      <c r="G496" s="1" t="s">
        <v>49</v>
      </c>
      <c r="H496" s="1" t="s">
        <v>9477</v>
      </c>
      <c r="I496" s="2" t="n">
        <v>143162.22</v>
      </c>
      <c r="J496" s="48" t="n">
        <v>195</v>
      </c>
      <c r="M496" s="2" t="n">
        <f aca="false">+M495+I496-K496</f>
        <v>444674.740000001</v>
      </c>
      <c r="N496" s="2" t="n">
        <v>444674.74</v>
      </c>
      <c r="O496" s="11" t="n">
        <f aca="false">+M496-N496</f>
        <v>0</v>
      </c>
    </row>
    <row r="497" customFormat="false" ht="12.75" hidden="false" customHeight="false" outlineLevel="0" collapsed="false">
      <c r="A497" s="1" t="s">
        <v>3200</v>
      </c>
      <c r="B497" s="15" t="n">
        <v>41808</v>
      </c>
      <c r="C497" s="1" t="s">
        <v>877</v>
      </c>
      <c r="D497" s="1" t="n">
        <v>1</v>
      </c>
      <c r="E497" s="1" t="n">
        <v>13498</v>
      </c>
      <c r="F497" s="1" t="s">
        <v>168</v>
      </c>
      <c r="G497" s="1" t="s">
        <v>23</v>
      </c>
      <c r="H497" s="1" t="s">
        <v>9478</v>
      </c>
      <c r="I497" s="2" t="n">
        <v>84400</v>
      </c>
      <c r="J497" s="48" t="n">
        <v>186</v>
      </c>
      <c r="M497" s="2" t="n">
        <f aca="false">+M496+I497-K497</f>
        <v>529074.740000001</v>
      </c>
      <c r="N497" s="2" t="n">
        <v>529074.74</v>
      </c>
      <c r="O497" s="11" t="n">
        <f aca="false">+M497-N497</f>
        <v>0</v>
      </c>
    </row>
    <row r="498" customFormat="false" ht="12.75" hidden="false" customHeight="false" outlineLevel="0" collapsed="false">
      <c r="A498" s="1" t="s">
        <v>9479</v>
      </c>
      <c r="B498" s="15" t="n">
        <v>41808</v>
      </c>
      <c r="C498" s="1" t="s">
        <v>9480</v>
      </c>
      <c r="D498" s="1" t="n">
        <v>1</v>
      </c>
      <c r="E498" s="1" t="n">
        <v>13499</v>
      </c>
      <c r="F498" s="1" t="s">
        <v>22</v>
      </c>
      <c r="G498" s="1" t="s">
        <v>2845</v>
      </c>
      <c r="H498" s="1" t="s">
        <v>9481</v>
      </c>
      <c r="I498" s="2" t="n">
        <v>38320</v>
      </c>
      <c r="J498" s="48" t="n">
        <v>168</v>
      </c>
      <c r="M498" s="2" t="n">
        <f aca="false">+M497+I498-K498</f>
        <v>567394.740000001</v>
      </c>
      <c r="N498" s="2" t="n">
        <v>567394.74</v>
      </c>
      <c r="O498" s="11" t="n">
        <f aca="false">+M498-N498</f>
        <v>0</v>
      </c>
    </row>
    <row r="499" customFormat="false" ht="12.75" hidden="false" customHeight="false" outlineLevel="0" collapsed="false">
      <c r="A499" s="1" t="s">
        <v>9482</v>
      </c>
      <c r="B499" s="15" t="n">
        <v>41808</v>
      </c>
      <c r="C499" s="1" t="s">
        <v>21</v>
      </c>
      <c r="D499" s="1" t="n">
        <v>1</v>
      </c>
      <c r="E499" s="1" t="n">
        <v>13500</v>
      </c>
      <c r="F499" s="1" t="s">
        <v>22</v>
      </c>
      <c r="G499" s="1" t="s">
        <v>23</v>
      </c>
      <c r="H499" s="1" t="s">
        <v>9483</v>
      </c>
      <c r="I499" s="2" t="n">
        <v>84180</v>
      </c>
      <c r="J499" s="48" t="n">
        <v>196</v>
      </c>
      <c r="M499" s="2" t="n">
        <f aca="false">+M498+I499-K499</f>
        <v>651574.740000001</v>
      </c>
      <c r="N499" s="2" t="n">
        <v>651574.74</v>
      </c>
      <c r="O499" s="11" t="n">
        <f aca="false">+M499-N499</f>
        <v>0</v>
      </c>
    </row>
    <row r="500" customFormat="false" ht="12.75" hidden="false" customHeight="false" outlineLevel="0" collapsed="false">
      <c r="A500" s="1" t="s">
        <v>9484</v>
      </c>
      <c r="B500" s="15" t="n">
        <v>41808</v>
      </c>
      <c r="C500" s="1" t="s">
        <v>97</v>
      </c>
      <c r="D500" s="1" t="n">
        <v>1</v>
      </c>
      <c r="E500" s="1" t="n">
        <v>13501</v>
      </c>
      <c r="F500" s="1" t="s">
        <v>168</v>
      </c>
      <c r="G500" s="1" t="s">
        <v>23</v>
      </c>
      <c r="H500" s="1" t="s">
        <v>9485</v>
      </c>
      <c r="I500" s="2" t="n">
        <v>55000</v>
      </c>
      <c r="J500" s="48" t="n">
        <v>453</v>
      </c>
      <c r="M500" s="2" t="n">
        <f aca="false">+M499+I500-K500</f>
        <v>706574.740000001</v>
      </c>
      <c r="N500" s="2" t="n">
        <v>706574.74</v>
      </c>
      <c r="O500" s="11" t="n">
        <f aca="false">+M500-N500</f>
        <v>0</v>
      </c>
    </row>
    <row r="501" customFormat="false" ht="12.75" hidden="false" customHeight="false" outlineLevel="0" collapsed="false">
      <c r="A501" s="1" t="s">
        <v>9486</v>
      </c>
      <c r="B501" s="15" t="n">
        <v>41808</v>
      </c>
      <c r="C501" s="1" t="s">
        <v>27</v>
      </c>
      <c r="D501" s="1" t="n">
        <v>2</v>
      </c>
      <c r="E501" s="1" t="n">
        <v>14174</v>
      </c>
      <c r="F501" s="1" t="s">
        <v>22</v>
      </c>
      <c r="G501" s="1" t="s">
        <v>23</v>
      </c>
      <c r="H501" s="1" t="s">
        <v>132</v>
      </c>
      <c r="I501" s="2" t="n">
        <v>951.06</v>
      </c>
      <c r="J501" s="48" t="n">
        <v>202</v>
      </c>
      <c r="M501" s="2" t="n">
        <f aca="false">+M500+I501-K501</f>
        <v>707525.800000001</v>
      </c>
      <c r="N501" s="2" t="n">
        <v>707525.8</v>
      </c>
      <c r="O501" s="11" t="n">
        <f aca="false">+M501-N501</f>
        <v>0</v>
      </c>
    </row>
    <row r="502" customFormat="false" ht="12.75" hidden="false" customHeight="false" outlineLevel="0" collapsed="false">
      <c r="A502" s="1" t="s">
        <v>9487</v>
      </c>
      <c r="B502" s="15" t="n">
        <v>41808</v>
      </c>
      <c r="C502" s="1" t="s">
        <v>97</v>
      </c>
      <c r="D502" s="1" t="n">
        <v>2</v>
      </c>
      <c r="E502" s="1" t="n">
        <v>14175</v>
      </c>
      <c r="F502" s="1" t="s">
        <v>168</v>
      </c>
      <c r="G502" s="1" t="s">
        <v>23</v>
      </c>
      <c r="H502" s="1" t="s">
        <v>9488</v>
      </c>
      <c r="I502" s="2" t="n">
        <v>1573.5</v>
      </c>
      <c r="J502" s="48" t="n">
        <v>209</v>
      </c>
      <c r="M502" s="2" t="n">
        <f aca="false">+M501+I502-K502</f>
        <v>709099.300000001</v>
      </c>
      <c r="N502" s="2" t="n">
        <v>709099.3</v>
      </c>
      <c r="O502" s="11" t="n">
        <f aca="false">+M502-N502</f>
        <v>0</v>
      </c>
    </row>
    <row r="503" customFormat="false" ht="12.75" hidden="false" customHeight="false" outlineLevel="0" collapsed="false">
      <c r="A503" s="1" t="s">
        <v>9489</v>
      </c>
      <c r="B503" s="15" t="n">
        <v>41808</v>
      </c>
      <c r="C503" s="1" t="s">
        <v>124</v>
      </c>
      <c r="D503" s="1" t="n">
        <v>2</v>
      </c>
      <c r="E503" s="1" t="n">
        <v>14177</v>
      </c>
      <c r="F503" s="1" t="s">
        <v>22</v>
      </c>
      <c r="G503" s="1" t="s">
        <v>23</v>
      </c>
      <c r="H503" s="1" t="s">
        <v>386</v>
      </c>
      <c r="I503" s="2" t="n">
        <v>8878</v>
      </c>
      <c r="J503" s="48" t="n">
        <v>205</v>
      </c>
      <c r="M503" s="2" t="n">
        <f aca="false">+M502+I503-K503</f>
        <v>717977.300000001</v>
      </c>
      <c r="N503" s="2" t="n">
        <v>717977.3</v>
      </c>
      <c r="O503" s="11" t="n">
        <f aca="false">+M503-N503</f>
        <v>0</v>
      </c>
    </row>
    <row r="504" customFormat="false" ht="12.75" hidden="false" customHeight="false" outlineLevel="0" collapsed="false">
      <c r="A504" s="1" t="s">
        <v>6805</v>
      </c>
      <c r="B504" s="15" t="n">
        <v>41808</v>
      </c>
      <c r="C504" s="1" t="s">
        <v>2072</v>
      </c>
      <c r="D504" s="1" t="n">
        <v>1</v>
      </c>
      <c r="E504" s="18" t="n">
        <v>23722</v>
      </c>
      <c r="F504" s="1" t="s">
        <v>10</v>
      </c>
      <c r="G504" s="1" t="s">
        <v>11</v>
      </c>
      <c r="H504" s="1" t="s">
        <v>2534</v>
      </c>
      <c r="K504" s="2" t="n">
        <v>600000</v>
      </c>
      <c r="L504" s="49" t="n">
        <v>158</v>
      </c>
      <c r="M504" s="2" t="n">
        <f aca="false">+M503+I504-K504</f>
        <v>117977.300000001</v>
      </c>
      <c r="N504" s="2" t="n">
        <v>117977.3</v>
      </c>
      <c r="O504" s="11" t="n">
        <f aca="false">+M504-N504</f>
        <v>6.25732354819775E-010</v>
      </c>
    </row>
    <row r="505" customFormat="false" ht="12.75" hidden="false" customHeight="false" outlineLevel="0" collapsed="false">
      <c r="A505" s="1" t="s">
        <v>1374</v>
      </c>
      <c r="B505" s="15" t="n">
        <v>41808</v>
      </c>
      <c r="C505" s="1" t="s">
        <v>9490</v>
      </c>
      <c r="D505" s="1" t="n">
        <v>1</v>
      </c>
      <c r="E505" s="18" t="n">
        <v>979589</v>
      </c>
      <c r="F505" s="1" t="s">
        <v>141</v>
      </c>
      <c r="G505" s="1" t="s">
        <v>142</v>
      </c>
      <c r="H505" s="1" t="s">
        <v>4613</v>
      </c>
      <c r="K505" s="2" t="n">
        <v>145017.32</v>
      </c>
      <c r="L505" s="49" t="n">
        <v>161</v>
      </c>
      <c r="M505" s="2" t="n">
        <f aca="false">+M504+I505-K505</f>
        <v>-27040.0199999994</v>
      </c>
      <c r="N505" s="2" t="n">
        <v>-27040.02</v>
      </c>
      <c r="O505" s="11" t="n">
        <f aca="false">+M505-N505</f>
        <v>6.22094376012683E-010</v>
      </c>
    </row>
    <row r="506" customFormat="false" ht="12.75" hidden="false" customHeight="false" outlineLevel="0" collapsed="false">
      <c r="A506" s="1" t="s">
        <v>1376</v>
      </c>
      <c r="B506" s="15" t="n">
        <v>41808</v>
      </c>
      <c r="C506" s="1" t="s">
        <v>9491</v>
      </c>
      <c r="D506" s="1" t="n">
        <v>1</v>
      </c>
      <c r="E506" s="18" t="n">
        <v>979590</v>
      </c>
      <c r="F506" s="1" t="s">
        <v>141</v>
      </c>
      <c r="G506" s="1" t="s">
        <v>142</v>
      </c>
      <c r="H506" s="1" t="s">
        <v>224</v>
      </c>
      <c r="K506" s="2" t="n">
        <v>3700.25</v>
      </c>
      <c r="L506" s="49" t="n">
        <v>166</v>
      </c>
      <c r="M506" s="2" t="n">
        <f aca="false">+M505+I506-K506</f>
        <v>-30740.2699999994</v>
      </c>
      <c r="N506" s="2" t="n">
        <v>-30740.27</v>
      </c>
      <c r="O506" s="11" t="n">
        <f aca="false">+M506-N506</f>
        <v>6.22094376012683E-010</v>
      </c>
    </row>
    <row r="507" customFormat="false" ht="12.75" hidden="false" customHeight="false" outlineLevel="0" collapsed="false">
      <c r="A507" s="1" t="s">
        <v>1379</v>
      </c>
      <c r="B507" s="15" t="n">
        <v>41808</v>
      </c>
      <c r="C507" s="1" t="s">
        <v>9492</v>
      </c>
      <c r="D507" s="1" t="n">
        <v>1</v>
      </c>
      <c r="E507" s="18" t="n">
        <v>979591</v>
      </c>
      <c r="F507" s="1" t="s">
        <v>141</v>
      </c>
      <c r="G507" s="1" t="s">
        <v>142</v>
      </c>
      <c r="H507" s="1" t="s">
        <v>679</v>
      </c>
      <c r="K507" s="2" t="n">
        <v>6725.09</v>
      </c>
      <c r="L507" s="49" t="n">
        <v>160</v>
      </c>
      <c r="M507" s="2" t="n">
        <f aca="false">+M506+I507-K507</f>
        <v>-37465.3599999994</v>
      </c>
      <c r="N507" s="2" t="n">
        <v>-37465.36</v>
      </c>
      <c r="O507" s="11" t="n">
        <f aca="false">+M507-N507</f>
        <v>6.25732354819775E-010</v>
      </c>
    </row>
    <row r="508" customFormat="false" ht="12.75" hidden="false" customHeight="false" outlineLevel="0" collapsed="false">
      <c r="A508" s="1" t="s">
        <v>1381</v>
      </c>
      <c r="B508" s="15" t="n">
        <v>41808</v>
      </c>
      <c r="C508" s="1" t="s">
        <v>9493</v>
      </c>
      <c r="D508" s="1" t="n">
        <v>1</v>
      </c>
      <c r="E508" s="18" t="n">
        <v>979592</v>
      </c>
      <c r="F508" s="1" t="s">
        <v>141</v>
      </c>
      <c r="G508" s="1" t="s">
        <v>142</v>
      </c>
      <c r="H508" s="1" t="s">
        <v>224</v>
      </c>
      <c r="K508" s="2" t="n">
        <v>4723.68</v>
      </c>
      <c r="L508" s="49" t="n">
        <v>165</v>
      </c>
      <c r="M508" s="2" t="n">
        <f aca="false">+M507+I508-K508</f>
        <v>-42189.0399999994</v>
      </c>
      <c r="N508" s="2" t="n">
        <v>-42189.04</v>
      </c>
      <c r="O508" s="11" t="n">
        <f aca="false">+M508-N508</f>
        <v>6.25732354819775E-010</v>
      </c>
    </row>
    <row r="509" customFormat="false" ht="12.75" hidden="false" customHeight="false" outlineLevel="0" collapsed="false">
      <c r="A509" s="1" t="s">
        <v>1447</v>
      </c>
      <c r="B509" s="15" t="n">
        <v>41808</v>
      </c>
      <c r="C509" s="1" t="s">
        <v>9494</v>
      </c>
      <c r="D509" s="1" t="n">
        <v>2</v>
      </c>
      <c r="E509" s="18" t="n">
        <v>979593</v>
      </c>
      <c r="F509" s="1" t="s">
        <v>141</v>
      </c>
      <c r="G509" s="1" t="s">
        <v>142</v>
      </c>
      <c r="H509" s="1" t="s">
        <v>231</v>
      </c>
      <c r="K509" s="2" t="n">
        <v>2914.01</v>
      </c>
      <c r="L509" s="49" t="n">
        <v>164</v>
      </c>
      <c r="M509" s="2" t="n">
        <f aca="false">+M508+I509-K509</f>
        <v>-45103.0499999994</v>
      </c>
      <c r="N509" s="2" t="n">
        <v>-45103.05</v>
      </c>
      <c r="O509" s="11" t="n">
        <f aca="false">+M509-N509</f>
        <v>6.25732354819775E-010</v>
      </c>
    </row>
    <row r="510" customFormat="false" ht="12.75" hidden="false" customHeight="false" outlineLevel="0" collapsed="false">
      <c r="A510" s="1" t="s">
        <v>1449</v>
      </c>
      <c r="B510" s="15" t="n">
        <v>41808</v>
      </c>
      <c r="C510" s="1" t="s">
        <v>462</v>
      </c>
      <c r="D510" s="1" t="n">
        <v>1</v>
      </c>
      <c r="E510" s="18" t="n">
        <v>23609</v>
      </c>
      <c r="F510" s="1" t="s">
        <v>463</v>
      </c>
      <c r="G510" s="1" t="s">
        <v>464</v>
      </c>
      <c r="H510" s="1" t="s">
        <v>9495</v>
      </c>
      <c r="K510" s="2" t="n">
        <v>5000</v>
      </c>
      <c r="L510" s="49" t="n">
        <v>133</v>
      </c>
      <c r="M510" s="2" t="n">
        <f aca="false">+M509+I510-K510</f>
        <v>-50103.0499999994</v>
      </c>
      <c r="N510" s="2" t="n">
        <v>-50103.05</v>
      </c>
      <c r="O510" s="11" t="n">
        <f aca="false">+M510-N510</f>
        <v>6.25732354819775E-010</v>
      </c>
    </row>
    <row r="511" customFormat="false" ht="12.75" hidden="false" customHeight="false" outlineLevel="0" collapsed="false">
      <c r="A511" s="1" t="s">
        <v>1456</v>
      </c>
      <c r="B511" s="15" t="n">
        <v>41808</v>
      </c>
      <c r="C511" s="1" t="s">
        <v>462</v>
      </c>
      <c r="D511" s="1" t="n">
        <v>1</v>
      </c>
      <c r="E511" s="18" t="n">
        <v>23612</v>
      </c>
      <c r="F511" s="1" t="s">
        <v>463</v>
      </c>
      <c r="G511" s="1" t="s">
        <v>464</v>
      </c>
      <c r="H511" s="1" t="s">
        <v>9496</v>
      </c>
      <c r="K511" s="2" t="n">
        <v>256000</v>
      </c>
      <c r="L511" s="49" t="n">
        <v>128</v>
      </c>
      <c r="M511" s="2" t="n">
        <f aca="false">+M510+I511-K511</f>
        <v>-306103.049999999</v>
      </c>
      <c r="N511" s="2" t="n">
        <v>-306103.05</v>
      </c>
      <c r="O511" s="11" t="n">
        <f aca="false">+M511-N511</f>
        <v>0</v>
      </c>
    </row>
    <row r="512" customFormat="false" ht="12.75" hidden="false" customHeight="false" outlineLevel="0" collapsed="false">
      <c r="A512" s="1" t="s">
        <v>1458</v>
      </c>
      <c r="B512" s="15" t="n">
        <v>41808</v>
      </c>
      <c r="C512" s="1" t="s">
        <v>462</v>
      </c>
      <c r="D512" s="1" t="n">
        <v>1</v>
      </c>
      <c r="E512" s="18" t="n">
        <v>23613</v>
      </c>
      <c r="F512" s="1" t="s">
        <v>463</v>
      </c>
      <c r="G512" s="1" t="s">
        <v>464</v>
      </c>
      <c r="H512" s="1" t="s">
        <v>9497</v>
      </c>
      <c r="K512" s="2" t="n">
        <v>349057.28</v>
      </c>
      <c r="L512" s="49" t="n">
        <v>127</v>
      </c>
      <c r="M512" s="2" t="n">
        <f aca="false">+M511+I512-K512</f>
        <v>-655160.329999999</v>
      </c>
      <c r="N512" s="2" t="n">
        <v>-655160.33</v>
      </c>
      <c r="O512" s="11" t="n">
        <f aca="false">+M512-N512</f>
        <v>0</v>
      </c>
    </row>
    <row r="513" customFormat="false" ht="12.75" hidden="false" customHeight="false" outlineLevel="0" collapsed="false">
      <c r="A513" s="1" t="s">
        <v>6693</v>
      </c>
      <c r="B513" s="15" t="n">
        <v>41808</v>
      </c>
      <c r="C513" s="1" t="s">
        <v>9498</v>
      </c>
      <c r="D513" s="1" t="n">
        <v>1</v>
      </c>
      <c r="E513" s="18" t="n">
        <v>979594</v>
      </c>
      <c r="F513" s="1" t="s">
        <v>141</v>
      </c>
      <c r="G513" s="1" t="s">
        <v>142</v>
      </c>
      <c r="H513" s="1" t="s">
        <v>1460</v>
      </c>
      <c r="K513" s="2" t="n">
        <v>1070</v>
      </c>
      <c r="L513" s="49" t="n">
        <v>189</v>
      </c>
      <c r="M513" s="2" t="n">
        <f aca="false">+M512+I513-K513</f>
        <v>-656230.329999999</v>
      </c>
      <c r="N513" s="2" t="n">
        <v>-656230.33</v>
      </c>
      <c r="O513" s="11" t="n">
        <f aca="false">+M513-N513</f>
        <v>0</v>
      </c>
    </row>
    <row r="514" customFormat="false" ht="12.75" hidden="false" customHeight="false" outlineLevel="0" collapsed="false">
      <c r="A514" s="1" t="s">
        <v>1461</v>
      </c>
      <c r="B514" s="15" t="n">
        <v>41808</v>
      </c>
      <c r="C514" s="1" t="s">
        <v>9499</v>
      </c>
      <c r="D514" s="1" t="n">
        <v>1</v>
      </c>
      <c r="E514" s="18" t="n">
        <v>979595</v>
      </c>
      <c r="F514" s="1" t="s">
        <v>141</v>
      </c>
      <c r="G514" s="1" t="s">
        <v>142</v>
      </c>
      <c r="H514" s="1" t="s">
        <v>1460</v>
      </c>
      <c r="K514" s="2" t="n">
        <v>4230</v>
      </c>
      <c r="L514" s="49" t="n">
        <v>190</v>
      </c>
      <c r="M514" s="2" t="n">
        <f aca="false">+M513+I514-K514</f>
        <v>-660460.329999999</v>
      </c>
      <c r="N514" s="2" t="n">
        <v>-660460.33</v>
      </c>
      <c r="O514" s="11" t="n">
        <f aca="false">+M514-N514</f>
        <v>0</v>
      </c>
    </row>
    <row r="515" customFormat="false" ht="12.75" hidden="false" customHeight="false" outlineLevel="0" collapsed="false">
      <c r="A515" s="1" t="s">
        <v>1463</v>
      </c>
      <c r="B515" s="15" t="n">
        <v>41808</v>
      </c>
      <c r="C515" s="1" t="s">
        <v>9500</v>
      </c>
      <c r="D515" s="1" t="n">
        <v>1</v>
      </c>
      <c r="E515" s="18" t="n">
        <v>979596</v>
      </c>
      <c r="F515" s="1" t="s">
        <v>141</v>
      </c>
      <c r="G515" s="1" t="s">
        <v>142</v>
      </c>
      <c r="H515" s="1" t="s">
        <v>6755</v>
      </c>
      <c r="K515" s="2" t="n">
        <v>6438.67</v>
      </c>
      <c r="L515" s="49" t="n">
        <v>163</v>
      </c>
      <c r="M515" s="2" t="n">
        <f aca="false">+M514+I515-K515</f>
        <v>-666898.999999999</v>
      </c>
      <c r="N515" s="2" t="n">
        <v>-666899</v>
      </c>
      <c r="O515" s="11" t="n">
        <f aca="false">+M515-N515</f>
        <v>0</v>
      </c>
    </row>
    <row r="516" customFormat="false" ht="12.75" hidden="false" customHeight="false" outlineLevel="0" collapsed="false">
      <c r="A516" s="1" t="s">
        <v>9501</v>
      </c>
      <c r="B516" s="15" t="n">
        <v>41809</v>
      </c>
      <c r="C516" s="1" t="s">
        <v>3962</v>
      </c>
      <c r="D516" s="1" t="n">
        <v>2</v>
      </c>
      <c r="E516" s="1" t="n">
        <v>14178</v>
      </c>
      <c r="F516" s="1" t="s">
        <v>168</v>
      </c>
      <c r="G516" s="1" t="s">
        <v>23</v>
      </c>
      <c r="H516" s="1" t="s">
        <v>9502</v>
      </c>
      <c r="I516" s="2" t="n">
        <v>144.34</v>
      </c>
      <c r="J516" s="48" t="n">
        <v>452</v>
      </c>
      <c r="M516" s="2" t="n">
        <f aca="false">+M515+I516-K516</f>
        <v>-666754.66</v>
      </c>
      <c r="N516" s="2" t="n">
        <v>-666754.66</v>
      </c>
      <c r="O516" s="11" t="n">
        <f aca="false">+M516-N516</f>
        <v>0</v>
      </c>
    </row>
    <row r="517" customFormat="false" ht="12.75" hidden="false" customHeight="false" outlineLevel="0" collapsed="false">
      <c r="A517" s="1" t="s">
        <v>9503</v>
      </c>
      <c r="B517" s="15" t="n">
        <v>41809</v>
      </c>
      <c r="C517" s="1" t="s">
        <v>3962</v>
      </c>
      <c r="D517" s="1" t="n">
        <v>2</v>
      </c>
      <c r="E517" s="1" t="n">
        <v>14179</v>
      </c>
      <c r="F517" s="1" t="s">
        <v>22</v>
      </c>
      <c r="G517" s="1" t="s">
        <v>23</v>
      </c>
      <c r="H517" s="1" t="s">
        <v>9504</v>
      </c>
      <c r="I517" s="2" t="n">
        <v>588.78</v>
      </c>
      <c r="J517" s="48" t="n">
        <v>452</v>
      </c>
      <c r="M517" s="2" t="n">
        <f aca="false">+M516+I517-K517</f>
        <v>-666165.879999999</v>
      </c>
      <c r="N517" s="2" t="n">
        <v>-666165.88</v>
      </c>
      <c r="O517" s="11" t="n">
        <f aca="false">+M517-N517</f>
        <v>0</v>
      </c>
    </row>
    <row r="518" customFormat="false" ht="12.75" hidden="false" customHeight="false" outlineLevel="0" collapsed="false">
      <c r="A518" s="1" t="s">
        <v>9505</v>
      </c>
      <c r="B518" s="15" t="n">
        <v>41809</v>
      </c>
      <c r="C518" s="1" t="s">
        <v>9127</v>
      </c>
      <c r="D518" s="1" t="n">
        <v>1</v>
      </c>
      <c r="E518" s="1" t="n">
        <v>13502</v>
      </c>
      <c r="F518" s="1" t="s">
        <v>168</v>
      </c>
      <c r="G518" s="1" t="s">
        <v>23</v>
      </c>
      <c r="H518" s="1" t="s">
        <v>9506</v>
      </c>
      <c r="I518" s="2" t="n">
        <v>1000</v>
      </c>
      <c r="J518" s="48" t="s">
        <v>9507</v>
      </c>
      <c r="M518" s="2" t="n">
        <f aca="false">+M517+I518-K518</f>
        <v>-665165.879999999</v>
      </c>
      <c r="N518" s="2" t="n">
        <v>-665165.88</v>
      </c>
      <c r="O518" s="11" t="n">
        <f aca="false">+M518-N518</f>
        <v>0</v>
      </c>
    </row>
    <row r="519" customFormat="false" ht="12.75" hidden="false" customHeight="false" outlineLevel="0" collapsed="false">
      <c r="A519" s="1" t="s">
        <v>9508</v>
      </c>
      <c r="B519" s="15" t="n">
        <v>41809</v>
      </c>
      <c r="C519" s="1" t="s">
        <v>3962</v>
      </c>
      <c r="D519" s="1" t="n">
        <v>2</v>
      </c>
      <c r="E519" s="1" t="n">
        <v>14180</v>
      </c>
      <c r="F519" s="1" t="s">
        <v>22</v>
      </c>
      <c r="G519" s="1" t="s">
        <v>23</v>
      </c>
      <c r="H519" s="1" t="s">
        <v>9509</v>
      </c>
      <c r="I519" s="2" t="n">
        <v>651.46</v>
      </c>
      <c r="J519" s="48" t="n">
        <v>452</v>
      </c>
      <c r="M519" s="2" t="n">
        <f aca="false">+M518+I519-K519</f>
        <v>-664514.42</v>
      </c>
      <c r="N519" s="2" t="n">
        <v>-664514.42</v>
      </c>
      <c r="O519" s="11" t="n">
        <f aca="false">+M519-N519</f>
        <v>0</v>
      </c>
    </row>
    <row r="520" customFormat="false" ht="12.75" hidden="false" customHeight="false" outlineLevel="0" collapsed="false">
      <c r="A520" s="1" t="s">
        <v>6655</v>
      </c>
      <c r="B520" s="15" t="n">
        <v>41809</v>
      </c>
      <c r="C520" s="1" t="s">
        <v>103</v>
      </c>
      <c r="D520" s="1" t="n">
        <v>1</v>
      </c>
      <c r="E520" s="1" t="n">
        <v>13503</v>
      </c>
      <c r="F520" s="1" t="s">
        <v>22</v>
      </c>
      <c r="G520" s="1" t="s">
        <v>23</v>
      </c>
      <c r="H520" s="1" t="s">
        <v>9510</v>
      </c>
      <c r="I520" s="2" t="n">
        <v>47000</v>
      </c>
      <c r="J520" s="48" t="n">
        <v>224</v>
      </c>
      <c r="M520" s="2" t="n">
        <f aca="false">+M519+I520-K520</f>
        <v>-617514.42</v>
      </c>
      <c r="N520" s="2" t="n">
        <v>-617514.42</v>
      </c>
      <c r="O520" s="11" t="n">
        <f aca="false">+M520-N520</f>
        <v>0</v>
      </c>
    </row>
    <row r="521" customFormat="false" ht="12.75" hidden="false" customHeight="false" outlineLevel="0" collapsed="false">
      <c r="A521" s="1" t="s">
        <v>1188</v>
      </c>
      <c r="B521" s="15" t="n">
        <v>41809</v>
      </c>
      <c r="C521" s="1" t="s">
        <v>78</v>
      </c>
      <c r="D521" s="1" t="n">
        <v>3</v>
      </c>
      <c r="E521" s="1" t="n">
        <v>6732</v>
      </c>
      <c r="F521" s="1" t="s">
        <v>22</v>
      </c>
      <c r="G521" s="1" t="s">
        <v>49</v>
      </c>
      <c r="H521" s="1" t="s">
        <v>9511</v>
      </c>
      <c r="I521" s="2" t="n">
        <v>20000</v>
      </c>
      <c r="J521" s="48" t="n">
        <v>150</v>
      </c>
      <c r="M521" s="2" t="n">
        <f aca="false">+M520+I521-K521</f>
        <v>-597514.42</v>
      </c>
      <c r="N521" s="2" t="n">
        <v>-597514.42</v>
      </c>
      <c r="O521" s="11" t="n">
        <f aca="false">+M521-N521</f>
        <v>0</v>
      </c>
    </row>
    <row r="522" customFormat="false" ht="12.75" hidden="false" customHeight="false" outlineLevel="0" collapsed="false">
      <c r="A522" s="1" t="s">
        <v>5078</v>
      </c>
      <c r="B522" s="15" t="n">
        <v>41809</v>
      </c>
      <c r="C522" s="1" t="s">
        <v>78</v>
      </c>
      <c r="D522" s="1" t="n">
        <v>3</v>
      </c>
      <c r="E522" s="1" t="n">
        <v>6733</v>
      </c>
      <c r="F522" s="1" t="s">
        <v>22</v>
      </c>
      <c r="G522" s="1" t="s">
        <v>49</v>
      </c>
      <c r="H522" s="1" t="s">
        <v>9512</v>
      </c>
      <c r="I522" s="2" t="n">
        <v>284133.91</v>
      </c>
      <c r="J522" s="48" t="n">
        <v>203</v>
      </c>
      <c r="M522" s="2" t="n">
        <f aca="false">+M521+I522-K522</f>
        <v>-313380.51</v>
      </c>
      <c r="N522" s="2" t="n">
        <v>-313380.51</v>
      </c>
      <c r="O522" s="11" t="n">
        <f aca="false">+M522-N522</f>
        <v>0</v>
      </c>
    </row>
    <row r="523" customFormat="false" ht="12.75" hidden="false" customHeight="false" outlineLevel="0" collapsed="false">
      <c r="A523" s="1" t="s">
        <v>5081</v>
      </c>
      <c r="B523" s="15" t="n">
        <v>41809</v>
      </c>
      <c r="C523" s="1" t="s">
        <v>9513</v>
      </c>
      <c r="D523" s="1" t="n">
        <v>2</v>
      </c>
      <c r="E523" s="1" t="n">
        <v>14181</v>
      </c>
      <c r="F523" s="1" t="s">
        <v>22</v>
      </c>
      <c r="G523" s="1" t="s">
        <v>42</v>
      </c>
      <c r="H523" s="1" t="s">
        <v>7087</v>
      </c>
      <c r="I523" s="2" t="n">
        <v>16934.54</v>
      </c>
      <c r="J523" s="48" t="n">
        <v>383</v>
      </c>
      <c r="M523" s="2" t="n">
        <f aca="false">+M522+I523-K523</f>
        <v>-296445.97</v>
      </c>
      <c r="N523" s="2" t="n">
        <v>-296445.97</v>
      </c>
      <c r="O523" s="11" t="n">
        <f aca="false">+M523-N523</f>
        <v>0</v>
      </c>
    </row>
    <row r="524" customFormat="false" ht="12.75" hidden="false" customHeight="false" outlineLevel="0" collapsed="false">
      <c r="A524" s="1" t="s">
        <v>5087</v>
      </c>
      <c r="B524" s="15" t="n">
        <v>41809</v>
      </c>
      <c r="C524" s="1" t="s">
        <v>9514</v>
      </c>
      <c r="D524" s="1" t="n">
        <v>1</v>
      </c>
      <c r="E524" s="1" t="n">
        <v>13504</v>
      </c>
      <c r="F524" s="1" t="s">
        <v>22</v>
      </c>
      <c r="G524" s="1" t="s">
        <v>23</v>
      </c>
      <c r="H524" s="1" t="s">
        <v>9515</v>
      </c>
      <c r="I524" s="2" t="n">
        <v>385603.5</v>
      </c>
      <c r="J524" s="48" t="n">
        <v>183</v>
      </c>
      <c r="M524" s="2" t="n">
        <f aca="false">+M523+I524-K524</f>
        <v>89157.5300000005</v>
      </c>
      <c r="N524" s="2" t="n">
        <v>89157.53</v>
      </c>
      <c r="O524" s="11" t="n">
        <f aca="false">+M524-N524</f>
        <v>4.94765117764473E-010</v>
      </c>
    </row>
    <row r="525" customFormat="false" ht="12.75" hidden="false" customHeight="false" outlineLevel="0" collapsed="false">
      <c r="A525" s="1" t="s">
        <v>5090</v>
      </c>
      <c r="B525" s="15" t="n">
        <v>41809</v>
      </c>
      <c r="C525" s="1" t="s">
        <v>9516</v>
      </c>
      <c r="D525" s="1" t="n">
        <v>2</v>
      </c>
      <c r="E525" s="1" t="n">
        <v>14182</v>
      </c>
      <c r="F525" s="1" t="s">
        <v>22</v>
      </c>
      <c r="G525" s="1" t="s">
        <v>42</v>
      </c>
      <c r="H525" s="1" t="s">
        <v>5407</v>
      </c>
      <c r="I525" s="2" t="n">
        <v>136511.49</v>
      </c>
      <c r="J525" s="48" t="n">
        <v>424</v>
      </c>
      <c r="M525" s="2" t="n">
        <f aca="false">+M524+I525-K525</f>
        <v>225669.02</v>
      </c>
      <c r="N525" s="2" t="n">
        <v>225669.02</v>
      </c>
      <c r="O525" s="11" t="n">
        <f aca="false">+M525-N525</f>
        <v>0</v>
      </c>
    </row>
    <row r="526" customFormat="false" ht="12.75" hidden="false" customHeight="false" outlineLevel="0" collapsed="false">
      <c r="A526" s="1" t="s">
        <v>1190</v>
      </c>
      <c r="B526" s="15" t="n">
        <v>41809</v>
      </c>
      <c r="C526" s="1" t="s">
        <v>97</v>
      </c>
      <c r="D526" s="1" t="n">
        <v>1</v>
      </c>
      <c r="E526" s="1" t="n">
        <v>13505</v>
      </c>
      <c r="F526" s="1" t="s">
        <v>22</v>
      </c>
      <c r="G526" s="1" t="s">
        <v>23</v>
      </c>
      <c r="H526" s="1" t="s">
        <v>9510</v>
      </c>
      <c r="I526" s="2" t="n">
        <v>47000</v>
      </c>
      <c r="J526" s="48" t="s">
        <v>25</v>
      </c>
      <c r="M526" s="2" t="n">
        <f aca="false">+M525+I526-K526</f>
        <v>272669.020000001</v>
      </c>
      <c r="N526" s="2" t="n">
        <v>272669.02</v>
      </c>
      <c r="O526" s="11" t="n">
        <f aca="false">+M526-N526</f>
        <v>0</v>
      </c>
    </row>
    <row r="527" customFormat="false" ht="12.75" hidden="false" customHeight="false" outlineLevel="0" collapsed="false">
      <c r="A527" s="1" t="s">
        <v>5094</v>
      </c>
      <c r="B527" s="15" t="n">
        <v>41809</v>
      </c>
      <c r="C527" s="1" t="s">
        <v>67</v>
      </c>
      <c r="D527" s="1" t="n">
        <v>3</v>
      </c>
      <c r="E527" s="1" t="n">
        <v>6735</v>
      </c>
      <c r="F527" s="1" t="s">
        <v>22</v>
      </c>
      <c r="G527" s="1" t="s">
        <v>49</v>
      </c>
      <c r="H527" s="1" t="s">
        <v>9517</v>
      </c>
      <c r="I527" s="2" t="n">
        <v>40600</v>
      </c>
      <c r="J527" s="48" t="n">
        <v>215</v>
      </c>
      <c r="M527" s="2" t="n">
        <f aca="false">+M526+I527-K527</f>
        <v>313269.020000001</v>
      </c>
      <c r="N527" s="2" t="n">
        <v>313269.02</v>
      </c>
      <c r="O527" s="11" t="n">
        <f aca="false">+M527-N527</f>
        <v>0</v>
      </c>
    </row>
    <row r="528" customFormat="false" ht="12.75" hidden="false" customHeight="false" outlineLevel="0" collapsed="false">
      <c r="A528" s="1" t="s">
        <v>9518</v>
      </c>
      <c r="B528" s="15" t="n">
        <v>41809</v>
      </c>
      <c r="C528" s="1" t="s">
        <v>9519</v>
      </c>
      <c r="D528" s="1" t="n">
        <v>2</v>
      </c>
      <c r="E528" s="1" t="n">
        <v>14183</v>
      </c>
      <c r="F528" s="1" t="s">
        <v>22</v>
      </c>
      <c r="G528" s="1" t="s">
        <v>42</v>
      </c>
      <c r="H528" s="1" t="s">
        <v>830</v>
      </c>
      <c r="I528" s="2" t="n">
        <v>3073.53</v>
      </c>
      <c r="J528" s="48" t="n">
        <v>140</v>
      </c>
      <c r="M528" s="2" t="n">
        <f aca="false">+M527+I528-K528</f>
        <v>316342.550000001</v>
      </c>
      <c r="N528" s="2" t="n">
        <v>316342.55</v>
      </c>
      <c r="O528" s="11" t="n">
        <f aca="false">+M528-N528</f>
        <v>0</v>
      </c>
    </row>
    <row r="529" customFormat="false" ht="12.75" hidden="false" customHeight="false" outlineLevel="0" collapsed="false">
      <c r="A529" s="1" t="s">
        <v>9520</v>
      </c>
      <c r="B529" s="15" t="n">
        <v>41809</v>
      </c>
      <c r="C529" s="1" t="s">
        <v>9521</v>
      </c>
      <c r="D529" s="1" t="n">
        <v>2</v>
      </c>
      <c r="E529" s="1" t="n">
        <v>14184</v>
      </c>
      <c r="F529" s="1" t="s">
        <v>22</v>
      </c>
      <c r="G529" s="1" t="s">
        <v>42</v>
      </c>
      <c r="H529" s="1" t="s">
        <v>1824</v>
      </c>
      <c r="I529" s="2" t="n">
        <v>2215.58</v>
      </c>
      <c r="J529" s="48" t="n">
        <v>152</v>
      </c>
      <c r="M529" s="2" t="n">
        <f aca="false">+M528+I529-K529</f>
        <v>318558.130000001</v>
      </c>
      <c r="N529" s="2" t="n">
        <v>318558.13</v>
      </c>
      <c r="O529" s="11" t="n">
        <f aca="false">+M529-N529</f>
        <v>0</v>
      </c>
    </row>
    <row r="530" customFormat="false" ht="12.75" hidden="false" customHeight="false" outlineLevel="0" collapsed="false">
      <c r="A530" s="1" t="s">
        <v>8006</v>
      </c>
      <c r="B530" s="15" t="n">
        <v>41809</v>
      </c>
      <c r="C530" s="1" t="s">
        <v>103</v>
      </c>
      <c r="D530" s="1" t="n">
        <v>1</v>
      </c>
      <c r="E530" s="1" t="n">
        <v>13503</v>
      </c>
      <c r="F530" s="1" t="s">
        <v>22</v>
      </c>
      <c r="G530" s="1" t="s">
        <v>23</v>
      </c>
      <c r="H530" s="1" t="s">
        <v>9522</v>
      </c>
      <c r="K530" s="2" t="n">
        <v>47000</v>
      </c>
      <c r="L530" s="49" t="s">
        <v>25</v>
      </c>
      <c r="M530" s="2" t="n">
        <f aca="false">+M529+I530-K530</f>
        <v>271558.130000001</v>
      </c>
      <c r="N530" s="2" t="n">
        <v>271558.13</v>
      </c>
      <c r="O530" s="11" t="n">
        <f aca="false">+M530-N530</f>
        <v>0</v>
      </c>
    </row>
    <row r="531" customFormat="false" ht="12.75" hidden="false" customHeight="false" outlineLevel="0" collapsed="false">
      <c r="A531" s="1" t="s">
        <v>9523</v>
      </c>
      <c r="B531" s="15" t="n">
        <v>41809</v>
      </c>
      <c r="C531" s="1" t="s">
        <v>9524</v>
      </c>
      <c r="D531" s="1" t="n">
        <v>2</v>
      </c>
      <c r="E531" s="1" t="n">
        <v>14185</v>
      </c>
      <c r="F531" s="1" t="s">
        <v>22</v>
      </c>
      <c r="G531" s="1" t="s">
        <v>42</v>
      </c>
      <c r="H531" s="1" t="s">
        <v>824</v>
      </c>
      <c r="I531" s="2" t="n">
        <v>37197.49</v>
      </c>
      <c r="J531" s="48" t="n">
        <v>162</v>
      </c>
      <c r="M531" s="2" t="n">
        <f aca="false">+M530+I531-K531</f>
        <v>308755.620000001</v>
      </c>
      <c r="N531" s="2" t="n">
        <v>308755.62</v>
      </c>
      <c r="O531" s="11" t="n">
        <f aca="false">+M531-N531</f>
        <v>0</v>
      </c>
    </row>
    <row r="532" customFormat="false" ht="12.75" hidden="false" customHeight="false" outlineLevel="0" collapsed="false">
      <c r="A532" s="1" t="s">
        <v>1192</v>
      </c>
      <c r="B532" s="15" t="n">
        <v>41809</v>
      </c>
      <c r="C532" s="1" t="s">
        <v>9525</v>
      </c>
      <c r="D532" s="1" t="n">
        <v>2</v>
      </c>
      <c r="E532" s="1" t="n">
        <v>14186</v>
      </c>
      <c r="F532" s="1" t="s">
        <v>22</v>
      </c>
      <c r="G532" s="1" t="s">
        <v>42</v>
      </c>
      <c r="H532" s="1" t="s">
        <v>7538</v>
      </c>
      <c r="I532" s="2" t="n">
        <v>20403.47</v>
      </c>
      <c r="J532" s="48" t="n">
        <v>170</v>
      </c>
      <c r="M532" s="2" t="n">
        <f aca="false">+M531+I532-K532</f>
        <v>329159.090000001</v>
      </c>
      <c r="N532" s="2" t="n">
        <v>329159.09</v>
      </c>
      <c r="O532" s="11" t="n">
        <f aca="false">+M532-N532</f>
        <v>0</v>
      </c>
    </row>
    <row r="533" customFormat="false" ht="12.75" hidden="false" customHeight="false" outlineLevel="0" collapsed="false">
      <c r="A533" s="1" t="s">
        <v>1131</v>
      </c>
      <c r="B533" s="15" t="n">
        <v>41809</v>
      </c>
      <c r="C533" s="1" t="s">
        <v>9526</v>
      </c>
      <c r="D533" s="1" t="n">
        <v>2</v>
      </c>
      <c r="E533" s="1" t="n">
        <v>14187</v>
      </c>
      <c r="F533" s="1" t="s">
        <v>22</v>
      </c>
      <c r="G533" s="1" t="s">
        <v>42</v>
      </c>
      <c r="H533" s="1" t="s">
        <v>1460</v>
      </c>
      <c r="I533" s="2" t="n">
        <v>67769.51</v>
      </c>
      <c r="J533" s="48" t="n">
        <v>381</v>
      </c>
      <c r="M533" s="2" t="n">
        <f aca="false">+M532+I533-K533</f>
        <v>396928.600000001</v>
      </c>
      <c r="N533" s="2" t="n">
        <v>396928.6</v>
      </c>
      <c r="O533" s="11" t="n">
        <f aca="false">+M533-N533</f>
        <v>0</v>
      </c>
    </row>
    <row r="534" customFormat="false" ht="12.75" hidden="false" customHeight="false" outlineLevel="0" collapsed="false">
      <c r="A534" s="1" t="s">
        <v>1134</v>
      </c>
      <c r="B534" s="15" t="n">
        <v>41809</v>
      </c>
      <c r="C534" s="1" t="s">
        <v>9527</v>
      </c>
      <c r="D534" s="1" t="n">
        <v>2</v>
      </c>
      <c r="E534" s="1" t="n">
        <v>14188</v>
      </c>
      <c r="F534" s="1" t="s">
        <v>22</v>
      </c>
      <c r="G534" s="1" t="s">
        <v>42</v>
      </c>
      <c r="H534" s="1" t="s">
        <v>827</v>
      </c>
      <c r="I534" s="2" t="n">
        <v>3225.68</v>
      </c>
      <c r="J534" s="48" t="n">
        <v>151</v>
      </c>
      <c r="M534" s="2" t="n">
        <f aca="false">+M533+I534-K534</f>
        <v>400154.280000001</v>
      </c>
      <c r="N534" s="2" t="n">
        <v>400154.28</v>
      </c>
      <c r="O534" s="11" t="n">
        <f aca="false">+M534-N534</f>
        <v>0</v>
      </c>
    </row>
    <row r="535" customFormat="false" ht="12.75" hidden="false" customHeight="false" outlineLevel="0" collapsed="false">
      <c r="A535" s="1" t="s">
        <v>5100</v>
      </c>
      <c r="B535" s="15" t="n">
        <v>41809</v>
      </c>
      <c r="C535" s="1" t="s">
        <v>877</v>
      </c>
      <c r="D535" s="1" t="n">
        <v>1</v>
      </c>
      <c r="E535" s="1" t="n">
        <v>13506</v>
      </c>
      <c r="F535" s="1" t="s">
        <v>22</v>
      </c>
      <c r="G535" s="1" t="s">
        <v>23</v>
      </c>
      <c r="H535" s="1" t="s">
        <v>9528</v>
      </c>
      <c r="I535" s="2" t="n">
        <v>10000</v>
      </c>
      <c r="J535" s="48" t="n">
        <v>138</v>
      </c>
      <c r="M535" s="2" t="n">
        <f aca="false">+M534+I535-K535</f>
        <v>410154.280000001</v>
      </c>
      <c r="N535" s="2" t="n">
        <v>410154.28</v>
      </c>
      <c r="O535" s="11" t="n">
        <f aca="false">+M535-N535</f>
        <v>0</v>
      </c>
    </row>
    <row r="536" customFormat="false" ht="12.75" hidden="false" customHeight="false" outlineLevel="0" collapsed="false">
      <c r="A536" s="1" t="s">
        <v>1135</v>
      </c>
      <c r="B536" s="15" t="n">
        <v>41809</v>
      </c>
      <c r="C536" s="1" t="s">
        <v>9529</v>
      </c>
      <c r="D536" s="1" t="n">
        <v>2</v>
      </c>
      <c r="E536" s="1" t="n">
        <v>14189</v>
      </c>
      <c r="F536" s="1" t="s">
        <v>22</v>
      </c>
      <c r="G536" s="1" t="s">
        <v>42</v>
      </c>
      <c r="H536" s="1" t="s">
        <v>1827</v>
      </c>
      <c r="I536" s="2" t="n">
        <v>9272.17</v>
      </c>
      <c r="J536" s="48" t="n">
        <v>137</v>
      </c>
      <c r="M536" s="2" t="n">
        <f aca="false">+M535+I536-K536</f>
        <v>419426.450000001</v>
      </c>
      <c r="N536" s="2" t="n">
        <v>419426.45</v>
      </c>
      <c r="O536" s="11" t="n">
        <f aca="false">+M536-N536</f>
        <v>0</v>
      </c>
    </row>
    <row r="537" customFormat="false" ht="12.75" hidden="false" customHeight="false" outlineLevel="0" collapsed="false">
      <c r="A537" s="1" t="s">
        <v>9530</v>
      </c>
      <c r="B537" s="15" t="n">
        <v>41809</v>
      </c>
      <c r="C537" s="1" t="s">
        <v>462</v>
      </c>
      <c r="D537" s="1" t="n">
        <v>1</v>
      </c>
      <c r="E537" s="1" t="n">
        <v>23635</v>
      </c>
      <c r="F537" s="1" t="s">
        <v>10</v>
      </c>
      <c r="G537" s="1" t="s">
        <v>464</v>
      </c>
      <c r="H537" s="1" t="s">
        <v>9531</v>
      </c>
      <c r="I537" s="2" t="n">
        <v>13790.56</v>
      </c>
      <c r="J537" s="48" t="n">
        <v>200</v>
      </c>
      <c r="M537" s="2" t="n">
        <f aca="false">+M536+I537-K537</f>
        <v>433217.010000001</v>
      </c>
      <c r="N537" s="2" t="n">
        <v>433217.01</v>
      </c>
      <c r="O537" s="11" t="n">
        <f aca="false">+M537-N537</f>
        <v>0</v>
      </c>
    </row>
    <row r="538" customFormat="false" ht="12.75" hidden="false" customHeight="false" outlineLevel="0" collapsed="false">
      <c r="A538" s="1" t="s">
        <v>9532</v>
      </c>
      <c r="B538" s="15" t="n">
        <v>41809</v>
      </c>
      <c r="C538" s="1" t="s">
        <v>97</v>
      </c>
      <c r="D538" s="1" t="n">
        <v>1</v>
      </c>
      <c r="E538" s="1" t="n">
        <v>13507</v>
      </c>
      <c r="F538" s="1" t="s">
        <v>22</v>
      </c>
      <c r="G538" s="1" t="s">
        <v>23</v>
      </c>
      <c r="H538" s="1" t="s">
        <v>9533</v>
      </c>
      <c r="I538" s="2" t="n">
        <v>138900</v>
      </c>
      <c r="J538" s="48" t="n">
        <v>211</v>
      </c>
      <c r="M538" s="2" t="n">
        <f aca="false">+M537+I538-K538</f>
        <v>572117.010000001</v>
      </c>
      <c r="N538" s="2" t="n">
        <v>572117.01</v>
      </c>
      <c r="O538" s="11" t="n">
        <f aca="false">+M538-N538</f>
        <v>0</v>
      </c>
    </row>
    <row r="539" customFormat="false" ht="12.75" hidden="false" customHeight="false" outlineLevel="0" collapsed="false">
      <c r="A539" s="1" t="s">
        <v>1202</v>
      </c>
      <c r="B539" s="15" t="n">
        <v>41809</v>
      </c>
      <c r="C539" s="1" t="s">
        <v>97</v>
      </c>
      <c r="D539" s="1" t="n">
        <v>1</v>
      </c>
      <c r="E539" s="1" t="n">
        <v>13509</v>
      </c>
      <c r="F539" s="1" t="s">
        <v>168</v>
      </c>
      <c r="G539" s="1" t="s">
        <v>23</v>
      </c>
      <c r="H539" s="1" t="s">
        <v>9534</v>
      </c>
      <c r="I539" s="2" t="n">
        <v>60000</v>
      </c>
      <c r="J539" s="48" t="n">
        <v>223</v>
      </c>
      <c r="M539" s="2" t="n">
        <f aca="false">+M538+I539-K539</f>
        <v>632117.010000001</v>
      </c>
      <c r="N539" s="2" t="n">
        <v>632117.01</v>
      </c>
      <c r="O539" s="11" t="n">
        <f aca="false">+M539-N539</f>
        <v>0</v>
      </c>
    </row>
    <row r="540" customFormat="false" ht="12.75" hidden="false" customHeight="false" outlineLevel="0" collapsed="false">
      <c r="A540" s="1" t="s">
        <v>8023</v>
      </c>
      <c r="B540" s="15" t="n">
        <v>41809</v>
      </c>
      <c r="C540" s="1" t="s">
        <v>41</v>
      </c>
      <c r="D540" s="1" t="n">
        <v>2</v>
      </c>
      <c r="E540" s="1" t="n">
        <v>14190</v>
      </c>
      <c r="F540" s="1" t="s">
        <v>22</v>
      </c>
      <c r="G540" s="1" t="s">
        <v>23</v>
      </c>
      <c r="H540" s="1" t="s">
        <v>132</v>
      </c>
      <c r="I540" s="2" t="n">
        <v>825</v>
      </c>
      <c r="J540" s="48" t="n">
        <v>217</v>
      </c>
      <c r="M540" s="2" t="n">
        <f aca="false">+M539+I540-K540</f>
        <v>632942.010000001</v>
      </c>
      <c r="N540" s="2" t="n">
        <v>632942.01</v>
      </c>
      <c r="O540" s="11" t="n">
        <f aca="false">+M540-N540</f>
        <v>0</v>
      </c>
    </row>
    <row r="541" customFormat="false" ht="12.75" hidden="false" customHeight="false" outlineLevel="0" collapsed="false">
      <c r="A541" s="1" t="s">
        <v>1217</v>
      </c>
      <c r="B541" s="15" t="n">
        <v>41809</v>
      </c>
      <c r="C541" s="1" t="s">
        <v>97</v>
      </c>
      <c r="D541" s="1" t="n">
        <v>2</v>
      </c>
      <c r="E541" s="1" t="n">
        <v>14191</v>
      </c>
      <c r="F541" s="1" t="s">
        <v>22</v>
      </c>
      <c r="G541" s="1" t="s">
        <v>23</v>
      </c>
      <c r="H541" s="1" t="s">
        <v>9535</v>
      </c>
      <c r="I541" s="2" t="n">
        <v>561.5</v>
      </c>
      <c r="J541" s="48" t="n">
        <v>391</v>
      </c>
      <c r="M541" s="2" t="n">
        <f aca="false">+M540+I541-K541</f>
        <v>633503.510000001</v>
      </c>
      <c r="N541" s="2" t="n">
        <v>633503.51</v>
      </c>
      <c r="O541" s="11" t="n">
        <f aca="false">+M541-N541</f>
        <v>0</v>
      </c>
    </row>
    <row r="542" customFormat="false" ht="12.75" hidden="false" customHeight="false" outlineLevel="0" collapsed="false">
      <c r="A542" s="1" t="s">
        <v>5105</v>
      </c>
      <c r="B542" s="15" t="n">
        <v>41809</v>
      </c>
      <c r="C542" s="1" t="s">
        <v>27</v>
      </c>
      <c r="D542" s="1" t="n">
        <v>2</v>
      </c>
      <c r="E542" s="1" t="n">
        <v>14192</v>
      </c>
      <c r="F542" s="1" t="s">
        <v>22</v>
      </c>
      <c r="G542" s="1" t="s">
        <v>23</v>
      </c>
      <c r="H542" s="1" t="s">
        <v>132</v>
      </c>
      <c r="I542" s="2" t="n">
        <v>375.84</v>
      </c>
      <c r="J542" s="48" t="n">
        <v>217</v>
      </c>
      <c r="M542" s="2" t="n">
        <f aca="false">+M541+I542-K542</f>
        <v>633879.35</v>
      </c>
      <c r="N542" s="2" t="n">
        <v>633879.35</v>
      </c>
      <c r="O542" s="11" t="n">
        <f aca="false">+M542-N542</f>
        <v>0</v>
      </c>
    </row>
    <row r="543" customFormat="false" ht="12.75" hidden="false" customHeight="false" outlineLevel="0" collapsed="false">
      <c r="A543" s="1" t="s">
        <v>3291</v>
      </c>
      <c r="B543" s="15" t="n">
        <v>41809</v>
      </c>
      <c r="C543" s="1" t="s">
        <v>97</v>
      </c>
      <c r="D543" s="1" t="n">
        <v>2</v>
      </c>
      <c r="E543" s="1" t="n">
        <v>14193</v>
      </c>
      <c r="F543" s="1" t="s">
        <v>22</v>
      </c>
      <c r="G543" s="1" t="s">
        <v>23</v>
      </c>
      <c r="H543" s="1" t="s">
        <v>6134</v>
      </c>
      <c r="I543" s="2" t="n">
        <v>1468</v>
      </c>
      <c r="J543" s="48" t="n">
        <v>452</v>
      </c>
      <c r="M543" s="2" t="n">
        <f aca="false">+M542+I543-K543</f>
        <v>635347.35</v>
      </c>
      <c r="N543" s="2" t="n">
        <v>635347.35</v>
      </c>
      <c r="O543" s="11" t="n">
        <f aca="false">+M543-N543</f>
        <v>0</v>
      </c>
    </row>
    <row r="544" customFormat="false" ht="12.75" hidden="false" customHeight="false" outlineLevel="0" collapsed="false">
      <c r="A544" s="1" t="s">
        <v>3296</v>
      </c>
      <c r="B544" s="15" t="n">
        <v>41809</v>
      </c>
      <c r="C544" s="1" t="s">
        <v>114</v>
      </c>
      <c r="D544" s="1" t="n">
        <v>1</v>
      </c>
      <c r="E544" s="1" t="n">
        <v>13510</v>
      </c>
      <c r="F544" s="1" t="s">
        <v>22</v>
      </c>
      <c r="G544" s="1" t="s">
        <v>23</v>
      </c>
      <c r="H544" s="1" t="s">
        <v>9536</v>
      </c>
      <c r="I544" s="2" t="n">
        <v>7583</v>
      </c>
      <c r="J544" s="48" t="n">
        <v>216</v>
      </c>
      <c r="M544" s="2" t="n">
        <f aca="false">+M543+I544-K544</f>
        <v>642930.35</v>
      </c>
      <c r="N544" s="2" t="n">
        <v>642930.35</v>
      </c>
      <c r="O544" s="11" t="n">
        <f aca="false">+M544-N544</f>
        <v>0</v>
      </c>
    </row>
    <row r="545" customFormat="false" ht="12.75" hidden="false" customHeight="false" outlineLevel="0" collapsed="false">
      <c r="A545" s="1" t="s">
        <v>3314</v>
      </c>
      <c r="B545" s="15" t="n">
        <v>41809</v>
      </c>
      <c r="C545" s="1" t="s">
        <v>67</v>
      </c>
      <c r="D545" s="1" t="n">
        <v>3</v>
      </c>
      <c r="E545" s="1" t="n">
        <v>6743</v>
      </c>
      <c r="F545" s="1" t="s">
        <v>22</v>
      </c>
      <c r="G545" s="1" t="s">
        <v>49</v>
      </c>
      <c r="H545" s="1" t="s">
        <v>9537</v>
      </c>
      <c r="I545" s="2" t="n">
        <v>1064</v>
      </c>
      <c r="J545" s="48" t="n">
        <v>214</v>
      </c>
      <c r="M545" s="2" t="n">
        <f aca="false">+M544+I545-K545</f>
        <v>643994.35</v>
      </c>
      <c r="N545" s="2" t="n">
        <v>643994.35</v>
      </c>
      <c r="O545" s="11" t="n">
        <f aca="false">+M545-N545</f>
        <v>0</v>
      </c>
    </row>
    <row r="546" customFormat="false" ht="12.75" hidden="false" customHeight="false" outlineLevel="0" collapsed="false">
      <c r="A546" s="1" t="s">
        <v>3317</v>
      </c>
      <c r="B546" s="15" t="n">
        <v>41809</v>
      </c>
      <c r="C546" s="1" t="s">
        <v>97</v>
      </c>
      <c r="D546" s="1" t="n">
        <v>2</v>
      </c>
      <c r="E546" s="1" t="n">
        <v>14195</v>
      </c>
      <c r="F546" s="1" t="s">
        <v>22</v>
      </c>
      <c r="G546" s="1" t="s">
        <v>23</v>
      </c>
      <c r="H546" s="1" t="s">
        <v>386</v>
      </c>
      <c r="I546" s="2" t="n">
        <v>28982.5</v>
      </c>
      <c r="J546" s="48" t="n">
        <v>222</v>
      </c>
      <c r="M546" s="2" t="n">
        <f aca="false">+M545+I546-K546</f>
        <v>672976.85</v>
      </c>
      <c r="N546" s="2" t="n">
        <v>672976.85</v>
      </c>
      <c r="O546" s="11" t="n">
        <f aca="false">+M546-N546</f>
        <v>0</v>
      </c>
    </row>
    <row r="547" customFormat="false" ht="12.75" hidden="false" customHeight="false" outlineLevel="0" collapsed="false">
      <c r="A547" s="1" t="s">
        <v>1554</v>
      </c>
      <c r="B547" s="15" t="n">
        <v>41809</v>
      </c>
      <c r="C547" s="1" t="s">
        <v>9538</v>
      </c>
      <c r="D547" s="1" t="n">
        <v>1</v>
      </c>
      <c r="E547" s="18" t="n">
        <v>979597</v>
      </c>
      <c r="F547" s="1" t="s">
        <v>141</v>
      </c>
      <c r="G547" s="1" t="s">
        <v>142</v>
      </c>
      <c r="H547" s="1" t="s">
        <v>143</v>
      </c>
      <c r="K547" s="2" t="n">
        <v>2320</v>
      </c>
      <c r="L547" s="49" t="n">
        <v>167</v>
      </c>
      <c r="M547" s="2" t="n">
        <f aca="false">+M546+I547-K547</f>
        <v>670656.85</v>
      </c>
      <c r="N547" s="2" t="n">
        <v>670656.85</v>
      </c>
      <c r="O547" s="11" t="n">
        <f aca="false">+M547-N547</f>
        <v>0</v>
      </c>
    </row>
    <row r="548" customFormat="false" ht="12.75" hidden="false" customHeight="false" outlineLevel="0" collapsed="false">
      <c r="A548" s="1" t="s">
        <v>3261</v>
      </c>
      <c r="B548" s="15" t="n">
        <v>41809</v>
      </c>
      <c r="C548" s="1" t="s">
        <v>9539</v>
      </c>
      <c r="D548" s="1" t="n">
        <v>1</v>
      </c>
      <c r="E548" s="18" t="n">
        <v>979598</v>
      </c>
      <c r="F548" s="1" t="s">
        <v>141</v>
      </c>
      <c r="G548" s="1" t="s">
        <v>142</v>
      </c>
      <c r="H548" s="1" t="s">
        <v>1891</v>
      </c>
      <c r="K548" s="2" t="n">
        <v>931</v>
      </c>
      <c r="L548" s="49" t="n">
        <v>188</v>
      </c>
      <c r="M548" s="2" t="n">
        <f aca="false">+M547+I548-K548</f>
        <v>669725.85</v>
      </c>
      <c r="N548" s="2" t="n">
        <v>669725.85</v>
      </c>
      <c r="O548" s="11" t="n">
        <f aca="false">+M548-N548</f>
        <v>0</v>
      </c>
    </row>
    <row r="549" customFormat="false" ht="12.75" hidden="false" customHeight="false" outlineLevel="0" collapsed="false">
      <c r="A549" s="1" t="s">
        <v>1556</v>
      </c>
      <c r="B549" s="15" t="n">
        <v>41809</v>
      </c>
      <c r="C549" s="1" t="s">
        <v>9540</v>
      </c>
      <c r="D549" s="1" t="n">
        <v>1</v>
      </c>
      <c r="E549" s="18" t="n">
        <v>979599</v>
      </c>
      <c r="F549" s="1" t="s">
        <v>141</v>
      </c>
      <c r="G549" s="1" t="s">
        <v>142</v>
      </c>
      <c r="H549" s="1" t="s">
        <v>6257</v>
      </c>
      <c r="K549" s="2" t="n">
        <v>17400</v>
      </c>
      <c r="L549" s="49" t="n">
        <v>181</v>
      </c>
      <c r="M549" s="2" t="n">
        <f aca="false">+M548+I549-K549</f>
        <v>652325.85</v>
      </c>
      <c r="N549" s="2" t="n">
        <v>652325.85</v>
      </c>
      <c r="O549" s="11" t="n">
        <f aca="false">+M549-N549</f>
        <v>0</v>
      </c>
    </row>
    <row r="550" customFormat="false" ht="12.75" hidden="false" customHeight="false" outlineLevel="0" collapsed="false">
      <c r="A550" s="1" t="s">
        <v>1559</v>
      </c>
      <c r="B550" s="15" t="n">
        <v>41809</v>
      </c>
      <c r="C550" s="1" t="s">
        <v>9541</v>
      </c>
      <c r="D550" s="1" t="n">
        <v>1</v>
      </c>
      <c r="E550" s="18" t="n">
        <v>979600</v>
      </c>
      <c r="F550" s="1" t="s">
        <v>141</v>
      </c>
      <c r="G550" s="1" t="s">
        <v>142</v>
      </c>
      <c r="H550" s="1" t="s">
        <v>6257</v>
      </c>
      <c r="K550" s="2" t="n">
        <v>37000</v>
      </c>
      <c r="L550" s="49" t="n">
        <v>180</v>
      </c>
      <c r="M550" s="2" t="n">
        <f aca="false">+M549+I550-K550</f>
        <v>615325.85</v>
      </c>
      <c r="N550" s="2" t="n">
        <v>615325.85</v>
      </c>
      <c r="O550" s="11" t="n">
        <f aca="false">+M550-N550</f>
        <v>0</v>
      </c>
    </row>
    <row r="551" customFormat="false" ht="12.75" hidden="false" customHeight="false" outlineLevel="0" collapsed="false">
      <c r="A551" s="1" t="s">
        <v>3265</v>
      </c>
      <c r="B551" s="15" t="n">
        <v>41809</v>
      </c>
      <c r="C551" s="1" t="s">
        <v>9542</v>
      </c>
      <c r="D551" s="1" t="n">
        <v>1</v>
      </c>
      <c r="E551" s="18" t="n">
        <v>979601</v>
      </c>
      <c r="F551" s="1" t="s">
        <v>141</v>
      </c>
      <c r="G551" s="1" t="s">
        <v>142</v>
      </c>
      <c r="H551" s="1" t="s">
        <v>8310</v>
      </c>
      <c r="K551" s="2" t="n">
        <v>9860</v>
      </c>
      <c r="L551" s="49" t="n">
        <v>175</v>
      </c>
      <c r="M551" s="2" t="n">
        <f aca="false">+M550+I551-K551</f>
        <v>605465.85</v>
      </c>
      <c r="N551" s="2" t="n">
        <v>605465.85</v>
      </c>
      <c r="O551" s="11" t="n">
        <f aca="false">+M551-N551</f>
        <v>0</v>
      </c>
    </row>
    <row r="552" customFormat="false" ht="12.75" hidden="false" customHeight="false" outlineLevel="0" collapsed="false">
      <c r="A552" s="1" t="s">
        <v>6757</v>
      </c>
      <c r="B552" s="15" t="n">
        <v>41809</v>
      </c>
      <c r="C552" s="1" t="s">
        <v>9543</v>
      </c>
      <c r="D552" s="1" t="n">
        <v>1</v>
      </c>
      <c r="E552" s="18" t="n">
        <v>979602</v>
      </c>
      <c r="F552" s="1" t="s">
        <v>141</v>
      </c>
      <c r="G552" s="1" t="s">
        <v>142</v>
      </c>
      <c r="H552" s="1" t="s">
        <v>8310</v>
      </c>
      <c r="K552" s="2" t="n">
        <v>16878</v>
      </c>
      <c r="L552" s="49" t="n">
        <v>174</v>
      </c>
      <c r="M552" s="2" t="n">
        <f aca="false">+M551+I552-K552</f>
        <v>588587.85</v>
      </c>
      <c r="N552" s="2" t="n">
        <v>588587.85</v>
      </c>
      <c r="O552" s="11" t="n">
        <f aca="false">+M552-N552</f>
        <v>0</v>
      </c>
    </row>
    <row r="553" customFormat="false" ht="12.75" hidden="false" customHeight="false" outlineLevel="0" collapsed="false">
      <c r="A553" s="1" t="s">
        <v>1561</v>
      </c>
      <c r="B553" s="15" t="n">
        <v>41809</v>
      </c>
      <c r="C553" s="1" t="s">
        <v>9544</v>
      </c>
      <c r="D553" s="1" t="n">
        <v>1</v>
      </c>
      <c r="E553" s="18" t="n">
        <v>979603</v>
      </c>
      <c r="F553" s="1" t="s">
        <v>141</v>
      </c>
      <c r="G553" s="1" t="s">
        <v>142</v>
      </c>
      <c r="H553" s="1" t="s">
        <v>8310</v>
      </c>
      <c r="K553" s="2" t="n">
        <v>19685.2</v>
      </c>
      <c r="L553" s="49" t="n">
        <v>173</v>
      </c>
      <c r="M553" s="2" t="n">
        <f aca="false">+M552+I553-K553</f>
        <v>568902.650000001</v>
      </c>
      <c r="N553" s="2" t="n">
        <v>568902.65</v>
      </c>
      <c r="O553" s="11" t="n">
        <f aca="false">+M553-N553</f>
        <v>0</v>
      </c>
    </row>
    <row r="554" customFormat="false" ht="12.75" hidden="false" customHeight="false" outlineLevel="0" collapsed="false">
      <c r="A554" s="1" t="s">
        <v>1563</v>
      </c>
      <c r="B554" s="15" t="n">
        <v>41809</v>
      </c>
      <c r="C554" s="1" t="s">
        <v>9545</v>
      </c>
      <c r="D554" s="1" t="n">
        <v>1</v>
      </c>
      <c r="E554" s="18" t="n">
        <v>979604</v>
      </c>
      <c r="F554" s="1" t="s">
        <v>141</v>
      </c>
      <c r="G554" s="1" t="s">
        <v>142</v>
      </c>
      <c r="H554" s="1" t="s">
        <v>3589</v>
      </c>
      <c r="K554" s="2" t="n">
        <v>4923.5</v>
      </c>
      <c r="L554" s="49" t="n">
        <v>185</v>
      </c>
      <c r="M554" s="2" t="n">
        <f aca="false">+M553+I554-K554</f>
        <v>563979.150000001</v>
      </c>
      <c r="N554" s="2" t="n">
        <v>563979.15</v>
      </c>
      <c r="O554" s="11" t="n">
        <f aca="false">+M554-N554</f>
        <v>0</v>
      </c>
    </row>
    <row r="555" customFormat="false" ht="12.75" hidden="false" customHeight="false" outlineLevel="0" collapsed="false">
      <c r="A555" s="1" t="s">
        <v>6767</v>
      </c>
      <c r="B555" s="15" t="n">
        <v>41809</v>
      </c>
      <c r="C555" s="1" t="s">
        <v>462</v>
      </c>
      <c r="D555" s="1" t="n">
        <v>1</v>
      </c>
      <c r="E555" s="18" t="n">
        <v>23645</v>
      </c>
      <c r="F555" s="1" t="s">
        <v>463</v>
      </c>
      <c r="G555" s="1" t="s">
        <v>464</v>
      </c>
      <c r="H555" s="1" t="s">
        <v>9546</v>
      </c>
      <c r="K555" s="2" t="n">
        <v>110127.13</v>
      </c>
      <c r="L555" s="49" t="n">
        <v>156</v>
      </c>
      <c r="M555" s="2" t="n">
        <f aca="false">+M554+I555-K555</f>
        <v>453852.020000001</v>
      </c>
      <c r="N555" s="2" t="n">
        <v>453852.02</v>
      </c>
      <c r="O555" s="11" t="n">
        <f aca="false">+M555-N555</f>
        <v>0</v>
      </c>
    </row>
    <row r="556" customFormat="false" ht="12.75" hidden="false" customHeight="false" outlineLevel="0" collapsed="false">
      <c r="A556" s="1" t="s">
        <v>5050</v>
      </c>
      <c r="B556" s="15" t="n">
        <v>41809</v>
      </c>
      <c r="C556" s="1" t="s">
        <v>462</v>
      </c>
      <c r="D556" s="1" t="n">
        <v>1</v>
      </c>
      <c r="E556" s="18" t="n">
        <v>23646</v>
      </c>
      <c r="F556" s="1" t="s">
        <v>463</v>
      </c>
      <c r="G556" s="1" t="s">
        <v>464</v>
      </c>
      <c r="H556" s="1" t="s">
        <v>9547</v>
      </c>
      <c r="K556" s="2" t="n">
        <v>150000</v>
      </c>
      <c r="L556" s="49" t="n">
        <v>157</v>
      </c>
      <c r="M556" s="2" t="n">
        <f aca="false">+M555+I556-K556</f>
        <v>303852.020000001</v>
      </c>
      <c r="N556" s="2" t="n">
        <v>303852.02</v>
      </c>
      <c r="O556" s="11" t="n">
        <f aca="false">+M556-N556</f>
        <v>0</v>
      </c>
    </row>
    <row r="557" customFormat="false" ht="12.75" hidden="false" customHeight="false" outlineLevel="0" collapsed="false">
      <c r="A557" s="1" t="s">
        <v>9548</v>
      </c>
      <c r="B557" s="15" t="n">
        <v>41809</v>
      </c>
      <c r="C557" s="1" t="s">
        <v>462</v>
      </c>
      <c r="D557" s="1" t="n">
        <v>1</v>
      </c>
      <c r="E557" s="1" t="n">
        <v>23630</v>
      </c>
      <c r="F557" s="1" t="s">
        <v>18</v>
      </c>
      <c r="G557" s="1" t="s">
        <v>464</v>
      </c>
      <c r="H557" s="1" t="s">
        <v>9549</v>
      </c>
      <c r="I557" s="2" t="n">
        <v>18550</v>
      </c>
      <c r="J557" s="48" t="n">
        <v>185</v>
      </c>
      <c r="M557" s="2" t="n">
        <f aca="false">+M556+I557-K557</f>
        <v>322402.020000001</v>
      </c>
      <c r="N557" s="2" t="n">
        <v>322402.02</v>
      </c>
      <c r="O557" s="11" t="n">
        <f aca="false">+M557-N557</f>
        <v>0</v>
      </c>
    </row>
    <row r="558" customFormat="false" ht="12.75" hidden="false" customHeight="false" outlineLevel="0" collapsed="false">
      <c r="A558" s="1" t="s">
        <v>9550</v>
      </c>
      <c r="B558" s="15" t="n">
        <v>41809</v>
      </c>
      <c r="C558" s="1" t="s">
        <v>462</v>
      </c>
      <c r="D558" s="1" t="n">
        <v>1</v>
      </c>
      <c r="E558" s="1" t="n">
        <v>23631</v>
      </c>
      <c r="F558" s="1" t="s">
        <v>18</v>
      </c>
      <c r="G558" s="1" t="s">
        <v>464</v>
      </c>
      <c r="H558" s="1" t="s">
        <v>9551</v>
      </c>
      <c r="I558" s="2" t="n">
        <v>18550</v>
      </c>
      <c r="J558" s="48" t="n">
        <v>185</v>
      </c>
      <c r="M558" s="2" t="n">
        <f aca="false">+M557+I558-K558</f>
        <v>340952.020000001</v>
      </c>
      <c r="N558" s="2" t="n">
        <v>340952.02</v>
      </c>
      <c r="O558" s="11" t="n">
        <f aca="false">+M558-N558</f>
        <v>0</v>
      </c>
    </row>
    <row r="559" customFormat="false" ht="12.75" hidden="false" customHeight="false" outlineLevel="0" collapsed="false">
      <c r="A559" s="1" t="s">
        <v>9552</v>
      </c>
      <c r="B559" s="15" t="n">
        <v>41809</v>
      </c>
      <c r="C559" s="1" t="s">
        <v>462</v>
      </c>
      <c r="D559" s="1" t="n">
        <v>1</v>
      </c>
      <c r="E559" s="1" t="n">
        <v>23632</v>
      </c>
      <c r="F559" s="1" t="s">
        <v>18</v>
      </c>
      <c r="G559" s="1" t="s">
        <v>464</v>
      </c>
      <c r="H559" s="1" t="s">
        <v>9553</v>
      </c>
      <c r="I559" s="2" t="n">
        <v>18550</v>
      </c>
      <c r="J559" s="48" t="n">
        <v>185</v>
      </c>
      <c r="M559" s="2" t="n">
        <f aca="false">+M558+I559-K559</f>
        <v>359502.020000001</v>
      </c>
      <c r="N559" s="2" t="n">
        <v>359502.02</v>
      </c>
      <c r="O559" s="11" t="n">
        <f aca="false">+M559-N559</f>
        <v>0</v>
      </c>
    </row>
    <row r="560" customFormat="false" ht="12.75" hidden="false" customHeight="false" outlineLevel="0" collapsed="false">
      <c r="A560" s="1" t="s">
        <v>9554</v>
      </c>
      <c r="B560" s="15" t="n">
        <v>41809</v>
      </c>
      <c r="C560" s="1" t="s">
        <v>462</v>
      </c>
      <c r="D560" s="1" t="n">
        <v>1</v>
      </c>
      <c r="E560" s="1" t="n">
        <v>23633</v>
      </c>
      <c r="F560" s="1" t="s">
        <v>18</v>
      </c>
      <c r="G560" s="1" t="s">
        <v>464</v>
      </c>
      <c r="H560" s="1" t="s">
        <v>9555</v>
      </c>
      <c r="I560" s="2" t="n">
        <v>18550</v>
      </c>
      <c r="J560" s="48" t="n">
        <v>185</v>
      </c>
      <c r="M560" s="2" t="n">
        <f aca="false">+M559+I560-K560</f>
        <v>378052.020000001</v>
      </c>
      <c r="N560" s="2" t="n">
        <v>378052.02</v>
      </c>
      <c r="O560" s="11" t="n">
        <f aca="false">+M560-N560</f>
        <v>0</v>
      </c>
    </row>
    <row r="561" customFormat="false" ht="12.75" hidden="false" customHeight="false" outlineLevel="0" collapsed="false">
      <c r="A561" s="1" t="s">
        <v>9556</v>
      </c>
      <c r="B561" s="15" t="n">
        <v>41809</v>
      </c>
      <c r="C561" s="1" t="s">
        <v>462</v>
      </c>
      <c r="D561" s="1" t="n">
        <v>1</v>
      </c>
      <c r="E561" s="1" t="n">
        <v>23634</v>
      </c>
      <c r="F561" s="1" t="s">
        <v>18</v>
      </c>
      <c r="G561" s="1" t="s">
        <v>464</v>
      </c>
      <c r="H561" s="1" t="s">
        <v>9557</v>
      </c>
      <c r="I561" s="2" t="n">
        <v>18550</v>
      </c>
      <c r="J561" s="48" t="n">
        <v>185</v>
      </c>
      <c r="M561" s="2" t="n">
        <f aca="false">+M560+I561-K561</f>
        <v>396602.020000001</v>
      </c>
      <c r="N561" s="2" t="n">
        <v>396602.02</v>
      </c>
      <c r="O561" s="11" t="n">
        <f aca="false">+M561-N561</f>
        <v>0</v>
      </c>
    </row>
    <row r="562" customFormat="false" ht="12.75" hidden="false" customHeight="false" outlineLevel="0" collapsed="false">
      <c r="A562" s="1" t="s">
        <v>1316</v>
      </c>
      <c r="B562" s="15" t="n">
        <v>41809</v>
      </c>
      <c r="C562" s="1" t="s">
        <v>462</v>
      </c>
      <c r="D562" s="1" t="n">
        <v>1</v>
      </c>
      <c r="E562" s="1" t="n">
        <v>23636</v>
      </c>
      <c r="F562" s="1" t="s">
        <v>18</v>
      </c>
      <c r="G562" s="1" t="s">
        <v>464</v>
      </c>
      <c r="H562" s="1" t="s">
        <v>9558</v>
      </c>
      <c r="I562" s="2" t="n">
        <v>477</v>
      </c>
      <c r="J562" s="48" t="n">
        <v>199</v>
      </c>
      <c r="M562" s="2" t="n">
        <f aca="false">+M561+I562-K562</f>
        <v>397079.020000001</v>
      </c>
      <c r="N562" s="2" t="n">
        <v>397079.02</v>
      </c>
      <c r="O562" s="11" t="n">
        <f aca="false">+M562-N562</f>
        <v>0</v>
      </c>
    </row>
    <row r="563" customFormat="false" ht="12.75" hidden="false" customHeight="false" outlineLevel="0" collapsed="false">
      <c r="A563" s="1" t="s">
        <v>1318</v>
      </c>
      <c r="B563" s="15" t="n">
        <v>41809</v>
      </c>
      <c r="C563" s="1" t="s">
        <v>9559</v>
      </c>
      <c r="D563" s="1" t="n">
        <v>1</v>
      </c>
      <c r="E563" s="1" t="n">
        <v>23637</v>
      </c>
      <c r="F563" s="1" t="s">
        <v>18</v>
      </c>
      <c r="G563" s="1" t="s">
        <v>464</v>
      </c>
      <c r="H563" s="1" t="s">
        <v>9560</v>
      </c>
      <c r="I563" s="2" t="n">
        <v>477</v>
      </c>
      <c r="J563" s="48" t="n">
        <v>198</v>
      </c>
      <c r="M563" s="2" t="n">
        <f aca="false">+M562+I563-K563</f>
        <v>397556.020000001</v>
      </c>
      <c r="N563" s="2" t="n">
        <v>397556.02</v>
      </c>
      <c r="O563" s="11" t="n">
        <f aca="false">+M563-N563</f>
        <v>0</v>
      </c>
    </row>
    <row r="564" customFormat="false" ht="12.75" hidden="false" customHeight="false" outlineLevel="0" collapsed="false">
      <c r="A564" s="1" t="s">
        <v>1320</v>
      </c>
      <c r="B564" s="15" t="n">
        <v>41809</v>
      </c>
      <c r="C564" s="1" t="s">
        <v>462</v>
      </c>
      <c r="D564" s="1" t="n">
        <v>1</v>
      </c>
      <c r="E564" s="1" t="n">
        <v>23639</v>
      </c>
      <c r="F564" s="1" t="s">
        <v>18</v>
      </c>
      <c r="G564" s="1" t="s">
        <v>464</v>
      </c>
      <c r="H564" s="1" t="s">
        <v>9561</v>
      </c>
      <c r="I564" s="2" t="n">
        <v>5398</v>
      </c>
      <c r="J564" s="48" t="n">
        <v>197</v>
      </c>
      <c r="M564" s="2" t="n">
        <f aca="false">+M563+I564-K564</f>
        <v>402954.020000001</v>
      </c>
      <c r="N564" s="2" t="n">
        <v>402954.02</v>
      </c>
      <c r="O564" s="11" t="n">
        <f aca="false">+M564-N564</f>
        <v>0</v>
      </c>
    </row>
    <row r="565" customFormat="false" ht="12.75" hidden="false" customHeight="false" outlineLevel="0" collapsed="false">
      <c r="A565" s="1" t="s">
        <v>9562</v>
      </c>
      <c r="B565" s="15" t="n">
        <v>41810</v>
      </c>
      <c r="C565" s="1" t="s">
        <v>78</v>
      </c>
      <c r="D565" s="1" t="n">
        <v>3</v>
      </c>
      <c r="E565" s="1" t="n">
        <v>6744</v>
      </c>
      <c r="F565" s="1" t="s">
        <v>22</v>
      </c>
      <c r="G565" s="1" t="s">
        <v>49</v>
      </c>
      <c r="H565" s="1" t="s">
        <v>9563</v>
      </c>
      <c r="I565" s="2" t="n">
        <v>204508.29</v>
      </c>
      <c r="J565" s="48" t="n">
        <v>218</v>
      </c>
      <c r="M565" s="2" t="n">
        <f aca="false">+M564+I565-K565</f>
        <v>607462.310000001</v>
      </c>
      <c r="N565" s="2" t="n">
        <v>607462.31</v>
      </c>
      <c r="O565" s="11" t="n">
        <f aca="false">+M565-N565</f>
        <v>0</v>
      </c>
    </row>
    <row r="566" customFormat="false" ht="12.75" hidden="false" customHeight="false" outlineLevel="0" collapsed="false">
      <c r="A566" s="1" t="s">
        <v>9564</v>
      </c>
      <c r="B566" s="15" t="n">
        <v>41810</v>
      </c>
      <c r="C566" s="1" t="s">
        <v>27</v>
      </c>
      <c r="D566" s="1" t="n">
        <v>2</v>
      </c>
      <c r="E566" s="1" t="n">
        <v>14196</v>
      </c>
      <c r="F566" s="1" t="s">
        <v>22</v>
      </c>
      <c r="G566" s="1" t="s">
        <v>23</v>
      </c>
      <c r="H566" s="1" t="s">
        <v>9565</v>
      </c>
      <c r="I566" s="2" t="n">
        <v>135.72</v>
      </c>
      <c r="J566" s="48" t="n">
        <v>436</v>
      </c>
      <c r="M566" s="2" t="n">
        <f aca="false">+M565+I566-K566</f>
        <v>607598.030000001</v>
      </c>
      <c r="N566" s="2" t="n">
        <v>607598.03</v>
      </c>
      <c r="O566" s="11" t="n">
        <f aca="false">+M566-N566</f>
        <v>0</v>
      </c>
    </row>
    <row r="567" customFormat="false" ht="12.75" hidden="false" customHeight="false" outlineLevel="0" collapsed="false">
      <c r="A567" s="1" t="s">
        <v>9566</v>
      </c>
      <c r="B567" s="15" t="n">
        <v>41810</v>
      </c>
      <c r="C567" s="1" t="s">
        <v>97</v>
      </c>
      <c r="D567" s="1" t="n">
        <v>2</v>
      </c>
      <c r="E567" s="1" t="n">
        <v>14197</v>
      </c>
      <c r="F567" s="1" t="s">
        <v>22</v>
      </c>
      <c r="G567" s="1" t="s">
        <v>23</v>
      </c>
      <c r="H567" s="1" t="s">
        <v>9567</v>
      </c>
      <c r="I567" s="2" t="n">
        <v>230</v>
      </c>
      <c r="J567" s="48" t="n">
        <v>124</v>
      </c>
      <c r="M567" s="2" t="n">
        <f aca="false">+M566+I567-K567</f>
        <v>607828.030000001</v>
      </c>
      <c r="N567" s="2" t="n">
        <v>607828.03</v>
      </c>
      <c r="O567" s="11" t="n">
        <f aca="false">+M567-N567</f>
        <v>0</v>
      </c>
    </row>
    <row r="568" customFormat="false" ht="12.75" hidden="false" customHeight="false" outlineLevel="0" collapsed="false">
      <c r="A568" s="1" t="s">
        <v>9568</v>
      </c>
      <c r="B568" s="15" t="n">
        <v>41810</v>
      </c>
      <c r="C568" s="1" t="s">
        <v>41</v>
      </c>
      <c r="D568" s="1" t="n">
        <v>2</v>
      </c>
      <c r="E568" s="1" t="n">
        <v>14198</v>
      </c>
      <c r="F568" s="1" t="s">
        <v>22</v>
      </c>
      <c r="G568" s="1" t="s">
        <v>23</v>
      </c>
      <c r="H568" s="1" t="s">
        <v>132</v>
      </c>
      <c r="I568" s="2" t="n">
        <v>367.72</v>
      </c>
      <c r="J568" s="48" t="n">
        <v>436</v>
      </c>
      <c r="M568" s="2" t="n">
        <f aca="false">+M567+I568-K568</f>
        <v>608195.750000001</v>
      </c>
      <c r="N568" s="2" t="n">
        <v>608195.75</v>
      </c>
      <c r="O568" s="11" t="n">
        <f aca="false">+M568-N568</f>
        <v>0</v>
      </c>
    </row>
    <row r="569" customFormat="false" ht="12.75" hidden="false" customHeight="false" outlineLevel="0" collapsed="false">
      <c r="A569" s="1" t="s">
        <v>9569</v>
      </c>
      <c r="B569" s="15" t="n">
        <v>41810</v>
      </c>
      <c r="C569" s="1" t="s">
        <v>8989</v>
      </c>
      <c r="D569" s="1" t="n">
        <v>2</v>
      </c>
      <c r="E569" s="1" t="n">
        <v>14199</v>
      </c>
      <c r="F569" s="1" t="s">
        <v>22</v>
      </c>
      <c r="G569" s="1" t="s">
        <v>23</v>
      </c>
      <c r="H569" s="1" t="s">
        <v>9570</v>
      </c>
      <c r="I569" s="2" t="n">
        <v>1850</v>
      </c>
      <c r="J569" s="48" t="n">
        <v>225</v>
      </c>
      <c r="M569" s="2" t="n">
        <f aca="false">+M568+I569-K569</f>
        <v>610045.750000001</v>
      </c>
      <c r="N569" s="2" t="n">
        <v>610045.75</v>
      </c>
      <c r="O569" s="11" t="n">
        <f aca="false">+M569-N569</f>
        <v>0</v>
      </c>
    </row>
    <row r="570" customFormat="false" ht="12.75" hidden="false" customHeight="false" outlineLevel="0" collapsed="false">
      <c r="A570" s="1" t="s">
        <v>5127</v>
      </c>
      <c r="B570" s="15" t="n">
        <v>41810</v>
      </c>
      <c r="C570" s="1" t="s">
        <v>9571</v>
      </c>
      <c r="D570" s="1" t="n">
        <v>1</v>
      </c>
      <c r="E570" s="18" t="n">
        <v>23654</v>
      </c>
      <c r="F570" s="1" t="s">
        <v>10</v>
      </c>
      <c r="G570" s="1" t="s">
        <v>1548</v>
      </c>
      <c r="H570" s="1" t="s">
        <v>9572</v>
      </c>
      <c r="K570" s="2" t="n">
        <v>111062.95</v>
      </c>
      <c r="L570" s="49" t="n">
        <v>159</v>
      </c>
      <c r="M570" s="2" t="n">
        <f aca="false">+M569+I570-K570</f>
        <v>498982.8</v>
      </c>
      <c r="N570" s="2" t="n">
        <v>498982.8</v>
      </c>
      <c r="O570" s="11" t="n">
        <f aca="false">+M570-N570</f>
        <v>0</v>
      </c>
    </row>
    <row r="571" customFormat="false" ht="12.75" hidden="false" customHeight="false" outlineLevel="0" collapsed="false">
      <c r="A571" s="1" t="s">
        <v>9573</v>
      </c>
      <c r="B571" s="15" t="n">
        <v>41810</v>
      </c>
      <c r="C571" s="1" t="s">
        <v>27</v>
      </c>
      <c r="D571" s="1" t="n">
        <v>1</v>
      </c>
      <c r="E571" s="1" t="n">
        <v>13511</v>
      </c>
      <c r="F571" s="1" t="s">
        <v>22</v>
      </c>
      <c r="G571" s="1" t="s">
        <v>23</v>
      </c>
      <c r="H571" s="1" t="s">
        <v>9574</v>
      </c>
      <c r="I571" s="2" t="n">
        <v>2600</v>
      </c>
      <c r="J571" s="48" t="n">
        <v>436</v>
      </c>
      <c r="M571" s="2" t="n">
        <f aca="false">+M570+I571-K571</f>
        <v>501582.8</v>
      </c>
      <c r="N571" s="2" t="n">
        <v>501582.8</v>
      </c>
      <c r="O571" s="11" t="n">
        <f aca="false">+M571-N571</f>
        <v>0</v>
      </c>
    </row>
    <row r="572" customFormat="false" ht="12.75" hidden="false" customHeight="false" outlineLevel="0" collapsed="false">
      <c r="A572" s="1" t="s">
        <v>9575</v>
      </c>
      <c r="B572" s="15" t="n">
        <v>41810</v>
      </c>
      <c r="C572" s="1" t="s">
        <v>27</v>
      </c>
      <c r="D572" s="1" t="n">
        <v>1</v>
      </c>
      <c r="E572" s="1" t="n">
        <v>13512</v>
      </c>
      <c r="F572" s="1" t="s">
        <v>22</v>
      </c>
      <c r="G572" s="1" t="s">
        <v>23</v>
      </c>
      <c r="H572" s="1" t="s">
        <v>9576</v>
      </c>
      <c r="I572" s="2" t="n">
        <v>3000</v>
      </c>
      <c r="J572" s="48" t="n">
        <v>436</v>
      </c>
      <c r="M572" s="2" t="n">
        <f aca="false">+M571+I572-K572</f>
        <v>504582.8</v>
      </c>
      <c r="N572" s="2" t="n">
        <v>504582.8</v>
      </c>
      <c r="O572" s="11" t="n">
        <f aca="false">+M572-N572</f>
        <v>0</v>
      </c>
    </row>
    <row r="573" customFormat="false" ht="12.75" hidden="false" customHeight="false" outlineLevel="0" collapsed="false">
      <c r="A573" s="1" t="s">
        <v>9577</v>
      </c>
      <c r="B573" s="15" t="n">
        <v>41810</v>
      </c>
      <c r="C573" s="1" t="s">
        <v>2171</v>
      </c>
      <c r="D573" s="1" t="n">
        <v>1</v>
      </c>
      <c r="E573" s="1" t="n">
        <v>13514</v>
      </c>
      <c r="F573" s="1" t="s">
        <v>22</v>
      </c>
      <c r="G573" s="1" t="s">
        <v>23</v>
      </c>
      <c r="H573" s="1" t="s">
        <v>9578</v>
      </c>
      <c r="I573" s="2" t="n">
        <v>30000</v>
      </c>
      <c r="J573" s="48" t="n">
        <v>436</v>
      </c>
      <c r="M573" s="2" t="n">
        <f aca="false">+M572+I573-K573</f>
        <v>534582.800000001</v>
      </c>
      <c r="N573" s="2" t="n">
        <v>534582.8</v>
      </c>
      <c r="O573" s="11" t="n">
        <f aca="false">+M573-N573</f>
        <v>0</v>
      </c>
    </row>
    <row r="574" customFormat="false" ht="12.75" hidden="false" customHeight="false" outlineLevel="0" collapsed="false">
      <c r="A574" s="1" t="s">
        <v>9579</v>
      </c>
      <c r="B574" s="15" t="n">
        <v>41810</v>
      </c>
      <c r="C574" s="1" t="s">
        <v>3962</v>
      </c>
      <c r="D574" s="1" t="n">
        <v>2</v>
      </c>
      <c r="E574" s="1" t="n">
        <v>14200</v>
      </c>
      <c r="F574" s="1" t="s">
        <v>22</v>
      </c>
      <c r="G574" s="1" t="s">
        <v>23</v>
      </c>
      <c r="H574" s="1" t="s">
        <v>9580</v>
      </c>
      <c r="I574" s="2" t="n">
        <v>265.91</v>
      </c>
      <c r="J574" s="48" t="n">
        <v>248</v>
      </c>
      <c r="M574" s="2" t="n">
        <f aca="false">+M573+I574-K574</f>
        <v>534848.710000001</v>
      </c>
      <c r="N574" s="2" t="n">
        <v>534848.71</v>
      </c>
      <c r="O574" s="11" t="n">
        <f aca="false">+M574-N574</f>
        <v>0</v>
      </c>
    </row>
    <row r="575" customFormat="false" ht="12.75" hidden="false" customHeight="false" outlineLevel="0" collapsed="false">
      <c r="A575" s="1" t="s">
        <v>6673</v>
      </c>
      <c r="B575" s="15" t="n">
        <v>41810</v>
      </c>
      <c r="C575" s="1" t="s">
        <v>4502</v>
      </c>
      <c r="D575" s="1" t="n">
        <v>3</v>
      </c>
      <c r="E575" s="1" t="n">
        <v>6745</v>
      </c>
      <c r="F575" s="1" t="s">
        <v>22</v>
      </c>
      <c r="G575" s="1" t="s">
        <v>1028</v>
      </c>
      <c r="H575" s="1" t="s">
        <v>9581</v>
      </c>
      <c r="I575" s="2" t="n">
        <v>91380.83</v>
      </c>
      <c r="J575" s="48" t="n">
        <v>219</v>
      </c>
      <c r="M575" s="2" t="n">
        <f aca="false">+M574+I575-K575</f>
        <v>626229.540000001</v>
      </c>
      <c r="N575" s="2" t="n">
        <v>626229.54</v>
      </c>
      <c r="O575" s="11" t="n">
        <f aca="false">+M575-N575</f>
        <v>0</v>
      </c>
    </row>
    <row r="576" customFormat="false" ht="12.75" hidden="false" customHeight="false" outlineLevel="0" collapsed="false">
      <c r="A576" s="1" t="s">
        <v>9582</v>
      </c>
      <c r="B576" s="15" t="n">
        <v>41810</v>
      </c>
      <c r="C576" s="1" t="s">
        <v>94</v>
      </c>
      <c r="D576" s="1" t="n">
        <v>2</v>
      </c>
      <c r="E576" s="1" t="n">
        <v>14201</v>
      </c>
      <c r="F576" s="1" t="s">
        <v>22</v>
      </c>
      <c r="G576" s="1" t="s">
        <v>23</v>
      </c>
      <c r="H576" s="1" t="s">
        <v>9583</v>
      </c>
      <c r="I576" s="2" t="n">
        <v>3000</v>
      </c>
      <c r="J576" s="48" t="n">
        <v>247</v>
      </c>
      <c r="M576" s="2" t="n">
        <f aca="false">+M575+I576-K576</f>
        <v>629229.540000001</v>
      </c>
      <c r="N576" s="2" t="n">
        <v>629229.54</v>
      </c>
      <c r="O576" s="11" t="n">
        <f aca="false">+M576-N576</f>
        <v>0</v>
      </c>
    </row>
    <row r="577" customFormat="false" ht="12.75" hidden="false" customHeight="false" outlineLevel="0" collapsed="false">
      <c r="A577" s="1" t="s">
        <v>9584</v>
      </c>
      <c r="B577" s="15" t="n">
        <v>41810</v>
      </c>
      <c r="C577" s="1" t="s">
        <v>97</v>
      </c>
      <c r="D577" s="1" t="n">
        <v>2</v>
      </c>
      <c r="E577" s="1" t="n">
        <v>14202</v>
      </c>
      <c r="F577" s="1" t="s">
        <v>22</v>
      </c>
      <c r="G577" s="1" t="s">
        <v>23</v>
      </c>
      <c r="H577" s="1" t="s">
        <v>9585</v>
      </c>
      <c r="I577" s="2" t="n">
        <v>859.5</v>
      </c>
      <c r="J577" s="48" t="n">
        <v>249</v>
      </c>
      <c r="M577" s="2" t="n">
        <f aca="false">+M576+I577-K577</f>
        <v>630089.040000001</v>
      </c>
      <c r="N577" s="2" t="n">
        <v>630089.04</v>
      </c>
      <c r="O577" s="11" t="n">
        <f aca="false">+M577-N577</f>
        <v>0</v>
      </c>
    </row>
    <row r="578" customFormat="false" ht="12.75" hidden="false" customHeight="false" outlineLevel="0" collapsed="false">
      <c r="A578" s="1" t="s">
        <v>3371</v>
      </c>
      <c r="B578" s="15" t="n">
        <v>41810</v>
      </c>
      <c r="C578" s="1" t="s">
        <v>97</v>
      </c>
      <c r="D578" s="1" t="n">
        <v>2</v>
      </c>
      <c r="E578" s="1" t="n">
        <v>14203</v>
      </c>
      <c r="F578" s="1" t="s">
        <v>22</v>
      </c>
      <c r="G578" s="1" t="s">
        <v>23</v>
      </c>
      <c r="H578" s="1" t="s">
        <v>9586</v>
      </c>
      <c r="I578" s="2" t="n">
        <v>520</v>
      </c>
      <c r="J578" s="48" t="n">
        <v>250</v>
      </c>
      <c r="M578" s="2" t="n">
        <f aca="false">+M577+I578-K578</f>
        <v>630609.040000001</v>
      </c>
      <c r="N578" s="2" t="n">
        <v>630609.04</v>
      </c>
      <c r="O578" s="11" t="n">
        <f aca="false">+M578-N578</f>
        <v>0</v>
      </c>
    </row>
    <row r="579" customFormat="false" ht="12.75" hidden="false" customHeight="false" outlineLevel="0" collapsed="false">
      <c r="A579" s="1" t="s">
        <v>5155</v>
      </c>
      <c r="B579" s="15" t="n">
        <v>41810</v>
      </c>
      <c r="C579" s="1" t="s">
        <v>27</v>
      </c>
      <c r="D579" s="1" t="n">
        <v>1</v>
      </c>
      <c r="E579" s="1" t="n">
        <v>13517</v>
      </c>
      <c r="F579" s="1" t="s">
        <v>168</v>
      </c>
      <c r="G579" s="1" t="s">
        <v>23</v>
      </c>
      <c r="H579" s="1" t="s">
        <v>9587</v>
      </c>
      <c r="I579" s="2" t="n">
        <v>7000</v>
      </c>
      <c r="J579" s="48" t="n">
        <v>436</v>
      </c>
      <c r="M579" s="2" t="n">
        <f aca="false">+M578+I579-K579</f>
        <v>637609.040000001</v>
      </c>
      <c r="N579" s="2" t="n">
        <v>637609.04</v>
      </c>
      <c r="O579" s="11" t="n">
        <f aca="false">+M579-N579</f>
        <v>0</v>
      </c>
    </row>
    <row r="580" customFormat="false" ht="12.75" hidden="false" customHeight="false" outlineLevel="0" collapsed="false">
      <c r="A580" s="1" t="s">
        <v>1225</v>
      </c>
      <c r="B580" s="15" t="n">
        <v>41810</v>
      </c>
      <c r="C580" s="1" t="s">
        <v>97</v>
      </c>
      <c r="D580" s="1" t="n">
        <v>1</v>
      </c>
      <c r="E580" s="1" t="n">
        <v>13521</v>
      </c>
      <c r="F580" s="1" t="s">
        <v>22</v>
      </c>
      <c r="G580" s="1" t="s">
        <v>23</v>
      </c>
      <c r="H580" s="1" t="s">
        <v>9588</v>
      </c>
      <c r="I580" s="2" t="n">
        <v>1000</v>
      </c>
      <c r="J580" s="48" t="n">
        <v>253</v>
      </c>
      <c r="M580" s="2" t="n">
        <f aca="false">+M579+I580-K580</f>
        <v>638609.040000001</v>
      </c>
      <c r="N580" s="2" t="n">
        <v>638609.04</v>
      </c>
      <c r="O580" s="11" t="n">
        <f aca="false">+M580-N580</f>
        <v>0</v>
      </c>
    </row>
    <row r="581" customFormat="false" ht="12.75" hidden="false" customHeight="false" outlineLevel="0" collapsed="false">
      <c r="A581" s="1" t="s">
        <v>9589</v>
      </c>
      <c r="B581" s="15" t="n">
        <v>41810</v>
      </c>
      <c r="C581" s="1" t="s">
        <v>27</v>
      </c>
      <c r="D581" s="1" t="n">
        <v>2</v>
      </c>
      <c r="E581" s="1" t="n">
        <v>14204</v>
      </c>
      <c r="F581" s="1" t="s">
        <v>22</v>
      </c>
      <c r="G581" s="1" t="s">
        <v>23</v>
      </c>
      <c r="H581" s="1" t="s">
        <v>802</v>
      </c>
      <c r="I581" s="2" t="n">
        <v>703.03</v>
      </c>
      <c r="J581" s="48" t="n">
        <v>436</v>
      </c>
      <c r="M581" s="2" t="n">
        <f aca="false">+M580+I581-K581</f>
        <v>639312.070000001</v>
      </c>
      <c r="N581" s="2" t="n">
        <v>639312.07</v>
      </c>
      <c r="O581" s="11" t="n">
        <f aca="false">+M581-N581</f>
        <v>0</v>
      </c>
    </row>
    <row r="582" customFormat="false" ht="12.75" hidden="false" customHeight="false" outlineLevel="0" collapsed="false">
      <c r="A582" s="1" t="s">
        <v>9590</v>
      </c>
      <c r="B582" s="15" t="n">
        <v>41810</v>
      </c>
      <c r="C582" s="1" t="s">
        <v>97</v>
      </c>
      <c r="D582" s="1" t="n">
        <v>1</v>
      </c>
      <c r="E582" s="1" t="n">
        <v>13523</v>
      </c>
      <c r="F582" s="1" t="s">
        <v>22</v>
      </c>
      <c r="G582" s="1" t="s">
        <v>23</v>
      </c>
      <c r="H582" s="1" t="s">
        <v>9591</v>
      </c>
      <c r="I582" s="2" t="n">
        <v>1000</v>
      </c>
      <c r="J582" s="48" t="n">
        <v>252</v>
      </c>
      <c r="M582" s="2" t="n">
        <f aca="false">+M581+I582-K582</f>
        <v>640312.070000001</v>
      </c>
      <c r="N582" s="2" t="n">
        <v>640312.07</v>
      </c>
      <c r="O582" s="11" t="n">
        <f aca="false">+M582-N582</f>
        <v>0</v>
      </c>
    </row>
    <row r="583" customFormat="false" ht="12.75" hidden="false" customHeight="false" outlineLevel="0" collapsed="false">
      <c r="A583" s="1" t="s">
        <v>9592</v>
      </c>
      <c r="B583" s="15" t="n">
        <v>41810</v>
      </c>
      <c r="C583" s="1" t="s">
        <v>27</v>
      </c>
      <c r="D583" s="1" t="n">
        <v>2</v>
      </c>
      <c r="E583" s="1" t="n">
        <v>14205</v>
      </c>
      <c r="F583" s="1" t="s">
        <v>22</v>
      </c>
      <c r="G583" s="1" t="s">
        <v>23</v>
      </c>
      <c r="H583" s="1" t="s">
        <v>132</v>
      </c>
      <c r="I583" s="2" t="n">
        <v>1389.92</v>
      </c>
      <c r="J583" s="48" t="n">
        <v>436</v>
      </c>
      <c r="M583" s="2" t="n">
        <f aca="false">+M582+I583-K583</f>
        <v>641701.990000001</v>
      </c>
      <c r="N583" s="2" t="n">
        <v>641701.99</v>
      </c>
      <c r="O583" s="11" t="n">
        <f aca="false">+M583-N583</f>
        <v>0</v>
      </c>
    </row>
    <row r="584" customFormat="false" ht="12.75" hidden="false" customHeight="false" outlineLevel="0" collapsed="false">
      <c r="A584" s="1" t="s">
        <v>9593</v>
      </c>
      <c r="B584" s="15" t="n">
        <v>41810</v>
      </c>
      <c r="C584" s="1" t="s">
        <v>97</v>
      </c>
      <c r="D584" s="1" t="n">
        <v>2</v>
      </c>
      <c r="E584" s="1" t="n">
        <v>14206</v>
      </c>
      <c r="F584" s="1" t="s">
        <v>22</v>
      </c>
      <c r="G584" s="1" t="s">
        <v>23</v>
      </c>
      <c r="H584" s="1" t="s">
        <v>884</v>
      </c>
      <c r="I584" s="2" t="n">
        <v>1406.87</v>
      </c>
      <c r="J584" s="48" t="n">
        <v>251</v>
      </c>
      <c r="M584" s="2" t="n">
        <f aca="false">+M583+I584-K584</f>
        <v>643108.860000001</v>
      </c>
      <c r="N584" s="2" t="n">
        <v>643108.86</v>
      </c>
      <c r="O584" s="11" t="n">
        <f aca="false">+M584-N584</f>
        <v>0</v>
      </c>
    </row>
    <row r="585" customFormat="false" ht="12.75" hidden="false" customHeight="false" outlineLevel="0" collapsed="false">
      <c r="A585" s="1" t="s">
        <v>9594</v>
      </c>
      <c r="B585" s="15" t="n">
        <v>41810</v>
      </c>
      <c r="C585" s="1" t="s">
        <v>21</v>
      </c>
      <c r="D585" s="1" t="n">
        <v>2</v>
      </c>
      <c r="E585" s="1" t="n">
        <v>14207</v>
      </c>
      <c r="F585" s="1" t="s">
        <v>22</v>
      </c>
      <c r="G585" s="1" t="s">
        <v>23</v>
      </c>
      <c r="H585" s="1" t="s">
        <v>565</v>
      </c>
      <c r="I585" s="2" t="n">
        <v>10349.6</v>
      </c>
      <c r="J585" s="48" t="n">
        <v>220</v>
      </c>
      <c r="M585" s="2" t="n">
        <f aca="false">+M584+I585-K585</f>
        <v>653458.460000001</v>
      </c>
      <c r="N585" s="2" t="n">
        <v>653458.46</v>
      </c>
      <c r="O585" s="11" t="n">
        <f aca="false">+M585-N585</f>
        <v>0</v>
      </c>
    </row>
    <row r="586" customFormat="false" ht="12.75" hidden="false" customHeight="false" outlineLevel="0" collapsed="false">
      <c r="A586" s="1" t="s">
        <v>3394</v>
      </c>
      <c r="B586" s="15" t="n">
        <v>41810</v>
      </c>
      <c r="C586" s="1" t="s">
        <v>21</v>
      </c>
      <c r="D586" s="1" t="n">
        <v>2</v>
      </c>
      <c r="E586" s="1" t="n">
        <v>14208</v>
      </c>
      <c r="F586" s="1" t="s">
        <v>22</v>
      </c>
      <c r="G586" s="1" t="s">
        <v>23</v>
      </c>
      <c r="H586" s="1" t="s">
        <v>9595</v>
      </c>
      <c r="I586" s="2" t="n">
        <v>5596</v>
      </c>
      <c r="J586" s="48" t="n">
        <v>221</v>
      </c>
      <c r="M586" s="2" t="n">
        <f aca="false">+M585+I586-K586</f>
        <v>659054.460000001</v>
      </c>
      <c r="N586" s="2" t="n">
        <v>659054.46</v>
      </c>
      <c r="O586" s="11" t="n">
        <f aca="false">+M586-N586</f>
        <v>0</v>
      </c>
    </row>
    <row r="587" customFormat="false" ht="12.75" hidden="false" customHeight="false" outlineLevel="0" collapsed="false">
      <c r="A587" s="1" t="s">
        <v>1231</v>
      </c>
      <c r="B587" s="15" t="n">
        <v>41810</v>
      </c>
      <c r="C587" s="1" t="s">
        <v>97</v>
      </c>
      <c r="D587" s="1" t="n">
        <v>2</v>
      </c>
      <c r="E587" s="1" t="n">
        <v>14210</v>
      </c>
      <c r="F587" s="1" t="s">
        <v>168</v>
      </c>
      <c r="G587" s="1" t="s">
        <v>23</v>
      </c>
      <c r="H587" s="1" t="s">
        <v>1596</v>
      </c>
      <c r="I587" s="2" t="n">
        <v>14228</v>
      </c>
      <c r="J587" s="48" t="n">
        <v>246</v>
      </c>
      <c r="M587" s="2" t="n">
        <f aca="false">+M586+I587-K587</f>
        <v>673282.460000001</v>
      </c>
      <c r="N587" s="2" t="n">
        <v>673282.46</v>
      </c>
      <c r="O587" s="11" t="n">
        <f aca="false">+M587-N587</f>
        <v>0</v>
      </c>
    </row>
    <row r="588" customFormat="false" ht="12.75" hidden="false" customHeight="false" outlineLevel="0" collapsed="false">
      <c r="A588" s="1" t="s">
        <v>9596</v>
      </c>
      <c r="B588" s="15" t="n">
        <v>41810</v>
      </c>
      <c r="C588" s="1" t="s">
        <v>7673</v>
      </c>
      <c r="D588" s="1" t="n">
        <v>2</v>
      </c>
      <c r="E588" s="1" t="n">
        <v>14333</v>
      </c>
      <c r="F588" s="1" t="s">
        <v>22</v>
      </c>
      <c r="G588" s="1" t="s">
        <v>42</v>
      </c>
      <c r="H588" s="1" t="s">
        <v>2708</v>
      </c>
      <c r="I588" s="2" t="n">
        <v>510</v>
      </c>
      <c r="J588" s="48" t="s">
        <v>9597</v>
      </c>
      <c r="M588" s="2" t="n">
        <f aca="false">+M587+I588-K588</f>
        <v>673792.460000001</v>
      </c>
      <c r="N588" s="2" t="n">
        <v>673792.46</v>
      </c>
      <c r="O588" s="11" t="n">
        <f aca="false">+M588-N588</f>
        <v>0</v>
      </c>
    </row>
    <row r="589" customFormat="false" ht="12.75" hidden="false" customHeight="false" outlineLevel="0" collapsed="false">
      <c r="A589" s="1" t="s">
        <v>1716</v>
      </c>
      <c r="B589" s="15" t="n">
        <v>41810</v>
      </c>
      <c r="C589" s="1" t="s">
        <v>462</v>
      </c>
      <c r="D589" s="1" t="n">
        <v>1</v>
      </c>
      <c r="E589" s="18" t="n">
        <v>23648</v>
      </c>
      <c r="F589" s="1" t="s">
        <v>463</v>
      </c>
      <c r="G589" s="1" t="s">
        <v>464</v>
      </c>
      <c r="H589" s="1" t="s">
        <v>9598</v>
      </c>
      <c r="K589" s="2" t="n">
        <v>59588.72</v>
      </c>
      <c r="L589" s="49" t="n">
        <v>162</v>
      </c>
      <c r="M589" s="2" t="n">
        <f aca="false">+M588+I589-K589</f>
        <v>614203.740000001</v>
      </c>
      <c r="N589" s="2" t="n">
        <v>614203.74</v>
      </c>
      <c r="O589" s="11" t="n">
        <f aca="false">+M589-N589</f>
        <v>0</v>
      </c>
    </row>
    <row r="590" customFormat="false" ht="12.75" hidden="false" customHeight="false" outlineLevel="0" collapsed="false">
      <c r="A590" s="1" t="s">
        <v>1718</v>
      </c>
      <c r="B590" s="15" t="n">
        <v>41810</v>
      </c>
      <c r="C590" s="1" t="s">
        <v>9599</v>
      </c>
      <c r="D590" s="1" t="n">
        <v>1</v>
      </c>
      <c r="E590" s="18" t="n">
        <v>979605</v>
      </c>
      <c r="F590" s="1" t="s">
        <v>141</v>
      </c>
      <c r="G590" s="1" t="s">
        <v>142</v>
      </c>
      <c r="H590" s="1" t="s">
        <v>3256</v>
      </c>
      <c r="K590" s="2" t="n">
        <v>20000</v>
      </c>
      <c r="L590" s="49" t="n">
        <v>176</v>
      </c>
      <c r="M590" s="2" t="n">
        <f aca="false">+M589+I590-K590</f>
        <v>594203.740000001</v>
      </c>
      <c r="N590" s="2" t="n">
        <v>594203.74</v>
      </c>
      <c r="O590" s="11" t="n">
        <f aca="false">+M590-N590</f>
        <v>0</v>
      </c>
    </row>
    <row r="591" customFormat="false" ht="12.75" hidden="false" customHeight="false" outlineLevel="0" collapsed="false">
      <c r="A591" s="1" t="s">
        <v>1720</v>
      </c>
      <c r="B591" s="15" t="n">
        <v>41810</v>
      </c>
      <c r="C591" s="1" t="s">
        <v>9600</v>
      </c>
      <c r="D591" s="1" t="n">
        <v>1</v>
      </c>
      <c r="E591" s="18" t="n">
        <v>979606</v>
      </c>
      <c r="F591" s="1" t="s">
        <v>141</v>
      </c>
      <c r="G591" s="1" t="s">
        <v>142</v>
      </c>
      <c r="H591" s="1" t="s">
        <v>143</v>
      </c>
      <c r="K591" s="2" t="n">
        <v>701.8</v>
      </c>
      <c r="L591" s="49" t="n">
        <v>177</v>
      </c>
      <c r="M591" s="2" t="n">
        <f aca="false">+M590+I591-K591</f>
        <v>593501.940000001</v>
      </c>
      <c r="N591" s="2" t="n">
        <v>593501.94</v>
      </c>
      <c r="O591" s="11" t="n">
        <f aca="false">+M591-N591</f>
        <v>0</v>
      </c>
    </row>
    <row r="592" customFormat="false" ht="12.75" hidden="false" customHeight="false" outlineLevel="0" collapsed="false">
      <c r="A592" s="1" t="s">
        <v>3411</v>
      </c>
      <c r="B592" s="15" t="n">
        <v>41810</v>
      </c>
      <c r="C592" s="1" t="s">
        <v>9601</v>
      </c>
      <c r="D592" s="1" t="n">
        <v>1</v>
      </c>
      <c r="E592" s="18" t="n">
        <v>979607</v>
      </c>
      <c r="F592" s="1" t="s">
        <v>141</v>
      </c>
      <c r="G592" s="1" t="s">
        <v>142</v>
      </c>
      <c r="H592" s="1" t="s">
        <v>6257</v>
      </c>
      <c r="K592" s="2" t="n">
        <v>20044.8</v>
      </c>
      <c r="L592" s="49" t="n">
        <v>182</v>
      </c>
      <c r="M592" s="2" t="n">
        <f aca="false">+M591+I592-K592</f>
        <v>573457.140000001</v>
      </c>
      <c r="N592" s="2" t="n">
        <v>573457.14</v>
      </c>
      <c r="O592" s="11" t="n">
        <f aca="false">+M592-N592</f>
        <v>0</v>
      </c>
    </row>
    <row r="593" customFormat="false" ht="12.75" hidden="false" customHeight="false" outlineLevel="0" collapsed="false">
      <c r="A593" s="1" t="s">
        <v>3413</v>
      </c>
      <c r="B593" s="15" t="n">
        <v>41810</v>
      </c>
      <c r="C593" s="1" t="s">
        <v>9602</v>
      </c>
      <c r="D593" s="1" t="n">
        <v>2</v>
      </c>
      <c r="E593" s="18" t="n">
        <v>979608</v>
      </c>
      <c r="F593" s="1" t="s">
        <v>141</v>
      </c>
      <c r="G593" s="1" t="s">
        <v>142</v>
      </c>
      <c r="H593" s="1" t="s">
        <v>6918</v>
      </c>
      <c r="K593" s="2" t="n">
        <v>2540.01</v>
      </c>
      <c r="L593" s="49" t="n">
        <v>226</v>
      </c>
      <c r="M593" s="2" t="n">
        <f aca="false">+M592+I593-K593</f>
        <v>570917.130000001</v>
      </c>
      <c r="N593" s="2" t="n">
        <v>570917.13</v>
      </c>
      <c r="O593" s="11" t="n">
        <f aca="false">+M593-N593</f>
        <v>0</v>
      </c>
    </row>
    <row r="594" customFormat="false" ht="12.75" hidden="false" customHeight="false" outlineLevel="0" collapsed="false">
      <c r="A594" s="1" t="s">
        <v>3415</v>
      </c>
      <c r="B594" s="15" t="n">
        <v>41810</v>
      </c>
      <c r="C594" s="1" t="s">
        <v>9603</v>
      </c>
      <c r="D594" s="1" t="n">
        <v>1</v>
      </c>
      <c r="E594" s="18" t="n">
        <v>979609</v>
      </c>
      <c r="F594" s="1" t="s">
        <v>141</v>
      </c>
      <c r="G594" s="1" t="s">
        <v>142</v>
      </c>
      <c r="H594" s="1" t="s">
        <v>224</v>
      </c>
      <c r="K594" s="2" t="n">
        <v>1163.01</v>
      </c>
      <c r="L594" s="49" t="n">
        <v>191</v>
      </c>
      <c r="M594" s="2" t="n">
        <f aca="false">+M593+I594-K594</f>
        <v>569754.120000001</v>
      </c>
      <c r="N594" s="2" t="n">
        <v>569754.12</v>
      </c>
      <c r="O594" s="11" t="n">
        <f aca="false">+M594-N594</f>
        <v>0</v>
      </c>
    </row>
    <row r="595" customFormat="false" ht="12.75" hidden="false" customHeight="false" outlineLevel="0" collapsed="false">
      <c r="A595" s="1" t="s">
        <v>3417</v>
      </c>
      <c r="B595" s="15" t="n">
        <v>41810</v>
      </c>
      <c r="C595" s="1" t="s">
        <v>9604</v>
      </c>
      <c r="D595" s="1" t="n">
        <v>2</v>
      </c>
      <c r="E595" s="18" t="n">
        <v>979610</v>
      </c>
      <c r="F595" s="1" t="s">
        <v>141</v>
      </c>
      <c r="G595" s="1" t="s">
        <v>142</v>
      </c>
      <c r="H595" s="1" t="s">
        <v>231</v>
      </c>
      <c r="K595" s="2" t="n">
        <v>330</v>
      </c>
      <c r="L595" s="49" t="n">
        <v>192</v>
      </c>
      <c r="M595" s="2" t="n">
        <f aca="false">+M594+I595-K595</f>
        <v>569424.120000001</v>
      </c>
      <c r="N595" s="2" t="n">
        <v>569424.12</v>
      </c>
      <c r="O595" s="11" t="n">
        <f aca="false">+M595-N595</f>
        <v>0</v>
      </c>
    </row>
    <row r="596" customFormat="false" ht="12.75" hidden="false" customHeight="false" outlineLevel="0" collapsed="false">
      <c r="A596" s="1" t="s">
        <v>3419</v>
      </c>
      <c r="B596" s="15" t="n">
        <v>41810</v>
      </c>
      <c r="C596" s="1" t="s">
        <v>9605</v>
      </c>
      <c r="D596" s="1" t="n">
        <v>1</v>
      </c>
      <c r="E596" s="18" t="n">
        <v>979611</v>
      </c>
      <c r="F596" s="1" t="s">
        <v>141</v>
      </c>
      <c r="G596" s="1" t="s">
        <v>142</v>
      </c>
      <c r="H596" s="1" t="s">
        <v>143</v>
      </c>
      <c r="K596" s="2" t="n">
        <v>259230.07</v>
      </c>
      <c r="L596" s="49" t="n">
        <v>178</v>
      </c>
      <c r="M596" s="2" t="n">
        <f aca="false">+M595+I596-K596</f>
        <v>310194.05</v>
      </c>
      <c r="N596" s="2" t="n">
        <v>310194.05</v>
      </c>
      <c r="O596" s="11" t="n">
        <f aca="false">+M596-N596</f>
        <v>0</v>
      </c>
    </row>
    <row r="597" customFormat="false" ht="12.75" hidden="false" customHeight="false" outlineLevel="0" collapsed="false">
      <c r="A597" s="1" t="s">
        <v>3421</v>
      </c>
      <c r="B597" s="15" t="n">
        <v>41810</v>
      </c>
      <c r="C597" s="1" t="s">
        <v>9606</v>
      </c>
      <c r="D597" s="1" t="n">
        <v>1</v>
      </c>
      <c r="E597" s="18" t="n">
        <v>979612</v>
      </c>
      <c r="F597" s="1" t="s">
        <v>141</v>
      </c>
      <c r="G597" s="1" t="s">
        <v>142</v>
      </c>
      <c r="H597" s="1" t="s">
        <v>143</v>
      </c>
      <c r="K597" s="2" t="n">
        <v>1392</v>
      </c>
      <c r="L597" s="49" t="n">
        <v>179</v>
      </c>
      <c r="M597" s="2" t="n">
        <f aca="false">+M596+I597-K597</f>
        <v>308802.05</v>
      </c>
      <c r="N597" s="2" t="n">
        <v>308802.05</v>
      </c>
      <c r="O597" s="11" t="n">
        <f aca="false">+M597-N597</f>
        <v>0</v>
      </c>
    </row>
    <row r="598" customFormat="false" ht="12.75" hidden="false" customHeight="false" outlineLevel="0" collapsed="false">
      <c r="A598" s="1" t="s">
        <v>3423</v>
      </c>
      <c r="B598" s="15" t="n">
        <v>41810</v>
      </c>
      <c r="C598" s="1" t="s">
        <v>9607</v>
      </c>
      <c r="D598" s="1" t="n">
        <v>1</v>
      </c>
      <c r="E598" s="18" t="n">
        <v>979613</v>
      </c>
      <c r="F598" s="1" t="s">
        <v>141</v>
      </c>
      <c r="G598" s="1" t="s">
        <v>142</v>
      </c>
      <c r="H598" s="1" t="s">
        <v>9122</v>
      </c>
      <c r="K598" s="2" t="n">
        <v>11600</v>
      </c>
      <c r="L598" s="49" t="n">
        <v>183</v>
      </c>
      <c r="M598" s="2" t="n">
        <f aca="false">+M597+I598-K598</f>
        <v>297202.05</v>
      </c>
      <c r="N598" s="2" t="n">
        <v>297202.05</v>
      </c>
      <c r="O598" s="11" t="n">
        <f aca="false">+M598-N598</f>
        <v>0</v>
      </c>
    </row>
    <row r="599" customFormat="false" ht="12.75" hidden="false" customHeight="false" outlineLevel="0" collapsed="false">
      <c r="A599" s="1" t="s">
        <v>1724</v>
      </c>
      <c r="B599" s="15" t="n">
        <v>41810</v>
      </c>
      <c r="C599" s="1" t="s">
        <v>9608</v>
      </c>
      <c r="D599" s="1" t="n">
        <v>1</v>
      </c>
      <c r="E599" s="18" t="n">
        <v>1379</v>
      </c>
      <c r="F599" s="1" t="s">
        <v>904</v>
      </c>
      <c r="G599" s="1" t="s">
        <v>142</v>
      </c>
      <c r="H599" s="1" t="s">
        <v>973</v>
      </c>
      <c r="K599" s="2" t="n">
        <v>48511.2</v>
      </c>
      <c r="L599" s="49" t="n">
        <v>137</v>
      </c>
      <c r="M599" s="2" t="n">
        <f aca="false">+M598+I599-K599</f>
        <v>248690.85</v>
      </c>
      <c r="N599" s="2" t="n">
        <v>248690.85</v>
      </c>
      <c r="O599" s="11" t="n">
        <f aca="false">+M599-N599</f>
        <v>0</v>
      </c>
    </row>
    <row r="600" customFormat="false" ht="12.75" hidden="false" customHeight="false" outlineLevel="0" collapsed="false">
      <c r="A600" s="1" t="s">
        <v>1726</v>
      </c>
      <c r="B600" s="15" t="n">
        <v>41810</v>
      </c>
      <c r="C600" s="1" t="s">
        <v>9609</v>
      </c>
      <c r="D600" s="1" t="n">
        <v>1</v>
      </c>
      <c r="E600" s="18" t="n">
        <v>1380</v>
      </c>
      <c r="F600" s="1" t="s">
        <v>904</v>
      </c>
      <c r="G600" s="1" t="s">
        <v>142</v>
      </c>
      <c r="H600" s="1" t="s">
        <v>997</v>
      </c>
      <c r="K600" s="2" t="n">
        <v>22843.62</v>
      </c>
      <c r="L600" s="49" t="n">
        <v>143</v>
      </c>
      <c r="M600" s="2" t="n">
        <f aca="false">+M599+I600-K600</f>
        <v>225847.23</v>
      </c>
      <c r="N600" s="2" t="n">
        <v>225847.23</v>
      </c>
      <c r="O600" s="11" t="n">
        <f aca="false">+M600-N600</f>
        <v>0</v>
      </c>
    </row>
    <row r="601" customFormat="false" ht="12.75" hidden="false" customHeight="false" outlineLevel="0" collapsed="false">
      <c r="A601" s="1" t="s">
        <v>1728</v>
      </c>
      <c r="B601" s="15" t="n">
        <v>41810</v>
      </c>
      <c r="C601" s="1" t="s">
        <v>9610</v>
      </c>
      <c r="D601" s="1" t="n">
        <v>1</v>
      </c>
      <c r="E601" s="18" t="n">
        <v>1381</v>
      </c>
      <c r="F601" s="1" t="s">
        <v>904</v>
      </c>
      <c r="G601" s="1" t="s">
        <v>142</v>
      </c>
      <c r="H601" s="1" t="s">
        <v>945</v>
      </c>
      <c r="K601" s="2" t="n">
        <v>6414.8</v>
      </c>
      <c r="L601" s="49" t="n">
        <v>151</v>
      </c>
      <c r="M601" s="2" t="n">
        <f aca="false">+M600+I601-K601</f>
        <v>219432.43</v>
      </c>
      <c r="N601" s="2" t="n">
        <v>219432.43</v>
      </c>
      <c r="O601" s="11" t="n">
        <f aca="false">+M601-N601</f>
        <v>0</v>
      </c>
    </row>
    <row r="602" customFormat="false" ht="12.75" hidden="false" customHeight="false" outlineLevel="0" collapsed="false">
      <c r="A602" s="1" t="s">
        <v>1730</v>
      </c>
      <c r="B602" s="15" t="n">
        <v>41810</v>
      </c>
      <c r="C602" s="1" t="s">
        <v>9611</v>
      </c>
      <c r="D602" s="1" t="n">
        <v>1</v>
      </c>
      <c r="E602" s="18" t="n">
        <v>257</v>
      </c>
      <c r="F602" s="1" t="s">
        <v>917</v>
      </c>
      <c r="G602" s="1" t="s">
        <v>142</v>
      </c>
      <c r="H602" s="1" t="s">
        <v>9612</v>
      </c>
      <c r="K602" s="2" t="n">
        <v>1000</v>
      </c>
      <c r="L602" s="49" t="n">
        <v>152</v>
      </c>
      <c r="M602" s="2" t="n">
        <f aca="false">+M601+I602-K602</f>
        <v>218432.43</v>
      </c>
      <c r="N602" s="2" t="n">
        <v>218432.43</v>
      </c>
      <c r="O602" s="11" t="n">
        <f aca="false">+M602-N602</f>
        <v>0</v>
      </c>
    </row>
    <row r="603" customFormat="false" ht="12.75" hidden="false" customHeight="false" outlineLevel="0" collapsed="false">
      <c r="A603" s="1" t="s">
        <v>1732</v>
      </c>
      <c r="B603" s="15" t="n">
        <v>41810</v>
      </c>
      <c r="C603" s="1" t="s">
        <v>9613</v>
      </c>
      <c r="D603" s="1" t="n">
        <v>1</v>
      </c>
      <c r="E603" s="18" t="n">
        <v>258</v>
      </c>
      <c r="F603" s="1" t="s">
        <v>917</v>
      </c>
      <c r="G603" s="1" t="s">
        <v>142</v>
      </c>
      <c r="H603" s="1" t="s">
        <v>8600</v>
      </c>
      <c r="K603" s="2" t="n">
        <v>1000</v>
      </c>
      <c r="L603" s="49" t="n">
        <v>153</v>
      </c>
      <c r="M603" s="2" t="n">
        <f aca="false">+M602+I603-K603</f>
        <v>217432.43</v>
      </c>
      <c r="N603" s="2" t="n">
        <v>217432.43</v>
      </c>
      <c r="O603" s="11" t="n">
        <f aca="false">+M603-N603</f>
        <v>0</v>
      </c>
    </row>
    <row r="604" customFormat="false" ht="12.75" hidden="false" customHeight="false" outlineLevel="0" collapsed="false">
      <c r="A604" s="1" t="s">
        <v>1734</v>
      </c>
      <c r="B604" s="15" t="n">
        <v>41810</v>
      </c>
      <c r="C604" s="18" t="s">
        <v>9614</v>
      </c>
      <c r="D604" s="18" t="n">
        <v>1</v>
      </c>
      <c r="E604" s="18" t="n">
        <v>259</v>
      </c>
      <c r="F604" s="1" t="s">
        <v>917</v>
      </c>
      <c r="G604" s="1" t="s">
        <v>142</v>
      </c>
      <c r="H604" s="1" t="s">
        <v>9615</v>
      </c>
      <c r="K604" s="2" t="n">
        <v>3000</v>
      </c>
      <c r="L604" s="49" t="n">
        <v>261</v>
      </c>
      <c r="M604" s="2" t="n">
        <f aca="false">+M603+I604-K604</f>
        <v>214432.43</v>
      </c>
      <c r="N604" s="2" t="n">
        <v>214432.43</v>
      </c>
      <c r="O604" s="11" t="n">
        <f aca="false">+M604-N604</f>
        <v>0</v>
      </c>
    </row>
    <row r="605" customFormat="false" ht="12.75" hidden="false" customHeight="false" outlineLevel="0" collapsed="false">
      <c r="A605" s="1" t="s">
        <v>1765</v>
      </c>
      <c r="B605" s="15" t="n">
        <v>41810</v>
      </c>
      <c r="C605" s="1" t="s">
        <v>9616</v>
      </c>
      <c r="D605" s="1" t="n">
        <v>1</v>
      </c>
      <c r="E605" s="18" t="n">
        <v>260</v>
      </c>
      <c r="F605" s="1" t="s">
        <v>917</v>
      </c>
      <c r="G605" s="1" t="s">
        <v>142</v>
      </c>
      <c r="H605" s="1" t="s">
        <v>9617</v>
      </c>
      <c r="K605" s="2" t="n">
        <v>2000</v>
      </c>
      <c r="L605" s="49" t="n">
        <v>154</v>
      </c>
      <c r="M605" s="2" t="n">
        <f aca="false">+M604+I605-K605</f>
        <v>212432.43</v>
      </c>
      <c r="N605" s="2" t="n">
        <v>212432.43</v>
      </c>
      <c r="O605" s="11" t="n">
        <f aca="false">+M605-N605</f>
        <v>0</v>
      </c>
    </row>
    <row r="606" customFormat="false" ht="12.75" hidden="false" customHeight="false" outlineLevel="0" collapsed="false">
      <c r="A606" s="1" t="s">
        <v>3583</v>
      </c>
      <c r="B606" s="15" t="n">
        <v>41810</v>
      </c>
      <c r="C606" s="1" t="s">
        <v>9618</v>
      </c>
      <c r="D606" s="1" t="n">
        <v>1</v>
      </c>
      <c r="E606" s="18" t="n">
        <v>1382</v>
      </c>
      <c r="F606" s="1" t="s">
        <v>904</v>
      </c>
      <c r="G606" s="1" t="s">
        <v>142</v>
      </c>
      <c r="H606" s="1" t="s">
        <v>991</v>
      </c>
      <c r="K606" s="2" t="n">
        <v>3990.4</v>
      </c>
      <c r="L606" s="49" t="n">
        <v>142</v>
      </c>
      <c r="M606" s="2" t="n">
        <f aca="false">+M605+I606-K606</f>
        <v>208442.03</v>
      </c>
      <c r="N606" s="2" t="n">
        <v>208442.03</v>
      </c>
      <c r="O606" s="11" t="n">
        <f aca="false">+M606-N606</f>
        <v>0</v>
      </c>
    </row>
    <row r="607" customFormat="false" ht="12.75" hidden="false" customHeight="false" outlineLevel="0" collapsed="false">
      <c r="A607" s="1" t="s">
        <v>1767</v>
      </c>
      <c r="B607" s="15" t="n">
        <v>41810</v>
      </c>
      <c r="C607" s="1" t="s">
        <v>9619</v>
      </c>
      <c r="D607" s="1" t="n">
        <v>1</v>
      </c>
      <c r="E607" s="18" t="n">
        <v>1383</v>
      </c>
      <c r="F607" s="1" t="s">
        <v>904</v>
      </c>
      <c r="G607" s="1" t="s">
        <v>142</v>
      </c>
      <c r="H607" s="1" t="s">
        <v>967</v>
      </c>
      <c r="K607" s="2" t="n">
        <v>1306.26</v>
      </c>
      <c r="L607" s="49" t="n">
        <v>141</v>
      </c>
      <c r="M607" s="2" t="n">
        <f aca="false">+M606+I607-K607</f>
        <v>207135.77</v>
      </c>
      <c r="N607" s="2" t="n">
        <v>207135.77</v>
      </c>
      <c r="O607" s="11" t="n">
        <f aca="false">+M607-N607</f>
        <v>0</v>
      </c>
    </row>
    <row r="608" customFormat="false" ht="12.75" hidden="false" customHeight="false" outlineLevel="0" collapsed="false">
      <c r="A608" s="1" t="s">
        <v>1770</v>
      </c>
      <c r="B608" s="15" t="n">
        <v>41810</v>
      </c>
      <c r="C608" s="1" t="s">
        <v>9620</v>
      </c>
      <c r="D608" s="1" t="n">
        <v>1</v>
      </c>
      <c r="E608" s="18" t="n">
        <v>1384</v>
      </c>
      <c r="F608" s="1" t="s">
        <v>904</v>
      </c>
      <c r="G608" s="1" t="s">
        <v>142</v>
      </c>
      <c r="H608" s="1" t="s">
        <v>2877</v>
      </c>
      <c r="K608" s="2" t="n">
        <v>9638.2</v>
      </c>
      <c r="L608" s="49" t="n">
        <v>139</v>
      </c>
      <c r="M608" s="2" t="n">
        <f aca="false">+M607+I608-K608</f>
        <v>197497.57</v>
      </c>
      <c r="N608" s="2" t="n">
        <v>197497.57</v>
      </c>
      <c r="O608" s="11" t="n">
        <f aca="false">+M608-N608</f>
        <v>0</v>
      </c>
    </row>
    <row r="609" customFormat="false" ht="12.75" hidden="false" customHeight="false" outlineLevel="0" collapsed="false">
      <c r="A609" s="1" t="s">
        <v>5217</v>
      </c>
      <c r="B609" s="15" t="n">
        <v>41810</v>
      </c>
      <c r="C609" s="1" t="s">
        <v>9621</v>
      </c>
      <c r="D609" s="1" t="n">
        <v>2</v>
      </c>
      <c r="E609" s="18" t="n">
        <v>820</v>
      </c>
      <c r="F609" s="1" t="s">
        <v>904</v>
      </c>
      <c r="G609" s="1" t="s">
        <v>142</v>
      </c>
      <c r="H609" s="1" t="s">
        <v>234</v>
      </c>
      <c r="K609" s="2" t="n">
        <v>600.02</v>
      </c>
      <c r="L609" s="49" t="n">
        <v>138</v>
      </c>
      <c r="M609" s="2" t="n">
        <f aca="false">+M608+I609-K609</f>
        <v>196897.55</v>
      </c>
      <c r="N609" s="2" t="n">
        <v>196897.55</v>
      </c>
      <c r="O609" s="11" t="n">
        <f aca="false">+M609-N609</f>
        <v>0</v>
      </c>
    </row>
    <row r="610" customFormat="false" ht="12.75" hidden="false" customHeight="false" outlineLevel="0" collapsed="false">
      <c r="A610" s="1" t="s">
        <v>5219</v>
      </c>
      <c r="B610" s="15" t="n">
        <v>41810</v>
      </c>
      <c r="C610" s="1" t="s">
        <v>9622</v>
      </c>
      <c r="D610" s="1" t="n">
        <v>1</v>
      </c>
      <c r="E610" s="18" t="n">
        <v>1385</v>
      </c>
      <c r="F610" s="1" t="s">
        <v>904</v>
      </c>
      <c r="G610" s="1" t="s">
        <v>142</v>
      </c>
      <c r="H610" s="1" t="s">
        <v>994</v>
      </c>
      <c r="K610" s="2" t="n">
        <v>1334</v>
      </c>
      <c r="L610" s="49" t="n">
        <v>136</v>
      </c>
      <c r="M610" s="2" t="n">
        <f aca="false">+M609+I610-K610</f>
        <v>195563.55</v>
      </c>
      <c r="N610" s="2" t="n">
        <v>195563.55</v>
      </c>
      <c r="O610" s="11" t="n">
        <f aca="false">+M610-N610</f>
        <v>0</v>
      </c>
    </row>
    <row r="611" customFormat="false" ht="12.75" hidden="false" customHeight="false" outlineLevel="0" collapsed="false">
      <c r="A611" s="1" t="s">
        <v>3585</v>
      </c>
      <c r="B611" s="15" t="n">
        <v>41810</v>
      </c>
      <c r="C611" s="1" t="s">
        <v>9623</v>
      </c>
      <c r="D611" s="1" t="n">
        <v>1</v>
      </c>
      <c r="E611" s="18" t="n">
        <v>1386</v>
      </c>
      <c r="F611" s="1" t="s">
        <v>904</v>
      </c>
      <c r="G611" s="1" t="s">
        <v>142</v>
      </c>
      <c r="H611" s="1" t="s">
        <v>3713</v>
      </c>
      <c r="K611" s="2" t="n">
        <v>760.96</v>
      </c>
      <c r="L611" s="49" t="n">
        <v>135</v>
      </c>
      <c r="M611" s="2" t="n">
        <f aca="false">+M610+I611-K611</f>
        <v>194802.59</v>
      </c>
      <c r="N611" s="2" t="n">
        <v>194802.59</v>
      </c>
      <c r="O611" s="11" t="n">
        <f aca="false">+M611-N611</f>
        <v>0</v>
      </c>
    </row>
    <row r="612" customFormat="false" ht="12.75" hidden="false" customHeight="false" outlineLevel="0" collapsed="false">
      <c r="A612" s="1" t="s">
        <v>6846</v>
      </c>
      <c r="B612" s="15" t="n">
        <v>41810</v>
      </c>
      <c r="C612" s="1" t="s">
        <v>9624</v>
      </c>
      <c r="D612" s="1" t="n">
        <v>2</v>
      </c>
      <c r="E612" s="18" t="n">
        <v>821</v>
      </c>
      <c r="F612" s="1" t="s">
        <v>904</v>
      </c>
      <c r="G612" s="1" t="s">
        <v>142</v>
      </c>
      <c r="H612" s="1" t="s">
        <v>1144</v>
      </c>
      <c r="K612" s="2" t="n">
        <v>13235.37</v>
      </c>
      <c r="L612" s="49" t="n">
        <v>134</v>
      </c>
      <c r="M612" s="2" t="n">
        <f aca="false">+M611+I612-K612</f>
        <v>181567.22</v>
      </c>
      <c r="N612" s="2" t="n">
        <v>181567.22</v>
      </c>
      <c r="O612" s="11" t="n">
        <f aca="false">+M612-N612</f>
        <v>0</v>
      </c>
    </row>
    <row r="613" customFormat="false" ht="12.75" hidden="false" customHeight="false" outlineLevel="0" collapsed="false">
      <c r="A613" s="1" t="s">
        <v>3587</v>
      </c>
      <c r="B613" s="15" t="n">
        <v>41810</v>
      </c>
      <c r="C613" s="1" t="s">
        <v>9625</v>
      </c>
      <c r="D613" s="1" t="n">
        <v>2</v>
      </c>
      <c r="E613" s="18" t="n">
        <v>822</v>
      </c>
      <c r="F613" s="1" t="s">
        <v>904</v>
      </c>
      <c r="G613" s="1" t="s">
        <v>142</v>
      </c>
      <c r="H613" s="1" t="s">
        <v>965</v>
      </c>
      <c r="K613" s="2" t="n">
        <v>640</v>
      </c>
      <c r="L613" s="49" t="n">
        <v>150</v>
      </c>
      <c r="M613" s="2" t="n">
        <f aca="false">+M612+I613-K613</f>
        <v>180927.22</v>
      </c>
      <c r="N613" s="2" t="n">
        <v>180927.22</v>
      </c>
      <c r="O613" s="11" t="n">
        <f aca="false">+M613-N613</f>
        <v>0</v>
      </c>
    </row>
    <row r="614" customFormat="false" ht="12.75" hidden="false" customHeight="false" outlineLevel="0" collapsed="false">
      <c r="A614" s="1" t="s">
        <v>6849</v>
      </c>
      <c r="B614" s="15" t="n">
        <v>41810</v>
      </c>
      <c r="C614" s="1" t="s">
        <v>9626</v>
      </c>
      <c r="D614" s="1" t="n">
        <v>1</v>
      </c>
      <c r="E614" s="18" t="n">
        <v>1387</v>
      </c>
      <c r="F614" s="1" t="s">
        <v>904</v>
      </c>
      <c r="G614" s="1" t="s">
        <v>142</v>
      </c>
      <c r="H614" s="1" t="s">
        <v>3742</v>
      </c>
      <c r="K614" s="2" t="n">
        <v>1000</v>
      </c>
      <c r="L614" s="49" t="n">
        <v>149</v>
      </c>
      <c r="M614" s="2" t="n">
        <f aca="false">+M613+I614-K614</f>
        <v>179927.22</v>
      </c>
      <c r="N614" s="2" t="n">
        <v>179927.22</v>
      </c>
      <c r="O614" s="11" t="n">
        <f aca="false">+M614-N614</f>
        <v>0</v>
      </c>
    </row>
    <row r="615" customFormat="false" ht="12.75" hidden="false" customHeight="false" outlineLevel="0" collapsed="false">
      <c r="A615" s="1" t="s">
        <v>3675</v>
      </c>
      <c r="B615" s="15" t="n">
        <v>41810</v>
      </c>
      <c r="C615" s="1" t="s">
        <v>9627</v>
      </c>
      <c r="D615" s="1" t="n">
        <v>1</v>
      </c>
      <c r="E615" s="18" t="n">
        <v>1388</v>
      </c>
      <c r="F615" s="1" t="s">
        <v>904</v>
      </c>
      <c r="G615" s="1" t="s">
        <v>142</v>
      </c>
      <c r="H615" s="1" t="s">
        <v>2797</v>
      </c>
      <c r="K615" s="2" t="n">
        <v>200</v>
      </c>
      <c r="L615" s="49" t="n">
        <v>259</v>
      </c>
      <c r="M615" s="2" t="n">
        <f aca="false">+M614+I615-K615</f>
        <v>179727.22</v>
      </c>
      <c r="N615" s="2" t="n">
        <v>179727.22</v>
      </c>
      <c r="O615" s="11" t="n">
        <f aca="false">+M615-N615</f>
        <v>0</v>
      </c>
    </row>
    <row r="616" customFormat="false" ht="12.75" hidden="false" customHeight="false" outlineLevel="0" collapsed="false">
      <c r="A616" s="1" t="s">
        <v>1773</v>
      </c>
      <c r="B616" s="15" t="n">
        <v>41810</v>
      </c>
      <c r="C616" s="1" t="s">
        <v>9628</v>
      </c>
      <c r="D616" s="1" t="n">
        <v>2</v>
      </c>
      <c r="E616" s="18" t="n">
        <v>823</v>
      </c>
      <c r="F616" s="1" t="s">
        <v>904</v>
      </c>
      <c r="G616" s="1" t="s">
        <v>142</v>
      </c>
      <c r="H616" s="1" t="s">
        <v>965</v>
      </c>
      <c r="K616" s="2" t="n">
        <v>365.01</v>
      </c>
      <c r="L616" s="49" t="n">
        <v>148</v>
      </c>
      <c r="M616" s="2" t="n">
        <f aca="false">+M615+I616-K616</f>
        <v>179362.21</v>
      </c>
      <c r="N616" s="2" t="n">
        <v>179362.21</v>
      </c>
      <c r="O616" s="11" t="n">
        <f aca="false">+M616-N616</f>
        <v>0</v>
      </c>
    </row>
    <row r="617" customFormat="false" ht="12.75" hidden="false" customHeight="false" outlineLevel="0" collapsed="false">
      <c r="A617" s="1" t="s">
        <v>1775</v>
      </c>
      <c r="B617" s="15" t="n">
        <v>41810</v>
      </c>
      <c r="C617" s="1" t="s">
        <v>9629</v>
      </c>
      <c r="D617" s="1" t="n">
        <v>2</v>
      </c>
      <c r="E617" s="18" t="n">
        <v>824</v>
      </c>
      <c r="F617" s="1" t="s">
        <v>904</v>
      </c>
      <c r="G617" s="1" t="s">
        <v>142</v>
      </c>
      <c r="H617" s="1" t="s">
        <v>970</v>
      </c>
      <c r="K617" s="2" t="n">
        <v>3042</v>
      </c>
      <c r="L617" s="49" t="n">
        <v>147</v>
      </c>
      <c r="M617" s="2" t="n">
        <f aca="false">+M616+I617-K617</f>
        <v>176320.21</v>
      </c>
      <c r="N617" s="2" t="n">
        <v>176320.21</v>
      </c>
      <c r="O617" s="11" t="n">
        <f aca="false">+M617-N617</f>
        <v>0</v>
      </c>
    </row>
    <row r="618" customFormat="false" ht="12.75" hidden="false" customHeight="false" outlineLevel="0" collapsed="false">
      <c r="A618" s="1" t="s">
        <v>1865</v>
      </c>
      <c r="B618" s="15" t="n">
        <v>41810</v>
      </c>
      <c r="C618" s="1" t="s">
        <v>9630</v>
      </c>
      <c r="D618" s="1" t="n">
        <v>2</v>
      </c>
      <c r="E618" s="18" t="n">
        <v>825</v>
      </c>
      <c r="F618" s="1" t="s">
        <v>904</v>
      </c>
      <c r="G618" s="1" t="s">
        <v>142</v>
      </c>
      <c r="H618" s="1" t="s">
        <v>8292</v>
      </c>
      <c r="K618" s="2" t="n">
        <v>7696.6</v>
      </c>
      <c r="L618" s="49" t="n">
        <v>146</v>
      </c>
      <c r="M618" s="2" t="n">
        <f aca="false">+M617+I618-K618</f>
        <v>168623.61</v>
      </c>
      <c r="N618" s="2" t="n">
        <v>168623.61</v>
      </c>
      <c r="O618" s="11" t="n">
        <f aca="false">+M618-N618</f>
        <v>0</v>
      </c>
    </row>
    <row r="619" customFormat="false" ht="12.75" hidden="false" customHeight="false" outlineLevel="0" collapsed="false">
      <c r="A619" s="1" t="s">
        <v>1867</v>
      </c>
      <c r="B619" s="15" t="n">
        <v>41810</v>
      </c>
      <c r="C619" s="1" t="s">
        <v>9631</v>
      </c>
      <c r="D619" s="1" t="n">
        <v>2</v>
      </c>
      <c r="E619" s="18" t="n">
        <v>826</v>
      </c>
      <c r="F619" s="1" t="s">
        <v>904</v>
      </c>
      <c r="G619" s="1" t="s">
        <v>142</v>
      </c>
      <c r="H619" s="1" t="s">
        <v>976</v>
      </c>
      <c r="K619" s="2" t="n">
        <v>4468.32</v>
      </c>
      <c r="L619" s="49" t="n">
        <v>145</v>
      </c>
      <c r="M619" s="2" t="n">
        <f aca="false">+M618+I619-K619</f>
        <v>164155.29</v>
      </c>
      <c r="N619" s="2" t="n">
        <v>164155.29</v>
      </c>
      <c r="O619" s="11" t="n">
        <f aca="false">+M619-N619</f>
        <v>0</v>
      </c>
    </row>
    <row r="620" customFormat="false" ht="12.75" hidden="false" customHeight="false" outlineLevel="0" collapsed="false">
      <c r="A620" s="1" t="s">
        <v>1869</v>
      </c>
      <c r="B620" s="15" t="n">
        <v>41810</v>
      </c>
      <c r="C620" s="1" t="s">
        <v>9632</v>
      </c>
      <c r="D620" s="1" t="n">
        <v>2</v>
      </c>
      <c r="E620" s="18" t="n">
        <v>827</v>
      </c>
      <c r="F620" s="1" t="s">
        <v>904</v>
      </c>
      <c r="G620" s="1" t="s">
        <v>142</v>
      </c>
      <c r="H620" s="1" t="s">
        <v>1144</v>
      </c>
      <c r="K620" s="2" t="n">
        <v>3948.03</v>
      </c>
      <c r="L620" s="49" t="n">
        <v>144</v>
      </c>
      <c r="M620" s="2" t="n">
        <f aca="false">+M619+I620-K620</f>
        <v>160207.26</v>
      </c>
      <c r="N620" s="2" t="n">
        <v>160207.26</v>
      </c>
      <c r="O620" s="11" t="n">
        <f aca="false">+M620-N620</f>
        <v>0</v>
      </c>
    </row>
    <row r="621" customFormat="false" ht="12.75" hidden="false" customHeight="false" outlineLevel="0" collapsed="false">
      <c r="A621" s="1" t="s">
        <v>1871</v>
      </c>
      <c r="B621" s="15" t="n">
        <v>41810</v>
      </c>
      <c r="C621" s="18" t="s">
        <v>9633</v>
      </c>
      <c r="D621" s="18" t="n">
        <v>1</v>
      </c>
      <c r="E621" s="18" t="n">
        <v>1389</v>
      </c>
      <c r="F621" s="1" t="s">
        <v>904</v>
      </c>
      <c r="G621" s="1" t="s">
        <v>142</v>
      </c>
      <c r="H621" s="1" t="s">
        <v>9634</v>
      </c>
      <c r="K621" s="2" t="n">
        <v>2074.74</v>
      </c>
      <c r="L621" s="49" t="n">
        <v>261</v>
      </c>
      <c r="M621" s="2" t="n">
        <f aca="false">+M620+I621-K621</f>
        <v>158132.52</v>
      </c>
      <c r="N621" s="2" t="n">
        <v>158132.52</v>
      </c>
      <c r="O621" s="11" t="n">
        <f aca="false">+M621-N621</f>
        <v>0</v>
      </c>
    </row>
    <row r="622" customFormat="false" ht="12.75" hidden="false" customHeight="false" outlineLevel="0" collapsed="false">
      <c r="A622" s="1" t="s">
        <v>1873</v>
      </c>
      <c r="B622" s="15" t="n">
        <v>41810</v>
      </c>
      <c r="C622" s="18" t="s">
        <v>9635</v>
      </c>
      <c r="D622" s="18" t="n">
        <v>2</v>
      </c>
      <c r="E622" s="18" t="n">
        <v>828</v>
      </c>
      <c r="F622" s="1" t="s">
        <v>904</v>
      </c>
      <c r="G622" s="1" t="s">
        <v>142</v>
      </c>
      <c r="H622" s="1" t="s">
        <v>2776</v>
      </c>
      <c r="K622" s="2" t="n">
        <v>4673.48</v>
      </c>
      <c r="L622" s="49" t="n">
        <v>261</v>
      </c>
      <c r="M622" s="2" t="n">
        <f aca="false">+M621+I622-K622</f>
        <v>153459.04</v>
      </c>
      <c r="N622" s="2" t="n">
        <v>153459.04</v>
      </c>
      <c r="O622" s="11" t="n">
        <f aca="false">+M622-N622</f>
        <v>0</v>
      </c>
    </row>
    <row r="623" customFormat="false" ht="12.75" hidden="false" customHeight="false" outlineLevel="0" collapsed="false">
      <c r="A623" s="1" t="s">
        <v>1875</v>
      </c>
      <c r="B623" s="15" t="n">
        <v>41810</v>
      </c>
      <c r="C623" s="1" t="s">
        <v>462</v>
      </c>
      <c r="D623" s="1" t="n">
        <v>1</v>
      </c>
      <c r="E623" s="18" t="n">
        <v>23662</v>
      </c>
      <c r="F623" s="1" t="s">
        <v>463</v>
      </c>
      <c r="G623" s="1" t="s">
        <v>464</v>
      </c>
      <c r="H623" s="1" t="s">
        <v>9636</v>
      </c>
      <c r="K623" s="2" t="n">
        <v>200000</v>
      </c>
      <c r="L623" s="49" t="n">
        <v>171</v>
      </c>
      <c r="M623" s="2" t="n">
        <f aca="false">+M622+I623-K623</f>
        <v>-46540.9599999996</v>
      </c>
      <c r="N623" s="2" t="n">
        <v>-46540.96</v>
      </c>
      <c r="O623" s="11" t="n">
        <f aca="false">+M623-N623</f>
        <v>4.43833414465189E-010</v>
      </c>
    </row>
    <row r="624" customFormat="false" ht="12.75" hidden="false" customHeight="false" outlineLevel="0" collapsed="false">
      <c r="A624" s="1" t="s">
        <v>1877</v>
      </c>
      <c r="B624" s="15" t="n">
        <v>41810</v>
      </c>
      <c r="C624" s="18" t="s">
        <v>9637</v>
      </c>
      <c r="D624" s="18" t="n">
        <v>2</v>
      </c>
      <c r="E624" s="18" t="n">
        <v>829</v>
      </c>
      <c r="F624" s="1" t="s">
        <v>904</v>
      </c>
      <c r="G624" s="1" t="s">
        <v>142</v>
      </c>
      <c r="H624" s="1" t="s">
        <v>924</v>
      </c>
      <c r="K624" s="2" t="n">
        <v>3064.26</v>
      </c>
      <c r="L624" s="49" t="n">
        <v>261</v>
      </c>
      <c r="M624" s="2" t="n">
        <f aca="false">+M623+I624-K624</f>
        <v>-49605.2199999996</v>
      </c>
      <c r="N624" s="2" t="n">
        <v>-49605.22</v>
      </c>
      <c r="O624" s="11" t="n">
        <f aca="false">+M624-N624</f>
        <v>4.43833414465189E-010</v>
      </c>
    </row>
    <row r="625" customFormat="false" ht="12.75" hidden="false" customHeight="false" outlineLevel="0" collapsed="false">
      <c r="A625" s="1" t="s">
        <v>1879</v>
      </c>
      <c r="B625" s="15" t="n">
        <v>41810</v>
      </c>
      <c r="C625" s="1" t="s">
        <v>462</v>
      </c>
      <c r="D625" s="1" t="n">
        <v>1</v>
      </c>
      <c r="E625" s="18" t="n">
        <v>23663</v>
      </c>
      <c r="F625" s="1" t="s">
        <v>463</v>
      </c>
      <c r="G625" s="1" t="s">
        <v>464</v>
      </c>
      <c r="H625" s="1" t="s">
        <v>9638</v>
      </c>
      <c r="K625" s="2" t="n">
        <v>135332.08</v>
      </c>
      <c r="L625" s="49" t="n">
        <v>184</v>
      </c>
      <c r="M625" s="2" t="n">
        <f aca="false">+M624+I625-K625</f>
        <v>-184937.3</v>
      </c>
      <c r="N625" s="2" t="n">
        <v>-184937.3</v>
      </c>
      <c r="O625" s="11" t="n">
        <f aca="false">+M625-N625</f>
        <v>0</v>
      </c>
    </row>
    <row r="626" customFormat="false" ht="12.75" hidden="false" customHeight="false" outlineLevel="0" collapsed="false">
      <c r="A626" s="1" t="s">
        <v>1881</v>
      </c>
      <c r="B626" s="15" t="n">
        <v>41810</v>
      </c>
      <c r="C626" s="18" t="s">
        <v>9639</v>
      </c>
      <c r="D626" s="18" t="n">
        <v>1</v>
      </c>
      <c r="E626" s="18" t="n">
        <v>1390</v>
      </c>
      <c r="F626" s="1" t="s">
        <v>904</v>
      </c>
      <c r="G626" s="1" t="s">
        <v>142</v>
      </c>
      <c r="H626" s="1" t="s">
        <v>2540</v>
      </c>
      <c r="K626" s="2" t="n">
        <v>1000</v>
      </c>
      <c r="L626" s="49" t="n">
        <v>261</v>
      </c>
      <c r="M626" s="2" t="n">
        <f aca="false">+M625+I626-K626</f>
        <v>-185937.3</v>
      </c>
      <c r="N626" s="2" t="n">
        <v>-185937.3</v>
      </c>
      <c r="O626" s="11" t="n">
        <f aca="false">+M626-N626</f>
        <v>0</v>
      </c>
    </row>
    <row r="627" customFormat="false" ht="12.75" hidden="false" customHeight="false" outlineLevel="0" collapsed="false">
      <c r="A627" s="1" t="s">
        <v>1884</v>
      </c>
      <c r="B627" s="15" t="n">
        <v>41810</v>
      </c>
      <c r="C627" s="18" t="s">
        <v>9640</v>
      </c>
      <c r="D627" s="18" t="n">
        <v>1</v>
      </c>
      <c r="E627" s="18" t="n">
        <v>1391</v>
      </c>
      <c r="F627" s="1" t="s">
        <v>904</v>
      </c>
      <c r="G627" s="1" t="s">
        <v>142</v>
      </c>
      <c r="H627" s="1" t="s">
        <v>2538</v>
      </c>
      <c r="K627" s="2" t="n">
        <v>500</v>
      </c>
      <c r="L627" s="49" t="n">
        <v>261</v>
      </c>
      <c r="M627" s="2" t="n">
        <f aca="false">+M626+I627-K627</f>
        <v>-186437.3</v>
      </c>
      <c r="N627" s="2" t="n">
        <v>-186437.3</v>
      </c>
      <c r="O627" s="11" t="n">
        <f aca="false">+M627-N627</f>
        <v>0</v>
      </c>
    </row>
    <row r="628" customFormat="false" ht="12.75" hidden="false" customHeight="false" outlineLevel="0" collapsed="false">
      <c r="A628" s="1" t="s">
        <v>1886</v>
      </c>
      <c r="B628" s="15" t="n">
        <v>41810</v>
      </c>
      <c r="C628" s="18" t="s">
        <v>9641</v>
      </c>
      <c r="D628" s="18" t="n">
        <v>1</v>
      </c>
      <c r="E628" s="18" t="n">
        <v>261</v>
      </c>
      <c r="F628" s="1" t="s">
        <v>917</v>
      </c>
      <c r="G628" s="1" t="s">
        <v>142</v>
      </c>
      <c r="H628" s="1" t="s">
        <v>9642</v>
      </c>
      <c r="K628" s="2" t="n">
        <v>1000</v>
      </c>
      <c r="L628" s="49" t="n">
        <v>261</v>
      </c>
      <c r="M628" s="2" t="n">
        <f aca="false">+M627+I628-K628</f>
        <v>-187437.3</v>
      </c>
      <c r="N628" s="2" t="n">
        <v>-187437.3</v>
      </c>
      <c r="O628" s="11" t="n">
        <f aca="false">+M628-N628</f>
        <v>0</v>
      </c>
    </row>
    <row r="629" customFormat="false" ht="12.75" hidden="false" customHeight="false" outlineLevel="0" collapsed="false">
      <c r="A629" s="1" t="s">
        <v>8061</v>
      </c>
      <c r="B629" s="15" t="n">
        <v>41810</v>
      </c>
      <c r="C629" s="1" t="s">
        <v>462</v>
      </c>
      <c r="D629" s="1" t="n">
        <v>1</v>
      </c>
      <c r="E629" s="1" t="n">
        <v>23656</v>
      </c>
      <c r="F629" s="1" t="s">
        <v>18</v>
      </c>
      <c r="G629" s="1" t="s">
        <v>464</v>
      </c>
      <c r="H629" s="1" t="s">
        <v>9643</v>
      </c>
      <c r="I629" s="2" t="n">
        <v>17884.71</v>
      </c>
      <c r="J629" s="48" t="n">
        <v>212</v>
      </c>
      <c r="M629" s="2" t="n">
        <f aca="false">+M628+I629-K629</f>
        <v>-169552.59</v>
      </c>
      <c r="N629" s="2" t="n">
        <v>-169552.59</v>
      </c>
      <c r="O629" s="11" t="n">
        <f aca="false">+M629-N629</f>
        <v>0</v>
      </c>
    </row>
    <row r="630" customFormat="false" ht="12.75" hidden="false" customHeight="false" outlineLevel="0" collapsed="false">
      <c r="A630" s="1" t="s">
        <v>8062</v>
      </c>
      <c r="B630" s="15" t="n">
        <v>41810</v>
      </c>
      <c r="C630" s="1" t="s">
        <v>462</v>
      </c>
      <c r="D630" s="1" t="n">
        <v>1</v>
      </c>
      <c r="E630" s="1" t="n">
        <v>23657</v>
      </c>
      <c r="F630" s="1" t="s">
        <v>18</v>
      </c>
      <c r="G630" s="1" t="s">
        <v>464</v>
      </c>
      <c r="H630" s="1" t="s">
        <v>9644</v>
      </c>
      <c r="I630" s="2" t="n">
        <v>16200.74</v>
      </c>
      <c r="J630" s="48" t="n">
        <v>213</v>
      </c>
      <c r="M630" s="2" t="n">
        <f aca="false">+M629+I630-K630</f>
        <v>-153351.85</v>
      </c>
      <c r="N630" s="2" t="n">
        <v>-153351.85</v>
      </c>
      <c r="O630" s="11" t="n">
        <f aca="false">+M630-N630</f>
        <v>0</v>
      </c>
    </row>
    <row r="631" customFormat="false" ht="12.75" hidden="false" customHeight="false" outlineLevel="0" collapsed="false">
      <c r="A631" s="1" t="s">
        <v>6703</v>
      </c>
      <c r="B631" s="15" t="n">
        <v>41811</v>
      </c>
      <c r="C631" s="1" t="s">
        <v>9645</v>
      </c>
      <c r="D631" s="1" t="n">
        <v>1</v>
      </c>
      <c r="E631" s="1" t="n">
        <v>13524</v>
      </c>
      <c r="F631" s="1" t="s">
        <v>22</v>
      </c>
      <c r="G631" s="1" t="s">
        <v>23</v>
      </c>
      <c r="H631" s="1" t="s">
        <v>9646</v>
      </c>
      <c r="I631" s="2" t="n">
        <v>18955</v>
      </c>
      <c r="J631" s="48" t="n">
        <v>437</v>
      </c>
      <c r="M631" s="2" t="n">
        <f aca="false">+M630+I631-K631</f>
        <v>-134396.85</v>
      </c>
      <c r="N631" s="2" t="n">
        <v>-134396.85</v>
      </c>
      <c r="O631" s="11" t="n">
        <f aca="false">+M631-N631</f>
        <v>0</v>
      </c>
    </row>
    <row r="632" customFormat="false" ht="12.75" hidden="false" customHeight="false" outlineLevel="0" collapsed="false">
      <c r="A632" s="1" t="s">
        <v>9647</v>
      </c>
      <c r="B632" s="15" t="n">
        <v>41811</v>
      </c>
      <c r="C632" s="1" t="s">
        <v>9648</v>
      </c>
      <c r="D632" s="1" t="n">
        <v>1</v>
      </c>
      <c r="E632" s="1" t="n">
        <v>13525</v>
      </c>
      <c r="F632" s="1" t="s">
        <v>22</v>
      </c>
      <c r="G632" s="1" t="s">
        <v>23</v>
      </c>
      <c r="H632" s="1" t="s">
        <v>9649</v>
      </c>
      <c r="I632" s="2" t="n">
        <v>5500</v>
      </c>
      <c r="J632" s="48" t="n">
        <v>437</v>
      </c>
      <c r="M632" s="2" t="n">
        <f aca="false">+M631+I632-K632</f>
        <v>-128896.85</v>
      </c>
      <c r="N632" s="2" t="n">
        <v>-128896.85</v>
      </c>
      <c r="O632" s="11" t="n">
        <f aca="false">+M632-N632</f>
        <v>0</v>
      </c>
    </row>
    <row r="633" customFormat="false" ht="12.75" hidden="false" customHeight="false" outlineLevel="0" collapsed="false">
      <c r="A633" s="1" t="s">
        <v>9650</v>
      </c>
      <c r="B633" s="15" t="n">
        <v>41811</v>
      </c>
      <c r="C633" s="1" t="s">
        <v>114</v>
      </c>
      <c r="D633" s="1" t="n">
        <v>1</v>
      </c>
      <c r="E633" s="1" t="n">
        <v>13526</v>
      </c>
      <c r="F633" s="1" t="s">
        <v>22</v>
      </c>
      <c r="G633" s="1" t="s">
        <v>23</v>
      </c>
      <c r="H633" s="1" t="s">
        <v>9651</v>
      </c>
      <c r="I633" s="2" t="n">
        <v>13500</v>
      </c>
      <c r="J633" s="48" t="n">
        <v>437</v>
      </c>
      <c r="M633" s="2" t="n">
        <f aca="false">+M632+I633-K633</f>
        <v>-115396.85</v>
      </c>
      <c r="N633" s="2" t="n">
        <v>-115396.85</v>
      </c>
      <c r="O633" s="11" t="n">
        <f aca="false">+M633-N633</f>
        <v>4.36557456851006E-010</v>
      </c>
    </row>
    <row r="634" customFormat="false" ht="12.75" hidden="false" customHeight="false" outlineLevel="0" collapsed="false">
      <c r="A634" s="1" t="s">
        <v>5192</v>
      </c>
      <c r="B634" s="15" t="n">
        <v>41811</v>
      </c>
      <c r="C634" s="1" t="s">
        <v>9652</v>
      </c>
      <c r="D634" s="1" t="n">
        <v>1</v>
      </c>
      <c r="E634" s="1" t="n">
        <v>13528</v>
      </c>
      <c r="F634" s="1" t="s">
        <v>22</v>
      </c>
      <c r="G634" s="1" t="s">
        <v>23</v>
      </c>
      <c r="H634" s="1" t="s">
        <v>9653</v>
      </c>
      <c r="I634" s="2" t="n">
        <v>5000</v>
      </c>
      <c r="J634" s="48" t="n">
        <v>437</v>
      </c>
      <c r="M634" s="2" t="n">
        <f aca="false">+M633+I634-K634</f>
        <v>-110396.85</v>
      </c>
      <c r="N634" s="2" t="n">
        <v>-110396.85</v>
      </c>
      <c r="O634" s="11" t="n">
        <f aca="false">+M634-N634</f>
        <v>4.36557456851006E-010</v>
      </c>
    </row>
    <row r="635" customFormat="false" ht="12.75" hidden="false" customHeight="false" outlineLevel="0" collapsed="false">
      <c r="A635" s="1" t="s">
        <v>9654</v>
      </c>
      <c r="B635" s="15" t="n">
        <v>41811</v>
      </c>
      <c r="C635" s="1" t="s">
        <v>114</v>
      </c>
      <c r="D635" s="1" t="n">
        <v>1</v>
      </c>
      <c r="E635" s="1" t="n">
        <v>13529</v>
      </c>
      <c r="F635" s="1" t="s">
        <v>22</v>
      </c>
      <c r="G635" s="1" t="s">
        <v>23</v>
      </c>
      <c r="H635" s="1" t="s">
        <v>9655</v>
      </c>
      <c r="I635" s="2" t="n">
        <v>5000</v>
      </c>
      <c r="J635" s="48" t="n">
        <v>435</v>
      </c>
      <c r="M635" s="2" t="n">
        <f aca="false">+M634+I635-K635</f>
        <v>-105396.85</v>
      </c>
      <c r="N635" s="2" t="n">
        <v>-105396.85</v>
      </c>
      <c r="O635" s="11" t="n">
        <f aca="false">+M635-N635</f>
        <v>4.36557456851006E-010</v>
      </c>
    </row>
    <row r="636" customFormat="false" ht="12.75" hidden="false" customHeight="false" outlineLevel="0" collapsed="false">
      <c r="A636" s="1" t="s">
        <v>5197</v>
      </c>
      <c r="B636" s="15" t="n">
        <v>41811</v>
      </c>
      <c r="C636" s="1" t="s">
        <v>131</v>
      </c>
      <c r="D636" s="1" t="n">
        <v>1</v>
      </c>
      <c r="E636" s="1" t="n">
        <v>13530</v>
      </c>
      <c r="F636" s="1" t="s">
        <v>22</v>
      </c>
      <c r="G636" s="1" t="s">
        <v>23</v>
      </c>
      <c r="H636" s="1" t="s">
        <v>9656</v>
      </c>
      <c r="I636" s="2" t="n">
        <v>10000</v>
      </c>
      <c r="J636" s="48" t="n">
        <v>435</v>
      </c>
      <c r="M636" s="2" t="n">
        <f aca="false">+M635+I636-K636</f>
        <v>-95396.8499999996</v>
      </c>
      <c r="N636" s="2" t="n">
        <v>-95396.85</v>
      </c>
      <c r="O636" s="11" t="n">
        <f aca="false">+M636-N636</f>
        <v>4.36557456851006E-010</v>
      </c>
    </row>
    <row r="637" customFormat="false" ht="12.75" hidden="false" customHeight="false" outlineLevel="0" collapsed="false">
      <c r="A637" s="1" t="s">
        <v>6726</v>
      </c>
      <c r="B637" s="15" t="n">
        <v>41811</v>
      </c>
      <c r="C637" s="1" t="s">
        <v>27</v>
      </c>
      <c r="D637" s="1" t="n">
        <v>1</v>
      </c>
      <c r="E637" s="1" t="n">
        <v>13531</v>
      </c>
      <c r="F637" s="1" t="s">
        <v>168</v>
      </c>
      <c r="G637" s="1" t="s">
        <v>23</v>
      </c>
      <c r="H637" s="1" t="s">
        <v>9657</v>
      </c>
      <c r="I637" s="2" t="n">
        <v>10000</v>
      </c>
      <c r="J637" s="48" t="n">
        <v>437</v>
      </c>
      <c r="M637" s="2" t="n">
        <f aca="false">+M636+I637-K637</f>
        <v>-85396.8499999996</v>
      </c>
      <c r="N637" s="2" t="n">
        <v>-85396.85</v>
      </c>
      <c r="O637" s="11" t="n">
        <f aca="false">+M637-N637</f>
        <v>4.36557456851006E-010</v>
      </c>
    </row>
    <row r="638" customFormat="false" ht="12.75" hidden="false" customHeight="false" outlineLevel="0" collapsed="false">
      <c r="A638" s="1" t="s">
        <v>5200</v>
      </c>
      <c r="B638" s="15" t="n">
        <v>41811</v>
      </c>
      <c r="C638" s="1" t="s">
        <v>97</v>
      </c>
      <c r="D638" s="1" t="n">
        <v>1</v>
      </c>
      <c r="E638" s="1" t="n">
        <v>13532</v>
      </c>
      <c r="F638" s="1" t="s">
        <v>168</v>
      </c>
      <c r="G638" s="1" t="s">
        <v>23</v>
      </c>
      <c r="H638" s="1" t="s">
        <v>9658</v>
      </c>
      <c r="I638" s="2" t="n">
        <v>1000</v>
      </c>
      <c r="J638" s="48" t="n">
        <v>392</v>
      </c>
      <c r="M638" s="2" t="n">
        <f aca="false">+M637+I638-K638</f>
        <v>-84396.8499999996</v>
      </c>
      <c r="N638" s="2" t="n">
        <v>-84396.85</v>
      </c>
      <c r="O638" s="11" t="n">
        <f aca="false">+M638-N638</f>
        <v>4.36557456851006E-010</v>
      </c>
    </row>
    <row r="639" customFormat="false" ht="12.75" hidden="false" customHeight="false" outlineLevel="0" collapsed="false">
      <c r="A639" s="1" t="s">
        <v>1326</v>
      </c>
      <c r="B639" s="15" t="n">
        <v>41811</v>
      </c>
      <c r="C639" s="1" t="s">
        <v>97</v>
      </c>
      <c r="D639" s="1" t="n">
        <v>1</v>
      </c>
      <c r="E639" s="1" t="n">
        <v>13534</v>
      </c>
      <c r="F639" s="1" t="s">
        <v>22</v>
      </c>
      <c r="G639" s="1" t="s">
        <v>23</v>
      </c>
      <c r="H639" s="1" t="s">
        <v>9659</v>
      </c>
      <c r="I639" s="2" t="n">
        <v>19000</v>
      </c>
      <c r="J639" s="48" t="n">
        <v>266</v>
      </c>
      <c r="M639" s="2" t="n">
        <f aca="false">+M638+I639-K639</f>
        <v>-65396.8499999996</v>
      </c>
      <c r="N639" s="2" t="n">
        <v>-65396.85</v>
      </c>
      <c r="O639" s="11" t="n">
        <f aca="false">+M639-N639</f>
        <v>4.29281499236822E-010</v>
      </c>
    </row>
    <row r="640" customFormat="false" ht="12.75" hidden="false" customHeight="false" outlineLevel="0" collapsed="false">
      <c r="A640" s="1" t="s">
        <v>5202</v>
      </c>
      <c r="B640" s="15" t="n">
        <v>41811</v>
      </c>
      <c r="C640" s="1" t="s">
        <v>41</v>
      </c>
      <c r="D640" s="1" t="n">
        <v>1</v>
      </c>
      <c r="E640" s="1" t="n">
        <v>13535</v>
      </c>
      <c r="F640" s="1" t="s">
        <v>22</v>
      </c>
      <c r="G640" s="1" t="s">
        <v>23</v>
      </c>
      <c r="H640" s="1" t="s">
        <v>132</v>
      </c>
      <c r="I640" s="2" t="n">
        <v>1993.16</v>
      </c>
      <c r="J640" s="48" t="s">
        <v>25</v>
      </c>
      <c r="M640" s="2" t="n">
        <f aca="false">+M639+I640-K640</f>
        <v>-63403.6899999996</v>
      </c>
      <c r="N640" s="2" t="n">
        <v>-63403.69</v>
      </c>
      <c r="O640" s="11" t="n">
        <f aca="false">+M640-N640</f>
        <v>4.36557456851006E-010</v>
      </c>
    </row>
    <row r="641" customFormat="false" ht="12.75" hidden="false" customHeight="false" outlineLevel="0" collapsed="false">
      <c r="A641" s="1" t="s">
        <v>9660</v>
      </c>
      <c r="B641" s="15" t="n">
        <v>41811</v>
      </c>
      <c r="C641" s="1" t="s">
        <v>857</v>
      </c>
      <c r="D641" s="1" t="n">
        <v>1</v>
      </c>
      <c r="E641" s="1" t="n">
        <v>13536</v>
      </c>
      <c r="F641" s="1" t="s">
        <v>22</v>
      </c>
      <c r="G641" s="1" t="s">
        <v>23</v>
      </c>
      <c r="H641" s="1" t="s">
        <v>9661</v>
      </c>
      <c r="I641" s="2" t="n">
        <v>2617</v>
      </c>
      <c r="J641" s="48" t="s">
        <v>25</v>
      </c>
      <c r="M641" s="2" t="n">
        <f aca="false">+M640+I641-K641</f>
        <v>-60786.6899999996</v>
      </c>
      <c r="N641" s="2" t="n">
        <v>-60786.69</v>
      </c>
      <c r="O641" s="11" t="n">
        <f aca="false">+M641-N641</f>
        <v>4.36557456851006E-010</v>
      </c>
    </row>
    <row r="642" customFormat="false" ht="12.75" hidden="false" customHeight="false" outlineLevel="0" collapsed="false">
      <c r="A642" s="1" t="s">
        <v>9662</v>
      </c>
      <c r="B642" s="15" t="n">
        <v>41811</v>
      </c>
      <c r="C642" s="1" t="s">
        <v>97</v>
      </c>
      <c r="D642" s="1" t="n">
        <v>1</v>
      </c>
      <c r="E642" s="1" t="n">
        <v>13537</v>
      </c>
      <c r="F642" s="1" t="s">
        <v>22</v>
      </c>
      <c r="G642" s="1" t="s">
        <v>23</v>
      </c>
      <c r="H642" s="1" t="s">
        <v>9663</v>
      </c>
      <c r="I642" s="2" t="n">
        <v>94</v>
      </c>
      <c r="J642" s="48" t="s">
        <v>25</v>
      </c>
      <c r="M642" s="2" t="n">
        <f aca="false">+M641+I642-K642</f>
        <v>-60692.6899999996</v>
      </c>
      <c r="N642" s="2" t="n">
        <v>-60692.69</v>
      </c>
      <c r="O642" s="11" t="n">
        <f aca="false">+M642-N642</f>
        <v>4.36557456851006E-010</v>
      </c>
    </row>
    <row r="643" customFormat="false" ht="12.75" hidden="false" customHeight="false" outlineLevel="0" collapsed="false">
      <c r="A643" s="1" t="s">
        <v>9664</v>
      </c>
      <c r="B643" s="15" t="n">
        <v>41811</v>
      </c>
      <c r="C643" s="1" t="s">
        <v>97</v>
      </c>
      <c r="D643" s="1" t="n">
        <v>1</v>
      </c>
      <c r="E643" s="1" t="n">
        <v>13538</v>
      </c>
      <c r="F643" s="1" t="s">
        <v>22</v>
      </c>
      <c r="G643" s="1" t="s">
        <v>23</v>
      </c>
      <c r="H643" s="1" t="s">
        <v>9665</v>
      </c>
      <c r="I643" s="2" t="n">
        <v>311</v>
      </c>
      <c r="J643" s="48" t="s">
        <v>25</v>
      </c>
      <c r="M643" s="2" t="n">
        <f aca="false">+M642+I643-K643</f>
        <v>-60381.6899999996</v>
      </c>
      <c r="N643" s="2" t="n">
        <v>-60381.69</v>
      </c>
      <c r="O643" s="11" t="n">
        <f aca="false">+M643-N643</f>
        <v>4.36557456851006E-010</v>
      </c>
    </row>
    <row r="644" customFormat="false" ht="12.75" hidden="false" customHeight="false" outlineLevel="0" collapsed="false">
      <c r="A644" s="1" t="s">
        <v>8161</v>
      </c>
      <c r="B644" s="15" t="n">
        <v>41811</v>
      </c>
      <c r="C644" s="1" t="s">
        <v>9666</v>
      </c>
      <c r="D644" s="1" t="n">
        <v>2</v>
      </c>
      <c r="E644" s="1" t="n">
        <v>14211</v>
      </c>
      <c r="F644" s="1" t="s">
        <v>22</v>
      </c>
      <c r="G644" s="1" t="s">
        <v>23</v>
      </c>
      <c r="H644" s="1" t="s">
        <v>565</v>
      </c>
      <c r="I644" s="2" t="n">
        <v>619</v>
      </c>
      <c r="J644" s="48" t="n">
        <v>451</v>
      </c>
      <c r="M644" s="2" t="n">
        <f aca="false">+M643+I644-K644</f>
        <v>-59762.6899999996</v>
      </c>
      <c r="N644" s="2" t="n">
        <v>-59762.69</v>
      </c>
      <c r="O644" s="11" t="n">
        <f aca="false">+M644-N644</f>
        <v>4.36557456851006E-010</v>
      </c>
    </row>
    <row r="645" customFormat="false" ht="12.75" hidden="false" customHeight="false" outlineLevel="0" collapsed="false">
      <c r="A645" s="1" t="s">
        <v>8165</v>
      </c>
      <c r="B645" s="15" t="n">
        <v>41811</v>
      </c>
      <c r="C645" s="1" t="s">
        <v>97</v>
      </c>
      <c r="D645" s="1" t="n">
        <v>1</v>
      </c>
      <c r="E645" s="1" t="n">
        <v>13538</v>
      </c>
      <c r="F645" s="1" t="s">
        <v>22</v>
      </c>
      <c r="G645" s="1" t="s">
        <v>23</v>
      </c>
      <c r="H645" s="1" t="s">
        <v>9667</v>
      </c>
      <c r="K645" s="2" t="n">
        <v>311</v>
      </c>
      <c r="L645" s="49" t="s">
        <v>25</v>
      </c>
      <c r="M645" s="2" t="n">
        <f aca="false">+M644+I645-K645</f>
        <v>-60073.6899999996</v>
      </c>
      <c r="N645" s="2" t="n">
        <v>-60073.69</v>
      </c>
      <c r="O645" s="11" t="n">
        <f aca="false">+M645-N645</f>
        <v>4.36557456851006E-010</v>
      </c>
    </row>
    <row r="646" customFormat="false" ht="12.75" hidden="false" customHeight="false" outlineLevel="0" collapsed="false">
      <c r="A646" s="1" t="s">
        <v>8167</v>
      </c>
      <c r="B646" s="15" t="n">
        <v>41811</v>
      </c>
      <c r="C646" s="1" t="s">
        <v>97</v>
      </c>
      <c r="D646" s="1" t="n">
        <v>1</v>
      </c>
      <c r="E646" s="1" t="n">
        <v>13537</v>
      </c>
      <c r="F646" s="1" t="s">
        <v>22</v>
      </c>
      <c r="G646" s="1" t="s">
        <v>23</v>
      </c>
      <c r="H646" s="1" t="s">
        <v>9668</v>
      </c>
      <c r="K646" s="2" t="n">
        <v>94</v>
      </c>
      <c r="L646" s="49" t="s">
        <v>25</v>
      </c>
      <c r="M646" s="2" t="n">
        <f aca="false">+M645+I646-K646</f>
        <v>-60167.6899999996</v>
      </c>
      <c r="N646" s="2" t="n">
        <v>-60167.69</v>
      </c>
      <c r="O646" s="11" t="n">
        <f aca="false">+M646-N646</f>
        <v>4.36557456851006E-010</v>
      </c>
    </row>
    <row r="647" customFormat="false" ht="12.75" hidden="false" customHeight="false" outlineLevel="0" collapsed="false">
      <c r="A647" s="1" t="s">
        <v>6729</v>
      </c>
      <c r="B647" s="15" t="n">
        <v>41811</v>
      </c>
      <c r="C647" s="1" t="s">
        <v>857</v>
      </c>
      <c r="D647" s="1" t="n">
        <v>1</v>
      </c>
      <c r="E647" s="1" t="n">
        <v>13536</v>
      </c>
      <c r="F647" s="1" t="s">
        <v>22</v>
      </c>
      <c r="G647" s="1" t="s">
        <v>23</v>
      </c>
      <c r="H647" s="1" t="s">
        <v>9669</v>
      </c>
      <c r="K647" s="2" t="n">
        <v>2617</v>
      </c>
      <c r="L647" s="49" t="s">
        <v>25</v>
      </c>
      <c r="M647" s="2" t="n">
        <f aca="false">+M646+I647-K647</f>
        <v>-62784.6899999996</v>
      </c>
      <c r="N647" s="2" t="n">
        <v>-62784.69</v>
      </c>
      <c r="O647" s="11" t="n">
        <f aca="false">+M647-N647</f>
        <v>4.36557456851006E-010</v>
      </c>
    </row>
    <row r="648" customFormat="false" ht="12.75" hidden="false" customHeight="false" outlineLevel="0" collapsed="false">
      <c r="A648" s="1" t="s">
        <v>1301</v>
      </c>
      <c r="B648" s="15" t="n">
        <v>41811</v>
      </c>
      <c r="C648" s="1" t="s">
        <v>41</v>
      </c>
      <c r="D648" s="1" t="n">
        <v>1</v>
      </c>
      <c r="E648" s="1" t="n">
        <v>13535</v>
      </c>
      <c r="F648" s="1" t="s">
        <v>22</v>
      </c>
      <c r="G648" s="1" t="s">
        <v>23</v>
      </c>
      <c r="H648" s="1" t="s">
        <v>9670</v>
      </c>
      <c r="K648" s="2" t="n">
        <v>1993.16</v>
      </c>
      <c r="L648" s="49" t="s">
        <v>25</v>
      </c>
      <c r="M648" s="2" t="n">
        <f aca="false">+M647+I648-K648</f>
        <v>-64777.8499999996</v>
      </c>
      <c r="N648" s="2" t="n">
        <v>-64777.85</v>
      </c>
      <c r="O648" s="11" t="n">
        <f aca="false">+M648-N648</f>
        <v>4.29281499236822E-010</v>
      </c>
    </row>
    <row r="649" customFormat="false" ht="12.75" hidden="false" customHeight="false" outlineLevel="0" collapsed="false">
      <c r="A649" s="1" t="s">
        <v>9671</v>
      </c>
      <c r="B649" s="15" t="n">
        <v>41811</v>
      </c>
      <c r="C649" s="1" t="s">
        <v>9672</v>
      </c>
      <c r="D649" s="1" t="n">
        <v>2</v>
      </c>
      <c r="E649" s="1" t="n">
        <v>14213</v>
      </c>
      <c r="F649" s="1" t="s">
        <v>22</v>
      </c>
      <c r="G649" s="1" t="s">
        <v>23</v>
      </c>
      <c r="H649" s="1" t="s">
        <v>9673</v>
      </c>
      <c r="I649" s="2" t="n">
        <v>1993.16</v>
      </c>
      <c r="J649" s="48" t="n">
        <v>437</v>
      </c>
      <c r="M649" s="2" t="n">
        <f aca="false">+M648+I649-K649</f>
        <v>-62784.6899999996</v>
      </c>
      <c r="N649" s="2" t="n">
        <v>-62784.69</v>
      </c>
      <c r="O649" s="11" t="n">
        <f aca="false">+M649-N649</f>
        <v>4.36557456851006E-010</v>
      </c>
    </row>
    <row r="650" customFormat="false" ht="12.75" hidden="false" customHeight="false" outlineLevel="0" collapsed="false">
      <c r="A650" s="1" t="s">
        <v>1303</v>
      </c>
      <c r="B650" s="15" t="n">
        <v>41811</v>
      </c>
      <c r="C650" s="1" t="s">
        <v>9674</v>
      </c>
      <c r="D650" s="1" t="n">
        <v>2</v>
      </c>
      <c r="E650" s="1" t="n">
        <v>14214</v>
      </c>
      <c r="F650" s="1" t="s">
        <v>22</v>
      </c>
      <c r="G650" s="1" t="s">
        <v>23</v>
      </c>
      <c r="H650" s="1" t="s">
        <v>6134</v>
      </c>
      <c r="I650" s="2" t="n">
        <v>2617</v>
      </c>
      <c r="J650" s="48" t="n">
        <v>265</v>
      </c>
      <c r="M650" s="2" t="n">
        <f aca="false">+M649+I650-K650</f>
        <v>-60167.6899999996</v>
      </c>
      <c r="N650" s="2" t="n">
        <v>-60167.69</v>
      </c>
      <c r="O650" s="11" t="n">
        <f aca="false">+M650-N650</f>
        <v>4.36557456851006E-010</v>
      </c>
    </row>
    <row r="651" customFormat="false" ht="12.75" hidden="false" customHeight="false" outlineLevel="0" collapsed="false">
      <c r="A651" s="1" t="s">
        <v>3430</v>
      </c>
      <c r="B651" s="15" t="n">
        <v>41811</v>
      </c>
      <c r="C651" s="1" t="s">
        <v>97</v>
      </c>
      <c r="D651" s="1" t="n">
        <v>2</v>
      </c>
      <c r="E651" s="1" t="n">
        <v>14215</v>
      </c>
      <c r="F651" s="1" t="s">
        <v>22</v>
      </c>
      <c r="G651" s="1" t="s">
        <v>23</v>
      </c>
      <c r="H651" s="1" t="s">
        <v>9675</v>
      </c>
      <c r="I651" s="2" t="n">
        <v>94</v>
      </c>
      <c r="J651" s="48" t="n">
        <v>259</v>
      </c>
      <c r="M651" s="2" t="n">
        <f aca="false">+M650+I651-K651</f>
        <v>-60073.6899999996</v>
      </c>
      <c r="N651" s="2" t="n">
        <v>-60073.69</v>
      </c>
      <c r="O651" s="11" t="n">
        <f aca="false">+M651-N651</f>
        <v>4.36557456851006E-010</v>
      </c>
    </row>
    <row r="652" customFormat="false" ht="12.75" hidden="false" customHeight="false" outlineLevel="0" collapsed="false">
      <c r="A652" s="1" t="s">
        <v>1304</v>
      </c>
      <c r="B652" s="15" t="n">
        <v>41811</v>
      </c>
      <c r="C652" s="1" t="s">
        <v>97</v>
      </c>
      <c r="D652" s="1" t="n">
        <v>2</v>
      </c>
      <c r="E652" s="1" t="n">
        <v>14216</v>
      </c>
      <c r="F652" s="1" t="s">
        <v>22</v>
      </c>
      <c r="G652" s="1" t="s">
        <v>23</v>
      </c>
      <c r="H652" s="1" t="s">
        <v>290</v>
      </c>
      <c r="I652" s="2" t="n">
        <v>311</v>
      </c>
      <c r="J652" s="48" t="n">
        <v>260</v>
      </c>
      <c r="M652" s="2" t="n">
        <f aca="false">+M651+I652-K652</f>
        <v>-59762.6899999996</v>
      </c>
      <c r="N652" s="2" t="n">
        <v>-59762.69</v>
      </c>
      <c r="O652" s="11" t="n">
        <f aca="false">+M652-N652</f>
        <v>4.36557456851006E-010</v>
      </c>
    </row>
    <row r="653" customFormat="false" ht="12.75" hidden="false" customHeight="false" outlineLevel="0" collapsed="false">
      <c r="A653" s="1" t="s">
        <v>6732</v>
      </c>
      <c r="B653" s="15" t="n">
        <v>41811</v>
      </c>
      <c r="C653" s="1" t="s">
        <v>9676</v>
      </c>
      <c r="D653" s="1" t="n">
        <v>2</v>
      </c>
      <c r="E653" s="1" t="n">
        <v>14217</v>
      </c>
      <c r="F653" s="1" t="s">
        <v>22</v>
      </c>
      <c r="G653" s="1" t="s">
        <v>23</v>
      </c>
      <c r="H653" s="1" t="s">
        <v>9677</v>
      </c>
      <c r="I653" s="2" t="n">
        <v>18957</v>
      </c>
      <c r="J653" s="48" t="n">
        <v>258</v>
      </c>
      <c r="M653" s="2" t="n">
        <f aca="false">+M652+I653-K653</f>
        <v>-40805.6899999996</v>
      </c>
      <c r="N653" s="2" t="n">
        <v>-40805.69</v>
      </c>
      <c r="O653" s="11" t="n">
        <f aca="false">+M653-N653</f>
        <v>4.36557456851006E-010</v>
      </c>
    </row>
    <row r="654" customFormat="false" ht="12.75" hidden="false" customHeight="false" outlineLevel="0" collapsed="false">
      <c r="A654" s="1" t="s">
        <v>9678</v>
      </c>
      <c r="B654" s="15" t="n">
        <v>41811</v>
      </c>
      <c r="C654" s="1" t="s">
        <v>462</v>
      </c>
      <c r="D654" s="1" t="n">
        <v>1</v>
      </c>
      <c r="E654" s="1" t="n">
        <v>23666</v>
      </c>
      <c r="F654" s="1" t="s">
        <v>18</v>
      </c>
      <c r="G654" s="1" t="s">
        <v>464</v>
      </c>
      <c r="H654" s="1" t="s">
        <v>9679</v>
      </c>
      <c r="I654" s="2" t="n">
        <v>1590.94</v>
      </c>
      <c r="J654" s="48" t="n">
        <v>245</v>
      </c>
      <c r="M654" s="2" t="n">
        <f aca="false">+M653+I654-K654</f>
        <v>-39214.7499999996</v>
      </c>
      <c r="N654" s="2" t="n">
        <v>-39214.75</v>
      </c>
      <c r="O654" s="11" t="n">
        <f aca="false">+M654-N654</f>
        <v>4.36557456851006E-010</v>
      </c>
    </row>
    <row r="655" customFormat="false" ht="12.75" hidden="false" customHeight="false" outlineLevel="0" collapsed="false">
      <c r="A655" s="1" t="s">
        <v>9680</v>
      </c>
      <c r="B655" s="15" t="n">
        <v>41811</v>
      </c>
      <c r="C655" s="1" t="s">
        <v>462</v>
      </c>
      <c r="D655" s="1" t="n">
        <v>1</v>
      </c>
      <c r="E655" s="1" t="n">
        <v>23667</v>
      </c>
      <c r="F655" s="1" t="s">
        <v>18</v>
      </c>
      <c r="G655" s="1" t="s">
        <v>464</v>
      </c>
      <c r="H655" s="1" t="s">
        <v>9681</v>
      </c>
      <c r="I655" s="2" t="n">
        <v>1222.99</v>
      </c>
      <c r="J655" s="48" t="n">
        <v>244</v>
      </c>
      <c r="M655" s="2" t="n">
        <f aca="false">+M654+I655-K655</f>
        <v>-37991.7599999996</v>
      </c>
      <c r="N655" s="2" t="n">
        <v>-37991.76</v>
      </c>
      <c r="O655" s="11" t="n">
        <f aca="false">+M655-N655</f>
        <v>4.36557456851006E-010</v>
      </c>
    </row>
    <row r="656" customFormat="false" ht="12.75" hidden="false" customHeight="false" outlineLevel="0" collapsed="false">
      <c r="A656" s="1" t="s">
        <v>9682</v>
      </c>
      <c r="B656" s="15" t="n">
        <v>41811</v>
      </c>
      <c r="C656" s="1" t="s">
        <v>462</v>
      </c>
      <c r="D656" s="1" t="n">
        <v>1</v>
      </c>
      <c r="E656" s="1" t="n">
        <v>23668</v>
      </c>
      <c r="F656" s="1" t="s">
        <v>18</v>
      </c>
      <c r="G656" s="1" t="s">
        <v>464</v>
      </c>
      <c r="H656" s="1" t="s">
        <v>9683</v>
      </c>
      <c r="I656" s="2" t="n">
        <v>600</v>
      </c>
      <c r="J656" s="48" t="n">
        <v>242</v>
      </c>
      <c r="M656" s="2" t="n">
        <f aca="false">+M655+I656-K656</f>
        <v>-37391.7599999996</v>
      </c>
      <c r="N656" s="2" t="n">
        <v>-37391.76</v>
      </c>
      <c r="O656" s="11" t="n">
        <f aca="false">+M656-N656</f>
        <v>4.36557456851006E-010</v>
      </c>
    </row>
    <row r="657" customFormat="false" ht="12.75" hidden="false" customHeight="false" outlineLevel="0" collapsed="false">
      <c r="A657" s="1" t="s">
        <v>9684</v>
      </c>
      <c r="B657" s="15" t="n">
        <v>41811</v>
      </c>
      <c r="C657" s="1" t="s">
        <v>462</v>
      </c>
      <c r="D657" s="1" t="n">
        <v>1</v>
      </c>
      <c r="E657" s="1" t="n">
        <v>23669</v>
      </c>
      <c r="F657" s="1" t="s">
        <v>18</v>
      </c>
      <c r="G657" s="1" t="s">
        <v>464</v>
      </c>
      <c r="H657" s="1" t="s">
        <v>9685</v>
      </c>
      <c r="I657" s="2" t="n">
        <v>1841.64</v>
      </c>
      <c r="J657" s="48" t="n">
        <v>233</v>
      </c>
      <c r="M657" s="2" t="n">
        <f aca="false">+M656+I657-K657</f>
        <v>-35550.1199999996</v>
      </c>
      <c r="N657" s="2" t="n">
        <v>-35550.12</v>
      </c>
      <c r="O657" s="11" t="n">
        <f aca="false">+M657-N657</f>
        <v>4.36557456851006E-010</v>
      </c>
    </row>
    <row r="658" customFormat="false" ht="12.75" hidden="false" customHeight="false" outlineLevel="0" collapsed="false">
      <c r="A658" s="1" t="s">
        <v>9686</v>
      </c>
      <c r="B658" s="15" t="n">
        <v>41811</v>
      </c>
      <c r="C658" s="1" t="s">
        <v>462</v>
      </c>
      <c r="D658" s="1" t="n">
        <v>1</v>
      </c>
      <c r="E658" s="1" t="n">
        <v>23670</v>
      </c>
      <c r="F658" s="1" t="s">
        <v>18</v>
      </c>
      <c r="G658" s="1" t="s">
        <v>464</v>
      </c>
      <c r="H658" s="1" t="s">
        <v>9687</v>
      </c>
      <c r="I658" s="2" t="n">
        <v>1291.45</v>
      </c>
      <c r="J658" s="48" t="n">
        <v>232</v>
      </c>
      <c r="M658" s="2" t="n">
        <f aca="false">+M657+I658-K658</f>
        <v>-34258.6699999996</v>
      </c>
      <c r="N658" s="2" t="n">
        <v>-34258.67</v>
      </c>
      <c r="O658" s="11" t="n">
        <f aca="false">+M658-N658</f>
        <v>4.29281499236822E-010</v>
      </c>
    </row>
    <row r="659" customFormat="false" ht="12.75" hidden="false" customHeight="false" outlineLevel="0" collapsed="false">
      <c r="A659" s="1" t="s">
        <v>9688</v>
      </c>
      <c r="B659" s="15" t="n">
        <v>41811</v>
      </c>
      <c r="C659" s="1" t="s">
        <v>462</v>
      </c>
      <c r="D659" s="1" t="n">
        <v>1</v>
      </c>
      <c r="E659" s="1" t="n">
        <v>23671</v>
      </c>
      <c r="F659" s="1" t="s">
        <v>18</v>
      </c>
      <c r="G659" s="1" t="s">
        <v>464</v>
      </c>
      <c r="H659" s="1" t="s">
        <v>9689</v>
      </c>
      <c r="I659" s="2" t="n">
        <v>600</v>
      </c>
      <c r="J659" s="48" t="n">
        <v>234</v>
      </c>
      <c r="M659" s="2" t="n">
        <f aca="false">+M658+I659-K659</f>
        <v>-33658.6699999996</v>
      </c>
      <c r="N659" s="2" t="n">
        <v>-33658.67</v>
      </c>
      <c r="O659" s="11" t="n">
        <f aca="false">+M659-N659</f>
        <v>4.29281499236822E-010</v>
      </c>
    </row>
    <row r="660" customFormat="false" ht="12.75" hidden="false" customHeight="false" outlineLevel="0" collapsed="false">
      <c r="A660" s="1" t="s">
        <v>9690</v>
      </c>
      <c r="B660" s="15" t="n">
        <v>41811</v>
      </c>
      <c r="C660" s="1" t="s">
        <v>462</v>
      </c>
      <c r="D660" s="1" t="n">
        <v>1</v>
      </c>
      <c r="E660" s="1" t="n">
        <v>23672</v>
      </c>
      <c r="F660" s="1" t="s">
        <v>18</v>
      </c>
      <c r="G660" s="1" t="s">
        <v>464</v>
      </c>
      <c r="H660" s="1" t="s">
        <v>9691</v>
      </c>
      <c r="I660" s="2" t="n">
        <v>1841.64</v>
      </c>
      <c r="J660" s="48" t="n">
        <v>236</v>
      </c>
      <c r="M660" s="2" t="n">
        <f aca="false">+M659+I660-K660</f>
        <v>-31817.0299999996</v>
      </c>
      <c r="N660" s="2" t="n">
        <v>-31817.03</v>
      </c>
      <c r="O660" s="11" t="n">
        <f aca="false">+M660-N660</f>
        <v>4.29281499236822E-010</v>
      </c>
    </row>
    <row r="661" customFormat="false" ht="12.75" hidden="false" customHeight="false" outlineLevel="0" collapsed="false">
      <c r="A661" s="1" t="s">
        <v>9692</v>
      </c>
      <c r="B661" s="15" t="n">
        <v>41811</v>
      </c>
      <c r="C661" s="1" t="s">
        <v>462</v>
      </c>
      <c r="D661" s="1" t="n">
        <v>1</v>
      </c>
      <c r="E661" s="1" t="n">
        <v>23673</v>
      </c>
      <c r="F661" s="1" t="s">
        <v>18</v>
      </c>
      <c r="G661" s="1" t="s">
        <v>464</v>
      </c>
      <c r="H661" s="1" t="s">
        <v>9693</v>
      </c>
      <c r="I661" s="2" t="n">
        <v>1291.45</v>
      </c>
      <c r="J661" s="48" t="n">
        <v>235</v>
      </c>
      <c r="M661" s="2" t="n">
        <f aca="false">+M660+I661-K661</f>
        <v>-30525.5799999996</v>
      </c>
      <c r="N661" s="2" t="n">
        <v>-30525.58</v>
      </c>
      <c r="O661" s="11" t="n">
        <f aca="false">+M661-N661</f>
        <v>4.32919478043914E-010</v>
      </c>
    </row>
    <row r="662" customFormat="false" ht="12.75" hidden="false" customHeight="false" outlineLevel="0" collapsed="false">
      <c r="A662" s="1" t="s">
        <v>6772</v>
      </c>
      <c r="B662" s="15" t="n">
        <v>41811</v>
      </c>
      <c r="C662" s="1" t="s">
        <v>462</v>
      </c>
      <c r="D662" s="1" t="n">
        <v>1</v>
      </c>
      <c r="E662" s="1" t="n">
        <v>23674</v>
      </c>
      <c r="F662" s="1" t="s">
        <v>18</v>
      </c>
      <c r="G662" s="1" t="s">
        <v>464</v>
      </c>
      <c r="H662" s="1" t="s">
        <v>9694</v>
      </c>
      <c r="I662" s="2" t="n">
        <v>1464.84</v>
      </c>
      <c r="J662" s="48" t="n">
        <v>243</v>
      </c>
      <c r="M662" s="2" t="n">
        <f aca="false">+M661+I662-K662</f>
        <v>-29060.7399999996</v>
      </c>
      <c r="N662" s="2" t="n">
        <v>-29060.74</v>
      </c>
      <c r="O662" s="11" t="n">
        <f aca="false">+M662-N662</f>
        <v>4.32919478043914E-010</v>
      </c>
    </row>
    <row r="663" customFormat="false" ht="12.75" hidden="false" customHeight="false" outlineLevel="0" collapsed="false">
      <c r="A663" s="1" t="s">
        <v>6774</v>
      </c>
      <c r="B663" s="15" t="n">
        <v>41811</v>
      </c>
      <c r="C663" s="1" t="s">
        <v>462</v>
      </c>
      <c r="D663" s="1" t="n">
        <v>1</v>
      </c>
      <c r="E663" s="1" t="n">
        <v>23675</v>
      </c>
      <c r="F663" s="1" t="s">
        <v>18</v>
      </c>
      <c r="G663" s="1" t="s">
        <v>464</v>
      </c>
      <c r="H663" s="1" t="s">
        <v>9695</v>
      </c>
      <c r="I663" s="2" t="n">
        <v>600</v>
      </c>
      <c r="J663" s="48" t="n">
        <v>237</v>
      </c>
      <c r="M663" s="2" t="n">
        <f aca="false">+M662+I663-K663</f>
        <v>-28460.7399999996</v>
      </c>
      <c r="N663" s="2" t="n">
        <v>-28460.74</v>
      </c>
      <c r="O663" s="11" t="n">
        <f aca="false">+M663-N663</f>
        <v>4.32919478043914E-010</v>
      </c>
    </row>
    <row r="664" customFormat="false" ht="12.75" hidden="false" customHeight="false" outlineLevel="0" collapsed="false">
      <c r="A664" s="1" t="s">
        <v>9696</v>
      </c>
      <c r="B664" s="15" t="n">
        <v>41811</v>
      </c>
      <c r="C664" s="1" t="s">
        <v>462</v>
      </c>
      <c r="D664" s="1" t="n">
        <v>1</v>
      </c>
      <c r="E664" s="1" t="n">
        <v>23676</v>
      </c>
      <c r="F664" s="1" t="s">
        <v>18</v>
      </c>
      <c r="G664" s="1" t="s">
        <v>464</v>
      </c>
      <c r="H664" s="1" t="s">
        <v>9695</v>
      </c>
      <c r="I664" s="2" t="n">
        <v>1841.64</v>
      </c>
      <c r="J664" s="48" t="n">
        <v>238</v>
      </c>
      <c r="M664" s="2" t="n">
        <f aca="false">+M663+I664-K664</f>
        <v>-26619.0999999996</v>
      </c>
      <c r="N664" s="2" t="n">
        <v>-26619.1</v>
      </c>
      <c r="O664" s="11" t="n">
        <f aca="false">+M664-N664</f>
        <v>4.29281499236822E-010</v>
      </c>
    </row>
    <row r="665" customFormat="false" ht="12.75" hidden="false" customHeight="false" outlineLevel="0" collapsed="false">
      <c r="A665" s="1" t="s">
        <v>9697</v>
      </c>
      <c r="B665" s="15" t="n">
        <v>41811</v>
      </c>
      <c r="C665" s="1" t="s">
        <v>462</v>
      </c>
      <c r="D665" s="1" t="n">
        <v>1</v>
      </c>
      <c r="E665" s="1" t="n">
        <v>23677</v>
      </c>
      <c r="F665" s="1" t="s">
        <v>18</v>
      </c>
      <c r="G665" s="1" t="s">
        <v>464</v>
      </c>
      <c r="H665" s="1" t="s">
        <v>9698</v>
      </c>
      <c r="I665" s="2" t="n">
        <v>1841.64</v>
      </c>
      <c r="J665" s="48" t="n">
        <v>240</v>
      </c>
      <c r="M665" s="2" t="n">
        <f aca="false">+M664+I665-K665</f>
        <v>-24777.4599999996</v>
      </c>
      <c r="N665" s="2" t="n">
        <v>-24777.46</v>
      </c>
      <c r="O665" s="11" t="n">
        <f aca="false">+M665-N665</f>
        <v>4.29281499236822E-010</v>
      </c>
    </row>
    <row r="666" customFormat="false" ht="12.75" hidden="false" customHeight="false" outlineLevel="0" collapsed="false">
      <c r="A666" s="1" t="s">
        <v>9699</v>
      </c>
      <c r="B666" s="15" t="n">
        <v>41811</v>
      </c>
      <c r="C666" s="1" t="s">
        <v>462</v>
      </c>
      <c r="D666" s="1" t="n">
        <v>1</v>
      </c>
      <c r="E666" s="1" t="n">
        <v>23678</v>
      </c>
      <c r="F666" s="1" t="s">
        <v>18</v>
      </c>
      <c r="G666" s="1" t="s">
        <v>464</v>
      </c>
      <c r="H666" s="1" t="s">
        <v>9700</v>
      </c>
      <c r="I666" s="2" t="n">
        <v>600</v>
      </c>
      <c r="J666" s="48" t="n">
        <v>239</v>
      </c>
      <c r="M666" s="2" t="n">
        <f aca="false">+M665+I666-K666</f>
        <v>-24177.4599999996</v>
      </c>
      <c r="N666" s="2" t="n">
        <v>-24177.46</v>
      </c>
      <c r="O666" s="11" t="n">
        <f aca="false">+M666-N666</f>
        <v>4.29281499236822E-010</v>
      </c>
    </row>
    <row r="667" customFormat="false" ht="12.75" hidden="false" customHeight="false" outlineLevel="0" collapsed="false">
      <c r="A667" s="1" t="s">
        <v>9701</v>
      </c>
      <c r="B667" s="15" t="n">
        <v>41811</v>
      </c>
      <c r="C667" s="1" t="s">
        <v>462</v>
      </c>
      <c r="D667" s="1" t="n">
        <v>1</v>
      </c>
      <c r="E667" s="1" t="n">
        <v>23679</v>
      </c>
      <c r="F667" s="1" t="s">
        <v>18</v>
      </c>
      <c r="G667" s="1" t="s">
        <v>464</v>
      </c>
      <c r="H667" s="1" t="s">
        <v>9702</v>
      </c>
      <c r="I667" s="2" t="n">
        <v>1841.64</v>
      </c>
      <c r="J667" s="48" t="n">
        <v>241</v>
      </c>
      <c r="M667" s="2" t="n">
        <f aca="false">+M666+I667-K667</f>
        <v>-22335.8199999996</v>
      </c>
      <c r="N667" s="2" t="n">
        <v>-22335.82</v>
      </c>
      <c r="O667" s="11" t="n">
        <f aca="false">+M667-N667</f>
        <v>4.29281499236822E-010</v>
      </c>
    </row>
    <row r="668" customFormat="false" ht="12.75" hidden="false" customHeight="false" outlineLevel="0" collapsed="false">
      <c r="A668" s="1" t="s">
        <v>9703</v>
      </c>
      <c r="B668" s="15" t="n">
        <v>41812</v>
      </c>
      <c r="C668" s="1" t="s">
        <v>857</v>
      </c>
      <c r="D668" s="1" t="n">
        <v>1</v>
      </c>
      <c r="E668" s="1" t="n">
        <v>13540</v>
      </c>
      <c r="F668" s="1" t="s">
        <v>22</v>
      </c>
      <c r="G668" s="1" t="s">
        <v>54</v>
      </c>
      <c r="H668" s="1" t="s">
        <v>9704</v>
      </c>
      <c r="I668" s="2" t="n">
        <v>1000</v>
      </c>
      <c r="J668" s="48" t="n">
        <v>264</v>
      </c>
      <c r="M668" s="2" t="n">
        <f aca="false">+M667+I668-K668</f>
        <v>-21335.8199999996</v>
      </c>
      <c r="N668" s="2" t="n">
        <v>-21335.82</v>
      </c>
      <c r="O668" s="11" t="n">
        <f aca="false">+M668-N668</f>
        <v>4.29281499236822E-010</v>
      </c>
    </row>
    <row r="669" customFormat="false" ht="12.75" hidden="false" customHeight="false" outlineLevel="0" collapsed="false">
      <c r="A669" s="1" t="s">
        <v>9705</v>
      </c>
      <c r="B669" s="15" t="n">
        <v>41813</v>
      </c>
      <c r="C669" s="1" t="s">
        <v>877</v>
      </c>
      <c r="D669" s="1" t="n">
        <v>1</v>
      </c>
      <c r="E669" s="1" t="n">
        <v>13541</v>
      </c>
      <c r="F669" s="1" t="s">
        <v>22</v>
      </c>
      <c r="G669" s="1" t="s">
        <v>23</v>
      </c>
      <c r="H669" s="1" t="s">
        <v>9706</v>
      </c>
      <c r="I669" s="2" t="n">
        <v>119500</v>
      </c>
      <c r="J669" s="48" t="n">
        <v>255</v>
      </c>
      <c r="M669" s="2" t="n">
        <f aca="false">+M668+I669-K669</f>
        <v>98164.1800000004</v>
      </c>
      <c r="N669" s="2" t="n">
        <v>98164.18</v>
      </c>
      <c r="O669" s="11" t="n">
        <f aca="false">+M669-N669</f>
        <v>4.36557456851006E-010</v>
      </c>
    </row>
    <row r="670" customFormat="false" ht="12.75" hidden="false" customHeight="false" outlineLevel="0" collapsed="false">
      <c r="A670" s="1" t="s">
        <v>9707</v>
      </c>
      <c r="B670" s="15" t="n">
        <v>41813</v>
      </c>
      <c r="C670" s="1" t="s">
        <v>877</v>
      </c>
      <c r="D670" s="1" t="n">
        <v>1</v>
      </c>
      <c r="E670" s="1" t="n">
        <v>13542</v>
      </c>
      <c r="F670" s="1" t="s">
        <v>22</v>
      </c>
      <c r="G670" s="1" t="s">
        <v>23</v>
      </c>
      <c r="H670" s="1" t="s">
        <v>9708</v>
      </c>
      <c r="I670" s="2" t="n">
        <v>277000</v>
      </c>
      <c r="J670" s="48" t="n">
        <v>254</v>
      </c>
      <c r="M670" s="2" t="n">
        <f aca="false">+M669+I670-K670</f>
        <v>375164.18</v>
      </c>
      <c r="N670" s="2" t="n">
        <v>375164.18</v>
      </c>
      <c r="O670" s="11" t="n">
        <f aca="false">+M670-N670</f>
        <v>0</v>
      </c>
    </row>
    <row r="671" customFormat="false" ht="12.75" hidden="false" customHeight="false" outlineLevel="0" collapsed="false">
      <c r="A671" s="1" t="s">
        <v>9709</v>
      </c>
      <c r="B671" s="15" t="n">
        <v>41813</v>
      </c>
      <c r="C671" s="1" t="s">
        <v>374</v>
      </c>
      <c r="D671" s="1" t="n">
        <v>1</v>
      </c>
      <c r="E671" s="1" t="n">
        <v>13543</v>
      </c>
      <c r="F671" s="1" t="s">
        <v>22</v>
      </c>
      <c r="G671" s="1" t="s">
        <v>23</v>
      </c>
      <c r="H671" s="1" t="s">
        <v>9710</v>
      </c>
      <c r="I671" s="2" t="n">
        <v>70000</v>
      </c>
      <c r="J671" s="48" t="n">
        <v>263</v>
      </c>
      <c r="M671" s="2" t="n">
        <f aca="false">+M670+I671-K671</f>
        <v>445164.18</v>
      </c>
      <c r="N671" s="2" t="n">
        <v>445164.18</v>
      </c>
      <c r="O671" s="11" t="n">
        <f aca="false">+M671-N671</f>
        <v>0</v>
      </c>
    </row>
    <row r="672" customFormat="false" ht="12.75" hidden="false" customHeight="false" outlineLevel="0" collapsed="false">
      <c r="A672" s="1" t="s">
        <v>9711</v>
      </c>
      <c r="B672" s="15" t="n">
        <v>41813</v>
      </c>
      <c r="C672" s="1" t="s">
        <v>9712</v>
      </c>
      <c r="D672" s="1" t="n">
        <v>2</v>
      </c>
      <c r="E672" s="1" t="n">
        <v>14218</v>
      </c>
      <c r="F672" s="1" t="s">
        <v>22</v>
      </c>
      <c r="G672" s="1" t="s">
        <v>54</v>
      </c>
      <c r="H672" s="1" t="s">
        <v>7391</v>
      </c>
      <c r="I672" s="2" t="n">
        <v>85.65</v>
      </c>
      <c r="J672" s="48" t="n">
        <v>278</v>
      </c>
      <c r="M672" s="2" t="n">
        <f aca="false">+M671+I672-K672</f>
        <v>445249.83</v>
      </c>
      <c r="N672" s="2" t="n">
        <v>445249.83</v>
      </c>
      <c r="O672" s="11" t="n">
        <f aca="false">+M672-N672</f>
        <v>0</v>
      </c>
    </row>
    <row r="673" customFormat="false" ht="12.75" hidden="false" customHeight="false" outlineLevel="0" collapsed="false">
      <c r="A673" s="1" t="s">
        <v>9713</v>
      </c>
      <c r="B673" s="15" t="n">
        <v>41813</v>
      </c>
      <c r="C673" s="1" t="s">
        <v>97</v>
      </c>
      <c r="D673" s="1" t="n">
        <v>1</v>
      </c>
      <c r="E673" s="1" t="n">
        <v>13545</v>
      </c>
      <c r="F673" s="1" t="s">
        <v>22</v>
      </c>
      <c r="G673" s="1" t="s">
        <v>23</v>
      </c>
      <c r="H673" s="1" t="s">
        <v>9714</v>
      </c>
      <c r="I673" s="2" t="n">
        <v>100000</v>
      </c>
      <c r="J673" s="48" t="n">
        <v>267</v>
      </c>
      <c r="M673" s="2" t="n">
        <f aca="false">+M672+I673-K673</f>
        <v>545249.83</v>
      </c>
      <c r="N673" s="2" t="n">
        <v>545249.83</v>
      </c>
      <c r="O673" s="11" t="n">
        <f aca="false">+M673-N673</f>
        <v>0</v>
      </c>
    </row>
    <row r="674" customFormat="false" ht="12.75" hidden="false" customHeight="false" outlineLevel="0" collapsed="false">
      <c r="A674" s="1" t="s">
        <v>3442</v>
      </c>
      <c r="B674" s="15" t="n">
        <v>41813</v>
      </c>
      <c r="C674" s="1" t="s">
        <v>9715</v>
      </c>
      <c r="D674" s="1" t="n">
        <v>1</v>
      </c>
      <c r="E674" s="1" t="n">
        <v>13546</v>
      </c>
      <c r="F674" s="1" t="s">
        <v>22</v>
      </c>
      <c r="G674" s="1" t="s">
        <v>54</v>
      </c>
      <c r="H674" s="1" t="s">
        <v>9716</v>
      </c>
      <c r="I674" s="2" t="n">
        <v>1000</v>
      </c>
      <c r="J674" s="48" t="n">
        <v>277</v>
      </c>
      <c r="M674" s="2" t="n">
        <f aca="false">+M673+I674-K674</f>
        <v>546249.83</v>
      </c>
      <c r="N674" s="2" t="n">
        <v>546249.83</v>
      </c>
      <c r="O674" s="11" t="n">
        <f aca="false">+M674-N674</f>
        <v>0</v>
      </c>
    </row>
    <row r="675" customFormat="false" ht="12.75" hidden="false" customHeight="false" outlineLevel="0" collapsed="false">
      <c r="A675" s="1" t="s">
        <v>5221</v>
      </c>
      <c r="B675" s="15" t="n">
        <v>41813</v>
      </c>
      <c r="C675" s="1" t="s">
        <v>9717</v>
      </c>
      <c r="D675" s="1" t="n">
        <v>2</v>
      </c>
      <c r="E675" s="1" t="n">
        <v>14219</v>
      </c>
      <c r="F675" s="1" t="s">
        <v>22</v>
      </c>
      <c r="G675" s="1" t="s">
        <v>54</v>
      </c>
      <c r="H675" s="1" t="s">
        <v>7391</v>
      </c>
      <c r="I675" s="2" t="n">
        <v>376</v>
      </c>
      <c r="J675" s="48" t="n">
        <v>276</v>
      </c>
      <c r="M675" s="2" t="n">
        <f aca="false">+M674+I675-K675</f>
        <v>546625.83</v>
      </c>
      <c r="N675" s="2" t="n">
        <v>546625.83</v>
      </c>
      <c r="O675" s="11" t="n">
        <f aca="false">+M675-N675</f>
        <v>0</v>
      </c>
    </row>
    <row r="676" customFormat="false" ht="12.75" hidden="false" customHeight="false" outlineLevel="0" collapsed="false">
      <c r="A676" s="1" t="s">
        <v>9718</v>
      </c>
      <c r="B676" s="15" t="n">
        <v>41813</v>
      </c>
      <c r="C676" s="1" t="s">
        <v>97</v>
      </c>
      <c r="D676" s="1" t="n">
        <v>1</v>
      </c>
      <c r="E676" s="1" t="n">
        <v>13547</v>
      </c>
      <c r="F676" s="1" t="s">
        <v>22</v>
      </c>
      <c r="G676" s="1" t="s">
        <v>23</v>
      </c>
      <c r="H676" s="1" t="s">
        <v>9719</v>
      </c>
      <c r="I676" s="2" t="n">
        <v>6000</v>
      </c>
      <c r="J676" s="48" t="n">
        <v>275</v>
      </c>
      <c r="M676" s="2" t="n">
        <f aca="false">+M675+I676-K676</f>
        <v>552625.83</v>
      </c>
      <c r="N676" s="2" t="n">
        <v>552625.83</v>
      </c>
      <c r="O676" s="11" t="n">
        <f aca="false">+M676-N676</f>
        <v>0</v>
      </c>
    </row>
    <row r="677" customFormat="false" ht="12.75" hidden="false" customHeight="false" outlineLevel="0" collapsed="false">
      <c r="A677" s="1" t="s">
        <v>9720</v>
      </c>
      <c r="B677" s="15" t="n">
        <v>41813</v>
      </c>
      <c r="C677" s="1" t="s">
        <v>97</v>
      </c>
      <c r="D677" s="1" t="n">
        <v>1</v>
      </c>
      <c r="E677" s="1" t="n">
        <v>13549</v>
      </c>
      <c r="F677" s="1" t="s">
        <v>22</v>
      </c>
      <c r="G677" s="1" t="s">
        <v>23</v>
      </c>
      <c r="H677" s="1" t="s">
        <v>9721</v>
      </c>
      <c r="I677" s="2" t="n">
        <v>1000</v>
      </c>
      <c r="J677" s="48" t="n">
        <v>271</v>
      </c>
      <c r="M677" s="2" t="n">
        <f aca="false">+M676+I677-K677</f>
        <v>553625.83</v>
      </c>
      <c r="N677" s="2" t="n">
        <v>553625.83</v>
      </c>
      <c r="O677" s="11" t="n">
        <f aca="false">+M677-N677</f>
        <v>0</v>
      </c>
    </row>
    <row r="678" customFormat="false" ht="12.75" hidden="false" customHeight="false" outlineLevel="0" collapsed="false">
      <c r="A678" s="1" t="s">
        <v>1348</v>
      </c>
      <c r="B678" s="15" t="n">
        <v>41813</v>
      </c>
      <c r="C678" s="1" t="s">
        <v>97</v>
      </c>
      <c r="D678" s="1" t="n">
        <v>1</v>
      </c>
      <c r="E678" s="1" t="n">
        <v>13550</v>
      </c>
      <c r="F678" s="1" t="s">
        <v>22</v>
      </c>
      <c r="G678" s="1" t="s">
        <v>23</v>
      </c>
      <c r="H678" s="1" t="s">
        <v>9722</v>
      </c>
      <c r="I678" s="2" t="n">
        <v>11500</v>
      </c>
      <c r="J678" s="48" t="n">
        <v>274</v>
      </c>
      <c r="M678" s="2" t="n">
        <f aca="false">+M677+I678-K678</f>
        <v>565125.83</v>
      </c>
      <c r="N678" s="2" t="n">
        <v>565125.83</v>
      </c>
      <c r="O678" s="11" t="n">
        <f aca="false">+M678-N678</f>
        <v>0</v>
      </c>
    </row>
    <row r="679" customFormat="false" ht="12.75" hidden="false" customHeight="false" outlineLevel="0" collapsed="false">
      <c r="A679" s="1" t="s">
        <v>1353</v>
      </c>
      <c r="B679" s="15" t="n">
        <v>41813</v>
      </c>
      <c r="C679" s="1" t="s">
        <v>67</v>
      </c>
      <c r="D679" s="1" t="n">
        <v>3</v>
      </c>
      <c r="E679" s="1" t="n">
        <v>6749</v>
      </c>
      <c r="F679" s="1" t="s">
        <v>22</v>
      </c>
      <c r="G679" s="1" t="s">
        <v>49</v>
      </c>
      <c r="H679" s="1" t="s">
        <v>9723</v>
      </c>
      <c r="I679" s="2" t="n">
        <v>47324</v>
      </c>
      <c r="J679" s="48" t="n">
        <v>285</v>
      </c>
      <c r="M679" s="2" t="n">
        <f aca="false">+M678+I679-K679</f>
        <v>612449.83</v>
      </c>
      <c r="N679" s="2" t="n">
        <v>612449.83</v>
      </c>
      <c r="O679" s="11" t="n">
        <f aca="false">+M679-N679</f>
        <v>0</v>
      </c>
    </row>
    <row r="680" customFormat="false" ht="12.75" hidden="false" customHeight="false" outlineLevel="0" collapsed="false">
      <c r="A680" s="1" t="s">
        <v>1362</v>
      </c>
      <c r="B680" s="15" t="n">
        <v>41813</v>
      </c>
      <c r="C680" s="1" t="s">
        <v>97</v>
      </c>
      <c r="D680" s="1" t="n">
        <v>2</v>
      </c>
      <c r="E680" s="1" t="n">
        <v>14222</v>
      </c>
      <c r="F680" s="1" t="s">
        <v>22</v>
      </c>
      <c r="G680" s="1" t="s">
        <v>23</v>
      </c>
      <c r="H680" s="1" t="s">
        <v>9724</v>
      </c>
      <c r="I680" s="2" t="n">
        <v>2000</v>
      </c>
      <c r="J680" s="48" t="n">
        <v>261</v>
      </c>
      <c r="M680" s="2" t="n">
        <f aca="false">+M679+I680-K680</f>
        <v>614449.83</v>
      </c>
      <c r="N680" s="2" t="n">
        <v>614449.83</v>
      </c>
      <c r="O680" s="11" t="n">
        <f aca="false">+M680-N680</f>
        <v>0</v>
      </c>
    </row>
    <row r="681" customFormat="false" ht="12.75" hidden="false" customHeight="false" outlineLevel="0" collapsed="false">
      <c r="A681" s="1" t="s">
        <v>9725</v>
      </c>
      <c r="B681" s="15" t="n">
        <v>41813</v>
      </c>
      <c r="C681" s="1" t="s">
        <v>9726</v>
      </c>
      <c r="D681" s="1" t="n">
        <v>2</v>
      </c>
      <c r="E681" s="1" t="n">
        <v>14223</v>
      </c>
      <c r="F681" s="1" t="s">
        <v>22</v>
      </c>
      <c r="G681" s="1" t="s">
        <v>54</v>
      </c>
      <c r="H681" s="1" t="s">
        <v>7391</v>
      </c>
      <c r="I681" s="2" t="n">
        <v>109.55</v>
      </c>
      <c r="J681" s="48" t="n">
        <v>279</v>
      </c>
      <c r="M681" s="2" t="n">
        <f aca="false">+M680+I681-K681</f>
        <v>614559.380000001</v>
      </c>
      <c r="N681" s="2" t="n">
        <v>614559.38</v>
      </c>
      <c r="O681" s="11" t="n">
        <f aca="false">+M681-N681</f>
        <v>0</v>
      </c>
    </row>
    <row r="682" customFormat="false" ht="12.75" hidden="false" customHeight="false" outlineLevel="0" collapsed="false">
      <c r="A682" s="1" t="s">
        <v>9727</v>
      </c>
      <c r="B682" s="15" t="n">
        <v>41813</v>
      </c>
      <c r="C682" s="1" t="s">
        <v>97</v>
      </c>
      <c r="D682" s="1" t="n">
        <v>1</v>
      </c>
      <c r="E682" s="1" t="n">
        <v>13552</v>
      </c>
      <c r="F682" s="1" t="s">
        <v>22</v>
      </c>
      <c r="G682" s="1" t="s">
        <v>23</v>
      </c>
      <c r="H682" s="1" t="s">
        <v>9728</v>
      </c>
      <c r="I682" s="2" t="n">
        <v>18000</v>
      </c>
      <c r="J682" s="48" t="n">
        <v>272</v>
      </c>
      <c r="M682" s="2" t="n">
        <f aca="false">+M681+I682-K682</f>
        <v>632559.380000001</v>
      </c>
      <c r="N682" s="2" t="n">
        <v>632559.38</v>
      </c>
      <c r="O682" s="11" t="n">
        <f aca="false">+M682-N682</f>
        <v>0</v>
      </c>
    </row>
    <row r="683" customFormat="false" ht="12.75" hidden="false" customHeight="false" outlineLevel="0" collapsed="false">
      <c r="A683" s="1" t="s">
        <v>8192</v>
      </c>
      <c r="B683" s="15" t="n">
        <v>41813</v>
      </c>
      <c r="C683" s="1" t="s">
        <v>97</v>
      </c>
      <c r="D683" s="1" t="n">
        <v>1</v>
      </c>
      <c r="E683" s="1" t="n">
        <v>13553</v>
      </c>
      <c r="F683" s="1" t="s">
        <v>22</v>
      </c>
      <c r="G683" s="1" t="s">
        <v>23</v>
      </c>
      <c r="H683" s="1" t="s">
        <v>9729</v>
      </c>
      <c r="I683" s="2" t="n">
        <v>4000</v>
      </c>
      <c r="J683" s="48" t="n">
        <v>270</v>
      </c>
      <c r="M683" s="2" t="n">
        <f aca="false">+M682+I683-K683</f>
        <v>636559.380000001</v>
      </c>
      <c r="N683" s="2" t="n">
        <v>636559.38</v>
      </c>
      <c r="O683" s="11" t="n">
        <f aca="false">+M683-N683</f>
        <v>0</v>
      </c>
    </row>
    <row r="684" customFormat="false" ht="12.75" hidden="false" customHeight="false" outlineLevel="0" collapsed="false">
      <c r="A684" s="1" t="s">
        <v>9730</v>
      </c>
      <c r="B684" s="15" t="n">
        <v>41813</v>
      </c>
      <c r="C684" s="1" t="s">
        <v>2034</v>
      </c>
      <c r="D684" s="1" t="n">
        <v>1</v>
      </c>
      <c r="E684" s="1" t="n">
        <v>13554</v>
      </c>
      <c r="F684" s="1" t="s">
        <v>22</v>
      </c>
      <c r="G684" s="1" t="s">
        <v>23</v>
      </c>
      <c r="H684" s="1" t="s">
        <v>9731</v>
      </c>
      <c r="I684" s="2" t="n">
        <v>1000</v>
      </c>
      <c r="J684" s="48" t="n">
        <v>435</v>
      </c>
      <c r="M684" s="2" t="n">
        <f aca="false">+M683+I684-K684</f>
        <v>637559.380000001</v>
      </c>
      <c r="N684" s="2" t="n">
        <v>637559.38</v>
      </c>
      <c r="O684" s="11" t="n">
        <f aca="false">+M684-N684</f>
        <v>0</v>
      </c>
    </row>
    <row r="685" customFormat="false" ht="12.75" hidden="false" customHeight="false" outlineLevel="0" collapsed="false">
      <c r="A685" s="1" t="s">
        <v>3446</v>
      </c>
      <c r="B685" s="15" t="n">
        <v>41813</v>
      </c>
      <c r="C685" s="1" t="s">
        <v>41</v>
      </c>
      <c r="D685" s="1" t="n">
        <v>2</v>
      </c>
      <c r="E685" s="1" t="n">
        <v>14225</v>
      </c>
      <c r="F685" s="1" t="s">
        <v>22</v>
      </c>
      <c r="G685" s="1" t="s">
        <v>23</v>
      </c>
      <c r="H685" s="1" t="s">
        <v>9732</v>
      </c>
      <c r="I685" s="2" t="n">
        <v>3532.2</v>
      </c>
      <c r="J685" s="48" t="n">
        <v>435</v>
      </c>
      <c r="M685" s="2" t="n">
        <f aca="false">+M684+I685-K685</f>
        <v>641091.58</v>
      </c>
      <c r="N685" s="2" t="n">
        <v>641091.58</v>
      </c>
      <c r="O685" s="11" t="n">
        <f aca="false">+M685-N685</f>
        <v>0</v>
      </c>
    </row>
    <row r="686" customFormat="false" ht="12.75" hidden="false" customHeight="false" outlineLevel="0" collapsed="false">
      <c r="A686" s="1" t="s">
        <v>9733</v>
      </c>
      <c r="B686" s="15" t="n">
        <v>41813</v>
      </c>
      <c r="C686" s="1" t="s">
        <v>97</v>
      </c>
      <c r="D686" s="1" t="n">
        <v>2</v>
      </c>
      <c r="E686" s="1" t="n">
        <v>14227</v>
      </c>
      <c r="F686" s="1" t="s">
        <v>22</v>
      </c>
      <c r="G686" s="1" t="s">
        <v>23</v>
      </c>
      <c r="H686" s="1" t="s">
        <v>386</v>
      </c>
      <c r="I686" s="2" t="n">
        <v>6530</v>
      </c>
      <c r="J686" s="48" t="n">
        <v>273</v>
      </c>
      <c r="M686" s="2" t="n">
        <f aca="false">+M685+I686-K686</f>
        <v>647621.58</v>
      </c>
      <c r="N686" s="2" t="n">
        <v>647621.58</v>
      </c>
      <c r="O686" s="11" t="n">
        <f aca="false">+M686-N686</f>
        <v>0</v>
      </c>
    </row>
    <row r="687" customFormat="false" ht="12.75" hidden="false" customHeight="false" outlineLevel="0" collapsed="false">
      <c r="A687" s="1" t="s">
        <v>9734</v>
      </c>
      <c r="B687" s="15" t="n">
        <v>41813</v>
      </c>
      <c r="C687" s="1" t="s">
        <v>2072</v>
      </c>
      <c r="D687" s="1" t="n">
        <v>1</v>
      </c>
      <c r="E687" s="18" t="n">
        <v>23723</v>
      </c>
      <c r="F687" s="1" t="s">
        <v>10</v>
      </c>
      <c r="G687" s="1" t="s">
        <v>11</v>
      </c>
      <c r="H687" s="1" t="s">
        <v>2534</v>
      </c>
      <c r="K687" s="2" t="n">
        <v>1200000</v>
      </c>
      <c r="L687" s="49" t="n">
        <v>187</v>
      </c>
      <c r="M687" s="2" t="n">
        <f aca="false">+M686+I687-K687</f>
        <v>-552378.42</v>
      </c>
      <c r="N687" s="2" t="n">
        <v>-552378.42</v>
      </c>
      <c r="O687" s="11" t="n">
        <f aca="false">+M687-N687</f>
        <v>0</v>
      </c>
    </row>
    <row r="688" customFormat="false" ht="12.75" hidden="false" customHeight="false" outlineLevel="0" collapsed="false">
      <c r="A688" s="1" t="s">
        <v>3696</v>
      </c>
      <c r="B688" s="15" t="n">
        <v>41813</v>
      </c>
      <c r="C688" s="1" t="s">
        <v>9735</v>
      </c>
      <c r="D688" s="1" t="n">
        <v>1</v>
      </c>
      <c r="E688" s="1" t="n">
        <v>979614</v>
      </c>
      <c r="F688" s="1" t="s">
        <v>141</v>
      </c>
      <c r="G688" s="1" t="s">
        <v>142</v>
      </c>
      <c r="H688" s="1" t="s">
        <v>682</v>
      </c>
      <c r="K688" s="2" t="n">
        <v>2600</v>
      </c>
      <c r="L688" s="49" t="s">
        <v>25</v>
      </c>
      <c r="M688" s="2" t="n">
        <f aca="false">+M687+I688-K688</f>
        <v>-554978.42</v>
      </c>
      <c r="N688" s="2" t="n">
        <v>-554978.42</v>
      </c>
      <c r="O688" s="11" t="n">
        <f aca="false">+M688-N688</f>
        <v>0</v>
      </c>
    </row>
    <row r="689" customFormat="false" ht="12.75" hidden="false" customHeight="false" outlineLevel="0" collapsed="false">
      <c r="A689" s="1" t="s">
        <v>3698</v>
      </c>
      <c r="B689" s="15" t="n">
        <v>41813</v>
      </c>
      <c r="C689" s="1" t="s">
        <v>9735</v>
      </c>
      <c r="D689" s="1" t="n">
        <v>1</v>
      </c>
      <c r="E689" s="1" t="n">
        <v>979614</v>
      </c>
      <c r="F689" s="1" t="s">
        <v>141</v>
      </c>
      <c r="G689" s="1" t="s">
        <v>142</v>
      </c>
      <c r="H689" s="1" t="s">
        <v>9736</v>
      </c>
      <c r="I689" s="2" t="n">
        <v>2600</v>
      </c>
      <c r="J689" s="48" t="s">
        <v>25</v>
      </c>
      <c r="M689" s="2" t="n">
        <f aca="false">+M688+I689-K689</f>
        <v>-552378.42</v>
      </c>
      <c r="N689" s="2" t="n">
        <v>-552378.42</v>
      </c>
      <c r="O689" s="11" t="n">
        <f aca="false">+M689-N689</f>
        <v>0</v>
      </c>
    </row>
    <row r="690" customFormat="false" ht="12.75" hidden="false" customHeight="false" outlineLevel="0" collapsed="false">
      <c r="A690" s="1" t="s">
        <v>3700</v>
      </c>
      <c r="B690" s="15" t="n">
        <v>41813</v>
      </c>
      <c r="C690" s="1" t="s">
        <v>9737</v>
      </c>
      <c r="D690" s="1" t="n">
        <v>1</v>
      </c>
      <c r="E690" s="18" t="n">
        <v>979615</v>
      </c>
      <c r="F690" s="1" t="s">
        <v>141</v>
      </c>
      <c r="G690" s="1" t="s">
        <v>142</v>
      </c>
      <c r="H690" s="1" t="s">
        <v>682</v>
      </c>
      <c r="K690" s="2" t="n">
        <v>2600</v>
      </c>
      <c r="L690" s="49" t="n">
        <v>193</v>
      </c>
      <c r="M690" s="2" t="n">
        <f aca="false">+M689+I690-K690</f>
        <v>-554978.42</v>
      </c>
      <c r="N690" s="2" t="n">
        <v>-554978.42</v>
      </c>
      <c r="O690" s="11" t="n">
        <f aca="false">+M690-N690</f>
        <v>0</v>
      </c>
    </row>
    <row r="691" customFormat="false" ht="12.75" hidden="false" customHeight="false" outlineLevel="0" collapsed="false">
      <c r="A691" s="1" t="s">
        <v>1892</v>
      </c>
      <c r="B691" s="15" t="n">
        <v>41813</v>
      </c>
      <c r="C691" s="1" t="s">
        <v>9738</v>
      </c>
      <c r="D691" s="1" t="n">
        <v>1</v>
      </c>
      <c r="E691" s="18" t="n">
        <v>979617</v>
      </c>
      <c r="F691" s="1" t="s">
        <v>1540</v>
      </c>
      <c r="G691" s="1" t="s">
        <v>142</v>
      </c>
      <c r="H691" s="1" t="s">
        <v>9739</v>
      </c>
      <c r="K691" s="2" t="n">
        <v>5000</v>
      </c>
      <c r="L691" s="49" t="n">
        <v>220</v>
      </c>
      <c r="M691" s="2" t="n">
        <f aca="false">+M690+I691-K691</f>
        <v>-559978.42</v>
      </c>
      <c r="N691" s="2" t="n">
        <v>-559978.42</v>
      </c>
      <c r="O691" s="11" t="n">
        <f aca="false">+M691-N691</f>
        <v>0</v>
      </c>
    </row>
    <row r="692" customFormat="false" ht="12.75" hidden="false" customHeight="false" outlineLevel="0" collapsed="false">
      <c r="A692" s="1" t="s">
        <v>1894</v>
      </c>
      <c r="B692" s="15" t="n">
        <v>41813</v>
      </c>
      <c r="C692" s="1" t="s">
        <v>9740</v>
      </c>
      <c r="D692" s="1" t="n">
        <v>1</v>
      </c>
      <c r="E692" s="18" t="n">
        <v>979616</v>
      </c>
      <c r="F692" s="1" t="s">
        <v>141</v>
      </c>
      <c r="G692" s="1" t="s">
        <v>142</v>
      </c>
      <c r="H692" s="1" t="s">
        <v>6918</v>
      </c>
      <c r="K692" s="2" t="n">
        <v>6360</v>
      </c>
      <c r="L692" s="49" t="n">
        <v>227</v>
      </c>
      <c r="M692" s="2" t="n">
        <f aca="false">+M691+I692-K692</f>
        <v>-566338.42</v>
      </c>
      <c r="N692" s="2" t="n">
        <v>-566338.42</v>
      </c>
      <c r="O692" s="11" t="n">
        <f aca="false">+M692-N692</f>
        <v>0</v>
      </c>
    </row>
    <row r="693" customFormat="false" ht="12.75" hidden="false" customHeight="false" outlineLevel="0" collapsed="false">
      <c r="A693" s="1" t="s">
        <v>1896</v>
      </c>
      <c r="B693" s="15" t="n">
        <v>41813</v>
      </c>
      <c r="C693" s="1" t="s">
        <v>9741</v>
      </c>
      <c r="D693" s="1" t="n">
        <v>1</v>
      </c>
      <c r="E693" s="1" t="n">
        <v>979618</v>
      </c>
      <c r="F693" s="1" t="s">
        <v>141</v>
      </c>
      <c r="G693" s="1" t="s">
        <v>142</v>
      </c>
      <c r="H693" s="1" t="s">
        <v>9742</v>
      </c>
      <c r="K693" s="2" t="n">
        <v>18230.97</v>
      </c>
      <c r="L693" s="49" t="s">
        <v>25</v>
      </c>
      <c r="M693" s="2" t="n">
        <f aca="false">+M692+I693-K693</f>
        <v>-584569.39</v>
      </c>
      <c r="N693" s="2" t="n">
        <v>-584569.39</v>
      </c>
      <c r="O693" s="11" t="n">
        <f aca="false">+M693-N693</f>
        <v>0</v>
      </c>
    </row>
    <row r="694" customFormat="false" ht="12.75" hidden="false" customHeight="false" outlineLevel="0" collapsed="false">
      <c r="A694" s="1" t="s">
        <v>1898</v>
      </c>
      <c r="B694" s="15" t="n">
        <v>41813</v>
      </c>
      <c r="C694" s="1" t="s">
        <v>9743</v>
      </c>
      <c r="D694" s="1" t="n">
        <v>1</v>
      </c>
      <c r="E694" s="18" t="n">
        <v>979619</v>
      </c>
      <c r="F694" s="1" t="s">
        <v>141</v>
      </c>
      <c r="G694" s="1" t="s">
        <v>142</v>
      </c>
      <c r="H694" s="1" t="s">
        <v>6257</v>
      </c>
      <c r="K694" s="2" t="n">
        <v>20300</v>
      </c>
      <c r="L694" s="49" t="n">
        <v>235</v>
      </c>
      <c r="M694" s="2" t="n">
        <f aca="false">+M693+I694-K694</f>
        <v>-604869.39</v>
      </c>
      <c r="N694" s="2" t="n">
        <v>-604869.39</v>
      </c>
      <c r="O694" s="11" t="n">
        <f aca="false">+M694-N694</f>
        <v>0</v>
      </c>
    </row>
    <row r="695" customFormat="false" ht="12.75" hidden="false" customHeight="false" outlineLevel="0" collapsed="false">
      <c r="A695" s="1" t="s">
        <v>1900</v>
      </c>
      <c r="B695" s="15" t="n">
        <v>41813</v>
      </c>
      <c r="C695" s="18" t="s">
        <v>9744</v>
      </c>
      <c r="D695" s="18" t="n">
        <v>1</v>
      </c>
      <c r="E695" s="18" t="n">
        <v>979620</v>
      </c>
      <c r="F695" s="1" t="s">
        <v>141</v>
      </c>
      <c r="G695" s="1" t="s">
        <v>142</v>
      </c>
      <c r="H695" s="1" t="s">
        <v>2126</v>
      </c>
      <c r="K695" s="2" t="n">
        <v>5699.17</v>
      </c>
      <c r="M695" s="2" t="n">
        <f aca="false">+M694+I695-K695</f>
        <v>-610568.56</v>
      </c>
      <c r="N695" s="2" t="n">
        <v>-610568.56</v>
      </c>
      <c r="O695" s="11" t="n">
        <f aca="false">+M695-N695</f>
        <v>0</v>
      </c>
    </row>
    <row r="696" customFormat="false" ht="12.75" hidden="false" customHeight="false" outlineLevel="0" collapsed="false">
      <c r="A696" s="1" t="s">
        <v>1902</v>
      </c>
      <c r="B696" s="15" t="n">
        <v>41813</v>
      </c>
      <c r="C696" s="1" t="s">
        <v>9745</v>
      </c>
      <c r="D696" s="1" t="n">
        <v>1</v>
      </c>
      <c r="E696" s="1" t="n">
        <v>979621</v>
      </c>
      <c r="F696" s="1" t="s">
        <v>141</v>
      </c>
      <c r="G696" s="1" t="s">
        <v>142</v>
      </c>
      <c r="H696" s="1" t="s">
        <v>6257</v>
      </c>
      <c r="K696" s="2" t="n">
        <v>9280</v>
      </c>
      <c r="L696" s="49" t="s">
        <v>25</v>
      </c>
      <c r="M696" s="2" t="n">
        <f aca="false">+M695+I696-K696</f>
        <v>-619848.56</v>
      </c>
      <c r="N696" s="2" t="n">
        <v>-619848.56</v>
      </c>
      <c r="O696" s="11" t="n">
        <f aca="false">+M696-N696</f>
        <v>0</v>
      </c>
    </row>
    <row r="697" customFormat="false" ht="12.75" hidden="false" customHeight="false" outlineLevel="0" collapsed="false">
      <c r="A697" s="1" t="s">
        <v>1903</v>
      </c>
      <c r="B697" s="15" t="n">
        <v>41813</v>
      </c>
      <c r="C697" s="1" t="s">
        <v>9746</v>
      </c>
      <c r="D697" s="1" t="n">
        <v>1</v>
      </c>
      <c r="E697" s="18" t="n">
        <v>979622</v>
      </c>
      <c r="F697" s="1" t="s">
        <v>1540</v>
      </c>
      <c r="G697" s="1" t="s">
        <v>142</v>
      </c>
      <c r="H697" s="1" t="s">
        <v>9747</v>
      </c>
      <c r="K697" s="2" t="n">
        <v>1000</v>
      </c>
      <c r="L697" s="49" t="n">
        <v>196</v>
      </c>
      <c r="M697" s="2" t="n">
        <f aca="false">+M696+I697-K697</f>
        <v>-620848.56</v>
      </c>
      <c r="N697" s="2" t="n">
        <v>-620848.56</v>
      </c>
      <c r="O697" s="11" t="n">
        <f aca="false">+M697-N697</f>
        <v>0</v>
      </c>
    </row>
    <row r="698" customFormat="false" ht="12.75" hidden="false" customHeight="false" outlineLevel="0" collapsed="false">
      <c r="A698" s="1" t="s">
        <v>1907</v>
      </c>
      <c r="B698" s="15" t="n">
        <v>41813</v>
      </c>
      <c r="C698" s="1" t="s">
        <v>9741</v>
      </c>
      <c r="D698" s="1" t="n">
        <v>1</v>
      </c>
      <c r="E698" s="1" t="n">
        <v>979618</v>
      </c>
      <c r="F698" s="1" t="s">
        <v>141</v>
      </c>
      <c r="G698" s="1" t="s">
        <v>142</v>
      </c>
      <c r="H698" s="1" t="s">
        <v>9748</v>
      </c>
      <c r="I698" s="2" t="n">
        <v>18230.97</v>
      </c>
      <c r="J698" s="48" t="s">
        <v>25</v>
      </c>
      <c r="M698" s="2" t="n">
        <f aca="false">+M697+I698-K698</f>
        <v>-602617.59</v>
      </c>
      <c r="N698" s="2" t="n">
        <v>-602617.59</v>
      </c>
      <c r="O698" s="11" t="n">
        <f aca="false">+M698-N698</f>
        <v>0</v>
      </c>
    </row>
    <row r="699" customFormat="false" ht="12.75" hidden="false" customHeight="false" outlineLevel="0" collapsed="false">
      <c r="A699" s="1" t="s">
        <v>1910</v>
      </c>
      <c r="B699" s="15" t="n">
        <v>41813</v>
      </c>
      <c r="C699" s="1" t="s">
        <v>9749</v>
      </c>
      <c r="D699" s="1" t="n">
        <v>1</v>
      </c>
      <c r="E699" s="18" t="n">
        <v>1392</v>
      </c>
      <c r="F699" s="1" t="s">
        <v>904</v>
      </c>
      <c r="G699" s="1" t="s">
        <v>142</v>
      </c>
      <c r="H699" s="1" t="s">
        <v>6630</v>
      </c>
      <c r="K699" s="2" t="n">
        <v>881.6</v>
      </c>
      <c r="L699" s="49" t="n">
        <v>140</v>
      </c>
      <c r="M699" s="2" t="n">
        <f aca="false">+M698+I699-K699</f>
        <v>-603499.19</v>
      </c>
      <c r="N699" s="2" t="n">
        <v>-603499.19</v>
      </c>
      <c r="O699" s="11" t="n">
        <f aca="false">+M699-N699</f>
        <v>0</v>
      </c>
    </row>
    <row r="700" customFormat="false" ht="12.75" hidden="false" customHeight="false" outlineLevel="0" collapsed="false">
      <c r="A700" s="1" t="s">
        <v>1916</v>
      </c>
      <c r="B700" s="15" t="n">
        <v>41813</v>
      </c>
      <c r="C700" s="1" t="s">
        <v>462</v>
      </c>
      <c r="D700" s="1" t="n">
        <v>1</v>
      </c>
      <c r="E700" s="18" t="n">
        <v>23692</v>
      </c>
      <c r="F700" s="1" t="s">
        <v>463</v>
      </c>
      <c r="G700" s="1" t="s">
        <v>464</v>
      </c>
      <c r="H700" s="1" t="s">
        <v>9750</v>
      </c>
      <c r="K700" s="2" t="n">
        <v>150000</v>
      </c>
      <c r="L700" s="49" t="n">
        <v>186</v>
      </c>
      <c r="M700" s="2" t="n">
        <f aca="false">+M699+I700-K700</f>
        <v>-753499.19</v>
      </c>
      <c r="N700" s="2" t="n">
        <v>-753499.19</v>
      </c>
      <c r="O700" s="11" t="n">
        <f aca="false">+M700-N700</f>
        <v>0</v>
      </c>
    </row>
    <row r="701" customFormat="false" ht="12.75" hidden="false" customHeight="false" outlineLevel="0" collapsed="false">
      <c r="A701" s="1" t="s">
        <v>9751</v>
      </c>
      <c r="B701" s="15" t="n">
        <v>41813</v>
      </c>
      <c r="C701" s="1" t="s">
        <v>462</v>
      </c>
      <c r="D701" s="1" t="n">
        <v>1</v>
      </c>
      <c r="E701" s="1" t="n">
        <v>23695</v>
      </c>
      <c r="F701" s="1" t="s">
        <v>18</v>
      </c>
      <c r="G701" s="1" t="s">
        <v>464</v>
      </c>
      <c r="H701" s="1" t="s">
        <v>9752</v>
      </c>
      <c r="I701" s="2" t="n">
        <v>300000</v>
      </c>
      <c r="J701" s="48" t="n">
        <v>256</v>
      </c>
      <c r="M701" s="2" t="n">
        <f aca="false">+M700+I701-K701</f>
        <v>-453499.19</v>
      </c>
      <c r="N701" s="2" t="n">
        <v>-453499.19</v>
      </c>
      <c r="O701" s="11" t="n">
        <f aca="false">+M701-N701</f>
        <v>0</v>
      </c>
    </row>
    <row r="702" customFormat="false" ht="12.75" hidden="false" customHeight="false" outlineLevel="0" collapsed="false">
      <c r="A702" s="1" t="s">
        <v>3504</v>
      </c>
      <c r="B702" s="15" t="n">
        <v>41814</v>
      </c>
      <c r="C702" s="1" t="s">
        <v>1787</v>
      </c>
      <c r="D702" s="1" t="n">
        <v>1</v>
      </c>
      <c r="E702" s="1" t="n">
        <v>13555</v>
      </c>
      <c r="F702" s="1" t="s">
        <v>22</v>
      </c>
      <c r="G702" s="1" t="s">
        <v>23</v>
      </c>
      <c r="H702" s="1" t="s">
        <v>9753</v>
      </c>
      <c r="I702" s="2" t="n">
        <v>23000</v>
      </c>
      <c r="J702" s="48" t="n">
        <v>437</v>
      </c>
      <c r="M702" s="2" t="n">
        <f aca="false">+M701+I702-K702</f>
        <v>-430499.19</v>
      </c>
      <c r="N702" s="2" t="n">
        <v>-430499.19</v>
      </c>
      <c r="O702" s="11" t="n">
        <f aca="false">+M702-N702</f>
        <v>0</v>
      </c>
    </row>
    <row r="703" customFormat="false" ht="12.75" hidden="false" customHeight="false" outlineLevel="0" collapsed="false">
      <c r="A703" s="1" t="s">
        <v>9754</v>
      </c>
      <c r="B703" s="15" t="n">
        <v>41814</v>
      </c>
      <c r="C703" s="1" t="s">
        <v>9755</v>
      </c>
      <c r="D703" s="1" t="n">
        <v>2</v>
      </c>
      <c r="E703" s="1" t="n">
        <v>14228</v>
      </c>
      <c r="F703" s="1" t="s">
        <v>22</v>
      </c>
      <c r="G703" s="1" t="s">
        <v>54</v>
      </c>
      <c r="H703" s="1" t="s">
        <v>7391</v>
      </c>
      <c r="I703" s="2" t="n">
        <v>513.66</v>
      </c>
      <c r="J703" s="48" t="n">
        <v>288</v>
      </c>
      <c r="M703" s="2" t="n">
        <f aca="false">+M702+I703-K703</f>
        <v>-429985.53</v>
      </c>
      <c r="N703" s="2" t="n">
        <v>-429985.53</v>
      </c>
      <c r="O703" s="11" t="n">
        <f aca="false">+M703-N703</f>
        <v>0</v>
      </c>
    </row>
    <row r="704" customFormat="false" ht="12.75" hidden="false" customHeight="false" outlineLevel="0" collapsed="false">
      <c r="A704" s="1" t="s">
        <v>9756</v>
      </c>
      <c r="B704" s="15" t="n">
        <v>41814</v>
      </c>
      <c r="C704" s="1" t="s">
        <v>9757</v>
      </c>
      <c r="D704" s="1" t="n">
        <v>2</v>
      </c>
      <c r="E704" s="1" t="n">
        <v>14229</v>
      </c>
      <c r="F704" s="1" t="s">
        <v>22</v>
      </c>
      <c r="G704" s="1" t="s">
        <v>54</v>
      </c>
      <c r="H704" s="1" t="s">
        <v>7391</v>
      </c>
      <c r="I704" s="2" t="n">
        <v>1100</v>
      </c>
      <c r="J704" s="48" t="n">
        <v>290</v>
      </c>
      <c r="M704" s="2" t="n">
        <f aca="false">+M703+I704-K704</f>
        <v>-428885.53</v>
      </c>
      <c r="N704" s="2" t="n">
        <v>-428885.53</v>
      </c>
      <c r="O704" s="11" t="n">
        <f aca="false">+M704-N704</f>
        <v>0</v>
      </c>
    </row>
    <row r="705" customFormat="false" ht="12.75" hidden="false" customHeight="false" outlineLevel="0" collapsed="false">
      <c r="A705" s="1" t="s">
        <v>9758</v>
      </c>
      <c r="B705" s="15" t="n">
        <v>41814</v>
      </c>
      <c r="C705" s="1" t="s">
        <v>67</v>
      </c>
      <c r="D705" s="1" t="n">
        <v>3</v>
      </c>
      <c r="E705" s="1" t="n">
        <v>6750</v>
      </c>
      <c r="F705" s="1" t="s">
        <v>22</v>
      </c>
      <c r="G705" s="1" t="s">
        <v>49</v>
      </c>
      <c r="H705" s="1" t="s">
        <v>9759</v>
      </c>
      <c r="I705" s="2" t="n">
        <v>4125</v>
      </c>
      <c r="J705" s="48" t="n">
        <v>306</v>
      </c>
      <c r="M705" s="2" t="n">
        <f aca="false">+M704+I705-K705</f>
        <v>-424760.53</v>
      </c>
      <c r="N705" s="2" t="n">
        <v>-424760.53</v>
      </c>
      <c r="O705" s="11" t="n">
        <f aca="false">+M705-N705</f>
        <v>0</v>
      </c>
    </row>
    <row r="706" customFormat="false" ht="12.75" hidden="false" customHeight="false" outlineLevel="0" collapsed="false">
      <c r="A706" s="1" t="s">
        <v>5282</v>
      </c>
      <c r="B706" s="15" t="n">
        <v>41814</v>
      </c>
      <c r="C706" s="1" t="s">
        <v>78</v>
      </c>
      <c r="D706" s="1" t="n">
        <v>3</v>
      </c>
      <c r="E706" s="1" t="n">
        <v>6751</v>
      </c>
      <c r="F706" s="1" t="s">
        <v>22</v>
      </c>
      <c r="G706" s="1" t="s">
        <v>49</v>
      </c>
      <c r="H706" s="1" t="s">
        <v>9760</v>
      </c>
      <c r="I706" s="2" t="n">
        <v>186031</v>
      </c>
      <c r="J706" s="48" t="n">
        <v>269</v>
      </c>
      <c r="M706" s="2" t="n">
        <f aca="false">+M705+I706-K706</f>
        <v>-238729.53</v>
      </c>
      <c r="N706" s="2" t="n">
        <v>-238729.53</v>
      </c>
      <c r="O706" s="11" t="n">
        <f aca="false">+M706-N706</f>
        <v>0</v>
      </c>
    </row>
    <row r="707" customFormat="false" ht="12.75" hidden="false" customHeight="false" outlineLevel="0" collapsed="false">
      <c r="A707" s="1" t="s">
        <v>9761</v>
      </c>
      <c r="B707" s="15" t="n">
        <v>41814</v>
      </c>
      <c r="C707" s="1" t="s">
        <v>97</v>
      </c>
      <c r="D707" s="1" t="n">
        <v>1</v>
      </c>
      <c r="E707" s="1" t="n">
        <v>13556</v>
      </c>
      <c r="F707" s="1" t="s">
        <v>22</v>
      </c>
      <c r="G707" s="1" t="s">
        <v>23</v>
      </c>
      <c r="H707" s="1" t="s">
        <v>9762</v>
      </c>
      <c r="I707" s="2" t="n">
        <v>500</v>
      </c>
      <c r="J707" s="48" t="n">
        <v>299</v>
      </c>
      <c r="M707" s="2" t="n">
        <f aca="false">+M706+I707-K707</f>
        <v>-238229.53</v>
      </c>
      <c r="N707" s="2" t="n">
        <v>-238229.53</v>
      </c>
      <c r="O707" s="11" t="n">
        <f aca="false">+M707-N707</f>
        <v>0</v>
      </c>
    </row>
    <row r="708" customFormat="false" ht="12.75" hidden="false" customHeight="false" outlineLevel="0" collapsed="false">
      <c r="A708" s="1" t="s">
        <v>5290</v>
      </c>
      <c r="B708" s="15" t="n">
        <v>41814</v>
      </c>
      <c r="C708" s="1" t="s">
        <v>97</v>
      </c>
      <c r="D708" s="1" t="n">
        <v>1</v>
      </c>
      <c r="E708" s="1" t="n">
        <v>13557</v>
      </c>
      <c r="F708" s="1" t="s">
        <v>22</v>
      </c>
      <c r="G708" s="1" t="s">
        <v>23</v>
      </c>
      <c r="H708" s="1" t="s">
        <v>9763</v>
      </c>
      <c r="I708" s="2" t="n">
        <v>500</v>
      </c>
      <c r="J708" s="48" t="n">
        <v>300</v>
      </c>
      <c r="M708" s="2" t="n">
        <f aca="false">+M707+I708-K708</f>
        <v>-237729.53</v>
      </c>
      <c r="N708" s="2" t="n">
        <v>-237729.53</v>
      </c>
      <c r="O708" s="11" t="n">
        <f aca="false">+M708-N708</f>
        <v>0</v>
      </c>
    </row>
    <row r="709" customFormat="false" ht="12.75" hidden="false" customHeight="false" outlineLevel="0" collapsed="false">
      <c r="A709" s="1" t="s">
        <v>9764</v>
      </c>
      <c r="B709" s="15" t="n">
        <v>41814</v>
      </c>
      <c r="C709" s="1" t="s">
        <v>114</v>
      </c>
      <c r="D709" s="1" t="n">
        <v>1</v>
      </c>
      <c r="E709" s="1" t="n">
        <v>13558</v>
      </c>
      <c r="F709" s="1" t="s">
        <v>22</v>
      </c>
      <c r="G709" s="1" t="s">
        <v>23</v>
      </c>
      <c r="H709" s="1" t="s">
        <v>9765</v>
      </c>
      <c r="I709" s="2" t="n">
        <v>5000</v>
      </c>
      <c r="J709" s="48" t="n">
        <v>287</v>
      </c>
      <c r="M709" s="2" t="n">
        <f aca="false">+M708+I709-K709</f>
        <v>-232729.53</v>
      </c>
      <c r="N709" s="2" t="n">
        <v>-232729.53</v>
      </c>
      <c r="O709" s="11" t="n">
        <f aca="false">+M709-N709</f>
        <v>0</v>
      </c>
    </row>
    <row r="710" customFormat="false" ht="12.75" hidden="false" customHeight="false" outlineLevel="0" collapsed="false">
      <c r="A710" s="1" t="s">
        <v>1441</v>
      </c>
      <c r="B710" s="15" t="n">
        <v>41814</v>
      </c>
      <c r="C710" s="1" t="s">
        <v>114</v>
      </c>
      <c r="D710" s="1" t="n">
        <v>1</v>
      </c>
      <c r="E710" s="1" t="n">
        <v>13561</v>
      </c>
      <c r="F710" s="1" t="s">
        <v>22</v>
      </c>
      <c r="G710" s="1" t="s">
        <v>23</v>
      </c>
      <c r="H710" s="1" t="s">
        <v>9766</v>
      </c>
      <c r="I710" s="2" t="n">
        <v>500</v>
      </c>
      <c r="J710" s="48" t="n">
        <v>433</v>
      </c>
      <c r="M710" s="2" t="n">
        <f aca="false">+M709+I710-K710</f>
        <v>-232229.53</v>
      </c>
      <c r="N710" s="2" t="n">
        <v>-232229.53</v>
      </c>
      <c r="O710" s="11" t="n">
        <f aca="false">+M710-N710</f>
        <v>0</v>
      </c>
    </row>
    <row r="711" customFormat="false" ht="12.75" hidden="false" customHeight="false" outlineLevel="0" collapsed="false">
      <c r="A711" s="1" t="s">
        <v>1441</v>
      </c>
      <c r="B711" s="15" t="n">
        <v>41814</v>
      </c>
      <c r="C711" s="1" t="s">
        <v>114</v>
      </c>
      <c r="D711" s="1" t="n">
        <v>1</v>
      </c>
      <c r="E711" s="1" t="n">
        <v>13561</v>
      </c>
      <c r="F711" s="1" t="s">
        <v>22</v>
      </c>
      <c r="G711" s="1" t="s">
        <v>23</v>
      </c>
      <c r="H711" s="1" t="s">
        <v>9766</v>
      </c>
      <c r="I711" s="2" t="n">
        <v>500</v>
      </c>
      <c r="J711" s="48" t="n">
        <v>434</v>
      </c>
      <c r="M711" s="2" t="n">
        <f aca="false">+M710+I711-K711</f>
        <v>-231729.53</v>
      </c>
      <c r="N711" s="2" t="n">
        <v>-231729.53</v>
      </c>
      <c r="O711" s="11" t="n">
        <f aca="false">+M711-N711</f>
        <v>0</v>
      </c>
    </row>
    <row r="712" customFormat="false" ht="12.75" hidden="false" customHeight="false" outlineLevel="0" collapsed="false">
      <c r="A712" s="1" t="s">
        <v>9767</v>
      </c>
      <c r="B712" s="15" t="n">
        <v>41814</v>
      </c>
      <c r="C712" s="1" t="s">
        <v>114</v>
      </c>
      <c r="D712" s="1" t="n">
        <v>2</v>
      </c>
      <c r="E712" s="1" t="n">
        <v>14231</v>
      </c>
      <c r="F712" s="1" t="s">
        <v>22</v>
      </c>
      <c r="G712" s="1" t="s">
        <v>23</v>
      </c>
      <c r="H712" s="1" t="s">
        <v>6879</v>
      </c>
      <c r="I712" s="2" t="n">
        <v>960</v>
      </c>
      <c r="J712" s="48" t="n">
        <v>286</v>
      </c>
      <c r="M712" s="2" t="n">
        <f aca="false">+M711+I712-K712</f>
        <v>-230769.53</v>
      </c>
      <c r="N712" s="2" t="n">
        <v>-230769.53</v>
      </c>
      <c r="O712" s="11" t="n">
        <f aca="false">+M712-N712</f>
        <v>0</v>
      </c>
    </row>
    <row r="713" customFormat="false" ht="12.75" hidden="false" customHeight="false" outlineLevel="0" collapsed="false">
      <c r="A713" s="1" t="s">
        <v>3547</v>
      </c>
      <c r="B713" s="15" t="n">
        <v>41814</v>
      </c>
      <c r="C713" s="1" t="s">
        <v>21</v>
      </c>
      <c r="D713" s="1" t="n">
        <v>2</v>
      </c>
      <c r="E713" s="1" t="n">
        <v>14233</v>
      </c>
      <c r="F713" s="1" t="s">
        <v>22</v>
      </c>
      <c r="G713" s="1" t="s">
        <v>23</v>
      </c>
      <c r="H713" s="1" t="s">
        <v>9768</v>
      </c>
      <c r="I713" s="2" t="n">
        <v>368.5</v>
      </c>
      <c r="J713" s="48" t="n">
        <v>184</v>
      </c>
      <c r="M713" s="2" t="n">
        <f aca="false">+M712+I713-K713</f>
        <v>-230401.03</v>
      </c>
      <c r="N713" s="2" t="n">
        <v>-230401.03</v>
      </c>
      <c r="O713" s="11" t="n">
        <f aca="false">+M713-N713</f>
        <v>0</v>
      </c>
    </row>
    <row r="714" customFormat="false" ht="12.75" hidden="false" customHeight="false" outlineLevel="0" collapsed="false">
      <c r="A714" s="1" t="s">
        <v>8260</v>
      </c>
      <c r="B714" s="15" t="n">
        <v>41814</v>
      </c>
      <c r="C714" s="1" t="s">
        <v>97</v>
      </c>
      <c r="D714" s="1" t="n">
        <v>2</v>
      </c>
      <c r="E714" s="1" t="n">
        <v>14234</v>
      </c>
      <c r="F714" s="1" t="s">
        <v>22</v>
      </c>
      <c r="G714" s="1" t="s">
        <v>23</v>
      </c>
      <c r="H714" s="1" t="s">
        <v>884</v>
      </c>
      <c r="I714" s="2" t="n">
        <v>674</v>
      </c>
      <c r="J714" s="48" t="n">
        <v>293</v>
      </c>
      <c r="M714" s="2" t="n">
        <f aca="false">+M713+I714-K714</f>
        <v>-229727.03</v>
      </c>
      <c r="N714" s="2" t="n">
        <v>-229727.03</v>
      </c>
      <c r="O714" s="11" t="n">
        <f aca="false">+M714-N714</f>
        <v>0</v>
      </c>
    </row>
    <row r="715" customFormat="false" ht="12.75" hidden="false" customHeight="false" outlineLevel="0" collapsed="false">
      <c r="A715" s="1" t="s">
        <v>3560</v>
      </c>
      <c r="B715" s="15" t="n">
        <v>41814</v>
      </c>
      <c r="C715" s="1" t="s">
        <v>114</v>
      </c>
      <c r="D715" s="1" t="n">
        <v>1</v>
      </c>
      <c r="E715" s="1" t="n">
        <v>13562</v>
      </c>
      <c r="F715" s="1" t="s">
        <v>22</v>
      </c>
      <c r="G715" s="1" t="s">
        <v>23</v>
      </c>
      <c r="H715" s="1" t="s">
        <v>9769</v>
      </c>
      <c r="I715" s="2" t="n">
        <v>1000</v>
      </c>
      <c r="J715" s="48" t="n">
        <v>435</v>
      </c>
      <c r="M715" s="2" t="n">
        <f aca="false">+M714+I715-K715</f>
        <v>-228727.03</v>
      </c>
      <c r="N715" s="2" t="n">
        <v>-228727.03</v>
      </c>
      <c r="O715" s="11" t="n">
        <f aca="false">+M715-N715</f>
        <v>0</v>
      </c>
    </row>
    <row r="716" customFormat="false" ht="12.75" hidden="false" customHeight="false" outlineLevel="0" collapsed="false">
      <c r="A716" s="1" t="s">
        <v>9770</v>
      </c>
      <c r="B716" s="15" t="n">
        <v>41814</v>
      </c>
      <c r="C716" s="1" t="s">
        <v>97</v>
      </c>
      <c r="D716" s="1" t="n">
        <v>1</v>
      </c>
      <c r="E716" s="1" t="n">
        <v>13563</v>
      </c>
      <c r="F716" s="1" t="s">
        <v>22</v>
      </c>
      <c r="G716" s="1" t="s">
        <v>23</v>
      </c>
      <c r="H716" s="1" t="s">
        <v>9771</v>
      </c>
      <c r="I716" s="2" t="n">
        <v>500</v>
      </c>
      <c r="J716" s="48" t="n">
        <v>298</v>
      </c>
      <c r="M716" s="2" t="n">
        <f aca="false">+M715+I716-K716</f>
        <v>-228227.03</v>
      </c>
      <c r="N716" s="2" t="n">
        <v>-228227.03</v>
      </c>
      <c r="O716" s="11" t="n">
        <f aca="false">+M716-N716</f>
        <v>0</v>
      </c>
    </row>
    <row r="717" customFormat="false" ht="12.75" hidden="false" customHeight="false" outlineLevel="0" collapsed="false">
      <c r="A717" s="1" t="s">
        <v>9772</v>
      </c>
      <c r="B717" s="15" t="n">
        <v>41814</v>
      </c>
      <c r="C717" s="1" t="s">
        <v>97</v>
      </c>
      <c r="D717" s="1" t="n">
        <v>1</v>
      </c>
      <c r="E717" s="1" t="n">
        <v>13564</v>
      </c>
      <c r="F717" s="1" t="s">
        <v>22</v>
      </c>
      <c r="G717" s="1" t="s">
        <v>23</v>
      </c>
      <c r="H717" s="1" t="s">
        <v>9773</v>
      </c>
      <c r="I717" s="2" t="n">
        <v>8000</v>
      </c>
      <c r="J717" s="48" t="n">
        <v>297</v>
      </c>
      <c r="M717" s="2" t="n">
        <f aca="false">+M716+I717-K717</f>
        <v>-220227.03</v>
      </c>
      <c r="N717" s="2" t="n">
        <v>-220227.03</v>
      </c>
      <c r="O717" s="11" t="n">
        <f aca="false">+M717-N717</f>
        <v>0</v>
      </c>
    </row>
    <row r="718" customFormat="false" ht="12.75" hidden="false" customHeight="false" outlineLevel="0" collapsed="false">
      <c r="A718" s="1" t="s">
        <v>9774</v>
      </c>
      <c r="B718" s="15" t="n">
        <v>41814</v>
      </c>
      <c r="C718" s="1" t="s">
        <v>78</v>
      </c>
      <c r="D718" s="1" t="n">
        <v>3</v>
      </c>
      <c r="E718" s="1" t="n">
        <v>6752</v>
      </c>
      <c r="F718" s="1" t="s">
        <v>22</v>
      </c>
      <c r="G718" s="1" t="s">
        <v>49</v>
      </c>
      <c r="H718" s="1" t="s">
        <v>9775</v>
      </c>
      <c r="I718" s="2" t="n">
        <v>193672.01</v>
      </c>
      <c r="J718" s="48" t="n">
        <v>281</v>
      </c>
      <c r="M718" s="2" t="n">
        <f aca="false">+M717+I718-K718</f>
        <v>-26555.0199999996</v>
      </c>
      <c r="N718" s="2" t="n">
        <v>-26555.02</v>
      </c>
      <c r="O718" s="11" t="n">
        <f aca="false">+M718-N718</f>
        <v>3.89263732358813E-010</v>
      </c>
    </row>
    <row r="719" customFormat="false" ht="12.75" hidden="false" customHeight="false" outlineLevel="0" collapsed="false">
      <c r="A719" s="1" t="s">
        <v>9776</v>
      </c>
      <c r="B719" s="15" t="n">
        <v>41814</v>
      </c>
      <c r="C719" s="1" t="s">
        <v>21</v>
      </c>
      <c r="D719" s="1" t="n">
        <v>2</v>
      </c>
      <c r="E719" s="1" t="n">
        <v>14236</v>
      </c>
      <c r="F719" s="1" t="s">
        <v>22</v>
      </c>
      <c r="G719" s="1" t="s">
        <v>23</v>
      </c>
      <c r="H719" s="1" t="s">
        <v>565</v>
      </c>
      <c r="I719" s="2" t="n">
        <v>2049</v>
      </c>
      <c r="J719" s="48" t="n">
        <v>257</v>
      </c>
      <c r="M719" s="2" t="n">
        <f aca="false">+M718+I719-K719</f>
        <v>-24506.0199999996</v>
      </c>
      <c r="N719" s="2" t="n">
        <v>-24506.02</v>
      </c>
      <c r="O719" s="11" t="n">
        <f aca="false">+M719-N719</f>
        <v>3.89263732358813E-010</v>
      </c>
    </row>
    <row r="720" customFormat="false" ht="12.75" hidden="false" customHeight="false" outlineLevel="0" collapsed="false">
      <c r="A720" s="1" t="s">
        <v>8269</v>
      </c>
      <c r="B720" s="15" t="n">
        <v>41814</v>
      </c>
      <c r="C720" s="1" t="s">
        <v>97</v>
      </c>
      <c r="D720" s="1" t="n">
        <v>1</v>
      </c>
      <c r="E720" s="1" t="n">
        <v>13565</v>
      </c>
      <c r="F720" s="1" t="s">
        <v>22</v>
      </c>
      <c r="G720" s="1" t="s">
        <v>23</v>
      </c>
      <c r="H720" s="1" t="s">
        <v>9777</v>
      </c>
      <c r="I720" s="2" t="n">
        <v>1000</v>
      </c>
      <c r="J720" s="48" t="n">
        <v>296</v>
      </c>
      <c r="M720" s="2" t="n">
        <f aca="false">+M719+I720-K720</f>
        <v>-23506.0199999996</v>
      </c>
      <c r="N720" s="2" t="n">
        <v>-23506.02</v>
      </c>
      <c r="O720" s="11" t="n">
        <f aca="false">+M720-N720</f>
        <v>3.89263732358813E-010</v>
      </c>
    </row>
    <row r="721" customFormat="false" ht="12.75" hidden="false" customHeight="false" outlineLevel="0" collapsed="false">
      <c r="A721" s="1" t="s">
        <v>5330</v>
      </c>
      <c r="B721" s="15" t="n">
        <v>41814</v>
      </c>
      <c r="C721" s="1" t="s">
        <v>9778</v>
      </c>
      <c r="D721" s="1" t="n">
        <v>2</v>
      </c>
      <c r="E721" s="1" t="n">
        <v>14237</v>
      </c>
      <c r="F721" s="1" t="s">
        <v>22</v>
      </c>
      <c r="G721" s="1" t="s">
        <v>54</v>
      </c>
      <c r="H721" s="1" t="s">
        <v>7391</v>
      </c>
      <c r="I721" s="2" t="n">
        <v>716.02</v>
      </c>
      <c r="J721" s="48" t="n">
        <v>289</v>
      </c>
      <c r="M721" s="2" t="n">
        <f aca="false">+M720+I721-K721</f>
        <v>-22789.9999999996</v>
      </c>
      <c r="N721" s="2" t="n">
        <v>-22790</v>
      </c>
      <c r="O721" s="11" t="n">
        <f aca="false">+M721-N721</f>
        <v>3.89263732358813E-010</v>
      </c>
    </row>
    <row r="722" customFormat="false" ht="12.75" hidden="false" customHeight="false" outlineLevel="0" collapsed="false">
      <c r="A722" s="1" t="s">
        <v>5352</v>
      </c>
      <c r="B722" s="15" t="n">
        <v>41814</v>
      </c>
      <c r="C722" s="1" t="s">
        <v>111</v>
      </c>
      <c r="D722" s="1" t="n">
        <v>1</v>
      </c>
      <c r="E722" s="1" t="n">
        <v>13566</v>
      </c>
      <c r="F722" s="1" t="s">
        <v>22</v>
      </c>
      <c r="G722" s="1" t="s">
        <v>23</v>
      </c>
      <c r="H722" s="1" t="s">
        <v>9779</v>
      </c>
      <c r="I722" s="2" t="n">
        <v>1000</v>
      </c>
      <c r="J722" s="48" t="n">
        <v>434</v>
      </c>
      <c r="M722" s="2" t="n">
        <f aca="false">+M721+I722-K722</f>
        <v>-21789.9999999996</v>
      </c>
      <c r="N722" s="2" t="n">
        <v>-21790</v>
      </c>
      <c r="O722" s="11" t="n">
        <f aca="false">+M722-N722</f>
        <v>3.89263732358813E-010</v>
      </c>
    </row>
    <row r="723" customFormat="false" ht="12.75" hidden="false" customHeight="false" outlineLevel="0" collapsed="false">
      <c r="A723" s="1" t="s">
        <v>6780</v>
      </c>
      <c r="B723" s="15" t="n">
        <v>41814</v>
      </c>
      <c r="C723" s="1" t="s">
        <v>1856</v>
      </c>
      <c r="D723" s="1" t="n">
        <v>1</v>
      </c>
      <c r="E723" s="1" t="n">
        <v>13567</v>
      </c>
      <c r="F723" s="1" t="s">
        <v>22</v>
      </c>
      <c r="G723" s="1" t="s">
        <v>23</v>
      </c>
      <c r="H723" s="1" t="s">
        <v>9780</v>
      </c>
      <c r="I723" s="2" t="n">
        <v>40000</v>
      </c>
      <c r="J723" s="48" t="n">
        <v>295</v>
      </c>
      <c r="M723" s="2" t="n">
        <f aca="false">+M722+I723-K723</f>
        <v>18210.0000000004</v>
      </c>
      <c r="N723" s="2" t="n">
        <v>18210</v>
      </c>
      <c r="O723" s="11" t="n">
        <f aca="false">+M723-N723</f>
        <v>3.89263732358813E-010</v>
      </c>
    </row>
    <row r="724" customFormat="false" ht="12.75" hidden="false" customHeight="false" outlineLevel="0" collapsed="false">
      <c r="A724" s="1" t="s">
        <v>9781</v>
      </c>
      <c r="B724" s="15" t="n">
        <v>41814</v>
      </c>
      <c r="C724" s="1" t="s">
        <v>97</v>
      </c>
      <c r="D724" s="1" t="n">
        <v>1</v>
      </c>
      <c r="E724" s="1" t="n">
        <v>13568</v>
      </c>
      <c r="F724" s="1" t="s">
        <v>22</v>
      </c>
      <c r="G724" s="1" t="s">
        <v>23</v>
      </c>
      <c r="H724" s="1" t="s">
        <v>9782</v>
      </c>
      <c r="I724" s="2" t="n">
        <v>18680</v>
      </c>
      <c r="J724" s="48" t="n">
        <v>292</v>
      </c>
      <c r="M724" s="2" t="n">
        <f aca="false">+M723+I724-K724</f>
        <v>36890.0000000004</v>
      </c>
      <c r="N724" s="2" t="n">
        <v>36890</v>
      </c>
      <c r="O724" s="11" t="n">
        <f aca="false">+M724-N724</f>
        <v>3.92901711165905E-010</v>
      </c>
    </row>
    <row r="725" customFormat="false" ht="12.75" hidden="false" customHeight="false" outlineLevel="0" collapsed="false">
      <c r="A725" s="1" t="s">
        <v>9783</v>
      </c>
      <c r="B725" s="15" t="n">
        <v>41814</v>
      </c>
      <c r="C725" s="1" t="s">
        <v>1620</v>
      </c>
      <c r="D725" s="1" t="n">
        <v>2</v>
      </c>
      <c r="E725" s="1" t="n">
        <v>14239</v>
      </c>
      <c r="F725" s="1" t="s">
        <v>4296</v>
      </c>
      <c r="G725" s="1" t="s">
        <v>23</v>
      </c>
      <c r="H725" s="1" t="s">
        <v>9784</v>
      </c>
      <c r="I725" s="2" t="n">
        <v>4598</v>
      </c>
      <c r="J725" s="48" t="n">
        <v>81</v>
      </c>
      <c r="M725" s="2" t="n">
        <f aca="false">+M724+I725-K725</f>
        <v>41488.0000000004</v>
      </c>
      <c r="N725" s="2" t="n">
        <v>41488</v>
      </c>
      <c r="O725" s="11" t="n">
        <f aca="false">+M725-N725</f>
        <v>3.92901711165905E-010</v>
      </c>
    </row>
    <row r="726" customFormat="false" ht="12.75" hidden="false" customHeight="false" outlineLevel="0" collapsed="false">
      <c r="A726" s="1" t="s">
        <v>9785</v>
      </c>
      <c r="B726" s="15" t="n">
        <v>41814</v>
      </c>
      <c r="C726" s="1" t="s">
        <v>97</v>
      </c>
      <c r="D726" s="1" t="n">
        <v>2</v>
      </c>
      <c r="E726" s="1" t="n">
        <v>14241</v>
      </c>
      <c r="F726" s="1" t="s">
        <v>22</v>
      </c>
      <c r="G726" s="1" t="s">
        <v>23</v>
      </c>
      <c r="H726" s="1" t="s">
        <v>884</v>
      </c>
      <c r="I726" s="2" t="n">
        <v>2561</v>
      </c>
      <c r="J726" s="48" t="n">
        <v>294</v>
      </c>
      <c r="M726" s="2" t="n">
        <f aca="false">+M725+I726-K726</f>
        <v>44049.0000000004</v>
      </c>
      <c r="N726" s="2" t="n">
        <v>44049</v>
      </c>
      <c r="O726" s="11" t="n">
        <f aca="false">+M726-N726</f>
        <v>3.92901711165905E-010</v>
      </c>
    </row>
    <row r="727" customFormat="false" ht="12.75" hidden="false" customHeight="false" outlineLevel="0" collapsed="false">
      <c r="A727" s="1" t="s">
        <v>9786</v>
      </c>
      <c r="B727" s="15" t="n">
        <v>41814</v>
      </c>
      <c r="C727" s="1" t="s">
        <v>124</v>
      </c>
      <c r="D727" s="1" t="n">
        <v>2</v>
      </c>
      <c r="E727" s="1" t="n">
        <v>14242</v>
      </c>
      <c r="F727" s="1" t="s">
        <v>22</v>
      </c>
      <c r="G727" s="1" t="s">
        <v>23</v>
      </c>
      <c r="H727" s="1" t="s">
        <v>9677</v>
      </c>
      <c r="I727" s="2" t="n">
        <v>25755</v>
      </c>
      <c r="J727" s="48" t="n">
        <v>291</v>
      </c>
      <c r="M727" s="2" t="n">
        <f aca="false">+M726+I727-K727</f>
        <v>69804.0000000004</v>
      </c>
      <c r="N727" s="2" t="n">
        <v>69804</v>
      </c>
      <c r="O727" s="11" t="n">
        <f aca="false">+M727-N727</f>
        <v>3.92901711165905E-010</v>
      </c>
    </row>
    <row r="728" customFormat="false" ht="12.75" hidden="false" customHeight="false" outlineLevel="0" collapsed="false">
      <c r="A728" s="1" t="s">
        <v>5367</v>
      </c>
      <c r="B728" s="15" t="n">
        <v>41814</v>
      </c>
      <c r="C728" s="1" t="s">
        <v>17</v>
      </c>
      <c r="D728" s="1" t="n">
        <v>1</v>
      </c>
      <c r="E728" s="18" t="n">
        <v>23720</v>
      </c>
      <c r="F728" s="1" t="s">
        <v>10</v>
      </c>
      <c r="G728" s="1" t="s">
        <v>11</v>
      </c>
      <c r="H728" s="1" t="s">
        <v>1011</v>
      </c>
      <c r="K728" s="2" t="n">
        <v>100076.26</v>
      </c>
      <c r="L728" s="49" t="n">
        <v>194</v>
      </c>
      <c r="M728" s="2" t="n">
        <f aca="false">+M727+I728-K728</f>
        <v>-30272.2599999996</v>
      </c>
      <c r="N728" s="2" t="n">
        <v>-30272.26</v>
      </c>
      <c r="O728" s="11" t="n">
        <f aca="false">+M728-N728</f>
        <v>3.96539689972997E-010</v>
      </c>
    </row>
    <row r="729" customFormat="false" ht="12.75" hidden="false" customHeight="false" outlineLevel="0" collapsed="false">
      <c r="A729" s="1" t="s">
        <v>1922</v>
      </c>
      <c r="B729" s="15" t="n">
        <v>41814</v>
      </c>
      <c r="C729" s="1" t="s">
        <v>9787</v>
      </c>
      <c r="D729" s="1" t="n">
        <v>1</v>
      </c>
      <c r="E729" s="18" t="n">
        <v>979623</v>
      </c>
      <c r="F729" s="1" t="s">
        <v>141</v>
      </c>
      <c r="G729" s="1" t="s">
        <v>142</v>
      </c>
      <c r="H729" s="1" t="s">
        <v>2126</v>
      </c>
      <c r="K729" s="2" t="n">
        <v>6972.28</v>
      </c>
      <c r="L729" s="49" t="n">
        <v>229</v>
      </c>
      <c r="M729" s="2" t="n">
        <f aca="false">+M728+I729-K729</f>
        <v>-37244.5399999996</v>
      </c>
      <c r="N729" s="2" t="n">
        <v>-37244.54</v>
      </c>
      <c r="O729" s="11" t="n">
        <f aca="false">+M729-N729</f>
        <v>4.00177668780088E-010</v>
      </c>
    </row>
    <row r="730" customFormat="false" ht="12.75" hidden="false" customHeight="false" outlineLevel="0" collapsed="false">
      <c r="A730" s="1" t="s">
        <v>1925</v>
      </c>
      <c r="B730" s="15" t="n">
        <v>41814</v>
      </c>
      <c r="C730" s="1" t="s">
        <v>9788</v>
      </c>
      <c r="D730" s="1" t="n">
        <v>1</v>
      </c>
      <c r="E730" s="18" t="n">
        <v>979624</v>
      </c>
      <c r="F730" s="1" t="s">
        <v>141</v>
      </c>
      <c r="G730" s="1" t="s">
        <v>142</v>
      </c>
      <c r="H730" s="1" t="s">
        <v>9789</v>
      </c>
      <c r="K730" s="2" t="n">
        <v>1100</v>
      </c>
      <c r="L730" s="49" t="n">
        <v>221</v>
      </c>
      <c r="M730" s="2" t="n">
        <f aca="false">+M729+I730-K730</f>
        <v>-38344.5399999996</v>
      </c>
      <c r="N730" s="2" t="n">
        <v>-38344.54</v>
      </c>
      <c r="O730" s="11" t="n">
        <f aca="false">+M730-N730</f>
        <v>4.00177668780088E-010</v>
      </c>
    </row>
    <row r="731" customFormat="false" ht="12.75" hidden="false" customHeight="false" outlineLevel="0" collapsed="false">
      <c r="A731" s="1" t="s">
        <v>1927</v>
      </c>
      <c r="B731" s="15" t="n">
        <v>41814</v>
      </c>
      <c r="C731" s="1" t="s">
        <v>9790</v>
      </c>
      <c r="D731" s="1" t="n">
        <v>1</v>
      </c>
      <c r="E731" s="18" t="n">
        <v>979625</v>
      </c>
      <c r="F731" s="1" t="s">
        <v>141</v>
      </c>
      <c r="G731" s="1" t="s">
        <v>142</v>
      </c>
      <c r="H731" s="1" t="s">
        <v>3256</v>
      </c>
      <c r="K731" s="2" t="n">
        <v>5900</v>
      </c>
      <c r="L731" s="49" t="n">
        <v>218</v>
      </c>
      <c r="M731" s="2" t="n">
        <f aca="false">+M730+I731-K731</f>
        <v>-44244.5399999996</v>
      </c>
      <c r="N731" s="2" t="n">
        <v>-44244.54</v>
      </c>
      <c r="O731" s="11" t="n">
        <f aca="false">+M731-N731</f>
        <v>4.00177668780088E-010</v>
      </c>
    </row>
    <row r="732" customFormat="false" ht="12.75" hidden="false" customHeight="false" outlineLevel="0" collapsed="false">
      <c r="A732" s="1" t="s">
        <v>1941</v>
      </c>
      <c r="B732" s="15" t="n">
        <v>41814</v>
      </c>
      <c r="C732" s="1" t="s">
        <v>9791</v>
      </c>
      <c r="D732" s="1" t="n">
        <v>1</v>
      </c>
      <c r="E732" s="18" t="n">
        <v>979627</v>
      </c>
      <c r="F732" s="1" t="s">
        <v>141</v>
      </c>
      <c r="G732" s="1" t="s">
        <v>142</v>
      </c>
      <c r="H732" s="1" t="s">
        <v>9122</v>
      </c>
      <c r="K732" s="2" t="n">
        <v>29986</v>
      </c>
      <c r="L732" s="49" t="n">
        <v>195</v>
      </c>
      <c r="M732" s="2" t="n">
        <f aca="false">+M731+I732-K732</f>
        <v>-74230.5399999996</v>
      </c>
      <c r="N732" s="2" t="n">
        <v>-74230.54</v>
      </c>
      <c r="O732" s="11" t="n">
        <f aca="false">+M732-N732</f>
        <v>3.92901711165905E-010</v>
      </c>
    </row>
    <row r="733" customFormat="false" ht="12.75" hidden="false" customHeight="false" outlineLevel="0" collapsed="false">
      <c r="A733" s="1" t="s">
        <v>9792</v>
      </c>
      <c r="B733" s="15" t="n">
        <v>41815</v>
      </c>
      <c r="C733" s="1" t="s">
        <v>27</v>
      </c>
      <c r="D733" s="1" t="n">
        <v>1</v>
      </c>
      <c r="E733" s="1" t="n">
        <v>13569</v>
      </c>
      <c r="F733" s="1" t="s">
        <v>22</v>
      </c>
      <c r="G733" s="1" t="s">
        <v>23</v>
      </c>
      <c r="H733" s="1" t="s">
        <v>9793</v>
      </c>
      <c r="I733" s="2" t="n">
        <v>5000</v>
      </c>
      <c r="J733" s="48" t="n">
        <v>434</v>
      </c>
      <c r="M733" s="2" t="n">
        <f aca="false">+M732+I733-K733</f>
        <v>-69230.5399999996</v>
      </c>
      <c r="N733" s="2" t="n">
        <v>-69230.54</v>
      </c>
      <c r="O733" s="11" t="n">
        <f aca="false">+M733-N733</f>
        <v>3.92901711165905E-010</v>
      </c>
    </row>
    <row r="734" customFormat="false" ht="12.75" hidden="false" customHeight="false" outlineLevel="0" collapsed="false">
      <c r="A734" s="1" t="s">
        <v>9794</v>
      </c>
      <c r="B734" s="15" t="n">
        <v>41815</v>
      </c>
      <c r="C734" s="1" t="s">
        <v>2171</v>
      </c>
      <c r="D734" s="1" t="n">
        <v>1</v>
      </c>
      <c r="E734" s="1" t="n">
        <v>13570</v>
      </c>
      <c r="F734" s="1" t="s">
        <v>22</v>
      </c>
      <c r="G734" s="1" t="s">
        <v>23</v>
      </c>
      <c r="H734" s="1" t="s">
        <v>9795</v>
      </c>
      <c r="I734" s="2" t="n">
        <v>5000</v>
      </c>
      <c r="J734" s="48" t="n">
        <v>434</v>
      </c>
      <c r="M734" s="2" t="n">
        <f aca="false">+M733+I734-K734</f>
        <v>-64230.5399999996</v>
      </c>
      <c r="N734" s="2" t="n">
        <v>-64230.54</v>
      </c>
      <c r="O734" s="11" t="n">
        <f aca="false">+M734-N734</f>
        <v>4.00177668780088E-010</v>
      </c>
    </row>
    <row r="735" customFormat="false" ht="12.75" hidden="false" customHeight="false" outlineLevel="0" collapsed="false">
      <c r="A735" s="1" t="s">
        <v>8315</v>
      </c>
      <c r="B735" s="15" t="n">
        <v>41815</v>
      </c>
      <c r="C735" s="1" t="s">
        <v>9796</v>
      </c>
      <c r="D735" s="1" t="n">
        <v>2</v>
      </c>
      <c r="E735" s="1" t="n">
        <v>14243</v>
      </c>
      <c r="F735" s="1" t="s">
        <v>22</v>
      </c>
      <c r="G735" s="1" t="s">
        <v>54</v>
      </c>
      <c r="H735" s="1" t="s">
        <v>7391</v>
      </c>
      <c r="I735" s="2" t="n">
        <v>824.31</v>
      </c>
      <c r="J735" s="48" t="n">
        <v>312</v>
      </c>
      <c r="M735" s="2" t="n">
        <f aca="false">+M734+I735-K735</f>
        <v>-63406.2299999996</v>
      </c>
      <c r="N735" s="2" t="n">
        <v>-63406.23</v>
      </c>
      <c r="O735" s="11" t="n">
        <f aca="false">+M735-N735</f>
        <v>4.00177668780088E-010</v>
      </c>
    </row>
    <row r="736" customFormat="false" ht="12.75" hidden="false" customHeight="false" outlineLevel="0" collapsed="false">
      <c r="A736" s="1" t="s">
        <v>5370</v>
      </c>
      <c r="B736" s="15" t="n">
        <v>41815</v>
      </c>
      <c r="C736" s="1" t="s">
        <v>9797</v>
      </c>
      <c r="D736" s="1" t="n">
        <v>2</v>
      </c>
      <c r="E736" s="1" t="n">
        <v>14244</v>
      </c>
      <c r="F736" s="1" t="s">
        <v>22</v>
      </c>
      <c r="G736" s="1" t="s">
        <v>54</v>
      </c>
      <c r="H736" s="1" t="s">
        <v>7391</v>
      </c>
      <c r="I736" s="2" t="n">
        <v>1016</v>
      </c>
      <c r="J736" s="48" t="n">
        <v>311</v>
      </c>
      <c r="M736" s="2" t="n">
        <f aca="false">+M735+I736-K736</f>
        <v>-62390.2299999996</v>
      </c>
      <c r="N736" s="2" t="n">
        <v>-62390.23</v>
      </c>
      <c r="O736" s="11" t="n">
        <f aca="false">+M736-N736</f>
        <v>4.00177668780088E-010</v>
      </c>
    </row>
    <row r="737" customFormat="false" ht="12.75" hidden="false" customHeight="false" outlineLevel="0" collapsed="false">
      <c r="A737" s="1" t="s">
        <v>9798</v>
      </c>
      <c r="B737" s="15" t="n">
        <v>41815</v>
      </c>
      <c r="C737" s="1" t="s">
        <v>97</v>
      </c>
      <c r="D737" s="1" t="n">
        <v>1</v>
      </c>
      <c r="E737" s="1" t="n">
        <v>13571</v>
      </c>
      <c r="F737" s="1" t="s">
        <v>22</v>
      </c>
      <c r="G737" s="1" t="s">
        <v>23</v>
      </c>
      <c r="H737" s="1" t="s">
        <v>9799</v>
      </c>
      <c r="I737" s="2" t="n">
        <v>175000</v>
      </c>
      <c r="J737" s="48" t="n">
        <v>301</v>
      </c>
      <c r="M737" s="2" t="n">
        <f aca="false">+M736+I737-K737</f>
        <v>112609.77</v>
      </c>
      <c r="N737" s="2" t="n">
        <v>112609.77</v>
      </c>
      <c r="O737" s="11" t="n">
        <f aca="false">+M737-N737</f>
        <v>0</v>
      </c>
    </row>
    <row r="738" customFormat="false" ht="12.75" hidden="false" customHeight="false" outlineLevel="0" collapsed="false">
      <c r="A738" s="1" t="s">
        <v>9800</v>
      </c>
      <c r="B738" s="15" t="n">
        <v>41815</v>
      </c>
      <c r="C738" s="1" t="s">
        <v>27</v>
      </c>
      <c r="D738" s="1" t="n">
        <v>1</v>
      </c>
      <c r="E738" s="1" t="n">
        <v>13572</v>
      </c>
      <c r="F738" s="1" t="s">
        <v>22</v>
      </c>
      <c r="G738" s="1" t="s">
        <v>23</v>
      </c>
      <c r="H738" s="1" t="s">
        <v>9801</v>
      </c>
      <c r="I738" s="2" t="n">
        <v>8600</v>
      </c>
      <c r="J738" s="48" t="n">
        <v>439</v>
      </c>
      <c r="M738" s="2" t="n">
        <f aca="false">+M737+I738-K738</f>
        <v>121209.77</v>
      </c>
      <c r="N738" s="2" t="n">
        <v>121209.77</v>
      </c>
      <c r="O738" s="11" t="n">
        <f aca="false">+M738-N738</f>
        <v>0</v>
      </c>
    </row>
    <row r="739" customFormat="false" ht="12.75" hidden="false" customHeight="false" outlineLevel="0" collapsed="false">
      <c r="A739" s="1" t="s">
        <v>5397</v>
      </c>
      <c r="B739" s="15" t="n">
        <v>41815</v>
      </c>
      <c r="C739" s="1" t="s">
        <v>97</v>
      </c>
      <c r="D739" s="1" t="n">
        <v>1</v>
      </c>
      <c r="E739" s="1" t="n">
        <v>13575</v>
      </c>
      <c r="F739" s="1" t="s">
        <v>22</v>
      </c>
      <c r="G739" s="1" t="s">
        <v>23</v>
      </c>
      <c r="H739" s="1" t="s">
        <v>9802</v>
      </c>
      <c r="I739" s="2" t="n">
        <v>38000</v>
      </c>
      <c r="J739" s="48" t="n">
        <v>310</v>
      </c>
      <c r="M739" s="2" t="n">
        <f aca="false">+M738+I739-K739</f>
        <v>159209.77</v>
      </c>
      <c r="N739" s="2" t="n">
        <v>159209.77</v>
      </c>
      <c r="O739" s="11" t="n">
        <f aca="false">+M739-N739</f>
        <v>0</v>
      </c>
    </row>
    <row r="740" customFormat="false" ht="12.75" hidden="false" customHeight="false" outlineLevel="0" collapsed="false">
      <c r="A740" s="1" t="s">
        <v>5399</v>
      </c>
      <c r="B740" s="15" t="n">
        <v>41815</v>
      </c>
      <c r="C740" s="1" t="s">
        <v>17</v>
      </c>
      <c r="D740" s="1" t="n">
        <v>1</v>
      </c>
      <c r="E740" s="18" t="n">
        <v>23734</v>
      </c>
      <c r="F740" s="1" t="s">
        <v>10</v>
      </c>
      <c r="G740" s="1" t="s">
        <v>11</v>
      </c>
      <c r="H740" s="1" t="s">
        <v>1011</v>
      </c>
      <c r="K740" s="2" t="n">
        <v>149879.18</v>
      </c>
      <c r="L740" s="49" t="n">
        <v>219</v>
      </c>
      <c r="M740" s="2" t="n">
        <f aca="false">+M739+I740-K740</f>
        <v>9330.5900000004</v>
      </c>
      <c r="N740" s="2" t="n">
        <v>9330.59</v>
      </c>
      <c r="O740" s="11" t="n">
        <f aca="false">+M740-N740</f>
        <v>4.0381564758718E-010</v>
      </c>
    </row>
    <row r="741" customFormat="false" ht="12.75" hidden="false" customHeight="false" outlineLevel="0" collapsed="false">
      <c r="A741" s="1" t="s">
        <v>3625</v>
      </c>
      <c r="B741" s="15" t="n">
        <v>41815</v>
      </c>
      <c r="C741" s="1" t="s">
        <v>1400</v>
      </c>
      <c r="D741" s="1" t="n">
        <v>1</v>
      </c>
      <c r="E741" s="1" t="n">
        <v>13577</v>
      </c>
      <c r="F741" s="1" t="s">
        <v>22</v>
      </c>
      <c r="G741" s="1" t="s">
        <v>23</v>
      </c>
      <c r="H741" s="1" t="s">
        <v>9803</v>
      </c>
      <c r="I741" s="2" t="n">
        <v>5000</v>
      </c>
      <c r="J741" s="48" t="n">
        <v>439</v>
      </c>
      <c r="M741" s="2" t="n">
        <f aca="false">+M740+I741-K741</f>
        <v>14330.5900000004</v>
      </c>
      <c r="N741" s="2" t="n">
        <v>14330.59</v>
      </c>
      <c r="O741" s="11" t="n">
        <f aca="false">+M741-N741</f>
        <v>4.0381564758718E-010</v>
      </c>
    </row>
    <row r="742" customFormat="false" ht="12.75" hidden="false" customHeight="false" outlineLevel="0" collapsed="false">
      <c r="A742" s="1" t="s">
        <v>3648</v>
      </c>
      <c r="B742" s="15" t="n">
        <v>41815</v>
      </c>
      <c r="C742" s="1" t="s">
        <v>97</v>
      </c>
      <c r="D742" s="1" t="n">
        <v>2</v>
      </c>
      <c r="E742" s="1" t="n">
        <v>14247</v>
      </c>
      <c r="F742" s="1" t="s">
        <v>22</v>
      </c>
      <c r="G742" s="1" t="s">
        <v>23</v>
      </c>
      <c r="H742" s="1" t="s">
        <v>386</v>
      </c>
      <c r="I742" s="2" t="n">
        <v>600</v>
      </c>
      <c r="J742" s="48" t="n">
        <v>309</v>
      </c>
      <c r="M742" s="2" t="n">
        <f aca="false">+M741+I742-K742</f>
        <v>14930.5900000004</v>
      </c>
      <c r="N742" s="2" t="n">
        <v>14930.59</v>
      </c>
      <c r="O742" s="11" t="n">
        <f aca="false">+M742-N742</f>
        <v>4.0381564758718E-010</v>
      </c>
    </row>
    <row r="743" customFormat="false" ht="12.75" hidden="false" customHeight="false" outlineLevel="0" collapsed="false">
      <c r="A743" s="1" t="s">
        <v>3650</v>
      </c>
      <c r="B743" s="15" t="n">
        <v>41815</v>
      </c>
      <c r="C743" s="1" t="s">
        <v>27</v>
      </c>
      <c r="D743" s="1" t="n">
        <v>2</v>
      </c>
      <c r="E743" s="1" t="n">
        <v>14248</v>
      </c>
      <c r="F743" s="1" t="s">
        <v>22</v>
      </c>
      <c r="G743" s="1" t="s">
        <v>23</v>
      </c>
      <c r="H743" s="1" t="s">
        <v>6944</v>
      </c>
      <c r="I743" s="2" t="n">
        <v>345.12</v>
      </c>
      <c r="J743" s="48" t="n">
        <v>439</v>
      </c>
      <c r="M743" s="2" t="n">
        <f aca="false">+M742+I743-K743</f>
        <v>15275.7100000004</v>
      </c>
      <c r="N743" s="2" t="n">
        <v>15275.71</v>
      </c>
      <c r="O743" s="11" t="n">
        <f aca="false">+M743-N743</f>
        <v>4.05634636990726E-010</v>
      </c>
    </row>
    <row r="744" customFormat="false" ht="12.75" hidden="false" customHeight="false" outlineLevel="0" collapsed="false">
      <c r="A744" s="1" t="s">
        <v>3657</v>
      </c>
      <c r="B744" s="15" t="n">
        <v>41815</v>
      </c>
      <c r="C744" s="1" t="s">
        <v>97</v>
      </c>
      <c r="D744" s="1" t="n">
        <v>2</v>
      </c>
      <c r="E744" s="1" t="n">
        <v>14249</v>
      </c>
      <c r="F744" s="1" t="s">
        <v>22</v>
      </c>
      <c r="G744" s="1" t="s">
        <v>23</v>
      </c>
      <c r="H744" s="1" t="s">
        <v>9804</v>
      </c>
      <c r="I744" s="2" t="n">
        <v>97</v>
      </c>
      <c r="J744" s="48" t="s">
        <v>25</v>
      </c>
      <c r="M744" s="2" t="n">
        <f aca="false">+M743+I744-K744</f>
        <v>15372.7100000004</v>
      </c>
      <c r="N744" s="2" t="n">
        <v>15372.71</v>
      </c>
      <c r="O744" s="11" t="n">
        <f aca="false">+M744-N744</f>
        <v>4.05634636990726E-010</v>
      </c>
    </row>
    <row r="745" customFormat="false" ht="12.75" hidden="false" customHeight="false" outlineLevel="0" collapsed="false">
      <c r="A745" s="1" t="s">
        <v>3668</v>
      </c>
      <c r="B745" s="15" t="n">
        <v>41815</v>
      </c>
      <c r="C745" s="1" t="s">
        <v>332</v>
      </c>
      <c r="D745" s="1" t="n">
        <v>3</v>
      </c>
      <c r="E745" s="1" t="n">
        <v>6756</v>
      </c>
      <c r="F745" s="1" t="s">
        <v>22</v>
      </c>
      <c r="G745" s="1" t="s">
        <v>49</v>
      </c>
      <c r="H745" s="1" t="s">
        <v>9805</v>
      </c>
      <c r="I745" s="2" t="n">
        <v>60198</v>
      </c>
      <c r="J745" s="48" t="n">
        <v>314</v>
      </c>
      <c r="M745" s="2" t="n">
        <f aca="false">+M744+I745-K745</f>
        <v>75570.7100000004</v>
      </c>
      <c r="N745" s="2" t="n">
        <v>75570.71</v>
      </c>
      <c r="O745" s="11" t="n">
        <f aca="false">+M745-N745</f>
        <v>3.92901711165905E-010</v>
      </c>
    </row>
    <row r="746" customFormat="false" ht="12.75" hidden="false" customHeight="false" outlineLevel="0" collapsed="false">
      <c r="A746" s="1" t="s">
        <v>3672</v>
      </c>
      <c r="B746" s="15" t="n">
        <v>41815</v>
      </c>
      <c r="C746" s="1" t="s">
        <v>21</v>
      </c>
      <c r="D746" s="1" t="n">
        <v>2</v>
      </c>
      <c r="E746" s="1" t="n">
        <v>14250</v>
      </c>
      <c r="F746" s="1" t="s">
        <v>22</v>
      </c>
      <c r="G746" s="1" t="s">
        <v>23</v>
      </c>
      <c r="H746" s="1" t="s">
        <v>9806</v>
      </c>
      <c r="I746" s="2" t="n">
        <v>4451</v>
      </c>
      <c r="J746" s="48" t="n">
        <v>304</v>
      </c>
      <c r="M746" s="2" t="n">
        <f aca="false">+M745+I746-K746</f>
        <v>80021.7100000004</v>
      </c>
      <c r="N746" s="2" t="n">
        <v>80021.71</v>
      </c>
      <c r="O746" s="11" t="n">
        <f aca="false">+M746-N746</f>
        <v>3.92901711165905E-010</v>
      </c>
    </row>
    <row r="747" customFormat="false" ht="12.75" hidden="false" customHeight="false" outlineLevel="0" collapsed="false">
      <c r="A747" s="1" t="s">
        <v>8359</v>
      </c>
      <c r="B747" s="15" t="n">
        <v>41815</v>
      </c>
      <c r="C747" s="1" t="s">
        <v>111</v>
      </c>
      <c r="D747" s="1" t="n">
        <v>1</v>
      </c>
      <c r="E747" s="1" t="n">
        <v>13579</v>
      </c>
      <c r="F747" s="1" t="s">
        <v>22</v>
      </c>
      <c r="G747" s="1" t="s">
        <v>23</v>
      </c>
      <c r="H747" s="1" t="s">
        <v>9807</v>
      </c>
      <c r="I747" s="2" t="n">
        <v>19908</v>
      </c>
      <c r="J747" s="48" t="n">
        <v>439</v>
      </c>
      <c r="M747" s="2" t="n">
        <f aca="false">+M746+I747-K747</f>
        <v>99929.7100000004</v>
      </c>
      <c r="N747" s="2" t="n">
        <v>99929.71</v>
      </c>
      <c r="O747" s="11" t="n">
        <f aca="false">+M747-N747</f>
        <v>3.92901711165905E-010</v>
      </c>
    </row>
    <row r="748" customFormat="false" ht="12.75" hidden="false" customHeight="false" outlineLevel="0" collapsed="false">
      <c r="A748" s="1" t="s">
        <v>9808</v>
      </c>
      <c r="B748" s="15" t="n">
        <v>41815</v>
      </c>
      <c r="C748" s="1" t="s">
        <v>27</v>
      </c>
      <c r="D748" s="1" t="n">
        <v>2</v>
      </c>
      <c r="E748" s="1" t="n">
        <v>14253</v>
      </c>
      <c r="F748" s="1" t="s">
        <v>22</v>
      </c>
      <c r="G748" s="1" t="s">
        <v>23</v>
      </c>
      <c r="H748" s="1" t="s">
        <v>1082</v>
      </c>
      <c r="I748" s="2" t="n">
        <v>2807.21</v>
      </c>
      <c r="J748" s="48" t="n">
        <v>439</v>
      </c>
      <c r="M748" s="2" t="n">
        <f aca="false">+M747+I748-K748</f>
        <v>102736.92</v>
      </c>
      <c r="N748" s="2" t="n">
        <v>102736.92</v>
      </c>
      <c r="O748" s="11" t="n">
        <f aca="false">+M748-N748</f>
        <v>4.07453626394272E-010</v>
      </c>
    </row>
    <row r="749" customFormat="false" ht="12.75" hidden="false" customHeight="false" outlineLevel="0" collapsed="false">
      <c r="A749" s="1" t="s">
        <v>5425</v>
      </c>
      <c r="B749" s="15" t="n">
        <v>41815</v>
      </c>
      <c r="C749" s="1" t="s">
        <v>97</v>
      </c>
      <c r="D749" s="1" t="n">
        <v>2</v>
      </c>
      <c r="E749" s="1" t="n">
        <v>14249</v>
      </c>
      <c r="F749" s="1" t="s">
        <v>22</v>
      </c>
      <c r="G749" s="1" t="s">
        <v>23</v>
      </c>
      <c r="H749" s="1" t="s">
        <v>9809</v>
      </c>
      <c r="K749" s="2" t="n">
        <v>97</v>
      </c>
      <c r="L749" s="49" t="s">
        <v>25</v>
      </c>
      <c r="M749" s="2" t="n">
        <f aca="false">+M748+I749-K749</f>
        <v>102639.92</v>
      </c>
      <c r="N749" s="2" t="n">
        <v>102639.92</v>
      </c>
      <c r="O749" s="11" t="n">
        <f aca="false">+M749-N749</f>
        <v>4.07453626394272E-010</v>
      </c>
    </row>
    <row r="750" customFormat="false" ht="12.75" hidden="false" customHeight="false" outlineLevel="0" collapsed="false">
      <c r="A750" s="1" t="s">
        <v>9810</v>
      </c>
      <c r="B750" s="15" t="n">
        <v>41815</v>
      </c>
      <c r="C750" s="1" t="s">
        <v>874</v>
      </c>
      <c r="D750" s="1" t="n">
        <v>2</v>
      </c>
      <c r="E750" s="1" t="n">
        <v>14254</v>
      </c>
      <c r="F750" s="1" t="s">
        <v>22</v>
      </c>
      <c r="G750" s="1" t="s">
        <v>23</v>
      </c>
      <c r="H750" s="1" t="s">
        <v>884</v>
      </c>
      <c r="I750" s="2" t="n">
        <v>197</v>
      </c>
      <c r="J750" s="48" t="n">
        <v>308</v>
      </c>
      <c r="M750" s="2" t="n">
        <f aca="false">+M749+I750-K750</f>
        <v>102836.92</v>
      </c>
      <c r="N750" s="2" t="n">
        <v>102836.92</v>
      </c>
      <c r="O750" s="11" t="n">
        <f aca="false">+M750-N750</f>
        <v>4.07453626394272E-010</v>
      </c>
    </row>
    <row r="751" customFormat="false" ht="12.75" hidden="false" customHeight="false" outlineLevel="0" collapsed="false">
      <c r="A751" s="1" t="s">
        <v>9811</v>
      </c>
      <c r="B751" s="15" t="n">
        <v>41815</v>
      </c>
      <c r="C751" s="1" t="s">
        <v>97</v>
      </c>
      <c r="D751" s="1" t="n">
        <v>2</v>
      </c>
      <c r="E751" s="1" t="n">
        <v>14255</v>
      </c>
      <c r="F751" s="1" t="s">
        <v>22</v>
      </c>
      <c r="G751" s="1" t="s">
        <v>23</v>
      </c>
      <c r="H751" s="1" t="s">
        <v>386</v>
      </c>
      <c r="I751" s="2" t="n">
        <v>15676.5</v>
      </c>
      <c r="J751" s="48" t="n">
        <v>307</v>
      </c>
      <c r="M751" s="2" t="n">
        <f aca="false">+M750+I751-K751</f>
        <v>118513.42</v>
      </c>
      <c r="N751" s="2" t="n">
        <v>118513.42</v>
      </c>
      <c r="O751" s="11" t="n">
        <f aca="false">+M751-N751</f>
        <v>0</v>
      </c>
    </row>
    <row r="752" customFormat="false" ht="12.75" hidden="false" customHeight="false" outlineLevel="0" collapsed="false">
      <c r="A752" s="1" t="s">
        <v>9812</v>
      </c>
      <c r="B752" s="15" t="n">
        <v>41815</v>
      </c>
      <c r="C752" s="1" t="s">
        <v>27</v>
      </c>
      <c r="D752" s="1" t="n">
        <v>2</v>
      </c>
      <c r="E752" s="1" t="n">
        <v>14256</v>
      </c>
      <c r="F752" s="1" t="s">
        <v>22</v>
      </c>
      <c r="G752" s="1" t="s">
        <v>23</v>
      </c>
      <c r="H752" s="1" t="s">
        <v>1082</v>
      </c>
      <c r="I752" s="2" t="n">
        <v>1515.38</v>
      </c>
      <c r="J752" s="48" t="n">
        <v>439</v>
      </c>
      <c r="M752" s="2" t="n">
        <f aca="false">+M751+I752-K752</f>
        <v>120028.8</v>
      </c>
      <c r="N752" s="2" t="n">
        <v>120028.8</v>
      </c>
      <c r="O752" s="11" t="n">
        <f aca="false">+M752-N752</f>
        <v>0</v>
      </c>
    </row>
    <row r="753" customFormat="false" ht="12.75" hidden="false" customHeight="false" outlineLevel="0" collapsed="false">
      <c r="A753" s="1" t="s">
        <v>1943</v>
      </c>
      <c r="B753" s="15" t="n">
        <v>41815</v>
      </c>
      <c r="C753" s="1" t="s">
        <v>9813</v>
      </c>
      <c r="D753" s="1" t="n">
        <v>1</v>
      </c>
      <c r="E753" s="18" t="n">
        <v>1393</v>
      </c>
      <c r="F753" s="1" t="s">
        <v>904</v>
      </c>
      <c r="G753" s="1" t="s">
        <v>142</v>
      </c>
      <c r="H753" s="1" t="s">
        <v>945</v>
      </c>
      <c r="K753" s="2" t="n">
        <v>22132.8</v>
      </c>
      <c r="L753" s="49" t="n">
        <v>211</v>
      </c>
      <c r="M753" s="2" t="n">
        <f aca="false">+M752+I753-K753</f>
        <v>97896.0000000004</v>
      </c>
      <c r="N753" s="2" t="n">
        <v>97896</v>
      </c>
      <c r="O753" s="11" t="n">
        <f aca="false">+M753-N753</f>
        <v>4.07453626394272E-010</v>
      </c>
    </row>
    <row r="754" customFormat="false" ht="12.75" hidden="false" customHeight="false" outlineLevel="0" collapsed="false">
      <c r="A754" s="1" t="s">
        <v>1946</v>
      </c>
      <c r="B754" s="15" t="n">
        <v>41815</v>
      </c>
      <c r="C754" s="1" t="s">
        <v>9814</v>
      </c>
      <c r="D754" s="1" t="n">
        <v>2</v>
      </c>
      <c r="E754" s="18" t="n">
        <v>830</v>
      </c>
      <c r="F754" s="1" t="s">
        <v>904</v>
      </c>
      <c r="G754" s="1" t="s">
        <v>142</v>
      </c>
      <c r="H754" s="1" t="s">
        <v>945</v>
      </c>
      <c r="K754" s="2" t="n">
        <v>348</v>
      </c>
      <c r="L754" s="49" t="n">
        <v>211</v>
      </c>
      <c r="M754" s="2" t="n">
        <f aca="false">+M753+I754-K754</f>
        <v>97548.0000000004</v>
      </c>
      <c r="N754" s="2" t="n">
        <v>97548</v>
      </c>
      <c r="O754" s="11" t="n">
        <f aca="false">+M754-N754</f>
        <v>4.07453626394272E-010</v>
      </c>
    </row>
    <row r="755" customFormat="false" ht="12.75" hidden="false" customHeight="false" outlineLevel="0" collapsed="false">
      <c r="A755" s="1" t="s">
        <v>1948</v>
      </c>
      <c r="B755" s="15" t="n">
        <v>41815</v>
      </c>
      <c r="C755" s="1" t="s">
        <v>9815</v>
      </c>
      <c r="D755" s="1" t="n">
        <v>2</v>
      </c>
      <c r="E755" s="18" t="n">
        <v>831</v>
      </c>
      <c r="F755" s="1" t="s">
        <v>904</v>
      </c>
      <c r="G755" s="1" t="s">
        <v>142</v>
      </c>
      <c r="H755" s="1" t="s">
        <v>976</v>
      </c>
      <c r="K755" s="2" t="n">
        <v>2004.48</v>
      </c>
      <c r="L755" s="49" t="n">
        <v>203</v>
      </c>
      <c r="M755" s="2" t="n">
        <f aca="false">+M754+I755-K755</f>
        <v>95543.5200000004</v>
      </c>
      <c r="N755" s="2" t="n">
        <v>95543.52</v>
      </c>
      <c r="O755" s="11" t="n">
        <f aca="false">+M755-N755</f>
        <v>4.07453626394272E-010</v>
      </c>
    </row>
    <row r="756" customFormat="false" ht="12.75" hidden="false" customHeight="false" outlineLevel="0" collapsed="false">
      <c r="A756" s="1" t="s">
        <v>1950</v>
      </c>
      <c r="B756" s="15" t="n">
        <v>41815</v>
      </c>
      <c r="C756" s="1" t="s">
        <v>9816</v>
      </c>
      <c r="D756" s="1" t="n">
        <v>1</v>
      </c>
      <c r="E756" s="18" t="n">
        <v>1394</v>
      </c>
      <c r="F756" s="1" t="s">
        <v>904</v>
      </c>
      <c r="G756" s="1" t="s">
        <v>142</v>
      </c>
      <c r="H756" s="1" t="s">
        <v>994</v>
      </c>
      <c r="K756" s="2" t="n">
        <v>1484.8</v>
      </c>
      <c r="L756" s="49" t="n">
        <v>204</v>
      </c>
      <c r="M756" s="2" t="n">
        <f aca="false">+M755+I756-K756</f>
        <v>94058.7200000004</v>
      </c>
      <c r="N756" s="2" t="n">
        <v>94058.72</v>
      </c>
      <c r="O756" s="11" t="n">
        <f aca="false">+M756-N756</f>
        <v>4.07453626394272E-010</v>
      </c>
    </row>
    <row r="757" customFormat="false" ht="12.75" hidden="false" customHeight="false" outlineLevel="0" collapsed="false">
      <c r="A757" s="1" t="s">
        <v>2083</v>
      </c>
      <c r="B757" s="15" t="n">
        <v>41815</v>
      </c>
      <c r="C757" s="1" t="s">
        <v>9817</v>
      </c>
      <c r="D757" s="1" t="n">
        <v>1</v>
      </c>
      <c r="E757" s="18" t="n">
        <v>1395</v>
      </c>
      <c r="F757" s="1" t="s">
        <v>904</v>
      </c>
      <c r="G757" s="1" t="s">
        <v>142</v>
      </c>
      <c r="H757" s="1" t="s">
        <v>994</v>
      </c>
      <c r="K757" s="2" t="n">
        <v>2378</v>
      </c>
      <c r="L757" s="49" t="n">
        <v>204</v>
      </c>
      <c r="M757" s="2" t="n">
        <f aca="false">+M756+I757-K757</f>
        <v>91680.7200000004</v>
      </c>
      <c r="N757" s="2" t="n">
        <v>91680.72</v>
      </c>
      <c r="O757" s="11" t="n">
        <f aca="false">+M757-N757</f>
        <v>4.07453626394272E-010</v>
      </c>
    </row>
    <row r="758" customFormat="false" ht="12.75" hidden="false" customHeight="false" outlineLevel="0" collapsed="false">
      <c r="A758" s="1" t="s">
        <v>2086</v>
      </c>
      <c r="B758" s="15" t="n">
        <v>41815</v>
      </c>
      <c r="C758" s="1" t="s">
        <v>9818</v>
      </c>
      <c r="D758" s="1" t="n">
        <v>2</v>
      </c>
      <c r="E758" s="18" t="n">
        <v>832</v>
      </c>
      <c r="F758" s="1" t="s">
        <v>904</v>
      </c>
      <c r="G758" s="1" t="s">
        <v>142</v>
      </c>
      <c r="H758" s="1" t="s">
        <v>965</v>
      </c>
      <c r="K758" s="2" t="n">
        <v>894.02</v>
      </c>
      <c r="L758" s="49" t="n">
        <v>198</v>
      </c>
      <c r="M758" s="2" t="n">
        <f aca="false">+M757+I758-K758</f>
        <v>90786.7000000004</v>
      </c>
      <c r="N758" s="2" t="n">
        <v>90786.7</v>
      </c>
      <c r="O758" s="11" t="n">
        <f aca="false">+M758-N758</f>
        <v>4.07453626394272E-010</v>
      </c>
    </row>
    <row r="759" customFormat="false" ht="12.75" hidden="false" customHeight="false" outlineLevel="0" collapsed="false">
      <c r="A759" s="1" t="s">
        <v>2088</v>
      </c>
      <c r="B759" s="15" t="n">
        <v>41815</v>
      </c>
      <c r="C759" s="1" t="s">
        <v>9819</v>
      </c>
      <c r="D759" s="1" t="n">
        <v>2</v>
      </c>
      <c r="E759" s="18" t="n">
        <v>833</v>
      </c>
      <c r="F759" s="1" t="s">
        <v>904</v>
      </c>
      <c r="G759" s="1" t="s">
        <v>142</v>
      </c>
      <c r="H759" s="1" t="s">
        <v>950</v>
      </c>
      <c r="K759" s="2" t="n">
        <v>94.01</v>
      </c>
      <c r="L759" s="49" t="n">
        <v>205</v>
      </c>
      <c r="M759" s="2" t="n">
        <f aca="false">+M758+I759-K759</f>
        <v>90692.6900000004</v>
      </c>
      <c r="N759" s="2" t="n">
        <v>90692.69</v>
      </c>
      <c r="O759" s="11" t="n">
        <f aca="false">+M759-N759</f>
        <v>4.07453626394272E-010</v>
      </c>
    </row>
    <row r="760" customFormat="false" ht="12.75" hidden="false" customHeight="false" outlineLevel="0" collapsed="false">
      <c r="A760" s="1" t="s">
        <v>2090</v>
      </c>
      <c r="B760" s="15" t="n">
        <v>41815</v>
      </c>
      <c r="C760" s="1" t="s">
        <v>9820</v>
      </c>
      <c r="D760" s="1" t="n">
        <v>2</v>
      </c>
      <c r="E760" s="18" t="n">
        <v>834</v>
      </c>
      <c r="F760" s="1" t="s">
        <v>904</v>
      </c>
      <c r="G760" s="1" t="s">
        <v>142</v>
      </c>
      <c r="H760" s="1" t="s">
        <v>967</v>
      </c>
      <c r="K760" s="2" t="n">
        <v>1865.28</v>
      </c>
      <c r="L760" s="49" t="n">
        <v>206</v>
      </c>
      <c r="M760" s="2" t="n">
        <f aca="false">+M759+I760-K760</f>
        <v>88827.4100000004</v>
      </c>
      <c r="N760" s="2" t="n">
        <v>88827.41</v>
      </c>
      <c r="O760" s="11" t="n">
        <f aca="false">+M760-N760</f>
        <v>4.07453626394272E-010</v>
      </c>
    </row>
    <row r="761" customFormat="false" ht="12.75" hidden="false" customHeight="false" outlineLevel="0" collapsed="false">
      <c r="A761" s="1" t="s">
        <v>2092</v>
      </c>
      <c r="B761" s="15" t="n">
        <v>41815</v>
      </c>
      <c r="C761" s="1" t="s">
        <v>9821</v>
      </c>
      <c r="D761" s="1" t="n">
        <v>2</v>
      </c>
      <c r="E761" s="18" t="n">
        <v>835</v>
      </c>
      <c r="F761" s="1" t="s">
        <v>904</v>
      </c>
      <c r="G761" s="1" t="s">
        <v>142</v>
      </c>
      <c r="H761" s="1" t="s">
        <v>1144</v>
      </c>
      <c r="K761" s="2" t="n">
        <v>30429.22</v>
      </c>
      <c r="L761" s="49" t="n">
        <v>207</v>
      </c>
      <c r="M761" s="2" t="n">
        <f aca="false">+M760+I761-K761</f>
        <v>58398.1900000004</v>
      </c>
      <c r="N761" s="2" t="n">
        <v>58398.19</v>
      </c>
      <c r="O761" s="11" t="n">
        <f aca="false">+M761-N761</f>
        <v>4.07453626394272E-010</v>
      </c>
    </row>
    <row r="762" customFormat="false" ht="12.75" hidden="false" customHeight="false" outlineLevel="0" collapsed="false">
      <c r="A762" s="1" t="s">
        <v>3749</v>
      </c>
      <c r="B762" s="15" t="n">
        <v>41815</v>
      </c>
      <c r="C762" s="1" t="s">
        <v>9822</v>
      </c>
      <c r="D762" s="1" t="n">
        <v>1</v>
      </c>
      <c r="E762" s="18" t="n">
        <v>1396</v>
      </c>
      <c r="F762" s="1" t="s">
        <v>904</v>
      </c>
      <c r="G762" s="1" t="s">
        <v>142</v>
      </c>
      <c r="H762" s="1" t="s">
        <v>2670</v>
      </c>
      <c r="K762" s="2" t="n">
        <v>1998.24</v>
      </c>
      <c r="L762" s="49" t="n">
        <v>208</v>
      </c>
      <c r="M762" s="2" t="n">
        <f aca="false">+M761+I762-K762</f>
        <v>56399.9500000004</v>
      </c>
      <c r="N762" s="2" t="n">
        <v>56399.95</v>
      </c>
      <c r="O762" s="11" t="n">
        <f aca="false">+M762-N762</f>
        <v>4.14729584008455E-010</v>
      </c>
    </row>
    <row r="763" customFormat="false" ht="12.75" hidden="false" customHeight="false" outlineLevel="0" collapsed="false">
      <c r="A763" s="1" t="s">
        <v>2094</v>
      </c>
      <c r="B763" s="15" t="n">
        <v>41815</v>
      </c>
      <c r="C763" s="1" t="s">
        <v>9823</v>
      </c>
      <c r="D763" s="1" t="n">
        <v>1</v>
      </c>
      <c r="E763" s="18" t="n">
        <v>1397</v>
      </c>
      <c r="F763" s="1" t="s">
        <v>904</v>
      </c>
      <c r="G763" s="1" t="s">
        <v>142</v>
      </c>
      <c r="H763" s="1" t="s">
        <v>8292</v>
      </c>
      <c r="K763" s="2" t="n">
        <v>1015</v>
      </c>
      <c r="L763" s="49" t="n">
        <v>209</v>
      </c>
      <c r="M763" s="2" t="n">
        <f aca="false">+M762+I763-K763</f>
        <v>55384.9500000004</v>
      </c>
      <c r="N763" s="2" t="n">
        <v>55384.95</v>
      </c>
      <c r="O763" s="11" t="n">
        <f aca="false">+M763-N763</f>
        <v>4.14729584008455E-010</v>
      </c>
    </row>
    <row r="764" customFormat="false" ht="12.75" hidden="false" customHeight="false" outlineLevel="0" collapsed="false">
      <c r="A764" s="1" t="s">
        <v>2096</v>
      </c>
      <c r="B764" s="15" t="n">
        <v>41815</v>
      </c>
      <c r="C764" s="1" t="s">
        <v>9824</v>
      </c>
      <c r="D764" s="1" t="n">
        <v>1</v>
      </c>
      <c r="E764" s="18" t="n">
        <v>1398</v>
      </c>
      <c r="F764" s="1" t="s">
        <v>904</v>
      </c>
      <c r="G764" s="1" t="s">
        <v>142</v>
      </c>
      <c r="H764" s="1" t="s">
        <v>2821</v>
      </c>
      <c r="K764" s="2" t="n">
        <v>12204.96</v>
      </c>
      <c r="L764" s="49" t="n">
        <v>210</v>
      </c>
      <c r="M764" s="2" t="n">
        <f aca="false">+M763+I764-K764</f>
        <v>43179.9900000004</v>
      </c>
      <c r="N764" s="2" t="n">
        <v>43179.99</v>
      </c>
      <c r="O764" s="11" t="n">
        <f aca="false">+M764-N764</f>
        <v>4.14729584008455E-010</v>
      </c>
    </row>
    <row r="765" customFormat="false" ht="12.75" hidden="false" customHeight="false" outlineLevel="0" collapsed="false">
      <c r="A765" s="1" t="s">
        <v>2098</v>
      </c>
      <c r="B765" s="15" t="n">
        <v>41815</v>
      </c>
      <c r="C765" s="1" t="s">
        <v>9825</v>
      </c>
      <c r="D765" s="1" t="n">
        <v>1</v>
      </c>
      <c r="E765" s="1" t="n">
        <v>1399</v>
      </c>
      <c r="F765" s="1" t="s">
        <v>904</v>
      </c>
      <c r="G765" s="1" t="s">
        <v>142</v>
      </c>
      <c r="H765" s="1" t="s">
        <v>3713</v>
      </c>
      <c r="K765" s="2" t="n">
        <v>4315.2</v>
      </c>
      <c r="L765" s="49" t="s">
        <v>25</v>
      </c>
      <c r="M765" s="2" t="n">
        <f aca="false">+M764+I765-K765</f>
        <v>38864.7900000004</v>
      </c>
      <c r="N765" s="2" t="n">
        <v>38864.79</v>
      </c>
      <c r="O765" s="11" t="n">
        <f aca="false">+M765-N765</f>
        <v>4.14729584008455E-010</v>
      </c>
    </row>
    <row r="766" customFormat="false" ht="12.75" hidden="false" customHeight="false" outlineLevel="0" collapsed="false">
      <c r="A766" s="1" t="s">
        <v>2100</v>
      </c>
      <c r="B766" s="15" t="n">
        <v>41815</v>
      </c>
      <c r="C766" s="1" t="s">
        <v>9825</v>
      </c>
      <c r="D766" s="1" t="n">
        <v>1</v>
      </c>
      <c r="E766" s="1" t="n">
        <v>1399</v>
      </c>
      <c r="F766" s="1" t="s">
        <v>904</v>
      </c>
      <c r="G766" s="1" t="s">
        <v>142</v>
      </c>
      <c r="H766" s="1" t="s">
        <v>9826</v>
      </c>
      <c r="I766" s="2" t="n">
        <v>4315.2</v>
      </c>
      <c r="J766" s="48" t="s">
        <v>25</v>
      </c>
      <c r="M766" s="2" t="n">
        <f aca="false">+M765+I766-K766</f>
        <v>43179.9900000004</v>
      </c>
      <c r="N766" s="2" t="n">
        <v>43179.99</v>
      </c>
      <c r="O766" s="11" t="n">
        <f aca="false">+M766-N766</f>
        <v>4.14729584008455E-010</v>
      </c>
    </row>
    <row r="767" customFormat="false" ht="12.75" hidden="false" customHeight="false" outlineLevel="0" collapsed="false">
      <c r="A767" s="1" t="s">
        <v>2102</v>
      </c>
      <c r="B767" s="15" t="n">
        <v>41815</v>
      </c>
      <c r="C767" s="1" t="s">
        <v>9827</v>
      </c>
      <c r="D767" s="1" t="n">
        <v>1</v>
      </c>
      <c r="E767" s="18" t="n">
        <v>1400</v>
      </c>
      <c r="F767" s="1" t="s">
        <v>904</v>
      </c>
      <c r="G767" s="1" t="s">
        <v>142</v>
      </c>
      <c r="H767" s="1" t="s">
        <v>3713</v>
      </c>
      <c r="K767" s="2" t="n">
        <v>4593.6</v>
      </c>
      <c r="L767" s="49" t="n">
        <v>202</v>
      </c>
      <c r="M767" s="2" t="n">
        <f aca="false">+M766+I767-K767</f>
        <v>38586.3900000004</v>
      </c>
      <c r="N767" s="2" t="n">
        <v>38586.39</v>
      </c>
      <c r="O767" s="11" t="n">
        <f aca="false">+M767-N767</f>
        <v>4.14729584008455E-010</v>
      </c>
    </row>
    <row r="768" customFormat="false" ht="12.75" hidden="false" customHeight="false" outlineLevel="0" collapsed="false">
      <c r="A768" s="1" t="s">
        <v>3758</v>
      </c>
      <c r="B768" s="15" t="n">
        <v>41815</v>
      </c>
      <c r="C768" s="1" t="s">
        <v>9828</v>
      </c>
      <c r="D768" s="1" t="n">
        <v>1</v>
      </c>
      <c r="E768" s="18" t="n">
        <v>1401</v>
      </c>
      <c r="F768" s="1" t="s">
        <v>904</v>
      </c>
      <c r="G768" s="1" t="s">
        <v>142</v>
      </c>
      <c r="H768" s="1" t="s">
        <v>3704</v>
      </c>
      <c r="K768" s="2" t="n">
        <v>1800</v>
      </c>
      <c r="L768" s="49" t="n">
        <v>201</v>
      </c>
      <c r="M768" s="2" t="n">
        <f aca="false">+M767+I768-K768</f>
        <v>36786.3900000004</v>
      </c>
      <c r="N768" s="2" t="n">
        <v>36786.39</v>
      </c>
      <c r="O768" s="11" t="n">
        <f aca="false">+M768-N768</f>
        <v>4.14729584008455E-010</v>
      </c>
    </row>
    <row r="769" customFormat="false" ht="12.75" hidden="false" customHeight="false" outlineLevel="0" collapsed="false">
      <c r="A769" s="1" t="s">
        <v>2104</v>
      </c>
      <c r="B769" s="15" t="n">
        <v>41815</v>
      </c>
      <c r="C769" s="1" t="s">
        <v>9829</v>
      </c>
      <c r="D769" s="1" t="n">
        <v>1</v>
      </c>
      <c r="E769" s="18" t="n">
        <v>1402</v>
      </c>
      <c r="F769" s="1" t="s">
        <v>904</v>
      </c>
      <c r="G769" s="1" t="s">
        <v>142</v>
      </c>
      <c r="H769" s="1" t="s">
        <v>2817</v>
      </c>
      <c r="K769" s="2" t="n">
        <v>1542.8</v>
      </c>
      <c r="L769" s="49" t="n">
        <v>200</v>
      </c>
      <c r="M769" s="2" t="n">
        <f aca="false">+M768+I769-K769</f>
        <v>35243.5900000004</v>
      </c>
      <c r="N769" s="2" t="n">
        <v>35243.59</v>
      </c>
      <c r="O769" s="11" t="n">
        <f aca="false">+M769-N769</f>
        <v>4.14729584008455E-010</v>
      </c>
    </row>
    <row r="770" customFormat="false" ht="12.75" hidden="false" customHeight="false" outlineLevel="0" collapsed="false">
      <c r="A770" s="1" t="s">
        <v>3761</v>
      </c>
      <c r="B770" s="15" t="n">
        <v>41815</v>
      </c>
      <c r="C770" s="1" t="s">
        <v>9830</v>
      </c>
      <c r="D770" s="1" t="n">
        <v>1</v>
      </c>
      <c r="E770" s="18" t="n">
        <v>1403</v>
      </c>
      <c r="F770" s="1" t="s">
        <v>904</v>
      </c>
      <c r="G770" s="1" t="s">
        <v>142</v>
      </c>
      <c r="H770" s="1" t="s">
        <v>4435</v>
      </c>
      <c r="K770" s="2" t="n">
        <v>10000</v>
      </c>
      <c r="L770" s="49" t="n">
        <v>199</v>
      </c>
      <c r="M770" s="2" t="n">
        <f aca="false">+M769+I770-K770</f>
        <v>25243.5900000004</v>
      </c>
      <c r="N770" s="2" t="n">
        <v>25243.59</v>
      </c>
      <c r="O770" s="11" t="n">
        <f aca="false">+M770-N770</f>
        <v>4.11091605201364E-010</v>
      </c>
    </row>
    <row r="771" customFormat="false" ht="12.75" hidden="false" customHeight="false" outlineLevel="0" collapsed="false">
      <c r="A771" s="1" t="s">
        <v>1010</v>
      </c>
      <c r="B771" s="15" t="n">
        <v>41815</v>
      </c>
      <c r="C771" s="1" t="s">
        <v>9831</v>
      </c>
      <c r="D771" s="1" t="n">
        <v>1</v>
      </c>
      <c r="E771" s="1" t="n">
        <v>1404</v>
      </c>
      <c r="F771" s="1" t="s">
        <v>904</v>
      </c>
      <c r="G771" s="1" t="s">
        <v>142</v>
      </c>
      <c r="H771" s="1" t="s">
        <v>930</v>
      </c>
      <c r="K771" s="2" t="n">
        <v>116</v>
      </c>
      <c r="L771" s="49" t="s">
        <v>25</v>
      </c>
      <c r="M771" s="2" t="n">
        <f aca="false">+M770+I771-K771</f>
        <v>25127.5900000004</v>
      </c>
      <c r="N771" s="2" t="n">
        <v>25127.59</v>
      </c>
      <c r="O771" s="11" t="n">
        <f aca="false">+M771-N771</f>
        <v>4.11091605201364E-010</v>
      </c>
    </row>
    <row r="772" customFormat="false" ht="12.75" hidden="false" customHeight="false" outlineLevel="0" collapsed="false">
      <c r="A772" s="1" t="s">
        <v>1263</v>
      </c>
      <c r="B772" s="15" t="n">
        <v>41815</v>
      </c>
      <c r="C772" s="1" t="s">
        <v>9832</v>
      </c>
      <c r="D772" s="1" t="n">
        <v>1</v>
      </c>
      <c r="E772" s="18" t="n">
        <v>262</v>
      </c>
      <c r="F772" s="1" t="s">
        <v>917</v>
      </c>
      <c r="G772" s="1" t="s">
        <v>142</v>
      </c>
      <c r="H772" s="1" t="s">
        <v>9833</v>
      </c>
      <c r="K772" s="2" t="n">
        <v>283</v>
      </c>
      <c r="L772" s="49" t="n">
        <v>214</v>
      </c>
      <c r="M772" s="2" t="n">
        <f aca="false">+M771+I772-K772</f>
        <v>24844.5900000004</v>
      </c>
      <c r="N772" s="2" t="n">
        <v>24844.59</v>
      </c>
      <c r="O772" s="11" t="n">
        <f aca="false">+M772-N772</f>
        <v>4.11091605201364E-010</v>
      </c>
    </row>
    <row r="773" customFormat="false" ht="12.75" hidden="false" customHeight="false" outlineLevel="0" collapsed="false">
      <c r="A773" s="1" t="s">
        <v>1383</v>
      </c>
      <c r="B773" s="15" t="n">
        <v>41815</v>
      </c>
      <c r="C773" s="1" t="s">
        <v>9834</v>
      </c>
      <c r="D773" s="1" t="n">
        <v>1</v>
      </c>
      <c r="E773" s="18" t="n">
        <v>263</v>
      </c>
      <c r="F773" s="1" t="s">
        <v>917</v>
      </c>
      <c r="G773" s="1" t="s">
        <v>142</v>
      </c>
      <c r="H773" s="1" t="s">
        <v>9835</v>
      </c>
      <c r="K773" s="2" t="n">
        <v>5000</v>
      </c>
      <c r="L773" s="49" t="n">
        <v>212</v>
      </c>
      <c r="M773" s="2" t="n">
        <f aca="false">+M772+I773-K773</f>
        <v>19844.5900000004</v>
      </c>
      <c r="N773" s="2" t="n">
        <v>19844.59</v>
      </c>
      <c r="O773" s="11" t="n">
        <f aca="false">+M773-N773</f>
        <v>4.11091605201364E-010</v>
      </c>
    </row>
    <row r="774" customFormat="false" ht="12.75" hidden="false" customHeight="false" outlineLevel="0" collapsed="false">
      <c r="A774" s="1" t="s">
        <v>1777</v>
      </c>
      <c r="B774" s="15" t="n">
        <v>41815</v>
      </c>
      <c r="C774" s="1" t="s">
        <v>9836</v>
      </c>
      <c r="D774" s="1" t="n">
        <v>1</v>
      </c>
      <c r="E774" s="18" t="n">
        <v>264</v>
      </c>
      <c r="F774" s="1" t="s">
        <v>917</v>
      </c>
      <c r="G774" s="1" t="s">
        <v>142</v>
      </c>
      <c r="H774" s="1" t="s">
        <v>9837</v>
      </c>
      <c r="K774" s="2" t="n">
        <v>5000</v>
      </c>
      <c r="L774" s="49" t="n">
        <v>213</v>
      </c>
      <c r="M774" s="2" t="n">
        <f aca="false">+M773+I774-K774</f>
        <v>14844.5900000004</v>
      </c>
      <c r="N774" s="2" t="n">
        <v>14844.59</v>
      </c>
      <c r="O774" s="11" t="n">
        <f aca="false">+M774-N774</f>
        <v>4.11091605201364E-010</v>
      </c>
    </row>
    <row r="775" customFormat="false" ht="12.75" hidden="false" customHeight="false" outlineLevel="0" collapsed="false">
      <c r="A775" s="1" t="s">
        <v>1953</v>
      </c>
      <c r="B775" s="15" t="n">
        <v>41815</v>
      </c>
      <c r="C775" s="1" t="s">
        <v>9838</v>
      </c>
      <c r="D775" s="1" t="n">
        <v>1</v>
      </c>
      <c r="E775" s="18" t="n">
        <v>265</v>
      </c>
      <c r="F775" s="1" t="s">
        <v>917</v>
      </c>
      <c r="G775" s="1" t="s">
        <v>142</v>
      </c>
      <c r="H775" s="1" t="s">
        <v>9839</v>
      </c>
      <c r="K775" s="2" t="n">
        <v>3541.88</v>
      </c>
      <c r="L775" s="49" t="n">
        <v>215</v>
      </c>
      <c r="M775" s="2" t="n">
        <f aca="false">+M774+I775-K775</f>
        <v>11302.7100000004</v>
      </c>
      <c r="N775" s="2" t="n">
        <v>11302.71</v>
      </c>
      <c r="O775" s="11" t="n">
        <f aca="false">+M775-N775</f>
        <v>4.11091605201364E-010</v>
      </c>
    </row>
    <row r="776" customFormat="false" ht="12.75" hidden="false" customHeight="false" outlineLevel="0" collapsed="false">
      <c r="A776" s="1" t="s">
        <v>2107</v>
      </c>
      <c r="B776" s="15" t="n">
        <v>41815</v>
      </c>
      <c r="C776" s="1" t="s">
        <v>9840</v>
      </c>
      <c r="D776" s="1" t="n">
        <v>1</v>
      </c>
      <c r="E776" s="18" t="n">
        <v>1405</v>
      </c>
      <c r="F776" s="1" t="s">
        <v>904</v>
      </c>
      <c r="G776" s="1" t="s">
        <v>142</v>
      </c>
      <c r="H776" s="1" t="s">
        <v>970</v>
      </c>
      <c r="K776" s="2" t="n">
        <v>4740.61</v>
      </c>
      <c r="L776" s="49" t="n">
        <v>197</v>
      </c>
      <c r="M776" s="2" t="n">
        <f aca="false">+M775+I776-K776</f>
        <v>6562.10000000041</v>
      </c>
      <c r="N776" s="2" t="n">
        <v>6562.1</v>
      </c>
      <c r="O776" s="11" t="n">
        <f aca="false">+M776-N776</f>
        <v>4.10182110499591E-010</v>
      </c>
    </row>
    <row r="777" customFormat="false" ht="12.75" hidden="false" customHeight="false" outlineLevel="0" collapsed="false">
      <c r="A777" s="1" t="s">
        <v>2108</v>
      </c>
      <c r="B777" s="15" t="n">
        <v>41815</v>
      </c>
      <c r="C777" s="1" t="s">
        <v>9831</v>
      </c>
      <c r="D777" s="1" t="n">
        <v>1</v>
      </c>
      <c r="E777" s="1" t="n">
        <v>1404</v>
      </c>
      <c r="F777" s="1" t="s">
        <v>904</v>
      </c>
      <c r="G777" s="1" t="s">
        <v>142</v>
      </c>
      <c r="H777" s="1" t="s">
        <v>9841</v>
      </c>
      <c r="I777" s="2" t="n">
        <v>116</v>
      </c>
      <c r="J777" s="48" t="s">
        <v>25</v>
      </c>
      <c r="M777" s="2" t="n">
        <f aca="false">+M776+I777-K777</f>
        <v>6678.10000000041</v>
      </c>
      <c r="N777" s="2" t="n">
        <v>6678.1</v>
      </c>
      <c r="O777" s="11" t="n">
        <f aca="false">+M777-N777</f>
        <v>4.10182110499591E-010</v>
      </c>
    </row>
    <row r="778" customFormat="false" ht="12.75" hidden="false" customHeight="false" outlineLevel="0" collapsed="false">
      <c r="A778" s="1" t="s">
        <v>2113</v>
      </c>
      <c r="B778" s="15" t="n">
        <v>41815</v>
      </c>
      <c r="C778" s="1" t="s">
        <v>462</v>
      </c>
      <c r="D778" s="1" t="n">
        <v>1</v>
      </c>
      <c r="E778" s="18" t="n">
        <v>23737</v>
      </c>
      <c r="F778" s="1" t="s">
        <v>463</v>
      </c>
      <c r="G778" s="1" t="s">
        <v>464</v>
      </c>
      <c r="H778" s="1" t="s">
        <v>9842</v>
      </c>
      <c r="K778" s="2" t="n">
        <v>200000</v>
      </c>
      <c r="L778" s="49" t="n">
        <v>217</v>
      </c>
      <c r="M778" s="2" t="n">
        <f aca="false">+M777+I778-K778</f>
        <v>-193321.9</v>
      </c>
      <c r="N778" s="2" t="n">
        <v>-193321.9</v>
      </c>
      <c r="O778" s="11" t="n">
        <f aca="false">+M778-N778</f>
        <v>0</v>
      </c>
    </row>
    <row r="779" customFormat="false" ht="12.75" hidden="false" customHeight="false" outlineLevel="0" collapsed="false">
      <c r="A779" s="1" t="s">
        <v>1592</v>
      </c>
      <c r="B779" s="15" t="n">
        <v>41816</v>
      </c>
      <c r="C779" s="1" t="s">
        <v>67</v>
      </c>
      <c r="D779" s="1" t="n">
        <v>3</v>
      </c>
      <c r="E779" s="1" t="n">
        <v>6760</v>
      </c>
      <c r="F779" s="1" t="s">
        <v>22</v>
      </c>
      <c r="G779" s="1" t="s">
        <v>49</v>
      </c>
      <c r="H779" s="1" t="s">
        <v>9843</v>
      </c>
      <c r="I779" s="2" t="n">
        <v>6066.7</v>
      </c>
      <c r="J779" s="48" t="n">
        <v>414</v>
      </c>
      <c r="M779" s="2" t="n">
        <f aca="false">+M778+I779-K779</f>
        <v>-187255.2</v>
      </c>
      <c r="N779" s="2" t="n">
        <v>-187255.2</v>
      </c>
      <c r="O779" s="11" t="n">
        <f aca="false">+M779-N779</f>
        <v>0</v>
      </c>
    </row>
    <row r="780" customFormat="false" ht="12.75" hidden="false" customHeight="false" outlineLevel="0" collapsed="false">
      <c r="A780" s="1" t="s">
        <v>9844</v>
      </c>
      <c r="B780" s="15" t="n">
        <v>41816</v>
      </c>
      <c r="C780" s="1" t="s">
        <v>97</v>
      </c>
      <c r="D780" s="1" t="n">
        <v>1</v>
      </c>
      <c r="E780" s="1" t="n">
        <v>13580</v>
      </c>
      <c r="F780" s="1" t="s">
        <v>22</v>
      </c>
      <c r="G780" s="1" t="s">
        <v>23</v>
      </c>
      <c r="H780" s="1" t="s">
        <v>9845</v>
      </c>
      <c r="I780" s="2" t="n">
        <v>4000</v>
      </c>
      <c r="J780" s="48" t="n">
        <v>450</v>
      </c>
      <c r="M780" s="2" t="n">
        <f aca="false">+M779+I780-K780</f>
        <v>-183255.2</v>
      </c>
      <c r="N780" s="2" t="n">
        <v>-183255.2</v>
      </c>
      <c r="O780" s="11" t="n">
        <f aca="false">+M780-N780</f>
        <v>0</v>
      </c>
    </row>
    <row r="781" customFormat="false" ht="12.75" hidden="false" customHeight="false" outlineLevel="0" collapsed="false">
      <c r="A781" s="1" t="s">
        <v>1593</v>
      </c>
      <c r="B781" s="15" t="n">
        <v>41816</v>
      </c>
      <c r="C781" s="1" t="s">
        <v>97</v>
      </c>
      <c r="D781" s="1" t="n">
        <v>1</v>
      </c>
      <c r="E781" s="1" t="n">
        <v>13581</v>
      </c>
      <c r="F781" s="1" t="s">
        <v>22</v>
      </c>
      <c r="G781" s="1" t="s">
        <v>23</v>
      </c>
      <c r="H781" s="1" t="s">
        <v>9846</v>
      </c>
      <c r="I781" s="2" t="n">
        <v>8692</v>
      </c>
      <c r="J781" s="48" t="n">
        <v>449</v>
      </c>
      <c r="M781" s="2" t="n">
        <f aca="false">+M780+I781-K781</f>
        <v>-174563.2</v>
      </c>
      <c r="N781" s="2" t="n">
        <v>-174563.2</v>
      </c>
      <c r="O781" s="11" t="n">
        <f aca="false">+M781-N781</f>
        <v>0</v>
      </c>
    </row>
    <row r="782" customFormat="false" ht="12.75" hidden="false" customHeight="false" outlineLevel="0" collapsed="false">
      <c r="A782" s="1" t="s">
        <v>9847</v>
      </c>
      <c r="B782" s="15" t="n">
        <v>41816</v>
      </c>
      <c r="C782" s="1" t="s">
        <v>97</v>
      </c>
      <c r="D782" s="1" t="n">
        <v>1</v>
      </c>
      <c r="E782" s="1" t="n">
        <v>13582</v>
      </c>
      <c r="F782" s="1" t="s">
        <v>22</v>
      </c>
      <c r="G782" s="1" t="s">
        <v>23</v>
      </c>
      <c r="H782" s="1" t="s">
        <v>9848</v>
      </c>
      <c r="I782" s="2" t="n">
        <v>1824</v>
      </c>
      <c r="J782" s="48" t="n">
        <v>448</v>
      </c>
      <c r="M782" s="2" t="n">
        <f aca="false">+M781+I782-K782</f>
        <v>-172739.2</v>
      </c>
      <c r="N782" s="2" t="n">
        <v>-172739.2</v>
      </c>
      <c r="O782" s="11" t="n">
        <f aca="false">+M782-N782</f>
        <v>0</v>
      </c>
    </row>
    <row r="783" customFormat="false" ht="12.75" hidden="false" customHeight="false" outlineLevel="0" collapsed="false">
      <c r="A783" s="1" t="s">
        <v>9849</v>
      </c>
      <c r="B783" s="15" t="n">
        <v>41816</v>
      </c>
      <c r="C783" s="1" t="s">
        <v>97</v>
      </c>
      <c r="D783" s="1" t="n">
        <v>1</v>
      </c>
      <c r="E783" s="1" t="n">
        <v>13584</v>
      </c>
      <c r="F783" s="1" t="s">
        <v>168</v>
      </c>
      <c r="G783" s="1" t="s">
        <v>23</v>
      </c>
      <c r="H783" s="1" t="s">
        <v>9850</v>
      </c>
      <c r="I783" s="2" t="n">
        <v>13000</v>
      </c>
      <c r="J783" s="48" t="n">
        <v>397</v>
      </c>
      <c r="M783" s="2" t="n">
        <f aca="false">+M782+I783-K783</f>
        <v>-159739.2</v>
      </c>
      <c r="N783" s="2" t="n">
        <v>-159739.2</v>
      </c>
      <c r="O783" s="11" t="n">
        <f aca="false">+M783-N783</f>
        <v>0</v>
      </c>
    </row>
    <row r="784" customFormat="false" ht="12.75" hidden="false" customHeight="false" outlineLevel="0" collapsed="false">
      <c r="A784" s="1" t="s">
        <v>1634</v>
      </c>
      <c r="B784" s="15" t="n">
        <v>41816</v>
      </c>
      <c r="C784" s="1" t="s">
        <v>9851</v>
      </c>
      <c r="D784" s="1" t="n">
        <v>2</v>
      </c>
      <c r="E784" s="1" t="n">
        <v>14257</v>
      </c>
      <c r="F784" s="1" t="s">
        <v>22</v>
      </c>
      <c r="G784" s="1" t="s">
        <v>42</v>
      </c>
      <c r="H784" s="1" t="s">
        <v>836</v>
      </c>
      <c r="I784" s="2" t="n">
        <v>6518.25</v>
      </c>
      <c r="J784" s="48" t="s">
        <v>25</v>
      </c>
      <c r="M784" s="2" t="n">
        <f aca="false">+M783+I784-K784</f>
        <v>-153220.95</v>
      </c>
      <c r="N784" s="2" t="n">
        <v>-153220.95</v>
      </c>
      <c r="O784" s="11" t="n">
        <f aca="false">+M784-N784</f>
        <v>0</v>
      </c>
    </row>
    <row r="785" customFormat="false" ht="12.75" hidden="false" customHeight="false" outlineLevel="0" collapsed="false">
      <c r="A785" s="1" t="s">
        <v>6875</v>
      </c>
      <c r="B785" s="15" t="n">
        <v>41816</v>
      </c>
      <c r="C785" s="1" t="s">
        <v>97</v>
      </c>
      <c r="D785" s="1" t="n">
        <v>1</v>
      </c>
      <c r="E785" s="1" t="n">
        <v>13585</v>
      </c>
      <c r="F785" s="1" t="s">
        <v>22</v>
      </c>
      <c r="G785" s="1" t="s">
        <v>23</v>
      </c>
      <c r="H785" s="1" t="s">
        <v>9852</v>
      </c>
      <c r="I785" s="2" t="n">
        <v>80000</v>
      </c>
      <c r="J785" s="48" t="n">
        <v>394</v>
      </c>
      <c r="M785" s="2" t="n">
        <f aca="false">+M784+I785-K785</f>
        <v>-73220.9499999996</v>
      </c>
      <c r="N785" s="2" t="n">
        <v>-73220.95</v>
      </c>
      <c r="O785" s="11" t="n">
        <f aca="false">+M785-N785</f>
        <v>4.22005541622639E-010</v>
      </c>
    </row>
    <row r="786" customFormat="false" ht="12.75" hidden="false" customHeight="false" outlineLevel="0" collapsed="false">
      <c r="A786" s="1" t="s">
        <v>1638</v>
      </c>
      <c r="B786" s="15" t="n">
        <v>41816</v>
      </c>
      <c r="C786" s="1" t="s">
        <v>97</v>
      </c>
      <c r="D786" s="1" t="n">
        <v>1</v>
      </c>
      <c r="E786" s="1" t="n">
        <v>13586</v>
      </c>
      <c r="F786" s="1" t="s">
        <v>168</v>
      </c>
      <c r="G786" s="1" t="s">
        <v>23</v>
      </c>
      <c r="H786" s="1" t="s">
        <v>9853</v>
      </c>
      <c r="I786" s="2" t="n">
        <v>22500</v>
      </c>
      <c r="J786" s="48" t="n">
        <v>322</v>
      </c>
      <c r="M786" s="2" t="n">
        <f aca="false">+M785+I786-K786</f>
        <v>-50720.9499999996</v>
      </c>
      <c r="N786" s="2" t="n">
        <v>-50720.95</v>
      </c>
      <c r="O786" s="11" t="n">
        <f aca="false">+M786-N786</f>
        <v>4.22005541622639E-010</v>
      </c>
    </row>
    <row r="787" customFormat="false" ht="12.75" hidden="false" customHeight="false" outlineLevel="0" collapsed="false">
      <c r="A787" s="1" t="s">
        <v>1641</v>
      </c>
      <c r="B787" s="15" t="n">
        <v>41816</v>
      </c>
      <c r="C787" s="1" t="s">
        <v>27</v>
      </c>
      <c r="D787" s="1" t="n">
        <v>1</v>
      </c>
      <c r="E787" s="1" t="n">
        <v>13587</v>
      </c>
      <c r="F787" s="1" t="s">
        <v>22</v>
      </c>
      <c r="G787" s="1" t="s">
        <v>23</v>
      </c>
      <c r="H787" s="1" t="s">
        <v>9854</v>
      </c>
      <c r="I787" s="2" t="n">
        <v>49900</v>
      </c>
      <c r="J787" s="48" t="n">
        <v>439</v>
      </c>
      <c r="M787" s="2" t="n">
        <f aca="false">+M786+I787-K787</f>
        <v>-820.949999999575</v>
      </c>
      <c r="N787" s="2" t="n">
        <v>-820.95</v>
      </c>
      <c r="O787" s="11" t="n">
        <f aca="false">+M787-N787</f>
        <v>4.24961399403401E-010</v>
      </c>
    </row>
    <row r="788" customFormat="false" ht="12.75" hidden="false" customHeight="false" outlineLevel="0" collapsed="false">
      <c r="A788" s="1" t="s">
        <v>1643</v>
      </c>
      <c r="B788" s="15" t="n">
        <v>41816</v>
      </c>
      <c r="C788" s="1" t="s">
        <v>9851</v>
      </c>
      <c r="D788" s="1" t="n">
        <v>2</v>
      </c>
      <c r="E788" s="1" t="n">
        <v>14257</v>
      </c>
      <c r="F788" s="1" t="s">
        <v>22</v>
      </c>
      <c r="G788" s="1" t="s">
        <v>42</v>
      </c>
      <c r="H788" s="1" t="s">
        <v>7100</v>
      </c>
      <c r="K788" s="2" t="n">
        <v>6518.25</v>
      </c>
      <c r="L788" s="49" t="s">
        <v>25</v>
      </c>
      <c r="M788" s="2" t="n">
        <f aca="false">+M787+I788-K788</f>
        <v>-7339.19999999958</v>
      </c>
      <c r="N788" s="2" t="n">
        <v>-7339.2</v>
      </c>
      <c r="O788" s="11" t="n">
        <f aca="false">+M788-N788</f>
        <v>4.24734025727958E-010</v>
      </c>
    </row>
    <row r="789" customFormat="false" ht="12.75" hidden="false" customHeight="false" outlineLevel="0" collapsed="false">
      <c r="A789" s="1" t="s">
        <v>1644</v>
      </c>
      <c r="B789" s="15" t="n">
        <v>41816</v>
      </c>
      <c r="C789" s="1" t="s">
        <v>131</v>
      </c>
      <c r="D789" s="1" t="n">
        <v>1</v>
      </c>
      <c r="E789" s="1" t="n">
        <v>13588</v>
      </c>
      <c r="F789" s="1" t="s">
        <v>22</v>
      </c>
      <c r="G789" s="1" t="s">
        <v>23</v>
      </c>
      <c r="H789" s="1" t="s">
        <v>9855</v>
      </c>
      <c r="I789" s="2" t="n">
        <v>50000</v>
      </c>
      <c r="J789" s="48" t="n">
        <v>439</v>
      </c>
      <c r="M789" s="2" t="n">
        <f aca="false">+M788+I789-K789</f>
        <v>42660.8000000004</v>
      </c>
      <c r="N789" s="2" t="n">
        <v>42660.8</v>
      </c>
      <c r="O789" s="11" t="n">
        <f aca="false">+M789-N789</f>
        <v>4.22005541622639E-010</v>
      </c>
    </row>
    <row r="790" customFormat="false" ht="12.75" hidden="false" customHeight="false" outlineLevel="0" collapsed="false">
      <c r="A790" s="1" t="s">
        <v>9856</v>
      </c>
      <c r="B790" s="15" t="n">
        <v>41816</v>
      </c>
      <c r="C790" s="1" t="s">
        <v>9857</v>
      </c>
      <c r="D790" s="1" t="n">
        <v>2</v>
      </c>
      <c r="E790" s="1" t="n">
        <v>14258</v>
      </c>
      <c r="F790" s="1" t="s">
        <v>22</v>
      </c>
      <c r="G790" s="1" t="s">
        <v>42</v>
      </c>
      <c r="H790" s="1" t="s">
        <v>9858</v>
      </c>
      <c r="I790" s="2" t="n">
        <v>7635.33</v>
      </c>
      <c r="J790" s="48" t="n">
        <v>280</v>
      </c>
      <c r="M790" s="2" t="n">
        <f aca="false">+M789+I790-K790</f>
        <v>50296.1300000004</v>
      </c>
      <c r="N790" s="2" t="n">
        <v>50296.13</v>
      </c>
      <c r="O790" s="11" t="n">
        <f aca="false">+M790-N790</f>
        <v>4.29281499236822E-010</v>
      </c>
    </row>
    <row r="791" customFormat="false" ht="12.75" hidden="false" customHeight="false" outlineLevel="0" collapsed="false">
      <c r="A791" s="1" t="s">
        <v>1646</v>
      </c>
      <c r="B791" s="15" t="n">
        <v>41816</v>
      </c>
      <c r="C791" s="1" t="s">
        <v>9859</v>
      </c>
      <c r="D791" s="1" t="n">
        <v>2</v>
      </c>
      <c r="E791" s="1" t="n">
        <v>14259</v>
      </c>
      <c r="F791" s="1" t="s">
        <v>22</v>
      </c>
      <c r="G791" s="1" t="s">
        <v>42</v>
      </c>
      <c r="H791" s="1" t="s">
        <v>9860</v>
      </c>
      <c r="I791" s="2" t="n">
        <v>2087.5</v>
      </c>
      <c r="J791" s="48" t="n">
        <v>283</v>
      </c>
      <c r="M791" s="2" t="n">
        <f aca="false">+M790+I791-K791</f>
        <v>52383.6300000004</v>
      </c>
      <c r="N791" s="2" t="n">
        <v>52383.63</v>
      </c>
      <c r="O791" s="11" t="n">
        <f aca="false">+M791-N791</f>
        <v>4.29281499236822E-010</v>
      </c>
    </row>
    <row r="792" customFormat="false" ht="12.75" hidden="false" customHeight="false" outlineLevel="0" collapsed="false">
      <c r="A792" s="1" t="s">
        <v>3782</v>
      </c>
      <c r="B792" s="15" t="n">
        <v>41816</v>
      </c>
      <c r="C792" s="1" t="s">
        <v>9861</v>
      </c>
      <c r="D792" s="1" t="n">
        <v>2</v>
      </c>
      <c r="E792" s="1" t="n">
        <v>14260</v>
      </c>
      <c r="F792" s="1" t="s">
        <v>22</v>
      </c>
      <c r="G792" s="1" t="s">
        <v>42</v>
      </c>
      <c r="H792" s="1" t="s">
        <v>706</v>
      </c>
      <c r="I792" s="2" t="n">
        <v>4184.15</v>
      </c>
      <c r="J792" s="48" t="n">
        <v>282</v>
      </c>
      <c r="M792" s="2" t="n">
        <f aca="false">+M791+I792-K792</f>
        <v>56567.7800000004</v>
      </c>
      <c r="N792" s="2" t="n">
        <v>56567.78</v>
      </c>
      <c r="O792" s="11" t="n">
        <f aca="false">+M792-N792</f>
        <v>4.29281499236822E-010</v>
      </c>
    </row>
    <row r="793" customFormat="false" ht="12.75" hidden="false" customHeight="false" outlineLevel="0" collapsed="false">
      <c r="A793" s="1" t="s">
        <v>9862</v>
      </c>
      <c r="B793" s="15" t="n">
        <v>41816</v>
      </c>
      <c r="C793" s="1" t="s">
        <v>9863</v>
      </c>
      <c r="D793" s="1" t="n">
        <v>2</v>
      </c>
      <c r="E793" s="1" t="n">
        <v>14261</v>
      </c>
      <c r="F793" s="1" t="s">
        <v>22</v>
      </c>
      <c r="G793" s="1" t="s">
        <v>42</v>
      </c>
      <c r="H793" s="1" t="s">
        <v>7090</v>
      </c>
      <c r="I793" s="2" t="n">
        <v>13252.7</v>
      </c>
      <c r="J793" s="48" t="n">
        <v>231</v>
      </c>
      <c r="M793" s="2" t="n">
        <f aca="false">+M792+I793-K793</f>
        <v>69820.4800000004</v>
      </c>
      <c r="N793" s="2" t="n">
        <v>69820.48</v>
      </c>
      <c r="O793" s="11" t="n">
        <f aca="false">+M793-N793</f>
        <v>4.36557456851006E-010</v>
      </c>
    </row>
    <row r="794" customFormat="false" ht="12.75" hidden="false" customHeight="false" outlineLevel="0" collapsed="false">
      <c r="A794" s="1" t="s">
        <v>9864</v>
      </c>
      <c r="B794" s="15" t="n">
        <v>41816</v>
      </c>
      <c r="C794" s="1" t="s">
        <v>9865</v>
      </c>
      <c r="D794" s="1" t="n">
        <v>2</v>
      </c>
      <c r="E794" s="1" t="n">
        <v>14262</v>
      </c>
      <c r="F794" s="1" t="s">
        <v>22</v>
      </c>
      <c r="G794" s="1" t="s">
        <v>42</v>
      </c>
      <c r="H794" s="1" t="s">
        <v>7087</v>
      </c>
      <c r="I794" s="2" t="n">
        <v>163491.41</v>
      </c>
      <c r="J794" s="48" t="n">
        <v>268</v>
      </c>
      <c r="M794" s="2" t="n">
        <f aca="false">+M793+I794-K794</f>
        <v>233311.89</v>
      </c>
      <c r="N794" s="2" t="n">
        <v>233311.89</v>
      </c>
      <c r="O794" s="11" t="n">
        <f aca="false">+M794-N794</f>
        <v>0</v>
      </c>
    </row>
    <row r="795" customFormat="false" ht="12.75" hidden="false" customHeight="false" outlineLevel="0" collapsed="false">
      <c r="A795" s="1" t="s">
        <v>1647</v>
      </c>
      <c r="B795" s="15" t="n">
        <v>41816</v>
      </c>
      <c r="C795" s="1" t="s">
        <v>9866</v>
      </c>
      <c r="D795" s="1" t="n">
        <v>2</v>
      </c>
      <c r="E795" s="1" t="n">
        <v>14263</v>
      </c>
      <c r="F795" s="1" t="s">
        <v>22</v>
      </c>
      <c r="G795" s="1" t="s">
        <v>42</v>
      </c>
      <c r="H795" s="1" t="s">
        <v>827</v>
      </c>
      <c r="I795" s="2" t="n">
        <v>2992.85</v>
      </c>
      <c r="J795" s="48" t="n">
        <v>229</v>
      </c>
      <c r="M795" s="2" t="n">
        <f aca="false">+M794+I795-K795</f>
        <v>236304.74</v>
      </c>
      <c r="N795" s="2" t="n">
        <v>236304.74</v>
      </c>
      <c r="O795" s="11" t="n">
        <f aca="false">+M795-N795</f>
        <v>0</v>
      </c>
    </row>
    <row r="796" customFormat="false" ht="12.75" hidden="false" customHeight="false" outlineLevel="0" collapsed="false">
      <c r="A796" s="1" t="s">
        <v>5498</v>
      </c>
      <c r="B796" s="15" t="n">
        <v>41816</v>
      </c>
      <c r="C796" s="1" t="s">
        <v>9867</v>
      </c>
      <c r="D796" s="1" t="n">
        <v>2</v>
      </c>
      <c r="E796" s="1" t="n">
        <v>14264</v>
      </c>
      <c r="F796" s="1" t="s">
        <v>22</v>
      </c>
      <c r="G796" s="1" t="s">
        <v>42</v>
      </c>
      <c r="H796" s="1" t="s">
        <v>8094</v>
      </c>
      <c r="I796" s="2" t="n">
        <v>32958.14</v>
      </c>
      <c r="J796" s="48" t="n">
        <v>228</v>
      </c>
      <c r="M796" s="2" t="n">
        <f aca="false">+M795+I796-K796</f>
        <v>269262.88</v>
      </c>
      <c r="N796" s="2" t="n">
        <v>269262.88</v>
      </c>
      <c r="O796" s="11" t="n">
        <f aca="false">+M796-N796</f>
        <v>0</v>
      </c>
    </row>
    <row r="797" customFormat="false" ht="12.75" hidden="false" customHeight="false" outlineLevel="0" collapsed="false">
      <c r="A797" s="1" t="s">
        <v>9868</v>
      </c>
      <c r="B797" s="15" t="n">
        <v>41816</v>
      </c>
      <c r="C797" s="1" t="s">
        <v>9869</v>
      </c>
      <c r="D797" s="1" t="n">
        <v>2</v>
      </c>
      <c r="E797" s="1" t="n">
        <v>14265</v>
      </c>
      <c r="F797" s="1" t="s">
        <v>22</v>
      </c>
      <c r="G797" s="1" t="s">
        <v>42</v>
      </c>
      <c r="H797" s="1" t="s">
        <v>1460</v>
      </c>
      <c r="I797" s="2" t="n">
        <v>30548.92</v>
      </c>
      <c r="J797" s="48" t="n">
        <v>227</v>
      </c>
      <c r="M797" s="2" t="n">
        <f aca="false">+M796+I797-K797</f>
        <v>299811.8</v>
      </c>
      <c r="N797" s="2" t="n">
        <v>299811.8</v>
      </c>
      <c r="O797" s="11" t="n">
        <f aca="false">+M797-N797</f>
        <v>0</v>
      </c>
    </row>
    <row r="798" customFormat="false" ht="12.75" hidden="false" customHeight="false" outlineLevel="0" collapsed="false">
      <c r="A798" s="1" t="s">
        <v>9870</v>
      </c>
      <c r="B798" s="15" t="n">
        <v>41816</v>
      </c>
      <c r="C798" s="1" t="s">
        <v>9871</v>
      </c>
      <c r="D798" s="1" t="n">
        <v>2</v>
      </c>
      <c r="E798" s="1" t="n">
        <v>14266</v>
      </c>
      <c r="F798" s="1" t="s">
        <v>22</v>
      </c>
      <c r="G798" s="1" t="s">
        <v>42</v>
      </c>
      <c r="H798" s="1" t="s">
        <v>9872</v>
      </c>
      <c r="I798" s="2" t="n">
        <v>1366.47</v>
      </c>
      <c r="J798" s="48" t="n">
        <v>226</v>
      </c>
      <c r="M798" s="2" t="n">
        <f aca="false">+M797+I798-K798</f>
        <v>301178.27</v>
      </c>
      <c r="N798" s="2" t="n">
        <v>301178.27</v>
      </c>
      <c r="O798" s="11" t="n">
        <f aca="false">+M798-N798</f>
        <v>0</v>
      </c>
    </row>
    <row r="799" customFormat="false" ht="12.75" hidden="false" customHeight="false" outlineLevel="0" collapsed="false">
      <c r="A799" s="1" t="s">
        <v>9873</v>
      </c>
      <c r="B799" s="15" t="n">
        <v>41816</v>
      </c>
      <c r="C799" s="1" t="s">
        <v>9874</v>
      </c>
      <c r="D799" s="1" t="n">
        <v>2</v>
      </c>
      <c r="E799" s="1" t="n">
        <v>14267</v>
      </c>
      <c r="F799" s="1" t="s">
        <v>3358</v>
      </c>
      <c r="G799" s="1" t="s">
        <v>42</v>
      </c>
      <c r="H799" s="1" t="s">
        <v>9875</v>
      </c>
      <c r="I799" s="2" t="n">
        <v>33973.59</v>
      </c>
      <c r="J799" s="48" t="n">
        <v>388</v>
      </c>
      <c r="M799" s="2" t="n">
        <f aca="false">+M798+I799-K799</f>
        <v>335151.86</v>
      </c>
      <c r="N799" s="2" t="n">
        <v>335151.86</v>
      </c>
      <c r="O799" s="11" t="n">
        <f aca="false">+M799-N799</f>
        <v>0</v>
      </c>
    </row>
    <row r="800" customFormat="false" ht="12.75" hidden="false" customHeight="false" outlineLevel="0" collapsed="false">
      <c r="A800" s="1" t="s">
        <v>9876</v>
      </c>
      <c r="B800" s="15" t="n">
        <v>41816</v>
      </c>
      <c r="C800" s="1" t="s">
        <v>9877</v>
      </c>
      <c r="D800" s="1" t="n">
        <v>2</v>
      </c>
      <c r="E800" s="1" t="n">
        <v>14268</v>
      </c>
      <c r="F800" s="1" t="s">
        <v>22</v>
      </c>
      <c r="G800" s="1" t="s">
        <v>42</v>
      </c>
      <c r="H800" s="1" t="s">
        <v>7536</v>
      </c>
      <c r="I800" s="2" t="n">
        <v>1045.24</v>
      </c>
      <c r="J800" s="48" t="n">
        <v>389</v>
      </c>
      <c r="M800" s="2" t="n">
        <f aca="false">+M799+I800-K800</f>
        <v>336197.1</v>
      </c>
      <c r="N800" s="2" t="n">
        <v>336197.1</v>
      </c>
      <c r="O800" s="11" t="n">
        <f aca="false">+M800-N800</f>
        <v>0</v>
      </c>
    </row>
    <row r="801" customFormat="false" ht="12.75" hidden="false" customHeight="false" outlineLevel="0" collapsed="false">
      <c r="A801" s="1" t="s">
        <v>6880</v>
      </c>
      <c r="B801" s="15" t="n">
        <v>41816</v>
      </c>
      <c r="C801" s="1" t="s">
        <v>9878</v>
      </c>
      <c r="D801" s="1" t="n">
        <v>2</v>
      </c>
      <c r="E801" s="1" t="n">
        <v>14269</v>
      </c>
      <c r="F801" s="1" t="s">
        <v>22</v>
      </c>
      <c r="G801" s="1" t="s">
        <v>42</v>
      </c>
      <c r="H801" s="1" t="s">
        <v>7087</v>
      </c>
      <c r="I801" s="2" t="n">
        <v>1545.5</v>
      </c>
      <c r="J801" s="48" t="n">
        <v>384</v>
      </c>
      <c r="M801" s="2" t="n">
        <f aca="false">+M800+I801-K801</f>
        <v>337742.6</v>
      </c>
      <c r="N801" s="2" t="n">
        <v>337742.6</v>
      </c>
      <c r="O801" s="11" t="n">
        <f aca="false">+M801-N801</f>
        <v>0</v>
      </c>
    </row>
    <row r="802" customFormat="false" ht="12.75" hidden="false" customHeight="false" outlineLevel="0" collapsed="false">
      <c r="A802" s="1" t="s">
        <v>1650</v>
      </c>
      <c r="B802" s="15" t="n">
        <v>41816</v>
      </c>
      <c r="C802" s="1" t="s">
        <v>9879</v>
      </c>
      <c r="D802" s="1" t="n">
        <v>2</v>
      </c>
      <c r="E802" s="1" t="n">
        <v>14270</v>
      </c>
      <c r="F802" s="1" t="s">
        <v>22</v>
      </c>
      <c r="G802" s="1" t="s">
        <v>42</v>
      </c>
      <c r="H802" s="1" t="s">
        <v>6711</v>
      </c>
      <c r="I802" s="2" t="n">
        <v>1639</v>
      </c>
      <c r="J802" s="48" t="n">
        <v>390</v>
      </c>
      <c r="M802" s="2" t="n">
        <f aca="false">+M801+I802-K802</f>
        <v>339381.6</v>
      </c>
      <c r="N802" s="2" t="n">
        <v>339381.6</v>
      </c>
      <c r="O802" s="11" t="n">
        <f aca="false">+M802-N802</f>
        <v>0</v>
      </c>
    </row>
    <row r="803" customFormat="false" ht="12.75" hidden="false" customHeight="false" outlineLevel="0" collapsed="false">
      <c r="A803" s="1" t="s">
        <v>9880</v>
      </c>
      <c r="B803" s="15" t="n">
        <v>41816</v>
      </c>
      <c r="C803" s="1" t="s">
        <v>9881</v>
      </c>
      <c r="D803" s="1" t="n">
        <v>2</v>
      </c>
      <c r="E803" s="1" t="n">
        <v>14271</v>
      </c>
      <c r="F803" s="1" t="s">
        <v>22</v>
      </c>
      <c r="G803" s="1" t="s">
        <v>54</v>
      </c>
      <c r="H803" s="1" t="s">
        <v>7391</v>
      </c>
      <c r="I803" s="2" t="n">
        <v>174.93</v>
      </c>
      <c r="J803" s="48" t="n">
        <v>395</v>
      </c>
      <c r="M803" s="2" t="n">
        <f aca="false">+M802+I803-K803</f>
        <v>339556.53</v>
      </c>
      <c r="N803" s="2" t="n">
        <v>339556.53</v>
      </c>
      <c r="O803" s="11" t="n">
        <f aca="false">+M803-N803</f>
        <v>0</v>
      </c>
    </row>
    <row r="804" customFormat="false" ht="12.75" hidden="false" customHeight="false" outlineLevel="0" collapsed="false">
      <c r="A804" s="1" t="s">
        <v>3789</v>
      </c>
      <c r="B804" s="15" t="n">
        <v>41816</v>
      </c>
      <c r="C804" s="1" t="s">
        <v>97</v>
      </c>
      <c r="D804" s="1" t="n">
        <v>1</v>
      </c>
      <c r="E804" s="1" t="n">
        <v>13590</v>
      </c>
      <c r="F804" s="1" t="s">
        <v>168</v>
      </c>
      <c r="G804" s="1" t="s">
        <v>23</v>
      </c>
      <c r="H804" s="1" t="s">
        <v>9882</v>
      </c>
      <c r="I804" s="2" t="n">
        <v>30000</v>
      </c>
      <c r="J804" s="48" t="n">
        <v>398</v>
      </c>
      <c r="M804" s="2" t="n">
        <f aca="false">+M803+I804-K804</f>
        <v>369556.53</v>
      </c>
      <c r="N804" s="2" t="n">
        <v>369556.53</v>
      </c>
      <c r="O804" s="11" t="n">
        <f aca="false">+M804-N804</f>
        <v>0</v>
      </c>
    </row>
    <row r="805" customFormat="false" ht="12.75" hidden="false" customHeight="false" outlineLevel="0" collapsed="false">
      <c r="A805" s="1" t="s">
        <v>3797</v>
      </c>
      <c r="B805" s="15" t="n">
        <v>41816</v>
      </c>
      <c r="C805" s="1" t="s">
        <v>9883</v>
      </c>
      <c r="D805" s="1" t="n">
        <v>2</v>
      </c>
      <c r="E805" s="1" t="n">
        <v>14273</v>
      </c>
      <c r="F805" s="1" t="s">
        <v>22</v>
      </c>
      <c r="G805" s="1" t="s">
        <v>54</v>
      </c>
      <c r="H805" s="1" t="s">
        <v>7391</v>
      </c>
      <c r="I805" s="2" t="n">
        <v>349.16</v>
      </c>
      <c r="J805" s="48" t="n">
        <v>431</v>
      </c>
      <c r="M805" s="2" t="n">
        <f aca="false">+M804+I805-K805</f>
        <v>369905.69</v>
      </c>
      <c r="N805" s="2" t="n">
        <v>369905.69</v>
      </c>
      <c r="O805" s="11" t="n">
        <f aca="false">+M805-N805</f>
        <v>0</v>
      </c>
    </row>
    <row r="806" customFormat="false" ht="12.75" hidden="false" customHeight="false" outlineLevel="0" collapsed="false">
      <c r="A806" s="1" t="s">
        <v>9884</v>
      </c>
      <c r="B806" s="15" t="n">
        <v>41816</v>
      </c>
      <c r="C806" s="1" t="s">
        <v>97</v>
      </c>
      <c r="D806" s="1" t="n">
        <v>1</v>
      </c>
      <c r="E806" s="1" t="n">
        <v>13591</v>
      </c>
      <c r="F806" s="1" t="s">
        <v>22</v>
      </c>
      <c r="G806" s="1" t="s">
        <v>23</v>
      </c>
      <c r="H806" s="1" t="s">
        <v>9885</v>
      </c>
      <c r="I806" s="2" t="n">
        <v>5000</v>
      </c>
      <c r="J806" s="48" t="n">
        <v>447</v>
      </c>
      <c r="M806" s="2" t="n">
        <f aca="false">+M805+I806-K806</f>
        <v>374905.69</v>
      </c>
      <c r="N806" s="2" t="n">
        <v>374905.69</v>
      </c>
      <c r="O806" s="11" t="n">
        <f aca="false">+M806-N806</f>
        <v>0</v>
      </c>
    </row>
    <row r="807" customFormat="false" ht="12.75" hidden="false" customHeight="false" outlineLevel="0" collapsed="false">
      <c r="A807" s="1" t="s">
        <v>5508</v>
      </c>
      <c r="B807" s="15" t="n">
        <v>41816</v>
      </c>
      <c r="C807" s="1" t="s">
        <v>67</v>
      </c>
      <c r="D807" s="1" t="n">
        <v>3</v>
      </c>
      <c r="E807" s="1" t="n">
        <v>6763</v>
      </c>
      <c r="F807" s="1" t="s">
        <v>22</v>
      </c>
      <c r="G807" s="1" t="s">
        <v>49</v>
      </c>
      <c r="H807" s="1" t="s">
        <v>9886</v>
      </c>
      <c r="I807" s="2" t="n">
        <v>15000</v>
      </c>
      <c r="J807" s="48" t="n">
        <v>414</v>
      </c>
      <c r="M807" s="2" t="n">
        <f aca="false">+M806+I807-K807</f>
        <v>389905.69</v>
      </c>
      <c r="N807" s="2" t="n">
        <v>389905.69</v>
      </c>
      <c r="O807" s="11" t="n">
        <f aca="false">+M807-N807</f>
        <v>0</v>
      </c>
    </row>
    <row r="808" customFormat="false" ht="12.75" hidden="false" customHeight="false" outlineLevel="0" collapsed="false">
      <c r="A808" s="1" t="s">
        <v>5512</v>
      </c>
      <c r="B808" s="15" t="n">
        <v>41816</v>
      </c>
      <c r="C808" s="1" t="s">
        <v>78</v>
      </c>
      <c r="D808" s="1" t="n">
        <v>3</v>
      </c>
      <c r="E808" s="1" t="n">
        <v>6766</v>
      </c>
      <c r="F808" s="1" t="s">
        <v>22</v>
      </c>
      <c r="G808" s="1" t="s">
        <v>49</v>
      </c>
      <c r="H808" s="1" t="s">
        <v>9887</v>
      </c>
      <c r="I808" s="2" t="n">
        <v>3000</v>
      </c>
      <c r="J808" s="48" t="n">
        <v>230</v>
      </c>
      <c r="M808" s="2" t="n">
        <f aca="false">+M807+I808-K808</f>
        <v>392905.69</v>
      </c>
      <c r="N808" s="2" t="n">
        <v>392905.69</v>
      </c>
      <c r="O808" s="11" t="n">
        <f aca="false">+M808-N808</f>
        <v>0</v>
      </c>
    </row>
    <row r="809" customFormat="false" ht="12.75" hidden="false" customHeight="false" outlineLevel="0" collapsed="false">
      <c r="A809" s="1" t="s">
        <v>5514</v>
      </c>
      <c r="B809" s="15" t="n">
        <v>41816</v>
      </c>
      <c r="C809" s="1" t="s">
        <v>9888</v>
      </c>
      <c r="D809" s="1" t="n">
        <v>2</v>
      </c>
      <c r="E809" s="1" t="n">
        <v>14276</v>
      </c>
      <c r="F809" s="1" t="s">
        <v>22</v>
      </c>
      <c r="G809" s="1" t="s">
        <v>54</v>
      </c>
      <c r="H809" s="1" t="s">
        <v>7391</v>
      </c>
      <c r="I809" s="2" t="n">
        <v>333.26</v>
      </c>
      <c r="J809" s="48" t="n">
        <v>431</v>
      </c>
      <c r="M809" s="2" t="n">
        <f aca="false">+M808+I809-K809</f>
        <v>393238.95</v>
      </c>
      <c r="N809" s="2" t="n">
        <v>393238.95</v>
      </c>
      <c r="O809" s="11" t="n">
        <f aca="false">+M809-N809</f>
        <v>0</v>
      </c>
    </row>
    <row r="810" customFormat="false" ht="12.75" hidden="false" customHeight="false" outlineLevel="0" collapsed="false">
      <c r="A810" s="1" t="s">
        <v>9889</v>
      </c>
      <c r="B810" s="15" t="n">
        <v>41816</v>
      </c>
      <c r="C810" s="1" t="s">
        <v>97</v>
      </c>
      <c r="D810" s="1" t="n">
        <v>2</v>
      </c>
      <c r="E810" s="1" t="n">
        <v>14277</v>
      </c>
      <c r="F810" s="1" t="s">
        <v>168</v>
      </c>
      <c r="G810" s="1" t="s">
        <v>23</v>
      </c>
      <c r="H810" s="1" t="s">
        <v>9488</v>
      </c>
      <c r="I810" s="2" t="n">
        <v>563</v>
      </c>
      <c r="J810" s="48" t="n">
        <v>396</v>
      </c>
      <c r="M810" s="2" t="n">
        <f aca="false">+M809+I810-K810</f>
        <v>393801.95</v>
      </c>
      <c r="N810" s="2" t="n">
        <v>393801.95</v>
      </c>
      <c r="O810" s="11" t="n">
        <f aca="false">+M810-N810</f>
        <v>0</v>
      </c>
    </row>
    <row r="811" customFormat="false" ht="12.75" hidden="false" customHeight="false" outlineLevel="0" collapsed="false">
      <c r="A811" s="1" t="s">
        <v>6902</v>
      </c>
      <c r="B811" s="15" t="n">
        <v>41816</v>
      </c>
      <c r="C811" s="1" t="s">
        <v>67</v>
      </c>
      <c r="D811" s="1" t="n">
        <v>3</v>
      </c>
      <c r="E811" s="1" t="n">
        <v>6767</v>
      </c>
      <c r="F811" s="1" t="s">
        <v>22</v>
      </c>
      <c r="G811" s="1" t="s">
        <v>49</v>
      </c>
      <c r="H811" s="1" t="s">
        <v>9890</v>
      </c>
      <c r="I811" s="2" t="n">
        <v>6364</v>
      </c>
      <c r="J811" s="48" t="n">
        <v>414</v>
      </c>
      <c r="M811" s="2" t="n">
        <f aca="false">+M810+I811-K811</f>
        <v>400165.95</v>
      </c>
      <c r="N811" s="2" t="n">
        <v>400165.95</v>
      </c>
      <c r="O811" s="11" t="n">
        <f aca="false">+M811-N811</f>
        <v>0</v>
      </c>
    </row>
    <row r="812" customFormat="false" ht="12.75" hidden="false" customHeight="false" outlineLevel="0" collapsed="false">
      <c r="A812" s="1" t="s">
        <v>5523</v>
      </c>
      <c r="B812" s="15" t="n">
        <v>41816</v>
      </c>
      <c r="C812" s="1" t="s">
        <v>124</v>
      </c>
      <c r="D812" s="1" t="n">
        <v>2</v>
      </c>
      <c r="E812" s="1" t="n">
        <v>14279</v>
      </c>
      <c r="F812" s="1" t="s">
        <v>22</v>
      </c>
      <c r="G812" s="1" t="s">
        <v>23</v>
      </c>
      <c r="H812" s="1" t="s">
        <v>386</v>
      </c>
      <c r="I812" s="2" t="n">
        <v>9732.5</v>
      </c>
      <c r="J812" s="48" t="n">
        <v>321</v>
      </c>
      <c r="M812" s="2" t="n">
        <f aca="false">+M811+I812-K812</f>
        <v>409898.45</v>
      </c>
      <c r="N812" s="2" t="n">
        <v>409898.45</v>
      </c>
      <c r="O812" s="11" t="n">
        <f aca="false">+M812-N812</f>
        <v>0</v>
      </c>
    </row>
    <row r="813" customFormat="false" ht="12.75" hidden="false" customHeight="false" outlineLevel="0" collapsed="false">
      <c r="A813" s="1" t="s">
        <v>9891</v>
      </c>
      <c r="B813" s="15" t="n">
        <v>41816</v>
      </c>
      <c r="C813" s="1" t="s">
        <v>17</v>
      </c>
      <c r="D813" s="1" t="n">
        <v>1</v>
      </c>
      <c r="E813" s="18" t="n">
        <v>23773</v>
      </c>
      <c r="F813" s="1" t="s">
        <v>10</v>
      </c>
      <c r="G813" s="1" t="s">
        <v>11</v>
      </c>
      <c r="H813" s="1" t="s">
        <v>1011</v>
      </c>
      <c r="K813" s="2" t="n">
        <v>99965.39</v>
      </c>
      <c r="L813" s="49" t="n">
        <v>228</v>
      </c>
      <c r="M813" s="2" t="n">
        <f aca="false">+M812+I813-K813</f>
        <v>309933.06</v>
      </c>
      <c r="N813" s="2" t="n">
        <v>309933.06</v>
      </c>
      <c r="O813" s="11" t="n">
        <f aca="false">+M813-N813</f>
        <v>0</v>
      </c>
    </row>
    <row r="814" customFormat="false" ht="12.75" hidden="false" customHeight="false" outlineLevel="0" collapsed="false">
      <c r="A814" s="1" t="s">
        <v>5554</v>
      </c>
      <c r="B814" s="15" t="n">
        <v>41816</v>
      </c>
      <c r="C814" s="1" t="s">
        <v>9892</v>
      </c>
      <c r="D814" s="1" t="n">
        <v>1</v>
      </c>
      <c r="E814" s="18" t="n">
        <v>979629</v>
      </c>
      <c r="F814" s="1" t="s">
        <v>141</v>
      </c>
      <c r="G814" s="1" t="s">
        <v>142</v>
      </c>
      <c r="H814" s="1" t="s">
        <v>679</v>
      </c>
      <c r="K814" s="2" t="n">
        <v>7429.59</v>
      </c>
      <c r="L814" s="49" t="n">
        <v>251</v>
      </c>
      <c r="M814" s="2" t="n">
        <f aca="false">+M813+I814-K814</f>
        <v>302503.47</v>
      </c>
      <c r="N814" s="2" t="n">
        <v>302503.47</v>
      </c>
      <c r="O814" s="11" t="n">
        <f aca="false">+M814-N814</f>
        <v>0</v>
      </c>
    </row>
    <row r="815" customFormat="false" ht="12.75" hidden="false" customHeight="false" outlineLevel="0" collapsed="false">
      <c r="A815" s="1" t="s">
        <v>3898</v>
      </c>
      <c r="B815" s="15" t="n">
        <v>41816</v>
      </c>
      <c r="C815" s="18" t="s">
        <v>9893</v>
      </c>
      <c r="D815" s="18" t="n">
        <v>1</v>
      </c>
      <c r="E815" s="18" t="n">
        <v>979623</v>
      </c>
      <c r="F815" s="1" t="s">
        <v>1540</v>
      </c>
      <c r="G815" s="1" t="s">
        <v>142</v>
      </c>
      <c r="H815" s="1" t="s">
        <v>9894</v>
      </c>
      <c r="K815" s="2" t="n">
        <v>4000</v>
      </c>
      <c r="M815" s="2" t="n">
        <f aca="false">+M814+I815-K815</f>
        <v>298503.47</v>
      </c>
      <c r="N815" s="2" t="n">
        <v>298503.47</v>
      </c>
      <c r="O815" s="11" t="n">
        <f aca="false">+M815-N815</f>
        <v>0</v>
      </c>
    </row>
    <row r="816" customFormat="false" ht="12.75" hidden="false" customHeight="false" outlineLevel="0" collapsed="false">
      <c r="A816" s="1" t="s">
        <v>3900</v>
      </c>
      <c r="B816" s="15" t="n">
        <v>41816</v>
      </c>
      <c r="C816" s="18" t="s">
        <v>9895</v>
      </c>
      <c r="D816" s="18" t="n">
        <v>1</v>
      </c>
      <c r="E816" s="18" t="n">
        <v>979631</v>
      </c>
      <c r="F816" s="1" t="s">
        <v>141</v>
      </c>
      <c r="G816" s="1" t="s">
        <v>142</v>
      </c>
      <c r="H816" s="1" t="s">
        <v>224</v>
      </c>
      <c r="K816" s="2" t="n">
        <v>1356.77</v>
      </c>
      <c r="M816" s="2" t="n">
        <f aca="false">+M815+I816-K816</f>
        <v>297146.7</v>
      </c>
      <c r="N816" s="2" t="n">
        <v>297146.7</v>
      </c>
      <c r="O816" s="11" t="n">
        <f aca="false">+M816-N816</f>
        <v>0</v>
      </c>
    </row>
    <row r="817" customFormat="false" ht="12.75" hidden="false" customHeight="false" outlineLevel="0" collapsed="false">
      <c r="A817" s="1" t="s">
        <v>3902</v>
      </c>
      <c r="B817" s="15" t="n">
        <v>41816</v>
      </c>
      <c r="C817" s="18" t="s">
        <v>9896</v>
      </c>
      <c r="D817" s="18" t="n">
        <v>2</v>
      </c>
      <c r="E817" s="18" t="n">
        <v>979632</v>
      </c>
      <c r="F817" s="1" t="s">
        <v>141</v>
      </c>
      <c r="G817" s="1" t="s">
        <v>142</v>
      </c>
      <c r="H817" s="1" t="s">
        <v>231</v>
      </c>
      <c r="K817" s="2" t="n">
        <v>1570</v>
      </c>
      <c r="M817" s="2" t="n">
        <f aca="false">+M816+I817-K817</f>
        <v>295576.7</v>
      </c>
      <c r="N817" s="2" t="n">
        <v>295576.7</v>
      </c>
      <c r="O817" s="11" t="n">
        <f aca="false">+M817-N817</f>
        <v>0</v>
      </c>
    </row>
    <row r="818" customFormat="false" ht="12.75" hidden="false" customHeight="false" outlineLevel="0" collapsed="false">
      <c r="A818" s="1" t="s">
        <v>2116</v>
      </c>
      <c r="B818" s="15" t="n">
        <v>41816</v>
      </c>
      <c r="C818" s="1" t="s">
        <v>9897</v>
      </c>
      <c r="D818" s="1" t="n">
        <v>1</v>
      </c>
      <c r="E818" s="18" t="n">
        <v>979633</v>
      </c>
      <c r="F818" s="1" t="s">
        <v>141</v>
      </c>
      <c r="G818" s="1" t="s">
        <v>142</v>
      </c>
      <c r="H818" s="1" t="s">
        <v>9898</v>
      </c>
      <c r="K818" s="2" t="n">
        <v>4970.83</v>
      </c>
      <c r="L818" s="49" t="n">
        <v>236</v>
      </c>
      <c r="M818" s="2" t="n">
        <f aca="false">+M817+I818-K818</f>
        <v>290605.87</v>
      </c>
      <c r="N818" s="2" t="n">
        <v>290605.87</v>
      </c>
      <c r="O818" s="11" t="n">
        <f aca="false">+M818-N818</f>
        <v>0</v>
      </c>
    </row>
    <row r="819" customFormat="false" ht="12.75" hidden="false" customHeight="false" outlineLevel="0" collapsed="false">
      <c r="A819" s="1" t="s">
        <v>2118</v>
      </c>
      <c r="B819" s="15" t="n">
        <v>41816</v>
      </c>
      <c r="C819" s="1" t="s">
        <v>9899</v>
      </c>
      <c r="D819" s="1" t="n">
        <v>1</v>
      </c>
      <c r="E819" s="1" t="n">
        <v>979635</v>
      </c>
      <c r="F819" s="1" t="s">
        <v>1540</v>
      </c>
      <c r="G819" s="1" t="s">
        <v>142</v>
      </c>
      <c r="H819" s="1" t="s">
        <v>9900</v>
      </c>
      <c r="K819" s="2" t="n">
        <v>5000</v>
      </c>
      <c r="L819" s="49" t="s">
        <v>25</v>
      </c>
      <c r="M819" s="2" t="n">
        <f aca="false">+M818+I819-K819</f>
        <v>285605.87</v>
      </c>
      <c r="N819" s="2" t="n">
        <v>285605.87</v>
      </c>
      <c r="O819" s="11" t="n">
        <f aca="false">+M819-N819</f>
        <v>0</v>
      </c>
    </row>
    <row r="820" customFormat="false" ht="12.75" hidden="false" customHeight="false" outlineLevel="0" collapsed="false">
      <c r="A820" s="1" t="s">
        <v>2120</v>
      </c>
      <c r="B820" s="15" t="n">
        <v>41816</v>
      </c>
      <c r="C820" s="1" t="s">
        <v>9901</v>
      </c>
      <c r="D820" s="1" t="n">
        <v>1</v>
      </c>
      <c r="E820" s="18" t="n">
        <v>979635</v>
      </c>
      <c r="F820" s="1" t="s">
        <v>141</v>
      </c>
      <c r="G820" s="1" t="s">
        <v>142</v>
      </c>
      <c r="H820" s="1" t="s">
        <v>1891</v>
      </c>
      <c r="K820" s="2" t="n">
        <v>207</v>
      </c>
      <c r="L820" s="49" t="n">
        <v>231</v>
      </c>
      <c r="M820" s="2" t="n">
        <f aca="false">+M819+I820-K820</f>
        <v>285398.87</v>
      </c>
      <c r="N820" s="2" t="n">
        <v>285398.87</v>
      </c>
      <c r="O820" s="11" t="n">
        <f aca="false">+M820-N820</f>
        <v>0</v>
      </c>
    </row>
    <row r="821" customFormat="false" ht="12.75" hidden="false" customHeight="false" outlineLevel="0" collapsed="false">
      <c r="A821" s="1" t="s">
        <v>2122</v>
      </c>
      <c r="B821" s="15" t="n">
        <v>41816</v>
      </c>
      <c r="C821" s="1" t="s">
        <v>9902</v>
      </c>
      <c r="D821" s="1" t="n">
        <v>1</v>
      </c>
      <c r="E821" s="18" t="n">
        <v>979636</v>
      </c>
      <c r="F821" s="1" t="s">
        <v>141</v>
      </c>
      <c r="G821" s="1" t="s">
        <v>142</v>
      </c>
      <c r="H821" s="1" t="s">
        <v>679</v>
      </c>
      <c r="K821" s="2" t="n">
        <v>9129.17</v>
      </c>
      <c r="L821" s="49" t="n">
        <v>234</v>
      </c>
      <c r="M821" s="2" t="n">
        <f aca="false">+M820+I821-K821</f>
        <v>276269.7</v>
      </c>
      <c r="N821" s="2" t="n">
        <v>276269.7</v>
      </c>
      <c r="O821" s="11" t="n">
        <f aca="false">+M821-N821</f>
        <v>0</v>
      </c>
    </row>
    <row r="822" customFormat="false" ht="12.75" hidden="false" customHeight="false" outlineLevel="0" collapsed="false">
      <c r="A822" s="1" t="s">
        <v>3910</v>
      </c>
      <c r="B822" s="15" t="n">
        <v>41816</v>
      </c>
      <c r="C822" s="1" t="s">
        <v>9903</v>
      </c>
      <c r="D822" s="1" t="n">
        <v>1</v>
      </c>
      <c r="E822" s="1" t="n">
        <v>979637</v>
      </c>
      <c r="F822" s="1" t="s">
        <v>141</v>
      </c>
      <c r="G822" s="1" t="s">
        <v>142</v>
      </c>
      <c r="H822" s="1" t="s">
        <v>8310</v>
      </c>
      <c r="K822" s="2" t="n">
        <v>15300.4</v>
      </c>
      <c r="L822" s="49" t="s">
        <v>25</v>
      </c>
      <c r="M822" s="2" t="n">
        <f aca="false">+M821+I822-K822</f>
        <v>260969.3</v>
      </c>
      <c r="N822" s="2" t="n">
        <v>260969.3</v>
      </c>
      <c r="O822" s="11" t="n">
        <f aca="false">+M822-N822</f>
        <v>0</v>
      </c>
    </row>
    <row r="823" customFormat="false" ht="12.75" hidden="false" customHeight="false" outlineLevel="0" collapsed="false">
      <c r="A823" s="1" t="s">
        <v>2124</v>
      </c>
      <c r="B823" s="15" t="n">
        <v>41816</v>
      </c>
      <c r="C823" s="1" t="s">
        <v>9904</v>
      </c>
      <c r="D823" s="1" t="n">
        <v>1</v>
      </c>
      <c r="E823" s="1" t="n">
        <v>979638</v>
      </c>
      <c r="F823" s="1" t="s">
        <v>1540</v>
      </c>
      <c r="G823" s="1" t="s">
        <v>142</v>
      </c>
      <c r="H823" s="1" t="s">
        <v>9905</v>
      </c>
      <c r="K823" s="2" t="n">
        <v>30000</v>
      </c>
      <c r="L823" s="49" t="s">
        <v>25</v>
      </c>
      <c r="M823" s="2" t="n">
        <f aca="false">+M822+I823-K823</f>
        <v>230969.3</v>
      </c>
      <c r="N823" s="2" t="n">
        <v>230969.3</v>
      </c>
      <c r="O823" s="11" t="n">
        <f aca="false">+M823-N823</f>
        <v>0</v>
      </c>
    </row>
    <row r="824" customFormat="false" ht="12.75" hidden="false" customHeight="false" outlineLevel="0" collapsed="false">
      <c r="A824" s="1" t="s">
        <v>2127</v>
      </c>
      <c r="B824" s="15" t="n">
        <v>41816</v>
      </c>
      <c r="C824" s="1" t="s">
        <v>9906</v>
      </c>
      <c r="D824" s="1" t="n">
        <v>1</v>
      </c>
      <c r="E824" s="18" t="n">
        <v>979639</v>
      </c>
      <c r="F824" s="1" t="s">
        <v>141</v>
      </c>
      <c r="G824" s="1" t="s">
        <v>142</v>
      </c>
      <c r="H824" s="1" t="s">
        <v>2085</v>
      </c>
      <c r="K824" s="2" t="n">
        <v>21101.61</v>
      </c>
      <c r="L824" s="49" t="n">
        <v>238</v>
      </c>
      <c r="M824" s="2" t="n">
        <f aca="false">+M823+I824-K824</f>
        <v>209867.69</v>
      </c>
      <c r="N824" s="2" t="n">
        <v>209867.69</v>
      </c>
      <c r="O824" s="11" t="n">
        <f aca="false">+M824-N824</f>
        <v>0</v>
      </c>
    </row>
    <row r="825" customFormat="false" ht="12.75" hidden="false" customHeight="false" outlineLevel="0" collapsed="false">
      <c r="A825" s="1" t="s">
        <v>2129</v>
      </c>
      <c r="B825" s="15" t="n">
        <v>41816</v>
      </c>
      <c r="C825" s="1" t="s">
        <v>9907</v>
      </c>
      <c r="D825" s="1" t="n">
        <v>1</v>
      </c>
      <c r="E825" s="18" t="n">
        <v>979640</v>
      </c>
      <c r="F825" s="1" t="s">
        <v>141</v>
      </c>
      <c r="G825" s="1" t="s">
        <v>142</v>
      </c>
      <c r="H825" s="1" t="s">
        <v>2085</v>
      </c>
      <c r="K825" s="2" t="n">
        <v>24776.02</v>
      </c>
      <c r="L825" s="49" t="n">
        <v>237</v>
      </c>
      <c r="M825" s="2" t="n">
        <f aca="false">+M824+I825-K825</f>
        <v>185091.67</v>
      </c>
      <c r="N825" s="2" t="n">
        <v>185091.67</v>
      </c>
      <c r="O825" s="11" t="n">
        <f aca="false">+M825-N825</f>
        <v>0</v>
      </c>
    </row>
    <row r="826" customFormat="false" ht="12.75" hidden="false" customHeight="false" outlineLevel="0" collapsed="false">
      <c r="A826" s="1" t="s">
        <v>3918</v>
      </c>
      <c r="B826" s="15" t="n">
        <v>41816</v>
      </c>
      <c r="C826" s="1" t="s">
        <v>9908</v>
      </c>
      <c r="D826" s="1" t="n">
        <v>1</v>
      </c>
      <c r="E826" s="18" t="n">
        <v>979641</v>
      </c>
      <c r="F826" s="1" t="s">
        <v>141</v>
      </c>
      <c r="G826" s="1" t="s">
        <v>142</v>
      </c>
      <c r="H826" s="1" t="s">
        <v>2085</v>
      </c>
      <c r="K826" s="2" t="n">
        <v>14733.16</v>
      </c>
      <c r="L826" s="49" t="n">
        <v>239</v>
      </c>
      <c r="M826" s="2" t="n">
        <f aca="false">+M825+I826-K826</f>
        <v>170358.51</v>
      </c>
      <c r="N826" s="2" t="n">
        <v>170358.51</v>
      </c>
      <c r="O826" s="11" t="n">
        <f aca="false">+M826-N826</f>
        <v>0</v>
      </c>
    </row>
    <row r="827" customFormat="false" ht="12.75" hidden="false" customHeight="false" outlineLevel="0" collapsed="false">
      <c r="A827" s="1" t="s">
        <v>3920</v>
      </c>
      <c r="B827" s="15" t="n">
        <v>41816</v>
      </c>
      <c r="C827" s="1" t="s">
        <v>9904</v>
      </c>
      <c r="D827" s="1" t="n">
        <v>1</v>
      </c>
      <c r="E827" s="1" t="n">
        <v>979638</v>
      </c>
      <c r="F827" s="1" t="s">
        <v>1540</v>
      </c>
      <c r="G827" s="1" t="s">
        <v>142</v>
      </c>
      <c r="H827" s="1" t="s">
        <v>9909</v>
      </c>
      <c r="I827" s="2" t="n">
        <v>30000</v>
      </c>
      <c r="J827" s="48" t="s">
        <v>25</v>
      </c>
      <c r="M827" s="2" t="n">
        <f aca="false">+M826+I827-K827</f>
        <v>200358.51</v>
      </c>
      <c r="N827" s="2" t="n">
        <v>200358.51</v>
      </c>
      <c r="O827" s="11" t="n">
        <f aca="false">+M827-N827</f>
        <v>0</v>
      </c>
    </row>
    <row r="828" customFormat="false" ht="12.75" hidden="false" customHeight="false" outlineLevel="0" collapsed="false">
      <c r="A828" s="1" t="s">
        <v>7193</v>
      </c>
      <c r="B828" s="15" t="n">
        <v>41816</v>
      </c>
      <c r="C828" s="1" t="s">
        <v>9910</v>
      </c>
      <c r="D828" s="1" t="n">
        <v>1</v>
      </c>
      <c r="E828" s="18" t="n">
        <v>979642</v>
      </c>
      <c r="F828" s="1" t="s">
        <v>1540</v>
      </c>
      <c r="G828" s="1" t="s">
        <v>142</v>
      </c>
      <c r="H828" s="1" t="s">
        <v>9911</v>
      </c>
      <c r="K828" s="2" t="n">
        <v>30000</v>
      </c>
      <c r="L828" s="49" t="n">
        <v>240</v>
      </c>
      <c r="M828" s="2" t="n">
        <f aca="false">+M827+I828-K828</f>
        <v>170358.51</v>
      </c>
      <c r="N828" s="2" t="n">
        <v>170358.51</v>
      </c>
      <c r="O828" s="11" t="n">
        <f aca="false">+M828-N828</f>
        <v>0</v>
      </c>
    </row>
    <row r="829" customFormat="false" ht="12.75" hidden="false" customHeight="false" outlineLevel="0" collapsed="false">
      <c r="A829" s="1" t="s">
        <v>3922</v>
      </c>
      <c r="B829" s="15" t="n">
        <v>41816</v>
      </c>
      <c r="C829" s="1" t="s">
        <v>9912</v>
      </c>
      <c r="D829" s="1" t="n">
        <v>1</v>
      </c>
      <c r="E829" s="18" t="n">
        <v>979643</v>
      </c>
      <c r="F829" s="1" t="s">
        <v>141</v>
      </c>
      <c r="G829" s="1" t="s">
        <v>142</v>
      </c>
      <c r="H829" s="1" t="s">
        <v>143</v>
      </c>
      <c r="K829" s="2" t="n">
        <v>18543.19</v>
      </c>
      <c r="L829" s="49" t="n">
        <v>233</v>
      </c>
      <c r="M829" s="2" t="n">
        <f aca="false">+M828+I829-K829</f>
        <v>151815.32</v>
      </c>
      <c r="N829" s="2" t="n">
        <v>151815.32</v>
      </c>
      <c r="O829" s="11" t="n">
        <f aca="false">+M829-N829</f>
        <v>0</v>
      </c>
    </row>
    <row r="830" customFormat="false" ht="12.75" hidden="false" customHeight="false" outlineLevel="0" collapsed="false">
      <c r="A830" s="1" t="s">
        <v>2131</v>
      </c>
      <c r="B830" s="15" t="n">
        <v>41816</v>
      </c>
      <c r="C830" s="1" t="s">
        <v>9913</v>
      </c>
      <c r="D830" s="1" t="n">
        <v>1</v>
      </c>
      <c r="E830" s="18" t="n">
        <v>979644</v>
      </c>
      <c r="F830" s="1" t="s">
        <v>141</v>
      </c>
      <c r="G830" s="1" t="s">
        <v>142</v>
      </c>
      <c r="H830" s="1" t="s">
        <v>143</v>
      </c>
      <c r="K830" s="2" t="n">
        <v>6189.32</v>
      </c>
      <c r="L830" s="49" t="n">
        <v>232</v>
      </c>
      <c r="M830" s="2" t="n">
        <f aca="false">+M829+I830-K830</f>
        <v>145626</v>
      </c>
      <c r="N830" s="2" t="n">
        <v>145626</v>
      </c>
      <c r="O830" s="11" t="n">
        <f aca="false">+M830-N830</f>
        <v>0</v>
      </c>
    </row>
    <row r="831" customFormat="false" ht="12.75" hidden="false" customHeight="false" outlineLevel="0" collapsed="false">
      <c r="A831" s="1" t="s">
        <v>8510</v>
      </c>
      <c r="B831" s="15" t="n">
        <v>41816</v>
      </c>
      <c r="C831" s="1" t="s">
        <v>462</v>
      </c>
      <c r="D831" s="1" t="n">
        <v>1</v>
      </c>
      <c r="E831" s="18" t="n">
        <v>23762</v>
      </c>
      <c r="F831" s="1" t="s">
        <v>463</v>
      </c>
      <c r="G831" s="1" t="s">
        <v>464</v>
      </c>
      <c r="H831" s="1" t="s">
        <v>9914</v>
      </c>
      <c r="K831" s="2" t="n">
        <v>220000</v>
      </c>
      <c r="L831" s="49" t="n">
        <v>225</v>
      </c>
      <c r="M831" s="2" t="n">
        <f aca="false">+M830+I831-K831</f>
        <v>-74373.9999999998</v>
      </c>
      <c r="N831" s="2" t="n">
        <v>-74374</v>
      </c>
      <c r="O831" s="11" t="n">
        <f aca="false">+M831-N831</f>
        <v>0</v>
      </c>
    </row>
    <row r="832" customFormat="false" ht="12.75" hidden="false" customHeight="false" outlineLevel="0" collapsed="false">
      <c r="A832" s="1" t="s">
        <v>1677</v>
      </c>
      <c r="B832" s="15" t="n">
        <v>41817</v>
      </c>
      <c r="C832" s="1" t="s">
        <v>374</v>
      </c>
      <c r="D832" s="1" t="n">
        <v>1</v>
      </c>
      <c r="E832" s="1" t="n">
        <v>13592</v>
      </c>
      <c r="F832" s="1" t="s">
        <v>22</v>
      </c>
      <c r="G832" s="1" t="s">
        <v>23</v>
      </c>
      <c r="H832" s="1" t="s">
        <v>9915</v>
      </c>
      <c r="I832" s="2" t="n">
        <v>174900</v>
      </c>
      <c r="J832" s="48" t="n">
        <v>325</v>
      </c>
      <c r="M832" s="2" t="n">
        <f aca="false">+M831+I832-K832</f>
        <v>100526</v>
      </c>
      <c r="N832" s="2" t="n">
        <v>100526</v>
      </c>
      <c r="O832" s="11" t="n">
        <f aca="false">+M832-N832</f>
        <v>0</v>
      </c>
    </row>
    <row r="833" customFormat="false" ht="12.75" hidden="false" customHeight="false" outlineLevel="0" collapsed="false">
      <c r="A833" s="1" t="s">
        <v>9916</v>
      </c>
      <c r="B833" s="15" t="n">
        <v>41817</v>
      </c>
      <c r="C833" s="1" t="s">
        <v>27</v>
      </c>
      <c r="D833" s="1" t="n">
        <v>2</v>
      </c>
      <c r="E833" s="1" t="n">
        <v>14280</v>
      </c>
      <c r="F833" s="1" t="s">
        <v>22</v>
      </c>
      <c r="G833" s="1" t="s">
        <v>23</v>
      </c>
      <c r="H833" s="1" t="s">
        <v>9917</v>
      </c>
      <c r="I833" s="2" t="n">
        <v>3000</v>
      </c>
      <c r="J833" s="48" t="n">
        <v>429</v>
      </c>
      <c r="M833" s="2" t="n">
        <f aca="false">+M832+I833-K833</f>
        <v>103526</v>
      </c>
      <c r="N833" s="2" t="n">
        <v>103526</v>
      </c>
      <c r="O833" s="11" t="n">
        <f aca="false">+M833-N833</f>
        <v>0</v>
      </c>
    </row>
    <row r="834" customFormat="false" ht="12.75" hidden="false" customHeight="false" outlineLevel="0" collapsed="false">
      <c r="A834" s="1" t="s">
        <v>9918</v>
      </c>
      <c r="B834" s="15" t="n">
        <v>41817</v>
      </c>
      <c r="C834" s="1" t="s">
        <v>27</v>
      </c>
      <c r="D834" s="1" t="n">
        <v>1</v>
      </c>
      <c r="E834" s="1" t="n">
        <v>13594</v>
      </c>
      <c r="F834" s="1" t="s">
        <v>22</v>
      </c>
      <c r="G834" s="1" t="s">
        <v>23</v>
      </c>
      <c r="H834" s="1" t="s">
        <v>9919</v>
      </c>
      <c r="I834" s="2" t="n">
        <v>10250</v>
      </c>
      <c r="J834" s="48" t="n">
        <v>430</v>
      </c>
      <c r="M834" s="2" t="n">
        <f aca="false">+M833+I834-K834</f>
        <v>113776</v>
      </c>
      <c r="N834" s="2" t="n">
        <v>113776</v>
      </c>
      <c r="O834" s="11" t="n">
        <f aca="false">+M834-N834</f>
        <v>0</v>
      </c>
    </row>
    <row r="835" customFormat="false" ht="12.75" hidden="false" customHeight="false" outlineLevel="0" collapsed="false">
      <c r="A835" s="1" t="s">
        <v>9920</v>
      </c>
      <c r="B835" s="15" t="n">
        <v>41817</v>
      </c>
      <c r="C835" s="1" t="s">
        <v>97</v>
      </c>
      <c r="D835" s="1" t="n">
        <v>1</v>
      </c>
      <c r="E835" s="1" t="n">
        <v>13595</v>
      </c>
      <c r="F835" s="1" t="s">
        <v>22</v>
      </c>
      <c r="G835" s="1" t="s">
        <v>23</v>
      </c>
      <c r="H835" s="1" t="s">
        <v>9921</v>
      </c>
      <c r="I835" s="2" t="n">
        <v>17950</v>
      </c>
      <c r="J835" s="48" t="n">
        <v>350</v>
      </c>
      <c r="M835" s="2" t="n">
        <f aca="false">+M834+I835-K835</f>
        <v>131726</v>
      </c>
      <c r="N835" s="2" t="n">
        <v>131726</v>
      </c>
      <c r="O835" s="11" t="n">
        <f aca="false">+M835-N835</f>
        <v>0</v>
      </c>
    </row>
    <row r="836" customFormat="false" ht="12.75" hidden="false" customHeight="false" outlineLevel="0" collapsed="false">
      <c r="A836" s="1" t="s">
        <v>9922</v>
      </c>
      <c r="B836" s="15" t="n">
        <v>41817</v>
      </c>
      <c r="C836" s="1" t="s">
        <v>111</v>
      </c>
      <c r="D836" s="1" t="n">
        <v>1</v>
      </c>
      <c r="E836" s="1" t="n">
        <v>13596</v>
      </c>
      <c r="F836" s="1" t="s">
        <v>22</v>
      </c>
      <c r="G836" s="1" t="s">
        <v>23</v>
      </c>
      <c r="H836" s="1" t="s">
        <v>9923</v>
      </c>
      <c r="I836" s="2" t="n">
        <v>20000</v>
      </c>
      <c r="J836" s="48" t="n">
        <v>430</v>
      </c>
      <c r="M836" s="2" t="n">
        <f aca="false">+M835+I836-K836</f>
        <v>151726</v>
      </c>
      <c r="N836" s="2" t="n">
        <v>151726</v>
      </c>
      <c r="O836" s="11" t="n">
        <f aca="false">+M836-N836</f>
        <v>0</v>
      </c>
    </row>
    <row r="837" customFormat="false" ht="12.75" hidden="false" customHeight="false" outlineLevel="0" collapsed="false">
      <c r="A837" s="1" t="s">
        <v>6967</v>
      </c>
      <c r="B837" s="15" t="n">
        <v>41817</v>
      </c>
      <c r="C837" s="1" t="s">
        <v>9924</v>
      </c>
      <c r="D837" s="1" t="n">
        <v>1</v>
      </c>
      <c r="E837" s="1" t="n">
        <v>13597</v>
      </c>
      <c r="F837" s="1" t="s">
        <v>168</v>
      </c>
      <c r="G837" s="1" t="s">
        <v>23</v>
      </c>
      <c r="H837" s="1" t="s">
        <v>9925</v>
      </c>
      <c r="I837" s="2" t="n">
        <v>1000</v>
      </c>
      <c r="J837" s="48" t="n">
        <v>439</v>
      </c>
      <c r="M837" s="2" t="n">
        <f aca="false">+M836+I837-K837</f>
        <v>152726</v>
      </c>
      <c r="N837" s="2" t="n">
        <v>152726</v>
      </c>
      <c r="O837" s="11" t="n">
        <f aca="false">+M837-N837</f>
        <v>0</v>
      </c>
    </row>
    <row r="838" customFormat="false" ht="12.75" hidden="false" customHeight="false" outlineLevel="0" collapsed="false">
      <c r="A838" s="1" t="s">
        <v>9926</v>
      </c>
      <c r="B838" s="15" t="n">
        <v>41817</v>
      </c>
      <c r="C838" s="1" t="s">
        <v>78</v>
      </c>
      <c r="D838" s="1" t="n">
        <v>3</v>
      </c>
      <c r="E838" s="1" t="n">
        <v>6770</v>
      </c>
      <c r="F838" s="1" t="s">
        <v>22</v>
      </c>
      <c r="G838" s="1" t="s">
        <v>49</v>
      </c>
      <c r="H838" s="1" t="s">
        <v>9927</v>
      </c>
      <c r="I838" s="2" t="n">
        <v>106390.58</v>
      </c>
      <c r="J838" s="48" t="n">
        <v>303</v>
      </c>
      <c r="M838" s="2" t="n">
        <f aca="false">+M837+I838-K838</f>
        <v>259116.58</v>
      </c>
      <c r="N838" s="2" t="n">
        <v>259116.58</v>
      </c>
      <c r="O838" s="11" t="n">
        <f aca="false">+M838-N838</f>
        <v>0</v>
      </c>
    </row>
    <row r="839" customFormat="false" ht="12.75" hidden="false" customHeight="false" outlineLevel="0" collapsed="false">
      <c r="A839" s="1" t="s">
        <v>5580</v>
      </c>
      <c r="B839" s="15" t="n">
        <v>41817</v>
      </c>
      <c r="C839" s="1" t="s">
        <v>1984</v>
      </c>
      <c r="D839" s="1" t="n">
        <v>3</v>
      </c>
      <c r="E839" s="1" t="n">
        <v>6771</v>
      </c>
      <c r="F839" s="1" t="s">
        <v>168</v>
      </c>
      <c r="G839" s="1" t="s">
        <v>49</v>
      </c>
      <c r="H839" s="1" t="s">
        <v>9928</v>
      </c>
      <c r="I839" s="2" t="n">
        <v>25610</v>
      </c>
      <c r="J839" s="48" t="n">
        <v>342</v>
      </c>
      <c r="M839" s="2" t="n">
        <f aca="false">+M838+I839-K839</f>
        <v>284726.58</v>
      </c>
      <c r="N839" s="2" t="n">
        <v>284726.58</v>
      </c>
      <c r="O839" s="11" t="n">
        <f aca="false">+M839-N839</f>
        <v>0</v>
      </c>
    </row>
    <row r="840" customFormat="false" ht="12.75" hidden="false" customHeight="false" outlineLevel="0" collapsed="false">
      <c r="A840" s="1" t="s">
        <v>9929</v>
      </c>
      <c r="B840" s="15" t="n">
        <v>41817</v>
      </c>
      <c r="C840" s="1" t="s">
        <v>97</v>
      </c>
      <c r="D840" s="1" t="n">
        <v>1</v>
      </c>
      <c r="E840" s="1" t="n">
        <v>13599</v>
      </c>
      <c r="F840" s="1" t="s">
        <v>22</v>
      </c>
      <c r="G840" s="1" t="s">
        <v>23</v>
      </c>
      <c r="H840" s="1" t="s">
        <v>9930</v>
      </c>
      <c r="I840" s="2" t="n">
        <v>8000</v>
      </c>
      <c r="J840" s="48" t="n">
        <v>402</v>
      </c>
      <c r="M840" s="2" t="n">
        <f aca="false">+M839+I840-K840</f>
        <v>292726.58</v>
      </c>
      <c r="N840" s="2" t="n">
        <v>292726.58</v>
      </c>
      <c r="O840" s="11" t="n">
        <f aca="false">+M840-N840</f>
        <v>0</v>
      </c>
    </row>
    <row r="841" customFormat="false" ht="12.75" hidden="false" customHeight="false" outlineLevel="0" collapsed="false">
      <c r="A841" s="1" t="s">
        <v>9931</v>
      </c>
      <c r="B841" s="15" t="n">
        <v>41817</v>
      </c>
      <c r="C841" s="1" t="s">
        <v>97</v>
      </c>
      <c r="D841" s="1" t="n">
        <v>1</v>
      </c>
      <c r="E841" s="1" t="n">
        <v>13600</v>
      </c>
      <c r="F841" s="1" t="s">
        <v>22</v>
      </c>
      <c r="G841" s="1" t="s">
        <v>23</v>
      </c>
      <c r="H841" s="1" t="s">
        <v>9932</v>
      </c>
      <c r="I841" s="2" t="n">
        <v>3000</v>
      </c>
      <c r="J841" s="48" t="n">
        <v>337</v>
      </c>
      <c r="M841" s="2" t="n">
        <f aca="false">+M840+I841-K841</f>
        <v>295726.58</v>
      </c>
      <c r="N841" s="2" t="n">
        <v>295726.58</v>
      </c>
      <c r="O841" s="11" t="n">
        <f aca="false">+M841-N841</f>
        <v>0</v>
      </c>
    </row>
    <row r="842" customFormat="false" ht="12.75" hidden="false" customHeight="false" outlineLevel="0" collapsed="false">
      <c r="A842" s="1" t="s">
        <v>9933</v>
      </c>
      <c r="B842" s="15" t="n">
        <v>41817</v>
      </c>
      <c r="C842" s="1" t="s">
        <v>97</v>
      </c>
      <c r="D842" s="1" t="n">
        <v>1</v>
      </c>
      <c r="E842" s="1" t="n">
        <v>13601</v>
      </c>
      <c r="F842" s="1" t="s">
        <v>168</v>
      </c>
      <c r="G842" s="1" t="s">
        <v>23</v>
      </c>
      <c r="H842" s="1" t="s">
        <v>9934</v>
      </c>
      <c r="I842" s="2" t="n">
        <v>1000</v>
      </c>
      <c r="J842" s="48" t="n">
        <v>338</v>
      </c>
      <c r="M842" s="2" t="n">
        <f aca="false">+M841+I842-K842</f>
        <v>296726.58</v>
      </c>
      <c r="N842" s="2" t="n">
        <v>296726.58</v>
      </c>
      <c r="O842" s="11" t="n">
        <f aca="false">+M842-N842</f>
        <v>0</v>
      </c>
    </row>
    <row r="843" customFormat="false" ht="12.75" hidden="false" customHeight="false" outlineLevel="0" collapsed="false">
      <c r="A843" s="1" t="s">
        <v>9935</v>
      </c>
      <c r="B843" s="15" t="n">
        <v>41817</v>
      </c>
      <c r="C843" s="1" t="s">
        <v>97</v>
      </c>
      <c r="D843" s="1" t="n">
        <v>1</v>
      </c>
      <c r="E843" s="1" t="n">
        <v>13602</v>
      </c>
      <c r="F843" s="1" t="s">
        <v>22</v>
      </c>
      <c r="G843" s="1" t="s">
        <v>23</v>
      </c>
      <c r="H843" s="1" t="s">
        <v>9936</v>
      </c>
      <c r="I843" s="2" t="n">
        <v>5000</v>
      </c>
      <c r="J843" s="48" t="n">
        <v>336</v>
      </c>
      <c r="M843" s="2" t="n">
        <f aca="false">+M842+I843-K843</f>
        <v>301726.58</v>
      </c>
      <c r="N843" s="2" t="n">
        <v>301726.58</v>
      </c>
      <c r="O843" s="11" t="n">
        <f aca="false">+M843-N843</f>
        <v>0</v>
      </c>
    </row>
    <row r="844" customFormat="false" ht="12.75" hidden="false" customHeight="false" outlineLevel="0" collapsed="false">
      <c r="A844" s="1" t="s">
        <v>9937</v>
      </c>
      <c r="B844" s="15" t="n">
        <v>41817</v>
      </c>
      <c r="C844" s="1" t="s">
        <v>21</v>
      </c>
      <c r="D844" s="1" t="n">
        <v>1</v>
      </c>
      <c r="E844" s="1" t="n">
        <v>13604</v>
      </c>
      <c r="F844" s="1" t="s">
        <v>168</v>
      </c>
      <c r="G844" s="1" t="s">
        <v>23</v>
      </c>
      <c r="H844" s="1" t="s">
        <v>9938</v>
      </c>
      <c r="I844" s="2" t="n">
        <v>100091.01</v>
      </c>
      <c r="J844" s="48" t="n">
        <v>315</v>
      </c>
      <c r="M844" s="2" t="n">
        <f aca="false">+M843+I844-K844</f>
        <v>401817.59</v>
      </c>
      <c r="N844" s="2" t="n">
        <v>401817.59</v>
      </c>
      <c r="O844" s="11" t="n">
        <f aca="false">+M844-N844</f>
        <v>0</v>
      </c>
    </row>
    <row r="845" customFormat="false" ht="12.75" hidden="false" customHeight="false" outlineLevel="0" collapsed="false">
      <c r="A845" s="1" t="s">
        <v>5589</v>
      </c>
      <c r="B845" s="15" t="n">
        <v>41817</v>
      </c>
      <c r="C845" s="1" t="s">
        <v>124</v>
      </c>
      <c r="D845" s="1" t="n">
        <v>1</v>
      </c>
      <c r="E845" s="1" t="n">
        <v>13607</v>
      </c>
      <c r="F845" s="1" t="s">
        <v>22</v>
      </c>
      <c r="G845" s="1" t="s">
        <v>23</v>
      </c>
      <c r="H845" s="1" t="s">
        <v>9939</v>
      </c>
      <c r="I845" s="2" t="n">
        <v>63404</v>
      </c>
      <c r="J845" s="48" t="n">
        <v>339</v>
      </c>
      <c r="M845" s="2" t="n">
        <f aca="false">+M844+I845-K845</f>
        <v>465221.59</v>
      </c>
      <c r="N845" s="2" t="n">
        <v>465221.59</v>
      </c>
      <c r="O845" s="11" t="n">
        <f aca="false">+M845-N845</f>
        <v>0</v>
      </c>
    </row>
    <row r="846" customFormat="false" ht="12.75" hidden="false" customHeight="false" outlineLevel="0" collapsed="false">
      <c r="A846" s="1" t="s">
        <v>1705</v>
      </c>
      <c r="B846" s="15" t="n">
        <v>41817</v>
      </c>
      <c r="C846" s="1" t="s">
        <v>21</v>
      </c>
      <c r="D846" s="1" t="n">
        <v>2</v>
      </c>
      <c r="E846" s="1" t="n">
        <v>14281</v>
      </c>
      <c r="F846" s="1" t="s">
        <v>22</v>
      </c>
      <c r="G846" s="1" t="s">
        <v>23</v>
      </c>
      <c r="H846" s="1" t="s">
        <v>565</v>
      </c>
      <c r="I846" s="2" t="n">
        <v>3657.48</v>
      </c>
      <c r="J846" s="48" t="n">
        <v>302</v>
      </c>
      <c r="M846" s="2" t="n">
        <f aca="false">+M845+I846-K846</f>
        <v>468879.07</v>
      </c>
      <c r="N846" s="2" t="n">
        <v>468879.07</v>
      </c>
      <c r="O846" s="11" t="n">
        <f aca="false">+M846-N846</f>
        <v>0</v>
      </c>
    </row>
    <row r="847" customFormat="false" ht="12.75" hidden="false" customHeight="false" outlineLevel="0" collapsed="false">
      <c r="A847" s="1" t="s">
        <v>5600</v>
      </c>
      <c r="B847" s="15" t="n">
        <v>41817</v>
      </c>
      <c r="C847" s="1" t="s">
        <v>97</v>
      </c>
      <c r="D847" s="1" t="n">
        <v>2</v>
      </c>
      <c r="E847" s="1" t="n">
        <v>14283</v>
      </c>
      <c r="F847" s="1" t="s">
        <v>22</v>
      </c>
      <c r="G847" s="1" t="s">
        <v>23</v>
      </c>
      <c r="H847" s="1" t="s">
        <v>386</v>
      </c>
      <c r="I847" s="2" t="n">
        <v>1799.5</v>
      </c>
      <c r="J847" s="48" t="n">
        <v>399</v>
      </c>
      <c r="M847" s="2" t="n">
        <f aca="false">+M846+I847-K847</f>
        <v>470678.57</v>
      </c>
      <c r="N847" s="2" t="n">
        <v>470678.57</v>
      </c>
      <c r="O847" s="11" t="n">
        <f aca="false">+M847-N847</f>
        <v>0</v>
      </c>
    </row>
    <row r="848" customFormat="false" ht="12.75" hidden="false" customHeight="false" outlineLevel="0" collapsed="false">
      <c r="A848" s="1" t="s">
        <v>9940</v>
      </c>
      <c r="B848" s="15" t="n">
        <v>41817</v>
      </c>
      <c r="C848" s="1" t="s">
        <v>97</v>
      </c>
      <c r="D848" s="1" t="n">
        <v>2</v>
      </c>
      <c r="E848" s="1" t="n">
        <v>14284</v>
      </c>
      <c r="F848" s="1" t="s">
        <v>22</v>
      </c>
      <c r="G848" s="1" t="s">
        <v>23</v>
      </c>
      <c r="H848" s="1" t="s">
        <v>9941</v>
      </c>
      <c r="I848" s="2" t="n">
        <v>1160.07</v>
      </c>
      <c r="J848" s="48" t="n">
        <v>334</v>
      </c>
      <c r="M848" s="2" t="n">
        <f aca="false">+M847+I848-K848</f>
        <v>471838.64</v>
      </c>
      <c r="N848" s="2" t="n">
        <v>471838.64</v>
      </c>
      <c r="O848" s="11" t="n">
        <f aca="false">+M848-N848</f>
        <v>0</v>
      </c>
    </row>
    <row r="849" customFormat="false" ht="12.75" hidden="false" customHeight="false" outlineLevel="0" collapsed="false">
      <c r="A849" s="1" t="s">
        <v>9942</v>
      </c>
      <c r="B849" s="15" t="n">
        <v>41817</v>
      </c>
      <c r="C849" s="1" t="s">
        <v>877</v>
      </c>
      <c r="D849" s="1" t="n">
        <v>1</v>
      </c>
      <c r="E849" s="1" t="n">
        <v>13608</v>
      </c>
      <c r="F849" s="1" t="s">
        <v>22</v>
      </c>
      <c r="G849" s="1" t="s">
        <v>23</v>
      </c>
      <c r="H849" s="1" t="s">
        <v>9943</v>
      </c>
      <c r="I849" s="2" t="n">
        <v>1015</v>
      </c>
      <c r="J849" s="48" t="n">
        <v>26</v>
      </c>
      <c r="M849" s="2" t="n">
        <f aca="false">+M848+I849-K849</f>
        <v>472853.64</v>
      </c>
      <c r="N849" s="2" t="n">
        <v>472853.64</v>
      </c>
      <c r="O849" s="11" t="n">
        <f aca="false">+M849-N849</f>
        <v>0</v>
      </c>
    </row>
    <row r="850" customFormat="false" ht="12.75" hidden="false" customHeight="false" outlineLevel="0" collapsed="false">
      <c r="A850" s="1" t="s">
        <v>9944</v>
      </c>
      <c r="B850" s="15" t="n">
        <v>41817</v>
      </c>
      <c r="C850" s="1" t="s">
        <v>131</v>
      </c>
      <c r="D850" s="1" t="n">
        <v>2</v>
      </c>
      <c r="E850" s="1" t="n">
        <v>14285</v>
      </c>
      <c r="F850" s="1" t="s">
        <v>22</v>
      </c>
      <c r="G850" s="1" t="s">
        <v>23</v>
      </c>
      <c r="H850" s="1" t="s">
        <v>9945</v>
      </c>
      <c r="I850" s="2" t="n">
        <v>2999</v>
      </c>
      <c r="J850" s="48" t="s">
        <v>25</v>
      </c>
      <c r="M850" s="2" t="n">
        <f aca="false">+M849+I850-K850</f>
        <v>475852.64</v>
      </c>
      <c r="N850" s="2" t="n">
        <v>475852.64</v>
      </c>
      <c r="O850" s="11" t="n">
        <f aca="false">+M850-N850</f>
        <v>0</v>
      </c>
    </row>
    <row r="851" customFormat="false" ht="12.75" hidden="false" customHeight="false" outlineLevel="0" collapsed="false">
      <c r="A851" s="1" t="s">
        <v>9946</v>
      </c>
      <c r="B851" s="15" t="n">
        <v>41817</v>
      </c>
      <c r="C851" s="1" t="s">
        <v>9947</v>
      </c>
      <c r="D851" s="1" t="n">
        <v>2</v>
      </c>
      <c r="E851" s="1" t="n">
        <v>14286</v>
      </c>
      <c r="F851" s="1" t="s">
        <v>22</v>
      </c>
      <c r="G851" s="1" t="s">
        <v>54</v>
      </c>
      <c r="H851" s="7" t="s">
        <v>7391</v>
      </c>
      <c r="I851" s="2" t="n">
        <v>145</v>
      </c>
      <c r="J851" s="48" t="n">
        <v>347</v>
      </c>
      <c r="M851" s="2" t="n">
        <f aca="false">+M850+I851-K851</f>
        <v>475997.64</v>
      </c>
      <c r="N851" s="2" t="n">
        <v>475997.64</v>
      </c>
      <c r="O851" s="11" t="n">
        <f aca="false">+M851-N851</f>
        <v>0</v>
      </c>
    </row>
    <row r="852" customFormat="false" ht="12.75" hidden="false" customHeight="false" outlineLevel="0" collapsed="false">
      <c r="A852" s="1" t="s">
        <v>9948</v>
      </c>
      <c r="B852" s="15" t="n">
        <v>41817</v>
      </c>
      <c r="C852" s="1" t="s">
        <v>9949</v>
      </c>
      <c r="D852" s="1" t="n">
        <v>2</v>
      </c>
      <c r="E852" s="1" t="n">
        <v>14287</v>
      </c>
      <c r="F852" s="1" t="s">
        <v>22</v>
      </c>
      <c r="G852" s="1" t="s">
        <v>54</v>
      </c>
      <c r="H852" s="1" t="s">
        <v>7391</v>
      </c>
      <c r="I852" s="2" t="n">
        <v>619.93</v>
      </c>
      <c r="J852" s="48" t="n">
        <v>348</v>
      </c>
      <c r="M852" s="2" t="n">
        <f aca="false">+M851+I852-K852</f>
        <v>476617.57</v>
      </c>
      <c r="N852" s="2" t="n">
        <v>476617.57</v>
      </c>
      <c r="O852" s="11" t="n">
        <f aca="false">+M852-N852</f>
        <v>0</v>
      </c>
    </row>
    <row r="853" customFormat="false" ht="12.75" hidden="false" customHeight="false" outlineLevel="0" collapsed="false">
      <c r="A853" s="1" t="s">
        <v>3871</v>
      </c>
      <c r="B853" s="15" t="n">
        <v>41817</v>
      </c>
      <c r="C853" s="1" t="s">
        <v>78</v>
      </c>
      <c r="D853" s="1" t="n">
        <v>3</v>
      </c>
      <c r="E853" s="1" t="n">
        <v>6775</v>
      </c>
      <c r="F853" s="1" t="s">
        <v>22</v>
      </c>
      <c r="G853" s="1" t="s">
        <v>49</v>
      </c>
      <c r="H853" s="1" t="s">
        <v>9950</v>
      </c>
      <c r="I853" s="2" t="n">
        <v>12227.94</v>
      </c>
      <c r="J853" s="48" t="n">
        <v>318</v>
      </c>
      <c r="M853" s="2" t="n">
        <f aca="false">+M852+I853-K853</f>
        <v>488845.51</v>
      </c>
      <c r="N853" s="2" t="n">
        <v>488845.51</v>
      </c>
      <c r="O853" s="11" t="n">
        <f aca="false">+M853-N853</f>
        <v>0</v>
      </c>
    </row>
    <row r="854" customFormat="false" ht="12.75" hidden="false" customHeight="false" outlineLevel="0" collapsed="false">
      <c r="A854" s="1" t="s">
        <v>8345</v>
      </c>
      <c r="B854" s="15" t="n">
        <v>41817</v>
      </c>
      <c r="C854" s="1" t="s">
        <v>1984</v>
      </c>
      <c r="D854" s="1" t="n">
        <v>3</v>
      </c>
      <c r="E854" s="1" t="n">
        <v>6776</v>
      </c>
      <c r="F854" s="1" t="s">
        <v>168</v>
      </c>
      <c r="G854" s="1" t="s">
        <v>49</v>
      </c>
      <c r="H854" s="1" t="s">
        <v>9951</v>
      </c>
      <c r="I854" s="2" t="n">
        <v>50000</v>
      </c>
      <c r="J854" s="48" t="n">
        <v>340</v>
      </c>
      <c r="M854" s="2" t="n">
        <f aca="false">+M853+I854-K854</f>
        <v>538845.51</v>
      </c>
      <c r="N854" s="2" t="n">
        <v>538845.51</v>
      </c>
      <c r="O854" s="11" t="n">
        <f aca="false">+M854-N854</f>
        <v>0</v>
      </c>
    </row>
    <row r="855" customFormat="false" ht="12.75" hidden="false" customHeight="false" outlineLevel="0" collapsed="false">
      <c r="A855" s="1" t="s">
        <v>9952</v>
      </c>
      <c r="B855" s="15" t="n">
        <v>41817</v>
      </c>
      <c r="C855" s="1" t="s">
        <v>9953</v>
      </c>
      <c r="D855" s="1" t="n">
        <v>2</v>
      </c>
      <c r="E855" s="1" t="n">
        <v>14288</v>
      </c>
      <c r="F855" s="1" t="s">
        <v>22</v>
      </c>
      <c r="G855" s="1" t="s">
        <v>54</v>
      </c>
      <c r="H855" s="1" t="s">
        <v>7391</v>
      </c>
      <c r="I855" s="2" t="n">
        <v>183.31</v>
      </c>
      <c r="J855" s="48" t="n">
        <v>343</v>
      </c>
      <c r="M855" s="2" t="n">
        <f aca="false">+M854+I855-K855</f>
        <v>539028.82</v>
      </c>
      <c r="N855" s="2" t="n">
        <v>539028.82</v>
      </c>
      <c r="O855" s="11" t="n">
        <f aca="false">+M855-N855</f>
        <v>0</v>
      </c>
    </row>
    <row r="856" customFormat="false" ht="12.75" hidden="false" customHeight="false" outlineLevel="0" collapsed="false">
      <c r="A856" s="1" t="s">
        <v>9954</v>
      </c>
      <c r="B856" s="15" t="n">
        <v>41817</v>
      </c>
      <c r="C856" s="1" t="s">
        <v>131</v>
      </c>
      <c r="D856" s="1" t="n">
        <v>2</v>
      </c>
      <c r="E856" s="1" t="n">
        <v>14289</v>
      </c>
      <c r="F856" s="1" t="s">
        <v>22</v>
      </c>
      <c r="G856" s="1" t="s">
        <v>23</v>
      </c>
      <c r="H856" s="1" t="s">
        <v>9955</v>
      </c>
      <c r="I856" s="2" t="n">
        <v>2999</v>
      </c>
      <c r="J856" s="48" t="n">
        <v>429</v>
      </c>
      <c r="M856" s="2" t="n">
        <f aca="false">+M855+I856-K856</f>
        <v>542027.82</v>
      </c>
      <c r="N856" s="2" t="n">
        <v>542027.82</v>
      </c>
      <c r="O856" s="11" t="n">
        <f aca="false">+M856-N856</f>
        <v>0</v>
      </c>
    </row>
    <row r="857" customFormat="false" ht="12.75" hidden="false" customHeight="false" outlineLevel="0" collapsed="false">
      <c r="A857" s="1" t="s">
        <v>8451</v>
      </c>
      <c r="B857" s="15" t="n">
        <v>41817</v>
      </c>
      <c r="C857" s="1" t="s">
        <v>1984</v>
      </c>
      <c r="D857" s="1" t="n">
        <v>3</v>
      </c>
      <c r="E857" s="1" t="n">
        <v>6778</v>
      </c>
      <c r="F857" s="1" t="s">
        <v>168</v>
      </c>
      <c r="G857" s="1" t="s">
        <v>49</v>
      </c>
      <c r="H857" s="1" t="s">
        <v>9956</v>
      </c>
      <c r="I857" s="2" t="n">
        <v>30000</v>
      </c>
      <c r="J857" s="48" t="n">
        <v>341</v>
      </c>
      <c r="M857" s="2" t="n">
        <f aca="false">+M856+I857-K857</f>
        <v>572027.82</v>
      </c>
      <c r="N857" s="2" t="n">
        <v>572027.82</v>
      </c>
      <c r="O857" s="11" t="n">
        <f aca="false">+M857-N857</f>
        <v>0</v>
      </c>
    </row>
    <row r="858" customFormat="false" ht="12.75" hidden="false" customHeight="false" outlineLevel="0" collapsed="false">
      <c r="A858" s="1" t="s">
        <v>8453</v>
      </c>
      <c r="B858" s="15" t="n">
        <v>41817</v>
      </c>
      <c r="C858" s="1" t="s">
        <v>78</v>
      </c>
      <c r="D858" s="1" t="n">
        <v>3</v>
      </c>
      <c r="E858" s="1" t="n">
        <v>6779</v>
      </c>
      <c r="F858" s="1" t="s">
        <v>22</v>
      </c>
      <c r="G858" s="1" t="s">
        <v>49</v>
      </c>
      <c r="H858" s="1" t="s">
        <v>9957</v>
      </c>
      <c r="I858" s="2" t="n">
        <v>100000</v>
      </c>
      <c r="J858" s="48" t="n">
        <v>323</v>
      </c>
      <c r="M858" s="2" t="n">
        <f aca="false">+M857+I858-K858</f>
        <v>672027.82</v>
      </c>
      <c r="N858" s="2" t="n">
        <v>672027.82</v>
      </c>
      <c r="O858" s="11" t="n">
        <f aca="false">+M858-N858</f>
        <v>0</v>
      </c>
    </row>
    <row r="859" customFormat="false" ht="12.75" hidden="false" customHeight="false" outlineLevel="0" collapsed="false">
      <c r="A859" s="1" t="s">
        <v>9958</v>
      </c>
      <c r="B859" s="15" t="n">
        <v>41817</v>
      </c>
      <c r="C859" s="1" t="s">
        <v>78</v>
      </c>
      <c r="D859" s="1" t="n">
        <v>3</v>
      </c>
      <c r="E859" s="1" t="n">
        <v>6780</v>
      </c>
      <c r="F859" s="1" t="s">
        <v>22</v>
      </c>
      <c r="G859" s="1" t="s">
        <v>49</v>
      </c>
      <c r="H859" s="1" t="s">
        <v>9959</v>
      </c>
      <c r="I859" s="2" t="n">
        <v>102000</v>
      </c>
      <c r="J859" s="48" t="n">
        <v>324</v>
      </c>
      <c r="M859" s="2" t="n">
        <f aca="false">+M858+I859-K859</f>
        <v>774027.82</v>
      </c>
      <c r="N859" s="2" t="n">
        <v>774027.82</v>
      </c>
      <c r="O859" s="11" t="n">
        <f aca="false">+M859-N859</f>
        <v>0</v>
      </c>
    </row>
    <row r="860" customFormat="false" ht="12.75" hidden="false" customHeight="false" outlineLevel="0" collapsed="false">
      <c r="A860" s="1" t="s">
        <v>2533</v>
      </c>
      <c r="B860" s="15" t="n">
        <v>41817</v>
      </c>
      <c r="C860" s="1" t="s">
        <v>27</v>
      </c>
      <c r="D860" s="1" t="n">
        <v>1</v>
      </c>
      <c r="E860" s="1" t="n">
        <v>13609</v>
      </c>
      <c r="F860" s="1" t="s">
        <v>22</v>
      </c>
      <c r="G860" s="1" t="s">
        <v>23</v>
      </c>
      <c r="H860" s="1" t="s">
        <v>9960</v>
      </c>
      <c r="I860" s="2" t="n">
        <v>53000</v>
      </c>
      <c r="J860" s="48" t="n">
        <v>428</v>
      </c>
      <c r="M860" s="2" t="n">
        <f aca="false">+M859+I860-K860</f>
        <v>827027.82</v>
      </c>
      <c r="N860" s="2" t="n">
        <v>827027.82</v>
      </c>
      <c r="O860" s="11" t="n">
        <f aca="false">+M860-N860</f>
        <v>0</v>
      </c>
    </row>
    <row r="861" customFormat="false" ht="12.75" hidden="false" customHeight="false" outlineLevel="0" collapsed="false">
      <c r="A861" s="1" t="s">
        <v>2593</v>
      </c>
      <c r="B861" s="15" t="n">
        <v>41817</v>
      </c>
      <c r="C861" s="1" t="s">
        <v>97</v>
      </c>
      <c r="D861" s="1" t="n">
        <v>1</v>
      </c>
      <c r="E861" s="1" t="n">
        <v>13610</v>
      </c>
      <c r="F861" s="1" t="s">
        <v>22</v>
      </c>
      <c r="G861" s="1" t="s">
        <v>23</v>
      </c>
      <c r="H861" s="1" t="s">
        <v>9960</v>
      </c>
      <c r="I861" s="2" t="n">
        <v>10055</v>
      </c>
      <c r="J861" s="48" t="n">
        <v>333</v>
      </c>
      <c r="M861" s="2" t="n">
        <f aca="false">+M860+I861-K861</f>
        <v>837082.82</v>
      </c>
      <c r="N861" s="2" t="n">
        <v>837082.82</v>
      </c>
      <c r="O861" s="11" t="n">
        <f aca="false">+M861-N861</f>
        <v>0</v>
      </c>
    </row>
    <row r="862" customFormat="false" ht="12.75" hidden="false" customHeight="false" outlineLevel="0" collapsed="false">
      <c r="A862" s="1" t="s">
        <v>3171</v>
      </c>
      <c r="B862" s="15" t="n">
        <v>41817</v>
      </c>
      <c r="C862" s="1" t="s">
        <v>9645</v>
      </c>
      <c r="D862" s="1" t="n">
        <v>1</v>
      </c>
      <c r="E862" s="1" t="n">
        <v>13611</v>
      </c>
      <c r="F862" s="1" t="s">
        <v>22</v>
      </c>
      <c r="G862" s="1" t="s">
        <v>23</v>
      </c>
      <c r="H862" s="1" t="s">
        <v>9961</v>
      </c>
      <c r="I862" s="2" t="n">
        <v>2000</v>
      </c>
      <c r="J862" s="48" t="n">
        <v>430</v>
      </c>
      <c r="M862" s="2" t="n">
        <f aca="false">+M861+I862-K862</f>
        <v>839082.82</v>
      </c>
      <c r="N862" s="2" t="n">
        <v>839082.82</v>
      </c>
      <c r="O862" s="11" t="n">
        <f aca="false">+M862-N862</f>
        <v>0</v>
      </c>
    </row>
    <row r="863" customFormat="false" ht="12.75" hidden="false" customHeight="false" outlineLevel="0" collapsed="false">
      <c r="A863" s="1" t="s">
        <v>2478</v>
      </c>
      <c r="B863" s="15" t="n">
        <v>41817</v>
      </c>
      <c r="C863" s="1" t="s">
        <v>97</v>
      </c>
      <c r="D863" s="1" t="n">
        <v>2</v>
      </c>
      <c r="E863" s="1" t="n">
        <v>14291</v>
      </c>
      <c r="F863" s="1" t="s">
        <v>22</v>
      </c>
      <c r="G863" s="1" t="s">
        <v>23</v>
      </c>
      <c r="H863" s="1" t="s">
        <v>9962</v>
      </c>
      <c r="I863" s="2" t="n">
        <v>1328.5</v>
      </c>
      <c r="J863" s="48" t="n">
        <v>335</v>
      </c>
      <c r="M863" s="2" t="n">
        <f aca="false">+M862+I863-K863</f>
        <v>840411.32</v>
      </c>
      <c r="N863" s="2" t="n">
        <v>840411.32</v>
      </c>
      <c r="O863" s="11" t="n">
        <f aca="false">+M863-N863</f>
        <v>0</v>
      </c>
    </row>
    <row r="864" customFormat="false" ht="12.75" hidden="false" customHeight="false" outlineLevel="0" collapsed="false">
      <c r="A864" s="1" t="s">
        <v>2595</v>
      </c>
      <c r="B864" s="15" t="n">
        <v>41817</v>
      </c>
      <c r="C864" s="1" t="s">
        <v>131</v>
      </c>
      <c r="D864" s="1" t="n">
        <v>2</v>
      </c>
      <c r="E864" s="1" t="n">
        <v>14285</v>
      </c>
      <c r="F864" s="1" t="s">
        <v>22</v>
      </c>
      <c r="G864" s="1" t="s">
        <v>23</v>
      </c>
      <c r="H864" s="1" t="s">
        <v>9963</v>
      </c>
      <c r="K864" s="2" t="n">
        <v>2999</v>
      </c>
      <c r="L864" s="49" t="s">
        <v>25</v>
      </c>
      <c r="M864" s="2" t="n">
        <f aca="false">+M863+I864-K864</f>
        <v>837412.32</v>
      </c>
      <c r="N864" s="2" t="n">
        <v>837412.32</v>
      </c>
      <c r="O864" s="11" t="n">
        <f aca="false">+M864-N864</f>
        <v>0</v>
      </c>
    </row>
    <row r="865" customFormat="false" ht="12.75" hidden="false" customHeight="false" outlineLevel="0" collapsed="false">
      <c r="A865" s="1" t="s">
        <v>3876</v>
      </c>
      <c r="B865" s="15" t="n">
        <v>41817</v>
      </c>
      <c r="C865" s="1" t="s">
        <v>124</v>
      </c>
      <c r="D865" s="1" t="n">
        <v>2</v>
      </c>
      <c r="E865" s="1" t="n">
        <v>14293</v>
      </c>
      <c r="F865" s="1" t="s">
        <v>22</v>
      </c>
      <c r="G865" s="1" t="s">
        <v>23</v>
      </c>
      <c r="H865" s="1" t="s">
        <v>2450</v>
      </c>
      <c r="I865" s="2" t="n">
        <v>11436</v>
      </c>
      <c r="J865" s="48" t="n">
        <v>400</v>
      </c>
      <c r="M865" s="2" t="n">
        <f aca="false">+M864+I865-K865</f>
        <v>848848.32</v>
      </c>
      <c r="N865" s="2" t="n">
        <v>848848.32</v>
      </c>
      <c r="O865" s="11" t="n">
        <f aca="false">+M865-N865</f>
        <v>0</v>
      </c>
    </row>
    <row r="866" customFormat="false" ht="12.75" hidden="false" customHeight="false" outlineLevel="0" collapsed="false">
      <c r="A866" s="1" t="s">
        <v>9964</v>
      </c>
      <c r="B866" s="15" t="n">
        <v>41817</v>
      </c>
      <c r="C866" s="1" t="s">
        <v>9965</v>
      </c>
      <c r="D866" s="1" t="n">
        <v>1</v>
      </c>
      <c r="E866" s="18" t="n">
        <v>23783</v>
      </c>
      <c r="F866" s="1" t="s">
        <v>10</v>
      </c>
      <c r="G866" s="1" t="s">
        <v>11</v>
      </c>
      <c r="H866" s="1" t="s">
        <v>9966</v>
      </c>
      <c r="K866" s="2" t="n">
        <v>9292.71</v>
      </c>
      <c r="L866" s="49" t="n">
        <v>247</v>
      </c>
      <c r="M866" s="2" t="n">
        <f aca="false">+M865+I866-K866</f>
        <v>839555.61</v>
      </c>
      <c r="N866" s="2" t="n">
        <v>839555.61</v>
      </c>
      <c r="O866" s="11" t="n">
        <f aca="false">+M866-N866</f>
        <v>0</v>
      </c>
    </row>
    <row r="867" customFormat="false" ht="12.75" hidden="false" customHeight="false" outlineLevel="0" collapsed="false">
      <c r="A867" s="1" t="s">
        <v>5755</v>
      </c>
      <c r="B867" s="15" t="n">
        <v>41817</v>
      </c>
      <c r="C867" s="1" t="s">
        <v>9899</v>
      </c>
      <c r="D867" s="1" t="n">
        <v>1</v>
      </c>
      <c r="E867" s="1" t="n">
        <v>979635</v>
      </c>
      <c r="F867" s="1" t="s">
        <v>1540</v>
      </c>
      <c r="G867" s="1" t="s">
        <v>142</v>
      </c>
      <c r="H867" s="1" t="s">
        <v>9967</v>
      </c>
      <c r="I867" s="2" t="n">
        <v>5000</v>
      </c>
      <c r="J867" s="48" t="s">
        <v>25</v>
      </c>
      <c r="M867" s="2" t="n">
        <f aca="false">+M866+I867-K867</f>
        <v>844555.61</v>
      </c>
      <c r="N867" s="2" t="n">
        <v>844555.61</v>
      </c>
      <c r="O867" s="11" t="n">
        <f aca="false">+M867-N867</f>
        <v>0</v>
      </c>
    </row>
    <row r="868" customFormat="false" ht="12.75" hidden="false" customHeight="false" outlineLevel="0" collapsed="false">
      <c r="A868" s="1" t="s">
        <v>2136</v>
      </c>
      <c r="B868" s="15" t="n">
        <v>41817</v>
      </c>
      <c r="C868" s="1" t="s">
        <v>9968</v>
      </c>
      <c r="D868" s="1" t="n">
        <v>1</v>
      </c>
      <c r="E868" s="18" t="n">
        <v>979634</v>
      </c>
      <c r="F868" s="1" t="s">
        <v>1540</v>
      </c>
      <c r="G868" s="1" t="s">
        <v>142</v>
      </c>
      <c r="H868" s="1" t="s">
        <v>9900</v>
      </c>
      <c r="K868" s="2" t="n">
        <v>5000</v>
      </c>
      <c r="L868" s="49" t="n">
        <v>230</v>
      </c>
      <c r="M868" s="2" t="n">
        <f aca="false">+M867+I868-K868</f>
        <v>839555.61</v>
      </c>
      <c r="N868" s="2" t="n">
        <v>839555.61</v>
      </c>
      <c r="O868" s="11" t="n">
        <f aca="false">+M868-N868</f>
        <v>0</v>
      </c>
    </row>
    <row r="869" customFormat="false" ht="12.75" hidden="false" customHeight="false" outlineLevel="0" collapsed="false">
      <c r="A869" s="1" t="s">
        <v>5758</v>
      </c>
      <c r="B869" s="15" t="n">
        <v>41817</v>
      </c>
      <c r="C869" s="1" t="s">
        <v>9969</v>
      </c>
      <c r="D869" s="1" t="n">
        <v>1</v>
      </c>
      <c r="E869" s="1" t="n">
        <v>979645</v>
      </c>
      <c r="F869" s="1" t="s">
        <v>141</v>
      </c>
      <c r="G869" s="1" t="s">
        <v>142</v>
      </c>
      <c r="H869" s="1" t="s">
        <v>8310</v>
      </c>
      <c r="K869" s="2" t="n">
        <v>9860</v>
      </c>
      <c r="L869" s="49" t="s">
        <v>25</v>
      </c>
      <c r="M869" s="2" t="n">
        <f aca="false">+M868+I869-K869</f>
        <v>829695.61</v>
      </c>
      <c r="N869" s="2" t="n">
        <v>829695.61</v>
      </c>
      <c r="O869" s="11" t="n">
        <f aca="false">+M869-N869</f>
        <v>0</v>
      </c>
    </row>
    <row r="870" customFormat="false" ht="12.75" hidden="false" customHeight="false" outlineLevel="0" collapsed="false">
      <c r="A870" s="1" t="s">
        <v>1778</v>
      </c>
      <c r="B870" s="15" t="n">
        <v>41817</v>
      </c>
      <c r="C870" s="1" t="s">
        <v>9970</v>
      </c>
      <c r="D870" s="1" t="n">
        <v>1</v>
      </c>
      <c r="E870" s="1" t="n">
        <v>979646</v>
      </c>
      <c r="F870" s="1" t="s">
        <v>141</v>
      </c>
      <c r="G870" s="1" t="s">
        <v>142</v>
      </c>
      <c r="H870" s="1" t="s">
        <v>9122</v>
      </c>
      <c r="K870" s="2" t="n">
        <v>22620</v>
      </c>
      <c r="L870" s="49" t="s">
        <v>25</v>
      </c>
      <c r="M870" s="2" t="n">
        <f aca="false">+M869+I870-K870</f>
        <v>807075.61</v>
      </c>
      <c r="N870" s="2" t="n">
        <v>807075.61</v>
      </c>
      <c r="O870" s="11" t="n">
        <f aca="false">+M870-N870</f>
        <v>0</v>
      </c>
    </row>
    <row r="871" customFormat="false" ht="12.75" hidden="false" customHeight="false" outlineLevel="0" collapsed="false">
      <c r="A871" s="1" t="s">
        <v>1107</v>
      </c>
      <c r="B871" s="15" t="n">
        <v>41817</v>
      </c>
      <c r="C871" s="1" t="s">
        <v>9971</v>
      </c>
      <c r="D871" s="1" t="n">
        <v>1</v>
      </c>
      <c r="E871" s="1" t="n">
        <v>979647</v>
      </c>
      <c r="F871" s="1" t="s">
        <v>141</v>
      </c>
      <c r="G871" s="1" t="s">
        <v>142</v>
      </c>
      <c r="H871" s="1" t="s">
        <v>6257</v>
      </c>
      <c r="K871" s="2" t="n">
        <v>12528</v>
      </c>
      <c r="L871" s="49" t="s">
        <v>25</v>
      </c>
      <c r="M871" s="2" t="n">
        <f aca="false">+M870+I871-K871</f>
        <v>794547.61</v>
      </c>
      <c r="N871" s="2" t="n">
        <v>794547.61</v>
      </c>
      <c r="O871" s="11" t="n">
        <f aca="false">+M871-N871</f>
        <v>0</v>
      </c>
    </row>
    <row r="872" customFormat="false" ht="12.75" hidden="false" customHeight="false" outlineLevel="0" collapsed="false">
      <c r="A872" s="1" t="s">
        <v>5762</v>
      </c>
      <c r="B872" s="15" t="n">
        <v>41817</v>
      </c>
      <c r="C872" s="1" t="s">
        <v>9972</v>
      </c>
      <c r="D872" s="1" t="n">
        <v>1</v>
      </c>
      <c r="E872" s="1" t="n">
        <v>979648</v>
      </c>
      <c r="F872" s="1" t="s">
        <v>141</v>
      </c>
      <c r="G872" s="1" t="s">
        <v>142</v>
      </c>
      <c r="H872" s="1" t="s">
        <v>6257</v>
      </c>
      <c r="K872" s="2" t="n">
        <v>37734.8</v>
      </c>
      <c r="L872" s="49" t="s">
        <v>25</v>
      </c>
      <c r="M872" s="2" t="n">
        <f aca="false">+M871+I872-K872</f>
        <v>756812.81</v>
      </c>
      <c r="N872" s="2" t="n">
        <v>756812.81</v>
      </c>
      <c r="O872" s="11" t="n">
        <f aca="false">+M872-N872</f>
        <v>0</v>
      </c>
    </row>
    <row r="873" customFormat="false" ht="12.75" hidden="false" customHeight="false" outlineLevel="0" collapsed="false">
      <c r="A873" s="1" t="s">
        <v>5764</v>
      </c>
      <c r="B873" s="15" t="n">
        <v>41817</v>
      </c>
      <c r="C873" s="1" t="s">
        <v>9973</v>
      </c>
      <c r="D873" s="1" t="n">
        <v>1</v>
      </c>
      <c r="E873" s="1" t="n">
        <v>979649</v>
      </c>
      <c r="F873" s="1" t="s">
        <v>141</v>
      </c>
      <c r="G873" s="1" t="s">
        <v>142</v>
      </c>
      <c r="H873" s="1" t="s">
        <v>7046</v>
      </c>
      <c r="K873" s="2" t="n">
        <v>3029.63</v>
      </c>
      <c r="L873" s="49" t="s">
        <v>25</v>
      </c>
      <c r="M873" s="2" t="n">
        <f aca="false">+M872+I873-K873</f>
        <v>753783.18</v>
      </c>
      <c r="N873" s="2" t="n">
        <v>753783.18</v>
      </c>
      <c r="O873" s="11" t="n">
        <f aca="false">+M873-N873</f>
        <v>0</v>
      </c>
    </row>
    <row r="874" customFormat="false" ht="12.75" hidden="false" customHeight="false" outlineLevel="0" collapsed="false">
      <c r="A874" s="1" t="s">
        <v>5766</v>
      </c>
      <c r="B874" s="15" t="n">
        <v>41817</v>
      </c>
      <c r="C874" s="1" t="s">
        <v>9974</v>
      </c>
      <c r="D874" s="1" t="n">
        <v>1</v>
      </c>
      <c r="E874" s="18" t="n">
        <v>979650</v>
      </c>
      <c r="F874" s="1" t="s">
        <v>141</v>
      </c>
      <c r="G874" s="1" t="s">
        <v>142</v>
      </c>
      <c r="H874" s="1" t="s">
        <v>143</v>
      </c>
      <c r="K874" s="2" t="n">
        <v>1595</v>
      </c>
      <c r="L874" s="49" t="n">
        <v>245</v>
      </c>
      <c r="M874" s="2" t="n">
        <f aca="false">+M873+I874-K874</f>
        <v>752188.18</v>
      </c>
      <c r="N874" s="2" t="n">
        <v>752188.18</v>
      </c>
      <c r="O874" s="11" t="n">
        <f aca="false">+M874-N874</f>
        <v>0</v>
      </c>
    </row>
    <row r="875" customFormat="false" ht="12.75" hidden="false" customHeight="false" outlineLevel="0" collapsed="false">
      <c r="A875" s="1" t="s">
        <v>5768</v>
      </c>
      <c r="B875" s="15" t="n">
        <v>41817</v>
      </c>
      <c r="C875" s="1" t="s">
        <v>9975</v>
      </c>
      <c r="D875" s="1" t="n">
        <v>1</v>
      </c>
      <c r="E875" s="18" t="n">
        <v>979651</v>
      </c>
      <c r="F875" s="1" t="s">
        <v>141</v>
      </c>
      <c r="G875" s="1" t="s">
        <v>142</v>
      </c>
      <c r="H875" s="1" t="s">
        <v>143</v>
      </c>
      <c r="K875" s="2" t="n">
        <v>4976.4</v>
      </c>
      <c r="L875" s="49" t="n">
        <v>244</v>
      </c>
      <c r="M875" s="2" t="n">
        <f aca="false">+M874+I875-K875</f>
        <v>747211.78</v>
      </c>
      <c r="N875" s="2" t="n">
        <v>747211.78</v>
      </c>
      <c r="O875" s="11" t="n">
        <f aca="false">+M875-N875</f>
        <v>0</v>
      </c>
    </row>
    <row r="876" customFormat="false" ht="12.75" hidden="false" customHeight="false" outlineLevel="0" collapsed="false">
      <c r="A876" s="1" t="s">
        <v>5770</v>
      </c>
      <c r="B876" s="15" t="n">
        <v>41817</v>
      </c>
      <c r="C876" s="1" t="s">
        <v>9976</v>
      </c>
      <c r="D876" s="1" t="n">
        <v>1</v>
      </c>
      <c r="E876" s="18" t="n">
        <v>979652</v>
      </c>
      <c r="F876" s="1" t="s">
        <v>141</v>
      </c>
      <c r="G876" s="1" t="s">
        <v>142</v>
      </c>
      <c r="H876" s="1" t="s">
        <v>9977</v>
      </c>
      <c r="K876" s="2" t="n">
        <v>20000</v>
      </c>
      <c r="L876" s="49" t="n">
        <v>243</v>
      </c>
      <c r="M876" s="2" t="n">
        <f aca="false">+M875+I876-K876</f>
        <v>727211.78</v>
      </c>
      <c r="N876" s="2" t="n">
        <v>727211.78</v>
      </c>
      <c r="O876" s="11" t="n">
        <f aca="false">+M876-N876</f>
        <v>0</v>
      </c>
    </row>
    <row r="877" customFormat="false" ht="12.75" hidden="false" customHeight="false" outlineLevel="0" collapsed="false">
      <c r="A877" s="1" t="s">
        <v>5772</v>
      </c>
      <c r="B877" s="15" t="n">
        <v>41817</v>
      </c>
      <c r="C877" s="1" t="s">
        <v>9978</v>
      </c>
      <c r="D877" s="1" t="n">
        <v>1</v>
      </c>
      <c r="E877" s="1" t="n">
        <v>979653</v>
      </c>
      <c r="F877" s="1" t="s">
        <v>141</v>
      </c>
      <c r="G877" s="1" t="s">
        <v>142</v>
      </c>
      <c r="H877" s="1" t="s">
        <v>143</v>
      </c>
      <c r="K877" s="2" t="n">
        <v>383996.3</v>
      </c>
      <c r="L877" s="49" t="s">
        <v>25</v>
      </c>
      <c r="M877" s="2" t="n">
        <f aca="false">+M876+I877-K877</f>
        <v>343215.48</v>
      </c>
      <c r="N877" s="2" t="n">
        <v>343215.48</v>
      </c>
      <c r="O877" s="11" t="n">
        <f aca="false">+M877-N877</f>
        <v>0</v>
      </c>
    </row>
    <row r="878" customFormat="false" ht="12.75" hidden="false" customHeight="false" outlineLevel="0" collapsed="false">
      <c r="A878" s="1" t="s">
        <v>5774</v>
      </c>
      <c r="B878" s="15" t="n">
        <v>41817</v>
      </c>
      <c r="C878" s="1" t="s">
        <v>9978</v>
      </c>
      <c r="D878" s="1" t="n">
        <v>1</v>
      </c>
      <c r="E878" s="1" t="n">
        <v>979653</v>
      </c>
      <c r="F878" s="1" t="s">
        <v>141</v>
      </c>
      <c r="G878" s="1" t="s">
        <v>142</v>
      </c>
      <c r="H878" s="1" t="s">
        <v>326</v>
      </c>
      <c r="I878" s="2" t="n">
        <v>383996.3</v>
      </c>
      <c r="J878" s="48" t="s">
        <v>25</v>
      </c>
      <c r="M878" s="2" t="n">
        <f aca="false">+M877+I878-K878</f>
        <v>727211.78</v>
      </c>
      <c r="N878" s="2" t="n">
        <v>727211.78</v>
      </c>
      <c r="O878" s="11" t="n">
        <f aca="false">+M878-N878</f>
        <v>0</v>
      </c>
    </row>
    <row r="879" customFormat="false" ht="12.75" hidden="false" customHeight="false" outlineLevel="0" collapsed="false">
      <c r="A879" s="1" t="s">
        <v>5776</v>
      </c>
      <c r="B879" s="15" t="n">
        <v>41817</v>
      </c>
      <c r="C879" s="1" t="s">
        <v>9979</v>
      </c>
      <c r="D879" s="1" t="n">
        <v>1</v>
      </c>
      <c r="E879" s="18" t="n">
        <v>979654</v>
      </c>
      <c r="F879" s="1" t="s">
        <v>141</v>
      </c>
      <c r="G879" s="1" t="s">
        <v>142</v>
      </c>
      <c r="H879" s="1" t="s">
        <v>143</v>
      </c>
      <c r="K879" s="2" t="n">
        <v>383996.3</v>
      </c>
      <c r="L879" s="49" t="n">
        <v>242</v>
      </c>
      <c r="M879" s="2" t="n">
        <f aca="false">+M878+I879-K879</f>
        <v>343215.48</v>
      </c>
      <c r="N879" s="2" t="n">
        <v>343215.48</v>
      </c>
      <c r="O879" s="11" t="n">
        <f aca="false">+M879-N879</f>
        <v>0</v>
      </c>
    </row>
    <row r="880" customFormat="false" ht="12.75" hidden="false" customHeight="false" outlineLevel="0" collapsed="false">
      <c r="A880" s="1" t="s">
        <v>5778</v>
      </c>
      <c r="B880" s="15" t="n">
        <v>41817</v>
      </c>
      <c r="C880" s="1" t="s">
        <v>9980</v>
      </c>
      <c r="D880" s="1" t="n">
        <v>1</v>
      </c>
      <c r="E880" s="18" t="n">
        <v>979655</v>
      </c>
      <c r="F880" s="1" t="s">
        <v>141</v>
      </c>
      <c r="G880" s="1" t="s">
        <v>142</v>
      </c>
      <c r="H880" s="1" t="s">
        <v>143</v>
      </c>
      <c r="K880" s="2" t="n">
        <v>183739.3</v>
      </c>
      <c r="L880" s="49" t="n">
        <v>241</v>
      </c>
      <c r="M880" s="2" t="n">
        <f aca="false">+M879+I880-K880</f>
        <v>159476.18</v>
      </c>
      <c r="N880" s="2" t="n">
        <v>159476.18</v>
      </c>
      <c r="O880" s="11" t="n">
        <f aca="false">+M880-N880</f>
        <v>0</v>
      </c>
    </row>
    <row r="881" customFormat="false" ht="12.75" hidden="false" customHeight="false" outlineLevel="0" collapsed="false">
      <c r="A881" s="1" t="s">
        <v>3927</v>
      </c>
      <c r="B881" s="15" t="n">
        <v>41817</v>
      </c>
      <c r="C881" s="1" t="s">
        <v>9973</v>
      </c>
      <c r="D881" s="1" t="n">
        <v>1</v>
      </c>
      <c r="E881" s="1" t="n">
        <v>979649</v>
      </c>
      <c r="F881" s="1" t="s">
        <v>141</v>
      </c>
      <c r="G881" s="1" t="s">
        <v>142</v>
      </c>
      <c r="H881" s="1" t="s">
        <v>9981</v>
      </c>
      <c r="I881" s="2" t="n">
        <v>3029.63</v>
      </c>
      <c r="J881" s="48" t="s">
        <v>25</v>
      </c>
      <c r="M881" s="2" t="n">
        <f aca="false">+M880+I881-K881</f>
        <v>162505.81</v>
      </c>
      <c r="N881" s="2" t="n">
        <v>162505.81</v>
      </c>
      <c r="O881" s="11" t="n">
        <f aca="false">+M881-N881</f>
        <v>0</v>
      </c>
    </row>
    <row r="882" customFormat="false" ht="12.75" hidden="false" customHeight="false" outlineLevel="0" collapsed="false">
      <c r="A882" s="1" t="s">
        <v>3342</v>
      </c>
      <c r="B882" s="15" t="n">
        <v>41817</v>
      </c>
      <c r="C882" s="1" t="s">
        <v>9972</v>
      </c>
      <c r="D882" s="1" t="n">
        <v>1</v>
      </c>
      <c r="E882" s="1" t="n">
        <v>979648</v>
      </c>
      <c r="F882" s="1" t="s">
        <v>141</v>
      </c>
      <c r="G882" s="1" t="s">
        <v>142</v>
      </c>
      <c r="H882" s="1" t="s">
        <v>7679</v>
      </c>
      <c r="I882" s="2" t="n">
        <v>37734.8</v>
      </c>
      <c r="J882" s="48" t="s">
        <v>25</v>
      </c>
      <c r="M882" s="2" t="n">
        <f aca="false">+M881+I882-K882</f>
        <v>200240.61</v>
      </c>
      <c r="N882" s="2" t="n">
        <v>200240.61</v>
      </c>
      <c r="O882" s="11" t="n">
        <f aca="false">+M882-N882</f>
        <v>0</v>
      </c>
    </row>
    <row r="883" customFormat="false" ht="12.75" hidden="false" customHeight="false" outlineLevel="0" collapsed="false">
      <c r="A883" s="1" t="s">
        <v>3930</v>
      </c>
      <c r="B883" s="15" t="n">
        <v>41817</v>
      </c>
      <c r="C883" s="1" t="s">
        <v>9971</v>
      </c>
      <c r="D883" s="1" t="n">
        <v>1</v>
      </c>
      <c r="E883" s="1" t="n">
        <v>979647</v>
      </c>
      <c r="F883" s="1" t="s">
        <v>141</v>
      </c>
      <c r="G883" s="1" t="s">
        <v>142</v>
      </c>
      <c r="H883" s="1" t="s">
        <v>7679</v>
      </c>
      <c r="I883" s="2" t="n">
        <v>12528</v>
      </c>
      <c r="J883" s="48" t="s">
        <v>25</v>
      </c>
      <c r="M883" s="2" t="n">
        <f aca="false">+M882+I883-K883</f>
        <v>212768.61</v>
      </c>
      <c r="N883" s="2" t="n">
        <v>212768.61</v>
      </c>
      <c r="O883" s="11" t="n">
        <f aca="false">+M883-N883</f>
        <v>0</v>
      </c>
    </row>
    <row r="884" customFormat="false" ht="12.75" hidden="false" customHeight="false" outlineLevel="0" collapsed="false">
      <c r="A884" s="1" t="s">
        <v>3932</v>
      </c>
      <c r="B884" s="15" t="n">
        <v>41817</v>
      </c>
      <c r="C884" s="1" t="s">
        <v>9970</v>
      </c>
      <c r="D884" s="1" t="n">
        <v>1</v>
      </c>
      <c r="E884" s="1" t="n">
        <v>979646</v>
      </c>
      <c r="F884" s="1" t="s">
        <v>141</v>
      </c>
      <c r="G884" s="1" t="s">
        <v>142</v>
      </c>
      <c r="H884" s="1" t="s">
        <v>9123</v>
      </c>
      <c r="I884" s="2" t="n">
        <v>22620</v>
      </c>
      <c r="J884" s="48" t="s">
        <v>25</v>
      </c>
      <c r="M884" s="2" t="n">
        <f aca="false">+M883+I884-K884</f>
        <v>235388.61</v>
      </c>
      <c r="N884" s="2" t="n">
        <v>235388.61</v>
      </c>
      <c r="O884" s="11" t="n">
        <f aca="false">+M884-N884</f>
        <v>0</v>
      </c>
    </row>
    <row r="885" customFormat="false" ht="12.75" hidden="false" customHeight="false" outlineLevel="0" collapsed="false">
      <c r="A885" s="1" t="s">
        <v>3935</v>
      </c>
      <c r="B885" s="15" t="n">
        <v>41817</v>
      </c>
      <c r="C885" s="1" t="s">
        <v>9969</v>
      </c>
      <c r="D885" s="1" t="n">
        <v>1</v>
      </c>
      <c r="E885" s="1" t="n">
        <v>979645</v>
      </c>
      <c r="F885" s="1" t="s">
        <v>141</v>
      </c>
      <c r="G885" s="1" t="s">
        <v>142</v>
      </c>
      <c r="H885" s="1" t="s">
        <v>9338</v>
      </c>
      <c r="I885" s="2" t="n">
        <v>9860</v>
      </c>
      <c r="J885" s="48" t="s">
        <v>25</v>
      </c>
      <c r="M885" s="2" t="n">
        <f aca="false">+M884+I885-K885</f>
        <v>245248.61</v>
      </c>
      <c r="N885" s="2" t="n">
        <v>245248.61</v>
      </c>
      <c r="O885" s="11" t="n">
        <f aca="false">+M885-N885</f>
        <v>0</v>
      </c>
    </row>
    <row r="886" customFormat="false" ht="12.75" hidden="false" customHeight="false" outlineLevel="0" collapsed="false">
      <c r="A886" s="1" t="s">
        <v>9982</v>
      </c>
      <c r="B886" s="15" t="n">
        <v>41817</v>
      </c>
      <c r="C886" s="1" t="s">
        <v>9983</v>
      </c>
      <c r="D886" s="1" t="n">
        <v>1</v>
      </c>
      <c r="E886" s="18" t="n">
        <v>979656</v>
      </c>
      <c r="F886" s="1" t="s">
        <v>141</v>
      </c>
      <c r="G886" s="1" t="s">
        <v>142</v>
      </c>
      <c r="H886" s="1" t="s">
        <v>143</v>
      </c>
      <c r="K886" s="2" t="n">
        <v>19857.56</v>
      </c>
      <c r="L886" s="49" t="n">
        <v>246</v>
      </c>
      <c r="M886" s="2" t="n">
        <f aca="false">+M885+I886-K886</f>
        <v>225391.05</v>
      </c>
      <c r="N886" s="2" t="n">
        <v>225391.05</v>
      </c>
      <c r="O886" s="11" t="n">
        <f aca="false">+M886-N886</f>
        <v>0</v>
      </c>
    </row>
    <row r="887" customFormat="false" ht="12.75" hidden="false" customHeight="false" outlineLevel="0" collapsed="false">
      <c r="A887" s="1" t="s">
        <v>5785</v>
      </c>
      <c r="B887" s="15" t="n">
        <v>41817</v>
      </c>
      <c r="C887" s="1" t="s">
        <v>9745</v>
      </c>
      <c r="D887" s="1" t="n">
        <v>1</v>
      </c>
      <c r="E887" s="1" t="n">
        <v>979621</v>
      </c>
      <c r="F887" s="1" t="s">
        <v>141</v>
      </c>
      <c r="G887" s="1" t="s">
        <v>142</v>
      </c>
      <c r="H887" s="1" t="s">
        <v>7679</v>
      </c>
      <c r="I887" s="2" t="n">
        <v>9280</v>
      </c>
      <c r="J887" s="48" t="s">
        <v>25</v>
      </c>
      <c r="M887" s="2" t="n">
        <f aca="false">+M886+I887-K887</f>
        <v>234671.05</v>
      </c>
      <c r="N887" s="2" t="n">
        <v>234671.05</v>
      </c>
      <c r="O887" s="11" t="n">
        <f aca="false">+M887-N887</f>
        <v>0</v>
      </c>
    </row>
    <row r="888" customFormat="false" ht="12.75" hidden="false" customHeight="false" outlineLevel="0" collapsed="false">
      <c r="A888" s="1" t="s">
        <v>5787</v>
      </c>
      <c r="B888" s="15" t="n">
        <v>41817</v>
      </c>
      <c r="C888" s="1" t="s">
        <v>9903</v>
      </c>
      <c r="D888" s="1" t="n">
        <v>1</v>
      </c>
      <c r="E888" s="1" t="n">
        <v>979637</v>
      </c>
      <c r="F888" s="1" t="s">
        <v>141</v>
      </c>
      <c r="G888" s="1" t="s">
        <v>142</v>
      </c>
      <c r="H888" s="1" t="s">
        <v>9338</v>
      </c>
      <c r="I888" s="2" t="n">
        <v>15300.4</v>
      </c>
      <c r="J888" s="48" t="s">
        <v>25</v>
      </c>
      <c r="M888" s="2" t="n">
        <f aca="false">+M887+I888-K888</f>
        <v>249971.45</v>
      </c>
      <c r="N888" s="2" t="n">
        <v>249971.45</v>
      </c>
      <c r="O888" s="11" t="n">
        <f aca="false">+M888-N888</f>
        <v>0</v>
      </c>
    </row>
    <row r="889" customFormat="false" ht="12.75" hidden="false" customHeight="false" outlineLevel="0" collapsed="false">
      <c r="A889" s="1" t="s">
        <v>9984</v>
      </c>
      <c r="B889" s="15" t="n">
        <v>41818</v>
      </c>
      <c r="C889" s="1" t="s">
        <v>97</v>
      </c>
      <c r="D889" s="1" t="n">
        <v>1</v>
      </c>
      <c r="E889" s="1" t="n">
        <v>13613</v>
      </c>
      <c r="F889" s="1" t="s">
        <v>22</v>
      </c>
      <c r="G889" s="1" t="s">
        <v>23</v>
      </c>
      <c r="H889" s="1" t="s">
        <v>9985</v>
      </c>
      <c r="I889" s="2" t="n">
        <v>1000</v>
      </c>
      <c r="J889" s="48" t="n">
        <v>354</v>
      </c>
      <c r="M889" s="2" t="n">
        <f aca="false">+M888+I889-K889</f>
        <v>250971.45</v>
      </c>
      <c r="N889" s="2" t="n">
        <v>250971.45</v>
      </c>
      <c r="O889" s="11" t="n">
        <f aca="false">+M889-N889</f>
        <v>0</v>
      </c>
    </row>
    <row r="890" customFormat="false" ht="12.75" hidden="false" customHeight="false" outlineLevel="0" collapsed="false">
      <c r="A890" s="1" t="s">
        <v>9986</v>
      </c>
      <c r="B890" s="15" t="n">
        <v>41818</v>
      </c>
      <c r="C890" s="1" t="s">
        <v>97</v>
      </c>
      <c r="D890" s="1" t="n">
        <v>1</v>
      </c>
      <c r="E890" s="1" t="n">
        <v>13614</v>
      </c>
      <c r="F890" s="1" t="s">
        <v>22</v>
      </c>
      <c r="G890" s="1" t="s">
        <v>23</v>
      </c>
      <c r="H890" s="1" t="s">
        <v>9987</v>
      </c>
      <c r="I890" s="2" t="n">
        <v>1001</v>
      </c>
      <c r="J890" s="48" t="n">
        <v>353</v>
      </c>
      <c r="M890" s="2" t="n">
        <f aca="false">+M889+I890-K890</f>
        <v>251972.45</v>
      </c>
      <c r="N890" s="2" t="n">
        <v>251972.45</v>
      </c>
      <c r="O890" s="11" t="n">
        <f aca="false">+M890-N890</f>
        <v>0</v>
      </c>
    </row>
    <row r="891" customFormat="false" ht="12.75" hidden="false" customHeight="false" outlineLevel="0" collapsed="false">
      <c r="A891" s="1" t="s">
        <v>5641</v>
      </c>
      <c r="B891" s="15" t="n">
        <v>41818</v>
      </c>
      <c r="C891" s="1" t="s">
        <v>877</v>
      </c>
      <c r="D891" s="1" t="n">
        <v>1</v>
      </c>
      <c r="E891" s="1" t="n">
        <v>13615</v>
      </c>
      <c r="F891" s="1" t="s">
        <v>22</v>
      </c>
      <c r="G891" s="1" t="s">
        <v>23</v>
      </c>
      <c r="H891" s="1" t="s">
        <v>9988</v>
      </c>
      <c r="I891" s="2" t="n">
        <v>1375</v>
      </c>
      <c r="J891" s="48" t="n">
        <v>327</v>
      </c>
      <c r="M891" s="2" t="n">
        <f aca="false">+M890+I891-K891</f>
        <v>253347.45</v>
      </c>
      <c r="N891" s="2" t="n">
        <v>253347.45</v>
      </c>
      <c r="O891" s="11" t="n">
        <f aca="false">+M891-N891</f>
        <v>0</v>
      </c>
    </row>
    <row r="892" customFormat="false" ht="12.75" hidden="false" customHeight="false" outlineLevel="0" collapsed="false">
      <c r="A892" s="1" t="s">
        <v>5643</v>
      </c>
      <c r="B892" s="15" t="n">
        <v>41818</v>
      </c>
      <c r="C892" s="1" t="s">
        <v>97</v>
      </c>
      <c r="D892" s="1" t="n">
        <v>1</v>
      </c>
      <c r="E892" s="1" t="n">
        <v>13616</v>
      </c>
      <c r="F892" s="1" t="s">
        <v>22</v>
      </c>
      <c r="G892" s="1" t="s">
        <v>23</v>
      </c>
      <c r="H892" s="1" t="s">
        <v>9989</v>
      </c>
      <c r="I892" s="2" t="n">
        <v>24500</v>
      </c>
      <c r="J892" s="48" t="n">
        <v>355</v>
      </c>
      <c r="M892" s="2" t="n">
        <f aca="false">+M891+I892-K892</f>
        <v>277847.45</v>
      </c>
      <c r="N892" s="2" t="n">
        <v>277847.45</v>
      </c>
      <c r="O892" s="11" t="n">
        <f aca="false">+M892-N892</f>
        <v>0</v>
      </c>
    </row>
    <row r="893" customFormat="false" ht="12.75" hidden="false" customHeight="false" outlineLevel="0" collapsed="false">
      <c r="A893" s="1" t="s">
        <v>5977</v>
      </c>
      <c r="B893" s="15" t="n">
        <v>41818</v>
      </c>
      <c r="C893" s="1" t="s">
        <v>1787</v>
      </c>
      <c r="D893" s="1" t="n">
        <v>1</v>
      </c>
      <c r="E893" s="1" t="n">
        <v>13617</v>
      </c>
      <c r="F893" s="1" t="s">
        <v>22</v>
      </c>
      <c r="G893" s="1" t="s">
        <v>23</v>
      </c>
      <c r="H893" s="1" t="s">
        <v>9990</v>
      </c>
      <c r="I893" s="2" t="n">
        <v>5000</v>
      </c>
      <c r="J893" s="48" t="n">
        <v>446</v>
      </c>
      <c r="M893" s="2" t="n">
        <f aca="false">+M892+I893-K893</f>
        <v>282847.45</v>
      </c>
      <c r="N893" s="2" t="n">
        <v>282847.45</v>
      </c>
      <c r="O893" s="11" t="n">
        <f aca="false">+M893-N893</f>
        <v>0</v>
      </c>
    </row>
    <row r="894" customFormat="false" ht="12.75" hidden="false" customHeight="false" outlineLevel="0" collapsed="false">
      <c r="A894" s="1" t="s">
        <v>5648</v>
      </c>
      <c r="B894" s="15" t="n">
        <v>41818</v>
      </c>
      <c r="C894" s="1" t="s">
        <v>124</v>
      </c>
      <c r="D894" s="1" t="n">
        <v>2</v>
      </c>
      <c r="E894" s="1" t="n">
        <v>14294</v>
      </c>
      <c r="F894" s="1" t="s">
        <v>22</v>
      </c>
      <c r="G894" s="1" t="s">
        <v>23</v>
      </c>
      <c r="H894" s="1" t="s">
        <v>386</v>
      </c>
      <c r="I894" s="2" t="n">
        <v>1463</v>
      </c>
      <c r="J894" s="48" t="n">
        <v>351</v>
      </c>
      <c r="M894" s="2" t="n">
        <f aca="false">+M893+I894-K894</f>
        <v>284310.45</v>
      </c>
      <c r="N894" s="2" t="n">
        <v>284310.45</v>
      </c>
      <c r="O894" s="11" t="n">
        <f aca="false">+M894-N894</f>
        <v>0</v>
      </c>
    </row>
    <row r="895" customFormat="false" ht="12.75" hidden="false" customHeight="false" outlineLevel="0" collapsed="false">
      <c r="A895" s="1" t="s">
        <v>5651</v>
      </c>
      <c r="B895" s="15" t="n">
        <v>41818</v>
      </c>
      <c r="C895" s="1" t="s">
        <v>9991</v>
      </c>
      <c r="D895" s="1" t="n">
        <v>2</v>
      </c>
      <c r="E895" s="1" t="n">
        <v>14295</v>
      </c>
      <c r="F895" s="1" t="s">
        <v>22</v>
      </c>
      <c r="G895" s="1" t="s">
        <v>23</v>
      </c>
      <c r="H895" s="1" t="s">
        <v>132</v>
      </c>
      <c r="I895" s="2" t="n">
        <v>676.67</v>
      </c>
      <c r="J895" s="48" t="n">
        <v>442</v>
      </c>
      <c r="M895" s="2" t="n">
        <f aca="false">+M894+I895-K895</f>
        <v>284987.12</v>
      </c>
      <c r="N895" s="2" t="n">
        <v>284987.12</v>
      </c>
      <c r="O895" s="11" t="n">
        <f aca="false">+M895-N895</f>
        <v>0</v>
      </c>
    </row>
    <row r="896" customFormat="false" ht="12.75" hidden="false" customHeight="false" outlineLevel="0" collapsed="false">
      <c r="A896" s="1" t="s">
        <v>1757</v>
      </c>
      <c r="B896" s="15" t="n">
        <v>41818</v>
      </c>
      <c r="C896" s="1" t="s">
        <v>332</v>
      </c>
      <c r="D896" s="1" t="n">
        <v>3</v>
      </c>
      <c r="E896" s="1" t="n">
        <v>6782</v>
      </c>
      <c r="F896" s="1" t="s">
        <v>22</v>
      </c>
      <c r="G896" s="1" t="s">
        <v>49</v>
      </c>
      <c r="H896" s="1" t="s">
        <v>9992</v>
      </c>
      <c r="I896" s="2" t="n">
        <v>59000</v>
      </c>
      <c r="J896" s="48" t="n">
        <v>360</v>
      </c>
      <c r="M896" s="2" t="n">
        <f aca="false">+M895+I896-K896</f>
        <v>343987.12</v>
      </c>
      <c r="N896" s="2" t="n">
        <v>343987.12</v>
      </c>
      <c r="O896" s="11" t="n">
        <f aca="false">+M896-N896</f>
        <v>0</v>
      </c>
    </row>
    <row r="897" customFormat="false" ht="12.75" hidden="false" customHeight="false" outlineLevel="0" collapsed="false">
      <c r="A897" s="1" t="s">
        <v>9993</v>
      </c>
      <c r="B897" s="15" t="n">
        <v>41818</v>
      </c>
      <c r="C897" s="1" t="s">
        <v>124</v>
      </c>
      <c r="D897" s="1" t="n">
        <v>1</v>
      </c>
      <c r="E897" s="1" t="n">
        <v>13618</v>
      </c>
      <c r="F897" s="1" t="s">
        <v>168</v>
      </c>
      <c r="G897" s="1" t="s">
        <v>23</v>
      </c>
      <c r="H897" s="1" t="s">
        <v>9994</v>
      </c>
      <c r="I897" s="2" t="n">
        <v>1000</v>
      </c>
      <c r="J897" s="48" t="n">
        <v>445</v>
      </c>
      <c r="M897" s="2" t="n">
        <f aca="false">+M896+I897-K897</f>
        <v>344987.12</v>
      </c>
      <c r="N897" s="2" t="n">
        <v>344987.12</v>
      </c>
      <c r="O897" s="11" t="n">
        <f aca="false">+M897-N897</f>
        <v>0</v>
      </c>
    </row>
    <row r="898" customFormat="false" ht="12.75" hidden="false" customHeight="false" outlineLevel="0" collapsed="false">
      <c r="A898" s="1" t="s">
        <v>9995</v>
      </c>
      <c r="B898" s="15" t="n">
        <v>41818</v>
      </c>
      <c r="C898" s="1" t="s">
        <v>97</v>
      </c>
      <c r="D898" s="1" t="n">
        <v>1</v>
      </c>
      <c r="E898" s="1" t="n">
        <v>13619</v>
      </c>
      <c r="F898" s="1" t="s">
        <v>168</v>
      </c>
      <c r="G898" s="1" t="s">
        <v>23</v>
      </c>
      <c r="H898" s="1" t="s">
        <v>9996</v>
      </c>
      <c r="I898" s="2" t="n">
        <v>20000</v>
      </c>
      <c r="J898" s="48" t="n">
        <v>432</v>
      </c>
      <c r="M898" s="2" t="n">
        <f aca="false">+M897+I898-K898</f>
        <v>364987.12</v>
      </c>
      <c r="N898" s="2" t="n">
        <v>364987.12</v>
      </c>
      <c r="O898" s="11" t="n">
        <f aca="false">+M898-N898</f>
        <v>0</v>
      </c>
    </row>
    <row r="899" customFormat="false" ht="12.75" hidden="false" customHeight="false" outlineLevel="0" collapsed="false">
      <c r="A899" s="1" t="s">
        <v>9997</v>
      </c>
      <c r="B899" s="15" t="n">
        <v>41818</v>
      </c>
      <c r="C899" s="1" t="s">
        <v>67</v>
      </c>
      <c r="D899" s="1" t="n">
        <v>3</v>
      </c>
      <c r="E899" s="1" t="n">
        <v>6785</v>
      </c>
      <c r="F899" s="1" t="s">
        <v>22</v>
      </c>
      <c r="G899" s="1" t="s">
        <v>1028</v>
      </c>
      <c r="H899" s="1" t="s">
        <v>9998</v>
      </c>
      <c r="I899" s="2" t="n">
        <v>5000</v>
      </c>
      <c r="J899" s="48" t="s">
        <v>9597</v>
      </c>
      <c r="M899" s="2" t="n">
        <f aca="false">+M898+I899-K899</f>
        <v>369987.12</v>
      </c>
      <c r="N899" s="2" t="n">
        <v>369987.12</v>
      </c>
      <c r="O899" s="11" t="n">
        <f aca="false">+M899-N899</f>
        <v>0</v>
      </c>
    </row>
    <row r="900" customFormat="false" ht="12.75" hidden="false" customHeight="false" outlineLevel="0" collapsed="false">
      <c r="A900" s="1" t="s">
        <v>9999</v>
      </c>
      <c r="B900" s="15" t="n">
        <v>41818</v>
      </c>
      <c r="C900" s="1" t="s">
        <v>97</v>
      </c>
      <c r="D900" s="1" t="n">
        <v>1</v>
      </c>
      <c r="E900" s="1" t="n">
        <v>13620</v>
      </c>
      <c r="F900" s="1" t="s">
        <v>22</v>
      </c>
      <c r="G900" s="1" t="s">
        <v>23</v>
      </c>
      <c r="H900" s="1" t="s">
        <v>10000</v>
      </c>
      <c r="I900" s="2" t="n">
        <v>90000</v>
      </c>
      <c r="J900" s="48" t="n">
        <v>356</v>
      </c>
      <c r="M900" s="2" t="n">
        <f aca="false">+M899+I900-K900</f>
        <v>459987.12</v>
      </c>
      <c r="N900" s="2" t="n">
        <v>459987.12</v>
      </c>
      <c r="O900" s="11" t="n">
        <f aca="false">+M900-N900</f>
        <v>0</v>
      </c>
    </row>
    <row r="901" customFormat="false" ht="12.75" hidden="false" customHeight="false" outlineLevel="0" collapsed="false">
      <c r="A901" s="1" t="s">
        <v>5663</v>
      </c>
      <c r="B901" s="15" t="n">
        <v>41818</v>
      </c>
      <c r="C901" s="1" t="s">
        <v>97</v>
      </c>
      <c r="D901" s="1" t="n">
        <v>2</v>
      </c>
      <c r="E901" s="1" t="n">
        <v>14296</v>
      </c>
      <c r="F901" s="1" t="s">
        <v>22</v>
      </c>
      <c r="G901" s="1" t="s">
        <v>23</v>
      </c>
      <c r="H901" s="1" t="s">
        <v>7391</v>
      </c>
      <c r="I901" s="2" t="n">
        <v>2422.65</v>
      </c>
      <c r="J901" s="48" t="n">
        <v>442</v>
      </c>
      <c r="M901" s="2" t="n">
        <f aca="false">+M900+I901-K901</f>
        <v>462409.77</v>
      </c>
      <c r="N901" s="2" t="n">
        <v>462409.77</v>
      </c>
      <c r="O901" s="11" t="n">
        <f aca="false">+M901-N901</f>
        <v>0</v>
      </c>
    </row>
    <row r="902" customFormat="false" ht="12.75" hidden="false" customHeight="false" outlineLevel="0" collapsed="false">
      <c r="A902" s="1" t="s">
        <v>10001</v>
      </c>
      <c r="B902" s="15" t="n">
        <v>41818</v>
      </c>
      <c r="C902" s="1" t="s">
        <v>97</v>
      </c>
      <c r="D902" s="1" t="n">
        <v>2</v>
      </c>
      <c r="E902" s="1" t="n">
        <v>14297</v>
      </c>
      <c r="F902" s="1" t="s">
        <v>22</v>
      </c>
      <c r="G902" s="1" t="s">
        <v>23</v>
      </c>
      <c r="H902" s="1" t="s">
        <v>884</v>
      </c>
      <c r="I902" s="2" t="n">
        <v>243.5</v>
      </c>
      <c r="J902" s="48" t="n">
        <v>352</v>
      </c>
      <c r="M902" s="2" t="n">
        <f aca="false">+M901+I902-K902</f>
        <v>462653.27</v>
      </c>
      <c r="N902" s="2" t="n">
        <v>462653.27</v>
      </c>
      <c r="O902" s="11" t="n">
        <f aca="false">+M902-N902</f>
        <v>0</v>
      </c>
    </row>
    <row r="903" customFormat="false" ht="12.75" hidden="false" customHeight="false" outlineLevel="0" collapsed="false">
      <c r="A903" s="1" t="s">
        <v>5665</v>
      </c>
      <c r="B903" s="15" t="n">
        <v>41818</v>
      </c>
      <c r="C903" s="1" t="s">
        <v>877</v>
      </c>
      <c r="D903" s="1" t="n">
        <v>1</v>
      </c>
      <c r="E903" s="1" t="n">
        <v>13621</v>
      </c>
      <c r="F903" s="1" t="s">
        <v>22</v>
      </c>
      <c r="G903" s="1" t="s">
        <v>23</v>
      </c>
      <c r="H903" s="1" t="s">
        <v>10002</v>
      </c>
      <c r="I903" s="2" t="n">
        <v>789</v>
      </c>
      <c r="J903" s="48" t="n">
        <v>317</v>
      </c>
      <c r="M903" s="2" t="n">
        <f aca="false">+M902+I903-K903</f>
        <v>463442.27</v>
      </c>
      <c r="N903" s="2" t="n">
        <v>463442.27</v>
      </c>
      <c r="O903" s="11" t="n">
        <f aca="false">+M903-N903</f>
        <v>0</v>
      </c>
    </row>
    <row r="904" customFormat="false" ht="12.75" hidden="false" customHeight="false" outlineLevel="0" collapsed="false">
      <c r="A904" s="1" t="s">
        <v>10003</v>
      </c>
      <c r="B904" s="15" t="n">
        <v>41818</v>
      </c>
      <c r="C904" s="1" t="s">
        <v>9</v>
      </c>
      <c r="D904" s="1" t="n">
        <v>1</v>
      </c>
      <c r="E904" s="1" t="n">
        <v>23775</v>
      </c>
      <c r="F904" s="1" t="s">
        <v>10</v>
      </c>
      <c r="G904" s="1" t="s">
        <v>11</v>
      </c>
      <c r="H904" s="1" t="s">
        <v>10004</v>
      </c>
      <c r="I904" s="2" t="n">
        <v>473.5</v>
      </c>
      <c r="J904" s="48" t="n">
        <v>328</v>
      </c>
      <c r="M904" s="2" t="n">
        <f aca="false">+M903+I904-K904</f>
        <v>463915.77</v>
      </c>
      <c r="N904" s="2" t="n">
        <v>463915.77</v>
      </c>
      <c r="O904" s="11" t="n">
        <f aca="false">+M904-N904</f>
        <v>0</v>
      </c>
    </row>
    <row r="905" customFormat="false" ht="12.75" hidden="false" customHeight="false" outlineLevel="0" collapsed="false">
      <c r="A905" s="1" t="s">
        <v>10005</v>
      </c>
      <c r="B905" s="15" t="n">
        <v>41818</v>
      </c>
      <c r="C905" s="1" t="s">
        <v>2706</v>
      </c>
      <c r="D905" s="1" t="n">
        <v>2</v>
      </c>
      <c r="E905" s="1" t="n">
        <v>14343</v>
      </c>
      <c r="F905" s="1" t="s">
        <v>22</v>
      </c>
      <c r="G905" s="1" t="s">
        <v>42</v>
      </c>
      <c r="H905" s="1" t="s">
        <v>10006</v>
      </c>
      <c r="I905" s="2" t="n">
        <v>8900</v>
      </c>
      <c r="J905" s="48" t="n">
        <v>349</v>
      </c>
      <c r="M905" s="2" t="n">
        <f aca="false">+M904+I905-K905</f>
        <v>472815.77</v>
      </c>
      <c r="N905" s="2" t="n">
        <v>472815.77</v>
      </c>
      <c r="O905" s="11" t="n">
        <f aca="false">+M905-N905</f>
        <v>0</v>
      </c>
    </row>
    <row r="906" customFormat="false" ht="12.75" hidden="false" customHeight="false" outlineLevel="0" collapsed="false">
      <c r="A906" s="1" t="s">
        <v>5803</v>
      </c>
      <c r="B906" s="15" t="n">
        <v>41818</v>
      </c>
      <c r="C906" s="18" t="s">
        <v>10007</v>
      </c>
      <c r="D906" s="18" t="n">
        <v>1</v>
      </c>
      <c r="E906" s="18" t="n">
        <v>979657</v>
      </c>
      <c r="F906" s="1" t="s">
        <v>141</v>
      </c>
      <c r="G906" s="1" t="s">
        <v>142</v>
      </c>
      <c r="H906" s="1" t="s">
        <v>302</v>
      </c>
      <c r="K906" s="2" t="n">
        <v>6280.53</v>
      </c>
      <c r="M906" s="2" t="n">
        <f aca="false">+M905+I906-K906</f>
        <v>466535.24</v>
      </c>
      <c r="N906" s="2" t="n">
        <v>466535.24</v>
      </c>
      <c r="O906" s="11" t="n">
        <f aca="false">+M906-N906</f>
        <v>0</v>
      </c>
    </row>
    <row r="907" customFormat="false" ht="12.75" hidden="false" customHeight="false" outlineLevel="0" collapsed="false">
      <c r="A907" s="1" t="s">
        <v>8657</v>
      </c>
      <c r="B907" s="15" t="n">
        <v>41818</v>
      </c>
      <c r="C907" s="18" t="s">
        <v>10008</v>
      </c>
      <c r="D907" s="18" t="n">
        <v>1</v>
      </c>
      <c r="E907" s="18" t="n">
        <v>979658</v>
      </c>
      <c r="F907" s="1" t="s">
        <v>141</v>
      </c>
      <c r="G907" s="1" t="s">
        <v>142</v>
      </c>
      <c r="H907" s="1" t="s">
        <v>302</v>
      </c>
      <c r="K907" s="2" t="n">
        <v>7334.38</v>
      </c>
      <c r="M907" s="2" t="n">
        <f aca="false">+M906+I907-K907</f>
        <v>459200.86</v>
      </c>
      <c r="N907" s="2" t="n">
        <v>459200.86</v>
      </c>
      <c r="O907" s="11" t="n">
        <f aca="false">+M907-N907</f>
        <v>0</v>
      </c>
    </row>
    <row r="908" customFormat="false" ht="12.75" hidden="false" customHeight="false" outlineLevel="0" collapsed="false">
      <c r="A908" s="1" t="s">
        <v>8659</v>
      </c>
      <c r="B908" s="15" t="n">
        <v>41818</v>
      </c>
      <c r="C908" s="1" t="s">
        <v>10009</v>
      </c>
      <c r="D908" s="1" t="n">
        <v>1</v>
      </c>
      <c r="E908" s="18" t="n">
        <v>979659</v>
      </c>
      <c r="F908" s="1" t="s">
        <v>141</v>
      </c>
      <c r="G908" s="1" t="s">
        <v>142</v>
      </c>
      <c r="H908" s="1" t="s">
        <v>702</v>
      </c>
      <c r="K908" s="2" t="n">
        <v>4262.54</v>
      </c>
      <c r="L908" s="49" t="n">
        <v>253</v>
      </c>
      <c r="M908" s="2" t="n">
        <f aca="false">+M907+I908-K908</f>
        <v>454938.32</v>
      </c>
      <c r="N908" s="2" t="n">
        <v>454938.32</v>
      </c>
      <c r="O908" s="11" t="n">
        <f aca="false">+M908-N908</f>
        <v>0</v>
      </c>
    </row>
    <row r="909" customFormat="false" ht="12.75" hidden="false" customHeight="false" outlineLevel="0" collapsed="false">
      <c r="A909" s="1" t="s">
        <v>8661</v>
      </c>
      <c r="B909" s="15" t="n">
        <v>41818</v>
      </c>
      <c r="C909" s="18" t="s">
        <v>10010</v>
      </c>
      <c r="D909" s="18" t="n">
        <v>1</v>
      </c>
      <c r="E909" s="18" t="n">
        <v>979660</v>
      </c>
      <c r="F909" s="1" t="s">
        <v>141</v>
      </c>
      <c r="G909" s="1" t="s">
        <v>142</v>
      </c>
      <c r="H909" s="1" t="s">
        <v>682</v>
      </c>
      <c r="K909" s="2" t="n">
        <v>2900</v>
      </c>
      <c r="M909" s="2" t="n">
        <f aca="false">+M908+I909-K909</f>
        <v>452038.32</v>
      </c>
      <c r="N909" s="2" t="n">
        <v>452038.32</v>
      </c>
      <c r="O909" s="11" t="n">
        <f aca="false">+M909-N909</f>
        <v>0</v>
      </c>
    </row>
    <row r="910" customFormat="false" ht="12.75" hidden="false" customHeight="false" outlineLevel="0" collapsed="false">
      <c r="A910" s="1" t="s">
        <v>10011</v>
      </c>
      <c r="B910" s="15" t="n">
        <v>41818</v>
      </c>
      <c r="C910" s="1" t="s">
        <v>10012</v>
      </c>
      <c r="D910" s="1" t="n">
        <v>2</v>
      </c>
      <c r="E910" s="18" t="n">
        <v>979661</v>
      </c>
      <c r="F910" s="1" t="s">
        <v>141</v>
      </c>
      <c r="G910" s="1" t="s">
        <v>142</v>
      </c>
      <c r="H910" s="1" t="s">
        <v>10013</v>
      </c>
      <c r="K910" s="2" t="n">
        <v>2176.16</v>
      </c>
      <c r="L910" s="49" t="n">
        <v>252</v>
      </c>
      <c r="M910" s="2" t="n">
        <f aca="false">+M909+I910-K910</f>
        <v>449862.16</v>
      </c>
      <c r="N910" s="2" t="n">
        <v>449862.16</v>
      </c>
      <c r="O910" s="11" t="n">
        <f aca="false">+M910-N910</f>
        <v>0</v>
      </c>
    </row>
    <row r="911" customFormat="false" ht="12.75" hidden="false" customHeight="false" outlineLevel="0" collapsed="false">
      <c r="A911" s="1" t="s">
        <v>8664</v>
      </c>
      <c r="B911" s="15" t="n">
        <v>41818</v>
      </c>
      <c r="C911" s="18" t="s">
        <v>10014</v>
      </c>
      <c r="D911" s="18" t="n">
        <v>1</v>
      </c>
      <c r="E911" s="18" t="n">
        <v>979662</v>
      </c>
      <c r="F911" s="1" t="s">
        <v>1540</v>
      </c>
      <c r="G911" s="1" t="s">
        <v>142</v>
      </c>
      <c r="H911" s="1" t="s">
        <v>10015</v>
      </c>
      <c r="K911" s="2" t="n">
        <v>3000</v>
      </c>
      <c r="M911" s="2" t="n">
        <f aca="false">+M910+I911-K911</f>
        <v>446862.16</v>
      </c>
      <c r="N911" s="2" t="n">
        <v>446862.16</v>
      </c>
      <c r="O911" s="11" t="n">
        <f aca="false">+M911-N911</f>
        <v>0</v>
      </c>
    </row>
    <row r="912" customFormat="false" ht="12.75" hidden="false" customHeight="false" outlineLevel="0" collapsed="false">
      <c r="A912" s="1" t="s">
        <v>8666</v>
      </c>
      <c r="B912" s="15" t="n">
        <v>41818</v>
      </c>
      <c r="C912" s="18" t="s">
        <v>10016</v>
      </c>
      <c r="D912" s="18" t="n">
        <v>1</v>
      </c>
      <c r="E912" s="18" t="n">
        <v>979663</v>
      </c>
      <c r="F912" s="1" t="s">
        <v>141</v>
      </c>
      <c r="G912" s="1" t="s">
        <v>142</v>
      </c>
      <c r="H912" s="1" t="s">
        <v>302</v>
      </c>
      <c r="K912" s="2" t="n">
        <v>1974.58</v>
      </c>
      <c r="M912" s="2" t="n">
        <f aca="false">+M911+I912-K912</f>
        <v>444887.58</v>
      </c>
      <c r="N912" s="2" t="n">
        <v>444887.58</v>
      </c>
      <c r="O912" s="11" t="n">
        <f aca="false">+M912-N912</f>
        <v>0</v>
      </c>
    </row>
    <row r="913" customFormat="false" ht="12.75" hidden="false" customHeight="false" outlineLevel="0" collapsed="false">
      <c r="A913" s="1" t="s">
        <v>8669</v>
      </c>
      <c r="B913" s="15" t="n">
        <v>41818</v>
      </c>
      <c r="C913" s="18" t="s">
        <v>10017</v>
      </c>
      <c r="D913" s="18" t="n">
        <v>1</v>
      </c>
      <c r="E913" s="18" t="n">
        <v>979664</v>
      </c>
      <c r="F913" s="1" t="s">
        <v>141</v>
      </c>
      <c r="G913" s="1" t="s">
        <v>142</v>
      </c>
      <c r="H913" s="1" t="s">
        <v>224</v>
      </c>
      <c r="K913" s="2" t="n">
        <v>2341.3</v>
      </c>
      <c r="M913" s="2" t="n">
        <f aca="false">+M912+I913-K913</f>
        <v>442546.28</v>
      </c>
      <c r="N913" s="2" t="n">
        <v>442546.28</v>
      </c>
      <c r="O913" s="11" t="n">
        <f aca="false">+M913-N913</f>
        <v>0</v>
      </c>
    </row>
    <row r="914" customFormat="false" ht="12.75" hidden="false" customHeight="false" outlineLevel="0" collapsed="false">
      <c r="A914" s="1" t="s">
        <v>8671</v>
      </c>
      <c r="B914" s="15" t="n">
        <v>41818</v>
      </c>
      <c r="C914" s="18" t="s">
        <v>10018</v>
      </c>
      <c r="D914" s="18" t="n">
        <v>2</v>
      </c>
      <c r="E914" s="18" t="n">
        <v>979664</v>
      </c>
      <c r="F914" s="1" t="s">
        <v>141</v>
      </c>
      <c r="G914" s="1" t="s">
        <v>142</v>
      </c>
      <c r="H914" s="1" t="s">
        <v>231</v>
      </c>
      <c r="K914" s="2" t="n">
        <v>1573.01</v>
      </c>
      <c r="M914" s="2" t="n">
        <f aca="false">+M913+I914-K914</f>
        <v>440973.27</v>
      </c>
      <c r="N914" s="2" t="n">
        <v>440973.27</v>
      </c>
      <c r="O914" s="11" t="n">
        <f aca="false">+M914-N914</f>
        <v>0</v>
      </c>
    </row>
    <row r="915" customFormat="false" ht="12.75" hidden="false" customHeight="false" outlineLevel="0" collapsed="false">
      <c r="A915" s="1" t="s">
        <v>8673</v>
      </c>
      <c r="B915" s="15" t="n">
        <v>41818</v>
      </c>
      <c r="C915" s="18" t="s">
        <v>10019</v>
      </c>
      <c r="D915" s="18" t="n">
        <v>3</v>
      </c>
      <c r="E915" s="18" t="n">
        <v>979666</v>
      </c>
      <c r="F915" s="1" t="s">
        <v>141</v>
      </c>
      <c r="G915" s="1" t="s">
        <v>142</v>
      </c>
      <c r="H915" s="1" t="s">
        <v>10020</v>
      </c>
      <c r="K915" s="2" t="n">
        <v>638</v>
      </c>
      <c r="M915" s="2" t="n">
        <f aca="false">+M914+I915-K915</f>
        <v>440335.27</v>
      </c>
      <c r="N915" s="2" t="n">
        <v>440335.27</v>
      </c>
      <c r="O915" s="11" t="n">
        <f aca="false">+M915-N915</f>
        <v>0</v>
      </c>
    </row>
    <row r="916" customFormat="false" ht="12.75" hidden="false" customHeight="false" outlineLevel="0" collapsed="false">
      <c r="A916" s="1" t="s">
        <v>10021</v>
      </c>
      <c r="B916" s="15" t="n">
        <v>41820</v>
      </c>
      <c r="C916" s="1" t="s">
        <v>103</v>
      </c>
      <c r="D916" s="1" t="n">
        <v>1</v>
      </c>
      <c r="E916" s="1" t="n">
        <v>13626</v>
      </c>
      <c r="F916" s="1" t="s">
        <v>22</v>
      </c>
      <c r="G916" s="1" t="s">
        <v>23</v>
      </c>
      <c r="H916" s="1" t="s">
        <v>10022</v>
      </c>
      <c r="I916" s="2" t="n">
        <v>1000</v>
      </c>
      <c r="J916" s="48" t="s">
        <v>9597</v>
      </c>
      <c r="M916" s="2" t="n">
        <f aca="false">+M915+I916-K916</f>
        <v>441335.27</v>
      </c>
      <c r="N916" s="2" t="n">
        <v>441335.27</v>
      </c>
      <c r="O916" s="11" t="n">
        <f aca="false">+M916-N916</f>
        <v>0</v>
      </c>
    </row>
    <row r="917" customFormat="false" ht="12.75" hidden="false" customHeight="false" outlineLevel="0" collapsed="false">
      <c r="A917" s="1" t="s">
        <v>10023</v>
      </c>
      <c r="B917" s="15" t="n">
        <v>41820</v>
      </c>
      <c r="C917" s="1" t="s">
        <v>2001</v>
      </c>
      <c r="D917" s="1" t="n">
        <v>3</v>
      </c>
      <c r="E917" s="18" t="n">
        <v>1421</v>
      </c>
      <c r="F917" s="1" t="s">
        <v>10</v>
      </c>
      <c r="G917" s="1" t="s">
        <v>11</v>
      </c>
      <c r="H917" s="1" t="s">
        <v>10024</v>
      </c>
      <c r="K917" s="2" t="n">
        <v>3128.21</v>
      </c>
      <c r="L917" s="49" t="n">
        <v>3</v>
      </c>
      <c r="M917" s="2" t="n">
        <f aca="false">+M916+I917-K917</f>
        <v>438207.06</v>
      </c>
      <c r="N917" s="2" t="n">
        <v>438207.06</v>
      </c>
      <c r="O917" s="11" t="n">
        <f aca="false">+M917-N917</f>
        <v>0</v>
      </c>
    </row>
    <row r="918" customFormat="false" ht="12.75" hidden="false" customHeight="false" outlineLevel="0" collapsed="false">
      <c r="A918" s="1" t="s">
        <v>10025</v>
      </c>
      <c r="B918" s="15" t="n">
        <v>41820</v>
      </c>
      <c r="C918" s="1" t="s">
        <v>10026</v>
      </c>
      <c r="D918" s="1" t="n">
        <v>2</v>
      </c>
      <c r="E918" s="1" t="n">
        <v>14298</v>
      </c>
      <c r="F918" s="1" t="s">
        <v>22</v>
      </c>
      <c r="G918" s="1" t="s">
        <v>54</v>
      </c>
      <c r="H918" s="1" t="s">
        <v>7391</v>
      </c>
      <c r="I918" s="2" t="n">
        <v>589.04</v>
      </c>
      <c r="J918" s="48" t="s">
        <v>9597</v>
      </c>
      <c r="M918" s="2" t="n">
        <f aca="false">+M917+I918-K918</f>
        <v>438796.1</v>
      </c>
      <c r="N918" s="2" t="n">
        <v>438796.1</v>
      </c>
      <c r="O918" s="11" t="n">
        <f aca="false">+M918-N918</f>
        <v>0</v>
      </c>
    </row>
    <row r="919" customFormat="false" ht="12.75" hidden="false" customHeight="false" outlineLevel="0" collapsed="false">
      <c r="A919" s="1" t="s">
        <v>10027</v>
      </c>
      <c r="B919" s="15" t="n">
        <v>41820</v>
      </c>
      <c r="C919" s="1" t="s">
        <v>10028</v>
      </c>
      <c r="D919" s="1" t="n">
        <v>2</v>
      </c>
      <c r="E919" s="1" t="n">
        <v>14299</v>
      </c>
      <c r="F919" s="1" t="s">
        <v>168</v>
      </c>
      <c r="G919" s="1" t="s">
        <v>54</v>
      </c>
      <c r="H919" s="1" t="s">
        <v>10029</v>
      </c>
      <c r="I919" s="2" t="n">
        <v>812.1</v>
      </c>
      <c r="J919" s="48" t="s">
        <v>9597</v>
      </c>
      <c r="M919" s="2" t="n">
        <f aca="false">+M918+I919-K919</f>
        <v>439608.2</v>
      </c>
      <c r="N919" s="2" t="n">
        <v>439608.2</v>
      </c>
      <c r="O919" s="11" t="n">
        <f aca="false">+M919-N919</f>
        <v>0</v>
      </c>
    </row>
    <row r="920" customFormat="false" ht="12.75" hidden="false" customHeight="false" outlineLevel="0" collapsed="false">
      <c r="A920" s="1" t="s">
        <v>5684</v>
      </c>
      <c r="B920" s="15" t="n">
        <v>41820</v>
      </c>
      <c r="C920" s="1" t="s">
        <v>10030</v>
      </c>
      <c r="D920" s="1" t="n">
        <v>2</v>
      </c>
      <c r="E920" s="1" t="n">
        <v>14300</v>
      </c>
      <c r="F920" s="1" t="s">
        <v>22</v>
      </c>
      <c r="G920" s="1" t="s">
        <v>54</v>
      </c>
      <c r="H920" s="1" t="s">
        <v>7391</v>
      </c>
      <c r="I920" s="2" t="n">
        <v>1580.67</v>
      </c>
      <c r="J920" s="48" t="s">
        <v>9597</v>
      </c>
      <c r="M920" s="2" t="n">
        <f aca="false">+M919+I920-K920</f>
        <v>441188.87</v>
      </c>
      <c r="N920" s="2" t="n">
        <v>441188.87</v>
      </c>
      <c r="O920" s="11" t="n">
        <f aca="false">+M920-N920</f>
        <v>0</v>
      </c>
    </row>
    <row r="921" customFormat="false" ht="12.75" hidden="false" customHeight="false" outlineLevel="0" collapsed="false">
      <c r="A921" s="1" t="s">
        <v>1802</v>
      </c>
      <c r="B921" s="15" t="n">
        <v>41820</v>
      </c>
      <c r="C921" s="1" t="s">
        <v>2063</v>
      </c>
      <c r="D921" s="1" t="n">
        <v>1</v>
      </c>
      <c r="E921" s="1" t="n">
        <v>23777</v>
      </c>
      <c r="F921" s="1" t="s">
        <v>10</v>
      </c>
      <c r="G921" s="1" t="s">
        <v>11</v>
      </c>
      <c r="H921" s="1" t="s">
        <v>10031</v>
      </c>
      <c r="I921" s="2" t="n">
        <v>1781.83</v>
      </c>
      <c r="J921" s="48" t="n">
        <v>5</v>
      </c>
      <c r="M921" s="2" t="n">
        <f aca="false">+M920+I921-K921</f>
        <v>442970.7</v>
      </c>
      <c r="N921" s="2" t="n">
        <v>442970.7</v>
      </c>
      <c r="O921" s="11" t="n">
        <f aca="false">+M921-N921</f>
        <v>0</v>
      </c>
    </row>
    <row r="922" customFormat="false" ht="12.75" hidden="false" customHeight="false" outlineLevel="0" collapsed="false">
      <c r="A922" s="1" t="s">
        <v>1802</v>
      </c>
      <c r="B922" s="15" t="n">
        <v>41820</v>
      </c>
      <c r="C922" s="1" t="s">
        <v>2063</v>
      </c>
      <c r="D922" s="1" t="n">
        <v>1</v>
      </c>
      <c r="E922" s="1" t="n">
        <v>23777</v>
      </c>
      <c r="F922" s="1" t="s">
        <v>10</v>
      </c>
      <c r="G922" s="1" t="s">
        <v>11</v>
      </c>
      <c r="H922" s="1" t="s">
        <v>10031</v>
      </c>
      <c r="I922" s="2" t="n">
        <v>2223.07</v>
      </c>
      <c r="J922" s="48" t="n">
        <v>62</v>
      </c>
      <c r="M922" s="2" t="n">
        <f aca="false">+M921+I922-K922</f>
        <v>445193.77</v>
      </c>
      <c r="N922" s="2" t="n">
        <v>445193.77</v>
      </c>
      <c r="O922" s="11" t="n">
        <f aca="false">+M922-N922</f>
        <v>0</v>
      </c>
    </row>
    <row r="923" customFormat="false" ht="12.75" hidden="false" customHeight="false" outlineLevel="0" collapsed="false">
      <c r="A923" s="1" t="s">
        <v>1802</v>
      </c>
      <c r="B923" s="15" t="n">
        <v>41820</v>
      </c>
      <c r="C923" s="1" t="s">
        <v>2063</v>
      </c>
      <c r="D923" s="1" t="n">
        <v>1</v>
      </c>
      <c r="E923" s="1" t="n">
        <v>23777</v>
      </c>
      <c r="F923" s="1" t="s">
        <v>10</v>
      </c>
      <c r="G923" s="1" t="s">
        <v>11</v>
      </c>
      <c r="H923" s="1" t="s">
        <v>10031</v>
      </c>
      <c r="I923" s="2" t="n">
        <v>1369.04</v>
      </c>
      <c r="J923" s="48" t="n">
        <v>83</v>
      </c>
      <c r="M923" s="2" t="n">
        <f aca="false">+M922+I923-K923</f>
        <v>446562.81</v>
      </c>
      <c r="N923" s="2" t="n">
        <v>446562.81</v>
      </c>
      <c r="O923" s="11" t="n">
        <f aca="false">+M923-N923</f>
        <v>0</v>
      </c>
    </row>
    <row r="924" customFormat="false" ht="12.75" hidden="false" customHeight="false" outlineLevel="0" collapsed="false">
      <c r="A924" s="1" t="s">
        <v>1802</v>
      </c>
      <c r="B924" s="15" t="n">
        <v>41820</v>
      </c>
      <c r="C924" s="1" t="s">
        <v>2063</v>
      </c>
      <c r="D924" s="1" t="n">
        <v>1</v>
      </c>
      <c r="E924" s="1" t="n">
        <v>23777</v>
      </c>
      <c r="F924" s="1" t="s">
        <v>10</v>
      </c>
      <c r="G924" s="1" t="s">
        <v>11</v>
      </c>
      <c r="H924" s="1" t="s">
        <v>10031</v>
      </c>
      <c r="I924" s="2" t="n">
        <v>2168.2</v>
      </c>
      <c r="J924" s="48" t="n">
        <v>99</v>
      </c>
      <c r="M924" s="2" t="n">
        <f aca="false">+M923+I924-K924</f>
        <v>448731.01</v>
      </c>
      <c r="N924" s="2" t="n">
        <v>448731.01</v>
      </c>
      <c r="O924" s="11" t="n">
        <f aca="false">+M924-N924</f>
        <v>0</v>
      </c>
    </row>
    <row r="925" customFormat="false" ht="12.75" hidden="false" customHeight="false" outlineLevel="0" collapsed="false">
      <c r="A925" s="1" t="s">
        <v>1802</v>
      </c>
      <c r="B925" s="15" t="n">
        <v>41820</v>
      </c>
      <c r="C925" s="1" t="s">
        <v>2063</v>
      </c>
      <c r="D925" s="1" t="n">
        <v>1</v>
      </c>
      <c r="E925" s="1" t="n">
        <v>23777</v>
      </c>
      <c r="F925" s="1" t="s">
        <v>10</v>
      </c>
      <c r="G925" s="1" t="s">
        <v>11</v>
      </c>
      <c r="H925" s="1" t="s">
        <v>10031</v>
      </c>
      <c r="I925" s="2" t="n">
        <v>931.99</v>
      </c>
      <c r="J925" s="48" t="n">
        <v>129</v>
      </c>
      <c r="M925" s="2" t="n">
        <f aca="false">+M924+I925-K925</f>
        <v>449663</v>
      </c>
      <c r="N925" s="2" t="n">
        <v>449663</v>
      </c>
      <c r="O925" s="11" t="n">
        <f aca="false">+M925-N925</f>
        <v>0</v>
      </c>
    </row>
    <row r="926" customFormat="false" ht="12.75" hidden="false" customHeight="false" outlineLevel="0" collapsed="false">
      <c r="A926" s="1" t="s">
        <v>1802</v>
      </c>
      <c r="B926" s="15" t="n">
        <v>41820</v>
      </c>
      <c r="C926" s="1" t="s">
        <v>2063</v>
      </c>
      <c r="D926" s="1" t="n">
        <v>1</v>
      </c>
      <c r="E926" s="1" t="n">
        <v>23777</v>
      </c>
      <c r="F926" s="1" t="s">
        <v>10</v>
      </c>
      <c r="G926" s="1" t="s">
        <v>11</v>
      </c>
      <c r="H926" s="1" t="s">
        <v>10031</v>
      </c>
      <c r="I926" s="2" t="n">
        <v>1646.33</v>
      </c>
      <c r="J926" s="48" t="n">
        <v>143</v>
      </c>
      <c r="M926" s="2" t="n">
        <f aca="false">+M925+I926-K926</f>
        <v>451309.33</v>
      </c>
      <c r="N926" s="2" t="n">
        <v>451309.33</v>
      </c>
      <c r="O926" s="11" t="n">
        <f aca="false">+M926-N926</f>
        <v>0</v>
      </c>
    </row>
    <row r="927" customFormat="false" ht="12.75" hidden="false" customHeight="false" outlineLevel="0" collapsed="false">
      <c r="A927" s="1" t="s">
        <v>1802</v>
      </c>
      <c r="B927" s="15" t="n">
        <v>41820</v>
      </c>
      <c r="C927" s="1" t="s">
        <v>2063</v>
      </c>
      <c r="D927" s="1" t="n">
        <v>1</v>
      </c>
      <c r="E927" s="1" t="n">
        <v>23777</v>
      </c>
      <c r="F927" s="1" t="s">
        <v>10</v>
      </c>
      <c r="G927" s="1" t="s">
        <v>11</v>
      </c>
      <c r="H927" s="1" t="s">
        <v>10031</v>
      </c>
      <c r="I927" s="2" t="n">
        <v>2217.99</v>
      </c>
      <c r="J927" s="48" t="n">
        <v>153</v>
      </c>
      <c r="M927" s="2" t="n">
        <f aca="false">+M926+I927-K927</f>
        <v>453527.32</v>
      </c>
      <c r="N927" s="2" t="n">
        <v>453527.32</v>
      </c>
      <c r="O927" s="11" t="n">
        <f aca="false">+M927-N927</f>
        <v>0</v>
      </c>
    </row>
    <row r="928" customFormat="false" ht="12.75" hidden="false" customHeight="false" outlineLevel="0" collapsed="false">
      <c r="A928" s="1" t="s">
        <v>1802</v>
      </c>
      <c r="B928" s="15" t="n">
        <v>41820</v>
      </c>
      <c r="C928" s="1" t="s">
        <v>2063</v>
      </c>
      <c r="D928" s="1" t="n">
        <v>1</v>
      </c>
      <c r="E928" s="1" t="n">
        <v>23777</v>
      </c>
      <c r="F928" s="1" t="s">
        <v>10</v>
      </c>
      <c r="G928" s="1" t="s">
        <v>11</v>
      </c>
      <c r="H928" s="1" t="s">
        <v>10031</v>
      </c>
      <c r="I928" s="2" t="n">
        <v>1658.77</v>
      </c>
      <c r="J928" s="48" t="n">
        <v>171</v>
      </c>
      <c r="M928" s="2" t="n">
        <f aca="false">+M927+I928-K928</f>
        <v>455186.09</v>
      </c>
      <c r="N928" s="2" t="n">
        <v>455186.09</v>
      </c>
      <c r="O928" s="11" t="n">
        <f aca="false">+M928-N928</f>
        <v>0</v>
      </c>
    </row>
    <row r="929" customFormat="false" ht="12.75" hidden="false" customHeight="false" outlineLevel="0" collapsed="false">
      <c r="A929" s="1" t="s">
        <v>1802</v>
      </c>
      <c r="B929" s="15" t="n">
        <v>41820</v>
      </c>
      <c r="C929" s="1" t="s">
        <v>2063</v>
      </c>
      <c r="D929" s="1" t="n">
        <v>1</v>
      </c>
      <c r="E929" s="1" t="n">
        <v>23777</v>
      </c>
      <c r="F929" s="1" t="s">
        <v>10</v>
      </c>
      <c r="G929" s="1" t="s">
        <v>11</v>
      </c>
      <c r="H929" s="1" t="s">
        <v>10031</v>
      </c>
      <c r="I929" s="2" t="n">
        <v>7564.59</v>
      </c>
      <c r="J929" s="48" t="n">
        <v>201</v>
      </c>
      <c r="M929" s="2" t="n">
        <f aca="false">+M928+I929-K929</f>
        <v>462750.68</v>
      </c>
      <c r="N929" s="2" t="n">
        <v>462750.68</v>
      </c>
      <c r="O929" s="11" t="n">
        <f aca="false">+M929-N929</f>
        <v>0</v>
      </c>
    </row>
    <row r="930" customFormat="false" ht="12.75" hidden="false" customHeight="false" outlineLevel="0" collapsed="false">
      <c r="A930" s="1" t="s">
        <v>1802</v>
      </c>
      <c r="B930" s="15" t="n">
        <v>41820</v>
      </c>
      <c r="C930" s="1" t="s">
        <v>2063</v>
      </c>
      <c r="D930" s="1" t="n">
        <v>1</v>
      </c>
      <c r="E930" s="1" t="n">
        <v>23777</v>
      </c>
      <c r="F930" s="1" t="s">
        <v>10</v>
      </c>
      <c r="G930" s="1" t="s">
        <v>11</v>
      </c>
      <c r="H930" s="1" t="s">
        <v>10031</v>
      </c>
      <c r="I930" s="2" t="n">
        <v>1082.05</v>
      </c>
      <c r="J930" s="48" t="n">
        <v>284</v>
      </c>
      <c r="M930" s="2" t="n">
        <f aca="false">+M929+I930-K930</f>
        <v>463832.73</v>
      </c>
      <c r="N930" s="2" t="n">
        <v>463832.73</v>
      </c>
      <c r="O930" s="11" t="n">
        <f aca="false">+M930-N930</f>
        <v>0</v>
      </c>
    </row>
    <row r="931" customFormat="false" ht="12.75" hidden="false" customHeight="false" outlineLevel="0" collapsed="false">
      <c r="A931" s="1" t="s">
        <v>1802</v>
      </c>
      <c r="B931" s="15" t="n">
        <v>41820</v>
      </c>
      <c r="C931" s="1" t="s">
        <v>2063</v>
      </c>
      <c r="D931" s="1" t="n">
        <v>1</v>
      </c>
      <c r="E931" s="1" t="n">
        <v>23777</v>
      </c>
      <c r="F931" s="1" t="s">
        <v>10</v>
      </c>
      <c r="G931" s="1" t="s">
        <v>11</v>
      </c>
      <c r="H931" s="1" t="s">
        <v>10031</v>
      </c>
      <c r="I931" s="2" t="n">
        <v>224</v>
      </c>
      <c r="J931" s="48" t="n">
        <v>305</v>
      </c>
      <c r="M931" s="2" t="n">
        <f aca="false">+M930+I931-K931</f>
        <v>464056.73</v>
      </c>
      <c r="N931" s="2" t="n">
        <v>464056.73</v>
      </c>
      <c r="O931" s="11" t="n">
        <f aca="false">+M931-N931</f>
        <v>0</v>
      </c>
    </row>
    <row r="932" customFormat="false" ht="12.75" hidden="false" customHeight="false" outlineLevel="0" collapsed="false">
      <c r="A932" s="1" t="s">
        <v>1802</v>
      </c>
      <c r="B932" s="15" t="n">
        <v>41820</v>
      </c>
      <c r="C932" s="1" t="s">
        <v>2063</v>
      </c>
      <c r="D932" s="1" t="n">
        <v>1</v>
      </c>
      <c r="E932" s="1" t="n">
        <v>23777</v>
      </c>
      <c r="F932" s="1" t="s">
        <v>10</v>
      </c>
      <c r="G932" s="1" t="s">
        <v>11</v>
      </c>
      <c r="H932" s="1" t="s">
        <v>10031</v>
      </c>
      <c r="I932" s="2" t="n">
        <v>995.13</v>
      </c>
      <c r="J932" s="48" t="n">
        <v>316</v>
      </c>
      <c r="M932" s="2" t="n">
        <f aca="false">+M931+I932-K932</f>
        <v>465051.86</v>
      </c>
      <c r="N932" s="2" t="n">
        <v>465051.86</v>
      </c>
      <c r="O932" s="11" t="n">
        <f aca="false">+M932-N932</f>
        <v>0</v>
      </c>
    </row>
    <row r="933" customFormat="false" ht="12.75" hidden="false" customHeight="false" outlineLevel="0" collapsed="false">
      <c r="A933" s="1" t="s">
        <v>8552</v>
      </c>
      <c r="B933" s="15" t="n">
        <v>41820</v>
      </c>
      <c r="C933" s="1" t="s">
        <v>5728</v>
      </c>
      <c r="D933" s="1" t="n">
        <v>1</v>
      </c>
      <c r="E933" s="18" t="n">
        <v>23784</v>
      </c>
      <c r="F933" s="1" t="s">
        <v>10</v>
      </c>
      <c r="G933" s="1" t="s">
        <v>11</v>
      </c>
      <c r="H933" s="1" t="s">
        <v>5729</v>
      </c>
      <c r="K933" s="2" t="n">
        <v>20892.27</v>
      </c>
      <c r="L933" s="49" t="n">
        <v>248</v>
      </c>
      <c r="M933" s="2" t="n">
        <f aca="false">+M932+I933-K933</f>
        <v>444159.59</v>
      </c>
      <c r="N933" s="2" t="n">
        <v>444159.59</v>
      </c>
      <c r="O933" s="11" t="n">
        <f aca="false">+M933-N933</f>
        <v>0</v>
      </c>
    </row>
    <row r="934" customFormat="false" ht="12.75" hidden="false" customHeight="false" outlineLevel="0" collapsed="false">
      <c r="A934" s="1" t="s">
        <v>8562</v>
      </c>
      <c r="B934" s="15" t="n">
        <v>41820</v>
      </c>
      <c r="C934" s="1" t="s">
        <v>2001</v>
      </c>
      <c r="D934" s="1" t="n">
        <v>1</v>
      </c>
      <c r="E934" s="18" t="n">
        <v>23785</v>
      </c>
      <c r="F934" s="1" t="s">
        <v>10</v>
      </c>
      <c r="G934" s="1" t="s">
        <v>11</v>
      </c>
      <c r="H934" s="1" t="s">
        <v>7159</v>
      </c>
      <c r="K934" s="2" t="n">
        <v>16853.26</v>
      </c>
      <c r="L934" s="49" t="n">
        <v>2</v>
      </c>
      <c r="M934" s="2" t="n">
        <f aca="false">+M933+I934-K934</f>
        <v>427306.33</v>
      </c>
      <c r="N934" s="2" t="n">
        <v>427306.33</v>
      </c>
      <c r="O934" s="11" t="n">
        <f aca="false">+M934-N934</f>
        <v>0</v>
      </c>
    </row>
    <row r="935" customFormat="false" ht="12.75" hidden="false" customHeight="false" outlineLevel="0" collapsed="false">
      <c r="A935" s="1" t="s">
        <v>5719</v>
      </c>
      <c r="B935" s="15" t="n">
        <v>41820</v>
      </c>
      <c r="C935" s="1" t="s">
        <v>78</v>
      </c>
      <c r="D935" s="1" t="n">
        <v>3</v>
      </c>
      <c r="E935" s="1" t="n">
        <v>6788</v>
      </c>
      <c r="F935" s="1" t="s">
        <v>22</v>
      </c>
      <c r="G935" s="1" t="s">
        <v>49</v>
      </c>
      <c r="H935" s="1" t="s">
        <v>10032</v>
      </c>
      <c r="I935" s="2" t="n">
        <v>76569.97</v>
      </c>
      <c r="J935" s="48" t="n">
        <v>358</v>
      </c>
      <c r="M935" s="2" t="n">
        <f aca="false">+M934+I935-K935</f>
        <v>503876.3</v>
      </c>
      <c r="N935" s="2" t="n">
        <v>503876.3</v>
      </c>
      <c r="O935" s="11" t="n">
        <f aca="false">+M935-N935</f>
        <v>0</v>
      </c>
    </row>
    <row r="936" customFormat="false" ht="12.75" hidden="false" customHeight="false" outlineLevel="0" collapsed="false">
      <c r="A936" s="1" t="s">
        <v>5727</v>
      </c>
      <c r="B936" s="15" t="n">
        <v>41820</v>
      </c>
      <c r="C936" s="1" t="s">
        <v>78</v>
      </c>
      <c r="D936" s="1" t="n">
        <v>3</v>
      </c>
      <c r="E936" s="1" t="n">
        <v>6790</v>
      </c>
      <c r="F936" s="1" t="s">
        <v>22</v>
      </c>
      <c r="G936" s="1" t="s">
        <v>49</v>
      </c>
      <c r="H936" s="1" t="s">
        <v>10033</v>
      </c>
      <c r="I936" s="2" t="n">
        <v>42000</v>
      </c>
      <c r="J936" s="48" t="n">
        <v>359</v>
      </c>
      <c r="M936" s="2" t="n">
        <f aca="false">+M935+I936-K936</f>
        <v>545876.3</v>
      </c>
      <c r="N936" s="2" t="n">
        <v>545876.3</v>
      </c>
      <c r="O936" s="11" t="n">
        <f aca="false">+M936-N936</f>
        <v>0</v>
      </c>
    </row>
    <row r="937" customFormat="false" ht="12.75" hidden="false" customHeight="false" outlineLevel="0" collapsed="false">
      <c r="A937" s="1" t="s">
        <v>4221</v>
      </c>
      <c r="B937" s="15" t="n">
        <v>41820</v>
      </c>
      <c r="C937" s="1" t="s">
        <v>78</v>
      </c>
      <c r="D937" s="1" t="n">
        <v>3</v>
      </c>
      <c r="E937" s="1" t="n">
        <v>6791</v>
      </c>
      <c r="F937" s="1" t="s">
        <v>22</v>
      </c>
      <c r="G937" s="1" t="s">
        <v>49</v>
      </c>
      <c r="H937" s="1" t="s">
        <v>10034</v>
      </c>
      <c r="I937" s="2" t="n">
        <v>6184.34</v>
      </c>
      <c r="J937" s="48" t="n">
        <v>357</v>
      </c>
      <c r="M937" s="2" t="n">
        <f aca="false">+M936+I937-K937</f>
        <v>552060.64</v>
      </c>
      <c r="N937" s="2" t="n">
        <v>552060.64</v>
      </c>
      <c r="O937" s="11" t="n">
        <f aca="false">+M937-N937</f>
        <v>0</v>
      </c>
    </row>
    <row r="938" customFormat="false" ht="12.75" hidden="false" customHeight="false" outlineLevel="0" collapsed="false">
      <c r="A938" s="1" t="s">
        <v>4607</v>
      </c>
      <c r="B938" s="15" t="n">
        <v>41820</v>
      </c>
      <c r="C938" s="1" t="s">
        <v>97</v>
      </c>
      <c r="D938" s="1" t="n">
        <v>1</v>
      </c>
      <c r="E938" s="1" t="n">
        <v>13627</v>
      </c>
      <c r="F938" s="1" t="s">
        <v>168</v>
      </c>
      <c r="G938" s="1" t="s">
        <v>23</v>
      </c>
      <c r="H938" s="1" t="s">
        <v>10035</v>
      </c>
      <c r="I938" s="2" t="n">
        <v>5000</v>
      </c>
      <c r="J938" s="48" t="s">
        <v>9597</v>
      </c>
      <c r="M938" s="2" t="n">
        <f aca="false">+M937+I938-K938</f>
        <v>557060.64</v>
      </c>
      <c r="N938" s="2" t="n">
        <v>557060.64</v>
      </c>
      <c r="O938" s="11" t="n">
        <f aca="false">+M938-N938</f>
        <v>0</v>
      </c>
    </row>
    <row r="939" customFormat="false" ht="12.75" hidden="false" customHeight="false" outlineLevel="0" collapsed="false">
      <c r="A939" s="1" t="s">
        <v>5372</v>
      </c>
      <c r="B939" s="15" t="n">
        <v>41820</v>
      </c>
      <c r="C939" s="1" t="s">
        <v>97</v>
      </c>
      <c r="D939" s="1" t="n">
        <v>1</v>
      </c>
      <c r="E939" s="1" t="n">
        <v>13628</v>
      </c>
      <c r="F939" s="1" t="s">
        <v>22</v>
      </c>
      <c r="G939" s="1" t="s">
        <v>23</v>
      </c>
      <c r="H939" s="1" t="s">
        <v>10036</v>
      </c>
      <c r="I939" s="2" t="n">
        <v>177000</v>
      </c>
      <c r="J939" s="48" t="n">
        <v>361</v>
      </c>
      <c r="M939" s="2" t="n">
        <f aca="false">+M938+I939-K939</f>
        <v>734060.64</v>
      </c>
      <c r="N939" s="2" t="n">
        <v>734060.64</v>
      </c>
      <c r="O939" s="11" t="n">
        <f aca="false">+M939-N939</f>
        <v>0</v>
      </c>
    </row>
    <row r="940" customFormat="false" ht="12.75" hidden="false" customHeight="false" outlineLevel="0" collapsed="false">
      <c r="A940" s="1" t="s">
        <v>1842</v>
      </c>
      <c r="B940" s="15" t="n">
        <v>41820</v>
      </c>
      <c r="C940" s="1" t="s">
        <v>97</v>
      </c>
      <c r="D940" s="1" t="n">
        <v>1</v>
      </c>
      <c r="E940" s="1" t="n">
        <v>13630</v>
      </c>
      <c r="F940" s="1" t="s">
        <v>22</v>
      </c>
      <c r="G940" s="1" t="s">
        <v>23</v>
      </c>
      <c r="H940" s="1" t="s">
        <v>10037</v>
      </c>
      <c r="I940" s="2" t="n">
        <v>1000</v>
      </c>
      <c r="J940" s="48" t="s">
        <v>9597</v>
      </c>
      <c r="M940" s="2" t="n">
        <f aca="false">+M939+I940-K940</f>
        <v>735060.64</v>
      </c>
      <c r="N940" s="2" t="n">
        <v>735060.64</v>
      </c>
      <c r="O940" s="11" t="n">
        <f aca="false">+M940-N940</f>
        <v>0</v>
      </c>
    </row>
    <row r="941" customFormat="false" ht="12.75" hidden="false" customHeight="false" outlineLevel="0" collapsed="false">
      <c r="A941" s="1" t="s">
        <v>10038</v>
      </c>
      <c r="B941" s="15" t="n">
        <v>41820</v>
      </c>
      <c r="C941" s="1" t="s">
        <v>877</v>
      </c>
      <c r="D941" s="1" t="n">
        <v>1</v>
      </c>
      <c r="E941" s="1" t="n">
        <v>13631</v>
      </c>
      <c r="F941" s="1" t="s">
        <v>22</v>
      </c>
      <c r="G941" s="1" t="s">
        <v>23</v>
      </c>
      <c r="H941" s="1" t="s">
        <v>10039</v>
      </c>
      <c r="I941" s="2" t="n">
        <v>16000</v>
      </c>
      <c r="J941" s="48" t="n">
        <v>320</v>
      </c>
      <c r="M941" s="2" t="n">
        <f aca="false">+M940+I941-K941</f>
        <v>751060.64</v>
      </c>
      <c r="N941" s="2" t="n">
        <v>751060.64</v>
      </c>
      <c r="O941" s="11" t="n">
        <f aca="false">+M941-N941</f>
        <v>0</v>
      </c>
    </row>
    <row r="942" customFormat="false" ht="12.75" hidden="false" customHeight="false" outlineLevel="0" collapsed="false">
      <c r="A942" s="1" t="s">
        <v>10040</v>
      </c>
      <c r="B942" s="15" t="n">
        <v>41820</v>
      </c>
      <c r="C942" s="1" t="s">
        <v>97</v>
      </c>
      <c r="D942" s="1" t="n">
        <v>1</v>
      </c>
      <c r="E942" s="1" t="n">
        <v>13632</v>
      </c>
      <c r="F942" s="1" t="s">
        <v>22</v>
      </c>
      <c r="G942" s="1" t="s">
        <v>23</v>
      </c>
      <c r="H942" s="1" t="s">
        <v>10041</v>
      </c>
      <c r="I942" s="2" t="n">
        <v>5000</v>
      </c>
      <c r="J942" s="48" t="s">
        <v>9597</v>
      </c>
      <c r="M942" s="2" t="n">
        <f aca="false">+M941+I942-K942</f>
        <v>756060.64</v>
      </c>
      <c r="N942" s="2" t="n">
        <v>756060.64</v>
      </c>
      <c r="O942" s="11" t="n">
        <f aca="false">+M942-N942</f>
        <v>0</v>
      </c>
    </row>
    <row r="943" customFormat="false" ht="12.75" hidden="false" customHeight="false" outlineLevel="0" collapsed="false">
      <c r="A943" s="1" t="s">
        <v>10042</v>
      </c>
      <c r="B943" s="15" t="n">
        <v>41820</v>
      </c>
      <c r="C943" s="1" t="s">
        <v>97</v>
      </c>
      <c r="D943" s="1" t="n">
        <v>1</v>
      </c>
      <c r="E943" s="1" t="n">
        <v>13633</v>
      </c>
      <c r="F943" s="1" t="s">
        <v>22</v>
      </c>
      <c r="G943" s="1" t="s">
        <v>23</v>
      </c>
      <c r="H943" s="1" t="s">
        <v>10043</v>
      </c>
      <c r="I943" s="2" t="n">
        <v>1900</v>
      </c>
      <c r="J943" s="48" t="s">
        <v>9597</v>
      </c>
      <c r="M943" s="2" t="n">
        <f aca="false">+M942+I943-K943</f>
        <v>757960.64</v>
      </c>
      <c r="N943" s="2" t="n">
        <v>757960.64</v>
      </c>
      <c r="O943" s="11" t="n">
        <f aca="false">+M943-N943</f>
        <v>0</v>
      </c>
    </row>
    <row r="944" customFormat="false" ht="12.75" hidden="false" customHeight="false" outlineLevel="0" collapsed="false">
      <c r="A944" s="1" t="s">
        <v>10044</v>
      </c>
      <c r="B944" s="15" t="n">
        <v>41820</v>
      </c>
      <c r="C944" s="1" t="s">
        <v>97</v>
      </c>
      <c r="D944" s="1" t="n">
        <v>1</v>
      </c>
      <c r="E944" s="1" t="n">
        <v>13634</v>
      </c>
      <c r="F944" s="1" t="s">
        <v>168</v>
      </c>
      <c r="G944" s="1" t="s">
        <v>23</v>
      </c>
      <c r="H944" s="1" t="s">
        <v>10045</v>
      </c>
      <c r="I944" s="2" t="n">
        <v>1000</v>
      </c>
      <c r="J944" s="48" t="s">
        <v>9597</v>
      </c>
      <c r="M944" s="2" t="n">
        <f aca="false">+M943+I944-K944</f>
        <v>758960.64</v>
      </c>
      <c r="N944" s="2" t="n">
        <v>758960.64</v>
      </c>
      <c r="O944" s="11" t="n">
        <f aca="false">+M944-N944</f>
        <v>0</v>
      </c>
    </row>
    <row r="945" customFormat="false" ht="12.75" hidden="false" customHeight="false" outlineLevel="0" collapsed="false">
      <c r="A945" s="1" t="s">
        <v>10046</v>
      </c>
      <c r="B945" s="15" t="n">
        <v>41820</v>
      </c>
      <c r="C945" s="1" t="s">
        <v>78</v>
      </c>
      <c r="D945" s="1" t="n">
        <v>3</v>
      </c>
      <c r="E945" s="1" t="n">
        <v>6795</v>
      </c>
      <c r="F945" s="1" t="s">
        <v>22</v>
      </c>
      <c r="G945" s="1" t="s">
        <v>49</v>
      </c>
      <c r="H945" s="1" t="s">
        <v>10047</v>
      </c>
      <c r="I945" s="2" t="n">
        <v>16863.31</v>
      </c>
      <c r="J945" s="48" t="n">
        <v>345</v>
      </c>
      <c r="M945" s="2" t="n">
        <f aca="false">+M944+I945-K945</f>
        <v>775823.95</v>
      </c>
      <c r="N945" s="2" t="n">
        <v>775823.95</v>
      </c>
      <c r="O945" s="11" t="n">
        <f aca="false">+M945-N945</f>
        <v>0</v>
      </c>
    </row>
    <row r="946" customFormat="false" ht="12.75" hidden="false" customHeight="false" outlineLevel="0" collapsed="false">
      <c r="A946" s="1" t="s">
        <v>10048</v>
      </c>
      <c r="B946" s="15" t="n">
        <v>41820</v>
      </c>
      <c r="C946" s="1" t="s">
        <v>97</v>
      </c>
      <c r="D946" s="1" t="n">
        <v>1</v>
      </c>
      <c r="E946" s="1" t="n">
        <v>13635</v>
      </c>
      <c r="F946" s="1" t="s">
        <v>168</v>
      </c>
      <c r="G946" s="1" t="s">
        <v>23</v>
      </c>
      <c r="H946" s="1" t="s">
        <v>10049</v>
      </c>
      <c r="I946" s="2" t="n">
        <v>1000</v>
      </c>
      <c r="J946" s="48" t="s">
        <v>9597</v>
      </c>
      <c r="M946" s="2" t="n">
        <f aca="false">+M945+I946-K946</f>
        <v>776823.95</v>
      </c>
      <c r="N946" s="2" t="n">
        <v>776823.95</v>
      </c>
      <c r="O946" s="11" t="n">
        <f aca="false">+M946-N946</f>
        <v>0</v>
      </c>
    </row>
    <row r="947" customFormat="false" ht="12.75" hidden="false" customHeight="false" outlineLevel="0" collapsed="false">
      <c r="A947" s="1" t="s">
        <v>10050</v>
      </c>
      <c r="B947" s="15" t="n">
        <v>41820</v>
      </c>
      <c r="C947" s="1" t="s">
        <v>78</v>
      </c>
      <c r="D947" s="1" t="n">
        <v>3</v>
      </c>
      <c r="E947" s="1" t="n">
        <v>6796</v>
      </c>
      <c r="F947" s="1" t="s">
        <v>22</v>
      </c>
      <c r="G947" s="1" t="s">
        <v>49</v>
      </c>
      <c r="H947" s="1" t="s">
        <v>10051</v>
      </c>
      <c r="I947" s="2" t="n">
        <v>25000</v>
      </c>
      <c r="J947" s="48" t="n">
        <v>344</v>
      </c>
      <c r="M947" s="2" t="n">
        <f aca="false">+M946+I947-K947</f>
        <v>801823.95</v>
      </c>
      <c r="N947" s="2" t="n">
        <v>801823.95</v>
      </c>
      <c r="O947" s="11" t="n">
        <f aca="false">+M947-N947</f>
        <v>0</v>
      </c>
    </row>
    <row r="948" customFormat="false" ht="12.75" hidden="false" customHeight="false" outlineLevel="0" collapsed="false">
      <c r="A948" s="1" t="s">
        <v>10052</v>
      </c>
      <c r="B948" s="15" t="n">
        <v>41820</v>
      </c>
      <c r="C948" s="1" t="s">
        <v>78</v>
      </c>
      <c r="D948" s="1" t="n">
        <v>3</v>
      </c>
      <c r="E948" s="1" t="n">
        <v>6797</v>
      </c>
      <c r="F948" s="1" t="s">
        <v>22</v>
      </c>
      <c r="G948" s="1" t="s">
        <v>49</v>
      </c>
      <c r="H948" s="1" t="s">
        <v>10053</v>
      </c>
      <c r="I948" s="2" t="n">
        <v>427900</v>
      </c>
      <c r="J948" s="48" t="n">
        <v>362</v>
      </c>
      <c r="M948" s="2" t="n">
        <f aca="false">+M947+I948-K948</f>
        <v>1229723.95</v>
      </c>
      <c r="N948" s="2" t="n">
        <v>1229723.95</v>
      </c>
      <c r="O948" s="11" t="n">
        <f aca="false">+M948-N948</f>
        <v>0</v>
      </c>
    </row>
    <row r="949" customFormat="false" ht="12.75" hidden="false" customHeight="false" outlineLevel="0" collapsed="false">
      <c r="A949" s="1" t="s">
        <v>8604</v>
      </c>
      <c r="B949" s="15" t="n">
        <v>41820</v>
      </c>
      <c r="C949" s="1" t="s">
        <v>78</v>
      </c>
      <c r="D949" s="1" t="n">
        <v>3</v>
      </c>
      <c r="E949" s="1" t="n">
        <v>6799</v>
      </c>
      <c r="F949" s="1" t="s">
        <v>22</v>
      </c>
      <c r="G949" s="1" t="s">
        <v>49</v>
      </c>
      <c r="H949" s="1" t="s">
        <v>10054</v>
      </c>
      <c r="I949" s="2" t="n">
        <v>58680</v>
      </c>
      <c r="J949" s="48" t="n">
        <v>346</v>
      </c>
      <c r="M949" s="2" t="n">
        <f aca="false">+M948+I949-K949</f>
        <v>1288403.95</v>
      </c>
      <c r="N949" s="2" t="n">
        <v>1288403.95</v>
      </c>
      <c r="O949" s="11" t="n">
        <f aca="false">+M949-N949</f>
        <v>0</v>
      </c>
    </row>
    <row r="950" customFormat="false" ht="12.75" hidden="false" customHeight="false" outlineLevel="0" collapsed="false">
      <c r="A950" s="1" t="s">
        <v>1970</v>
      </c>
      <c r="B950" s="15" t="n">
        <v>41820</v>
      </c>
      <c r="C950" s="1" t="s">
        <v>27</v>
      </c>
      <c r="D950" s="1" t="n">
        <v>2</v>
      </c>
      <c r="E950" s="1" t="n">
        <v>14302</v>
      </c>
      <c r="F950" s="1" t="s">
        <v>22</v>
      </c>
      <c r="G950" s="1" t="s">
        <v>23</v>
      </c>
      <c r="H950" s="1" t="s">
        <v>132</v>
      </c>
      <c r="I950" s="2" t="n">
        <v>1762.54</v>
      </c>
      <c r="J950" s="48" t="s">
        <v>9597</v>
      </c>
      <c r="M950" s="2" t="n">
        <f aca="false">+M949+I950-K950</f>
        <v>1290166.49</v>
      </c>
      <c r="N950" s="2" t="n">
        <v>1290166.49</v>
      </c>
      <c r="O950" s="11" t="n">
        <f aca="false">+M950-N950</f>
        <v>0</v>
      </c>
    </row>
    <row r="951" customFormat="false" ht="12.75" hidden="false" customHeight="false" outlineLevel="0" collapsed="false">
      <c r="A951" s="1" t="s">
        <v>1976</v>
      </c>
      <c r="B951" s="15" t="n">
        <v>41820</v>
      </c>
      <c r="C951" s="1" t="s">
        <v>97</v>
      </c>
      <c r="D951" s="1" t="n">
        <v>2</v>
      </c>
      <c r="E951" s="1" t="n">
        <v>14303</v>
      </c>
      <c r="F951" s="1" t="s">
        <v>22</v>
      </c>
      <c r="G951" s="1" t="s">
        <v>23</v>
      </c>
      <c r="H951" s="1" t="s">
        <v>10055</v>
      </c>
      <c r="I951" s="2" t="n">
        <v>1800</v>
      </c>
      <c r="J951" s="48" t="s">
        <v>9597</v>
      </c>
      <c r="M951" s="2" t="n">
        <f aca="false">+M950+I951-K951</f>
        <v>1291966.49</v>
      </c>
      <c r="N951" s="2" t="n">
        <v>1291966.49</v>
      </c>
      <c r="O951" s="11" t="n">
        <f aca="false">+M951-N951</f>
        <v>0</v>
      </c>
    </row>
    <row r="952" customFormat="false" ht="12.75" hidden="false" customHeight="false" outlineLevel="0" collapsed="false">
      <c r="A952" s="1" t="s">
        <v>8616</v>
      </c>
      <c r="B952" s="15" t="n">
        <v>41820</v>
      </c>
      <c r="C952" s="1" t="s">
        <v>124</v>
      </c>
      <c r="D952" s="1" t="n">
        <v>2</v>
      </c>
      <c r="E952" s="1" t="n">
        <v>14305</v>
      </c>
      <c r="F952" s="1" t="s">
        <v>168</v>
      </c>
      <c r="G952" s="1" t="s">
        <v>23</v>
      </c>
      <c r="H952" s="1" t="s">
        <v>10056</v>
      </c>
      <c r="I952" s="2" t="n">
        <v>25473</v>
      </c>
      <c r="J952" s="48" t="s">
        <v>9597</v>
      </c>
      <c r="M952" s="2" t="n">
        <f aca="false">+M951+I952-K952</f>
        <v>1317439.49</v>
      </c>
      <c r="N952" s="2" t="n">
        <v>1317439.49</v>
      </c>
      <c r="O952" s="11" t="n">
        <f aca="false">+M952-N952</f>
        <v>0</v>
      </c>
    </row>
    <row r="953" customFormat="false" ht="12.75" hidden="false" customHeight="false" outlineLevel="0" collapsed="false">
      <c r="A953" s="1" t="s">
        <v>10057</v>
      </c>
      <c r="B953" s="15" t="n">
        <v>41820</v>
      </c>
      <c r="C953" s="1" t="s">
        <v>78</v>
      </c>
      <c r="D953" s="1" t="n">
        <v>3</v>
      </c>
      <c r="E953" s="1" t="n">
        <v>6800</v>
      </c>
      <c r="F953" s="1" t="s">
        <v>22</v>
      </c>
      <c r="G953" s="1" t="s">
        <v>49</v>
      </c>
      <c r="H953" s="1" t="s">
        <v>10058</v>
      </c>
      <c r="I953" s="2" t="n">
        <v>10382.25</v>
      </c>
      <c r="J953" s="48" t="s">
        <v>9597</v>
      </c>
      <c r="M953" s="2" t="n">
        <f aca="false">+M952+I953-K953</f>
        <v>1327821.74</v>
      </c>
      <c r="N953" s="2" t="n">
        <v>1327821.74</v>
      </c>
      <c r="O953" s="11" t="n">
        <f aca="false">+M953-N953</f>
        <v>0</v>
      </c>
    </row>
    <row r="954" customFormat="false" ht="12.75" hidden="false" customHeight="false" outlineLevel="0" collapsed="false">
      <c r="A954" s="1" t="s">
        <v>10059</v>
      </c>
      <c r="B954" s="15" t="n">
        <v>41820</v>
      </c>
      <c r="C954" s="1" t="s">
        <v>332</v>
      </c>
      <c r="D954" s="1" t="n">
        <v>3</v>
      </c>
      <c r="E954" s="1" t="n">
        <v>6801</v>
      </c>
      <c r="F954" s="1" t="s">
        <v>22</v>
      </c>
      <c r="G954" s="1" t="s">
        <v>49</v>
      </c>
      <c r="H954" s="1" t="s">
        <v>10060</v>
      </c>
      <c r="I954" s="2" t="n">
        <v>31738</v>
      </c>
      <c r="J954" s="48" t="s">
        <v>9597</v>
      </c>
      <c r="M954" s="2" t="n">
        <f aca="false">+M953+I954-K954</f>
        <v>1359559.74</v>
      </c>
      <c r="N954" s="2" t="n">
        <v>1359559.74</v>
      </c>
      <c r="O954" s="11" t="n">
        <f aca="false">+M954-N954</f>
        <v>0</v>
      </c>
    </row>
    <row r="955" customFormat="false" ht="12.75" hidden="false" customHeight="false" outlineLevel="0" collapsed="false">
      <c r="A955" s="1" t="s">
        <v>2000</v>
      </c>
      <c r="B955" s="15" t="n">
        <v>41820</v>
      </c>
      <c r="C955" s="1" t="s">
        <v>10061</v>
      </c>
      <c r="D955" s="1" t="n">
        <v>2</v>
      </c>
      <c r="E955" s="1" t="n">
        <v>14319</v>
      </c>
      <c r="F955" s="1" t="s">
        <v>22</v>
      </c>
      <c r="G955" s="1" t="s">
        <v>42</v>
      </c>
      <c r="H955" s="1" t="s">
        <v>10062</v>
      </c>
      <c r="I955" s="2" t="n">
        <v>51101.02</v>
      </c>
      <c r="J955" s="48" t="n">
        <v>364</v>
      </c>
      <c r="M955" s="2" t="n">
        <f aca="false">+M954+I955-K955</f>
        <v>1410660.76</v>
      </c>
      <c r="N955" s="2" t="n">
        <v>1410660.76</v>
      </c>
      <c r="O955" s="11" t="n">
        <f aca="false">+M955-N955</f>
        <v>0</v>
      </c>
    </row>
    <row r="956" customFormat="false" ht="12.75" hidden="false" customHeight="false" outlineLevel="0" collapsed="false">
      <c r="A956" s="1" t="s">
        <v>10063</v>
      </c>
      <c r="B956" s="15" t="n">
        <v>41820</v>
      </c>
      <c r="C956" s="1" t="s">
        <v>10064</v>
      </c>
      <c r="D956" s="1" t="n">
        <v>2</v>
      </c>
      <c r="E956" s="1" t="n">
        <v>14320</v>
      </c>
      <c r="F956" s="1" t="s">
        <v>22</v>
      </c>
      <c r="G956" s="1" t="s">
        <v>42</v>
      </c>
      <c r="H956" s="1" t="s">
        <v>10065</v>
      </c>
      <c r="I956" s="2" t="n">
        <v>964.24</v>
      </c>
      <c r="J956" s="48" t="n">
        <v>401</v>
      </c>
      <c r="M956" s="2" t="n">
        <f aca="false">+M955+I956-K956</f>
        <v>1411625</v>
      </c>
      <c r="N956" s="2" t="n">
        <v>1411625</v>
      </c>
      <c r="O956" s="11" t="n">
        <f aca="false">+M956-N956</f>
        <v>0</v>
      </c>
    </row>
    <row r="957" customFormat="false" ht="12.75" hidden="false" customHeight="false" outlineLevel="0" collapsed="false">
      <c r="A957" s="1" t="s">
        <v>10066</v>
      </c>
      <c r="B957" s="15" t="n">
        <v>41820</v>
      </c>
      <c r="C957" s="1" t="s">
        <v>10067</v>
      </c>
      <c r="D957" s="1" t="n">
        <v>2</v>
      </c>
      <c r="E957" s="1" t="n">
        <v>14321</v>
      </c>
      <c r="F957" s="1" t="s">
        <v>22</v>
      </c>
      <c r="G957" s="1" t="s">
        <v>42</v>
      </c>
      <c r="H957" s="1" t="s">
        <v>7090</v>
      </c>
      <c r="I957" s="2" t="n">
        <v>43174.98</v>
      </c>
      <c r="J957" s="48" t="n">
        <v>326</v>
      </c>
      <c r="M957" s="2" t="n">
        <f aca="false">+M956+I957-K957</f>
        <v>1454799.98</v>
      </c>
      <c r="N957" s="2" t="n">
        <v>1454799.98</v>
      </c>
      <c r="O957" s="11" t="n">
        <f aca="false">+M957-N957</f>
        <v>0</v>
      </c>
    </row>
    <row r="958" customFormat="false" ht="12.75" hidden="false" customHeight="false" outlineLevel="0" collapsed="false">
      <c r="A958" s="1" t="s">
        <v>10068</v>
      </c>
      <c r="B958" s="15" t="n">
        <v>41820</v>
      </c>
      <c r="C958" s="1" t="s">
        <v>10069</v>
      </c>
      <c r="D958" s="1" t="n">
        <v>2</v>
      </c>
      <c r="E958" s="1" t="n">
        <v>14322</v>
      </c>
      <c r="F958" s="1" t="s">
        <v>22</v>
      </c>
      <c r="G958" s="1" t="s">
        <v>42</v>
      </c>
      <c r="H958" s="1" t="s">
        <v>10070</v>
      </c>
      <c r="I958" s="2" t="n">
        <v>3480.01</v>
      </c>
      <c r="J958" s="48" t="n">
        <v>319</v>
      </c>
      <c r="M958" s="2" t="n">
        <f aca="false">+M957+I958-K958</f>
        <v>1458279.99</v>
      </c>
      <c r="N958" s="2" t="n">
        <v>1458279.99</v>
      </c>
      <c r="O958" s="11" t="n">
        <f aca="false">+M958-N958</f>
        <v>0</v>
      </c>
    </row>
    <row r="959" customFormat="false" ht="12.75" hidden="false" customHeight="false" outlineLevel="0" collapsed="false">
      <c r="A959" s="1" t="s">
        <v>10071</v>
      </c>
      <c r="B959" s="15" t="n">
        <v>41820</v>
      </c>
      <c r="C959" s="1" t="s">
        <v>10072</v>
      </c>
      <c r="D959" s="1" t="n">
        <v>2</v>
      </c>
      <c r="E959" s="1" t="n">
        <v>14323</v>
      </c>
      <c r="F959" s="1" t="s">
        <v>22</v>
      </c>
      <c r="G959" s="1" t="s">
        <v>42</v>
      </c>
      <c r="H959" s="1" t="s">
        <v>10073</v>
      </c>
      <c r="I959" s="2" t="n">
        <v>769</v>
      </c>
      <c r="J959" s="48" t="n">
        <v>313</v>
      </c>
      <c r="M959" s="2" t="n">
        <f aca="false">+M958+I959-K959</f>
        <v>1459048.99</v>
      </c>
      <c r="N959" s="2" t="n">
        <v>1459048.99</v>
      </c>
      <c r="O959" s="11" t="n">
        <f aca="false">+M959-N959</f>
        <v>0</v>
      </c>
    </row>
    <row r="960" customFormat="false" ht="12.75" hidden="false" customHeight="false" outlineLevel="0" collapsed="false">
      <c r="A960" s="1" t="s">
        <v>10074</v>
      </c>
      <c r="B960" s="15" t="n">
        <v>41820</v>
      </c>
      <c r="C960" s="1" t="s">
        <v>10075</v>
      </c>
      <c r="D960" s="1" t="n">
        <v>2</v>
      </c>
      <c r="E960" s="1" t="n">
        <v>14324</v>
      </c>
      <c r="F960" s="1" t="s">
        <v>22</v>
      </c>
      <c r="G960" s="1" t="s">
        <v>42</v>
      </c>
      <c r="H960" s="1" t="s">
        <v>7087</v>
      </c>
      <c r="I960" s="2" t="n">
        <v>71862.61</v>
      </c>
      <c r="J960" s="48" t="n">
        <v>385</v>
      </c>
      <c r="M960" s="2" t="n">
        <f aca="false">+M959+I960-K960</f>
        <v>1530911.6</v>
      </c>
      <c r="N960" s="2" t="n">
        <v>1530911.6</v>
      </c>
      <c r="O960" s="11" t="n">
        <f aca="false">+M960-N960</f>
        <v>0</v>
      </c>
    </row>
    <row r="961" customFormat="false" ht="12.75" hidden="false" customHeight="false" outlineLevel="0" collapsed="false">
      <c r="A961" s="1" t="s">
        <v>10076</v>
      </c>
      <c r="B961" s="15" t="n">
        <v>41820</v>
      </c>
      <c r="C961" s="1" t="s">
        <v>10077</v>
      </c>
      <c r="D961" s="1" t="n">
        <v>2</v>
      </c>
      <c r="E961" s="1" t="n">
        <v>14325</v>
      </c>
      <c r="F961" s="1" t="s">
        <v>22</v>
      </c>
      <c r="G961" s="1" t="s">
        <v>42</v>
      </c>
      <c r="H961" s="1" t="s">
        <v>1827</v>
      </c>
      <c r="I961" s="2" t="n">
        <v>789</v>
      </c>
      <c r="J961" s="48" t="n">
        <v>393</v>
      </c>
      <c r="M961" s="2" t="n">
        <f aca="false">+M960+I961-K961</f>
        <v>1531700.6</v>
      </c>
      <c r="N961" s="2" t="n">
        <v>1531700.6</v>
      </c>
      <c r="O961" s="11" t="n">
        <f aca="false">+M961-N961</f>
        <v>0</v>
      </c>
    </row>
    <row r="962" customFormat="false" ht="12.75" hidden="false" customHeight="false" outlineLevel="0" collapsed="false">
      <c r="A962" s="1" t="s">
        <v>10078</v>
      </c>
      <c r="B962" s="15" t="n">
        <v>41820</v>
      </c>
      <c r="C962" s="1" t="s">
        <v>3764</v>
      </c>
      <c r="D962" s="1" t="n">
        <v>1</v>
      </c>
      <c r="E962" s="1" t="n">
        <v>13686</v>
      </c>
      <c r="F962" s="1" t="s">
        <v>22</v>
      </c>
      <c r="G962" s="1" t="s">
        <v>42</v>
      </c>
      <c r="H962" s="1" t="s">
        <v>10079</v>
      </c>
      <c r="I962" s="2" t="n">
        <v>385603.5</v>
      </c>
      <c r="J962" s="48" t="n">
        <v>366</v>
      </c>
      <c r="M962" s="2" t="n">
        <f aca="false">+M961+I962-K962</f>
        <v>1917304.1</v>
      </c>
      <c r="N962" s="2" t="n">
        <v>1917304.1</v>
      </c>
      <c r="O962" s="11" t="n">
        <f aca="false">+M962-N962</f>
        <v>0</v>
      </c>
    </row>
    <row r="963" customFormat="false" ht="12.75" hidden="false" customHeight="false" outlineLevel="0" collapsed="false">
      <c r="A963" s="1" t="s">
        <v>2020</v>
      </c>
      <c r="B963" s="15" t="n">
        <v>41820</v>
      </c>
      <c r="C963" s="1" t="s">
        <v>10080</v>
      </c>
      <c r="D963" s="1" t="n">
        <v>1</v>
      </c>
      <c r="E963" s="1" t="n">
        <v>23895</v>
      </c>
      <c r="F963" s="1" t="s">
        <v>10</v>
      </c>
      <c r="G963" s="1" t="s">
        <v>42</v>
      </c>
      <c r="H963" s="1" t="s">
        <v>10081</v>
      </c>
      <c r="I963" s="2" t="n">
        <v>5494.34</v>
      </c>
      <c r="J963" s="48" t="n">
        <v>441</v>
      </c>
      <c r="M963" s="2" t="n">
        <f aca="false">+M962+I963-K963</f>
        <v>1922798.44</v>
      </c>
      <c r="N963" s="2" t="n">
        <v>1922798.44</v>
      </c>
      <c r="O963" s="11" t="n">
        <f aca="false">+M963-N963</f>
        <v>0</v>
      </c>
    </row>
    <row r="964" customFormat="false" ht="12.75" hidden="false" customHeight="false" outlineLevel="0" collapsed="false">
      <c r="A964" s="1" t="s">
        <v>10082</v>
      </c>
      <c r="B964" s="15" t="n">
        <v>41820</v>
      </c>
      <c r="C964" s="1" t="s">
        <v>1598</v>
      </c>
      <c r="D964" s="1" t="n">
        <v>1</v>
      </c>
      <c r="E964" s="1" t="n">
        <v>13708</v>
      </c>
      <c r="F964" s="1" t="s">
        <v>22</v>
      </c>
      <c r="G964" s="1" t="s">
        <v>42</v>
      </c>
      <c r="H964" s="1" t="s">
        <v>10083</v>
      </c>
      <c r="I964" s="9" t="n">
        <v>265000</v>
      </c>
      <c r="J964" s="48" t="s">
        <v>2184</v>
      </c>
      <c r="M964" s="2" t="n">
        <f aca="false">+M963+I964-K964</f>
        <v>2187798.44</v>
      </c>
      <c r="N964" s="2" t="n">
        <v>2187798.44</v>
      </c>
      <c r="O964" s="11" t="n">
        <f aca="false">+M964-N964</f>
        <v>0</v>
      </c>
    </row>
    <row r="965" customFormat="false" ht="12.75" hidden="false" customHeight="false" outlineLevel="0" collapsed="false">
      <c r="A965" s="1" t="s">
        <v>10084</v>
      </c>
      <c r="B965" s="15" t="n">
        <v>41820</v>
      </c>
      <c r="C965" s="1" t="s">
        <v>857</v>
      </c>
      <c r="D965" s="1" t="n">
        <v>1</v>
      </c>
      <c r="E965" s="1" t="n">
        <v>13709</v>
      </c>
      <c r="F965" s="1" t="s">
        <v>22</v>
      </c>
      <c r="G965" s="1" t="s">
        <v>42</v>
      </c>
      <c r="H965" s="1" t="s">
        <v>10083</v>
      </c>
      <c r="I965" s="9" t="n">
        <v>175000</v>
      </c>
      <c r="J965" s="48" t="n">
        <v>458</v>
      </c>
      <c r="M965" s="2" t="n">
        <f aca="false">+M964+I965-K965</f>
        <v>2362798.44</v>
      </c>
      <c r="N965" s="2" t="n">
        <v>2362798.44</v>
      </c>
      <c r="O965" s="11" t="n">
        <f aca="false">+M965-N965</f>
        <v>0</v>
      </c>
    </row>
    <row r="966" customFormat="false" ht="12.75" hidden="false" customHeight="false" outlineLevel="0" collapsed="false">
      <c r="A966" s="1" t="s">
        <v>2029</v>
      </c>
      <c r="B966" s="15" t="n">
        <v>41820</v>
      </c>
      <c r="C966" s="1" t="s">
        <v>3764</v>
      </c>
      <c r="D966" s="1" t="n">
        <v>1</v>
      </c>
      <c r="E966" s="1" t="n">
        <v>13712</v>
      </c>
      <c r="F966" s="1" t="s">
        <v>22</v>
      </c>
      <c r="G966" s="1" t="s">
        <v>42</v>
      </c>
      <c r="H966" s="1" t="s">
        <v>10085</v>
      </c>
      <c r="I966" s="9" t="n">
        <v>64899.5</v>
      </c>
      <c r="J966" s="48" t="n">
        <v>466</v>
      </c>
      <c r="M966" s="2" t="n">
        <f aca="false">+M965+I966-K966</f>
        <v>2427697.94</v>
      </c>
      <c r="N966" s="2" t="n">
        <v>2427697.94</v>
      </c>
      <c r="O966" s="11" t="n">
        <f aca="false">+M966-N966</f>
        <v>0</v>
      </c>
    </row>
    <row r="967" customFormat="false" ht="12.75" hidden="false" customHeight="false" outlineLevel="0" collapsed="false">
      <c r="A967" s="1" t="s">
        <v>2031</v>
      </c>
      <c r="B967" s="15" t="n">
        <v>41820</v>
      </c>
      <c r="C967" s="1" t="s">
        <v>10086</v>
      </c>
      <c r="D967" s="1" t="n">
        <v>3</v>
      </c>
      <c r="E967" s="1" t="n">
        <v>1437</v>
      </c>
      <c r="F967" s="1" t="s">
        <v>10</v>
      </c>
      <c r="G967" s="1" t="s">
        <v>11</v>
      </c>
      <c r="H967" s="1" t="s">
        <v>10087</v>
      </c>
      <c r="I967" s="9" t="n">
        <v>8500</v>
      </c>
      <c r="J967" s="48" t="n">
        <v>465</v>
      </c>
      <c r="M967" s="2" t="n">
        <f aca="false">+M966+I967-K967</f>
        <v>2436197.94</v>
      </c>
      <c r="N967" s="2" t="n">
        <v>2436197.94</v>
      </c>
      <c r="O967" s="11" t="n">
        <f aca="false">+M967-N967</f>
        <v>0</v>
      </c>
    </row>
    <row r="968" customFormat="false" ht="12.75" hidden="false" customHeight="false" outlineLevel="0" collapsed="false">
      <c r="A968" s="1" t="s">
        <v>2031</v>
      </c>
      <c r="B968" s="15" t="n">
        <v>41820</v>
      </c>
      <c r="C968" s="1" t="s">
        <v>10086</v>
      </c>
      <c r="D968" s="1" t="n">
        <v>3</v>
      </c>
      <c r="E968" s="1" t="n">
        <v>1437</v>
      </c>
      <c r="F968" s="1" t="s">
        <v>10</v>
      </c>
      <c r="G968" s="1" t="s">
        <v>11</v>
      </c>
      <c r="H968" s="1" t="s">
        <v>10088</v>
      </c>
      <c r="I968" s="9" t="n">
        <v>30000</v>
      </c>
      <c r="J968" s="48" t="n">
        <v>464</v>
      </c>
      <c r="M968" s="2" t="n">
        <f aca="false">+M967+I968-K968</f>
        <v>2466197.94</v>
      </c>
      <c r="N968" s="2" t="n">
        <v>2466197.94</v>
      </c>
      <c r="O968" s="11" t="n">
        <f aca="false">+M968-N968</f>
        <v>0</v>
      </c>
    </row>
    <row r="969" customFormat="false" ht="12.75" hidden="false" customHeight="false" outlineLevel="0" collapsed="false">
      <c r="A969" s="1" t="s">
        <v>7120</v>
      </c>
      <c r="B969" s="15" t="n">
        <v>41820</v>
      </c>
      <c r="C969" s="1" t="s">
        <v>10089</v>
      </c>
      <c r="D969" s="1" t="n">
        <v>2</v>
      </c>
      <c r="E969" s="1" t="n">
        <v>14390</v>
      </c>
      <c r="F969" s="1" t="s">
        <v>22</v>
      </c>
      <c r="G969" s="1" t="s">
        <v>42</v>
      </c>
      <c r="H969" s="1" t="s">
        <v>10090</v>
      </c>
      <c r="I969" s="9" t="n">
        <v>4638.43</v>
      </c>
      <c r="J969" s="48" t="n">
        <v>463</v>
      </c>
      <c r="M969" s="2" t="n">
        <f aca="false">+M968+I969-K969</f>
        <v>2470836.37</v>
      </c>
      <c r="N969" s="2" t="n">
        <v>2470836.37</v>
      </c>
      <c r="O969" s="11" t="n">
        <f aca="false">+M969-N969</f>
        <v>0</v>
      </c>
    </row>
    <row r="970" customFormat="false" ht="12.75" hidden="false" customHeight="false" outlineLevel="0" collapsed="false">
      <c r="A970" s="1" t="s">
        <v>8675</v>
      </c>
      <c r="B970" s="15" t="n">
        <v>41820</v>
      </c>
      <c r="C970" s="1" t="s">
        <v>10091</v>
      </c>
      <c r="D970" s="1" t="n">
        <v>1</v>
      </c>
      <c r="E970" s="18" t="n">
        <v>979522</v>
      </c>
      <c r="F970" s="1" t="s">
        <v>141</v>
      </c>
      <c r="G970" s="1" t="s">
        <v>142</v>
      </c>
      <c r="H970" s="1" t="s">
        <v>1139</v>
      </c>
      <c r="K970" s="2" t="n">
        <v>50000</v>
      </c>
      <c r="L970" s="49" t="n">
        <v>41</v>
      </c>
      <c r="M970" s="2" t="n">
        <f aca="false">+M969+I970-K970</f>
        <v>2420836.37</v>
      </c>
      <c r="N970" s="2" t="n">
        <v>2420836.37</v>
      </c>
      <c r="O970" s="11" t="n">
        <f aca="false">+M970-N970</f>
        <v>0</v>
      </c>
    </row>
    <row r="971" customFormat="false" ht="12.75" hidden="false" customHeight="false" outlineLevel="0" collapsed="false">
      <c r="A971" s="1" t="s">
        <v>8681</v>
      </c>
      <c r="B971" s="15" t="n">
        <v>41820</v>
      </c>
      <c r="C971" s="1" t="s">
        <v>10092</v>
      </c>
      <c r="D971" s="1" t="n">
        <v>1</v>
      </c>
      <c r="E971" s="18" t="n">
        <v>979667</v>
      </c>
      <c r="F971" s="1" t="s">
        <v>141</v>
      </c>
      <c r="G971" s="1" t="s">
        <v>142</v>
      </c>
      <c r="H971" s="1" t="s">
        <v>143</v>
      </c>
      <c r="K971" s="2" t="n">
        <v>8029.2</v>
      </c>
      <c r="L971" s="49" t="n">
        <v>255</v>
      </c>
      <c r="M971" s="2" t="n">
        <f aca="false">+M970+I971-K971</f>
        <v>2412807.17</v>
      </c>
      <c r="N971" s="2" t="n">
        <v>2412807.17</v>
      </c>
      <c r="O971" s="11" t="n">
        <f aca="false">+M971-N971</f>
        <v>0</v>
      </c>
    </row>
    <row r="972" customFormat="false" ht="12.75" hidden="false" customHeight="false" outlineLevel="0" collapsed="false">
      <c r="A972" s="1" t="s">
        <v>8685</v>
      </c>
      <c r="B972" s="15" t="n">
        <v>41820</v>
      </c>
      <c r="C972" s="1" t="s">
        <v>10093</v>
      </c>
      <c r="D972" s="1" t="n">
        <v>1</v>
      </c>
      <c r="E972" s="18" t="n">
        <v>979668</v>
      </c>
      <c r="F972" s="1" t="s">
        <v>141</v>
      </c>
      <c r="G972" s="1" t="s">
        <v>142</v>
      </c>
      <c r="H972" s="1" t="s">
        <v>593</v>
      </c>
      <c r="K972" s="2" t="n">
        <v>79592.56</v>
      </c>
      <c r="L972" s="49" t="n">
        <v>254</v>
      </c>
      <c r="M972" s="2" t="n">
        <f aca="false">+M971+I972-K972</f>
        <v>2333214.61</v>
      </c>
      <c r="N972" s="2" t="n">
        <v>2333214.61</v>
      </c>
      <c r="O972" s="11" t="n">
        <f aca="false">+M972-N972</f>
        <v>0</v>
      </c>
    </row>
    <row r="973" customFormat="false" ht="12.75" hidden="false" customHeight="false" outlineLevel="0" collapsed="false">
      <c r="A973" s="1" t="s">
        <v>10094</v>
      </c>
      <c r="B973" s="15" t="n">
        <v>41820</v>
      </c>
      <c r="C973" s="18" t="s">
        <v>10095</v>
      </c>
      <c r="D973" s="18" t="n">
        <v>1</v>
      </c>
      <c r="E973" s="18" t="n">
        <v>979669</v>
      </c>
      <c r="F973" s="1" t="s">
        <v>141</v>
      </c>
      <c r="G973" s="1" t="s">
        <v>142</v>
      </c>
      <c r="H973" s="1" t="s">
        <v>143</v>
      </c>
      <c r="K973" s="2" t="n">
        <v>13449.79</v>
      </c>
      <c r="M973" s="2" t="n">
        <f aca="false">+M972+I973-K973</f>
        <v>2319764.82</v>
      </c>
      <c r="N973" s="2" t="n">
        <v>2319764.82</v>
      </c>
      <c r="O973" s="11" t="n">
        <f aca="false">+M973-N973</f>
        <v>0</v>
      </c>
    </row>
    <row r="974" customFormat="false" ht="12.75" hidden="false" customHeight="false" outlineLevel="0" collapsed="false">
      <c r="A974" s="1" t="s">
        <v>8787</v>
      </c>
      <c r="B974" s="15" t="n">
        <v>41820</v>
      </c>
      <c r="C974" s="1" t="s">
        <v>462</v>
      </c>
      <c r="D974" s="1" t="n">
        <v>1</v>
      </c>
      <c r="E974" s="18" t="n">
        <v>23791</v>
      </c>
      <c r="F974" s="1" t="s">
        <v>463</v>
      </c>
      <c r="G974" s="1" t="s">
        <v>464</v>
      </c>
      <c r="H974" s="1" t="s">
        <v>10096</v>
      </c>
      <c r="K974" s="2" t="n">
        <v>10990</v>
      </c>
      <c r="L974" s="49" t="n">
        <v>250</v>
      </c>
      <c r="M974" s="2" t="n">
        <f aca="false">+M973+I974-K974</f>
        <v>2308774.82</v>
      </c>
      <c r="N974" s="2" t="n">
        <v>2308774.82</v>
      </c>
      <c r="O974" s="11" t="n">
        <f aca="false">+M974-N974</f>
        <v>0</v>
      </c>
    </row>
    <row r="975" customFormat="false" ht="12.75" hidden="false" customHeight="false" outlineLevel="0" collapsed="false">
      <c r="A975" s="1" t="s">
        <v>10097</v>
      </c>
      <c r="B975" s="15" t="n">
        <v>41820</v>
      </c>
      <c r="C975" s="1" t="s">
        <v>462</v>
      </c>
      <c r="D975" s="1" t="n">
        <v>1</v>
      </c>
      <c r="E975" s="18" t="n">
        <v>23792</v>
      </c>
      <c r="F975" s="1" t="s">
        <v>463</v>
      </c>
      <c r="G975" s="1" t="s">
        <v>464</v>
      </c>
      <c r="H975" s="1" t="s">
        <v>10098</v>
      </c>
      <c r="K975" s="2" t="n">
        <v>203854.53</v>
      </c>
      <c r="L975" s="49" t="n">
        <v>249</v>
      </c>
      <c r="M975" s="2" t="n">
        <f aca="false">+M974+I975-K975</f>
        <v>2104920.29</v>
      </c>
      <c r="N975" s="2" t="n">
        <v>2104920.29</v>
      </c>
      <c r="O975" s="11" t="n">
        <f aca="false">+M975-N975</f>
        <v>0</v>
      </c>
    </row>
    <row r="976" customFormat="false" ht="12.75" hidden="false" customHeight="false" outlineLevel="0" collapsed="false">
      <c r="A976" s="1" t="s">
        <v>8790</v>
      </c>
      <c r="B976" s="15" t="n">
        <v>41820</v>
      </c>
      <c r="C976" s="1" t="s">
        <v>462</v>
      </c>
      <c r="D976" s="1" t="n">
        <v>1</v>
      </c>
      <c r="E976" s="18" t="n">
        <v>23794</v>
      </c>
      <c r="F976" s="1" t="s">
        <v>463</v>
      </c>
      <c r="G976" s="1" t="s">
        <v>464</v>
      </c>
      <c r="H976" s="1" t="s">
        <v>10099</v>
      </c>
      <c r="K976" s="2" t="n">
        <v>183612.15</v>
      </c>
      <c r="L976" s="49" t="n">
        <v>257</v>
      </c>
      <c r="M976" s="2" t="n">
        <f aca="false">+M975+I976-K976</f>
        <v>1921308.14</v>
      </c>
      <c r="N976" s="2" t="n">
        <v>1921308.14</v>
      </c>
      <c r="O976" s="11" t="n">
        <f aca="false">+M976-N976</f>
        <v>0</v>
      </c>
    </row>
    <row r="977" customFormat="false" ht="12.75" hidden="false" customHeight="false" outlineLevel="0" collapsed="false">
      <c r="A977" s="1" t="s">
        <v>10100</v>
      </c>
      <c r="B977" s="15" t="n">
        <v>41820</v>
      </c>
      <c r="C977" s="1" t="s">
        <v>462</v>
      </c>
      <c r="D977" s="1" t="n">
        <v>1</v>
      </c>
      <c r="E977" s="18" t="n">
        <v>23796</v>
      </c>
      <c r="F977" s="1" t="s">
        <v>463</v>
      </c>
      <c r="G977" s="1" t="s">
        <v>464</v>
      </c>
      <c r="H977" s="1" t="s">
        <v>10101</v>
      </c>
      <c r="K977" s="2" t="n">
        <v>500000</v>
      </c>
      <c r="L977" s="49" t="n">
        <v>258</v>
      </c>
      <c r="M977" s="2" t="n">
        <f aca="false">+M976+I977-K977</f>
        <v>1421308.14</v>
      </c>
      <c r="N977" s="2" t="n">
        <v>1421308.14</v>
      </c>
      <c r="O977" s="11" t="n">
        <f aca="false">+M977-N977</f>
        <v>0</v>
      </c>
    </row>
    <row r="978" customFormat="false" ht="12.75" hidden="false" customHeight="false" outlineLevel="0" collapsed="false">
      <c r="A978" s="1" t="s">
        <v>10102</v>
      </c>
      <c r="B978" s="15" t="n">
        <v>41820</v>
      </c>
      <c r="C978" s="1" t="s">
        <v>462</v>
      </c>
      <c r="D978" s="1" t="n">
        <v>1</v>
      </c>
      <c r="E978" s="18" t="n">
        <v>23799</v>
      </c>
      <c r="F978" s="1" t="s">
        <v>463</v>
      </c>
      <c r="G978" s="1" t="s">
        <v>464</v>
      </c>
      <c r="H978" s="1" t="s">
        <v>10103</v>
      </c>
      <c r="K978" s="2" t="n">
        <v>2000</v>
      </c>
      <c r="L978" s="49" t="n">
        <v>256</v>
      </c>
      <c r="M978" s="2" t="n">
        <f aca="false">+M977+I978-K978</f>
        <v>1419308.14</v>
      </c>
      <c r="N978" s="2" t="n">
        <v>1419308.14</v>
      </c>
      <c r="O978" s="11" t="n">
        <f aca="false">+M978-N978</f>
        <v>0</v>
      </c>
    </row>
    <row r="979" customFormat="false" ht="12.75" hidden="false" customHeight="false" outlineLevel="0" collapsed="false">
      <c r="A979" s="1" t="s">
        <v>8794</v>
      </c>
      <c r="B979" s="15" t="n">
        <v>41820</v>
      </c>
      <c r="C979" s="1" t="s">
        <v>7756</v>
      </c>
      <c r="D979" s="1" t="n">
        <v>1</v>
      </c>
      <c r="E979" s="1" t="n">
        <v>23812</v>
      </c>
      <c r="F979" s="1" t="s">
        <v>463</v>
      </c>
      <c r="G979" s="1" t="s">
        <v>42</v>
      </c>
      <c r="H979" s="1" t="s">
        <v>10104</v>
      </c>
      <c r="K979" s="2" t="n">
        <v>7158.23</v>
      </c>
      <c r="L979" s="49" t="s">
        <v>25</v>
      </c>
      <c r="M979" s="2" t="n">
        <f aca="false">+M978+I979-K979</f>
        <v>1412149.91</v>
      </c>
      <c r="N979" s="2" t="n">
        <v>1412149.91</v>
      </c>
      <c r="O979" s="11" t="n">
        <f aca="false">+M979-N979</f>
        <v>0</v>
      </c>
    </row>
    <row r="980" customFormat="false" ht="12.75" hidden="false" customHeight="false" outlineLevel="0" collapsed="false">
      <c r="A980" s="1" t="s">
        <v>8796</v>
      </c>
      <c r="B980" s="15" t="n">
        <v>41820</v>
      </c>
      <c r="C980" s="18" t="s">
        <v>10017</v>
      </c>
      <c r="D980" s="18" t="n">
        <v>1</v>
      </c>
      <c r="E980" s="18" t="n">
        <v>979665</v>
      </c>
      <c r="F980" s="1" t="s">
        <v>141</v>
      </c>
      <c r="G980" s="1" t="s">
        <v>142</v>
      </c>
      <c r="H980" s="1" t="s">
        <v>224</v>
      </c>
      <c r="K980" s="2" t="n">
        <v>2341.3</v>
      </c>
      <c r="M980" s="2" t="n">
        <f aca="false">+M979+I980-K980</f>
        <v>1409808.61</v>
      </c>
      <c r="N980" s="2" t="n">
        <v>1409808.61</v>
      </c>
      <c r="O980" s="11" t="n">
        <f aca="false">+M980-N980</f>
        <v>0</v>
      </c>
    </row>
    <row r="981" customFormat="false" ht="12.75" hidden="false" customHeight="false" outlineLevel="0" collapsed="false">
      <c r="A981" s="1" t="s">
        <v>8799</v>
      </c>
      <c r="B981" s="15" t="n">
        <v>41820</v>
      </c>
      <c r="C981" s="1" t="s">
        <v>10105</v>
      </c>
      <c r="D981" s="1" t="n">
        <v>1</v>
      </c>
      <c r="E981" s="18" t="n">
        <v>979500</v>
      </c>
      <c r="F981" s="1" t="s">
        <v>141</v>
      </c>
      <c r="G981" s="1" t="s">
        <v>142</v>
      </c>
      <c r="H981" s="1" t="s">
        <v>10106</v>
      </c>
      <c r="K981" s="2" t="n">
        <v>1571.5</v>
      </c>
      <c r="L981" s="49" t="n">
        <v>63</v>
      </c>
      <c r="M981" s="2" t="n">
        <f aca="false">+M980+I981-K981</f>
        <v>1408237.11</v>
      </c>
      <c r="N981" s="2" t="n">
        <v>1408237.11</v>
      </c>
      <c r="O981" s="11" t="n">
        <f aca="false">+M981-N981</f>
        <v>0</v>
      </c>
    </row>
    <row r="982" customFormat="false" ht="12.75" hidden="false" customHeight="false" outlineLevel="0" collapsed="false">
      <c r="A982" s="1" t="s">
        <v>8803</v>
      </c>
      <c r="B982" s="15" t="n">
        <v>41820</v>
      </c>
      <c r="C982" s="18" t="s">
        <v>9893</v>
      </c>
      <c r="D982" s="18" t="n">
        <v>1</v>
      </c>
      <c r="E982" s="18" t="n">
        <v>979630</v>
      </c>
      <c r="F982" s="1" t="s">
        <v>1540</v>
      </c>
      <c r="G982" s="1" t="s">
        <v>142</v>
      </c>
      <c r="H982" s="1" t="s">
        <v>9894</v>
      </c>
      <c r="K982" s="2" t="n">
        <v>4000</v>
      </c>
      <c r="M982" s="2" t="n">
        <f aca="false">+M981+I982-K982</f>
        <v>1404237.11</v>
      </c>
      <c r="N982" s="2" t="n">
        <v>1404237.11</v>
      </c>
      <c r="O982" s="11" t="n">
        <f aca="false">+M982-N982</f>
        <v>0</v>
      </c>
    </row>
    <row r="983" customFormat="false" ht="12.75" hidden="false" customHeight="false" outlineLevel="0" collapsed="false">
      <c r="A983" s="39" t="s">
        <v>8806</v>
      </c>
      <c r="B983" s="40" t="n">
        <v>41820</v>
      </c>
      <c r="C983" s="39" t="s">
        <v>10107</v>
      </c>
      <c r="D983" s="39" t="n">
        <v>1</v>
      </c>
      <c r="E983" s="39" t="n">
        <v>979561</v>
      </c>
      <c r="F983" s="39" t="s">
        <v>141</v>
      </c>
      <c r="G983" s="39" t="s">
        <v>142</v>
      </c>
      <c r="H983" s="39" t="s">
        <v>688</v>
      </c>
      <c r="I983" s="50"/>
      <c r="J983" s="39"/>
      <c r="K983" s="50" t="n">
        <v>69.6</v>
      </c>
      <c r="L983" s="49" t="n">
        <v>263</v>
      </c>
      <c r="M983" s="2" t="n">
        <f aca="false">+M982+I983-K983</f>
        <v>1404167.51</v>
      </c>
      <c r="N983" s="2" t="n">
        <v>1404167.51</v>
      </c>
      <c r="O983" s="11" t="n">
        <f aca="false">+M983-N983</f>
        <v>0</v>
      </c>
    </row>
    <row r="984" customFormat="false" ht="12.75" hidden="false" customHeight="false" outlineLevel="0" collapsed="false">
      <c r="A984" s="1" t="s">
        <v>10108</v>
      </c>
      <c r="B984" s="15" t="n">
        <v>41820</v>
      </c>
      <c r="C984" s="1" t="s">
        <v>462</v>
      </c>
      <c r="D984" s="1" t="n">
        <v>1</v>
      </c>
      <c r="E984" s="1" t="n">
        <v>23793</v>
      </c>
      <c r="F984" s="1" t="s">
        <v>18</v>
      </c>
      <c r="G984" s="1" t="s">
        <v>464</v>
      </c>
      <c r="H984" s="1" t="s">
        <v>10109</v>
      </c>
      <c r="I984" s="2" t="n">
        <v>638</v>
      </c>
      <c r="J984" s="48" t="n">
        <v>363</v>
      </c>
      <c r="M984" s="2" t="n">
        <f aca="false">+M983+I984-K984</f>
        <v>1404805.51</v>
      </c>
      <c r="N984" s="2" t="n">
        <v>1404805.51</v>
      </c>
      <c r="O984" s="11" t="n">
        <f aca="false">+M984-N984</f>
        <v>0</v>
      </c>
    </row>
    <row r="985" customFormat="false" ht="12.75" hidden="false" customHeight="false" outlineLevel="0" collapsed="false">
      <c r="A985" s="1" t="s">
        <v>10110</v>
      </c>
      <c r="B985" s="15" t="n">
        <v>41820</v>
      </c>
      <c r="C985" s="1" t="s">
        <v>462</v>
      </c>
      <c r="D985" s="1" t="n">
        <v>1</v>
      </c>
      <c r="E985" s="1" t="n">
        <v>23795</v>
      </c>
      <c r="F985" s="1" t="s">
        <v>18</v>
      </c>
      <c r="G985" s="1" t="s">
        <v>464</v>
      </c>
      <c r="H985" s="1" t="s">
        <v>10111</v>
      </c>
      <c r="I985" s="2" t="n">
        <v>995.28</v>
      </c>
      <c r="J985" s="48" t="n">
        <v>365</v>
      </c>
      <c r="M985" s="2" t="n">
        <f aca="false">+M984+I985-K985</f>
        <v>1405800.79</v>
      </c>
      <c r="N985" s="2" t="n">
        <v>1405800.79</v>
      </c>
      <c r="O985" s="11" t="n">
        <f aca="false">+M985-N985</f>
        <v>0</v>
      </c>
    </row>
    <row r="986" customFormat="false" ht="12.75" hidden="false" customHeight="false" outlineLevel="0" collapsed="false">
      <c r="O986" s="11" t="n">
        <f aca="false">+M986-N986</f>
        <v>0</v>
      </c>
    </row>
    <row r="987" customFormat="false" ht="12.75" hidden="false" customHeight="false" outlineLevel="0" collapsed="false">
      <c r="O987" s="11" t="n">
        <f aca="false">+M987-N987</f>
        <v>0</v>
      </c>
    </row>
    <row r="988" customFormat="false" ht="12.75" hidden="false" customHeight="false" outlineLevel="0" collapsed="false">
      <c r="O988" s="11" t="n">
        <f aca="false">+M988-N988</f>
        <v>0</v>
      </c>
    </row>
    <row r="989" customFormat="false" ht="12.75" hidden="false" customHeight="false" outlineLevel="0" collapsed="false">
      <c r="O989" s="11"/>
    </row>
    <row r="990" customFormat="false" ht="12.75" hidden="false" customHeight="false" outlineLevel="0" collapsed="false">
      <c r="O990" s="11"/>
    </row>
    <row r="991" customFormat="false" ht="12.75" hidden="false" customHeight="false" outlineLevel="0" collapsed="false">
      <c r="O991" s="11"/>
    </row>
    <row r="992" customFormat="false" ht="12.75" hidden="false" customHeight="false" outlineLevel="0" collapsed="false">
      <c r="O992" s="11"/>
    </row>
    <row r="993" customFormat="false" ht="12.75" hidden="false" customHeight="false" outlineLevel="0" collapsed="false">
      <c r="O993" s="11"/>
    </row>
    <row r="994" customFormat="false" ht="12.75" hidden="false" customHeight="false" outlineLevel="0" collapsed="false">
      <c r="O994" s="11"/>
    </row>
  </sheetData>
  <autoFilter ref="A11:M98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1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88" activeCellId="0" sqref="C108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2.28"/>
    <col collapsed="false" customWidth="true" hidden="false" outlineLevel="0" max="5" min="5" style="18" width="8.56"/>
    <col collapsed="false" customWidth="false" hidden="false" outlineLevel="0" max="7" min="6" style="1" width="11.42"/>
    <col collapsed="false" customWidth="true" hidden="false" outlineLevel="0" max="8" min="8" style="1" width="43.41"/>
    <col collapsed="false" customWidth="true" hidden="false" outlineLevel="0" max="9" min="9" style="2" width="13.28"/>
    <col collapsed="false" customWidth="true" hidden="false" outlineLevel="0" max="10" min="10" style="51" width="6.28"/>
    <col collapsed="false" customWidth="true" hidden="false" outlineLevel="0" max="11" min="11" style="2" width="13.28"/>
    <col collapsed="false" customWidth="true" hidden="false" outlineLevel="0" max="12" min="12" style="52" width="6.28"/>
    <col collapsed="false" customWidth="true" hidden="false" outlineLevel="0" max="13" min="13" style="2" width="15.7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42"/>
      <c r="F1" s="5"/>
      <c r="G1" s="5"/>
      <c r="H1" s="5"/>
      <c r="I1" s="6"/>
      <c r="K1" s="6"/>
      <c r="M1" s="6"/>
    </row>
    <row r="2" customFormat="false" ht="12.75" hidden="false" customHeight="false" outlineLevel="0" collapsed="false">
      <c r="A2" s="5" t="s">
        <v>10112</v>
      </c>
      <c r="B2" s="5"/>
      <c r="C2" s="5"/>
      <c r="D2" s="5"/>
      <c r="E2" s="42"/>
      <c r="F2" s="5"/>
      <c r="G2" s="5"/>
      <c r="H2" s="5"/>
      <c r="I2" s="6"/>
      <c r="K2" s="6"/>
      <c r="M2" s="6"/>
    </row>
    <row r="3" customFormat="false" ht="12.75" hidden="false" customHeight="false" outlineLevel="0" collapsed="false">
      <c r="A3" s="5" t="s">
        <v>10113</v>
      </c>
      <c r="B3" s="5"/>
      <c r="C3" s="5"/>
      <c r="D3" s="5"/>
      <c r="E3" s="42"/>
      <c r="F3" s="5"/>
      <c r="G3" s="5"/>
      <c r="H3" s="5"/>
      <c r="I3" s="6"/>
      <c r="K3" s="6"/>
      <c r="M3" s="6"/>
    </row>
    <row r="4" customFormat="false" ht="12.75" hidden="false" customHeight="false" outlineLevel="0" collapsed="false">
      <c r="A4" s="5" t="s">
        <v>10114</v>
      </c>
      <c r="B4" s="5"/>
      <c r="C4" s="5"/>
      <c r="D4" s="5"/>
      <c r="E4" s="42"/>
      <c r="F4" s="5"/>
      <c r="G4" s="5"/>
      <c r="H4" s="5"/>
      <c r="I4" s="6"/>
      <c r="K4" s="6"/>
      <c r="M4" s="6"/>
    </row>
    <row r="5" customFormat="false" ht="12.75" hidden="false" customHeight="false" outlineLevel="0" collapsed="false">
      <c r="A5" s="5"/>
      <c r="B5" s="5"/>
      <c r="C5" s="5"/>
      <c r="D5" s="5"/>
      <c r="E5" s="42"/>
      <c r="F5" s="5"/>
      <c r="G5" s="5"/>
      <c r="H5" s="5"/>
      <c r="I5" s="6"/>
      <c r="K5" s="6"/>
      <c r="M5" s="6"/>
    </row>
    <row r="6" customFormat="false" ht="12.75" hidden="false" customHeight="false" outlineLevel="0" collapsed="false">
      <c r="A6" s="5"/>
      <c r="B6" s="5"/>
      <c r="C6" s="5"/>
      <c r="D6" s="5"/>
      <c r="E6" s="42"/>
      <c r="F6" s="5"/>
      <c r="G6" s="5"/>
      <c r="H6" s="5"/>
      <c r="I6" s="6"/>
      <c r="K6" s="6"/>
      <c r="M6" s="6"/>
    </row>
    <row r="7" customFormat="false" ht="12.75" hidden="false" customHeight="false" outlineLevel="0" collapsed="false">
      <c r="A7" s="5"/>
      <c r="B7" s="5"/>
      <c r="C7" s="5"/>
      <c r="D7" s="5"/>
      <c r="E7" s="42"/>
      <c r="F7" s="5"/>
      <c r="G7" s="5"/>
      <c r="H7" s="5"/>
      <c r="I7" s="6"/>
      <c r="K7" s="6"/>
      <c r="M7" s="6"/>
    </row>
    <row r="8" customFormat="false" ht="12.75" hidden="false" customHeight="false" outlineLevel="0" collapsed="false">
      <c r="A8" s="5"/>
      <c r="B8" s="5"/>
      <c r="C8" s="5"/>
      <c r="D8" s="5"/>
      <c r="E8" s="42"/>
      <c r="F8" s="5"/>
      <c r="G8" s="5"/>
      <c r="H8" s="5"/>
      <c r="I8" s="6"/>
      <c r="K8" s="6"/>
      <c r="M8" s="6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42"/>
      <c r="F9" s="5"/>
      <c r="G9" s="5"/>
      <c r="H9" s="5"/>
      <c r="I9" s="6"/>
      <c r="K9" s="6"/>
      <c r="M9" s="6"/>
    </row>
    <row r="10" customFormat="false" ht="12.75" hidden="false" customHeight="false" outlineLevel="0" collapsed="false">
      <c r="A10" s="5"/>
      <c r="B10" s="5"/>
      <c r="C10" s="5"/>
      <c r="D10" s="5"/>
      <c r="E10" s="42"/>
      <c r="F10" s="5"/>
      <c r="G10" s="5"/>
      <c r="H10" s="5"/>
      <c r="I10" s="6"/>
      <c r="K10" s="6"/>
      <c r="M10" s="6"/>
    </row>
    <row r="11" customFormat="false" ht="12.75" hidden="false" customHeight="false" outlineLevel="0" collapsed="false">
      <c r="A11" s="5"/>
      <c r="B11" s="5"/>
      <c r="C11" s="5"/>
      <c r="D11" s="5"/>
      <c r="E11" s="42"/>
      <c r="F11" s="5"/>
      <c r="G11" s="5"/>
      <c r="H11" s="5" t="s">
        <v>4</v>
      </c>
      <c r="I11" s="6"/>
      <c r="K11" s="6"/>
      <c r="M11" s="6" t="n">
        <v>1396255.51</v>
      </c>
    </row>
    <row r="12" customFormat="false" ht="12.75" hidden="true" customHeight="false" outlineLevel="0" collapsed="false">
      <c r="A12" s="1" t="s">
        <v>10115</v>
      </c>
      <c r="B12" s="15" t="n">
        <v>41821</v>
      </c>
      <c r="C12" s="1" t="s">
        <v>10116</v>
      </c>
      <c r="D12" s="1" t="n">
        <v>1</v>
      </c>
      <c r="E12" s="18" t="s">
        <v>10117</v>
      </c>
      <c r="F12" s="1" t="s">
        <v>2885</v>
      </c>
      <c r="G12" s="1" t="s">
        <v>3427</v>
      </c>
      <c r="H12" s="1" t="s">
        <v>10118</v>
      </c>
      <c r="I12" s="2" t="n">
        <v>535</v>
      </c>
      <c r="J12" s="51" t="n">
        <v>125</v>
      </c>
      <c r="M12" s="2" t="n">
        <f aca="false">+M11+I12-K12</f>
        <v>1396790.51</v>
      </c>
      <c r="N12" s="2" t="n">
        <v>1396790.51</v>
      </c>
      <c r="O12" s="11" t="n">
        <f aca="false">+M12-N12</f>
        <v>0</v>
      </c>
    </row>
    <row r="13" customFormat="false" ht="12.75" hidden="true" customHeight="false" outlineLevel="0" collapsed="false">
      <c r="A13" s="1" t="s">
        <v>10119</v>
      </c>
      <c r="B13" s="15" t="n">
        <v>41821</v>
      </c>
      <c r="C13" s="1" t="s">
        <v>10120</v>
      </c>
      <c r="D13" s="1" t="n">
        <v>1</v>
      </c>
      <c r="E13" s="18" t="s">
        <v>10121</v>
      </c>
      <c r="F13" s="1" t="s">
        <v>2885</v>
      </c>
      <c r="G13" s="1" t="s">
        <v>3427</v>
      </c>
      <c r="H13" s="1" t="s">
        <v>10122</v>
      </c>
      <c r="I13" s="2" t="n">
        <v>5</v>
      </c>
      <c r="J13" s="51" t="n">
        <v>126</v>
      </c>
      <c r="M13" s="2" t="n">
        <f aca="false">+M12+I13-K13</f>
        <v>1396795.51</v>
      </c>
      <c r="N13" s="2" t="n">
        <v>1396795.51</v>
      </c>
      <c r="O13" s="11" t="n">
        <f aca="false">+M13-N13</f>
        <v>0</v>
      </c>
    </row>
    <row r="14" customFormat="false" ht="12.75" hidden="true" customHeight="false" outlineLevel="0" collapsed="false">
      <c r="A14" s="1" t="s">
        <v>2170</v>
      </c>
      <c r="B14" s="15" t="n">
        <v>41821</v>
      </c>
      <c r="C14" s="1" t="s">
        <v>10123</v>
      </c>
      <c r="D14" s="1" t="n">
        <v>2</v>
      </c>
      <c r="E14" s="18" t="n">
        <v>14306</v>
      </c>
      <c r="F14" s="1" t="s">
        <v>22</v>
      </c>
      <c r="G14" s="1" t="s">
        <v>54</v>
      </c>
      <c r="H14" s="1" t="s">
        <v>7391</v>
      </c>
      <c r="I14" s="2" t="n">
        <v>27.84</v>
      </c>
      <c r="J14" s="51" t="n">
        <v>15</v>
      </c>
      <c r="M14" s="2" t="n">
        <f aca="false">+M13+I14-K14</f>
        <v>1396823.35</v>
      </c>
      <c r="N14" s="2" t="n">
        <v>1396823.35</v>
      </c>
      <c r="O14" s="11" t="n">
        <f aca="false">+M14-N14</f>
        <v>0</v>
      </c>
    </row>
    <row r="15" customFormat="false" ht="12.75" hidden="true" customHeight="false" outlineLevel="0" collapsed="false">
      <c r="A15" s="1" t="s">
        <v>2175</v>
      </c>
      <c r="B15" s="15" t="n">
        <v>41821</v>
      </c>
      <c r="C15" s="1" t="s">
        <v>10124</v>
      </c>
      <c r="D15" s="1" t="n">
        <v>2</v>
      </c>
      <c r="E15" s="18" t="n">
        <v>14307</v>
      </c>
      <c r="F15" s="1" t="s">
        <v>22</v>
      </c>
      <c r="G15" s="1" t="s">
        <v>54</v>
      </c>
      <c r="H15" s="1" t="s">
        <v>7391</v>
      </c>
      <c r="I15" s="2" t="n">
        <v>461.91</v>
      </c>
      <c r="J15" s="51" t="n">
        <v>17</v>
      </c>
      <c r="M15" s="2" t="n">
        <f aca="false">+M14+I15-K15</f>
        <v>1397285.26</v>
      </c>
      <c r="N15" s="2" t="n">
        <v>1397285.26</v>
      </c>
      <c r="O15" s="11" t="n">
        <f aca="false">+M15-N15</f>
        <v>0</v>
      </c>
    </row>
    <row r="16" customFormat="false" ht="12.75" hidden="true" customHeight="false" outlineLevel="0" collapsed="false">
      <c r="A16" s="1" t="s">
        <v>2185</v>
      </c>
      <c r="B16" s="15" t="n">
        <v>41821</v>
      </c>
      <c r="C16" s="1" t="s">
        <v>97</v>
      </c>
      <c r="D16" s="1" t="n">
        <v>1</v>
      </c>
      <c r="E16" s="18" t="n">
        <v>13636</v>
      </c>
      <c r="F16" s="1" t="s">
        <v>22</v>
      </c>
      <c r="G16" s="1" t="s">
        <v>23</v>
      </c>
      <c r="H16" s="1" t="s">
        <v>10125</v>
      </c>
      <c r="I16" s="2" t="n">
        <v>80000</v>
      </c>
      <c r="J16" s="51" t="n">
        <v>5</v>
      </c>
      <c r="M16" s="2" t="n">
        <f aca="false">+M15+I16-K16</f>
        <v>1477285.26</v>
      </c>
      <c r="N16" s="2" t="n">
        <v>1477285.26</v>
      </c>
      <c r="O16" s="11" t="n">
        <f aca="false">+M16-N16</f>
        <v>0</v>
      </c>
    </row>
    <row r="17" customFormat="false" ht="12.75" hidden="true" customHeight="false" outlineLevel="0" collapsed="false">
      <c r="A17" s="1" t="s">
        <v>2198</v>
      </c>
      <c r="B17" s="15" t="n">
        <v>41821</v>
      </c>
      <c r="C17" s="1" t="s">
        <v>97</v>
      </c>
      <c r="D17" s="1" t="n">
        <v>1</v>
      </c>
      <c r="E17" s="18" t="n">
        <v>13637</v>
      </c>
      <c r="F17" s="1" t="s">
        <v>168</v>
      </c>
      <c r="G17" s="1" t="s">
        <v>23</v>
      </c>
      <c r="H17" s="1" t="s">
        <v>10126</v>
      </c>
      <c r="I17" s="2" t="n">
        <v>7000</v>
      </c>
      <c r="J17" s="51" t="n">
        <v>23</v>
      </c>
      <c r="M17" s="2" t="n">
        <f aca="false">+M16+I17-K17</f>
        <v>1484285.26</v>
      </c>
      <c r="N17" s="2" t="n">
        <v>1484285.26</v>
      </c>
      <c r="O17" s="11" t="n">
        <f aca="false">+M17-N17</f>
        <v>0</v>
      </c>
    </row>
    <row r="18" customFormat="false" ht="12.75" hidden="true" customHeight="false" outlineLevel="0" collapsed="false">
      <c r="A18" s="1" t="s">
        <v>10127</v>
      </c>
      <c r="B18" s="15" t="n">
        <v>41821</v>
      </c>
      <c r="C18" s="1" t="s">
        <v>10128</v>
      </c>
      <c r="D18" s="1" t="n">
        <v>2</v>
      </c>
      <c r="E18" s="18" t="n">
        <v>14308</v>
      </c>
      <c r="F18" s="1" t="s">
        <v>22</v>
      </c>
      <c r="G18" s="1" t="s">
        <v>54</v>
      </c>
      <c r="H18" s="1" t="s">
        <v>7391</v>
      </c>
      <c r="I18" s="2" t="n">
        <v>55.5</v>
      </c>
      <c r="J18" s="51" t="n">
        <v>13</v>
      </c>
      <c r="M18" s="2" t="n">
        <f aca="false">+M17+I18-K18</f>
        <v>1484340.76</v>
      </c>
      <c r="N18" s="2" t="n">
        <v>1484340.76</v>
      </c>
      <c r="O18" s="11" t="n">
        <f aca="false">+M18-N18</f>
        <v>0</v>
      </c>
    </row>
    <row r="19" customFormat="false" ht="12.75" hidden="true" customHeight="false" outlineLevel="0" collapsed="false">
      <c r="A19" s="1" t="s">
        <v>10129</v>
      </c>
      <c r="B19" s="15" t="n">
        <v>41821</v>
      </c>
      <c r="C19" s="1" t="s">
        <v>97</v>
      </c>
      <c r="D19" s="1" t="n">
        <v>1</v>
      </c>
      <c r="E19" s="18" t="n">
        <v>13642</v>
      </c>
      <c r="F19" s="1" t="s">
        <v>168</v>
      </c>
      <c r="G19" s="1" t="s">
        <v>23</v>
      </c>
      <c r="H19" s="1" t="s">
        <v>10130</v>
      </c>
      <c r="I19" s="2" t="n">
        <v>200000</v>
      </c>
      <c r="J19" s="51" t="n">
        <v>26</v>
      </c>
      <c r="M19" s="2" t="n">
        <f aca="false">+M18+I19-K19</f>
        <v>1684340.76</v>
      </c>
      <c r="N19" s="2" t="n">
        <v>1684340.76</v>
      </c>
      <c r="O19" s="11" t="n">
        <f aca="false">+M19-N19</f>
        <v>0</v>
      </c>
    </row>
    <row r="20" customFormat="false" ht="12.75" hidden="true" customHeight="false" outlineLevel="0" collapsed="false">
      <c r="A20" s="1" t="s">
        <v>10131</v>
      </c>
      <c r="B20" s="15" t="n">
        <v>41821</v>
      </c>
      <c r="C20" s="1" t="s">
        <v>874</v>
      </c>
      <c r="D20" s="1" t="n">
        <v>1</v>
      </c>
      <c r="E20" s="18" t="n">
        <v>13643</v>
      </c>
      <c r="F20" s="1" t="s">
        <v>168</v>
      </c>
      <c r="G20" s="1" t="s">
        <v>23</v>
      </c>
      <c r="H20" s="1" t="s">
        <v>10132</v>
      </c>
      <c r="I20" s="2" t="n">
        <v>7805</v>
      </c>
      <c r="J20" s="51" t="n">
        <v>18</v>
      </c>
      <c r="M20" s="2" t="n">
        <f aca="false">+M19+I20-K20</f>
        <v>1692145.76</v>
      </c>
      <c r="N20" s="2" t="n">
        <v>1692145.76</v>
      </c>
      <c r="O20" s="11" t="n">
        <f aca="false">+M20-N20</f>
        <v>0</v>
      </c>
    </row>
    <row r="21" customFormat="false" ht="12.75" hidden="true" customHeight="false" outlineLevel="0" collapsed="false">
      <c r="A21" s="1" t="s">
        <v>3999</v>
      </c>
      <c r="B21" s="15" t="n">
        <v>41821</v>
      </c>
      <c r="C21" s="1" t="s">
        <v>103</v>
      </c>
      <c r="D21" s="1" t="n">
        <v>1</v>
      </c>
      <c r="E21" s="18" t="n">
        <v>13644</v>
      </c>
      <c r="F21" s="1" t="s">
        <v>22</v>
      </c>
      <c r="G21" s="1" t="s">
        <v>23</v>
      </c>
      <c r="H21" s="1" t="s">
        <v>10133</v>
      </c>
      <c r="I21" s="2" t="n">
        <v>1500</v>
      </c>
      <c r="J21" s="51" t="n">
        <v>21</v>
      </c>
      <c r="M21" s="2" t="n">
        <f aca="false">+M20+I21-K21</f>
        <v>1693645.76</v>
      </c>
      <c r="N21" s="2" t="n">
        <v>1693645.76</v>
      </c>
      <c r="O21" s="11" t="n">
        <f aca="false">+M21-N21</f>
        <v>0</v>
      </c>
    </row>
    <row r="22" customFormat="false" ht="12.75" hidden="true" customHeight="false" outlineLevel="0" collapsed="false">
      <c r="A22" s="1" t="s">
        <v>7232</v>
      </c>
      <c r="B22" s="15" t="n">
        <v>41821</v>
      </c>
      <c r="C22" s="1" t="s">
        <v>97</v>
      </c>
      <c r="D22" s="1" t="n">
        <v>1</v>
      </c>
      <c r="E22" s="18" t="n">
        <v>13645</v>
      </c>
      <c r="F22" s="1" t="s">
        <v>168</v>
      </c>
      <c r="G22" s="1" t="s">
        <v>23</v>
      </c>
      <c r="H22" s="1" t="s">
        <v>10134</v>
      </c>
      <c r="I22" s="2" t="n">
        <v>2000</v>
      </c>
      <c r="J22" s="51" t="n">
        <v>22</v>
      </c>
      <c r="M22" s="2" t="n">
        <f aca="false">+M21+I22-K22</f>
        <v>1695645.76</v>
      </c>
      <c r="N22" s="2" t="n">
        <v>1695645.76</v>
      </c>
      <c r="O22" s="11" t="n">
        <f aca="false">+M22-N22</f>
        <v>0</v>
      </c>
    </row>
    <row r="23" customFormat="false" ht="12.75" hidden="true" customHeight="false" outlineLevel="0" collapsed="false">
      <c r="A23" s="1" t="s">
        <v>8864</v>
      </c>
      <c r="B23" s="15" t="n">
        <v>41821</v>
      </c>
      <c r="C23" s="1" t="s">
        <v>10135</v>
      </c>
      <c r="D23" s="1" t="n">
        <v>2</v>
      </c>
      <c r="E23" s="18" t="n">
        <v>14309</v>
      </c>
      <c r="F23" s="1" t="s">
        <v>22</v>
      </c>
      <c r="G23" s="1" t="s">
        <v>54</v>
      </c>
      <c r="H23" s="1" t="s">
        <v>7391</v>
      </c>
      <c r="I23" s="2" t="n">
        <v>877.45</v>
      </c>
      <c r="J23" s="51" t="n">
        <v>16</v>
      </c>
      <c r="M23" s="2" t="n">
        <f aca="false">+M22+I23-K23</f>
        <v>1696523.21</v>
      </c>
      <c r="N23" s="2" t="n">
        <v>1696523.21</v>
      </c>
      <c r="O23" s="11" t="n">
        <f aca="false">+M23-N23</f>
        <v>0</v>
      </c>
    </row>
    <row r="24" customFormat="false" ht="12.75" hidden="true" customHeight="false" outlineLevel="0" collapsed="false">
      <c r="A24" s="1" t="s">
        <v>5860</v>
      </c>
      <c r="B24" s="15" t="n">
        <v>41821</v>
      </c>
      <c r="C24" s="1" t="s">
        <v>10136</v>
      </c>
      <c r="D24" s="1" t="n">
        <v>2</v>
      </c>
      <c r="E24" s="18" t="n">
        <v>14310</v>
      </c>
      <c r="F24" s="1" t="s">
        <v>168</v>
      </c>
      <c r="G24" s="1" t="s">
        <v>54</v>
      </c>
      <c r="H24" s="1" t="s">
        <v>10137</v>
      </c>
      <c r="I24" s="2" t="n">
        <v>2282.11</v>
      </c>
      <c r="J24" s="51" t="n">
        <v>12</v>
      </c>
      <c r="M24" s="2" t="n">
        <f aca="false">+M23+I24-K24</f>
        <v>1698805.32</v>
      </c>
      <c r="N24" s="2" t="n">
        <v>1698805.32</v>
      </c>
      <c r="O24" s="11" t="n">
        <f aca="false">+M24-N24</f>
        <v>0</v>
      </c>
    </row>
    <row r="25" customFormat="false" ht="12.75" hidden="true" customHeight="false" outlineLevel="0" collapsed="false">
      <c r="A25" s="1" t="s">
        <v>7250</v>
      </c>
      <c r="B25" s="15" t="n">
        <v>41821</v>
      </c>
      <c r="C25" s="1" t="s">
        <v>10138</v>
      </c>
      <c r="D25" s="1" t="n">
        <v>1</v>
      </c>
      <c r="E25" s="18" t="n">
        <v>13646</v>
      </c>
      <c r="F25" s="1" t="s">
        <v>22</v>
      </c>
      <c r="G25" s="1" t="s">
        <v>54</v>
      </c>
      <c r="H25" s="1" t="s">
        <v>10139</v>
      </c>
      <c r="I25" s="2" t="n">
        <v>1500</v>
      </c>
      <c r="J25" s="51" t="n">
        <v>14</v>
      </c>
      <c r="M25" s="2" t="n">
        <f aca="false">+M24+I25-K25</f>
        <v>1700305.32</v>
      </c>
      <c r="N25" s="2" t="n">
        <v>1700305.32</v>
      </c>
      <c r="O25" s="11" t="n">
        <f aca="false">+M25-N25</f>
        <v>0</v>
      </c>
    </row>
    <row r="26" customFormat="false" ht="12.75" hidden="true" customHeight="false" outlineLevel="0" collapsed="false">
      <c r="A26" s="1" t="s">
        <v>10140</v>
      </c>
      <c r="B26" s="15" t="n">
        <v>41821</v>
      </c>
      <c r="C26" s="1" t="s">
        <v>78</v>
      </c>
      <c r="D26" s="1" t="n">
        <v>3</v>
      </c>
      <c r="E26" s="18" t="n">
        <v>6802</v>
      </c>
      <c r="F26" s="1" t="s">
        <v>22</v>
      </c>
      <c r="G26" s="1" t="s">
        <v>49</v>
      </c>
      <c r="H26" s="1" t="s">
        <v>10141</v>
      </c>
      <c r="I26" s="2" t="n">
        <v>10139</v>
      </c>
      <c r="J26" s="51" t="n">
        <v>10</v>
      </c>
      <c r="M26" s="2" t="n">
        <f aca="false">+M25+I26-K26</f>
        <v>1710444.32</v>
      </c>
      <c r="N26" s="2" t="n">
        <v>1710444.32</v>
      </c>
      <c r="O26" s="11" t="n">
        <f aca="false">+M26-N26</f>
        <v>0</v>
      </c>
    </row>
    <row r="27" customFormat="false" ht="12.75" hidden="true" customHeight="false" outlineLevel="0" collapsed="false">
      <c r="A27" s="1" t="s">
        <v>10142</v>
      </c>
      <c r="B27" s="15" t="n">
        <v>41821</v>
      </c>
      <c r="C27" s="1" t="s">
        <v>78</v>
      </c>
      <c r="D27" s="1" t="n">
        <v>3</v>
      </c>
      <c r="E27" s="18" t="n">
        <v>6803</v>
      </c>
      <c r="F27" s="1" t="s">
        <v>22</v>
      </c>
      <c r="G27" s="1" t="s">
        <v>49</v>
      </c>
      <c r="H27" s="1" t="s">
        <v>10143</v>
      </c>
      <c r="I27" s="2" t="n">
        <v>8500</v>
      </c>
      <c r="J27" s="51" t="s">
        <v>25</v>
      </c>
      <c r="M27" s="2" t="n">
        <f aca="false">+M26+I27-K27</f>
        <v>1718944.32</v>
      </c>
      <c r="N27" s="2" t="n">
        <v>1718944.32</v>
      </c>
      <c r="O27" s="11" t="n">
        <f aca="false">+M27-N27</f>
        <v>0</v>
      </c>
    </row>
    <row r="28" customFormat="false" ht="12.75" hidden="true" customHeight="false" outlineLevel="0" collapsed="false">
      <c r="A28" s="1" t="s">
        <v>4009</v>
      </c>
      <c r="B28" s="15" t="n">
        <v>41821</v>
      </c>
      <c r="C28" s="1" t="s">
        <v>78</v>
      </c>
      <c r="D28" s="1" t="n">
        <v>3</v>
      </c>
      <c r="E28" s="18" t="n">
        <v>6804</v>
      </c>
      <c r="F28" s="1" t="s">
        <v>22</v>
      </c>
      <c r="G28" s="1" t="s">
        <v>49</v>
      </c>
      <c r="H28" s="1" t="s">
        <v>10144</v>
      </c>
      <c r="I28" s="2" t="n">
        <v>30000</v>
      </c>
      <c r="J28" s="51" t="s">
        <v>25</v>
      </c>
      <c r="M28" s="2" t="n">
        <f aca="false">+M27+I28-K28</f>
        <v>1748944.32</v>
      </c>
      <c r="N28" s="2" t="n">
        <v>1748944.32</v>
      </c>
      <c r="O28" s="11" t="n">
        <f aca="false">+M28-N28</f>
        <v>0</v>
      </c>
    </row>
    <row r="29" customFormat="false" ht="12.75" hidden="true" customHeight="false" outlineLevel="0" collapsed="false">
      <c r="A29" s="1" t="s">
        <v>7253</v>
      </c>
      <c r="B29" s="15" t="n">
        <v>41821</v>
      </c>
      <c r="C29" s="1" t="s">
        <v>97</v>
      </c>
      <c r="D29" s="1" t="n">
        <v>1</v>
      </c>
      <c r="E29" s="18" t="n">
        <v>13647</v>
      </c>
      <c r="F29" s="1" t="s">
        <v>22</v>
      </c>
      <c r="G29" s="1" t="s">
        <v>23</v>
      </c>
      <c r="H29" s="1" t="s">
        <v>10145</v>
      </c>
      <c r="I29" s="2" t="n">
        <v>31200</v>
      </c>
      <c r="J29" s="51" t="n">
        <v>20</v>
      </c>
      <c r="M29" s="2" t="n">
        <f aca="false">+M28+I29-K29</f>
        <v>1780144.32</v>
      </c>
      <c r="N29" s="2" t="n">
        <v>1780144.32</v>
      </c>
      <c r="O29" s="11" t="n">
        <f aca="false">+M29-N29</f>
        <v>0</v>
      </c>
    </row>
    <row r="30" customFormat="false" ht="12.75" hidden="true" customHeight="false" outlineLevel="0" collapsed="false">
      <c r="A30" s="1" t="s">
        <v>10146</v>
      </c>
      <c r="B30" s="15" t="n">
        <v>41821</v>
      </c>
      <c r="C30" s="1" t="s">
        <v>874</v>
      </c>
      <c r="D30" s="1" t="n">
        <v>2</v>
      </c>
      <c r="E30" s="18" t="n">
        <v>14312</v>
      </c>
      <c r="F30" s="1" t="s">
        <v>22</v>
      </c>
      <c r="G30" s="1" t="s">
        <v>23</v>
      </c>
      <c r="H30" s="1" t="s">
        <v>10147</v>
      </c>
      <c r="I30" s="2" t="n">
        <v>122</v>
      </c>
      <c r="J30" s="51" t="n">
        <v>19</v>
      </c>
      <c r="M30" s="2" t="n">
        <f aca="false">+M29+I30-K30</f>
        <v>1780266.32</v>
      </c>
      <c r="N30" s="2" t="n">
        <v>1780266.32</v>
      </c>
      <c r="O30" s="11" t="n">
        <f aca="false">+M30-N30</f>
        <v>0</v>
      </c>
    </row>
    <row r="31" customFormat="false" ht="12.75" hidden="true" customHeight="false" outlineLevel="0" collapsed="false">
      <c r="A31" s="1" t="s">
        <v>10148</v>
      </c>
      <c r="B31" s="15" t="n">
        <v>41821</v>
      </c>
      <c r="C31" s="1" t="s">
        <v>374</v>
      </c>
      <c r="D31" s="1" t="n">
        <v>2</v>
      </c>
      <c r="E31" s="18" t="n">
        <v>14313</v>
      </c>
      <c r="F31" s="1" t="s">
        <v>22</v>
      </c>
      <c r="G31" s="1" t="s">
        <v>23</v>
      </c>
      <c r="H31" s="1" t="s">
        <v>1370</v>
      </c>
      <c r="I31" s="2" t="n">
        <v>4500</v>
      </c>
      <c r="J31" s="51" t="n">
        <v>25</v>
      </c>
      <c r="M31" s="2" t="n">
        <f aca="false">+M30+I31-K31</f>
        <v>1784766.32</v>
      </c>
      <c r="N31" s="2" t="n">
        <v>1784766.32</v>
      </c>
      <c r="O31" s="11" t="n">
        <f aca="false">+M31-N31</f>
        <v>0</v>
      </c>
    </row>
    <row r="32" customFormat="false" ht="12.75" hidden="true" customHeight="false" outlineLevel="0" collapsed="false">
      <c r="A32" s="1" t="s">
        <v>10149</v>
      </c>
      <c r="B32" s="15" t="n">
        <v>41821</v>
      </c>
      <c r="C32" s="1" t="s">
        <v>124</v>
      </c>
      <c r="D32" s="1" t="n">
        <v>2</v>
      </c>
      <c r="E32" s="18" t="n">
        <v>14317</v>
      </c>
      <c r="F32" s="1" t="s">
        <v>22</v>
      </c>
      <c r="G32" s="1" t="s">
        <v>23</v>
      </c>
      <c r="H32" s="1" t="s">
        <v>386</v>
      </c>
      <c r="I32" s="2" t="n">
        <v>11561</v>
      </c>
      <c r="J32" s="51" t="n">
        <v>24</v>
      </c>
      <c r="M32" s="2" t="n">
        <f aca="false">+M31+I32-K32</f>
        <v>1796327.32</v>
      </c>
      <c r="N32" s="2" t="n">
        <v>1796327.32</v>
      </c>
      <c r="O32" s="11" t="n">
        <f aca="false">+M32-N32</f>
        <v>0</v>
      </c>
    </row>
    <row r="33" customFormat="false" ht="12.75" hidden="true" customHeight="false" outlineLevel="0" collapsed="false">
      <c r="A33" s="1" t="s">
        <v>427</v>
      </c>
      <c r="B33" s="15" t="n">
        <v>41821</v>
      </c>
      <c r="C33" s="1" t="s">
        <v>10086</v>
      </c>
      <c r="D33" s="1" t="n">
        <v>3</v>
      </c>
      <c r="E33" s="18" t="n">
        <v>1438</v>
      </c>
      <c r="F33" s="1" t="s">
        <v>10</v>
      </c>
      <c r="G33" s="1" t="s">
        <v>42</v>
      </c>
      <c r="H33" s="53" t="s">
        <v>10150</v>
      </c>
      <c r="I33" s="54"/>
      <c r="J33" s="52"/>
      <c r="K33" s="54" t="n">
        <v>8500</v>
      </c>
      <c r="L33" s="52" t="s">
        <v>25</v>
      </c>
      <c r="M33" s="2" t="n">
        <f aca="false">+M32+I33-K33</f>
        <v>1787827.32</v>
      </c>
      <c r="N33" s="2" t="n">
        <v>1787827.32</v>
      </c>
      <c r="O33" s="11" t="n">
        <f aca="false">+M33-N33</f>
        <v>0</v>
      </c>
    </row>
    <row r="34" customFormat="false" ht="12.75" hidden="true" customHeight="false" outlineLevel="0" collapsed="false">
      <c r="A34" s="1" t="s">
        <v>427</v>
      </c>
      <c r="B34" s="15" t="n">
        <v>41821</v>
      </c>
      <c r="C34" s="1" t="s">
        <v>10086</v>
      </c>
      <c r="D34" s="1" t="n">
        <v>3</v>
      </c>
      <c r="E34" s="18" t="n">
        <v>1438</v>
      </c>
      <c r="F34" s="1" t="s">
        <v>10</v>
      </c>
      <c r="G34" s="1" t="s">
        <v>42</v>
      </c>
      <c r="H34" s="53" t="s">
        <v>10151</v>
      </c>
      <c r="I34" s="54"/>
      <c r="J34" s="52"/>
      <c r="K34" s="54" t="n">
        <v>30000</v>
      </c>
      <c r="L34" s="52" t="s">
        <v>25</v>
      </c>
      <c r="M34" s="2" t="n">
        <f aca="false">+M33+I34-K34</f>
        <v>1757827.32</v>
      </c>
      <c r="N34" s="2" t="n">
        <v>1757827.32</v>
      </c>
      <c r="O34" s="11" t="n">
        <f aca="false">+M34-N34</f>
        <v>0</v>
      </c>
    </row>
    <row r="35" customFormat="false" ht="12.75" hidden="true" customHeight="false" outlineLevel="0" collapsed="false">
      <c r="A35" s="1" t="s">
        <v>1086</v>
      </c>
      <c r="B35" s="15" t="n">
        <v>41821</v>
      </c>
      <c r="C35" s="1" t="s">
        <v>2006</v>
      </c>
      <c r="D35" s="1" t="n">
        <v>1</v>
      </c>
      <c r="E35" s="18" t="n">
        <v>24002</v>
      </c>
      <c r="F35" s="1" t="s">
        <v>10</v>
      </c>
      <c r="G35" s="1" t="s">
        <v>11</v>
      </c>
      <c r="H35" s="1" t="s">
        <v>3778</v>
      </c>
      <c r="I35" s="2" t="n">
        <v>4.71</v>
      </c>
      <c r="J35" s="51" t="n">
        <v>2</v>
      </c>
      <c r="M35" s="2" t="n">
        <f aca="false">+M34+I35-K35</f>
        <v>1757832.03</v>
      </c>
      <c r="N35" s="2" t="n">
        <v>1757832.03</v>
      </c>
      <c r="O35" s="11" t="n">
        <f aca="false">+M35-N35</f>
        <v>0</v>
      </c>
    </row>
    <row r="36" customFormat="false" ht="12.75" hidden="true" customHeight="false" outlineLevel="0" collapsed="false">
      <c r="A36" s="1" t="s">
        <v>1086</v>
      </c>
      <c r="B36" s="15" t="n">
        <v>41821</v>
      </c>
      <c r="C36" s="1" t="s">
        <v>2006</v>
      </c>
      <c r="D36" s="1" t="n">
        <v>1</v>
      </c>
      <c r="E36" s="18" t="n">
        <v>24002</v>
      </c>
      <c r="F36" s="1" t="s">
        <v>10</v>
      </c>
      <c r="G36" s="1" t="s">
        <v>11</v>
      </c>
      <c r="H36" s="1" t="s">
        <v>2008</v>
      </c>
      <c r="K36" s="55" t="n">
        <v>4.71</v>
      </c>
      <c r="L36" s="52" t="n">
        <v>3</v>
      </c>
      <c r="M36" s="2" t="n">
        <f aca="false">+M35+I36-K36</f>
        <v>1757827.32</v>
      </c>
      <c r="N36" s="2" t="n">
        <v>1757827.32</v>
      </c>
      <c r="O36" s="11" t="n">
        <f aca="false">+M36-N36</f>
        <v>0</v>
      </c>
    </row>
    <row r="37" customFormat="false" ht="12.75" hidden="true" customHeight="false" outlineLevel="0" collapsed="false">
      <c r="A37" s="1" t="s">
        <v>10152</v>
      </c>
      <c r="B37" s="15" t="n">
        <v>41821</v>
      </c>
      <c r="C37" s="1" t="s">
        <v>17</v>
      </c>
      <c r="D37" s="1" t="n">
        <v>1</v>
      </c>
      <c r="E37" s="18" t="n">
        <v>24005</v>
      </c>
      <c r="F37" s="1" t="s">
        <v>10</v>
      </c>
      <c r="G37" s="1" t="s">
        <v>11</v>
      </c>
      <c r="H37" s="1" t="s">
        <v>1011</v>
      </c>
      <c r="K37" s="55" t="n">
        <v>199980.65</v>
      </c>
      <c r="L37" s="52" t="n">
        <v>4</v>
      </c>
      <c r="M37" s="2" t="n">
        <f aca="false">+M36+I37-K37</f>
        <v>1557846.67</v>
      </c>
      <c r="N37" s="2" t="n">
        <v>1557846.67</v>
      </c>
      <c r="O37" s="11" t="n">
        <f aca="false">+M37-N37</f>
        <v>0</v>
      </c>
    </row>
    <row r="38" customFormat="false" ht="12.75" hidden="true" customHeight="false" outlineLevel="0" collapsed="false">
      <c r="A38" s="1" t="s">
        <v>10153</v>
      </c>
      <c r="B38" s="15" t="n">
        <v>41821</v>
      </c>
      <c r="C38" s="1" t="s">
        <v>10154</v>
      </c>
      <c r="D38" s="1" t="n">
        <v>1</v>
      </c>
      <c r="E38" s="18" t="n">
        <v>24014</v>
      </c>
      <c r="F38" s="1" t="s">
        <v>10</v>
      </c>
      <c r="G38" s="1" t="s">
        <v>11</v>
      </c>
      <c r="H38" s="1" t="s">
        <v>10155</v>
      </c>
      <c r="I38" s="2" t="n">
        <v>182007.51</v>
      </c>
      <c r="J38" s="51" t="n">
        <v>9</v>
      </c>
      <c r="M38" s="2" t="n">
        <f aca="false">+M37+I38-K38</f>
        <v>1739854.18</v>
      </c>
      <c r="N38" s="2" t="n">
        <v>1739854.18</v>
      </c>
      <c r="O38" s="11" t="n">
        <f aca="false">+M38-N38</f>
        <v>0</v>
      </c>
    </row>
    <row r="39" customFormat="false" ht="12.75" hidden="true" customHeight="false" outlineLevel="0" collapsed="false">
      <c r="A39" s="1" t="s">
        <v>6739</v>
      </c>
      <c r="B39" s="15" t="n">
        <v>41821</v>
      </c>
      <c r="C39" s="1" t="s">
        <v>1108</v>
      </c>
      <c r="D39" s="1" t="n">
        <v>1</v>
      </c>
      <c r="E39" s="18" t="n">
        <v>24060</v>
      </c>
      <c r="F39" s="1" t="s">
        <v>10</v>
      </c>
      <c r="G39" s="1" t="s">
        <v>11</v>
      </c>
      <c r="H39" s="1" t="s">
        <v>10156</v>
      </c>
      <c r="K39" s="55" t="n">
        <v>10</v>
      </c>
      <c r="L39" s="52" t="n">
        <v>30</v>
      </c>
      <c r="M39" s="2" t="n">
        <f aca="false">+M38+I39-K39</f>
        <v>1739844.18</v>
      </c>
      <c r="N39" s="2" t="n">
        <v>1739844.18</v>
      </c>
      <c r="O39" s="11" t="n">
        <f aca="false">+M39-N39</f>
        <v>0</v>
      </c>
    </row>
    <row r="40" customFormat="false" ht="12.75" hidden="true" customHeight="false" outlineLevel="0" collapsed="false">
      <c r="A40" s="1" t="s">
        <v>139</v>
      </c>
      <c r="B40" s="15" t="n">
        <v>41821</v>
      </c>
      <c r="C40" s="1" t="s">
        <v>10157</v>
      </c>
      <c r="D40" s="1" t="n">
        <v>1</v>
      </c>
      <c r="E40" s="18" t="n">
        <v>979670</v>
      </c>
      <c r="F40" s="1" t="s">
        <v>141</v>
      </c>
      <c r="G40" s="1" t="s">
        <v>142</v>
      </c>
      <c r="H40" s="1" t="s">
        <v>6918</v>
      </c>
      <c r="K40" s="55" t="n">
        <v>3430.5</v>
      </c>
      <c r="L40" s="52" t="n">
        <v>34</v>
      </c>
      <c r="M40" s="2" t="n">
        <f aca="false">+M39+I40-K40</f>
        <v>1736413.68</v>
      </c>
      <c r="N40" s="2" t="n">
        <v>1736413.68</v>
      </c>
      <c r="O40" s="11" t="n">
        <f aca="false">+M40-N40</f>
        <v>0</v>
      </c>
    </row>
    <row r="41" customFormat="false" ht="12.75" hidden="true" customHeight="false" outlineLevel="0" collapsed="false">
      <c r="A41" s="1" t="s">
        <v>2240</v>
      </c>
      <c r="B41" s="15" t="n">
        <v>41821</v>
      </c>
      <c r="C41" s="1" t="s">
        <v>10158</v>
      </c>
      <c r="D41" s="1" t="n">
        <v>1</v>
      </c>
      <c r="E41" s="18" t="n">
        <v>979671</v>
      </c>
      <c r="F41" s="1" t="s">
        <v>141</v>
      </c>
      <c r="G41" s="1" t="s">
        <v>142</v>
      </c>
      <c r="H41" s="1" t="s">
        <v>10159</v>
      </c>
      <c r="K41" s="55" t="n">
        <v>1050</v>
      </c>
      <c r="L41" s="52" t="n">
        <v>38</v>
      </c>
      <c r="M41" s="2" t="n">
        <f aca="false">+M40+I41-K41</f>
        <v>1735363.68</v>
      </c>
      <c r="N41" s="2" t="n">
        <v>1735363.68</v>
      </c>
      <c r="O41" s="11" t="n">
        <f aca="false">+M41-N41</f>
        <v>0</v>
      </c>
    </row>
    <row r="42" customFormat="false" ht="12.75" hidden="true" customHeight="false" outlineLevel="0" collapsed="false">
      <c r="A42" s="1" t="s">
        <v>2242</v>
      </c>
      <c r="B42" s="15" t="n">
        <v>41821</v>
      </c>
      <c r="C42" s="1" t="s">
        <v>10160</v>
      </c>
      <c r="D42" s="1" t="n">
        <v>1</v>
      </c>
      <c r="E42" s="18" t="n">
        <v>979672</v>
      </c>
      <c r="F42" s="1" t="s">
        <v>141</v>
      </c>
      <c r="G42" s="1" t="s">
        <v>142</v>
      </c>
      <c r="H42" s="1" t="s">
        <v>224</v>
      </c>
      <c r="K42" s="2" t="n">
        <v>1930.76</v>
      </c>
      <c r="L42" s="52" t="s">
        <v>25</v>
      </c>
      <c r="M42" s="2" t="n">
        <f aca="false">+M41+I42-K42</f>
        <v>1733432.92</v>
      </c>
      <c r="N42" s="2" t="n">
        <v>1733432.92</v>
      </c>
      <c r="O42" s="11" t="n">
        <f aca="false">+M42-N42</f>
        <v>0</v>
      </c>
    </row>
    <row r="43" customFormat="false" ht="12.75" hidden="true" customHeight="false" outlineLevel="0" collapsed="false">
      <c r="A43" s="1" t="s">
        <v>2244</v>
      </c>
      <c r="B43" s="15" t="n">
        <v>41821</v>
      </c>
      <c r="C43" s="1" t="s">
        <v>10161</v>
      </c>
      <c r="D43" s="1" t="n">
        <v>1</v>
      </c>
      <c r="E43" s="18" t="n">
        <v>979673</v>
      </c>
      <c r="F43" s="1" t="s">
        <v>141</v>
      </c>
      <c r="G43" s="1" t="s">
        <v>142</v>
      </c>
      <c r="H43" s="1" t="s">
        <v>10162</v>
      </c>
      <c r="K43" s="55" t="n">
        <v>1390</v>
      </c>
      <c r="L43" s="52" t="n">
        <v>51</v>
      </c>
      <c r="M43" s="2" t="n">
        <f aca="false">+M42+I43-K43</f>
        <v>1732042.92</v>
      </c>
      <c r="N43" s="2" t="n">
        <v>1732042.92</v>
      </c>
      <c r="O43" s="11" t="n">
        <f aca="false">+M43-N43</f>
        <v>0</v>
      </c>
    </row>
    <row r="44" customFormat="false" ht="12.75" hidden="true" customHeight="false" outlineLevel="0" collapsed="false">
      <c r="A44" s="1" t="s">
        <v>2245</v>
      </c>
      <c r="B44" s="15" t="n">
        <v>41821</v>
      </c>
      <c r="C44" s="1" t="s">
        <v>10163</v>
      </c>
      <c r="D44" s="1" t="n">
        <v>1</v>
      </c>
      <c r="E44" s="18" t="n">
        <v>979674</v>
      </c>
      <c r="F44" s="1" t="s">
        <v>141</v>
      </c>
      <c r="G44" s="1" t="s">
        <v>142</v>
      </c>
      <c r="H44" s="1" t="s">
        <v>10164</v>
      </c>
      <c r="K44" s="55" t="n">
        <v>1390</v>
      </c>
      <c r="L44" s="52" t="n">
        <v>35</v>
      </c>
      <c r="M44" s="2" t="n">
        <f aca="false">+M43+I44-K44</f>
        <v>1730652.92</v>
      </c>
      <c r="N44" s="2" t="n">
        <v>1730652.92</v>
      </c>
      <c r="O44" s="11" t="n">
        <f aca="false">+M44-N44</f>
        <v>0</v>
      </c>
    </row>
    <row r="45" customFormat="false" ht="12.75" hidden="true" customHeight="false" outlineLevel="0" collapsed="false">
      <c r="A45" s="1" t="s">
        <v>2248</v>
      </c>
      <c r="B45" s="15" t="n">
        <v>41821</v>
      </c>
      <c r="C45" s="1" t="s">
        <v>10165</v>
      </c>
      <c r="D45" s="1" t="n">
        <v>1</v>
      </c>
      <c r="E45" s="18" t="n">
        <v>979675</v>
      </c>
      <c r="F45" s="1" t="s">
        <v>1540</v>
      </c>
      <c r="G45" s="1" t="s">
        <v>142</v>
      </c>
      <c r="H45" s="1" t="s">
        <v>10166</v>
      </c>
      <c r="K45" s="55" t="n">
        <v>13617.13</v>
      </c>
      <c r="L45" s="52" t="n">
        <v>32</v>
      </c>
      <c r="M45" s="2" t="n">
        <f aca="false">+M44+I45-K45</f>
        <v>1717035.79</v>
      </c>
      <c r="N45" s="2" t="n">
        <v>1717035.79</v>
      </c>
      <c r="O45" s="11" t="n">
        <f aca="false">+M45-N45</f>
        <v>0</v>
      </c>
    </row>
    <row r="46" customFormat="false" ht="12.75" hidden="true" customHeight="false" outlineLevel="0" collapsed="false">
      <c r="A46" s="1" t="s">
        <v>196</v>
      </c>
      <c r="B46" s="15" t="n">
        <v>41821</v>
      </c>
      <c r="C46" s="1" t="s">
        <v>10167</v>
      </c>
      <c r="D46" s="1" t="n">
        <v>1</v>
      </c>
      <c r="E46" s="18" t="n">
        <v>979676</v>
      </c>
      <c r="F46" s="1" t="s">
        <v>141</v>
      </c>
      <c r="G46" s="1" t="s">
        <v>142</v>
      </c>
      <c r="H46" s="1" t="s">
        <v>143</v>
      </c>
      <c r="K46" s="55" t="n">
        <v>32475.94</v>
      </c>
      <c r="L46" s="52" t="n">
        <v>6</v>
      </c>
      <c r="M46" s="2" t="n">
        <f aca="false">+M45+I46-K46</f>
        <v>1684559.85</v>
      </c>
      <c r="N46" s="2" t="n">
        <v>1684559.85</v>
      </c>
      <c r="O46" s="11" t="n">
        <f aca="false">+M46-N46</f>
        <v>0</v>
      </c>
    </row>
    <row r="47" customFormat="false" ht="12.75" hidden="true" customHeight="false" outlineLevel="0" collapsed="false">
      <c r="A47" s="1" t="s">
        <v>198</v>
      </c>
      <c r="B47" s="15" t="n">
        <v>41821</v>
      </c>
      <c r="C47" s="1" t="s">
        <v>10168</v>
      </c>
      <c r="D47" s="1" t="n">
        <v>1</v>
      </c>
      <c r="E47" s="18" t="n">
        <v>979677</v>
      </c>
      <c r="F47" s="1" t="s">
        <v>1540</v>
      </c>
      <c r="G47" s="1" t="s">
        <v>142</v>
      </c>
      <c r="H47" s="1" t="s">
        <v>10169</v>
      </c>
      <c r="K47" s="55" t="n">
        <v>283130.8</v>
      </c>
      <c r="L47" s="52" t="n">
        <v>7</v>
      </c>
      <c r="M47" s="2" t="n">
        <f aca="false">+M46+I47-K47</f>
        <v>1401429.05</v>
      </c>
      <c r="N47" s="2" t="n">
        <v>1401429.05</v>
      </c>
      <c r="O47" s="11" t="n">
        <f aca="false">+M47-N47</f>
        <v>0</v>
      </c>
    </row>
    <row r="48" customFormat="false" ht="12.75" hidden="true" customHeight="false" outlineLevel="0" collapsed="false">
      <c r="A48" s="1" t="s">
        <v>56</v>
      </c>
      <c r="B48" s="15" t="n">
        <v>41822</v>
      </c>
      <c r="C48" s="1" t="s">
        <v>10170</v>
      </c>
      <c r="D48" s="1" t="n">
        <v>1</v>
      </c>
      <c r="E48" s="18" t="n">
        <v>13648</v>
      </c>
      <c r="F48" s="1" t="s">
        <v>22</v>
      </c>
      <c r="G48" s="1" t="s">
        <v>23</v>
      </c>
      <c r="H48" s="1" t="s">
        <v>10171</v>
      </c>
      <c r="I48" s="2" t="n">
        <v>182900</v>
      </c>
      <c r="J48" s="51" t="n">
        <v>8</v>
      </c>
      <c r="M48" s="2" t="n">
        <f aca="false">+M47+I48-K48</f>
        <v>1584329.05</v>
      </c>
      <c r="N48" s="2" t="n">
        <v>1584329.05</v>
      </c>
      <c r="O48" s="11" t="n">
        <f aca="false">+M48-N48</f>
        <v>0</v>
      </c>
    </row>
    <row r="49" customFormat="false" ht="12.75" hidden="true" customHeight="false" outlineLevel="0" collapsed="false">
      <c r="A49" s="1" t="s">
        <v>3971</v>
      </c>
      <c r="B49" s="15" t="n">
        <v>41822</v>
      </c>
      <c r="C49" s="1" t="s">
        <v>10172</v>
      </c>
      <c r="D49" s="1" t="n">
        <v>2</v>
      </c>
      <c r="E49" s="18" t="n">
        <v>14318</v>
      </c>
      <c r="F49" s="1" t="s">
        <v>22</v>
      </c>
      <c r="G49" s="1" t="s">
        <v>54</v>
      </c>
      <c r="H49" s="1" t="s">
        <v>7391</v>
      </c>
      <c r="I49" s="2" t="n">
        <v>636.67</v>
      </c>
      <c r="J49" s="51" t="n">
        <v>31</v>
      </c>
      <c r="M49" s="2" t="n">
        <f aca="false">+M48+I49-K49</f>
        <v>1584965.72</v>
      </c>
      <c r="N49" s="2" t="n">
        <v>1584965.72</v>
      </c>
      <c r="O49" s="11" t="n">
        <f aca="false">+M49-N49</f>
        <v>0</v>
      </c>
    </row>
    <row r="50" customFormat="false" ht="12.75" hidden="true" customHeight="false" outlineLevel="0" collapsed="false">
      <c r="A50" s="1" t="s">
        <v>2192</v>
      </c>
      <c r="B50" s="15" t="n">
        <v>41822</v>
      </c>
      <c r="C50" s="1" t="s">
        <v>10173</v>
      </c>
      <c r="D50" s="1" t="n">
        <v>1</v>
      </c>
      <c r="E50" s="18" t="s">
        <v>10174</v>
      </c>
      <c r="F50" s="1" t="s">
        <v>2885</v>
      </c>
      <c r="G50" s="1" t="s">
        <v>3427</v>
      </c>
      <c r="H50" s="1" t="s">
        <v>10175</v>
      </c>
      <c r="I50" s="2" t="n">
        <v>97</v>
      </c>
      <c r="J50" s="51" t="n">
        <v>247</v>
      </c>
      <c r="M50" s="2" t="n">
        <f aca="false">+M49+I50-K50</f>
        <v>1585062.72</v>
      </c>
      <c r="N50" s="2" t="n">
        <v>1585062.72</v>
      </c>
      <c r="O50" s="11" t="n">
        <f aca="false">+M50-N50</f>
        <v>0</v>
      </c>
    </row>
    <row r="51" customFormat="false" ht="12.75" hidden="true" customHeight="false" outlineLevel="0" collapsed="false">
      <c r="A51" s="1" t="s">
        <v>10176</v>
      </c>
      <c r="B51" s="15" t="n">
        <v>41822</v>
      </c>
      <c r="C51" s="1" t="s">
        <v>10177</v>
      </c>
      <c r="D51" s="1" t="n">
        <v>1</v>
      </c>
      <c r="E51" s="18" t="s">
        <v>10178</v>
      </c>
      <c r="F51" s="1" t="s">
        <v>2885</v>
      </c>
      <c r="G51" s="1" t="s">
        <v>3427</v>
      </c>
      <c r="H51" s="1" t="s">
        <v>10179</v>
      </c>
      <c r="I51" s="2" t="n">
        <v>460</v>
      </c>
      <c r="J51" s="51" t="n">
        <v>398</v>
      </c>
      <c r="M51" s="2" t="n">
        <f aca="false">+M50+I51-K51</f>
        <v>1585522.72</v>
      </c>
      <c r="N51" s="2" t="n">
        <v>1585522.72</v>
      </c>
      <c r="O51" s="11" t="n">
        <f aca="false">+M51-N51</f>
        <v>0</v>
      </c>
    </row>
    <row r="52" customFormat="false" ht="12.75" hidden="true" customHeight="false" outlineLevel="0" collapsed="false">
      <c r="A52" s="1" t="s">
        <v>5882</v>
      </c>
      <c r="B52" s="15" t="n">
        <v>41822</v>
      </c>
      <c r="C52" s="1" t="s">
        <v>131</v>
      </c>
      <c r="D52" s="1" t="n">
        <v>1</v>
      </c>
      <c r="E52" s="18" t="n">
        <v>13649</v>
      </c>
      <c r="F52" s="1" t="s">
        <v>22</v>
      </c>
      <c r="G52" s="1" t="s">
        <v>23</v>
      </c>
      <c r="H52" s="1" t="s">
        <v>10180</v>
      </c>
      <c r="I52" s="2" t="n">
        <v>5000</v>
      </c>
      <c r="J52" s="51" t="n">
        <v>497</v>
      </c>
      <c r="M52" s="2" t="n">
        <f aca="false">+M51+I52-K52</f>
        <v>1590522.72</v>
      </c>
      <c r="N52" s="2" t="n">
        <v>1590522.72</v>
      </c>
      <c r="O52" s="11" t="n">
        <f aca="false">+M52-N52</f>
        <v>0</v>
      </c>
    </row>
    <row r="53" customFormat="false" ht="12.75" hidden="true" customHeight="false" outlineLevel="0" collapsed="false">
      <c r="A53" s="1" t="s">
        <v>69</v>
      </c>
      <c r="B53" s="15" t="n">
        <v>41822</v>
      </c>
      <c r="C53" s="1" t="s">
        <v>10181</v>
      </c>
      <c r="D53" s="1" t="n">
        <v>1</v>
      </c>
      <c r="E53" s="18" t="s">
        <v>10182</v>
      </c>
      <c r="F53" s="1" t="s">
        <v>2885</v>
      </c>
      <c r="G53" s="1" t="s">
        <v>3427</v>
      </c>
      <c r="H53" s="1" t="s">
        <v>10183</v>
      </c>
      <c r="I53" s="2" t="n">
        <v>233</v>
      </c>
      <c r="J53" s="51" t="n">
        <v>487</v>
      </c>
      <c r="M53" s="2" t="n">
        <f aca="false">+M52+I53-K53</f>
        <v>1590755.72</v>
      </c>
      <c r="N53" s="2" t="n">
        <v>1590755.72</v>
      </c>
      <c r="O53" s="11" t="n">
        <f aca="false">+M53-N53</f>
        <v>0</v>
      </c>
    </row>
    <row r="54" customFormat="false" ht="12.75" hidden="true" customHeight="false" outlineLevel="0" collapsed="false">
      <c r="A54" s="1" t="s">
        <v>90</v>
      </c>
      <c r="B54" s="15" t="n">
        <v>41822</v>
      </c>
      <c r="C54" s="1" t="s">
        <v>10184</v>
      </c>
      <c r="D54" s="1" t="n">
        <v>2</v>
      </c>
      <c r="E54" s="18" t="n">
        <v>14328</v>
      </c>
      <c r="F54" s="1" t="s">
        <v>22</v>
      </c>
      <c r="G54" s="1" t="s">
        <v>23</v>
      </c>
      <c r="H54" s="1" t="s">
        <v>10185</v>
      </c>
      <c r="I54" s="2" t="n">
        <v>1546372</v>
      </c>
      <c r="J54" s="51" t="s">
        <v>25</v>
      </c>
      <c r="M54" s="2" t="n">
        <f aca="false">+M53+I54-K54</f>
        <v>3137127.72</v>
      </c>
      <c r="N54" s="2" t="n">
        <v>3137127.72</v>
      </c>
      <c r="O54" s="11" t="n">
        <f aca="false">+M54-N54</f>
        <v>0</v>
      </c>
    </row>
    <row r="55" customFormat="false" ht="12.75" hidden="true" customHeight="false" outlineLevel="0" collapsed="false">
      <c r="A55" s="1" t="s">
        <v>93</v>
      </c>
      <c r="B55" s="15" t="n">
        <v>41822</v>
      </c>
      <c r="C55" s="1" t="s">
        <v>10184</v>
      </c>
      <c r="D55" s="1" t="n">
        <v>2</v>
      </c>
      <c r="E55" s="18" t="n">
        <v>14328</v>
      </c>
      <c r="F55" s="1" t="s">
        <v>22</v>
      </c>
      <c r="G55" s="1" t="s">
        <v>23</v>
      </c>
      <c r="H55" s="53" t="s">
        <v>10186</v>
      </c>
      <c r="I55" s="54"/>
      <c r="J55" s="52"/>
      <c r="K55" s="54" t="n">
        <v>1546372</v>
      </c>
      <c r="L55" s="52" t="s">
        <v>25</v>
      </c>
      <c r="M55" s="2" t="n">
        <f aca="false">+M54+I55-K55</f>
        <v>1590755.72</v>
      </c>
      <c r="N55" s="2" t="n">
        <v>1590755.72</v>
      </c>
      <c r="O55" s="11" t="n">
        <f aca="false">+M55-N55</f>
        <v>0</v>
      </c>
    </row>
    <row r="56" customFormat="false" ht="12.75" hidden="true" customHeight="false" outlineLevel="0" collapsed="false">
      <c r="A56" s="1" t="s">
        <v>99</v>
      </c>
      <c r="B56" s="15" t="n">
        <v>41822</v>
      </c>
      <c r="C56" s="1" t="s">
        <v>97</v>
      </c>
      <c r="D56" s="1" t="n">
        <v>2</v>
      </c>
      <c r="E56" s="18" t="n">
        <v>14330</v>
      </c>
      <c r="F56" s="1" t="s">
        <v>22</v>
      </c>
      <c r="G56" s="1" t="s">
        <v>23</v>
      </c>
      <c r="H56" s="1" t="s">
        <v>10185</v>
      </c>
      <c r="I56" s="2" t="n">
        <v>50000</v>
      </c>
      <c r="J56" s="51" t="s">
        <v>25</v>
      </c>
      <c r="M56" s="2" t="n">
        <f aca="false">+M55+I56-K56</f>
        <v>1640755.72</v>
      </c>
      <c r="N56" s="2" t="n">
        <v>1640755.72</v>
      </c>
      <c r="O56" s="11" t="n">
        <f aca="false">+M56-N56</f>
        <v>0</v>
      </c>
    </row>
    <row r="57" customFormat="false" ht="12.75" hidden="true" customHeight="false" outlineLevel="0" collapsed="false">
      <c r="A57" s="1" t="s">
        <v>102</v>
      </c>
      <c r="B57" s="15" t="n">
        <v>41822</v>
      </c>
      <c r="C57" s="1" t="s">
        <v>97</v>
      </c>
      <c r="D57" s="1" t="n">
        <v>2</v>
      </c>
      <c r="E57" s="18" t="n">
        <v>14330</v>
      </c>
      <c r="F57" s="1" t="s">
        <v>22</v>
      </c>
      <c r="G57" s="1" t="s">
        <v>23</v>
      </c>
      <c r="H57" s="53" t="s">
        <v>10186</v>
      </c>
      <c r="I57" s="54"/>
      <c r="J57" s="52"/>
      <c r="K57" s="54" t="n">
        <v>50000</v>
      </c>
      <c r="L57" s="52" t="s">
        <v>25</v>
      </c>
      <c r="M57" s="2" t="n">
        <f aca="false">+M56+I57-K57</f>
        <v>1590755.72</v>
      </c>
      <c r="N57" s="2" t="n">
        <v>1590755.72</v>
      </c>
      <c r="O57" s="11" t="n">
        <f aca="false">+M57-N57</f>
        <v>0</v>
      </c>
    </row>
    <row r="58" customFormat="false" ht="12.75" hidden="true" customHeight="false" outlineLevel="0" collapsed="false">
      <c r="A58" s="1" t="s">
        <v>10187</v>
      </c>
      <c r="B58" s="15" t="n">
        <v>41822</v>
      </c>
      <c r="C58" s="1" t="s">
        <v>97</v>
      </c>
      <c r="D58" s="1" t="n">
        <v>1</v>
      </c>
      <c r="E58" s="18" t="n">
        <v>13651</v>
      </c>
      <c r="F58" s="1" t="s">
        <v>22</v>
      </c>
      <c r="G58" s="1" t="s">
        <v>23</v>
      </c>
      <c r="H58" s="1" t="s">
        <v>10185</v>
      </c>
      <c r="I58" s="2" t="n">
        <v>50000</v>
      </c>
      <c r="J58" s="51" t="n">
        <v>40</v>
      </c>
      <c r="M58" s="2" t="n">
        <f aca="false">+M57+I58-K58</f>
        <v>1640755.72</v>
      </c>
      <c r="N58" s="2" t="n">
        <v>1640755.72</v>
      </c>
      <c r="O58" s="11" t="n">
        <f aca="false">+M58-N58</f>
        <v>0</v>
      </c>
    </row>
    <row r="59" customFormat="false" ht="12.75" hidden="true" customHeight="false" outlineLevel="0" collapsed="false">
      <c r="A59" s="1" t="s">
        <v>4064</v>
      </c>
      <c r="B59" s="15" t="n">
        <v>41822</v>
      </c>
      <c r="C59" s="1" t="s">
        <v>97</v>
      </c>
      <c r="D59" s="1" t="n">
        <v>1</v>
      </c>
      <c r="E59" s="18" t="n">
        <v>13653</v>
      </c>
      <c r="F59" s="1" t="s">
        <v>168</v>
      </c>
      <c r="G59" s="1" t="s">
        <v>23</v>
      </c>
      <c r="H59" s="1" t="s">
        <v>10188</v>
      </c>
      <c r="I59" s="2" t="n">
        <v>2000</v>
      </c>
      <c r="J59" s="51" t="n">
        <v>36</v>
      </c>
      <c r="M59" s="2" t="n">
        <f aca="false">+M58+I59-K59</f>
        <v>1642755.72</v>
      </c>
      <c r="N59" s="2" t="n">
        <v>1642755.72</v>
      </c>
      <c r="O59" s="11" t="n">
        <f aca="false">+M59-N59</f>
        <v>0</v>
      </c>
    </row>
    <row r="60" customFormat="false" ht="12.75" hidden="true" customHeight="false" outlineLevel="0" collapsed="false">
      <c r="A60" s="1" t="s">
        <v>7296</v>
      </c>
      <c r="B60" s="15" t="n">
        <v>41822</v>
      </c>
      <c r="C60" s="1" t="s">
        <v>78</v>
      </c>
      <c r="D60" s="1" t="n">
        <v>3</v>
      </c>
      <c r="E60" s="18" t="n">
        <v>6807</v>
      </c>
      <c r="F60" s="1" t="s">
        <v>22</v>
      </c>
      <c r="G60" s="1" t="s">
        <v>49</v>
      </c>
      <c r="H60" s="1" t="s">
        <v>10189</v>
      </c>
      <c r="I60" s="2" t="n">
        <v>5000</v>
      </c>
      <c r="J60" s="51" t="n">
        <v>4</v>
      </c>
      <c r="M60" s="2" t="n">
        <f aca="false">+M59+I60-K60</f>
        <v>1647755.72</v>
      </c>
      <c r="N60" s="2" t="n">
        <v>1647755.72</v>
      </c>
      <c r="O60" s="11" t="n">
        <f aca="false">+M60-N60</f>
        <v>0</v>
      </c>
    </row>
    <row r="61" customFormat="false" ht="12.75" hidden="true" customHeight="false" outlineLevel="0" collapsed="false">
      <c r="A61" s="1" t="s">
        <v>10190</v>
      </c>
      <c r="B61" s="15" t="n">
        <v>41822</v>
      </c>
      <c r="C61" s="1" t="s">
        <v>97</v>
      </c>
      <c r="D61" s="1" t="n">
        <v>2</v>
      </c>
      <c r="E61" s="18" t="n">
        <v>14331</v>
      </c>
      <c r="F61" s="1" t="s">
        <v>168</v>
      </c>
      <c r="G61" s="1" t="s">
        <v>23</v>
      </c>
      <c r="H61" s="1" t="s">
        <v>10191</v>
      </c>
      <c r="I61" s="2" t="n">
        <v>300</v>
      </c>
      <c r="J61" s="51" t="n">
        <v>32</v>
      </c>
      <c r="M61" s="2" t="n">
        <f aca="false">+M60+I61-K61</f>
        <v>1648055.72</v>
      </c>
      <c r="N61" s="2" t="n">
        <v>1648055.72</v>
      </c>
      <c r="O61" s="11" t="n">
        <f aca="false">+M61-N61</f>
        <v>0</v>
      </c>
    </row>
    <row r="62" customFormat="false" ht="12.75" hidden="true" customHeight="false" outlineLevel="0" collapsed="false">
      <c r="A62" s="1" t="s">
        <v>10192</v>
      </c>
      <c r="B62" s="15" t="n">
        <v>41822</v>
      </c>
      <c r="C62" s="1" t="s">
        <v>97</v>
      </c>
      <c r="D62" s="1" t="n">
        <v>2</v>
      </c>
      <c r="E62" s="18" t="n">
        <v>14332</v>
      </c>
      <c r="F62" s="1" t="s">
        <v>22</v>
      </c>
      <c r="G62" s="1" t="s">
        <v>23</v>
      </c>
      <c r="H62" s="1" t="s">
        <v>10193</v>
      </c>
      <c r="I62" s="2" t="n">
        <v>782</v>
      </c>
      <c r="J62" s="51" t="n">
        <v>33</v>
      </c>
      <c r="M62" s="2" t="n">
        <f aca="false">+M61+I62-K62</f>
        <v>1648837.72</v>
      </c>
      <c r="N62" s="2" t="n">
        <v>1648837.72</v>
      </c>
      <c r="O62" s="11" t="n">
        <f aca="false">+M62-N62</f>
        <v>0</v>
      </c>
    </row>
    <row r="63" customFormat="false" ht="12.75" hidden="true" customHeight="false" outlineLevel="0" collapsed="false">
      <c r="A63" s="1" t="s">
        <v>10194</v>
      </c>
      <c r="B63" s="15" t="n">
        <v>41822</v>
      </c>
      <c r="C63" s="1" t="s">
        <v>97</v>
      </c>
      <c r="D63" s="1" t="n">
        <v>1</v>
      </c>
      <c r="E63" s="18" t="n">
        <v>13654</v>
      </c>
      <c r="F63" s="1" t="s">
        <v>168</v>
      </c>
      <c r="G63" s="1" t="s">
        <v>23</v>
      </c>
      <c r="H63" s="1" t="s">
        <v>10195</v>
      </c>
      <c r="I63" s="2" t="n">
        <v>113100</v>
      </c>
      <c r="J63" s="51" t="n">
        <v>28</v>
      </c>
      <c r="M63" s="2" t="n">
        <f aca="false">+M62+I63-K63</f>
        <v>1761937.72</v>
      </c>
      <c r="N63" s="2" t="n">
        <v>1761937.72</v>
      </c>
      <c r="O63" s="11" t="n">
        <f aca="false">+M63-N63</f>
        <v>0</v>
      </c>
    </row>
    <row r="64" customFormat="false" ht="12.75" hidden="true" customHeight="false" outlineLevel="0" collapsed="false">
      <c r="A64" s="1" t="s">
        <v>8875</v>
      </c>
      <c r="B64" s="15" t="n">
        <v>41822</v>
      </c>
      <c r="C64" s="1" t="s">
        <v>124</v>
      </c>
      <c r="D64" s="1" t="n">
        <v>2</v>
      </c>
      <c r="E64" s="18" t="n">
        <v>14334</v>
      </c>
      <c r="F64" s="1" t="s">
        <v>22</v>
      </c>
      <c r="G64" s="1" t="s">
        <v>23</v>
      </c>
      <c r="H64" s="1" t="s">
        <v>880</v>
      </c>
      <c r="I64" s="2" t="n">
        <v>1046</v>
      </c>
      <c r="J64" s="51" t="n">
        <v>39</v>
      </c>
      <c r="M64" s="2" t="n">
        <f aca="false">+M63+I64-K64</f>
        <v>1762983.72</v>
      </c>
      <c r="N64" s="2" t="n">
        <v>1762983.72</v>
      </c>
      <c r="O64" s="11" t="n">
        <f aca="false">+M64-N64</f>
        <v>0</v>
      </c>
    </row>
    <row r="65" customFormat="false" ht="12.75" hidden="true" customHeight="false" outlineLevel="0" collapsed="false">
      <c r="A65" s="1" t="s">
        <v>10196</v>
      </c>
      <c r="B65" s="15" t="n">
        <v>41822</v>
      </c>
      <c r="C65" s="1" t="s">
        <v>97</v>
      </c>
      <c r="D65" s="1" t="n">
        <v>1</v>
      </c>
      <c r="E65" s="18" t="n">
        <v>13656</v>
      </c>
      <c r="F65" s="1" t="s">
        <v>22</v>
      </c>
      <c r="G65" s="1" t="s">
        <v>23</v>
      </c>
      <c r="H65" s="1" t="s">
        <v>10197</v>
      </c>
      <c r="I65" s="2" t="n">
        <v>5000</v>
      </c>
      <c r="J65" s="51" t="n">
        <v>37</v>
      </c>
      <c r="M65" s="2" t="n">
        <f aca="false">+M64+I65-K65</f>
        <v>1767983.72</v>
      </c>
      <c r="N65" s="2" t="n">
        <v>1767983.72</v>
      </c>
      <c r="O65" s="11" t="n">
        <f aca="false">+M65-N65</f>
        <v>0</v>
      </c>
    </row>
    <row r="66" customFormat="false" ht="12.75" hidden="true" customHeight="false" outlineLevel="0" collapsed="false">
      <c r="A66" s="1" t="s">
        <v>10198</v>
      </c>
      <c r="B66" s="15" t="n">
        <v>41822</v>
      </c>
      <c r="C66" s="1" t="s">
        <v>874</v>
      </c>
      <c r="D66" s="1" t="n">
        <v>2</v>
      </c>
      <c r="E66" s="18" t="n">
        <v>14335</v>
      </c>
      <c r="F66" s="1" t="s">
        <v>22</v>
      </c>
      <c r="G66" s="1" t="s">
        <v>23</v>
      </c>
      <c r="H66" s="1" t="s">
        <v>10199</v>
      </c>
      <c r="I66" s="2" t="n">
        <v>8120</v>
      </c>
      <c r="J66" s="51" t="n">
        <v>34</v>
      </c>
      <c r="M66" s="2" t="n">
        <f aca="false">+M65+I66-K66</f>
        <v>1776103.72</v>
      </c>
      <c r="N66" s="2" t="n">
        <v>1776103.72</v>
      </c>
      <c r="O66" s="11" t="n">
        <f aca="false">+M66-N66</f>
        <v>0</v>
      </c>
    </row>
    <row r="67" customFormat="false" ht="12.75" hidden="true" customHeight="false" outlineLevel="0" collapsed="false">
      <c r="A67" s="1" t="s">
        <v>5894</v>
      </c>
      <c r="B67" s="15" t="n">
        <v>41822</v>
      </c>
      <c r="C67" s="1" t="s">
        <v>10200</v>
      </c>
      <c r="D67" s="1" t="n">
        <v>2</v>
      </c>
      <c r="E67" s="18" t="n">
        <v>14336</v>
      </c>
      <c r="F67" s="1" t="s">
        <v>22</v>
      </c>
      <c r="G67" s="1" t="s">
        <v>54</v>
      </c>
      <c r="H67" s="1" t="s">
        <v>7391</v>
      </c>
      <c r="I67" s="2" t="n">
        <v>300</v>
      </c>
      <c r="J67" s="51" t="n">
        <v>38</v>
      </c>
      <c r="M67" s="2" t="n">
        <f aca="false">+M66+I67-K67</f>
        <v>1776403.72</v>
      </c>
      <c r="N67" s="2" t="n">
        <v>1776403.72</v>
      </c>
      <c r="O67" s="11" t="n">
        <f aca="false">+M67-N67</f>
        <v>0</v>
      </c>
    </row>
    <row r="68" customFormat="false" ht="12.75" hidden="true" customHeight="false" outlineLevel="0" collapsed="false">
      <c r="A68" s="1" t="s">
        <v>8885</v>
      </c>
      <c r="B68" s="15" t="n">
        <v>41822</v>
      </c>
      <c r="C68" s="1" t="s">
        <v>2656</v>
      </c>
      <c r="D68" s="1" t="n">
        <v>1</v>
      </c>
      <c r="E68" s="18" t="n">
        <v>13657</v>
      </c>
      <c r="F68" s="1" t="s">
        <v>22</v>
      </c>
      <c r="G68" s="1" t="s">
        <v>23</v>
      </c>
      <c r="H68" s="1" t="s">
        <v>10201</v>
      </c>
      <c r="I68" s="2" t="n">
        <v>2000</v>
      </c>
      <c r="J68" s="51" t="n">
        <v>35</v>
      </c>
      <c r="M68" s="2" t="n">
        <f aca="false">+M67+I68-K68</f>
        <v>1778403.72</v>
      </c>
      <c r="N68" s="2" t="n">
        <v>1778403.72</v>
      </c>
      <c r="O68" s="11" t="n">
        <f aca="false">+M68-N68</f>
        <v>0</v>
      </c>
    </row>
    <row r="69" customFormat="false" ht="12.75" hidden="true" customHeight="false" outlineLevel="0" collapsed="false">
      <c r="A69" s="1" t="s">
        <v>2265</v>
      </c>
      <c r="B69" s="15" t="n">
        <v>41822</v>
      </c>
      <c r="C69" s="1" t="s">
        <v>857</v>
      </c>
      <c r="D69" s="1" t="n">
        <v>1</v>
      </c>
      <c r="E69" s="18" t="n">
        <v>13659</v>
      </c>
      <c r="F69" s="1" t="s">
        <v>22</v>
      </c>
      <c r="G69" s="1" t="s">
        <v>23</v>
      </c>
      <c r="H69" s="1" t="s">
        <v>386</v>
      </c>
      <c r="I69" s="2" t="n">
        <v>7173</v>
      </c>
      <c r="J69" s="51" t="s">
        <v>25</v>
      </c>
      <c r="M69" s="2" t="n">
        <f aca="false">+M68+I69-K69</f>
        <v>1785576.72</v>
      </c>
      <c r="N69" s="2" t="n">
        <v>1785576.72</v>
      </c>
      <c r="O69" s="11" t="n">
        <f aca="false">+M69-N69</f>
        <v>0</v>
      </c>
    </row>
    <row r="70" customFormat="false" ht="12.75" hidden="true" customHeight="false" outlineLevel="0" collapsed="false">
      <c r="A70" s="1" t="s">
        <v>10202</v>
      </c>
      <c r="B70" s="15" t="n">
        <v>41822</v>
      </c>
      <c r="C70" s="1" t="s">
        <v>857</v>
      </c>
      <c r="D70" s="1" t="n">
        <v>1</v>
      </c>
      <c r="E70" s="18" t="n">
        <v>13659</v>
      </c>
      <c r="F70" s="1" t="s">
        <v>22</v>
      </c>
      <c r="G70" s="1" t="s">
        <v>23</v>
      </c>
      <c r="H70" s="53" t="s">
        <v>7746</v>
      </c>
      <c r="I70" s="54"/>
      <c r="J70" s="52"/>
      <c r="K70" s="54" t="n">
        <v>7173</v>
      </c>
      <c r="L70" s="52" t="s">
        <v>25</v>
      </c>
      <c r="M70" s="2" t="n">
        <f aca="false">+M69+I70-K70</f>
        <v>1778403.72</v>
      </c>
      <c r="N70" s="2" t="n">
        <v>1778403.72</v>
      </c>
      <c r="O70" s="11" t="n">
        <f aca="false">+M70-N70</f>
        <v>0</v>
      </c>
    </row>
    <row r="71" customFormat="false" ht="12.75" hidden="true" customHeight="false" outlineLevel="0" collapsed="false">
      <c r="A71" s="1" t="s">
        <v>10203</v>
      </c>
      <c r="B71" s="15" t="n">
        <v>41822</v>
      </c>
      <c r="C71" s="1" t="s">
        <v>124</v>
      </c>
      <c r="D71" s="1" t="n">
        <v>2</v>
      </c>
      <c r="E71" s="18" t="n">
        <v>14337</v>
      </c>
      <c r="F71" s="1" t="s">
        <v>22</v>
      </c>
      <c r="G71" s="1" t="s">
        <v>23</v>
      </c>
      <c r="H71" s="1" t="s">
        <v>386</v>
      </c>
      <c r="I71" s="2" t="n">
        <v>7173</v>
      </c>
      <c r="J71" s="51" t="n">
        <v>42</v>
      </c>
      <c r="M71" s="2" t="n">
        <f aca="false">+M70+I71-K71</f>
        <v>1785576.72</v>
      </c>
      <c r="N71" s="2" t="n">
        <v>1785576.72</v>
      </c>
      <c r="O71" s="11" t="n">
        <f aca="false">+M71-N71</f>
        <v>0</v>
      </c>
    </row>
    <row r="72" customFormat="false" ht="12.75" hidden="true" customHeight="false" outlineLevel="0" collapsed="false">
      <c r="A72" s="1" t="s">
        <v>10204</v>
      </c>
      <c r="B72" s="15" t="n">
        <v>41822</v>
      </c>
      <c r="C72" s="1" t="s">
        <v>17</v>
      </c>
      <c r="D72" s="1" t="n">
        <v>1</v>
      </c>
      <c r="E72" s="18" t="n">
        <v>24006</v>
      </c>
      <c r="F72" s="1" t="s">
        <v>10</v>
      </c>
      <c r="G72" s="1" t="s">
        <v>11</v>
      </c>
      <c r="H72" s="1" t="s">
        <v>1011</v>
      </c>
      <c r="K72" s="55" t="n">
        <v>199990.73</v>
      </c>
      <c r="L72" s="52" t="n">
        <v>33</v>
      </c>
      <c r="M72" s="2" t="n">
        <f aca="false">+M71+I72-K72</f>
        <v>1585585.99</v>
      </c>
      <c r="N72" s="2" t="n">
        <v>1585585.99</v>
      </c>
      <c r="O72" s="11" t="n">
        <f aca="false">+M72-N72</f>
        <v>0</v>
      </c>
    </row>
    <row r="73" customFormat="false" ht="12.75" hidden="true" customHeight="false" outlineLevel="0" collapsed="false">
      <c r="A73" s="1" t="s">
        <v>2259</v>
      </c>
      <c r="B73" s="15" t="n">
        <v>41822</v>
      </c>
      <c r="C73" s="1" t="s">
        <v>10160</v>
      </c>
      <c r="D73" s="1" t="n">
        <v>1</v>
      </c>
      <c r="E73" s="18" t="n">
        <v>979672</v>
      </c>
      <c r="F73" s="1" t="s">
        <v>141</v>
      </c>
      <c r="G73" s="1" t="s">
        <v>142</v>
      </c>
      <c r="H73" s="53" t="s">
        <v>226</v>
      </c>
      <c r="I73" s="54" t="n">
        <v>1930.76</v>
      </c>
      <c r="J73" s="51" t="s">
        <v>25</v>
      </c>
      <c r="M73" s="2" t="n">
        <f aca="false">+M72+I73-K73</f>
        <v>1587516.75</v>
      </c>
      <c r="N73" s="2" t="n">
        <v>1587516.75</v>
      </c>
      <c r="O73" s="11" t="n">
        <f aca="false">+M73-N73</f>
        <v>0</v>
      </c>
    </row>
    <row r="74" customFormat="false" ht="12.75" hidden="true" customHeight="false" outlineLevel="0" collapsed="false">
      <c r="A74" s="1" t="s">
        <v>208</v>
      </c>
      <c r="B74" s="15" t="n">
        <v>41822</v>
      </c>
      <c r="C74" s="1" t="s">
        <v>9744</v>
      </c>
      <c r="D74" s="1" t="n">
        <v>1</v>
      </c>
      <c r="E74" s="18" t="n">
        <v>979620</v>
      </c>
      <c r="F74" s="1" t="s">
        <v>141</v>
      </c>
      <c r="G74" s="1" t="s">
        <v>142</v>
      </c>
      <c r="H74" s="53" t="s">
        <v>10205</v>
      </c>
      <c r="I74" s="54" t="n">
        <v>5699.17</v>
      </c>
      <c r="J74" s="51" t="s">
        <v>10206</v>
      </c>
      <c r="M74" s="2" t="n">
        <f aca="false">+M73+I74-K74</f>
        <v>1593215.92</v>
      </c>
      <c r="N74" s="2" t="n">
        <v>1593215.92</v>
      </c>
      <c r="O74" s="11" t="n">
        <f aca="false">+M74-N74</f>
        <v>0</v>
      </c>
    </row>
    <row r="75" customFormat="false" ht="12.75" hidden="true" customHeight="false" outlineLevel="0" collapsed="false">
      <c r="A75" s="1" t="s">
        <v>211</v>
      </c>
      <c r="B75" s="15" t="n">
        <v>41822</v>
      </c>
      <c r="C75" s="1" t="s">
        <v>10207</v>
      </c>
      <c r="D75" s="1" t="n">
        <v>1</v>
      </c>
      <c r="E75" s="18" t="n">
        <v>979681</v>
      </c>
      <c r="F75" s="1" t="s">
        <v>141</v>
      </c>
      <c r="G75" s="1" t="s">
        <v>142</v>
      </c>
      <c r="H75" s="1" t="s">
        <v>224</v>
      </c>
      <c r="K75" s="55" t="n">
        <v>2275.76</v>
      </c>
      <c r="L75" s="52" t="n">
        <v>57</v>
      </c>
      <c r="M75" s="2" t="n">
        <f aca="false">+M74+I75-K75</f>
        <v>1590940.16</v>
      </c>
      <c r="N75" s="2" t="n">
        <v>1590940.16</v>
      </c>
      <c r="O75" s="11" t="n">
        <f aca="false">+M75-N75</f>
        <v>0</v>
      </c>
    </row>
    <row r="76" customFormat="false" ht="12.75" hidden="true" customHeight="false" outlineLevel="0" collapsed="false">
      <c r="A76" s="1" t="s">
        <v>214</v>
      </c>
      <c r="B76" s="15" t="n">
        <v>41822</v>
      </c>
      <c r="C76" s="1" t="s">
        <v>10208</v>
      </c>
      <c r="D76" s="1" t="n">
        <v>2</v>
      </c>
      <c r="E76" s="18" t="n">
        <v>979682</v>
      </c>
      <c r="F76" s="1" t="s">
        <v>141</v>
      </c>
      <c r="G76" s="1" t="s">
        <v>142</v>
      </c>
      <c r="H76" s="1" t="s">
        <v>231</v>
      </c>
      <c r="K76" s="55" t="n">
        <v>702</v>
      </c>
      <c r="L76" s="52" t="n">
        <v>58</v>
      </c>
      <c r="M76" s="2" t="n">
        <f aca="false">+M75+I76-K76</f>
        <v>1590238.16</v>
      </c>
      <c r="N76" s="2" t="n">
        <v>1590238.16</v>
      </c>
      <c r="O76" s="11" t="n">
        <f aca="false">+M76-N76</f>
        <v>0</v>
      </c>
    </row>
    <row r="77" customFormat="false" ht="12.75" hidden="true" customHeight="false" outlineLevel="0" collapsed="false">
      <c r="A77" s="1" t="s">
        <v>2311</v>
      </c>
      <c r="B77" s="15" t="n">
        <v>41822</v>
      </c>
      <c r="C77" s="1" t="s">
        <v>10017</v>
      </c>
      <c r="D77" s="1" t="n">
        <v>1</v>
      </c>
      <c r="E77" s="18" t="n">
        <v>979664</v>
      </c>
      <c r="F77" s="1" t="s">
        <v>141</v>
      </c>
      <c r="G77" s="1" t="s">
        <v>142</v>
      </c>
      <c r="H77" s="53" t="s">
        <v>226</v>
      </c>
      <c r="I77" s="54" t="n">
        <v>2341.3</v>
      </c>
      <c r="J77" s="51" t="s">
        <v>10209</v>
      </c>
      <c r="M77" s="2" t="n">
        <f aca="false">+M76+I77-K77</f>
        <v>1592579.46</v>
      </c>
      <c r="N77" s="2" t="n">
        <v>1592579.46</v>
      </c>
      <c r="O77" s="11" t="n">
        <f aca="false">+M77-N77</f>
        <v>0</v>
      </c>
    </row>
    <row r="78" customFormat="false" ht="12.75" hidden="true" customHeight="false" outlineLevel="0" collapsed="false">
      <c r="A78" s="7" t="s">
        <v>2287</v>
      </c>
      <c r="B78" s="8" t="n">
        <v>41823</v>
      </c>
      <c r="C78" s="7" t="s">
        <v>97</v>
      </c>
      <c r="D78" s="7" t="n">
        <v>1</v>
      </c>
      <c r="E78" s="56" t="n">
        <v>13660</v>
      </c>
      <c r="F78" s="7" t="s">
        <v>22</v>
      </c>
      <c r="G78" s="7" t="s">
        <v>23</v>
      </c>
      <c r="H78" s="7" t="s">
        <v>10210</v>
      </c>
      <c r="I78" s="9" t="n">
        <v>2000</v>
      </c>
      <c r="J78" s="51" t="n">
        <v>61</v>
      </c>
      <c r="M78" s="2" t="n">
        <f aca="false">+M77+I78-K78</f>
        <v>1594579.46</v>
      </c>
      <c r="N78" s="2" t="n">
        <v>1594579.46</v>
      </c>
      <c r="O78" s="11" t="n">
        <f aca="false">+M78-N78</f>
        <v>0</v>
      </c>
    </row>
    <row r="79" customFormat="false" ht="12.75" hidden="true" customHeight="false" outlineLevel="0" collapsed="false">
      <c r="A79" s="7" t="s">
        <v>10211</v>
      </c>
      <c r="B79" s="8" t="n">
        <v>41823</v>
      </c>
      <c r="C79" s="7" t="s">
        <v>10212</v>
      </c>
      <c r="D79" s="7" t="n">
        <v>2</v>
      </c>
      <c r="E79" s="56" t="n">
        <v>14340</v>
      </c>
      <c r="F79" s="7" t="s">
        <v>22</v>
      </c>
      <c r="G79" s="7" t="s">
        <v>54</v>
      </c>
      <c r="H79" s="7" t="s">
        <v>7391</v>
      </c>
      <c r="I79" s="9" t="n">
        <v>1076</v>
      </c>
      <c r="J79" s="51" t="n">
        <v>49</v>
      </c>
      <c r="M79" s="2" t="n">
        <f aca="false">+M78+I79-K79</f>
        <v>1595655.46</v>
      </c>
      <c r="N79" s="2" t="n">
        <v>1595655.46</v>
      </c>
      <c r="O79" s="11" t="n">
        <f aca="false">+M79-N79</f>
        <v>0</v>
      </c>
    </row>
    <row r="80" customFormat="false" ht="12.75" hidden="true" customHeight="false" outlineLevel="0" collapsed="false">
      <c r="A80" s="7" t="s">
        <v>10213</v>
      </c>
      <c r="B80" s="8" t="n">
        <v>41823</v>
      </c>
      <c r="C80" s="7" t="s">
        <v>10214</v>
      </c>
      <c r="D80" s="7" t="n">
        <v>2</v>
      </c>
      <c r="E80" s="56" t="n">
        <v>14341</v>
      </c>
      <c r="F80" s="7" t="s">
        <v>22</v>
      </c>
      <c r="G80" s="7" t="s">
        <v>54</v>
      </c>
      <c r="H80" s="7" t="s">
        <v>7391</v>
      </c>
      <c r="I80" s="9" t="n">
        <v>187.62</v>
      </c>
      <c r="J80" s="51" t="n">
        <v>58</v>
      </c>
      <c r="M80" s="2" t="n">
        <f aca="false">+M79+I80-K80</f>
        <v>1595843.08</v>
      </c>
      <c r="N80" s="2" t="n">
        <v>1595843.08</v>
      </c>
      <c r="O80" s="11" t="n">
        <f aca="false">+M80-N80</f>
        <v>0</v>
      </c>
    </row>
    <row r="81" customFormat="false" ht="12.75" hidden="true" customHeight="false" outlineLevel="0" collapsed="false">
      <c r="A81" s="7" t="s">
        <v>10215</v>
      </c>
      <c r="B81" s="8" t="n">
        <v>41823</v>
      </c>
      <c r="C81" s="7" t="s">
        <v>10216</v>
      </c>
      <c r="D81" s="7" t="n">
        <v>2</v>
      </c>
      <c r="E81" s="56" t="n">
        <v>14342</v>
      </c>
      <c r="F81" s="7" t="s">
        <v>22</v>
      </c>
      <c r="G81" s="7" t="s">
        <v>54</v>
      </c>
      <c r="H81" s="7" t="s">
        <v>7391</v>
      </c>
      <c r="I81" s="9" t="n">
        <v>2340</v>
      </c>
      <c r="J81" s="51" t="n">
        <v>57</v>
      </c>
      <c r="M81" s="2" t="n">
        <f aca="false">+M80+I81-K81</f>
        <v>1598183.08</v>
      </c>
      <c r="N81" s="2" t="n">
        <v>1598183.08</v>
      </c>
      <c r="O81" s="11" t="n">
        <f aca="false">+M81-N81</f>
        <v>0</v>
      </c>
    </row>
    <row r="82" customFormat="false" ht="12.75" hidden="true" customHeight="false" outlineLevel="0" collapsed="false">
      <c r="A82" s="7" t="s">
        <v>10217</v>
      </c>
      <c r="B82" s="8" t="n">
        <v>41823</v>
      </c>
      <c r="C82" s="7" t="s">
        <v>10218</v>
      </c>
      <c r="D82" s="7" t="n">
        <v>1</v>
      </c>
      <c r="E82" s="56" t="n">
        <v>13662</v>
      </c>
      <c r="F82" s="7" t="s">
        <v>22</v>
      </c>
      <c r="G82" s="7" t="s">
        <v>54</v>
      </c>
      <c r="H82" s="7" t="s">
        <v>10219</v>
      </c>
      <c r="I82" s="9" t="n">
        <v>100000</v>
      </c>
      <c r="J82" s="51" t="n">
        <v>472</v>
      </c>
      <c r="M82" s="2" t="n">
        <f aca="false">+M81+I82-K82</f>
        <v>1698183.08</v>
      </c>
      <c r="N82" s="2" t="n">
        <v>1698183.08</v>
      </c>
      <c r="O82" s="11" t="n">
        <f aca="false">+M82-N82</f>
        <v>0</v>
      </c>
    </row>
    <row r="83" customFormat="false" ht="12.75" hidden="true" customHeight="false" outlineLevel="0" collapsed="false">
      <c r="A83" s="7" t="s">
        <v>10220</v>
      </c>
      <c r="B83" s="8" t="n">
        <v>41823</v>
      </c>
      <c r="C83" s="7" t="s">
        <v>78</v>
      </c>
      <c r="D83" s="7" t="n">
        <v>3</v>
      </c>
      <c r="E83" s="56" t="n">
        <v>6810</v>
      </c>
      <c r="F83" s="7" t="s">
        <v>22</v>
      </c>
      <c r="G83" s="7" t="s">
        <v>49</v>
      </c>
      <c r="H83" s="7" t="s">
        <v>10221</v>
      </c>
      <c r="I83" s="9" t="n">
        <v>10000</v>
      </c>
      <c r="J83" s="51" t="n">
        <v>6</v>
      </c>
      <c r="M83" s="2" t="n">
        <f aca="false">+M82+I83-K83</f>
        <v>1708183.08</v>
      </c>
      <c r="N83" s="2" t="n">
        <v>1708183.08</v>
      </c>
      <c r="O83" s="11" t="n">
        <f aca="false">+M83-N83</f>
        <v>0</v>
      </c>
    </row>
    <row r="84" customFormat="false" ht="12.75" hidden="true" customHeight="false" outlineLevel="0" collapsed="false">
      <c r="A84" s="7" t="s">
        <v>7333</v>
      </c>
      <c r="B84" s="8" t="n">
        <v>41823</v>
      </c>
      <c r="C84" s="7" t="s">
        <v>10222</v>
      </c>
      <c r="D84" s="7" t="n">
        <v>2</v>
      </c>
      <c r="E84" s="56" t="n">
        <v>14344</v>
      </c>
      <c r="F84" s="7" t="s">
        <v>22</v>
      </c>
      <c r="G84" s="7" t="s">
        <v>42</v>
      </c>
      <c r="H84" s="7" t="s">
        <v>7538</v>
      </c>
      <c r="I84" s="9" t="n">
        <v>102901.03</v>
      </c>
      <c r="J84" s="51" t="n">
        <v>11</v>
      </c>
      <c r="M84" s="2" t="n">
        <f aca="false">+M83+I84-K84</f>
        <v>1811084.11</v>
      </c>
      <c r="N84" s="2" t="n">
        <v>1811084.11</v>
      </c>
      <c r="O84" s="11" t="n">
        <f aca="false">+M84-N84</f>
        <v>0</v>
      </c>
    </row>
    <row r="85" customFormat="false" ht="12.75" hidden="true" customHeight="false" outlineLevel="0" collapsed="false">
      <c r="A85" s="7" t="s">
        <v>10223</v>
      </c>
      <c r="B85" s="8" t="n">
        <v>41823</v>
      </c>
      <c r="C85" s="7" t="s">
        <v>10224</v>
      </c>
      <c r="D85" s="7" t="n">
        <v>2</v>
      </c>
      <c r="E85" s="56" t="n">
        <v>14345</v>
      </c>
      <c r="F85" s="7" t="s">
        <v>22</v>
      </c>
      <c r="G85" s="7" t="s">
        <v>42</v>
      </c>
      <c r="H85" s="7" t="s">
        <v>7087</v>
      </c>
      <c r="I85" s="9" t="n">
        <v>24778.3</v>
      </c>
      <c r="J85" s="51" t="n">
        <v>7</v>
      </c>
      <c r="M85" s="2" t="n">
        <f aca="false">+M84+I85-K85</f>
        <v>1835862.41</v>
      </c>
      <c r="N85" s="2" t="n">
        <v>1835862.41</v>
      </c>
      <c r="O85" s="11" t="n">
        <f aca="false">+M85-N85</f>
        <v>0</v>
      </c>
    </row>
    <row r="86" customFormat="false" ht="12.75" hidden="true" customHeight="false" outlineLevel="0" collapsed="false">
      <c r="A86" s="7" t="s">
        <v>154</v>
      </c>
      <c r="B86" s="8" t="n">
        <v>41823</v>
      </c>
      <c r="C86" s="7" t="s">
        <v>10225</v>
      </c>
      <c r="D86" s="7" t="n">
        <v>2</v>
      </c>
      <c r="E86" s="56" t="n">
        <v>14346</v>
      </c>
      <c r="F86" s="7" t="s">
        <v>22</v>
      </c>
      <c r="G86" s="7" t="s">
        <v>42</v>
      </c>
      <c r="H86" s="7" t="s">
        <v>824</v>
      </c>
      <c r="I86" s="9" t="n">
        <v>134617.71</v>
      </c>
      <c r="J86" s="51" t="n">
        <v>458</v>
      </c>
      <c r="M86" s="2" t="n">
        <f aca="false">+M85+I86-K86</f>
        <v>1970480.12</v>
      </c>
      <c r="N86" s="2" t="n">
        <v>1970480.12</v>
      </c>
      <c r="O86" s="11" t="n">
        <f aca="false">+M86-N86</f>
        <v>0</v>
      </c>
    </row>
    <row r="87" customFormat="false" ht="12.75" hidden="true" customHeight="false" outlineLevel="0" collapsed="false">
      <c r="A87" s="7" t="s">
        <v>2328</v>
      </c>
      <c r="B87" s="8" t="n">
        <v>41823</v>
      </c>
      <c r="C87" s="7" t="s">
        <v>10226</v>
      </c>
      <c r="D87" s="7" t="n">
        <v>2</v>
      </c>
      <c r="E87" s="56" t="n">
        <v>14347</v>
      </c>
      <c r="F87" s="7" t="s">
        <v>22</v>
      </c>
      <c r="G87" s="7" t="s">
        <v>54</v>
      </c>
      <c r="H87" s="7" t="s">
        <v>10227</v>
      </c>
      <c r="I87" s="9" t="n">
        <v>805.26</v>
      </c>
      <c r="J87" s="51" t="n">
        <v>49</v>
      </c>
      <c r="M87" s="2" t="n">
        <f aca="false">+M86+I87-K87</f>
        <v>1971285.38</v>
      </c>
      <c r="N87" s="2" t="n">
        <v>1971285.38</v>
      </c>
      <c r="O87" s="11" t="n">
        <f aca="false">+M87-N87</f>
        <v>0</v>
      </c>
    </row>
    <row r="88" customFormat="false" ht="12.75" hidden="true" customHeight="false" outlineLevel="0" collapsed="false">
      <c r="A88" s="1" t="s">
        <v>2331</v>
      </c>
      <c r="B88" s="15" t="n">
        <v>41823</v>
      </c>
      <c r="C88" s="1" t="s">
        <v>10228</v>
      </c>
      <c r="D88" s="1" t="n">
        <v>2</v>
      </c>
      <c r="E88" s="18" t="n">
        <v>14348</v>
      </c>
      <c r="F88" s="1" t="s">
        <v>22</v>
      </c>
      <c r="G88" s="1" t="s">
        <v>54</v>
      </c>
      <c r="H88" s="1" t="s">
        <v>10229</v>
      </c>
      <c r="I88" s="2" t="n">
        <v>50.49</v>
      </c>
      <c r="J88" s="51" t="s">
        <v>25</v>
      </c>
      <c r="M88" s="2" t="n">
        <f aca="false">+M87+I88-K88</f>
        <v>1971335.87</v>
      </c>
      <c r="N88" s="2" t="n">
        <v>1971335.87</v>
      </c>
      <c r="O88" s="11" t="n">
        <f aca="false">+M88-N88</f>
        <v>0</v>
      </c>
    </row>
    <row r="89" customFormat="false" ht="12.75" hidden="true" customHeight="false" outlineLevel="0" collapsed="false">
      <c r="A89" s="7" t="s">
        <v>10230</v>
      </c>
      <c r="B89" s="8" t="n">
        <v>41823</v>
      </c>
      <c r="C89" s="7" t="s">
        <v>10231</v>
      </c>
      <c r="D89" s="7" t="n">
        <v>2</v>
      </c>
      <c r="E89" s="56" t="n">
        <v>14349</v>
      </c>
      <c r="F89" s="7" t="s">
        <v>22</v>
      </c>
      <c r="G89" s="7" t="s">
        <v>54</v>
      </c>
      <c r="H89" s="7" t="s">
        <v>7391</v>
      </c>
      <c r="I89" s="9" t="n">
        <v>223.3</v>
      </c>
      <c r="J89" s="51" t="n">
        <v>56</v>
      </c>
      <c r="M89" s="2" t="n">
        <f aca="false">+M88+I89-K89</f>
        <v>1971559.17</v>
      </c>
      <c r="N89" s="2" t="n">
        <v>1971559.17</v>
      </c>
      <c r="O89" s="11" t="n">
        <f aca="false">+M89-N89</f>
        <v>0</v>
      </c>
    </row>
    <row r="90" customFormat="false" ht="12.75" hidden="true" customHeight="false" outlineLevel="0" collapsed="false">
      <c r="A90" s="7" t="s">
        <v>2334</v>
      </c>
      <c r="B90" s="8" t="n">
        <v>41823</v>
      </c>
      <c r="C90" s="7" t="s">
        <v>10232</v>
      </c>
      <c r="D90" s="7" t="n">
        <v>1</v>
      </c>
      <c r="E90" s="56" t="n">
        <v>13669</v>
      </c>
      <c r="F90" s="7" t="s">
        <v>22</v>
      </c>
      <c r="G90" s="7" t="s">
        <v>23</v>
      </c>
      <c r="H90" s="7" t="s">
        <v>10233</v>
      </c>
      <c r="I90" s="9" t="n">
        <v>260000</v>
      </c>
      <c r="J90" s="51" t="n">
        <v>463</v>
      </c>
      <c r="M90" s="2" t="n">
        <f aca="false">+M89+I90-K90</f>
        <v>2231559.17</v>
      </c>
      <c r="N90" s="2" t="n">
        <v>2231559.17</v>
      </c>
      <c r="O90" s="11" t="n">
        <f aca="false">+M90-N90</f>
        <v>0</v>
      </c>
    </row>
    <row r="91" customFormat="false" ht="12.75" hidden="true" customHeight="false" outlineLevel="0" collapsed="false">
      <c r="A91" s="7" t="s">
        <v>10234</v>
      </c>
      <c r="B91" s="8" t="n">
        <v>41823</v>
      </c>
      <c r="C91" s="7" t="s">
        <v>97</v>
      </c>
      <c r="D91" s="7" t="n">
        <v>1</v>
      </c>
      <c r="E91" s="56" t="n">
        <v>13670</v>
      </c>
      <c r="F91" s="7" t="s">
        <v>22</v>
      </c>
      <c r="G91" s="7" t="s">
        <v>23</v>
      </c>
      <c r="H91" s="7" t="s">
        <v>10235</v>
      </c>
      <c r="I91" s="9" t="n">
        <v>60000</v>
      </c>
      <c r="J91" s="51" t="n">
        <v>41</v>
      </c>
      <c r="M91" s="2" t="n">
        <f aca="false">+M90+I91-K91</f>
        <v>2291559.17</v>
      </c>
      <c r="N91" s="2" t="n">
        <v>2291559.17</v>
      </c>
      <c r="O91" s="11" t="n">
        <f aca="false">+M91-N91</f>
        <v>0</v>
      </c>
    </row>
    <row r="92" customFormat="false" ht="12.75" hidden="true" customHeight="false" outlineLevel="0" collapsed="false">
      <c r="A92" s="1" t="s">
        <v>10236</v>
      </c>
      <c r="B92" s="15" t="n">
        <v>41823</v>
      </c>
      <c r="C92" s="1" t="s">
        <v>10228</v>
      </c>
      <c r="D92" s="1" t="n">
        <v>2</v>
      </c>
      <c r="E92" s="18" t="n">
        <v>14348</v>
      </c>
      <c r="F92" s="1" t="s">
        <v>22</v>
      </c>
      <c r="G92" s="1" t="s">
        <v>54</v>
      </c>
      <c r="H92" s="53" t="s">
        <v>10237</v>
      </c>
      <c r="I92" s="54"/>
      <c r="J92" s="52"/>
      <c r="K92" s="54" t="n">
        <v>50.49</v>
      </c>
      <c r="L92" s="52" t="s">
        <v>25</v>
      </c>
      <c r="M92" s="2" t="n">
        <f aca="false">+M91+I92-K92</f>
        <v>2291508.68</v>
      </c>
      <c r="N92" s="2" t="n">
        <v>2291508.68</v>
      </c>
      <c r="O92" s="11" t="n">
        <f aca="false">+M92-N92</f>
        <v>0</v>
      </c>
    </row>
    <row r="93" customFormat="false" ht="12.75" hidden="true" customHeight="false" outlineLevel="0" collapsed="false">
      <c r="A93" s="7" t="s">
        <v>10238</v>
      </c>
      <c r="B93" s="8" t="n">
        <v>41823</v>
      </c>
      <c r="C93" s="7" t="s">
        <v>9082</v>
      </c>
      <c r="D93" s="7" t="n">
        <v>2</v>
      </c>
      <c r="E93" s="56" t="n">
        <v>14350</v>
      </c>
      <c r="F93" s="7" t="s">
        <v>22</v>
      </c>
      <c r="G93" s="7" t="s">
        <v>23</v>
      </c>
      <c r="H93" s="7" t="s">
        <v>10239</v>
      </c>
      <c r="I93" s="9" t="n">
        <v>751</v>
      </c>
      <c r="J93" s="51" t="n">
        <v>63</v>
      </c>
      <c r="M93" s="2" t="n">
        <f aca="false">+M92+I93-K93</f>
        <v>2292259.68</v>
      </c>
      <c r="N93" s="2" t="n">
        <v>2292259.68</v>
      </c>
      <c r="O93" s="11" t="n">
        <f aca="false">+M93-N93</f>
        <v>0</v>
      </c>
    </row>
    <row r="94" customFormat="false" ht="12.75" hidden="true" customHeight="false" outlineLevel="0" collapsed="false">
      <c r="A94" s="7" t="s">
        <v>5972</v>
      </c>
      <c r="B94" s="8" t="n">
        <v>41823</v>
      </c>
      <c r="C94" s="7" t="s">
        <v>10240</v>
      </c>
      <c r="D94" s="7" t="n">
        <v>2</v>
      </c>
      <c r="E94" s="56" t="n">
        <v>14351</v>
      </c>
      <c r="F94" s="7" t="s">
        <v>22</v>
      </c>
      <c r="G94" s="7" t="s">
        <v>54</v>
      </c>
      <c r="H94" s="7" t="s">
        <v>10241</v>
      </c>
      <c r="I94" s="9" t="n">
        <v>500.49</v>
      </c>
      <c r="J94" s="51" t="n">
        <v>54</v>
      </c>
      <c r="M94" s="2" t="n">
        <f aca="false">+M93+I94-K94</f>
        <v>2292760.17</v>
      </c>
      <c r="N94" s="2" t="n">
        <v>2292760.17</v>
      </c>
      <c r="O94" s="11" t="n">
        <f aca="false">+M94-N94</f>
        <v>0</v>
      </c>
    </row>
    <row r="95" customFormat="false" ht="12.75" hidden="true" customHeight="false" outlineLevel="0" collapsed="false">
      <c r="A95" s="7" t="s">
        <v>166</v>
      </c>
      <c r="B95" s="8" t="n">
        <v>41823</v>
      </c>
      <c r="C95" s="7" t="s">
        <v>10242</v>
      </c>
      <c r="D95" s="7" t="n">
        <v>2</v>
      </c>
      <c r="E95" s="56" t="n">
        <v>14352</v>
      </c>
      <c r="F95" s="7" t="s">
        <v>22</v>
      </c>
      <c r="G95" s="7" t="s">
        <v>23</v>
      </c>
      <c r="H95" s="7" t="s">
        <v>6944</v>
      </c>
      <c r="I95" s="9" t="n">
        <v>3342.81</v>
      </c>
      <c r="J95" s="51" t="n">
        <v>463</v>
      </c>
      <c r="M95" s="2" t="n">
        <f aca="false">+M94+I95-K95</f>
        <v>2296102.98</v>
      </c>
      <c r="N95" s="2" t="n">
        <v>2296102.98</v>
      </c>
      <c r="O95" s="11" t="n">
        <f aca="false">+M95-N95</f>
        <v>0</v>
      </c>
    </row>
    <row r="96" customFormat="false" ht="12.75" hidden="true" customHeight="false" outlineLevel="0" collapsed="false">
      <c r="A96" s="7" t="s">
        <v>170</v>
      </c>
      <c r="B96" s="8" t="n">
        <v>41823</v>
      </c>
      <c r="C96" s="7" t="s">
        <v>97</v>
      </c>
      <c r="D96" s="7" t="n">
        <v>2</v>
      </c>
      <c r="E96" s="56" t="n">
        <v>14353</v>
      </c>
      <c r="F96" s="7" t="s">
        <v>22</v>
      </c>
      <c r="G96" s="7" t="s">
        <v>23</v>
      </c>
      <c r="H96" s="7" t="s">
        <v>384</v>
      </c>
      <c r="I96" s="9" t="n">
        <v>651</v>
      </c>
      <c r="J96" s="51" t="n">
        <v>464</v>
      </c>
      <c r="M96" s="2" t="n">
        <f aca="false">+M95+I96-K96</f>
        <v>2296753.98</v>
      </c>
      <c r="N96" s="2" t="n">
        <v>2296753.98</v>
      </c>
      <c r="O96" s="11" t="n">
        <f aca="false">+M96-N96</f>
        <v>0</v>
      </c>
    </row>
    <row r="97" customFormat="false" ht="12.75" hidden="true" customHeight="false" outlineLevel="0" collapsed="false">
      <c r="A97" s="7" t="s">
        <v>175</v>
      </c>
      <c r="B97" s="8" t="n">
        <v>41823</v>
      </c>
      <c r="C97" s="7" t="s">
        <v>21</v>
      </c>
      <c r="D97" s="7" t="n">
        <v>2</v>
      </c>
      <c r="E97" s="56" t="n">
        <v>14354</v>
      </c>
      <c r="F97" s="7" t="s">
        <v>22</v>
      </c>
      <c r="G97" s="7" t="s">
        <v>23</v>
      </c>
      <c r="H97" s="7" t="s">
        <v>890</v>
      </c>
      <c r="I97" s="9" t="n">
        <v>2331</v>
      </c>
      <c r="J97" s="51" t="n">
        <v>29</v>
      </c>
      <c r="M97" s="2" t="n">
        <f aca="false">+M96+I97-K97</f>
        <v>2299084.98</v>
      </c>
      <c r="N97" s="2" t="n">
        <v>2299084.98</v>
      </c>
      <c r="O97" s="11" t="n">
        <f aca="false">+M97-N97</f>
        <v>0</v>
      </c>
    </row>
    <row r="98" customFormat="false" ht="12.75" hidden="true" customHeight="false" outlineLevel="0" collapsed="false">
      <c r="A98" s="7" t="s">
        <v>4131</v>
      </c>
      <c r="B98" s="8" t="n">
        <v>41823</v>
      </c>
      <c r="C98" s="7" t="s">
        <v>21</v>
      </c>
      <c r="D98" s="7" t="n">
        <v>2</v>
      </c>
      <c r="E98" s="56" t="n">
        <v>14355</v>
      </c>
      <c r="F98" s="7" t="s">
        <v>22</v>
      </c>
      <c r="G98" s="7" t="s">
        <v>23</v>
      </c>
      <c r="H98" s="7" t="s">
        <v>565</v>
      </c>
      <c r="I98" s="9" t="n">
        <v>1779</v>
      </c>
      <c r="J98" s="51" t="n">
        <v>44</v>
      </c>
      <c r="M98" s="2" t="n">
        <f aca="false">+M97+I98-K98</f>
        <v>2300863.98</v>
      </c>
      <c r="N98" s="2" t="n">
        <v>2300863.98</v>
      </c>
      <c r="O98" s="11" t="n">
        <f aca="false">+M98-N98</f>
        <v>0</v>
      </c>
    </row>
    <row r="99" customFormat="false" ht="12.75" hidden="true" customHeight="false" outlineLevel="0" collapsed="false">
      <c r="A99" s="7" t="s">
        <v>10243</v>
      </c>
      <c r="B99" s="8" t="n">
        <v>41823</v>
      </c>
      <c r="C99" s="7" t="s">
        <v>97</v>
      </c>
      <c r="D99" s="7" t="n">
        <v>1</v>
      </c>
      <c r="E99" s="56" t="n">
        <v>13671</v>
      </c>
      <c r="F99" s="7" t="s">
        <v>168</v>
      </c>
      <c r="G99" s="7" t="s">
        <v>23</v>
      </c>
      <c r="H99" s="7" t="s">
        <v>10244</v>
      </c>
      <c r="I99" s="9" t="n">
        <v>500</v>
      </c>
      <c r="J99" s="51" t="n">
        <v>60</v>
      </c>
      <c r="M99" s="2" t="n">
        <f aca="false">+M98+I99-K99</f>
        <v>2301363.98</v>
      </c>
      <c r="N99" s="2" t="n">
        <v>2301363.98</v>
      </c>
      <c r="O99" s="11" t="n">
        <f aca="false">+M99-N99</f>
        <v>0</v>
      </c>
    </row>
    <row r="100" customFormat="false" ht="12.75" hidden="true" customHeight="false" outlineLevel="0" collapsed="false">
      <c r="A100" s="7" t="s">
        <v>5984</v>
      </c>
      <c r="B100" s="8" t="n">
        <v>41823</v>
      </c>
      <c r="C100" s="7" t="s">
        <v>10245</v>
      </c>
      <c r="D100" s="7" t="n">
        <v>2</v>
      </c>
      <c r="E100" s="56" t="n">
        <v>14356</v>
      </c>
      <c r="F100" s="7" t="s">
        <v>22</v>
      </c>
      <c r="G100" s="7" t="s">
        <v>54</v>
      </c>
      <c r="H100" s="7" t="s">
        <v>7391</v>
      </c>
      <c r="I100" s="9" t="n">
        <v>104.36</v>
      </c>
      <c r="J100" s="51" t="n">
        <v>55</v>
      </c>
      <c r="M100" s="2" t="n">
        <f aca="false">+M99+I100-K100</f>
        <v>2301468.34</v>
      </c>
      <c r="N100" s="2" t="n">
        <v>2301468.34</v>
      </c>
      <c r="O100" s="11" t="n">
        <f aca="false">+M100-N100</f>
        <v>0</v>
      </c>
    </row>
    <row r="101" customFormat="false" ht="12.75" hidden="true" customHeight="false" outlineLevel="0" collapsed="false">
      <c r="A101" s="7" t="s">
        <v>10246</v>
      </c>
      <c r="B101" s="8" t="n">
        <v>41823</v>
      </c>
      <c r="C101" s="7" t="s">
        <v>10247</v>
      </c>
      <c r="D101" s="7" t="n">
        <v>1</v>
      </c>
      <c r="E101" s="56" t="n">
        <v>13672</v>
      </c>
      <c r="F101" s="7" t="s">
        <v>22</v>
      </c>
      <c r="G101" s="7" t="s">
        <v>54</v>
      </c>
      <c r="H101" s="7" t="s">
        <v>10248</v>
      </c>
      <c r="I101" s="9" t="n">
        <v>115000</v>
      </c>
      <c r="J101" s="51" t="n">
        <v>3</v>
      </c>
      <c r="M101" s="2" t="n">
        <f aca="false">+M100+I101-K101</f>
        <v>2416468.34</v>
      </c>
      <c r="N101" s="2" t="n">
        <v>2416468.34</v>
      </c>
      <c r="O101" s="11" t="n">
        <f aca="false">+M101-N101</f>
        <v>0</v>
      </c>
    </row>
    <row r="102" customFormat="false" ht="12.75" hidden="true" customHeight="false" outlineLevel="0" collapsed="false">
      <c r="A102" s="7" t="s">
        <v>10249</v>
      </c>
      <c r="B102" s="8" t="n">
        <v>41823</v>
      </c>
      <c r="C102" s="7" t="s">
        <v>97</v>
      </c>
      <c r="D102" s="7" t="n">
        <v>1</v>
      </c>
      <c r="E102" s="56" t="n">
        <v>13673</v>
      </c>
      <c r="F102" s="7" t="s">
        <v>22</v>
      </c>
      <c r="G102" s="7" t="s">
        <v>23</v>
      </c>
      <c r="H102" s="7" t="s">
        <v>10250</v>
      </c>
      <c r="I102" s="9" t="n">
        <v>60000</v>
      </c>
      <c r="J102" s="51" t="n">
        <v>64</v>
      </c>
      <c r="M102" s="2" t="n">
        <f aca="false">+M101+I102-K102</f>
        <v>2476468.34</v>
      </c>
      <c r="N102" s="2" t="n">
        <v>2476468.34</v>
      </c>
      <c r="O102" s="11" t="n">
        <f aca="false">+M102-N102</f>
        <v>0</v>
      </c>
    </row>
    <row r="103" customFormat="false" ht="12.75" hidden="true" customHeight="false" outlineLevel="0" collapsed="false">
      <c r="A103" s="7" t="s">
        <v>7349</v>
      </c>
      <c r="B103" s="8" t="n">
        <v>41823</v>
      </c>
      <c r="C103" s="7" t="s">
        <v>97</v>
      </c>
      <c r="D103" s="7" t="n">
        <v>2</v>
      </c>
      <c r="E103" s="56" t="n">
        <v>14358</v>
      </c>
      <c r="F103" s="7" t="s">
        <v>22</v>
      </c>
      <c r="G103" s="7" t="s">
        <v>23</v>
      </c>
      <c r="H103" s="7" t="s">
        <v>10251</v>
      </c>
      <c r="I103" s="9" t="n">
        <v>7167.5</v>
      </c>
      <c r="J103" s="51" t="n">
        <v>59</v>
      </c>
      <c r="M103" s="2" t="n">
        <f aca="false">+M102+I103-K103</f>
        <v>2483635.84</v>
      </c>
      <c r="N103" s="2" t="n">
        <v>2483635.84</v>
      </c>
      <c r="O103" s="11" t="n">
        <f aca="false">+M103-N103</f>
        <v>0</v>
      </c>
    </row>
    <row r="104" customFormat="false" ht="12.75" hidden="true" customHeight="false" outlineLevel="0" collapsed="false">
      <c r="A104" s="1" t="s">
        <v>1177</v>
      </c>
      <c r="B104" s="15" t="n">
        <v>41823</v>
      </c>
      <c r="C104" s="1" t="s">
        <v>10252</v>
      </c>
      <c r="D104" s="1" t="n">
        <v>1</v>
      </c>
      <c r="E104" s="18" t="n">
        <v>24004</v>
      </c>
      <c r="F104" s="1" t="s">
        <v>10</v>
      </c>
      <c r="G104" s="1" t="s">
        <v>11</v>
      </c>
      <c r="H104" s="1" t="s">
        <v>10253</v>
      </c>
      <c r="K104" s="55" t="n">
        <v>8598.69</v>
      </c>
      <c r="L104" s="52" t="n">
        <v>39</v>
      </c>
      <c r="M104" s="2" t="n">
        <f aca="false">+M103+I104-K104</f>
        <v>2475037.15</v>
      </c>
      <c r="N104" s="2" t="n">
        <v>2475037.15</v>
      </c>
      <c r="O104" s="11" t="n">
        <f aca="false">+M104-N104</f>
        <v>0</v>
      </c>
    </row>
    <row r="105" customFormat="false" ht="12.75" hidden="true" customHeight="false" outlineLevel="0" collapsed="false">
      <c r="A105" s="1" t="s">
        <v>2314</v>
      </c>
      <c r="B105" s="15" t="n">
        <v>41823</v>
      </c>
      <c r="C105" s="1" t="s">
        <v>10254</v>
      </c>
      <c r="D105" s="1" t="n">
        <v>1</v>
      </c>
      <c r="E105" s="18" t="n">
        <v>979683</v>
      </c>
      <c r="F105" s="1" t="s">
        <v>141</v>
      </c>
      <c r="G105" s="1" t="s">
        <v>142</v>
      </c>
      <c r="H105" s="1" t="s">
        <v>320</v>
      </c>
      <c r="K105" s="55" t="n">
        <v>3469.12</v>
      </c>
      <c r="L105" s="52" t="n">
        <v>41</v>
      </c>
      <c r="M105" s="2" t="n">
        <f aca="false">+M104+I105-K105</f>
        <v>2471568.03</v>
      </c>
      <c r="N105" s="2" t="n">
        <v>2471568.03</v>
      </c>
      <c r="O105" s="11" t="n">
        <f aca="false">+M105-N105</f>
        <v>0</v>
      </c>
    </row>
    <row r="106" customFormat="false" ht="12.75" hidden="true" customHeight="false" outlineLevel="0" collapsed="false">
      <c r="A106" s="1" t="s">
        <v>2381</v>
      </c>
      <c r="B106" s="15" t="n">
        <v>41823</v>
      </c>
      <c r="C106" s="1" t="s">
        <v>10255</v>
      </c>
      <c r="D106" s="1" t="n">
        <v>2</v>
      </c>
      <c r="E106" s="18" t="n">
        <v>979684</v>
      </c>
      <c r="F106" s="1" t="s">
        <v>141</v>
      </c>
      <c r="G106" s="1" t="s">
        <v>142</v>
      </c>
      <c r="H106" s="1" t="s">
        <v>237</v>
      </c>
      <c r="K106" s="2" t="n">
        <v>2320</v>
      </c>
      <c r="M106" s="2" t="n">
        <f aca="false">+M105+I106-K106</f>
        <v>2469248.03</v>
      </c>
      <c r="N106" s="2" t="n">
        <v>2469248.03</v>
      </c>
      <c r="O106" s="11" t="n">
        <f aca="false">+M106-N106</f>
        <v>0</v>
      </c>
    </row>
    <row r="107" customFormat="false" ht="12.75" hidden="true" customHeight="false" outlineLevel="0" collapsed="false">
      <c r="A107" s="1" t="s">
        <v>2383</v>
      </c>
      <c r="B107" s="15" t="n">
        <v>41823</v>
      </c>
      <c r="C107" s="1" t="s">
        <v>10256</v>
      </c>
      <c r="D107" s="1" t="n">
        <v>1</v>
      </c>
      <c r="E107" s="18" t="n">
        <v>979685</v>
      </c>
      <c r="F107" s="1" t="s">
        <v>141</v>
      </c>
      <c r="G107" s="1" t="s">
        <v>142</v>
      </c>
      <c r="H107" s="1" t="s">
        <v>2310</v>
      </c>
      <c r="K107" s="55" t="n">
        <v>2795.39</v>
      </c>
      <c r="L107" s="52" t="n">
        <v>52</v>
      </c>
      <c r="M107" s="2" t="n">
        <f aca="false">+M106+I107-K107</f>
        <v>2466452.64</v>
      </c>
      <c r="N107" s="2" t="n">
        <v>2466452.64</v>
      </c>
      <c r="O107" s="11" t="n">
        <f aca="false">+M107-N107</f>
        <v>0</v>
      </c>
    </row>
    <row r="108" customFormat="false" ht="12.75" hidden="true" customHeight="false" outlineLevel="0" collapsed="false">
      <c r="A108" s="1" t="s">
        <v>222</v>
      </c>
      <c r="B108" s="15" t="n">
        <v>41823</v>
      </c>
      <c r="C108" s="1" t="s">
        <v>10257</v>
      </c>
      <c r="D108" s="1" t="n">
        <v>1</v>
      </c>
      <c r="E108" s="18" t="n">
        <v>979686</v>
      </c>
      <c r="F108" s="1" t="s">
        <v>141</v>
      </c>
      <c r="G108" s="1" t="s">
        <v>142</v>
      </c>
      <c r="H108" s="1" t="s">
        <v>5982</v>
      </c>
      <c r="K108" s="55" t="n">
        <v>9100</v>
      </c>
      <c r="L108" s="52" t="n">
        <v>95</v>
      </c>
      <c r="M108" s="2" t="n">
        <f aca="false">+M107+I108-K108</f>
        <v>2457352.64</v>
      </c>
      <c r="N108" s="2" t="n">
        <v>2457352.64</v>
      </c>
      <c r="O108" s="11" t="n">
        <f aca="false">+M108-N108</f>
        <v>0</v>
      </c>
    </row>
    <row r="109" customFormat="false" ht="12.75" hidden="true" customHeight="false" outlineLevel="0" collapsed="false">
      <c r="A109" s="1" t="s">
        <v>225</v>
      </c>
      <c r="B109" s="15" t="n">
        <v>41823</v>
      </c>
      <c r="C109" s="1" t="s">
        <v>10258</v>
      </c>
      <c r="D109" s="1" t="n">
        <v>1</v>
      </c>
      <c r="E109" s="18" t="n">
        <v>979687</v>
      </c>
      <c r="F109" s="1" t="s">
        <v>141</v>
      </c>
      <c r="G109" s="1" t="s">
        <v>142</v>
      </c>
      <c r="H109" s="1" t="s">
        <v>224</v>
      </c>
      <c r="K109" s="55" t="n">
        <v>3224.99</v>
      </c>
      <c r="L109" s="52" t="n">
        <v>66</v>
      </c>
      <c r="M109" s="2" t="n">
        <f aca="false">+M108+I109-K109</f>
        <v>2454127.65</v>
      </c>
      <c r="N109" s="2" t="n">
        <v>2454127.65</v>
      </c>
      <c r="O109" s="11" t="n">
        <f aca="false">+M109-N109</f>
        <v>0</v>
      </c>
    </row>
    <row r="110" customFormat="false" ht="12.75" hidden="true" customHeight="false" outlineLevel="0" collapsed="false">
      <c r="A110" s="1" t="s">
        <v>227</v>
      </c>
      <c r="B110" s="15" t="n">
        <v>41823</v>
      </c>
      <c r="C110" s="1" t="s">
        <v>10259</v>
      </c>
      <c r="D110" s="1" t="n">
        <v>2</v>
      </c>
      <c r="E110" s="18" t="n">
        <v>979688</v>
      </c>
      <c r="F110" s="1" t="s">
        <v>141</v>
      </c>
      <c r="G110" s="1" t="s">
        <v>142</v>
      </c>
      <c r="H110" s="1" t="s">
        <v>231</v>
      </c>
      <c r="K110" s="55" t="n">
        <v>732</v>
      </c>
      <c r="L110" s="52" t="n">
        <v>65</v>
      </c>
      <c r="M110" s="2" t="n">
        <f aca="false">+M109+I110-K110</f>
        <v>2453395.65</v>
      </c>
      <c r="N110" s="2" t="n">
        <v>2453395.65</v>
      </c>
      <c r="O110" s="11" t="n">
        <f aca="false">+M110-N110</f>
        <v>0</v>
      </c>
    </row>
    <row r="111" customFormat="false" ht="12.75" hidden="true" customHeight="false" outlineLevel="0" collapsed="false">
      <c r="A111" s="1" t="s">
        <v>229</v>
      </c>
      <c r="B111" s="15" t="n">
        <v>41823</v>
      </c>
      <c r="C111" s="1" t="s">
        <v>10260</v>
      </c>
      <c r="D111" s="1" t="n">
        <v>1</v>
      </c>
      <c r="E111" s="18" t="n">
        <v>979689</v>
      </c>
      <c r="F111" s="1" t="s">
        <v>141</v>
      </c>
      <c r="G111" s="1" t="s">
        <v>142</v>
      </c>
      <c r="H111" s="1" t="s">
        <v>10261</v>
      </c>
      <c r="K111" s="2" t="n">
        <v>5310</v>
      </c>
      <c r="L111" s="52" t="n">
        <v>104</v>
      </c>
      <c r="M111" s="2" t="n">
        <f aca="false">+M110+I111-K111</f>
        <v>2448085.65</v>
      </c>
      <c r="N111" s="2" t="n">
        <v>2448085.65</v>
      </c>
      <c r="O111" s="11" t="n">
        <f aca="false">+M111-N111</f>
        <v>0</v>
      </c>
    </row>
    <row r="112" customFormat="false" ht="12.75" hidden="true" customHeight="false" outlineLevel="0" collapsed="false">
      <c r="A112" s="1" t="s">
        <v>232</v>
      </c>
      <c r="B112" s="15" t="n">
        <v>41823</v>
      </c>
      <c r="C112" s="1" t="s">
        <v>10262</v>
      </c>
      <c r="D112" s="1" t="n">
        <v>1</v>
      </c>
      <c r="E112" s="18" t="n">
        <v>979690</v>
      </c>
      <c r="F112" s="1" t="s">
        <v>141</v>
      </c>
      <c r="G112" s="1" t="s">
        <v>142</v>
      </c>
      <c r="H112" s="1" t="s">
        <v>10263</v>
      </c>
      <c r="K112" s="55" t="n">
        <v>190000</v>
      </c>
      <c r="L112" s="52" t="n">
        <v>55</v>
      </c>
      <c r="M112" s="2" t="n">
        <f aca="false">+M111+I112-K112</f>
        <v>2258085.65</v>
      </c>
      <c r="N112" s="2" t="n">
        <v>2258085.65</v>
      </c>
      <c r="O112" s="11" t="n">
        <f aca="false">+M112-N112</f>
        <v>0</v>
      </c>
    </row>
    <row r="113" customFormat="false" ht="12.75" hidden="true" customHeight="false" outlineLevel="0" collapsed="false">
      <c r="A113" s="1" t="s">
        <v>235</v>
      </c>
      <c r="B113" s="15" t="n">
        <v>41823</v>
      </c>
      <c r="C113" s="1" t="s">
        <v>10264</v>
      </c>
      <c r="D113" s="1" t="n">
        <v>1</v>
      </c>
      <c r="E113" s="18" t="n">
        <v>979691</v>
      </c>
      <c r="F113" s="1" t="s">
        <v>216</v>
      </c>
      <c r="G113" s="1" t="s">
        <v>142</v>
      </c>
      <c r="H113" s="1" t="s">
        <v>217</v>
      </c>
      <c r="K113" s="55" t="n">
        <v>200000</v>
      </c>
      <c r="L113" s="52" t="n">
        <v>40</v>
      </c>
      <c r="M113" s="2" t="n">
        <f aca="false">+M112+I113-K113</f>
        <v>2058085.65</v>
      </c>
      <c r="N113" s="2" t="n">
        <v>2058085.65</v>
      </c>
      <c r="O113" s="11" t="n">
        <f aca="false">+M113-N113</f>
        <v>0</v>
      </c>
    </row>
    <row r="114" customFormat="false" ht="12.75" hidden="true" customHeight="false" outlineLevel="0" collapsed="false">
      <c r="A114" s="1" t="s">
        <v>297</v>
      </c>
      <c r="B114" s="15" t="n">
        <v>41823</v>
      </c>
      <c r="C114" s="1" t="s">
        <v>10265</v>
      </c>
      <c r="D114" s="1" t="n">
        <v>1</v>
      </c>
      <c r="E114" s="18" t="n">
        <v>979692</v>
      </c>
      <c r="F114" s="1" t="s">
        <v>141</v>
      </c>
      <c r="G114" s="1" t="s">
        <v>142</v>
      </c>
      <c r="H114" s="1" t="s">
        <v>143</v>
      </c>
      <c r="K114" s="55" t="n">
        <v>264364</v>
      </c>
      <c r="L114" s="52" t="n">
        <v>42</v>
      </c>
      <c r="M114" s="2" t="n">
        <f aca="false">+M113+I114-K114</f>
        <v>1793721.65</v>
      </c>
      <c r="N114" s="2" t="n">
        <v>1793721.65</v>
      </c>
      <c r="O114" s="11" t="n">
        <f aca="false">+M114-N114</f>
        <v>0</v>
      </c>
    </row>
    <row r="115" customFormat="false" ht="12.75" hidden="true" customHeight="false" outlineLevel="0" collapsed="false">
      <c r="A115" s="1" t="s">
        <v>300</v>
      </c>
      <c r="B115" s="15" t="n">
        <v>41823</v>
      </c>
      <c r="C115" s="1" t="s">
        <v>462</v>
      </c>
      <c r="D115" s="1" t="n">
        <v>1</v>
      </c>
      <c r="E115" s="18" t="n">
        <v>23863</v>
      </c>
      <c r="F115" s="1" t="s">
        <v>463</v>
      </c>
      <c r="G115" s="1" t="s">
        <v>464</v>
      </c>
      <c r="H115" s="1" t="s">
        <v>10266</v>
      </c>
      <c r="K115" s="55" t="n">
        <v>300000</v>
      </c>
      <c r="L115" s="52" t="n">
        <v>37</v>
      </c>
      <c r="M115" s="2" t="n">
        <f aca="false">+M114+I115-K115</f>
        <v>1493721.65</v>
      </c>
      <c r="N115" s="2" t="n">
        <v>1493721.65</v>
      </c>
      <c r="O115" s="11" t="n">
        <f aca="false">+M115-N115</f>
        <v>0</v>
      </c>
    </row>
    <row r="116" customFormat="false" ht="12.75" hidden="true" customHeight="false" outlineLevel="0" collapsed="false">
      <c r="A116" s="1" t="s">
        <v>303</v>
      </c>
      <c r="B116" s="15" t="n">
        <v>41823</v>
      </c>
      <c r="C116" s="1" t="s">
        <v>462</v>
      </c>
      <c r="D116" s="1" t="n">
        <v>1</v>
      </c>
      <c r="E116" s="18" t="n">
        <v>23864</v>
      </c>
      <c r="F116" s="1" t="s">
        <v>463</v>
      </c>
      <c r="G116" s="1" t="s">
        <v>464</v>
      </c>
      <c r="H116" s="1" t="s">
        <v>10267</v>
      </c>
      <c r="K116" s="2" t="n">
        <v>300000</v>
      </c>
      <c r="L116" s="52" t="n">
        <v>289</v>
      </c>
      <c r="M116" s="2" t="n">
        <f aca="false">+M115+I116-K116</f>
        <v>1193721.65</v>
      </c>
      <c r="N116" s="2" t="n">
        <v>1193721.65</v>
      </c>
      <c r="O116" s="11" t="n">
        <f aca="false">+M116-N116</f>
        <v>0</v>
      </c>
    </row>
    <row r="117" customFormat="false" ht="12.75" hidden="true" customHeight="false" outlineLevel="0" collapsed="false">
      <c r="A117" s="1" t="s">
        <v>305</v>
      </c>
      <c r="B117" s="15" t="n">
        <v>41823</v>
      </c>
      <c r="C117" s="1" t="s">
        <v>462</v>
      </c>
      <c r="D117" s="1" t="n">
        <v>1</v>
      </c>
      <c r="E117" s="18" t="n">
        <v>23866</v>
      </c>
      <c r="F117" s="1" t="s">
        <v>463</v>
      </c>
      <c r="G117" s="1" t="s">
        <v>464</v>
      </c>
      <c r="H117" s="1" t="s">
        <v>10268</v>
      </c>
      <c r="K117" s="55" t="n">
        <v>11000</v>
      </c>
      <c r="L117" s="52" t="n">
        <v>9</v>
      </c>
      <c r="M117" s="2" t="n">
        <f aca="false">+M116+I117-K117</f>
        <v>1182721.65</v>
      </c>
      <c r="N117" s="2" t="n">
        <v>1182721.65</v>
      </c>
      <c r="O117" s="11" t="n">
        <f aca="false">+M117-N117</f>
        <v>0</v>
      </c>
    </row>
    <row r="118" customFormat="false" ht="12.75" hidden="true" customHeight="false" outlineLevel="0" collapsed="false">
      <c r="A118" s="1" t="s">
        <v>307</v>
      </c>
      <c r="B118" s="15" t="n">
        <v>41823</v>
      </c>
      <c r="C118" s="1" t="s">
        <v>462</v>
      </c>
      <c r="D118" s="1" t="n">
        <v>1</v>
      </c>
      <c r="E118" s="18" t="n">
        <v>23867</v>
      </c>
      <c r="F118" s="1" t="s">
        <v>463</v>
      </c>
      <c r="G118" s="1" t="s">
        <v>464</v>
      </c>
      <c r="H118" s="1" t="s">
        <v>10269</v>
      </c>
      <c r="K118" s="55" t="n">
        <v>500000</v>
      </c>
      <c r="L118" s="52" t="n">
        <v>5</v>
      </c>
      <c r="M118" s="2" t="n">
        <f aca="false">+M117+I118-K118</f>
        <v>682721.65</v>
      </c>
      <c r="N118" s="2" t="n">
        <v>682721.65</v>
      </c>
      <c r="O118" s="11" t="n">
        <f aca="false">+M118-N118</f>
        <v>0</v>
      </c>
    </row>
    <row r="119" customFormat="false" ht="12.75" hidden="true" customHeight="false" outlineLevel="0" collapsed="false">
      <c r="A119" s="1" t="s">
        <v>10270</v>
      </c>
      <c r="B119" s="15" t="n">
        <v>41823</v>
      </c>
      <c r="C119" s="1" t="s">
        <v>8069</v>
      </c>
      <c r="D119" s="1" t="n">
        <v>1</v>
      </c>
      <c r="E119" s="18" t="n">
        <v>23865</v>
      </c>
      <c r="F119" s="1" t="s">
        <v>18</v>
      </c>
      <c r="G119" s="1" t="s">
        <v>464</v>
      </c>
      <c r="H119" s="1" t="s">
        <v>10271</v>
      </c>
      <c r="K119" s="2" t="n">
        <v>0</v>
      </c>
      <c r="L119" s="52" t="s">
        <v>25</v>
      </c>
      <c r="M119" s="2" t="n">
        <f aca="false">+M118+I119-K119</f>
        <v>682721.65</v>
      </c>
      <c r="N119" s="2" t="n">
        <v>682721.65</v>
      </c>
      <c r="O119" s="11" t="n">
        <f aca="false">+M119-N119</f>
        <v>0</v>
      </c>
    </row>
    <row r="120" customFormat="false" ht="12.75" hidden="true" customHeight="false" outlineLevel="0" collapsed="false">
      <c r="A120" s="1" t="s">
        <v>10272</v>
      </c>
      <c r="B120" s="15" t="n">
        <v>41824</v>
      </c>
      <c r="C120" s="1" t="s">
        <v>78</v>
      </c>
      <c r="D120" s="1" t="n">
        <v>3</v>
      </c>
      <c r="E120" s="18" t="n">
        <v>6812</v>
      </c>
      <c r="F120" s="1" t="s">
        <v>22</v>
      </c>
      <c r="G120" s="1" t="s">
        <v>49</v>
      </c>
      <c r="H120" s="1" t="s">
        <v>10273</v>
      </c>
      <c r="I120" s="2" t="n">
        <v>128312.79</v>
      </c>
      <c r="J120" s="51" t="n">
        <v>47</v>
      </c>
      <c r="M120" s="2" t="n">
        <f aca="false">+M119+I120-K120</f>
        <v>811034.44</v>
      </c>
      <c r="N120" s="2" t="n">
        <v>811034.44</v>
      </c>
      <c r="O120" s="11" t="n">
        <f aca="false">+M120-N120</f>
        <v>0</v>
      </c>
    </row>
    <row r="121" customFormat="false" ht="12.75" hidden="true" customHeight="false" outlineLevel="0" collapsed="false">
      <c r="A121" s="1" t="s">
        <v>2369</v>
      </c>
      <c r="B121" s="15" t="n">
        <v>41824</v>
      </c>
      <c r="C121" s="1" t="s">
        <v>857</v>
      </c>
      <c r="D121" s="1" t="n">
        <v>1</v>
      </c>
      <c r="E121" s="18" t="n">
        <v>13674</v>
      </c>
      <c r="F121" s="1" t="s">
        <v>22</v>
      </c>
      <c r="G121" s="1" t="s">
        <v>23</v>
      </c>
      <c r="H121" s="1" t="s">
        <v>10274</v>
      </c>
      <c r="I121" s="2" t="n">
        <v>55000</v>
      </c>
      <c r="J121" s="51" t="n">
        <v>67</v>
      </c>
      <c r="M121" s="2" t="n">
        <f aca="false">+M120+I121-K121</f>
        <v>866034.44</v>
      </c>
      <c r="N121" s="2" t="n">
        <v>866034.44</v>
      </c>
      <c r="O121" s="11" t="n">
        <f aca="false">+M121-N121</f>
        <v>0</v>
      </c>
    </row>
    <row r="122" customFormat="false" ht="12.75" hidden="true" customHeight="false" outlineLevel="0" collapsed="false">
      <c r="A122" s="1" t="s">
        <v>8935</v>
      </c>
      <c r="B122" s="15" t="n">
        <v>41824</v>
      </c>
      <c r="C122" s="1" t="s">
        <v>27</v>
      </c>
      <c r="D122" s="1" t="n">
        <v>1</v>
      </c>
      <c r="E122" s="18" t="n">
        <v>13675</v>
      </c>
      <c r="F122" s="1" t="s">
        <v>22</v>
      </c>
      <c r="G122" s="1" t="s">
        <v>23</v>
      </c>
      <c r="H122" s="1" t="s">
        <v>10275</v>
      </c>
      <c r="I122" s="2" t="n">
        <v>25000</v>
      </c>
      <c r="J122" s="51" t="n">
        <v>471</v>
      </c>
      <c r="M122" s="2" t="n">
        <f aca="false">+M121+I122-K122</f>
        <v>891034.44</v>
      </c>
      <c r="N122" s="2" t="n">
        <v>891034.44</v>
      </c>
      <c r="O122" s="11" t="n">
        <f aca="false">+M122-N122</f>
        <v>0</v>
      </c>
    </row>
    <row r="123" customFormat="false" ht="12.75" hidden="true" customHeight="false" outlineLevel="0" collapsed="false">
      <c r="A123" s="1" t="s">
        <v>4139</v>
      </c>
      <c r="B123" s="15" t="n">
        <v>41824</v>
      </c>
      <c r="C123" s="1" t="s">
        <v>21</v>
      </c>
      <c r="D123" s="1" t="n">
        <v>1</v>
      </c>
      <c r="E123" s="18" t="n">
        <v>13676</v>
      </c>
      <c r="F123" s="1" t="s">
        <v>22</v>
      </c>
      <c r="G123" s="1" t="s">
        <v>23</v>
      </c>
      <c r="H123" s="1" t="s">
        <v>10276</v>
      </c>
      <c r="I123" s="2" t="n">
        <v>76000</v>
      </c>
      <c r="J123" s="51" t="n">
        <v>65</v>
      </c>
      <c r="M123" s="2" t="n">
        <f aca="false">+M122+I123-K123</f>
        <v>967034.44</v>
      </c>
      <c r="N123" s="2" t="n">
        <v>967034.44</v>
      </c>
      <c r="O123" s="11" t="n">
        <f aca="false">+M123-N123</f>
        <v>0</v>
      </c>
    </row>
    <row r="124" customFormat="false" ht="12.75" hidden="true" customHeight="false" outlineLevel="0" collapsed="false">
      <c r="A124" s="1" t="s">
        <v>10277</v>
      </c>
      <c r="B124" s="15" t="n">
        <v>41824</v>
      </c>
      <c r="C124" s="1" t="s">
        <v>10278</v>
      </c>
      <c r="D124" s="1" t="n">
        <v>2</v>
      </c>
      <c r="E124" s="18" t="n">
        <v>14359</v>
      </c>
      <c r="F124" s="1" t="s">
        <v>22</v>
      </c>
      <c r="G124" s="1" t="s">
        <v>54</v>
      </c>
      <c r="H124" s="1" t="s">
        <v>7391</v>
      </c>
      <c r="I124" s="2" t="n">
        <v>120.48</v>
      </c>
      <c r="J124" s="51" t="n">
        <v>86</v>
      </c>
      <c r="M124" s="2" t="n">
        <f aca="false">+M123+I124-K124</f>
        <v>967154.92</v>
      </c>
      <c r="N124" s="2" t="n">
        <v>967154.92</v>
      </c>
      <c r="O124" s="11" t="n">
        <f aca="false">+M124-N124</f>
        <v>0</v>
      </c>
    </row>
    <row r="125" customFormat="false" ht="12.75" hidden="true" customHeight="false" outlineLevel="0" collapsed="false">
      <c r="A125" s="1" t="s">
        <v>5997</v>
      </c>
      <c r="B125" s="15" t="n">
        <v>41824</v>
      </c>
      <c r="C125" s="1" t="s">
        <v>78</v>
      </c>
      <c r="D125" s="1" t="n">
        <v>3</v>
      </c>
      <c r="E125" s="18" t="n">
        <v>6813</v>
      </c>
      <c r="F125" s="1" t="s">
        <v>22</v>
      </c>
      <c r="G125" s="1" t="s">
        <v>49</v>
      </c>
      <c r="H125" s="1" t="s">
        <v>10279</v>
      </c>
      <c r="I125" s="2" t="n">
        <v>120096.42</v>
      </c>
      <c r="J125" s="51" t="n">
        <v>46</v>
      </c>
      <c r="M125" s="2" t="n">
        <f aca="false">+M124+I125-K125</f>
        <v>1087251.34</v>
      </c>
      <c r="N125" s="2" t="n">
        <v>1087251.34</v>
      </c>
      <c r="O125" s="11" t="n">
        <f aca="false">+M125-N125</f>
        <v>0</v>
      </c>
    </row>
    <row r="126" customFormat="false" ht="12.75" hidden="true" customHeight="false" outlineLevel="0" collapsed="false">
      <c r="A126" s="1" t="s">
        <v>6001</v>
      </c>
      <c r="B126" s="15" t="n">
        <v>41824</v>
      </c>
      <c r="C126" s="1" t="s">
        <v>97</v>
      </c>
      <c r="D126" s="1" t="n">
        <v>1</v>
      </c>
      <c r="E126" s="18" t="n">
        <v>13678</v>
      </c>
      <c r="F126" s="1" t="s">
        <v>168</v>
      </c>
      <c r="G126" s="1" t="s">
        <v>23</v>
      </c>
      <c r="H126" s="1" t="s">
        <v>10280</v>
      </c>
      <c r="I126" s="2" t="n">
        <v>2000</v>
      </c>
      <c r="J126" s="51" t="n">
        <v>71</v>
      </c>
      <c r="M126" s="2" t="n">
        <f aca="false">+M125+I126-K126</f>
        <v>1089251.34</v>
      </c>
      <c r="N126" s="2" t="n">
        <v>1089251.34</v>
      </c>
      <c r="O126" s="11" t="n">
        <f aca="false">+M126-N126</f>
        <v>0</v>
      </c>
    </row>
    <row r="127" customFormat="false" ht="12.75" hidden="true" customHeight="false" outlineLevel="0" collapsed="false">
      <c r="A127" s="1" t="s">
        <v>4169</v>
      </c>
      <c r="B127" s="15" t="n">
        <v>41824</v>
      </c>
      <c r="C127" s="1" t="s">
        <v>97</v>
      </c>
      <c r="D127" s="1" t="n">
        <v>2</v>
      </c>
      <c r="E127" s="18" t="n">
        <v>14361</v>
      </c>
      <c r="F127" s="1" t="s">
        <v>22</v>
      </c>
      <c r="G127" s="1" t="s">
        <v>23</v>
      </c>
      <c r="H127" s="1" t="s">
        <v>884</v>
      </c>
      <c r="I127" s="2" t="n">
        <v>411</v>
      </c>
      <c r="J127" s="51" t="n">
        <v>69</v>
      </c>
      <c r="M127" s="2" t="n">
        <f aca="false">+M126+I127-K127</f>
        <v>1089662.34</v>
      </c>
      <c r="N127" s="2" t="n">
        <v>1089662.34</v>
      </c>
      <c r="O127" s="11" t="n">
        <f aca="false">+M127-N127</f>
        <v>0</v>
      </c>
    </row>
    <row r="128" customFormat="false" ht="12.75" hidden="true" customHeight="false" outlineLevel="0" collapsed="false">
      <c r="A128" s="1" t="s">
        <v>8976</v>
      </c>
      <c r="B128" s="15" t="n">
        <v>41824</v>
      </c>
      <c r="C128" s="1" t="s">
        <v>10281</v>
      </c>
      <c r="D128" s="1" t="n">
        <v>1</v>
      </c>
      <c r="E128" s="18" t="n">
        <v>13681</v>
      </c>
      <c r="F128" s="1" t="s">
        <v>22</v>
      </c>
      <c r="G128" s="1" t="s">
        <v>54</v>
      </c>
      <c r="H128" s="1" t="s">
        <v>10282</v>
      </c>
      <c r="I128" s="2" t="n">
        <v>1538.1</v>
      </c>
      <c r="J128" s="51" t="n">
        <v>87</v>
      </c>
      <c r="M128" s="2" t="n">
        <f aca="false">+M127+I128-K128</f>
        <v>1091200.44</v>
      </c>
      <c r="N128" s="2" t="n">
        <v>1091200.44</v>
      </c>
      <c r="O128" s="11" t="n">
        <f aca="false">+M128-N128</f>
        <v>0</v>
      </c>
    </row>
    <row r="129" customFormat="false" ht="12.75" hidden="true" customHeight="false" outlineLevel="0" collapsed="false">
      <c r="A129" s="1" t="s">
        <v>10283</v>
      </c>
      <c r="B129" s="15" t="n">
        <v>41824</v>
      </c>
      <c r="C129" s="1" t="s">
        <v>103</v>
      </c>
      <c r="D129" s="1" t="n">
        <v>1</v>
      </c>
      <c r="E129" s="18" t="n">
        <v>13682</v>
      </c>
      <c r="F129" s="1" t="s">
        <v>168</v>
      </c>
      <c r="G129" s="1" t="s">
        <v>23</v>
      </c>
      <c r="H129" s="1" t="s">
        <v>10284</v>
      </c>
      <c r="I129" s="2" t="n">
        <v>3000</v>
      </c>
      <c r="J129" s="51" t="n">
        <v>72</v>
      </c>
      <c r="M129" s="2" t="n">
        <f aca="false">+M128+I129-K129</f>
        <v>1094200.44</v>
      </c>
      <c r="N129" s="2" t="n">
        <v>1094200.44</v>
      </c>
      <c r="O129" s="11" t="n">
        <f aca="false">+M129-N129</f>
        <v>0</v>
      </c>
    </row>
    <row r="130" customFormat="false" ht="12.75" hidden="true" customHeight="false" outlineLevel="0" collapsed="false">
      <c r="A130" s="1" t="s">
        <v>10285</v>
      </c>
      <c r="B130" s="15" t="n">
        <v>41824</v>
      </c>
      <c r="C130" s="1" t="s">
        <v>97</v>
      </c>
      <c r="D130" s="1" t="n">
        <v>1</v>
      </c>
      <c r="E130" s="18" t="n">
        <v>13683</v>
      </c>
      <c r="F130" s="1" t="s">
        <v>168</v>
      </c>
      <c r="G130" s="1" t="s">
        <v>23</v>
      </c>
      <c r="H130" s="1" t="s">
        <v>10286</v>
      </c>
      <c r="I130" s="2" t="n">
        <v>1000</v>
      </c>
      <c r="J130" s="51" t="n">
        <v>70</v>
      </c>
      <c r="M130" s="2" t="n">
        <f aca="false">+M129+I130-K130</f>
        <v>1095200.44</v>
      </c>
      <c r="N130" s="2" t="n">
        <v>1095200.44</v>
      </c>
      <c r="O130" s="11" t="n">
        <f aca="false">+M130-N130</f>
        <v>0</v>
      </c>
    </row>
    <row r="131" customFormat="false" ht="12.75" hidden="true" customHeight="false" outlineLevel="0" collapsed="false">
      <c r="A131" s="1" t="s">
        <v>7360</v>
      </c>
      <c r="B131" s="15" t="n">
        <v>41824</v>
      </c>
      <c r="C131" s="1" t="s">
        <v>10287</v>
      </c>
      <c r="D131" s="1" t="n">
        <v>1</v>
      </c>
      <c r="E131" s="18" t="n">
        <v>13684</v>
      </c>
      <c r="F131" s="1" t="s">
        <v>22</v>
      </c>
      <c r="G131" s="1" t="s">
        <v>54</v>
      </c>
      <c r="H131" s="1" t="s">
        <v>10219</v>
      </c>
      <c r="I131" s="2" t="n">
        <v>10000</v>
      </c>
      <c r="J131" s="51" t="n">
        <v>50</v>
      </c>
      <c r="M131" s="2" t="n">
        <f aca="false">+M130+I131-K131</f>
        <v>1105200.44</v>
      </c>
      <c r="N131" s="2" t="n">
        <v>1105200.44</v>
      </c>
      <c r="O131" s="11" t="n">
        <f aca="false">+M131-N131</f>
        <v>0</v>
      </c>
    </row>
    <row r="132" customFormat="false" ht="12.75" hidden="true" customHeight="false" outlineLevel="0" collapsed="false">
      <c r="A132" s="1" t="s">
        <v>280</v>
      </c>
      <c r="B132" s="15" t="n">
        <v>41824</v>
      </c>
      <c r="C132" s="1" t="s">
        <v>10288</v>
      </c>
      <c r="D132" s="1" t="n">
        <v>1</v>
      </c>
      <c r="E132" s="18" t="n">
        <v>13685</v>
      </c>
      <c r="F132" s="1" t="s">
        <v>22</v>
      </c>
      <c r="G132" s="1" t="s">
        <v>54</v>
      </c>
      <c r="H132" s="1" t="s">
        <v>10219</v>
      </c>
      <c r="I132" s="2" t="n">
        <v>90000</v>
      </c>
      <c r="J132" s="51" t="n">
        <v>51</v>
      </c>
      <c r="M132" s="2" t="n">
        <f aca="false">+M131+I132-K132</f>
        <v>1195200.44</v>
      </c>
      <c r="N132" s="2" t="n">
        <v>1195200.44</v>
      </c>
      <c r="O132" s="11" t="n">
        <f aca="false">+M132-N132</f>
        <v>0</v>
      </c>
    </row>
    <row r="133" customFormat="false" ht="12.75" hidden="true" customHeight="false" outlineLevel="0" collapsed="false">
      <c r="A133" s="1" t="s">
        <v>10289</v>
      </c>
      <c r="B133" s="15" t="n">
        <v>41824</v>
      </c>
      <c r="C133" s="1" t="s">
        <v>97</v>
      </c>
      <c r="D133" s="1" t="n">
        <v>2</v>
      </c>
      <c r="E133" s="18" t="n">
        <v>14363</v>
      </c>
      <c r="F133" s="1" t="s">
        <v>22</v>
      </c>
      <c r="G133" s="1" t="s">
        <v>23</v>
      </c>
      <c r="H133" s="1" t="s">
        <v>10290</v>
      </c>
      <c r="I133" s="2" t="n">
        <v>112.5</v>
      </c>
      <c r="J133" s="51" t="n">
        <v>62</v>
      </c>
      <c r="M133" s="2" t="n">
        <f aca="false">+M132+I133-K133</f>
        <v>1195312.94</v>
      </c>
      <c r="N133" s="2" t="n">
        <v>1195312.94</v>
      </c>
      <c r="O133" s="11" t="n">
        <f aca="false">+M133-N133</f>
        <v>0</v>
      </c>
    </row>
    <row r="134" customFormat="false" ht="12.75" hidden="true" customHeight="false" outlineLevel="0" collapsed="false">
      <c r="A134" s="1" t="s">
        <v>10291</v>
      </c>
      <c r="B134" s="15" t="n">
        <v>41824</v>
      </c>
      <c r="C134" s="1" t="s">
        <v>67</v>
      </c>
      <c r="D134" s="1" t="n">
        <v>3</v>
      </c>
      <c r="E134" s="18" t="n">
        <v>6815</v>
      </c>
      <c r="F134" s="1" t="s">
        <v>22</v>
      </c>
      <c r="G134" s="1" t="s">
        <v>1028</v>
      </c>
      <c r="H134" s="1" t="s">
        <v>10292</v>
      </c>
      <c r="I134" s="2" t="n">
        <v>29621</v>
      </c>
      <c r="J134" s="51" t="n">
        <v>78</v>
      </c>
      <c r="M134" s="2" t="n">
        <f aca="false">+M133+I134-K134</f>
        <v>1224933.94</v>
      </c>
      <c r="N134" s="2" t="n">
        <v>1224933.94</v>
      </c>
      <c r="O134" s="11" t="n">
        <f aca="false">+M134-N134</f>
        <v>0</v>
      </c>
    </row>
    <row r="135" customFormat="false" ht="12.75" hidden="true" customHeight="false" outlineLevel="0" collapsed="false">
      <c r="A135" s="1" t="s">
        <v>285</v>
      </c>
      <c r="B135" s="15" t="n">
        <v>41824</v>
      </c>
      <c r="C135" s="1" t="s">
        <v>9082</v>
      </c>
      <c r="D135" s="1" t="n">
        <v>1</v>
      </c>
      <c r="E135" s="18" t="n">
        <v>13687</v>
      </c>
      <c r="F135" s="1" t="s">
        <v>22</v>
      </c>
      <c r="G135" s="1" t="s">
        <v>23</v>
      </c>
      <c r="H135" s="1" t="s">
        <v>10293</v>
      </c>
      <c r="I135" s="2" t="n">
        <v>900</v>
      </c>
      <c r="J135" s="51" t="n">
        <v>73</v>
      </c>
      <c r="M135" s="2" t="n">
        <f aca="false">+M134+I135-K135</f>
        <v>1225833.94</v>
      </c>
      <c r="N135" s="2" t="n">
        <v>1225833.94</v>
      </c>
      <c r="O135" s="11" t="n">
        <f aca="false">+M135-N135</f>
        <v>0</v>
      </c>
    </row>
    <row r="136" customFormat="false" ht="12.75" hidden="true" customHeight="false" outlineLevel="0" collapsed="false">
      <c r="A136" s="1" t="s">
        <v>6023</v>
      </c>
      <c r="B136" s="15" t="n">
        <v>41824</v>
      </c>
      <c r="C136" s="1" t="s">
        <v>97</v>
      </c>
      <c r="D136" s="1" t="n">
        <v>2</v>
      </c>
      <c r="E136" s="18" t="n">
        <v>14364</v>
      </c>
      <c r="F136" s="1" t="s">
        <v>22</v>
      </c>
      <c r="G136" s="1" t="s">
        <v>23</v>
      </c>
      <c r="H136" s="1" t="s">
        <v>9186</v>
      </c>
      <c r="I136" s="2" t="n">
        <v>1468</v>
      </c>
      <c r="J136" s="51" t="n">
        <v>75</v>
      </c>
      <c r="M136" s="2" t="n">
        <f aca="false">+M135+I136-K136</f>
        <v>1227301.94</v>
      </c>
      <c r="N136" s="2" t="n">
        <v>1227301.94</v>
      </c>
      <c r="O136" s="11" t="n">
        <f aca="false">+M136-N136</f>
        <v>0</v>
      </c>
    </row>
    <row r="137" customFormat="false" ht="12.75" hidden="true" customHeight="false" outlineLevel="0" collapsed="false">
      <c r="A137" s="1" t="s">
        <v>7373</v>
      </c>
      <c r="B137" s="15" t="n">
        <v>41824</v>
      </c>
      <c r="C137" s="1" t="s">
        <v>21</v>
      </c>
      <c r="D137" s="1" t="n">
        <v>2</v>
      </c>
      <c r="E137" s="18" t="n">
        <v>14365</v>
      </c>
      <c r="F137" s="1" t="s">
        <v>22</v>
      </c>
      <c r="G137" s="1" t="s">
        <v>23</v>
      </c>
      <c r="H137" s="1" t="s">
        <v>10294</v>
      </c>
      <c r="I137" s="2" t="n">
        <v>949</v>
      </c>
      <c r="J137" s="51" t="n">
        <v>52</v>
      </c>
      <c r="M137" s="2" t="n">
        <f aca="false">+M136+I137-K137</f>
        <v>1228250.94</v>
      </c>
      <c r="N137" s="2" t="n">
        <v>1228250.94</v>
      </c>
      <c r="O137" s="11" t="n">
        <f aca="false">+M137-N137</f>
        <v>0</v>
      </c>
    </row>
    <row r="138" customFormat="false" ht="12.75" hidden="true" customHeight="false" outlineLevel="0" collapsed="false">
      <c r="A138" s="1" t="s">
        <v>2400</v>
      </c>
      <c r="B138" s="15" t="n">
        <v>41824</v>
      </c>
      <c r="C138" s="1" t="s">
        <v>27</v>
      </c>
      <c r="D138" s="1" t="n">
        <v>2</v>
      </c>
      <c r="E138" s="18" t="n">
        <v>14366</v>
      </c>
      <c r="F138" s="1" t="s">
        <v>22</v>
      </c>
      <c r="G138" s="1" t="s">
        <v>23</v>
      </c>
      <c r="H138" s="1" t="s">
        <v>10295</v>
      </c>
      <c r="I138" s="2" t="n">
        <v>1835.19</v>
      </c>
      <c r="J138" s="51" t="n">
        <v>471</v>
      </c>
      <c r="M138" s="2" t="n">
        <f aca="false">+M137+I138-K138</f>
        <v>1230086.13</v>
      </c>
      <c r="N138" s="2" t="n">
        <v>1230086.13</v>
      </c>
      <c r="O138" s="11" t="n">
        <f aca="false">+M138-N138</f>
        <v>0</v>
      </c>
    </row>
    <row r="139" customFormat="false" ht="12.75" hidden="true" customHeight="false" outlineLevel="0" collapsed="false">
      <c r="A139" s="1" t="s">
        <v>6025</v>
      </c>
      <c r="B139" s="15" t="n">
        <v>41824</v>
      </c>
      <c r="C139" s="1" t="s">
        <v>124</v>
      </c>
      <c r="D139" s="1" t="n">
        <v>2</v>
      </c>
      <c r="E139" s="18" t="n">
        <v>14367</v>
      </c>
      <c r="F139" s="1" t="s">
        <v>22</v>
      </c>
      <c r="G139" s="1" t="s">
        <v>23</v>
      </c>
      <c r="H139" s="1" t="s">
        <v>386</v>
      </c>
      <c r="I139" s="2" t="n">
        <v>400</v>
      </c>
      <c r="J139" s="51" t="n">
        <v>74</v>
      </c>
      <c r="M139" s="2" t="n">
        <f aca="false">+M138+I139-K139</f>
        <v>1230486.13</v>
      </c>
      <c r="N139" s="2" t="n">
        <v>1230486.13</v>
      </c>
      <c r="O139" s="11" t="n">
        <f aca="false">+M139-N139</f>
        <v>0</v>
      </c>
    </row>
    <row r="140" customFormat="false" ht="12.75" hidden="true" customHeight="false" outlineLevel="0" collapsed="false">
      <c r="A140" s="1" t="s">
        <v>10296</v>
      </c>
      <c r="B140" s="15" t="n">
        <v>41824</v>
      </c>
      <c r="C140" s="1" t="s">
        <v>10297</v>
      </c>
      <c r="D140" s="1" t="n">
        <v>1</v>
      </c>
      <c r="E140" s="18" t="n">
        <v>13689</v>
      </c>
      <c r="F140" s="1" t="s">
        <v>22</v>
      </c>
      <c r="G140" s="1" t="s">
        <v>23</v>
      </c>
      <c r="H140" s="1" t="s">
        <v>386</v>
      </c>
      <c r="I140" s="2" t="n">
        <v>12149</v>
      </c>
      <c r="J140" s="51" t="n">
        <v>76</v>
      </c>
      <c r="M140" s="2" t="n">
        <f aca="false">+M139+I140-K140</f>
        <v>1242635.13</v>
      </c>
      <c r="N140" s="2" t="n">
        <v>1242635.13</v>
      </c>
      <c r="O140" s="11" t="n">
        <f aca="false">+M140-N140</f>
        <v>0</v>
      </c>
    </row>
    <row r="141" customFormat="false" ht="12.75" hidden="true" customHeight="false" outlineLevel="0" collapsed="false">
      <c r="A141" s="1" t="s">
        <v>4191</v>
      </c>
      <c r="B141" s="15" t="n">
        <v>41824</v>
      </c>
      <c r="C141" s="1" t="s">
        <v>124</v>
      </c>
      <c r="D141" s="1" t="n">
        <v>2</v>
      </c>
      <c r="E141" s="18" t="n">
        <v>14369</v>
      </c>
      <c r="F141" s="1" t="s">
        <v>22</v>
      </c>
      <c r="G141" s="1" t="s">
        <v>23</v>
      </c>
      <c r="H141" s="1" t="s">
        <v>10298</v>
      </c>
      <c r="I141" s="2" t="n">
        <v>0</v>
      </c>
      <c r="J141" s="51" t="s">
        <v>25</v>
      </c>
      <c r="M141" s="2" t="n">
        <f aca="false">+M140+I141-K141</f>
        <v>1242635.13</v>
      </c>
      <c r="N141" s="2" t="n">
        <v>1242635.13</v>
      </c>
      <c r="O141" s="11" t="n">
        <f aca="false">+M141-N141</f>
        <v>0</v>
      </c>
    </row>
    <row r="142" customFormat="false" ht="12.75" hidden="true" customHeight="false" outlineLevel="0" collapsed="false">
      <c r="A142" s="1" t="s">
        <v>3305</v>
      </c>
      <c r="B142" s="15" t="n">
        <v>41824</v>
      </c>
      <c r="C142" s="1" t="s">
        <v>9</v>
      </c>
      <c r="D142" s="1" t="n">
        <v>1</v>
      </c>
      <c r="E142" s="18" t="n">
        <v>24022</v>
      </c>
      <c r="F142" s="1" t="s">
        <v>10</v>
      </c>
      <c r="G142" s="1" t="s">
        <v>11</v>
      </c>
      <c r="H142" s="1" t="s">
        <v>10299</v>
      </c>
      <c r="I142" s="2" t="n">
        <v>6278.24</v>
      </c>
      <c r="J142" s="51" t="n">
        <v>66</v>
      </c>
      <c r="M142" s="2" t="n">
        <f aca="false">+M141+I142-K142</f>
        <v>1248913.37</v>
      </c>
      <c r="N142" s="2" t="n">
        <v>1248913.37</v>
      </c>
      <c r="O142" s="11" t="n">
        <f aca="false">+M142-N142</f>
        <v>0</v>
      </c>
    </row>
    <row r="143" customFormat="false" ht="12.75" hidden="true" customHeight="false" outlineLevel="0" collapsed="false">
      <c r="A143" s="1" t="s">
        <v>309</v>
      </c>
      <c r="B143" s="15" t="n">
        <v>41824</v>
      </c>
      <c r="C143" s="1" t="s">
        <v>10300</v>
      </c>
      <c r="D143" s="1" t="n">
        <v>1</v>
      </c>
      <c r="E143" s="18" t="n">
        <v>1406</v>
      </c>
      <c r="F143" s="1" t="s">
        <v>904</v>
      </c>
      <c r="G143" s="1" t="s">
        <v>142</v>
      </c>
      <c r="H143" s="1" t="s">
        <v>3690</v>
      </c>
      <c r="I143" s="9"/>
      <c r="K143" s="9" t="n">
        <v>11377.89</v>
      </c>
      <c r="L143" s="52" t="n">
        <v>288</v>
      </c>
      <c r="M143" s="2" t="n">
        <f aca="false">+M142+I143-K143</f>
        <v>1237535.48</v>
      </c>
      <c r="N143" s="2" t="n">
        <v>1237535.48</v>
      </c>
      <c r="O143" s="11" t="n">
        <f aca="false">+M143-N143</f>
        <v>0</v>
      </c>
    </row>
    <row r="144" customFormat="false" ht="12.75" hidden="true" customHeight="false" outlineLevel="0" collapsed="false">
      <c r="A144" s="1" t="s">
        <v>312</v>
      </c>
      <c r="B144" s="15" t="n">
        <v>41824</v>
      </c>
      <c r="C144" s="1" t="s">
        <v>10301</v>
      </c>
      <c r="D144" s="1" t="n">
        <v>1</v>
      </c>
      <c r="E144" s="18" t="n">
        <v>1407</v>
      </c>
      <c r="F144" s="1" t="s">
        <v>904</v>
      </c>
      <c r="G144" s="1" t="s">
        <v>142</v>
      </c>
      <c r="H144" s="1" t="s">
        <v>3682</v>
      </c>
      <c r="I144" s="9"/>
      <c r="K144" s="9" t="n">
        <v>7772</v>
      </c>
      <c r="L144" s="52" t="n">
        <v>288</v>
      </c>
      <c r="M144" s="2" t="n">
        <f aca="false">+M143+I144-K144</f>
        <v>1229763.48</v>
      </c>
      <c r="N144" s="2" t="n">
        <v>1229763.48</v>
      </c>
      <c r="O144" s="11" t="n">
        <f aca="false">+M144-N144</f>
        <v>0</v>
      </c>
    </row>
    <row r="145" customFormat="false" ht="12.75" hidden="true" customHeight="false" outlineLevel="0" collapsed="false">
      <c r="A145" s="1" t="s">
        <v>315</v>
      </c>
      <c r="B145" s="15" t="n">
        <v>41824</v>
      </c>
      <c r="C145" s="1" t="s">
        <v>10302</v>
      </c>
      <c r="D145" s="1" t="n">
        <v>1</v>
      </c>
      <c r="E145" s="18" t="n">
        <v>1408</v>
      </c>
      <c r="F145" s="1" t="s">
        <v>904</v>
      </c>
      <c r="G145" s="1" t="s">
        <v>142</v>
      </c>
      <c r="H145" s="1" t="s">
        <v>143</v>
      </c>
      <c r="I145" s="9"/>
      <c r="K145" s="9" t="n">
        <v>6628.56</v>
      </c>
      <c r="L145" s="52" t="n">
        <v>288</v>
      </c>
      <c r="M145" s="2" t="n">
        <f aca="false">+M144+I145-K145</f>
        <v>1223134.92</v>
      </c>
      <c r="N145" s="2" t="n">
        <v>1223134.92</v>
      </c>
      <c r="O145" s="11" t="n">
        <f aca="false">+M145-N145</f>
        <v>0</v>
      </c>
    </row>
    <row r="146" customFormat="false" ht="12.75" hidden="true" customHeight="false" outlineLevel="0" collapsed="false">
      <c r="A146" s="1" t="s">
        <v>318</v>
      </c>
      <c r="B146" s="15" t="n">
        <v>41824</v>
      </c>
      <c r="C146" s="1" t="s">
        <v>10303</v>
      </c>
      <c r="D146" s="1" t="n">
        <v>2</v>
      </c>
      <c r="E146" s="18" t="n">
        <v>836</v>
      </c>
      <c r="F146" s="1" t="s">
        <v>904</v>
      </c>
      <c r="G146" s="1" t="s">
        <v>142</v>
      </c>
      <c r="H146" s="1" t="s">
        <v>2776</v>
      </c>
      <c r="I146" s="9"/>
      <c r="K146" s="9" t="n">
        <v>1499.88</v>
      </c>
      <c r="L146" s="52" t="n">
        <v>288</v>
      </c>
      <c r="M146" s="2" t="n">
        <f aca="false">+M145+I146-K146</f>
        <v>1221635.04</v>
      </c>
      <c r="N146" s="2" t="n">
        <v>1221635.04</v>
      </c>
      <c r="O146" s="11" t="n">
        <f aca="false">+M146-N146</f>
        <v>0</v>
      </c>
    </row>
    <row r="147" customFormat="false" ht="12.75" hidden="true" customHeight="false" outlineLevel="0" collapsed="false">
      <c r="A147" s="1" t="s">
        <v>321</v>
      </c>
      <c r="B147" s="15" t="n">
        <v>41824</v>
      </c>
      <c r="C147" s="1" t="s">
        <v>10304</v>
      </c>
      <c r="D147" s="1" t="n">
        <v>1</v>
      </c>
      <c r="E147" s="18" t="n">
        <v>1409</v>
      </c>
      <c r="F147" s="1" t="s">
        <v>904</v>
      </c>
      <c r="G147" s="1" t="s">
        <v>142</v>
      </c>
      <c r="H147" s="1" t="s">
        <v>2544</v>
      </c>
      <c r="I147" s="9"/>
      <c r="K147" s="9" t="n">
        <v>4020.07</v>
      </c>
      <c r="L147" s="52" t="n">
        <v>288</v>
      </c>
      <c r="M147" s="2" t="n">
        <f aca="false">+M146+I147-K147</f>
        <v>1217614.97</v>
      </c>
      <c r="N147" s="2" t="n">
        <v>1217614.97</v>
      </c>
      <c r="O147" s="11" t="n">
        <f aca="false">+M147-N147</f>
        <v>0</v>
      </c>
    </row>
    <row r="148" customFormat="false" ht="12.75" hidden="true" customHeight="false" outlineLevel="0" collapsed="false">
      <c r="A148" s="1" t="s">
        <v>323</v>
      </c>
      <c r="B148" s="15" t="n">
        <v>41824</v>
      </c>
      <c r="C148" s="1" t="s">
        <v>10305</v>
      </c>
      <c r="D148" s="1" t="n">
        <v>1</v>
      </c>
      <c r="E148" s="18" t="n">
        <v>1410</v>
      </c>
      <c r="F148" s="1" t="s">
        <v>904</v>
      </c>
      <c r="G148" s="1" t="s">
        <v>142</v>
      </c>
      <c r="H148" s="1" t="s">
        <v>9634</v>
      </c>
      <c r="I148" s="9"/>
      <c r="K148" s="9" t="n">
        <v>204.45</v>
      </c>
      <c r="L148" s="52" t="n">
        <v>288</v>
      </c>
      <c r="M148" s="2" t="n">
        <f aca="false">+M147+I148-K148</f>
        <v>1217410.52</v>
      </c>
      <c r="N148" s="2" t="n">
        <v>1217410.52</v>
      </c>
      <c r="O148" s="11" t="n">
        <f aca="false">+M148-N148</f>
        <v>0</v>
      </c>
    </row>
    <row r="149" customFormat="false" ht="12.75" hidden="true" customHeight="false" outlineLevel="0" collapsed="false">
      <c r="A149" s="1" t="s">
        <v>325</v>
      </c>
      <c r="B149" s="15" t="n">
        <v>41824</v>
      </c>
      <c r="C149" s="1" t="s">
        <v>10306</v>
      </c>
      <c r="D149" s="1" t="n">
        <v>1</v>
      </c>
      <c r="E149" s="18" t="n">
        <v>1411</v>
      </c>
      <c r="F149" s="1" t="s">
        <v>904</v>
      </c>
      <c r="G149" s="1" t="s">
        <v>142</v>
      </c>
      <c r="H149" s="1" t="s">
        <v>939</v>
      </c>
      <c r="I149" s="9"/>
      <c r="K149" s="9" t="n">
        <v>400</v>
      </c>
      <c r="L149" s="52" t="n">
        <v>288</v>
      </c>
      <c r="M149" s="2" t="n">
        <f aca="false">+M148+I149-K149</f>
        <v>1217010.52</v>
      </c>
      <c r="N149" s="2" t="n">
        <v>1217010.52</v>
      </c>
      <c r="O149" s="11" t="n">
        <f aca="false">+M149-N149</f>
        <v>0</v>
      </c>
    </row>
    <row r="150" customFormat="false" ht="12.75" hidden="true" customHeight="false" outlineLevel="0" collapsed="false">
      <c r="A150" s="1" t="s">
        <v>329</v>
      </c>
      <c r="B150" s="15" t="n">
        <v>41824</v>
      </c>
      <c r="C150" s="1" t="s">
        <v>10307</v>
      </c>
      <c r="D150" s="1" t="n">
        <v>1</v>
      </c>
      <c r="E150" s="18" t="n">
        <v>979693</v>
      </c>
      <c r="F150" s="1" t="s">
        <v>141</v>
      </c>
      <c r="G150" s="1" t="s">
        <v>142</v>
      </c>
      <c r="H150" s="1" t="s">
        <v>143</v>
      </c>
      <c r="K150" s="55" t="n">
        <v>229747.21</v>
      </c>
      <c r="L150" s="52" t="n">
        <v>46</v>
      </c>
      <c r="M150" s="2" t="n">
        <f aca="false">+M149+I150-K150</f>
        <v>987263.31</v>
      </c>
      <c r="N150" s="2" t="n">
        <v>987263.31</v>
      </c>
      <c r="O150" s="11" t="n">
        <f aca="false">+M150-N150</f>
        <v>0</v>
      </c>
    </row>
    <row r="151" customFormat="false" ht="12.75" hidden="true" customHeight="false" outlineLevel="0" collapsed="false">
      <c r="A151" s="1" t="s">
        <v>7381</v>
      </c>
      <c r="B151" s="15" t="n">
        <v>41824</v>
      </c>
      <c r="C151" s="1" t="s">
        <v>10308</v>
      </c>
      <c r="D151" s="1" t="n">
        <v>1</v>
      </c>
      <c r="E151" s="18" t="n">
        <v>979694</v>
      </c>
      <c r="F151" s="1" t="s">
        <v>141</v>
      </c>
      <c r="G151" s="1" t="s">
        <v>142</v>
      </c>
      <c r="H151" s="1" t="s">
        <v>143</v>
      </c>
      <c r="K151" s="55" t="n">
        <v>1595</v>
      </c>
      <c r="L151" s="52" t="n">
        <v>47</v>
      </c>
      <c r="M151" s="2" t="n">
        <f aca="false">+M150+I151-K151</f>
        <v>985668.31</v>
      </c>
      <c r="N151" s="2" t="n">
        <v>985668.31</v>
      </c>
      <c r="O151" s="11" t="n">
        <f aca="false">+M151-N151</f>
        <v>0</v>
      </c>
    </row>
    <row r="152" customFormat="false" ht="12.75" hidden="true" customHeight="false" outlineLevel="0" collapsed="false">
      <c r="A152" s="1" t="s">
        <v>4307</v>
      </c>
      <c r="B152" s="15" t="n">
        <v>41824</v>
      </c>
      <c r="C152" s="1" t="s">
        <v>10309</v>
      </c>
      <c r="D152" s="1" t="n">
        <v>1</v>
      </c>
      <c r="E152" s="18" t="n">
        <v>979695</v>
      </c>
      <c r="F152" s="1" t="s">
        <v>141</v>
      </c>
      <c r="G152" s="1" t="s">
        <v>142</v>
      </c>
      <c r="H152" s="1" t="s">
        <v>10310</v>
      </c>
      <c r="K152" s="2" t="n">
        <v>83480.41</v>
      </c>
      <c r="L152" s="52" t="s">
        <v>25</v>
      </c>
      <c r="M152" s="2" t="n">
        <f aca="false">+M151+I152-K152</f>
        <v>902187.9</v>
      </c>
      <c r="N152" s="2" t="n">
        <v>902187.9</v>
      </c>
      <c r="O152" s="11" t="n">
        <f aca="false">+M152-N152</f>
        <v>0</v>
      </c>
    </row>
    <row r="153" customFormat="false" ht="12.75" hidden="true" customHeight="false" outlineLevel="0" collapsed="false">
      <c r="A153" s="1" t="s">
        <v>4309</v>
      </c>
      <c r="B153" s="15" t="n">
        <v>41824</v>
      </c>
      <c r="C153" s="1" t="s">
        <v>10311</v>
      </c>
      <c r="D153" s="1" t="n">
        <v>1</v>
      </c>
      <c r="E153" s="18" t="n">
        <v>979696</v>
      </c>
      <c r="F153" s="1" t="s">
        <v>141</v>
      </c>
      <c r="G153" s="1" t="s">
        <v>142</v>
      </c>
      <c r="H153" s="1" t="s">
        <v>8310</v>
      </c>
      <c r="K153" s="55" t="n">
        <v>8120</v>
      </c>
      <c r="L153" s="52" t="n">
        <v>48</v>
      </c>
      <c r="M153" s="2" t="n">
        <f aca="false">+M152+I153-K153</f>
        <v>894067.9</v>
      </c>
      <c r="N153" s="2" t="n">
        <v>894067.9</v>
      </c>
      <c r="O153" s="11" t="n">
        <f aca="false">+M153-N153</f>
        <v>0</v>
      </c>
    </row>
    <row r="154" customFormat="false" ht="12.75" hidden="true" customHeight="false" outlineLevel="0" collapsed="false">
      <c r="A154" s="1" t="s">
        <v>4312</v>
      </c>
      <c r="B154" s="15" t="n">
        <v>41824</v>
      </c>
      <c r="C154" s="1" t="s">
        <v>10312</v>
      </c>
      <c r="D154" s="1" t="n">
        <v>1</v>
      </c>
      <c r="E154" s="18" t="n">
        <v>979697</v>
      </c>
      <c r="F154" s="1" t="s">
        <v>141</v>
      </c>
      <c r="G154" s="1" t="s">
        <v>142</v>
      </c>
      <c r="H154" s="1" t="s">
        <v>6257</v>
      </c>
      <c r="K154" s="55" t="n">
        <v>1740</v>
      </c>
      <c r="L154" s="52" t="n">
        <v>64</v>
      </c>
      <c r="M154" s="2" t="n">
        <f aca="false">+M153+I154-K154</f>
        <v>892327.9</v>
      </c>
      <c r="N154" s="2" t="n">
        <v>892327.9</v>
      </c>
      <c r="O154" s="11" t="n">
        <f aca="false">+M154-N154</f>
        <v>0</v>
      </c>
    </row>
    <row r="155" customFormat="false" ht="12.75" hidden="true" customHeight="false" outlineLevel="0" collapsed="false">
      <c r="A155" s="1" t="s">
        <v>4314</v>
      </c>
      <c r="B155" s="15" t="n">
        <v>41824</v>
      </c>
      <c r="C155" s="1" t="s">
        <v>10313</v>
      </c>
      <c r="D155" s="1" t="n">
        <v>1</v>
      </c>
      <c r="E155" s="18" t="n">
        <v>979699</v>
      </c>
      <c r="F155" s="1" t="s">
        <v>141</v>
      </c>
      <c r="G155" s="1" t="s">
        <v>142</v>
      </c>
      <c r="H155" s="1" t="s">
        <v>3256</v>
      </c>
      <c r="K155" s="55" t="n">
        <v>20000</v>
      </c>
      <c r="L155" s="52" t="n">
        <v>45</v>
      </c>
      <c r="M155" s="2" t="n">
        <f aca="false">+M154+I155-K155</f>
        <v>872327.9</v>
      </c>
      <c r="N155" s="2" t="n">
        <v>872327.9</v>
      </c>
      <c r="O155" s="11" t="n">
        <f aca="false">+M155-N155</f>
        <v>0</v>
      </c>
    </row>
    <row r="156" customFormat="false" ht="12.75" hidden="true" customHeight="false" outlineLevel="0" collapsed="false">
      <c r="A156" s="1" t="s">
        <v>6099</v>
      </c>
      <c r="B156" s="15" t="n">
        <v>41824</v>
      </c>
      <c r="C156" s="1" t="s">
        <v>10314</v>
      </c>
      <c r="D156" s="1" t="n">
        <v>1</v>
      </c>
      <c r="E156" s="18" t="n">
        <v>979700</v>
      </c>
      <c r="F156" s="1" t="s">
        <v>141</v>
      </c>
      <c r="G156" s="1" t="s">
        <v>142</v>
      </c>
      <c r="H156" s="1" t="s">
        <v>8310</v>
      </c>
      <c r="K156" s="55" t="n">
        <v>12945.6</v>
      </c>
      <c r="L156" s="52" t="n">
        <v>49</v>
      </c>
      <c r="M156" s="2" t="n">
        <f aca="false">+M155+I156-K156</f>
        <v>859382.3</v>
      </c>
      <c r="N156" s="2" t="n">
        <v>859382.3</v>
      </c>
      <c r="O156" s="11" t="n">
        <f aca="false">+M156-N156</f>
        <v>0</v>
      </c>
    </row>
    <row r="157" customFormat="false" ht="12.75" hidden="true" customHeight="false" outlineLevel="0" collapsed="false">
      <c r="A157" s="1" t="s">
        <v>390</v>
      </c>
      <c r="B157" s="15" t="n">
        <v>41824</v>
      </c>
      <c r="C157" s="1" t="s">
        <v>10315</v>
      </c>
      <c r="D157" s="1" t="n">
        <v>1</v>
      </c>
      <c r="E157" s="18" t="n">
        <v>979701</v>
      </c>
      <c r="F157" s="1" t="s">
        <v>141</v>
      </c>
      <c r="G157" s="1" t="s">
        <v>142</v>
      </c>
      <c r="H157" s="1" t="s">
        <v>6257</v>
      </c>
      <c r="K157" s="55" t="n">
        <v>9744</v>
      </c>
      <c r="L157" s="52" t="n">
        <v>50</v>
      </c>
      <c r="M157" s="2" t="n">
        <f aca="false">+M156+I157-K157</f>
        <v>849638.3</v>
      </c>
      <c r="N157" s="2" t="n">
        <v>849638.3</v>
      </c>
      <c r="O157" s="11" t="n">
        <f aca="false">+M157-N157</f>
        <v>0</v>
      </c>
    </row>
    <row r="158" customFormat="false" ht="12.75" hidden="true" customHeight="false" outlineLevel="0" collapsed="false">
      <c r="A158" s="1" t="s">
        <v>392</v>
      </c>
      <c r="B158" s="15" t="n">
        <v>41824</v>
      </c>
      <c r="C158" s="1" t="s">
        <v>10316</v>
      </c>
      <c r="D158" s="1" t="n">
        <v>1</v>
      </c>
      <c r="E158" s="18" t="n">
        <v>979702</v>
      </c>
      <c r="F158" s="1" t="s">
        <v>141</v>
      </c>
      <c r="G158" s="1" t="s">
        <v>142</v>
      </c>
      <c r="H158" s="1" t="s">
        <v>10317</v>
      </c>
      <c r="K158" s="2" t="n">
        <v>5950</v>
      </c>
      <c r="L158" s="52" t="n">
        <v>167</v>
      </c>
      <c r="M158" s="2" t="n">
        <f aca="false">+M157+I158-K158</f>
        <v>843688.3</v>
      </c>
      <c r="N158" s="2" t="n">
        <v>843688.3</v>
      </c>
      <c r="O158" s="11" t="n">
        <f aca="false">+M158-N158</f>
        <v>0</v>
      </c>
    </row>
    <row r="159" customFormat="false" ht="12.75" hidden="true" customHeight="false" outlineLevel="0" collapsed="false">
      <c r="A159" s="1" t="s">
        <v>2482</v>
      </c>
      <c r="B159" s="15" t="n">
        <v>41824</v>
      </c>
      <c r="C159" s="1" t="s">
        <v>10318</v>
      </c>
      <c r="D159" s="1" t="n">
        <v>1</v>
      </c>
      <c r="E159" s="18" t="n">
        <v>979703</v>
      </c>
      <c r="F159" s="1" t="s">
        <v>141</v>
      </c>
      <c r="G159" s="1" t="s">
        <v>142</v>
      </c>
      <c r="H159" s="1" t="s">
        <v>10319</v>
      </c>
      <c r="K159" s="2" t="n">
        <v>4056</v>
      </c>
      <c r="L159" s="52" t="s">
        <v>25</v>
      </c>
      <c r="M159" s="2" t="n">
        <f aca="false">+M158+I159-K159</f>
        <v>839632.3</v>
      </c>
      <c r="N159" s="2" t="n">
        <v>839632.3</v>
      </c>
      <c r="O159" s="11" t="n">
        <f aca="false">+M159-N159</f>
        <v>0</v>
      </c>
    </row>
    <row r="160" customFormat="false" ht="12.75" hidden="true" customHeight="false" outlineLevel="0" collapsed="false">
      <c r="A160" s="1" t="s">
        <v>395</v>
      </c>
      <c r="B160" s="15" t="n">
        <v>41824</v>
      </c>
      <c r="C160" s="1" t="s">
        <v>10320</v>
      </c>
      <c r="D160" s="1" t="n">
        <v>1</v>
      </c>
      <c r="E160" s="18" t="n">
        <v>979704</v>
      </c>
      <c r="F160" s="1" t="s">
        <v>141</v>
      </c>
      <c r="G160" s="1" t="s">
        <v>142</v>
      </c>
      <c r="H160" s="1" t="s">
        <v>320</v>
      </c>
      <c r="K160" s="55" t="n">
        <v>8991.21</v>
      </c>
      <c r="L160" s="52" t="n">
        <v>53</v>
      </c>
      <c r="M160" s="2" t="n">
        <f aca="false">+M159+I160-K160</f>
        <v>830641.09</v>
      </c>
      <c r="N160" s="2" t="n">
        <v>830641.09</v>
      </c>
      <c r="O160" s="11" t="n">
        <f aca="false">+M160-N160</f>
        <v>0</v>
      </c>
    </row>
    <row r="161" customFormat="false" ht="12.75" hidden="true" customHeight="false" outlineLevel="0" collapsed="false">
      <c r="A161" s="1" t="s">
        <v>2485</v>
      </c>
      <c r="B161" s="15" t="n">
        <v>41824</v>
      </c>
      <c r="C161" s="1" t="s">
        <v>10309</v>
      </c>
      <c r="D161" s="1" t="n">
        <v>1</v>
      </c>
      <c r="E161" s="18" t="n">
        <v>979695</v>
      </c>
      <c r="F161" s="1" t="s">
        <v>141</v>
      </c>
      <c r="G161" s="1" t="s">
        <v>142</v>
      </c>
      <c r="H161" s="53" t="s">
        <v>10321</v>
      </c>
      <c r="I161" s="54" t="n">
        <v>83480.41</v>
      </c>
      <c r="J161" s="51" t="s">
        <v>25</v>
      </c>
      <c r="M161" s="2" t="n">
        <f aca="false">+M160+I161-K161</f>
        <v>914121.5</v>
      </c>
      <c r="N161" s="2" t="n">
        <v>914121.5</v>
      </c>
      <c r="O161" s="11" t="n">
        <f aca="false">+M161-N161</f>
        <v>0</v>
      </c>
    </row>
    <row r="162" customFormat="false" ht="12.75" hidden="true" customHeight="false" outlineLevel="0" collapsed="false">
      <c r="A162" s="1" t="s">
        <v>2487</v>
      </c>
      <c r="B162" s="15" t="n">
        <v>41824</v>
      </c>
      <c r="C162" s="1" t="s">
        <v>10322</v>
      </c>
      <c r="D162" s="1" t="n">
        <v>1</v>
      </c>
      <c r="E162" s="18" t="n">
        <v>979706</v>
      </c>
      <c r="F162" s="1" t="s">
        <v>141</v>
      </c>
      <c r="G162" s="1" t="s">
        <v>142</v>
      </c>
      <c r="H162" s="1" t="s">
        <v>10310</v>
      </c>
      <c r="K162" s="55" t="n">
        <v>58436.29</v>
      </c>
      <c r="L162" s="52" t="n">
        <v>63</v>
      </c>
      <c r="M162" s="2" t="n">
        <f aca="false">+M161+I162-K162</f>
        <v>855685.21</v>
      </c>
      <c r="N162" s="2" t="n">
        <v>855685.21</v>
      </c>
      <c r="O162" s="11" t="n">
        <f aca="false">+M162-N162</f>
        <v>0</v>
      </c>
    </row>
    <row r="163" customFormat="false" ht="12.75" hidden="true" customHeight="false" outlineLevel="0" collapsed="false">
      <c r="A163" s="1" t="s">
        <v>2489</v>
      </c>
      <c r="B163" s="15" t="n">
        <v>41824</v>
      </c>
      <c r="C163" s="1" t="s">
        <v>10323</v>
      </c>
      <c r="D163" s="1" t="n">
        <v>1</v>
      </c>
      <c r="E163" s="18" t="n">
        <v>979707</v>
      </c>
      <c r="F163" s="1" t="s">
        <v>141</v>
      </c>
      <c r="G163" s="1" t="s">
        <v>142</v>
      </c>
      <c r="H163" s="1" t="s">
        <v>10324</v>
      </c>
      <c r="K163" s="2" t="n">
        <v>5336</v>
      </c>
      <c r="L163" s="52" t="n">
        <v>261</v>
      </c>
      <c r="M163" s="2" t="n">
        <f aca="false">+M162+I163-K163</f>
        <v>850349.21</v>
      </c>
      <c r="N163" s="2" t="n">
        <v>850349.21</v>
      </c>
      <c r="O163" s="11" t="n">
        <f aca="false">+M163-N163</f>
        <v>0</v>
      </c>
    </row>
    <row r="164" customFormat="false" ht="12.75" hidden="true" customHeight="false" outlineLevel="0" collapsed="false">
      <c r="A164" s="1" t="s">
        <v>10325</v>
      </c>
      <c r="B164" s="15" t="n">
        <v>41825</v>
      </c>
      <c r="C164" s="1" t="s">
        <v>10326</v>
      </c>
      <c r="D164" s="1" t="n">
        <v>1</v>
      </c>
      <c r="E164" s="18" t="n">
        <v>13690</v>
      </c>
      <c r="F164" s="1" t="s">
        <v>22</v>
      </c>
      <c r="G164" s="1" t="s">
        <v>23</v>
      </c>
      <c r="H164" s="1" t="s">
        <v>10327</v>
      </c>
      <c r="I164" s="2" t="n">
        <v>44500</v>
      </c>
      <c r="J164" s="51" t="n">
        <v>27</v>
      </c>
      <c r="M164" s="2" t="n">
        <f aca="false">+M163+I164-K164</f>
        <v>894849.21</v>
      </c>
      <c r="N164" s="2" t="n">
        <v>894849.21</v>
      </c>
      <c r="O164" s="11" t="n">
        <f aca="false">+M164-N164</f>
        <v>0</v>
      </c>
    </row>
    <row r="165" customFormat="false" ht="12.75" hidden="true" customHeight="false" outlineLevel="0" collapsed="false">
      <c r="A165" s="1" t="s">
        <v>4205</v>
      </c>
      <c r="B165" s="15" t="n">
        <v>41825</v>
      </c>
      <c r="C165" s="1" t="s">
        <v>97</v>
      </c>
      <c r="D165" s="1" t="n">
        <v>1</v>
      </c>
      <c r="E165" s="18" t="n">
        <v>13692</v>
      </c>
      <c r="F165" s="1" t="s">
        <v>22</v>
      </c>
      <c r="G165" s="1" t="s">
        <v>23</v>
      </c>
      <c r="H165" s="1" t="s">
        <v>10328</v>
      </c>
      <c r="I165" s="2" t="n">
        <v>30000</v>
      </c>
      <c r="J165" s="51" t="n">
        <v>77</v>
      </c>
      <c r="M165" s="2" t="n">
        <f aca="false">+M164+I165-K165</f>
        <v>924849.21</v>
      </c>
      <c r="N165" s="2" t="n">
        <v>924849.21</v>
      </c>
      <c r="O165" s="11" t="n">
        <f aca="false">+M165-N165</f>
        <v>0</v>
      </c>
    </row>
    <row r="166" customFormat="false" ht="12.75" hidden="true" customHeight="false" outlineLevel="0" collapsed="false">
      <c r="A166" s="1" t="s">
        <v>10329</v>
      </c>
      <c r="B166" s="15" t="n">
        <v>41825</v>
      </c>
      <c r="C166" s="1" t="s">
        <v>10330</v>
      </c>
      <c r="D166" s="1" t="n">
        <v>1</v>
      </c>
      <c r="E166" s="18" t="n">
        <v>13694</v>
      </c>
      <c r="F166" s="1" t="s">
        <v>168</v>
      </c>
      <c r="G166" s="1" t="s">
        <v>23</v>
      </c>
      <c r="H166" s="1" t="s">
        <v>10331</v>
      </c>
      <c r="I166" s="2" t="n">
        <v>10000</v>
      </c>
      <c r="J166" s="51" t="n">
        <v>502</v>
      </c>
      <c r="M166" s="2" t="n">
        <f aca="false">+M165+I166-K166</f>
        <v>934849.21</v>
      </c>
      <c r="N166" s="2" t="n">
        <v>934849.21</v>
      </c>
      <c r="O166" s="11" t="n">
        <f aca="false">+M166-N166</f>
        <v>0</v>
      </c>
    </row>
    <row r="167" customFormat="false" ht="12.75" hidden="true" customHeight="false" outlineLevel="0" collapsed="false">
      <c r="A167" s="1" t="s">
        <v>10332</v>
      </c>
      <c r="B167" s="15" t="n">
        <v>41825</v>
      </c>
      <c r="C167" s="1" t="s">
        <v>10333</v>
      </c>
      <c r="D167" s="1" t="n">
        <v>1</v>
      </c>
      <c r="E167" s="18" t="n">
        <v>13695</v>
      </c>
      <c r="F167" s="1" t="s">
        <v>22</v>
      </c>
      <c r="G167" s="1" t="s">
        <v>23</v>
      </c>
      <c r="H167" s="1" t="s">
        <v>10334</v>
      </c>
      <c r="I167" s="2" t="n">
        <v>50000</v>
      </c>
      <c r="J167" s="51" t="n">
        <v>473</v>
      </c>
      <c r="M167" s="2" t="n">
        <f aca="false">+M166+I167-K167</f>
        <v>984849.21</v>
      </c>
      <c r="N167" s="2" t="n">
        <v>984849.21</v>
      </c>
      <c r="O167" s="11" t="n">
        <f aca="false">+M167-N167</f>
        <v>0</v>
      </c>
    </row>
    <row r="168" customFormat="false" ht="12.75" hidden="true" customHeight="false" outlineLevel="0" collapsed="false">
      <c r="A168" s="1" t="s">
        <v>6054</v>
      </c>
      <c r="B168" s="15" t="n">
        <v>41825</v>
      </c>
      <c r="C168" s="1" t="s">
        <v>124</v>
      </c>
      <c r="D168" s="1" t="n">
        <v>1</v>
      </c>
      <c r="E168" s="18" t="n">
        <v>13696</v>
      </c>
      <c r="F168" s="1" t="s">
        <v>168</v>
      </c>
      <c r="G168" s="1" t="s">
        <v>23</v>
      </c>
      <c r="H168" s="1" t="s">
        <v>10335</v>
      </c>
      <c r="I168" s="2" t="n">
        <v>1000</v>
      </c>
      <c r="J168" s="51" t="n">
        <v>90</v>
      </c>
      <c r="M168" s="2" t="n">
        <f aca="false">+M167+I168-K168</f>
        <v>985849.21</v>
      </c>
      <c r="N168" s="2" t="n">
        <v>985849.21</v>
      </c>
      <c r="O168" s="11" t="n">
        <f aca="false">+M168-N168</f>
        <v>0</v>
      </c>
    </row>
    <row r="169" customFormat="false" ht="12.75" hidden="true" customHeight="false" outlineLevel="0" collapsed="false">
      <c r="A169" s="1" t="s">
        <v>10336</v>
      </c>
      <c r="B169" s="15" t="n">
        <v>41825</v>
      </c>
      <c r="C169" s="1" t="s">
        <v>124</v>
      </c>
      <c r="D169" s="1" t="n">
        <v>2</v>
      </c>
      <c r="E169" s="18" t="n">
        <v>14370</v>
      </c>
      <c r="F169" s="1" t="s">
        <v>22</v>
      </c>
      <c r="G169" s="1" t="s">
        <v>23</v>
      </c>
      <c r="H169" s="1" t="s">
        <v>10337</v>
      </c>
      <c r="I169" s="2" t="n">
        <v>2239.5</v>
      </c>
      <c r="J169" s="51" t="n">
        <v>93</v>
      </c>
      <c r="M169" s="2" t="n">
        <f aca="false">+M168+I169-K169</f>
        <v>988088.71</v>
      </c>
      <c r="N169" s="2" t="n">
        <v>988088.71</v>
      </c>
      <c r="O169" s="11" t="n">
        <f aca="false">+M169-N169</f>
        <v>0</v>
      </c>
    </row>
    <row r="170" customFormat="false" ht="12.75" hidden="true" customHeight="false" outlineLevel="0" collapsed="false">
      <c r="A170" s="1" t="s">
        <v>339</v>
      </c>
      <c r="B170" s="15" t="n">
        <v>41825</v>
      </c>
      <c r="C170" s="1" t="s">
        <v>874</v>
      </c>
      <c r="D170" s="1" t="n">
        <v>2</v>
      </c>
      <c r="E170" s="18" t="n">
        <v>14371</v>
      </c>
      <c r="F170" s="1" t="s">
        <v>22</v>
      </c>
      <c r="G170" s="1" t="s">
        <v>23</v>
      </c>
      <c r="H170" s="1" t="s">
        <v>10338</v>
      </c>
      <c r="I170" s="2" t="n">
        <v>28</v>
      </c>
      <c r="J170" s="51" t="n">
        <v>92</v>
      </c>
      <c r="M170" s="2" t="n">
        <f aca="false">+M169+I170-K170</f>
        <v>988116.71</v>
      </c>
      <c r="N170" s="2" t="n">
        <v>988116.71</v>
      </c>
      <c r="O170" s="11" t="n">
        <f aca="false">+M170-N170</f>
        <v>0</v>
      </c>
    </row>
    <row r="171" customFormat="false" ht="12.75" hidden="true" customHeight="false" outlineLevel="0" collapsed="false">
      <c r="A171" s="1" t="s">
        <v>344</v>
      </c>
      <c r="B171" s="15" t="n">
        <v>41825</v>
      </c>
      <c r="C171" s="1" t="s">
        <v>27</v>
      </c>
      <c r="D171" s="1" t="n">
        <v>2</v>
      </c>
      <c r="E171" s="18" t="n">
        <v>14372</v>
      </c>
      <c r="F171" s="1" t="s">
        <v>168</v>
      </c>
      <c r="G171" s="1" t="s">
        <v>23</v>
      </c>
      <c r="H171" s="1" t="s">
        <v>10339</v>
      </c>
      <c r="I171" s="2" t="n">
        <v>270.83</v>
      </c>
      <c r="J171" s="51" t="n">
        <v>79</v>
      </c>
      <c r="M171" s="2" t="n">
        <f aca="false">+M170+I171-K171</f>
        <v>988387.54</v>
      </c>
      <c r="N171" s="2" t="n">
        <v>988387.54</v>
      </c>
      <c r="O171" s="11" t="n">
        <f aca="false">+M171-N171</f>
        <v>0</v>
      </c>
    </row>
    <row r="172" customFormat="false" ht="12.75" hidden="true" customHeight="false" outlineLevel="0" collapsed="false">
      <c r="A172" s="1" t="s">
        <v>10340</v>
      </c>
      <c r="B172" s="15" t="n">
        <v>41825</v>
      </c>
      <c r="C172" s="1" t="s">
        <v>10341</v>
      </c>
      <c r="D172" s="1" t="n">
        <v>2</v>
      </c>
      <c r="E172" s="18" t="n">
        <v>14373</v>
      </c>
      <c r="F172" s="1" t="s">
        <v>22</v>
      </c>
      <c r="G172" s="1" t="s">
        <v>54</v>
      </c>
      <c r="H172" s="1" t="s">
        <v>268</v>
      </c>
      <c r="I172" s="2" t="n">
        <v>885</v>
      </c>
      <c r="J172" s="51" t="n">
        <v>81</v>
      </c>
      <c r="M172" s="2" t="n">
        <f aca="false">+M171+I172-K172</f>
        <v>989272.54</v>
      </c>
      <c r="N172" s="2" t="n">
        <v>989272.54</v>
      </c>
      <c r="O172" s="11" t="n">
        <f aca="false">+M172-N172</f>
        <v>0</v>
      </c>
    </row>
    <row r="173" customFormat="false" ht="12.75" hidden="true" customHeight="false" outlineLevel="0" collapsed="false">
      <c r="A173" s="1" t="s">
        <v>10342</v>
      </c>
      <c r="B173" s="15" t="n">
        <v>41825</v>
      </c>
      <c r="C173" s="1" t="s">
        <v>10343</v>
      </c>
      <c r="D173" s="1" t="n">
        <v>2</v>
      </c>
      <c r="E173" s="18" t="n">
        <v>14374</v>
      </c>
      <c r="F173" s="1" t="s">
        <v>168</v>
      </c>
      <c r="G173" s="1" t="s">
        <v>54</v>
      </c>
      <c r="H173" s="1" t="s">
        <v>10344</v>
      </c>
      <c r="I173" s="2" t="n">
        <v>6926.36</v>
      </c>
      <c r="J173" s="51" t="n">
        <v>97</v>
      </c>
      <c r="M173" s="2" t="n">
        <f aca="false">+M172+I173-K173</f>
        <v>996198.9</v>
      </c>
      <c r="N173" s="2" t="n">
        <v>996198.9</v>
      </c>
      <c r="O173" s="11" t="n">
        <f aca="false">+M173-N173</f>
        <v>0</v>
      </c>
    </row>
    <row r="174" customFormat="false" ht="12.75" hidden="true" customHeight="false" outlineLevel="0" collapsed="false">
      <c r="A174" s="1" t="s">
        <v>4265</v>
      </c>
      <c r="B174" s="15" t="n">
        <v>41825</v>
      </c>
      <c r="C174" s="1" t="s">
        <v>114</v>
      </c>
      <c r="D174" s="1" t="n">
        <v>2</v>
      </c>
      <c r="E174" s="18" t="n">
        <v>14375</v>
      </c>
      <c r="F174" s="1" t="s">
        <v>22</v>
      </c>
      <c r="G174" s="1" t="s">
        <v>23</v>
      </c>
      <c r="H174" s="1" t="s">
        <v>10345</v>
      </c>
      <c r="I174" s="2" t="n">
        <v>645</v>
      </c>
      <c r="J174" s="51" t="n">
        <v>473</v>
      </c>
      <c r="M174" s="2" t="n">
        <f aca="false">+M173+I174-K174</f>
        <v>996843.9</v>
      </c>
      <c r="N174" s="2" t="n">
        <v>996843.9</v>
      </c>
      <c r="O174" s="11" t="n">
        <f aca="false">+M174-N174</f>
        <v>0</v>
      </c>
    </row>
    <row r="175" customFormat="false" ht="12.75" hidden="true" customHeight="false" outlineLevel="0" collapsed="false">
      <c r="A175" s="1" t="s">
        <v>10346</v>
      </c>
      <c r="B175" s="15" t="n">
        <v>41825</v>
      </c>
      <c r="C175" s="1" t="s">
        <v>10347</v>
      </c>
      <c r="D175" s="1" t="n">
        <v>2</v>
      </c>
      <c r="E175" s="18" t="n">
        <v>14376</v>
      </c>
      <c r="F175" s="1" t="s">
        <v>168</v>
      </c>
      <c r="G175" s="1" t="s">
        <v>54</v>
      </c>
      <c r="H175" s="1" t="s">
        <v>10348</v>
      </c>
      <c r="I175" s="2" t="n">
        <v>578.62</v>
      </c>
      <c r="J175" s="51" t="n">
        <v>80</v>
      </c>
      <c r="M175" s="2" t="n">
        <f aca="false">+M174+I175-K175</f>
        <v>997422.52</v>
      </c>
      <c r="N175" s="2" t="n">
        <v>997422.52</v>
      </c>
      <c r="O175" s="11" t="n">
        <f aca="false">+M175-N175</f>
        <v>0</v>
      </c>
    </row>
    <row r="176" customFormat="false" ht="12.75" hidden="true" customHeight="false" outlineLevel="0" collapsed="false">
      <c r="A176" s="1" t="s">
        <v>358</v>
      </c>
      <c r="B176" s="15" t="n">
        <v>41825</v>
      </c>
      <c r="C176" s="1" t="s">
        <v>10349</v>
      </c>
      <c r="D176" s="1" t="n">
        <v>2</v>
      </c>
      <c r="E176" s="18" t="n">
        <v>14377</v>
      </c>
      <c r="F176" s="1" t="s">
        <v>168</v>
      </c>
      <c r="G176" s="1" t="s">
        <v>54</v>
      </c>
      <c r="H176" s="1" t="s">
        <v>10350</v>
      </c>
      <c r="I176" s="2" t="n">
        <v>144.34</v>
      </c>
      <c r="J176" s="51" t="n">
        <v>80</v>
      </c>
      <c r="M176" s="2" t="n">
        <f aca="false">+M175+I176-K176</f>
        <v>997566.86</v>
      </c>
      <c r="N176" s="2" t="n">
        <v>997566.86</v>
      </c>
      <c r="O176" s="11" t="n">
        <f aca="false">+M176-N176</f>
        <v>0</v>
      </c>
    </row>
    <row r="177" customFormat="false" ht="12.75" hidden="true" customHeight="false" outlineLevel="0" collapsed="false">
      <c r="A177" s="1" t="s">
        <v>10351</v>
      </c>
      <c r="B177" s="15" t="n">
        <v>41825</v>
      </c>
      <c r="C177" s="1" t="s">
        <v>10352</v>
      </c>
      <c r="D177" s="1" t="n">
        <v>2</v>
      </c>
      <c r="E177" s="18" t="n">
        <v>14378</v>
      </c>
      <c r="F177" s="1" t="s">
        <v>168</v>
      </c>
      <c r="G177" s="1" t="s">
        <v>54</v>
      </c>
      <c r="H177" s="1" t="s">
        <v>10350</v>
      </c>
      <c r="I177" s="2" t="n">
        <v>851</v>
      </c>
      <c r="J177" s="51" t="n">
        <v>98</v>
      </c>
      <c r="M177" s="2" t="n">
        <f aca="false">+M176+I177-K177</f>
        <v>998417.86</v>
      </c>
      <c r="N177" s="2" t="n">
        <v>998417.86</v>
      </c>
      <c r="O177" s="11" t="n">
        <f aca="false">+M177-N177</f>
        <v>0</v>
      </c>
    </row>
    <row r="178" customFormat="false" ht="12.75" hidden="true" customHeight="false" outlineLevel="0" collapsed="false">
      <c r="A178" s="1" t="s">
        <v>10353</v>
      </c>
      <c r="B178" s="15" t="n">
        <v>41825</v>
      </c>
      <c r="C178" s="1" t="s">
        <v>97</v>
      </c>
      <c r="D178" s="1" t="n">
        <v>2</v>
      </c>
      <c r="E178" s="18" t="n">
        <v>14379</v>
      </c>
      <c r="F178" s="1" t="s">
        <v>22</v>
      </c>
      <c r="G178" s="1" t="s">
        <v>23</v>
      </c>
      <c r="H178" s="1" t="s">
        <v>10354</v>
      </c>
      <c r="I178" s="2" t="n">
        <v>1200</v>
      </c>
      <c r="J178" s="51" t="n">
        <v>91</v>
      </c>
      <c r="M178" s="2" t="n">
        <f aca="false">+M177+I178-K178</f>
        <v>999617.86</v>
      </c>
      <c r="N178" s="2" t="n">
        <v>999617.86</v>
      </c>
      <c r="O178" s="11" t="n">
        <f aca="false">+M178-N178</f>
        <v>0</v>
      </c>
    </row>
    <row r="179" customFormat="false" ht="12.75" hidden="true" customHeight="false" outlineLevel="0" collapsed="false">
      <c r="A179" s="1" t="s">
        <v>10355</v>
      </c>
      <c r="B179" s="15" t="n">
        <v>41825</v>
      </c>
      <c r="C179" s="1" t="s">
        <v>124</v>
      </c>
      <c r="D179" s="1" t="n">
        <v>1</v>
      </c>
      <c r="E179" s="18" t="n">
        <v>13697</v>
      </c>
      <c r="F179" s="1" t="s">
        <v>22</v>
      </c>
      <c r="G179" s="1" t="s">
        <v>23</v>
      </c>
      <c r="H179" s="1" t="s">
        <v>10356</v>
      </c>
      <c r="I179" s="2" t="n">
        <v>1000</v>
      </c>
      <c r="J179" s="51" t="n">
        <v>89</v>
      </c>
      <c r="M179" s="2" t="n">
        <f aca="false">+M178+I179-K179</f>
        <v>1000617.86</v>
      </c>
      <c r="N179" s="2" t="n">
        <v>1000617.86</v>
      </c>
      <c r="O179" s="11" t="n">
        <f aca="false">+M179-N179</f>
        <v>0</v>
      </c>
    </row>
    <row r="180" customFormat="false" ht="12.75" hidden="true" customHeight="false" outlineLevel="0" collapsed="false">
      <c r="A180" s="1" t="s">
        <v>10357</v>
      </c>
      <c r="B180" s="15" t="n">
        <v>41825</v>
      </c>
      <c r="C180" s="1" t="s">
        <v>97</v>
      </c>
      <c r="D180" s="1" t="n">
        <v>2</v>
      </c>
      <c r="E180" s="18" t="n">
        <v>14381</v>
      </c>
      <c r="F180" s="1" t="s">
        <v>22</v>
      </c>
      <c r="G180" s="1" t="s">
        <v>23</v>
      </c>
      <c r="H180" s="1" t="s">
        <v>438</v>
      </c>
      <c r="I180" s="2" t="n">
        <v>10432.5</v>
      </c>
      <c r="J180" s="51" t="n">
        <v>94</v>
      </c>
      <c r="M180" s="2" t="n">
        <f aca="false">+M179+I180-K180</f>
        <v>1011050.36</v>
      </c>
      <c r="N180" s="2" t="n">
        <v>1011050.36</v>
      </c>
      <c r="O180" s="11" t="n">
        <f aca="false">+M180-N180</f>
        <v>0</v>
      </c>
    </row>
    <row r="181" customFormat="false" ht="12.75" hidden="true" customHeight="false" outlineLevel="0" collapsed="false">
      <c r="A181" s="1" t="s">
        <v>2497</v>
      </c>
      <c r="B181" s="15" t="n">
        <v>41825</v>
      </c>
      <c r="C181" s="1" t="s">
        <v>9893</v>
      </c>
      <c r="D181" s="1" t="n">
        <v>1</v>
      </c>
      <c r="E181" s="18" t="n">
        <v>979623</v>
      </c>
      <c r="F181" s="1" t="s">
        <v>1540</v>
      </c>
      <c r="G181" s="1" t="s">
        <v>142</v>
      </c>
      <c r="H181" s="53" t="s">
        <v>10358</v>
      </c>
      <c r="I181" s="54" t="n">
        <v>0</v>
      </c>
      <c r="M181" s="2" t="n">
        <f aca="false">+M180+I181-K181</f>
        <v>1011050.36</v>
      </c>
      <c r="N181" s="2" t="n">
        <v>1011050.36</v>
      </c>
      <c r="O181" s="11" t="n">
        <f aca="false">+M181-N181</f>
        <v>0</v>
      </c>
    </row>
    <row r="182" customFormat="false" ht="12.75" hidden="true" customHeight="false" outlineLevel="0" collapsed="false">
      <c r="A182" s="1" t="s">
        <v>461</v>
      </c>
      <c r="B182" s="15" t="n">
        <v>41825</v>
      </c>
      <c r="C182" s="1" t="s">
        <v>10359</v>
      </c>
      <c r="D182" s="1" t="n">
        <v>1</v>
      </c>
      <c r="E182" s="18" t="n">
        <v>1412</v>
      </c>
      <c r="F182" s="1" t="s">
        <v>904</v>
      </c>
      <c r="G182" s="1" t="s">
        <v>142</v>
      </c>
      <c r="H182" s="1" t="s">
        <v>10360</v>
      </c>
      <c r="I182" s="9"/>
      <c r="K182" s="9" t="n">
        <v>68700</v>
      </c>
      <c r="L182" s="52" t="n">
        <v>288</v>
      </c>
      <c r="M182" s="2" t="n">
        <f aca="false">+M181+I182-K182</f>
        <v>942350.36</v>
      </c>
      <c r="N182" s="2" t="n">
        <v>942350.36</v>
      </c>
      <c r="O182" s="11" t="n">
        <f aca="false">+M182-N182</f>
        <v>0</v>
      </c>
    </row>
    <row r="183" customFormat="false" ht="12.75" hidden="true" customHeight="false" outlineLevel="0" collapsed="false">
      <c r="A183" s="1" t="s">
        <v>466</v>
      </c>
      <c r="B183" s="15" t="n">
        <v>41825</v>
      </c>
      <c r="C183" s="1" t="s">
        <v>10361</v>
      </c>
      <c r="D183" s="1" t="n">
        <v>1</v>
      </c>
      <c r="E183" s="18" t="n">
        <v>266</v>
      </c>
      <c r="F183" s="1" t="s">
        <v>917</v>
      </c>
      <c r="G183" s="1" t="s">
        <v>142</v>
      </c>
      <c r="H183" s="1" t="s">
        <v>10362</v>
      </c>
      <c r="I183" s="9"/>
      <c r="K183" s="9" t="n">
        <v>1000</v>
      </c>
      <c r="L183" s="52" t="n">
        <v>288</v>
      </c>
      <c r="M183" s="2" t="n">
        <f aca="false">+M182+I183-K183</f>
        <v>941350.36</v>
      </c>
      <c r="N183" s="2" t="n">
        <v>941350.36</v>
      </c>
      <c r="O183" s="11" t="n">
        <f aca="false">+M183-N183</f>
        <v>0</v>
      </c>
    </row>
    <row r="184" customFormat="false" ht="12.75" hidden="true" customHeight="false" outlineLevel="0" collapsed="false">
      <c r="A184" s="1" t="s">
        <v>10363</v>
      </c>
      <c r="B184" s="15" t="n">
        <v>41825</v>
      </c>
      <c r="C184" s="1" t="s">
        <v>10364</v>
      </c>
      <c r="D184" s="1" t="n">
        <v>1</v>
      </c>
      <c r="E184" s="18" t="n">
        <v>1413</v>
      </c>
      <c r="F184" s="1" t="s">
        <v>904</v>
      </c>
      <c r="G184" s="1" t="s">
        <v>142</v>
      </c>
      <c r="H184" s="1" t="s">
        <v>930</v>
      </c>
      <c r="I184" s="9"/>
      <c r="K184" s="9" t="n">
        <v>116</v>
      </c>
      <c r="L184" s="52" t="n">
        <v>288</v>
      </c>
      <c r="M184" s="2" t="n">
        <f aca="false">+M183+I184-K184</f>
        <v>941234.36</v>
      </c>
      <c r="N184" s="2" t="n">
        <v>941234.36</v>
      </c>
      <c r="O184" s="11" t="n">
        <f aca="false">+M184-N184</f>
        <v>0</v>
      </c>
    </row>
    <row r="185" customFormat="false" ht="12.75" hidden="true" customHeight="false" outlineLevel="0" collapsed="false">
      <c r="A185" s="1" t="s">
        <v>7455</v>
      </c>
      <c r="B185" s="15" t="n">
        <v>41825</v>
      </c>
      <c r="C185" s="1" t="s">
        <v>10365</v>
      </c>
      <c r="D185" s="1" t="n">
        <v>1</v>
      </c>
      <c r="E185" s="18" t="n">
        <v>1414</v>
      </c>
      <c r="F185" s="1" t="s">
        <v>904</v>
      </c>
      <c r="G185" s="1" t="s">
        <v>142</v>
      </c>
      <c r="H185" s="1" t="s">
        <v>3678</v>
      </c>
      <c r="I185" s="9"/>
      <c r="K185" s="9" t="n">
        <v>1000</v>
      </c>
      <c r="L185" s="52" t="n">
        <v>288</v>
      </c>
      <c r="M185" s="2" t="n">
        <f aca="false">+M184+I185-K185</f>
        <v>940234.36</v>
      </c>
      <c r="N185" s="2" t="n">
        <v>940234.36</v>
      </c>
      <c r="O185" s="11" t="n">
        <f aca="false">+M185-N185</f>
        <v>0</v>
      </c>
    </row>
    <row r="186" customFormat="false" ht="12.75" hidden="true" customHeight="false" outlineLevel="0" collapsed="false">
      <c r="A186" s="1" t="s">
        <v>468</v>
      </c>
      <c r="B186" s="15" t="n">
        <v>41825</v>
      </c>
      <c r="C186" s="1" t="s">
        <v>10366</v>
      </c>
      <c r="D186" s="1" t="n">
        <v>2</v>
      </c>
      <c r="E186" s="18" t="n">
        <v>837</v>
      </c>
      <c r="F186" s="1" t="s">
        <v>904</v>
      </c>
      <c r="G186" s="1" t="s">
        <v>142</v>
      </c>
      <c r="H186" s="1" t="s">
        <v>936</v>
      </c>
      <c r="I186" s="9"/>
      <c r="K186" s="9" t="n">
        <v>223.88</v>
      </c>
      <c r="L186" s="52" t="n">
        <v>288</v>
      </c>
      <c r="M186" s="2" t="n">
        <f aca="false">+M185+I186-K186</f>
        <v>940010.48</v>
      </c>
      <c r="N186" s="2" t="n">
        <v>940010.48</v>
      </c>
      <c r="O186" s="11" t="n">
        <f aca="false">+M186-N186</f>
        <v>0</v>
      </c>
    </row>
    <row r="187" customFormat="false" ht="12.75" hidden="true" customHeight="false" outlineLevel="0" collapsed="false">
      <c r="A187" s="1" t="s">
        <v>470</v>
      </c>
      <c r="B187" s="15" t="n">
        <v>41825</v>
      </c>
      <c r="C187" s="1" t="s">
        <v>10367</v>
      </c>
      <c r="D187" s="1" t="n">
        <v>2</v>
      </c>
      <c r="E187" s="18" t="n">
        <v>838</v>
      </c>
      <c r="F187" s="1" t="s">
        <v>904</v>
      </c>
      <c r="G187" s="1" t="s">
        <v>142</v>
      </c>
      <c r="H187" s="1" t="s">
        <v>924</v>
      </c>
      <c r="I187" s="9"/>
      <c r="K187" s="9" t="n">
        <v>26862.2</v>
      </c>
      <c r="L187" s="52" t="n">
        <v>288</v>
      </c>
      <c r="M187" s="2" t="n">
        <f aca="false">+M186+I187-K187</f>
        <v>913148.28</v>
      </c>
      <c r="N187" s="2" t="n">
        <v>913148.28</v>
      </c>
      <c r="O187" s="11" t="n">
        <f aca="false">+M187-N187</f>
        <v>0</v>
      </c>
    </row>
    <row r="188" customFormat="false" ht="12.75" hidden="true" customHeight="false" outlineLevel="0" collapsed="false">
      <c r="A188" s="1" t="s">
        <v>472</v>
      </c>
      <c r="B188" s="15" t="n">
        <v>41825</v>
      </c>
      <c r="C188" s="1" t="s">
        <v>10368</v>
      </c>
      <c r="D188" s="1" t="n">
        <v>1</v>
      </c>
      <c r="E188" s="18" t="n">
        <v>1415</v>
      </c>
      <c r="F188" s="1" t="s">
        <v>904</v>
      </c>
      <c r="G188" s="1" t="s">
        <v>142</v>
      </c>
      <c r="H188" s="1" t="s">
        <v>927</v>
      </c>
      <c r="I188" s="9"/>
      <c r="K188" s="9" t="n">
        <v>1710.05</v>
      </c>
      <c r="L188" s="52" t="n">
        <v>288</v>
      </c>
      <c r="M188" s="2" t="n">
        <f aca="false">+M187+I188-K188</f>
        <v>911438.23</v>
      </c>
      <c r="N188" s="2" t="n">
        <v>911438.23</v>
      </c>
      <c r="O188" s="11" t="n">
        <f aca="false">+M188-N188</f>
        <v>0</v>
      </c>
    </row>
    <row r="189" customFormat="false" ht="12.75" hidden="true" customHeight="false" outlineLevel="0" collapsed="false">
      <c r="A189" s="1" t="s">
        <v>474</v>
      </c>
      <c r="B189" s="15" t="n">
        <v>41825</v>
      </c>
      <c r="C189" s="1" t="s">
        <v>10369</v>
      </c>
      <c r="D189" s="1" t="n">
        <v>1</v>
      </c>
      <c r="E189" s="18" t="n">
        <v>1416</v>
      </c>
      <c r="F189" s="1" t="s">
        <v>904</v>
      </c>
      <c r="G189" s="1" t="s">
        <v>142</v>
      </c>
      <c r="H189" s="1" t="s">
        <v>973</v>
      </c>
      <c r="K189" s="55" t="n">
        <v>33993.48</v>
      </c>
      <c r="L189" s="52" t="n">
        <v>16</v>
      </c>
      <c r="M189" s="2" t="n">
        <f aca="false">+M188+I189-K189</f>
        <v>877444.75</v>
      </c>
      <c r="N189" s="2" t="n">
        <v>877444.75</v>
      </c>
      <c r="O189" s="11" t="n">
        <f aca="false">+M189-N189</f>
        <v>0</v>
      </c>
    </row>
    <row r="190" customFormat="false" ht="12.75" hidden="true" customHeight="false" outlineLevel="0" collapsed="false">
      <c r="A190" s="1" t="s">
        <v>476</v>
      </c>
      <c r="B190" s="15" t="n">
        <v>41825</v>
      </c>
      <c r="C190" s="1" t="s">
        <v>10370</v>
      </c>
      <c r="D190" s="1" t="n">
        <v>1</v>
      </c>
      <c r="E190" s="18" t="n">
        <v>1417</v>
      </c>
      <c r="F190" s="1" t="s">
        <v>904</v>
      </c>
      <c r="G190" s="1" t="s">
        <v>142</v>
      </c>
      <c r="H190" s="1" t="s">
        <v>973</v>
      </c>
      <c r="K190" s="55" t="n">
        <v>31784</v>
      </c>
      <c r="L190" s="52" t="n">
        <v>15</v>
      </c>
      <c r="M190" s="2" t="n">
        <f aca="false">+M189+I190-K190</f>
        <v>845660.75</v>
      </c>
      <c r="N190" s="2" t="n">
        <v>845660.75</v>
      </c>
      <c r="O190" s="11" t="n">
        <f aca="false">+M190-N190</f>
        <v>0</v>
      </c>
    </row>
    <row r="191" customFormat="false" ht="12.75" hidden="true" customHeight="false" outlineLevel="0" collapsed="false">
      <c r="A191" s="1" t="s">
        <v>478</v>
      </c>
      <c r="B191" s="15" t="n">
        <v>41825</v>
      </c>
      <c r="C191" s="1" t="s">
        <v>10371</v>
      </c>
      <c r="D191" s="1" t="n">
        <v>1</v>
      </c>
      <c r="E191" s="18" t="n">
        <v>1418</v>
      </c>
      <c r="F191" s="1" t="s">
        <v>904</v>
      </c>
      <c r="G191" s="1" t="s">
        <v>142</v>
      </c>
      <c r="H191" s="1" t="s">
        <v>997</v>
      </c>
      <c r="K191" s="55" t="n">
        <v>14932.19</v>
      </c>
      <c r="L191" s="52" t="n">
        <v>14</v>
      </c>
      <c r="M191" s="2" t="n">
        <f aca="false">+M190+I191-K191</f>
        <v>830728.56</v>
      </c>
      <c r="N191" s="2" t="n">
        <v>830728.56</v>
      </c>
      <c r="O191" s="11" t="n">
        <f aca="false">+M191-N191</f>
        <v>0</v>
      </c>
    </row>
    <row r="192" customFormat="false" ht="12.75" hidden="true" customHeight="false" outlineLevel="0" collapsed="false">
      <c r="A192" s="1" t="s">
        <v>480</v>
      </c>
      <c r="B192" s="15" t="n">
        <v>41825</v>
      </c>
      <c r="C192" s="1" t="s">
        <v>10372</v>
      </c>
      <c r="D192" s="1" t="n">
        <v>1</v>
      </c>
      <c r="E192" s="18" t="n">
        <v>1419</v>
      </c>
      <c r="F192" s="1" t="s">
        <v>904</v>
      </c>
      <c r="G192" s="1" t="s">
        <v>142</v>
      </c>
      <c r="H192" s="1" t="s">
        <v>4800</v>
      </c>
      <c r="K192" s="55" t="n">
        <v>3016</v>
      </c>
      <c r="L192" s="52" t="n">
        <v>13</v>
      </c>
      <c r="M192" s="2" t="n">
        <f aca="false">+M191+I192-K192</f>
        <v>827712.56</v>
      </c>
      <c r="N192" s="2" t="n">
        <v>827712.56</v>
      </c>
      <c r="O192" s="11" t="n">
        <f aca="false">+M192-N192</f>
        <v>0</v>
      </c>
    </row>
    <row r="193" customFormat="false" ht="12.75" hidden="true" customHeight="false" outlineLevel="0" collapsed="false">
      <c r="A193" s="1" t="s">
        <v>482</v>
      </c>
      <c r="B193" s="15" t="n">
        <v>41825</v>
      </c>
      <c r="C193" s="1" t="s">
        <v>10373</v>
      </c>
      <c r="D193" s="1" t="n">
        <v>1</v>
      </c>
      <c r="E193" s="18" t="n">
        <v>1420</v>
      </c>
      <c r="F193" s="1" t="s">
        <v>904</v>
      </c>
      <c r="G193" s="1" t="s">
        <v>142</v>
      </c>
      <c r="H193" s="1" t="s">
        <v>1142</v>
      </c>
      <c r="K193" s="55" t="n">
        <v>7250</v>
      </c>
      <c r="L193" s="52" t="n">
        <v>13</v>
      </c>
      <c r="M193" s="2" t="n">
        <f aca="false">+M192+I193-K193</f>
        <v>820462.56</v>
      </c>
      <c r="N193" s="2" t="n">
        <v>820462.56</v>
      </c>
      <c r="O193" s="11" t="n">
        <f aca="false">+M193-N193</f>
        <v>0</v>
      </c>
    </row>
    <row r="194" customFormat="false" ht="12.75" hidden="true" customHeight="false" outlineLevel="0" collapsed="false">
      <c r="A194" s="1" t="s">
        <v>484</v>
      </c>
      <c r="B194" s="15" t="n">
        <v>41825</v>
      </c>
      <c r="C194" s="1" t="s">
        <v>10374</v>
      </c>
      <c r="D194" s="1" t="n">
        <v>2</v>
      </c>
      <c r="E194" s="18" t="n">
        <v>839</v>
      </c>
      <c r="F194" s="1" t="s">
        <v>904</v>
      </c>
      <c r="G194" s="1" t="s">
        <v>142</v>
      </c>
      <c r="H194" s="1" t="s">
        <v>976</v>
      </c>
      <c r="K194" s="55" t="n">
        <v>2004.48</v>
      </c>
      <c r="L194" s="52" t="n">
        <v>12</v>
      </c>
      <c r="M194" s="2" t="n">
        <f aca="false">+M193+I194-K194</f>
        <v>818458.08</v>
      </c>
      <c r="N194" s="2" t="n">
        <v>818458.08</v>
      </c>
      <c r="O194" s="11" t="n">
        <f aca="false">+M194-N194</f>
        <v>0</v>
      </c>
    </row>
    <row r="195" customFormat="false" ht="12.75" hidden="true" customHeight="false" outlineLevel="0" collapsed="false">
      <c r="A195" s="1" t="s">
        <v>486</v>
      </c>
      <c r="B195" s="15" t="n">
        <v>41825</v>
      </c>
      <c r="C195" s="1" t="s">
        <v>10375</v>
      </c>
      <c r="D195" s="1" t="n">
        <v>2</v>
      </c>
      <c r="E195" s="18" t="n">
        <v>840</v>
      </c>
      <c r="F195" s="1" t="s">
        <v>904</v>
      </c>
      <c r="G195" s="1" t="s">
        <v>142</v>
      </c>
      <c r="H195" s="1" t="s">
        <v>979</v>
      </c>
      <c r="K195" s="55" t="n">
        <v>5399.8</v>
      </c>
      <c r="L195" s="52" t="n">
        <v>11</v>
      </c>
      <c r="M195" s="2" t="n">
        <f aca="false">+M194+I195-K195</f>
        <v>813058.28</v>
      </c>
      <c r="N195" s="2" t="n">
        <v>813058.28</v>
      </c>
      <c r="O195" s="11" t="n">
        <f aca="false">+M195-N195</f>
        <v>0</v>
      </c>
    </row>
    <row r="196" customFormat="false" ht="12.75" hidden="true" customHeight="false" outlineLevel="0" collapsed="false">
      <c r="A196" s="1" t="s">
        <v>488</v>
      </c>
      <c r="B196" s="15" t="n">
        <v>41825</v>
      </c>
      <c r="C196" s="1" t="s">
        <v>10376</v>
      </c>
      <c r="D196" s="1" t="n">
        <v>2</v>
      </c>
      <c r="E196" s="18" t="n">
        <v>841</v>
      </c>
      <c r="F196" s="1" t="s">
        <v>904</v>
      </c>
      <c r="G196" s="1" t="s">
        <v>142</v>
      </c>
      <c r="H196" s="1" t="s">
        <v>950</v>
      </c>
      <c r="K196" s="55" t="n">
        <v>2590</v>
      </c>
      <c r="L196" s="52" t="n">
        <v>23</v>
      </c>
      <c r="M196" s="2" t="n">
        <f aca="false">+M195+I196-K196</f>
        <v>810468.28</v>
      </c>
      <c r="N196" s="2" t="n">
        <v>810468.28</v>
      </c>
      <c r="O196" s="11" t="n">
        <f aca="false">+M196-N196</f>
        <v>0</v>
      </c>
    </row>
    <row r="197" customFormat="false" ht="12.75" hidden="true" customHeight="false" outlineLevel="0" collapsed="false">
      <c r="A197" s="1" t="s">
        <v>2548</v>
      </c>
      <c r="B197" s="15" t="n">
        <v>41825</v>
      </c>
      <c r="C197" s="1" t="s">
        <v>10377</v>
      </c>
      <c r="D197" s="1" t="n">
        <v>2</v>
      </c>
      <c r="E197" s="18" t="n">
        <v>842</v>
      </c>
      <c r="F197" s="1" t="s">
        <v>904</v>
      </c>
      <c r="G197" s="1" t="s">
        <v>142</v>
      </c>
      <c r="H197" s="1" t="s">
        <v>1009</v>
      </c>
      <c r="K197" s="55" t="n">
        <v>250.98</v>
      </c>
      <c r="L197" s="52" t="n">
        <v>22</v>
      </c>
      <c r="M197" s="2" t="n">
        <f aca="false">+M196+I197-K197</f>
        <v>810217.3</v>
      </c>
      <c r="N197" s="2" t="n">
        <v>810217.3</v>
      </c>
      <c r="O197" s="11" t="n">
        <f aca="false">+M197-N197</f>
        <v>0</v>
      </c>
    </row>
    <row r="198" customFormat="false" ht="12.75" hidden="true" customHeight="false" outlineLevel="0" collapsed="false">
      <c r="A198" s="1" t="s">
        <v>4426</v>
      </c>
      <c r="B198" s="15" t="n">
        <v>41825</v>
      </c>
      <c r="C198" s="1" t="s">
        <v>10378</v>
      </c>
      <c r="D198" s="1" t="n">
        <v>2</v>
      </c>
      <c r="E198" s="18" t="n">
        <v>843</v>
      </c>
      <c r="F198" s="1" t="s">
        <v>904</v>
      </c>
      <c r="G198" s="1" t="s">
        <v>142</v>
      </c>
      <c r="H198" s="1" t="s">
        <v>234</v>
      </c>
      <c r="K198" s="55" t="n">
        <v>600.06</v>
      </c>
      <c r="L198" s="52" t="n">
        <v>21</v>
      </c>
      <c r="M198" s="2" t="n">
        <f aca="false">+M197+I198-K198</f>
        <v>809617.24</v>
      </c>
      <c r="N198" s="2" t="n">
        <v>809617.24</v>
      </c>
      <c r="O198" s="11" t="n">
        <f aca="false">+M198-N198</f>
        <v>0</v>
      </c>
    </row>
    <row r="199" customFormat="false" ht="12.75" hidden="true" customHeight="false" outlineLevel="0" collapsed="false">
      <c r="A199" s="1" t="s">
        <v>490</v>
      </c>
      <c r="B199" s="15" t="n">
        <v>41825</v>
      </c>
      <c r="C199" s="1" t="s">
        <v>10379</v>
      </c>
      <c r="D199" s="1" t="n">
        <v>1</v>
      </c>
      <c r="E199" s="18" t="n">
        <v>1421</v>
      </c>
      <c r="F199" s="1" t="s">
        <v>904</v>
      </c>
      <c r="G199" s="1" t="s">
        <v>142</v>
      </c>
      <c r="H199" s="1" t="s">
        <v>2800</v>
      </c>
      <c r="K199" s="55" t="n">
        <v>4680</v>
      </c>
      <c r="L199" s="52" t="n">
        <v>20</v>
      </c>
      <c r="M199" s="2" t="n">
        <f aca="false">+M198+I199-K199</f>
        <v>804937.24</v>
      </c>
      <c r="N199" s="2" t="n">
        <v>804937.24</v>
      </c>
      <c r="O199" s="11" t="n">
        <f aca="false">+M199-N199</f>
        <v>0</v>
      </c>
    </row>
    <row r="200" customFormat="false" ht="12.75" hidden="true" customHeight="false" outlineLevel="0" collapsed="false">
      <c r="A200" s="1" t="s">
        <v>4429</v>
      </c>
      <c r="B200" s="15" t="n">
        <v>41825</v>
      </c>
      <c r="C200" s="1" t="s">
        <v>10380</v>
      </c>
      <c r="D200" s="1" t="n">
        <v>1</v>
      </c>
      <c r="E200" s="18" t="n">
        <v>1422</v>
      </c>
      <c r="F200" s="1" t="s">
        <v>904</v>
      </c>
      <c r="G200" s="1" t="s">
        <v>142</v>
      </c>
      <c r="H200" s="1" t="s">
        <v>2817</v>
      </c>
      <c r="K200" s="55" t="n">
        <v>1102</v>
      </c>
      <c r="L200" s="52" t="n">
        <v>19</v>
      </c>
      <c r="M200" s="2" t="n">
        <f aca="false">+M199+I200-K200</f>
        <v>803835.24</v>
      </c>
      <c r="N200" s="2" t="n">
        <v>803835.24</v>
      </c>
      <c r="O200" s="11" t="n">
        <f aca="false">+M200-N200</f>
        <v>0</v>
      </c>
    </row>
    <row r="201" customFormat="false" ht="12.75" hidden="true" customHeight="false" outlineLevel="0" collapsed="false">
      <c r="A201" s="1" t="s">
        <v>2550</v>
      </c>
      <c r="B201" s="15" t="n">
        <v>41825</v>
      </c>
      <c r="C201" s="1" t="s">
        <v>10381</v>
      </c>
      <c r="D201" s="1" t="n">
        <v>1</v>
      </c>
      <c r="E201" s="18" t="n">
        <v>1423</v>
      </c>
      <c r="F201" s="1" t="s">
        <v>904</v>
      </c>
      <c r="G201" s="1" t="s">
        <v>142</v>
      </c>
      <c r="H201" s="1" t="s">
        <v>2824</v>
      </c>
      <c r="K201" s="55" t="n">
        <v>12370.98</v>
      </c>
      <c r="L201" s="52" t="n">
        <v>18</v>
      </c>
      <c r="M201" s="2" t="n">
        <f aca="false">+M200+I201-K201</f>
        <v>791464.26</v>
      </c>
      <c r="N201" s="2" t="n">
        <v>791464.26</v>
      </c>
      <c r="O201" s="11" t="n">
        <f aca="false">+M201-N201</f>
        <v>0</v>
      </c>
    </row>
    <row r="202" customFormat="false" ht="12.75" hidden="true" customHeight="false" outlineLevel="0" collapsed="false">
      <c r="A202" s="1" t="s">
        <v>6202</v>
      </c>
      <c r="B202" s="15" t="n">
        <v>41825</v>
      </c>
      <c r="C202" s="1" t="s">
        <v>10382</v>
      </c>
      <c r="D202" s="1" t="n">
        <v>1</v>
      </c>
      <c r="E202" s="18" t="n">
        <v>1424</v>
      </c>
      <c r="F202" s="1" t="s">
        <v>904</v>
      </c>
      <c r="G202" s="1" t="s">
        <v>142</v>
      </c>
      <c r="H202" s="1" t="s">
        <v>985</v>
      </c>
      <c r="K202" s="55" t="n">
        <v>17877.11</v>
      </c>
      <c r="L202" s="52" t="n">
        <v>17</v>
      </c>
      <c r="M202" s="2" t="n">
        <f aca="false">+M201+I202-K202</f>
        <v>773587.15</v>
      </c>
      <c r="N202" s="2" t="n">
        <v>773587.15</v>
      </c>
      <c r="O202" s="11" t="n">
        <f aca="false">+M202-N202</f>
        <v>0</v>
      </c>
    </row>
    <row r="203" customFormat="false" ht="12.75" hidden="true" customHeight="false" outlineLevel="0" collapsed="false">
      <c r="A203" s="1" t="s">
        <v>4431</v>
      </c>
      <c r="B203" s="15" t="n">
        <v>41825</v>
      </c>
      <c r="C203" s="1" t="s">
        <v>10383</v>
      </c>
      <c r="D203" s="1" t="n">
        <v>2</v>
      </c>
      <c r="E203" s="18" t="n">
        <v>844</v>
      </c>
      <c r="F203" s="1" t="s">
        <v>904</v>
      </c>
      <c r="G203" s="1" t="s">
        <v>142</v>
      </c>
      <c r="H203" s="1" t="s">
        <v>1144</v>
      </c>
      <c r="K203" s="55" t="n">
        <v>13582.63</v>
      </c>
      <c r="L203" s="52" t="n">
        <v>27</v>
      </c>
      <c r="M203" s="2" t="n">
        <f aca="false">+M202+I203-K203</f>
        <v>760004.52</v>
      </c>
      <c r="N203" s="2" t="n">
        <v>760004.52</v>
      </c>
      <c r="O203" s="11" t="n">
        <f aca="false">+M203-N203</f>
        <v>0</v>
      </c>
    </row>
    <row r="204" customFormat="false" ht="12.75" hidden="true" customHeight="false" outlineLevel="0" collapsed="false">
      <c r="A204" s="1" t="s">
        <v>7465</v>
      </c>
      <c r="B204" s="15" t="n">
        <v>41825</v>
      </c>
      <c r="C204" s="1" t="s">
        <v>10384</v>
      </c>
      <c r="D204" s="1" t="n">
        <v>2</v>
      </c>
      <c r="E204" s="18" t="n">
        <v>845</v>
      </c>
      <c r="F204" s="1" t="s">
        <v>904</v>
      </c>
      <c r="G204" s="1" t="s">
        <v>142</v>
      </c>
      <c r="H204" s="1" t="s">
        <v>970</v>
      </c>
      <c r="K204" s="55" t="n">
        <v>7667.29</v>
      </c>
      <c r="L204" s="52" t="n">
        <v>26</v>
      </c>
      <c r="M204" s="2" t="n">
        <f aca="false">+M203+I204-K204</f>
        <v>752337.23</v>
      </c>
      <c r="N204" s="2" t="n">
        <v>752337.23</v>
      </c>
      <c r="O204" s="11" t="n">
        <f aca="false">+M204-N204</f>
        <v>0</v>
      </c>
    </row>
    <row r="205" customFormat="false" ht="12.75" hidden="true" customHeight="false" outlineLevel="0" collapsed="false">
      <c r="A205" s="1" t="s">
        <v>2552</v>
      </c>
      <c r="B205" s="15" t="n">
        <v>41825</v>
      </c>
      <c r="C205" s="1" t="s">
        <v>10385</v>
      </c>
      <c r="D205" s="1" t="n">
        <v>2</v>
      </c>
      <c r="E205" s="18" t="n">
        <v>846</v>
      </c>
      <c r="F205" s="1" t="s">
        <v>904</v>
      </c>
      <c r="G205" s="1" t="s">
        <v>142</v>
      </c>
      <c r="H205" s="1" t="s">
        <v>2819</v>
      </c>
      <c r="K205" s="55" t="n">
        <v>313.65</v>
      </c>
      <c r="L205" s="52" t="n">
        <v>25</v>
      </c>
      <c r="M205" s="2" t="n">
        <f aca="false">+M204+I205-K205</f>
        <v>752023.58</v>
      </c>
      <c r="N205" s="2" t="n">
        <v>752023.58</v>
      </c>
      <c r="O205" s="11" t="n">
        <f aca="false">+M205-N205</f>
        <v>0</v>
      </c>
    </row>
    <row r="206" customFormat="false" ht="12.75" hidden="true" customHeight="false" outlineLevel="0" collapsed="false">
      <c r="A206" s="1" t="s">
        <v>7468</v>
      </c>
      <c r="B206" s="15" t="n">
        <v>41825</v>
      </c>
      <c r="C206" s="1" t="s">
        <v>10386</v>
      </c>
      <c r="D206" s="1" t="n">
        <v>1</v>
      </c>
      <c r="E206" s="18" t="n">
        <v>1425</v>
      </c>
      <c r="F206" s="1" t="s">
        <v>904</v>
      </c>
      <c r="G206" s="1" t="s">
        <v>142</v>
      </c>
      <c r="H206" s="1" t="s">
        <v>967</v>
      </c>
      <c r="K206" s="55" t="n">
        <v>271.44</v>
      </c>
      <c r="L206" s="52" t="n">
        <v>24</v>
      </c>
      <c r="M206" s="2" t="n">
        <f aca="false">+M205+I206-K206</f>
        <v>751752.14</v>
      </c>
      <c r="N206" s="2" t="n">
        <v>751752.14</v>
      </c>
      <c r="O206" s="11" t="n">
        <f aca="false">+M206-N206</f>
        <v>0</v>
      </c>
    </row>
    <row r="207" customFormat="false" ht="12.75" hidden="true" customHeight="false" outlineLevel="0" collapsed="false">
      <c r="A207" s="1" t="s">
        <v>516</v>
      </c>
      <c r="B207" s="15" t="n">
        <v>41825</v>
      </c>
      <c r="C207" s="1" t="s">
        <v>10387</v>
      </c>
      <c r="D207" s="1" t="n">
        <v>2</v>
      </c>
      <c r="E207" s="18" t="n">
        <v>847</v>
      </c>
      <c r="F207" s="1" t="s">
        <v>904</v>
      </c>
      <c r="G207" s="1" t="s">
        <v>142</v>
      </c>
      <c r="H207" s="1" t="s">
        <v>967</v>
      </c>
      <c r="K207" s="55" t="n">
        <v>8017.92</v>
      </c>
      <c r="L207" s="52" t="n">
        <v>24</v>
      </c>
      <c r="M207" s="2" t="n">
        <f aca="false">+M206+I207-K207</f>
        <v>743734.22</v>
      </c>
      <c r="N207" s="2" t="n">
        <v>743734.22</v>
      </c>
      <c r="O207" s="11" t="n">
        <f aca="false">+M207-N207</f>
        <v>0</v>
      </c>
    </row>
    <row r="208" customFormat="false" ht="12.75" hidden="true" customHeight="false" outlineLevel="0" collapsed="false">
      <c r="A208" s="1" t="s">
        <v>519</v>
      </c>
      <c r="B208" s="15" t="n">
        <v>41825</v>
      </c>
      <c r="C208" s="1" t="s">
        <v>10388</v>
      </c>
      <c r="D208" s="1" t="n">
        <v>1</v>
      </c>
      <c r="E208" s="18" t="n">
        <v>267</v>
      </c>
      <c r="F208" s="1" t="s">
        <v>917</v>
      </c>
      <c r="G208" s="1" t="s">
        <v>142</v>
      </c>
      <c r="H208" s="1" t="s">
        <v>10389</v>
      </c>
      <c r="K208" s="55" t="n">
        <v>1500</v>
      </c>
      <c r="L208" s="52" t="n">
        <v>29</v>
      </c>
      <c r="M208" s="2" t="n">
        <f aca="false">+M207+I208-K208</f>
        <v>742234.22</v>
      </c>
      <c r="N208" s="2" t="n">
        <v>742234.22</v>
      </c>
      <c r="O208" s="11" t="n">
        <f aca="false">+M208-N208</f>
        <v>0</v>
      </c>
    </row>
    <row r="209" customFormat="false" ht="12.75" hidden="true" customHeight="false" outlineLevel="0" collapsed="false">
      <c r="A209" s="1" t="s">
        <v>522</v>
      </c>
      <c r="B209" s="15" t="n">
        <v>41825</v>
      </c>
      <c r="C209" s="1" t="s">
        <v>10390</v>
      </c>
      <c r="D209" s="1" t="n">
        <v>1</v>
      </c>
      <c r="E209" s="18" t="n">
        <v>1426</v>
      </c>
      <c r="F209" s="1" t="s">
        <v>904</v>
      </c>
      <c r="G209" s="1" t="s">
        <v>142</v>
      </c>
      <c r="H209" s="1" t="s">
        <v>945</v>
      </c>
      <c r="K209" s="55" t="n">
        <v>13467.6</v>
      </c>
      <c r="L209" s="52" t="n">
        <v>28</v>
      </c>
      <c r="M209" s="2" t="n">
        <f aca="false">+M208+I209-K209</f>
        <v>728766.62</v>
      </c>
      <c r="N209" s="2" t="n">
        <v>728766.62</v>
      </c>
      <c r="O209" s="11" t="n">
        <f aca="false">+M209-N209</f>
        <v>0</v>
      </c>
    </row>
    <row r="210" customFormat="false" ht="12.75" hidden="true" customHeight="false" outlineLevel="0" collapsed="false">
      <c r="A210" s="1" t="s">
        <v>570</v>
      </c>
      <c r="B210" s="15" t="n">
        <v>41825</v>
      </c>
      <c r="C210" s="1" t="s">
        <v>10391</v>
      </c>
      <c r="D210" s="1" t="n">
        <v>2</v>
      </c>
      <c r="E210" s="18" t="n">
        <v>848</v>
      </c>
      <c r="F210" s="1" t="s">
        <v>904</v>
      </c>
      <c r="G210" s="1" t="s">
        <v>142</v>
      </c>
      <c r="H210" s="1" t="s">
        <v>945</v>
      </c>
      <c r="K210" s="55" t="n">
        <v>8862.4</v>
      </c>
      <c r="L210" s="52" t="n">
        <v>28</v>
      </c>
      <c r="M210" s="2" t="n">
        <f aca="false">+M209+I210-K210</f>
        <v>719904.22</v>
      </c>
      <c r="N210" s="2" t="n">
        <v>719904.22</v>
      </c>
      <c r="O210" s="11" t="n">
        <f aca="false">+M210-N210</f>
        <v>0</v>
      </c>
    </row>
    <row r="211" customFormat="false" ht="12.75" hidden="true" customHeight="false" outlineLevel="0" collapsed="false">
      <c r="A211" s="1" t="s">
        <v>7408</v>
      </c>
      <c r="B211" s="15" t="n">
        <v>41827</v>
      </c>
      <c r="C211" s="1" t="s">
        <v>97</v>
      </c>
      <c r="D211" s="1" t="n">
        <v>1</v>
      </c>
      <c r="E211" s="18" t="n">
        <v>13698</v>
      </c>
      <c r="F211" s="1" t="s">
        <v>168</v>
      </c>
      <c r="G211" s="1" t="s">
        <v>23</v>
      </c>
      <c r="H211" s="1" t="s">
        <v>10392</v>
      </c>
      <c r="I211" s="2" t="n">
        <v>25000</v>
      </c>
      <c r="J211" s="51" t="n">
        <v>88</v>
      </c>
      <c r="M211" s="2" t="n">
        <f aca="false">+M210+I211-K211</f>
        <v>744904.22</v>
      </c>
      <c r="N211" s="2" t="n">
        <v>744904.22</v>
      </c>
      <c r="O211" s="11" t="n">
        <f aca="false">+M211-N211</f>
        <v>0</v>
      </c>
    </row>
    <row r="212" customFormat="false" ht="12.75" hidden="true" customHeight="false" outlineLevel="0" collapsed="false">
      <c r="A212" s="1" t="s">
        <v>370</v>
      </c>
      <c r="B212" s="15" t="n">
        <v>41827</v>
      </c>
      <c r="C212" s="1" t="s">
        <v>877</v>
      </c>
      <c r="D212" s="1" t="n">
        <v>1</v>
      </c>
      <c r="E212" s="18" t="n">
        <v>13699</v>
      </c>
      <c r="F212" s="1" t="s">
        <v>22</v>
      </c>
      <c r="G212" s="1" t="s">
        <v>23</v>
      </c>
      <c r="H212" s="1" t="s">
        <v>10393</v>
      </c>
      <c r="I212" s="2" t="n">
        <v>119000</v>
      </c>
      <c r="J212" s="51" t="n">
        <v>82</v>
      </c>
      <c r="M212" s="2" t="n">
        <f aca="false">+M211+I212-K212</f>
        <v>863904.22</v>
      </c>
      <c r="N212" s="2" t="n">
        <v>863904.22</v>
      </c>
      <c r="O212" s="11" t="n">
        <f aca="false">+M212-N212</f>
        <v>0</v>
      </c>
    </row>
    <row r="213" customFormat="false" ht="12.75" hidden="true" customHeight="false" outlineLevel="0" collapsed="false">
      <c r="A213" s="1" t="s">
        <v>10394</v>
      </c>
      <c r="B213" s="15" t="n">
        <v>41827</v>
      </c>
      <c r="C213" s="1" t="s">
        <v>97</v>
      </c>
      <c r="D213" s="1" t="n">
        <v>1</v>
      </c>
      <c r="E213" s="18" t="n">
        <v>13700</v>
      </c>
      <c r="F213" s="1" t="s">
        <v>22</v>
      </c>
      <c r="G213" s="1" t="s">
        <v>23</v>
      </c>
      <c r="H213" s="1" t="s">
        <v>10395</v>
      </c>
      <c r="I213" s="2" t="n">
        <v>36000</v>
      </c>
      <c r="J213" s="51" t="n">
        <v>95</v>
      </c>
      <c r="M213" s="2" t="n">
        <f aca="false">+M212+I213-K213</f>
        <v>899904.22</v>
      </c>
      <c r="N213" s="2" t="n">
        <v>899904.22</v>
      </c>
      <c r="O213" s="11" t="n">
        <f aca="false">+M213-N213</f>
        <v>0</v>
      </c>
    </row>
    <row r="214" customFormat="false" ht="12.75" hidden="true" customHeight="false" outlineLevel="0" collapsed="false">
      <c r="A214" s="1" t="s">
        <v>2442</v>
      </c>
      <c r="B214" s="15" t="n">
        <v>41827</v>
      </c>
      <c r="C214" s="1" t="s">
        <v>10396</v>
      </c>
      <c r="D214" s="1" t="n">
        <v>2</v>
      </c>
      <c r="E214" s="18" t="n">
        <v>14382</v>
      </c>
      <c r="F214" s="1" t="s">
        <v>22</v>
      </c>
      <c r="G214" s="1" t="s">
        <v>54</v>
      </c>
      <c r="H214" s="1" t="s">
        <v>7391</v>
      </c>
      <c r="I214" s="2" t="n">
        <v>293.39</v>
      </c>
      <c r="J214" s="51" t="n">
        <v>106</v>
      </c>
      <c r="M214" s="2" t="n">
        <f aca="false">+M213+I214-K214</f>
        <v>900197.61</v>
      </c>
      <c r="N214" s="2" t="n">
        <v>900197.61</v>
      </c>
      <c r="O214" s="11" t="n">
        <f aca="false">+M214-N214</f>
        <v>0</v>
      </c>
    </row>
    <row r="215" customFormat="false" ht="12.75" hidden="true" customHeight="false" outlineLevel="0" collapsed="false">
      <c r="A215" s="1" t="s">
        <v>10397</v>
      </c>
      <c r="B215" s="15" t="n">
        <v>41827</v>
      </c>
      <c r="C215" s="1" t="s">
        <v>21</v>
      </c>
      <c r="D215" s="1" t="n">
        <v>1</v>
      </c>
      <c r="E215" s="18" t="n">
        <v>13702</v>
      </c>
      <c r="F215" s="1" t="s">
        <v>22</v>
      </c>
      <c r="G215" s="1" t="s">
        <v>23</v>
      </c>
      <c r="H215" s="1" t="s">
        <v>10398</v>
      </c>
      <c r="I215" s="2" t="n">
        <v>30000</v>
      </c>
      <c r="J215" s="51" t="n">
        <v>45</v>
      </c>
      <c r="M215" s="2" t="n">
        <f aca="false">+M214+I215-K215</f>
        <v>930197.61</v>
      </c>
      <c r="N215" s="2" t="n">
        <v>930197.61</v>
      </c>
      <c r="O215" s="11" t="n">
        <f aca="false">+M215-N215</f>
        <v>0</v>
      </c>
    </row>
    <row r="216" customFormat="false" ht="12.75" hidden="true" customHeight="false" outlineLevel="0" collapsed="false">
      <c r="A216" s="1" t="s">
        <v>6081</v>
      </c>
      <c r="B216" s="15" t="n">
        <v>41827</v>
      </c>
      <c r="C216" s="1" t="s">
        <v>124</v>
      </c>
      <c r="D216" s="1" t="n">
        <v>1</v>
      </c>
      <c r="E216" s="18" t="n">
        <v>13703</v>
      </c>
      <c r="F216" s="1" t="s">
        <v>22</v>
      </c>
      <c r="G216" s="1" t="s">
        <v>23</v>
      </c>
      <c r="H216" s="1" t="s">
        <v>10399</v>
      </c>
      <c r="I216" s="2" t="n">
        <v>104200</v>
      </c>
      <c r="J216" s="51" t="n">
        <v>96</v>
      </c>
      <c r="M216" s="2" t="n">
        <f aca="false">+M215+I216-K216</f>
        <v>1034397.61</v>
      </c>
      <c r="N216" s="2" t="n">
        <v>1034397.61</v>
      </c>
      <c r="O216" s="11" t="n">
        <f aca="false">+M216-N216</f>
        <v>0</v>
      </c>
    </row>
    <row r="217" customFormat="false" ht="12.75" hidden="true" customHeight="false" outlineLevel="0" collapsed="false">
      <c r="A217" s="1" t="s">
        <v>6083</v>
      </c>
      <c r="B217" s="15" t="n">
        <v>41827</v>
      </c>
      <c r="C217" s="1" t="s">
        <v>1701</v>
      </c>
      <c r="D217" s="1" t="n">
        <v>1</v>
      </c>
      <c r="E217" s="18" t="n">
        <v>13704</v>
      </c>
      <c r="F217" s="1" t="s">
        <v>22</v>
      </c>
      <c r="G217" s="1" t="s">
        <v>23</v>
      </c>
      <c r="H217" s="1" t="s">
        <v>10400</v>
      </c>
      <c r="I217" s="2" t="n">
        <v>50000</v>
      </c>
      <c r="J217" s="51" t="n">
        <v>498</v>
      </c>
      <c r="M217" s="2" t="n">
        <f aca="false">+M216+I217-K217</f>
        <v>1084397.61</v>
      </c>
      <c r="N217" s="2" t="n">
        <v>1084397.61</v>
      </c>
      <c r="O217" s="11" t="n">
        <f aca="false">+M217-N217</f>
        <v>0</v>
      </c>
    </row>
    <row r="218" customFormat="false" ht="12.75" hidden="true" customHeight="false" outlineLevel="0" collapsed="false">
      <c r="A218" s="1" t="s">
        <v>7431</v>
      </c>
      <c r="B218" s="15" t="n">
        <v>41827</v>
      </c>
      <c r="C218" s="1" t="s">
        <v>21</v>
      </c>
      <c r="D218" s="1" t="n">
        <v>1</v>
      </c>
      <c r="E218" s="18" t="n">
        <v>13707</v>
      </c>
      <c r="F218" s="1" t="s">
        <v>22</v>
      </c>
      <c r="G218" s="1" t="s">
        <v>23</v>
      </c>
      <c r="H218" s="1" t="s">
        <v>10401</v>
      </c>
      <c r="I218" s="2" t="n">
        <v>103629.2</v>
      </c>
      <c r="J218" s="51" t="n">
        <v>53</v>
      </c>
      <c r="M218" s="2" t="n">
        <f aca="false">+M217+I218-K218</f>
        <v>1188026.81</v>
      </c>
      <c r="N218" s="2" t="n">
        <v>1188026.81</v>
      </c>
      <c r="O218" s="11" t="n">
        <f aca="false">+M218-N218</f>
        <v>0</v>
      </c>
    </row>
    <row r="219" customFormat="false" ht="12.75" hidden="true" customHeight="false" outlineLevel="0" collapsed="false">
      <c r="A219" s="1" t="s">
        <v>10402</v>
      </c>
      <c r="B219" s="15" t="n">
        <v>41827</v>
      </c>
      <c r="C219" s="1" t="s">
        <v>10403</v>
      </c>
      <c r="D219" s="1" t="n">
        <v>2</v>
      </c>
      <c r="E219" s="18" t="n">
        <v>14383</v>
      </c>
      <c r="F219" s="1" t="s">
        <v>22</v>
      </c>
      <c r="G219" s="1" t="s">
        <v>54</v>
      </c>
      <c r="H219" s="1" t="s">
        <v>7391</v>
      </c>
      <c r="I219" s="2" t="n">
        <v>752.14</v>
      </c>
      <c r="J219" s="51" t="n">
        <v>107</v>
      </c>
      <c r="M219" s="2" t="n">
        <f aca="false">+M218+I219-K219</f>
        <v>1188778.95</v>
      </c>
      <c r="N219" s="2" t="n">
        <v>1188778.95</v>
      </c>
      <c r="O219" s="11" t="n">
        <f aca="false">+M219-N219</f>
        <v>0</v>
      </c>
    </row>
    <row r="220" customFormat="false" ht="12.75" hidden="true" customHeight="false" outlineLevel="0" collapsed="false">
      <c r="A220" s="1" t="s">
        <v>10404</v>
      </c>
      <c r="B220" s="15" t="n">
        <v>41827</v>
      </c>
      <c r="C220" s="1" t="s">
        <v>78</v>
      </c>
      <c r="D220" s="1" t="n">
        <v>3</v>
      </c>
      <c r="E220" s="18" t="n">
        <v>6816</v>
      </c>
      <c r="F220" s="1" t="s">
        <v>22</v>
      </c>
      <c r="G220" s="1" t="s">
        <v>49</v>
      </c>
      <c r="H220" s="1" t="s">
        <v>10405</v>
      </c>
      <c r="I220" s="2" t="n">
        <v>142058.21</v>
      </c>
      <c r="J220" s="51" t="n">
        <v>83</v>
      </c>
      <c r="M220" s="2" t="n">
        <f aca="false">+M219+I220-K220</f>
        <v>1330837.16</v>
      </c>
      <c r="N220" s="2" t="n">
        <v>1330837.16</v>
      </c>
      <c r="O220" s="11" t="n">
        <f aca="false">+M220-N220</f>
        <v>0</v>
      </c>
    </row>
    <row r="221" customFormat="false" ht="12.75" hidden="true" customHeight="false" outlineLevel="0" collapsed="false">
      <c r="A221" s="1" t="s">
        <v>409</v>
      </c>
      <c r="B221" s="15" t="n">
        <v>41827</v>
      </c>
      <c r="C221" s="1" t="s">
        <v>10406</v>
      </c>
      <c r="D221" s="1" t="n">
        <v>2</v>
      </c>
      <c r="E221" s="18" t="n">
        <v>14384</v>
      </c>
      <c r="F221" s="1" t="s">
        <v>22</v>
      </c>
      <c r="G221" s="1" t="s">
        <v>54</v>
      </c>
      <c r="H221" s="1" t="s">
        <v>268</v>
      </c>
      <c r="I221" s="2" t="n">
        <v>1062</v>
      </c>
      <c r="J221" s="51" t="n">
        <v>100</v>
      </c>
      <c r="M221" s="2" t="n">
        <f aca="false">+M220+I221-K221</f>
        <v>1331899.16</v>
      </c>
      <c r="N221" s="2" t="n">
        <v>1331899.16</v>
      </c>
      <c r="O221" s="11" t="n">
        <f aca="false">+M221-N221</f>
        <v>0</v>
      </c>
    </row>
    <row r="222" customFormat="false" ht="12.75" hidden="true" customHeight="false" outlineLevel="0" collapsed="false">
      <c r="A222" s="1" t="s">
        <v>415</v>
      </c>
      <c r="B222" s="15" t="n">
        <v>41827</v>
      </c>
      <c r="C222" s="1" t="s">
        <v>10407</v>
      </c>
      <c r="D222" s="1" t="n">
        <v>2</v>
      </c>
      <c r="E222" s="18" t="n">
        <v>14386</v>
      </c>
      <c r="F222" s="1" t="s">
        <v>22</v>
      </c>
      <c r="G222" s="1" t="s">
        <v>54</v>
      </c>
      <c r="H222" s="1" t="s">
        <v>7391</v>
      </c>
      <c r="I222" s="2" t="n">
        <v>371.34</v>
      </c>
      <c r="J222" s="51" t="n">
        <v>105</v>
      </c>
      <c r="M222" s="2" t="n">
        <f aca="false">+M221+I222-K222</f>
        <v>1332270.5</v>
      </c>
      <c r="N222" s="2" t="n">
        <v>1332270.5</v>
      </c>
      <c r="O222" s="11" t="n">
        <f aca="false">+M222-N222</f>
        <v>0</v>
      </c>
    </row>
    <row r="223" customFormat="false" ht="12.75" hidden="true" customHeight="false" outlineLevel="0" collapsed="false">
      <c r="A223" s="1" t="s">
        <v>417</v>
      </c>
      <c r="B223" s="15" t="n">
        <v>41827</v>
      </c>
      <c r="C223" s="1" t="s">
        <v>27</v>
      </c>
      <c r="D223" s="1" t="n">
        <v>1</v>
      </c>
      <c r="E223" s="18" t="n">
        <v>13713</v>
      </c>
      <c r="F223" s="1" t="s">
        <v>22</v>
      </c>
      <c r="G223" s="1" t="s">
        <v>23</v>
      </c>
      <c r="H223" s="1" t="s">
        <v>10408</v>
      </c>
      <c r="I223" s="2" t="n">
        <v>9231</v>
      </c>
      <c r="J223" s="51" t="n">
        <v>498</v>
      </c>
      <c r="M223" s="2" t="n">
        <f aca="false">+M222+I223-K223</f>
        <v>1341501.5</v>
      </c>
      <c r="N223" s="2" t="n">
        <v>1341501.5</v>
      </c>
      <c r="O223" s="11" t="n">
        <f aca="false">+M223-N223</f>
        <v>0</v>
      </c>
    </row>
    <row r="224" customFormat="false" ht="12.75" hidden="true" customHeight="false" outlineLevel="0" collapsed="false">
      <c r="A224" s="1" t="s">
        <v>4324</v>
      </c>
      <c r="B224" s="15" t="n">
        <v>41827</v>
      </c>
      <c r="C224" s="1" t="s">
        <v>97</v>
      </c>
      <c r="D224" s="1" t="n">
        <v>1</v>
      </c>
      <c r="E224" s="18" t="n">
        <v>13714</v>
      </c>
      <c r="F224" s="1" t="s">
        <v>22</v>
      </c>
      <c r="G224" s="1" t="s">
        <v>23</v>
      </c>
      <c r="H224" s="1" t="s">
        <v>10408</v>
      </c>
      <c r="I224" s="2" t="n">
        <v>42000</v>
      </c>
      <c r="J224" s="51" t="n">
        <v>103</v>
      </c>
      <c r="M224" s="2" t="n">
        <f aca="false">+M223+I224-K224</f>
        <v>1383501.5</v>
      </c>
      <c r="N224" s="2" t="n">
        <v>1383501.5</v>
      </c>
      <c r="O224" s="11" t="n">
        <f aca="false">+M224-N224</f>
        <v>0</v>
      </c>
    </row>
    <row r="225" customFormat="false" ht="12.75" hidden="true" customHeight="false" outlineLevel="0" collapsed="false">
      <c r="A225" s="1" t="s">
        <v>425</v>
      </c>
      <c r="B225" s="15" t="n">
        <v>41827</v>
      </c>
      <c r="C225" s="1" t="s">
        <v>27</v>
      </c>
      <c r="D225" s="1" t="n">
        <v>1</v>
      </c>
      <c r="E225" s="18" t="n">
        <v>13715</v>
      </c>
      <c r="F225" s="1" t="s">
        <v>22</v>
      </c>
      <c r="G225" s="1" t="s">
        <v>23</v>
      </c>
      <c r="H225" s="1" t="s">
        <v>10409</v>
      </c>
      <c r="I225" s="2" t="n">
        <v>49800</v>
      </c>
      <c r="J225" s="51" t="n">
        <v>498</v>
      </c>
      <c r="M225" s="2" t="n">
        <f aca="false">+M224+I225-K225</f>
        <v>1433301.5</v>
      </c>
      <c r="N225" s="2" t="n">
        <v>1433301.5</v>
      </c>
      <c r="O225" s="11" t="n">
        <f aca="false">+M225-N225</f>
        <v>0</v>
      </c>
    </row>
    <row r="226" customFormat="false" ht="12.75" hidden="true" customHeight="false" outlineLevel="0" collapsed="false">
      <c r="A226" s="1" t="s">
        <v>4331</v>
      </c>
      <c r="B226" s="15" t="n">
        <v>41827</v>
      </c>
      <c r="C226" s="1" t="s">
        <v>27</v>
      </c>
      <c r="D226" s="1" t="n">
        <v>2</v>
      </c>
      <c r="E226" s="18" t="n">
        <v>14389</v>
      </c>
      <c r="F226" s="1" t="s">
        <v>22</v>
      </c>
      <c r="G226" s="1" t="s">
        <v>23</v>
      </c>
      <c r="H226" s="1" t="s">
        <v>10410</v>
      </c>
      <c r="I226" s="2" t="n">
        <v>550</v>
      </c>
      <c r="J226" s="51" t="n">
        <v>498</v>
      </c>
      <c r="M226" s="2" t="n">
        <f aca="false">+M225+I226-K226</f>
        <v>1433851.5</v>
      </c>
      <c r="N226" s="2" t="n">
        <v>1433851.5</v>
      </c>
      <c r="O226" s="11" t="n">
        <f aca="false">+M226-N226</f>
        <v>0</v>
      </c>
    </row>
    <row r="227" customFormat="false" ht="12.75" hidden="true" customHeight="false" outlineLevel="0" collapsed="false">
      <c r="A227" s="1" t="s">
        <v>10411</v>
      </c>
      <c r="B227" s="15" t="n">
        <v>41827</v>
      </c>
      <c r="C227" s="1" t="s">
        <v>10412</v>
      </c>
      <c r="D227" s="1" t="n">
        <v>2</v>
      </c>
      <c r="E227" s="18" t="n">
        <v>14391</v>
      </c>
      <c r="F227" s="1" t="s">
        <v>22</v>
      </c>
      <c r="G227" s="1" t="s">
        <v>54</v>
      </c>
      <c r="H227" s="1" t="s">
        <v>10413</v>
      </c>
      <c r="I227" s="2" t="n">
        <v>1000.11</v>
      </c>
      <c r="J227" s="51" t="n">
        <v>108</v>
      </c>
      <c r="M227" s="2" t="n">
        <f aca="false">+M226+I227-K227</f>
        <v>1434851.61</v>
      </c>
      <c r="N227" s="2" t="n">
        <v>1434851.61</v>
      </c>
      <c r="O227" s="11" t="n">
        <f aca="false">+M227-N227</f>
        <v>0</v>
      </c>
    </row>
    <row r="228" customFormat="false" ht="12.75" hidden="true" customHeight="false" outlineLevel="0" collapsed="false">
      <c r="A228" s="1" t="s">
        <v>385</v>
      </c>
      <c r="B228" s="15" t="n">
        <v>41827</v>
      </c>
      <c r="C228" s="1" t="s">
        <v>6115</v>
      </c>
      <c r="D228" s="1" t="n">
        <v>1</v>
      </c>
      <c r="E228" s="18" t="n">
        <v>13717</v>
      </c>
      <c r="F228" s="1" t="s">
        <v>22</v>
      </c>
      <c r="G228" s="1" t="s">
        <v>23</v>
      </c>
      <c r="H228" s="1" t="s">
        <v>10414</v>
      </c>
      <c r="I228" s="2" t="n">
        <v>85500</v>
      </c>
      <c r="J228" s="51" t="n">
        <v>85</v>
      </c>
      <c r="M228" s="2" t="n">
        <f aca="false">+M227+I228-K228</f>
        <v>1520351.61</v>
      </c>
      <c r="N228" s="2" t="n">
        <v>1520351.61</v>
      </c>
      <c r="O228" s="11" t="n">
        <f aca="false">+M228-N228</f>
        <v>0</v>
      </c>
    </row>
    <row r="229" customFormat="false" ht="12.75" hidden="true" customHeight="false" outlineLevel="0" collapsed="false">
      <c r="A229" s="1" t="s">
        <v>9063</v>
      </c>
      <c r="B229" s="15" t="n">
        <v>41827</v>
      </c>
      <c r="C229" s="1" t="s">
        <v>10415</v>
      </c>
      <c r="D229" s="1" t="n">
        <v>2</v>
      </c>
      <c r="E229" s="18" t="n">
        <v>14392</v>
      </c>
      <c r="F229" s="1" t="s">
        <v>22</v>
      </c>
      <c r="G229" s="1" t="s">
        <v>54</v>
      </c>
      <c r="H229" s="1" t="s">
        <v>10413</v>
      </c>
      <c r="I229" s="2" t="n">
        <v>2000</v>
      </c>
      <c r="J229" s="51" t="n">
        <v>100</v>
      </c>
      <c r="M229" s="2" t="n">
        <f aca="false">+M228+I229-K229</f>
        <v>1522351.61</v>
      </c>
      <c r="N229" s="2" t="n">
        <v>1522351.61</v>
      </c>
      <c r="O229" s="11" t="n">
        <f aca="false">+M229-N229</f>
        <v>0</v>
      </c>
    </row>
    <row r="230" customFormat="false" ht="12.75" hidden="true" customHeight="false" outlineLevel="0" collapsed="false">
      <c r="A230" s="1" t="s">
        <v>4337</v>
      </c>
      <c r="B230" s="15" t="n">
        <v>41827</v>
      </c>
      <c r="C230" s="1" t="s">
        <v>131</v>
      </c>
      <c r="D230" s="1" t="n">
        <v>2</v>
      </c>
      <c r="E230" s="18" t="n">
        <v>14393</v>
      </c>
      <c r="F230" s="1" t="s">
        <v>22</v>
      </c>
      <c r="G230" s="1" t="s">
        <v>23</v>
      </c>
      <c r="H230" s="1" t="s">
        <v>10416</v>
      </c>
      <c r="I230" s="2" t="n">
        <v>6822.02</v>
      </c>
      <c r="J230" s="51" t="n">
        <v>498</v>
      </c>
      <c r="M230" s="2" t="n">
        <f aca="false">+M229+I230-K230</f>
        <v>1529173.63</v>
      </c>
      <c r="N230" s="2" t="n">
        <v>1529173.63</v>
      </c>
      <c r="O230" s="11" t="n">
        <f aca="false">+M230-N230</f>
        <v>0</v>
      </c>
    </row>
    <row r="231" customFormat="false" ht="12.75" hidden="true" customHeight="false" outlineLevel="0" collapsed="false">
      <c r="A231" s="1" t="s">
        <v>10417</v>
      </c>
      <c r="B231" s="15" t="n">
        <v>41827</v>
      </c>
      <c r="C231" s="1" t="s">
        <v>27</v>
      </c>
      <c r="D231" s="1" t="n">
        <v>1</v>
      </c>
      <c r="E231" s="18" t="n">
        <v>13720</v>
      </c>
      <c r="F231" s="1" t="s">
        <v>22</v>
      </c>
      <c r="G231" s="1" t="s">
        <v>23</v>
      </c>
      <c r="H231" s="1" t="s">
        <v>10418</v>
      </c>
      <c r="I231" s="2" t="n">
        <f aca="false">17000+17000</f>
        <v>34000</v>
      </c>
      <c r="J231" s="51" t="n">
        <v>499</v>
      </c>
      <c r="M231" s="2" t="n">
        <f aca="false">+M230+I231-K231</f>
        <v>1563173.63</v>
      </c>
      <c r="N231" s="2" t="n">
        <v>1563173.63</v>
      </c>
      <c r="O231" s="11" t="n">
        <f aca="false">+M231-N231</f>
        <v>0</v>
      </c>
    </row>
    <row r="232" customFormat="false" ht="12.75" hidden="true" customHeight="false" outlineLevel="0" collapsed="false">
      <c r="A232" s="1" t="s">
        <v>10417</v>
      </c>
      <c r="B232" s="15" t="n">
        <v>41827</v>
      </c>
      <c r="C232" s="1" t="s">
        <v>27</v>
      </c>
      <c r="D232" s="1" t="n">
        <v>1</v>
      </c>
      <c r="E232" s="18" t="n">
        <v>13720</v>
      </c>
      <c r="F232" s="1" t="s">
        <v>22</v>
      </c>
      <c r="G232" s="1" t="s">
        <v>23</v>
      </c>
      <c r="H232" s="1" t="s">
        <v>10418</v>
      </c>
      <c r="I232" s="2" t="n">
        <v>16000</v>
      </c>
      <c r="J232" s="51" t="n">
        <v>498</v>
      </c>
      <c r="M232" s="2" t="n">
        <f aca="false">+M231+I232-K232</f>
        <v>1579173.63</v>
      </c>
      <c r="N232" s="2" t="n">
        <v>1579173.63</v>
      </c>
      <c r="O232" s="11" t="n">
        <f aca="false">+M232-N232</f>
        <v>0</v>
      </c>
    </row>
    <row r="233" customFormat="false" ht="12.75" hidden="true" customHeight="false" outlineLevel="0" collapsed="false">
      <c r="A233" s="1" t="s">
        <v>10419</v>
      </c>
      <c r="B233" s="15" t="n">
        <v>41827</v>
      </c>
      <c r="C233" s="1" t="s">
        <v>103</v>
      </c>
      <c r="D233" s="1" t="n">
        <v>2</v>
      </c>
      <c r="E233" s="18" t="n">
        <v>14396</v>
      </c>
      <c r="F233" s="1" t="s">
        <v>22</v>
      </c>
      <c r="G233" s="1" t="s">
        <v>23</v>
      </c>
      <c r="H233" s="1" t="s">
        <v>438</v>
      </c>
      <c r="I233" s="2" t="n">
        <v>15229.5</v>
      </c>
      <c r="J233" s="51" t="n">
        <v>102</v>
      </c>
      <c r="M233" s="2" t="n">
        <f aca="false">+M232+I233-K233</f>
        <v>1594403.13</v>
      </c>
      <c r="N233" s="2" t="n">
        <v>1594403.13</v>
      </c>
      <c r="O233" s="11" t="n">
        <f aca="false">+M233-N233</f>
        <v>0</v>
      </c>
    </row>
    <row r="234" customFormat="false" ht="12.75" hidden="true" customHeight="false" outlineLevel="0" collapsed="false">
      <c r="A234" s="1" t="s">
        <v>10420</v>
      </c>
      <c r="B234" s="15" t="n">
        <v>41827</v>
      </c>
      <c r="C234" s="1" t="s">
        <v>2041</v>
      </c>
      <c r="D234" s="1" t="n">
        <v>1</v>
      </c>
      <c r="E234" s="18" t="n">
        <v>24003</v>
      </c>
      <c r="F234" s="1" t="s">
        <v>10</v>
      </c>
      <c r="G234" s="1" t="s">
        <v>11</v>
      </c>
      <c r="H234" s="1" t="s">
        <v>10421</v>
      </c>
      <c r="K234" s="55" t="n">
        <v>3525.32</v>
      </c>
      <c r="L234" s="52" t="n">
        <v>61</v>
      </c>
      <c r="M234" s="2" t="n">
        <f aca="false">+M233+I234-K234</f>
        <v>1590877.81</v>
      </c>
      <c r="N234" s="2" t="n">
        <v>1590877.81</v>
      </c>
      <c r="O234" s="11" t="n">
        <f aca="false">+M234-N234</f>
        <v>0</v>
      </c>
    </row>
    <row r="235" customFormat="false" ht="12.75" hidden="true" customHeight="false" outlineLevel="0" collapsed="false">
      <c r="A235" s="1" t="s">
        <v>572</v>
      </c>
      <c r="B235" s="15" t="n">
        <v>41827</v>
      </c>
      <c r="C235" s="1" t="s">
        <v>10422</v>
      </c>
      <c r="D235" s="1" t="n">
        <v>1</v>
      </c>
      <c r="E235" s="18" t="n">
        <v>979708</v>
      </c>
      <c r="F235" s="1" t="s">
        <v>141</v>
      </c>
      <c r="G235" s="1" t="s">
        <v>142</v>
      </c>
      <c r="H235" s="1" t="s">
        <v>10423</v>
      </c>
      <c r="K235" s="2" t="n">
        <v>1000</v>
      </c>
      <c r="M235" s="2" t="n">
        <f aca="false">+M234+I235-K235</f>
        <v>1589877.81</v>
      </c>
      <c r="N235" s="2" t="n">
        <v>1589877.81</v>
      </c>
      <c r="O235" s="11" t="n">
        <f aca="false">+M235-N235</f>
        <v>0</v>
      </c>
    </row>
    <row r="236" customFormat="false" ht="12.75" hidden="true" customHeight="false" outlineLevel="0" collapsed="false">
      <c r="A236" s="1" t="s">
        <v>2602</v>
      </c>
      <c r="B236" s="15" t="n">
        <v>41827</v>
      </c>
      <c r="C236" s="1" t="s">
        <v>10424</v>
      </c>
      <c r="D236" s="1" t="n">
        <v>1</v>
      </c>
      <c r="E236" s="18" t="n">
        <v>979709</v>
      </c>
      <c r="F236" s="1" t="s">
        <v>141</v>
      </c>
      <c r="G236" s="1" t="s">
        <v>142</v>
      </c>
      <c r="H236" s="1" t="s">
        <v>10425</v>
      </c>
      <c r="K236" s="2" t="n">
        <v>199.99</v>
      </c>
      <c r="M236" s="2" t="n">
        <f aca="false">+M235+I236-K236</f>
        <v>1589677.82</v>
      </c>
      <c r="N236" s="2" t="n">
        <v>1589677.82</v>
      </c>
      <c r="O236" s="11" t="n">
        <f aca="false">+M236-N236</f>
        <v>0</v>
      </c>
    </row>
    <row r="237" customFormat="false" ht="12.75" hidden="true" customHeight="false" outlineLevel="0" collapsed="false">
      <c r="A237" s="1" t="s">
        <v>2604</v>
      </c>
      <c r="B237" s="15" t="n">
        <v>41827</v>
      </c>
      <c r="C237" s="1" t="s">
        <v>10426</v>
      </c>
      <c r="D237" s="1" t="n">
        <v>1</v>
      </c>
      <c r="E237" s="18" t="n">
        <v>979710</v>
      </c>
      <c r="F237" s="1" t="s">
        <v>1540</v>
      </c>
      <c r="G237" s="1" t="s">
        <v>142</v>
      </c>
      <c r="H237" s="1" t="s">
        <v>10427</v>
      </c>
      <c r="K237" s="2" t="n">
        <v>5000</v>
      </c>
      <c r="M237" s="2" t="n">
        <f aca="false">+M236+I237-K237</f>
        <v>1584677.82</v>
      </c>
      <c r="N237" s="2" t="n">
        <v>1584677.82</v>
      </c>
      <c r="O237" s="11" t="n">
        <f aca="false">+M237-N237</f>
        <v>0</v>
      </c>
    </row>
    <row r="238" customFormat="false" ht="12.75" hidden="true" customHeight="false" outlineLevel="0" collapsed="false">
      <c r="A238" s="1" t="s">
        <v>2606</v>
      </c>
      <c r="B238" s="15" t="n">
        <v>41827</v>
      </c>
      <c r="C238" s="1" t="s">
        <v>10428</v>
      </c>
      <c r="D238" s="1" t="n">
        <v>1</v>
      </c>
      <c r="E238" s="18" t="n">
        <v>979711</v>
      </c>
      <c r="F238" s="1" t="s">
        <v>141</v>
      </c>
      <c r="G238" s="1" t="s">
        <v>142</v>
      </c>
      <c r="H238" s="1" t="s">
        <v>5171</v>
      </c>
      <c r="K238" s="55" t="n">
        <v>43000</v>
      </c>
      <c r="L238" s="52" t="n">
        <v>60</v>
      </c>
      <c r="M238" s="2" t="n">
        <f aca="false">+M237+I238-K238</f>
        <v>1541677.82</v>
      </c>
      <c r="N238" s="2" t="n">
        <v>1541677.82</v>
      </c>
      <c r="O238" s="11" t="n">
        <f aca="false">+M238-N238</f>
        <v>0</v>
      </c>
    </row>
    <row r="239" customFormat="false" ht="12.75" hidden="true" customHeight="false" outlineLevel="0" collapsed="false">
      <c r="A239" s="1" t="s">
        <v>2610</v>
      </c>
      <c r="B239" s="15" t="n">
        <v>41827</v>
      </c>
      <c r="C239" s="1" t="s">
        <v>10429</v>
      </c>
      <c r="D239" s="1" t="n">
        <v>1</v>
      </c>
      <c r="E239" s="18" t="n">
        <v>979712</v>
      </c>
      <c r="F239" s="1" t="s">
        <v>141</v>
      </c>
      <c r="G239" s="1" t="s">
        <v>142</v>
      </c>
      <c r="H239" s="1" t="s">
        <v>10317</v>
      </c>
      <c r="K239" s="2" t="n">
        <v>2589.6</v>
      </c>
      <c r="L239" s="52" t="n">
        <v>124</v>
      </c>
      <c r="M239" s="2" t="n">
        <f aca="false">+M238+I239-K239</f>
        <v>1539088.22</v>
      </c>
      <c r="N239" s="2" t="n">
        <v>1539088.22</v>
      </c>
      <c r="O239" s="11" t="n">
        <f aca="false">+M239-N239</f>
        <v>0</v>
      </c>
    </row>
    <row r="240" customFormat="false" ht="12.75" hidden="true" customHeight="false" outlineLevel="0" collapsed="false">
      <c r="A240" s="1" t="s">
        <v>574</v>
      </c>
      <c r="B240" s="15" t="n">
        <v>41827</v>
      </c>
      <c r="C240" s="1" t="s">
        <v>10430</v>
      </c>
      <c r="D240" s="1" t="n">
        <v>1</v>
      </c>
      <c r="E240" s="18" t="n">
        <v>979713</v>
      </c>
      <c r="F240" s="1" t="s">
        <v>141</v>
      </c>
      <c r="G240" s="1" t="s">
        <v>142</v>
      </c>
      <c r="H240" s="1" t="s">
        <v>10431</v>
      </c>
      <c r="K240" s="55" t="n">
        <v>6668</v>
      </c>
      <c r="L240" s="52" t="n">
        <v>97</v>
      </c>
      <c r="M240" s="2" t="n">
        <f aca="false">+M239+I240-K240</f>
        <v>1532420.22</v>
      </c>
      <c r="N240" s="2" t="n">
        <v>1532420.22</v>
      </c>
      <c r="O240" s="11" t="n">
        <f aca="false">+M240-N240</f>
        <v>0</v>
      </c>
    </row>
    <row r="241" customFormat="false" ht="12.75" hidden="true" customHeight="false" outlineLevel="0" collapsed="false">
      <c r="A241" s="1" t="s">
        <v>577</v>
      </c>
      <c r="B241" s="15" t="n">
        <v>41827</v>
      </c>
      <c r="C241" s="1" t="s">
        <v>10432</v>
      </c>
      <c r="D241" s="1" t="n">
        <v>2</v>
      </c>
      <c r="E241" s="18" t="n">
        <v>979714</v>
      </c>
      <c r="F241" s="1" t="s">
        <v>141</v>
      </c>
      <c r="G241" s="1" t="s">
        <v>142</v>
      </c>
      <c r="H241" s="1" t="s">
        <v>10433</v>
      </c>
      <c r="K241" s="55" t="n">
        <v>3309</v>
      </c>
      <c r="L241" s="52" t="n">
        <v>62</v>
      </c>
      <c r="M241" s="2" t="n">
        <f aca="false">+M240+I241-K241</f>
        <v>1529111.22</v>
      </c>
      <c r="N241" s="2" t="n">
        <v>1529111.22</v>
      </c>
      <c r="O241" s="11" t="n">
        <f aca="false">+M241-N241</f>
        <v>0</v>
      </c>
    </row>
    <row r="242" customFormat="false" ht="12.75" hidden="true" customHeight="false" outlineLevel="0" collapsed="false">
      <c r="A242" s="1" t="s">
        <v>579</v>
      </c>
      <c r="B242" s="15" t="n">
        <v>41827</v>
      </c>
      <c r="C242" s="1" t="s">
        <v>10434</v>
      </c>
      <c r="D242" s="1" t="n">
        <v>1</v>
      </c>
      <c r="E242" s="18" t="n">
        <v>979715</v>
      </c>
      <c r="F242" s="1" t="s">
        <v>141</v>
      </c>
      <c r="G242" s="1" t="s">
        <v>142</v>
      </c>
      <c r="H242" s="1" t="s">
        <v>10435</v>
      </c>
      <c r="K242" s="2" t="n">
        <v>2133</v>
      </c>
      <c r="L242" s="52" t="n">
        <v>183</v>
      </c>
      <c r="M242" s="2" t="n">
        <f aca="false">+M241+I242-K242</f>
        <v>1526978.22</v>
      </c>
      <c r="N242" s="2" t="n">
        <v>1526978.22</v>
      </c>
      <c r="O242" s="11" t="n">
        <f aca="false">+M242-N242</f>
        <v>0</v>
      </c>
    </row>
    <row r="243" customFormat="false" ht="12.75" hidden="true" customHeight="false" outlineLevel="0" collapsed="false">
      <c r="A243" s="1" t="s">
        <v>581</v>
      </c>
      <c r="B243" s="15" t="n">
        <v>41827</v>
      </c>
      <c r="C243" s="1" t="s">
        <v>10436</v>
      </c>
      <c r="D243" s="1" t="n">
        <v>1</v>
      </c>
      <c r="E243" s="18" t="n">
        <v>979716</v>
      </c>
      <c r="F243" s="1" t="s">
        <v>141</v>
      </c>
      <c r="G243" s="1" t="s">
        <v>142</v>
      </c>
      <c r="H243" s="1" t="s">
        <v>7052</v>
      </c>
      <c r="K243" s="55" t="n">
        <v>1450</v>
      </c>
      <c r="L243" s="52" t="n">
        <v>84</v>
      </c>
      <c r="M243" s="2" t="n">
        <f aca="false">+M242+I243-K243</f>
        <v>1525528.22</v>
      </c>
      <c r="N243" s="2" t="n">
        <v>1525528.22</v>
      </c>
      <c r="O243" s="11" t="n">
        <f aca="false">+M243-N243</f>
        <v>0</v>
      </c>
    </row>
    <row r="244" customFormat="false" ht="12.75" hidden="true" customHeight="false" outlineLevel="0" collapsed="false">
      <c r="A244" s="1" t="s">
        <v>594</v>
      </c>
      <c r="B244" s="15" t="n">
        <v>41827</v>
      </c>
      <c r="C244" s="1" t="s">
        <v>462</v>
      </c>
      <c r="D244" s="1" t="n">
        <v>1</v>
      </c>
      <c r="E244" s="18" t="n">
        <v>23901</v>
      </c>
      <c r="F244" s="1" t="s">
        <v>463</v>
      </c>
      <c r="G244" s="1" t="s">
        <v>464</v>
      </c>
      <c r="H244" s="1" t="s">
        <v>10437</v>
      </c>
      <c r="K244" s="55" t="n">
        <v>300000</v>
      </c>
      <c r="L244" s="52" t="n">
        <v>54</v>
      </c>
      <c r="M244" s="2" t="n">
        <f aca="false">+M243+I244-K244</f>
        <v>1225528.22</v>
      </c>
      <c r="N244" s="2" t="n">
        <v>1225528.22</v>
      </c>
      <c r="O244" s="11" t="n">
        <f aca="false">+M244-N244</f>
        <v>0</v>
      </c>
    </row>
    <row r="245" customFormat="false" ht="12.75" hidden="true" customHeight="false" outlineLevel="0" collapsed="false">
      <c r="A245" s="1" t="s">
        <v>2667</v>
      </c>
      <c r="B245" s="15" t="n">
        <v>41827</v>
      </c>
      <c r="C245" s="1" t="s">
        <v>462</v>
      </c>
      <c r="D245" s="1" t="n">
        <v>1</v>
      </c>
      <c r="E245" s="18" t="n">
        <v>23903</v>
      </c>
      <c r="F245" s="1" t="s">
        <v>463</v>
      </c>
      <c r="G245" s="1" t="s">
        <v>464</v>
      </c>
      <c r="H245" s="1" t="s">
        <v>10438</v>
      </c>
      <c r="K245" s="55" t="n">
        <v>150000</v>
      </c>
      <c r="L245" s="52" t="n">
        <v>59</v>
      </c>
      <c r="M245" s="2" t="n">
        <f aca="false">+M244+I245-K245</f>
        <v>1075528.22</v>
      </c>
      <c r="N245" s="2" t="n">
        <v>1075528.22</v>
      </c>
      <c r="O245" s="11" t="n">
        <f aca="false">+M245-N245</f>
        <v>0</v>
      </c>
    </row>
    <row r="246" customFormat="false" ht="12.75" hidden="true" customHeight="false" outlineLevel="0" collapsed="false">
      <c r="A246" s="1" t="s">
        <v>597</v>
      </c>
      <c r="B246" s="15" t="n">
        <v>41827</v>
      </c>
      <c r="C246" s="1" t="s">
        <v>462</v>
      </c>
      <c r="D246" s="1" t="n">
        <v>1</v>
      </c>
      <c r="E246" s="18" t="n">
        <v>23906</v>
      </c>
      <c r="F246" s="1" t="s">
        <v>463</v>
      </c>
      <c r="G246" s="1" t="s">
        <v>464</v>
      </c>
      <c r="H246" s="1" t="s">
        <v>10439</v>
      </c>
      <c r="K246" s="55" t="n">
        <v>300000</v>
      </c>
      <c r="L246" s="52" t="n">
        <v>31</v>
      </c>
      <c r="M246" s="2" t="n">
        <f aca="false">+M245+I246-K246</f>
        <v>775528.22</v>
      </c>
      <c r="N246" s="2" t="n">
        <v>775528.22</v>
      </c>
      <c r="O246" s="11" t="n">
        <f aca="false">+M246-N246</f>
        <v>0</v>
      </c>
    </row>
    <row r="247" customFormat="false" ht="12.75" hidden="true" customHeight="false" outlineLevel="0" collapsed="false">
      <c r="A247" s="1" t="s">
        <v>599</v>
      </c>
      <c r="B247" s="15" t="n">
        <v>41827</v>
      </c>
      <c r="C247" s="1" t="s">
        <v>462</v>
      </c>
      <c r="D247" s="1" t="n">
        <v>1</v>
      </c>
      <c r="E247" s="18" t="n">
        <v>23909</v>
      </c>
      <c r="F247" s="1" t="s">
        <v>463</v>
      </c>
      <c r="G247" s="1" t="s">
        <v>464</v>
      </c>
      <c r="H247" s="1" t="s">
        <v>10440</v>
      </c>
      <c r="K247" s="55" t="n">
        <v>89500</v>
      </c>
      <c r="L247" s="52" t="n">
        <v>56</v>
      </c>
      <c r="M247" s="2" t="n">
        <f aca="false">+M246+I247-K247</f>
        <v>686028.22</v>
      </c>
      <c r="N247" s="2" t="n">
        <v>686028.22</v>
      </c>
      <c r="O247" s="11" t="n">
        <f aca="false">+M247-N247</f>
        <v>0</v>
      </c>
    </row>
    <row r="248" customFormat="false" ht="12.75" hidden="true" customHeight="false" outlineLevel="0" collapsed="false">
      <c r="A248" s="1" t="s">
        <v>603</v>
      </c>
      <c r="B248" s="15" t="n">
        <v>41827</v>
      </c>
      <c r="C248" s="1" t="s">
        <v>462</v>
      </c>
      <c r="D248" s="1" t="n">
        <v>1</v>
      </c>
      <c r="E248" s="18" t="n">
        <v>23914</v>
      </c>
      <c r="F248" s="1" t="s">
        <v>463</v>
      </c>
      <c r="G248" s="1" t="s">
        <v>464</v>
      </c>
      <c r="H248" s="1" t="s">
        <v>10441</v>
      </c>
      <c r="K248" s="55" t="n">
        <v>300000</v>
      </c>
      <c r="L248" s="52" t="n">
        <v>43</v>
      </c>
      <c r="M248" s="2" t="n">
        <f aca="false">+M247+I248-K248</f>
        <v>386028.22</v>
      </c>
      <c r="N248" s="2" t="n">
        <v>386028.22</v>
      </c>
      <c r="O248" s="11" t="n">
        <f aca="false">+M248-N248</f>
        <v>0</v>
      </c>
    </row>
    <row r="249" customFormat="false" ht="12.75" hidden="true" customHeight="false" outlineLevel="0" collapsed="false">
      <c r="A249" s="1" t="s">
        <v>10442</v>
      </c>
      <c r="B249" s="15" t="n">
        <v>41828</v>
      </c>
      <c r="C249" s="1" t="s">
        <v>94</v>
      </c>
      <c r="D249" s="1" t="n">
        <v>1</v>
      </c>
      <c r="E249" s="18" t="n">
        <v>13722</v>
      </c>
      <c r="F249" s="1" t="s">
        <v>22</v>
      </c>
      <c r="G249" s="1" t="s">
        <v>23</v>
      </c>
      <c r="H249" s="1" t="s">
        <v>10443</v>
      </c>
      <c r="I249" s="2" t="n">
        <v>33537</v>
      </c>
      <c r="J249" s="51" t="n">
        <v>109</v>
      </c>
      <c r="M249" s="2" t="n">
        <f aca="false">+M248+I249-K249</f>
        <v>419565.22</v>
      </c>
      <c r="N249" s="2" t="n">
        <v>419565.22</v>
      </c>
      <c r="O249" s="11" t="n">
        <f aca="false">+M249-N249</f>
        <v>0</v>
      </c>
    </row>
    <row r="250" customFormat="false" ht="12.75" hidden="true" customHeight="false" outlineLevel="0" collapsed="false">
      <c r="A250" s="1" t="s">
        <v>10444</v>
      </c>
      <c r="B250" s="15" t="n">
        <v>41828</v>
      </c>
      <c r="C250" s="1" t="s">
        <v>10445</v>
      </c>
      <c r="D250" s="1" t="n">
        <v>1</v>
      </c>
      <c r="E250" s="18" t="n">
        <v>13723</v>
      </c>
      <c r="F250" s="1" t="s">
        <v>22</v>
      </c>
      <c r="G250" s="1" t="s">
        <v>23</v>
      </c>
      <c r="H250" s="1" t="s">
        <v>10446</v>
      </c>
      <c r="I250" s="2" t="n">
        <v>10000</v>
      </c>
      <c r="J250" s="51" t="n">
        <v>502</v>
      </c>
      <c r="M250" s="2" t="n">
        <f aca="false">+M249+I250-K250</f>
        <v>429565.22</v>
      </c>
      <c r="N250" s="2" t="n">
        <v>429565.22</v>
      </c>
      <c r="O250" s="11" t="n">
        <f aca="false">+M250-N250</f>
        <v>0</v>
      </c>
    </row>
    <row r="251" customFormat="false" ht="12.75" hidden="true" customHeight="false" outlineLevel="0" collapsed="false">
      <c r="A251" s="1" t="s">
        <v>10447</v>
      </c>
      <c r="B251" s="15" t="n">
        <v>41828</v>
      </c>
      <c r="C251" s="1" t="s">
        <v>94</v>
      </c>
      <c r="D251" s="1" t="n">
        <v>1</v>
      </c>
      <c r="E251" s="18" t="n">
        <v>13724</v>
      </c>
      <c r="F251" s="1" t="s">
        <v>22</v>
      </c>
      <c r="G251" s="1" t="s">
        <v>23</v>
      </c>
      <c r="H251" s="1" t="s">
        <v>10448</v>
      </c>
      <c r="I251" s="2" t="n">
        <v>33881.5</v>
      </c>
      <c r="J251" s="51" t="n">
        <v>110</v>
      </c>
      <c r="M251" s="2" t="n">
        <f aca="false">+M250+I251-K251</f>
        <v>463446.72</v>
      </c>
      <c r="N251" s="2" t="n">
        <v>463446.72</v>
      </c>
      <c r="O251" s="11" t="n">
        <f aca="false">+M251-N251</f>
        <v>0</v>
      </c>
    </row>
    <row r="252" customFormat="false" ht="12.75" hidden="true" customHeight="false" outlineLevel="0" collapsed="false">
      <c r="A252" s="1" t="s">
        <v>10449</v>
      </c>
      <c r="B252" s="15" t="n">
        <v>41828</v>
      </c>
      <c r="C252" s="1" t="s">
        <v>67</v>
      </c>
      <c r="D252" s="1" t="n">
        <v>3</v>
      </c>
      <c r="E252" s="18" t="n">
        <v>6819</v>
      </c>
      <c r="F252" s="1" t="s">
        <v>22</v>
      </c>
      <c r="G252" s="1" t="s">
        <v>49</v>
      </c>
      <c r="H252" s="1" t="s">
        <v>10450</v>
      </c>
      <c r="I252" s="2" t="n">
        <v>375800</v>
      </c>
      <c r="J252" s="51" t="n">
        <v>124</v>
      </c>
      <c r="M252" s="2" t="n">
        <f aca="false">+M251+I252-K252</f>
        <v>839246.72</v>
      </c>
      <c r="N252" s="2" t="n">
        <v>839246.72</v>
      </c>
      <c r="O252" s="11" t="n">
        <f aca="false">+M252-N252</f>
        <v>0</v>
      </c>
    </row>
    <row r="253" customFormat="false" ht="12.75" hidden="true" customHeight="false" outlineLevel="0" collapsed="false">
      <c r="A253" s="1" t="s">
        <v>2560</v>
      </c>
      <c r="B253" s="15" t="n">
        <v>41828</v>
      </c>
      <c r="C253" s="7" t="s">
        <v>6085</v>
      </c>
      <c r="D253" s="1" t="n">
        <v>1</v>
      </c>
      <c r="E253" s="18" t="n">
        <v>13725</v>
      </c>
      <c r="F253" s="1" t="s">
        <v>22</v>
      </c>
      <c r="G253" s="1" t="s">
        <v>23</v>
      </c>
      <c r="H253" s="1" t="s">
        <v>10451</v>
      </c>
      <c r="I253" s="2" t="n">
        <v>5000</v>
      </c>
      <c r="J253" s="51" t="n">
        <v>500</v>
      </c>
      <c r="M253" s="2" t="n">
        <f aca="false">+M252+I253-K253</f>
        <v>844246.72</v>
      </c>
      <c r="N253" s="2" t="n">
        <v>844246.72</v>
      </c>
      <c r="O253" s="11" t="n">
        <f aca="false">+M253-N253</f>
        <v>0</v>
      </c>
    </row>
    <row r="254" customFormat="false" ht="12.75" hidden="true" customHeight="false" outlineLevel="0" collapsed="false">
      <c r="A254" s="1" t="s">
        <v>10452</v>
      </c>
      <c r="B254" s="15" t="n">
        <v>41828</v>
      </c>
      <c r="C254" s="1" t="s">
        <v>97</v>
      </c>
      <c r="D254" s="1" t="n">
        <v>2</v>
      </c>
      <c r="E254" s="18" t="n">
        <v>14399</v>
      </c>
      <c r="F254" s="1" t="s">
        <v>22</v>
      </c>
      <c r="G254" s="1" t="s">
        <v>23</v>
      </c>
      <c r="H254" s="1" t="s">
        <v>290</v>
      </c>
      <c r="I254" s="2" t="n">
        <v>350</v>
      </c>
      <c r="J254" s="51" t="n">
        <v>121</v>
      </c>
      <c r="M254" s="2" t="n">
        <f aca="false">+M253+I254-K254</f>
        <v>844596.72</v>
      </c>
      <c r="N254" s="2" t="n">
        <v>844596.72</v>
      </c>
      <c r="O254" s="11" t="n">
        <f aca="false">+M254-N254</f>
        <v>0</v>
      </c>
    </row>
    <row r="255" customFormat="false" ht="12.75" hidden="true" customHeight="false" outlineLevel="0" collapsed="false">
      <c r="A255" s="1" t="s">
        <v>10453</v>
      </c>
      <c r="B255" s="15" t="n">
        <v>41828</v>
      </c>
      <c r="C255" s="1" t="s">
        <v>97</v>
      </c>
      <c r="D255" s="1" t="n">
        <v>1</v>
      </c>
      <c r="E255" s="18" t="n">
        <v>13726</v>
      </c>
      <c r="F255" s="1" t="s">
        <v>168</v>
      </c>
      <c r="G255" s="1" t="s">
        <v>23</v>
      </c>
      <c r="H255" s="1" t="s">
        <v>10454</v>
      </c>
      <c r="I255" s="2" t="n">
        <v>6185.85</v>
      </c>
      <c r="J255" s="51" t="n">
        <v>112</v>
      </c>
      <c r="M255" s="2" t="n">
        <f aca="false">+M254+I255-K255</f>
        <v>850782.57</v>
      </c>
      <c r="N255" s="2" t="n">
        <v>850782.57</v>
      </c>
      <c r="O255" s="11" t="n">
        <f aca="false">+M255-N255</f>
        <v>0</v>
      </c>
    </row>
    <row r="256" customFormat="false" ht="12.75" hidden="true" customHeight="false" outlineLevel="0" collapsed="false">
      <c r="A256" s="1" t="s">
        <v>10455</v>
      </c>
      <c r="B256" s="15" t="n">
        <v>41828</v>
      </c>
      <c r="C256" s="1" t="s">
        <v>21</v>
      </c>
      <c r="D256" s="1" t="n">
        <v>2</v>
      </c>
      <c r="E256" s="18" t="n">
        <v>14400</v>
      </c>
      <c r="F256" s="1" t="s">
        <v>22</v>
      </c>
      <c r="G256" s="1" t="s">
        <v>23</v>
      </c>
      <c r="H256" s="1" t="s">
        <v>10456</v>
      </c>
      <c r="I256" s="2" t="n">
        <v>819</v>
      </c>
      <c r="J256" s="51" t="n">
        <v>111</v>
      </c>
      <c r="M256" s="2" t="n">
        <f aca="false">+M255+I256-K256</f>
        <v>851601.57</v>
      </c>
      <c r="N256" s="2" t="n">
        <v>851601.57</v>
      </c>
      <c r="O256" s="11" t="n">
        <f aca="false">+M256-N256</f>
        <v>0</v>
      </c>
    </row>
    <row r="257" customFormat="false" ht="12.75" hidden="true" customHeight="false" outlineLevel="0" collapsed="false">
      <c r="A257" s="1" t="s">
        <v>505</v>
      </c>
      <c r="B257" s="15" t="n">
        <v>41828</v>
      </c>
      <c r="C257" s="1" t="s">
        <v>10457</v>
      </c>
      <c r="D257" s="1" t="n">
        <v>1</v>
      </c>
      <c r="E257" s="18" t="n">
        <v>13727</v>
      </c>
      <c r="F257" s="1" t="s">
        <v>22</v>
      </c>
      <c r="G257" s="1" t="s">
        <v>54</v>
      </c>
      <c r="H257" s="1" t="s">
        <v>10458</v>
      </c>
      <c r="I257" s="2" t="n">
        <v>5000</v>
      </c>
      <c r="J257" s="51" t="n">
        <v>101</v>
      </c>
      <c r="M257" s="2" t="n">
        <f aca="false">+M256+I257-K257</f>
        <v>856601.57</v>
      </c>
      <c r="N257" s="2" t="n">
        <v>856601.57</v>
      </c>
      <c r="O257" s="11" t="n">
        <f aca="false">+M257-N257</f>
        <v>0</v>
      </c>
    </row>
    <row r="258" customFormat="false" ht="12.75" hidden="true" customHeight="false" outlineLevel="0" collapsed="false">
      <c r="A258" s="1" t="s">
        <v>10459</v>
      </c>
      <c r="B258" s="15" t="n">
        <v>41828</v>
      </c>
      <c r="C258" s="1" t="s">
        <v>10460</v>
      </c>
      <c r="D258" s="1" t="n">
        <v>2</v>
      </c>
      <c r="E258" s="18" t="n">
        <v>14403</v>
      </c>
      <c r="F258" s="1" t="s">
        <v>22</v>
      </c>
      <c r="G258" s="1" t="s">
        <v>54</v>
      </c>
      <c r="H258" s="1" t="s">
        <v>7391</v>
      </c>
      <c r="I258" s="2" t="n">
        <v>65</v>
      </c>
      <c r="J258" s="51" t="n">
        <v>119</v>
      </c>
      <c r="M258" s="2" t="n">
        <f aca="false">+M257+I258-K258</f>
        <v>856666.57</v>
      </c>
      <c r="N258" s="2" t="n">
        <v>856666.57</v>
      </c>
      <c r="O258" s="11" t="n">
        <f aca="false">+M258-N258</f>
        <v>0</v>
      </c>
    </row>
    <row r="259" customFormat="false" ht="12.75" hidden="true" customHeight="false" outlineLevel="0" collapsed="false">
      <c r="A259" s="1" t="s">
        <v>10461</v>
      </c>
      <c r="B259" s="15" t="n">
        <v>41828</v>
      </c>
      <c r="C259" s="1" t="s">
        <v>124</v>
      </c>
      <c r="D259" s="1" t="n">
        <v>2</v>
      </c>
      <c r="E259" s="18" t="n">
        <v>14404</v>
      </c>
      <c r="F259" s="1" t="s">
        <v>22</v>
      </c>
      <c r="G259" s="1" t="s">
        <v>23</v>
      </c>
      <c r="H259" s="1" t="s">
        <v>6096</v>
      </c>
      <c r="I259" s="2" t="n">
        <v>1739.5</v>
      </c>
      <c r="J259" s="51" t="n">
        <v>120</v>
      </c>
      <c r="M259" s="2" t="n">
        <f aca="false">+M258+I259-K259</f>
        <v>858406.07</v>
      </c>
      <c r="N259" s="2" t="n">
        <v>858406.07</v>
      </c>
      <c r="O259" s="11" t="n">
        <f aca="false">+M259-N259</f>
        <v>0</v>
      </c>
    </row>
    <row r="260" customFormat="false" ht="12.75" hidden="true" customHeight="false" outlineLevel="0" collapsed="false">
      <c r="A260" s="1" t="s">
        <v>10462</v>
      </c>
      <c r="B260" s="15" t="n">
        <v>41828</v>
      </c>
      <c r="C260" s="1" t="s">
        <v>10445</v>
      </c>
      <c r="D260" s="1" t="n">
        <v>1</v>
      </c>
      <c r="E260" s="18" t="n">
        <v>13729</v>
      </c>
      <c r="F260" s="1" t="s">
        <v>22</v>
      </c>
      <c r="G260" s="1" t="s">
        <v>23</v>
      </c>
      <c r="H260" s="1" t="s">
        <v>10463</v>
      </c>
      <c r="I260" s="2" t="n">
        <v>5000</v>
      </c>
      <c r="J260" s="51" t="n">
        <v>501</v>
      </c>
      <c r="M260" s="2" t="n">
        <f aca="false">+M259+I260-K260</f>
        <v>863406.07</v>
      </c>
      <c r="N260" s="2" t="n">
        <v>863406.07</v>
      </c>
      <c r="O260" s="11" t="n">
        <f aca="false">+M260-N260</f>
        <v>0</v>
      </c>
    </row>
    <row r="261" customFormat="false" ht="12.75" hidden="true" customHeight="false" outlineLevel="0" collapsed="false">
      <c r="A261" s="1" t="s">
        <v>10464</v>
      </c>
      <c r="B261" s="15" t="n">
        <v>41828</v>
      </c>
      <c r="C261" s="1" t="s">
        <v>124</v>
      </c>
      <c r="D261" s="1" t="n">
        <v>2</v>
      </c>
      <c r="E261" s="18" t="n">
        <v>14406</v>
      </c>
      <c r="F261" s="1" t="s">
        <v>22</v>
      </c>
      <c r="G261" s="1" t="s">
        <v>23</v>
      </c>
      <c r="H261" s="1" t="s">
        <v>10465</v>
      </c>
      <c r="I261" s="2" t="n">
        <v>1511.11</v>
      </c>
      <c r="J261" s="51" t="n">
        <v>466</v>
      </c>
      <c r="M261" s="2" t="n">
        <f aca="false">+M260+I261-K261</f>
        <v>864917.18</v>
      </c>
      <c r="N261" s="2" t="n">
        <v>864917.18</v>
      </c>
      <c r="O261" s="11" t="n">
        <f aca="false">+M261-N261</f>
        <v>0</v>
      </c>
    </row>
    <row r="262" customFormat="false" ht="12.75" hidden="true" customHeight="false" outlineLevel="0" collapsed="false">
      <c r="A262" s="1" t="s">
        <v>6122</v>
      </c>
      <c r="B262" s="15" t="n">
        <v>41828</v>
      </c>
      <c r="C262" s="1" t="s">
        <v>67</v>
      </c>
      <c r="D262" s="1" t="n">
        <v>3</v>
      </c>
      <c r="E262" s="18" t="n">
        <v>6822</v>
      </c>
      <c r="F262" s="1" t="s">
        <v>22</v>
      </c>
      <c r="G262" s="1" t="s">
        <v>49</v>
      </c>
      <c r="H262" s="1" t="s">
        <v>10466</v>
      </c>
      <c r="I262" s="2" t="n">
        <v>9190</v>
      </c>
      <c r="J262" s="51" t="n">
        <v>115</v>
      </c>
      <c r="M262" s="2" t="n">
        <f aca="false">+M261+I262-K262</f>
        <v>874107.18</v>
      </c>
      <c r="N262" s="2" t="n">
        <v>874107.18</v>
      </c>
      <c r="O262" s="11" t="n">
        <f aca="false">+M262-N262</f>
        <v>0</v>
      </c>
    </row>
    <row r="263" customFormat="false" ht="12.75" hidden="true" customHeight="false" outlineLevel="0" collapsed="false">
      <c r="A263" s="1" t="s">
        <v>6124</v>
      </c>
      <c r="B263" s="15" t="n">
        <v>41828</v>
      </c>
      <c r="C263" s="1" t="s">
        <v>97</v>
      </c>
      <c r="D263" s="1" t="n">
        <v>2</v>
      </c>
      <c r="E263" s="18" t="n">
        <v>14408</v>
      </c>
      <c r="F263" s="1" t="s">
        <v>168</v>
      </c>
      <c r="G263" s="1" t="s">
        <v>23</v>
      </c>
      <c r="H263" s="1" t="s">
        <v>10467</v>
      </c>
      <c r="I263" s="2" t="n">
        <v>1727</v>
      </c>
      <c r="J263" s="51" t="n">
        <v>466</v>
      </c>
      <c r="M263" s="2" t="n">
        <f aca="false">+M262+I263-K263</f>
        <v>875834.18</v>
      </c>
      <c r="N263" s="2" t="n">
        <v>875834.18</v>
      </c>
      <c r="O263" s="11" t="n">
        <f aca="false">+M263-N263</f>
        <v>0</v>
      </c>
    </row>
    <row r="264" customFormat="false" ht="12.75" hidden="true" customHeight="false" outlineLevel="0" collapsed="false">
      <c r="A264" s="1" t="s">
        <v>7504</v>
      </c>
      <c r="B264" s="15" t="n">
        <v>41828</v>
      </c>
      <c r="C264" s="1" t="s">
        <v>97</v>
      </c>
      <c r="D264" s="1" t="n">
        <v>1</v>
      </c>
      <c r="E264" s="18" t="n">
        <v>13730</v>
      </c>
      <c r="F264" s="1" t="s">
        <v>22</v>
      </c>
      <c r="G264" s="1" t="s">
        <v>23</v>
      </c>
      <c r="H264" s="1" t="s">
        <v>10468</v>
      </c>
      <c r="I264" s="2" t="n">
        <v>13000</v>
      </c>
      <c r="J264" s="51" t="n">
        <v>118</v>
      </c>
      <c r="M264" s="2" t="n">
        <f aca="false">+M263+I264-K264</f>
        <v>888834.18</v>
      </c>
      <c r="N264" s="2" t="n">
        <v>888834.18</v>
      </c>
      <c r="O264" s="11" t="n">
        <f aca="false">+M264-N264</f>
        <v>0</v>
      </c>
    </row>
    <row r="265" customFormat="false" ht="12.75" hidden="true" customHeight="false" outlineLevel="0" collapsed="false">
      <c r="A265" s="1" t="s">
        <v>2568</v>
      </c>
      <c r="B265" s="15" t="n">
        <v>41828</v>
      </c>
      <c r="C265" s="1" t="s">
        <v>27</v>
      </c>
      <c r="D265" s="1" t="n">
        <v>2</v>
      </c>
      <c r="E265" s="18" t="n">
        <v>14409</v>
      </c>
      <c r="F265" s="1" t="s">
        <v>22</v>
      </c>
      <c r="G265" s="1" t="s">
        <v>23</v>
      </c>
      <c r="H265" s="1" t="s">
        <v>10469</v>
      </c>
      <c r="I265" s="2" t="n">
        <v>4142.65</v>
      </c>
      <c r="J265" s="51" t="n">
        <v>501</v>
      </c>
      <c r="M265" s="2" t="n">
        <f aca="false">+M264+I265-K265</f>
        <v>892976.83</v>
      </c>
      <c r="N265" s="2" t="n">
        <v>892976.83</v>
      </c>
      <c r="O265" s="11" t="n">
        <f aca="false">+M265-N265</f>
        <v>0</v>
      </c>
    </row>
    <row r="266" customFormat="false" ht="12.75" hidden="true" customHeight="false" outlineLevel="0" collapsed="false">
      <c r="A266" s="1" t="s">
        <v>10470</v>
      </c>
      <c r="B266" s="15" t="n">
        <v>41828</v>
      </c>
      <c r="C266" s="1" t="s">
        <v>2072</v>
      </c>
      <c r="D266" s="1" t="n">
        <v>1</v>
      </c>
      <c r="E266" s="18" t="n">
        <v>23956</v>
      </c>
      <c r="F266" s="1" t="s">
        <v>10</v>
      </c>
      <c r="G266" s="1" t="s">
        <v>11</v>
      </c>
      <c r="H266" s="1" t="s">
        <v>2534</v>
      </c>
      <c r="K266" s="55" t="n">
        <v>850000</v>
      </c>
      <c r="L266" s="52" t="n">
        <v>67</v>
      </c>
      <c r="M266" s="2" t="n">
        <f aca="false">+M265+I266-K266</f>
        <v>42976.8299999997</v>
      </c>
      <c r="N266" s="2" t="n">
        <v>42976.83</v>
      </c>
      <c r="O266" s="11" t="n">
        <f aca="false">+M266-N266</f>
        <v>-2.7648638933897E-010</v>
      </c>
    </row>
    <row r="267" customFormat="false" ht="12.75" hidden="true" customHeight="false" outlineLevel="0" collapsed="false">
      <c r="A267" s="1" t="s">
        <v>1126</v>
      </c>
      <c r="B267" s="15" t="n">
        <v>41828</v>
      </c>
      <c r="C267" s="1" t="s">
        <v>17</v>
      </c>
      <c r="D267" s="1" t="n">
        <v>1</v>
      </c>
      <c r="E267" s="18" t="n">
        <v>24007</v>
      </c>
      <c r="F267" s="1" t="s">
        <v>10</v>
      </c>
      <c r="G267" s="1" t="s">
        <v>11</v>
      </c>
      <c r="H267" s="1" t="s">
        <v>19</v>
      </c>
      <c r="I267" s="2" t="n">
        <v>600190.05</v>
      </c>
      <c r="J267" s="51" t="n">
        <v>104</v>
      </c>
      <c r="M267" s="2" t="n">
        <f aca="false">+M266+I267-K267</f>
        <v>643166.88</v>
      </c>
      <c r="N267" s="2" t="n">
        <v>643166.88</v>
      </c>
      <c r="O267" s="11" t="n">
        <f aca="false">+M267-N267</f>
        <v>0</v>
      </c>
    </row>
    <row r="268" customFormat="false" ht="12.75" hidden="true" customHeight="false" outlineLevel="0" collapsed="false">
      <c r="A268" s="1" t="s">
        <v>605</v>
      </c>
      <c r="B268" s="15" t="n">
        <v>41828</v>
      </c>
      <c r="C268" s="1" t="s">
        <v>10471</v>
      </c>
      <c r="D268" s="1" t="n">
        <v>1</v>
      </c>
      <c r="E268" s="18" t="n">
        <v>979717</v>
      </c>
      <c r="F268" s="1" t="s">
        <v>141</v>
      </c>
      <c r="G268" s="1" t="s">
        <v>142</v>
      </c>
      <c r="H268" s="1" t="s">
        <v>576</v>
      </c>
      <c r="K268" s="2" t="n">
        <v>35105.04</v>
      </c>
      <c r="L268" s="52" t="s">
        <v>25</v>
      </c>
      <c r="M268" s="2" t="n">
        <f aca="false">+M267+I268-K268</f>
        <v>608061.84</v>
      </c>
      <c r="N268" s="2" t="n">
        <v>608061.84</v>
      </c>
      <c r="O268" s="11" t="n">
        <f aca="false">+M268-N268</f>
        <v>0</v>
      </c>
    </row>
    <row r="269" customFormat="false" ht="12.75" hidden="true" customHeight="false" outlineLevel="0" collapsed="false">
      <c r="A269" s="1" t="s">
        <v>666</v>
      </c>
      <c r="B269" s="15" t="n">
        <v>41828</v>
      </c>
      <c r="C269" s="1" t="s">
        <v>10471</v>
      </c>
      <c r="D269" s="1" t="n">
        <v>1</v>
      </c>
      <c r="E269" s="18" t="n">
        <v>979717</v>
      </c>
      <c r="F269" s="1" t="s">
        <v>141</v>
      </c>
      <c r="G269" s="1" t="s">
        <v>142</v>
      </c>
      <c r="H269" s="53" t="s">
        <v>10472</v>
      </c>
      <c r="I269" s="54" t="n">
        <v>35105.04</v>
      </c>
      <c r="J269" s="51" t="s">
        <v>25</v>
      </c>
      <c r="M269" s="2" t="n">
        <f aca="false">+M268+I269-K269</f>
        <v>643166.88</v>
      </c>
      <c r="N269" s="2" t="n">
        <v>643166.88</v>
      </c>
      <c r="O269" s="11" t="n">
        <f aca="false">+M269-N269</f>
        <v>0</v>
      </c>
    </row>
    <row r="270" customFormat="false" ht="12.75" hidden="true" customHeight="false" outlineLevel="0" collapsed="false">
      <c r="A270" s="1" t="s">
        <v>668</v>
      </c>
      <c r="B270" s="15" t="n">
        <v>41828</v>
      </c>
      <c r="C270" s="1" t="s">
        <v>10473</v>
      </c>
      <c r="D270" s="1" t="n">
        <v>1</v>
      </c>
      <c r="E270" s="18" t="n">
        <v>979718</v>
      </c>
      <c r="F270" s="1" t="s">
        <v>141</v>
      </c>
      <c r="G270" s="1" t="s">
        <v>142</v>
      </c>
      <c r="H270" s="1" t="s">
        <v>576</v>
      </c>
      <c r="K270" s="55" t="n">
        <v>35105.04</v>
      </c>
      <c r="L270" s="52" t="n">
        <v>206</v>
      </c>
      <c r="M270" s="2" t="n">
        <f aca="false">+M269+I270-K270</f>
        <v>608061.84</v>
      </c>
      <c r="N270" s="2" t="n">
        <v>608061.84</v>
      </c>
      <c r="O270" s="11" t="n">
        <f aca="false">+M270-N270</f>
        <v>0</v>
      </c>
    </row>
    <row r="271" customFormat="false" ht="12.75" hidden="true" customHeight="false" outlineLevel="0" collapsed="false">
      <c r="A271" s="1" t="s">
        <v>670</v>
      </c>
      <c r="B271" s="15" t="n">
        <v>41828</v>
      </c>
      <c r="C271" s="1" t="s">
        <v>10474</v>
      </c>
      <c r="D271" s="1" t="n">
        <v>1</v>
      </c>
      <c r="E271" s="18" t="n">
        <v>979719</v>
      </c>
      <c r="F271" s="1" t="s">
        <v>141</v>
      </c>
      <c r="G271" s="1" t="s">
        <v>142</v>
      </c>
      <c r="H271" s="1" t="s">
        <v>576</v>
      </c>
      <c r="K271" s="55" t="n">
        <v>23738.91</v>
      </c>
      <c r="L271" s="52" t="n">
        <v>202</v>
      </c>
      <c r="M271" s="2" t="n">
        <f aca="false">+M270+I271-K271</f>
        <v>584322.93</v>
      </c>
      <c r="N271" s="2" t="n">
        <v>584322.93</v>
      </c>
      <c r="O271" s="11" t="n">
        <f aca="false">+M271-N271</f>
        <v>0</v>
      </c>
    </row>
    <row r="272" customFormat="false" ht="12.75" hidden="true" customHeight="false" outlineLevel="0" collapsed="false">
      <c r="A272" s="1" t="s">
        <v>672</v>
      </c>
      <c r="B272" s="15" t="n">
        <v>41828</v>
      </c>
      <c r="C272" s="1" t="s">
        <v>10475</v>
      </c>
      <c r="D272" s="1" t="n">
        <v>1</v>
      </c>
      <c r="E272" s="18" t="n">
        <v>979720</v>
      </c>
      <c r="F272" s="1" t="s">
        <v>141</v>
      </c>
      <c r="G272" s="1" t="s">
        <v>142</v>
      </c>
      <c r="H272" s="1" t="s">
        <v>576</v>
      </c>
      <c r="K272" s="2" t="n">
        <v>198372.34</v>
      </c>
      <c r="L272" s="52" t="n">
        <v>196</v>
      </c>
      <c r="M272" s="2" t="n">
        <f aca="false">+M271+I272-K272</f>
        <v>385950.59</v>
      </c>
      <c r="N272" s="2" t="n">
        <v>385950.59</v>
      </c>
      <c r="O272" s="11" t="n">
        <f aca="false">+M272-N272</f>
        <v>0</v>
      </c>
    </row>
    <row r="273" customFormat="false" ht="12.75" hidden="true" customHeight="false" outlineLevel="0" collapsed="false">
      <c r="A273" s="1" t="s">
        <v>675</v>
      </c>
      <c r="B273" s="15" t="n">
        <v>41828</v>
      </c>
      <c r="C273" s="1" t="s">
        <v>10476</v>
      </c>
      <c r="D273" s="1" t="n">
        <v>1</v>
      </c>
      <c r="E273" s="18" t="n">
        <v>979721</v>
      </c>
      <c r="F273" s="1" t="s">
        <v>141</v>
      </c>
      <c r="G273" s="1" t="s">
        <v>142</v>
      </c>
      <c r="H273" s="1" t="s">
        <v>576</v>
      </c>
      <c r="K273" s="55" t="n">
        <v>54200.04</v>
      </c>
      <c r="L273" s="52" t="n">
        <v>204</v>
      </c>
      <c r="M273" s="2" t="n">
        <f aca="false">+M272+I273-K273</f>
        <v>331750.55</v>
      </c>
      <c r="N273" s="2" t="n">
        <v>331750.55</v>
      </c>
      <c r="O273" s="11" t="n">
        <f aca="false">+M273-N273</f>
        <v>0</v>
      </c>
    </row>
    <row r="274" customFormat="false" ht="12.75" hidden="true" customHeight="false" outlineLevel="0" collapsed="false">
      <c r="A274" s="1" t="s">
        <v>677</v>
      </c>
      <c r="B274" s="15" t="n">
        <v>41828</v>
      </c>
      <c r="C274" s="1" t="s">
        <v>10477</v>
      </c>
      <c r="D274" s="1" t="n">
        <v>1</v>
      </c>
      <c r="E274" s="18" t="n">
        <v>979722</v>
      </c>
      <c r="F274" s="1" t="s">
        <v>141</v>
      </c>
      <c r="G274" s="1" t="s">
        <v>142</v>
      </c>
      <c r="H274" s="1" t="s">
        <v>576</v>
      </c>
      <c r="K274" s="55" t="n">
        <v>4410.24</v>
      </c>
      <c r="L274" s="52" t="n">
        <v>203</v>
      </c>
      <c r="M274" s="2" t="n">
        <f aca="false">+M273+I274-K274</f>
        <v>327340.31</v>
      </c>
      <c r="N274" s="2" t="n">
        <v>327340.31</v>
      </c>
      <c r="O274" s="11" t="n">
        <f aca="false">+M274-N274</f>
        <v>0</v>
      </c>
    </row>
    <row r="275" customFormat="false" ht="12.75" hidden="true" customHeight="false" outlineLevel="0" collapsed="false">
      <c r="A275" s="1" t="s">
        <v>680</v>
      </c>
      <c r="B275" s="15" t="n">
        <v>41828</v>
      </c>
      <c r="C275" s="1" t="s">
        <v>10478</v>
      </c>
      <c r="D275" s="1" t="n">
        <v>1</v>
      </c>
      <c r="E275" s="18" t="n">
        <v>979723</v>
      </c>
      <c r="F275" s="1" t="s">
        <v>141</v>
      </c>
      <c r="G275" s="1" t="s">
        <v>142</v>
      </c>
      <c r="H275" s="1" t="s">
        <v>576</v>
      </c>
      <c r="K275" s="55" t="n">
        <v>79509.33</v>
      </c>
      <c r="L275" s="52" t="n">
        <v>205</v>
      </c>
      <c r="M275" s="2" t="n">
        <f aca="false">+M274+I275-K275</f>
        <v>247830.98</v>
      </c>
      <c r="N275" s="2" t="n">
        <v>247830.98</v>
      </c>
      <c r="O275" s="11" t="n">
        <f aca="false">+M275-N275</f>
        <v>0</v>
      </c>
    </row>
    <row r="276" customFormat="false" ht="12.75" hidden="true" customHeight="false" outlineLevel="0" collapsed="false">
      <c r="A276" s="1" t="s">
        <v>683</v>
      </c>
      <c r="B276" s="15" t="n">
        <v>41828</v>
      </c>
      <c r="C276" s="1" t="s">
        <v>10479</v>
      </c>
      <c r="D276" s="1" t="n">
        <v>1</v>
      </c>
      <c r="E276" s="18" t="n">
        <v>979724</v>
      </c>
      <c r="F276" s="1" t="s">
        <v>141</v>
      </c>
      <c r="G276" s="1" t="s">
        <v>142</v>
      </c>
      <c r="H276" s="1" t="s">
        <v>3904</v>
      </c>
      <c r="K276" s="55" t="n">
        <v>6920</v>
      </c>
      <c r="L276" s="52" t="n">
        <v>94</v>
      </c>
      <c r="M276" s="2" t="n">
        <f aca="false">+M275+I276-K276</f>
        <v>240910.98</v>
      </c>
      <c r="N276" s="2" t="n">
        <v>240910.98</v>
      </c>
      <c r="O276" s="11" t="n">
        <f aca="false">+M276-N276</f>
        <v>0</v>
      </c>
    </row>
    <row r="277" customFormat="false" ht="12.75" hidden="true" customHeight="false" outlineLevel="0" collapsed="false">
      <c r="A277" s="1" t="s">
        <v>686</v>
      </c>
      <c r="B277" s="15" t="n">
        <v>41828</v>
      </c>
      <c r="C277" s="1" t="s">
        <v>10480</v>
      </c>
      <c r="D277" s="1" t="n">
        <v>1</v>
      </c>
      <c r="E277" s="18" t="n">
        <v>979725</v>
      </c>
      <c r="F277" s="1" t="s">
        <v>141</v>
      </c>
      <c r="G277" s="1" t="s">
        <v>142</v>
      </c>
      <c r="H277" s="1" t="s">
        <v>143</v>
      </c>
      <c r="K277" s="55" t="n">
        <v>3480</v>
      </c>
      <c r="L277" s="52" t="n">
        <v>69</v>
      </c>
      <c r="M277" s="2" t="n">
        <f aca="false">+M276+I277-K277</f>
        <v>237430.98</v>
      </c>
      <c r="N277" s="2" t="n">
        <v>237430.98</v>
      </c>
      <c r="O277" s="11" t="n">
        <f aca="false">+M277-N277</f>
        <v>0</v>
      </c>
    </row>
    <row r="278" customFormat="false" ht="12.75" hidden="true" customHeight="false" outlineLevel="0" collapsed="false">
      <c r="A278" s="1" t="s">
        <v>689</v>
      </c>
      <c r="B278" s="15" t="n">
        <v>41828</v>
      </c>
      <c r="C278" s="1" t="s">
        <v>10481</v>
      </c>
      <c r="D278" s="1" t="n">
        <v>1</v>
      </c>
      <c r="E278" s="18" t="n">
        <v>979726</v>
      </c>
      <c r="F278" s="1" t="s">
        <v>141</v>
      </c>
      <c r="G278" s="1" t="s">
        <v>142</v>
      </c>
      <c r="H278" s="1" t="s">
        <v>143</v>
      </c>
      <c r="K278" s="55" t="n">
        <v>8582.93</v>
      </c>
      <c r="L278" s="52" t="n">
        <v>68</v>
      </c>
      <c r="M278" s="2" t="n">
        <f aca="false">+M277+I278-K278</f>
        <v>228848.05</v>
      </c>
      <c r="N278" s="2" t="n">
        <v>228848.05</v>
      </c>
      <c r="O278" s="11" t="n">
        <f aca="false">+M278-N278</f>
        <v>0</v>
      </c>
    </row>
    <row r="279" customFormat="false" ht="12.75" hidden="true" customHeight="false" outlineLevel="0" collapsed="false">
      <c r="A279" s="1" t="s">
        <v>696</v>
      </c>
      <c r="B279" s="15" t="n">
        <v>41828</v>
      </c>
      <c r="C279" s="1" t="s">
        <v>10482</v>
      </c>
      <c r="D279" s="1" t="n">
        <v>1</v>
      </c>
      <c r="E279" s="18" t="n">
        <v>979727</v>
      </c>
      <c r="F279" s="1" t="s">
        <v>141</v>
      </c>
      <c r="G279" s="1" t="s">
        <v>142</v>
      </c>
      <c r="H279" s="1" t="s">
        <v>224</v>
      </c>
      <c r="K279" s="55" t="n">
        <v>4433.92</v>
      </c>
      <c r="L279" s="52" t="n">
        <v>86</v>
      </c>
      <c r="M279" s="2" t="n">
        <f aca="false">+M278+I279-K279</f>
        <v>224414.13</v>
      </c>
      <c r="N279" s="2" t="n">
        <v>224414.13</v>
      </c>
      <c r="O279" s="11" t="n">
        <f aca="false">+M279-N279</f>
        <v>0</v>
      </c>
    </row>
    <row r="280" customFormat="false" ht="12.75" hidden="true" customHeight="false" outlineLevel="0" collapsed="false">
      <c r="A280" s="1" t="s">
        <v>698</v>
      </c>
      <c r="B280" s="15" t="n">
        <v>41828</v>
      </c>
      <c r="C280" s="1" t="s">
        <v>10483</v>
      </c>
      <c r="D280" s="1" t="n">
        <v>2</v>
      </c>
      <c r="E280" s="18" t="n">
        <v>979728</v>
      </c>
      <c r="F280" s="1" t="s">
        <v>141</v>
      </c>
      <c r="G280" s="1" t="s">
        <v>142</v>
      </c>
      <c r="H280" s="1" t="s">
        <v>231</v>
      </c>
      <c r="K280" s="2" t="n">
        <v>348</v>
      </c>
      <c r="L280" s="52" t="s">
        <v>25</v>
      </c>
      <c r="M280" s="2" t="n">
        <f aca="false">+M279+I280-K280</f>
        <v>224066.13</v>
      </c>
      <c r="N280" s="2" t="n">
        <v>224066.13</v>
      </c>
      <c r="O280" s="11" t="n">
        <f aca="false">+M280-N280</f>
        <v>0</v>
      </c>
    </row>
    <row r="281" customFormat="false" ht="12.75" hidden="true" customHeight="false" outlineLevel="0" collapsed="false">
      <c r="A281" s="1" t="s">
        <v>700</v>
      </c>
      <c r="B281" s="15" t="n">
        <v>41828</v>
      </c>
      <c r="C281" s="1" t="s">
        <v>10483</v>
      </c>
      <c r="D281" s="1" t="n">
        <v>2</v>
      </c>
      <c r="E281" s="18" t="n">
        <v>979728</v>
      </c>
      <c r="F281" s="1" t="s">
        <v>141</v>
      </c>
      <c r="G281" s="1" t="s">
        <v>142</v>
      </c>
      <c r="H281" s="53" t="s">
        <v>3185</v>
      </c>
      <c r="I281" s="54" t="n">
        <v>348</v>
      </c>
      <c r="J281" s="51" t="s">
        <v>25</v>
      </c>
      <c r="M281" s="2" t="n">
        <f aca="false">+M280+I281-K281</f>
        <v>224414.13</v>
      </c>
      <c r="N281" s="2" t="n">
        <v>224414.13</v>
      </c>
      <c r="O281" s="11" t="n">
        <f aca="false">+M281-N281</f>
        <v>0</v>
      </c>
    </row>
    <row r="282" customFormat="false" ht="12.75" hidden="true" customHeight="false" outlineLevel="0" collapsed="false">
      <c r="A282" s="1" t="s">
        <v>703</v>
      </c>
      <c r="B282" s="15" t="n">
        <v>41828</v>
      </c>
      <c r="C282" s="1" t="s">
        <v>10484</v>
      </c>
      <c r="D282" s="1" t="n">
        <v>2</v>
      </c>
      <c r="E282" s="18" t="n">
        <v>979729</v>
      </c>
      <c r="F282" s="1" t="s">
        <v>141</v>
      </c>
      <c r="G282" s="1" t="s">
        <v>142</v>
      </c>
      <c r="H282" s="1" t="s">
        <v>231</v>
      </c>
      <c r="K282" s="55" t="n">
        <v>348</v>
      </c>
      <c r="L282" s="52" t="n">
        <v>85</v>
      </c>
      <c r="M282" s="2" t="n">
        <f aca="false">+M281+I282-K282</f>
        <v>224066.13</v>
      </c>
      <c r="N282" s="2" t="n">
        <v>224066.13</v>
      </c>
      <c r="O282" s="11" t="n">
        <f aca="false">+M282-N282</f>
        <v>0</v>
      </c>
    </row>
    <row r="283" customFormat="false" ht="12.75" hidden="true" customHeight="false" outlineLevel="0" collapsed="false">
      <c r="A283" s="1" t="s">
        <v>707</v>
      </c>
      <c r="B283" s="15" t="n">
        <v>41828</v>
      </c>
      <c r="C283" s="1" t="s">
        <v>10485</v>
      </c>
      <c r="D283" s="1" t="n">
        <v>1</v>
      </c>
      <c r="E283" s="18" t="n">
        <v>979730</v>
      </c>
      <c r="F283" s="1" t="s">
        <v>141</v>
      </c>
      <c r="G283" s="1" t="s">
        <v>142</v>
      </c>
      <c r="H283" s="1" t="s">
        <v>10486</v>
      </c>
      <c r="K283" s="2" t="n">
        <v>16252.76</v>
      </c>
      <c r="L283" s="52" t="n">
        <v>154</v>
      </c>
      <c r="M283" s="2" t="n">
        <f aca="false">+M282+I283-K283</f>
        <v>207813.37</v>
      </c>
      <c r="N283" s="2" t="n">
        <v>207813.37</v>
      </c>
      <c r="O283" s="11" t="n">
        <f aca="false">+M283-N283</f>
        <v>0</v>
      </c>
    </row>
    <row r="284" customFormat="false" ht="12.75" hidden="true" customHeight="false" outlineLevel="0" collapsed="false">
      <c r="A284" s="1" t="s">
        <v>709</v>
      </c>
      <c r="B284" s="15" t="n">
        <v>41828</v>
      </c>
      <c r="C284" s="1" t="s">
        <v>10487</v>
      </c>
      <c r="D284" s="1" t="n">
        <v>1</v>
      </c>
      <c r="E284" s="18" t="n">
        <v>979731</v>
      </c>
      <c r="F284" s="1" t="s">
        <v>141</v>
      </c>
      <c r="G284" s="1" t="s">
        <v>142</v>
      </c>
      <c r="H284" s="1" t="s">
        <v>10488</v>
      </c>
      <c r="K284" s="55" t="n">
        <v>4634.2</v>
      </c>
      <c r="L284" s="52" t="n">
        <v>92</v>
      </c>
      <c r="M284" s="2" t="n">
        <f aca="false">+M283+I284-K284</f>
        <v>203179.17</v>
      </c>
      <c r="N284" s="2" t="n">
        <v>203179.17</v>
      </c>
      <c r="O284" s="11" t="n">
        <f aca="false">+M284-N284</f>
        <v>0</v>
      </c>
    </row>
    <row r="285" customFormat="false" ht="12.75" hidden="true" customHeight="false" outlineLevel="0" collapsed="false">
      <c r="A285" s="1" t="s">
        <v>4531</v>
      </c>
      <c r="B285" s="15" t="n">
        <v>41828</v>
      </c>
      <c r="C285" s="1" t="s">
        <v>10489</v>
      </c>
      <c r="D285" s="1" t="n">
        <v>1</v>
      </c>
      <c r="E285" s="18" t="n">
        <v>979732</v>
      </c>
      <c r="F285" s="1" t="s">
        <v>1540</v>
      </c>
      <c r="G285" s="1" t="s">
        <v>142</v>
      </c>
      <c r="H285" s="1" t="s">
        <v>10490</v>
      </c>
      <c r="K285" s="2" t="n">
        <v>5000</v>
      </c>
      <c r="M285" s="2" t="n">
        <f aca="false">+M284+I285-K285</f>
        <v>198179.17</v>
      </c>
      <c r="N285" s="2" t="n">
        <v>198179.17</v>
      </c>
      <c r="O285" s="11" t="n">
        <f aca="false">+M285-N285</f>
        <v>0</v>
      </c>
    </row>
    <row r="286" customFormat="false" ht="12.75" hidden="true" customHeight="false" outlineLevel="0" collapsed="false">
      <c r="A286" s="1" t="s">
        <v>4533</v>
      </c>
      <c r="B286" s="15" t="n">
        <v>41828</v>
      </c>
      <c r="C286" s="1" t="s">
        <v>10491</v>
      </c>
      <c r="D286" s="1" t="n">
        <v>1</v>
      </c>
      <c r="E286" s="18" t="n">
        <v>979733</v>
      </c>
      <c r="F286" s="1" t="s">
        <v>141</v>
      </c>
      <c r="G286" s="1" t="s">
        <v>142</v>
      </c>
      <c r="H286" s="1" t="s">
        <v>10492</v>
      </c>
      <c r="K286" s="2" t="n">
        <v>29185.75</v>
      </c>
      <c r="L286" s="52" t="s">
        <v>25</v>
      </c>
      <c r="M286" s="2" t="n">
        <f aca="false">+M285+I286-K286</f>
        <v>168993.42</v>
      </c>
      <c r="N286" s="2" t="n">
        <v>168993.42</v>
      </c>
      <c r="O286" s="11" t="n">
        <f aca="false">+M286-N286</f>
        <v>0</v>
      </c>
    </row>
    <row r="287" customFormat="false" ht="12.75" hidden="true" customHeight="false" outlineLevel="0" collapsed="false">
      <c r="A287" s="1" t="s">
        <v>10493</v>
      </c>
      <c r="B287" s="15" t="n">
        <v>41829</v>
      </c>
      <c r="C287" s="1" t="s">
        <v>10494</v>
      </c>
      <c r="D287" s="1" t="n">
        <v>2</v>
      </c>
      <c r="E287" s="18" t="n">
        <v>6367</v>
      </c>
      <c r="F287" s="1" t="s">
        <v>22</v>
      </c>
      <c r="G287" s="1" t="s">
        <v>42</v>
      </c>
      <c r="H287" s="1" t="s">
        <v>10495</v>
      </c>
      <c r="I287" s="2" t="n">
        <v>0</v>
      </c>
      <c r="J287" s="51" t="s">
        <v>25</v>
      </c>
      <c r="M287" s="2" t="n">
        <f aca="false">+M286+I287-K287</f>
        <v>168993.42</v>
      </c>
      <c r="N287" s="2" t="n">
        <v>168993.42</v>
      </c>
      <c r="O287" s="11" t="n">
        <f aca="false">+M287-N287</f>
        <v>0</v>
      </c>
    </row>
    <row r="288" customFormat="false" ht="12.75" hidden="true" customHeight="false" outlineLevel="0" collapsed="false">
      <c r="A288" s="1" t="s">
        <v>9155</v>
      </c>
      <c r="B288" s="15" t="n">
        <v>41829</v>
      </c>
      <c r="C288" s="1" t="s">
        <v>97</v>
      </c>
      <c r="D288" s="1" t="n">
        <v>1</v>
      </c>
      <c r="E288" s="18" t="n">
        <v>13732</v>
      </c>
      <c r="F288" s="1" t="s">
        <v>22</v>
      </c>
      <c r="G288" s="1" t="s">
        <v>23</v>
      </c>
      <c r="H288" s="1" t="s">
        <v>10496</v>
      </c>
      <c r="I288" s="2" t="n">
        <v>300</v>
      </c>
      <c r="J288" s="51" t="n">
        <v>131</v>
      </c>
      <c r="M288" s="2" t="n">
        <f aca="false">+M287+I288-K288</f>
        <v>169293.42</v>
      </c>
      <c r="N288" s="2" t="n">
        <v>169293.42</v>
      </c>
      <c r="O288" s="11" t="n">
        <f aca="false">+M288-N288</f>
        <v>0</v>
      </c>
    </row>
    <row r="289" customFormat="false" ht="12.75" hidden="true" customHeight="false" outlineLevel="0" collapsed="false">
      <c r="A289" s="1" t="s">
        <v>10497</v>
      </c>
      <c r="B289" s="15" t="n">
        <v>41829</v>
      </c>
      <c r="C289" s="1" t="s">
        <v>111</v>
      </c>
      <c r="D289" s="1" t="n">
        <v>2</v>
      </c>
      <c r="E289" s="18" t="n">
        <v>14410</v>
      </c>
      <c r="F289" s="1" t="s">
        <v>22</v>
      </c>
      <c r="G289" s="1" t="s">
        <v>23</v>
      </c>
      <c r="H289" s="1" t="s">
        <v>10498</v>
      </c>
      <c r="I289" s="2" t="n">
        <v>297.61</v>
      </c>
      <c r="J289" s="51" t="n">
        <v>501</v>
      </c>
      <c r="M289" s="2" t="n">
        <f aca="false">+M288+I289-K289</f>
        <v>169591.03</v>
      </c>
      <c r="N289" s="2" t="n">
        <v>169591.03</v>
      </c>
      <c r="O289" s="11" t="n">
        <f aca="false">+M289-N289</f>
        <v>0</v>
      </c>
    </row>
    <row r="290" customFormat="false" ht="12.75" hidden="true" customHeight="false" outlineLevel="0" collapsed="false">
      <c r="A290" s="1" t="s">
        <v>10499</v>
      </c>
      <c r="B290" s="15" t="n">
        <v>41829</v>
      </c>
      <c r="C290" s="1" t="s">
        <v>874</v>
      </c>
      <c r="D290" s="1" t="n">
        <v>1</v>
      </c>
      <c r="E290" s="18" t="n">
        <v>13733</v>
      </c>
      <c r="F290" s="1" t="s">
        <v>22</v>
      </c>
      <c r="G290" s="1" t="s">
        <v>23</v>
      </c>
      <c r="H290" s="1" t="s">
        <v>10500</v>
      </c>
      <c r="I290" s="2" t="n">
        <v>3221.5</v>
      </c>
      <c r="J290" s="51" t="n">
        <v>127</v>
      </c>
      <c r="M290" s="2" t="n">
        <f aca="false">+M289+I290-K290</f>
        <v>172812.53</v>
      </c>
      <c r="N290" s="2" t="n">
        <v>172812.53</v>
      </c>
      <c r="O290" s="11" t="n">
        <f aca="false">+M290-N290</f>
        <v>0</v>
      </c>
    </row>
    <row r="291" customFormat="false" ht="12.75" hidden="true" customHeight="false" outlineLevel="0" collapsed="false">
      <c r="A291" s="1" t="s">
        <v>7579</v>
      </c>
      <c r="B291" s="15" t="n">
        <v>41829</v>
      </c>
      <c r="C291" s="1" t="s">
        <v>97</v>
      </c>
      <c r="D291" s="1" t="n">
        <v>1</v>
      </c>
      <c r="E291" s="18" t="n">
        <v>13734</v>
      </c>
      <c r="F291" s="1" t="s">
        <v>22</v>
      </c>
      <c r="G291" s="1" t="s">
        <v>23</v>
      </c>
      <c r="H291" s="1" t="s">
        <v>10501</v>
      </c>
      <c r="I291" s="2" t="n">
        <v>156200</v>
      </c>
      <c r="J291" s="51" t="n">
        <v>135</v>
      </c>
      <c r="M291" s="2" t="n">
        <f aca="false">+M290+I291-K291</f>
        <v>329012.53</v>
      </c>
      <c r="N291" s="2" t="n">
        <v>329012.53</v>
      </c>
      <c r="O291" s="11" t="n">
        <f aca="false">+M291-N291</f>
        <v>0</v>
      </c>
    </row>
    <row r="292" customFormat="false" ht="12.75" hidden="true" customHeight="false" outlineLevel="0" collapsed="false">
      <c r="A292" s="1" t="s">
        <v>10502</v>
      </c>
      <c r="B292" s="15" t="n">
        <v>41829</v>
      </c>
      <c r="C292" s="1" t="s">
        <v>97</v>
      </c>
      <c r="D292" s="1" t="n">
        <v>1</v>
      </c>
      <c r="E292" s="18" t="n">
        <v>13735</v>
      </c>
      <c r="F292" s="1" t="s">
        <v>22</v>
      </c>
      <c r="G292" s="1" t="s">
        <v>23</v>
      </c>
      <c r="H292" s="1" t="s">
        <v>10503</v>
      </c>
      <c r="I292" s="2" t="n">
        <v>28300</v>
      </c>
      <c r="J292" s="51" t="n">
        <v>134</v>
      </c>
      <c r="M292" s="2" t="n">
        <f aca="false">+M291+I292-K292</f>
        <v>357312.53</v>
      </c>
      <c r="N292" s="2" t="n">
        <v>357312.53</v>
      </c>
      <c r="O292" s="11" t="n">
        <f aca="false">+M292-N292</f>
        <v>0</v>
      </c>
    </row>
    <row r="293" customFormat="false" ht="12.75" hidden="true" customHeight="false" outlineLevel="0" collapsed="false">
      <c r="A293" s="1" t="s">
        <v>10504</v>
      </c>
      <c r="B293" s="15" t="n">
        <v>41829</v>
      </c>
      <c r="C293" s="1" t="s">
        <v>2171</v>
      </c>
      <c r="D293" s="1" t="n">
        <v>1</v>
      </c>
      <c r="E293" s="18" t="n">
        <v>13736</v>
      </c>
      <c r="F293" s="1" t="s">
        <v>168</v>
      </c>
      <c r="G293" s="1" t="s">
        <v>23</v>
      </c>
      <c r="H293" s="1" t="s">
        <v>10505</v>
      </c>
      <c r="I293" s="2" t="n">
        <v>100</v>
      </c>
      <c r="J293" s="51" t="n">
        <v>132</v>
      </c>
      <c r="M293" s="2" t="n">
        <f aca="false">+M292+I293-K293</f>
        <v>357412.53</v>
      </c>
      <c r="N293" s="2" t="n">
        <v>357412.53</v>
      </c>
      <c r="O293" s="11" t="n">
        <f aca="false">+M293-N293</f>
        <v>0</v>
      </c>
    </row>
    <row r="294" customFormat="false" ht="12.75" hidden="true" customHeight="false" outlineLevel="0" collapsed="false">
      <c r="A294" s="1" t="s">
        <v>10506</v>
      </c>
      <c r="B294" s="15" t="n">
        <v>41829</v>
      </c>
      <c r="C294" s="1" t="s">
        <v>10507</v>
      </c>
      <c r="D294" s="1" t="n">
        <v>2</v>
      </c>
      <c r="E294" s="18" t="n">
        <v>14414</v>
      </c>
      <c r="F294" s="1" t="s">
        <v>22</v>
      </c>
      <c r="G294" s="1" t="s">
        <v>23</v>
      </c>
      <c r="H294" s="1" t="s">
        <v>6879</v>
      </c>
      <c r="I294" s="2" t="n">
        <v>1007.37</v>
      </c>
      <c r="J294" s="51" t="n">
        <v>501</v>
      </c>
      <c r="M294" s="2" t="n">
        <f aca="false">+M293+I294-K294</f>
        <v>358419.9</v>
      </c>
      <c r="N294" s="2" t="n">
        <v>358419.9</v>
      </c>
      <c r="O294" s="11" t="n">
        <f aca="false">+M294-N294</f>
        <v>0</v>
      </c>
    </row>
    <row r="295" customFormat="false" ht="12.75" hidden="true" customHeight="false" outlineLevel="0" collapsed="false">
      <c r="A295" s="1" t="s">
        <v>10508</v>
      </c>
      <c r="B295" s="15" t="n">
        <v>41829</v>
      </c>
      <c r="C295" s="1" t="s">
        <v>114</v>
      </c>
      <c r="D295" s="1" t="n">
        <v>2</v>
      </c>
      <c r="E295" s="18" t="n">
        <v>14415</v>
      </c>
      <c r="F295" s="1" t="s">
        <v>22</v>
      </c>
      <c r="G295" s="1" t="s">
        <v>23</v>
      </c>
      <c r="H295" s="1" t="s">
        <v>6879</v>
      </c>
      <c r="I295" s="2" t="n">
        <v>562.6</v>
      </c>
      <c r="J295" s="51" t="n">
        <v>501</v>
      </c>
      <c r="M295" s="2" t="n">
        <f aca="false">+M294+I295-K295</f>
        <v>358982.5</v>
      </c>
      <c r="N295" s="2" t="n">
        <v>358982.5</v>
      </c>
      <c r="O295" s="11" t="n">
        <f aca="false">+M295-N295</f>
        <v>0</v>
      </c>
    </row>
    <row r="296" customFormat="false" ht="12.75" hidden="true" customHeight="false" outlineLevel="0" collapsed="false">
      <c r="A296" s="1" t="s">
        <v>10509</v>
      </c>
      <c r="B296" s="15" t="n">
        <v>41829</v>
      </c>
      <c r="C296" s="1" t="s">
        <v>27</v>
      </c>
      <c r="D296" s="1" t="n">
        <v>2</v>
      </c>
      <c r="E296" s="18" t="n">
        <v>14416</v>
      </c>
      <c r="F296" s="1" t="s">
        <v>168</v>
      </c>
      <c r="G296" s="1" t="s">
        <v>23</v>
      </c>
      <c r="H296" s="1" t="s">
        <v>10510</v>
      </c>
      <c r="I296" s="2" t="n">
        <v>1609.68</v>
      </c>
      <c r="J296" s="51" t="n">
        <v>501</v>
      </c>
      <c r="M296" s="2" t="n">
        <f aca="false">+M295+I296-K296</f>
        <v>360592.18</v>
      </c>
      <c r="N296" s="2" t="n">
        <v>360592.18</v>
      </c>
      <c r="O296" s="11" t="n">
        <f aca="false">+M296-N296</f>
        <v>0</v>
      </c>
    </row>
    <row r="297" customFormat="false" ht="12.75" hidden="true" customHeight="false" outlineLevel="0" collapsed="false">
      <c r="A297" s="1" t="s">
        <v>10511</v>
      </c>
      <c r="B297" s="15" t="n">
        <v>41829</v>
      </c>
      <c r="C297" s="1" t="s">
        <v>10512</v>
      </c>
      <c r="D297" s="1" t="n">
        <v>2</v>
      </c>
      <c r="E297" s="18" t="n">
        <v>14418</v>
      </c>
      <c r="F297" s="1" t="s">
        <v>22</v>
      </c>
      <c r="G297" s="1" t="s">
        <v>54</v>
      </c>
      <c r="H297" s="1" t="s">
        <v>7391</v>
      </c>
      <c r="I297" s="2" t="n">
        <v>409.06</v>
      </c>
      <c r="J297" s="51" t="n">
        <v>145</v>
      </c>
      <c r="M297" s="2" t="n">
        <f aca="false">+M296+I297-K297</f>
        <v>361001.24</v>
      </c>
      <c r="N297" s="2" t="n">
        <v>361001.24</v>
      </c>
      <c r="O297" s="11" t="n">
        <f aca="false">+M297-N297</f>
        <v>0</v>
      </c>
    </row>
    <row r="298" customFormat="false" ht="12.75" hidden="true" customHeight="false" outlineLevel="0" collapsed="false">
      <c r="A298" s="1" t="s">
        <v>9174</v>
      </c>
      <c r="B298" s="15" t="n">
        <v>41829</v>
      </c>
      <c r="C298" s="1" t="s">
        <v>27</v>
      </c>
      <c r="D298" s="1" t="n">
        <v>2</v>
      </c>
      <c r="E298" s="18" t="n">
        <v>14419</v>
      </c>
      <c r="F298" s="1" t="s">
        <v>22</v>
      </c>
      <c r="G298" s="1" t="s">
        <v>23</v>
      </c>
      <c r="H298" s="1" t="s">
        <v>1082</v>
      </c>
      <c r="I298" s="2" t="n">
        <v>5500.04</v>
      </c>
      <c r="J298" s="51" t="n">
        <v>501</v>
      </c>
      <c r="M298" s="2" t="n">
        <f aca="false">+M297+I298-K298</f>
        <v>366501.28</v>
      </c>
      <c r="N298" s="2" t="n">
        <v>366501.28</v>
      </c>
      <c r="O298" s="11" t="n">
        <f aca="false">+M298-N298</f>
        <v>0</v>
      </c>
    </row>
    <row r="299" customFormat="false" ht="12.75" hidden="true" customHeight="false" outlineLevel="0" collapsed="false">
      <c r="A299" s="1" t="s">
        <v>7585</v>
      </c>
      <c r="B299" s="15" t="n">
        <v>41829</v>
      </c>
      <c r="C299" s="1" t="s">
        <v>97</v>
      </c>
      <c r="D299" s="1" t="n">
        <v>2</v>
      </c>
      <c r="E299" s="18" t="n">
        <v>14420</v>
      </c>
      <c r="F299" s="1" t="s">
        <v>22</v>
      </c>
      <c r="G299" s="1" t="s">
        <v>23</v>
      </c>
      <c r="H299" s="1" t="s">
        <v>10513</v>
      </c>
      <c r="I299" s="2" t="n">
        <v>22042</v>
      </c>
      <c r="J299" s="51" t="n">
        <v>122</v>
      </c>
      <c r="M299" s="2" t="n">
        <f aca="false">+M298+I299-K299</f>
        <v>388543.28</v>
      </c>
      <c r="N299" s="2" t="n">
        <v>388543.28</v>
      </c>
      <c r="O299" s="11" t="n">
        <f aca="false">+M299-N299</f>
        <v>0</v>
      </c>
    </row>
    <row r="300" customFormat="false" ht="12.75" hidden="true" customHeight="false" outlineLevel="0" collapsed="false">
      <c r="A300" s="1" t="s">
        <v>10514</v>
      </c>
      <c r="B300" s="15" t="n">
        <v>41829</v>
      </c>
      <c r="C300" s="1" t="s">
        <v>97</v>
      </c>
      <c r="D300" s="1" t="n">
        <v>2</v>
      </c>
      <c r="E300" s="18" t="n">
        <v>14421</v>
      </c>
      <c r="F300" s="1" t="s">
        <v>22</v>
      </c>
      <c r="G300" s="1" t="s">
        <v>23</v>
      </c>
      <c r="H300" s="1" t="s">
        <v>884</v>
      </c>
      <c r="I300" s="2" t="n">
        <v>317</v>
      </c>
      <c r="J300" s="51" t="n">
        <v>130</v>
      </c>
      <c r="M300" s="2" t="n">
        <f aca="false">+M299+I300-K300</f>
        <v>388860.28</v>
      </c>
      <c r="N300" s="2" t="n">
        <v>388860.28</v>
      </c>
      <c r="O300" s="11" t="n">
        <f aca="false">+M300-N300</f>
        <v>0</v>
      </c>
    </row>
    <row r="301" customFormat="false" ht="12.75" hidden="true" customHeight="false" outlineLevel="0" collapsed="false">
      <c r="A301" s="1" t="s">
        <v>10515</v>
      </c>
      <c r="B301" s="15" t="n">
        <v>41829</v>
      </c>
      <c r="C301" s="1" t="s">
        <v>97</v>
      </c>
      <c r="D301" s="1" t="n">
        <v>1</v>
      </c>
      <c r="E301" s="18" t="n">
        <v>13738</v>
      </c>
      <c r="F301" s="1" t="s">
        <v>168</v>
      </c>
      <c r="G301" s="1" t="s">
        <v>23</v>
      </c>
      <c r="H301" s="1" t="s">
        <v>10516</v>
      </c>
      <c r="I301" s="2" t="n">
        <v>50000</v>
      </c>
      <c r="J301" s="51" t="n">
        <v>133</v>
      </c>
      <c r="M301" s="2" t="n">
        <f aca="false">+M300+I301-K301</f>
        <v>438860.28</v>
      </c>
      <c r="N301" s="2" t="n">
        <v>438860.28</v>
      </c>
      <c r="O301" s="11" t="n">
        <f aca="false">+M301-N301</f>
        <v>0</v>
      </c>
    </row>
    <row r="302" customFormat="false" ht="12.75" hidden="true" customHeight="false" outlineLevel="0" collapsed="false">
      <c r="A302" s="1" t="s">
        <v>10517</v>
      </c>
      <c r="B302" s="15" t="n">
        <v>41829</v>
      </c>
      <c r="C302" s="1" t="s">
        <v>27</v>
      </c>
      <c r="D302" s="1" t="n">
        <v>1</v>
      </c>
      <c r="E302" s="18" t="n">
        <v>13739</v>
      </c>
      <c r="F302" s="1" t="s">
        <v>22</v>
      </c>
      <c r="G302" s="1" t="s">
        <v>23</v>
      </c>
      <c r="H302" s="1" t="s">
        <v>10518</v>
      </c>
      <c r="I302" s="2" t="n">
        <v>27460</v>
      </c>
      <c r="J302" s="51" t="n">
        <v>501</v>
      </c>
      <c r="M302" s="2" t="n">
        <f aca="false">+M301+I302-K302</f>
        <v>466320.28</v>
      </c>
      <c r="N302" s="2" t="n">
        <v>466320.28</v>
      </c>
      <c r="O302" s="11" t="n">
        <f aca="false">+M302-N302</f>
        <v>0</v>
      </c>
    </row>
    <row r="303" customFormat="false" ht="12.75" hidden="true" customHeight="false" outlineLevel="0" collapsed="false">
      <c r="A303" s="1" t="s">
        <v>7591</v>
      </c>
      <c r="B303" s="15" t="n">
        <v>41829</v>
      </c>
      <c r="C303" s="1" t="s">
        <v>97</v>
      </c>
      <c r="D303" s="1" t="n">
        <v>2</v>
      </c>
      <c r="E303" s="18" t="n">
        <v>14423</v>
      </c>
      <c r="F303" s="1" t="s">
        <v>22</v>
      </c>
      <c r="G303" s="1" t="s">
        <v>23</v>
      </c>
      <c r="H303" s="1" t="s">
        <v>386</v>
      </c>
      <c r="I303" s="2" t="n">
        <v>10680.5</v>
      </c>
      <c r="J303" s="51" t="n">
        <v>129</v>
      </c>
      <c r="M303" s="2" t="n">
        <f aca="false">+M302+I303-K303</f>
        <v>477000.78</v>
      </c>
      <c r="N303" s="2" t="n">
        <v>477000.78</v>
      </c>
      <c r="O303" s="11" t="n">
        <f aca="false">+M303-N303</f>
        <v>0</v>
      </c>
    </row>
    <row r="304" customFormat="false" ht="12.75" hidden="true" customHeight="false" outlineLevel="0" collapsed="false">
      <c r="A304" s="1" t="s">
        <v>10519</v>
      </c>
      <c r="B304" s="15" t="n">
        <v>41829</v>
      </c>
      <c r="C304" s="1" t="s">
        <v>9</v>
      </c>
      <c r="D304" s="1" t="n">
        <v>1</v>
      </c>
      <c r="E304" s="1" t="n">
        <v>24215</v>
      </c>
      <c r="F304" s="1" t="s">
        <v>10</v>
      </c>
      <c r="G304" s="1" t="s">
        <v>11</v>
      </c>
      <c r="H304" s="1" t="s">
        <v>10520</v>
      </c>
      <c r="I304" s="9" t="n">
        <v>10352.59</v>
      </c>
      <c r="J304" s="51" t="n">
        <v>522</v>
      </c>
      <c r="M304" s="2" t="n">
        <f aca="false">+M303+I304-K304</f>
        <v>487353.37</v>
      </c>
      <c r="N304" s="2" t="n">
        <v>487353.37</v>
      </c>
      <c r="O304" s="11" t="n">
        <f aca="false">+M304-N304</f>
        <v>0</v>
      </c>
    </row>
    <row r="305" customFormat="false" ht="12.75" hidden="true" customHeight="false" outlineLevel="0" collapsed="false">
      <c r="A305" s="1" t="s">
        <v>2753</v>
      </c>
      <c r="B305" s="15" t="n">
        <v>41829</v>
      </c>
      <c r="C305" s="1" t="s">
        <v>10521</v>
      </c>
      <c r="D305" s="1" t="n">
        <v>1</v>
      </c>
      <c r="E305" s="18" t="n">
        <v>979734</v>
      </c>
      <c r="F305" s="1" t="s">
        <v>141</v>
      </c>
      <c r="G305" s="1" t="s">
        <v>142</v>
      </c>
      <c r="H305" s="1" t="s">
        <v>518</v>
      </c>
      <c r="K305" s="55" t="n">
        <v>54075</v>
      </c>
      <c r="L305" s="52" t="n">
        <v>91</v>
      </c>
      <c r="M305" s="2" t="n">
        <f aca="false">+M304+I305-K305</f>
        <v>433278.37</v>
      </c>
      <c r="N305" s="2" t="n">
        <v>433278.37</v>
      </c>
      <c r="O305" s="11" t="n">
        <f aca="false">+M305-N305</f>
        <v>0</v>
      </c>
    </row>
    <row r="306" customFormat="false" ht="12.75" hidden="true" customHeight="false" outlineLevel="0" collapsed="false">
      <c r="A306" s="1" t="s">
        <v>891</v>
      </c>
      <c r="B306" s="15" t="n">
        <v>41829</v>
      </c>
      <c r="C306" s="1" t="s">
        <v>10522</v>
      </c>
      <c r="D306" s="1" t="n">
        <v>1</v>
      </c>
      <c r="E306" s="18" t="n">
        <v>979735</v>
      </c>
      <c r="F306" s="1" t="s">
        <v>1540</v>
      </c>
      <c r="G306" s="1" t="s">
        <v>142</v>
      </c>
      <c r="H306" s="1" t="s">
        <v>10523</v>
      </c>
      <c r="K306" s="55" t="n">
        <v>25000</v>
      </c>
      <c r="L306" s="52" t="n">
        <v>90</v>
      </c>
      <c r="M306" s="2" t="n">
        <f aca="false">+M305+I306-K306</f>
        <v>408278.37</v>
      </c>
      <c r="N306" s="2" t="n">
        <v>408278.37</v>
      </c>
      <c r="O306" s="11" t="n">
        <f aca="false">+M306-N306</f>
        <v>0</v>
      </c>
    </row>
    <row r="307" customFormat="false" ht="12.75" hidden="true" customHeight="false" outlineLevel="0" collapsed="false">
      <c r="A307" s="1" t="s">
        <v>893</v>
      </c>
      <c r="B307" s="15" t="n">
        <v>41829</v>
      </c>
      <c r="C307" s="1" t="s">
        <v>10524</v>
      </c>
      <c r="D307" s="1" t="n">
        <v>1</v>
      </c>
      <c r="E307" s="18" t="n">
        <v>979736</v>
      </c>
      <c r="F307" s="1" t="s">
        <v>141</v>
      </c>
      <c r="G307" s="1" t="s">
        <v>142</v>
      </c>
      <c r="H307" s="1" t="s">
        <v>682</v>
      </c>
      <c r="K307" s="55" t="n">
        <v>2320</v>
      </c>
      <c r="L307" s="52" t="n">
        <v>98</v>
      </c>
      <c r="M307" s="2" t="n">
        <f aca="false">+M306+I307-K307</f>
        <v>405958.37</v>
      </c>
      <c r="N307" s="2" t="n">
        <v>405958.37</v>
      </c>
      <c r="O307" s="11" t="n">
        <f aca="false">+M307-N307</f>
        <v>0</v>
      </c>
    </row>
    <row r="308" customFormat="false" ht="12.75" hidden="true" customHeight="false" outlineLevel="0" collapsed="false">
      <c r="A308" s="1" t="s">
        <v>4546</v>
      </c>
      <c r="B308" s="15" t="n">
        <v>41829</v>
      </c>
      <c r="C308" s="1" t="s">
        <v>10525</v>
      </c>
      <c r="D308" s="1" t="n">
        <v>1</v>
      </c>
      <c r="E308" s="18" t="n">
        <v>979679</v>
      </c>
      <c r="F308" s="1" t="s">
        <v>141</v>
      </c>
      <c r="G308" s="1" t="s">
        <v>142</v>
      </c>
      <c r="H308" s="1" t="s">
        <v>1311</v>
      </c>
      <c r="K308" s="55" t="n">
        <v>8445.5</v>
      </c>
      <c r="L308" s="52" t="n">
        <v>36</v>
      </c>
      <c r="M308" s="2" t="n">
        <f aca="false">+M307+I308-K308</f>
        <v>397512.87</v>
      </c>
      <c r="N308" s="2" t="n">
        <v>397512.87</v>
      </c>
      <c r="O308" s="11" t="n">
        <f aca="false">+M308-N308</f>
        <v>0</v>
      </c>
    </row>
    <row r="309" customFormat="false" ht="12.75" hidden="true" customHeight="false" outlineLevel="0" collapsed="false">
      <c r="A309" s="1" t="s">
        <v>900</v>
      </c>
      <c r="B309" s="15" t="n">
        <v>41829</v>
      </c>
      <c r="C309" s="1" t="s">
        <v>10432</v>
      </c>
      <c r="D309" s="1" t="n">
        <v>2</v>
      </c>
      <c r="E309" s="18" t="n">
        <v>979714</v>
      </c>
      <c r="F309" s="1" t="s">
        <v>141</v>
      </c>
      <c r="G309" s="1" t="s">
        <v>142</v>
      </c>
      <c r="H309" s="53" t="s">
        <v>10526</v>
      </c>
      <c r="I309" s="54" t="n">
        <v>3309</v>
      </c>
      <c r="J309" s="51" t="s">
        <v>25</v>
      </c>
      <c r="M309" s="2" t="n">
        <f aca="false">+M308+I309-K309</f>
        <v>400821.87</v>
      </c>
      <c r="N309" s="2" t="n">
        <v>400821.87</v>
      </c>
      <c r="O309" s="11" t="n">
        <f aca="false">+M309-N309</f>
        <v>0</v>
      </c>
    </row>
    <row r="310" customFormat="false" ht="12.75" hidden="true" customHeight="false" outlineLevel="0" collapsed="false">
      <c r="A310" s="1" t="s">
        <v>10527</v>
      </c>
      <c r="B310" s="15" t="n">
        <v>41830</v>
      </c>
      <c r="C310" s="1" t="s">
        <v>97</v>
      </c>
      <c r="D310" s="1" t="n">
        <v>1</v>
      </c>
      <c r="E310" s="18" t="n">
        <v>13740</v>
      </c>
      <c r="F310" s="1" t="s">
        <v>168</v>
      </c>
      <c r="G310" s="1" t="s">
        <v>23</v>
      </c>
      <c r="H310" s="1" t="s">
        <v>10528</v>
      </c>
      <c r="I310" s="2" t="n">
        <v>20000</v>
      </c>
      <c r="J310" s="51" t="n">
        <v>128</v>
      </c>
      <c r="M310" s="2" t="n">
        <f aca="false">+M309+I310-K310</f>
        <v>420821.87</v>
      </c>
      <c r="N310" s="2" t="n">
        <v>420821.87</v>
      </c>
      <c r="O310" s="11" t="n">
        <f aca="false">+M310-N310</f>
        <v>0</v>
      </c>
    </row>
    <row r="311" customFormat="false" ht="12.75" hidden="true" customHeight="false" outlineLevel="0" collapsed="false">
      <c r="A311" s="1" t="s">
        <v>543</v>
      </c>
      <c r="B311" s="15" t="n">
        <v>41830</v>
      </c>
      <c r="C311" s="1" t="s">
        <v>97</v>
      </c>
      <c r="D311" s="1" t="n">
        <v>1</v>
      </c>
      <c r="E311" s="18" t="n">
        <v>13741</v>
      </c>
      <c r="F311" s="1" t="s">
        <v>22</v>
      </c>
      <c r="G311" s="1" t="s">
        <v>23</v>
      </c>
      <c r="H311" s="1" t="s">
        <v>10529</v>
      </c>
      <c r="I311" s="2" t="n">
        <v>60000</v>
      </c>
      <c r="J311" s="51" t="n">
        <v>154</v>
      </c>
      <c r="M311" s="2" t="n">
        <f aca="false">+M310+I311-K311</f>
        <v>480821.87</v>
      </c>
      <c r="N311" s="2" t="n">
        <v>480821.87</v>
      </c>
      <c r="O311" s="11" t="n">
        <f aca="false">+M311-N311</f>
        <v>0</v>
      </c>
    </row>
    <row r="312" customFormat="false" ht="12.75" hidden="true" customHeight="false" outlineLevel="0" collapsed="false">
      <c r="A312" s="1" t="s">
        <v>549</v>
      </c>
      <c r="B312" s="15" t="n">
        <v>41830</v>
      </c>
      <c r="C312" s="1" t="s">
        <v>21</v>
      </c>
      <c r="D312" s="1" t="n">
        <v>1</v>
      </c>
      <c r="E312" s="18" t="n">
        <v>13742</v>
      </c>
      <c r="F312" s="1" t="s">
        <v>22</v>
      </c>
      <c r="G312" s="1" t="s">
        <v>23</v>
      </c>
      <c r="H312" s="1" t="s">
        <v>10530</v>
      </c>
      <c r="I312" s="2" t="n">
        <v>78462.95</v>
      </c>
      <c r="J312" s="51" t="n">
        <v>123</v>
      </c>
      <c r="M312" s="2" t="n">
        <f aca="false">+M311+I312-K312</f>
        <v>559284.82</v>
      </c>
      <c r="N312" s="2" t="n">
        <v>559284.82</v>
      </c>
      <c r="O312" s="11" t="n">
        <f aca="false">+M312-N312</f>
        <v>0</v>
      </c>
    </row>
    <row r="313" customFormat="false" ht="12.75" hidden="true" customHeight="false" outlineLevel="0" collapsed="false">
      <c r="A313" s="1" t="s">
        <v>9204</v>
      </c>
      <c r="B313" s="15" t="n">
        <v>41830</v>
      </c>
      <c r="C313" s="1" t="s">
        <v>27</v>
      </c>
      <c r="D313" s="1" t="n">
        <v>1</v>
      </c>
      <c r="E313" s="18" t="n">
        <v>13743</v>
      </c>
      <c r="F313" s="1" t="s">
        <v>22</v>
      </c>
      <c r="G313" s="1" t="s">
        <v>23</v>
      </c>
      <c r="H313" s="1" t="s">
        <v>10531</v>
      </c>
      <c r="I313" s="2" t="n">
        <v>4662</v>
      </c>
      <c r="J313" s="51" t="n">
        <v>143</v>
      </c>
      <c r="M313" s="2" t="n">
        <f aca="false">+M312+I313-K313</f>
        <v>563946.82</v>
      </c>
      <c r="N313" s="2" t="n">
        <v>563946.82</v>
      </c>
      <c r="O313" s="11" t="n">
        <f aca="false">+M313-N313</f>
        <v>0</v>
      </c>
    </row>
    <row r="314" customFormat="false" ht="12.75" hidden="true" customHeight="false" outlineLevel="0" collapsed="false">
      <c r="A314" s="1" t="s">
        <v>2633</v>
      </c>
      <c r="B314" s="15" t="n">
        <v>41830</v>
      </c>
      <c r="C314" s="1" t="s">
        <v>124</v>
      </c>
      <c r="D314" s="1" t="n">
        <v>1</v>
      </c>
      <c r="E314" s="18" t="n">
        <v>13744</v>
      </c>
      <c r="F314" s="1" t="s">
        <v>22</v>
      </c>
      <c r="G314" s="1" t="s">
        <v>23</v>
      </c>
      <c r="H314" s="1" t="s">
        <v>10531</v>
      </c>
      <c r="I314" s="2" t="n">
        <v>53000</v>
      </c>
      <c r="J314" s="51" t="n">
        <v>155</v>
      </c>
      <c r="M314" s="2" t="n">
        <f aca="false">+M313+I314-K314</f>
        <v>616946.82</v>
      </c>
      <c r="N314" s="2" t="n">
        <v>616946.82</v>
      </c>
      <c r="O314" s="11" t="n">
        <f aca="false">+M314-N314</f>
        <v>0</v>
      </c>
    </row>
    <row r="315" customFormat="false" ht="12.75" hidden="true" customHeight="false" outlineLevel="0" collapsed="false">
      <c r="A315" s="1" t="s">
        <v>193</v>
      </c>
      <c r="B315" s="15" t="n">
        <v>41830</v>
      </c>
      <c r="C315" s="1" t="s">
        <v>21</v>
      </c>
      <c r="D315" s="1" t="n">
        <v>1</v>
      </c>
      <c r="E315" s="18" t="n">
        <v>13747</v>
      </c>
      <c r="F315" s="1" t="s">
        <v>22</v>
      </c>
      <c r="G315" s="1" t="s">
        <v>23</v>
      </c>
      <c r="H315" s="1" t="s">
        <v>10532</v>
      </c>
      <c r="I315" s="2" t="n">
        <v>489620</v>
      </c>
      <c r="J315" s="51" t="n">
        <v>140</v>
      </c>
      <c r="M315" s="2" t="n">
        <f aca="false">+M314+I315-K315</f>
        <v>1106566.82</v>
      </c>
      <c r="N315" s="2" t="n">
        <v>1106566.82</v>
      </c>
      <c r="O315" s="11" t="n">
        <f aca="false">+M315-N315</f>
        <v>0</v>
      </c>
    </row>
    <row r="316" customFormat="false" ht="12.75" hidden="true" customHeight="false" outlineLevel="0" collapsed="false">
      <c r="A316" s="1" t="s">
        <v>10533</v>
      </c>
      <c r="B316" s="15" t="n">
        <v>41830</v>
      </c>
      <c r="C316" s="1" t="s">
        <v>97</v>
      </c>
      <c r="D316" s="1" t="n">
        <v>1</v>
      </c>
      <c r="E316" s="18" t="n">
        <v>13748</v>
      </c>
      <c r="F316" s="1" t="s">
        <v>22</v>
      </c>
      <c r="G316" s="1" t="s">
        <v>23</v>
      </c>
      <c r="H316" s="1" t="s">
        <v>10534</v>
      </c>
      <c r="I316" s="2" t="n">
        <v>210041.12</v>
      </c>
      <c r="J316" s="51" t="n">
        <v>139</v>
      </c>
      <c r="M316" s="2" t="n">
        <f aca="false">+M315+I316-K316</f>
        <v>1316607.94</v>
      </c>
      <c r="N316" s="2" t="n">
        <v>1316607.94</v>
      </c>
      <c r="O316" s="11" t="n">
        <f aca="false">+M316-N316</f>
        <v>0</v>
      </c>
    </row>
    <row r="317" customFormat="false" ht="12.75" hidden="true" customHeight="false" outlineLevel="0" collapsed="false">
      <c r="A317" s="1" t="s">
        <v>10535</v>
      </c>
      <c r="B317" s="15" t="n">
        <v>41830</v>
      </c>
      <c r="C317" s="1" t="s">
        <v>21</v>
      </c>
      <c r="D317" s="1" t="n">
        <v>1</v>
      </c>
      <c r="E317" s="18" t="n">
        <v>13749</v>
      </c>
      <c r="F317" s="1" t="s">
        <v>22</v>
      </c>
      <c r="G317" s="1" t="s">
        <v>23</v>
      </c>
      <c r="H317" s="1" t="s">
        <v>10536</v>
      </c>
      <c r="I317" s="2" t="n">
        <v>239871.36</v>
      </c>
      <c r="J317" s="51" t="n">
        <v>138</v>
      </c>
      <c r="M317" s="2" t="n">
        <f aca="false">+M316+I317-K317</f>
        <v>1556479.3</v>
      </c>
      <c r="N317" s="2" t="n">
        <v>1556479.3</v>
      </c>
      <c r="O317" s="11" t="n">
        <f aca="false">+M317-N317</f>
        <v>0</v>
      </c>
    </row>
    <row r="318" customFormat="false" ht="12.75" hidden="true" customHeight="false" outlineLevel="0" collapsed="false">
      <c r="A318" s="1" t="s">
        <v>10537</v>
      </c>
      <c r="B318" s="15" t="n">
        <v>41830</v>
      </c>
      <c r="C318" s="1" t="s">
        <v>10538</v>
      </c>
      <c r="D318" s="1" t="n">
        <v>2</v>
      </c>
      <c r="E318" s="18" t="n">
        <v>14424</v>
      </c>
      <c r="F318" s="1" t="s">
        <v>22</v>
      </c>
      <c r="G318" s="1" t="s">
        <v>54</v>
      </c>
      <c r="H318" s="1" t="s">
        <v>7391</v>
      </c>
      <c r="I318" s="2" t="n">
        <v>358.27</v>
      </c>
      <c r="J318" s="51" t="n">
        <v>149</v>
      </c>
      <c r="M318" s="2" t="n">
        <f aca="false">+M317+I318-K318</f>
        <v>1556837.57</v>
      </c>
      <c r="N318" s="2" t="n">
        <v>1556837.57</v>
      </c>
      <c r="O318" s="11" t="n">
        <f aca="false">+M318-N318</f>
        <v>0</v>
      </c>
    </row>
    <row r="319" customFormat="false" ht="12.75" hidden="true" customHeight="false" outlineLevel="0" collapsed="false">
      <c r="A319" s="1" t="s">
        <v>9215</v>
      </c>
      <c r="B319" s="15" t="n">
        <v>41830</v>
      </c>
      <c r="C319" s="1" t="s">
        <v>10539</v>
      </c>
      <c r="D319" s="1" t="n">
        <v>2</v>
      </c>
      <c r="E319" s="18" t="n">
        <v>14425</v>
      </c>
      <c r="F319" s="1" t="s">
        <v>22</v>
      </c>
      <c r="G319" s="1" t="s">
        <v>54</v>
      </c>
      <c r="H319" s="1" t="s">
        <v>7391</v>
      </c>
      <c r="I319" s="2" t="n">
        <v>342.36</v>
      </c>
      <c r="J319" s="51" t="n">
        <v>148</v>
      </c>
      <c r="M319" s="2" t="n">
        <f aca="false">+M318+I319-K319</f>
        <v>1557179.93</v>
      </c>
      <c r="N319" s="2" t="n">
        <v>1557179.93</v>
      </c>
      <c r="O319" s="11" t="n">
        <f aca="false">+M319-N319</f>
        <v>0</v>
      </c>
    </row>
    <row r="320" customFormat="false" ht="12.75" hidden="true" customHeight="false" outlineLevel="0" collapsed="false">
      <c r="A320" s="1" t="s">
        <v>6240</v>
      </c>
      <c r="B320" s="15" t="n">
        <v>41830</v>
      </c>
      <c r="C320" s="1" t="s">
        <v>97</v>
      </c>
      <c r="D320" s="1" t="n">
        <v>1</v>
      </c>
      <c r="E320" s="18" t="n">
        <v>13750</v>
      </c>
      <c r="F320" s="1" t="s">
        <v>22</v>
      </c>
      <c r="G320" s="1" t="s">
        <v>23</v>
      </c>
      <c r="H320" s="1" t="s">
        <v>10540</v>
      </c>
      <c r="I320" s="2" t="n">
        <v>99</v>
      </c>
      <c r="J320" s="51" t="n">
        <v>152</v>
      </c>
      <c r="M320" s="2" t="n">
        <f aca="false">+M319+I320-K320</f>
        <v>1557278.93</v>
      </c>
      <c r="N320" s="2" t="n">
        <v>1557278.93</v>
      </c>
      <c r="O320" s="11" t="n">
        <f aca="false">+M320-N320</f>
        <v>0</v>
      </c>
    </row>
    <row r="321" customFormat="false" ht="12.75" hidden="true" customHeight="false" outlineLevel="0" collapsed="false">
      <c r="A321" s="1" t="s">
        <v>9218</v>
      </c>
      <c r="B321" s="15" t="n">
        <v>41830</v>
      </c>
      <c r="C321" s="1" t="s">
        <v>10541</v>
      </c>
      <c r="D321" s="1" t="n">
        <v>2</v>
      </c>
      <c r="E321" s="18" t="n">
        <v>14426</v>
      </c>
      <c r="F321" s="1" t="s">
        <v>22</v>
      </c>
      <c r="G321" s="1" t="s">
        <v>54</v>
      </c>
      <c r="H321" s="1" t="s">
        <v>7391</v>
      </c>
      <c r="I321" s="2" t="n">
        <v>163.76</v>
      </c>
      <c r="J321" s="51" t="n">
        <v>144</v>
      </c>
      <c r="M321" s="2" t="n">
        <f aca="false">+M320+I321-K321</f>
        <v>1557442.69</v>
      </c>
      <c r="N321" s="2" t="n">
        <v>1557442.69</v>
      </c>
      <c r="O321" s="11" t="n">
        <f aca="false">+M321-N321</f>
        <v>0</v>
      </c>
    </row>
    <row r="322" customFormat="false" ht="12.75" hidden="true" customHeight="false" outlineLevel="0" collapsed="false">
      <c r="A322" s="1" t="s">
        <v>10542</v>
      </c>
      <c r="B322" s="15" t="n">
        <v>41830</v>
      </c>
      <c r="C322" s="1" t="s">
        <v>10543</v>
      </c>
      <c r="D322" s="1" t="n">
        <v>1</v>
      </c>
      <c r="E322" s="18" t="n">
        <v>13751</v>
      </c>
      <c r="F322" s="1" t="s">
        <v>22</v>
      </c>
      <c r="G322" s="1" t="s">
        <v>23</v>
      </c>
      <c r="H322" s="1" t="s">
        <v>10544</v>
      </c>
      <c r="I322" s="2" t="n">
        <v>100000</v>
      </c>
      <c r="J322" s="51" t="n">
        <v>503</v>
      </c>
      <c r="M322" s="2" t="n">
        <f aca="false">+M321+I322-K322</f>
        <v>1657442.69</v>
      </c>
      <c r="N322" s="2" t="n">
        <v>1657442.69</v>
      </c>
      <c r="O322" s="11" t="n">
        <f aca="false">+M322-N322</f>
        <v>0</v>
      </c>
    </row>
    <row r="323" customFormat="false" ht="12.75" hidden="true" customHeight="false" outlineLevel="0" collapsed="false">
      <c r="A323" s="1" t="s">
        <v>10545</v>
      </c>
      <c r="B323" s="15" t="n">
        <v>41830</v>
      </c>
      <c r="C323" s="1" t="s">
        <v>97</v>
      </c>
      <c r="D323" s="1" t="n">
        <v>1</v>
      </c>
      <c r="E323" s="18" t="n">
        <v>13752</v>
      </c>
      <c r="F323" s="1" t="s">
        <v>22</v>
      </c>
      <c r="G323" s="1" t="s">
        <v>23</v>
      </c>
      <c r="H323" s="1" t="s">
        <v>10546</v>
      </c>
      <c r="I323" s="2" t="n">
        <v>17492</v>
      </c>
      <c r="J323" s="51" t="n">
        <v>153</v>
      </c>
      <c r="M323" s="2" t="n">
        <f aca="false">+M322+I323-K323</f>
        <v>1674934.69</v>
      </c>
      <c r="N323" s="2" t="n">
        <v>1674934.69</v>
      </c>
      <c r="O323" s="11" t="n">
        <f aca="false">+M323-N323</f>
        <v>0</v>
      </c>
    </row>
    <row r="324" customFormat="false" ht="12.75" hidden="true" customHeight="false" outlineLevel="0" collapsed="false">
      <c r="A324" s="1" t="s">
        <v>6242</v>
      </c>
      <c r="B324" s="15" t="n">
        <v>41830</v>
      </c>
      <c r="C324" s="1" t="s">
        <v>10547</v>
      </c>
      <c r="D324" s="1" t="n">
        <v>2</v>
      </c>
      <c r="E324" s="18" t="n">
        <v>14428</v>
      </c>
      <c r="F324" s="1" t="s">
        <v>22</v>
      </c>
      <c r="G324" s="1" t="s">
        <v>54</v>
      </c>
      <c r="H324" s="1" t="s">
        <v>7391</v>
      </c>
      <c r="I324" s="2" t="n">
        <v>1596</v>
      </c>
      <c r="J324" s="51" t="n">
        <v>145</v>
      </c>
      <c r="M324" s="2" t="n">
        <f aca="false">+M323+I324-K324</f>
        <v>1676530.69</v>
      </c>
      <c r="N324" s="2" t="n">
        <v>1676530.69</v>
      </c>
      <c r="O324" s="11" t="n">
        <f aca="false">+M324-N324</f>
        <v>0</v>
      </c>
    </row>
    <row r="325" customFormat="false" ht="12.75" hidden="true" customHeight="false" outlineLevel="0" collapsed="false">
      <c r="A325" s="1" t="s">
        <v>10548</v>
      </c>
      <c r="B325" s="15" t="n">
        <v>41830</v>
      </c>
      <c r="C325" s="1" t="s">
        <v>10549</v>
      </c>
      <c r="D325" s="1" t="n">
        <v>2</v>
      </c>
      <c r="E325" s="18" t="n">
        <v>14432</v>
      </c>
      <c r="F325" s="1" t="s">
        <v>22</v>
      </c>
      <c r="G325" s="1" t="s">
        <v>54</v>
      </c>
      <c r="H325" s="1" t="s">
        <v>7391</v>
      </c>
      <c r="I325" s="2" t="n">
        <v>1924.72</v>
      </c>
      <c r="J325" s="51" t="n">
        <v>150</v>
      </c>
      <c r="M325" s="2" t="n">
        <f aca="false">+M324+I325-K325</f>
        <v>1678455.41</v>
      </c>
      <c r="N325" s="2" t="n">
        <v>1678455.41</v>
      </c>
      <c r="O325" s="11" t="n">
        <f aca="false">+M325-N325</f>
        <v>0</v>
      </c>
    </row>
    <row r="326" customFormat="false" ht="12.75" hidden="true" customHeight="false" outlineLevel="0" collapsed="false">
      <c r="A326" s="1" t="s">
        <v>10550</v>
      </c>
      <c r="B326" s="15" t="n">
        <v>41830</v>
      </c>
      <c r="C326" s="1" t="s">
        <v>97</v>
      </c>
      <c r="D326" s="1" t="n">
        <v>2</v>
      </c>
      <c r="E326" s="18" t="n">
        <v>14433</v>
      </c>
      <c r="F326" s="1" t="s">
        <v>22</v>
      </c>
      <c r="G326" s="1" t="s">
        <v>23</v>
      </c>
      <c r="H326" s="1" t="s">
        <v>884</v>
      </c>
      <c r="I326" s="2" t="n">
        <v>1861</v>
      </c>
      <c r="J326" s="51" t="n">
        <v>151</v>
      </c>
      <c r="M326" s="2" t="n">
        <f aca="false">+M325+I326-K326</f>
        <v>1680316.41</v>
      </c>
      <c r="N326" s="2" t="n">
        <v>1680316.41</v>
      </c>
      <c r="O326" s="11" t="n">
        <f aca="false">+M326-N326</f>
        <v>0</v>
      </c>
    </row>
    <row r="327" customFormat="false" ht="12.75" hidden="true" customHeight="false" outlineLevel="0" collapsed="false">
      <c r="A327" s="1" t="s">
        <v>10551</v>
      </c>
      <c r="B327" s="15" t="n">
        <v>41830</v>
      </c>
      <c r="C327" s="1" t="s">
        <v>1701</v>
      </c>
      <c r="D327" s="1" t="n">
        <v>1</v>
      </c>
      <c r="E327" s="18" t="n">
        <v>13753</v>
      </c>
      <c r="F327" s="1" t="s">
        <v>168</v>
      </c>
      <c r="G327" s="1" t="s">
        <v>23</v>
      </c>
      <c r="H327" s="1" t="s">
        <v>10552</v>
      </c>
      <c r="I327" s="2" t="n">
        <v>2488.52</v>
      </c>
      <c r="J327" s="51" t="n">
        <v>142</v>
      </c>
      <c r="M327" s="2" t="n">
        <f aca="false">+M326+I327-K327</f>
        <v>1682804.93</v>
      </c>
      <c r="N327" s="2" t="n">
        <v>1682804.93</v>
      </c>
      <c r="O327" s="11" t="n">
        <f aca="false">+M327-N327</f>
        <v>0</v>
      </c>
    </row>
    <row r="328" customFormat="false" ht="12.75" hidden="true" customHeight="false" outlineLevel="0" collapsed="false">
      <c r="A328" s="1" t="s">
        <v>10553</v>
      </c>
      <c r="B328" s="15" t="n">
        <v>41830</v>
      </c>
      <c r="C328" s="1" t="s">
        <v>27</v>
      </c>
      <c r="D328" s="1" t="n">
        <v>1</v>
      </c>
      <c r="E328" s="18" t="n">
        <v>13754</v>
      </c>
      <c r="F328" s="1" t="s">
        <v>22</v>
      </c>
      <c r="G328" s="1" t="s">
        <v>23</v>
      </c>
      <c r="H328" s="1" t="s">
        <v>10554</v>
      </c>
      <c r="I328" s="2" t="n">
        <v>31760</v>
      </c>
      <c r="J328" s="51" t="n">
        <v>143</v>
      </c>
      <c r="M328" s="2" t="n">
        <f aca="false">+M327+I328-K328</f>
        <v>1714564.93</v>
      </c>
      <c r="N328" s="2" t="n">
        <v>1714564.93</v>
      </c>
      <c r="O328" s="11" t="n">
        <f aca="false">+M328-N328</f>
        <v>0</v>
      </c>
    </row>
    <row r="329" customFormat="false" ht="12.75" hidden="true" customHeight="false" outlineLevel="0" collapsed="false">
      <c r="A329" s="1" t="s">
        <v>10555</v>
      </c>
      <c r="B329" s="15" t="n">
        <v>41830</v>
      </c>
      <c r="C329" s="1" t="s">
        <v>21</v>
      </c>
      <c r="D329" s="1" t="n">
        <v>2</v>
      </c>
      <c r="E329" s="18" t="n">
        <v>14434</v>
      </c>
      <c r="F329" s="1" t="s">
        <v>22</v>
      </c>
      <c r="G329" s="1" t="s">
        <v>23</v>
      </c>
      <c r="H329" s="1" t="s">
        <v>565</v>
      </c>
      <c r="I329" s="2" t="n">
        <v>2900</v>
      </c>
      <c r="J329" s="51" t="n">
        <v>117</v>
      </c>
      <c r="M329" s="2" t="n">
        <f aca="false">+M328+I329-K329</f>
        <v>1717464.93</v>
      </c>
      <c r="N329" s="2" t="n">
        <v>1717464.93</v>
      </c>
      <c r="O329" s="11" t="n">
        <f aca="false">+M329-N329</f>
        <v>0</v>
      </c>
    </row>
    <row r="330" customFormat="false" ht="12.75" hidden="true" customHeight="false" outlineLevel="0" collapsed="false">
      <c r="A330" s="1" t="s">
        <v>7658</v>
      </c>
      <c r="B330" s="15" t="n">
        <v>41830</v>
      </c>
      <c r="C330" s="1" t="s">
        <v>21</v>
      </c>
      <c r="D330" s="1" t="n">
        <v>2</v>
      </c>
      <c r="E330" s="18" t="n">
        <v>14436</v>
      </c>
      <c r="F330" s="1" t="s">
        <v>22</v>
      </c>
      <c r="G330" s="1" t="s">
        <v>23</v>
      </c>
      <c r="H330" s="1" t="s">
        <v>565</v>
      </c>
      <c r="I330" s="2" t="n">
        <v>2489</v>
      </c>
      <c r="J330" s="51" t="n">
        <v>48</v>
      </c>
      <c r="M330" s="2" t="n">
        <f aca="false">+M329+I330-K330</f>
        <v>1719953.93</v>
      </c>
      <c r="N330" s="2" t="n">
        <v>1719953.93</v>
      </c>
      <c r="O330" s="11" t="n">
        <f aca="false">+M330-N330</f>
        <v>0</v>
      </c>
    </row>
    <row r="331" customFormat="false" ht="12.75" hidden="true" customHeight="false" outlineLevel="0" collapsed="false">
      <c r="A331" s="1" t="s">
        <v>609</v>
      </c>
      <c r="B331" s="15" t="n">
        <v>41830</v>
      </c>
      <c r="C331" s="1" t="s">
        <v>21</v>
      </c>
      <c r="D331" s="1" t="n">
        <v>1</v>
      </c>
      <c r="E331" s="18" t="n">
        <v>13755</v>
      </c>
      <c r="F331" s="1" t="s">
        <v>22</v>
      </c>
      <c r="G331" s="1" t="s">
        <v>23</v>
      </c>
      <c r="H331" s="1" t="s">
        <v>10556</v>
      </c>
      <c r="I331" s="2" t="n">
        <v>3719</v>
      </c>
      <c r="J331" s="51" t="s">
        <v>25</v>
      </c>
      <c r="M331" s="2" t="n">
        <f aca="false">+M330+I331-K331</f>
        <v>1723672.93</v>
      </c>
      <c r="N331" s="2" t="n">
        <v>1723672.93</v>
      </c>
      <c r="O331" s="11" t="n">
        <f aca="false">+M331-N331</f>
        <v>0</v>
      </c>
    </row>
    <row r="332" customFormat="false" ht="12.75" hidden="true" customHeight="false" outlineLevel="0" collapsed="false">
      <c r="A332" s="1" t="s">
        <v>2660</v>
      </c>
      <c r="B332" s="15" t="n">
        <v>41830</v>
      </c>
      <c r="C332" s="1" t="s">
        <v>21</v>
      </c>
      <c r="D332" s="1" t="n">
        <v>1</v>
      </c>
      <c r="E332" s="18" t="n">
        <v>13755</v>
      </c>
      <c r="F332" s="1" t="s">
        <v>22</v>
      </c>
      <c r="G332" s="1" t="s">
        <v>23</v>
      </c>
      <c r="H332" s="53" t="s">
        <v>10557</v>
      </c>
      <c r="I332" s="54"/>
      <c r="J332" s="52"/>
      <c r="K332" s="54" t="n">
        <v>3719</v>
      </c>
      <c r="L332" s="52" t="s">
        <v>25</v>
      </c>
      <c r="M332" s="2" t="n">
        <f aca="false">+M331+I332-K332</f>
        <v>1719953.93</v>
      </c>
      <c r="N332" s="2" t="n">
        <v>1719953.93</v>
      </c>
      <c r="O332" s="11" t="n">
        <f aca="false">+M332-N332</f>
        <v>0</v>
      </c>
    </row>
    <row r="333" customFormat="false" ht="12.75" hidden="true" customHeight="false" outlineLevel="0" collapsed="false">
      <c r="A333" s="1" t="s">
        <v>10558</v>
      </c>
      <c r="B333" s="15" t="n">
        <v>41830</v>
      </c>
      <c r="C333" s="1" t="s">
        <v>21</v>
      </c>
      <c r="D333" s="1" t="n">
        <v>2</v>
      </c>
      <c r="E333" s="18" t="n">
        <v>14438</v>
      </c>
      <c r="F333" s="1" t="s">
        <v>22</v>
      </c>
      <c r="G333" s="1" t="s">
        <v>23</v>
      </c>
      <c r="H333" s="1" t="s">
        <v>10559</v>
      </c>
      <c r="I333" s="2" t="n">
        <v>3718.99</v>
      </c>
      <c r="J333" s="51" t="n">
        <v>113</v>
      </c>
      <c r="M333" s="2" t="n">
        <f aca="false">+M332+I333-K333</f>
        <v>1723672.92</v>
      </c>
      <c r="N333" s="2" t="n">
        <v>1723672.92</v>
      </c>
      <c r="O333" s="11" t="n">
        <f aca="false">+M333-N333</f>
        <v>0</v>
      </c>
    </row>
    <row r="334" customFormat="false" ht="12.75" hidden="true" customHeight="false" outlineLevel="0" collapsed="false">
      <c r="A334" s="1" t="s">
        <v>10560</v>
      </c>
      <c r="B334" s="15" t="n">
        <v>41830</v>
      </c>
      <c r="C334" s="1" t="s">
        <v>97</v>
      </c>
      <c r="D334" s="1" t="n">
        <v>2</v>
      </c>
      <c r="E334" s="18" t="n">
        <v>14439</v>
      </c>
      <c r="F334" s="1" t="s">
        <v>168</v>
      </c>
      <c r="G334" s="1" t="s">
        <v>23</v>
      </c>
      <c r="H334" s="1" t="s">
        <v>10467</v>
      </c>
      <c r="I334" s="2" t="n">
        <v>10903.55</v>
      </c>
      <c r="J334" s="51" t="n">
        <v>147</v>
      </c>
      <c r="M334" s="2" t="n">
        <f aca="false">+M333+I334-K334</f>
        <v>1734576.47</v>
      </c>
      <c r="N334" s="2" t="n">
        <v>1734576.47</v>
      </c>
      <c r="O334" s="11" t="n">
        <f aca="false">+M334-N334</f>
        <v>0</v>
      </c>
    </row>
    <row r="335" customFormat="false" ht="12.75" hidden="true" customHeight="false" outlineLevel="0" collapsed="false">
      <c r="A335" s="1" t="s">
        <v>654</v>
      </c>
      <c r="B335" s="15" t="n">
        <v>41830</v>
      </c>
      <c r="C335" s="1" t="s">
        <v>2072</v>
      </c>
      <c r="D335" s="1" t="n">
        <v>1</v>
      </c>
      <c r="E335" s="18" t="n">
        <v>23957</v>
      </c>
      <c r="F335" s="1" t="s">
        <v>10</v>
      </c>
      <c r="G335" s="1" t="s">
        <v>11</v>
      </c>
      <c r="H335" s="1" t="s">
        <v>2534</v>
      </c>
      <c r="K335" s="55" t="n">
        <v>1000000</v>
      </c>
      <c r="L335" s="52" t="n">
        <v>96</v>
      </c>
      <c r="M335" s="2" t="n">
        <f aca="false">+M334+I335-K335</f>
        <v>734576.47</v>
      </c>
      <c r="N335" s="2" t="n">
        <v>734576.47</v>
      </c>
      <c r="O335" s="11" t="n">
        <f aca="false">+M335-N335</f>
        <v>0</v>
      </c>
    </row>
    <row r="336" customFormat="false" ht="12.75" hidden="true" customHeight="false" outlineLevel="0" collapsed="false">
      <c r="A336" s="1" t="s">
        <v>6655</v>
      </c>
      <c r="B336" s="15" t="n">
        <v>41830</v>
      </c>
      <c r="C336" s="1" t="s">
        <v>17</v>
      </c>
      <c r="D336" s="1" t="n">
        <v>1</v>
      </c>
      <c r="E336" s="18" t="n">
        <v>24008</v>
      </c>
      <c r="F336" s="1" t="s">
        <v>10</v>
      </c>
      <c r="G336" s="1" t="s">
        <v>11</v>
      </c>
      <c r="H336" s="1" t="s">
        <v>19</v>
      </c>
      <c r="I336" s="2" t="n">
        <v>187078.83</v>
      </c>
      <c r="J336" s="51" t="n">
        <v>137</v>
      </c>
      <c r="M336" s="2" t="n">
        <f aca="false">+M335+I336-K336</f>
        <v>921655.3</v>
      </c>
      <c r="N336" s="2" t="n">
        <v>921655.3</v>
      </c>
      <c r="O336" s="11" t="n">
        <f aca="false">+M336-N336</f>
        <v>0</v>
      </c>
    </row>
    <row r="337" customFormat="false" ht="12.75" hidden="true" customHeight="false" outlineLevel="0" collapsed="false">
      <c r="A337" s="1" t="s">
        <v>2772</v>
      </c>
      <c r="B337" s="15" t="n">
        <v>41830</v>
      </c>
      <c r="C337" s="1" t="s">
        <v>10561</v>
      </c>
      <c r="D337" s="1" t="n">
        <v>1</v>
      </c>
      <c r="E337" s="18" t="n">
        <v>97938</v>
      </c>
      <c r="F337" s="1" t="s">
        <v>141</v>
      </c>
      <c r="G337" s="1" t="s">
        <v>142</v>
      </c>
      <c r="H337" s="1" t="s">
        <v>10562</v>
      </c>
      <c r="K337" s="2" t="n">
        <v>93380</v>
      </c>
      <c r="L337" s="52" t="s">
        <v>25</v>
      </c>
      <c r="M337" s="2" t="n">
        <f aca="false">+M336+I337-K337</f>
        <v>828275.3</v>
      </c>
      <c r="N337" s="2" t="n">
        <v>828275.3</v>
      </c>
      <c r="O337" s="11" t="n">
        <f aca="false">+M337-N337</f>
        <v>0</v>
      </c>
    </row>
    <row r="338" customFormat="false" ht="12.75" hidden="true" customHeight="false" outlineLevel="0" collapsed="false">
      <c r="A338" s="1" t="s">
        <v>2774</v>
      </c>
      <c r="B338" s="15" t="n">
        <v>41830</v>
      </c>
      <c r="C338" s="1" t="s">
        <v>10561</v>
      </c>
      <c r="D338" s="1" t="n">
        <v>1</v>
      </c>
      <c r="E338" s="18" t="n">
        <v>97938</v>
      </c>
      <c r="F338" s="1" t="s">
        <v>141</v>
      </c>
      <c r="G338" s="1" t="s">
        <v>142</v>
      </c>
      <c r="H338" s="53" t="s">
        <v>10563</v>
      </c>
      <c r="I338" s="54" t="n">
        <v>93380</v>
      </c>
      <c r="J338" s="51" t="s">
        <v>25</v>
      </c>
      <c r="M338" s="2" t="n">
        <f aca="false">+M337+I338-K338</f>
        <v>921655.3</v>
      </c>
      <c r="N338" s="2" t="n">
        <v>921655.3</v>
      </c>
      <c r="O338" s="11" t="n">
        <f aca="false">+M338-N338</f>
        <v>0</v>
      </c>
    </row>
    <row r="339" customFormat="false" ht="12.75" hidden="true" customHeight="false" outlineLevel="0" collapsed="false">
      <c r="A339" s="1" t="s">
        <v>2777</v>
      </c>
      <c r="B339" s="15" t="n">
        <v>41830</v>
      </c>
      <c r="C339" s="1" t="s">
        <v>10564</v>
      </c>
      <c r="D339" s="1" t="n">
        <v>1</v>
      </c>
      <c r="E339" s="18" t="n">
        <v>97939</v>
      </c>
      <c r="F339" s="1" t="s">
        <v>141</v>
      </c>
      <c r="G339" s="1" t="s">
        <v>142</v>
      </c>
      <c r="H339" s="1" t="s">
        <v>10562</v>
      </c>
      <c r="K339" s="2" t="n">
        <v>93380</v>
      </c>
      <c r="L339" s="52" t="n">
        <v>123</v>
      </c>
      <c r="M339" s="2" t="n">
        <f aca="false">+M338+I339-K339</f>
        <v>828275.3</v>
      </c>
      <c r="N339" s="2" t="n">
        <v>828275.3</v>
      </c>
      <c r="O339" s="11" t="n">
        <f aca="false">+M339-N339</f>
        <v>0</v>
      </c>
    </row>
    <row r="340" customFormat="false" ht="12.75" hidden="true" customHeight="false" outlineLevel="0" collapsed="false">
      <c r="A340" s="1" t="s">
        <v>2780</v>
      </c>
      <c r="B340" s="15" t="n">
        <v>41830</v>
      </c>
      <c r="C340" s="1" t="s">
        <v>10565</v>
      </c>
      <c r="D340" s="1" t="n">
        <v>1</v>
      </c>
      <c r="E340" s="18" t="n">
        <v>97940</v>
      </c>
      <c r="F340" s="1" t="s">
        <v>141</v>
      </c>
      <c r="G340" s="1" t="s">
        <v>142</v>
      </c>
      <c r="H340" s="1" t="s">
        <v>6257</v>
      </c>
      <c r="K340" s="2" t="n">
        <v>5220</v>
      </c>
      <c r="L340" s="52" t="n">
        <v>101</v>
      </c>
      <c r="M340" s="2" t="n">
        <f aca="false">+M339+I340-K340</f>
        <v>823055.3</v>
      </c>
      <c r="N340" s="2" t="n">
        <v>823055.3</v>
      </c>
      <c r="O340" s="11" t="n">
        <f aca="false">+M340-N340</f>
        <v>0</v>
      </c>
    </row>
    <row r="341" customFormat="false" ht="12.75" hidden="true" customHeight="false" outlineLevel="0" collapsed="false">
      <c r="A341" s="1" t="s">
        <v>2782</v>
      </c>
      <c r="B341" s="15" t="n">
        <v>41830</v>
      </c>
      <c r="C341" s="1" t="s">
        <v>10566</v>
      </c>
      <c r="D341" s="1" t="n">
        <v>1</v>
      </c>
      <c r="E341" s="18" t="n">
        <v>97941</v>
      </c>
      <c r="F341" s="1" t="s">
        <v>141</v>
      </c>
      <c r="G341" s="1" t="s">
        <v>142</v>
      </c>
      <c r="H341" s="1" t="s">
        <v>9003</v>
      </c>
      <c r="K341" s="55" t="n">
        <v>186926.02</v>
      </c>
      <c r="L341" s="52" t="n">
        <v>99</v>
      </c>
      <c r="M341" s="2" t="n">
        <f aca="false">+M340+I341-K341</f>
        <v>636129.279999999</v>
      </c>
      <c r="N341" s="2" t="n">
        <v>636129.28</v>
      </c>
      <c r="O341" s="11" t="n">
        <f aca="false">+M341-N341</f>
        <v>0</v>
      </c>
    </row>
    <row r="342" customFormat="false" ht="12.75" hidden="true" customHeight="false" outlineLevel="0" collapsed="false">
      <c r="A342" s="1" t="s">
        <v>910</v>
      </c>
      <c r="B342" s="15" t="n">
        <v>41830</v>
      </c>
      <c r="C342" s="1" t="s">
        <v>462</v>
      </c>
      <c r="D342" s="1" t="n">
        <v>1</v>
      </c>
      <c r="E342" s="18" t="n">
        <v>23941</v>
      </c>
      <c r="F342" s="1" t="s">
        <v>463</v>
      </c>
      <c r="G342" s="1" t="s">
        <v>464</v>
      </c>
      <c r="H342" s="1" t="s">
        <v>10567</v>
      </c>
      <c r="K342" s="55" t="n">
        <v>6500</v>
      </c>
      <c r="L342" s="52" t="n">
        <v>88</v>
      </c>
      <c r="M342" s="2" t="n">
        <f aca="false">+M341+I342-K342</f>
        <v>629629.279999999</v>
      </c>
      <c r="N342" s="2" t="n">
        <v>629629.28</v>
      </c>
      <c r="O342" s="11" t="n">
        <f aca="false">+M342-N342</f>
        <v>0</v>
      </c>
    </row>
    <row r="343" customFormat="false" ht="12.75" hidden="true" customHeight="false" outlineLevel="0" collapsed="false">
      <c r="A343" s="1" t="s">
        <v>912</v>
      </c>
      <c r="B343" s="15" t="n">
        <v>41830</v>
      </c>
      <c r="C343" s="1" t="s">
        <v>462</v>
      </c>
      <c r="D343" s="1" t="n">
        <v>1</v>
      </c>
      <c r="E343" s="18" t="n">
        <v>23942</v>
      </c>
      <c r="F343" s="1" t="s">
        <v>463</v>
      </c>
      <c r="G343" s="1" t="s">
        <v>464</v>
      </c>
      <c r="H343" s="1" t="s">
        <v>10568</v>
      </c>
      <c r="K343" s="55" t="n">
        <v>50000</v>
      </c>
      <c r="L343" s="52" t="n">
        <v>89</v>
      </c>
      <c r="M343" s="2" t="n">
        <f aca="false">+M342+I343-K343</f>
        <v>579629.279999999</v>
      </c>
      <c r="N343" s="2" t="n">
        <v>579629.28</v>
      </c>
      <c r="O343" s="11" t="n">
        <f aca="false">+M343-N343</f>
        <v>0</v>
      </c>
    </row>
    <row r="344" customFormat="false" ht="12.75" hidden="true" customHeight="false" outlineLevel="0" collapsed="false">
      <c r="A344" s="1" t="s">
        <v>915</v>
      </c>
      <c r="B344" s="15" t="n">
        <v>41830</v>
      </c>
      <c r="C344" s="1" t="s">
        <v>462</v>
      </c>
      <c r="D344" s="1" t="n">
        <v>1</v>
      </c>
      <c r="E344" s="18" t="n">
        <v>23943</v>
      </c>
      <c r="F344" s="1" t="s">
        <v>463</v>
      </c>
      <c r="G344" s="1" t="s">
        <v>464</v>
      </c>
      <c r="H344" s="1" t="s">
        <v>10569</v>
      </c>
      <c r="K344" s="55" t="n">
        <v>156000</v>
      </c>
      <c r="L344" s="52" t="n">
        <v>87</v>
      </c>
      <c r="M344" s="2" t="n">
        <f aca="false">+M343+I344-K344</f>
        <v>423629.279999999</v>
      </c>
      <c r="N344" s="2" t="n">
        <v>423629.28</v>
      </c>
      <c r="O344" s="11" t="n">
        <f aca="false">+M344-N344</f>
        <v>0</v>
      </c>
    </row>
    <row r="345" customFormat="false" ht="12.75" hidden="true" customHeight="false" outlineLevel="0" collapsed="false">
      <c r="A345" s="1" t="s">
        <v>922</v>
      </c>
      <c r="B345" s="15" t="n">
        <v>41830</v>
      </c>
      <c r="C345" s="1" t="s">
        <v>462</v>
      </c>
      <c r="D345" s="1" t="n">
        <v>1</v>
      </c>
      <c r="E345" s="18" t="n">
        <v>23948</v>
      </c>
      <c r="F345" s="1" t="s">
        <v>463</v>
      </c>
      <c r="G345" s="1" t="s">
        <v>464</v>
      </c>
      <c r="H345" s="1" t="s">
        <v>10570</v>
      </c>
      <c r="K345" s="2" t="n">
        <v>50000</v>
      </c>
      <c r="L345" s="52" t="n">
        <v>290</v>
      </c>
      <c r="M345" s="2" t="n">
        <f aca="false">+M344+I345-K345</f>
        <v>373629.279999999</v>
      </c>
      <c r="N345" s="2" t="n">
        <v>373629.28</v>
      </c>
      <c r="O345" s="11" t="n">
        <f aca="false">+M345-N345</f>
        <v>0</v>
      </c>
    </row>
    <row r="346" customFormat="false" ht="12.75" hidden="true" customHeight="false" outlineLevel="0" collapsed="false">
      <c r="A346" s="1" t="s">
        <v>10571</v>
      </c>
      <c r="B346" s="15" t="n">
        <v>41830</v>
      </c>
      <c r="C346" s="1" t="s">
        <v>462</v>
      </c>
      <c r="D346" s="1" t="n">
        <v>1</v>
      </c>
      <c r="E346" s="18" t="n">
        <v>23946</v>
      </c>
      <c r="F346" s="1" t="s">
        <v>18</v>
      </c>
      <c r="G346" s="1" t="s">
        <v>464</v>
      </c>
      <c r="H346" s="1" t="s">
        <v>10572</v>
      </c>
      <c r="I346" s="2" t="n">
        <v>50000</v>
      </c>
      <c r="J346" s="51" t="n">
        <v>469</v>
      </c>
      <c r="M346" s="2" t="n">
        <f aca="false">+M345+I346-K346</f>
        <v>423629.279999999</v>
      </c>
      <c r="N346" s="2" t="n">
        <v>423629.28</v>
      </c>
      <c r="O346" s="11" t="n">
        <f aca="false">+M346-N346</f>
        <v>0</v>
      </c>
    </row>
    <row r="347" customFormat="false" ht="12.75" hidden="true" customHeight="false" outlineLevel="0" collapsed="false">
      <c r="A347" s="1" t="s">
        <v>10573</v>
      </c>
      <c r="B347" s="15" t="n">
        <v>41831</v>
      </c>
      <c r="C347" s="1" t="s">
        <v>1787</v>
      </c>
      <c r="D347" s="1" t="n">
        <v>1</v>
      </c>
      <c r="E347" s="18" t="n">
        <v>13757</v>
      </c>
      <c r="F347" s="1" t="s">
        <v>22</v>
      </c>
      <c r="G347" s="1" t="s">
        <v>23</v>
      </c>
      <c r="H347" s="1" t="s">
        <v>10574</v>
      </c>
      <c r="I347" s="2" t="n">
        <v>5562</v>
      </c>
      <c r="J347" s="51" t="n">
        <v>503</v>
      </c>
      <c r="M347" s="2" t="n">
        <f aca="false">+M346+I347-K347</f>
        <v>429191.279999999</v>
      </c>
      <c r="N347" s="2" t="n">
        <v>429191.28</v>
      </c>
      <c r="O347" s="11" t="n">
        <f aca="false">+M347-N347</f>
        <v>0</v>
      </c>
    </row>
    <row r="348" customFormat="false" ht="12.75" hidden="true" customHeight="false" outlineLevel="0" collapsed="false">
      <c r="A348" s="1" t="s">
        <v>10575</v>
      </c>
      <c r="B348" s="15" t="n">
        <v>41831</v>
      </c>
      <c r="C348" s="1" t="s">
        <v>78</v>
      </c>
      <c r="D348" s="1" t="n">
        <v>3</v>
      </c>
      <c r="E348" s="18" t="n">
        <v>6832</v>
      </c>
      <c r="F348" s="1" t="s">
        <v>22</v>
      </c>
      <c r="G348" s="1" t="s">
        <v>49</v>
      </c>
      <c r="H348" s="1" t="s">
        <v>10576</v>
      </c>
      <c r="I348" s="2" t="n">
        <v>409761.53</v>
      </c>
      <c r="J348" s="51" t="n">
        <v>136</v>
      </c>
      <c r="M348" s="2" t="n">
        <f aca="false">+M347+I348-K348</f>
        <v>838952.81</v>
      </c>
      <c r="N348" s="2" t="n">
        <v>838952.81</v>
      </c>
      <c r="O348" s="11" t="n">
        <f aca="false">+M348-N348</f>
        <v>0</v>
      </c>
    </row>
    <row r="349" customFormat="false" ht="12.75" hidden="true" customHeight="false" outlineLevel="0" collapsed="false">
      <c r="A349" s="1" t="s">
        <v>10577</v>
      </c>
      <c r="B349" s="15" t="n">
        <v>41831</v>
      </c>
      <c r="C349" s="1" t="s">
        <v>10578</v>
      </c>
      <c r="D349" s="1" t="n">
        <v>2</v>
      </c>
      <c r="E349" s="18" t="n">
        <v>14441</v>
      </c>
      <c r="F349" s="1" t="s">
        <v>22</v>
      </c>
      <c r="G349" s="1" t="s">
        <v>54</v>
      </c>
      <c r="H349" s="1" t="s">
        <v>7391</v>
      </c>
      <c r="I349" s="2" t="n">
        <v>412.96</v>
      </c>
      <c r="J349" s="51" t="n">
        <v>179</v>
      </c>
      <c r="M349" s="2" t="n">
        <f aca="false">+M348+I349-K349</f>
        <v>839365.769999999</v>
      </c>
      <c r="N349" s="2" t="n">
        <v>839365.77</v>
      </c>
      <c r="O349" s="11" t="n">
        <f aca="false">+M349-N349</f>
        <v>0</v>
      </c>
    </row>
    <row r="350" customFormat="false" ht="12.75" hidden="true" customHeight="false" outlineLevel="0" collapsed="false">
      <c r="A350" s="1" t="s">
        <v>9229</v>
      </c>
      <c r="B350" s="15" t="n">
        <v>41831</v>
      </c>
      <c r="C350" s="1" t="s">
        <v>67</v>
      </c>
      <c r="D350" s="1" t="n">
        <v>3</v>
      </c>
      <c r="E350" s="18" t="n">
        <v>6833</v>
      </c>
      <c r="F350" s="1" t="s">
        <v>22</v>
      </c>
      <c r="G350" s="1" t="s">
        <v>49</v>
      </c>
      <c r="H350" s="1" t="s">
        <v>10579</v>
      </c>
      <c r="I350" s="2" t="n">
        <v>75000</v>
      </c>
      <c r="J350" s="51" t="n">
        <v>171</v>
      </c>
      <c r="M350" s="2" t="n">
        <f aca="false">+M349+I350-K350</f>
        <v>914365.769999999</v>
      </c>
      <c r="N350" s="2" t="n">
        <v>914365.77</v>
      </c>
      <c r="O350" s="11" t="n">
        <f aca="false">+M350-N350</f>
        <v>0</v>
      </c>
    </row>
    <row r="351" customFormat="false" ht="12.75" hidden="true" customHeight="false" outlineLevel="0" collapsed="false">
      <c r="A351" s="1" t="s">
        <v>620</v>
      </c>
      <c r="B351" s="15" t="n">
        <v>41831</v>
      </c>
      <c r="C351" s="1" t="s">
        <v>21</v>
      </c>
      <c r="D351" s="1" t="n">
        <v>1</v>
      </c>
      <c r="E351" s="18" t="n">
        <v>13758</v>
      </c>
      <c r="F351" s="1" t="s">
        <v>168</v>
      </c>
      <c r="G351" s="1" t="s">
        <v>23</v>
      </c>
      <c r="H351" s="1" t="s">
        <v>10580</v>
      </c>
      <c r="I351" s="2" t="n">
        <v>2000</v>
      </c>
      <c r="J351" s="51" t="n">
        <v>99</v>
      </c>
      <c r="M351" s="2" t="n">
        <f aca="false">+M350+I351-K351</f>
        <v>916365.769999999</v>
      </c>
      <c r="N351" s="2" t="n">
        <v>916365.77</v>
      </c>
      <c r="O351" s="11" t="n">
        <f aca="false">+M351-N351</f>
        <v>0</v>
      </c>
    </row>
    <row r="352" customFormat="false" ht="12.75" hidden="true" customHeight="false" outlineLevel="0" collapsed="false">
      <c r="A352" s="1" t="s">
        <v>4590</v>
      </c>
      <c r="B352" s="15" t="n">
        <v>41831</v>
      </c>
      <c r="C352" s="1" t="s">
        <v>1984</v>
      </c>
      <c r="D352" s="1" t="n">
        <v>3</v>
      </c>
      <c r="E352" s="18" t="n">
        <v>6834</v>
      </c>
      <c r="F352" s="1" t="s">
        <v>168</v>
      </c>
      <c r="G352" s="1" t="s">
        <v>49</v>
      </c>
      <c r="H352" s="1" t="s">
        <v>10581</v>
      </c>
      <c r="I352" s="2" t="n">
        <v>20</v>
      </c>
      <c r="J352" s="51" t="n">
        <v>470</v>
      </c>
      <c r="M352" s="2" t="n">
        <f aca="false">+M351+I352-K352</f>
        <v>916385.769999999</v>
      </c>
      <c r="N352" s="2" t="n">
        <v>916385.77</v>
      </c>
      <c r="O352" s="11" t="n">
        <f aca="false">+M352-N352</f>
        <v>0</v>
      </c>
    </row>
    <row r="353" customFormat="false" ht="12.75" hidden="true" customHeight="false" outlineLevel="0" collapsed="false">
      <c r="A353" s="1" t="s">
        <v>9236</v>
      </c>
      <c r="B353" s="15" t="n">
        <v>41831</v>
      </c>
      <c r="C353" s="1" t="s">
        <v>10582</v>
      </c>
      <c r="D353" s="1" t="n">
        <v>2</v>
      </c>
      <c r="E353" s="18" t="n">
        <v>14442</v>
      </c>
      <c r="F353" s="1" t="s">
        <v>22</v>
      </c>
      <c r="G353" s="1" t="s">
        <v>23</v>
      </c>
      <c r="H353" s="1" t="s">
        <v>10583</v>
      </c>
      <c r="I353" s="2" t="n">
        <v>6942.87</v>
      </c>
      <c r="J353" s="51" t="n">
        <v>503</v>
      </c>
      <c r="M353" s="2" t="n">
        <f aca="false">+M352+I353-K353</f>
        <v>923328.639999999</v>
      </c>
      <c r="N353" s="2" t="n">
        <v>923328.64</v>
      </c>
      <c r="O353" s="11" t="n">
        <f aca="false">+M353-N353</f>
        <v>0</v>
      </c>
    </row>
    <row r="354" customFormat="false" ht="12.75" hidden="true" customHeight="false" outlineLevel="0" collapsed="false">
      <c r="A354" s="1" t="s">
        <v>6309</v>
      </c>
      <c r="B354" s="15" t="n">
        <v>41831</v>
      </c>
      <c r="C354" s="1" t="s">
        <v>10584</v>
      </c>
      <c r="D354" s="1" t="n">
        <v>2</v>
      </c>
      <c r="E354" s="18" t="n">
        <v>14443</v>
      </c>
      <c r="F354" s="1" t="s">
        <v>22</v>
      </c>
      <c r="G354" s="1" t="s">
        <v>54</v>
      </c>
      <c r="H354" s="1" t="s">
        <v>7391</v>
      </c>
      <c r="I354" s="2" t="n">
        <v>37.12</v>
      </c>
      <c r="J354" s="51" t="n">
        <v>174</v>
      </c>
      <c r="M354" s="2" t="n">
        <f aca="false">+M353+I354-K354</f>
        <v>923365.759999999</v>
      </c>
      <c r="N354" s="2" t="n">
        <v>923365.76</v>
      </c>
      <c r="O354" s="11" t="n">
        <f aca="false">+M354-N354</f>
        <v>0</v>
      </c>
    </row>
    <row r="355" customFormat="false" ht="12.75" hidden="true" customHeight="false" outlineLevel="0" collapsed="false">
      <c r="A355" s="1" t="s">
        <v>629</v>
      </c>
      <c r="B355" s="15" t="n">
        <v>41831</v>
      </c>
      <c r="C355" s="1" t="s">
        <v>10585</v>
      </c>
      <c r="D355" s="1" t="n">
        <v>2</v>
      </c>
      <c r="E355" s="18" t="n">
        <v>14444</v>
      </c>
      <c r="F355" s="1" t="s">
        <v>22</v>
      </c>
      <c r="G355" s="1" t="s">
        <v>54</v>
      </c>
      <c r="H355" s="1" t="s">
        <v>7391</v>
      </c>
      <c r="I355" s="2" t="n">
        <v>2304.02</v>
      </c>
      <c r="J355" s="51" t="n">
        <v>175</v>
      </c>
      <c r="M355" s="2" t="n">
        <f aca="false">+M354+I355-K355</f>
        <v>925669.779999999</v>
      </c>
      <c r="N355" s="2" t="n">
        <v>925669.78</v>
      </c>
      <c r="O355" s="11" t="n">
        <f aca="false">+M355-N355</f>
        <v>0</v>
      </c>
    </row>
    <row r="356" customFormat="false" ht="12.75" hidden="true" customHeight="false" outlineLevel="0" collapsed="false">
      <c r="A356" s="1" t="s">
        <v>7683</v>
      </c>
      <c r="B356" s="15" t="n">
        <v>41831</v>
      </c>
      <c r="C356" s="1" t="s">
        <v>10586</v>
      </c>
      <c r="D356" s="1" t="n">
        <v>2</v>
      </c>
      <c r="E356" s="18" t="n">
        <v>14445</v>
      </c>
      <c r="F356" s="1" t="s">
        <v>22</v>
      </c>
      <c r="G356" s="1" t="s">
        <v>54</v>
      </c>
      <c r="H356" s="1" t="s">
        <v>7391</v>
      </c>
      <c r="I356" s="2" t="n">
        <v>38.54</v>
      </c>
      <c r="J356" s="51" t="n">
        <v>178</v>
      </c>
      <c r="M356" s="2" t="n">
        <f aca="false">+M355+I356-K356</f>
        <v>925708.32</v>
      </c>
      <c r="N356" s="2" t="n">
        <v>925708.32</v>
      </c>
      <c r="O356" s="11" t="n">
        <f aca="false">+M356-N356</f>
        <v>0</v>
      </c>
    </row>
    <row r="357" customFormat="false" ht="12.75" hidden="true" customHeight="false" outlineLevel="0" collapsed="false">
      <c r="A357" s="1" t="s">
        <v>10587</v>
      </c>
      <c r="B357" s="15" t="n">
        <v>41831</v>
      </c>
      <c r="C357" s="1" t="s">
        <v>10588</v>
      </c>
      <c r="D357" s="1" t="n">
        <v>2</v>
      </c>
      <c r="E357" s="18" t="n">
        <v>14446</v>
      </c>
      <c r="F357" s="1" t="s">
        <v>22</v>
      </c>
      <c r="G357" s="1" t="s">
        <v>54</v>
      </c>
      <c r="H357" s="1" t="s">
        <v>7391</v>
      </c>
      <c r="I357" s="2" t="n">
        <v>1235.19</v>
      </c>
      <c r="J357" s="51" t="n">
        <v>176</v>
      </c>
      <c r="M357" s="2" t="n">
        <f aca="false">+M356+I357-K357</f>
        <v>926943.509999999</v>
      </c>
      <c r="N357" s="2" t="n">
        <v>926943.51</v>
      </c>
      <c r="O357" s="11" t="n">
        <f aca="false">+M357-N357</f>
        <v>0</v>
      </c>
    </row>
    <row r="358" customFormat="false" ht="12.75" hidden="true" customHeight="false" outlineLevel="0" collapsed="false">
      <c r="A358" s="1" t="s">
        <v>10589</v>
      </c>
      <c r="B358" s="15" t="n">
        <v>41831</v>
      </c>
      <c r="C358" s="1" t="s">
        <v>10590</v>
      </c>
      <c r="D358" s="1" t="n">
        <v>1</v>
      </c>
      <c r="E358" s="18" t="n">
        <v>13760</v>
      </c>
      <c r="F358" s="1" t="s">
        <v>22</v>
      </c>
      <c r="G358" s="1" t="s">
        <v>23</v>
      </c>
      <c r="H358" s="1" t="s">
        <v>10591</v>
      </c>
      <c r="I358" s="2" t="n">
        <v>450</v>
      </c>
      <c r="J358" s="51" t="n">
        <v>166</v>
      </c>
      <c r="M358" s="2" t="n">
        <f aca="false">+M357+I358-K358</f>
        <v>927393.509999999</v>
      </c>
      <c r="N358" s="2" t="n">
        <v>927393.51</v>
      </c>
      <c r="O358" s="11" t="n">
        <f aca="false">+M358-N358</f>
        <v>0</v>
      </c>
    </row>
    <row r="359" customFormat="false" ht="12.75" hidden="true" customHeight="false" outlineLevel="0" collapsed="false">
      <c r="A359" s="1" t="s">
        <v>10592</v>
      </c>
      <c r="B359" s="15" t="n">
        <v>41831</v>
      </c>
      <c r="C359" s="1" t="s">
        <v>97</v>
      </c>
      <c r="D359" s="1" t="n">
        <v>1</v>
      </c>
      <c r="E359" s="18" t="n">
        <v>13761</v>
      </c>
      <c r="F359" s="1" t="s">
        <v>22</v>
      </c>
      <c r="G359" s="1" t="s">
        <v>23</v>
      </c>
      <c r="H359" s="1" t="s">
        <v>10593</v>
      </c>
      <c r="I359" s="2" t="n">
        <v>1000</v>
      </c>
      <c r="J359" s="51" t="n">
        <v>168</v>
      </c>
      <c r="M359" s="2" t="n">
        <f aca="false">+M358+I359-K359</f>
        <v>928393.509999999</v>
      </c>
      <c r="N359" s="2" t="n">
        <v>928393.51</v>
      </c>
      <c r="O359" s="11" t="n">
        <f aca="false">+M359-N359</f>
        <v>0</v>
      </c>
    </row>
    <row r="360" customFormat="false" ht="12.75" hidden="true" customHeight="false" outlineLevel="0" collapsed="false">
      <c r="A360" s="1" t="s">
        <v>4596</v>
      </c>
      <c r="B360" s="15" t="n">
        <v>41831</v>
      </c>
      <c r="C360" s="1" t="s">
        <v>10594</v>
      </c>
      <c r="D360" s="1" t="n">
        <v>2</v>
      </c>
      <c r="E360" s="18" t="n">
        <v>14448</v>
      </c>
      <c r="F360" s="1" t="s">
        <v>22</v>
      </c>
      <c r="G360" s="1" t="s">
        <v>54</v>
      </c>
      <c r="H360" s="1" t="s">
        <v>7391</v>
      </c>
      <c r="I360" s="2" t="n">
        <v>48.72</v>
      </c>
      <c r="J360" s="51" t="n">
        <v>177</v>
      </c>
      <c r="M360" s="2" t="n">
        <f aca="false">+M359+I360-K360</f>
        <v>928442.229999999</v>
      </c>
      <c r="N360" s="2" t="n">
        <v>928442.23</v>
      </c>
      <c r="O360" s="11" t="n">
        <f aca="false">+M360-N360</f>
        <v>0</v>
      </c>
    </row>
    <row r="361" customFormat="false" ht="12.75" hidden="true" customHeight="false" outlineLevel="0" collapsed="false">
      <c r="A361" s="1" t="s">
        <v>656</v>
      </c>
      <c r="B361" s="15" t="n">
        <v>41831</v>
      </c>
      <c r="C361" s="1" t="s">
        <v>2072</v>
      </c>
      <c r="D361" s="1" t="n">
        <v>1</v>
      </c>
      <c r="E361" s="18" t="n">
        <v>23958</v>
      </c>
      <c r="F361" s="1" t="s">
        <v>10</v>
      </c>
      <c r="G361" s="1" t="s">
        <v>11</v>
      </c>
      <c r="H361" s="1" t="s">
        <v>2534</v>
      </c>
      <c r="K361" s="2" t="n">
        <v>500000</v>
      </c>
      <c r="L361" s="52" t="n">
        <v>102</v>
      </c>
      <c r="M361" s="2" t="n">
        <f aca="false">+M360+I361-K361</f>
        <v>428442.229999999</v>
      </c>
      <c r="N361" s="2" t="n">
        <v>428442.23</v>
      </c>
      <c r="O361" s="11" t="n">
        <f aca="false">+M361-N361</f>
        <v>0</v>
      </c>
    </row>
    <row r="362" customFormat="false" ht="12.75" hidden="true" customHeight="false" outlineLevel="0" collapsed="false">
      <c r="A362" s="1" t="s">
        <v>660</v>
      </c>
      <c r="B362" s="15" t="n">
        <v>41831</v>
      </c>
      <c r="C362" s="1" t="s">
        <v>97</v>
      </c>
      <c r="D362" s="1" t="n">
        <v>2</v>
      </c>
      <c r="E362" s="18" t="n">
        <v>14451</v>
      </c>
      <c r="F362" s="1" t="s">
        <v>22</v>
      </c>
      <c r="G362" s="1" t="s">
        <v>23</v>
      </c>
      <c r="H362" s="1" t="s">
        <v>386</v>
      </c>
      <c r="I362" s="2" t="n">
        <v>9963.16</v>
      </c>
      <c r="J362" s="51" t="n">
        <v>167</v>
      </c>
      <c r="M362" s="2" t="n">
        <f aca="false">+M361+I362-K362</f>
        <v>438405.389999999</v>
      </c>
      <c r="N362" s="2" t="n">
        <v>438405.39</v>
      </c>
      <c r="O362" s="11" t="n">
        <f aca="false">+M362-N362</f>
        <v>0</v>
      </c>
    </row>
    <row r="363" customFormat="false" ht="12.75" hidden="true" customHeight="false" outlineLevel="0" collapsed="false">
      <c r="A363" s="1" t="s">
        <v>10595</v>
      </c>
      <c r="B363" s="15" t="n">
        <v>41831</v>
      </c>
      <c r="C363" s="1" t="s">
        <v>97</v>
      </c>
      <c r="D363" s="1" t="n">
        <v>1</v>
      </c>
      <c r="E363" s="18" t="n">
        <v>13762</v>
      </c>
      <c r="F363" s="1" t="s">
        <v>22</v>
      </c>
      <c r="G363" s="1" t="s">
        <v>23</v>
      </c>
      <c r="H363" s="1" t="s">
        <v>10596</v>
      </c>
      <c r="I363" s="2" t="n">
        <v>31800</v>
      </c>
      <c r="J363" s="51" t="n">
        <v>169</v>
      </c>
      <c r="M363" s="2" t="n">
        <f aca="false">+M362+I363-K363</f>
        <v>470205.389999999</v>
      </c>
      <c r="N363" s="2" t="n">
        <v>470205.39</v>
      </c>
      <c r="O363" s="11" t="n">
        <f aca="false">+M363-N363</f>
        <v>0</v>
      </c>
    </row>
    <row r="364" customFormat="false" ht="12.75" hidden="true" customHeight="false" outlineLevel="0" collapsed="false">
      <c r="A364" s="1" t="s">
        <v>1183</v>
      </c>
      <c r="B364" s="15" t="n">
        <v>41831</v>
      </c>
      <c r="C364" s="1" t="s">
        <v>17</v>
      </c>
      <c r="D364" s="1" t="n">
        <v>1</v>
      </c>
      <c r="E364" s="18" t="n">
        <v>24009</v>
      </c>
      <c r="F364" s="1" t="s">
        <v>10</v>
      </c>
      <c r="G364" s="1" t="s">
        <v>11</v>
      </c>
      <c r="H364" s="1" t="s">
        <v>19</v>
      </c>
      <c r="I364" s="2" t="n">
        <v>111112.04</v>
      </c>
      <c r="J364" s="51" t="n">
        <v>156</v>
      </c>
      <c r="M364" s="2" t="n">
        <f aca="false">+M363+I364-K364</f>
        <v>581317.429999999</v>
      </c>
      <c r="N364" s="2" t="n">
        <v>581317.43</v>
      </c>
      <c r="O364" s="11" t="n">
        <f aca="false">+M364-N364</f>
        <v>0</v>
      </c>
    </row>
    <row r="365" customFormat="false" ht="12.75" hidden="true" customHeight="false" outlineLevel="0" collapsed="false">
      <c r="A365" s="1" t="s">
        <v>10597</v>
      </c>
      <c r="B365" s="15" t="n">
        <v>41831</v>
      </c>
      <c r="C365" s="1" t="s">
        <v>9</v>
      </c>
      <c r="D365" s="1" t="n">
        <v>1</v>
      </c>
      <c r="E365" s="1" t="n">
        <v>24216</v>
      </c>
      <c r="F365" s="1" t="s">
        <v>10</v>
      </c>
      <c r="G365" s="1" t="s">
        <v>11</v>
      </c>
      <c r="H365" s="1" t="s">
        <v>10598</v>
      </c>
      <c r="I365" s="9" t="n">
        <v>18677.14</v>
      </c>
      <c r="J365" s="51" t="n">
        <v>523</v>
      </c>
      <c r="M365" s="2" t="n">
        <f aca="false">+M364+I365-K365</f>
        <v>599994.569999999</v>
      </c>
      <c r="N365" s="2" t="n">
        <v>599994.57</v>
      </c>
      <c r="O365" s="11" t="n">
        <f aca="false">+M365-N365</f>
        <v>0</v>
      </c>
    </row>
    <row r="366" customFormat="false" ht="12.75" hidden="true" customHeight="false" outlineLevel="0" collapsed="false">
      <c r="A366" s="1" t="s">
        <v>925</v>
      </c>
      <c r="B366" s="15" t="n">
        <v>41831</v>
      </c>
      <c r="C366" s="1" t="s">
        <v>10599</v>
      </c>
      <c r="D366" s="1" t="n">
        <v>1</v>
      </c>
      <c r="E366" s="18" t="n">
        <v>97942</v>
      </c>
      <c r="F366" s="1" t="s">
        <v>141</v>
      </c>
      <c r="G366" s="1" t="s">
        <v>142</v>
      </c>
      <c r="H366" s="1" t="s">
        <v>8049</v>
      </c>
      <c r="K366" s="2" t="n">
        <v>26372.81</v>
      </c>
      <c r="L366" s="52" t="n">
        <v>110</v>
      </c>
      <c r="M366" s="2" t="n">
        <f aca="false">+M365+I366-K366</f>
        <v>573621.759999999</v>
      </c>
      <c r="N366" s="2" t="n">
        <v>573621.76</v>
      </c>
      <c r="O366" s="11" t="n">
        <f aca="false">+M366-N366</f>
        <v>0</v>
      </c>
    </row>
    <row r="367" customFormat="false" ht="12.75" hidden="true" customHeight="false" outlineLevel="0" collapsed="false">
      <c r="A367" s="1" t="s">
        <v>928</v>
      </c>
      <c r="B367" s="15" t="n">
        <v>41831</v>
      </c>
      <c r="C367" s="1" t="s">
        <v>10600</v>
      </c>
      <c r="D367" s="1" t="n">
        <v>1</v>
      </c>
      <c r="E367" s="18" t="n">
        <v>97943</v>
      </c>
      <c r="F367" s="1" t="s">
        <v>141</v>
      </c>
      <c r="G367" s="1" t="s">
        <v>142</v>
      </c>
      <c r="H367" s="1" t="s">
        <v>143</v>
      </c>
      <c r="K367" s="2" t="n">
        <v>1595</v>
      </c>
      <c r="L367" s="52" t="n">
        <v>106</v>
      </c>
      <c r="M367" s="2" t="n">
        <f aca="false">+M366+I367-K367</f>
        <v>572026.759999999</v>
      </c>
      <c r="N367" s="2" t="n">
        <v>572026.76</v>
      </c>
      <c r="O367" s="11" t="n">
        <f aca="false">+M367-N367</f>
        <v>0</v>
      </c>
    </row>
    <row r="368" customFormat="false" ht="12.75" hidden="true" customHeight="false" outlineLevel="0" collapsed="false">
      <c r="A368" s="1" t="s">
        <v>931</v>
      </c>
      <c r="B368" s="15" t="n">
        <v>41831</v>
      </c>
      <c r="C368" s="1" t="s">
        <v>10601</v>
      </c>
      <c r="D368" s="1" t="n">
        <v>1</v>
      </c>
      <c r="E368" s="18" t="n">
        <v>97944</v>
      </c>
      <c r="F368" s="1" t="s">
        <v>141</v>
      </c>
      <c r="G368" s="1" t="s">
        <v>142</v>
      </c>
      <c r="H368" s="1" t="s">
        <v>8310</v>
      </c>
      <c r="K368" s="2" t="n">
        <v>6960</v>
      </c>
      <c r="L368" s="52" t="n">
        <v>108</v>
      </c>
      <c r="M368" s="2" t="n">
        <f aca="false">+M367+I368-K368</f>
        <v>565066.759999999</v>
      </c>
      <c r="N368" s="2" t="n">
        <v>565066.76</v>
      </c>
      <c r="O368" s="11" t="n">
        <f aca="false">+M368-N368</f>
        <v>0</v>
      </c>
    </row>
    <row r="369" customFormat="false" ht="12.75" hidden="true" customHeight="false" outlineLevel="0" collapsed="false">
      <c r="A369" s="1" t="s">
        <v>934</v>
      </c>
      <c r="B369" s="15" t="n">
        <v>41831</v>
      </c>
      <c r="C369" s="1" t="s">
        <v>10602</v>
      </c>
      <c r="D369" s="1" t="n">
        <v>1</v>
      </c>
      <c r="E369" s="18" t="n">
        <v>979745</v>
      </c>
      <c r="F369" s="1" t="s">
        <v>141</v>
      </c>
      <c r="G369" s="1" t="s">
        <v>142</v>
      </c>
      <c r="H369" s="1" t="s">
        <v>6257</v>
      </c>
      <c r="K369" s="2" t="n">
        <v>25868</v>
      </c>
      <c r="L369" s="52" t="n">
        <v>169</v>
      </c>
      <c r="M369" s="2" t="n">
        <f aca="false">+M368+I369-K369</f>
        <v>539198.759999999</v>
      </c>
      <c r="N369" s="2" t="n">
        <v>539198.76</v>
      </c>
      <c r="O369" s="11" t="n">
        <f aca="false">+M369-N369</f>
        <v>0</v>
      </c>
    </row>
    <row r="370" customFormat="false" ht="12.75" hidden="true" customHeight="false" outlineLevel="0" collapsed="false">
      <c r="A370" s="1" t="s">
        <v>937</v>
      </c>
      <c r="B370" s="15" t="n">
        <v>41831</v>
      </c>
      <c r="C370" s="1" t="s">
        <v>10603</v>
      </c>
      <c r="D370" s="1" t="n">
        <v>1</v>
      </c>
      <c r="E370" s="18" t="n">
        <v>979746</v>
      </c>
      <c r="F370" s="1" t="s">
        <v>141</v>
      </c>
      <c r="G370" s="1" t="s">
        <v>142</v>
      </c>
      <c r="H370" s="1" t="s">
        <v>8310</v>
      </c>
      <c r="K370" s="2" t="n">
        <v>14819</v>
      </c>
      <c r="L370" s="52" t="n">
        <v>109</v>
      </c>
      <c r="M370" s="2" t="n">
        <f aca="false">+M369+I370-K370</f>
        <v>524379.759999999</v>
      </c>
      <c r="N370" s="2" t="n">
        <v>524379.76</v>
      </c>
      <c r="O370" s="11" t="n">
        <f aca="false">+M370-N370</f>
        <v>0</v>
      </c>
    </row>
    <row r="371" customFormat="false" ht="12.75" hidden="true" customHeight="false" outlineLevel="0" collapsed="false">
      <c r="A371" s="1" t="s">
        <v>943</v>
      </c>
      <c r="B371" s="15" t="n">
        <v>41831</v>
      </c>
      <c r="C371" s="1" t="s">
        <v>10604</v>
      </c>
      <c r="D371" s="1" t="n">
        <v>1</v>
      </c>
      <c r="E371" s="18" t="n">
        <v>979747</v>
      </c>
      <c r="F371" s="1" t="s">
        <v>141</v>
      </c>
      <c r="G371" s="1" t="s">
        <v>142</v>
      </c>
      <c r="H371" s="1" t="s">
        <v>143</v>
      </c>
      <c r="K371" s="2" t="n">
        <v>249440.33</v>
      </c>
      <c r="L371" s="52" t="n">
        <v>107</v>
      </c>
      <c r="M371" s="2" t="n">
        <f aca="false">+M370+I371-K371</f>
        <v>274939.429999999</v>
      </c>
      <c r="N371" s="2" t="n">
        <v>274939.43</v>
      </c>
      <c r="O371" s="11" t="n">
        <f aca="false">+M371-N371</f>
        <v>0</v>
      </c>
    </row>
    <row r="372" customFormat="false" ht="12.75" hidden="true" customHeight="false" outlineLevel="0" collapsed="false">
      <c r="A372" s="1" t="s">
        <v>946</v>
      </c>
      <c r="B372" s="15" t="n">
        <v>41831</v>
      </c>
      <c r="C372" s="1" t="s">
        <v>10605</v>
      </c>
      <c r="D372" s="1" t="n">
        <v>1</v>
      </c>
      <c r="E372" s="18" t="n">
        <v>979748</v>
      </c>
      <c r="F372" s="1" t="s">
        <v>141</v>
      </c>
      <c r="G372" s="1" t="s">
        <v>142</v>
      </c>
      <c r="H372" s="1" t="s">
        <v>6257</v>
      </c>
      <c r="K372" s="2" t="n">
        <v>6960</v>
      </c>
      <c r="L372" s="52" t="n">
        <v>117</v>
      </c>
      <c r="M372" s="2" t="n">
        <f aca="false">+M371+I372-K372</f>
        <v>267979.429999999</v>
      </c>
      <c r="N372" s="2" t="n">
        <v>267979.43</v>
      </c>
      <c r="O372" s="11" t="n">
        <f aca="false">+M372-N372</f>
        <v>0</v>
      </c>
    </row>
    <row r="373" customFormat="false" ht="12.75" hidden="true" customHeight="false" outlineLevel="0" collapsed="false">
      <c r="A373" s="1" t="s">
        <v>948</v>
      </c>
      <c r="B373" s="15" t="n">
        <v>41831</v>
      </c>
      <c r="C373" s="1" t="s">
        <v>10606</v>
      </c>
      <c r="D373" s="1" t="n">
        <v>1</v>
      </c>
      <c r="E373" s="18" t="n">
        <v>979749</v>
      </c>
      <c r="F373" s="1" t="s">
        <v>141</v>
      </c>
      <c r="G373" s="1" t="s">
        <v>142</v>
      </c>
      <c r="H373" s="1" t="s">
        <v>6257</v>
      </c>
      <c r="K373" s="2" t="n">
        <v>37000</v>
      </c>
      <c r="L373" s="52" t="n">
        <v>105</v>
      </c>
      <c r="M373" s="2" t="n">
        <f aca="false">+M372+I373-K373</f>
        <v>230979.429999999</v>
      </c>
      <c r="N373" s="2" t="n">
        <v>230979.43</v>
      </c>
      <c r="O373" s="11" t="n">
        <f aca="false">+M373-N373</f>
        <v>0</v>
      </c>
    </row>
    <row r="374" customFormat="false" ht="12.75" hidden="true" customHeight="false" outlineLevel="0" collapsed="false">
      <c r="A374" s="1" t="s">
        <v>951</v>
      </c>
      <c r="B374" s="15" t="n">
        <v>41831</v>
      </c>
      <c r="C374" s="1" t="s">
        <v>10607</v>
      </c>
      <c r="D374" s="1" t="n">
        <v>1</v>
      </c>
      <c r="E374" s="18" t="n">
        <v>979750</v>
      </c>
      <c r="F374" s="1" t="s">
        <v>1540</v>
      </c>
      <c r="G374" s="1" t="s">
        <v>142</v>
      </c>
      <c r="H374" s="1" t="s">
        <v>10608</v>
      </c>
      <c r="K374" s="2" t="n">
        <v>66100</v>
      </c>
      <c r="L374" s="52" t="n">
        <v>130</v>
      </c>
      <c r="M374" s="2" t="n">
        <f aca="false">+M373+I374-K374</f>
        <v>164879.429999999</v>
      </c>
      <c r="N374" s="2" t="n">
        <v>164879.43</v>
      </c>
      <c r="O374" s="11" t="n">
        <f aca="false">+M374-N374</f>
        <v>-6.40284270048142E-010</v>
      </c>
    </row>
    <row r="375" customFormat="false" ht="12.75" hidden="true" customHeight="false" outlineLevel="0" collapsed="false">
      <c r="A375" s="1" t="s">
        <v>954</v>
      </c>
      <c r="B375" s="15" t="n">
        <v>41831</v>
      </c>
      <c r="C375" s="1" t="s">
        <v>10609</v>
      </c>
      <c r="D375" s="1" t="n">
        <v>1</v>
      </c>
      <c r="E375" s="18" t="n">
        <v>979751</v>
      </c>
      <c r="F375" s="1" t="s">
        <v>141</v>
      </c>
      <c r="G375" s="1" t="s">
        <v>142</v>
      </c>
      <c r="H375" s="1" t="s">
        <v>10608</v>
      </c>
      <c r="K375" s="2" t="n">
        <v>85000</v>
      </c>
      <c r="L375" s="52" t="n">
        <v>129</v>
      </c>
      <c r="M375" s="2" t="n">
        <f aca="false">+M374+I375-K375</f>
        <v>79879.4299999994</v>
      </c>
      <c r="N375" s="2" t="n">
        <v>79879.43</v>
      </c>
      <c r="O375" s="11" t="n">
        <f aca="false">+M375-N375</f>
        <v>-6.40284270048142E-010</v>
      </c>
    </row>
    <row r="376" customFormat="false" ht="12.75" hidden="true" customHeight="false" outlineLevel="0" collapsed="false">
      <c r="A376" s="1" t="s">
        <v>963</v>
      </c>
      <c r="B376" s="15" t="n">
        <v>41831</v>
      </c>
      <c r="C376" s="1" t="s">
        <v>10610</v>
      </c>
      <c r="D376" s="1" t="n">
        <v>1</v>
      </c>
      <c r="E376" s="18" t="n">
        <v>23952</v>
      </c>
      <c r="F376" s="1" t="s">
        <v>463</v>
      </c>
      <c r="G376" s="1" t="s">
        <v>464</v>
      </c>
      <c r="H376" s="1" t="s">
        <v>10611</v>
      </c>
      <c r="K376" s="55" t="n">
        <v>200000</v>
      </c>
      <c r="L376" s="52" t="n">
        <v>100</v>
      </c>
      <c r="M376" s="2" t="n">
        <f aca="false">+M375+I376-K376</f>
        <v>-120120.570000001</v>
      </c>
      <c r="N376" s="2" t="n">
        <v>-120120.57</v>
      </c>
      <c r="O376" s="11" t="n">
        <f aca="false">+M376-N376</f>
        <v>-6.40284270048142E-010</v>
      </c>
    </row>
    <row r="377" customFormat="false" ht="12.75" hidden="true" customHeight="false" outlineLevel="0" collapsed="false">
      <c r="A377" s="1" t="s">
        <v>966</v>
      </c>
      <c r="B377" s="15" t="n">
        <v>41831</v>
      </c>
      <c r="C377" s="1" t="s">
        <v>462</v>
      </c>
      <c r="D377" s="1" t="n">
        <v>1</v>
      </c>
      <c r="E377" s="18" t="n">
        <v>23953</v>
      </c>
      <c r="F377" s="1" t="s">
        <v>463</v>
      </c>
      <c r="G377" s="1" t="s">
        <v>464</v>
      </c>
      <c r="H377" s="1" t="s">
        <v>10612</v>
      </c>
      <c r="K377" s="55" t="n">
        <v>200000</v>
      </c>
      <c r="L377" s="52" t="n">
        <v>93</v>
      </c>
      <c r="M377" s="2" t="n">
        <f aca="false">+M376+I377-K377</f>
        <v>-320120.570000001</v>
      </c>
      <c r="N377" s="2" t="n">
        <v>-320120.57</v>
      </c>
      <c r="O377" s="11" t="n">
        <f aca="false">+M377-N377</f>
        <v>0</v>
      </c>
    </row>
    <row r="378" customFormat="false" ht="12.75" hidden="true" customHeight="false" outlineLevel="0" collapsed="false">
      <c r="A378" s="1" t="s">
        <v>10613</v>
      </c>
      <c r="B378" s="15" t="n">
        <v>41832</v>
      </c>
      <c r="C378" s="1" t="s">
        <v>97</v>
      </c>
      <c r="D378" s="1" t="n">
        <v>1</v>
      </c>
      <c r="E378" s="18" t="n">
        <v>13763</v>
      </c>
      <c r="F378" s="1" t="s">
        <v>22</v>
      </c>
      <c r="G378" s="1" t="s">
        <v>23</v>
      </c>
      <c r="H378" s="1" t="s">
        <v>10614</v>
      </c>
      <c r="I378" s="2" t="n">
        <v>1000</v>
      </c>
      <c r="J378" s="51" t="n">
        <v>183</v>
      </c>
      <c r="M378" s="2" t="n">
        <f aca="false">+M377+I378-K378</f>
        <v>-319120.570000001</v>
      </c>
      <c r="N378" s="2" t="n">
        <v>-319120.57</v>
      </c>
      <c r="O378" s="11" t="n">
        <f aca="false">+M378-N378</f>
        <v>0</v>
      </c>
    </row>
    <row r="379" customFormat="false" ht="12.75" hidden="true" customHeight="false" outlineLevel="0" collapsed="false">
      <c r="A379" s="1" t="s">
        <v>10615</v>
      </c>
      <c r="B379" s="15" t="n">
        <v>41832</v>
      </c>
      <c r="C379" s="1" t="s">
        <v>97</v>
      </c>
      <c r="D379" s="1" t="n">
        <v>1</v>
      </c>
      <c r="E379" s="18" t="n">
        <v>13764</v>
      </c>
      <c r="F379" s="1" t="s">
        <v>22</v>
      </c>
      <c r="G379" s="1" t="s">
        <v>23</v>
      </c>
      <c r="H379" s="1" t="s">
        <v>10616</v>
      </c>
      <c r="I379" s="2" t="n">
        <v>1000</v>
      </c>
      <c r="J379" s="51" t="n">
        <v>184</v>
      </c>
      <c r="M379" s="2" t="n">
        <f aca="false">+M378+I379-K379</f>
        <v>-318120.570000001</v>
      </c>
      <c r="N379" s="2" t="n">
        <v>-318120.57</v>
      </c>
      <c r="O379" s="11" t="n">
        <f aca="false">+M379-N379</f>
        <v>0</v>
      </c>
    </row>
    <row r="380" customFormat="false" ht="12.75" hidden="true" customHeight="false" outlineLevel="0" collapsed="false">
      <c r="A380" s="1" t="s">
        <v>10617</v>
      </c>
      <c r="B380" s="15" t="n">
        <v>41832</v>
      </c>
      <c r="C380" s="1" t="s">
        <v>21</v>
      </c>
      <c r="D380" s="1" t="n">
        <v>1</v>
      </c>
      <c r="E380" s="18" t="n">
        <v>13766</v>
      </c>
      <c r="F380" s="1" t="s">
        <v>22</v>
      </c>
      <c r="G380" s="1" t="s">
        <v>23</v>
      </c>
      <c r="H380" s="1" t="s">
        <v>10618</v>
      </c>
      <c r="I380" s="2" t="n">
        <v>87435</v>
      </c>
      <c r="J380" s="51" t="n">
        <v>159</v>
      </c>
      <c r="M380" s="2" t="n">
        <f aca="false">+M379+I380-K380</f>
        <v>-230685.570000001</v>
      </c>
      <c r="N380" s="2" t="n">
        <v>-230685.57</v>
      </c>
      <c r="O380" s="11" t="n">
        <f aca="false">+M380-N380</f>
        <v>0</v>
      </c>
    </row>
    <row r="381" customFormat="false" ht="12.75" hidden="true" customHeight="false" outlineLevel="0" collapsed="false">
      <c r="A381" s="1" t="s">
        <v>10619</v>
      </c>
      <c r="B381" s="15" t="n">
        <v>41832</v>
      </c>
      <c r="C381" s="1" t="s">
        <v>21</v>
      </c>
      <c r="D381" s="1" t="n">
        <v>2</v>
      </c>
      <c r="E381" s="18" t="n">
        <v>14453</v>
      </c>
      <c r="F381" s="1" t="s">
        <v>22</v>
      </c>
      <c r="G381" s="1" t="s">
        <v>23</v>
      </c>
      <c r="H381" s="1" t="s">
        <v>565</v>
      </c>
      <c r="I381" s="2" t="n">
        <v>4500</v>
      </c>
      <c r="J381" s="51" t="n">
        <v>157</v>
      </c>
      <c r="M381" s="2" t="n">
        <f aca="false">+M380+I381-K381</f>
        <v>-226185.570000001</v>
      </c>
      <c r="N381" s="2" t="n">
        <v>-226185.57</v>
      </c>
      <c r="O381" s="11" t="n">
        <f aca="false">+M381-N381</f>
        <v>0</v>
      </c>
    </row>
    <row r="382" customFormat="false" ht="12.75" hidden="true" customHeight="false" outlineLevel="0" collapsed="false">
      <c r="A382" s="1" t="s">
        <v>730</v>
      </c>
      <c r="B382" s="15" t="n">
        <v>41832</v>
      </c>
      <c r="C382" s="1" t="s">
        <v>21</v>
      </c>
      <c r="D382" s="1" t="n">
        <v>1</v>
      </c>
      <c r="E382" s="18" t="n">
        <v>13767</v>
      </c>
      <c r="F382" s="1" t="s">
        <v>22</v>
      </c>
      <c r="G382" s="1" t="s">
        <v>23</v>
      </c>
      <c r="H382" s="1" t="s">
        <v>10620</v>
      </c>
      <c r="I382" s="2" t="n">
        <v>56338.37</v>
      </c>
      <c r="J382" s="51" t="n">
        <v>160</v>
      </c>
      <c r="M382" s="2" t="n">
        <f aca="false">+M381+I382-K382</f>
        <v>-169847.200000001</v>
      </c>
      <c r="N382" s="2" t="n">
        <v>-169847.2</v>
      </c>
      <c r="O382" s="11" t="n">
        <f aca="false">+M382-N382</f>
        <v>-6.40284270048142E-010</v>
      </c>
    </row>
    <row r="383" customFormat="false" ht="12.75" hidden="true" customHeight="false" outlineLevel="0" collapsed="false">
      <c r="A383" s="1" t="s">
        <v>7690</v>
      </c>
      <c r="B383" s="15" t="n">
        <v>41832</v>
      </c>
      <c r="C383" s="1" t="s">
        <v>874</v>
      </c>
      <c r="D383" s="1" t="n">
        <v>2</v>
      </c>
      <c r="E383" s="18" t="n">
        <v>14454</v>
      </c>
      <c r="F383" s="1" t="s">
        <v>22</v>
      </c>
      <c r="G383" s="1" t="s">
        <v>23</v>
      </c>
      <c r="H383" s="1" t="s">
        <v>10621</v>
      </c>
      <c r="I383" s="2" t="n">
        <v>200</v>
      </c>
      <c r="J383" s="51" t="n">
        <v>181</v>
      </c>
      <c r="M383" s="2" t="n">
        <f aca="false">+M382+I383-K383</f>
        <v>-169647.200000001</v>
      </c>
      <c r="N383" s="2" t="n">
        <v>-169647.2</v>
      </c>
      <c r="O383" s="11" t="n">
        <f aca="false">+M383-N383</f>
        <v>-6.40284270048142E-010</v>
      </c>
    </row>
    <row r="384" customFormat="false" ht="12.75" hidden="true" customHeight="false" outlineLevel="0" collapsed="false">
      <c r="A384" s="1" t="s">
        <v>6377</v>
      </c>
      <c r="B384" s="15" t="n">
        <v>41832</v>
      </c>
      <c r="C384" s="1" t="s">
        <v>97</v>
      </c>
      <c r="D384" s="1" t="n">
        <v>1</v>
      </c>
      <c r="E384" s="18" t="n">
        <v>13768</v>
      </c>
      <c r="F384" s="1" t="s">
        <v>168</v>
      </c>
      <c r="G384" s="1" t="s">
        <v>23</v>
      </c>
      <c r="H384" s="1" t="s">
        <v>10622</v>
      </c>
      <c r="I384" s="2" t="n">
        <v>1000</v>
      </c>
      <c r="J384" s="51" t="n">
        <v>165</v>
      </c>
      <c r="M384" s="2" t="n">
        <f aca="false">+M383+I384-K384</f>
        <v>-168647.200000001</v>
      </c>
      <c r="N384" s="2" t="n">
        <v>-168647.2</v>
      </c>
      <c r="O384" s="11" t="n">
        <f aca="false">+M384-N384</f>
        <v>-6.40284270048142E-010</v>
      </c>
    </row>
    <row r="385" customFormat="false" ht="12.75" hidden="true" customHeight="false" outlineLevel="0" collapsed="false">
      <c r="A385" s="1" t="s">
        <v>739</v>
      </c>
      <c r="B385" s="15" t="n">
        <v>41832</v>
      </c>
      <c r="C385" s="1" t="s">
        <v>10623</v>
      </c>
      <c r="D385" s="1" t="n">
        <v>2</v>
      </c>
      <c r="E385" s="18" t="n">
        <v>14455</v>
      </c>
      <c r="F385" s="1" t="s">
        <v>22</v>
      </c>
      <c r="G385" s="1" t="s">
        <v>2845</v>
      </c>
      <c r="H385" s="1" t="s">
        <v>268</v>
      </c>
      <c r="I385" s="2" t="n">
        <v>270.83</v>
      </c>
      <c r="J385" s="51" t="s">
        <v>25</v>
      </c>
      <c r="M385" s="2" t="n">
        <f aca="false">+M384+I385-K385</f>
        <v>-168376.370000001</v>
      </c>
      <c r="N385" s="2" t="n">
        <v>-168376.37</v>
      </c>
      <c r="O385" s="11" t="n">
        <f aca="false">+M385-N385</f>
        <v>-6.69388100504875E-010</v>
      </c>
    </row>
    <row r="386" customFormat="false" ht="12.75" hidden="true" customHeight="false" outlineLevel="0" collapsed="false">
      <c r="A386" s="1" t="s">
        <v>7694</v>
      </c>
      <c r="B386" s="15" t="n">
        <v>41832</v>
      </c>
      <c r="C386" s="1" t="s">
        <v>10624</v>
      </c>
      <c r="D386" s="1" t="n">
        <v>2</v>
      </c>
      <c r="E386" s="18" t="n">
        <v>14456</v>
      </c>
      <c r="F386" s="1" t="s">
        <v>22</v>
      </c>
      <c r="G386" s="1" t="s">
        <v>2845</v>
      </c>
      <c r="H386" s="1" t="s">
        <v>10625</v>
      </c>
      <c r="I386" s="2" t="n">
        <v>792.91</v>
      </c>
      <c r="J386" s="51" t="n">
        <v>193</v>
      </c>
      <c r="M386" s="2" t="n">
        <f aca="false">+M385+I386-K386</f>
        <v>-167583.460000001</v>
      </c>
      <c r="N386" s="2" t="n">
        <v>-167583.46</v>
      </c>
      <c r="O386" s="11" t="n">
        <f aca="false">+M386-N386</f>
        <v>-6.69388100504875E-010</v>
      </c>
    </row>
    <row r="387" customFormat="false" ht="12.75" hidden="true" customHeight="false" outlineLevel="0" collapsed="false">
      <c r="A387" s="1" t="s">
        <v>10626</v>
      </c>
      <c r="B387" s="15" t="n">
        <v>41832</v>
      </c>
      <c r="C387" s="1" t="s">
        <v>10627</v>
      </c>
      <c r="D387" s="1" t="n">
        <v>2</v>
      </c>
      <c r="E387" s="18" t="n">
        <v>14457</v>
      </c>
      <c r="F387" s="1" t="s">
        <v>22</v>
      </c>
      <c r="G387" s="1" t="s">
        <v>2845</v>
      </c>
      <c r="H387" s="1" t="s">
        <v>10628</v>
      </c>
      <c r="I387" s="2" t="n">
        <v>1288.76</v>
      </c>
      <c r="J387" s="51" t="s">
        <v>25</v>
      </c>
      <c r="M387" s="2" t="n">
        <f aca="false">+M386+I387-K387</f>
        <v>-166294.700000001</v>
      </c>
      <c r="N387" s="2" t="n">
        <v>-166294.7</v>
      </c>
      <c r="O387" s="11" t="n">
        <f aca="false">+M387-N387</f>
        <v>-6.40284270048142E-010</v>
      </c>
    </row>
    <row r="388" customFormat="false" ht="12.75" hidden="true" customHeight="false" outlineLevel="0" collapsed="false">
      <c r="A388" s="1" t="s">
        <v>4652</v>
      </c>
      <c r="B388" s="15" t="n">
        <v>41832</v>
      </c>
      <c r="C388" s="1" t="s">
        <v>10629</v>
      </c>
      <c r="D388" s="1" t="n">
        <v>2</v>
      </c>
      <c r="E388" s="18" t="n">
        <v>14458</v>
      </c>
      <c r="F388" s="1" t="s">
        <v>22</v>
      </c>
      <c r="G388" s="1" t="s">
        <v>2845</v>
      </c>
      <c r="H388" s="1" t="s">
        <v>10630</v>
      </c>
      <c r="I388" s="2" t="n">
        <v>0</v>
      </c>
      <c r="J388" s="51" t="s">
        <v>25</v>
      </c>
      <c r="M388" s="2" t="n">
        <f aca="false">+M387+I388-K388</f>
        <v>-166294.700000001</v>
      </c>
      <c r="N388" s="2" t="n">
        <v>-166294.7</v>
      </c>
      <c r="O388" s="11" t="n">
        <f aca="false">+M388-N388</f>
        <v>-6.40284270048142E-010</v>
      </c>
    </row>
    <row r="389" customFormat="false" ht="12.75" hidden="true" customHeight="false" outlineLevel="0" collapsed="false">
      <c r="A389" s="1" t="s">
        <v>4655</v>
      </c>
      <c r="B389" s="15" t="n">
        <v>41832</v>
      </c>
      <c r="C389" s="1" t="s">
        <v>10631</v>
      </c>
      <c r="D389" s="1" t="n">
        <v>2</v>
      </c>
      <c r="E389" s="18" t="n">
        <v>14459</v>
      </c>
      <c r="F389" s="1" t="s">
        <v>22</v>
      </c>
      <c r="G389" s="1" t="s">
        <v>2845</v>
      </c>
      <c r="H389" s="1" t="s">
        <v>10632</v>
      </c>
      <c r="I389" s="2" t="n">
        <v>30</v>
      </c>
      <c r="J389" s="51" t="n">
        <v>194</v>
      </c>
      <c r="M389" s="2" t="n">
        <f aca="false">+M388+I389-K389</f>
        <v>-166264.700000001</v>
      </c>
      <c r="N389" s="2" t="n">
        <v>-166264.7</v>
      </c>
      <c r="O389" s="11" t="n">
        <f aca="false">+M389-N389</f>
        <v>-6.40284270048142E-010</v>
      </c>
    </row>
    <row r="390" customFormat="false" ht="12.75" hidden="true" customHeight="false" outlineLevel="0" collapsed="false">
      <c r="A390" s="1" t="s">
        <v>4670</v>
      </c>
      <c r="B390" s="15" t="n">
        <v>41832</v>
      </c>
      <c r="C390" s="1" t="s">
        <v>10627</v>
      </c>
      <c r="D390" s="1" t="n">
        <v>2</v>
      </c>
      <c r="E390" s="18" t="n">
        <v>14457</v>
      </c>
      <c r="F390" s="1" t="s">
        <v>22</v>
      </c>
      <c r="G390" s="1" t="s">
        <v>2845</v>
      </c>
      <c r="H390" s="53" t="s">
        <v>10633</v>
      </c>
      <c r="I390" s="54"/>
      <c r="J390" s="52"/>
      <c r="K390" s="54" t="n">
        <v>1288.76</v>
      </c>
      <c r="L390" s="52" t="s">
        <v>25</v>
      </c>
      <c r="M390" s="2" t="n">
        <f aca="false">+M389+I390-K390</f>
        <v>-167553.460000001</v>
      </c>
      <c r="N390" s="2" t="n">
        <v>-167553.46</v>
      </c>
      <c r="O390" s="11" t="n">
        <f aca="false">+M390-N390</f>
        <v>-6.69388100504875E-010</v>
      </c>
    </row>
    <row r="391" customFormat="false" ht="12.75" hidden="true" customHeight="false" outlineLevel="0" collapsed="false">
      <c r="A391" s="1" t="s">
        <v>10634</v>
      </c>
      <c r="B391" s="15" t="n">
        <v>41832</v>
      </c>
      <c r="C391" s="1" t="s">
        <v>10627</v>
      </c>
      <c r="D391" s="1" t="n">
        <v>1</v>
      </c>
      <c r="E391" s="18" t="n">
        <v>13769</v>
      </c>
      <c r="F391" s="1" t="s">
        <v>168</v>
      </c>
      <c r="G391" s="1" t="s">
        <v>2845</v>
      </c>
      <c r="H391" s="1" t="s">
        <v>10348</v>
      </c>
      <c r="I391" s="2" t="n">
        <v>643.76</v>
      </c>
      <c r="J391" s="51" t="n">
        <v>172</v>
      </c>
      <c r="M391" s="2" t="n">
        <f aca="false">+M390+I391-K391</f>
        <v>-166909.700000001</v>
      </c>
      <c r="N391" s="2" t="n">
        <v>-166909.7</v>
      </c>
      <c r="O391" s="11" t="n">
        <f aca="false">+M391-N391</f>
        <v>-6.40284270048142E-010</v>
      </c>
    </row>
    <row r="392" customFormat="false" ht="12.75" hidden="true" customHeight="false" outlineLevel="0" collapsed="false">
      <c r="A392" s="1" t="s">
        <v>10635</v>
      </c>
      <c r="B392" s="15" t="n">
        <v>41832</v>
      </c>
      <c r="C392" s="1" t="s">
        <v>10623</v>
      </c>
      <c r="D392" s="1" t="n">
        <v>2</v>
      </c>
      <c r="E392" s="18" t="n">
        <v>14455</v>
      </c>
      <c r="F392" s="1" t="s">
        <v>22</v>
      </c>
      <c r="G392" s="1" t="s">
        <v>2845</v>
      </c>
      <c r="H392" s="53" t="s">
        <v>3658</v>
      </c>
      <c r="I392" s="54"/>
      <c r="J392" s="52"/>
      <c r="K392" s="54" t="n">
        <v>270.83</v>
      </c>
      <c r="L392" s="52" t="s">
        <v>25</v>
      </c>
      <c r="M392" s="2" t="n">
        <f aca="false">+M391+I392-K392</f>
        <v>-167180.530000001</v>
      </c>
      <c r="N392" s="2" t="n">
        <v>-167180.53</v>
      </c>
      <c r="O392" s="11" t="n">
        <f aca="false">+M392-N392</f>
        <v>-6.40284270048142E-010</v>
      </c>
    </row>
    <row r="393" customFormat="false" ht="12.75" hidden="true" customHeight="false" outlineLevel="0" collapsed="false">
      <c r="A393" s="1" t="s">
        <v>9280</v>
      </c>
      <c r="B393" s="15" t="n">
        <v>41832</v>
      </c>
      <c r="C393" s="1" t="s">
        <v>10636</v>
      </c>
      <c r="D393" s="1" t="n">
        <v>2</v>
      </c>
      <c r="E393" s="18" t="n">
        <v>14460</v>
      </c>
      <c r="F393" s="1" t="s">
        <v>22</v>
      </c>
      <c r="G393" s="1" t="s">
        <v>2845</v>
      </c>
      <c r="H393" s="1" t="s">
        <v>10632</v>
      </c>
      <c r="I393" s="2" t="n">
        <v>204</v>
      </c>
      <c r="J393" s="51" t="n">
        <v>173</v>
      </c>
      <c r="M393" s="2" t="n">
        <f aca="false">+M392+I393-K393</f>
        <v>-166976.530000001</v>
      </c>
      <c r="N393" s="2" t="n">
        <v>-166976.53</v>
      </c>
      <c r="O393" s="11" t="n">
        <f aca="false">+M393-N393</f>
        <v>-6.40284270048142E-010</v>
      </c>
    </row>
    <row r="394" customFormat="false" ht="12.75" hidden="true" customHeight="false" outlineLevel="0" collapsed="false">
      <c r="A394" s="1" t="s">
        <v>4675</v>
      </c>
      <c r="B394" s="15" t="n">
        <v>41832</v>
      </c>
      <c r="C394" s="1" t="s">
        <v>97</v>
      </c>
      <c r="D394" s="1" t="n">
        <v>2</v>
      </c>
      <c r="E394" s="18" t="n">
        <v>14461</v>
      </c>
      <c r="F394" s="1" t="s">
        <v>22</v>
      </c>
      <c r="G394" s="1" t="s">
        <v>23</v>
      </c>
      <c r="H394" s="1" t="s">
        <v>884</v>
      </c>
      <c r="I394" s="2" t="n">
        <v>39.34</v>
      </c>
      <c r="J394" s="51" t="n">
        <v>182</v>
      </c>
      <c r="M394" s="2" t="n">
        <f aca="false">+M393+I394-K394</f>
        <v>-166937.190000001</v>
      </c>
      <c r="N394" s="2" t="n">
        <v>-166937.19</v>
      </c>
      <c r="O394" s="11" t="n">
        <f aca="false">+M394-N394</f>
        <v>-6.40284270048142E-010</v>
      </c>
    </row>
    <row r="395" customFormat="false" ht="12.75" hidden="true" customHeight="false" outlineLevel="0" collapsed="false">
      <c r="A395" s="1" t="s">
        <v>754</v>
      </c>
      <c r="B395" s="15" t="n">
        <v>41832</v>
      </c>
      <c r="C395" s="1" t="s">
        <v>27</v>
      </c>
      <c r="D395" s="1" t="n">
        <v>1</v>
      </c>
      <c r="E395" s="18" t="n">
        <v>13770</v>
      </c>
      <c r="F395" s="1" t="s">
        <v>22</v>
      </c>
      <c r="G395" s="1" t="s">
        <v>23</v>
      </c>
      <c r="H395" s="1" t="s">
        <v>10637</v>
      </c>
      <c r="I395" s="2" t="n">
        <v>1000</v>
      </c>
      <c r="J395" s="51" t="n">
        <v>504</v>
      </c>
      <c r="M395" s="2" t="n">
        <f aca="false">+M394+I395-K395</f>
        <v>-165937.190000001</v>
      </c>
      <c r="N395" s="2" t="n">
        <v>-165937.19</v>
      </c>
      <c r="O395" s="11" t="n">
        <f aca="false">+M395-N395</f>
        <v>-6.40284270048142E-010</v>
      </c>
    </row>
    <row r="396" customFormat="false" ht="12.75" hidden="true" customHeight="false" outlineLevel="0" collapsed="false">
      <c r="A396" s="1" t="s">
        <v>756</v>
      </c>
      <c r="B396" s="15" t="n">
        <v>41832</v>
      </c>
      <c r="C396" s="1" t="s">
        <v>97</v>
      </c>
      <c r="D396" s="1" t="n">
        <v>1</v>
      </c>
      <c r="E396" s="18" t="n">
        <v>13771</v>
      </c>
      <c r="F396" s="1" t="s">
        <v>22</v>
      </c>
      <c r="G396" s="1" t="s">
        <v>23</v>
      </c>
      <c r="H396" s="1" t="s">
        <v>10638</v>
      </c>
      <c r="I396" s="2" t="n">
        <v>18200</v>
      </c>
      <c r="J396" s="51" t="n">
        <v>180</v>
      </c>
      <c r="M396" s="2" t="n">
        <f aca="false">+M395+I396-K396</f>
        <v>-147737.190000001</v>
      </c>
      <c r="N396" s="2" t="n">
        <v>-147737.19</v>
      </c>
      <c r="O396" s="11" t="n">
        <f aca="false">+M396-N396</f>
        <v>-6.40284270048142E-010</v>
      </c>
    </row>
    <row r="397" customFormat="false" ht="12.75" hidden="true" customHeight="false" outlineLevel="0" collapsed="false">
      <c r="A397" s="1" t="s">
        <v>10639</v>
      </c>
      <c r="B397" s="15" t="n">
        <v>41832</v>
      </c>
      <c r="C397" s="1" t="s">
        <v>97</v>
      </c>
      <c r="D397" s="1" t="n">
        <v>2</v>
      </c>
      <c r="E397" s="18" t="n">
        <v>14462</v>
      </c>
      <c r="F397" s="1" t="s">
        <v>22</v>
      </c>
      <c r="G397" s="1" t="s">
        <v>23</v>
      </c>
      <c r="H397" s="1" t="s">
        <v>386</v>
      </c>
      <c r="I397" s="2" t="n">
        <v>16915.09</v>
      </c>
      <c r="J397" s="51" t="n">
        <v>186</v>
      </c>
      <c r="M397" s="2" t="n">
        <f aca="false">+M396+I397-K397</f>
        <v>-130822.100000001</v>
      </c>
      <c r="N397" s="2" t="n">
        <v>-130822.1</v>
      </c>
      <c r="O397" s="11" t="n">
        <f aca="false">+M397-N397</f>
        <v>-6.40284270048142E-010</v>
      </c>
    </row>
    <row r="398" customFormat="false" ht="12.75" hidden="true" customHeight="false" outlineLevel="0" collapsed="false">
      <c r="A398" s="1" t="s">
        <v>2857</v>
      </c>
      <c r="B398" s="15" t="n">
        <v>41832</v>
      </c>
      <c r="C398" s="1" t="s">
        <v>9648</v>
      </c>
      <c r="D398" s="1" t="n">
        <v>2</v>
      </c>
      <c r="E398" s="18" t="n">
        <v>14464</v>
      </c>
      <c r="F398" s="1" t="s">
        <v>22</v>
      </c>
      <c r="G398" s="1" t="s">
        <v>23</v>
      </c>
      <c r="H398" s="1" t="s">
        <v>10640</v>
      </c>
      <c r="I398" s="2" t="n">
        <v>797.38</v>
      </c>
      <c r="J398" s="51" t="n">
        <v>505</v>
      </c>
      <c r="M398" s="2" t="n">
        <f aca="false">+M397+I398-K398</f>
        <v>-130024.720000001</v>
      </c>
      <c r="N398" s="2" t="n">
        <v>-130024.72</v>
      </c>
      <c r="O398" s="11" t="n">
        <f aca="false">+M398-N398</f>
        <v>-6.40284270048142E-010</v>
      </c>
    </row>
    <row r="399" customFormat="false" ht="12.75" hidden="true" customHeight="false" outlineLevel="0" collapsed="false">
      <c r="A399" s="1" t="s">
        <v>968</v>
      </c>
      <c r="B399" s="15" t="n">
        <v>41832</v>
      </c>
      <c r="C399" s="1" t="s">
        <v>10641</v>
      </c>
      <c r="D399" s="1" t="n">
        <v>2</v>
      </c>
      <c r="E399" s="18" t="n">
        <v>849</v>
      </c>
      <c r="F399" s="1" t="s">
        <v>904</v>
      </c>
      <c r="G399" s="1" t="s">
        <v>142</v>
      </c>
      <c r="H399" s="1" t="s">
        <v>234</v>
      </c>
      <c r="I399" s="9"/>
      <c r="K399" s="55" t="n">
        <v>400.01</v>
      </c>
      <c r="L399" s="52" t="n">
        <v>73</v>
      </c>
      <c r="M399" s="2" t="n">
        <f aca="false">+M398+I399-K399</f>
        <v>-130424.730000001</v>
      </c>
      <c r="N399" s="2" t="n">
        <v>-130424.73</v>
      </c>
      <c r="O399" s="11" t="n">
        <f aca="false">+M399-N399</f>
        <v>-6.40284270048142E-010</v>
      </c>
    </row>
    <row r="400" customFormat="false" ht="12.75" hidden="true" customHeight="false" outlineLevel="0" collapsed="false">
      <c r="A400" s="1" t="s">
        <v>971</v>
      </c>
      <c r="B400" s="15" t="n">
        <v>41832</v>
      </c>
      <c r="C400" s="1" t="s">
        <v>10642</v>
      </c>
      <c r="D400" s="1" t="n">
        <v>2</v>
      </c>
      <c r="E400" s="18" t="n">
        <v>850</v>
      </c>
      <c r="F400" s="1" t="s">
        <v>904</v>
      </c>
      <c r="G400" s="1" t="s">
        <v>142</v>
      </c>
      <c r="H400" s="1" t="s">
        <v>970</v>
      </c>
      <c r="I400" s="9"/>
      <c r="K400" s="55" t="n">
        <v>2917.08</v>
      </c>
      <c r="L400" s="52" t="n">
        <v>74</v>
      </c>
      <c r="M400" s="2" t="n">
        <f aca="false">+M399+I400-K400</f>
        <v>-133341.810000001</v>
      </c>
      <c r="N400" s="2" t="n">
        <v>-133341.81</v>
      </c>
      <c r="O400" s="11" t="n">
        <f aca="false">+M400-N400</f>
        <v>-6.40284270048142E-010</v>
      </c>
    </row>
    <row r="401" customFormat="false" ht="12.75" hidden="true" customHeight="false" outlineLevel="0" collapsed="false">
      <c r="A401" s="1" t="s">
        <v>974</v>
      </c>
      <c r="B401" s="15" t="n">
        <v>41832</v>
      </c>
      <c r="C401" s="1" t="s">
        <v>10643</v>
      </c>
      <c r="D401" s="1" t="n">
        <v>2</v>
      </c>
      <c r="E401" s="18" t="n">
        <v>851</v>
      </c>
      <c r="F401" s="1" t="s">
        <v>904</v>
      </c>
      <c r="G401" s="1" t="s">
        <v>142</v>
      </c>
      <c r="H401" s="1" t="s">
        <v>1144</v>
      </c>
      <c r="I401" s="9"/>
      <c r="K401" s="55" t="n">
        <v>5619.69</v>
      </c>
      <c r="L401" s="52" t="n">
        <v>75</v>
      </c>
      <c r="M401" s="2" t="n">
        <f aca="false">+M400+I401-K401</f>
        <v>-138961.500000001</v>
      </c>
      <c r="N401" s="2" t="n">
        <v>-138961.5</v>
      </c>
      <c r="O401" s="11" t="n">
        <f aca="false">+M401-N401</f>
        <v>-6.40284270048142E-010</v>
      </c>
    </row>
    <row r="402" customFormat="false" ht="12.75" hidden="true" customHeight="false" outlineLevel="0" collapsed="false">
      <c r="A402" s="1" t="s">
        <v>977</v>
      </c>
      <c r="B402" s="15" t="n">
        <v>41832</v>
      </c>
      <c r="C402" s="1" t="s">
        <v>10644</v>
      </c>
      <c r="D402" s="1" t="n">
        <v>1</v>
      </c>
      <c r="E402" s="18" t="n">
        <v>1427</v>
      </c>
      <c r="F402" s="1" t="s">
        <v>904</v>
      </c>
      <c r="G402" s="1" t="s">
        <v>142</v>
      </c>
      <c r="H402" s="1" t="s">
        <v>991</v>
      </c>
      <c r="I402" s="9"/>
      <c r="K402" s="55" t="n">
        <v>4988</v>
      </c>
      <c r="L402" s="52" t="n">
        <v>78</v>
      </c>
      <c r="M402" s="2" t="n">
        <f aca="false">+M401+I402-K402</f>
        <v>-143949.500000001</v>
      </c>
      <c r="N402" s="2" t="n">
        <v>-143949.5</v>
      </c>
      <c r="O402" s="11" t="n">
        <f aca="false">+M402-N402</f>
        <v>-6.40284270048142E-010</v>
      </c>
    </row>
    <row r="403" customFormat="false" ht="12.75" hidden="true" customHeight="false" outlineLevel="0" collapsed="false">
      <c r="A403" s="1" t="s">
        <v>980</v>
      </c>
      <c r="B403" s="15" t="n">
        <v>41832</v>
      </c>
      <c r="C403" s="1" t="s">
        <v>10645</v>
      </c>
      <c r="D403" s="1" t="n">
        <v>1</v>
      </c>
      <c r="E403" s="18" t="n">
        <v>1428</v>
      </c>
      <c r="F403" s="1" t="s">
        <v>904</v>
      </c>
      <c r="G403" s="1" t="s">
        <v>142</v>
      </c>
      <c r="H403" s="1" t="s">
        <v>3702</v>
      </c>
      <c r="I403" s="9"/>
      <c r="K403" s="55" t="n">
        <v>1740</v>
      </c>
      <c r="L403" s="52" t="n">
        <v>79</v>
      </c>
      <c r="M403" s="2" t="n">
        <f aca="false">+M402+I403-K403</f>
        <v>-145689.500000001</v>
      </c>
      <c r="N403" s="2" t="n">
        <v>-145689.5</v>
      </c>
      <c r="O403" s="11" t="n">
        <f aca="false">+M403-N403</f>
        <v>-6.40284270048142E-010</v>
      </c>
    </row>
    <row r="404" customFormat="false" ht="12.75" hidden="true" customHeight="false" outlineLevel="0" collapsed="false">
      <c r="A404" s="1" t="s">
        <v>983</v>
      </c>
      <c r="B404" s="15" t="n">
        <v>41832</v>
      </c>
      <c r="C404" s="1" t="s">
        <v>10646</v>
      </c>
      <c r="D404" s="1" t="n">
        <v>1</v>
      </c>
      <c r="E404" s="18" t="n">
        <v>1429</v>
      </c>
      <c r="F404" s="1" t="s">
        <v>904</v>
      </c>
      <c r="G404" s="1" t="s">
        <v>142</v>
      </c>
      <c r="H404" s="1" t="s">
        <v>994</v>
      </c>
      <c r="I404" s="9"/>
      <c r="K404" s="55" t="n">
        <v>5417.66</v>
      </c>
      <c r="L404" s="52" t="n">
        <v>80</v>
      </c>
      <c r="M404" s="2" t="n">
        <f aca="false">+M403+I404-K404</f>
        <v>-151107.160000001</v>
      </c>
      <c r="N404" s="2" t="n">
        <v>-151107.16</v>
      </c>
      <c r="O404" s="11" t="n">
        <f aca="false">+M404-N404</f>
        <v>-6.40284270048142E-010</v>
      </c>
    </row>
    <row r="405" customFormat="false" ht="12.75" hidden="true" customHeight="false" outlineLevel="0" collapsed="false">
      <c r="A405" s="1" t="s">
        <v>986</v>
      </c>
      <c r="B405" s="15" t="n">
        <v>41832</v>
      </c>
      <c r="C405" s="1" t="s">
        <v>10647</v>
      </c>
      <c r="D405" s="1" t="n">
        <v>2</v>
      </c>
      <c r="E405" s="18" t="n">
        <v>852</v>
      </c>
      <c r="F405" s="1" t="s">
        <v>904</v>
      </c>
      <c r="G405" s="1" t="s">
        <v>142</v>
      </c>
      <c r="H405" s="1" t="s">
        <v>976</v>
      </c>
      <c r="I405" s="9"/>
      <c r="K405" s="55" t="n">
        <v>2004.48</v>
      </c>
      <c r="L405" s="52" t="n">
        <v>81</v>
      </c>
      <c r="M405" s="2" t="n">
        <f aca="false">+M404+I405-K405</f>
        <v>-153111.640000001</v>
      </c>
      <c r="N405" s="2" t="n">
        <v>-153111.64</v>
      </c>
      <c r="O405" s="11" t="n">
        <f aca="false">+M405-N405</f>
        <v>-6.40284270048142E-010</v>
      </c>
    </row>
    <row r="406" customFormat="false" ht="12.75" hidden="true" customHeight="false" outlineLevel="0" collapsed="false">
      <c r="A406" s="1" t="s">
        <v>989</v>
      </c>
      <c r="B406" s="15" t="n">
        <v>41832</v>
      </c>
      <c r="C406" s="1" t="s">
        <v>10648</v>
      </c>
      <c r="D406" s="1" t="n">
        <v>1</v>
      </c>
      <c r="E406" s="18" t="n">
        <v>268</v>
      </c>
      <c r="F406" s="1" t="s">
        <v>917</v>
      </c>
      <c r="G406" s="1" t="s">
        <v>142</v>
      </c>
      <c r="H406" s="1" t="s">
        <v>10649</v>
      </c>
      <c r="I406" s="9"/>
      <c r="K406" s="55" t="n">
        <v>5000</v>
      </c>
      <c r="L406" s="52" t="n">
        <v>82</v>
      </c>
      <c r="M406" s="2" t="n">
        <f aca="false">+M405+I406-K406</f>
        <v>-158111.640000001</v>
      </c>
      <c r="N406" s="2" t="n">
        <v>-158111.64</v>
      </c>
      <c r="O406" s="11" t="n">
        <f aca="false">+M406-N406</f>
        <v>-6.40284270048142E-010</v>
      </c>
    </row>
    <row r="407" customFormat="false" ht="12.75" hidden="true" customHeight="false" outlineLevel="0" collapsed="false">
      <c r="A407" s="1" t="s">
        <v>992</v>
      </c>
      <c r="B407" s="15" t="n">
        <v>41832</v>
      </c>
      <c r="C407" s="1" t="s">
        <v>10650</v>
      </c>
      <c r="D407" s="1" t="n">
        <v>1</v>
      </c>
      <c r="E407" s="18" t="n">
        <v>1430</v>
      </c>
      <c r="F407" s="1" t="s">
        <v>904</v>
      </c>
      <c r="G407" s="1" t="s">
        <v>142</v>
      </c>
      <c r="H407" s="1" t="s">
        <v>10651</v>
      </c>
      <c r="I407" s="9"/>
      <c r="K407" s="55" t="n">
        <v>2016</v>
      </c>
      <c r="L407" s="52" t="n">
        <v>70</v>
      </c>
      <c r="M407" s="2" t="n">
        <f aca="false">+M406+I407-K407</f>
        <v>-160127.640000001</v>
      </c>
      <c r="N407" s="2" t="n">
        <v>-160127.64</v>
      </c>
      <c r="O407" s="11" t="n">
        <f aca="false">+M407-N407</f>
        <v>-6.40284270048142E-010</v>
      </c>
    </row>
    <row r="408" customFormat="false" ht="12.75" hidden="true" customHeight="false" outlineLevel="0" collapsed="false">
      <c r="A408" s="1" t="s">
        <v>995</v>
      </c>
      <c r="B408" s="15" t="n">
        <v>41832</v>
      </c>
      <c r="C408" s="1" t="s">
        <v>10652</v>
      </c>
      <c r="D408" s="1" t="n">
        <v>1</v>
      </c>
      <c r="E408" s="18" t="n">
        <v>1431</v>
      </c>
      <c r="F408" s="1" t="s">
        <v>904</v>
      </c>
      <c r="G408" s="1" t="s">
        <v>142</v>
      </c>
      <c r="H408" s="1" t="s">
        <v>2670</v>
      </c>
      <c r="I408" s="9"/>
      <c r="K408" s="55" t="n">
        <v>2000.2</v>
      </c>
      <c r="L408" s="52" t="n">
        <v>76</v>
      </c>
      <c r="M408" s="2" t="n">
        <f aca="false">+M407+I408-K408</f>
        <v>-162127.840000001</v>
      </c>
      <c r="N408" s="2" t="n">
        <v>-162127.84</v>
      </c>
      <c r="O408" s="11" t="n">
        <f aca="false">+M408-N408</f>
        <v>-6.69388100504875E-010</v>
      </c>
    </row>
    <row r="409" customFormat="false" ht="12.75" hidden="true" customHeight="false" outlineLevel="0" collapsed="false">
      <c r="A409" s="1" t="s">
        <v>998</v>
      </c>
      <c r="B409" s="15" t="n">
        <v>41832</v>
      </c>
      <c r="C409" s="1" t="s">
        <v>10653</v>
      </c>
      <c r="D409" s="1" t="n">
        <v>1</v>
      </c>
      <c r="E409" s="18" t="n">
        <v>1432</v>
      </c>
      <c r="F409" s="1" t="s">
        <v>904</v>
      </c>
      <c r="G409" s="1" t="s">
        <v>142</v>
      </c>
      <c r="H409" s="1" t="s">
        <v>973</v>
      </c>
      <c r="I409" s="9"/>
      <c r="K409" s="55" t="n">
        <v>35573.33</v>
      </c>
      <c r="L409" s="52" t="n">
        <v>71</v>
      </c>
      <c r="M409" s="2" t="n">
        <f aca="false">+M408+I409-K409</f>
        <v>-197701.170000001</v>
      </c>
      <c r="N409" s="2" t="n">
        <v>-197701.17</v>
      </c>
      <c r="O409" s="11" t="n">
        <f aca="false">+M409-N409</f>
        <v>0</v>
      </c>
    </row>
    <row r="410" customFormat="false" ht="12.75" hidden="true" customHeight="false" outlineLevel="0" collapsed="false">
      <c r="A410" s="1" t="s">
        <v>1001</v>
      </c>
      <c r="B410" s="15" t="n">
        <v>41832</v>
      </c>
      <c r="C410" s="1" t="s">
        <v>10654</v>
      </c>
      <c r="D410" s="1" t="n">
        <v>1</v>
      </c>
      <c r="E410" s="18" t="n">
        <v>1433</v>
      </c>
      <c r="F410" s="1" t="s">
        <v>904</v>
      </c>
      <c r="G410" s="1" t="s">
        <v>142</v>
      </c>
      <c r="H410" s="1" t="s">
        <v>973</v>
      </c>
      <c r="I410" s="9"/>
      <c r="K410" s="55" t="n">
        <v>24679</v>
      </c>
      <c r="L410" s="52" t="n">
        <v>72</v>
      </c>
      <c r="M410" s="2" t="n">
        <f aca="false">+M409+I410-K410</f>
        <v>-222380.170000001</v>
      </c>
      <c r="N410" s="2" t="n">
        <v>-222380.17</v>
      </c>
      <c r="O410" s="11" t="n">
        <f aca="false">+M410-N410</f>
        <v>0</v>
      </c>
    </row>
    <row r="411" customFormat="false" ht="12.75" hidden="true" customHeight="false" outlineLevel="0" collapsed="false">
      <c r="A411" s="1" t="s">
        <v>1004</v>
      </c>
      <c r="B411" s="15" t="n">
        <v>41832</v>
      </c>
      <c r="C411" s="1" t="s">
        <v>10655</v>
      </c>
      <c r="D411" s="1" t="n">
        <v>1</v>
      </c>
      <c r="E411" s="18" t="n">
        <v>1434</v>
      </c>
      <c r="F411" s="1" t="s">
        <v>904</v>
      </c>
      <c r="G411" s="1" t="s">
        <v>142</v>
      </c>
      <c r="H411" s="1" t="s">
        <v>1254</v>
      </c>
      <c r="I411" s="9"/>
      <c r="K411" s="55" t="n">
        <v>755.29</v>
      </c>
      <c r="L411" s="52" t="n">
        <v>77</v>
      </c>
      <c r="M411" s="2" t="n">
        <f aca="false">+M410+I411-K411</f>
        <v>-223135.460000001</v>
      </c>
      <c r="N411" s="2" t="n">
        <v>-223135.46</v>
      </c>
      <c r="O411" s="11" t="n">
        <f aca="false">+M411-N411</f>
        <v>0</v>
      </c>
    </row>
    <row r="412" customFormat="false" ht="12.75" hidden="true" customHeight="false" outlineLevel="0" collapsed="false">
      <c r="A412" s="1" t="s">
        <v>1007</v>
      </c>
      <c r="B412" s="15" t="n">
        <v>41832</v>
      </c>
      <c r="C412" s="1" t="s">
        <v>10656</v>
      </c>
      <c r="D412" s="1" t="n">
        <v>1</v>
      </c>
      <c r="E412" s="18" t="n">
        <v>1435</v>
      </c>
      <c r="F412" s="1" t="s">
        <v>904</v>
      </c>
      <c r="G412" s="1" t="s">
        <v>142</v>
      </c>
      <c r="H412" s="1" t="s">
        <v>210</v>
      </c>
      <c r="I412" s="9"/>
      <c r="K412" s="55" t="n">
        <v>6199.48</v>
      </c>
      <c r="L412" s="52" t="n">
        <v>83</v>
      </c>
      <c r="M412" s="2" t="n">
        <f aca="false">+M411+I412-K412</f>
        <v>-229334.940000001</v>
      </c>
      <c r="N412" s="2" t="n">
        <v>-229334.94</v>
      </c>
      <c r="O412" s="11" t="n">
        <f aca="false">+M412-N412</f>
        <v>0</v>
      </c>
    </row>
    <row r="413" customFormat="false" ht="12.75" hidden="true" customHeight="false" outlineLevel="0" collapsed="false">
      <c r="A413" s="1" t="s">
        <v>1088</v>
      </c>
      <c r="B413" s="15" t="n">
        <v>41832</v>
      </c>
      <c r="C413" s="1" t="s">
        <v>10657</v>
      </c>
      <c r="D413" s="1" t="n">
        <v>1</v>
      </c>
      <c r="E413" s="18" t="n">
        <v>269</v>
      </c>
      <c r="F413" s="1" t="s">
        <v>917</v>
      </c>
      <c r="G413" s="1" t="s">
        <v>142</v>
      </c>
      <c r="H413" s="1" t="s">
        <v>10658</v>
      </c>
      <c r="I413" s="9"/>
      <c r="K413" s="55" t="n">
        <v>9900</v>
      </c>
      <c r="L413" s="52" t="n">
        <v>83</v>
      </c>
      <c r="M413" s="2" t="n">
        <f aca="false">+M412+I413-K413</f>
        <v>-239234.940000001</v>
      </c>
      <c r="N413" s="2" t="n">
        <v>-239234.94</v>
      </c>
      <c r="O413" s="11" t="n">
        <f aca="false">+M413-N413</f>
        <v>0</v>
      </c>
    </row>
    <row r="414" customFormat="false" ht="12.75" hidden="true" customHeight="false" outlineLevel="0" collapsed="false">
      <c r="A414" s="1" t="s">
        <v>1090</v>
      </c>
      <c r="B414" s="15" t="n">
        <v>41832</v>
      </c>
      <c r="C414" s="1" t="s">
        <v>10659</v>
      </c>
      <c r="D414" s="1" t="n">
        <v>2</v>
      </c>
      <c r="E414" s="18" t="n">
        <v>853</v>
      </c>
      <c r="F414" s="1" t="s">
        <v>904</v>
      </c>
      <c r="G414" s="1" t="s">
        <v>142</v>
      </c>
      <c r="H414" s="1" t="s">
        <v>924</v>
      </c>
      <c r="I414" s="9"/>
      <c r="K414" s="55" t="n">
        <v>31407.64</v>
      </c>
      <c r="L414" s="52" t="n">
        <v>83</v>
      </c>
      <c r="M414" s="2" t="n">
        <f aca="false">+M413+I414-K414</f>
        <v>-270642.580000001</v>
      </c>
      <c r="N414" s="2" t="n">
        <v>-270642.58</v>
      </c>
      <c r="O414" s="11" t="n">
        <f aca="false">+M414-N414</f>
        <v>0</v>
      </c>
    </row>
    <row r="415" customFormat="false" ht="12.75" hidden="true" customHeight="false" outlineLevel="0" collapsed="false">
      <c r="A415" s="1" t="s">
        <v>1093</v>
      </c>
      <c r="B415" s="15" t="n">
        <v>41832</v>
      </c>
      <c r="C415" s="1" t="s">
        <v>10660</v>
      </c>
      <c r="D415" s="1" t="n">
        <v>1</v>
      </c>
      <c r="E415" s="18" t="n">
        <v>1436</v>
      </c>
      <c r="F415" s="1" t="s">
        <v>904</v>
      </c>
      <c r="G415" s="1" t="s">
        <v>142</v>
      </c>
      <c r="H415" s="1" t="s">
        <v>945</v>
      </c>
      <c r="I415" s="9"/>
      <c r="K415" s="9" t="n">
        <v>10488</v>
      </c>
      <c r="L415" s="52" t="n">
        <v>291</v>
      </c>
      <c r="M415" s="2" t="n">
        <f aca="false">+M414+I415-K415</f>
        <v>-281130.580000001</v>
      </c>
      <c r="N415" s="2" t="n">
        <v>-281130.58</v>
      </c>
      <c r="O415" s="11" t="n">
        <f aca="false">+M415-N415</f>
        <v>0</v>
      </c>
    </row>
    <row r="416" customFormat="false" ht="12.75" hidden="true" customHeight="false" outlineLevel="0" collapsed="false">
      <c r="A416" s="1" t="s">
        <v>1096</v>
      </c>
      <c r="B416" s="15" t="n">
        <v>41832</v>
      </c>
      <c r="C416" s="1" t="s">
        <v>10661</v>
      </c>
      <c r="D416" s="1" t="n">
        <v>2</v>
      </c>
      <c r="E416" s="18" t="n">
        <v>854</v>
      </c>
      <c r="F416" s="1" t="s">
        <v>904</v>
      </c>
      <c r="G416" s="1" t="s">
        <v>142</v>
      </c>
      <c r="H416" s="1" t="s">
        <v>945</v>
      </c>
      <c r="I416" s="9"/>
      <c r="K416" s="9" t="n">
        <v>2354.8</v>
      </c>
      <c r="L416" s="52" t="n">
        <v>291</v>
      </c>
      <c r="M416" s="2" t="n">
        <f aca="false">+M415+I416-K416</f>
        <v>-283485.380000001</v>
      </c>
      <c r="N416" s="2" t="n">
        <v>-283485.38</v>
      </c>
      <c r="O416" s="11" t="n">
        <f aca="false">+M416-N416</f>
        <v>0</v>
      </c>
    </row>
    <row r="417" customFormat="false" ht="12.75" hidden="true" customHeight="false" outlineLevel="0" collapsed="false">
      <c r="A417" s="1" t="s">
        <v>1099</v>
      </c>
      <c r="B417" s="15" t="n">
        <v>41832</v>
      </c>
      <c r="C417" s="1" t="s">
        <v>10662</v>
      </c>
      <c r="D417" s="1" t="n">
        <v>1</v>
      </c>
      <c r="E417" s="18" t="n">
        <v>979752</v>
      </c>
      <c r="F417" s="1" t="s">
        <v>141</v>
      </c>
      <c r="G417" s="1" t="s">
        <v>142</v>
      </c>
      <c r="H417" s="1" t="s">
        <v>143</v>
      </c>
      <c r="K417" s="2" t="n">
        <v>4060</v>
      </c>
      <c r="L417" s="52" t="n">
        <v>114</v>
      </c>
      <c r="M417" s="2" t="n">
        <f aca="false">+M416+I417-K417</f>
        <v>-287545.380000001</v>
      </c>
      <c r="N417" s="2" t="n">
        <v>-287545.38</v>
      </c>
      <c r="O417" s="11" t="n">
        <f aca="false">+M417-N417</f>
        <v>0</v>
      </c>
    </row>
    <row r="418" customFormat="false" ht="12.75" hidden="true" customHeight="false" outlineLevel="0" collapsed="false">
      <c r="A418" s="1" t="s">
        <v>1101</v>
      </c>
      <c r="B418" s="15" t="n">
        <v>41832</v>
      </c>
      <c r="C418" s="1" t="s">
        <v>10663</v>
      </c>
      <c r="D418" s="1" t="n">
        <v>1</v>
      </c>
      <c r="E418" s="18" t="n">
        <v>979753</v>
      </c>
      <c r="F418" s="1" t="s">
        <v>141</v>
      </c>
      <c r="G418" s="1" t="s">
        <v>142</v>
      </c>
      <c r="H418" s="1" t="s">
        <v>9977</v>
      </c>
      <c r="K418" s="2" t="n">
        <v>20000</v>
      </c>
      <c r="L418" s="52" t="n">
        <v>116</v>
      </c>
      <c r="M418" s="2" t="n">
        <f aca="false">+M417+I418-K418</f>
        <v>-307545.380000001</v>
      </c>
      <c r="N418" s="2" t="n">
        <v>-307545.38</v>
      </c>
      <c r="O418" s="11" t="n">
        <f aca="false">+M418-N418</f>
        <v>0</v>
      </c>
    </row>
    <row r="419" customFormat="false" ht="12.75" hidden="true" customHeight="false" outlineLevel="0" collapsed="false">
      <c r="A419" s="1" t="s">
        <v>2962</v>
      </c>
      <c r="B419" s="15" t="n">
        <v>41832</v>
      </c>
      <c r="C419" s="1" t="s">
        <v>10664</v>
      </c>
      <c r="D419" s="1" t="n">
        <v>1</v>
      </c>
      <c r="E419" s="18" t="n">
        <v>979754</v>
      </c>
      <c r="F419" s="1" t="s">
        <v>141</v>
      </c>
      <c r="G419" s="1" t="s">
        <v>142</v>
      </c>
      <c r="H419" s="1" t="s">
        <v>593</v>
      </c>
      <c r="K419" s="2" t="n">
        <v>10000</v>
      </c>
      <c r="L419" s="52" t="n">
        <v>122</v>
      </c>
      <c r="M419" s="2" t="n">
        <f aca="false">+M418+I419-K419</f>
        <v>-317545.380000001</v>
      </c>
      <c r="N419" s="2" t="n">
        <v>-317545.38</v>
      </c>
      <c r="O419" s="11" t="n">
        <f aca="false">+M419-N419</f>
        <v>0</v>
      </c>
    </row>
    <row r="420" customFormat="false" ht="12.75" hidden="true" customHeight="false" outlineLevel="0" collapsed="false">
      <c r="A420" s="1" t="s">
        <v>1103</v>
      </c>
      <c r="B420" s="15" t="n">
        <v>41832</v>
      </c>
      <c r="C420" s="1" t="s">
        <v>10665</v>
      </c>
      <c r="D420" s="1" t="n">
        <v>1</v>
      </c>
      <c r="E420" s="18" t="n">
        <v>979755</v>
      </c>
      <c r="F420" s="1" t="s">
        <v>141</v>
      </c>
      <c r="G420" s="1" t="s">
        <v>142</v>
      </c>
      <c r="H420" s="1" t="s">
        <v>593</v>
      </c>
      <c r="K420" s="2" t="n">
        <v>11000</v>
      </c>
      <c r="L420" s="52" t="n">
        <v>115</v>
      </c>
      <c r="M420" s="2" t="n">
        <f aca="false">+M419+I420-K420</f>
        <v>-328545.380000001</v>
      </c>
      <c r="N420" s="2" t="n">
        <v>-328545.38</v>
      </c>
      <c r="O420" s="11" t="n">
        <f aca="false">+M420-N420</f>
        <v>0</v>
      </c>
    </row>
    <row r="421" customFormat="false" ht="12.75" hidden="true" customHeight="false" outlineLevel="0" collapsed="false">
      <c r="A421" s="1" t="s">
        <v>769</v>
      </c>
      <c r="B421" s="15" t="n">
        <v>41834</v>
      </c>
      <c r="C421" s="1" t="s">
        <v>1400</v>
      </c>
      <c r="D421" s="1" t="n">
        <v>1</v>
      </c>
      <c r="E421" s="18" t="n">
        <v>13772</v>
      </c>
      <c r="F421" s="1" t="s">
        <v>22</v>
      </c>
      <c r="G421" s="1" t="s">
        <v>23</v>
      </c>
      <c r="H421" s="1" t="s">
        <v>10666</v>
      </c>
      <c r="I421" s="2" t="n">
        <v>8623</v>
      </c>
      <c r="J421" s="51" t="n">
        <v>505</v>
      </c>
      <c r="M421" s="2" t="n">
        <f aca="false">+M420+I421-K421</f>
        <v>-319922.380000001</v>
      </c>
      <c r="N421" s="2" t="n">
        <v>-319922.38</v>
      </c>
      <c r="O421" s="11" t="n">
        <f aca="false">+M421-N421</f>
        <v>0</v>
      </c>
    </row>
    <row r="422" customFormat="false" ht="12.75" hidden="true" customHeight="false" outlineLevel="0" collapsed="false">
      <c r="A422" s="1" t="s">
        <v>10667</v>
      </c>
      <c r="B422" s="15" t="n">
        <v>41834</v>
      </c>
      <c r="C422" s="1" t="s">
        <v>97</v>
      </c>
      <c r="D422" s="1" t="n">
        <v>2</v>
      </c>
      <c r="E422" s="18" t="n">
        <v>14465</v>
      </c>
      <c r="F422" s="1" t="s">
        <v>22</v>
      </c>
      <c r="G422" s="1" t="s">
        <v>23</v>
      </c>
      <c r="H422" s="1" t="s">
        <v>10668</v>
      </c>
      <c r="I422" s="2" t="n">
        <v>725</v>
      </c>
      <c r="J422" s="51" t="n">
        <v>185</v>
      </c>
      <c r="M422" s="2" t="n">
        <f aca="false">+M421+I422-K422</f>
        <v>-319197.380000001</v>
      </c>
      <c r="N422" s="2" t="n">
        <v>-319197.38</v>
      </c>
      <c r="O422" s="11" t="n">
        <f aca="false">+M422-N422</f>
        <v>0</v>
      </c>
    </row>
    <row r="423" customFormat="false" ht="12.75" hidden="true" customHeight="false" outlineLevel="0" collapsed="false">
      <c r="A423" s="1" t="s">
        <v>10669</v>
      </c>
      <c r="B423" s="15" t="n">
        <v>41834</v>
      </c>
      <c r="C423" s="1" t="s">
        <v>97</v>
      </c>
      <c r="D423" s="1" t="n">
        <v>2</v>
      </c>
      <c r="E423" s="18" t="n">
        <v>14466</v>
      </c>
      <c r="F423" s="1" t="s">
        <v>22</v>
      </c>
      <c r="G423" s="1" t="s">
        <v>23</v>
      </c>
      <c r="H423" s="1" t="s">
        <v>10670</v>
      </c>
      <c r="I423" s="2" t="n">
        <v>130</v>
      </c>
      <c r="J423" s="51" t="n">
        <v>187</v>
      </c>
      <c r="M423" s="2" t="n">
        <f aca="false">+M422+I423-K423</f>
        <v>-319067.380000001</v>
      </c>
      <c r="N423" s="2" t="n">
        <v>-319067.38</v>
      </c>
      <c r="O423" s="11" t="n">
        <f aca="false">+M423-N423</f>
        <v>0</v>
      </c>
    </row>
    <row r="424" customFormat="false" ht="12.75" hidden="true" customHeight="false" outlineLevel="0" collapsed="false">
      <c r="A424" s="1" t="s">
        <v>7734</v>
      </c>
      <c r="B424" s="15" t="n">
        <v>41834</v>
      </c>
      <c r="C424" s="1" t="s">
        <v>10671</v>
      </c>
      <c r="D424" s="1" t="n">
        <v>3</v>
      </c>
      <c r="E424" s="18" t="n">
        <v>6836</v>
      </c>
      <c r="F424" s="1" t="s">
        <v>22</v>
      </c>
      <c r="G424" s="1" t="s">
        <v>49</v>
      </c>
      <c r="H424" s="1" t="s">
        <v>10672</v>
      </c>
      <c r="I424" s="2" t="n">
        <v>180000</v>
      </c>
      <c r="J424" s="51" t="n">
        <v>189</v>
      </c>
      <c r="M424" s="2" t="n">
        <f aca="false">+M423+I424-K424</f>
        <v>-139067.380000001</v>
      </c>
      <c r="N424" s="2" t="n">
        <v>-139067.38</v>
      </c>
      <c r="O424" s="11" t="n">
        <f aca="false">+M424-N424</f>
        <v>-6.98491930961609E-010</v>
      </c>
    </row>
    <row r="425" customFormat="false" ht="12.75" hidden="true" customHeight="false" outlineLevel="0" collapsed="false">
      <c r="A425" s="1" t="s">
        <v>7739</v>
      </c>
      <c r="B425" s="15" t="n">
        <v>41834</v>
      </c>
      <c r="C425" s="1" t="s">
        <v>27</v>
      </c>
      <c r="D425" s="1" t="n">
        <v>1</v>
      </c>
      <c r="E425" s="18" t="n">
        <v>13773</v>
      </c>
      <c r="F425" s="1" t="s">
        <v>22</v>
      </c>
      <c r="G425" s="1" t="s">
        <v>23</v>
      </c>
      <c r="H425" s="1" t="s">
        <v>10673</v>
      </c>
      <c r="I425" s="2" t="n">
        <v>5000</v>
      </c>
      <c r="J425" s="51" t="n">
        <v>507</v>
      </c>
      <c r="M425" s="2" t="n">
        <f aca="false">+M424+I425-K425</f>
        <v>-134067.380000001</v>
      </c>
      <c r="N425" s="2" t="n">
        <v>-134067.38</v>
      </c>
      <c r="O425" s="11" t="n">
        <f aca="false">+M425-N425</f>
        <v>-6.98491930961609E-010</v>
      </c>
    </row>
    <row r="426" customFormat="false" ht="12.75" hidden="true" customHeight="false" outlineLevel="0" collapsed="false">
      <c r="A426" s="1" t="s">
        <v>7741</v>
      </c>
      <c r="B426" s="15" t="n">
        <v>41834</v>
      </c>
      <c r="C426" s="1" t="s">
        <v>67</v>
      </c>
      <c r="D426" s="1" t="n">
        <v>3</v>
      </c>
      <c r="E426" s="18" t="n">
        <v>6837</v>
      </c>
      <c r="F426" s="1" t="s">
        <v>168</v>
      </c>
      <c r="G426" s="1" t="s">
        <v>49</v>
      </c>
      <c r="H426" s="1" t="s">
        <v>10674</v>
      </c>
      <c r="I426" s="2" t="n">
        <v>10000</v>
      </c>
      <c r="J426" s="51" t="n">
        <v>192</v>
      </c>
      <c r="M426" s="2" t="n">
        <f aca="false">+M425+I426-K426</f>
        <v>-124067.380000001</v>
      </c>
      <c r="N426" s="2" t="n">
        <v>-124067.38</v>
      </c>
      <c r="O426" s="11" t="n">
        <f aca="false">+M426-N426</f>
        <v>-6.98491930961609E-010</v>
      </c>
    </row>
    <row r="427" customFormat="false" ht="12.75" hidden="true" customHeight="false" outlineLevel="0" collapsed="false">
      <c r="A427" s="1" t="s">
        <v>2894</v>
      </c>
      <c r="B427" s="15" t="n">
        <v>41834</v>
      </c>
      <c r="C427" s="1" t="s">
        <v>332</v>
      </c>
      <c r="D427" s="1" t="n">
        <v>3</v>
      </c>
      <c r="E427" s="18" t="n">
        <v>6839</v>
      </c>
      <c r="F427" s="1" t="s">
        <v>22</v>
      </c>
      <c r="G427" s="1" t="s">
        <v>49</v>
      </c>
      <c r="H427" s="1" t="s">
        <v>10675</v>
      </c>
      <c r="I427" s="2" t="n">
        <v>95018.25</v>
      </c>
      <c r="J427" s="51" t="n">
        <v>201</v>
      </c>
      <c r="M427" s="2" t="n">
        <f aca="false">+M426+I427-K427</f>
        <v>-29049.1300000007</v>
      </c>
      <c r="N427" s="2" t="n">
        <v>-29049.13</v>
      </c>
      <c r="O427" s="11" t="n">
        <f aca="false">+M427-N427</f>
        <v>-7.02129909768701E-010</v>
      </c>
    </row>
    <row r="428" customFormat="false" ht="12.75" hidden="true" customHeight="false" outlineLevel="0" collapsed="false">
      <c r="A428" s="1" t="s">
        <v>7745</v>
      </c>
      <c r="B428" s="15" t="n">
        <v>41834</v>
      </c>
      <c r="C428" s="1" t="s">
        <v>67</v>
      </c>
      <c r="D428" s="1" t="n">
        <v>3</v>
      </c>
      <c r="E428" s="18" t="n">
        <v>6840</v>
      </c>
      <c r="F428" s="1" t="s">
        <v>22</v>
      </c>
      <c r="G428" s="1" t="s">
        <v>49</v>
      </c>
      <c r="H428" s="1" t="s">
        <v>10676</v>
      </c>
      <c r="I428" s="2" t="n">
        <v>34981.75</v>
      </c>
      <c r="J428" s="51" t="n">
        <v>192</v>
      </c>
      <c r="M428" s="2" t="n">
        <f aca="false">+M427+I428-K428</f>
        <v>5932.6199999993</v>
      </c>
      <c r="N428" s="2" t="n">
        <v>5932.62</v>
      </c>
      <c r="O428" s="11" t="n">
        <f aca="false">+M428-N428</f>
        <v>-7.03039404470474E-010</v>
      </c>
    </row>
    <row r="429" customFormat="false" ht="12.75" hidden="true" customHeight="false" outlineLevel="0" collapsed="false">
      <c r="A429" s="1" t="s">
        <v>801</v>
      </c>
      <c r="B429" s="15" t="n">
        <v>41834</v>
      </c>
      <c r="C429" s="1" t="s">
        <v>97</v>
      </c>
      <c r="D429" s="1" t="n">
        <v>1</v>
      </c>
      <c r="E429" s="18" t="n">
        <v>13774</v>
      </c>
      <c r="F429" s="1" t="s">
        <v>168</v>
      </c>
      <c r="G429" s="1" t="s">
        <v>23</v>
      </c>
      <c r="H429" s="1" t="s">
        <v>10677</v>
      </c>
      <c r="I429" s="2" t="n">
        <v>33200</v>
      </c>
      <c r="J429" s="51" t="n">
        <v>196</v>
      </c>
      <c r="M429" s="2" t="n">
        <f aca="false">+M428+I429-K429</f>
        <v>39132.6199999993</v>
      </c>
      <c r="N429" s="2" t="n">
        <v>39132.62</v>
      </c>
      <c r="O429" s="11" t="n">
        <f aca="false">+M429-N429</f>
        <v>-7.05767888575792E-010</v>
      </c>
    </row>
    <row r="430" customFormat="false" ht="12.75" hidden="true" customHeight="false" outlineLevel="0" collapsed="false">
      <c r="A430" s="1" t="s">
        <v>801</v>
      </c>
      <c r="B430" s="15" t="n">
        <v>41834</v>
      </c>
      <c r="C430" s="1" t="s">
        <v>97</v>
      </c>
      <c r="D430" s="1" t="n">
        <v>1</v>
      </c>
      <c r="E430" s="18" t="n">
        <v>13774</v>
      </c>
      <c r="F430" s="1" t="s">
        <v>168</v>
      </c>
      <c r="G430" s="1" t="s">
        <v>23</v>
      </c>
      <c r="H430" s="1" t="s">
        <v>10677</v>
      </c>
      <c r="I430" s="2" t="n">
        <v>10980</v>
      </c>
      <c r="J430" s="51" t="n">
        <v>506</v>
      </c>
      <c r="M430" s="2" t="n">
        <f aca="false">+M429+I430-K430</f>
        <v>50112.6199999993</v>
      </c>
      <c r="N430" s="2" t="n">
        <v>50112.62</v>
      </c>
      <c r="O430" s="11" t="n">
        <f aca="false">+M430-N430</f>
        <v>-7.05767888575792E-010</v>
      </c>
    </row>
    <row r="431" customFormat="false" ht="12.75" hidden="true" customHeight="false" outlineLevel="0" collapsed="false">
      <c r="A431" s="1" t="s">
        <v>809</v>
      </c>
      <c r="B431" s="15" t="n">
        <v>41834</v>
      </c>
      <c r="C431" s="1" t="s">
        <v>124</v>
      </c>
      <c r="D431" s="1" t="n">
        <v>1</v>
      </c>
      <c r="E431" s="18" t="n">
        <v>13775</v>
      </c>
      <c r="F431" s="1" t="s">
        <v>22</v>
      </c>
      <c r="G431" s="1" t="s">
        <v>23</v>
      </c>
      <c r="H431" s="1" t="s">
        <v>10678</v>
      </c>
      <c r="I431" s="2" t="n">
        <v>1000</v>
      </c>
      <c r="J431" s="51" t="n">
        <v>199</v>
      </c>
      <c r="M431" s="2" t="n">
        <f aca="false">+M430+I431-K431</f>
        <v>51112.6199999993</v>
      </c>
      <c r="N431" s="2" t="n">
        <v>51112.62</v>
      </c>
      <c r="O431" s="11" t="n">
        <f aca="false">+M431-N431</f>
        <v>-7.05767888575792E-010</v>
      </c>
    </row>
    <row r="432" customFormat="false" ht="12.75" hidden="true" customHeight="false" outlineLevel="0" collapsed="false">
      <c r="A432" s="1" t="s">
        <v>10679</v>
      </c>
      <c r="B432" s="15" t="n">
        <v>41834</v>
      </c>
      <c r="C432" s="1" t="s">
        <v>10680</v>
      </c>
      <c r="D432" s="1" t="n">
        <v>2</v>
      </c>
      <c r="E432" s="18" t="n">
        <v>14470</v>
      </c>
      <c r="F432" s="1" t="s">
        <v>22</v>
      </c>
      <c r="G432" s="1" t="s">
        <v>54</v>
      </c>
      <c r="H432" s="1" t="s">
        <v>10681</v>
      </c>
      <c r="I432" s="2" t="n">
        <v>1206.14</v>
      </c>
      <c r="J432" s="51" t="n">
        <v>197</v>
      </c>
      <c r="M432" s="2" t="n">
        <f aca="false">+M431+I432-K432</f>
        <v>52318.7599999993</v>
      </c>
      <c r="N432" s="2" t="n">
        <v>52318.76</v>
      </c>
      <c r="O432" s="11" t="n">
        <f aca="false">+M432-N432</f>
        <v>-7.05767888575792E-010</v>
      </c>
    </row>
    <row r="433" customFormat="false" ht="12.75" hidden="true" customHeight="false" outlineLevel="0" collapsed="false">
      <c r="A433" s="1" t="s">
        <v>2914</v>
      </c>
      <c r="B433" s="15" t="n">
        <v>41834</v>
      </c>
      <c r="C433" s="1" t="s">
        <v>97</v>
      </c>
      <c r="D433" s="1" t="n">
        <v>1</v>
      </c>
      <c r="E433" s="18" t="n">
        <v>13776</v>
      </c>
      <c r="F433" s="1" t="s">
        <v>22</v>
      </c>
      <c r="G433" s="1" t="s">
        <v>23</v>
      </c>
      <c r="H433" s="1" t="s">
        <v>10682</v>
      </c>
      <c r="I433" s="2" t="n">
        <v>5000</v>
      </c>
      <c r="J433" s="51" t="n">
        <v>200</v>
      </c>
      <c r="M433" s="2" t="n">
        <f aca="false">+M432+I433-K433</f>
        <v>57318.7599999993</v>
      </c>
      <c r="N433" s="2" t="n">
        <v>57318.76</v>
      </c>
      <c r="O433" s="11" t="n">
        <f aca="false">+M433-N433</f>
        <v>-7.05767888575792E-010</v>
      </c>
    </row>
    <row r="434" customFormat="false" ht="12.75" hidden="true" customHeight="false" outlineLevel="0" collapsed="false">
      <c r="A434" s="1" t="s">
        <v>10683</v>
      </c>
      <c r="B434" s="15" t="n">
        <v>41834</v>
      </c>
      <c r="C434" s="1" t="s">
        <v>124</v>
      </c>
      <c r="D434" s="1" t="n">
        <v>2</v>
      </c>
      <c r="E434" s="18" t="n">
        <v>14471</v>
      </c>
      <c r="F434" s="1" t="s">
        <v>22</v>
      </c>
      <c r="G434" s="1" t="s">
        <v>23</v>
      </c>
      <c r="H434" s="1" t="s">
        <v>127</v>
      </c>
      <c r="I434" s="2" t="n">
        <v>58</v>
      </c>
      <c r="J434" s="51" t="n">
        <v>198</v>
      </c>
      <c r="M434" s="2" t="n">
        <f aca="false">+M433+I434-K434</f>
        <v>57376.7599999993</v>
      </c>
      <c r="N434" s="2" t="n">
        <v>57376.76</v>
      </c>
      <c r="O434" s="11" t="n">
        <f aca="false">+M434-N434</f>
        <v>-7.05767888575792E-010</v>
      </c>
    </row>
    <row r="435" customFormat="false" ht="12.75" hidden="true" customHeight="false" outlineLevel="0" collapsed="false">
      <c r="A435" s="1" t="s">
        <v>849</v>
      </c>
      <c r="B435" s="15" t="n">
        <v>41834</v>
      </c>
      <c r="C435" s="1" t="s">
        <v>97</v>
      </c>
      <c r="D435" s="1" t="n">
        <v>1</v>
      </c>
      <c r="E435" s="18" t="n">
        <v>13778</v>
      </c>
      <c r="F435" s="1" t="s">
        <v>22</v>
      </c>
      <c r="G435" s="1" t="s">
        <v>23</v>
      </c>
      <c r="H435" s="1" t="s">
        <v>386</v>
      </c>
      <c r="I435" s="2" t="n">
        <v>5684</v>
      </c>
      <c r="J435" s="51" t="s">
        <v>25</v>
      </c>
      <c r="M435" s="2" t="n">
        <f aca="false">+M434+I435-K435</f>
        <v>63060.7599999993</v>
      </c>
      <c r="N435" s="2" t="n">
        <v>63060.76</v>
      </c>
      <c r="O435" s="11" t="n">
        <f aca="false">+M435-N435</f>
        <v>-7.05767888575792E-010</v>
      </c>
    </row>
    <row r="436" customFormat="false" ht="12.75" hidden="true" customHeight="false" outlineLevel="0" collapsed="false">
      <c r="A436" s="1" t="s">
        <v>10684</v>
      </c>
      <c r="B436" s="15" t="n">
        <v>41834</v>
      </c>
      <c r="C436" s="1" t="s">
        <v>97</v>
      </c>
      <c r="D436" s="1" t="n">
        <v>1</v>
      </c>
      <c r="E436" s="18" t="n">
        <v>13778</v>
      </c>
      <c r="F436" s="1" t="s">
        <v>22</v>
      </c>
      <c r="G436" s="1" t="s">
        <v>23</v>
      </c>
      <c r="H436" s="53" t="s">
        <v>7746</v>
      </c>
      <c r="I436" s="54"/>
      <c r="J436" s="52"/>
      <c r="K436" s="54" t="n">
        <v>5684</v>
      </c>
      <c r="L436" s="52" t="s">
        <v>25</v>
      </c>
      <c r="M436" s="2" t="n">
        <f aca="false">+M435+I436-K436</f>
        <v>57376.7599999993</v>
      </c>
      <c r="N436" s="2" t="n">
        <v>57376.76</v>
      </c>
      <c r="O436" s="11" t="n">
        <f aca="false">+M436-N436</f>
        <v>-7.05767888575792E-010</v>
      </c>
    </row>
    <row r="437" customFormat="false" ht="12.75" hidden="true" customHeight="false" outlineLevel="0" collapsed="false">
      <c r="A437" s="1" t="s">
        <v>7770</v>
      </c>
      <c r="B437" s="15" t="n">
        <v>41834</v>
      </c>
      <c r="C437" s="1" t="s">
        <v>97</v>
      </c>
      <c r="D437" s="1" t="n">
        <v>2</v>
      </c>
      <c r="E437" s="18" t="n">
        <v>14475</v>
      </c>
      <c r="F437" s="1" t="s">
        <v>22</v>
      </c>
      <c r="G437" s="1" t="s">
        <v>23</v>
      </c>
      <c r="H437" s="1" t="s">
        <v>386</v>
      </c>
      <c r="I437" s="2" t="n">
        <v>5684</v>
      </c>
      <c r="J437" s="51" t="n">
        <v>468</v>
      </c>
      <c r="M437" s="2" t="n">
        <f aca="false">+M436+I437-K437</f>
        <v>63060.7599999993</v>
      </c>
      <c r="N437" s="2" t="n">
        <v>63060.76</v>
      </c>
      <c r="O437" s="11" t="n">
        <f aca="false">+M437-N437</f>
        <v>-7.05767888575792E-010</v>
      </c>
    </row>
    <row r="438" customFormat="false" ht="12.75" hidden="true" customHeight="false" outlineLevel="0" collapsed="false">
      <c r="A438" s="1" t="s">
        <v>10685</v>
      </c>
      <c r="B438" s="15" t="n">
        <v>41834</v>
      </c>
      <c r="C438" s="1" t="s">
        <v>17</v>
      </c>
      <c r="D438" s="1" t="n">
        <v>1</v>
      </c>
      <c r="E438" s="18" t="n">
        <v>24010</v>
      </c>
      <c r="F438" s="1" t="s">
        <v>10</v>
      </c>
      <c r="G438" s="1" t="s">
        <v>11</v>
      </c>
      <c r="H438" s="1" t="s">
        <v>19</v>
      </c>
      <c r="I438" s="2" t="n">
        <v>93500.53</v>
      </c>
      <c r="J438" s="51" t="n">
        <v>188</v>
      </c>
      <c r="M438" s="2" t="n">
        <f aca="false">+M437+I438-K438</f>
        <v>156561.289999999</v>
      </c>
      <c r="N438" s="2" t="n">
        <v>156561.29</v>
      </c>
      <c r="O438" s="11" t="n">
        <f aca="false">+M438-N438</f>
        <v>-7.27595761418343E-010</v>
      </c>
    </row>
    <row r="439" customFormat="false" ht="12.75" hidden="true" customHeight="false" outlineLevel="0" collapsed="false">
      <c r="A439" s="1" t="s">
        <v>9377</v>
      </c>
      <c r="B439" s="15" t="n">
        <v>41834</v>
      </c>
      <c r="C439" s="1" t="s">
        <v>462</v>
      </c>
      <c r="D439" s="1" t="n">
        <v>1</v>
      </c>
      <c r="E439" s="18" t="n">
        <v>23971</v>
      </c>
      <c r="F439" s="1" t="s">
        <v>463</v>
      </c>
      <c r="G439" s="1" t="s">
        <v>464</v>
      </c>
      <c r="H439" s="1" t="s">
        <v>10686</v>
      </c>
      <c r="K439" s="2" t="n">
        <v>5805.88</v>
      </c>
      <c r="L439" s="52" t="n">
        <v>111</v>
      </c>
      <c r="M439" s="2" t="n">
        <f aca="false">+M438+I439-K439</f>
        <v>150755.409999999</v>
      </c>
      <c r="N439" s="2" t="n">
        <v>150755.41</v>
      </c>
      <c r="O439" s="11" t="n">
        <f aca="false">+M439-N439</f>
        <v>-7.27595761418343E-010</v>
      </c>
    </row>
    <row r="440" customFormat="false" ht="12.75" hidden="true" customHeight="false" outlineLevel="0" collapsed="false">
      <c r="A440" s="1" t="s">
        <v>9379</v>
      </c>
      <c r="B440" s="15" t="n">
        <v>41834</v>
      </c>
      <c r="C440" s="1" t="s">
        <v>462</v>
      </c>
      <c r="D440" s="1" t="n">
        <v>1</v>
      </c>
      <c r="E440" s="18" t="n">
        <v>23972</v>
      </c>
      <c r="F440" s="1" t="s">
        <v>463</v>
      </c>
      <c r="G440" s="1" t="s">
        <v>464</v>
      </c>
      <c r="H440" s="1" t="s">
        <v>10687</v>
      </c>
      <c r="K440" s="2" t="n">
        <v>6278.24</v>
      </c>
      <c r="L440" s="52" t="n">
        <v>113</v>
      </c>
      <c r="M440" s="2" t="n">
        <f aca="false">+M439+I440-K440</f>
        <v>144477.169999999</v>
      </c>
      <c r="N440" s="2" t="n">
        <v>144477.17</v>
      </c>
      <c r="O440" s="11" t="n">
        <f aca="false">+M440-N440</f>
        <v>-7.27595761418343E-010</v>
      </c>
    </row>
    <row r="441" customFormat="false" ht="12.75" hidden="true" customHeight="false" outlineLevel="0" collapsed="false">
      <c r="A441" s="1" t="s">
        <v>1105</v>
      </c>
      <c r="B441" s="15" t="n">
        <v>41834</v>
      </c>
      <c r="C441" s="1" t="s">
        <v>462</v>
      </c>
      <c r="D441" s="1" t="n">
        <v>1</v>
      </c>
      <c r="E441" s="18" t="n">
        <v>23973</v>
      </c>
      <c r="F441" s="1" t="s">
        <v>463</v>
      </c>
      <c r="G441" s="1" t="s">
        <v>464</v>
      </c>
      <c r="H441" s="1" t="s">
        <v>10688</v>
      </c>
      <c r="K441" s="2" t="n">
        <v>11509.29</v>
      </c>
      <c r="L441" s="52" t="n">
        <v>112</v>
      </c>
      <c r="M441" s="2" t="n">
        <f aca="false">+M440+I441-K441</f>
        <v>132967.879999999</v>
      </c>
      <c r="N441" s="2" t="n">
        <v>132967.88</v>
      </c>
      <c r="O441" s="11" t="n">
        <f aca="false">+M441-N441</f>
        <v>-7.27595761418343E-010</v>
      </c>
    </row>
    <row r="442" customFormat="false" ht="12.75" hidden="true" customHeight="false" outlineLevel="0" collapsed="false">
      <c r="A442" s="1" t="s">
        <v>711</v>
      </c>
      <c r="B442" s="15" t="n">
        <v>41834</v>
      </c>
      <c r="C442" s="1" t="s">
        <v>10491</v>
      </c>
      <c r="D442" s="1" t="n">
        <v>1</v>
      </c>
      <c r="E442" s="18" t="n">
        <v>979733</v>
      </c>
      <c r="F442" s="1" t="s">
        <v>141</v>
      </c>
      <c r="G442" s="1" t="s">
        <v>142</v>
      </c>
      <c r="H442" s="53" t="s">
        <v>10689</v>
      </c>
      <c r="I442" s="54" t="n">
        <v>29185.75</v>
      </c>
      <c r="J442" s="51" t="s">
        <v>25</v>
      </c>
      <c r="M442" s="2" t="n">
        <f aca="false">+M441+I442-K442</f>
        <v>162153.629999999</v>
      </c>
      <c r="N442" s="2" t="n">
        <v>162153.63</v>
      </c>
      <c r="O442" s="11" t="n">
        <f aca="false">+M442-N442</f>
        <v>-7.27595761418343E-010</v>
      </c>
    </row>
    <row r="443" customFormat="false" ht="12.75" hidden="true" customHeight="false" outlineLevel="0" collapsed="false">
      <c r="A443" s="1" t="s">
        <v>714</v>
      </c>
      <c r="B443" s="15" t="n">
        <v>41834</v>
      </c>
      <c r="C443" s="1" t="s">
        <v>10690</v>
      </c>
      <c r="D443" s="1" t="n">
        <v>1</v>
      </c>
      <c r="E443" s="18" t="n">
        <v>979756</v>
      </c>
      <c r="F443" s="1" t="s">
        <v>141</v>
      </c>
      <c r="G443" s="1" t="s">
        <v>142</v>
      </c>
      <c r="H443" s="1" t="s">
        <v>224</v>
      </c>
      <c r="K443" s="2" t="n">
        <v>4667.66</v>
      </c>
      <c r="L443" s="52" t="n">
        <v>127</v>
      </c>
      <c r="M443" s="2" t="n">
        <f aca="false">+M442+I443-K443</f>
        <v>157485.969999999</v>
      </c>
      <c r="N443" s="2" t="n">
        <v>157485.97</v>
      </c>
      <c r="O443" s="11" t="n">
        <f aca="false">+M443-N443</f>
        <v>-7.27595761418343E-010</v>
      </c>
    </row>
    <row r="444" customFormat="false" ht="12.75" hidden="true" customHeight="false" outlineLevel="0" collapsed="false">
      <c r="A444" s="1" t="s">
        <v>2965</v>
      </c>
      <c r="B444" s="15" t="n">
        <v>41834</v>
      </c>
      <c r="C444" s="1" t="s">
        <v>10691</v>
      </c>
      <c r="D444" s="1" t="n">
        <v>2</v>
      </c>
      <c r="E444" s="18" t="n">
        <v>979730</v>
      </c>
      <c r="F444" s="1" t="s">
        <v>141</v>
      </c>
      <c r="G444" s="1" t="s">
        <v>142</v>
      </c>
      <c r="H444" s="1" t="s">
        <v>231</v>
      </c>
      <c r="K444" s="2" t="n">
        <v>230.75</v>
      </c>
      <c r="L444" s="52" t="s">
        <v>25</v>
      </c>
      <c r="M444" s="2" t="n">
        <f aca="false">+M443+I444-K444</f>
        <v>157255.219999999</v>
      </c>
      <c r="N444" s="2" t="n">
        <v>157255.22</v>
      </c>
      <c r="O444" s="11" t="n">
        <f aca="false">+M444-N444</f>
        <v>-7.27595761418343E-010</v>
      </c>
    </row>
    <row r="445" customFormat="false" ht="12.75" hidden="true" customHeight="false" outlineLevel="0" collapsed="false">
      <c r="A445" s="1" t="s">
        <v>3036</v>
      </c>
      <c r="B445" s="15" t="n">
        <v>41834</v>
      </c>
      <c r="C445" s="1" t="s">
        <v>10692</v>
      </c>
      <c r="D445" s="1" t="n">
        <v>1</v>
      </c>
      <c r="E445" s="18" t="n">
        <v>979758</v>
      </c>
      <c r="F445" s="1" t="s">
        <v>141</v>
      </c>
      <c r="G445" s="1" t="s">
        <v>142</v>
      </c>
      <c r="H445" s="1" t="s">
        <v>10693</v>
      </c>
      <c r="K445" s="2" t="n">
        <v>25669.93</v>
      </c>
      <c r="L445" s="52" t="n">
        <v>157</v>
      </c>
      <c r="M445" s="2" t="n">
        <f aca="false">+M444+I445-K445</f>
        <v>131585.289999999</v>
      </c>
      <c r="N445" s="2" t="n">
        <v>131585.29</v>
      </c>
      <c r="O445" s="11" t="n">
        <f aca="false">+M445-N445</f>
        <v>-7.27595761418343E-010</v>
      </c>
    </row>
    <row r="446" customFormat="false" ht="12.75" hidden="true" customHeight="false" outlineLevel="0" collapsed="false">
      <c r="A446" s="1" t="s">
        <v>3038</v>
      </c>
      <c r="B446" s="15" t="n">
        <v>41834</v>
      </c>
      <c r="C446" s="1" t="s">
        <v>10694</v>
      </c>
      <c r="D446" s="1" t="n">
        <v>1</v>
      </c>
      <c r="E446" s="18" t="n">
        <v>979759</v>
      </c>
      <c r="F446" s="1" t="s">
        <v>141</v>
      </c>
      <c r="G446" s="1" t="s">
        <v>142</v>
      </c>
      <c r="H446" s="1" t="s">
        <v>143</v>
      </c>
      <c r="K446" s="2" t="n">
        <v>363686.37</v>
      </c>
      <c r="L446" s="52" t="n">
        <v>120</v>
      </c>
      <c r="M446" s="2" t="n">
        <f aca="false">+M445+I446-K446</f>
        <v>-232101.080000001</v>
      </c>
      <c r="N446" s="2" t="n">
        <v>-232101.08</v>
      </c>
      <c r="O446" s="11" t="n">
        <f aca="false">+M446-N446</f>
        <v>0</v>
      </c>
    </row>
    <row r="447" customFormat="false" ht="12.75" hidden="true" customHeight="false" outlineLevel="0" collapsed="false">
      <c r="A447" s="1" t="s">
        <v>1137</v>
      </c>
      <c r="B447" s="15" t="n">
        <v>41834</v>
      </c>
      <c r="C447" s="1" t="s">
        <v>10695</v>
      </c>
      <c r="D447" s="1" t="n">
        <v>1</v>
      </c>
      <c r="E447" s="18" t="n">
        <v>979760</v>
      </c>
      <c r="F447" s="1" t="s">
        <v>141</v>
      </c>
      <c r="G447" s="1" t="s">
        <v>142</v>
      </c>
      <c r="H447" s="1" t="s">
        <v>143</v>
      </c>
      <c r="K447" s="2" t="n">
        <v>2679.6</v>
      </c>
      <c r="L447" s="52" t="n">
        <v>118</v>
      </c>
      <c r="M447" s="2" t="n">
        <f aca="false">+M446+I447-K447</f>
        <v>-234780.680000001</v>
      </c>
      <c r="N447" s="2" t="n">
        <v>-234780.68</v>
      </c>
      <c r="O447" s="11" t="n">
        <f aca="false">+M447-N447</f>
        <v>0</v>
      </c>
    </row>
    <row r="448" customFormat="false" ht="12.75" hidden="true" customHeight="false" outlineLevel="0" collapsed="false">
      <c r="A448" s="1" t="s">
        <v>1145</v>
      </c>
      <c r="B448" s="15" t="n">
        <v>41834</v>
      </c>
      <c r="C448" s="1" t="s">
        <v>10696</v>
      </c>
      <c r="D448" s="1" t="n">
        <v>1</v>
      </c>
      <c r="E448" s="18" t="n">
        <v>979761</v>
      </c>
      <c r="F448" s="1" t="s">
        <v>141</v>
      </c>
      <c r="G448" s="1" t="s">
        <v>142</v>
      </c>
      <c r="H448" s="1" t="s">
        <v>8921</v>
      </c>
      <c r="K448" s="2" t="n">
        <v>34585.28</v>
      </c>
      <c r="L448" s="52" t="n">
        <v>121</v>
      </c>
      <c r="M448" s="2" t="n">
        <f aca="false">+M447+I448-K448</f>
        <v>-269365.960000001</v>
      </c>
      <c r="N448" s="2" t="n">
        <v>-269365.96</v>
      </c>
      <c r="O448" s="11" t="n">
        <f aca="false">+M448-N448</f>
        <v>0</v>
      </c>
    </row>
    <row r="449" customFormat="false" ht="12.75" hidden="true" customHeight="false" outlineLevel="0" collapsed="false">
      <c r="A449" s="1" t="s">
        <v>1147</v>
      </c>
      <c r="B449" s="15" t="n">
        <v>41834</v>
      </c>
      <c r="C449" s="1" t="s">
        <v>10697</v>
      </c>
      <c r="D449" s="1" t="n">
        <v>1</v>
      </c>
      <c r="E449" s="18" t="n">
        <v>979762</v>
      </c>
      <c r="F449" s="1" t="s">
        <v>141</v>
      </c>
      <c r="G449" s="1" t="s">
        <v>142</v>
      </c>
      <c r="H449" s="1" t="s">
        <v>702</v>
      </c>
      <c r="K449" s="2" t="n">
        <v>7156.56</v>
      </c>
      <c r="L449" s="52" t="n">
        <v>119</v>
      </c>
      <c r="M449" s="2" t="n">
        <f aca="false">+M448+I449-K449</f>
        <v>-276522.520000001</v>
      </c>
      <c r="N449" s="2" t="n">
        <v>-276522.52</v>
      </c>
      <c r="O449" s="11" t="n">
        <f aca="false">+M449-N449</f>
        <v>0</v>
      </c>
    </row>
    <row r="450" customFormat="false" ht="12.75" hidden="true" customHeight="false" outlineLevel="0" collapsed="false">
      <c r="A450" s="1" t="s">
        <v>1237</v>
      </c>
      <c r="B450" s="15" t="n">
        <v>41834</v>
      </c>
      <c r="C450" s="1" t="s">
        <v>3924</v>
      </c>
      <c r="D450" s="1" t="n">
        <v>1</v>
      </c>
      <c r="E450" s="18" t="n">
        <v>23977</v>
      </c>
      <c r="F450" s="1" t="s">
        <v>463</v>
      </c>
      <c r="G450" s="1" t="s">
        <v>464</v>
      </c>
      <c r="H450" s="1" t="s">
        <v>10698</v>
      </c>
      <c r="K450" s="2" t="n">
        <v>200000</v>
      </c>
      <c r="L450" s="52" t="n">
        <v>126</v>
      </c>
      <c r="M450" s="2" t="n">
        <f aca="false">+M449+I450-K450</f>
        <v>-476522.520000001</v>
      </c>
      <c r="N450" s="2" t="n">
        <v>-476522.52</v>
      </c>
      <c r="O450" s="11" t="n">
        <f aca="false">+M450-N450</f>
        <v>0</v>
      </c>
    </row>
    <row r="451" customFormat="false" ht="12.75" hidden="true" customHeight="false" outlineLevel="0" collapsed="false">
      <c r="A451" s="1" t="s">
        <v>866</v>
      </c>
      <c r="B451" s="15" t="n">
        <v>41835</v>
      </c>
      <c r="C451" s="1" t="s">
        <v>27</v>
      </c>
      <c r="D451" s="1" t="n">
        <v>1</v>
      </c>
      <c r="E451" s="18" t="n">
        <v>13780</v>
      </c>
      <c r="F451" s="1" t="s">
        <v>22</v>
      </c>
      <c r="G451" s="1" t="s">
        <v>23</v>
      </c>
      <c r="H451" s="1" t="s">
        <v>10699</v>
      </c>
      <c r="I451" s="2" t="n">
        <v>6379</v>
      </c>
      <c r="J451" s="51" t="s">
        <v>25</v>
      </c>
      <c r="M451" s="2" t="n">
        <f aca="false">+M450+I451-K451</f>
        <v>-470143.520000001</v>
      </c>
      <c r="N451" s="2" t="n">
        <v>-470143.52</v>
      </c>
      <c r="O451" s="11" t="n">
        <f aca="false">+M451-N451</f>
        <v>0</v>
      </c>
    </row>
    <row r="452" customFormat="false" ht="12.75" hidden="true" customHeight="false" outlineLevel="0" collapsed="false">
      <c r="A452" s="1" t="s">
        <v>10700</v>
      </c>
      <c r="B452" s="15" t="n">
        <v>41835</v>
      </c>
      <c r="C452" s="1" t="s">
        <v>97</v>
      </c>
      <c r="D452" s="1" t="n">
        <v>1</v>
      </c>
      <c r="E452" s="18" t="n">
        <v>13781</v>
      </c>
      <c r="F452" s="1" t="s">
        <v>22</v>
      </c>
      <c r="G452" s="1" t="s">
        <v>23</v>
      </c>
      <c r="H452" s="1" t="s">
        <v>10701</v>
      </c>
      <c r="I452" s="2" t="n">
        <v>5000</v>
      </c>
      <c r="J452" s="51" t="n">
        <v>216</v>
      </c>
      <c r="M452" s="2" t="n">
        <f aca="false">+M451+I452-K452</f>
        <v>-465143.520000001</v>
      </c>
      <c r="N452" s="2" t="n">
        <v>-465143.52</v>
      </c>
      <c r="O452" s="11" t="n">
        <f aca="false">+M452-N452</f>
        <v>0</v>
      </c>
    </row>
    <row r="453" customFormat="false" ht="12.75" hidden="true" customHeight="false" outlineLevel="0" collapsed="false">
      <c r="A453" s="1" t="s">
        <v>2923</v>
      </c>
      <c r="B453" s="15" t="n">
        <v>41835</v>
      </c>
      <c r="C453" s="1" t="s">
        <v>27</v>
      </c>
      <c r="D453" s="1" t="n">
        <v>1</v>
      </c>
      <c r="E453" s="18" t="n">
        <v>13780</v>
      </c>
      <c r="F453" s="1" t="s">
        <v>22</v>
      </c>
      <c r="G453" s="1" t="s">
        <v>23</v>
      </c>
      <c r="H453" s="53" t="s">
        <v>10702</v>
      </c>
      <c r="I453" s="54"/>
      <c r="J453" s="52"/>
      <c r="K453" s="54" t="n">
        <v>6379</v>
      </c>
      <c r="L453" s="52" t="s">
        <v>25</v>
      </c>
      <c r="M453" s="2" t="n">
        <f aca="false">+M452+I453-K453</f>
        <v>-471522.520000001</v>
      </c>
      <c r="N453" s="2" t="n">
        <v>-471522.52</v>
      </c>
      <c r="O453" s="11" t="n">
        <f aca="false">+M453-N453</f>
        <v>0</v>
      </c>
    </row>
    <row r="454" customFormat="false" ht="12.75" hidden="true" customHeight="false" outlineLevel="0" collapsed="false">
      <c r="A454" s="1" t="s">
        <v>4766</v>
      </c>
      <c r="B454" s="15" t="n">
        <v>41835</v>
      </c>
      <c r="C454" s="1" t="s">
        <v>27</v>
      </c>
      <c r="D454" s="1" t="n">
        <v>1</v>
      </c>
      <c r="E454" s="18" t="n">
        <v>13782</v>
      </c>
      <c r="F454" s="1" t="s">
        <v>22</v>
      </c>
      <c r="G454" s="1" t="s">
        <v>23</v>
      </c>
      <c r="H454" s="1" t="s">
        <v>10699</v>
      </c>
      <c r="I454" s="2" t="n">
        <v>1000</v>
      </c>
      <c r="J454" s="51" t="n">
        <v>507</v>
      </c>
      <c r="M454" s="2" t="n">
        <f aca="false">+M453+I454-K454</f>
        <v>-470522.520000001</v>
      </c>
      <c r="N454" s="2" t="n">
        <v>-470522.52</v>
      </c>
      <c r="O454" s="11" t="n">
        <f aca="false">+M454-N454</f>
        <v>0</v>
      </c>
    </row>
    <row r="455" customFormat="false" ht="12.75" hidden="true" customHeight="false" outlineLevel="0" collapsed="false">
      <c r="A455" s="1" t="s">
        <v>2927</v>
      </c>
      <c r="B455" s="15" t="n">
        <v>41835</v>
      </c>
      <c r="C455" s="1" t="s">
        <v>97</v>
      </c>
      <c r="D455" s="1" t="n">
        <v>1</v>
      </c>
      <c r="E455" s="18" t="n">
        <v>13783</v>
      </c>
      <c r="F455" s="1" t="s">
        <v>22</v>
      </c>
      <c r="G455" s="1" t="s">
        <v>23</v>
      </c>
      <c r="H455" s="1" t="s">
        <v>10703</v>
      </c>
      <c r="I455" s="2" t="n">
        <v>280</v>
      </c>
      <c r="J455" s="51" t="n">
        <v>224</v>
      </c>
      <c r="M455" s="2" t="n">
        <f aca="false">+M454+I455-K455</f>
        <v>-470242.520000001</v>
      </c>
      <c r="N455" s="2" t="n">
        <v>-470242.52</v>
      </c>
      <c r="O455" s="11" t="n">
        <f aca="false">+M455-N455</f>
        <v>0</v>
      </c>
    </row>
    <row r="456" customFormat="false" ht="12.75" hidden="true" customHeight="false" outlineLevel="0" collapsed="false">
      <c r="A456" s="1" t="s">
        <v>7780</v>
      </c>
      <c r="B456" s="15" t="n">
        <v>41835</v>
      </c>
      <c r="C456" s="1" t="s">
        <v>10704</v>
      </c>
      <c r="D456" s="1" t="n">
        <v>2</v>
      </c>
      <c r="E456" s="18" t="n">
        <v>14476</v>
      </c>
      <c r="F456" s="1" t="s">
        <v>22</v>
      </c>
      <c r="G456" s="1" t="s">
        <v>54</v>
      </c>
      <c r="H456" s="1" t="s">
        <v>7391</v>
      </c>
      <c r="I456" s="2" t="n">
        <v>378</v>
      </c>
      <c r="J456" s="51" t="n">
        <v>215</v>
      </c>
      <c r="M456" s="2" t="n">
        <f aca="false">+M455+I456-K456</f>
        <v>-469864.520000001</v>
      </c>
      <c r="N456" s="2" t="n">
        <v>-469864.52</v>
      </c>
      <c r="O456" s="11" t="n">
        <f aca="false">+M456-N456</f>
        <v>0</v>
      </c>
    </row>
    <row r="457" customFormat="false" ht="12.75" hidden="true" customHeight="false" outlineLevel="0" collapsed="false">
      <c r="A457" s="1" t="s">
        <v>7784</v>
      </c>
      <c r="B457" s="15" t="n">
        <v>41835</v>
      </c>
      <c r="C457" s="1" t="s">
        <v>10705</v>
      </c>
      <c r="D457" s="1" t="n">
        <v>2</v>
      </c>
      <c r="E457" s="18" t="n">
        <v>14477</v>
      </c>
      <c r="F457" s="1" t="s">
        <v>22</v>
      </c>
      <c r="G457" s="1" t="s">
        <v>54</v>
      </c>
      <c r="H457" s="1" t="s">
        <v>7391</v>
      </c>
      <c r="I457" s="2" t="n">
        <v>120.64</v>
      </c>
      <c r="J457" s="51" t="n">
        <v>213</v>
      </c>
      <c r="M457" s="2" t="n">
        <f aca="false">+M456+I457-K457</f>
        <v>-469743.880000001</v>
      </c>
      <c r="N457" s="2" t="n">
        <v>-469743.88</v>
      </c>
      <c r="O457" s="11" t="n">
        <f aca="false">+M457-N457</f>
        <v>0</v>
      </c>
    </row>
    <row r="458" customFormat="false" ht="12.75" hidden="true" customHeight="false" outlineLevel="0" collapsed="false">
      <c r="A458" s="1" t="s">
        <v>6431</v>
      </c>
      <c r="B458" s="15" t="n">
        <v>41835</v>
      </c>
      <c r="C458" s="1" t="s">
        <v>97</v>
      </c>
      <c r="D458" s="1" t="n">
        <v>1</v>
      </c>
      <c r="E458" s="18" t="n">
        <v>13784</v>
      </c>
      <c r="F458" s="1" t="s">
        <v>22</v>
      </c>
      <c r="G458" s="1" t="s">
        <v>23</v>
      </c>
      <c r="H458" s="1" t="s">
        <v>10706</v>
      </c>
      <c r="I458" s="2" t="n">
        <v>5000</v>
      </c>
      <c r="J458" s="51" t="n">
        <v>222</v>
      </c>
      <c r="M458" s="2" t="n">
        <f aca="false">+M457+I458-K458</f>
        <v>-464743.880000001</v>
      </c>
      <c r="N458" s="2" t="n">
        <v>-464743.88</v>
      </c>
      <c r="O458" s="11" t="n">
        <f aca="false">+M458-N458</f>
        <v>0</v>
      </c>
    </row>
    <row r="459" customFormat="false" ht="12.75" hidden="true" customHeight="false" outlineLevel="0" collapsed="false">
      <c r="A459" s="1" t="s">
        <v>10707</v>
      </c>
      <c r="B459" s="15" t="n">
        <v>41835</v>
      </c>
      <c r="C459" s="1" t="s">
        <v>97</v>
      </c>
      <c r="D459" s="1" t="n">
        <v>1</v>
      </c>
      <c r="E459" s="18" t="n">
        <v>13785</v>
      </c>
      <c r="F459" s="1" t="s">
        <v>168</v>
      </c>
      <c r="G459" s="1" t="s">
        <v>23</v>
      </c>
      <c r="H459" s="1" t="s">
        <v>10708</v>
      </c>
      <c r="I459" s="2" t="n">
        <v>1000</v>
      </c>
      <c r="J459" s="51" t="n">
        <v>223</v>
      </c>
      <c r="M459" s="2" t="n">
        <f aca="false">+M458+I459-K459</f>
        <v>-463743.880000001</v>
      </c>
      <c r="N459" s="2" t="n">
        <v>-463743.88</v>
      </c>
      <c r="O459" s="11" t="n">
        <f aca="false">+M459-N459</f>
        <v>0</v>
      </c>
    </row>
    <row r="460" customFormat="false" ht="12.75" hidden="true" customHeight="false" outlineLevel="0" collapsed="false">
      <c r="A460" s="1" t="s">
        <v>10709</v>
      </c>
      <c r="B460" s="15" t="n">
        <v>41835</v>
      </c>
      <c r="C460" s="1" t="s">
        <v>97</v>
      </c>
      <c r="D460" s="1" t="n">
        <v>1</v>
      </c>
      <c r="E460" s="18" t="n">
        <v>13786</v>
      </c>
      <c r="F460" s="1" t="s">
        <v>168</v>
      </c>
      <c r="G460" s="1" t="s">
        <v>23</v>
      </c>
      <c r="H460" s="1" t="s">
        <v>10710</v>
      </c>
      <c r="I460" s="2" t="n">
        <v>1000</v>
      </c>
      <c r="J460" s="51" t="n">
        <v>221</v>
      </c>
      <c r="M460" s="2" t="n">
        <f aca="false">+M459+I460-K460</f>
        <v>-462743.880000001</v>
      </c>
      <c r="N460" s="2" t="n">
        <v>-462743.88</v>
      </c>
      <c r="O460" s="11" t="n">
        <f aca="false">+M460-N460</f>
        <v>0</v>
      </c>
    </row>
    <row r="461" customFormat="false" ht="12.75" hidden="true" customHeight="false" outlineLevel="0" collapsed="false">
      <c r="A461" s="1" t="s">
        <v>10711</v>
      </c>
      <c r="B461" s="15" t="n">
        <v>41835</v>
      </c>
      <c r="C461" s="1" t="s">
        <v>97</v>
      </c>
      <c r="D461" s="1" t="n">
        <v>1</v>
      </c>
      <c r="E461" s="18" t="n">
        <v>13788</v>
      </c>
      <c r="F461" s="1" t="s">
        <v>22</v>
      </c>
      <c r="G461" s="1" t="s">
        <v>23</v>
      </c>
      <c r="H461" s="1" t="s">
        <v>10712</v>
      </c>
      <c r="I461" s="2" t="n">
        <v>16900</v>
      </c>
      <c r="J461" s="51" t="n">
        <v>220</v>
      </c>
      <c r="M461" s="2" t="n">
        <f aca="false">+M460+I461-K461</f>
        <v>-445843.880000001</v>
      </c>
      <c r="N461" s="2" t="n">
        <v>-445843.88</v>
      </c>
      <c r="O461" s="11" t="n">
        <f aca="false">+M461-N461</f>
        <v>0</v>
      </c>
    </row>
    <row r="462" customFormat="false" ht="12.75" hidden="true" customHeight="false" outlineLevel="0" collapsed="false">
      <c r="A462" s="1" t="s">
        <v>6476</v>
      </c>
      <c r="B462" s="15" t="n">
        <v>41835</v>
      </c>
      <c r="C462" s="1" t="s">
        <v>2171</v>
      </c>
      <c r="D462" s="1" t="n">
        <v>1</v>
      </c>
      <c r="E462" s="18" t="n">
        <v>13789</v>
      </c>
      <c r="F462" s="1" t="s">
        <v>22</v>
      </c>
      <c r="G462" s="1" t="s">
        <v>23</v>
      </c>
      <c r="H462" s="1" t="s">
        <v>10713</v>
      </c>
      <c r="I462" s="2" t="n">
        <v>8000</v>
      </c>
      <c r="J462" s="51" t="n">
        <v>484</v>
      </c>
      <c r="M462" s="2" t="n">
        <f aca="false">+M461+I462-K462</f>
        <v>-437843.880000001</v>
      </c>
      <c r="N462" s="2" t="n">
        <v>-437843.88</v>
      </c>
      <c r="O462" s="11" t="n">
        <f aca="false">+M462-N462</f>
        <v>0</v>
      </c>
    </row>
    <row r="463" customFormat="false" ht="12.75" hidden="true" customHeight="false" outlineLevel="0" collapsed="false">
      <c r="A463" s="1" t="s">
        <v>10714</v>
      </c>
      <c r="B463" s="15" t="n">
        <v>41835</v>
      </c>
      <c r="C463" s="1" t="s">
        <v>124</v>
      </c>
      <c r="D463" s="1" t="n">
        <v>1</v>
      </c>
      <c r="E463" s="18" t="n">
        <v>13790</v>
      </c>
      <c r="F463" s="1" t="s">
        <v>22</v>
      </c>
      <c r="G463" s="1" t="s">
        <v>23</v>
      </c>
      <c r="H463" s="1" t="s">
        <v>10713</v>
      </c>
      <c r="I463" s="2" t="n">
        <v>3000</v>
      </c>
      <c r="J463" s="51" t="n">
        <v>219</v>
      </c>
      <c r="M463" s="2" t="n">
        <f aca="false">+M462+I463-K463</f>
        <v>-434843.880000001</v>
      </c>
      <c r="N463" s="2" t="n">
        <v>-434843.88</v>
      </c>
      <c r="O463" s="11" t="n">
        <f aca="false">+M463-N463</f>
        <v>0</v>
      </c>
    </row>
    <row r="464" customFormat="false" ht="12.75" hidden="true" customHeight="false" outlineLevel="0" collapsed="false">
      <c r="A464" s="1" t="s">
        <v>1039</v>
      </c>
      <c r="B464" s="15" t="n">
        <v>41835</v>
      </c>
      <c r="C464" s="1" t="s">
        <v>97</v>
      </c>
      <c r="D464" s="1" t="n">
        <v>2</v>
      </c>
      <c r="E464" s="18" t="n">
        <v>14480</v>
      </c>
      <c r="F464" s="1" t="s">
        <v>22</v>
      </c>
      <c r="G464" s="1" t="s">
        <v>23</v>
      </c>
      <c r="H464" s="1" t="s">
        <v>6134</v>
      </c>
      <c r="I464" s="2" t="n">
        <v>1046.5</v>
      </c>
      <c r="J464" s="51" t="n">
        <v>217</v>
      </c>
      <c r="M464" s="2" t="n">
        <f aca="false">+M463+I464-K464</f>
        <v>-433797.380000001</v>
      </c>
      <c r="N464" s="2" t="n">
        <v>-433797.38</v>
      </c>
      <c r="O464" s="11" t="n">
        <f aca="false">+M464-N464</f>
        <v>0</v>
      </c>
    </row>
    <row r="465" customFormat="false" ht="12.75" hidden="true" customHeight="false" outlineLevel="0" collapsed="false">
      <c r="A465" s="1" t="s">
        <v>885</v>
      </c>
      <c r="B465" s="15" t="n">
        <v>41835</v>
      </c>
      <c r="C465" s="1" t="s">
        <v>2656</v>
      </c>
      <c r="D465" s="1" t="n">
        <v>2</v>
      </c>
      <c r="E465" s="18" t="n">
        <v>14482</v>
      </c>
      <c r="F465" s="1" t="s">
        <v>22</v>
      </c>
      <c r="G465" s="1" t="s">
        <v>23</v>
      </c>
      <c r="H465" s="1" t="s">
        <v>386</v>
      </c>
      <c r="I465" s="2" t="n">
        <v>588.05</v>
      </c>
      <c r="J465" s="51" t="n">
        <v>202</v>
      </c>
      <c r="M465" s="2" t="n">
        <f aca="false">+M464+I465-K465</f>
        <v>-433209.330000001</v>
      </c>
      <c r="N465" s="2" t="n">
        <v>-433209.33</v>
      </c>
      <c r="O465" s="11" t="n">
        <f aca="false">+M465-N465</f>
        <v>0</v>
      </c>
    </row>
    <row r="466" customFormat="false" ht="12.75" hidden="true" customHeight="false" outlineLevel="0" collapsed="false">
      <c r="A466" s="1" t="s">
        <v>10715</v>
      </c>
      <c r="B466" s="15" t="n">
        <v>41835</v>
      </c>
      <c r="C466" s="1" t="s">
        <v>124</v>
      </c>
      <c r="D466" s="1" t="n">
        <v>2</v>
      </c>
      <c r="E466" s="18" t="n">
        <v>14483</v>
      </c>
      <c r="F466" s="1" t="s">
        <v>22</v>
      </c>
      <c r="G466" s="1" t="s">
        <v>23</v>
      </c>
      <c r="H466" s="1" t="s">
        <v>386</v>
      </c>
      <c r="I466" s="2" t="n">
        <v>18084</v>
      </c>
      <c r="J466" s="51" t="n">
        <v>217</v>
      </c>
      <c r="M466" s="2" t="n">
        <f aca="false">+M465+I466-K466</f>
        <v>-415125.330000001</v>
      </c>
      <c r="N466" s="2" t="n">
        <v>-415125.33</v>
      </c>
      <c r="O466" s="11" t="n">
        <f aca="false">+M466-N466</f>
        <v>0</v>
      </c>
    </row>
    <row r="467" customFormat="false" ht="12.75" hidden="true" customHeight="false" outlineLevel="0" collapsed="false">
      <c r="A467" s="1" t="s">
        <v>10716</v>
      </c>
      <c r="B467" s="15" t="n">
        <v>41835</v>
      </c>
      <c r="C467" s="1" t="s">
        <v>10717</v>
      </c>
      <c r="D467" s="1" t="n">
        <v>2</v>
      </c>
      <c r="E467" s="18" t="n">
        <v>14484</v>
      </c>
      <c r="F467" s="1" t="s">
        <v>22</v>
      </c>
      <c r="G467" s="1" t="s">
        <v>23</v>
      </c>
      <c r="H467" s="1" t="s">
        <v>10718</v>
      </c>
      <c r="I467" s="2" t="n">
        <v>19597.83</v>
      </c>
      <c r="J467" s="51" t="s">
        <v>25</v>
      </c>
      <c r="M467" s="2" t="n">
        <f aca="false">+M466+I467-K467</f>
        <v>-395527.500000001</v>
      </c>
      <c r="N467" s="2" t="n">
        <v>-395527.5</v>
      </c>
      <c r="O467" s="11" t="n">
        <f aca="false">+M467-N467</f>
        <v>0</v>
      </c>
    </row>
    <row r="468" customFormat="false" ht="12.75" hidden="true" customHeight="false" outlineLevel="0" collapsed="false">
      <c r="A468" s="1" t="s">
        <v>1050</v>
      </c>
      <c r="B468" s="15" t="n">
        <v>41835</v>
      </c>
      <c r="C468" s="1" t="s">
        <v>124</v>
      </c>
      <c r="D468" s="1" t="n">
        <v>2</v>
      </c>
      <c r="E468" s="18" t="n">
        <v>14485</v>
      </c>
      <c r="F468" s="1" t="s">
        <v>22</v>
      </c>
      <c r="G468" s="1" t="s">
        <v>23</v>
      </c>
      <c r="H468" s="1" t="s">
        <v>386</v>
      </c>
      <c r="I468" s="2" t="n">
        <v>1000</v>
      </c>
      <c r="J468" s="51" t="n">
        <v>217</v>
      </c>
      <c r="M468" s="2" t="n">
        <f aca="false">+M467+I468-K468</f>
        <v>-394527.500000001</v>
      </c>
      <c r="N468" s="2" t="n">
        <v>-394527.5</v>
      </c>
      <c r="O468" s="11" t="n">
        <f aca="false">+M468-N468</f>
        <v>0</v>
      </c>
    </row>
    <row r="469" customFormat="false" ht="12.75" hidden="true" customHeight="false" outlineLevel="0" collapsed="false">
      <c r="A469" s="1" t="s">
        <v>1063</v>
      </c>
      <c r="B469" s="15" t="n">
        <v>41835</v>
      </c>
      <c r="C469" s="1" t="s">
        <v>10719</v>
      </c>
      <c r="D469" s="1" t="n">
        <v>2</v>
      </c>
      <c r="E469" s="18" t="n">
        <v>14486</v>
      </c>
      <c r="F469" s="1" t="s">
        <v>22</v>
      </c>
      <c r="G469" s="1" t="s">
        <v>54</v>
      </c>
      <c r="H469" s="1" t="s">
        <v>7391</v>
      </c>
      <c r="I469" s="2" t="n">
        <v>1595.65</v>
      </c>
      <c r="J469" s="51" t="n">
        <v>212</v>
      </c>
      <c r="M469" s="2" t="n">
        <f aca="false">+M468+I469-K469</f>
        <v>-392931.850000001</v>
      </c>
      <c r="N469" s="2" t="n">
        <v>-392931.85</v>
      </c>
      <c r="O469" s="11" t="n">
        <f aca="false">+M469-N469</f>
        <v>0</v>
      </c>
    </row>
    <row r="470" customFormat="false" ht="12.75" hidden="true" customHeight="false" outlineLevel="0" collapsed="false">
      <c r="A470" s="1" t="s">
        <v>10720</v>
      </c>
      <c r="B470" s="15" t="n">
        <v>41835</v>
      </c>
      <c r="C470" s="1" t="s">
        <v>10717</v>
      </c>
      <c r="D470" s="1" t="n">
        <v>2</v>
      </c>
      <c r="E470" s="18" t="n">
        <v>14484</v>
      </c>
      <c r="F470" s="1" t="s">
        <v>22</v>
      </c>
      <c r="G470" s="1" t="s">
        <v>23</v>
      </c>
      <c r="H470" s="53" t="s">
        <v>10721</v>
      </c>
      <c r="I470" s="54"/>
      <c r="J470" s="52"/>
      <c r="K470" s="54" t="n">
        <v>19597.83</v>
      </c>
      <c r="L470" s="52" t="s">
        <v>25</v>
      </c>
      <c r="M470" s="2" t="n">
        <f aca="false">+M469+I470-K470</f>
        <v>-412529.680000001</v>
      </c>
      <c r="N470" s="2" t="n">
        <v>-412529.68</v>
      </c>
      <c r="O470" s="11" t="n">
        <f aca="false">+M470-N470</f>
        <v>0</v>
      </c>
    </row>
    <row r="471" customFormat="false" ht="12.75" hidden="true" customHeight="false" outlineLevel="0" collapsed="false">
      <c r="A471" s="1" t="s">
        <v>10722</v>
      </c>
      <c r="B471" s="15" t="n">
        <v>41835</v>
      </c>
      <c r="C471" s="1" t="s">
        <v>97</v>
      </c>
      <c r="D471" s="1" t="n">
        <v>2</v>
      </c>
      <c r="E471" s="18" t="n">
        <v>14489</v>
      </c>
      <c r="F471" s="1" t="s">
        <v>22</v>
      </c>
      <c r="G471" s="1" t="s">
        <v>23</v>
      </c>
      <c r="H471" s="1" t="s">
        <v>10723</v>
      </c>
      <c r="I471" s="2" t="n">
        <v>2000</v>
      </c>
      <c r="J471" s="51" t="s">
        <v>25</v>
      </c>
      <c r="M471" s="2" t="n">
        <f aca="false">+M470+I471-K471</f>
        <v>-410529.680000001</v>
      </c>
      <c r="N471" s="2" t="n">
        <v>-410529.68</v>
      </c>
      <c r="O471" s="11" t="n">
        <f aca="false">+M471-N471</f>
        <v>0</v>
      </c>
    </row>
    <row r="472" customFormat="false" ht="12.75" hidden="true" customHeight="false" outlineLevel="0" collapsed="false">
      <c r="A472" s="1" t="s">
        <v>1111</v>
      </c>
      <c r="B472" s="15" t="n">
        <v>41835</v>
      </c>
      <c r="C472" s="1" t="s">
        <v>97</v>
      </c>
      <c r="D472" s="1" t="n">
        <v>2</v>
      </c>
      <c r="E472" s="18" t="n">
        <v>14489</v>
      </c>
      <c r="F472" s="1" t="s">
        <v>22</v>
      </c>
      <c r="G472" s="1" t="s">
        <v>23</v>
      </c>
      <c r="H472" s="53" t="s">
        <v>10724</v>
      </c>
      <c r="I472" s="54"/>
      <c r="J472" s="52"/>
      <c r="K472" s="54" t="n">
        <v>2000</v>
      </c>
      <c r="L472" s="52" t="s">
        <v>25</v>
      </c>
      <c r="M472" s="2" t="n">
        <f aca="false">+M471+I472-K472</f>
        <v>-412529.680000001</v>
      </c>
      <c r="N472" s="2" t="n">
        <v>-412529.68</v>
      </c>
      <c r="O472" s="11" t="n">
        <f aca="false">+M472-N472</f>
        <v>0</v>
      </c>
    </row>
    <row r="473" customFormat="false" ht="12.75" hidden="true" customHeight="false" outlineLevel="0" collapsed="false">
      <c r="A473" s="1" t="s">
        <v>1114</v>
      </c>
      <c r="B473" s="15" t="n">
        <v>41835</v>
      </c>
      <c r="C473" s="1" t="s">
        <v>97</v>
      </c>
      <c r="D473" s="1" t="n">
        <v>1</v>
      </c>
      <c r="E473" s="18" t="n">
        <v>13791</v>
      </c>
      <c r="F473" s="1" t="s">
        <v>22</v>
      </c>
      <c r="G473" s="1" t="s">
        <v>23</v>
      </c>
      <c r="H473" s="1" t="s">
        <v>10725</v>
      </c>
      <c r="I473" s="2" t="n">
        <v>2000</v>
      </c>
      <c r="J473" s="51" t="n">
        <v>218</v>
      </c>
      <c r="M473" s="2" t="n">
        <f aca="false">+M472+I473-K473</f>
        <v>-410529.680000001</v>
      </c>
      <c r="N473" s="2" t="n">
        <v>-410529.68</v>
      </c>
      <c r="O473" s="11" t="n">
        <f aca="false">+M473-N473</f>
        <v>0</v>
      </c>
    </row>
    <row r="474" customFormat="false" ht="12.75" hidden="true" customHeight="false" outlineLevel="0" collapsed="false">
      <c r="A474" s="1" t="s">
        <v>1116</v>
      </c>
      <c r="B474" s="15" t="n">
        <v>41835</v>
      </c>
      <c r="C474" s="1" t="s">
        <v>38</v>
      </c>
      <c r="D474" s="1" t="n">
        <v>2</v>
      </c>
      <c r="E474" s="18" t="n">
        <v>14490</v>
      </c>
      <c r="F474" s="1" t="s">
        <v>22</v>
      </c>
      <c r="G474" s="1" t="s">
        <v>23</v>
      </c>
      <c r="H474" s="1" t="s">
        <v>10726</v>
      </c>
      <c r="I474" s="2" t="n">
        <v>2635.13</v>
      </c>
      <c r="J474" s="51" t="n">
        <v>484</v>
      </c>
      <c r="M474" s="2" t="n">
        <f aca="false">+M473+I474-K474</f>
        <v>-407894.550000001</v>
      </c>
      <c r="N474" s="2" t="n">
        <v>-407894.55</v>
      </c>
      <c r="O474" s="11" t="n">
        <f aca="false">+M474-N474</f>
        <v>0</v>
      </c>
    </row>
    <row r="475" customFormat="false" ht="12.75" hidden="true" customHeight="false" outlineLevel="0" collapsed="false">
      <c r="A475" s="1" t="s">
        <v>10727</v>
      </c>
      <c r="B475" s="15" t="n">
        <v>41835</v>
      </c>
      <c r="C475" s="1" t="s">
        <v>97</v>
      </c>
      <c r="D475" s="1" t="n">
        <v>2</v>
      </c>
      <c r="E475" s="18" t="n">
        <v>14491</v>
      </c>
      <c r="F475" s="1" t="s">
        <v>22</v>
      </c>
      <c r="G475" s="1" t="s">
        <v>23</v>
      </c>
      <c r="H475" s="1" t="s">
        <v>10728</v>
      </c>
      <c r="I475" s="2" t="n">
        <v>513</v>
      </c>
      <c r="J475" s="51" t="n">
        <v>220</v>
      </c>
      <c r="M475" s="2" t="n">
        <f aca="false">+M474+I475-K475</f>
        <v>-407381.550000001</v>
      </c>
      <c r="N475" s="2" t="n">
        <v>-407381.55</v>
      </c>
      <c r="O475" s="11" t="n">
        <f aca="false">+M475-N475</f>
        <v>0</v>
      </c>
    </row>
    <row r="476" customFormat="false" ht="12.75" hidden="true" customHeight="false" outlineLevel="0" collapsed="false">
      <c r="A476" s="1" t="s">
        <v>1118</v>
      </c>
      <c r="B476" s="15" t="n">
        <v>41835</v>
      </c>
      <c r="C476" s="1" t="s">
        <v>21</v>
      </c>
      <c r="D476" s="1" t="n">
        <v>2</v>
      </c>
      <c r="E476" s="18" t="n">
        <v>14492</v>
      </c>
      <c r="F476" s="1" t="s">
        <v>22</v>
      </c>
      <c r="G476" s="1" t="s">
        <v>23</v>
      </c>
      <c r="H476" s="1" t="s">
        <v>565</v>
      </c>
      <c r="I476" s="2" t="n">
        <v>3399.5</v>
      </c>
      <c r="J476" s="51" t="n">
        <v>195</v>
      </c>
      <c r="M476" s="2" t="n">
        <f aca="false">+M475+I476-K476</f>
        <v>-403982.050000001</v>
      </c>
      <c r="N476" s="2" t="n">
        <v>-403982.05</v>
      </c>
      <c r="O476" s="11" t="n">
        <f aca="false">+M476-N476</f>
        <v>0</v>
      </c>
    </row>
    <row r="477" customFormat="false" ht="12.75" hidden="true" customHeight="false" outlineLevel="0" collapsed="false">
      <c r="A477" s="1" t="s">
        <v>1239</v>
      </c>
      <c r="B477" s="15" t="n">
        <v>41835</v>
      </c>
      <c r="C477" s="1" t="s">
        <v>10564</v>
      </c>
      <c r="D477" s="1" t="n">
        <v>1</v>
      </c>
      <c r="E477" s="18" t="n">
        <v>97939</v>
      </c>
      <c r="F477" s="1" t="s">
        <v>141</v>
      </c>
      <c r="G477" s="1" t="s">
        <v>142</v>
      </c>
      <c r="H477" s="53" t="s">
        <v>10563</v>
      </c>
      <c r="I477" s="54" t="n">
        <v>93380</v>
      </c>
      <c r="J477" s="51" t="s">
        <v>25</v>
      </c>
      <c r="M477" s="2" t="n">
        <f aca="false">+M476+I477-K477</f>
        <v>-310602.050000001</v>
      </c>
      <c r="N477" s="2" t="n">
        <v>-310602.05</v>
      </c>
      <c r="O477" s="11" t="n">
        <f aca="false">+M477-N477</f>
        <v>0</v>
      </c>
    </row>
    <row r="478" customFormat="false" ht="12.75" hidden="true" customHeight="false" outlineLevel="0" collapsed="false">
      <c r="A478" s="1" t="s">
        <v>1241</v>
      </c>
      <c r="B478" s="15" t="n">
        <v>41835</v>
      </c>
      <c r="C478" s="1" t="s">
        <v>10564</v>
      </c>
      <c r="D478" s="1" t="n">
        <v>1</v>
      </c>
      <c r="E478" s="18" t="n">
        <v>979739</v>
      </c>
      <c r="F478" s="1" t="s">
        <v>141</v>
      </c>
      <c r="G478" s="1" t="s">
        <v>142</v>
      </c>
      <c r="H478" s="1" t="s">
        <v>10562</v>
      </c>
      <c r="K478" s="2" t="n">
        <v>93380</v>
      </c>
      <c r="L478" s="52" t="s">
        <v>25</v>
      </c>
      <c r="M478" s="2" t="n">
        <f aca="false">+M477+I478-K478</f>
        <v>-403982.050000001</v>
      </c>
      <c r="N478" s="2" t="n">
        <v>-403982.05</v>
      </c>
      <c r="O478" s="11" t="n">
        <f aca="false">+M478-N478</f>
        <v>0</v>
      </c>
    </row>
    <row r="479" customFormat="false" ht="12.75" hidden="true" customHeight="false" outlineLevel="0" collapsed="false">
      <c r="A479" s="1" t="s">
        <v>1243</v>
      </c>
      <c r="B479" s="15" t="n">
        <v>41835</v>
      </c>
      <c r="C479" s="1" t="s">
        <v>10729</v>
      </c>
      <c r="D479" s="1" t="n">
        <v>1</v>
      </c>
      <c r="E479" s="18" t="n">
        <v>979763</v>
      </c>
      <c r="F479" s="1" t="s">
        <v>141</v>
      </c>
      <c r="G479" s="1" t="s">
        <v>142</v>
      </c>
      <c r="H479" s="1" t="s">
        <v>224</v>
      </c>
      <c r="K479" s="2" t="n">
        <v>4470.66</v>
      </c>
      <c r="L479" s="52" t="n">
        <v>158</v>
      </c>
      <c r="M479" s="2" t="n">
        <f aca="false">+M478+I479-K479</f>
        <v>-408452.710000001</v>
      </c>
      <c r="N479" s="2" t="n">
        <v>-408452.71</v>
      </c>
      <c r="O479" s="11" t="n">
        <f aca="false">+M479-N479</f>
        <v>0</v>
      </c>
    </row>
    <row r="480" customFormat="false" ht="12.75" hidden="true" customHeight="false" outlineLevel="0" collapsed="false">
      <c r="A480" s="1" t="s">
        <v>1245</v>
      </c>
      <c r="B480" s="15" t="n">
        <v>41835</v>
      </c>
      <c r="C480" s="1" t="s">
        <v>10730</v>
      </c>
      <c r="D480" s="1" t="n">
        <v>2</v>
      </c>
      <c r="E480" s="18" t="n">
        <v>979764</v>
      </c>
      <c r="F480" s="1" t="s">
        <v>141</v>
      </c>
      <c r="G480" s="1" t="s">
        <v>142</v>
      </c>
      <c r="H480" s="1" t="s">
        <v>231</v>
      </c>
      <c r="K480" s="2" t="n">
        <v>1160</v>
      </c>
      <c r="L480" s="52" t="n">
        <v>159</v>
      </c>
      <c r="M480" s="2" t="n">
        <f aca="false">+M479+I480-K480</f>
        <v>-409612.710000001</v>
      </c>
      <c r="N480" s="2" t="n">
        <v>-409612.71</v>
      </c>
      <c r="O480" s="11" t="n">
        <f aca="false">+M480-N480</f>
        <v>0</v>
      </c>
    </row>
    <row r="481" customFormat="false" ht="12.75" hidden="true" customHeight="false" outlineLevel="0" collapsed="false">
      <c r="A481" s="1" t="s">
        <v>1248</v>
      </c>
      <c r="B481" s="15" t="n">
        <v>41835</v>
      </c>
      <c r="C481" s="1" t="s">
        <v>10731</v>
      </c>
      <c r="D481" s="1" t="n">
        <v>1</v>
      </c>
      <c r="E481" s="18" t="n">
        <v>979765</v>
      </c>
      <c r="F481" s="1" t="s">
        <v>141</v>
      </c>
      <c r="G481" s="1" t="s">
        <v>142</v>
      </c>
      <c r="H481" s="1" t="s">
        <v>143</v>
      </c>
      <c r="K481" s="2" t="n">
        <v>3027.6</v>
      </c>
      <c r="L481" s="52" t="n">
        <v>131</v>
      </c>
      <c r="M481" s="2" t="n">
        <f aca="false">+M480+I481-K481</f>
        <v>-412640.310000001</v>
      </c>
      <c r="N481" s="2" t="n">
        <v>-412640.31</v>
      </c>
      <c r="O481" s="11" t="n">
        <f aca="false">+M481-N481</f>
        <v>0</v>
      </c>
    </row>
    <row r="482" customFormat="false" ht="12.75" hidden="true" customHeight="false" outlineLevel="0" collapsed="false">
      <c r="A482" s="1" t="s">
        <v>1257</v>
      </c>
      <c r="B482" s="15" t="n">
        <v>41835</v>
      </c>
      <c r="C482" s="1" t="s">
        <v>10732</v>
      </c>
      <c r="D482" s="1" t="n">
        <v>1</v>
      </c>
      <c r="E482" s="18" t="n">
        <v>979767</v>
      </c>
      <c r="F482" s="1" t="s">
        <v>141</v>
      </c>
      <c r="G482" s="1" t="s">
        <v>142</v>
      </c>
      <c r="H482" s="1" t="s">
        <v>10733</v>
      </c>
      <c r="K482" s="2" t="n">
        <v>1100</v>
      </c>
      <c r="L482" s="52" t="n">
        <v>153</v>
      </c>
      <c r="M482" s="2" t="n">
        <f aca="false">+M481+I482-K482</f>
        <v>-413740.310000001</v>
      </c>
      <c r="N482" s="2" t="n">
        <v>-413740.31</v>
      </c>
      <c r="O482" s="11" t="n">
        <f aca="false">+M482-N482</f>
        <v>0</v>
      </c>
    </row>
    <row r="483" customFormat="false" ht="12.75" hidden="true" customHeight="false" outlineLevel="0" collapsed="false">
      <c r="A483" s="1" t="s">
        <v>3175</v>
      </c>
      <c r="B483" s="15" t="n">
        <v>41835</v>
      </c>
      <c r="C483" s="1" t="s">
        <v>5873</v>
      </c>
      <c r="D483" s="1" t="n">
        <v>1</v>
      </c>
      <c r="E483" s="18" t="n">
        <v>979178</v>
      </c>
      <c r="F483" s="7" t="s">
        <v>1540</v>
      </c>
      <c r="G483" s="1" t="s">
        <v>142</v>
      </c>
      <c r="H483" s="53" t="s">
        <v>10734</v>
      </c>
      <c r="I483" s="54" t="n">
        <v>1000</v>
      </c>
      <c r="J483" s="51" t="s">
        <v>10735</v>
      </c>
      <c r="M483" s="2" t="n">
        <f aca="false">+M482+I483-K483</f>
        <v>-412740.310000001</v>
      </c>
      <c r="N483" s="2" t="n">
        <v>-412740.31</v>
      </c>
      <c r="O483" s="11" t="n">
        <f aca="false">+M483-N483</f>
        <v>0</v>
      </c>
    </row>
    <row r="484" customFormat="false" ht="12.75" hidden="true" customHeight="false" outlineLevel="0" collapsed="false">
      <c r="A484" s="1" t="s">
        <v>3177</v>
      </c>
      <c r="B484" s="15" t="n">
        <v>41835</v>
      </c>
      <c r="C484" s="1" t="s">
        <v>10432</v>
      </c>
      <c r="D484" s="1" t="n">
        <v>2</v>
      </c>
      <c r="E484" s="18" t="s">
        <v>10736</v>
      </c>
      <c r="F484" s="1" t="s">
        <v>141</v>
      </c>
      <c r="G484" s="1" t="s">
        <v>142</v>
      </c>
      <c r="H484" s="1" t="s">
        <v>10433</v>
      </c>
      <c r="K484" s="2" t="n">
        <v>3309</v>
      </c>
      <c r="L484" s="52" t="s">
        <v>25</v>
      </c>
      <c r="M484" s="2" t="n">
        <f aca="false">+M483+I484-K484</f>
        <v>-416049.310000001</v>
      </c>
      <c r="N484" s="2" t="n">
        <v>-416049.31</v>
      </c>
      <c r="O484" s="11" t="n">
        <f aca="false">+M484-N484</f>
        <v>0</v>
      </c>
    </row>
    <row r="485" customFormat="false" ht="12.75" hidden="true" customHeight="false" outlineLevel="0" collapsed="false">
      <c r="A485" s="1" t="s">
        <v>3031</v>
      </c>
      <c r="B485" s="15" t="n">
        <v>41836</v>
      </c>
      <c r="C485" s="1" t="s">
        <v>114</v>
      </c>
      <c r="D485" s="1" t="n">
        <v>1</v>
      </c>
      <c r="E485" s="18" t="n">
        <v>13792</v>
      </c>
      <c r="F485" s="1" t="s">
        <v>22</v>
      </c>
      <c r="G485" s="1" t="s">
        <v>23</v>
      </c>
      <c r="H485" s="1" t="s">
        <v>10737</v>
      </c>
      <c r="I485" s="2" t="n">
        <v>10000</v>
      </c>
      <c r="J485" s="51" t="n">
        <v>224</v>
      </c>
      <c r="M485" s="2" t="n">
        <f aca="false">+M484+I485-K485</f>
        <v>-406049.310000001</v>
      </c>
      <c r="N485" s="2" t="n">
        <v>-406049.31</v>
      </c>
      <c r="O485" s="11" t="n">
        <f aca="false">+M485-N485</f>
        <v>0</v>
      </c>
    </row>
    <row r="486" customFormat="false" ht="12.75" hidden="true" customHeight="false" outlineLevel="0" collapsed="false">
      <c r="A486" s="1" t="s">
        <v>9427</v>
      </c>
      <c r="B486" s="15" t="n">
        <v>41836</v>
      </c>
      <c r="C486" s="1" t="s">
        <v>97</v>
      </c>
      <c r="D486" s="1" t="n">
        <v>1</v>
      </c>
      <c r="E486" s="18" t="n">
        <v>13793</v>
      </c>
      <c r="F486" s="1" t="s">
        <v>22</v>
      </c>
      <c r="G486" s="1" t="s">
        <v>23</v>
      </c>
      <c r="H486" s="1" t="s">
        <v>10738</v>
      </c>
      <c r="I486" s="2" t="n">
        <v>2000</v>
      </c>
      <c r="J486" s="51" t="n">
        <v>226</v>
      </c>
      <c r="M486" s="2" t="n">
        <f aca="false">+M485+I486-K486</f>
        <v>-404049.310000001</v>
      </c>
      <c r="N486" s="2" t="n">
        <v>-404049.31</v>
      </c>
      <c r="O486" s="11" t="n">
        <f aca="false">+M486-N486</f>
        <v>0</v>
      </c>
    </row>
    <row r="487" customFormat="false" ht="12.75" hidden="true" customHeight="false" outlineLevel="0" collapsed="false">
      <c r="A487" s="1" t="s">
        <v>3057</v>
      </c>
      <c r="B487" s="15" t="n">
        <v>41836</v>
      </c>
      <c r="C487" s="1" t="s">
        <v>97</v>
      </c>
      <c r="D487" s="1" t="n">
        <v>1</v>
      </c>
      <c r="E487" s="18" t="n">
        <v>13794</v>
      </c>
      <c r="F487" s="1" t="s">
        <v>22</v>
      </c>
      <c r="G487" s="1" t="s">
        <v>23</v>
      </c>
      <c r="H487" s="1" t="s">
        <v>10739</v>
      </c>
      <c r="I487" s="2" t="n">
        <v>1000</v>
      </c>
      <c r="J487" s="51" t="n">
        <v>231</v>
      </c>
      <c r="M487" s="2" t="n">
        <f aca="false">+M486+I487-K487</f>
        <v>-403049.310000001</v>
      </c>
      <c r="N487" s="2" t="n">
        <v>-403049.31</v>
      </c>
      <c r="O487" s="11" t="n">
        <f aca="false">+M487-N487</f>
        <v>0</v>
      </c>
    </row>
    <row r="488" customFormat="false" ht="12.75" hidden="true" customHeight="false" outlineLevel="0" collapsed="false">
      <c r="A488" s="1" t="s">
        <v>10740</v>
      </c>
      <c r="B488" s="15" t="n">
        <v>41836</v>
      </c>
      <c r="C488" s="1" t="s">
        <v>97</v>
      </c>
      <c r="D488" s="1" t="n">
        <v>1</v>
      </c>
      <c r="E488" s="18" t="n">
        <v>13796</v>
      </c>
      <c r="F488" s="1" t="s">
        <v>22</v>
      </c>
      <c r="G488" s="1" t="s">
        <v>23</v>
      </c>
      <c r="H488" s="1" t="s">
        <v>10741</v>
      </c>
      <c r="I488" s="2" t="n">
        <v>40000</v>
      </c>
      <c r="J488" s="51" t="n">
        <v>233</v>
      </c>
      <c r="M488" s="2" t="n">
        <f aca="false">+M487+I488-K488</f>
        <v>-363049.310000001</v>
      </c>
      <c r="N488" s="2" t="n">
        <v>-363049.31</v>
      </c>
      <c r="O488" s="11" t="n">
        <f aca="false">+M488-N488</f>
        <v>0</v>
      </c>
    </row>
    <row r="489" customFormat="false" ht="12.75" hidden="true" customHeight="false" outlineLevel="0" collapsed="false">
      <c r="A489" s="1" t="s">
        <v>10742</v>
      </c>
      <c r="B489" s="15" t="n">
        <v>41836</v>
      </c>
      <c r="C489" s="1" t="s">
        <v>97</v>
      </c>
      <c r="D489" s="1" t="n">
        <v>1</v>
      </c>
      <c r="E489" s="18" t="n">
        <v>13797</v>
      </c>
      <c r="F489" s="1" t="s">
        <v>168</v>
      </c>
      <c r="G489" s="1" t="s">
        <v>23</v>
      </c>
      <c r="H489" s="1" t="s">
        <v>10743</v>
      </c>
      <c r="I489" s="2" t="n">
        <v>24000</v>
      </c>
      <c r="J489" s="51" t="n">
        <v>228</v>
      </c>
      <c r="M489" s="2" t="n">
        <f aca="false">+M488+I489-K489</f>
        <v>-339049.310000001</v>
      </c>
      <c r="N489" s="2" t="n">
        <v>-339049.31</v>
      </c>
      <c r="O489" s="11" t="n">
        <f aca="false">+M489-N489</f>
        <v>0</v>
      </c>
    </row>
    <row r="490" customFormat="false" ht="12.75" hidden="true" customHeight="false" outlineLevel="0" collapsed="false">
      <c r="A490" s="1" t="s">
        <v>7749</v>
      </c>
      <c r="B490" s="15" t="n">
        <v>41836</v>
      </c>
      <c r="C490" s="1" t="s">
        <v>27</v>
      </c>
      <c r="D490" s="1" t="n">
        <v>1</v>
      </c>
      <c r="E490" s="18" t="n">
        <v>13798</v>
      </c>
      <c r="F490" s="1" t="s">
        <v>168</v>
      </c>
      <c r="G490" s="1" t="s">
        <v>23</v>
      </c>
      <c r="H490" s="1" t="s">
        <v>10744</v>
      </c>
      <c r="I490" s="2" t="n">
        <v>50000</v>
      </c>
      <c r="J490" s="51" t="n">
        <v>223</v>
      </c>
      <c r="M490" s="2" t="n">
        <f aca="false">+M489+I490-K490</f>
        <v>-289049.310000001</v>
      </c>
      <c r="N490" s="2" t="n">
        <v>-289049.31</v>
      </c>
      <c r="O490" s="11" t="n">
        <f aca="false">+M490-N490</f>
        <v>0</v>
      </c>
    </row>
    <row r="491" customFormat="false" ht="12.75" hidden="true" customHeight="false" outlineLevel="0" collapsed="false">
      <c r="A491" s="1" t="s">
        <v>10745</v>
      </c>
      <c r="B491" s="15" t="n">
        <v>41836</v>
      </c>
      <c r="C491" s="1" t="s">
        <v>103</v>
      </c>
      <c r="D491" s="1" t="n">
        <v>1</v>
      </c>
      <c r="E491" s="18" t="n">
        <v>13800</v>
      </c>
      <c r="F491" s="1" t="s">
        <v>22</v>
      </c>
      <c r="G491" s="1" t="s">
        <v>23</v>
      </c>
      <c r="H491" s="1" t="s">
        <v>10746</v>
      </c>
      <c r="I491" s="2" t="n">
        <v>1000</v>
      </c>
      <c r="J491" s="51" t="n">
        <v>232</v>
      </c>
      <c r="M491" s="2" t="n">
        <f aca="false">+M490+I491-K491</f>
        <v>-288049.310000001</v>
      </c>
      <c r="N491" s="2" t="n">
        <v>-288049.31</v>
      </c>
      <c r="O491" s="11" t="n">
        <f aca="false">+M491-N491</f>
        <v>0</v>
      </c>
    </row>
    <row r="492" customFormat="false" ht="12.75" hidden="true" customHeight="false" outlineLevel="0" collapsed="false">
      <c r="A492" s="1" t="s">
        <v>10747</v>
      </c>
      <c r="B492" s="15" t="n">
        <v>41836</v>
      </c>
      <c r="C492" s="1" t="s">
        <v>10748</v>
      </c>
      <c r="D492" s="1" t="n">
        <v>2</v>
      </c>
      <c r="E492" s="18" t="n">
        <v>14497</v>
      </c>
      <c r="F492" s="1" t="s">
        <v>22</v>
      </c>
      <c r="G492" s="1" t="s">
        <v>54</v>
      </c>
      <c r="H492" s="1" t="s">
        <v>3638</v>
      </c>
      <c r="I492" s="2" t="n">
        <v>1310.59</v>
      </c>
      <c r="J492" s="51" t="n">
        <v>225</v>
      </c>
      <c r="M492" s="2" t="n">
        <f aca="false">+M491+I492-K492</f>
        <v>-286738.720000001</v>
      </c>
      <c r="N492" s="2" t="n">
        <v>-286738.72</v>
      </c>
      <c r="O492" s="11" t="n">
        <f aca="false">+M492-N492</f>
        <v>0</v>
      </c>
    </row>
    <row r="493" customFormat="false" ht="12.75" hidden="true" customHeight="false" outlineLevel="0" collapsed="false">
      <c r="A493" s="1" t="s">
        <v>10749</v>
      </c>
      <c r="B493" s="15" t="n">
        <v>41836</v>
      </c>
      <c r="C493" s="1" t="s">
        <v>97</v>
      </c>
      <c r="D493" s="1" t="n">
        <v>2</v>
      </c>
      <c r="E493" s="18" t="n">
        <v>14498</v>
      </c>
      <c r="F493" s="1" t="s">
        <v>22</v>
      </c>
      <c r="G493" s="1" t="s">
        <v>23</v>
      </c>
      <c r="H493" s="1" t="s">
        <v>9804</v>
      </c>
      <c r="I493" s="2" t="n">
        <v>864</v>
      </c>
      <c r="J493" s="51" t="n">
        <v>230</v>
      </c>
      <c r="M493" s="2" t="n">
        <f aca="false">+M492+I493-K493</f>
        <v>-285874.720000001</v>
      </c>
      <c r="N493" s="2" t="n">
        <v>-285874.72</v>
      </c>
      <c r="O493" s="11" t="n">
        <f aca="false">+M493-N493</f>
        <v>0</v>
      </c>
    </row>
    <row r="494" customFormat="false" ht="12.75" hidden="true" customHeight="false" outlineLevel="0" collapsed="false">
      <c r="A494" s="1" t="s">
        <v>3073</v>
      </c>
      <c r="B494" s="15" t="n">
        <v>41836</v>
      </c>
      <c r="C494" s="1" t="s">
        <v>97</v>
      </c>
      <c r="D494" s="1" t="n">
        <v>2</v>
      </c>
      <c r="E494" s="18" t="n">
        <v>14499</v>
      </c>
      <c r="F494" s="1" t="s">
        <v>22</v>
      </c>
      <c r="G494" s="1" t="s">
        <v>23</v>
      </c>
      <c r="H494" s="1" t="s">
        <v>10750</v>
      </c>
      <c r="I494" s="2" t="n">
        <v>123.33</v>
      </c>
      <c r="J494" s="51" t="n">
        <v>229</v>
      </c>
      <c r="M494" s="2" t="n">
        <f aca="false">+M493+I494-K494</f>
        <v>-285751.390000001</v>
      </c>
      <c r="N494" s="2" t="n">
        <v>-285751.39</v>
      </c>
      <c r="O494" s="11" t="n">
        <f aca="false">+M494-N494</f>
        <v>0</v>
      </c>
    </row>
    <row r="495" customFormat="false" ht="12.75" hidden="true" customHeight="false" outlineLevel="0" collapsed="false">
      <c r="A495" s="1" t="s">
        <v>10751</v>
      </c>
      <c r="B495" s="15" t="n">
        <v>41836</v>
      </c>
      <c r="C495" s="1" t="s">
        <v>10752</v>
      </c>
      <c r="D495" s="1" t="n">
        <v>2</v>
      </c>
      <c r="E495" s="18" t="n">
        <v>14500</v>
      </c>
      <c r="F495" s="1" t="s">
        <v>22</v>
      </c>
      <c r="G495" s="1" t="s">
        <v>54</v>
      </c>
      <c r="H495" s="1" t="s">
        <v>4160</v>
      </c>
      <c r="I495" s="2" t="n">
        <v>568.93</v>
      </c>
      <c r="J495" s="51" t="n">
        <v>225</v>
      </c>
      <c r="M495" s="2" t="n">
        <f aca="false">+M494+I495-K495</f>
        <v>-285182.460000001</v>
      </c>
      <c r="N495" s="2" t="n">
        <v>-285182.46</v>
      </c>
      <c r="O495" s="11" t="n">
        <f aca="false">+M495-N495</f>
        <v>0</v>
      </c>
    </row>
    <row r="496" customFormat="false" ht="12.75" hidden="true" customHeight="false" outlineLevel="0" collapsed="false">
      <c r="A496" s="1" t="s">
        <v>10753</v>
      </c>
      <c r="B496" s="15" t="n">
        <v>41836</v>
      </c>
      <c r="C496" s="1" t="s">
        <v>10754</v>
      </c>
      <c r="D496" s="1" t="n">
        <v>2</v>
      </c>
      <c r="E496" s="18" t="n">
        <v>14501</v>
      </c>
      <c r="F496" s="1" t="s">
        <v>22</v>
      </c>
      <c r="G496" s="1" t="s">
        <v>54</v>
      </c>
      <c r="H496" s="1" t="s">
        <v>7391</v>
      </c>
      <c r="I496" s="2" t="n">
        <v>348</v>
      </c>
      <c r="J496" s="51" t="n">
        <v>225</v>
      </c>
      <c r="M496" s="2" t="n">
        <f aca="false">+M495+I496-K496</f>
        <v>-284834.460000001</v>
      </c>
      <c r="N496" s="2" t="n">
        <v>-284834.46</v>
      </c>
      <c r="O496" s="11" t="n">
        <f aca="false">+M496-N496</f>
        <v>0</v>
      </c>
    </row>
    <row r="497" customFormat="false" ht="12.75" hidden="true" customHeight="false" outlineLevel="0" collapsed="false">
      <c r="A497" s="1" t="s">
        <v>10755</v>
      </c>
      <c r="B497" s="15" t="n">
        <v>41836</v>
      </c>
      <c r="C497" s="1" t="s">
        <v>114</v>
      </c>
      <c r="D497" s="1" t="n">
        <v>1</v>
      </c>
      <c r="E497" s="18" t="n">
        <v>13802</v>
      </c>
      <c r="F497" s="1" t="s">
        <v>168</v>
      </c>
      <c r="G497" s="1" t="s">
        <v>23</v>
      </c>
      <c r="H497" s="1" t="s">
        <v>10756</v>
      </c>
      <c r="I497" s="2" t="n">
        <v>63570</v>
      </c>
      <c r="J497" s="51" t="n">
        <v>224</v>
      </c>
      <c r="M497" s="2" t="n">
        <f aca="false">+M496+I497-K497</f>
        <v>-221264.460000001</v>
      </c>
      <c r="N497" s="2" t="n">
        <v>-221264.46</v>
      </c>
      <c r="O497" s="11" t="n">
        <f aca="false">+M497-N497</f>
        <v>0</v>
      </c>
    </row>
    <row r="498" customFormat="false" ht="12.75" hidden="true" customHeight="false" outlineLevel="0" collapsed="false">
      <c r="A498" s="1" t="s">
        <v>7842</v>
      </c>
      <c r="B498" s="15" t="n">
        <v>41836</v>
      </c>
      <c r="C498" s="1" t="s">
        <v>67</v>
      </c>
      <c r="D498" s="1" t="n">
        <v>3</v>
      </c>
      <c r="E498" s="18" t="n">
        <v>6849</v>
      </c>
      <c r="F498" s="1" t="s">
        <v>22</v>
      </c>
      <c r="G498" s="1" t="s">
        <v>49</v>
      </c>
      <c r="H498" s="1" t="s">
        <v>10757</v>
      </c>
      <c r="I498" s="2" t="n">
        <v>57000</v>
      </c>
      <c r="J498" s="51" t="n">
        <v>222</v>
      </c>
      <c r="M498" s="2" t="n">
        <f aca="false">+M497+I498-K498</f>
        <v>-164264.460000001</v>
      </c>
      <c r="N498" s="2" t="n">
        <v>-164264.46</v>
      </c>
      <c r="O498" s="11" t="n">
        <f aca="false">+M498-N498</f>
        <v>-6.11180439591408E-010</v>
      </c>
    </row>
    <row r="499" customFormat="false" ht="12.75" hidden="true" customHeight="false" outlineLevel="0" collapsed="false">
      <c r="A499" s="1" t="s">
        <v>10758</v>
      </c>
      <c r="B499" s="15" t="n">
        <v>41836</v>
      </c>
      <c r="C499" s="1" t="s">
        <v>124</v>
      </c>
      <c r="D499" s="1" t="n">
        <v>2</v>
      </c>
      <c r="E499" s="18" t="n">
        <v>14504</v>
      </c>
      <c r="F499" s="1" t="s">
        <v>22</v>
      </c>
      <c r="G499" s="1" t="s">
        <v>23</v>
      </c>
      <c r="H499" s="1" t="s">
        <v>10467</v>
      </c>
      <c r="I499" s="2" t="n">
        <v>28073.5</v>
      </c>
      <c r="J499" s="51" t="n">
        <v>227</v>
      </c>
      <c r="M499" s="2" t="n">
        <f aca="false">+M498+I499-K499</f>
        <v>-136190.960000001</v>
      </c>
      <c r="N499" s="2" t="n">
        <v>-136190.96</v>
      </c>
      <c r="O499" s="11" t="n">
        <f aca="false">+M499-N499</f>
        <v>-6.11180439591408E-010</v>
      </c>
    </row>
    <row r="500" customFormat="false" ht="12.75" hidden="true" customHeight="false" outlineLevel="0" collapsed="false">
      <c r="A500" s="1" t="s">
        <v>10758</v>
      </c>
      <c r="B500" s="15" t="n">
        <v>41836</v>
      </c>
      <c r="C500" s="1" t="s">
        <v>124</v>
      </c>
      <c r="D500" s="1" t="n">
        <v>2</v>
      </c>
      <c r="E500" s="18" t="n">
        <v>14504</v>
      </c>
      <c r="F500" s="1" t="s">
        <v>22</v>
      </c>
      <c r="G500" s="1" t="s">
        <v>23</v>
      </c>
      <c r="H500" s="1" t="s">
        <v>10467</v>
      </c>
      <c r="I500" s="2" t="n">
        <v>3000</v>
      </c>
      <c r="J500" s="51" t="n">
        <v>234</v>
      </c>
      <c r="M500" s="2" t="n">
        <f aca="false">+M499+I500-K500</f>
        <v>-133190.960000001</v>
      </c>
      <c r="N500" s="2" t="n">
        <v>-133190.96</v>
      </c>
      <c r="O500" s="11" t="n">
        <f aca="false">+M500-N500</f>
        <v>-6.11180439591408E-010</v>
      </c>
    </row>
    <row r="501" customFormat="false" ht="12.75" hidden="true" customHeight="false" outlineLevel="0" collapsed="false">
      <c r="A501" s="1" t="s">
        <v>1185</v>
      </c>
      <c r="B501" s="15" t="n">
        <v>41836</v>
      </c>
      <c r="C501" s="1" t="s">
        <v>17</v>
      </c>
      <c r="D501" s="1" t="n">
        <v>1</v>
      </c>
      <c r="E501" s="18" t="n">
        <v>24011</v>
      </c>
      <c r="F501" s="1" t="s">
        <v>10</v>
      </c>
      <c r="G501" s="1" t="s">
        <v>11</v>
      </c>
      <c r="H501" s="1" t="s">
        <v>19</v>
      </c>
      <c r="I501" s="2" t="n">
        <v>70649.05</v>
      </c>
      <c r="J501" s="51" t="n">
        <v>218</v>
      </c>
      <c r="M501" s="2" t="n">
        <f aca="false">+M500+I501-K501</f>
        <v>-62541.9100000006</v>
      </c>
      <c r="N501" s="2" t="n">
        <v>-62541.91</v>
      </c>
      <c r="O501" s="11" t="n">
        <f aca="false">+M501-N501</f>
        <v>-5.96628524363041E-010</v>
      </c>
    </row>
    <row r="502" customFormat="false" ht="12.75" hidden="true" customHeight="false" outlineLevel="0" collapsed="false">
      <c r="A502" s="1" t="s">
        <v>3239</v>
      </c>
      <c r="B502" s="15" t="n">
        <v>41836</v>
      </c>
      <c r="C502" s="1" t="s">
        <v>17</v>
      </c>
      <c r="D502" s="1" t="n">
        <v>1</v>
      </c>
      <c r="E502" s="18" t="n">
        <v>24012</v>
      </c>
      <c r="F502" s="1" t="s">
        <v>10</v>
      </c>
      <c r="G502" s="1" t="s">
        <v>11</v>
      </c>
      <c r="H502" s="1" t="s">
        <v>19</v>
      </c>
      <c r="I502" s="2" t="n">
        <v>58610.75</v>
      </c>
      <c r="J502" s="51" t="n">
        <v>219</v>
      </c>
      <c r="M502" s="2" t="n">
        <f aca="false">+M501+I502-K502</f>
        <v>-3931.1600000006</v>
      </c>
      <c r="N502" s="2" t="n">
        <v>-3931.16</v>
      </c>
      <c r="O502" s="11" t="n">
        <f aca="false">+M502-N502</f>
        <v>-6.00266503170133E-010</v>
      </c>
    </row>
    <row r="503" customFormat="false" ht="12.75" hidden="true" customHeight="false" outlineLevel="0" collapsed="false">
      <c r="A503" s="1" t="s">
        <v>3180</v>
      </c>
      <c r="B503" s="15" t="n">
        <v>41836</v>
      </c>
      <c r="C503" s="1" t="s">
        <v>10759</v>
      </c>
      <c r="D503" s="1" t="n">
        <v>1</v>
      </c>
      <c r="E503" s="18" t="n">
        <v>979766</v>
      </c>
      <c r="F503" s="1" t="s">
        <v>141</v>
      </c>
      <c r="G503" s="1" t="s">
        <v>142</v>
      </c>
      <c r="H503" s="1" t="s">
        <v>10760</v>
      </c>
      <c r="K503" s="2" t="n">
        <v>130000</v>
      </c>
      <c r="L503" s="52" t="n">
        <v>156</v>
      </c>
      <c r="M503" s="2" t="n">
        <f aca="false">+M502+I503-K503</f>
        <v>-133931.160000001</v>
      </c>
      <c r="N503" s="2" t="n">
        <v>-133931.16</v>
      </c>
      <c r="O503" s="11" t="n">
        <f aca="false">+M503-N503</f>
        <v>-6.11180439591408E-010</v>
      </c>
    </row>
    <row r="504" customFormat="false" ht="12.75" hidden="true" customHeight="false" outlineLevel="0" collapsed="false">
      <c r="A504" s="1" t="s">
        <v>3184</v>
      </c>
      <c r="B504" s="15" t="n">
        <v>41836</v>
      </c>
      <c r="C504" s="1" t="s">
        <v>10318</v>
      </c>
      <c r="D504" s="1" t="n">
        <v>1</v>
      </c>
      <c r="E504" s="18" t="n">
        <v>979703</v>
      </c>
      <c r="F504" s="1" t="s">
        <v>141</v>
      </c>
      <c r="G504" s="1" t="s">
        <v>142</v>
      </c>
      <c r="H504" s="53" t="s">
        <v>10761</v>
      </c>
      <c r="I504" s="54" t="n">
        <v>4056</v>
      </c>
      <c r="J504" s="51" t="s">
        <v>25</v>
      </c>
      <c r="M504" s="2" t="n">
        <f aca="false">+M503+I504-K504</f>
        <v>-129875.160000001</v>
      </c>
      <c r="N504" s="2" t="n">
        <v>-129875.16</v>
      </c>
      <c r="O504" s="11" t="n">
        <f aca="false">+M504-N504</f>
        <v>-6.11180439591408E-010</v>
      </c>
    </row>
    <row r="505" customFormat="false" ht="12.75" hidden="true" customHeight="false" outlineLevel="0" collapsed="false">
      <c r="A505" s="1" t="s">
        <v>1306</v>
      </c>
      <c r="B505" s="15" t="n">
        <v>41836</v>
      </c>
      <c r="C505" s="1" t="s">
        <v>10762</v>
      </c>
      <c r="D505" s="1" t="n">
        <v>1</v>
      </c>
      <c r="E505" s="18" t="n">
        <v>979769</v>
      </c>
      <c r="F505" s="1" t="s">
        <v>141</v>
      </c>
      <c r="G505" s="1" t="s">
        <v>142</v>
      </c>
      <c r="H505" s="1" t="s">
        <v>10763</v>
      </c>
      <c r="K505" s="2" t="n">
        <v>4056</v>
      </c>
      <c r="L505" s="52" t="n">
        <v>228</v>
      </c>
      <c r="M505" s="2" t="n">
        <f aca="false">+M504+I505-K505</f>
        <v>-133931.160000001</v>
      </c>
      <c r="N505" s="2" t="n">
        <v>-133931.16</v>
      </c>
      <c r="O505" s="11" t="n">
        <f aca="false">+M505-N505</f>
        <v>-6.11180439591408E-010</v>
      </c>
    </row>
    <row r="506" customFormat="false" ht="12.75" hidden="true" customHeight="false" outlineLevel="0" collapsed="false">
      <c r="A506" s="1" t="s">
        <v>1309</v>
      </c>
      <c r="B506" s="15" t="n">
        <v>41836</v>
      </c>
      <c r="C506" s="1" t="s">
        <v>10764</v>
      </c>
      <c r="D506" s="1" t="n">
        <v>1</v>
      </c>
      <c r="E506" s="18" t="n">
        <v>979770</v>
      </c>
      <c r="F506" s="1" t="s">
        <v>141</v>
      </c>
      <c r="G506" s="1" t="s">
        <v>142</v>
      </c>
      <c r="H506" s="1" t="s">
        <v>10765</v>
      </c>
      <c r="K506" s="2" t="n">
        <v>58571.44</v>
      </c>
      <c r="L506" s="52" t="n">
        <v>152</v>
      </c>
      <c r="M506" s="2" t="n">
        <f aca="false">+M505+I506-K506</f>
        <v>-192502.600000001</v>
      </c>
      <c r="N506" s="2" t="n">
        <v>-192502.6</v>
      </c>
      <c r="O506" s="11" t="n">
        <f aca="false">+M506-N506</f>
        <v>0</v>
      </c>
    </row>
    <row r="507" customFormat="false" ht="12.75" hidden="true" customHeight="false" outlineLevel="0" collapsed="false">
      <c r="A507" s="1" t="s">
        <v>3187</v>
      </c>
      <c r="B507" s="15" t="n">
        <v>41836</v>
      </c>
      <c r="C507" s="1" t="s">
        <v>10766</v>
      </c>
      <c r="D507" s="1" t="n">
        <v>1</v>
      </c>
      <c r="E507" s="18" t="n">
        <v>979771</v>
      </c>
      <c r="F507" s="1" t="s">
        <v>141</v>
      </c>
      <c r="G507" s="1" t="s">
        <v>142</v>
      </c>
      <c r="H507" s="1" t="s">
        <v>10767</v>
      </c>
      <c r="K507" s="2" t="n">
        <v>13224</v>
      </c>
      <c r="L507" s="52" t="n">
        <v>188</v>
      </c>
      <c r="M507" s="2" t="n">
        <f aca="false">+M506+I507-K507</f>
        <v>-205726.600000001</v>
      </c>
      <c r="N507" s="2" t="n">
        <v>-205726.6</v>
      </c>
      <c r="O507" s="11" t="n">
        <f aca="false">+M507-N507</f>
        <v>0</v>
      </c>
    </row>
    <row r="508" customFormat="false" ht="12.75" hidden="true" customHeight="false" outlineLevel="0" collapsed="false">
      <c r="A508" s="1" t="s">
        <v>4889</v>
      </c>
      <c r="B508" s="15" t="n">
        <v>41836</v>
      </c>
      <c r="C508" s="1" t="s">
        <v>462</v>
      </c>
      <c r="D508" s="1" t="n">
        <v>1</v>
      </c>
      <c r="E508" s="18" t="n">
        <v>23984</v>
      </c>
      <c r="F508" s="1" t="s">
        <v>463</v>
      </c>
      <c r="G508" s="1" t="s">
        <v>464</v>
      </c>
      <c r="H508" s="1" t="s">
        <v>10768</v>
      </c>
      <c r="K508" s="2" t="n">
        <v>50000</v>
      </c>
      <c r="L508" s="52" t="n">
        <v>125</v>
      </c>
      <c r="M508" s="2" t="n">
        <f aca="false">+M507+I508-K508</f>
        <v>-255726.600000001</v>
      </c>
      <c r="N508" s="2" t="n">
        <v>-255726.6</v>
      </c>
      <c r="O508" s="11" t="n">
        <f aca="false">+M508-N508</f>
        <v>0</v>
      </c>
    </row>
    <row r="509" customFormat="false" ht="12.75" hidden="true" customHeight="false" outlineLevel="0" collapsed="false">
      <c r="A509" s="1" t="s">
        <v>3244</v>
      </c>
      <c r="B509" s="15" t="n">
        <v>41836</v>
      </c>
      <c r="C509" s="1" t="s">
        <v>462</v>
      </c>
      <c r="D509" s="1" t="n">
        <v>1</v>
      </c>
      <c r="E509" s="18" t="n">
        <v>23986</v>
      </c>
      <c r="F509" s="1" t="s">
        <v>463</v>
      </c>
      <c r="G509" s="1" t="s">
        <v>464</v>
      </c>
      <c r="H509" s="1" t="s">
        <v>10769</v>
      </c>
      <c r="K509" s="2" t="n">
        <v>150000</v>
      </c>
      <c r="L509" s="52" t="n">
        <v>296</v>
      </c>
      <c r="M509" s="2" t="n">
        <f aca="false">+M508+I509-K509</f>
        <v>-405726.600000001</v>
      </c>
      <c r="N509" s="2" t="n">
        <v>-405726.6</v>
      </c>
      <c r="O509" s="11" t="n">
        <f aca="false">+M509-N509</f>
        <v>0</v>
      </c>
    </row>
    <row r="510" customFormat="false" ht="12.75" hidden="true" customHeight="false" outlineLevel="0" collapsed="false">
      <c r="A510" s="1" t="s">
        <v>3246</v>
      </c>
      <c r="B510" s="15" t="n">
        <v>41836</v>
      </c>
      <c r="C510" s="1" t="s">
        <v>10691</v>
      </c>
      <c r="D510" s="1" t="n">
        <v>2</v>
      </c>
      <c r="E510" s="18" t="n">
        <v>979730</v>
      </c>
      <c r="F510" s="1" t="s">
        <v>141</v>
      </c>
      <c r="G510" s="1" t="s">
        <v>142</v>
      </c>
      <c r="H510" s="53" t="s">
        <v>3185</v>
      </c>
      <c r="I510" s="54" t="n">
        <v>230.75</v>
      </c>
      <c r="J510" s="51" t="s">
        <v>25</v>
      </c>
      <c r="M510" s="2" t="n">
        <f aca="false">+M509+I510-K510</f>
        <v>-405495.850000001</v>
      </c>
      <c r="N510" s="2" t="n">
        <v>-405495.85</v>
      </c>
      <c r="O510" s="11" t="n">
        <f aca="false">+M510-N510</f>
        <v>0</v>
      </c>
    </row>
    <row r="511" customFormat="false" ht="12.75" hidden="true" customHeight="false" outlineLevel="0" collapsed="false">
      <c r="A511" s="1" t="s">
        <v>3248</v>
      </c>
      <c r="B511" s="15" t="n">
        <v>41836</v>
      </c>
      <c r="C511" s="1" t="s">
        <v>462</v>
      </c>
      <c r="D511" s="1" t="n">
        <v>1</v>
      </c>
      <c r="E511" s="18" t="n">
        <v>23989</v>
      </c>
      <c r="F511" s="1" t="s">
        <v>463</v>
      </c>
      <c r="G511" s="1" t="s">
        <v>464</v>
      </c>
      <c r="H511" s="1" t="s">
        <v>10770</v>
      </c>
      <c r="K511" s="2" t="n">
        <v>200000</v>
      </c>
      <c r="L511" s="52" t="n">
        <v>128</v>
      </c>
      <c r="M511" s="2" t="n">
        <f aca="false">+M510+I511-K511</f>
        <v>-605495.850000001</v>
      </c>
      <c r="N511" s="2" t="n">
        <v>-605495.85</v>
      </c>
      <c r="O511" s="11" t="n">
        <f aca="false">+M511-N511</f>
        <v>0</v>
      </c>
    </row>
    <row r="512" customFormat="false" ht="12.75" hidden="true" customHeight="false" outlineLevel="0" collapsed="false">
      <c r="A512" s="1" t="s">
        <v>1371</v>
      </c>
      <c r="B512" s="15" t="n">
        <v>41836</v>
      </c>
      <c r="C512" s="1" t="s">
        <v>10691</v>
      </c>
      <c r="D512" s="1" t="n">
        <v>2</v>
      </c>
      <c r="E512" s="18" t="n">
        <v>979757</v>
      </c>
      <c r="F512" s="1" t="s">
        <v>141</v>
      </c>
      <c r="G512" s="1" t="s">
        <v>142</v>
      </c>
      <c r="H512" s="1" t="s">
        <v>231</v>
      </c>
      <c r="K512" s="2" t="n">
        <v>230.75</v>
      </c>
      <c r="L512" s="52" t="n">
        <v>151</v>
      </c>
      <c r="M512" s="2" t="n">
        <f aca="false">+M511+I512-K512</f>
        <v>-605726.600000001</v>
      </c>
      <c r="N512" s="2" t="n">
        <v>-605726.6</v>
      </c>
      <c r="O512" s="11" t="n">
        <f aca="false">+M512-N512</f>
        <v>0</v>
      </c>
    </row>
    <row r="513" customFormat="false" ht="12.75" hidden="true" customHeight="false" outlineLevel="0" collapsed="false">
      <c r="A513" s="1" t="s">
        <v>10771</v>
      </c>
      <c r="B513" s="15" t="n">
        <v>41836</v>
      </c>
      <c r="C513" s="1" t="s">
        <v>462</v>
      </c>
      <c r="D513" s="1" t="n">
        <v>1</v>
      </c>
      <c r="E513" s="18" t="n">
        <v>23985</v>
      </c>
      <c r="F513" s="1" t="s">
        <v>18</v>
      </c>
      <c r="G513" s="1" t="s">
        <v>464</v>
      </c>
      <c r="H513" s="1" t="s">
        <v>10772</v>
      </c>
      <c r="I513" s="2" t="n">
        <v>50000</v>
      </c>
      <c r="J513" s="51" t="n">
        <v>190</v>
      </c>
      <c r="M513" s="2" t="n">
        <f aca="false">+M512+I513-K513</f>
        <v>-555726.600000001</v>
      </c>
      <c r="N513" s="2" t="n">
        <v>-555726.6</v>
      </c>
      <c r="O513" s="11" t="n">
        <f aca="false">+M513-N513</f>
        <v>0</v>
      </c>
    </row>
    <row r="514" customFormat="false" ht="12.75" hidden="true" customHeight="false" outlineLevel="0" collapsed="false">
      <c r="A514" s="1" t="s">
        <v>10773</v>
      </c>
      <c r="B514" s="15" t="n">
        <v>41836</v>
      </c>
      <c r="C514" s="1" t="s">
        <v>462</v>
      </c>
      <c r="D514" s="1" t="n">
        <v>1</v>
      </c>
      <c r="E514" s="18" t="n">
        <v>23990</v>
      </c>
      <c r="F514" s="1" t="s">
        <v>18</v>
      </c>
      <c r="G514" s="1" t="s">
        <v>464</v>
      </c>
      <c r="H514" s="1" t="s">
        <v>10774</v>
      </c>
      <c r="I514" s="2" t="n">
        <v>13217.73</v>
      </c>
      <c r="J514" s="51" t="n">
        <v>210</v>
      </c>
      <c r="M514" s="2" t="n">
        <f aca="false">+M513+I514-K514</f>
        <v>-542508.870000001</v>
      </c>
      <c r="N514" s="2" t="n">
        <v>-542508.87</v>
      </c>
      <c r="O514" s="11" t="n">
        <f aca="false">+M514-N514</f>
        <v>0</v>
      </c>
    </row>
    <row r="515" customFormat="false" ht="12.75" hidden="true" customHeight="false" outlineLevel="0" collapsed="false">
      <c r="A515" s="1" t="s">
        <v>10775</v>
      </c>
      <c r="B515" s="15" t="n">
        <v>41837</v>
      </c>
      <c r="C515" s="1" t="s">
        <v>21</v>
      </c>
      <c r="D515" s="1" t="n">
        <v>1</v>
      </c>
      <c r="E515" s="18" t="n">
        <v>13803</v>
      </c>
      <c r="F515" s="1" t="s">
        <v>22</v>
      </c>
      <c r="G515" s="1" t="s">
        <v>23</v>
      </c>
      <c r="H515" s="1" t="s">
        <v>10776</v>
      </c>
      <c r="I515" s="2" t="n">
        <v>157700</v>
      </c>
      <c r="J515" s="51" t="n">
        <v>214</v>
      </c>
      <c r="M515" s="2" t="n">
        <f aca="false">+M514+I515-K515</f>
        <v>-384808.870000001</v>
      </c>
      <c r="N515" s="2" t="n">
        <v>-384808.87</v>
      </c>
      <c r="O515" s="11" t="n">
        <f aca="false">+M515-N515</f>
        <v>0</v>
      </c>
    </row>
    <row r="516" customFormat="false" ht="12.75" hidden="true" customHeight="false" outlineLevel="0" collapsed="false">
      <c r="A516" s="1" t="s">
        <v>10777</v>
      </c>
      <c r="B516" s="15" t="n">
        <v>41837</v>
      </c>
      <c r="C516" s="1" t="s">
        <v>97</v>
      </c>
      <c r="D516" s="1" t="n">
        <v>1</v>
      </c>
      <c r="E516" s="18" t="n">
        <v>13804</v>
      </c>
      <c r="F516" s="1" t="s">
        <v>22</v>
      </c>
      <c r="G516" s="1" t="s">
        <v>23</v>
      </c>
      <c r="H516" s="1" t="s">
        <v>10778</v>
      </c>
      <c r="I516" s="2" t="n">
        <v>70000</v>
      </c>
      <c r="J516" s="51" t="n">
        <v>239</v>
      </c>
      <c r="M516" s="2" t="n">
        <f aca="false">+M515+I516-K516</f>
        <v>-314808.870000001</v>
      </c>
      <c r="N516" s="2" t="n">
        <v>-314808.87</v>
      </c>
      <c r="O516" s="11" t="n">
        <f aca="false">+M516-N516</f>
        <v>0</v>
      </c>
    </row>
    <row r="517" customFormat="false" ht="12.75" hidden="true" customHeight="false" outlineLevel="0" collapsed="false">
      <c r="A517" s="1" t="s">
        <v>10779</v>
      </c>
      <c r="B517" s="15" t="n">
        <v>41837</v>
      </c>
      <c r="C517" s="1" t="s">
        <v>10780</v>
      </c>
      <c r="D517" s="1" t="n">
        <v>2</v>
      </c>
      <c r="E517" s="18" t="n">
        <v>14505</v>
      </c>
      <c r="F517" s="1" t="s">
        <v>22</v>
      </c>
      <c r="G517" s="1" t="s">
        <v>54</v>
      </c>
      <c r="H517" s="1" t="s">
        <v>7391</v>
      </c>
      <c r="I517" s="2" t="n">
        <v>227.61</v>
      </c>
      <c r="J517" s="51" t="n">
        <v>250</v>
      </c>
      <c r="M517" s="2" t="n">
        <f aca="false">+M516+I517-K517</f>
        <v>-314581.260000001</v>
      </c>
      <c r="N517" s="2" t="n">
        <v>-314581.26</v>
      </c>
      <c r="O517" s="11" t="n">
        <f aca="false">+M517-N517</f>
        <v>0</v>
      </c>
    </row>
    <row r="518" customFormat="false" ht="12.75" hidden="true" customHeight="false" outlineLevel="0" collapsed="false">
      <c r="A518" s="1" t="s">
        <v>10781</v>
      </c>
      <c r="B518" s="15" t="n">
        <v>41837</v>
      </c>
      <c r="C518" s="1" t="s">
        <v>67</v>
      </c>
      <c r="D518" s="1" t="n">
        <v>3</v>
      </c>
      <c r="E518" s="18" t="n">
        <v>6852</v>
      </c>
      <c r="F518" s="1" t="s">
        <v>22</v>
      </c>
      <c r="G518" s="1" t="s">
        <v>49</v>
      </c>
      <c r="H518" s="1" t="s">
        <v>10782</v>
      </c>
      <c r="I518" s="2" t="n">
        <v>4760</v>
      </c>
      <c r="J518" s="51" t="n">
        <v>243</v>
      </c>
      <c r="M518" s="2" t="n">
        <f aca="false">+M517+I518-K518</f>
        <v>-309821.260000001</v>
      </c>
      <c r="N518" s="2" t="n">
        <v>-309821.26</v>
      </c>
      <c r="O518" s="11" t="n">
        <f aca="false">+M518-N518</f>
        <v>0</v>
      </c>
    </row>
    <row r="519" customFormat="false" ht="12.75" hidden="true" customHeight="false" outlineLevel="0" collapsed="false">
      <c r="A519" s="1" t="s">
        <v>3095</v>
      </c>
      <c r="B519" s="15" t="n">
        <v>41837</v>
      </c>
      <c r="C519" s="1" t="s">
        <v>67</v>
      </c>
      <c r="D519" s="1" t="n">
        <v>3</v>
      </c>
      <c r="E519" s="18" t="n">
        <v>6854</v>
      </c>
      <c r="F519" s="1" t="s">
        <v>22</v>
      </c>
      <c r="G519" s="1" t="s">
        <v>49</v>
      </c>
      <c r="H519" s="1" t="s">
        <v>10783</v>
      </c>
      <c r="I519" s="2" t="n">
        <v>160000</v>
      </c>
      <c r="J519" s="51" t="n">
        <v>116</v>
      </c>
      <c r="M519" s="2" t="n">
        <f aca="false">+M518+I519-K519</f>
        <v>-149821.260000001</v>
      </c>
      <c r="N519" s="2" t="n">
        <v>-149821.26</v>
      </c>
      <c r="O519" s="11" t="n">
        <f aca="false">+M519-N519</f>
        <v>-5.82076609134674E-010</v>
      </c>
    </row>
    <row r="520" customFormat="false" ht="12.75" hidden="true" customHeight="false" outlineLevel="0" collapsed="false">
      <c r="A520" s="1" t="s">
        <v>3097</v>
      </c>
      <c r="B520" s="15" t="n">
        <v>41837</v>
      </c>
      <c r="C520" s="1" t="s">
        <v>10784</v>
      </c>
      <c r="D520" s="1" t="n">
        <v>2</v>
      </c>
      <c r="E520" s="18" t="n">
        <v>14506</v>
      </c>
      <c r="F520" s="1" t="s">
        <v>22</v>
      </c>
      <c r="G520" s="1" t="s">
        <v>42</v>
      </c>
      <c r="H520" s="1" t="s">
        <v>833</v>
      </c>
      <c r="I520" s="2" t="n">
        <v>127390.42</v>
      </c>
      <c r="J520" s="51" t="n">
        <v>461</v>
      </c>
      <c r="M520" s="2" t="n">
        <f aca="false">+M519+I520-K520</f>
        <v>-22430.8400000006</v>
      </c>
      <c r="N520" s="2" t="n">
        <v>-22430.84</v>
      </c>
      <c r="O520" s="11" t="n">
        <f aca="false">+M520-N520</f>
        <v>-5.92990545555949E-010</v>
      </c>
    </row>
    <row r="521" customFormat="false" ht="12.75" hidden="true" customHeight="false" outlineLevel="0" collapsed="false">
      <c r="A521" s="1" t="s">
        <v>10785</v>
      </c>
      <c r="B521" s="15" t="n">
        <v>41837</v>
      </c>
      <c r="C521" s="1" t="s">
        <v>10786</v>
      </c>
      <c r="D521" s="1" t="n">
        <v>2</v>
      </c>
      <c r="E521" s="18" t="n">
        <v>14507</v>
      </c>
      <c r="F521" s="1" t="s">
        <v>22</v>
      </c>
      <c r="G521" s="1" t="s">
        <v>42</v>
      </c>
      <c r="H521" s="1" t="s">
        <v>2330</v>
      </c>
      <c r="I521" s="2" t="n">
        <v>108518.11</v>
      </c>
      <c r="J521" s="51" t="n">
        <v>467</v>
      </c>
      <c r="M521" s="2" t="n">
        <f aca="false">+M520+I521-K521</f>
        <v>86087.2699999994</v>
      </c>
      <c r="N521" s="2" t="n">
        <v>86087.27</v>
      </c>
      <c r="O521" s="11" t="n">
        <f aca="false">+M521-N521</f>
        <v>-5.96628524363041E-010</v>
      </c>
    </row>
    <row r="522" customFormat="false" ht="12.75" hidden="true" customHeight="false" outlineLevel="0" collapsed="false">
      <c r="A522" s="1" t="s">
        <v>10787</v>
      </c>
      <c r="B522" s="15" t="n">
        <v>41837</v>
      </c>
      <c r="C522" s="1" t="s">
        <v>10788</v>
      </c>
      <c r="D522" s="1" t="n">
        <v>2</v>
      </c>
      <c r="E522" s="18" t="n">
        <v>14508</v>
      </c>
      <c r="F522" s="1" t="s">
        <v>22</v>
      </c>
      <c r="G522" s="1" t="s">
        <v>42</v>
      </c>
      <c r="H522" s="1" t="s">
        <v>10789</v>
      </c>
      <c r="I522" s="2" t="n">
        <v>79654.9</v>
      </c>
      <c r="J522" s="51" t="n">
        <v>203</v>
      </c>
      <c r="M522" s="2" t="n">
        <f aca="false">+M521+I522-K522</f>
        <v>165742.169999999</v>
      </c>
      <c r="N522" s="2" t="n">
        <v>165742.17</v>
      </c>
      <c r="O522" s="11" t="n">
        <f aca="false">+M522-N522</f>
        <v>-6.11180439591408E-010</v>
      </c>
    </row>
    <row r="523" customFormat="false" ht="12.75" hidden="true" customHeight="false" outlineLevel="0" collapsed="false">
      <c r="A523" s="1" t="s">
        <v>10790</v>
      </c>
      <c r="B523" s="15" t="n">
        <v>41837</v>
      </c>
      <c r="C523" s="1" t="s">
        <v>10791</v>
      </c>
      <c r="D523" s="1" t="n">
        <v>2</v>
      </c>
      <c r="E523" s="18" t="n">
        <v>14509</v>
      </c>
      <c r="F523" s="1" t="s">
        <v>22</v>
      </c>
      <c r="G523" s="1" t="s">
        <v>42</v>
      </c>
      <c r="H523" s="1" t="s">
        <v>827</v>
      </c>
      <c r="I523" s="2" t="n">
        <v>3758.97</v>
      </c>
      <c r="J523" s="51" t="n">
        <v>162</v>
      </c>
      <c r="M523" s="2" t="n">
        <f aca="false">+M522+I523-K523</f>
        <v>169501.139999999</v>
      </c>
      <c r="N523" s="2" t="n">
        <v>169501.14</v>
      </c>
      <c r="O523" s="11" t="n">
        <f aca="false">+M523-N523</f>
        <v>-6.11180439591408E-010</v>
      </c>
    </row>
    <row r="524" customFormat="false" ht="12.75" hidden="true" customHeight="false" outlineLevel="0" collapsed="false">
      <c r="A524" s="1" t="s">
        <v>3101</v>
      </c>
      <c r="B524" s="15" t="n">
        <v>41837</v>
      </c>
      <c r="C524" s="1" t="s">
        <v>10792</v>
      </c>
      <c r="D524" s="1" t="n">
        <v>2</v>
      </c>
      <c r="E524" s="18" t="n">
        <v>14510</v>
      </c>
      <c r="F524" s="1" t="s">
        <v>22</v>
      </c>
      <c r="G524" s="1" t="s">
        <v>42</v>
      </c>
      <c r="H524" s="1" t="s">
        <v>10090</v>
      </c>
      <c r="I524" s="2" t="n">
        <v>3635.7</v>
      </c>
      <c r="J524" s="51" t="n">
        <v>161</v>
      </c>
      <c r="M524" s="2" t="n">
        <f aca="false">+M523+I524-K524</f>
        <v>173136.839999999</v>
      </c>
      <c r="N524" s="2" t="n">
        <v>173136.84</v>
      </c>
      <c r="O524" s="11" t="n">
        <f aca="false">+M524-N524</f>
        <v>0</v>
      </c>
    </row>
    <row r="525" customFormat="false" ht="12.75" hidden="true" customHeight="false" outlineLevel="0" collapsed="false">
      <c r="A525" s="1" t="s">
        <v>3103</v>
      </c>
      <c r="B525" s="15" t="n">
        <v>41837</v>
      </c>
      <c r="C525" s="1" t="s">
        <v>10793</v>
      </c>
      <c r="D525" s="1" t="n">
        <v>2</v>
      </c>
      <c r="E525" s="18" t="n">
        <v>14511</v>
      </c>
      <c r="F525" s="1" t="s">
        <v>22</v>
      </c>
      <c r="G525" s="1" t="s">
        <v>42</v>
      </c>
      <c r="H525" s="1" t="s">
        <v>8094</v>
      </c>
      <c r="I525" s="2" t="n">
        <v>2484.17</v>
      </c>
      <c r="J525" s="51" t="n">
        <v>158</v>
      </c>
      <c r="M525" s="2" t="n">
        <f aca="false">+M524+I525-K525</f>
        <v>175621.009999999</v>
      </c>
      <c r="N525" s="2" t="n">
        <v>175621.01</v>
      </c>
      <c r="O525" s="11" t="n">
        <f aca="false">+M525-N525</f>
        <v>0</v>
      </c>
    </row>
    <row r="526" customFormat="false" ht="12.75" hidden="true" customHeight="false" outlineLevel="0" collapsed="false">
      <c r="A526" s="1" t="s">
        <v>3106</v>
      </c>
      <c r="B526" s="15" t="n">
        <v>41837</v>
      </c>
      <c r="C526" s="1" t="s">
        <v>10794</v>
      </c>
      <c r="D526" s="1" t="n">
        <v>2</v>
      </c>
      <c r="E526" s="18" t="n">
        <v>14512</v>
      </c>
      <c r="F526" s="1" t="s">
        <v>22</v>
      </c>
      <c r="G526" s="1" t="s">
        <v>42</v>
      </c>
      <c r="H526" s="1" t="s">
        <v>10795</v>
      </c>
      <c r="I526" s="2" t="n">
        <v>2229.01</v>
      </c>
      <c r="J526" s="51" t="n">
        <v>146</v>
      </c>
      <c r="M526" s="2" t="n">
        <f aca="false">+M525+I526-K526</f>
        <v>177850.019999999</v>
      </c>
      <c r="N526" s="2" t="n">
        <v>177850.02</v>
      </c>
      <c r="O526" s="11" t="n">
        <f aca="false">+M526-N526</f>
        <v>0</v>
      </c>
    </row>
    <row r="527" customFormat="false" ht="12.75" hidden="true" customHeight="false" outlineLevel="0" collapsed="false">
      <c r="A527" s="1" t="s">
        <v>9437</v>
      </c>
      <c r="B527" s="15" t="n">
        <v>41837</v>
      </c>
      <c r="C527" s="1" t="s">
        <v>10796</v>
      </c>
      <c r="D527" s="1" t="n">
        <v>2</v>
      </c>
      <c r="E527" s="18" t="n">
        <v>14513</v>
      </c>
      <c r="F527" s="1" t="s">
        <v>22</v>
      </c>
      <c r="G527" s="1" t="s">
        <v>42</v>
      </c>
      <c r="H527" s="1" t="s">
        <v>830</v>
      </c>
      <c r="I527" s="2" t="n">
        <v>818.99</v>
      </c>
      <c r="J527" s="51" t="n">
        <v>43</v>
      </c>
      <c r="M527" s="2" t="n">
        <f aca="false">+M526+I527-K527</f>
        <v>178669.009999999</v>
      </c>
      <c r="N527" s="2" t="n">
        <v>178669.01</v>
      </c>
      <c r="O527" s="11" t="n">
        <f aca="false">+M527-N527</f>
        <v>0</v>
      </c>
    </row>
    <row r="528" customFormat="false" ht="12.75" hidden="true" customHeight="false" outlineLevel="0" collapsed="false">
      <c r="A528" s="1" t="s">
        <v>10797</v>
      </c>
      <c r="B528" s="15" t="n">
        <v>41837</v>
      </c>
      <c r="C528" s="1" t="s">
        <v>10798</v>
      </c>
      <c r="D528" s="1" t="n">
        <v>2</v>
      </c>
      <c r="E528" s="18" t="n">
        <v>14514</v>
      </c>
      <c r="F528" s="1" t="s">
        <v>22</v>
      </c>
      <c r="G528" s="1" t="s">
        <v>42</v>
      </c>
      <c r="H528" s="1" t="s">
        <v>1388</v>
      </c>
      <c r="I528" s="2" t="n">
        <v>9364.97</v>
      </c>
      <c r="J528" s="51" t="n">
        <v>84</v>
      </c>
      <c r="M528" s="2" t="n">
        <f aca="false">+M527+I528-K528</f>
        <v>188033.979999999</v>
      </c>
      <c r="N528" s="2" t="n">
        <v>188033.98</v>
      </c>
      <c r="O528" s="11" t="n">
        <f aca="false">+M528-N528</f>
        <v>0</v>
      </c>
    </row>
    <row r="529" customFormat="false" ht="12.75" hidden="true" customHeight="false" outlineLevel="0" collapsed="false">
      <c r="A529" s="1" t="s">
        <v>3109</v>
      </c>
      <c r="B529" s="15" t="n">
        <v>41837</v>
      </c>
      <c r="C529" s="1" t="s">
        <v>10799</v>
      </c>
      <c r="D529" s="1" t="n">
        <v>2</v>
      </c>
      <c r="E529" s="18" t="n">
        <v>14515</v>
      </c>
      <c r="F529" s="1" t="s">
        <v>22</v>
      </c>
      <c r="G529" s="1" t="s">
        <v>42</v>
      </c>
      <c r="H529" s="1" t="s">
        <v>7087</v>
      </c>
      <c r="I529" s="2" t="n">
        <v>1979.08</v>
      </c>
      <c r="J529" s="51" t="n">
        <v>221</v>
      </c>
      <c r="M529" s="2" t="n">
        <f aca="false">+M528+I529-K529</f>
        <v>190013.059999999</v>
      </c>
      <c r="N529" s="2" t="n">
        <v>190013.06</v>
      </c>
      <c r="O529" s="11" t="n">
        <f aca="false">+M529-N529</f>
        <v>0</v>
      </c>
    </row>
    <row r="530" customFormat="false" ht="12.75" hidden="true" customHeight="false" outlineLevel="0" collapsed="false">
      <c r="A530" s="1" t="s">
        <v>10800</v>
      </c>
      <c r="B530" s="15" t="n">
        <v>41837</v>
      </c>
      <c r="C530" s="1" t="s">
        <v>97</v>
      </c>
      <c r="D530" s="1" t="n">
        <v>1</v>
      </c>
      <c r="E530" s="18" t="n">
        <v>13805</v>
      </c>
      <c r="F530" s="1" t="s">
        <v>22</v>
      </c>
      <c r="G530" s="1" t="s">
        <v>23</v>
      </c>
      <c r="H530" s="1" t="s">
        <v>10801</v>
      </c>
      <c r="I530" s="2" t="n">
        <v>24000</v>
      </c>
      <c r="J530" s="51" t="n">
        <v>238</v>
      </c>
      <c r="M530" s="2" t="n">
        <f aca="false">+M529+I530-K530</f>
        <v>214013.059999999</v>
      </c>
      <c r="N530" s="2" t="n">
        <v>214013.06</v>
      </c>
      <c r="O530" s="11" t="n">
        <f aca="false">+M530-N530</f>
        <v>0</v>
      </c>
    </row>
    <row r="531" customFormat="false" ht="12.75" hidden="true" customHeight="false" outlineLevel="0" collapsed="false">
      <c r="A531" s="1" t="s">
        <v>10802</v>
      </c>
      <c r="B531" s="15" t="n">
        <v>41837</v>
      </c>
      <c r="C531" s="1" t="s">
        <v>8989</v>
      </c>
      <c r="D531" s="1" t="n">
        <v>1</v>
      </c>
      <c r="E531" s="18" t="n">
        <v>13806</v>
      </c>
      <c r="F531" s="1" t="s">
        <v>22</v>
      </c>
      <c r="G531" s="1" t="s">
        <v>23</v>
      </c>
      <c r="H531" s="1" t="s">
        <v>10803</v>
      </c>
      <c r="I531" s="2" t="n">
        <v>10300</v>
      </c>
      <c r="J531" s="51" t="n">
        <v>255</v>
      </c>
      <c r="M531" s="2" t="n">
        <f aca="false">+M530+I531-K531</f>
        <v>224313.059999999</v>
      </c>
      <c r="N531" s="2" t="n">
        <v>224313.06</v>
      </c>
      <c r="O531" s="11" t="n">
        <f aca="false">+M531-N531</f>
        <v>0</v>
      </c>
    </row>
    <row r="532" customFormat="false" ht="12.75" hidden="true" customHeight="false" outlineLevel="0" collapsed="false">
      <c r="A532" s="1" t="s">
        <v>6552</v>
      </c>
      <c r="B532" s="15" t="n">
        <v>41837</v>
      </c>
      <c r="C532" s="1" t="s">
        <v>97</v>
      </c>
      <c r="D532" s="1" t="n">
        <v>1</v>
      </c>
      <c r="E532" s="18" t="n">
        <v>13807</v>
      </c>
      <c r="F532" s="1" t="s">
        <v>22</v>
      </c>
      <c r="G532" s="1" t="s">
        <v>23</v>
      </c>
      <c r="H532" s="1" t="s">
        <v>10804</v>
      </c>
      <c r="I532" s="2" t="n">
        <v>75000</v>
      </c>
      <c r="J532" s="51" t="n">
        <v>260</v>
      </c>
      <c r="M532" s="2" t="n">
        <f aca="false">+M531+I532-K532</f>
        <v>299313.059999999</v>
      </c>
      <c r="N532" s="2" t="n">
        <v>299313.06</v>
      </c>
      <c r="O532" s="11" t="n">
        <f aca="false">+M532-N532</f>
        <v>0</v>
      </c>
    </row>
    <row r="533" customFormat="false" ht="12.75" hidden="true" customHeight="false" outlineLevel="0" collapsed="false">
      <c r="A533" s="1" t="s">
        <v>10805</v>
      </c>
      <c r="B533" s="15" t="n">
        <v>41837</v>
      </c>
      <c r="C533" s="1" t="s">
        <v>97</v>
      </c>
      <c r="D533" s="1" t="n">
        <v>1</v>
      </c>
      <c r="E533" s="18" t="n">
        <v>13808</v>
      </c>
      <c r="F533" s="1" t="s">
        <v>22</v>
      </c>
      <c r="G533" s="1" t="s">
        <v>23</v>
      </c>
      <c r="H533" s="1" t="s">
        <v>10806</v>
      </c>
      <c r="I533" s="2" t="n">
        <v>2000</v>
      </c>
      <c r="J533" s="51" t="n">
        <v>256</v>
      </c>
      <c r="M533" s="2" t="n">
        <f aca="false">+M532+I533-K533</f>
        <v>301313.059999999</v>
      </c>
      <c r="N533" s="2" t="n">
        <v>301313.06</v>
      </c>
      <c r="O533" s="11" t="n">
        <f aca="false">+M533-N533</f>
        <v>0</v>
      </c>
    </row>
    <row r="534" customFormat="false" ht="12.75" hidden="true" customHeight="false" outlineLevel="0" collapsed="false">
      <c r="A534" s="1" t="s">
        <v>10807</v>
      </c>
      <c r="B534" s="15" t="n">
        <v>41837</v>
      </c>
      <c r="C534" s="1" t="s">
        <v>2656</v>
      </c>
      <c r="D534" s="1" t="n">
        <v>1</v>
      </c>
      <c r="E534" s="18" t="n">
        <v>13810</v>
      </c>
      <c r="F534" s="1" t="s">
        <v>22</v>
      </c>
      <c r="G534" s="1" t="s">
        <v>23</v>
      </c>
      <c r="H534" s="1" t="s">
        <v>10808</v>
      </c>
      <c r="I534" s="2" t="n">
        <v>10400</v>
      </c>
      <c r="J534" s="51" t="n">
        <v>258</v>
      </c>
      <c r="M534" s="2" t="n">
        <f aca="false">+M533+I534-K534</f>
        <v>311713.059999999</v>
      </c>
      <c r="N534" s="2" t="n">
        <v>311713.06</v>
      </c>
      <c r="O534" s="11" t="n">
        <f aca="false">+M534-N534</f>
        <v>0</v>
      </c>
    </row>
    <row r="535" customFormat="false" ht="12.75" hidden="true" customHeight="false" outlineLevel="0" collapsed="false">
      <c r="A535" s="1" t="s">
        <v>10809</v>
      </c>
      <c r="B535" s="15" t="n">
        <v>41837</v>
      </c>
      <c r="C535" s="1" t="s">
        <v>10810</v>
      </c>
      <c r="D535" s="1" t="n">
        <v>2</v>
      </c>
      <c r="E535" s="18" t="n">
        <v>14516</v>
      </c>
      <c r="F535" s="1" t="s">
        <v>22</v>
      </c>
      <c r="G535" s="1" t="s">
        <v>54</v>
      </c>
      <c r="H535" s="1" t="s">
        <v>7391</v>
      </c>
      <c r="I535" s="2" t="n">
        <v>356.86</v>
      </c>
      <c r="J535" s="51" t="n">
        <v>251</v>
      </c>
      <c r="M535" s="2" t="n">
        <f aca="false">+M534+I535-K535</f>
        <v>312069.919999999</v>
      </c>
      <c r="N535" s="2" t="n">
        <v>312069.92</v>
      </c>
      <c r="O535" s="11" t="n">
        <f aca="false">+M535-N535</f>
        <v>0</v>
      </c>
    </row>
    <row r="536" customFormat="false" ht="12.75" hidden="true" customHeight="false" outlineLevel="0" collapsed="false">
      <c r="A536" s="1" t="s">
        <v>10811</v>
      </c>
      <c r="B536" s="15" t="n">
        <v>41837</v>
      </c>
      <c r="C536" s="1" t="s">
        <v>340</v>
      </c>
      <c r="D536" s="1" t="n">
        <v>1</v>
      </c>
      <c r="E536" s="18" t="n">
        <v>13812</v>
      </c>
      <c r="F536" s="1" t="s">
        <v>22</v>
      </c>
      <c r="G536" s="1" t="s">
        <v>23</v>
      </c>
      <c r="H536" s="1" t="s">
        <v>10812</v>
      </c>
      <c r="I536" s="2" t="n">
        <v>44430</v>
      </c>
      <c r="J536" s="51" t="n">
        <v>254</v>
      </c>
      <c r="M536" s="2" t="n">
        <f aca="false">+M535+I536-K536</f>
        <v>356499.919999999</v>
      </c>
      <c r="N536" s="2" t="n">
        <v>356499.92</v>
      </c>
      <c r="O536" s="11" t="n">
        <f aca="false">+M536-N536</f>
        <v>0</v>
      </c>
    </row>
    <row r="537" customFormat="false" ht="12.75" hidden="true" customHeight="false" outlineLevel="0" collapsed="false">
      <c r="A537" s="1" t="s">
        <v>10813</v>
      </c>
      <c r="B537" s="15" t="n">
        <v>41837</v>
      </c>
      <c r="C537" s="1" t="s">
        <v>10814</v>
      </c>
      <c r="D537" s="1" t="n">
        <v>1</v>
      </c>
      <c r="E537" s="18" t="n">
        <v>13813</v>
      </c>
      <c r="F537" s="1" t="s">
        <v>22</v>
      </c>
      <c r="G537" s="1" t="s">
        <v>23</v>
      </c>
      <c r="H537" s="1" t="s">
        <v>10815</v>
      </c>
      <c r="I537" s="2" t="n">
        <v>19000</v>
      </c>
      <c r="J537" s="51" t="n">
        <v>244</v>
      </c>
      <c r="M537" s="2" t="n">
        <f aca="false">+M536+I537-K537</f>
        <v>375499.919999999</v>
      </c>
      <c r="N537" s="2" t="n">
        <v>375499.92</v>
      </c>
      <c r="O537" s="11" t="n">
        <f aca="false">+M537-N537</f>
        <v>0</v>
      </c>
    </row>
    <row r="538" customFormat="false" ht="12.75" hidden="true" customHeight="false" outlineLevel="0" collapsed="false">
      <c r="A538" s="1" t="s">
        <v>4972</v>
      </c>
      <c r="B538" s="15" t="n">
        <v>41837</v>
      </c>
      <c r="C538" s="1" t="s">
        <v>2171</v>
      </c>
      <c r="D538" s="1" t="n">
        <v>2</v>
      </c>
      <c r="E538" s="18" t="n">
        <v>14518</v>
      </c>
      <c r="F538" s="1" t="s">
        <v>22</v>
      </c>
      <c r="G538" s="1" t="s">
        <v>23</v>
      </c>
      <c r="H538" s="1" t="s">
        <v>10816</v>
      </c>
      <c r="I538" s="2" t="n">
        <v>700</v>
      </c>
      <c r="J538" s="51" t="n">
        <v>245</v>
      </c>
      <c r="M538" s="2" t="n">
        <f aca="false">+M537+I538-K538</f>
        <v>376199.919999999</v>
      </c>
      <c r="N538" s="2" t="n">
        <v>376199.92</v>
      </c>
      <c r="O538" s="11" t="n">
        <f aca="false">+M538-N538</f>
        <v>0</v>
      </c>
    </row>
    <row r="539" customFormat="false" ht="12.75" hidden="true" customHeight="false" outlineLevel="0" collapsed="false">
      <c r="A539" s="1" t="s">
        <v>10817</v>
      </c>
      <c r="B539" s="15" t="n">
        <v>41837</v>
      </c>
      <c r="C539" s="1" t="s">
        <v>10818</v>
      </c>
      <c r="D539" s="1" t="n">
        <v>1</v>
      </c>
      <c r="E539" s="18" t="n">
        <v>13816</v>
      </c>
      <c r="F539" s="1" t="s">
        <v>22</v>
      </c>
      <c r="G539" s="1" t="s">
        <v>54</v>
      </c>
      <c r="H539" s="1" t="s">
        <v>10819</v>
      </c>
      <c r="I539" s="2" t="n">
        <v>20000</v>
      </c>
      <c r="J539" s="51" t="n">
        <v>520</v>
      </c>
      <c r="M539" s="2" t="n">
        <f aca="false">+M538+I539-K539</f>
        <v>396199.919999999</v>
      </c>
      <c r="N539" s="2" t="n">
        <v>396199.92</v>
      </c>
      <c r="O539" s="11" t="n">
        <f aca="false">+M539-N539</f>
        <v>0</v>
      </c>
    </row>
    <row r="540" customFormat="false" ht="12.75" hidden="true" customHeight="false" outlineLevel="0" collapsed="false">
      <c r="A540" s="1" t="s">
        <v>4978</v>
      </c>
      <c r="B540" s="15" t="n">
        <v>41837</v>
      </c>
      <c r="C540" s="1" t="s">
        <v>10820</v>
      </c>
      <c r="D540" s="1" t="n">
        <v>2</v>
      </c>
      <c r="E540" s="18" t="n">
        <v>14519</v>
      </c>
      <c r="F540" s="1" t="s">
        <v>22</v>
      </c>
      <c r="G540" s="1" t="s">
        <v>54</v>
      </c>
      <c r="H540" s="1" t="s">
        <v>7391</v>
      </c>
      <c r="I540" s="2" t="n">
        <v>1070</v>
      </c>
      <c r="J540" s="51" t="n">
        <v>249</v>
      </c>
      <c r="M540" s="2" t="n">
        <f aca="false">+M539+I540-K540</f>
        <v>397269.919999999</v>
      </c>
      <c r="N540" s="2" t="n">
        <v>397269.92</v>
      </c>
      <c r="O540" s="11" t="n">
        <f aca="false">+M540-N540</f>
        <v>0</v>
      </c>
    </row>
    <row r="541" customFormat="false" ht="12.75" hidden="true" customHeight="false" outlineLevel="0" collapsed="false">
      <c r="A541" s="1" t="s">
        <v>10821</v>
      </c>
      <c r="B541" s="15" t="n">
        <v>41837</v>
      </c>
      <c r="C541" s="1" t="s">
        <v>97</v>
      </c>
      <c r="D541" s="1" t="n">
        <v>1</v>
      </c>
      <c r="E541" s="18" t="n">
        <v>13817</v>
      </c>
      <c r="F541" s="1" t="s">
        <v>22</v>
      </c>
      <c r="G541" s="1" t="s">
        <v>23</v>
      </c>
      <c r="H541" s="1" t="s">
        <v>10822</v>
      </c>
      <c r="I541" s="2" t="n">
        <v>24000</v>
      </c>
      <c r="J541" s="51" t="n">
        <v>259</v>
      </c>
      <c r="M541" s="2" t="n">
        <f aca="false">+M540+I541-K541</f>
        <v>421269.919999999</v>
      </c>
      <c r="N541" s="2" t="n">
        <v>421269.92</v>
      </c>
      <c r="O541" s="11" t="n">
        <f aca="false">+M541-N541</f>
        <v>0</v>
      </c>
    </row>
    <row r="542" customFormat="false" ht="12.75" hidden="true" customHeight="false" outlineLevel="0" collapsed="false">
      <c r="A542" s="1" t="s">
        <v>10823</v>
      </c>
      <c r="B542" s="15" t="n">
        <v>41837</v>
      </c>
      <c r="C542" s="1" t="s">
        <v>21</v>
      </c>
      <c r="D542" s="1" t="n">
        <v>1</v>
      </c>
      <c r="E542" s="18" t="n">
        <v>13818</v>
      </c>
      <c r="F542" s="1" t="s">
        <v>22</v>
      </c>
      <c r="G542" s="1" t="s">
        <v>23</v>
      </c>
      <c r="H542" s="1" t="s">
        <v>10824</v>
      </c>
      <c r="I542" s="2" t="n">
        <v>25000</v>
      </c>
      <c r="J542" s="51" t="n">
        <v>236</v>
      </c>
      <c r="M542" s="2" t="n">
        <f aca="false">+M541+I542-K542</f>
        <v>446269.919999999</v>
      </c>
      <c r="N542" s="2" t="n">
        <v>446269.92</v>
      </c>
      <c r="O542" s="11" t="n">
        <f aca="false">+M542-N542</f>
        <v>0</v>
      </c>
    </row>
    <row r="543" customFormat="false" ht="12.75" hidden="true" customHeight="false" outlineLevel="0" collapsed="false">
      <c r="A543" s="1" t="s">
        <v>10825</v>
      </c>
      <c r="B543" s="15" t="n">
        <v>41837</v>
      </c>
      <c r="C543" s="1" t="s">
        <v>374</v>
      </c>
      <c r="D543" s="1" t="n">
        <v>1</v>
      </c>
      <c r="E543" s="18" t="n">
        <v>13819</v>
      </c>
      <c r="F543" s="1" t="s">
        <v>22</v>
      </c>
      <c r="G543" s="1" t="s">
        <v>23</v>
      </c>
      <c r="H543" s="1" t="s">
        <v>10826</v>
      </c>
      <c r="I543" s="2" t="n">
        <v>80000</v>
      </c>
      <c r="J543" s="51" t="n">
        <v>253</v>
      </c>
      <c r="M543" s="2" t="n">
        <f aca="false">+M542+I543-K543</f>
        <v>526269.92</v>
      </c>
      <c r="N543" s="2" t="n">
        <v>526269.92</v>
      </c>
      <c r="O543" s="11" t="n">
        <f aca="false">+M543-N543</f>
        <v>0</v>
      </c>
    </row>
    <row r="544" customFormat="false" ht="12.75" hidden="true" customHeight="false" outlineLevel="0" collapsed="false">
      <c r="A544" s="1" t="s">
        <v>4983</v>
      </c>
      <c r="B544" s="15" t="n">
        <v>41837</v>
      </c>
      <c r="C544" s="1" t="s">
        <v>97</v>
      </c>
      <c r="D544" s="1" t="n">
        <v>2</v>
      </c>
      <c r="E544" s="18" t="n">
        <v>14520</v>
      </c>
      <c r="F544" s="1" t="s">
        <v>22</v>
      </c>
      <c r="G544" s="1" t="s">
        <v>23</v>
      </c>
      <c r="H544" s="1" t="s">
        <v>884</v>
      </c>
      <c r="I544" s="2" t="n">
        <v>530</v>
      </c>
      <c r="J544" s="51" t="n">
        <v>257</v>
      </c>
      <c r="M544" s="2" t="n">
        <f aca="false">+M543+I544-K544</f>
        <v>526799.92</v>
      </c>
      <c r="N544" s="2" t="n">
        <v>526799.92</v>
      </c>
      <c r="O544" s="11" t="n">
        <f aca="false">+M544-N544</f>
        <v>0</v>
      </c>
    </row>
    <row r="545" customFormat="false" ht="12.75" hidden="true" customHeight="false" outlineLevel="0" collapsed="false">
      <c r="A545" s="1" t="s">
        <v>10827</v>
      </c>
      <c r="B545" s="15" t="n">
        <v>41837</v>
      </c>
      <c r="C545" s="1" t="s">
        <v>2171</v>
      </c>
      <c r="D545" s="1" t="n">
        <v>2</v>
      </c>
      <c r="E545" s="18" t="n">
        <v>14522</v>
      </c>
      <c r="F545" s="1" t="s">
        <v>22</v>
      </c>
      <c r="G545" s="1" t="s">
        <v>23</v>
      </c>
      <c r="H545" s="1" t="s">
        <v>7287</v>
      </c>
      <c r="I545" s="2" t="n">
        <v>588.05</v>
      </c>
      <c r="J545" s="51" t="n">
        <v>244</v>
      </c>
      <c r="M545" s="2" t="n">
        <f aca="false">+M544+I545-K545</f>
        <v>527387.97</v>
      </c>
      <c r="N545" s="2" t="n">
        <v>527387.97</v>
      </c>
      <c r="O545" s="11" t="n">
        <f aca="false">+M545-N545</f>
        <v>0</v>
      </c>
    </row>
    <row r="546" customFormat="false" ht="12.75" hidden="true" customHeight="false" outlineLevel="0" collapsed="false">
      <c r="A546" s="1" t="s">
        <v>10828</v>
      </c>
      <c r="B546" s="15" t="n">
        <v>41837</v>
      </c>
      <c r="C546" s="1" t="s">
        <v>124</v>
      </c>
      <c r="D546" s="1" t="n">
        <v>2</v>
      </c>
      <c r="E546" s="18" t="n">
        <v>14523</v>
      </c>
      <c r="F546" s="1" t="s">
        <v>22</v>
      </c>
      <c r="G546" s="1" t="s">
        <v>23</v>
      </c>
      <c r="H546" s="1" t="s">
        <v>386</v>
      </c>
      <c r="I546" s="2" t="n">
        <v>27017</v>
      </c>
      <c r="J546" s="51" t="n">
        <v>252</v>
      </c>
      <c r="M546" s="2" t="n">
        <f aca="false">+M545+I546-K546</f>
        <v>554404.97</v>
      </c>
      <c r="N546" s="2" t="n">
        <v>554404.97</v>
      </c>
      <c r="O546" s="11" t="n">
        <f aca="false">+M546-N546</f>
        <v>0</v>
      </c>
    </row>
    <row r="547" customFormat="false" ht="12.75" hidden="true" customHeight="false" outlineLevel="0" collapsed="false">
      <c r="A547" s="1" t="s">
        <v>3241</v>
      </c>
      <c r="B547" s="15" t="n">
        <v>41837</v>
      </c>
      <c r="C547" s="1" t="s">
        <v>17</v>
      </c>
      <c r="D547" s="1" t="n">
        <v>1</v>
      </c>
      <c r="E547" s="18" t="n">
        <v>24013</v>
      </c>
      <c r="F547" s="1" t="s">
        <v>10</v>
      </c>
      <c r="G547" s="1" t="s">
        <v>11</v>
      </c>
      <c r="H547" s="1" t="s">
        <v>19</v>
      </c>
      <c r="I547" s="2" t="n">
        <v>525099.07</v>
      </c>
      <c r="J547" s="51" t="n">
        <v>237</v>
      </c>
      <c r="M547" s="2" t="n">
        <f aca="false">+M546+I547-K547</f>
        <v>1079504.04</v>
      </c>
      <c r="N547" s="2" t="n">
        <v>1079504.04</v>
      </c>
      <c r="O547" s="11" t="n">
        <f aca="false">+M547-N547</f>
        <v>0</v>
      </c>
    </row>
    <row r="548" customFormat="false" ht="12.75" hidden="true" customHeight="false" outlineLevel="0" collapsed="false">
      <c r="A548" s="1" t="s">
        <v>10829</v>
      </c>
      <c r="B548" s="15" t="n">
        <v>41837</v>
      </c>
      <c r="C548" s="1" t="s">
        <v>10830</v>
      </c>
      <c r="D548" s="1" t="n">
        <v>1</v>
      </c>
      <c r="E548" s="1" t="n">
        <v>24213</v>
      </c>
      <c r="F548" s="1" t="s">
        <v>10</v>
      </c>
      <c r="G548" s="1" t="s">
        <v>11</v>
      </c>
      <c r="H548" s="1" t="s">
        <v>2078</v>
      </c>
      <c r="I548" s="9" t="n">
        <v>870</v>
      </c>
      <c r="J548" s="51" t="n">
        <v>524</v>
      </c>
      <c r="M548" s="2" t="n">
        <f aca="false">+M547+I548-K548</f>
        <v>1080374.04</v>
      </c>
      <c r="N548" s="2" t="n">
        <v>1080374.04</v>
      </c>
      <c r="O548" s="11" t="n">
        <f aca="false">+M548-N548</f>
        <v>0</v>
      </c>
    </row>
    <row r="549" customFormat="false" ht="12.75" hidden="true" customHeight="false" outlineLevel="0" collapsed="false">
      <c r="A549" s="1" t="s">
        <v>1373</v>
      </c>
      <c r="B549" s="15" t="n">
        <v>41837</v>
      </c>
      <c r="C549" s="1" t="s">
        <v>10831</v>
      </c>
      <c r="D549" s="1" t="n">
        <v>1</v>
      </c>
      <c r="E549" s="18" t="n">
        <v>979772</v>
      </c>
      <c r="F549" s="1" t="s">
        <v>141</v>
      </c>
      <c r="G549" s="1" t="s">
        <v>142</v>
      </c>
      <c r="H549" s="1" t="s">
        <v>143</v>
      </c>
      <c r="K549" s="2" t="n">
        <v>52.2</v>
      </c>
      <c r="L549" s="52" t="n">
        <v>162</v>
      </c>
      <c r="M549" s="2" t="n">
        <f aca="false">+M548+I549-K549</f>
        <v>1080321.84</v>
      </c>
      <c r="N549" s="2" t="n">
        <v>1080321.84</v>
      </c>
      <c r="O549" s="11" t="n">
        <f aca="false">+M549-N549</f>
        <v>0</v>
      </c>
    </row>
    <row r="550" customFormat="false" ht="12.75" hidden="true" customHeight="false" outlineLevel="0" collapsed="false">
      <c r="A550" s="1" t="s">
        <v>1374</v>
      </c>
      <c r="B550" s="15" t="n">
        <v>41837</v>
      </c>
      <c r="C550" s="1" t="s">
        <v>10832</v>
      </c>
      <c r="D550" s="1" t="n">
        <v>1</v>
      </c>
      <c r="E550" s="18" t="n">
        <v>979773</v>
      </c>
      <c r="F550" s="1" t="s">
        <v>141</v>
      </c>
      <c r="G550" s="1" t="s">
        <v>142</v>
      </c>
      <c r="H550" s="1" t="s">
        <v>10435</v>
      </c>
      <c r="K550" s="2" t="n">
        <v>3873.58</v>
      </c>
      <c r="L550" s="52" t="n">
        <v>182</v>
      </c>
      <c r="M550" s="2" t="n">
        <f aca="false">+M549+I550-K550</f>
        <v>1076448.26</v>
      </c>
      <c r="N550" s="2" t="n">
        <v>1076448.26</v>
      </c>
      <c r="O550" s="11" t="n">
        <f aca="false">+M550-N550</f>
        <v>0</v>
      </c>
    </row>
    <row r="551" customFormat="false" ht="12.75" hidden="true" customHeight="false" outlineLevel="0" collapsed="false">
      <c r="A551" s="1" t="s">
        <v>1376</v>
      </c>
      <c r="B551" s="15" t="n">
        <v>41837</v>
      </c>
      <c r="C551" s="1" t="s">
        <v>10833</v>
      </c>
      <c r="D551" s="1" t="n">
        <v>1</v>
      </c>
      <c r="E551" s="18" t="n">
        <v>979774</v>
      </c>
      <c r="F551" s="1" t="s">
        <v>141</v>
      </c>
      <c r="G551" s="1" t="s">
        <v>142</v>
      </c>
      <c r="H551" s="1" t="s">
        <v>7413</v>
      </c>
      <c r="K551" s="2" t="n">
        <v>6231.73</v>
      </c>
      <c r="L551" s="52" t="n">
        <v>278</v>
      </c>
      <c r="M551" s="2" t="n">
        <f aca="false">+M550+I551-K551</f>
        <v>1070216.53</v>
      </c>
      <c r="N551" s="2" t="n">
        <v>1070216.53</v>
      </c>
      <c r="O551" s="11" t="n">
        <f aca="false">+M551-N551</f>
        <v>0</v>
      </c>
    </row>
    <row r="552" customFormat="false" ht="12.75" hidden="true" customHeight="false" outlineLevel="0" collapsed="false">
      <c r="A552" s="1" t="s">
        <v>1379</v>
      </c>
      <c r="B552" s="15" t="n">
        <v>41837</v>
      </c>
      <c r="C552" s="1" t="s">
        <v>10834</v>
      </c>
      <c r="D552" s="1" t="n">
        <v>1</v>
      </c>
      <c r="E552" s="18" t="n">
        <v>979775</v>
      </c>
      <c r="F552" s="1" t="s">
        <v>141</v>
      </c>
      <c r="G552" s="1" t="s">
        <v>142</v>
      </c>
      <c r="H552" s="1" t="s">
        <v>320</v>
      </c>
      <c r="K552" s="2" t="n">
        <v>5208.4</v>
      </c>
      <c r="M552" s="2" t="n">
        <f aca="false">+M551+I552-K552</f>
        <v>1065008.13</v>
      </c>
      <c r="N552" s="2" t="n">
        <v>1065008.13</v>
      </c>
      <c r="O552" s="11" t="n">
        <f aca="false">+M552-N552</f>
        <v>0</v>
      </c>
    </row>
    <row r="553" customFormat="false" ht="12.75" hidden="true" customHeight="false" outlineLevel="0" collapsed="false">
      <c r="A553" s="1" t="s">
        <v>1381</v>
      </c>
      <c r="B553" s="15" t="n">
        <v>41837</v>
      </c>
      <c r="C553" s="1" t="s">
        <v>10835</v>
      </c>
      <c r="D553" s="1" t="n">
        <v>1</v>
      </c>
      <c r="E553" s="18" t="n">
        <v>979776</v>
      </c>
      <c r="F553" s="1" t="s">
        <v>141</v>
      </c>
      <c r="G553" s="1" t="s">
        <v>142</v>
      </c>
      <c r="H553" s="1" t="s">
        <v>10836</v>
      </c>
      <c r="K553" s="2" t="n">
        <v>15950</v>
      </c>
      <c r="L553" s="52" t="n">
        <v>160</v>
      </c>
      <c r="M553" s="2" t="n">
        <f aca="false">+M552+I553-K553</f>
        <v>1049058.13</v>
      </c>
      <c r="N553" s="2" t="n">
        <v>1049058.13</v>
      </c>
      <c r="O553" s="11" t="n">
        <f aca="false">+M553-N553</f>
        <v>0</v>
      </c>
    </row>
    <row r="554" customFormat="false" ht="12.75" hidden="true" customHeight="false" outlineLevel="0" collapsed="false">
      <c r="A554" s="1" t="s">
        <v>1447</v>
      </c>
      <c r="B554" s="15" t="n">
        <v>41837</v>
      </c>
      <c r="C554" s="1" t="s">
        <v>10837</v>
      </c>
      <c r="D554" s="1" t="n">
        <v>1</v>
      </c>
      <c r="E554" s="18" t="n">
        <v>979777</v>
      </c>
      <c r="F554" s="1" t="s">
        <v>141</v>
      </c>
      <c r="G554" s="1" t="s">
        <v>142</v>
      </c>
      <c r="H554" s="1" t="s">
        <v>1092</v>
      </c>
      <c r="K554" s="2" t="n">
        <v>797517</v>
      </c>
      <c r="L554" s="52" t="n">
        <v>161</v>
      </c>
      <c r="M554" s="2" t="n">
        <f aca="false">+M553+I554-K554</f>
        <v>251541.13</v>
      </c>
      <c r="N554" s="2" t="n">
        <v>251541.13</v>
      </c>
      <c r="O554" s="11" t="n">
        <f aca="false">+M554-N554</f>
        <v>0</v>
      </c>
    </row>
    <row r="555" customFormat="false" ht="12.75" hidden="true" customHeight="false" outlineLevel="0" collapsed="false">
      <c r="A555" s="1" t="s">
        <v>1453</v>
      </c>
      <c r="B555" s="15" t="n">
        <v>41837</v>
      </c>
      <c r="C555" s="1" t="s">
        <v>10838</v>
      </c>
      <c r="D555" s="1" t="n">
        <v>1</v>
      </c>
      <c r="E555" s="18" t="n">
        <v>979768</v>
      </c>
      <c r="F555" s="1" t="s">
        <v>141</v>
      </c>
      <c r="G555" s="1" t="s">
        <v>142</v>
      </c>
      <c r="H555" s="1" t="s">
        <v>4613</v>
      </c>
      <c r="K555" s="2" t="n">
        <v>138665.19</v>
      </c>
      <c r="L555" s="52" t="n">
        <v>155</v>
      </c>
      <c r="M555" s="2" t="n">
        <f aca="false">+M554+I555-K555</f>
        <v>112875.94</v>
      </c>
      <c r="N555" s="2" t="n">
        <v>112875.94</v>
      </c>
      <c r="O555" s="11" t="n">
        <f aca="false">+M555-N555</f>
        <v>0</v>
      </c>
    </row>
    <row r="556" customFormat="false" ht="12.75" hidden="true" customHeight="false" outlineLevel="0" collapsed="false">
      <c r="A556" s="1" t="s">
        <v>6693</v>
      </c>
      <c r="B556" s="15" t="n">
        <v>41837</v>
      </c>
      <c r="C556" s="1" t="s">
        <v>10839</v>
      </c>
      <c r="D556" s="1" t="n">
        <v>1</v>
      </c>
      <c r="E556" s="18" t="n">
        <v>979778</v>
      </c>
      <c r="F556" s="1" t="s">
        <v>141</v>
      </c>
      <c r="G556" s="1" t="s">
        <v>142</v>
      </c>
      <c r="H556" s="1" t="s">
        <v>143</v>
      </c>
      <c r="K556" s="2" t="n">
        <v>13232.63</v>
      </c>
      <c r="L556" s="52" t="n">
        <v>166</v>
      </c>
      <c r="M556" s="2" t="n">
        <f aca="false">+M555+I556-K556</f>
        <v>99643.3099999997</v>
      </c>
      <c r="N556" s="2" t="n">
        <v>99643.31</v>
      </c>
      <c r="O556" s="11" t="n">
        <f aca="false">+M556-N556</f>
        <v>0</v>
      </c>
    </row>
    <row r="557" customFormat="false" ht="12.75" hidden="true" customHeight="false" outlineLevel="0" collapsed="false">
      <c r="A557" s="1" t="s">
        <v>1461</v>
      </c>
      <c r="B557" s="15" t="n">
        <v>41837</v>
      </c>
      <c r="C557" s="1" t="s">
        <v>10840</v>
      </c>
      <c r="D557" s="1" t="n">
        <v>1</v>
      </c>
      <c r="E557" s="18" t="n">
        <v>979779</v>
      </c>
      <c r="F557" s="1" t="s">
        <v>141</v>
      </c>
      <c r="G557" s="1" t="s">
        <v>142</v>
      </c>
      <c r="H557" s="1" t="s">
        <v>143</v>
      </c>
      <c r="K557" s="2" t="n">
        <v>6904.18</v>
      </c>
      <c r="L557" s="52" t="n">
        <v>165</v>
      </c>
      <c r="M557" s="2" t="n">
        <f aca="false">+M556+I557-K557</f>
        <v>92739.1299999997</v>
      </c>
      <c r="N557" s="2" t="n">
        <v>92739.13</v>
      </c>
      <c r="O557" s="11" t="n">
        <f aca="false">+M557-N557</f>
        <v>-3.49245965480804E-010</v>
      </c>
    </row>
    <row r="558" customFormat="false" ht="12.75" hidden="true" customHeight="false" outlineLevel="0" collapsed="false">
      <c r="A558" s="1" t="s">
        <v>1463</v>
      </c>
      <c r="B558" s="15" t="n">
        <v>41837</v>
      </c>
      <c r="C558" s="1" t="s">
        <v>10841</v>
      </c>
      <c r="D558" s="1" t="n">
        <v>1</v>
      </c>
      <c r="E558" s="18" t="n">
        <v>979780</v>
      </c>
      <c r="F558" s="1" t="s">
        <v>141</v>
      </c>
      <c r="G558" s="1" t="s">
        <v>142</v>
      </c>
      <c r="H558" s="1" t="s">
        <v>143</v>
      </c>
      <c r="K558" s="2" t="n">
        <v>65892.96</v>
      </c>
      <c r="L558" s="52" t="n">
        <v>164</v>
      </c>
      <c r="M558" s="2" t="n">
        <f aca="false">+M557+I558-K558</f>
        <v>26846.1699999997</v>
      </c>
      <c r="N558" s="2" t="n">
        <v>26846.17</v>
      </c>
      <c r="O558" s="11" t="n">
        <f aca="false">+M558-N558</f>
        <v>-3.49245965480804E-010</v>
      </c>
    </row>
    <row r="559" customFormat="false" ht="12.75" hidden="true" customHeight="false" outlineLevel="0" collapsed="false">
      <c r="A559" s="1" t="s">
        <v>1465</v>
      </c>
      <c r="B559" s="15" t="n">
        <v>41837</v>
      </c>
      <c r="C559" s="1" t="s">
        <v>10842</v>
      </c>
      <c r="D559" s="1" t="n">
        <v>1</v>
      </c>
      <c r="E559" s="18" t="n">
        <v>979781</v>
      </c>
      <c r="F559" s="1" t="s">
        <v>141</v>
      </c>
      <c r="G559" s="1" t="s">
        <v>142</v>
      </c>
      <c r="H559" s="1" t="s">
        <v>8921</v>
      </c>
      <c r="K559" s="2" t="n">
        <v>77061.6</v>
      </c>
      <c r="L559" s="52" t="n">
        <v>163</v>
      </c>
      <c r="M559" s="2" t="n">
        <f aca="false">+M558+I559-K559</f>
        <v>-50215.4300000004</v>
      </c>
      <c r="N559" s="2" t="n">
        <v>-50215.43</v>
      </c>
      <c r="O559" s="11" t="n">
        <f aca="false">+M559-N559</f>
        <v>-3.56521923094988E-010</v>
      </c>
    </row>
    <row r="560" customFormat="false" ht="12.75" hidden="true" customHeight="false" outlineLevel="0" collapsed="false">
      <c r="A560" s="1" t="s">
        <v>10843</v>
      </c>
      <c r="B560" s="15" t="n">
        <v>41837</v>
      </c>
      <c r="C560" s="1" t="s">
        <v>462</v>
      </c>
      <c r="D560" s="1" t="n">
        <v>1</v>
      </c>
      <c r="E560" s="18" t="n">
        <v>24024</v>
      </c>
      <c r="F560" s="1" t="s">
        <v>18</v>
      </c>
      <c r="G560" s="1" t="s">
        <v>1548</v>
      </c>
      <c r="H560" s="1" t="s">
        <v>10844</v>
      </c>
      <c r="I560" s="2" t="n">
        <v>22833.86</v>
      </c>
      <c r="J560" s="51" t="n">
        <v>240</v>
      </c>
      <c r="M560" s="2" t="n">
        <f aca="false">+M559+I560-K560</f>
        <v>-27381.5700000004</v>
      </c>
      <c r="N560" s="2" t="n">
        <v>-27381.57</v>
      </c>
      <c r="O560" s="11" t="n">
        <f aca="false">+M560-N560</f>
        <v>-3.56521923094988E-010</v>
      </c>
    </row>
    <row r="561" customFormat="false" ht="12.75" hidden="true" customHeight="false" outlineLevel="0" collapsed="false">
      <c r="A561" s="1" t="s">
        <v>10845</v>
      </c>
      <c r="B561" s="15" t="n">
        <v>41838</v>
      </c>
      <c r="C561" s="1" t="s">
        <v>10846</v>
      </c>
      <c r="D561" s="1" t="n">
        <v>1</v>
      </c>
      <c r="E561" s="18" t="n">
        <v>13820</v>
      </c>
      <c r="F561" s="1" t="s">
        <v>168</v>
      </c>
      <c r="G561" s="1" t="s">
        <v>23</v>
      </c>
      <c r="H561" s="1" t="s">
        <v>10847</v>
      </c>
      <c r="I561" s="2" t="n">
        <v>1000</v>
      </c>
      <c r="J561" s="51" t="n">
        <v>476</v>
      </c>
      <c r="M561" s="2" t="n">
        <f aca="false">+M560+I561-K561</f>
        <v>-26381.5700000004</v>
      </c>
      <c r="N561" s="2" t="n">
        <v>-26381.57</v>
      </c>
      <c r="O561" s="11" t="n">
        <f aca="false">+M561-N561</f>
        <v>-3.56521923094988E-010</v>
      </c>
    </row>
    <row r="562" customFormat="false" ht="12.75" hidden="true" customHeight="false" outlineLevel="0" collapsed="false">
      <c r="A562" s="1" t="s">
        <v>6560</v>
      </c>
      <c r="B562" s="15" t="n">
        <v>41838</v>
      </c>
      <c r="C562" s="1" t="s">
        <v>10848</v>
      </c>
      <c r="D562" s="1" t="n">
        <v>1</v>
      </c>
      <c r="E562" s="18" t="n">
        <v>13821</v>
      </c>
      <c r="F562" s="1" t="s">
        <v>22</v>
      </c>
      <c r="G562" s="1" t="s">
        <v>23</v>
      </c>
      <c r="H562" s="1" t="s">
        <v>10849</v>
      </c>
      <c r="I562" s="2" t="n">
        <v>16000</v>
      </c>
      <c r="J562" s="51" t="n">
        <v>476</v>
      </c>
      <c r="M562" s="2" t="n">
        <f aca="false">+M561+I562-K562</f>
        <v>-10381.5700000004</v>
      </c>
      <c r="N562" s="2" t="n">
        <v>-10381.57</v>
      </c>
      <c r="O562" s="11" t="n">
        <f aca="false">+M562-N562</f>
        <v>-3.56521923094988E-010</v>
      </c>
    </row>
    <row r="563" customFormat="false" ht="12.75" hidden="true" customHeight="false" outlineLevel="0" collapsed="false">
      <c r="A563" s="1" t="s">
        <v>9484</v>
      </c>
      <c r="B563" s="15" t="n">
        <v>41838</v>
      </c>
      <c r="C563" s="1" t="s">
        <v>21</v>
      </c>
      <c r="D563" s="1" t="n">
        <v>1</v>
      </c>
      <c r="E563" s="18" t="n">
        <v>13822</v>
      </c>
      <c r="F563" s="1" t="s">
        <v>22</v>
      </c>
      <c r="G563" s="1" t="s">
        <v>23</v>
      </c>
      <c r="H563" s="1" t="s">
        <v>10850</v>
      </c>
      <c r="I563" s="2" t="n">
        <v>1000</v>
      </c>
      <c r="J563" s="51" t="n">
        <v>241</v>
      </c>
      <c r="M563" s="2" t="n">
        <f aca="false">+M562+I563-K563</f>
        <v>-9381.57000000036</v>
      </c>
      <c r="N563" s="2" t="n">
        <v>-9381.57</v>
      </c>
      <c r="O563" s="11" t="n">
        <f aca="false">+M563-N563</f>
        <v>-3.56521923094988E-010</v>
      </c>
    </row>
    <row r="564" customFormat="false" ht="12.75" hidden="true" customHeight="false" outlineLevel="0" collapsed="false">
      <c r="A564" s="1" t="s">
        <v>5028</v>
      </c>
      <c r="B564" s="15" t="n">
        <v>41838</v>
      </c>
      <c r="C564" s="1" t="s">
        <v>67</v>
      </c>
      <c r="D564" s="1" t="n">
        <v>3</v>
      </c>
      <c r="E564" s="18" t="n">
        <v>6856</v>
      </c>
      <c r="F564" s="1" t="s">
        <v>22</v>
      </c>
      <c r="G564" s="1" t="s">
        <v>49</v>
      </c>
      <c r="H564" s="1" t="s">
        <v>10851</v>
      </c>
      <c r="I564" s="2" t="n">
        <v>12900</v>
      </c>
      <c r="J564" s="51" t="n">
        <v>277</v>
      </c>
      <c r="M564" s="2" t="n">
        <f aca="false">+M563+I564-K564</f>
        <v>3518.42999999964</v>
      </c>
      <c r="N564" s="2" t="n">
        <v>3518.43</v>
      </c>
      <c r="O564" s="11" t="n">
        <f aca="false">+M564-N564</f>
        <v>-3.56067175744101E-010</v>
      </c>
    </row>
    <row r="565" customFormat="false" ht="12.75" hidden="true" customHeight="false" outlineLevel="0" collapsed="false">
      <c r="A565" s="1" t="s">
        <v>5036</v>
      </c>
      <c r="B565" s="15" t="n">
        <v>41838</v>
      </c>
      <c r="C565" s="1" t="s">
        <v>1787</v>
      </c>
      <c r="D565" s="1" t="n">
        <v>1</v>
      </c>
      <c r="E565" s="18" t="n">
        <v>13823</v>
      </c>
      <c r="F565" s="1" t="s">
        <v>22</v>
      </c>
      <c r="G565" s="1" t="s">
        <v>23</v>
      </c>
      <c r="H565" s="1" t="s">
        <v>10852</v>
      </c>
      <c r="I565" s="2" t="n">
        <v>10000</v>
      </c>
      <c r="J565" s="51" t="n">
        <v>278</v>
      </c>
      <c r="M565" s="2" t="n">
        <f aca="false">+M564+I565-K565</f>
        <v>13518.4299999996</v>
      </c>
      <c r="N565" s="2" t="n">
        <v>13518.43</v>
      </c>
      <c r="O565" s="11" t="n">
        <f aca="false">+M565-N565</f>
        <v>-3.56521923094988E-010</v>
      </c>
    </row>
    <row r="566" customFormat="false" ht="12.75" hidden="true" customHeight="false" outlineLevel="0" collapsed="false">
      <c r="A566" s="1" t="s">
        <v>1155</v>
      </c>
      <c r="B566" s="15" t="n">
        <v>41838</v>
      </c>
      <c r="C566" s="1" t="s">
        <v>97</v>
      </c>
      <c r="D566" s="1" t="n">
        <v>1</v>
      </c>
      <c r="E566" s="18" t="n">
        <v>13825</v>
      </c>
      <c r="F566" s="1" t="s">
        <v>22</v>
      </c>
      <c r="G566" s="1" t="s">
        <v>23</v>
      </c>
      <c r="H566" s="1" t="s">
        <v>10853</v>
      </c>
      <c r="I566" s="2" t="n">
        <v>42100</v>
      </c>
      <c r="J566" s="51" t="n">
        <v>268</v>
      </c>
      <c r="M566" s="2" t="n">
        <f aca="false">+M565+I566-K566</f>
        <v>55618.4299999996</v>
      </c>
      <c r="N566" s="2" t="n">
        <v>55618.43</v>
      </c>
      <c r="O566" s="11" t="n">
        <f aca="false">+M566-N566</f>
        <v>-3.56521923094988E-010</v>
      </c>
    </row>
    <row r="567" customFormat="false" ht="12.75" hidden="true" customHeight="false" outlineLevel="0" collapsed="false">
      <c r="A567" s="1" t="s">
        <v>3222</v>
      </c>
      <c r="B567" s="15" t="n">
        <v>41838</v>
      </c>
      <c r="C567" s="1" t="s">
        <v>27</v>
      </c>
      <c r="D567" s="1" t="n">
        <v>2</v>
      </c>
      <c r="E567" s="18" t="n">
        <v>14524</v>
      </c>
      <c r="F567" s="1" t="s">
        <v>22</v>
      </c>
      <c r="G567" s="1" t="s">
        <v>23</v>
      </c>
      <c r="H567" s="1" t="s">
        <v>132</v>
      </c>
      <c r="I567" s="2" t="n">
        <v>2379.16</v>
      </c>
      <c r="J567" s="51" t="n">
        <v>279</v>
      </c>
      <c r="M567" s="2" t="n">
        <f aca="false">+M566+I567-K567</f>
        <v>57997.5899999997</v>
      </c>
      <c r="N567" s="2" t="n">
        <v>57997.59</v>
      </c>
      <c r="O567" s="11" t="n">
        <f aca="false">+M567-N567</f>
        <v>-3.49245965480804E-010</v>
      </c>
    </row>
    <row r="568" customFormat="false" ht="12.75" hidden="true" customHeight="false" outlineLevel="0" collapsed="false">
      <c r="A568" s="1" t="s">
        <v>10854</v>
      </c>
      <c r="B568" s="15" t="n">
        <v>41838</v>
      </c>
      <c r="C568" s="1" t="s">
        <v>97</v>
      </c>
      <c r="D568" s="1" t="n">
        <v>2</v>
      </c>
      <c r="E568" s="18" t="n">
        <v>14525</v>
      </c>
      <c r="F568" s="1" t="s">
        <v>22</v>
      </c>
      <c r="G568" s="1" t="s">
        <v>23</v>
      </c>
      <c r="H568" s="1" t="s">
        <v>10855</v>
      </c>
      <c r="I568" s="2" t="n">
        <v>231.23</v>
      </c>
      <c r="J568" s="51" t="n">
        <v>266</v>
      </c>
      <c r="M568" s="2" t="n">
        <f aca="false">+M567+I568-K568</f>
        <v>58228.8199999997</v>
      </c>
      <c r="N568" s="2" t="n">
        <v>58228.82</v>
      </c>
      <c r="O568" s="11" t="n">
        <f aca="false">+M568-N568</f>
        <v>-3.49245965480804E-010</v>
      </c>
    </row>
    <row r="569" customFormat="false" ht="12.75" hidden="true" customHeight="false" outlineLevel="0" collapsed="false">
      <c r="A569" s="1" t="s">
        <v>10856</v>
      </c>
      <c r="B569" s="15" t="n">
        <v>41838</v>
      </c>
      <c r="C569" s="1" t="s">
        <v>124</v>
      </c>
      <c r="D569" s="1" t="n">
        <v>2</v>
      </c>
      <c r="E569" s="18" t="n">
        <v>14526</v>
      </c>
      <c r="F569" s="1" t="s">
        <v>22</v>
      </c>
      <c r="G569" s="1" t="s">
        <v>23</v>
      </c>
      <c r="H569" s="1" t="s">
        <v>884</v>
      </c>
      <c r="I569" s="2" t="n">
        <v>1026</v>
      </c>
      <c r="J569" s="51" t="n">
        <v>267</v>
      </c>
      <c r="M569" s="2" t="n">
        <f aca="false">+M568+I569-K569</f>
        <v>59254.8199999997</v>
      </c>
      <c r="N569" s="2" t="n">
        <v>59254.82</v>
      </c>
      <c r="O569" s="11" t="n">
        <f aca="false">+M569-N569</f>
        <v>-3.49245965480804E-010</v>
      </c>
    </row>
    <row r="570" customFormat="false" ht="12.75" hidden="true" customHeight="false" outlineLevel="0" collapsed="false">
      <c r="A570" s="1" t="s">
        <v>3234</v>
      </c>
      <c r="B570" s="15" t="n">
        <v>41838</v>
      </c>
      <c r="C570" s="1" t="s">
        <v>27</v>
      </c>
      <c r="D570" s="1" t="n">
        <v>1</v>
      </c>
      <c r="E570" s="18" t="n">
        <v>13828</v>
      </c>
      <c r="F570" s="1" t="s">
        <v>22</v>
      </c>
      <c r="G570" s="1" t="s">
        <v>23</v>
      </c>
      <c r="H570" s="1" t="s">
        <v>10857</v>
      </c>
      <c r="I570" s="2" t="n">
        <v>13700</v>
      </c>
      <c r="J570" s="51" t="n">
        <v>476</v>
      </c>
      <c r="M570" s="2" t="n">
        <f aca="false">+M569+I570-K570</f>
        <v>72954.8199999997</v>
      </c>
      <c r="N570" s="2" t="n">
        <v>72954.82</v>
      </c>
      <c r="O570" s="11" t="n">
        <f aca="false">+M570-N570</f>
        <v>-3.49245965480804E-010</v>
      </c>
    </row>
    <row r="571" customFormat="false" ht="12.75" hidden="true" customHeight="false" outlineLevel="0" collapsed="false">
      <c r="A571" s="1" t="s">
        <v>3236</v>
      </c>
      <c r="B571" s="15" t="n">
        <v>41838</v>
      </c>
      <c r="C571" s="1" t="s">
        <v>97</v>
      </c>
      <c r="D571" s="1" t="n">
        <v>1</v>
      </c>
      <c r="E571" s="18" t="n">
        <v>13829</v>
      </c>
      <c r="F571" s="1" t="s">
        <v>168</v>
      </c>
      <c r="G571" s="1" t="s">
        <v>23</v>
      </c>
      <c r="H571" s="1" t="s">
        <v>10858</v>
      </c>
      <c r="I571" s="2" t="n">
        <v>59000</v>
      </c>
      <c r="J571" s="51" t="n">
        <v>520</v>
      </c>
      <c r="M571" s="2" t="n">
        <f aca="false">+M570+I571-K571</f>
        <v>131954.82</v>
      </c>
      <c r="N571" s="2" t="n">
        <v>131954.82</v>
      </c>
      <c r="O571" s="11" t="n">
        <f aca="false">+M571-N571</f>
        <v>0</v>
      </c>
    </row>
    <row r="572" customFormat="false" ht="12.75" hidden="true" customHeight="false" outlineLevel="0" collapsed="false">
      <c r="A572" s="1" t="s">
        <v>10859</v>
      </c>
      <c r="B572" s="15" t="n">
        <v>41838</v>
      </c>
      <c r="C572" s="1" t="s">
        <v>97</v>
      </c>
      <c r="D572" s="1" t="n">
        <v>2</v>
      </c>
      <c r="E572" s="18" t="n">
        <v>14529</v>
      </c>
      <c r="F572" s="1" t="s">
        <v>22</v>
      </c>
      <c r="G572" s="1" t="s">
        <v>23</v>
      </c>
      <c r="H572" s="1" t="s">
        <v>10251</v>
      </c>
      <c r="I572" s="2" t="n">
        <v>20366.23</v>
      </c>
      <c r="J572" s="51" t="n">
        <v>474</v>
      </c>
      <c r="M572" s="2" t="n">
        <f aca="false">+M571+I572-K572</f>
        <v>152321.05</v>
      </c>
      <c r="N572" s="2" t="n">
        <v>152321.05</v>
      </c>
      <c r="O572" s="11" t="n">
        <f aca="false">+M572-N572</f>
        <v>0</v>
      </c>
    </row>
    <row r="573" customFormat="false" ht="12.75" hidden="true" customHeight="false" outlineLevel="0" collapsed="false">
      <c r="A573" s="1" t="s">
        <v>5084</v>
      </c>
      <c r="B573" s="15" t="n">
        <v>41838</v>
      </c>
      <c r="C573" s="1" t="s">
        <v>2072</v>
      </c>
      <c r="D573" s="1" t="n">
        <v>1</v>
      </c>
      <c r="E573" s="18" t="n">
        <v>24015</v>
      </c>
      <c r="F573" s="1" t="s">
        <v>10</v>
      </c>
      <c r="G573" s="1" t="s">
        <v>11</v>
      </c>
      <c r="H573" s="1" t="s">
        <v>2534</v>
      </c>
      <c r="K573" s="2" t="n">
        <v>450000</v>
      </c>
      <c r="L573" s="52" t="n">
        <v>168</v>
      </c>
      <c r="M573" s="2" t="n">
        <f aca="false">+M572+I573-K573</f>
        <v>-297678.95</v>
      </c>
      <c r="N573" s="2" t="n">
        <v>-297678.95</v>
      </c>
      <c r="O573" s="11" t="n">
        <f aca="false">+M573-N573</f>
        <v>0</v>
      </c>
    </row>
    <row r="574" customFormat="false" ht="12.75" hidden="true" customHeight="false" outlineLevel="0" collapsed="false">
      <c r="A574" s="1" t="s">
        <v>664</v>
      </c>
      <c r="B574" s="15" t="n">
        <v>41838</v>
      </c>
      <c r="C574" s="1" t="s">
        <v>857</v>
      </c>
      <c r="D574" s="1" t="n">
        <v>2</v>
      </c>
      <c r="E574" s="18" t="n">
        <v>14576</v>
      </c>
      <c r="F574" s="1" t="s">
        <v>22</v>
      </c>
      <c r="G574" s="1" t="s">
        <v>42</v>
      </c>
      <c r="H574" s="1" t="s">
        <v>10860</v>
      </c>
      <c r="I574" s="2" t="n">
        <v>200</v>
      </c>
      <c r="J574" s="51" t="n">
        <v>285</v>
      </c>
      <c r="M574" s="2" t="n">
        <f aca="false">+M573+I574-K574</f>
        <v>-297478.95</v>
      </c>
      <c r="N574" s="2" t="n">
        <v>-297478.95</v>
      </c>
      <c r="O574" s="11" t="n">
        <f aca="false">+M574-N574</f>
        <v>0</v>
      </c>
    </row>
    <row r="575" customFormat="false" ht="12.75" hidden="true" customHeight="false" outlineLevel="0" collapsed="false">
      <c r="A575" s="1" t="s">
        <v>1538</v>
      </c>
      <c r="B575" s="15" t="n">
        <v>41838</v>
      </c>
      <c r="C575" s="1" t="s">
        <v>10861</v>
      </c>
      <c r="D575" s="1" t="n">
        <v>1</v>
      </c>
      <c r="E575" s="18" t="n">
        <v>979782</v>
      </c>
      <c r="F575" s="1" t="s">
        <v>141</v>
      </c>
      <c r="G575" s="1" t="s">
        <v>142</v>
      </c>
      <c r="H575" s="1" t="s">
        <v>2126</v>
      </c>
      <c r="K575" s="2" t="n">
        <v>5901.31</v>
      </c>
      <c r="L575" s="52" t="n">
        <v>193</v>
      </c>
      <c r="M575" s="2" t="n">
        <f aca="false">+M574+I575-K575</f>
        <v>-303380.26</v>
      </c>
      <c r="N575" s="2" t="n">
        <v>-303380.26</v>
      </c>
      <c r="O575" s="11" t="n">
        <f aca="false">+M575-N575</f>
        <v>0</v>
      </c>
    </row>
    <row r="576" customFormat="false" ht="12.75" hidden="true" customHeight="false" outlineLevel="0" collapsed="false">
      <c r="A576" s="1" t="s">
        <v>1542</v>
      </c>
      <c r="B576" s="15" t="n">
        <v>41838</v>
      </c>
      <c r="C576" s="1" t="s">
        <v>10862</v>
      </c>
      <c r="D576" s="1" t="n">
        <v>1</v>
      </c>
      <c r="E576" s="18" t="n">
        <v>979783</v>
      </c>
      <c r="F576" s="1" t="s">
        <v>141</v>
      </c>
      <c r="G576" s="1" t="s">
        <v>142</v>
      </c>
      <c r="H576" s="1" t="s">
        <v>8310</v>
      </c>
      <c r="K576" s="2" t="n">
        <v>14163.6</v>
      </c>
      <c r="L576" s="52" t="n">
        <v>175</v>
      </c>
      <c r="M576" s="2" t="n">
        <f aca="false">+M575+I576-K576</f>
        <v>-317543.86</v>
      </c>
      <c r="N576" s="2" t="n">
        <v>-317543.86</v>
      </c>
      <c r="O576" s="11" t="n">
        <f aca="false">+M576-N576</f>
        <v>0</v>
      </c>
    </row>
    <row r="577" customFormat="false" ht="12.75" hidden="true" customHeight="false" outlineLevel="0" collapsed="false">
      <c r="A577" s="1" t="s">
        <v>1544</v>
      </c>
      <c r="B577" s="15" t="n">
        <v>41838</v>
      </c>
      <c r="C577" s="1" t="s">
        <v>10863</v>
      </c>
      <c r="D577" s="1" t="n">
        <v>1</v>
      </c>
      <c r="E577" s="18" t="n">
        <v>979784</v>
      </c>
      <c r="F577" s="1" t="s">
        <v>141</v>
      </c>
      <c r="G577" s="1" t="s">
        <v>142</v>
      </c>
      <c r="H577" s="1" t="s">
        <v>143</v>
      </c>
      <c r="K577" s="2" t="n">
        <v>1467.4</v>
      </c>
      <c r="L577" s="52" t="n">
        <v>172</v>
      </c>
      <c r="M577" s="2" t="n">
        <f aca="false">+M576+I577-K577</f>
        <v>-319011.26</v>
      </c>
      <c r="N577" s="2" t="n">
        <v>-319011.26</v>
      </c>
      <c r="O577" s="11" t="n">
        <f aca="false">+M577-N577</f>
        <v>0</v>
      </c>
    </row>
    <row r="578" customFormat="false" ht="12.75" hidden="true" customHeight="false" outlineLevel="0" collapsed="false">
      <c r="A578" s="1" t="s">
        <v>1546</v>
      </c>
      <c r="B578" s="15" t="n">
        <v>41838</v>
      </c>
      <c r="C578" s="1" t="s">
        <v>10864</v>
      </c>
      <c r="D578" s="1" t="n">
        <v>1</v>
      </c>
      <c r="E578" s="18" t="n">
        <v>979785</v>
      </c>
      <c r="F578" s="1" t="s">
        <v>141</v>
      </c>
      <c r="G578" s="1" t="s">
        <v>142</v>
      </c>
      <c r="H578" s="1" t="s">
        <v>302</v>
      </c>
      <c r="K578" s="2" t="n">
        <v>3319.46</v>
      </c>
      <c r="L578" s="52" t="n">
        <v>181</v>
      </c>
      <c r="M578" s="2" t="n">
        <f aca="false">+M577+I578-K578</f>
        <v>-322330.72</v>
      </c>
      <c r="N578" s="2" t="n">
        <v>-322330.72</v>
      </c>
      <c r="O578" s="11" t="n">
        <f aca="false">+M578-N578</f>
        <v>0</v>
      </c>
    </row>
    <row r="579" customFormat="false" ht="12.75" hidden="true" customHeight="false" outlineLevel="0" collapsed="false">
      <c r="A579" s="1" t="s">
        <v>1550</v>
      </c>
      <c r="B579" s="15" t="n">
        <v>41838</v>
      </c>
      <c r="C579" s="1" t="s">
        <v>10865</v>
      </c>
      <c r="D579" s="1" t="n">
        <v>1</v>
      </c>
      <c r="E579" s="18" t="n">
        <v>979786</v>
      </c>
      <c r="F579" s="1" t="s">
        <v>141</v>
      </c>
      <c r="G579" s="1" t="s">
        <v>142</v>
      </c>
      <c r="H579" s="1" t="s">
        <v>143</v>
      </c>
      <c r="K579" s="2" t="n">
        <v>250.56</v>
      </c>
      <c r="L579" s="52" t="n">
        <v>171</v>
      </c>
      <c r="M579" s="2" t="n">
        <f aca="false">+M578+I579-K579</f>
        <v>-322581.28</v>
      </c>
      <c r="N579" s="2" t="n">
        <v>-322581.28</v>
      </c>
      <c r="O579" s="11" t="n">
        <f aca="false">+M579-N579</f>
        <v>0</v>
      </c>
    </row>
    <row r="580" customFormat="false" ht="12.75" hidden="true" customHeight="false" outlineLevel="0" collapsed="false">
      <c r="A580" s="1" t="s">
        <v>1552</v>
      </c>
      <c r="B580" s="15" t="n">
        <v>41838</v>
      </c>
      <c r="C580" s="1" t="s">
        <v>10866</v>
      </c>
      <c r="D580" s="1" t="n">
        <v>1</v>
      </c>
      <c r="E580" s="18" t="n">
        <v>979787</v>
      </c>
      <c r="F580" s="1" t="s">
        <v>141</v>
      </c>
      <c r="G580" s="1" t="s">
        <v>142</v>
      </c>
      <c r="H580" s="1" t="s">
        <v>9977</v>
      </c>
      <c r="K580" s="2" t="n">
        <v>20000</v>
      </c>
      <c r="L580" s="52" t="n">
        <v>174</v>
      </c>
      <c r="M580" s="2" t="n">
        <f aca="false">+M579+I580-K580</f>
        <v>-342581.28</v>
      </c>
      <c r="N580" s="2" t="n">
        <v>-342581.28</v>
      </c>
      <c r="O580" s="11" t="n">
        <f aca="false">+M580-N580</f>
        <v>0</v>
      </c>
    </row>
    <row r="581" customFormat="false" ht="12.75" hidden="true" customHeight="false" outlineLevel="0" collapsed="false">
      <c r="A581" s="1" t="s">
        <v>1554</v>
      </c>
      <c r="B581" s="15" t="n">
        <v>41838</v>
      </c>
      <c r="C581" s="1" t="s">
        <v>10867</v>
      </c>
      <c r="D581" s="1" t="n">
        <v>1</v>
      </c>
      <c r="E581" s="18" t="n">
        <v>979788</v>
      </c>
      <c r="F581" s="1" t="s">
        <v>141</v>
      </c>
      <c r="G581" s="1" t="s">
        <v>142</v>
      </c>
      <c r="H581" s="1" t="s">
        <v>6257</v>
      </c>
      <c r="K581" s="2" t="n">
        <v>37000</v>
      </c>
      <c r="L581" s="52" t="n">
        <v>170</v>
      </c>
      <c r="M581" s="2" t="n">
        <f aca="false">+M580+I581-K581</f>
        <v>-379581.28</v>
      </c>
      <c r="N581" s="2" t="n">
        <v>-379581.28</v>
      </c>
      <c r="O581" s="11" t="n">
        <f aca="false">+M581-N581</f>
        <v>0</v>
      </c>
    </row>
    <row r="582" customFormat="false" ht="12.75" hidden="true" customHeight="false" outlineLevel="0" collapsed="false">
      <c r="A582" s="1" t="s">
        <v>3261</v>
      </c>
      <c r="B582" s="15" t="n">
        <v>41838</v>
      </c>
      <c r="C582" s="1" t="s">
        <v>10868</v>
      </c>
      <c r="D582" s="1" t="n">
        <v>1</v>
      </c>
      <c r="E582" s="18" t="n">
        <v>979789</v>
      </c>
      <c r="F582" s="1" t="s">
        <v>141</v>
      </c>
      <c r="G582" s="1" t="s">
        <v>142</v>
      </c>
      <c r="H582" s="1" t="s">
        <v>6257</v>
      </c>
      <c r="K582" s="2" t="n">
        <v>10428.4</v>
      </c>
      <c r="L582" s="52" t="n">
        <v>177</v>
      </c>
      <c r="M582" s="2" t="n">
        <f aca="false">+M581+I582-K582</f>
        <v>-390009.68</v>
      </c>
      <c r="N582" s="2" t="n">
        <v>-390009.68</v>
      </c>
      <c r="O582" s="11" t="n">
        <f aca="false">+M582-N582</f>
        <v>0</v>
      </c>
    </row>
    <row r="583" customFormat="false" ht="12.75" hidden="true" customHeight="false" outlineLevel="0" collapsed="false">
      <c r="A583" s="1" t="s">
        <v>1556</v>
      </c>
      <c r="B583" s="15" t="n">
        <v>41838</v>
      </c>
      <c r="C583" s="1" t="s">
        <v>10869</v>
      </c>
      <c r="D583" s="1" t="n">
        <v>1</v>
      </c>
      <c r="E583" s="18" t="n">
        <v>979790</v>
      </c>
      <c r="F583" s="1" t="s">
        <v>141</v>
      </c>
      <c r="G583" s="1" t="s">
        <v>142</v>
      </c>
      <c r="H583" s="1" t="s">
        <v>8310</v>
      </c>
      <c r="K583" s="2" t="n">
        <v>10741.6</v>
      </c>
      <c r="L583" s="52" t="n">
        <v>176</v>
      </c>
      <c r="M583" s="2" t="n">
        <f aca="false">+M582+I583-K583</f>
        <v>-400751.28</v>
      </c>
      <c r="N583" s="2" t="n">
        <v>-400751.28</v>
      </c>
      <c r="O583" s="11" t="n">
        <f aca="false">+M583-N583</f>
        <v>0</v>
      </c>
    </row>
    <row r="584" customFormat="false" ht="12.75" hidden="true" customHeight="false" outlineLevel="0" collapsed="false">
      <c r="A584" s="1" t="s">
        <v>3265</v>
      </c>
      <c r="B584" s="15" t="n">
        <v>41838</v>
      </c>
      <c r="C584" s="1" t="s">
        <v>10870</v>
      </c>
      <c r="D584" s="1" t="n">
        <v>1</v>
      </c>
      <c r="E584" s="18" t="n">
        <v>979791</v>
      </c>
      <c r="F584" s="1" t="s">
        <v>141</v>
      </c>
      <c r="G584" s="1" t="s">
        <v>142</v>
      </c>
      <c r="H584" s="1" t="s">
        <v>143</v>
      </c>
      <c r="K584" s="2" t="n">
        <v>310905</v>
      </c>
      <c r="L584" s="52" t="n">
        <v>173</v>
      </c>
      <c r="M584" s="2" t="n">
        <f aca="false">+M583+I584-K584</f>
        <v>-711656.28</v>
      </c>
      <c r="N584" s="2" t="n">
        <v>-711656.28</v>
      </c>
      <c r="O584" s="11" t="n">
        <f aca="false">+M584-N584</f>
        <v>0</v>
      </c>
    </row>
    <row r="585" customFormat="false" ht="12.75" hidden="true" customHeight="false" outlineLevel="0" collapsed="false">
      <c r="A585" s="1" t="s">
        <v>8056</v>
      </c>
      <c r="B585" s="15" t="n">
        <v>41838</v>
      </c>
      <c r="C585" s="1" t="s">
        <v>462</v>
      </c>
      <c r="D585" s="1" t="n">
        <v>1</v>
      </c>
      <c r="E585" s="18" t="n">
        <v>23992</v>
      </c>
      <c r="F585" s="1" t="s">
        <v>18</v>
      </c>
      <c r="G585" s="1" t="s">
        <v>464</v>
      </c>
      <c r="H585" s="1" t="s">
        <v>10871</v>
      </c>
      <c r="I585" s="2" t="n">
        <v>18024.2</v>
      </c>
      <c r="J585" s="51" t="n">
        <v>209</v>
      </c>
      <c r="M585" s="2" t="n">
        <f aca="false">+M584+I585-K585</f>
        <v>-693632.08</v>
      </c>
      <c r="N585" s="2" t="n">
        <v>-693632.08</v>
      </c>
      <c r="O585" s="11" t="n">
        <f aca="false">+M585-N585</f>
        <v>0</v>
      </c>
    </row>
    <row r="586" customFormat="false" ht="12.75" hidden="true" customHeight="false" outlineLevel="0" collapsed="false">
      <c r="A586" s="1" t="s">
        <v>8057</v>
      </c>
      <c r="B586" s="15" t="n">
        <v>41838</v>
      </c>
      <c r="C586" s="1" t="s">
        <v>462</v>
      </c>
      <c r="D586" s="1" t="n">
        <v>1</v>
      </c>
      <c r="E586" s="18" t="n">
        <v>23993</v>
      </c>
      <c r="F586" s="1" t="s">
        <v>18</v>
      </c>
      <c r="G586" s="1" t="s">
        <v>464</v>
      </c>
      <c r="H586" s="1" t="s">
        <v>10872</v>
      </c>
      <c r="I586" s="2" t="n">
        <v>12363.86</v>
      </c>
      <c r="J586" s="51" t="n">
        <v>208</v>
      </c>
      <c r="M586" s="2" t="n">
        <f aca="false">+M585+I586-K586</f>
        <v>-681268.22</v>
      </c>
      <c r="N586" s="2" t="n">
        <v>-681268.22</v>
      </c>
      <c r="O586" s="11" t="n">
        <f aca="false">+M586-N586</f>
        <v>0</v>
      </c>
    </row>
    <row r="587" customFormat="false" ht="12.75" hidden="true" customHeight="false" outlineLevel="0" collapsed="false">
      <c r="A587" s="1" t="s">
        <v>8059</v>
      </c>
      <c r="B587" s="15" t="n">
        <v>41838</v>
      </c>
      <c r="C587" s="1" t="s">
        <v>462</v>
      </c>
      <c r="D587" s="1" t="n">
        <v>1</v>
      </c>
      <c r="E587" s="18" t="n">
        <v>23994</v>
      </c>
      <c r="F587" s="1" t="s">
        <v>18</v>
      </c>
      <c r="G587" s="1" t="s">
        <v>464</v>
      </c>
      <c r="H587" s="1" t="s">
        <v>10873</v>
      </c>
      <c r="I587" s="2" t="n">
        <v>477</v>
      </c>
      <c r="J587" s="51" t="n">
        <v>207</v>
      </c>
      <c r="M587" s="2" t="n">
        <f aca="false">+M586+I587-K587</f>
        <v>-680791.22</v>
      </c>
      <c r="N587" s="2" t="n">
        <v>-680791.22</v>
      </c>
      <c r="O587" s="11" t="n">
        <f aca="false">+M587-N587</f>
        <v>0</v>
      </c>
    </row>
    <row r="588" customFormat="false" ht="12.75" hidden="true" customHeight="false" outlineLevel="0" collapsed="false">
      <c r="A588" s="1" t="s">
        <v>8061</v>
      </c>
      <c r="B588" s="15" t="n">
        <v>41838</v>
      </c>
      <c r="C588" s="1" t="s">
        <v>462</v>
      </c>
      <c r="D588" s="1" t="n">
        <v>1</v>
      </c>
      <c r="E588" s="18" t="n">
        <v>23995</v>
      </c>
      <c r="F588" s="1" t="s">
        <v>18</v>
      </c>
      <c r="G588" s="1" t="s">
        <v>464</v>
      </c>
      <c r="H588" s="1" t="s">
        <v>10874</v>
      </c>
      <c r="I588" s="2" t="n">
        <v>477</v>
      </c>
      <c r="J588" s="51" t="n">
        <v>206</v>
      </c>
      <c r="M588" s="2" t="n">
        <f aca="false">+M587+I588-K588</f>
        <v>-680314.22</v>
      </c>
      <c r="N588" s="2" t="n">
        <v>-680314.22</v>
      </c>
      <c r="O588" s="11" t="n">
        <f aca="false">+M588-N588</f>
        <v>0</v>
      </c>
    </row>
    <row r="589" customFormat="false" ht="12.75" hidden="true" customHeight="false" outlineLevel="0" collapsed="false">
      <c r="A589" s="1" t="s">
        <v>8062</v>
      </c>
      <c r="B589" s="15" t="n">
        <v>41838</v>
      </c>
      <c r="C589" s="1" t="s">
        <v>462</v>
      </c>
      <c r="D589" s="1" t="n">
        <v>1</v>
      </c>
      <c r="E589" s="18" t="n">
        <v>23996</v>
      </c>
      <c r="F589" s="1" t="s">
        <v>18</v>
      </c>
      <c r="G589" s="1" t="s">
        <v>464</v>
      </c>
      <c r="H589" s="1" t="s">
        <v>10875</v>
      </c>
      <c r="I589" s="2" t="n">
        <v>13492.44</v>
      </c>
      <c r="J589" s="51" t="n">
        <v>205</v>
      </c>
      <c r="M589" s="2" t="n">
        <f aca="false">+M588+I589-K589</f>
        <v>-666821.78</v>
      </c>
      <c r="N589" s="2" t="n">
        <v>-666821.78</v>
      </c>
      <c r="O589" s="11" t="n">
        <f aca="false">+M589-N589</f>
        <v>0</v>
      </c>
    </row>
    <row r="590" customFormat="false" ht="12.75" hidden="true" customHeight="false" outlineLevel="0" collapsed="false">
      <c r="A590" s="1" t="s">
        <v>8064</v>
      </c>
      <c r="B590" s="15" t="n">
        <v>41838</v>
      </c>
      <c r="C590" s="1" t="s">
        <v>462</v>
      </c>
      <c r="D590" s="1" t="n">
        <v>1</v>
      </c>
      <c r="E590" s="18" t="n">
        <v>23997</v>
      </c>
      <c r="F590" s="1" t="s">
        <v>18</v>
      </c>
      <c r="G590" s="1" t="s">
        <v>464</v>
      </c>
      <c r="H590" s="1" t="s">
        <v>10876</v>
      </c>
      <c r="I590" s="2" t="n">
        <v>23104.86</v>
      </c>
      <c r="J590" s="51" t="n">
        <v>204</v>
      </c>
      <c r="M590" s="2" t="n">
        <f aca="false">+M589+I590-K590</f>
        <v>-643716.92</v>
      </c>
      <c r="N590" s="2" t="n">
        <v>-643716.92</v>
      </c>
      <c r="O590" s="11" t="n">
        <f aca="false">+M590-N590</f>
        <v>0</v>
      </c>
    </row>
    <row r="591" customFormat="false" ht="12.75" hidden="true" customHeight="false" outlineLevel="0" collapsed="false">
      <c r="A591" s="1" t="s">
        <v>1192</v>
      </c>
      <c r="B591" s="15" t="n">
        <v>41839</v>
      </c>
      <c r="C591" s="1" t="s">
        <v>27</v>
      </c>
      <c r="D591" s="1" t="n">
        <v>1</v>
      </c>
      <c r="E591" s="18" t="n">
        <v>13830</v>
      </c>
      <c r="F591" s="1" t="s">
        <v>22</v>
      </c>
      <c r="G591" s="1" t="s">
        <v>23</v>
      </c>
      <c r="H591" s="1" t="s">
        <v>10877</v>
      </c>
      <c r="I591" s="2" t="n">
        <v>30000</v>
      </c>
      <c r="J591" s="51" t="n">
        <v>520</v>
      </c>
      <c r="M591" s="2" t="n">
        <f aca="false">+M590+I591-K591</f>
        <v>-613716.92</v>
      </c>
      <c r="N591" s="2" t="n">
        <v>-613716.92</v>
      </c>
      <c r="O591" s="11" t="n">
        <f aca="false">+M591-N591</f>
        <v>0</v>
      </c>
    </row>
    <row r="592" customFormat="false" ht="12.75" hidden="true" customHeight="false" outlineLevel="0" collapsed="false">
      <c r="A592" s="1" t="s">
        <v>8019</v>
      </c>
      <c r="B592" s="15" t="n">
        <v>41839</v>
      </c>
      <c r="C592" s="1" t="s">
        <v>97</v>
      </c>
      <c r="D592" s="1" t="n">
        <v>1</v>
      </c>
      <c r="E592" s="18" t="n">
        <v>13831</v>
      </c>
      <c r="F592" s="1" t="s">
        <v>22</v>
      </c>
      <c r="G592" s="1" t="s">
        <v>23</v>
      </c>
      <c r="H592" s="1" t="s">
        <v>10878</v>
      </c>
      <c r="I592" s="2" t="n">
        <v>23550</v>
      </c>
      <c r="J592" s="51" t="n">
        <v>477</v>
      </c>
      <c r="M592" s="2" t="n">
        <f aca="false">+M591+I592-K592</f>
        <v>-590166.92</v>
      </c>
      <c r="N592" s="2" t="n">
        <v>-590166.92</v>
      </c>
      <c r="O592" s="11" t="n">
        <f aca="false">+M592-N592</f>
        <v>0</v>
      </c>
    </row>
    <row r="593" customFormat="false" ht="12.75" hidden="true" customHeight="false" outlineLevel="0" collapsed="false">
      <c r="A593" s="1" t="s">
        <v>10879</v>
      </c>
      <c r="B593" s="15" t="n">
        <v>41839</v>
      </c>
      <c r="C593" s="1" t="s">
        <v>97</v>
      </c>
      <c r="D593" s="1" t="n">
        <v>2</v>
      </c>
      <c r="E593" s="18" t="n">
        <v>14530</v>
      </c>
      <c r="F593" s="1" t="s">
        <v>22</v>
      </c>
      <c r="G593" s="1" t="s">
        <v>23</v>
      </c>
      <c r="H593" s="1" t="s">
        <v>10880</v>
      </c>
      <c r="I593" s="2" t="n">
        <v>289</v>
      </c>
      <c r="J593" s="51" t="n">
        <v>282</v>
      </c>
      <c r="M593" s="2" t="n">
        <f aca="false">+M592+I593-K593</f>
        <v>-589877.92</v>
      </c>
      <c r="N593" s="2" t="n">
        <v>-589877.92</v>
      </c>
      <c r="O593" s="11" t="n">
        <f aca="false">+M593-N593</f>
        <v>0</v>
      </c>
    </row>
    <row r="594" customFormat="false" ht="12.75" hidden="true" customHeight="false" outlineLevel="0" collapsed="false">
      <c r="A594" s="1" t="s">
        <v>10881</v>
      </c>
      <c r="B594" s="15" t="n">
        <v>41839</v>
      </c>
      <c r="C594" s="1" t="s">
        <v>97</v>
      </c>
      <c r="D594" s="1" t="n">
        <v>2</v>
      </c>
      <c r="E594" s="18" t="n">
        <v>14531</v>
      </c>
      <c r="F594" s="1" t="s">
        <v>22</v>
      </c>
      <c r="G594" s="1" t="s">
        <v>23</v>
      </c>
      <c r="H594" s="1" t="s">
        <v>10882</v>
      </c>
      <c r="I594" s="2" t="n">
        <v>207</v>
      </c>
      <c r="J594" s="51" t="n">
        <v>281</v>
      </c>
      <c r="M594" s="2" t="n">
        <f aca="false">+M593+I594-K594</f>
        <v>-589670.92</v>
      </c>
      <c r="N594" s="2" t="n">
        <v>-589670.92</v>
      </c>
      <c r="O594" s="11" t="n">
        <f aca="false">+M594-N594</f>
        <v>0</v>
      </c>
    </row>
    <row r="595" customFormat="false" ht="12.75" hidden="true" customHeight="false" outlineLevel="0" collapsed="false">
      <c r="A595" s="1" t="s">
        <v>5105</v>
      </c>
      <c r="B595" s="15" t="n">
        <v>41839</v>
      </c>
      <c r="C595" s="1" t="s">
        <v>97</v>
      </c>
      <c r="D595" s="1" t="n">
        <v>2</v>
      </c>
      <c r="E595" s="18" t="n">
        <v>14532</v>
      </c>
      <c r="F595" s="1" t="s">
        <v>22</v>
      </c>
      <c r="G595" s="1" t="s">
        <v>23</v>
      </c>
      <c r="H595" s="1" t="s">
        <v>657</v>
      </c>
      <c r="I595" s="2" t="n">
        <v>63.24</v>
      </c>
      <c r="J595" s="51" t="n">
        <v>286</v>
      </c>
      <c r="M595" s="2" t="n">
        <f aca="false">+M594+I595-K595</f>
        <v>-589607.68</v>
      </c>
      <c r="N595" s="2" t="n">
        <v>-589607.68</v>
      </c>
      <c r="O595" s="11" t="n">
        <f aca="false">+M595-N595</f>
        <v>0</v>
      </c>
    </row>
    <row r="596" customFormat="false" ht="12.75" hidden="true" customHeight="false" outlineLevel="0" collapsed="false">
      <c r="A596" s="1" t="s">
        <v>3331</v>
      </c>
      <c r="B596" s="15" t="n">
        <v>41839</v>
      </c>
      <c r="C596" s="1" t="s">
        <v>97</v>
      </c>
      <c r="D596" s="1" t="n">
        <v>1</v>
      </c>
      <c r="E596" s="18" t="n">
        <v>13832</v>
      </c>
      <c r="F596" s="1" t="s">
        <v>22</v>
      </c>
      <c r="G596" s="1" t="s">
        <v>23</v>
      </c>
      <c r="H596" s="1" t="s">
        <v>10883</v>
      </c>
      <c r="I596" s="2" t="n">
        <v>2000</v>
      </c>
      <c r="J596" s="51" t="n">
        <v>284</v>
      </c>
      <c r="M596" s="2" t="n">
        <f aca="false">+M595+I596-K596</f>
        <v>-587607.68</v>
      </c>
      <c r="N596" s="2" t="n">
        <v>-587607.68</v>
      </c>
      <c r="O596" s="11" t="n">
        <f aca="false">+M596-N596</f>
        <v>0</v>
      </c>
    </row>
    <row r="597" customFormat="false" ht="12.75" hidden="true" customHeight="false" outlineLevel="0" collapsed="false">
      <c r="A597" s="1" t="s">
        <v>3335</v>
      </c>
      <c r="B597" s="15" t="n">
        <v>41839</v>
      </c>
      <c r="C597" s="1" t="s">
        <v>97</v>
      </c>
      <c r="D597" s="1" t="n">
        <v>1</v>
      </c>
      <c r="E597" s="18" t="n">
        <v>13833</v>
      </c>
      <c r="F597" s="1" t="s">
        <v>22</v>
      </c>
      <c r="G597" s="1" t="s">
        <v>23</v>
      </c>
      <c r="H597" s="1" t="s">
        <v>386</v>
      </c>
      <c r="I597" s="2" t="n">
        <v>6885</v>
      </c>
      <c r="J597" s="51" t="s">
        <v>25</v>
      </c>
      <c r="M597" s="2" t="n">
        <f aca="false">+M596+I597-K597</f>
        <v>-580722.68</v>
      </c>
      <c r="N597" s="2" t="n">
        <v>-580722.68</v>
      </c>
      <c r="O597" s="11" t="n">
        <f aca="false">+M597-N597</f>
        <v>0</v>
      </c>
    </row>
    <row r="598" customFormat="false" ht="12.75" hidden="true" customHeight="false" outlineLevel="0" collapsed="false">
      <c r="A598" s="1" t="s">
        <v>3344</v>
      </c>
      <c r="B598" s="15" t="n">
        <v>41839</v>
      </c>
      <c r="C598" s="1" t="s">
        <v>97</v>
      </c>
      <c r="D598" s="1" t="n">
        <v>1</v>
      </c>
      <c r="E598" s="18" t="n">
        <v>13833</v>
      </c>
      <c r="F598" s="1" t="s">
        <v>22</v>
      </c>
      <c r="G598" s="1" t="s">
        <v>23</v>
      </c>
      <c r="H598" s="53" t="s">
        <v>7746</v>
      </c>
      <c r="I598" s="54"/>
      <c r="J598" s="52"/>
      <c r="K598" s="54" t="n">
        <v>6885</v>
      </c>
      <c r="L598" s="52" t="s">
        <v>25</v>
      </c>
      <c r="M598" s="2" t="n">
        <f aca="false">+M597+I598-K598</f>
        <v>-587607.68</v>
      </c>
      <c r="N598" s="2" t="n">
        <v>-587607.68</v>
      </c>
      <c r="O598" s="11" t="n">
        <f aca="false">+M598-N598</f>
        <v>0</v>
      </c>
    </row>
    <row r="599" customFormat="false" ht="12.75" hidden="true" customHeight="false" outlineLevel="0" collapsed="false">
      <c r="A599" s="1" t="s">
        <v>6659</v>
      </c>
      <c r="B599" s="15" t="n">
        <v>41839</v>
      </c>
      <c r="C599" s="1" t="s">
        <v>97</v>
      </c>
      <c r="D599" s="1" t="n">
        <v>2</v>
      </c>
      <c r="E599" s="18" t="n">
        <v>14535</v>
      </c>
      <c r="F599" s="1" t="s">
        <v>22</v>
      </c>
      <c r="G599" s="1" t="s">
        <v>23</v>
      </c>
      <c r="H599" s="1" t="s">
        <v>386</v>
      </c>
      <c r="I599" s="2" t="n">
        <v>6885</v>
      </c>
      <c r="J599" s="51" t="n">
        <v>283</v>
      </c>
      <c r="M599" s="2" t="n">
        <f aca="false">+M598+I599-K599</f>
        <v>-580722.68</v>
      </c>
      <c r="N599" s="2" t="n">
        <v>-580722.68</v>
      </c>
      <c r="O599" s="11" t="n">
        <f aca="false">+M599-N599</f>
        <v>0</v>
      </c>
    </row>
    <row r="600" customFormat="false" ht="12.75" hidden="true" customHeight="false" outlineLevel="0" collapsed="false">
      <c r="A600" s="1" t="s">
        <v>6661</v>
      </c>
      <c r="B600" s="15" t="n">
        <v>41839</v>
      </c>
      <c r="C600" s="1" t="s">
        <v>97</v>
      </c>
      <c r="D600" s="1" t="n">
        <v>1</v>
      </c>
      <c r="E600" s="18" t="n">
        <v>13835</v>
      </c>
      <c r="F600" s="1" t="s">
        <v>22</v>
      </c>
      <c r="G600" s="1" t="s">
        <v>23</v>
      </c>
      <c r="H600" s="1" t="s">
        <v>10884</v>
      </c>
      <c r="I600" s="2" t="n">
        <v>25000</v>
      </c>
      <c r="J600" s="51" t="n">
        <v>287</v>
      </c>
      <c r="M600" s="2" t="n">
        <f aca="false">+M599+I600-K600</f>
        <v>-555722.68</v>
      </c>
      <c r="N600" s="2" t="n">
        <v>-555722.68</v>
      </c>
      <c r="O600" s="11" t="n">
        <f aca="false">+M600-N600</f>
        <v>0</v>
      </c>
    </row>
    <row r="601" customFormat="false" ht="12.75" hidden="true" customHeight="false" outlineLevel="0" collapsed="false">
      <c r="A601" s="1" t="s">
        <v>6757</v>
      </c>
      <c r="B601" s="15" t="n">
        <v>41839</v>
      </c>
      <c r="C601" s="1" t="s">
        <v>10885</v>
      </c>
      <c r="D601" s="1" t="n">
        <v>1</v>
      </c>
      <c r="E601" s="18" t="n">
        <v>1437</v>
      </c>
      <c r="F601" s="1" t="s">
        <v>904</v>
      </c>
      <c r="G601" s="1" t="s">
        <v>142</v>
      </c>
      <c r="H601" s="1" t="s">
        <v>997</v>
      </c>
      <c r="K601" s="2" t="n">
        <v>22261.13</v>
      </c>
      <c r="L601" s="52" t="n">
        <v>150</v>
      </c>
      <c r="M601" s="2" t="n">
        <f aca="false">+M600+I601-K601</f>
        <v>-577983.81</v>
      </c>
      <c r="N601" s="2" t="n">
        <v>-577983.81</v>
      </c>
      <c r="O601" s="11" t="n">
        <f aca="false">+M601-N601</f>
        <v>0</v>
      </c>
    </row>
    <row r="602" customFormat="false" ht="12.75" hidden="true" customHeight="false" outlineLevel="0" collapsed="false">
      <c r="A602" s="1" t="s">
        <v>1561</v>
      </c>
      <c r="B602" s="15" t="n">
        <v>41839</v>
      </c>
      <c r="C602" s="1" t="s">
        <v>10886</v>
      </c>
      <c r="D602" s="1" t="n">
        <v>1</v>
      </c>
      <c r="E602" s="18" t="n">
        <v>1438</v>
      </c>
      <c r="F602" s="1" t="s">
        <v>904</v>
      </c>
      <c r="G602" s="1" t="s">
        <v>142</v>
      </c>
      <c r="H602" s="1" t="s">
        <v>4800</v>
      </c>
      <c r="K602" s="2" t="n">
        <v>13340</v>
      </c>
      <c r="L602" s="52" t="n">
        <v>149</v>
      </c>
      <c r="M602" s="2" t="n">
        <f aca="false">+M601+I602-K602</f>
        <v>-591323.81</v>
      </c>
      <c r="N602" s="2" t="n">
        <v>-591323.81</v>
      </c>
      <c r="O602" s="11" t="n">
        <f aca="false">+M602-N602</f>
        <v>0</v>
      </c>
    </row>
    <row r="603" customFormat="false" ht="12.75" hidden="true" customHeight="false" outlineLevel="0" collapsed="false">
      <c r="A603" s="1" t="s">
        <v>1563</v>
      </c>
      <c r="B603" s="15" t="n">
        <v>41839</v>
      </c>
      <c r="C603" s="1" t="s">
        <v>10887</v>
      </c>
      <c r="D603" s="1" t="n">
        <v>2</v>
      </c>
      <c r="E603" s="18" t="n">
        <v>855</v>
      </c>
      <c r="F603" s="1" t="s">
        <v>904</v>
      </c>
      <c r="G603" s="1" t="s">
        <v>142</v>
      </c>
      <c r="H603" s="1" t="s">
        <v>965</v>
      </c>
      <c r="K603" s="2" t="n">
        <v>2498.02</v>
      </c>
      <c r="L603" s="52" t="n">
        <v>148</v>
      </c>
      <c r="M603" s="2" t="n">
        <f aca="false">+M602+I603-K603</f>
        <v>-593821.83</v>
      </c>
      <c r="N603" s="2" t="n">
        <v>-593821.83</v>
      </c>
      <c r="O603" s="11" t="n">
        <f aca="false">+M603-N603</f>
        <v>0</v>
      </c>
    </row>
    <row r="604" customFormat="false" ht="12.75" hidden="true" customHeight="false" outlineLevel="0" collapsed="false">
      <c r="A604" s="1" t="s">
        <v>1566</v>
      </c>
      <c r="B604" s="15" t="n">
        <v>41839</v>
      </c>
      <c r="C604" s="1" t="s">
        <v>10888</v>
      </c>
      <c r="D604" s="1" t="n">
        <v>2</v>
      </c>
      <c r="E604" s="18" t="n">
        <v>856</v>
      </c>
      <c r="F604" s="1" t="s">
        <v>904</v>
      </c>
      <c r="G604" s="1" t="s">
        <v>142</v>
      </c>
      <c r="H604" s="1" t="s">
        <v>2819</v>
      </c>
      <c r="K604" s="2" t="n">
        <v>118.69</v>
      </c>
      <c r="L604" s="52" t="n">
        <v>147</v>
      </c>
      <c r="M604" s="2" t="n">
        <f aca="false">+M603+I604-K604</f>
        <v>-593940.52</v>
      </c>
      <c r="N604" s="2" t="n">
        <v>-593940.52</v>
      </c>
      <c r="O604" s="11" t="n">
        <f aca="false">+M604-N604</f>
        <v>0</v>
      </c>
    </row>
    <row r="605" customFormat="false" ht="12.75" hidden="true" customHeight="false" outlineLevel="0" collapsed="false">
      <c r="A605" s="1" t="s">
        <v>1567</v>
      </c>
      <c r="B605" s="15" t="n">
        <v>41839</v>
      </c>
      <c r="C605" s="1" t="s">
        <v>10889</v>
      </c>
      <c r="D605" s="1" t="n">
        <v>2</v>
      </c>
      <c r="E605" s="18" t="n">
        <v>857</v>
      </c>
      <c r="F605" s="1" t="s">
        <v>904</v>
      </c>
      <c r="G605" s="1" t="s">
        <v>142</v>
      </c>
      <c r="H605" s="1" t="s">
        <v>970</v>
      </c>
      <c r="K605" s="2" t="n">
        <v>6491.96</v>
      </c>
      <c r="L605" s="52" t="n">
        <v>146</v>
      </c>
      <c r="M605" s="2" t="n">
        <f aca="false">+M604+I605-K605</f>
        <v>-600432.48</v>
      </c>
      <c r="N605" s="2" t="n">
        <v>-600432.48</v>
      </c>
      <c r="O605" s="11" t="n">
        <f aca="false">+M605-N605</f>
        <v>0</v>
      </c>
    </row>
    <row r="606" customFormat="false" ht="12.75" hidden="true" customHeight="false" outlineLevel="0" collapsed="false">
      <c r="A606" s="1" t="s">
        <v>3409</v>
      </c>
      <c r="B606" s="15" t="n">
        <v>41839</v>
      </c>
      <c r="C606" s="1" t="s">
        <v>10890</v>
      </c>
      <c r="D606" s="1" t="n">
        <v>2</v>
      </c>
      <c r="E606" s="18" t="n">
        <v>858</v>
      </c>
      <c r="F606" s="1" t="s">
        <v>904</v>
      </c>
      <c r="G606" s="1" t="s">
        <v>142</v>
      </c>
      <c r="H606" s="1" t="s">
        <v>976</v>
      </c>
      <c r="K606" s="2" t="n">
        <v>1642.56</v>
      </c>
      <c r="L606" s="52" t="n">
        <v>145</v>
      </c>
      <c r="M606" s="2" t="n">
        <f aca="false">+M605+I606-K606</f>
        <v>-602075.04</v>
      </c>
      <c r="N606" s="2" t="n">
        <v>-602075.04</v>
      </c>
      <c r="O606" s="11" t="n">
        <f aca="false">+M606-N606</f>
        <v>0</v>
      </c>
    </row>
    <row r="607" customFormat="false" ht="12.75" hidden="true" customHeight="false" outlineLevel="0" collapsed="false">
      <c r="A607" s="1" t="s">
        <v>1569</v>
      </c>
      <c r="B607" s="15" t="n">
        <v>41839</v>
      </c>
      <c r="C607" s="1" t="s">
        <v>10891</v>
      </c>
      <c r="D607" s="1" t="n">
        <v>2</v>
      </c>
      <c r="E607" s="18" t="n">
        <v>859</v>
      </c>
      <c r="F607" s="1" t="s">
        <v>904</v>
      </c>
      <c r="G607" s="1" t="s">
        <v>142</v>
      </c>
      <c r="H607" s="1" t="s">
        <v>950</v>
      </c>
      <c r="K607" s="2" t="n">
        <v>490</v>
      </c>
      <c r="L607" s="52" t="n">
        <v>144</v>
      </c>
      <c r="M607" s="2" t="n">
        <f aca="false">+M606+I607-K607</f>
        <v>-602565.04</v>
      </c>
      <c r="N607" s="2" t="n">
        <v>-602565.04</v>
      </c>
      <c r="O607" s="11" t="n">
        <f aca="false">+M607-N607</f>
        <v>0</v>
      </c>
    </row>
    <row r="608" customFormat="false" ht="12.75" hidden="true" customHeight="false" outlineLevel="0" collapsed="false">
      <c r="A608" s="1" t="s">
        <v>1571</v>
      </c>
      <c r="B608" s="15" t="n">
        <v>41839</v>
      </c>
      <c r="C608" s="1" t="s">
        <v>10892</v>
      </c>
      <c r="D608" s="1" t="n">
        <v>2</v>
      </c>
      <c r="E608" s="18" t="n">
        <v>860</v>
      </c>
      <c r="F608" s="1" t="s">
        <v>904</v>
      </c>
      <c r="G608" s="1" t="s">
        <v>142</v>
      </c>
      <c r="H608" s="1" t="s">
        <v>234</v>
      </c>
      <c r="K608" s="2" t="n">
        <v>4800.09</v>
      </c>
      <c r="L608" s="52" t="n">
        <v>143</v>
      </c>
      <c r="M608" s="2" t="n">
        <f aca="false">+M607+I608-K608</f>
        <v>-607365.13</v>
      </c>
      <c r="N608" s="2" t="n">
        <v>-607365.13</v>
      </c>
      <c r="O608" s="11" t="n">
        <f aca="false">+M608-N608</f>
        <v>0</v>
      </c>
    </row>
    <row r="609" customFormat="false" ht="12.75" hidden="true" customHeight="false" outlineLevel="0" collapsed="false">
      <c r="A609" s="1" t="s">
        <v>5048</v>
      </c>
      <c r="B609" s="15" t="n">
        <v>41839</v>
      </c>
      <c r="C609" s="1" t="s">
        <v>10893</v>
      </c>
      <c r="D609" s="1" t="n">
        <v>1</v>
      </c>
      <c r="E609" s="18" t="n">
        <v>1439</v>
      </c>
      <c r="F609" s="1" t="s">
        <v>904</v>
      </c>
      <c r="G609" s="1" t="s">
        <v>142</v>
      </c>
      <c r="H609" s="1" t="s">
        <v>8292</v>
      </c>
      <c r="K609" s="2" t="n">
        <v>2784</v>
      </c>
      <c r="L609" s="52" t="n">
        <v>142</v>
      </c>
      <c r="M609" s="2" t="n">
        <f aca="false">+M608+I609-K609</f>
        <v>-610149.13</v>
      </c>
      <c r="N609" s="2" t="n">
        <v>-610149.13</v>
      </c>
      <c r="O609" s="11" t="n">
        <f aca="false">+M609-N609</f>
        <v>0</v>
      </c>
    </row>
    <row r="610" customFormat="false" ht="12.75" hidden="true" customHeight="false" outlineLevel="0" collapsed="false">
      <c r="A610" s="1" t="s">
        <v>6767</v>
      </c>
      <c r="B610" s="15" t="n">
        <v>41839</v>
      </c>
      <c r="C610" s="1" t="s">
        <v>10894</v>
      </c>
      <c r="D610" s="1" t="n">
        <v>2</v>
      </c>
      <c r="E610" s="18" t="n">
        <v>861</v>
      </c>
      <c r="F610" s="1" t="s">
        <v>904</v>
      </c>
      <c r="G610" s="1" t="s">
        <v>142</v>
      </c>
      <c r="H610" s="1" t="s">
        <v>945</v>
      </c>
      <c r="K610" s="2" t="n">
        <v>174</v>
      </c>
      <c r="L610" s="52" t="n">
        <v>294</v>
      </c>
      <c r="M610" s="2" t="n">
        <f aca="false">+M609+I610-K610</f>
        <v>-610323.13</v>
      </c>
      <c r="N610" s="2" t="n">
        <v>-610323.13</v>
      </c>
      <c r="O610" s="11" t="n">
        <f aca="false">+M610-N610</f>
        <v>0</v>
      </c>
    </row>
    <row r="611" customFormat="false" ht="12.75" hidden="true" customHeight="false" outlineLevel="0" collapsed="false">
      <c r="A611" s="1" t="s">
        <v>5050</v>
      </c>
      <c r="B611" s="15" t="n">
        <v>41839</v>
      </c>
      <c r="C611" s="1" t="s">
        <v>10895</v>
      </c>
      <c r="D611" s="1" t="n">
        <v>1</v>
      </c>
      <c r="E611" s="18" t="n">
        <v>1440</v>
      </c>
      <c r="F611" s="1" t="s">
        <v>904</v>
      </c>
      <c r="G611" s="1" t="s">
        <v>142</v>
      </c>
      <c r="H611" s="1" t="s">
        <v>945</v>
      </c>
      <c r="K611" s="2" t="n">
        <v>1600.8</v>
      </c>
      <c r="L611" s="52" t="n">
        <v>294</v>
      </c>
      <c r="M611" s="2" t="n">
        <f aca="false">+M610+I611-K611</f>
        <v>-611923.93</v>
      </c>
      <c r="N611" s="2" t="n">
        <v>-611923.93</v>
      </c>
      <c r="O611" s="11" t="n">
        <f aca="false">+M611-N611</f>
        <v>0</v>
      </c>
    </row>
    <row r="612" customFormat="false" ht="12.75" hidden="true" customHeight="false" outlineLevel="0" collapsed="false">
      <c r="A612" s="1" t="s">
        <v>1716</v>
      </c>
      <c r="B612" s="15" t="n">
        <v>41839</v>
      </c>
      <c r="C612" s="1" t="s">
        <v>10896</v>
      </c>
      <c r="D612" s="1" t="n">
        <v>1</v>
      </c>
      <c r="E612" s="18" t="n">
        <v>1441</v>
      </c>
      <c r="F612" s="1" t="s">
        <v>904</v>
      </c>
      <c r="G612" s="1" t="s">
        <v>142</v>
      </c>
      <c r="H612" s="1" t="s">
        <v>2877</v>
      </c>
      <c r="K612" s="2" t="n">
        <v>4785</v>
      </c>
      <c r="L612" s="52" t="n">
        <v>141</v>
      </c>
      <c r="M612" s="2" t="n">
        <f aca="false">+M611+I612-K612</f>
        <v>-616708.93</v>
      </c>
      <c r="N612" s="2" t="n">
        <v>-616708.93</v>
      </c>
      <c r="O612" s="11" t="n">
        <f aca="false">+M612-N612</f>
        <v>0</v>
      </c>
    </row>
    <row r="613" customFormat="false" ht="12.75" hidden="true" customHeight="false" outlineLevel="0" collapsed="false">
      <c r="A613" s="1" t="s">
        <v>1718</v>
      </c>
      <c r="B613" s="15" t="n">
        <v>41839</v>
      </c>
      <c r="C613" s="1" t="s">
        <v>10897</v>
      </c>
      <c r="D613" s="1" t="n">
        <v>1</v>
      </c>
      <c r="E613" s="18" t="n">
        <v>1442</v>
      </c>
      <c r="F613" s="1" t="s">
        <v>904</v>
      </c>
      <c r="G613" s="1" t="s">
        <v>142</v>
      </c>
      <c r="H613" s="1" t="s">
        <v>10898</v>
      </c>
      <c r="K613" s="2" t="n">
        <v>28941.01</v>
      </c>
      <c r="L613" s="52" t="n">
        <v>140</v>
      </c>
      <c r="M613" s="2" t="n">
        <f aca="false">+M612+I613-K613</f>
        <v>-645649.94</v>
      </c>
      <c r="N613" s="2" t="n">
        <v>-645649.94</v>
      </c>
      <c r="O613" s="11" t="n">
        <f aca="false">+M613-N613</f>
        <v>0</v>
      </c>
    </row>
    <row r="614" customFormat="false" ht="12.75" hidden="true" customHeight="false" outlineLevel="0" collapsed="false">
      <c r="A614" s="1" t="s">
        <v>1720</v>
      </c>
      <c r="B614" s="15" t="n">
        <v>41839</v>
      </c>
      <c r="C614" s="1" t="s">
        <v>10899</v>
      </c>
      <c r="D614" s="1" t="n">
        <v>1</v>
      </c>
      <c r="E614" s="18" t="n">
        <v>1443</v>
      </c>
      <c r="F614" s="1" t="s">
        <v>904</v>
      </c>
      <c r="G614" s="1" t="s">
        <v>142</v>
      </c>
      <c r="H614" s="1" t="s">
        <v>2797</v>
      </c>
      <c r="K614" s="2" t="n">
        <v>200</v>
      </c>
      <c r="L614" s="52" t="n">
        <v>139</v>
      </c>
      <c r="M614" s="2" t="n">
        <f aca="false">+M613+I614-K614</f>
        <v>-645849.94</v>
      </c>
      <c r="N614" s="2" t="n">
        <v>-645849.94</v>
      </c>
      <c r="O614" s="11" t="n">
        <f aca="false">+M614-N614</f>
        <v>0</v>
      </c>
    </row>
    <row r="615" customFormat="false" ht="12.75" hidden="true" customHeight="false" outlineLevel="0" collapsed="false">
      <c r="A615" s="1" t="s">
        <v>3411</v>
      </c>
      <c r="B615" s="15" t="n">
        <v>41839</v>
      </c>
      <c r="C615" s="1" t="s">
        <v>10900</v>
      </c>
      <c r="D615" s="1" t="n">
        <v>1</v>
      </c>
      <c r="E615" s="18" t="n">
        <v>1444</v>
      </c>
      <c r="F615" s="1" t="s">
        <v>904</v>
      </c>
      <c r="G615" s="1" t="s">
        <v>142</v>
      </c>
      <c r="H615" s="1" t="s">
        <v>3704</v>
      </c>
      <c r="K615" s="2" t="n">
        <v>1800</v>
      </c>
      <c r="L615" s="52" t="n">
        <v>138</v>
      </c>
      <c r="M615" s="2" t="n">
        <f aca="false">+M614+I615-K615</f>
        <v>-647649.94</v>
      </c>
      <c r="N615" s="2" t="n">
        <v>-647649.94</v>
      </c>
      <c r="O615" s="11" t="n">
        <f aca="false">+M615-N615</f>
        <v>0</v>
      </c>
    </row>
    <row r="616" customFormat="false" ht="12.75" hidden="true" customHeight="false" outlineLevel="0" collapsed="false">
      <c r="A616" s="1" t="s">
        <v>3413</v>
      </c>
      <c r="B616" s="15" t="n">
        <v>41839</v>
      </c>
      <c r="C616" s="1" t="s">
        <v>10901</v>
      </c>
      <c r="D616" s="1" t="n">
        <v>1</v>
      </c>
      <c r="E616" s="18" t="n">
        <v>270</v>
      </c>
      <c r="F616" s="1" t="s">
        <v>917</v>
      </c>
      <c r="G616" s="1" t="s">
        <v>142</v>
      </c>
      <c r="H616" s="1" t="s">
        <v>10902</v>
      </c>
      <c r="K616" s="2" t="n">
        <v>1100</v>
      </c>
      <c r="L616" s="52" t="n">
        <v>137</v>
      </c>
      <c r="M616" s="2" t="n">
        <f aca="false">+M615+I616-K616</f>
        <v>-648749.94</v>
      </c>
      <c r="N616" s="2" t="n">
        <v>-648749.94</v>
      </c>
      <c r="O616" s="11" t="n">
        <f aca="false">+M616-N616</f>
        <v>0</v>
      </c>
    </row>
    <row r="617" customFormat="false" ht="12.75" hidden="true" customHeight="false" outlineLevel="0" collapsed="false">
      <c r="A617" s="1" t="s">
        <v>3415</v>
      </c>
      <c r="B617" s="15" t="n">
        <v>41839</v>
      </c>
      <c r="C617" s="1" t="s">
        <v>10903</v>
      </c>
      <c r="D617" s="1" t="n">
        <v>1</v>
      </c>
      <c r="E617" s="18" t="n">
        <v>1445</v>
      </c>
      <c r="F617" s="1" t="s">
        <v>904</v>
      </c>
      <c r="G617" s="1" t="s">
        <v>142</v>
      </c>
      <c r="H617" s="1" t="s">
        <v>985</v>
      </c>
      <c r="K617" s="2" t="n">
        <v>986.03</v>
      </c>
      <c r="L617" s="52" t="n">
        <v>136</v>
      </c>
      <c r="M617" s="2" t="n">
        <f aca="false">+M616+I617-K617</f>
        <v>-649735.97</v>
      </c>
      <c r="N617" s="2" t="n">
        <v>-649735.97</v>
      </c>
      <c r="O617" s="11" t="n">
        <f aca="false">+M617-N617</f>
        <v>0</v>
      </c>
    </row>
    <row r="618" customFormat="false" ht="12.75" hidden="true" customHeight="false" outlineLevel="0" collapsed="false">
      <c r="A618" s="1" t="s">
        <v>3417</v>
      </c>
      <c r="B618" s="15" t="n">
        <v>41839</v>
      </c>
      <c r="C618" s="1" t="s">
        <v>10904</v>
      </c>
      <c r="D618" s="1" t="n">
        <v>1</v>
      </c>
      <c r="E618" s="18" t="n">
        <v>271</v>
      </c>
      <c r="F618" s="1" t="s">
        <v>917</v>
      </c>
      <c r="G618" s="1" t="s">
        <v>142</v>
      </c>
      <c r="H618" s="1" t="s">
        <v>10905</v>
      </c>
      <c r="K618" s="2" t="n">
        <v>4000</v>
      </c>
      <c r="L618" s="52" t="n">
        <v>135</v>
      </c>
      <c r="M618" s="2" t="n">
        <f aca="false">+M617+I618-K618</f>
        <v>-653735.97</v>
      </c>
      <c r="N618" s="2" t="n">
        <v>-653735.97</v>
      </c>
      <c r="O618" s="11" t="n">
        <f aca="false">+M618-N618</f>
        <v>0</v>
      </c>
    </row>
    <row r="619" customFormat="false" ht="12.75" hidden="true" customHeight="false" outlineLevel="0" collapsed="false">
      <c r="A619" s="1" t="s">
        <v>3419</v>
      </c>
      <c r="B619" s="15" t="n">
        <v>41839</v>
      </c>
      <c r="C619" s="1" t="s">
        <v>10906</v>
      </c>
      <c r="D619" s="1" t="n">
        <v>1</v>
      </c>
      <c r="E619" s="18" t="n">
        <v>272</v>
      </c>
      <c r="F619" s="1" t="s">
        <v>917</v>
      </c>
      <c r="G619" s="1" t="s">
        <v>142</v>
      </c>
      <c r="H619" s="1" t="s">
        <v>10907</v>
      </c>
      <c r="K619" s="2" t="n">
        <v>1000</v>
      </c>
      <c r="L619" s="52" t="n">
        <v>134</v>
      </c>
      <c r="M619" s="2" t="n">
        <f aca="false">+M618+I619-K619</f>
        <v>-654735.97</v>
      </c>
      <c r="N619" s="2" t="n">
        <v>-654735.97</v>
      </c>
      <c r="O619" s="11" t="n">
        <f aca="false">+M619-N619</f>
        <v>0</v>
      </c>
    </row>
    <row r="620" customFormat="false" ht="12.75" hidden="true" customHeight="false" outlineLevel="0" collapsed="false">
      <c r="A620" s="1" t="s">
        <v>3421</v>
      </c>
      <c r="B620" s="15" t="n">
        <v>41839</v>
      </c>
      <c r="C620" s="1" t="s">
        <v>10908</v>
      </c>
      <c r="D620" s="1" t="n">
        <v>2</v>
      </c>
      <c r="E620" s="18" t="n">
        <v>862</v>
      </c>
      <c r="F620" s="1" t="s">
        <v>904</v>
      </c>
      <c r="G620" s="1" t="s">
        <v>142</v>
      </c>
      <c r="H620" s="1" t="s">
        <v>1144</v>
      </c>
      <c r="K620" s="2" t="n">
        <v>14254.71</v>
      </c>
      <c r="L620" s="52" t="n">
        <v>133</v>
      </c>
      <c r="M620" s="2" t="n">
        <f aca="false">+M619+I620-K620</f>
        <v>-668990.68</v>
      </c>
      <c r="N620" s="2" t="n">
        <v>-668990.68</v>
      </c>
      <c r="O620" s="11" t="n">
        <f aca="false">+M620-N620</f>
        <v>0</v>
      </c>
    </row>
    <row r="621" customFormat="false" ht="12.75" hidden="true" customHeight="false" outlineLevel="0" collapsed="false">
      <c r="A621" s="1" t="s">
        <v>3423</v>
      </c>
      <c r="B621" s="15" t="n">
        <v>41839</v>
      </c>
      <c r="C621" s="1" t="s">
        <v>10909</v>
      </c>
      <c r="D621" s="1" t="n">
        <v>1</v>
      </c>
      <c r="E621" s="18" t="n">
        <v>1446</v>
      </c>
      <c r="F621" s="1" t="s">
        <v>904</v>
      </c>
      <c r="G621" s="1" t="s">
        <v>142</v>
      </c>
      <c r="H621" s="1" t="s">
        <v>1254</v>
      </c>
      <c r="K621" s="2" t="n">
        <v>11658.18</v>
      </c>
      <c r="L621" s="52" t="n">
        <v>132</v>
      </c>
      <c r="M621" s="2" t="n">
        <f aca="false">+M620+I621-K621</f>
        <v>-680648.860000001</v>
      </c>
      <c r="N621" s="2" t="n">
        <v>-680648.86</v>
      </c>
      <c r="O621" s="11" t="n">
        <f aca="false">+M621-N621</f>
        <v>0</v>
      </c>
    </row>
    <row r="622" customFormat="false" ht="12.75" hidden="true" customHeight="false" outlineLevel="0" collapsed="false">
      <c r="A622" s="1" t="s">
        <v>10910</v>
      </c>
      <c r="B622" s="15" t="n">
        <v>41841</v>
      </c>
      <c r="C622" s="1" t="s">
        <v>78</v>
      </c>
      <c r="D622" s="1" t="n">
        <v>3</v>
      </c>
      <c r="E622" s="18" t="n">
        <v>6858</v>
      </c>
      <c r="F622" s="1" t="s">
        <v>22</v>
      </c>
      <c r="G622" s="1" t="s">
        <v>49</v>
      </c>
      <c r="H622" s="1" t="s">
        <v>10911</v>
      </c>
      <c r="I622" s="2" t="n">
        <v>330000</v>
      </c>
      <c r="J622" s="51" t="n">
        <v>248</v>
      </c>
      <c r="M622" s="2" t="n">
        <f aca="false">+M621+I622-K622</f>
        <v>-350648.86</v>
      </c>
      <c r="N622" s="2" t="n">
        <v>-350648.86</v>
      </c>
      <c r="O622" s="11" t="n">
        <f aca="false">+M622-N622</f>
        <v>0</v>
      </c>
    </row>
    <row r="623" customFormat="false" ht="12.75" hidden="true" customHeight="false" outlineLevel="0" collapsed="false">
      <c r="A623" s="1" t="s">
        <v>9566</v>
      </c>
      <c r="B623" s="15" t="n">
        <v>41841</v>
      </c>
      <c r="C623" s="1" t="s">
        <v>877</v>
      </c>
      <c r="D623" s="1" t="n">
        <v>1</v>
      </c>
      <c r="E623" s="18" t="n">
        <v>13836</v>
      </c>
      <c r="F623" s="1" t="s">
        <v>168</v>
      </c>
      <c r="G623" s="1" t="s">
        <v>23</v>
      </c>
      <c r="H623" s="1" t="s">
        <v>10912</v>
      </c>
      <c r="I623" s="2" t="n">
        <v>40000</v>
      </c>
      <c r="J623" s="51" t="n">
        <v>475</v>
      </c>
      <c r="M623" s="2" t="n">
        <f aca="false">+M622+I623-K623</f>
        <v>-310648.86</v>
      </c>
      <c r="N623" s="2" t="n">
        <v>-310648.86</v>
      </c>
      <c r="O623" s="11" t="n">
        <f aca="false">+M623-N623</f>
        <v>0</v>
      </c>
    </row>
    <row r="624" customFormat="false" ht="12.75" hidden="true" customHeight="false" outlineLevel="0" collapsed="false">
      <c r="A624" s="1" t="s">
        <v>10913</v>
      </c>
      <c r="B624" s="15" t="n">
        <v>41841</v>
      </c>
      <c r="C624" s="1" t="s">
        <v>131</v>
      </c>
      <c r="D624" s="1" t="n">
        <v>1</v>
      </c>
      <c r="E624" s="18" t="n">
        <v>13837</v>
      </c>
      <c r="F624" s="1" t="s">
        <v>22</v>
      </c>
      <c r="G624" s="1" t="s">
        <v>23</v>
      </c>
      <c r="H624" s="1" t="s">
        <v>10914</v>
      </c>
      <c r="I624" s="2" t="n">
        <v>20000</v>
      </c>
      <c r="J624" s="51" t="n">
        <v>294</v>
      </c>
      <c r="M624" s="2" t="n">
        <f aca="false">+M623+I624-K624</f>
        <v>-290648.86</v>
      </c>
      <c r="N624" s="2" t="n">
        <v>-290648.86</v>
      </c>
      <c r="O624" s="11" t="n">
        <f aca="false">+M624-N624</f>
        <v>0</v>
      </c>
    </row>
    <row r="625" customFormat="false" ht="12.75" hidden="true" customHeight="false" outlineLevel="0" collapsed="false">
      <c r="A625" s="1" t="s">
        <v>9575</v>
      </c>
      <c r="B625" s="15" t="n">
        <v>41841</v>
      </c>
      <c r="C625" s="1" t="s">
        <v>10915</v>
      </c>
      <c r="D625" s="1" t="n">
        <v>2</v>
      </c>
      <c r="E625" s="18" t="n">
        <v>14536</v>
      </c>
      <c r="F625" s="1" t="s">
        <v>22</v>
      </c>
      <c r="G625" s="1" t="s">
        <v>54</v>
      </c>
      <c r="H625" s="1" t="s">
        <v>7391</v>
      </c>
      <c r="I625" s="2" t="n">
        <v>159.53</v>
      </c>
      <c r="J625" s="51" t="n">
        <v>300</v>
      </c>
      <c r="M625" s="2" t="n">
        <f aca="false">+M624+I625-K625</f>
        <v>-290489.33</v>
      </c>
      <c r="N625" s="2" t="n">
        <v>-290489.33</v>
      </c>
      <c r="O625" s="11" t="n">
        <f aca="false">+M625-N625</f>
        <v>0</v>
      </c>
    </row>
    <row r="626" customFormat="false" ht="12.75" hidden="true" customHeight="false" outlineLevel="0" collapsed="false">
      <c r="A626" s="1" t="s">
        <v>10916</v>
      </c>
      <c r="B626" s="15" t="n">
        <v>41841</v>
      </c>
      <c r="C626" s="1" t="s">
        <v>10917</v>
      </c>
      <c r="D626" s="1" t="n">
        <v>2</v>
      </c>
      <c r="E626" s="18" t="n">
        <v>14537</v>
      </c>
      <c r="F626" s="1" t="s">
        <v>22</v>
      </c>
      <c r="G626" s="1" t="s">
        <v>54</v>
      </c>
      <c r="H626" s="1" t="s">
        <v>7391</v>
      </c>
      <c r="I626" s="2" t="n">
        <v>337.33</v>
      </c>
      <c r="J626" s="51" t="n">
        <v>298</v>
      </c>
      <c r="M626" s="2" t="n">
        <f aca="false">+M625+I626-K626</f>
        <v>-290152</v>
      </c>
      <c r="N626" s="2" t="n">
        <v>-290152</v>
      </c>
      <c r="O626" s="11" t="n">
        <f aca="false">+M626-N626</f>
        <v>0</v>
      </c>
    </row>
    <row r="627" customFormat="false" ht="12.75" hidden="true" customHeight="false" outlineLevel="0" collapsed="false">
      <c r="A627" s="1" t="s">
        <v>10918</v>
      </c>
      <c r="B627" s="15" t="n">
        <v>41841</v>
      </c>
      <c r="C627" s="1" t="s">
        <v>97</v>
      </c>
      <c r="D627" s="1" t="n">
        <v>1</v>
      </c>
      <c r="E627" s="18" t="n">
        <v>13838</v>
      </c>
      <c r="F627" s="1" t="s">
        <v>22</v>
      </c>
      <c r="G627" s="1" t="s">
        <v>23</v>
      </c>
      <c r="H627" s="1" t="s">
        <v>10919</v>
      </c>
      <c r="I627" s="2" t="n">
        <v>18000</v>
      </c>
      <c r="J627" s="51" t="n">
        <v>291</v>
      </c>
      <c r="M627" s="2" t="n">
        <f aca="false">+M626+I627-K627</f>
        <v>-272152</v>
      </c>
      <c r="N627" s="2" t="n">
        <v>-272152</v>
      </c>
      <c r="O627" s="11" t="n">
        <f aca="false">+M627-N627</f>
        <v>0</v>
      </c>
    </row>
    <row r="628" customFormat="false" ht="12.75" hidden="true" customHeight="false" outlineLevel="0" collapsed="false">
      <c r="A628" s="1" t="s">
        <v>10920</v>
      </c>
      <c r="B628" s="15" t="n">
        <v>41841</v>
      </c>
      <c r="C628" s="1" t="s">
        <v>27</v>
      </c>
      <c r="D628" s="1" t="n">
        <v>1</v>
      </c>
      <c r="E628" s="18" t="n">
        <v>13839</v>
      </c>
      <c r="F628" s="1" t="s">
        <v>22</v>
      </c>
      <c r="G628" s="1" t="s">
        <v>23</v>
      </c>
      <c r="H628" s="1" t="s">
        <v>10921</v>
      </c>
      <c r="I628" s="2" t="n">
        <v>20000</v>
      </c>
      <c r="J628" s="51" t="n">
        <v>294</v>
      </c>
      <c r="M628" s="2" t="n">
        <f aca="false">+M627+I628-K628</f>
        <v>-252152</v>
      </c>
      <c r="N628" s="2" t="n">
        <v>-252152</v>
      </c>
      <c r="O628" s="11" t="n">
        <f aca="false">+M628-N628</f>
        <v>0</v>
      </c>
    </row>
    <row r="629" customFormat="false" ht="12.75" hidden="true" customHeight="false" outlineLevel="0" collapsed="false">
      <c r="A629" s="1" t="s">
        <v>10922</v>
      </c>
      <c r="B629" s="15" t="n">
        <v>41841</v>
      </c>
      <c r="C629" s="1" t="s">
        <v>27</v>
      </c>
      <c r="D629" s="1" t="n">
        <v>1</v>
      </c>
      <c r="E629" s="18" t="n">
        <v>13840</v>
      </c>
      <c r="F629" s="1" t="s">
        <v>22</v>
      </c>
      <c r="G629" s="1" t="s">
        <v>23</v>
      </c>
      <c r="H629" s="1" t="s">
        <v>10921</v>
      </c>
      <c r="I629" s="2" t="n">
        <v>10000</v>
      </c>
      <c r="J629" s="51" t="n">
        <v>294</v>
      </c>
      <c r="M629" s="2" t="n">
        <f aca="false">+M628+I629-K629</f>
        <v>-242152</v>
      </c>
      <c r="N629" s="2" t="n">
        <v>-242152</v>
      </c>
      <c r="O629" s="11" t="n">
        <f aca="false">+M629-N629</f>
        <v>0</v>
      </c>
    </row>
    <row r="630" customFormat="false" ht="12.75" hidden="true" customHeight="false" outlineLevel="0" collapsed="false">
      <c r="A630" s="1" t="s">
        <v>8081</v>
      </c>
      <c r="B630" s="15" t="n">
        <v>41841</v>
      </c>
      <c r="C630" s="1" t="s">
        <v>78</v>
      </c>
      <c r="D630" s="1" t="n">
        <v>3</v>
      </c>
      <c r="E630" s="18" t="n">
        <v>6861</v>
      </c>
      <c r="F630" s="1" t="s">
        <v>22</v>
      </c>
      <c r="G630" s="1" t="s">
        <v>49</v>
      </c>
      <c r="H630" s="1" t="s">
        <v>10923</v>
      </c>
      <c r="I630" s="2" t="n">
        <v>191020.26</v>
      </c>
      <c r="J630" s="51" t="n">
        <v>276</v>
      </c>
      <c r="M630" s="2" t="n">
        <f aca="false">+M629+I630-K630</f>
        <v>-51131.7400000004</v>
      </c>
      <c r="N630" s="2" t="n">
        <v>-51131.74</v>
      </c>
      <c r="O630" s="11" t="n">
        <f aca="false">+M630-N630</f>
        <v>-4.00177668780088E-010</v>
      </c>
    </row>
    <row r="631" customFormat="false" ht="12.75" hidden="true" customHeight="false" outlineLevel="0" collapsed="false">
      <c r="A631" s="1" t="s">
        <v>8083</v>
      </c>
      <c r="B631" s="15" t="n">
        <v>41841</v>
      </c>
      <c r="C631" s="1" t="s">
        <v>78</v>
      </c>
      <c r="D631" s="1" t="n">
        <v>3</v>
      </c>
      <c r="E631" s="18" t="n">
        <v>6862</v>
      </c>
      <c r="F631" s="1" t="s">
        <v>22</v>
      </c>
      <c r="G631" s="1" t="s">
        <v>49</v>
      </c>
      <c r="H631" s="1" t="s">
        <v>10924</v>
      </c>
      <c r="I631" s="2" t="n">
        <v>101406.66</v>
      </c>
      <c r="J631" s="51" t="n">
        <v>265</v>
      </c>
      <c r="M631" s="2" t="n">
        <f aca="false">+M630+I631-K631</f>
        <v>50274.9199999996</v>
      </c>
      <c r="N631" s="2" t="n">
        <v>50274.92</v>
      </c>
      <c r="O631" s="11" t="n">
        <f aca="false">+M631-N631</f>
        <v>-3.92901711165905E-010</v>
      </c>
    </row>
    <row r="632" customFormat="false" ht="12.75" hidden="true" customHeight="false" outlineLevel="0" collapsed="false">
      <c r="A632" s="1" t="s">
        <v>10925</v>
      </c>
      <c r="B632" s="15" t="n">
        <v>41841</v>
      </c>
      <c r="C632" s="1" t="s">
        <v>2072</v>
      </c>
      <c r="D632" s="1" t="n">
        <v>1</v>
      </c>
      <c r="E632" s="18" t="n">
        <v>24030</v>
      </c>
      <c r="F632" s="1" t="s">
        <v>10</v>
      </c>
      <c r="G632" s="1" t="s">
        <v>11</v>
      </c>
      <c r="H632" s="1" t="s">
        <v>2594</v>
      </c>
      <c r="K632" s="2" t="n">
        <v>750000</v>
      </c>
      <c r="L632" s="52" t="n">
        <v>180</v>
      </c>
      <c r="M632" s="2" t="n">
        <f aca="false">+M631+I632-K632</f>
        <v>-699725.08</v>
      </c>
      <c r="N632" s="2" t="n">
        <v>-699725.08</v>
      </c>
      <c r="O632" s="11" t="n">
        <f aca="false">+M632-N632</f>
        <v>0</v>
      </c>
    </row>
    <row r="633" customFormat="false" ht="12.75" hidden="true" customHeight="false" outlineLevel="0" collapsed="false">
      <c r="A633" s="1" t="s">
        <v>10926</v>
      </c>
      <c r="B633" s="15" t="n">
        <v>41841</v>
      </c>
      <c r="C633" s="1" t="s">
        <v>21</v>
      </c>
      <c r="D633" s="1" t="n">
        <v>1</v>
      </c>
      <c r="E633" s="18" t="n">
        <v>13841</v>
      </c>
      <c r="F633" s="1" t="s">
        <v>22</v>
      </c>
      <c r="G633" s="1" t="s">
        <v>23</v>
      </c>
      <c r="H633" s="1" t="s">
        <v>10927</v>
      </c>
      <c r="I633" s="2" t="n">
        <v>30000</v>
      </c>
      <c r="J633" s="51" t="n">
        <v>290</v>
      </c>
      <c r="M633" s="2" t="n">
        <f aca="false">+M632+I633-K633</f>
        <v>-669725.08</v>
      </c>
      <c r="N633" s="2" t="n">
        <v>-669725.08</v>
      </c>
      <c r="O633" s="11" t="n">
        <f aca="false">+M633-N633</f>
        <v>0</v>
      </c>
    </row>
    <row r="634" customFormat="false" ht="12.75" hidden="true" customHeight="false" outlineLevel="0" collapsed="false">
      <c r="A634" s="1" t="s">
        <v>10928</v>
      </c>
      <c r="B634" s="15" t="n">
        <v>41841</v>
      </c>
      <c r="C634" s="1" t="s">
        <v>2171</v>
      </c>
      <c r="D634" s="1" t="n">
        <v>1</v>
      </c>
      <c r="E634" s="18" t="n">
        <v>13842</v>
      </c>
      <c r="F634" s="1" t="s">
        <v>22</v>
      </c>
      <c r="G634" s="1" t="s">
        <v>23</v>
      </c>
      <c r="H634" s="1" t="s">
        <v>10929</v>
      </c>
      <c r="I634" s="2" t="n">
        <v>17000</v>
      </c>
      <c r="J634" s="51" t="n">
        <v>294</v>
      </c>
      <c r="M634" s="2" t="n">
        <f aca="false">+M633+I634-K634</f>
        <v>-652725.08</v>
      </c>
      <c r="N634" s="2" t="n">
        <v>-652725.08</v>
      </c>
      <c r="O634" s="11" t="n">
        <f aca="false">+M634-N634</f>
        <v>0</v>
      </c>
    </row>
    <row r="635" customFormat="false" ht="12.75" hidden="true" customHeight="false" outlineLevel="0" collapsed="false">
      <c r="A635" s="1" t="s">
        <v>10930</v>
      </c>
      <c r="B635" s="15" t="n">
        <v>41841</v>
      </c>
      <c r="C635" s="1" t="s">
        <v>10931</v>
      </c>
      <c r="D635" s="1" t="n">
        <v>1</v>
      </c>
      <c r="E635" s="18" t="n">
        <v>13843</v>
      </c>
      <c r="F635" s="1" t="s">
        <v>22</v>
      </c>
      <c r="G635" s="1" t="s">
        <v>23</v>
      </c>
      <c r="H635" s="1" t="s">
        <v>10932</v>
      </c>
      <c r="I635" s="2" t="n">
        <v>500</v>
      </c>
      <c r="J635" s="51" t="n">
        <v>520</v>
      </c>
      <c r="M635" s="2" t="n">
        <f aca="false">+M634+I635-K635</f>
        <v>-652225.08</v>
      </c>
      <c r="N635" s="2" t="n">
        <v>-652225.08</v>
      </c>
      <c r="O635" s="11" t="n">
        <f aca="false">+M635-N635</f>
        <v>0</v>
      </c>
    </row>
    <row r="636" customFormat="false" ht="12.75" hidden="true" customHeight="false" outlineLevel="0" collapsed="false">
      <c r="A636" s="1" t="s">
        <v>10933</v>
      </c>
      <c r="B636" s="15" t="n">
        <v>41841</v>
      </c>
      <c r="C636" s="1" t="s">
        <v>97</v>
      </c>
      <c r="D636" s="1" t="n">
        <v>2</v>
      </c>
      <c r="E636" s="18" t="n">
        <v>14538</v>
      </c>
      <c r="F636" s="1" t="s">
        <v>22</v>
      </c>
      <c r="G636" s="1" t="s">
        <v>23</v>
      </c>
      <c r="H636" s="1" t="s">
        <v>10934</v>
      </c>
      <c r="I636" s="2" t="n">
        <v>400</v>
      </c>
      <c r="J636" s="51" t="n">
        <v>301</v>
      </c>
      <c r="M636" s="2" t="n">
        <f aca="false">+M635+I636-K636</f>
        <v>-651825.08</v>
      </c>
      <c r="N636" s="2" t="n">
        <v>-651825.08</v>
      </c>
      <c r="O636" s="11" t="n">
        <f aca="false">+M636-N636</f>
        <v>0</v>
      </c>
    </row>
    <row r="637" customFormat="false" ht="12.75" hidden="true" customHeight="false" outlineLevel="0" collapsed="false">
      <c r="A637" s="1" t="s">
        <v>1221</v>
      </c>
      <c r="B637" s="15" t="n">
        <v>41841</v>
      </c>
      <c r="C637" s="1" t="s">
        <v>114</v>
      </c>
      <c r="D637" s="1" t="n">
        <v>1</v>
      </c>
      <c r="E637" s="18" t="n">
        <v>13844</v>
      </c>
      <c r="F637" s="1" t="s">
        <v>22</v>
      </c>
      <c r="G637" s="1" t="s">
        <v>23</v>
      </c>
      <c r="H637" s="1" t="s">
        <v>10935</v>
      </c>
      <c r="I637" s="2" t="n">
        <v>3000</v>
      </c>
      <c r="J637" s="51" t="n">
        <v>520</v>
      </c>
      <c r="M637" s="2" t="n">
        <f aca="false">+M636+I637-K637</f>
        <v>-648825.08</v>
      </c>
      <c r="N637" s="2" t="n">
        <v>-648825.08</v>
      </c>
      <c r="O637" s="11" t="n">
        <f aca="false">+M637-N637</f>
        <v>0</v>
      </c>
    </row>
    <row r="638" customFormat="false" ht="12.75" hidden="true" customHeight="false" outlineLevel="0" collapsed="false">
      <c r="A638" s="1" t="s">
        <v>1223</v>
      </c>
      <c r="B638" s="15" t="n">
        <v>41841</v>
      </c>
      <c r="C638" s="1" t="s">
        <v>124</v>
      </c>
      <c r="D638" s="1" t="n">
        <v>1</v>
      </c>
      <c r="E638" s="18" t="n">
        <v>13845</v>
      </c>
      <c r="F638" s="1" t="s">
        <v>22</v>
      </c>
      <c r="G638" s="1" t="s">
        <v>23</v>
      </c>
      <c r="H638" s="1" t="s">
        <v>10936</v>
      </c>
      <c r="I638" s="2" t="n">
        <v>47000</v>
      </c>
      <c r="J638" s="51" t="n">
        <v>297</v>
      </c>
      <c r="M638" s="2" t="n">
        <f aca="false">+M637+I638-K638</f>
        <v>-601825.08</v>
      </c>
      <c r="N638" s="2" t="n">
        <v>-601825.08</v>
      </c>
      <c r="O638" s="11" t="n">
        <f aca="false">+M638-N638</f>
        <v>0</v>
      </c>
    </row>
    <row r="639" customFormat="false" ht="12.75" hidden="true" customHeight="false" outlineLevel="0" collapsed="false">
      <c r="A639" s="1" t="s">
        <v>10937</v>
      </c>
      <c r="B639" s="15" t="n">
        <v>41841</v>
      </c>
      <c r="C639" s="1" t="s">
        <v>97</v>
      </c>
      <c r="D639" s="1" t="n">
        <v>2</v>
      </c>
      <c r="E639" s="18" t="n">
        <v>14540</v>
      </c>
      <c r="F639" s="1" t="s">
        <v>22</v>
      </c>
      <c r="G639" s="1" t="s">
        <v>23</v>
      </c>
      <c r="H639" s="1" t="s">
        <v>884</v>
      </c>
      <c r="I639" s="2" t="n">
        <v>28</v>
      </c>
      <c r="J639" s="51" t="n">
        <v>303</v>
      </c>
      <c r="M639" s="2" t="n">
        <f aca="false">+M638+I639-K639</f>
        <v>-601797.08</v>
      </c>
      <c r="N639" s="2" t="n">
        <v>-601797.08</v>
      </c>
      <c r="O639" s="11" t="n">
        <f aca="false">+M639-N639</f>
        <v>0</v>
      </c>
    </row>
    <row r="640" customFormat="false" ht="12.75" hidden="true" customHeight="false" outlineLevel="0" collapsed="false">
      <c r="A640" s="1" t="s">
        <v>1230</v>
      </c>
      <c r="B640" s="15" t="n">
        <v>41841</v>
      </c>
      <c r="C640" s="1" t="s">
        <v>103</v>
      </c>
      <c r="D640" s="1" t="n">
        <v>1</v>
      </c>
      <c r="E640" s="18" t="n">
        <v>13846</v>
      </c>
      <c r="F640" s="1" t="s">
        <v>168</v>
      </c>
      <c r="G640" s="1" t="s">
        <v>23</v>
      </c>
      <c r="H640" s="1" t="s">
        <v>10938</v>
      </c>
      <c r="I640" s="2" t="n">
        <v>1000</v>
      </c>
      <c r="J640" s="51" t="n">
        <v>511</v>
      </c>
      <c r="M640" s="2" t="n">
        <f aca="false">+M639+I640-K640</f>
        <v>-600797.08</v>
      </c>
      <c r="N640" s="2" t="n">
        <v>-600797.08</v>
      </c>
      <c r="O640" s="11" t="n">
        <f aca="false">+M640-N640</f>
        <v>0</v>
      </c>
    </row>
    <row r="641" customFormat="false" ht="12.75" hidden="true" customHeight="false" outlineLevel="0" collapsed="false">
      <c r="A641" s="1" t="s">
        <v>10939</v>
      </c>
      <c r="B641" s="15" t="n">
        <v>41841</v>
      </c>
      <c r="C641" s="1" t="s">
        <v>7323</v>
      </c>
      <c r="D641" s="1" t="n">
        <v>1</v>
      </c>
      <c r="E641" s="18" t="n">
        <v>13847</v>
      </c>
      <c r="F641" s="1" t="s">
        <v>22</v>
      </c>
      <c r="G641" s="1" t="s">
        <v>23</v>
      </c>
      <c r="H641" s="1" t="s">
        <v>10940</v>
      </c>
      <c r="I641" s="2" t="n">
        <v>1865.71</v>
      </c>
      <c r="J641" s="51" t="s">
        <v>25</v>
      </c>
      <c r="M641" s="2" t="n">
        <f aca="false">+M640+I641-K641</f>
        <v>-598931.370000001</v>
      </c>
      <c r="N641" s="2" t="n">
        <v>-598931.37</v>
      </c>
      <c r="O641" s="11" t="n">
        <f aca="false">+M641-N641</f>
        <v>0</v>
      </c>
    </row>
    <row r="642" customFormat="false" ht="12.75" hidden="true" customHeight="false" outlineLevel="0" collapsed="false">
      <c r="A642" s="1" t="s">
        <v>9593</v>
      </c>
      <c r="B642" s="15" t="n">
        <v>41841</v>
      </c>
      <c r="C642" s="1" t="s">
        <v>27</v>
      </c>
      <c r="D642" s="1" t="n">
        <v>2</v>
      </c>
      <c r="E642" s="18" t="n">
        <v>14541</v>
      </c>
      <c r="F642" s="1" t="s">
        <v>168</v>
      </c>
      <c r="G642" s="1" t="s">
        <v>23</v>
      </c>
      <c r="H642" s="1" t="s">
        <v>10941</v>
      </c>
      <c r="I642" s="2" t="n">
        <v>1000</v>
      </c>
      <c r="J642" s="51" t="n">
        <v>294</v>
      </c>
      <c r="M642" s="2" t="n">
        <f aca="false">+M641+I642-K642</f>
        <v>-597931.370000001</v>
      </c>
      <c r="N642" s="2" t="n">
        <v>-597931.37</v>
      </c>
      <c r="O642" s="11" t="n">
        <f aca="false">+M642-N642</f>
        <v>0</v>
      </c>
    </row>
    <row r="643" customFormat="false" ht="12.75" hidden="true" customHeight="false" outlineLevel="0" collapsed="false">
      <c r="A643" s="1" t="s">
        <v>10942</v>
      </c>
      <c r="B643" s="15" t="n">
        <v>41841</v>
      </c>
      <c r="C643" s="1" t="s">
        <v>97</v>
      </c>
      <c r="D643" s="1" t="n">
        <v>2</v>
      </c>
      <c r="E643" s="18" t="n">
        <v>14542</v>
      </c>
      <c r="F643" s="1" t="s">
        <v>22</v>
      </c>
      <c r="G643" s="1" t="s">
        <v>23</v>
      </c>
      <c r="H643" s="1" t="s">
        <v>386</v>
      </c>
      <c r="I643" s="2" t="n">
        <v>7526.19</v>
      </c>
      <c r="J643" s="51" t="n">
        <v>304</v>
      </c>
      <c r="M643" s="2" t="n">
        <f aca="false">+M642+I643-K643</f>
        <v>-590405.180000001</v>
      </c>
      <c r="N643" s="2" t="n">
        <v>-590405.18</v>
      </c>
      <c r="O643" s="11" t="n">
        <f aca="false">+M643-N643</f>
        <v>0</v>
      </c>
    </row>
    <row r="644" customFormat="false" ht="12.75" hidden="true" customHeight="false" outlineLevel="0" collapsed="false">
      <c r="A644" s="1" t="s">
        <v>10943</v>
      </c>
      <c r="B644" s="15" t="n">
        <v>41841</v>
      </c>
      <c r="C644" s="1" t="s">
        <v>7323</v>
      </c>
      <c r="D644" s="1" t="n">
        <v>1</v>
      </c>
      <c r="E644" s="18" t="n">
        <v>13847</v>
      </c>
      <c r="F644" s="1" t="s">
        <v>22</v>
      </c>
      <c r="G644" s="1" t="s">
        <v>23</v>
      </c>
      <c r="H644" s="53" t="s">
        <v>10944</v>
      </c>
      <c r="I644" s="54"/>
      <c r="J644" s="52"/>
      <c r="K644" s="54" t="n">
        <v>1865.71</v>
      </c>
      <c r="L644" s="52" t="s">
        <v>25</v>
      </c>
      <c r="M644" s="2" t="n">
        <f aca="false">+M643+I644-K644</f>
        <v>-592270.890000001</v>
      </c>
      <c r="N644" s="2" t="n">
        <v>-592270.89</v>
      </c>
      <c r="O644" s="11" t="n">
        <f aca="false">+M644-N644</f>
        <v>0</v>
      </c>
    </row>
    <row r="645" customFormat="false" ht="12.75" hidden="true" customHeight="false" outlineLevel="0" collapsed="false">
      <c r="A645" s="1" t="s">
        <v>9594</v>
      </c>
      <c r="B645" s="15" t="n">
        <v>41841</v>
      </c>
      <c r="C645" s="1" t="s">
        <v>7323</v>
      </c>
      <c r="D645" s="1" t="n">
        <v>2</v>
      </c>
      <c r="E645" s="18" t="n">
        <v>14543</v>
      </c>
      <c r="F645" s="1" t="s">
        <v>22</v>
      </c>
      <c r="G645" s="1" t="s">
        <v>23</v>
      </c>
      <c r="H645" s="1" t="s">
        <v>10945</v>
      </c>
      <c r="I645" s="2" t="n">
        <v>1865.71</v>
      </c>
      <c r="J645" s="51" t="n">
        <v>305</v>
      </c>
      <c r="M645" s="2" t="n">
        <f aca="false">+M644+I645-K645</f>
        <v>-590405.180000001</v>
      </c>
      <c r="N645" s="2" t="n">
        <v>-590405.18</v>
      </c>
      <c r="O645" s="11" t="n">
        <f aca="false">+M645-N645</f>
        <v>0</v>
      </c>
    </row>
    <row r="646" customFormat="false" ht="12.75" hidden="true" customHeight="false" outlineLevel="0" collapsed="false">
      <c r="A646" s="1" t="s">
        <v>3394</v>
      </c>
      <c r="B646" s="15" t="n">
        <v>41841</v>
      </c>
      <c r="C646" s="1" t="s">
        <v>114</v>
      </c>
      <c r="D646" s="1" t="n">
        <v>2</v>
      </c>
      <c r="E646" s="18" t="n">
        <v>14544</v>
      </c>
      <c r="F646" s="1" t="s">
        <v>168</v>
      </c>
      <c r="G646" s="1" t="s">
        <v>23</v>
      </c>
      <c r="H646" s="1" t="s">
        <v>10946</v>
      </c>
      <c r="I646" s="2" t="n">
        <v>1151.11</v>
      </c>
      <c r="J646" s="51" t="n">
        <v>294</v>
      </c>
      <c r="M646" s="2" t="n">
        <f aca="false">+M645+I646-K646</f>
        <v>-589254.070000001</v>
      </c>
      <c r="N646" s="2" t="n">
        <v>-589254.07</v>
      </c>
      <c r="O646" s="11" t="n">
        <f aca="false">+M646-N646</f>
        <v>0</v>
      </c>
    </row>
    <row r="647" customFormat="false" ht="12.75" hidden="true" customHeight="false" outlineLevel="0" collapsed="false">
      <c r="A647" s="1" t="s">
        <v>3397</v>
      </c>
      <c r="B647" s="15" t="n">
        <v>41841</v>
      </c>
      <c r="C647" s="1" t="s">
        <v>114</v>
      </c>
      <c r="D647" s="1" t="n">
        <v>2</v>
      </c>
      <c r="E647" s="18" t="n">
        <v>14546</v>
      </c>
      <c r="F647" s="1" t="s">
        <v>22</v>
      </c>
      <c r="G647" s="1" t="s">
        <v>23</v>
      </c>
      <c r="H647" s="1" t="s">
        <v>10947</v>
      </c>
      <c r="I647" s="2" t="n">
        <v>5405.67</v>
      </c>
      <c r="J647" s="51" t="n">
        <v>520</v>
      </c>
      <c r="M647" s="2" t="n">
        <f aca="false">+M646+I647-K647</f>
        <v>-583848.400000001</v>
      </c>
      <c r="N647" s="2" t="n">
        <v>-583848.4</v>
      </c>
      <c r="O647" s="11" t="n">
        <f aca="false">+M647-N647</f>
        <v>0</v>
      </c>
    </row>
    <row r="648" customFormat="false" ht="12.75" hidden="true" customHeight="false" outlineLevel="0" collapsed="false">
      <c r="A648" s="1" t="s">
        <v>1231</v>
      </c>
      <c r="B648" s="15" t="n">
        <v>41841</v>
      </c>
      <c r="C648" s="1" t="s">
        <v>374</v>
      </c>
      <c r="D648" s="1" t="n">
        <v>2</v>
      </c>
      <c r="E648" s="18" t="n">
        <v>14547</v>
      </c>
      <c r="F648" s="1" t="s">
        <v>22</v>
      </c>
      <c r="G648" s="1" t="s">
        <v>23</v>
      </c>
      <c r="H648" s="1" t="s">
        <v>1370</v>
      </c>
      <c r="I648" s="2" t="n">
        <v>3828</v>
      </c>
      <c r="J648" s="51" t="n">
        <v>306</v>
      </c>
      <c r="M648" s="2" t="n">
        <f aca="false">+M647+I648-K648</f>
        <v>-580020.400000001</v>
      </c>
      <c r="N648" s="2" t="n">
        <v>-580020.4</v>
      </c>
      <c r="O648" s="11" t="n">
        <f aca="false">+M648-N648</f>
        <v>0</v>
      </c>
    </row>
    <row r="649" customFormat="false" ht="12.75" hidden="true" customHeight="false" outlineLevel="0" collapsed="false">
      <c r="A649" s="1" t="s">
        <v>3528</v>
      </c>
      <c r="B649" s="15" t="n">
        <v>41841</v>
      </c>
      <c r="C649" s="1" t="s">
        <v>10948</v>
      </c>
      <c r="D649" s="1" t="n">
        <v>1</v>
      </c>
      <c r="E649" s="18" t="n">
        <v>979793</v>
      </c>
      <c r="F649" s="1" t="s">
        <v>141</v>
      </c>
      <c r="G649" s="1" t="s">
        <v>142</v>
      </c>
      <c r="H649" s="1" t="s">
        <v>224</v>
      </c>
      <c r="K649" s="2" t="n">
        <v>5904.9</v>
      </c>
      <c r="L649" s="52" t="n">
        <v>190</v>
      </c>
      <c r="M649" s="2" t="n">
        <f aca="false">+M648+I649-K649</f>
        <v>-585925.300000001</v>
      </c>
      <c r="N649" s="2" t="n">
        <v>-585925.3</v>
      </c>
      <c r="O649" s="11" t="n">
        <f aca="false">+M649-N649</f>
        <v>0</v>
      </c>
    </row>
    <row r="650" customFormat="false" ht="12.75" hidden="true" customHeight="false" outlineLevel="0" collapsed="false">
      <c r="A650" s="1" t="s">
        <v>1722</v>
      </c>
      <c r="B650" s="15" t="n">
        <v>41841</v>
      </c>
      <c r="C650" s="1" t="s">
        <v>10949</v>
      </c>
      <c r="D650" s="1" t="n">
        <v>2</v>
      </c>
      <c r="E650" s="18" t="n">
        <v>979794</v>
      </c>
      <c r="F650" s="1" t="s">
        <v>141</v>
      </c>
      <c r="G650" s="1" t="s">
        <v>142</v>
      </c>
      <c r="H650" s="1" t="s">
        <v>231</v>
      </c>
      <c r="K650" s="2" t="n">
        <v>2375.41</v>
      </c>
      <c r="L650" s="52" t="n">
        <v>189</v>
      </c>
      <c r="M650" s="2" t="n">
        <f aca="false">+M649+I650-K650</f>
        <v>-588300.710000001</v>
      </c>
      <c r="N650" s="2" t="n">
        <v>-588300.71</v>
      </c>
      <c r="O650" s="11" t="n">
        <f aca="false">+M650-N650</f>
        <v>0</v>
      </c>
    </row>
    <row r="651" customFormat="false" ht="12.75" hidden="true" customHeight="false" outlineLevel="0" collapsed="false">
      <c r="A651" s="1" t="s">
        <v>1724</v>
      </c>
      <c r="B651" s="15" t="n">
        <v>41841</v>
      </c>
      <c r="C651" s="1" t="s">
        <v>10950</v>
      </c>
      <c r="D651" s="1" t="n">
        <v>1</v>
      </c>
      <c r="E651" s="18" t="n">
        <v>979795</v>
      </c>
      <c r="F651" s="1" t="s">
        <v>141</v>
      </c>
      <c r="G651" s="1" t="s">
        <v>142</v>
      </c>
      <c r="H651" s="1" t="s">
        <v>10951</v>
      </c>
      <c r="K651" s="2" t="n">
        <v>16000</v>
      </c>
      <c r="L651" s="52" t="n">
        <v>187</v>
      </c>
      <c r="M651" s="2" t="n">
        <f aca="false">+M650+I651-K651</f>
        <v>-604300.710000001</v>
      </c>
      <c r="N651" s="2" t="n">
        <v>-604300.71</v>
      </c>
      <c r="O651" s="11" t="n">
        <f aca="false">+M651-N651</f>
        <v>0</v>
      </c>
    </row>
    <row r="652" customFormat="false" ht="12.75" hidden="true" customHeight="false" outlineLevel="0" collapsed="false">
      <c r="A652" s="1" t="s">
        <v>1726</v>
      </c>
      <c r="B652" s="15" t="n">
        <v>41841</v>
      </c>
      <c r="C652" s="1" t="s">
        <v>10952</v>
      </c>
      <c r="D652" s="1" t="n">
        <v>1</v>
      </c>
      <c r="E652" s="18" t="n">
        <v>979796</v>
      </c>
      <c r="F652" s="1" t="s">
        <v>1540</v>
      </c>
      <c r="G652" s="1" t="s">
        <v>142</v>
      </c>
      <c r="H652" s="1" t="s">
        <v>10953</v>
      </c>
      <c r="K652" s="2" t="n">
        <v>1000</v>
      </c>
      <c r="L652" s="52" t="n">
        <v>194</v>
      </c>
      <c r="M652" s="2" t="n">
        <f aca="false">+M651+I652-K652</f>
        <v>-605300.710000001</v>
      </c>
      <c r="N652" s="2" t="n">
        <v>-605300.71</v>
      </c>
      <c r="O652" s="11" t="n">
        <f aca="false">+M652-N652</f>
        <v>0</v>
      </c>
    </row>
    <row r="653" customFormat="false" ht="12.75" hidden="true" customHeight="false" outlineLevel="0" collapsed="false">
      <c r="A653" s="1" t="s">
        <v>1728</v>
      </c>
      <c r="B653" s="15" t="n">
        <v>41841</v>
      </c>
      <c r="C653" s="1" t="s">
        <v>10954</v>
      </c>
      <c r="D653" s="1" t="n">
        <v>1</v>
      </c>
      <c r="E653" s="18" t="n">
        <v>979797</v>
      </c>
      <c r="F653" s="1" t="s">
        <v>141</v>
      </c>
      <c r="G653" s="1" t="s">
        <v>142</v>
      </c>
      <c r="H653" s="1" t="s">
        <v>224</v>
      </c>
      <c r="K653" s="55" t="n">
        <v>1287.24</v>
      </c>
      <c r="L653" s="52" t="n">
        <v>201</v>
      </c>
      <c r="M653" s="2" t="n">
        <f aca="false">+M652+I653-K653</f>
        <v>-606587.950000001</v>
      </c>
      <c r="N653" s="2" t="n">
        <v>-606587.95</v>
      </c>
      <c r="O653" s="11" t="n">
        <f aca="false">+M653-N653</f>
        <v>0</v>
      </c>
    </row>
    <row r="654" customFormat="false" ht="12.75" hidden="true" customHeight="false" outlineLevel="0" collapsed="false">
      <c r="A654" s="1" t="s">
        <v>1765</v>
      </c>
      <c r="B654" s="15" t="n">
        <v>41841</v>
      </c>
      <c r="C654" s="1" t="s">
        <v>10955</v>
      </c>
      <c r="D654" s="1" t="n">
        <v>1</v>
      </c>
      <c r="E654" s="18" t="n">
        <v>24036</v>
      </c>
      <c r="F654" s="1" t="s">
        <v>463</v>
      </c>
      <c r="G654" s="1" t="s">
        <v>1548</v>
      </c>
      <c r="H654" s="1" t="s">
        <v>10956</v>
      </c>
      <c r="K654" s="2" t="n">
        <v>110214.04</v>
      </c>
      <c r="L654" s="52" t="n">
        <v>179</v>
      </c>
      <c r="M654" s="2" t="n">
        <f aca="false">+M653+I654-K654</f>
        <v>-716801.990000001</v>
      </c>
      <c r="N654" s="2" t="n">
        <v>-716801.99</v>
      </c>
      <c r="O654" s="11" t="n">
        <f aca="false">+M654-N654</f>
        <v>0</v>
      </c>
    </row>
    <row r="655" customFormat="false" ht="12.75" hidden="true" customHeight="false" outlineLevel="0" collapsed="false">
      <c r="A655" s="1" t="s">
        <v>3583</v>
      </c>
      <c r="B655" s="15" t="n">
        <v>41841</v>
      </c>
      <c r="C655" s="1" t="s">
        <v>462</v>
      </c>
      <c r="D655" s="1" t="n">
        <v>1</v>
      </c>
      <c r="E655" s="18" t="n">
        <v>24050</v>
      </c>
      <c r="F655" s="1" t="s">
        <v>463</v>
      </c>
      <c r="G655" s="1" t="s">
        <v>1548</v>
      </c>
      <c r="H655" s="1" t="s">
        <v>10957</v>
      </c>
      <c r="K655" s="2" t="n">
        <v>150000</v>
      </c>
      <c r="L655" s="52" t="n">
        <v>178</v>
      </c>
      <c r="M655" s="2" t="n">
        <f aca="false">+M654+I655-K655</f>
        <v>-866801.990000001</v>
      </c>
      <c r="N655" s="2" t="n">
        <v>-866801.99</v>
      </c>
      <c r="O655" s="11" t="n">
        <f aca="false">+M655-N655</f>
        <v>0</v>
      </c>
    </row>
    <row r="656" customFormat="false" ht="12.75" hidden="true" customHeight="false" outlineLevel="0" collapsed="false">
      <c r="A656" s="1" t="s">
        <v>10958</v>
      </c>
      <c r="B656" s="15" t="n">
        <v>41841</v>
      </c>
      <c r="C656" s="1" t="s">
        <v>462</v>
      </c>
      <c r="D656" s="1" t="n">
        <v>1</v>
      </c>
      <c r="E656" s="18" t="n">
        <v>24038</v>
      </c>
      <c r="F656" s="1" t="s">
        <v>18</v>
      </c>
      <c r="G656" s="1" t="s">
        <v>1548</v>
      </c>
      <c r="H656" s="1" t="s">
        <v>10959</v>
      </c>
      <c r="I656" s="2" t="n">
        <v>18508</v>
      </c>
      <c r="J656" s="51" t="n">
        <v>269</v>
      </c>
      <c r="M656" s="2" t="n">
        <f aca="false">+M655+I656-K656</f>
        <v>-848293.990000001</v>
      </c>
      <c r="N656" s="2" t="n">
        <v>-848293.99</v>
      </c>
      <c r="O656" s="11" t="n">
        <f aca="false">+M656-N656</f>
        <v>0</v>
      </c>
    </row>
    <row r="657" customFormat="false" ht="12.75" hidden="true" customHeight="false" outlineLevel="0" collapsed="false">
      <c r="A657" s="1" t="s">
        <v>10960</v>
      </c>
      <c r="B657" s="15" t="n">
        <v>41841</v>
      </c>
      <c r="C657" s="1" t="s">
        <v>462</v>
      </c>
      <c r="D657" s="1" t="n">
        <v>1</v>
      </c>
      <c r="E657" s="18" t="n">
        <v>24039</v>
      </c>
      <c r="F657" s="1" t="s">
        <v>18</v>
      </c>
      <c r="G657" s="1" t="s">
        <v>1548</v>
      </c>
      <c r="H657" s="1" t="s">
        <v>10961</v>
      </c>
      <c r="I657" s="2" t="n">
        <v>18508</v>
      </c>
      <c r="J657" s="51" t="n">
        <v>270</v>
      </c>
      <c r="M657" s="2" t="n">
        <f aca="false">+M656+I657-K657</f>
        <v>-829785.990000001</v>
      </c>
      <c r="N657" s="2" t="n">
        <v>-829785.99</v>
      </c>
      <c r="O657" s="11" t="n">
        <f aca="false">+M657-N657</f>
        <v>0</v>
      </c>
    </row>
    <row r="658" customFormat="false" ht="12.75" hidden="true" customHeight="false" outlineLevel="0" collapsed="false">
      <c r="A658" s="1" t="s">
        <v>10962</v>
      </c>
      <c r="B658" s="15" t="n">
        <v>41841</v>
      </c>
      <c r="C658" s="1" t="s">
        <v>462</v>
      </c>
      <c r="D658" s="1" t="n">
        <v>1</v>
      </c>
      <c r="E658" s="18" t="n">
        <v>24040</v>
      </c>
      <c r="F658" s="1" t="s">
        <v>18</v>
      </c>
      <c r="G658" s="1" t="s">
        <v>1548</v>
      </c>
      <c r="H658" s="1" t="s">
        <v>10963</v>
      </c>
      <c r="I658" s="2" t="n">
        <v>18508</v>
      </c>
      <c r="J658" s="51" t="n">
        <v>271</v>
      </c>
      <c r="M658" s="2" t="n">
        <f aca="false">+M657+I658-K658</f>
        <v>-811277.990000001</v>
      </c>
      <c r="N658" s="2" t="n">
        <v>-811277.99</v>
      </c>
      <c r="O658" s="11" t="n">
        <f aca="false">+M658-N658</f>
        <v>0</v>
      </c>
    </row>
    <row r="659" customFormat="false" ht="12.75" hidden="true" customHeight="false" outlineLevel="0" collapsed="false">
      <c r="A659" s="1" t="s">
        <v>10964</v>
      </c>
      <c r="B659" s="15" t="n">
        <v>41841</v>
      </c>
      <c r="C659" s="1" t="s">
        <v>462</v>
      </c>
      <c r="D659" s="1" t="n">
        <v>1</v>
      </c>
      <c r="E659" s="18" t="n">
        <v>24043</v>
      </c>
      <c r="F659" s="1" t="s">
        <v>18</v>
      </c>
      <c r="G659" s="1" t="s">
        <v>1548</v>
      </c>
      <c r="H659" s="1" t="s">
        <v>10965</v>
      </c>
      <c r="I659" s="2" t="n">
        <v>18508</v>
      </c>
      <c r="J659" s="51" t="n">
        <v>272</v>
      </c>
      <c r="M659" s="2" t="n">
        <f aca="false">+M658+I659-K659</f>
        <v>-792769.990000001</v>
      </c>
      <c r="N659" s="2" t="n">
        <v>-792769.99</v>
      </c>
      <c r="O659" s="11" t="n">
        <f aca="false">+M659-N659</f>
        <v>0</v>
      </c>
    </row>
    <row r="660" customFormat="false" ht="12.75" hidden="true" customHeight="false" outlineLevel="0" collapsed="false">
      <c r="A660" s="1" t="s">
        <v>10966</v>
      </c>
      <c r="B660" s="15" t="n">
        <v>41841</v>
      </c>
      <c r="C660" s="1" t="s">
        <v>462</v>
      </c>
      <c r="D660" s="1" t="n">
        <v>1</v>
      </c>
      <c r="E660" s="18" t="n">
        <v>24044</v>
      </c>
      <c r="F660" s="1" t="s">
        <v>18</v>
      </c>
      <c r="G660" s="1" t="s">
        <v>1548</v>
      </c>
      <c r="H660" s="1" t="s">
        <v>10967</v>
      </c>
      <c r="I660" s="2" t="n">
        <v>18508</v>
      </c>
      <c r="J660" s="51" t="n">
        <v>273</v>
      </c>
      <c r="M660" s="2" t="n">
        <f aca="false">+M659+I660-K660</f>
        <v>-774261.990000001</v>
      </c>
      <c r="N660" s="2" t="n">
        <v>-774261.99</v>
      </c>
      <c r="O660" s="11" t="n">
        <f aca="false">+M660-N660</f>
        <v>0</v>
      </c>
    </row>
    <row r="661" customFormat="false" ht="12.75" hidden="true" customHeight="false" outlineLevel="0" collapsed="false">
      <c r="A661" s="1" t="s">
        <v>10968</v>
      </c>
      <c r="B661" s="15" t="n">
        <v>41841</v>
      </c>
      <c r="C661" s="1" t="s">
        <v>462</v>
      </c>
      <c r="D661" s="1" t="n">
        <v>1</v>
      </c>
      <c r="E661" s="18" t="n">
        <v>24045</v>
      </c>
      <c r="F661" s="1" t="s">
        <v>18</v>
      </c>
      <c r="G661" s="1" t="s">
        <v>1548</v>
      </c>
      <c r="H661" s="1" t="s">
        <v>10969</v>
      </c>
      <c r="I661" s="2" t="n">
        <v>18508</v>
      </c>
      <c r="J661" s="51" t="n">
        <v>280</v>
      </c>
      <c r="M661" s="2" t="n">
        <f aca="false">+M660+I661-K661</f>
        <v>-755753.990000001</v>
      </c>
      <c r="N661" s="2" t="n">
        <v>-755753.99</v>
      </c>
      <c r="O661" s="11" t="n">
        <f aca="false">+M661-N661</f>
        <v>0</v>
      </c>
    </row>
    <row r="662" customFormat="false" ht="12.75" hidden="true" customHeight="false" outlineLevel="0" collapsed="false">
      <c r="A662" s="1" t="s">
        <v>10970</v>
      </c>
      <c r="B662" s="15" t="n">
        <v>41841</v>
      </c>
      <c r="C662" s="1" t="s">
        <v>462</v>
      </c>
      <c r="D662" s="1" t="n">
        <v>1</v>
      </c>
      <c r="E662" s="18" t="n">
        <v>24047</v>
      </c>
      <c r="F662" s="1" t="s">
        <v>18</v>
      </c>
      <c r="G662" s="1" t="s">
        <v>1548</v>
      </c>
      <c r="H662" s="1" t="s">
        <v>10971</v>
      </c>
      <c r="I662" s="2" t="n">
        <v>0</v>
      </c>
      <c r="J662" s="51" t="s">
        <v>25</v>
      </c>
      <c r="M662" s="2" t="n">
        <f aca="false">+M661+I662-K662</f>
        <v>-755753.990000001</v>
      </c>
      <c r="N662" s="2" t="n">
        <v>-755753.99</v>
      </c>
      <c r="O662" s="11" t="n">
        <f aca="false">+M662-N662</f>
        <v>0</v>
      </c>
    </row>
    <row r="663" customFormat="false" ht="12.75" hidden="true" customHeight="false" outlineLevel="0" collapsed="false">
      <c r="A663" s="1" t="s">
        <v>8119</v>
      </c>
      <c r="B663" s="15" t="n">
        <v>41842</v>
      </c>
      <c r="C663" s="1" t="s">
        <v>124</v>
      </c>
      <c r="D663" s="1" t="n">
        <v>1</v>
      </c>
      <c r="E663" s="18" t="n">
        <v>13848</v>
      </c>
      <c r="F663" s="1" t="s">
        <v>22</v>
      </c>
      <c r="G663" s="1" t="s">
        <v>23</v>
      </c>
      <c r="H663" s="1" t="s">
        <v>10972</v>
      </c>
      <c r="I663" s="2" t="n">
        <v>50000</v>
      </c>
      <c r="J663" s="51" t="n">
        <v>296</v>
      </c>
      <c r="M663" s="2" t="n">
        <f aca="false">+M662+I663-K663</f>
        <v>-705753.990000001</v>
      </c>
      <c r="N663" s="2" t="n">
        <v>-705753.99</v>
      </c>
      <c r="O663" s="11" t="n">
        <f aca="false">+M663-N663</f>
        <v>0</v>
      </c>
    </row>
    <row r="664" customFormat="false" ht="12.75" hidden="true" customHeight="false" outlineLevel="0" collapsed="false">
      <c r="A664" s="1" t="s">
        <v>10973</v>
      </c>
      <c r="B664" s="15" t="n">
        <v>41842</v>
      </c>
      <c r="C664" s="1" t="s">
        <v>124</v>
      </c>
      <c r="D664" s="1" t="n">
        <v>1</v>
      </c>
      <c r="E664" s="18" t="n">
        <v>13849</v>
      </c>
      <c r="F664" s="1" t="s">
        <v>22</v>
      </c>
      <c r="G664" s="1" t="s">
        <v>23</v>
      </c>
      <c r="H664" s="1" t="s">
        <v>10974</v>
      </c>
      <c r="I664" s="2" t="n">
        <v>2000</v>
      </c>
      <c r="J664" s="51" t="n">
        <v>307</v>
      </c>
      <c r="M664" s="2" t="n">
        <f aca="false">+M663+I664-K664</f>
        <v>-703753.990000001</v>
      </c>
      <c r="N664" s="2" t="n">
        <v>-703753.99</v>
      </c>
      <c r="O664" s="11" t="n">
        <f aca="false">+M664-N664</f>
        <v>0</v>
      </c>
    </row>
    <row r="665" customFormat="false" ht="12.75" hidden="true" customHeight="false" outlineLevel="0" collapsed="false">
      <c r="A665" s="1" t="s">
        <v>6703</v>
      </c>
      <c r="B665" s="15" t="n">
        <v>41842</v>
      </c>
      <c r="C665" s="1" t="s">
        <v>97</v>
      </c>
      <c r="D665" s="1" t="n">
        <v>1</v>
      </c>
      <c r="E665" s="18" t="n">
        <v>13850</v>
      </c>
      <c r="F665" s="1" t="s">
        <v>22</v>
      </c>
      <c r="G665" s="1" t="s">
        <v>23</v>
      </c>
      <c r="H665" s="1" t="s">
        <v>10975</v>
      </c>
      <c r="I665" s="2" t="n">
        <v>2000</v>
      </c>
      <c r="J665" s="51" t="n">
        <v>319</v>
      </c>
      <c r="M665" s="2" t="n">
        <f aca="false">+M664+I665-K665</f>
        <v>-701753.990000001</v>
      </c>
      <c r="N665" s="2" t="n">
        <v>-701753.99</v>
      </c>
      <c r="O665" s="11" t="n">
        <f aca="false">+M665-N665</f>
        <v>0</v>
      </c>
    </row>
    <row r="666" customFormat="false" ht="12.75" hidden="true" customHeight="false" outlineLevel="0" collapsed="false">
      <c r="A666" s="1" t="s">
        <v>1284</v>
      </c>
      <c r="B666" s="15" t="n">
        <v>41842</v>
      </c>
      <c r="C666" s="1" t="s">
        <v>2656</v>
      </c>
      <c r="D666" s="1" t="n">
        <v>2</v>
      </c>
      <c r="E666" s="18" t="n">
        <v>14548</v>
      </c>
      <c r="F666" s="1" t="s">
        <v>22</v>
      </c>
      <c r="G666" s="1" t="s">
        <v>23</v>
      </c>
      <c r="H666" s="1" t="s">
        <v>386</v>
      </c>
      <c r="I666" s="2" t="n">
        <v>2500</v>
      </c>
      <c r="J666" s="51" t="n">
        <v>318</v>
      </c>
      <c r="M666" s="2" t="n">
        <f aca="false">+M665+I666-K666</f>
        <v>-699253.990000001</v>
      </c>
      <c r="N666" s="2" t="n">
        <v>-699253.99</v>
      </c>
      <c r="O666" s="11" t="n">
        <f aca="false">+M666-N666</f>
        <v>0</v>
      </c>
    </row>
    <row r="667" customFormat="false" ht="12.75" hidden="true" customHeight="false" outlineLevel="0" collapsed="false">
      <c r="A667" s="1" t="s">
        <v>8145</v>
      </c>
      <c r="B667" s="15" t="n">
        <v>41842</v>
      </c>
      <c r="C667" s="1" t="s">
        <v>10976</v>
      </c>
      <c r="D667" s="1" t="n">
        <v>2</v>
      </c>
      <c r="E667" s="18" t="n">
        <v>14550</v>
      </c>
      <c r="F667" s="1" t="s">
        <v>22</v>
      </c>
      <c r="G667" s="1" t="s">
        <v>54</v>
      </c>
      <c r="H667" s="1" t="s">
        <v>7391</v>
      </c>
      <c r="I667" s="2" t="n">
        <v>288.41</v>
      </c>
      <c r="J667" s="51" t="n">
        <v>480</v>
      </c>
      <c r="M667" s="2" t="n">
        <f aca="false">+M666+I667-K667</f>
        <v>-698965.580000001</v>
      </c>
      <c r="N667" s="2" t="n">
        <v>-698965.58</v>
      </c>
      <c r="O667" s="11" t="n">
        <f aca="false">+M667-N667</f>
        <v>0</v>
      </c>
    </row>
    <row r="668" customFormat="false" ht="12.75" hidden="true" customHeight="false" outlineLevel="0" collapsed="false">
      <c r="A668" s="1" t="s">
        <v>5186</v>
      </c>
      <c r="B668" s="15" t="n">
        <v>41842</v>
      </c>
      <c r="C668" s="1" t="s">
        <v>332</v>
      </c>
      <c r="D668" s="1" t="n">
        <v>3</v>
      </c>
      <c r="E668" s="18" t="n">
        <v>6865</v>
      </c>
      <c r="F668" s="1" t="s">
        <v>22</v>
      </c>
      <c r="G668" s="1" t="s">
        <v>49</v>
      </c>
      <c r="H668" s="1" t="s">
        <v>10977</v>
      </c>
      <c r="I668" s="2" t="n">
        <v>186217.86</v>
      </c>
      <c r="J668" s="51" t="n">
        <v>288</v>
      </c>
      <c r="M668" s="2" t="n">
        <f aca="false">+M667+I668-K668</f>
        <v>-512747.720000001</v>
      </c>
      <c r="N668" s="2" t="n">
        <v>-512747.72</v>
      </c>
      <c r="O668" s="11" t="n">
        <f aca="false">+M668-N668</f>
        <v>0</v>
      </c>
    </row>
    <row r="669" customFormat="false" ht="12.75" hidden="true" customHeight="false" outlineLevel="0" collapsed="false">
      <c r="A669" s="1" t="s">
        <v>10978</v>
      </c>
      <c r="B669" s="15" t="n">
        <v>41842</v>
      </c>
      <c r="C669" s="1" t="s">
        <v>332</v>
      </c>
      <c r="D669" s="1" t="n">
        <v>3</v>
      </c>
      <c r="E669" s="18" t="n">
        <v>6866</v>
      </c>
      <c r="F669" s="1" t="s">
        <v>22</v>
      </c>
      <c r="G669" s="1" t="s">
        <v>49</v>
      </c>
      <c r="H669" s="1" t="s">
        <v>10979</v>
      </c>
      <c r="I669" s="2" t="n">
        <v>213782.14</v>
      </c>
      <c r="J669" s="51" t="n">
        <v>289</v>
      </c>
      <c r="M669" s="2" t="n">
        <f aca="false">+M668+I669-K669</f>
        <v>-298965.580000001</v>
      </c>
      <c r="N669" s="2" t="n">
        <v>-298965.58</v>
      </c>
      <c r="O669" s="11" t="n">
        <f aca="false">+M669-N669</f>
        <v>0</v>
      </c>
    </row>
    <row r="670" customFormat="false" ht="12.75" hidden="true" customHeight="false" outlineLevel="0" collapsed="false">
      <c r="A670" s="1" t="s">
        <v>10980</v>
      </c>
      <c r="B670" s="15" t="n">
        <v>41842</v>
      </c>
      <c r="C670" s="1" t="s">
        <v>78</v>
      </c>
      <c r="D670" s="1" t="n">
        <v>3</v>
      </c>
      <c r="E670" s="18" t="n">
        <v>6873</v>
      </c>
      <c r="F670" s="1" t="s">
        <v>22</v>
      </c>
      <c r="G670" s="1" t="s">
        <v>49</v>
      </c>
      <c r="H670" s="1" t="s">
        <v>10981</v>
      </c>
      <c r="I670" s="2" t="n">
        <v>50000</v>
      </c>
      <c r="J670" s="51" t="n">
        <v>275</v>
      </c>
      <c r="M670" s="2" t="n">
        <f aca="false">+M669+I670-K670</f>
        <v>-248965.580000001</v>
      </c>
      <c r="N670" s="2" t="n">
        <v>-248965.58</v>
      </c>
      <c r="O670" s="11" t="n">
        <f aca="false">+M670-N670</f>
        <v>0</v>
      </c>
    </row>
    <row r="671" customFormat="false" ht="12.75" hidden="true" customHeight="false" outlineLevel="0" collapsed="false">
      <c r="A671" s="1" t="s">
        <v>8163</v>
      </c>
      <c r="B671" s="15" t="n">
        <v>41842</v>
      </c>
      <c r="C671" s="1" t="s">
        <v>10982</v>
      </c>
      <c r="D671" s="1" t="n">
        <v>1</v>
      </c>
      <c r="E671" s="18" t="n">
        <v>13851</v>
      </c>
      <c r="F671" s="1" t="s">
        <v>22</v>
      </c>
      <c r="G671" s="1" t="s">
        <v>23</v>
      </c>
      <c r="H671" s="1" t="s">
        <v>10983</v>
      </c>
      <c r="I671" s="2" t="n">
        <v>15117.72</v>
      </c>
      <c r="J671" s="51" t="n">
        <v>314</v>
      </c>
      <c r="M671" s="2" t="n">
        <f aca="false">+M670+I671-K671</f>
        <v>-233847.860000001</v>
      </c>
      <c r="N671" s="2" t="n">
        <v>-233847.86</v>
      </c>
      <c r="O671" s="11" t="n">
        <f aca="false">+M671-N671</f>
        <v>0</v>
      </c>
    </row>
    <row r="672" customFormat="false" ht="12.75" hidden="true" customHeight="false" outlineLevel="0" collapsed="false">
      <c r="A672" s="1" t="s">
        <v>9671</v>
      </c>
      <c r="B672" s="15" t="n">
        <v>41842</v>
      </c>
      <c r="C672" s="1" t="s">
        <v>97</v>
      </c>
      <c r="D672" s="1" t="n">
        <v>1</v>
      </c>
      <c r="E672" s="18" t="n">
        <v>13853</v>
      </c>
      <c r="F672" s="1" t="s">
        <v>22</v>
      </c>
      <c r="G672" s="1" t="s">
        <v>23</v>
      </c>
      <c r="H672" s="1" t="s">
        <v>10984</v>
      </c>
      <c r="I672" s="2" t="n">
        <v>5200</v>
      </c>
      <c r="J672" s="51" t="n">
        <v>317</v>
      </c>
      <c r="M672" s="2" t="n">
        <f aca="false">+M671+I672-K672</f>
        <v>-228647.860000001</v>
      </c>
      <c r="N672" s="2" t="n">
        <v>-228647.86</v>
      </c>
      <c r="O672" s="11" t="n">
        <f aca="false">+M672-N672</f>
        <v>0</v>
      </c>
    </row>
    <row r="673" customFormat="false" ht="12.75" hidden="true" customHeight="false" outlineLevel="0" collapsed="false">
      <c r="A673" s="1" t="s">
        <v>5205</v>
      </c>
      <c r="B673" s="15" t="n">
        <v>41842</v>
      </c>
      <c r="C673" s="1" t="s">
        <v>7323</v>
      </c>
      <c r="D673" s="1" t="n">
        <v>1</v>
      </c>
      <c r="E673" s="18" t="n">
        <v>13855</v>
      </c>
      <c r="F673" s="1" t="s">
        <v>22</v>
      </c>
      <c r="G673" s="1" t="s">
        <v>23</v>
      </c>
      <c r="H673" s="1" t="s">
        <v>10985</v>
      </c>
      <c r="I673" s="2" t="n">
        <v>331800</v>
      </c>
      <c r="J673" s="51" t="n">
        <v>311</v>
      </c>
      <c r="M673" s="2" t="n">
        <f aca="false">+M672+I673-K673</f>
        <v>103152.139999999</v>
      </c>
      <c r="N673" s="2" t="n">
        <v>103152.14</v>
      </c>
      <c r="O673" s="11" t="n">
        <f aca="false">+M673-N673</f>
        <v>-5.38420863449574E-010</v>
      </c>
    </row>
    <row r="674" customFormat="false" ht="12.75" hidden="true" customHeight="false" outlineLevel="0" collapsed="false">
      <c r="A674" s="1" t="s">
        <v>8173</v>
      </c>
      <c r="B674" s="15" t="n">
        <v>41842</v>
      </c>
      <c r="C674" s="1" t="s">
        <v>114</v>
      </c>
      <c r="D674" s="1" t="n">
        <v>2</v>
      </c>
      <c r="E674" s="18" t="n">
        <v>14551</v>
      </c>
      <c r="F674" s="1" t="s">
        <v>22</v>
      </c>
      <c r="G674" s="1" t="s">
        <v>23</v>
      </c>
      <c r="H674" s="1" t="s">
        <v>10986</v>
      </c>
      <c r="I674" s="2" t="n">
        <v>12000</v>
      </c>
      <c r="J674" s="51" t="n">
        <v>520</v>
      </c>
      <c r="M674" s="2" t="n">
        <f aca="false">+M673+I674-K674</f>
        <v>115152.139999999</v>
      </c>
      <c r="N674" s="2" t="n">
        <v>115152.14</v>
      </c>
      <c r="O674" s="11" t="n">
        <f aca="false">+M674-N674</f>
        <v>-5.38420863449574E-010</v>
      </c>
    </row>
    <row r="675" customFormat="false" ht="12.75" hidden="true" customHeight="false" outlineLevel="0" collapsed="false">
      <c r="A675" s="1" t="s">
        <v>10987</v>
      </c>
      <c r="B675" s="15" t="n">
        <v>41842</v>
      </c>
      <c r="C675" s="1" t="s">
        <v>97</v>
      </c>
      <c r="D675" s="1" t="n">
        <v>2</v>
      </c>
      <c r="E675" s="18" t="n">
        <v>14552</v>
      </c>
      <c r="F675" s="1" t="s">
        <v>22</v>
      </c>
      <c r="G675" s="1" t="s">
        <v>23</v>
      </c>
      <c r="H675" s="1" t="s">
        <v>384</v>
      </c>
      <c r="I675" s="2" t="n">
        <v>105</v>
      </c>
      <c r="J675" s="51" t="n">
        <v>316</v>
      </c>
      <c r="M675" s="2" t="n">
        <f aca="false">+M674+I675-K675</f>
        <v>115257.139999999</v>
      </c>
      <c r="N675" s="2" t="n">
        <v>115257.14</v>
      </c>
      <c r="O675" s="11" t="n">
        <f aca="false">+M675-N675</f>
        <v>-5.38420863449574E-010</v>
      </c>
    </row>
    <row r="676" customFormat="false" ht="12.75" hidden="true" customHeight="false" outlineLevel="0" collapsed="false">
      <c r="A676" s="1" t="s">
        <v>5234</v>
      </c>
      <c r="B676" s="15" t="n">
        <v>41842</v>
      </c>
      <c r="C676" s="1" t="s">
        <v>10988</v>
      </c>
      <c r="D676" s="1" t="n">
        <v>2</v>
      </c>
      <c r="E676" s="18" t="n">
        <v>14553</v>
      </c>
      <c r="F676" s="1" t="s">
        <v>22</v>
      </c>
      <c r="G676" s="1" t="s">
        <v>54</v>
      </c>
      <c r="H676" s="1" t="s">
        <v>10989</v>
      </c>
      <c r="I676" s="2" t="n">
        <v>1464.73</v>
      </c>
      <c r="J676" s="51" t="n">
        <v>312</v>
      </c>
      <c r="M676" s="2" t="n">
        <f aca="false">+M675+I676-K676</f>
        <v>116721.869999999</v>
      </c>
      <c r="N676" s="2" t="n">
        <v>116721.87</v>
      </c>
      <c r="O676" s="11" t="n">
        <f aca="false">+M676-N676</f>
        <v>-5.38420863449574E-010</v>
      </c>
    </row>
    <row r="677" customFormat="false" ht="12.75" hidden="true" customHeight="false" outlineLevel="0" collapsed="false">
      <c r="A677" s="1" t="s">
        <v>10990</v>
      </c>
      <c r="B677" s="15" t="n">
        <v>41842</v>
      </c>
      <c r="C677" s="1" t="s">
        <v>10991</v>
      </c>
      <c r="D677" s="1" t="n">
        <v>2</v>
      </c>
      <c r="E677" s="18" t="n">
        <v>14554</v>
      </c>
      <c r="F677" s="1" t="s">
        <v>22</v>
      </c>
      <c r="G677" s="1" t="s">
        <v>54</v>
      </c>
      <c r="H677" s="1" t="s">
        <v>7391</v>
      </c>
      <c r="I677" s="2" t="n">
        <v>790</v>
      </c>
      <c r="J677" s="51" t="n">
        <v>479</v>
      </c>
      <c r="M677" s="2" t="n">
        <f aca="false">+M676+I677-K677</f>
        <v>117511.869999999</v>
      </c>
      <c r="N677" s="2" t="n">
        <v>117511.87</v>
      </c>
      <c r="O677" s="11" t="n">
        <f aca="false">+M677-N677</f>
        <v>-5.38420863449574E-010</v>
      </c>
    </row>
    <row r="678" customFormat="false" ht="12.75" hidden="true" customHeight="false" outlineLevel="0" collapsed="false">
      <c r="A678" s="1" t="s">
        <v>10992</v>
      </c>
      <c r="B678" s="15" t="n">
        <v>41842</v>
      </c>
      <c r="C678" s="1" t="s">
        <v>10993</v>
      </c>
      <c r="D678" s="1" t="n">
        <v>2</v>
      </c>
      <c r="E678" s="18" t="n">
        <v>14555</v>
      </c>
      <c r="F678" s="1" t="s">
        <v>22</v>
      </c>
      <c r="G678" s="1" t="s">
        <v>54</v>
      </c>
      <c r="H678" s="1" t="s">
        <v>10994</v>
      </c>
      <c r="I678" s="2" t="n">
        <v>1383.21</v>
      </c>
      <c r="J678" s="51" t="n">
        <v>479</v>
      </c>
      <c r="M678" s="2" t="n">
        <f aca="false">+M677+I678-K678</f>
        <v>118895.079999999</v>
      </c>
      <c r="N678" s="2" t="n">
        <v>118895.08</v>
      </c>
      <c r="O678" s="11" t="n">
        <f aca="false">+M678-N678</f>
        <v>-5.38420863449574E-010</v>
      </c>
    </row>
    <row r="679" customFormat="false" ht="12.75" hidden="true" customHeight="false" outlineLevel="0" collapsed="false">
      <c r="A679" s="1" t="s">
        <v>10995</v>
      </c>
      <c r="B679" s="15" t="n">
        <v>41842</v>
      </c>
      <c r="C679" s="1" t="s">
        <v>21</v>
      </c>
      <c r="D679" s="1" t="n">
        <v>2</v>
      </c>
      <c r="E679" s="18" t="n">
        <v>14556</v>
      </c>
      <c r="F679" s="1" t="s">
        <v>22</v>
      </c>
      <c r="G679" s="1" t="s">
        <v>23</v>
      </c>
      <c r="H679" s="1" t="s">
        <v>10996</v>
      </c>
      <c r="I679" s="2" t="n">
        <v>2968.99</v>
      </c>
      <c r="J679" s="51" t="n">
        <v>478</v>
      </c>
      <c r="M679" s="2" t="n">
        <f aca="false">+M678+I679-K679</f>
        <v>121864.069999999</v>
      </c>
      <c r="N679" s="2" t="n">
        <v>121864.07</v>
      </c>
      <c r="O679" s="11" t="n">
        <f aca="false">+M679-N679</f>
        <v>-5.38420863449574E-010</v>
      </c>
    </row>
    <row r="680" customFormat="false" ht="12.75" hidden="true" customHeight="false" outlineLevel="0" collapsed="false">
      <c r="A680" s="1" t="s">
        <v>5240</v>
      </c>
      <c r="B680" s="15" t="n">
        <v>41842</v>
      </c>
      <c r="C680" s="1" t="s">
        <v>10997</v>
      </c>
      <c r="D680" s="1" t="n">
        <v>2</v>
      </c>
      <c r="E680" s="18" t="n">
        <v>120</v>
      </c>
      <c r="F680" s="1" t="s">
        <v>3499</v>
      </c>
      <c r="G680" s="1" t="s">
        <v>54</v>
      </c>
      <c r="H680" s="1" t="s">
        <v>10998</v>
      </c>
      <c r="I680" s="2" t="n">
        <v>404.29</v>
      </c>
      <c r="J680" s="51" t="n">
        <v>310</v>
      </c>
      <c r="M680" s="2" t="n">
        <f aca="false">+M679+I680-K680</f>
        <v>122268.359999999</v>
      </c>
      <c r="N680" s="2" t="n">
        <v>122268.36</v>
      </c>
      <c r="O680" s="11" t="n">
        <f aca="false">+M680-N680</f>
        <v>-5.38420863449574E-010</v>
      </c>
    </row>
    <row r="681" customFormat="false" ht="12.75" hidden="true" customHeight="false" outlineLevel="0" collapsed="false">
      <c r="A681" s="1" t="s">
        <v>10999</v>
      </c>
      <c r="B681" s="15" t="n">
        <v>41842</v>
      </c>
      <c r="C681" s="1" t="s">
        <v>11000</v>
      </c>
      <c r="D681" s="1" t="n">
        <v>2</v>
      </c>
      <c r="E681" s="18" t="n">
        <v>14557</v>
      </c>
      <c r="F681" s="1" t="s">
        <v>22</v>
      </c>
      <c r="G681" s="1" t="s">
        <v>54</v>
      </c>
      <c r="H681" s="1" t="s">
        <v>7391</v>
      </c>
      <c r="I681" s="2" t="n">
        <v>271.83</v>
      </c>
      <c r="J681" s="51" t="n">
        <v>479</v>
      </c>
      <c r="M681" s="2" t="n">
        <f aca="false">+M680+I681-K681</f>
        <v>122540.189999999</v>
      </c>
      <c r="N681" s="2" t="n">
        <v>122540.19</v>
      </c>
      <c r="O681" s="11" t="n">
        <f aca="false">+M681-N681</f>
        <v>-5.38420863449574E-010</v>
      </c>
    </row>
    <row r="682" customFormat="false" ht="12.75" hidden="true" customHeight="false" outlineLevel="0" collapsed="false">
      <c r="A682" s="1" t="s">
        <v>5242</v>
      </c>
      <c r="B682" s="15" t="n">
        <v>41842</v>
      </c>
      <c r="C682" s="1" t="s">
        <v>97</v>
      </c>
      <c r="D682" s="1" t="n">
        <v>1</v>
      </c>
      <c r="E682" s="18" t="n">
        <v>13856</v>
      </c>
      <c r="F682" s="1" t="s">
        <v>22</v>
      </c>
      <c r="G682" s="1" t="s">
        <v>23</v>
      </c>
      <c r="H682" s="1" t="s">
        <v>11001</v>
      </c>
      <c r="I682" s="2" t="n">
        <v>1000</v>
      </c>
      <c r="J682" s="51" t="n">
        <v>320</v>
      </c>
      <c r="M682" s="2" t="n">
        <f aca="false">+M681+I682-K682</f>
        <v>123540.189999999</v>
      </c>
      <c r="N682" s="2" t="n">
        <v>123540.19</v>
      </c>
      <c r="O682" s="11" t="n">
        <f aca="false">+M682-N682</f>
        <v>-5.38420863449574E-010</v>
      </c>
    </row>
    <row r="683" customFormat="false" ht="12.75" hidden="true" customHeight="false" outlineLevel="0" collapsed="false">
      <c r="A683" s="1" t="s">
        <v>1338</v>
      </c>
      <c r="B683" s="15" t="n">
        <v>41842</v>
      </c>
      <c r="C683" s="1" t="s">
        <v>21</v>
      </c>
      <c r="D683" s="1" t="n">
        <v>2</v>
      </c>
      <c r="E683" s="18" t="n">
        <v>14558</v>
      </c>
      <c r="F683" s="1" t="s">
        <v>22</v>
      </c>
      <c r="G683" s="1" t="s">
        <v>23</v>
      </c>
      <c r="H683" s="1" t="s">
        <v>890</v>
      </c>
      <c r="I683" s="2" t="n">
        <v>1952.01</v>
      </c>
      <c r="J683" s="51" t="n">
        <v>309</v>
      </c>
      <c r="M683" s="2" t="n">
        <f aca="false">+M682+I683-K683</f>
        <v>125492.199999999</v>
      </c>
      <c r="N683" s="2" t="n">
        <v>125492.2</v>
      </c>
      <c r="O683" s="11" t="n">
        <f aca="false">+M683-N683</f>
        <v>-5.38420863449574E-010</v>
      </c>
    </row>
    <row r="684" customFormat="false" ht="12.75" hidden="true" customHeight="false" outlineLevel="0" collapsed="false">
      <c r="A684" s="1" t="s">
        <v>11002</v>
      </c>
      <c r="B684" s="15" t="n">
        <v>41842</v>
      </c>
      <c r="C684" s="1" t="s">
        <v>2072</v>
      </c>
      <c r="D684" s="1" t="n">
        <v>1</v>
      </c>
      <c r="E684" s="18" t="n">
        <v>24054</v>
      </c>
      <c r="F684" s="1" t="s">
        <v>10</v>
      </c>
      <c r="G684" s="1" t="s">
        <v>11</v>
      </c>
      <c r="H684" s="1" t="s">
        <v>2534</v>
      </c>
      <c r="K684" s="2" t="n">
        <v>850000</v>
      </c>
      <c r="L684" s="52" t="n">
        <v>191</v>
      </c>
      <c r="M684" s="2" t="n">
        <f aca="false">+M683+I684-K684</f>
        <v>-724507.800000001</v>
      </c>
      <c r="N684" s="2" t="n">
        <v>-724507.8</v>
      </c>
      <c r="O684" s="11" t="n">
        <f aca="false">+M684-N684</f>
        <v>0</v>
      </c>
    </row>
    <row r="685" customFormat="false" ht="12.75" hidden="true" customHeight="false" outlineLevel="0" collapsed="false">
      <c r="A685" s="1" t="s">
        <v>1355</v>
      </c>
      <c r="B685" s="15" t="n">
        <v>41842</v>
      </c>
      <c r="C685" s="1" t="s">
        <v>17</v>
      </c>
      <c r="D685" s="1" t="n">
        <v>1</v>
      </c>
      <c r="E685" s="18" t="n">
        <v>24055</v>
      </c>
      <c r="F685" s="1" t="s">
        <v>10</v>
      </c>
      <c r="G685" s="1" t="s">
        <v>11</v>
      </c>
      <c r="H685" s="1" t="s">
        <v>1011</v>
      </c>
      <c r="K685" s="2" t="n">
        <v>99993.21</v>
      </c>
      <c r="L685" s="52" t="n">
        <v>185</v>
      </c>
      <c r="M685" s="2" t="n">
        <f aca="false">+M684+I685-K685</f>
        <v>-824501.010000001</v>
      </c>
      <c r="N685" s="2" t="n">
        <v>-824501.01</v>
      </c>
      <c r="O685" s="11" t="n">
        <f aca="false">+M685-N685</f>
        <v>0</v>
      </c>
    </row>
    <row r="686" customFormat="false" ht="12.75" hidden="true" customHeight="false" outlineLevel="0" collapsed="false">
      <c r="A686" s="1" t="s">
        <v>11003</v>
      </c>
      <c r="B686" s="15" t="n">
        <v>41842</v>
      </c>
      <c r="C686" s="1" t="s">
        <v>124</v>
      </c>
      <c r="D686" s="1" t="n">
        <v>2</v>
      </c>
      <c r="E686" s="18" t="n">
        <v>14560</v>
      </c>
      <c r="F686" s="1" t="s">
        <v>22</v>
      </c>
      <c r="G686" s="1" t="s">
        <v>23</v>
      </c>
      <c r="H686" s="1" t="s">
        <v>6141</v>
      </c>
      <c r="I686" s="2" t="n">
        <v>21462.58</v>
      </c>
      <c r="J686" s="51" t="n">
        <v>315</v>
      </c>
      <c r="M686" s="2" t="n">
        <f aca="false">+M685+I686-K686</f>
        <v>-803038.430000001</v>
      </c>
      <c r="N686" s="2" t="n">
        <v>-803038.43</v>
      </c>
      <c r="O686" s="11" t="n">
        <f aca="false">+M686-N686</f>
        <v>0</v>
      </c>
    </row>
    <row r="687" customFormat="false" ht="12.75" hidden="true" customHeight="false" outlineLevel="0" collapsed="false">
      <c r="A687" s="1" t="s">
        <v>11004</v>
      </c>
      <c r="B687" s="15" t="n">
        <v>41842</v>
      </c>
      <c r="C687" s="1" t="s">
        <v>1081</v>
      </c>
      <c r="D687" s="1" t="n">
        <v>2</v>
      </c>
      <c r="E687" s="18" t="n">
        <v>14561</v>
      </c>
      <c r="F687" s="1" t="s">
        <v>22</v>
      </c>
      <c r="G687" s="1" t="s">
        <v>23</v>
      </c>
      <c r="H687" s="1" t="s">
        <v>1082</v>
      </c>
      <c r="I687" s="2" t="n">
        <v>1831.7</v>
      </c>
      <c r="J687" s="51" t="n">
        <v>520</v>
      </c>
      <c r="M687" s="2" t="n">
        <f aca="false">+M686+I687-K687</f>
        <v>-801206.730000001</v>
      </c>
      <c r="N687" s="2" t="n">
        <v>-801206.73</v>
      </c>
      <c r="O687" s="11" t="n">
        <f aca="false">+M687-N687</f>
        <v>0</v>
      </c>
    </row>
    <row r="688" customFormat="false" ht="12.75" hidden="true" customHeight="false" outlineLevel="0" collapsed="false">
      <c r="A688" s="1" t="s">
        <v>1770</v>
      </c>
      <c r="B688" s="15" t="n">
        <v>41842</v>
      </c>
      <c r="C688" s="1" t="s">
        <v>11005</v>
      </c>
      <c r="D688" s="1" t="n">
        <v>1</v>
      </c>
      <c r="E688" s="18" t="n">
        <v>979798</v>
      </c>
      <c r="F688" s="1" t="s">
        <v>1540</v>
      </c>
      <c r="G688" s="1" t="s">
        <v>142</v>
      </c>
      <c r="H688" s="1" t="s">
        <v>11006</v>
      </c>
      <c r="K688" s="55" t="n">
        <v>2000</v>
      </c>
      <c r="L688" s="52" t="n">
        <v>209</v>
      </c>
      <c r="M688" s="2" t="n">
        <f aca="false">+M687+I688-K688</f>
        <v>-803206.730000001</v>
      </c>
      <c r="N688" s="2" t="n">
        <v>-803206.73</v>
      </c>
      <c r="O688" s="11" t="n">
        <f aca="false">+M688-N688</f>
        <v>0</v>
      </c>
    </row>
    <row r="689" customFormat="false" ht="12.75" hidden="true" customHeight="false" outlineLevel="0" collapsed="false">
      <c r="A689" s="1" t="s">
        <v>5217</v>
      </c>
      <c r="B689" s="15" t="n">
        <v>41842</v>
      </c>
      <c r="C689" s="1" t="s">
        <v>11007</v>
      </c>
      <c r="D689" s="1" t="n">
        <v>1</v>
      </c>
      <c r="E689" s="18" t="n">
        <v>979800</v>
      </c>
      <c r="F689" s="1" t="s">
        <v>141</v>
      </c>
      <c r="G689" s="1" t="s">
        <v>142</v>
      </c>
      <c r="H689" s="1" t="s">
        <v>11008</v>
      </c>
      <c r="K689" s="2" t="n">
        <v>1390</v>
      </c>
      <c r="M689" s="2" t="n">
        <f aca="false">+M688+I689-K689</f>
        <v>-804596.730000001</v>
      </c>
      <c r="N689" s="2" t="n">
        <v>-804596.73</v>
      </c>
      <c r="O689" s="11" t="n">
        <f aca="false">+M689-N689</f>
        <v>0</v>
      </c>
    </row>
    <row r="690" customFormat="false" ht="12.75" hidden="true" customHeight="false" outlineLevel="0" collapsed="false">
      <c r="A690" s="1" t="s">
        <v>5219</v>
      </c>
      <c r="B690" s="15" t="n">
        <v>41842</v>
      </c>
      <c r="C690" s="1" t="s">
        <v>11009</v>
      </c>
      <c r="D690" s="1" t="n">
        <v>1</v>
      </c>
      <c r="E690" s="18" t="n">
        <v>979801</v>
      </c>
      <c r="F690" s="1" t="s">
        <v>141</v>
      </c>
      <c r="G690" s="1" t="s">
        <v>142</v>
      </c>
      <c r="H690" s="1" t="s">
        <v>11010</v>
      </c>
      <c r="K690" s="2" t="n">
        <v>1390</v>
      </c>
      <c r="L690" s="52" t="s">
        <v>25</v>
      </c>
      <c r="M690" s="2" t="n">
        <f aca="false">+M689+I690-K690</f>
        <v>-805986.730000001</v>
      </c>
      <c r="N690" s="2" t="n">
        <v>-805986.73</v>
      </c>
      <c r="O690" s="11" t="n">
        <f aca="false">+M690-N690</f>
        <v>0</v>
      </c>
    </row>
    <row r="691" customFormat="false" ht="12.75" hidden="true" customHeight="false" outlineLevel="0" collapsed="false">
      <c r="A691" s="1" t="s">
        <v>3585</v>
      </c>
      <c r="B691" s="15" t="n">
        <v>41842</v>
      </c>
      <c r="C691" s="1" t="s">
        <v>11011</v>
      </c>
      <c r="D691" s="1" t="n">
        <v>1</v>
      </c>
      <c r="E691" s="18" t="n">
        <v>979802</v>
      </c>
      <c r="F691" s="1" t="s">
        <v>141</v>
      </c>
      <c r="G691" s="1" t="s">
        <v>142</v>
      </c>
      <c r="H691" s="1" t="s">
        <v>213</v>
      </c>
      <c r="K691" s="2" t="n">
        <v>305.42</v>
      </c>
      <c r="M691" s="2" t="n">
        <f aca="false">+M690+I691-K691</f>
        <v>-806292.150000001</v>
      </c>
      <c r="N691" s="2" t="n">
        <v>-806292.15</v>
      </c>
      <c r="O691" s="11" t="n">
        <f aca="false">+M691-N691</f>
        <v>0</v>
      </c>
    </row>
    <row r="692" customFormat="false" ht="12.75" hidden="true" customHeight="false" outlineLevel="0" collapsed="false">
      <c r="A692" s="1" t="s">
        <v>6846</v>
      </c>
      <c r="B692" s="15" t="n">
        <v>41842</v>
      </c>
      <c r="C692" s="1" t="s">
        <v>11012</v>
      </c>
      <c r="D692" s="1" t="n">
        <v>1</v>
      </c>
      <c r="E692" s="18" t="n">
        <v>979803</v>
      </c>
      <c r="F692" s="1" t="s">
        <v>1540</v>
      </c>
      <c r="G692" s="1" t="s">
        <v>142</v>
      </c>
      <c r="H692" s="1" t="s">
        <v>11013</v>
      </c>
      <c r="K692" s="2" t="n">
        <v>1000</v>
      </c>
      <c r="L692" s="52" t="n">
        <v>224</v>
      </c>
      <c r="M692" s="2" t="n">
        <f aca="false">+M691+I692-K692</f>
        <v>-807292.150000001</v>
      </c>
      <c r="N692" s="2" t="n">
        <v>-807292.15</v>
      </c>
      <c r="O692" s="11" t="n">
        <f aca="false">+M692-N692</f>
        <v>0</v>
      </c>
    </row>
    <row r="693" customFormat="false" ht="12.75" hidden="true" customHeight="false" outlineLevel="0" collapsed="false">
      <c r="A693" s="1" t="s">
        <v>3587</v>
      </c>
      <c r="B693" s="15" t="n">
        <v>41842</v>
      </c>
      <c r="C693" s="1" t="s">
        <v>11014</v>
      </c>
      <c r="D693" s="1" t="n">
        <v>1</v>
      </c>
      <c r="E693" s="18" t="n">
        <v>979804</v>
      </c>
      <c r="F693" s="1" t="s">
        <v>141</v>
      </c>
      <c r="G693" s="1" t="s">
        <v>142</v>
      </c>
      <c r="H693" s="1" t="s">
        <v>11015</v>
      </c>
      <c r="K693" s="2" t="n">
        <v>893</v>
      </c>
      <c r="M693" s="2" t="n">
        <f aca="false">+M692+I693-K693</f>
        <v>-808185.150000001</v>
      </c>
      <c r="N693" s="2" t="n">
        <v>-808185.15</v>
      </c>
      <c r="O693" s="11" t="n">
        <f aca="false">+M693-N693</f>
        <v>0</v>
      </c>
    </row>
    <row r="694" customFormat="false" ht="12.75" hidden="true" customHeight="false" outlineLevel="0" collapsed="false">
      <c r="A694" s="1" t="s">
        <v>6849</v>
      </c>
      <c r="B694" s="15" t="n">
        <v>41842</v>
      </c>
      <c r="C694" s="1" t="s">
        <v>11016</v>
      </c>
      <c r="D694" s="1" t="n">
        <v>1</v>
      </c>
      <c r="E694" s="18" t="n">
        <v>979680</v>
      </c>
      <c r="F694" s="1" t="s">
        <v>141</v>
      </c>
      <c r="G694" s="1" t="s">
        <v>142</v>
      </c>
      <c r="H694" s="1" t="s">
        <v>11017</v>
      </c>
      <c r="K694" s="55" t="n">
        <v>250000</v>
      </c>
      <c r="L694" s="52" t="n">
        <v>8</v>
      </c>
      <c r="M694" s="2" t="n">
        <f aca="false">+M693+I694-K694</f>
        <v>-1058185.15</v>
      </c>
      <c r="N694" s="2" t="n">
        <v>-1058185.15</v>
      </c>
      <c r="O694" s="11" t="n">
        <f aca="false">+M694-N694</f>
        <v>0</v>
      </c>
    </row>
    <row r="695" customFormat="false" ht="12.75" hidden="true" customHeight="false" outlineLevel="0" collapsed="false">
      <c r="A695" s="1" t="s">
        <v>11018</v>
      </c>
      <c r="B695" s="15" t="n">
        <v>41842</v>
      </c>
      <c r="C695" s="1" t="s">
        <v>462</v>
      </c>
      <c r="D695" s="1" t="n">
        <v>1</v>
      </c>
      <c r="E695" s="18" t="n">
        <v>24046</v>
      </c>
      <c r="F695" s="1" t="s">
        <v>18</v>
      </c>
      <c r="G695" s="1" t="s">
        <v>1548</v>
      </c>
      <c r="H695" s="1" t="s">
        <v>11019</v>
      </c>
      <c r="I695" s="2" t="n">
        <v>3793.05</v>
      </c>
      <c r="J695" s="51" t="n">
        <v>274</v>
      </c>
      <c r="M695" s="2" t="n">
        <f aca="false">+M694+I695-K695</f>
        <v>-1054392.1</v>
      </c>
      <c r="N695" s="2" t="n">
        <v>-1054392.1</v>
      </c>
      <c r="O695" s="11" t="n">
        <f aca="false">+M695-N695</f>
        <v>0</v>
      </c>
    </row>
    <row r="696" customFormat="false" ht="12.75" hidden="true" customHeight="false" outlineLevel="0" collapsed="false">
      <c r="A696" s="1" t="s">
        <v>11020</v>
      </c>
      <c r="B696" s="15" t="n">
        <v>41843</v>
      </c>
      <c r="C696" s="1" t="s">
        <v>11021</v>
      </c>
      <c r="D696" s="1" t="n">
        <v>2</v>
      </c>
      <c r="E696" s="18" t="n">
        <v>14563</v>
      </c>
      <c r="F696" s="1" t="s">
        <v>22</v>
      </c>
      <c r="G696" s="1" t="s">
        <v>42</v>
      </c>
      <c r="H696" s="1" t="s">
        <v>7538</v>
      </c>
      <c r="I696" s="2" t="n">
        <v>68134.4</v>
      </c>
      <c r="J696" s="51" t="n">
        <v>293</v>
      </c>
      <c r="M696" s="2" t="n">
        <f aca="false">+M695+I696-K696</f>
        <v>-986257.700000001</v>
      </c>
      <c r="N696" s="2" t="n">
        <v>-986257.7</v>
      </c>
      <c r="O696" s="11" t="n">
        <f aca="false">+M696-N696</f>
        <v>0</v>
      </c>
    </row>
    <row r="697" customFormat="false" ht="12.75" hidden="true" customHeight="false" outlineLevel="0" collapsed="false">
      <c r="A697" s="1" t="s">
        <v>3495</v>
      </c>
      <c r="B697" s="15" t="n">
        <v>41843</v>
      </c>
      <c r="C697" s="1" t="s">
        <v>11022</v>
      </c>
      <c r="D697" s="1" t="n">
        <v>2</v>
      </c>
      <c r="E697" s="18" t="n">
        <v>14564</v>
      </c>
      <c r="F697" s="1" t="s">
        <v>22</v>
      </c>
      <c r="G697" s="1" t="s">
        <v>42</v>
      </c>
      <c r="H697" s="1" t="s">
        <v>11023</v>
      </c>
      <c r="I697" s="2" t="n">
        <v>348740.45</v>
      </c>
      <c r="J697" s="51" t="n">
        <v>459</v>
      </c>
      <c r="M697" s="2" t="n">
        <f aca="false">+M696+I697-K697</f>
        <v>-637517.250000001</v>
      </c>
      <c r="N697" s="2" t="n">
        <v>-637517.25</v>
      </c>
      <c r="O697" s="11" t="n">
        <f aca="false">+M697-N697</f>
        <v>0</v>
      </c>
    </row>
    <row r="698" customFormat="false" ht="12.75" hidden="true" customHeight="false" outlineLevel="0" collapsed="false">
      <c r="A698" s="1" t="s">
        <v>3497</v>
      </c>
      <c r="B698" s="15" t="n">
        <v>41843</v>
      </c>
      <c r="C698" s="1" t="s">
        <v>11024</v>
      </c>
      <c r="D698" s="1" t="n">
        <v>2</v>
      </c>
      <c r="E698" s="18" t="n">
        <v>14565</v>
      </c>
      <c r="F698" s="1" t="s">
        <v>22</v>
      </c>
      <c r="G698" s="1" t="s">
        <v>42</v>
      </c>
      <c r="H698" s="1" t="s">
        <v>1827</v>
      </c>
      <c r="I698" s="2" t="n">
        <v>2107.67</v>
      </c>
      <c r="J698" s="51" t="n">
        <v>235</v>
      </c>
      <c r="M698" s="2" t="n">
        <f aca="false">+M697+I698-K698</f>
        <v>-635409.58</v>
      </c>
      <c r="N698" s="2" t="n">
        <v>-635409.58</v>
      </c>
      <c r="O698" s="11" t="n">
        <f aca="false">+M698-N698</f>
        <v>0</v>
      </c>
    </row>
    <row r="699" customFormat="false" ht="12.75" hidden="true" customHeight="false" outlineLevel="0" collapsed="false">
      <c r="A699" s="1" t="s">
        <v>3501</v>
      </c>
      <c r="B699" s="15" t="n">
        <v>41843</v>
      </c>
      <c r="C699" s="1" t="s">
        <v>11025</v>
      </c>
      <c r="D699" s="1" t="n">
        <v>2</v>
      </c>
      <c r="E699" s="18" t="n">
        <v>14566</v>
      </c>
      <c r="F699" s="1" t="s">
        <v>22</v>
      </c>
      <c r="G699" s="1" t="s">
        <v>42</v>
      </c>
      <c r="H699" s="1" t="s">
        <v>8094</v>
      </c>
      <c r="I699" s="2" t="n">
        <v>60290.93</v>
      </c>
      <c r="J699" s="51" t="n">
        <v>262</v>
      </c>
      <c r="M699" s="2" t="n">
        <f aca="false">+M698+I699-K699</f>
        <v>-575118.65</v>
      </c>
      <c r="N699" s="2" t="n">
        <v>-575118.65</v>
      </c>
      <c r="O699" s="11" t="n">
        <f aca="false">+M699-N699</f>
        <v>0</v>
      </c>
    </row>
    <row r="700" customFormat="false" ht="12.75" hidden="true" customHeight="false" outlineLevel="0" collapsed="false">
      <c r="A700" s="1" t="s">
        <v>11026</v>
      </c>
      <c r="B700" s="15" t="n">
        <v>41843</v>
      </c>
      <c r="C700" s="1" t="s">
        <v>11027</v>
      </c>
      <c r="D700" s="1" t="n">
        <v>2</v>
      </c>
      <c r="E700" s="18" t="n">
        <v>14567</v>
      </c>
      <c r="F700" s="1" t="s">
        <v>22</v>
      </c>
      <c r="G700" s="1" t="s">
        <v>42</v>
      </c>
      <c r="H700" s="1" t="s">
        <v>11028</v>
      </c>
      <c r="I700" s="2" t="n">
        <v>5064.73</v>
      </c>
      <c r="J700" s="51" t="n">
        <v>264</v>
      </c>
      <c r="M700" s="2" t="n">
        <f aca="false">+M699+I700-K700</f>
        <v>-570053.92</v>
      </c>
      <c r="N700" s="2" t="n">
        <v>-570053.92</v>
      </c>
      <c r="O700" s="11" t="n">
        <f aca="false">+M700-N700</f>
        <v>0</v>
      </c>
    </row>
    <row r="701" customFormat="false" ht="12.75" hidden="true" customHeight="false" outlineLevel="0" collapsed="false">
      <c r="A701" s="1" t="s">
        <v>3504</v>
      </c>
      <c r="B701" s="15" t="n">
        <v>41843</v>
      </c>
      <c r="C701" s="1" t="s">
        <v>11029</v>
      </c>
      <c r="D701" s="1" t="n">
        <v>2</v>
      </c>
      <c r="E701" s="18" t="n">
        <v>14568</v>
      </c>
      <c r="F701" s="1" t="s">
        <v>22</v>
      </c>
      <c r="G701" s="1" t="s">
        <v>42</v>
      </c>
      <c r="H701" s="1" t="s">
        <v>1450</v>
      </c>
      <c r="I701" s="2" t="n">
        <v>2299</v>
      </c>
      <c r="J701" s="51" t="s">
        <v>25</v>
      </c>
      <c r="M701" s="2" t="n">
        <f aca="false">+M700+I701-K701</f>
        <v>-567754.92</v>
      </c>
      <c r="N701" s="2" t="n">
        <v>-567754.92</v>
      </c>
      <c r="O701" s="11" t="n">
        <f aca="false">+M701-N701</f>
        <v>0</v>
      </c>
    </row>
    <row r="702" customFormat="false" ht="12.75" hidden="true" customHeight="false" outlineLevel="0" collapsed="false">
      <c r="A702" s="1" t="s">
        <v>3506</v>
      </c>
      <c r="B702" s="15" t="n">
        <v>41843</v>
      </c>
      <c r="C702" s="1" t="s">
        <v>11029</v>
      </c>
      <c r="D702" s="1" t="n">
        <v>2</v>
      </c>
      <c r="E702" s="18" t="n">
        <v>14568</v>
      </c>
      <c r="F702" s="1" t="s">
        <v>22</v>
      </c>
      <c r="G702" s="1" t="s">
        <v>42</v>
      </c>
      <c r="H702" s="53" t="s">
        <v>11030</v>
      </c>
      <c r="I702" s="54"/>
      <c r="J702" s="52"/>
      <c r="K702" s="54" t="n">
        <v>2299</v>
      </c>
      <c r="L702" s="52" t="s">
        <v>25</v>
      </c>
      <c r="M702" s="2" t="n">
        <f aca="false">+M701+I702-K702</f>
        <v>-570053.92</v>
      </c>
      <c r="N702" s="2" t="n">
        <v>-570053.92</v>
      </c>
      <c r="O702" s="11" t="n">
        <f aca="false">+M702-N702</f>
        <v>0</v>
      </c>
    </row>
    <row r="703" customFormat="false" ht="12.75" hidden="true" customHeight="false" outlineLevel="0" collapsed="false">
      <c r="A703" s="1" t="s">
        <v>3509</v>
      </c>
      <c r="B703" s="15" t="n">
        <v>41843</v>
      </c>
      <c r="C703" s="1" t="s">
        <v>11031</v>
      </c>
      <c r="D703" s="1" t="n">
        <v>2</v>
      </c>
      <c r="E703" s="18" t="n">
        <v>14569</v>
      </c>
      <c r="F703" s="1" t="s">
        <v>22</v>
      </c>
      <c r="G703" s="1" t="s">
        <v>42</v>
      </c>
      <c r="H703" s="1" t="s">
        <v>1450</v>
      </c>
      <c r="I703" s="2" t="n">
        <v>7298.95</v>
      </c>
      <c r="J703" s="51" t="n">
        <v>483</v>
      </c>
      <c r="M703" s="2" t="n">
        <f aca="false">+M702+I703-K703</f>
        <v>-562754.97</v>
      </c>
      <c r="N703" s="2" t="n">
        <v>-562754.97</v>
      </c>
      <c r="O703" s="11" t="n">
        <f aca="false">+M703-N703</f>
        <v>0</v>
      </c>
    </row>
    <row r="704" customFormat="false" ht="12.75" hidden="true" customHeight="false" outlineLevel="0" collapsed="false">
      <c r="A704" s="1" t="s">
        <v>3511</v>
      </c>
      <c r="B704" s="15" t="n">
        <v>41843</v>
      </c>
      <c r="C704" s="1" t="s">
        <v>11032</v>
      </c>
      <c r="D704" s="1" t="n">
        <v>2</v>
      </c>
      <c r="E704" s="18" t="n">
        <v>14570</v>
      </c>
      <c r="F704" s="1" t="s">
        <v>22</v>
      </c>
      <c r="G704" s="1" t="s">
        <v>42</v>
      </c>
      <c r="H704" s="1" t="s">
        <v>827</v>
      </c>
      <c r="I704" s="2" t="n">
        <v>7299.96</v>
      </c>
      <c r="J704" s="51" t="n">
        <v>263</v>
      </c>
      <c r="M704" s="2" t="n">
        <f aca="false">+M703+I704-K704</f>
        <v>-555455.010000001</v>
      </c>
      <c r="N704" s="2" t="n">
        <v>-555455.01</v>
      </c>
      <c r="O704" s="11" t="n">
        <f aca="false">+M704-N704</f>
        <v>0</v>
      </c>
    </row>
    <row r="705" customFormat="false" ht="12.75" hidden="true" customHeight="false" outlineLevel="0" collapsed="false">
      <c r="A705" s="1" t="s">
        <v>3514</v>
      </c>
      <c r="B705" s="15" t="n">
        <v>41843</v>
      </c>
      <c r="C705" s="1" t="s">
        <v>11033</v>
      </c>
      <c r="D705" s="1" t="n">
        <v>2</v>
      </c>
      <c r="E705" s="18" t="n">
        <v>14571</v>
      </c>
      <c r="F705" s="1" t="s">
        <v>22</v>
      </c>
      <c r="G705" s="1" t="s">
        <v>42</v>
      </c>
      <c r="H705" s="1" t="s">
        <v>8970</v>
      </c>
      <c r="I705" s="2" t="n">
        <v>3120.38</v>
      </c>
      <c r="J705" s="51" t="n">
        <v>308</v>
      </c>
      <c r="M705" s="2" t="n">
        <f aca="false">+M704+I705-K705</f>
        <v>-552334.630000001</v>
      </c>
      <c r="N705" s="2" t="n">
        <v>-552334.63</v>
      </c>
      <c r="O705" s="11" t="n">
        <f aca="false">+M705-N705</f>
        <v>0</v>
      </c>
    </row>
    <row r="706" customFormat="false" ht="12.75" hidden="true" customHeight="false" outlineLevel="0" collapsed="false">
      <c r="A706" s="1" t="s">
        <v>3518</v>
      </c>
      <c r="B706" s="15" t="n">
        <v>41843</v>
      </c>
      <c r="C706" s="1" t="s">
        <v>11034</v>
      </c>
      <c r="D706" s="1" t="n">
        <v>1</v>
      </c>
      <c r="E706" s="18" t="n">
        <v>13857</v>
      </c>
      <c r="F706" s="1" t="s">
        <v>22</v>
      </c>
      <c r="G706" s="1" t="s">
        <v>23</v>
      </c>
      <c r="H706" s="1" t="s">
        <v>11035</v>
      </c>
      <c r="I706" s="2" t="n">
        <v>2000</v>
      </c>
      <c r="J706" s="51" t="n">
        <v>486</v>
      </c>
      <c r="M706" s="2" t="n">
        <f aca="false">+M705+I706-K706</f>
        <v>-550334.630000001</v>
      </c>
      <c r="N706" s="2" t="n">
        <v>-550334.63</v>
      </c>
      <c r="O706" s="11" t="n">
        <f aca="false">+M706-N706</f>
        <v>0</v>
      </c>
    </row>
    <row r="707" customFormat="false" ht="12.75" hidden="true" customHeight="false" outlineLevel="0" collapsed="false">
      <c r="A707" s="1" t="s">
        <v>11036</v>
      </c>
      <c r="B707" s="15" t="n">
        <v>41843</v>
      </c>
      <c r="C707" s="1" t="s">
        <v>8277</v>
      </c>
      <c r="D707" s="1" t="n">
        <v>1</v>
      </c>
      <c r="E707" s="18" t="n">
        <v>13858</v>
      </c>
      <c r="F707" s="1" t="s">
        <v>22</v>
      </c>
      <c r="G707" s="1" t="s">
        <v>23</v>
      </c>
      <c r="H707" s="1" t="s">
        <v>11037</v>
      </c>
      <c r="I707" s="2" t="n">
        <v>2000</v>
      </c>
      <c r="J707" s="51" t="n">
        <v>486</v>
      </c>
      <c r="M707" s="2" t="n">
        <f aca="false">+M706+I707-K707</f>
        <v>-548334.630000001</v>
      </c>
      <c r="N707" s="2" t="n">
        <v>-548334.63</v>
      </c>
      <c r="O707" s="11" t="n">
        <f aca="false">+M707-N707</f>
        <v>0</v>
      </c>
    </row>
    <row r="708" customFormat="false" ht="12.75" hidden="true" customHeight="false" outlineLevel="0" collapsed="false">
      <c r="A708" s="1" t="s">
        <v>11038</v>
      </c>
      <c r="B708" s="15" t="n">
        <v>41843</v>
      </c>
      <c r="C708" s="1" t="s">
        <v>97</v>
      </c>
      <c r="D708" s="1" t="n">
        <v>1</v>
      </c>
      <c r="E708" s="18" t="n">
        <v>13859</v>
      </c>
      <c r="F708" s="1" t="s">
        <v>22</v>
      </c>
      <c r="G708" s="1" t="s">
        <v>23</v>
      </c>
      <c r="H708" s="1" t="s">
        <v>11039</v>
      </c>
      <c r="I708" s="2" t="n">
        <v>1000</v>
      </c>
      <c r="J708" s="51" t="n">
        <v>336</v>
      </c>
      <c r="M708" s="2" t="n">
        <f aca="false">+M707+I708-K708</f>
        <v>-547334.630000001</v>
      </c>
      <c r="N708" s="2" t="n">
        <v>-547334.63</v>
      </c>
      <c r="O708" s="11" t="n">
        <f aca="false">+M708-N708</f>
        <v>0</v>
      </c>
    </row>
    <row r="709" customFormat="false" ht="12.75" hidden="true" customHeight="false" outlineLevel="0" collapsed="false">
      <c r="A709" s="1" t="s">
        <v>11040</v>
      </c>
      <c r="B709" s="15" t="n">
        <v>41843</v>
      </c>
      <c r="C709" s="1" t="s">
        <v>97</v>
      </c>
      <c r="D709" s="1" t="n">
        <v>1</v>
      </c>
      <c r="E709" s="18" t="n">
        <v>13861</v>
      </c>
      <c r="F709" s="1" t="s">
        <v>22</v>
      </c>
      <c r="G709" s="1" t="s">
        <v>23</v>
      </c>
      <c r="H709" s="1" t="s">
        <v>11041</v>
      </c>
      <c r="I709" s="2" t="n">
        <v>73200</v>
      </c>
      <c r="J709" s="51" t="n">
        <v>322</v>
      </c>
      <c r="M709" s="2" t="n">
        <f aca="false">+M708+I709-K709</f>
        <v>-474134.63</v>
      </c>
      <c r="N709" s="2" t="n">
        <v>-474134.63</v>
      </c>
      <c r="O709" s="11" t="n">
        <f aca="false">+M709-N709</f>
        <v>0</v>
      </c>
    </row>
    <row r="710" customFormat="false" ht="12.75" hidden="true" customHeight="false" outlineLevel="0" collapsed="false">
      <c r="A710" s="1" t="s">
        <v>11042</v>
      </c>
      <c r="B710" s="15" t="n">
        <v>41843</v>
      </c>
      <c r="C710" s="1" t="s">
        <v>374</v>
      </c>
      <c r="D710" s="1" t="n">
        <v>1</v>
      </c>
      <c r="E710" s="18" t="n">
        <v>13862</v>
      </c>
      <c r="F710" s="1" t="s">
        <v>22</v>
      </c>
      <c r="G710" s="1" t="s">
        <v>23</v>
      </c>
      <c r="H710" s="1" t="s">
        <v>11043</v>
      </c>
      <c r="I710" s="2" t="n">
        <v>4708.25</v>
      </c>
      <c r="J710" s="51" t="n">
        <v>341</v>
      </c>
      <c r="M710" s="2" t="n">
        <f aca="false">+M709+I710-K710</f>
        <v>-469426.38</v>
      </c>
      <c r="N710" s="2" t="n">
        <v>-469426.38</v>
      </c>
      <c r="O710" s="11" t="n">
        <f aca="false">+M710-N710</f>
        <v>0</v>
      </c>
    </row>
    <row r="711" customFormat="false" ht="12.75" hidden="true" customHeight="false" outlineLevel="0" collapsed="false">
      <c r="A711" s="1" t="s">
        <v>11044</v>
      </c>
      <c r="B711" s="15" t="n">
        <v>41843</v>
      </c>
      <c r="C711" s="1" t="s">
        <v>11045</v>
      </c>
      <c r="D711" s="1" t="n">
        <v>2</v>
      </c>
      <c r="E711" s="18" t="n">
        <v>14573</v>
      </c>
      <c r="F711" s="1" t="s">
        <v>22</v>
      </c>
      <c r="G711" s="1" t="s">
        <v>54</v>
      </c>
      <c r="H711" s="1" t="s">
        <v>7391</v>
      </c>
      <c r="I711" s="2" t="n">
        <v>48.22</v>
      </c>
      <c r="J711" s="51" t="n">
        <v>331</v>
      </c>
      <c r="M711" s="2" t="n">
        <f aca="false">+M710+I711-K711</f>
        <v>-469378.160000001</v>
      </c>
      <c r="N711" s="2" t="n">
        <v>-469378.16</v>
      </c>
      <c r="O711" s="11" t="n">
        <f aca="false">+M711-N711</f>
        <v>0</v>
      </c>
    </row>
    <row r="712" customFormat="false" ht="12.75" hidden="true" customHeight="false" outlineLevel="0" collapsed="false">
      <c r="A712" s="1" t="s">
        <v>11046</v>
      </c>
      <c r="B712" s="15" t="n">
        <v>41843</v>
      </c>
      <c r="C712" s="1" t="s">
        <v>11047</v>
      </c>
      <c r="D712" s="1" t="n">
        <v>2</v>
      </c>
      <c r="E712" s="18" t="n">
        <v>14574</v>
      </c>
      <c r="F712" s="1" t="s">
        <v>22</v>
      </c>
      <c r="G712" s="1" t="s">
        <v>54</v>
      </c>
      <c r="H712" s="1" t="s">
        <v>7391</v>
      </c>
      <c r="I712" s="2" t="n">
        <v>2133</v>
      </c>
      <c r="J712" s="51" t="n">
        <v>325</v>
      </c>
      <c r="M712" s="2" t="n">
        <f aca="false">+M711+I712-K712</f>
        <v>-467245.160000001</v>
      </c>
      <c r="N712" s="2" t="n">
        <v>-467245.16</v>
      </c>
      <c r="O712" s="11" t="n">
        <f aca="false">+M712-N712</f>
        <v>0</v>
      </c>
    </row>
    <row r="713" customFormat="false" ht="12.75" hidden="true" customHeight="false" outlineLevel="0" collapsed="false">
      <c r="A713" s="1" t="s">
        <v>1412</v>
      </c>
      <c r="B713" s="15" t="n">
        <v>41843</v>
      </c>
      <c r="C713" s="1" t="s">
        <v>114</v>
      </c>
      <c r="D713" s="1" t="n">
        <v>1</v>
      </c>
      <c r="E713" s="18" t="n">
        <v>13863</v>
      </c>
      <c r="F713" s="1" t="s">
        <v>22</v>
      </c>
      <c r="G713" s="1" t="s">
        <v>23</v>
      </c>
      <c r="H713" s="1" t="s">
        <v>11048</v>
      </c>
      <c r="I713" s="2" t="n">
        <v>10000</v>
      </c>
      <c r="J713" s="51" t="n">
        <v>486</v>
      </c>
      <c r="M713" s="2" t="n">
        <f aca="false">+M712+I713-K713</f>
        <v>-457245.160000001</v>
      </c>
      <c r="N713" s="2" t="n">
        <v>-457245.16</v>
      </c>
      <c r="O713" s="11" t="n">
        <f aca="false">+M713-N713</f>
        <v>0</v>
      </c>
    </row>
    <row r="714" customFormat="false" ht="12.75" hidden="true" customHeight="false" outlineLevel="0" collapsed="false">
      <c r="A714" s="1" t="s">
        <v>1414</v>
      </c>
      <c r="B714" s="15" t="n">
        <v>41843</v>
      </c>
      <c r="C714" s="1" t="s">
        <v>97</v>
      </c>
      <c r="D714" s="1" t="n">
        <v>1</v>
      </c>
      <c r="E714" s="18" t="n">
        <v>13864</v>
      </c>
      <c r="F714" s="1" t="s">
        <v>22</v>
      </c>
      <c r="G714" s="1" t="s">
        <v>23</v>
      </c>
      <c r="H714" s="1" t="s">
        <v>11049</v>
      </c>
      <c r="I714" s="2" t="n">
        <v>32000</v>
      </c>
      <c r="J714" s="51" t="n">
        <v>335</v>
      </c>
      <c r="M714" s="2" t="n">
        <f aca="false">+M713+I714-K714</f>
        <v>-425245.160000001</v>
      </c>
      <c r="N714" s="2" t="n">
        <v>-425245.16</v>
      </c>
      <c r="O714" s="11" t="n">
        <f aca="false">+M714-N714</f>
        <v>0</v>
      </c>
    </row>
    <row r="715" customFormat="false" ht="12.75" hidden="true" customHeight="false" outlineLevel="0" collapsed="false">
      <c r="A715" s="1" t="s">
        <v>1431</v>
      </c>
      <c r="B715" s="15" t="n">
        <v>41843</v>
      </c>
      <c r="C715" s="1" t="s">
        <v>114</v>
      </c>
      <c r="D715" s="1" t="n">
        <v>1</v>
      </c>
      <c r="E715" s="18" t="n">
        <v>13866</v>
      </c>
      <c r="F715" s="1" t="s">
        <v>22</v>
      </c>
      <c r="G715" s="1" t="s">
        <v>23</v>
      </c>
      <c r="H715" s="1" t="s">
        <v>11050</v>
      </c>
      <c r="I715" s="2" t="n">
        <v>1500</v>
      </c>
      <c r="J715" s="51" t="n">
        <v>486</v>
      </c>
      <c r="M715" s="2" t="n">
        <f aca="false">+M714+I715-K715</f>
        <v>-423745.160000001</v>
      </c>
      <c r="N715" s="2" t="n">
        <v>-423745.16</v>
      </c>
      <c r="O715" s="11" t="n">
        <f aca="false">+M715-N715</f>
        <v>0</v>
      </c>
    </row>
    <row r="716" customFormat="false" ht="12.75" hidden="true" customHeight="false" outlineLevel="0" collapsed="false">
      <c r="A716" s="1" t="s">
        <v>9761</v>
      </c>
      <c r="B716" s="15" t="n">
        <v>41843</v>
      </c>
      <c r="C716" s="1" t="s">
        <v>11051</v>
      </c>
      <c r="D716" s="1" t="n">
        <v>2</v>
      </c>
      <c r="E716" s="18" t="n">
        <v>14577</v>
      </c>
      <c r="F716" s="1" t="s">
        <v>22</v>
      </c>
      <c r="G716" s="1" t="s">
        <v>54</v>
      </c>
      <c r="H716" s="1" t="s">
        <v>7391</v>
      </c>
      <c r="I716" s="2" t="n">
        <v>74.24</v>
      </c>
      <c r="J716" s="51" t="n">
        <v>328</v>
      </c>
      <c r="M716" s="2" t="n">
        <f aca="false">+M715+I716-K716</f>
        <v>-423670.920000001</v>
      </c>
      <c r="N716" s="2" t="n">
        <v>-423670.92</v>
      </c>
      <c r="O716" s="11" t="n">
        <f aca="false">+M716-N716</f>
        <v>0</v>
      </c>
    </row>
    <row r="717" customFormat="false" ht="12.75" hidden="true" customHeight="false" outlineLevel="0" collapsed="false">
      <c r="A717" s="1" t="s">
        <v>9764</v>
      </c>
      <c r="B717" s="15" t="n">
        <v>41843</v>
      </c>
      <c r="C717" s="1" t="s">
        <v>11052</v>
      </c>
      <c r="D717" s="1" t="n">
        <v>2</v>
      </c>
      <c r="E717" s="18" t="n">
        <v>14578</v>
      </c>
      <c r="F717" s="1" t="s">
        <v>22</v>
      </c>
      <c r="G717" s="1" t="s">
        <v>54</v>
      </c>
      <c r="H717" s="1" t="s">
        <v>7391</v>
      </c>
      <c r="I717" s="2" t="n">
        <v>54.21</v>
      </c>
      <c r="J717" s="51" t="n">
        <v>329</v>
      </c>
      <c r="M717" s="2" t="n">
        <f aca="false">+M716+I717-K717</f>
        <v>-423616.710000001</v>
      </c>
      <c r="N717" s="2" t="n">
        <v>-423616.71</v>
      </c>
      <c r="O717" s="11" t="n">
        <f aca="false">+M717-N717</f>
        <v>0</v>
      </c>
    </row>
    <row r="718" customFormat="false" ht="12.75" hidden="true" customHeight="false" outlineLevel="0" collapsed="false">
      <c r="A718" s="1" t="s">
        <v>1435</v>
      </c>
      <c r="B718" s="15" t="n">
        <v>41843</v>
      </c>
      <c r="C718" s="1" t="s">
        <v>11053</v>
      </c>
      <c r="D718" s="1" t="n">
        <v>2</v>
      </c>
      <c r="E718" s="18" t="n">
        <v>14579</v>
      </c>
      <c r="F718" s="1" t="s">
        <v>22</v>
      </c>
      <c r="G718" s="1" t="s">
        <v>54</v>
      </c>
      <c r="H718" s="1" t="s">
        <v>7391</v>
      </c>
      <c r="I718" s="2" t="n">
        <v>210</v>
      </c>
      <c r="J718" s="51" t="n">
        <v>330</v>
      </c>
      <c r="M718" s="2" t="n">
        <f aca="false">+M717+I718-K718</f>
        <v>-423406.710000001</v>
      </c>
      <c r="N718" s="2" t="n">
        <v>-423406.71</v>
      </c>
      <c r="O718" s="11" t="n">
        <f aca="false">+M718-N718</f>
        <v>0</v>
      </c>
    </row>
    <row r="719" customFormat="false" ht="12.75" hidden="true" customHeight="false" outlineLevel="0" collapsed="false">
      <c r="A719" s="1" t="s">
        <v>3551</v>
      </c>
      <c r="B719" s="15" t="n">
        <v>41843</v>
      </c>
      <c r="C719" s="1" t="s">
        <v>67</v>
      </c>
      <c r="D719" s="1" t="n">
        <v>3</v>
      </c>
      <c r="E719" s="18" t="n">
        <v>6880</v>
      </c>
      <c r="F719" s="1" t="s">
        <v>22</v>
      </c>
      <c r="G719" s="1" t="s">
        <v>49</v>
      </c>
      <c r="H719" s="1" t="s">
        <v>11054</v>
      </c>
      <c r="I719" s="2" t="n">
        <v>60</v>
      </c>
      <c r="J719" s="51" t="n">
        <v>482</v>
      </c>
      <c r="M719" s="2" t="n">
        <f aca="false">+M718+I719-K719</f>
        <v>-423346.710000001</v>
      </c>
      <c r="N719" s="2" t="n">
        <v>-423346.71</v>
      </c>
      <c r="O719" s="11" t="n">
        <f aca="false">+M719-N719</f>
        <v>0</v>
      </c>
    </row>
    <row r="720" customFormat="false" ht="12.75" hidden="true" customHeight="false" outlineLevel="0" collapsed="false">
      <c r="A720" s="1" t="s">
        <v>11055</v>
      </c>
      <c r="B720" s="15" t="n">
        <v>41843</v>
      </c>
      <c r="C720" s="1" t="s">
        <v>11056</v>
      </c>
      <c r="D720" s="1" t="n">
        <v>2</v>
      </c>
      <c r="E720" s="18" t="n">
        <v>14580</v>
      </c>
      <c r="F720" s="1" t="s">
        <v>22</v>
      </c>
      <c r="G720" s="1" t="s">
        <v>54</v>
      </c>
      <c r="H720" s="1" t="s">
        <v>7391</v>
      </c>
      <c r="I720" s="2" t="n">
        <v>1199.57</v>
      </c>
      <c r="J720" s="51" t="n">
        <v>332</v>
      </c>
      <c r="M720" s="2" t="n">
        <f aca="false">+M719+I720-K720</f>
        <v>-422147.140000001</v>
      </c>
      <c r="N720" s="2" t="n">
        <v>-422147.14</v>
      </c>
      <c r="O720" s="11" t="n">
        <f aca="false">+M720-N720</f>
        <v>0</v>
      </c>
    </row>
    <row r="721" customFormat="false" ht="12.75" hidden="true" customHeight="false" outlineLevel="0" collapsed="false">
      <c r="A721" s="1" t="s">
        <v>11057</v>
      </c>
      <c r="B721" s="15" t="n">
        <v>41843</v>
      </c>
      <c r="C721" s="1" t="s">
        <v>67</v>
      </c>
      <c r="D721" s="1" t="n">
        <v>3</v>
      </c>
      <c r="E721" s="18" t="n">
        <v>6881</v>
      </c>
      <c r="F721" s="1" t="s">
        <v>22</v>
      </c>
      <c r="G721" s="1" t="s">
        <v>49</v>
      </c>
      <c r="H721" s="1" t="s">
        <v>11058</v>
      </c>
      <c r="I721" s="2" t="n">
        <v>14810</v>
      </c>
      <c r="J721" s="51" t="n">
        <v>324</v>
      </c>
      <c r="M721" s="2" t="n">
        <f aca="false">+M720+I721-K721</f>
        <v>-407337.140000001</v>
      </c>
      <c r="N721" s="2" t="n">
        <v>-407337.14</v>
      </c>
      <c r="O721" s="11" t="n">
        <f aca="false">+M721-N721</f>
        <v>0</v>
      </c>
    </row>
    <row r="722" customFormat="false" ht="12.75" hidden="true" customHeight="false" outlineLevel="0" collapsed="false">
      <c r="A722" s="1" t="s">
        <v>11059</v>
      </c>
      <c r="B722" s="15" t="n">
        <v>41843</v>
      </c>
      <c r="C722" s="1" t="s">
        <v>67</v>
      </c>
      <c r="D722" s="1" t="n">
        <v>3</v>
      </c>
      <c r="E722" s="18" t="n">
        <v>6885</v>
      </c>
      <c r="F722" s="1" t="s">
        <v>22</v>
      </c>
      <c r="G722" s="1" t="s">
        <v>49</v>
      </c>
      <c r="H722" s="1" t="s">
        <v>11060</v>
      </c>
      <c r="I722" s="2" t="n">
        <v>10000</v>
      </c>
      <c r="J722" s="51" t="n">
        <v>482</v>
      </c>
      <c r="M722" s="2" t="n">
        <f aca="false">+M721+I722-K722</f>
        <v>-397337.140000001</v>
      </c>
      <c r="N722" s="2" t="n">
        <v>-397337.14</v>
      </c>
      <c r="O722" s="11" t="n">
        <f aca="false">+M722-N722</f>
        <v>0</v>
      </c>
    </row>
    <row r="723" customFormat="false" ht="12.75" hidden="true" customHeight="false" outlineLevel="0" collapsed="false">
      <c r="A723" s="1" t="s">
        <v>9770</v>
      </c>
      <c r="B723" s="15" t="n">
        <v>41843</v>
      </c>
      <c r="C723" s="1" t="s">
        <v>78</v>
      </c>
      <c r="D723" s="1" t="n">
        <v>3</v>
      </c>
      <c r="E723" s="18" t="n">
        <v>6889</v>
      </c>
      <c r="F723" s="1" t="s">
        <v>22</v>
      </c>
      <c r="G723" s="1" t="s">
        <v>49</v>
      </c>
      <c r="H723" s="1" t="s">
        <v>11061</v>
      </c>
      <c r="I723" s="2" t="n">
        <v>15000</v>
      </c>
      <c r="J723" s="51" t="n">
        <v>299</v>
      </c>
      <c r="M723" s="2" t="n">
        <f aca="false">+M722+I723-K723</f>
        <v>-382337.140000001</v>
      </c>
      <c r="N723" s="2" t="n">
        <v>-382337.14</v>
      </c>
      <c r="O723" s="11" t="n">
        <f aca="false">+M723-N723</f>
        <v>0</v>
      </c>
    </row>
    <row r="724" customFormat="false" ht="12.75" hidden="true" customHeight="false" outlineLevel="0" collapsed="false">
      <c r="A724" s="1" t="s">
        <v>9774</v>
      </c>
      <c r="B724" s="15" t="n">
        <v>41843</v>
      </c>
      <c r="C724" s="1" t="s">
        <v>78</v>
      </c>
      <c r="D724" s="1" t="n">
        <v>3</v>
      </c>
      <c r="E724" s="18" t="n">
        <v>6890</v>
      </c>
      <c r="F724" s="1" t="s">
        <v>22</v>
      </c>
      <c r="G724" s="1" t="s">
        <v>49</v>
      </c>
      <c r="H724" s="1" t="s">
        <v>11062</v>
      </c>
      <c r="I724" s="2" t="n">
        <v>219000</v>
      </c>
      <c r="J724" s="51" t="n">
        <v>302</v>
      </c>
      <c r="M724" s="2" t="n">
        <f aca="false">+M723+I724-K724</f>
        <v>-163337.14</v>
      </c>
      <c r="N724" s="2" t="n">
        <v>-163337.14</v>
      </c>
      <c r="O724" s="11" t="n">
        <f aca="false">+M724-N724</f>
        <v>0</v>
      </c>
    </row>
    <row r="725" customFormat="false" ht="12.75" hidden="true" customHeight="false" outlineLevel="0" collapsed="false">
      <c r="A725" s="1" t="s">
        <v>11063</v>
      </c>
      <c r="B725" s="15" t="n">
        <v>41843</v>
      </c>
      <c r="C725" s="1" t="s">
        <v>67</v>
      </c>
      <c r="D725" s="1" t="n">
        <v>3</v>
      </c>
      <c r="E725" s="18" t="n">
        <v>6891</v>
      </c>
      <c r="F725" s="1" t="s">
        <v>22</v>
      </c>
      <c r="G725" s="1" t="s">
        <v>49</v>
      </c>
      <c r="H725" s="1" t="s">
        <v>11064</v>
      </c>
      <c r="I725" s="2" t="n">
        <v>8700</v>
      </c>
      <c r="J725" s="51" t="n">
        <v>495</v>
      </c>
      <c r="M725" s="2" t="n">
        <f aca="false">+M724+I725-K725</f>
        <v>-154637.14</v>
      </c>
      <c r="N725" s="2" t="n">
        <v>-154637.14</v>
      </c>
      <c r="O725" s="11" t="n">
        <f aca="false">+M725-N725</f>
        <v>0</v>
      </c>
    </row>
    <row r="726" customFormat="false" ht="12.75" hidden="true" customHeight="false" outlineLevel="0" collapsed="false">
      <c r="A726" s="1" t="s">
        <v>8262</v>
      </c>
      <c r="B726" s="15" t="n">
        <v>41843</v>
      </c>
      <c r="C726" s="1" t="s">
        <v>11065</v>
      </c>
      <c r="D726" s="1" t="n">
        <v>1</v>
      </c>
      <c r="E726" s="18" t="n">
        <v>13867</v>
      </c>
      <c r="F726" s="1" t="s">
        <v>22</v>
      </c>
      <c r="G726" s="1" t="s">
        <v>54</v>
      </c>
      <c r="H726" s="1" t="s">
        <v>11066</v>
      </c>
      <c r="I726" s="2" t="n">
        <v>5000</v>
      </c>
      <c r="J726" s="51" t="n">
        <v>485</v>
      </c>
      <c r="M726" s="2" t="n">
        <f aca="false">+M725+I726-K726</f>
        <v>-149637.14</v>
      </c>
      <c r="N726" s="2" t="n">
        <v>-149637.14</v>
      </c>
      <c r="O726" s="11" t="n">
        <f aca="false">+M726-N726</f>
        <v>0</v>
      </c>
    </row>
    <row r="727" customFormat="false" ht="12.75" hidden="true" customHeight="false" outlineLevel="0" collapsed="false">
      <c r="A727" s="1" t="s">
        <v>11067</v>
      </c>
      <c r="B727" s="15" t="n">
        <v>41843</v>
      </c>
      <c r="C727" s="1" t="s">
        <v>11068</v>
      </c>
      <c r="D727" s="1" t="n">
        <v>2</v>
      </c>
      <c r="E727" s="18" t="n">
        <v>14581</v>
      </c>
      <c r="F727" s="1" t="s">
        <v>22</v>
      </c>
      <c r="G727" s="1" t="s">
        <v>54</v>
      </c>
      <c r="H727" s="1" t="s">
        <v>11069</v>
      </c>
      <c r="I727" s="2" t="n">
        <v>1355.6</v>
      </c>
      <c r="J727" s="51" t="n">
        <v>485</v>
      </c>
      <c r="M727" s="2" t="n">
        <f aca="false">+M726+I727-K727</f>
        <v>-148281.54</v>
      </c>
      <c r="N727" s="2" t="n">
        <v>-148281.54</v>
      </c>
      <c r="O727" s="11" t="n">
        <f aca="false">+M727-N727</f>
        <v>0</v>
      </c>
    </row>
    <row r="728" customFormat="false" ht="12.75" hidden="true" customHeight="false" outlineLevel="0" collapsed="false">
      <c r="A728" s="1" t="s">
        <v>11070</v>
      </c>
      <c r="B728" s="15" t="n">
        <v>41843</v>
      </c>
      <c r="C728" s="1" t="s">
        <v>97</v>
      </c>
      <c r="D728" s="1" t="n">
        <v>1</v>
      </c>
      <c r="E728" s="18" t="n">
        <v>13868</v>
      </c>
      <c r="F728" s="1" t="s">
        <v>22</v>
      </c>
      <c r="G728" s="1" t="s">
        <v>23</v>
      </c>
      <c r="H728" s="1" t="s">
        <v>11071</v>
      </c>
      <c r="I728" s="2" t="n">
        <v>1500</v>
      </c>
      <c r="J728" s="51" t="n">
        <v>339</v>
      </c>
      <c r="M728" s="2" t="n">
        <f aca="false">+M727+I728-K728</f>
        <v>-146781.54</v>
      </c>
      <c r="N728" s="2" t="n">
        <v>-146781.54</v>
      </c>
      <c r="O728" s="11" t="n">
        <f aca="false">+M728-N728</f>
        <v>0</v>
      </c>
    </row>
    <row r="729" customFormat="false" ht="12.75" hidden="true" customHeight="false" outlineLevel="0" collapsed="false">
      <c r="A729" s="1" t="s">
        <v>11072</v>
      </c>
      <c r="B729" s="15" t="n">
        <v>41843</v>
      </c>
      <c r="C729" s="1" t="s">
        <v>97</v>
      </c>
      <c r="D729" s="1" t="n">
        <v>1</v>
      </c>
      <c r="E729" s="18" t="n">
        <v>13869</v>
      </c>
      <c r="F729" s="1" t="s">
        <v>22</v>
      </c>
      <c r="G729" s="1" t="s">
        <v>23</v>
      </c>
      <c r="H729" s="1" t="s">
        <v>11073</v>
      </c>
      <c r="I729" s="2" t="n">
        <v>2500</v>
      </c>
      <c r="J729" s="51" t="n">
        <v>340</v>
      </c>
      <c r="M729" s="2" t="n">
        <f aca="false">+M728+I729-K729</f>
        <v>-144281.54</v>
      </c>
      <c r="N729" s="2" t="n">
        <v>-144281.54</v>
      </c>
      <c r="O729" s="11" t="n">
        <f aca="false">+M729-N729</f>
        <v>0</v>
      </c>
    </row>
    <row r="730" customFormat="false" ht="12.75" hidden="true" customHeight="false" outlineLevel="0" collapsed="false">
      <c r="A730" s="1" t="s">
        <v>3562</v>
      </c>
      <c r="B730" s="15" t="n">
        <v>41843</v>
      </c>
      <c r="C730" s="1" t="s">
        <v>11074</v>
      </c>
      <c r="D730" s="1" t="n">
        <v>1</v>
      </c>
      <c r="E730" s="18" t="n">
        <v>13870</v>
      </c>
      <c r="F730" s="1" t="s">
        <v>22</v>
      </c>
      <c r="G730" s="1" t="s">
        <v>54</v>
      </c>
      <c r="H730" s="1" t="s">
        <v>11075</v>
      </c>
      <c r="I730" s="2" t="n">
        <v>3226</v>
      </c>
      <c r="J730" s="51" t="n">
        <v>333</v>
      </c>
      <c r="M730" s="2" t="n">
        <f aca="false">+M729+I730-K730</f>
        <v>-141055.54</v>
      </c>
      <c r="N730" s="2" t="n">
        <v>-141055.54</v>
      </c>
      <c r="O730" s="11" t="n">
        <f aca="false">+M730-N730</f>
        <v>0</v>
      </c>
    </row>
    <row r="731" customFormat="false" ht="12.75" hidden="true" customHeight="false" outlineLevel="0" collapsed="false">
      <c r="A731" s="1" t="s">
        <v>1469</v>
      </c>
      <c r="B731" s="15" t="n">
        <v>41843</v>
      </c>
      <c r="C731" s="1" t="s">
        <v>97</v>
      </c>
      <c r="D731" s="1" t="n">
        <v>1</v>
      </c>
      <c r="E731" s="18" t="n">
        <v>13871</v>
      </c>
      <c r="F731" s="1" t="s">
        <v>22</v>
      </c>
      <c r="G731" s="1" t="s">
        <v>23</v>
      </c>
      <c r="H731" s="1" t="s">
        <v>11076</v>
      </c>
      <c r="I731" s="2" t="n">
        <v>16300</v>
      </c>
      <c r="J731" s="51" t="n">
        <v>338</v>
      </c>
      <c r="M731" s="2" t="n">
        <f aca="false">+M730+I731-K731</f>
        <v>-124755.54</v>
      </c>
      <c r="N731" s="2" t="n">
        <v>-124755.54</v>
      </c>
      <c r="O731" s="11" t="n">
        <f aca="false">+M731-N731</f>
        <v>-4.80213202536106E-010</v>
      </c>
    </row>
    <row r="732" customFormat="false" ht="12.75" hidden="true" customHeight="false" outlineLevel="0" collapsed="false">
      <c r="A732" s="1" t="s">
        <v>8269</v>
      </c>
      <c r="B732" s="15" t="n">
        <v>41843</v>
      </c>
      <c r="C732" s="1" t="s">
        <v>11077</v>
      </c>
      <c r="D732" s="1" t="n">
        <v>1</v>
      </c>
      <c r="E732" s="18" t="n">
        <v>13872</v>
      </c>
      <c r="F732" s="1" t="s">
        <v>22</v>
      </c>
      <c r="G732" s="1" t="s">
        <v>23</v>
      </c>
      <c r="H732" s="1" t="s">
        <v>11078</v>
      </c>
      <c r="I732" s="2" t="n">
        <v>8000</v>
      </c>
      <c r="J732" s="51" t="n">
        <v>486</v>
      </c>
      <c r="M732" s="2" t="n">
        <f aca="false">+M731+I732-K732</f>
        <v>-116755.54</v>
      </c>
      <c r="N732" s="2" t="n">
        <v>-116755.54</v>
      </c>
      <c r="O732" s="11" t="n">
        <f aca="false">+M732-N732</f>
        <v>-4.80213202536106E-010</v>
      </c>
    </row>
    <row r="733" customFormat="false" ht="12.75" hidden="true" customHeight="false" outlineLevel="0" collapsed="false">
      <c r="A733" s="1" t="s">
        <v>11079</v>
      </c>
      <c r="B733" s="15" t="n">
        <v>41843</v>
      </c>
      <c r="C733" s="1" t="s">
        <v>374</v>
      </c>
      <c r="D733" s="1" t="n">
        <v>1</v>
      </c>
      <c r="E733" s="18" t="n">
        <v>13873</v>
      </c>
      <c r="F733" s="1" t="s">
        <v>22</v>
      </c>
      <c r="G733" s="1" t="s">
        <v>23</v>
      </c>
      <c r="H733" s="1" t="s">
        <v>11078</v>
      </c>
      <c r="I733" s="2" t="n">
        <v>375000</v>
      </c>
      <c r="J733" s="51" t="n">
        <v>342</v>
      </c>
      <c r="M733" s="2" t="n">
        <f aca="false">+M732+I733-K733</f>
        <v>258244.46</v>
      </c>
      <c r="N733" s="2" t="n">
        <v>258244.46</v>
      </c>
      <c r="O733" s="11" t="n">
        <f aca="false">+M733-N733</f>
        <v>0</v>
      </c>
    </row>
    <row r="734" customFormat="false" ht="12.75" hidden="true" customHeight="false" outlineLevel="0" collapsed="false">
      <c r="A734" s="1" t="s">
        <v>1473</v>
      </c>
      <c r="B734" s="15" t="n">
        <v>41843</v>
      </c>
      <c r="C734" s="1" t="s">
        <v>131</v>
      </c>
      <c r="D734" s="1" t="n">
        <v>1</v>
      </c>
      <c r="E734" s="18" t="n">
        <v>13874</v>
      </c>
      <c r="F734" s="1" t="s">
        <v>22</v>
      </c>
      <c r="G734" s="1" t="s">
        <v>23</v>
      </c>
      <c r="H734" s="1" t="s">
        <v>11080</v>
      </c>
      <c r="I734" s="2" t="n">
        <v>1500</v>
      </c>
      <c r="J734" s="51" t="n">
        <v>486</v>
      </c>
      <c r="M734" s="2" t="n">
        <f aca="false">+M733+I734-K734</f>
        <v>259744.46</v>
      </c>
      <c r="N734" s="2" t="n">
        <v>259744.46</v>
      </c>
      <c r="O734" s="11" t="n">
        <f aca="false">+M734-N734</f>
        <v>0</v>
      </c>
    </row>
    <row r="735" customFormat="false" ht="12.75" hidden="true" customHeight="false" outlineLevel="0" collapsed="false">
      <c r="A735" s="1" t="s">
        <v>1481</v>
      </c>
      <c r="B735" s="15" t="n">
        <v>41843</v>
      </c>
      <c r="C735" s="1" t="s">
        <v>97</v>
      </c>
      <c r="D735" s="1" t="n">
        <v>2</v>
      </c>
      <c r="E735" s="18" t="n">
        <v>14582</v>
      </c>
      <c r="F735" s="1" t="s">
        <v>22</v>
      </c>
      <c r="G735" s="1" t="s">
        <v>23</v>
      </c>
      <c r="H735" s="1" t="s">
        <v>11081</v>
      </c>
      <c r="I735" s="2" t="n">
        <v>500</v>
      </c>
      <c r="J735" s="51" t="s">
        <v>25</v>
      </c>
      <c r="M735" s="2" t="n">
        <f aca="false">+M734+I735-K735</f>
        <v>260244.46</v>
      </c>
      <c r="N735" s="2" t="n">
        <v>260244.46</v>
      </c>
      <c r="O735" s="11" t="n">
        <f aca="false">+M735-N735</f>
        <v>0</v>
      </c>
    </row>
    <row r="736" customFormat="false" ht="12.75" hidden="true" customHeight="false" outlineLevel="0" collapsed="false">
      <c r="A736" s="1" t="s">
        <v>8279</v>
      </c>
      <c r="B736" s="15" t="n">
        <v>41843</v>
      </c>
      <c r="C736" s="1" t="s">
        <v>97</v>
      </c>
      <c r="D736" s="1" t="n">
        <v>2</v>
      </c>
      <c r="E736" s="18" t="n">
        <v>14582</v>
      </c>
      <c r="F736" s="1" t="s">
        <v>22</v>
      </c>
      <c r="G736" s="1" t="s">
        <v>23</v>
      </c>
      <c r="H736" s="53" t="s">
        <v>11082</v>
      </c>
      <c r="I736" s="54"/>
      <c r="J736" s="52"/>
      <c r="K736" s="54" t="n">
        <v>500</v>
      </c>
      <c r="L736" s="52" t="s">
        <v>25</v>
      </c>
      <c r="M736" s="2" t="n">
        <f aca="false">+M735+I736-K736</f>
        <v>259744.46</v>
      </c>
      <c r="N736" s="2" t="n">
        <v>259744.46</v>
      </c>
      <c r="O736" s="11" t="n">
        <f aca="false">+M736-N736</f>
        <v>0</v>
      </c>
    </row>
    <row r="737" customFormat="false" ht="12.75" hidden="true" customHeight="false" outlineLevel="0" collapsed="false">
      <c r="A737" s="1" t="s">
        <v>1485</v>
      </c>
      <c r="B737" s="15" t="n">
        <v>41843</v>
      </c>
      <c r="C737" s="1" t="s">
        <v>874</v>
      </c>
      <c r="D737" s="1" t="n">
        <v>1</v>
      </c>
      <c r="E737" s="18" t="n">
        <v>13876</v>
      </c>
      <c r="F737" s="1" t="s">
        <v>22</v>
      </c>
      <c r="G737" s="1" t="s">
        <v>23</v>
      </c>
      <c r="H737" s="1" t="s">
        <v>11081</v>
      </c>
      <c r="I737" s="2" t="n">
        <v>500</v>
      </c>
      <c r="J737" s="51" t="n">
        <v>337</v>
      </c>
      <c r="M737" s="2" t="n">
        <f aca="false">+M736+I737-K737</f>
        <v>260244.46</v>
      </c>
      <c r="N737" s="2" t="n">
        <v>260244.46</v>
      </c>
      <c r="O737" s="11" t="n">
        <f aca="false">+M737-N737</f>
        <v>0</v>
      </c>
    </row>
    <row r="738" customFormat="false" ht="12.75" hidden="true" customHeight="false" outlineLevel="0" collapsed="false">
      <c r="A738" s="1" t="s">
        <v>8284</v>
      </c>
      <c r="B738" s="15" t="n">
        <v>41843</v>
      </c>
      <c r="C738" s="1" t="s">
        <v>111</v>
      </c>
      <c r="D738" s="1" t="n">
        <v>2</v>
      </c>
      <c r="E738" s="18" t="n">
        <v>14583</v>
      </c>
      <c r="F738" s="1" t="s">
        <v>22</v>
      </c>
      <c r="G738" s="1" t="s">
        <v>23</v>
      </c>
      <c r="H738" s="1" t="s">
        <v>10498</v>
      </c>
      <c r="I738" s="2" t="n">
        <v>124.12</v>
      </c>
      <c r="J738" s="51" t="n">
        <v>486</v>
      </c>
      <c r="M738" s="2" t="n">
        <f aca="false">+M737+I738-K738</f>
        <v>260368.58</v>
      </c>
      <c r="N738" s="2" t="n">
        <v>260368.58</v>
      </c>
      <c r="O738" s="11" t="n">
        <f aca="false">+M738-N738</f>
        <v>0</v>
      </c>
    </row>
    <row r="739" customFormat="false" ht="12.75" hidden="true" customHeight="false" outlineLevel="0" collapsed="false">
      <c r="A739" s="1" t="s">
        <v>11083</v>
      </c>
      <c r="B739" s="15" t="n">
        <v>41843</v>
      </c>
      <c r="C739" s="1" t="s">
        <v>78</v>
      </c>
      <c r="D739" s="1" t="n">
        <v>3</v>
      </c>
      <c r="E739" s="18" t="n">
        <v>6893</v>
      </c>
      <c r="F739" s="1" t="s">
        <v>22</v>
      </c>
      <c r="G739" s="1" t="s">
        <v>49</v>
      </c>
      <c r="H739" s="1" t="s">
        <v>11084</v>
      </c>
      <c r="I739" s="2" t="n">
        <v>232123.11</v>
      </c>
      <c r="J739" s="51" t="n">
        <v>292</v>
      </c>
      <c r="M739" s="2" t="n">
        <f aca="false">+M738+I739-K739</f>
        <v>492491.69</v>
      </c>
      <c r="N739" s="2" t="n">
        <v>492491.69</v>
      </c>
      <c r="O739" s="11" t="n">
        <f aca="false">+M739-N739</f>
        <v>0</v>
      </c>
    </row>
    <row r="740" customFormat="false" ht="12.75" hidden="true" customHeight="false" outlineLevel="0" collapsed="false">
      <c r="A740" s="1" t="s">
        <v>3569</v>
      </c>
      <c r="B740" s="15" t="n">
        <v>41843</v>
      </c>
      <c r="C740" s="1" t="s">
        <v>124</v>
      </c>
      <c r="D740" s="1" t="n">
        <v>2</v>
      </c>
      <c r="E740" s="18" t="n">
        <v>14585</v>
      </c>
      <c r="F740" s="1" t="s">
        <v>22</v>
      </c>
      <c r="G740" s="1" t="s">
        <v>23</v>
      </c>
      <c r="H740" s="1" t="s">
        <v>386</v>
      </c>
      <c r="I740" s="2" t="n">
        <v>18949</v>
      </c>
      <c r="J740" s="51" t="n">
        <v>334</v>
      </c>
      <c r="M740" s="2" t="n">
        <f aca="false">+M739+I740-K740</f>
        <v>511440.69</v>
      </c>
      <c r="N740" s="2" t="n">
        <v>511440.69</v>
      </c>
      <c r="O740" s="11" t="n">
        <f aca="false">+M740-N740</f>
        <v>0</v>
      </c>
    </row>
    <row r="741" customFormat="false" ht="12.75" hidden="true" customHeight="false" outlineLevel="0" collapsed="false">
      <c r="A741" s="1" t="s">
        <v>1873</v>
      </c>
      <c r="B741" s="15" t="n">
        <v>41843</v>
      </c>
      <c r="C741" s="1" t="s">
        <v>11085</v>
      </c>
      <c r="D741" s="1" t="n">
        <v>1</v>
      </c>
      <c r="E741" s="18" t="n">
        <v>979805</v>
      </c>
      <c r="F741" s="1" t="s">
        <v>141</v>
      </c>
      <c r="G741" s="1" t="s">
        <v>142</v>
      </c>
      <c r="H741" s="1" t="s">
        <v>143</v>
      </c>
      <c r="K741" s="2" t="n">
        <v>11796.65</v>
      </c>
      <c r="L741" s="52" t="n">
        <v>199</v>
      </c>
      <c r="M741" s="2" t="n">
        <f aca="false">+M740+I741-K741</f>
        <v>499644.039999999</v>
      </c>
      <c r="N741" s="2" t="n">
        <v>499644.04</v>
      </c>
      <c r="O741" s="11" t="n">
        <f aca="false">+M741-N741</f>
        <v>0</v>
      </c>
    </row>
    <row r="742" customFormat="false" ht="12.75" hidden="true" customHeight="false" outlineLevel="0" collapsed="false">
      <c r="A742" s="1" t="s">
        <v>1875</v>
      </c>
      <c r="B742" s="15" t="n">
        <v>41843</v>
      </c>
      <c r="C742" s="1" t="s">
        <v>11086</v>
      </c>
      <c r="D742" s="1" t="n">
        <v>1</v>
      </c>
      <c r="E742" s="18" t="n">
        <v>979806</v>
      </c>
      <c r="F742" s="1" t="s">
        <v>141</v>
      </c>
      <c r="G742" s="1" t="s">
        <v>142</v>
      </c>
      <c r="H742" s="1" t="s">
        <v>143</v>
      </c>
      <c r="K742" s="2" t="n">
        <v>25152.04</v>
      </c>
      <c r="L742" s="52" t="s">
        <v>25</v>
      </c>
      <c r="M742" s="2" t="n">
        <f aca="false">+M741+I742-K742</f>
        <v>474492</v>
      </c>
      <c r="N742" s="2" t="n">
        <v>474492</v>
      </c>
      <c r="O742" s="11" t="n">
        <f aca="false">+M742-N742</f>
        <v>0</v>
      </c>
    </row>
    <row r="743" customFormat="false" ht="12.75" hidden="true" customHeight="false" outlineLevel="0" collapsed="false">
      <c r="A743" s="1" t="s">
        <v>1877</v>
      </c>
      <c r="B743" s="15" t="n">
        <v>41843</v>
      </c>
      <c r="C743" s="1" t="s">
        <v>11086</v>
      </c>
      <c r="D743" s="1" t="n">
        <v>1</v>
      </c>
      <c r="E743" s="18" t="n">
        <v>979806</v>
      </c>
      <c r="F743" s="1" t="s">
        <v>141</v>
      </c>
      <c r="G743" s="1" t="s">
        <v>142</v>
      </c>
      <c r="H743" s="53" t="s">
        <v>326</v>
      </c>
      <c r="I743" s="54" t="n">
        <v>25152.04</v>
      </c>
      <c r="J743" s="52" t="s">
        <v>25</v>
      </c>
      <c r="K743" s="54"/>
      <c r="M743" s="2" t="n">
        <f aca="false">+M742+I743-K743</f>
        <v>499644.039999999</v>
      </c>
      <c r="N743" s="2" t="n">
        <v>499644.04</v>
      </c>
      <c r="O743" s="11" t="n">
        <f aca="false">+M743-N743</f>
        <v>0</v>
      </c>
    </row>
    <row r="744" customFormat="false" ht="12.75" hidden="true" customHeight="false" outlineLevel="0" collapsed="false">
      <c r="A744" s="1" t="s">
        <v>1879</v>
      </c>
      <c r="B744" s="15" t="n">
        <v>41843</v>
      </c>
      <c r="C744" s="1" t="s">
        <v>11087</v>
      </c>
      <c r="D744" s="1" t="n">
        <v>1</v>
      </c>
      <c r="E744" s="18" t="n">
        <v>979807</v>
      </c>
      <c r="F744" s="1" t="s">
        <v>141</v>
      </c>
      <c r="G744" s="1" t="s">
        <v>142</v>
      </c>
      <c r="H744" s="1" t="s">
        <v>143</v>
      </c>
      <c r="K744" s="55" t="n">
        <v>25152.04</v>
      </c>
      <c r="L744" s="52" t="n">
        <v>212</v>
      </c>
      <c r="M744" s="2" t="n">
        <f aca="false">+M743+I744-K744</f>
        <v>474492</v>
      </c>
      <c r="N744" s="2" t="n">
        <v>474492</v>
      </c>
      <c r="O744" s="11" t="n">
        <f aca="false">+M744-N744</f>
        <v>0</v>
      </c>
    </row>
    <row r="745" customFormat="false" ht="12.75" hidden="true" customHeight="false" outlineLevel="0" collapsed="false">
      <c r="A745" s="1" t="s">
        <v>1881</v>
      </c>
      <c r="B745" s="15" t="n">
        <v>41843</v>
      </c>
      <c r="C745" s="1" t="s">
        <v>11088</v>
      </c>
      <c r="D745" s="1" t="n">
        <v>1</v>
      </c>
      <c r="E745" s="18" t="n">
        <v>979808</v>
      </c>
      <c r="F745" s="1" t="s">
        <v>141</v>
      </c>
      <c r="G745" s="1" t="s">
        <v>142</v>
      </c>
      <c r="H745" s="1" t="s">
        <v>143</v>
      </c>
      <c r="K745" s="2" t="n">
        <v>8874</v>
      </c>
      <c r="L745" s="52" t="n">
        <v>198</v>
      </c>
      <c r="M745" s="2" t="n">
        <f aca="false">+M744+I745-K745</f>
        <v>465618</v>
      </c>
      <c r="N745" s="2" t="n">
        <v>465618</v>
      </c>
      <c r="O745" s="11" t="n">
        <f aca="false">+M745-N745</f>
        <v>0</v>
      </c>
    </row>
    <row r="746" customFormat="false" ht="12.75" hidden="true" customHeight="false" outlineLevel="0" collapsed="false">
      <c r="A746" s="1" t="s">
        <v>1884</v>
      </c>
      <c r="B746" s="15" t="n">
        <v>41843</v>
      </c>
      <c r="C746" s="1" t="s">
        <v>11089</v>
      </c>
      <c r="D746" s="1" t="n">
        <v>1</v>
      </c>
      <c r="E746" s="18" t="n">
        <v>979809</v>
      </c>
      <c r="F746" s="1" t="s">
        <v>141</v>
      </c>
      <c r="G746" s="1" t="s">
        <v>142</v>
      </c>
      <c r="H746" s="1" t="s">
        <v>1891</v>
      </c>
      <c r="K746" s="2" t="n">
        <v>209</v>
      </c>
      <c r="L746" s="52" t="n">
        <v>200</v>
      </c>
      <c r="M746" s="2" t="n">
        <f aca="false">+M745+I746-K746</f>
        <v>465409</v>
      </c>
      <c r="N746" s="2" t="n">
        <v>465409</v>
      </c>
      <c r="O746" s="11" t="n">
        <f aca="false">+M746-N746</f>
        <v>0</v>
      </c>
    </row>
    <row r="747" customFormat="false" ht="12.75" hidden="true" customHeight="false" outlineLevel="0" collapsed="false">
      <c r="A747" s="1" t="s">
        <v>1886</v>
      </c>
      <c r="B747" s="15" t="n">
        <v>41843</v>
      </c>
      <c r="C747" s="1" t="s">
        <v>11090</v>
      </c>
      <c r="D747" s="1" t="n">
        <v>1</v>
      </c>
      <c r="E747" s="18" t="n">
        <v>979810</v>
      </c>
      <c r="F747" s="1" t="s">
        <v>141</v>
      </c>
      <c r="G747" s="1" t="s">
        <v>142</v>
      </c>
      <c r="H747" s="1" t="s">
        <v>302</v>
      </c>
      <c r="K747" s="2" t="n">
        <v>1946.81</v>
      </c>
      <c r="L747" s="52" t="n">
        <v>226</v>
      </c>
      <c r="M747" s="2" t="n">
        <f aca="false">+M746+I747-K747</f>
        <v>463462.19</v>
      </c>
      <c r="N747" s="2" t="n">
        <v>463462.19</v>
      </c>
      <c r="O747" s="11" t="n">
        <f aca="false">+M747-N747</f>
        <v>0</v>
      </c>
    </row>
    <row r="748" customFormat="false" ht="12.75" hidden="true" customHeight="false" outlineLevel="0" collapsed="false">
      <c r="A748" s="1" t="s">
        <v>3698</v>
      </c>
      <c r="B748" s="15" t="n">
        <v>41843</v>
      </c>
      <c r="C748" s="1" t="s">
        <v>11091</v>
      </c>
      <c r="D748" s="1" t="n">
        <v>1</v>
      </c>
      <c r="E748" s="18" t="n">
        <v>979811</v>
      </c>
      <c r="F748" s="1" t="s">
        <v>141</v>
      </c>
      <c r="G748" s="1" t="s">
        <v>142</v>
      </c>
      <c r="H748" s="1" t="s">
        <v>9053</v>
      </c>
      <c r="K748" s="2" t="n">
        <v>2931.9</v>
      </c>
      <c r="L748" s="52" t="n">
        <v>225</v>
      </c>
      <c r="M748" s="2" t="n">
        <f aca="false">+M747+I748-K748</f>
        <v>460530.289999999</v>
      </c>
      <c r="N748" s="2" t="n">
        <v>460530.29</v>
      </c>
      <c r="O748" s="11" t="n">
        <f aca="false">+M748-N748</f>
        <v>0</v>
      </c>
    </row>
    <row r="749" customFormat="false" ht="12.75" hidden="true" customHeight="false" outlineLevel="0" collapsed="false">
      <c r="A749" s="1" t="s">
        <v>3700</v>
      </c>
      <c r="B749" s="15" t="n">
        <v>41843</v>
      </c>
      <c r="C749" s="1" t="s">
        <v>11092</v>
      </c>
      <c r="D749" s="1" t="n">
        <v>1</v>
      </c>
      <c r="E749" s="18" t="n">
        <v>979812</v>
      </c>
      <c r="F749" s="1" t="s">
        <v>141</v>
      </c>
      <c r="G749" s="1" t="s">
        <v>142</v>
      </c>
      <c r="H749" s="1" t="s">
        <v>2138</v>
      </c>
      <c r="K749" s="2" t="n">
        <v>144394.55</v>
      </c>
      <c r="M749" s="2" t="n">
        <f aca="false">+M748+I749-K749</f>
        <v>316135.739999999</v>
      </c>
      <c r="N749" s="2" t="n">
        <v>316135.74</v>
      </c>
      <c r="O749" s="11" t="n">
        <f aca="false">+M749-N749</f>
        <v>0</v>
      </c>
    </row>
    <row r="750" customFormat="false" ht="12.75" hidden="true" customHeight="false" outlineLevel="0" collapsed="false">
      <c r="A750" s="1" t="s">
        <v>11093</v>
      </c>
      <c r="B750" s="15" t="n">
        <v>41844</v>
      </c>
      <c r="C750" s="1" t="s">
        <v>27</v>
      </c>
      <c r="D750" s="1" t="n">
        <v>1</v>
      </c>
      <c r="E750" s="18" t="n">
        <v>13878</v>
      </c>
      <c r="F750" s="1" t="s">
        <v>22</v>
      </c>
      <c r="G750" s="1" t="s">
        <v>23</v>
      </c>
      <c r="H750" s="1" t="s">
        <v>11094</v>
      </c>
      <c r="I750" s="2" t="n">
        <v>25500</v>
      </c>
      <c r="J750" s="51" t="n">
        <v>520</v>
      </c>
      <c r="M750" s="2" t="n">
        <f aca="false">+M749+I750-K750</f>
        <v>341635.739999999</v>
      </c>
      <c r="N750" s="2" t="n">
        <v>341635.74</v>
      </c>
      <c r="O750" s="11" t="n">
        <f aca="false">+M750-N750</f>
        <v>0</v>
      </c>
    </row>
    <row r="751" customFormat="false" ht="12.75" hidden="true" customHeight="false" outlineLevel="0" collapsed="false">
      <c r="A751" s="1" t="s">
        <v>1504</v>
      </c>
      <c r="B751" s="15" t="n">
        <v>41844</v>
      </c>
      <c r="C751" s="1" t="s">
        <v>21</v>
      </c>
      <c r="D751" s="1" t="n">
        <v>1</v>
      </c>
      <c r="E751" s="18" t="n">
        <v>13879</v>
      </c>
      <c r="F751" s="1" t="s">
        <v>22</v>
      </c>
      <c r="G751" s="1" t="s">
        <v>23</v>
      </c>
      <c r="H751" s="1" t="s">
        <v>11095</v>
      </c>
      <c r="I751" s="2" t="n">
        <v>99000</v>
      </c>
      <c r="J751" s="51" t="n">
        <v>246</v>
      </c>
      <c r="M751" s="2" t="n">
        <f aca="false">+M750+I751-K751</f>
        <v>440635.739999999</v>
      </c>
      <c r="N751" s="2" t="n">
        <v>440635.74</v>
      </c>
      <c r="O751" s="11" t="n">
        <f aca="false">+M751-N751</f>
        <v>0</v>
      </c>
    </row>
    <row r="752" customFormat="false" ht="12.75" hidden="true" customHeight="false" outlineLevel="0" collapsed="false">
      <c r="A752" s="1" t="s">
        <v>6746</v>
      </c>
      <c r="B752" s="15" t="n">
        <v>41844</v>
      </c>
      <c r="C752" s="1" t="s">
        <v>97</v>
      </c>
      <c r="D752" s="1" t="n">
        <v>1</v>
      </c>
      <c r="E752" s="18" t="n">
        <v>13880</v>
      </c>
      <c r="F752" s="1" t="s">
        <v>22</v>
      </c>
      <c r="G752" s="1" t="s">
        <v>23</v>
      </c>
      <c r="H752" s="1" t="s">
        <v>11096</v>
      </c>
      <c r="I752" s="2" t="n">
        <v>1000</v>
      </c>
      <c r="J752" s="51" t="n">
        <v>359</v>
      </c>
      <c r="M752" s="2" t="n">
        <f aca="false">+M751+I752-K752</f>
        <v>441635.739999999</v>
      </c>
      <c r="N752" s="2" t="n">
        <v>441635.74</v>
      </c>
      <c r="O752" s="11" t="n">
        <f aca="false">+M752-N752</f>
        <v>0</v>
      </c>
    </row>
    <row r="753" customFormat="false" ht="12.75" hidden="true" customHeight="false" outlineLevel="0" collapsed="false">
      <c r="A753" s="1" t="s">
        <v>11097</v>
      </c>
      <c r="B753" s="15" t="n">
        <v>41844</v>
      </c>
      <c r="C753" s="1" t="s">
        <v>97</v>
      </c>
      <c r="D753" s="1" t="n">
        <v>1</v>
      </c>
      <c r="E753" s="18" t="n">
        <v>13881</v>
      </c>
      <c r="F753" s="1" t="s">
        <v>168</v>
      </c>
      <c r="G753" s="1" t="s">
        <v>23</v>
      </c>
      <c r="H753" s="1" t="s">
        <v>11098</v>
      </c>
      <c r="I753" s="2" t="n">
        <v>15660</v>
      </c>
      <c r="J753" s="51" t="n">
        <v>368</v>
      </c>
      <c r="M753" s="2" t="n">
        <f aca="false">+M752+I753-K753</f>
        <v>457295.739999999</v>
      </c>
      <c r="N753" s="2" t="n">
        <v>457295.74</v>
      </c>
      <c r="O753" s="11" t="n">
        <f aca="false">+M753-N753</f>
        <v>0</v>
      </c>
    </row>
    <row r="754" customFormat="false" ht="12.75" hidden="true" customHeight="false" outlineLevel="0" collapsed="false">
      <c r="A754" s="1" t="s">
        <v>11099</v>
      </c>
      <c r="B754" s="15" t="n">
        <v>41844</v>
      </c>
      <c r="C754" s="1" t="s">
        <v>11100</v>
      </c>
      <c r="D754" s="1" t="n">
        <v>1</v>
      </c>
      <c r="E754" s="18" t="n">
        <v>13882</v>
      </c>
      <c r="F754" s="1" t="s">
        <v>22</v>
      </c>
      <c r="G754" s="1" t="s">
        <v>23</v>
      </c>
      <c r="H754" s="1" t="s">
        <v>11101</v>
      </c>
      <c r="I754" s="2" t="n">
        <v>2000</v>
      </c>
      <c r="J754" s="51" t="n">
        <v>486</v>
      </c>
      <c r="M754" s="2" t="n">
        <f aca="false">+M753+I754-K754</f>
        <v>459295.739999999</v>
      </c>
      <c r="N754" s="2" t="n">
        <v>459295.74</v>
      </c>
      <c r="O754" s="11" t="n">
        <f aca="false">+M754-N754</f>
        <v>0</v>
      </c>
    </row>
    <row r="755" customFormat="false" ht="12.75" hidden="true" customHeight="false" outlineLevel="0" collapsed="false">
      <c r="A755" s="1" t="s">
        <v>1510</v>
      </c>
      <c r="B755" s="15" t="n">
        <v>41844</v>
      </c>
      <c r="C755" s="7" t="s">
        <v>6085</v>
      </c>
      <c r="D755" s="1" t="n">
        <v>1</v>
      </c>
      <c r="E755" s="18" t="n">
        <v>13883</v>
      </c>
      <c r="F755" s="1" t="s">
        <v>22</v>
      </c>
      <c r="G755" s="1" t="s">
        <v>23</v>
      </c>
      <c r="H755" s="1" t="s">
        <v>11102</v>
      </c>
      <c r="I755" s="2" t="n">
        <v>2700</v>
      </c>
      <c r="J755" s="51" t="n">
        <v>519</v>
      </c>
      <c r="M755" s="2" t="n">
        <f aca="false">+M754+I755-K755</f>
        <v>461995.739999999</v>
      </c>
      <c r="N755" s="2" t="n">
        <v>461995.74</v>
      </c>
      <c r="O755" s="11" t="n">
        <f aca="false">+M755-N755</f>
        <v>0</v>
      </c>
    </row>
    <row r="756" customFormat="false" ht="12.75" hidden="true" customHeight="false" outlineLevel="0" collapsed="false">
      <c r="A756" s="1" t="s">
        <v>11103</v>
      </c>
      <c r="B756" s="15" t="n">
        <v>41844</v>
      </c>
      <c r="C756" s="1" t="s">
        <v>11104</v>
      </c>
      <c r="D756" s="1" t="n">
        <v>1</v>
      </c>
      <c r="E756" s="18" t="n">
        <v>13884</v>
      </c>
      <c r="F756" s="1" t="s">
        <v>22</v>
      </c>
      <c r="G756" s="1" t="s">
        <v>54</v>
      </c>
      <c r="H756" s="1" t="s">
        <v>11105</v>
      </c>
      <c r="I756" s="2" t="n">
        <v>8200</v>
      </c>
      <c r="J756" s="51" t="n">
        <v>353</v>
      </c>
      <c r="M756" s="2" t="n">
        <f aca="false">+M755+I756-K756</f>
        <v>470195.739999999</v>
      </c>
      <c r="N756" s="2" t="n">
        <v>470195.74</v>
      </c>
      <c r="O756" s="11" t="n">
        <f aca="false">+M756-N756</f>
        <v>0</v>
      </c>
    </row>
    <row r="757" customFormat="false" ht="12.75" hidden="true" customHeight="false" outlineLevel="0" collapsed="false">
      <c r="A757" s="1" t="s">
        <v>11106</v>
      </c>
      <c r="B757" s="15" t="n">
        <v>41844</v>
      </c>
      <c r="C757" s="1" t="s">
        <v>11107</v>
      </c>
      <c r="D757" s="1" t="n">
        <v>2</v>
      </c>
      <c r="E757" s="18" t="n">
        <v>14586</v>
      </c>
      <c r="F757" s="1" t="s">
        <v>22</v>
      </c>
      <c r="G757" s="1" t="s">
        <v>54</v>
      </c>
      <c r="H757" s="1" t="s">
        <v>11108</v>
      </c>
      <c r="I757" s="2" t="n">
        <v>342.36</v>
      </c>
      <c r="J757" s="51" t="n">
        <v>350</v>
      </c>
      <c r="M757" s="2" t="n">
        <f aca="false">+M756+I757-K757</f>
        <v>470538.099999999</v>
      </c>
      <c r="N757" s="2" t="n">
        <v>470538.1</v>
      </c>
      <c r="O757" s="11" t="n">
        <f aca="false">+M757-N757</f>
        <v>0</v>
      </c>
    </row>
    <row r="758" customFormat="false" ht="12.75" hidden="true" customHeight="false" outlineLevel="0" collapsed="false">
      <c r="A758" s="1" t="s">
        <v>6780</v>
      </c>
      <c r="B758" s="15" t="n">
        <v>41844</v>
      </c>
      <c r="C758" s="1" t="s">
        <v>11109</v>
      </c>
      <c r="D758" s="1" t="n">
        <v>2</v>
      </c>
      <c r="E758" s="18" t="n">
        <v>14587</v>
      </c>
      <c r="F758" s="1" t="s">
        <v>22</v>
      </c>
      <c r="G758" s="1" t="s">
        <v>54</v>
      </c>
      <c r="H758" s="1" t="s">
        <v>7391</v>
      </c>
      <c r="I758" s="2" t="n">
        <v>460</v>
      </c>
      <c r="J758" s="51" t="n">
        <v>350</v>
      </c>
      <c r="M758" s="2" t="n">
        <f aca="false">+M757+I758-K758</f>
        <v>470998.099999999</v>
      </c>
      <c r="N758" s="2" t="n">
        <v>470998.1</v>
      </c>
      <c r="O758" s="11" t="n">
        <f aca="false">+M758-N758</f>
        <v>0</v>
      </c>
    </row>
    <row r="759" customFormat="false" ht="12.75" hidden="true" customHeight="false" outlineLevel="0" collapsed="false">
      <c r="A759" s="1" t="s">
        <v>11110</v>
      </c>
      <c r="B759" s="15" t="n">
        <v>41844</v>
      </c>
      <c r="C759" s="1" t="s">
        <v>11111</v>
      </c>
      <c r="D759" s="1" t="n">
        <v>2</v>
      </c>
      <c r="E759" s="18" t="n">
        <v>14588</v>
      </c>
      <c r="F759" s="1" t="s">
        <v>22</v>
      </c>
      <c r="G759" s="1" t="s">
        <v>54</v>
      </c>
      <c r="H759" s="1" t="s">
        <v>11112</v>
      </c>
      <c r="I759" s="2" t="n">
        <v>91.01</v>
      </c>
      <c r="J759" s="51" t="n">
        <v>354</v>
      </c>
      <c r="M759" s="2" t="n">
        <f aca="false">+M758+I759-K759</f>
        <v>471089.109999999</v>
      </c>
      <c r="N759" s="2" t="n">
        <v>471089.11</v>
      </c>
      <c r="O759" s="11" t="n">
        <f aca="false">+M759-N759</f>
        <v>0</v>
      </c>
    </row>
    <row r="760" customFormat="false" ht="12.75" hidden="true" customHeight="false" outlineLevel="0" collapsed="false">
      <c r="A760" s="1" t="s">
        <v>6782</v>
      </c>
      <c r="B760" s="15" t="n">
        <v>41844</v>
      </c>
      <c r="C760" s="1" t="s">
        <v>11113</v>
      </c>
      <c r="D760" s="1" t="n">
        <v>2</v>
      </c>
      <c r="E760" s="18" t="n">
        <v>14589</v>
      </c>
      <c r="F760" s="1" t="s">
        <v>22</v>
      </c>
      <c r="G760" s="1" t="s">
        <v>54</v>
      </c>
      <c r="H760" s="1" t="s">
        <v>7391</v>
      </c>
      <c r="I760" s="2" t="n">
        <v>606</v>
      </c>
      <c r="J760" s="51" t="n">
        <v>350</v>
      </c>
      <c r="M760" s="2" t="n">
        <f aca="false">+M759+I760-K760</f>
        <v>471695.109999999</v>
      </c>
      <c r="N760" s="2" t="n">
        <v>471695.11</v>
      </c>
      <c r="O760" s="11" t="n">
        <f aca="false">+M760-N760</f>
        <v>0</v>
      </c>
    </row>
    <row r="761" customFormat="false" ht="12.75" hidden="true" customHeight="false" outlineLevel="0" collapsed="false">
      <c r="A761" s="1" t="s">
        <v>11114</v>
      </c>
      <c r="B761" s="15" t="n">
        <v>41844</v>
      </c>
      <c r="C761" s="1" t="s">
        <v>11115</v>
      </c>
      <c r="D761" s="1" t="n">
        <v>2</v>
      </c>
      <c r="E761" s="18" t="n">
        <v>14590</v>
      </c>
      <c r="F761" s="1" t="s">
        <v>22</v>
      </c>
      <c r="G761" s="1" t="s">
        <v>54</v>
      </c>
      <c r="H761" s="1" t="s">
        <v>7391</v>
      </c>
      <c r="I761" s="2" t="n">
        <v>550.25</v>
      </c>
      <c r="J761" s="51" t="n">
        <v>356</v>
      </c>
      <c r="M761" s="2" t="n">
        <f aca="false">+M760+I761-K761</f>
        <v>472245.359999999</v>
      </c>
      <c r="N761" s="2" t="n">
        <v>472245.36</v>
      </c>
      <c r="O761" s="11" t="n">
        <f aca="false">+M761-N761</f>
        <v>0</v>
      </c>
    </row>
    <row r="762" customFormat="false" ht="12.75" hidden="true" customHeight="false" outlineLevel="0" collapsed="false">
      <c r="A762" s="1" t="s">
        <v>11116</v>
      </c>
      <c r="B762" s="15" t="n">
        <v>41844</v>
      </c>
      <c r="C762" s="1" t="s">
        <v>67</v>
      </c>
      <c r="D762" s="1" t="n">
        <v>3</v>
      </c>
      <c r="E762" s="18" t="n">
        <v>6897</v>
      </c>
      <c r="F762" s="1" t="s">
        <v>22</v>
      </c>
      <c r="G762" s="1" t="s">
        <v>49</v>
      </c>
      <c r="H762" s="1" t="s">
        <v>11117</v>
      </c>
      <c r="I762" s="2" t="n">
        <v>54500</v>
      </c>
      <c r="J762" s="51" t="n">
        <v>349</v>
      </c>
      <c r="M762" s="2" t="n">
        <f aca="false">+M761+I762-K762</f>
        <v>526745.359999999</v>
      </c>
      <c r="N762" s="2" t="n">
        <v>526745.36</v>
      </c>
      <c r="O762" s="11" t="n">
        <f aca="false">+M762-N762</f>
        <v>0</v>
      </c>
    </row>
    <row r="763" customFormat="false" ht="12.75" hidden="true" customHeight="false" outlineLevel="0" collapsed="false">
      <c r="A763" s="1" t="s">
        <v>3592</v>
      </c>
      <c r="B763" s="15" t="n">
        <v>41844</v>
      </c>
      <c r="C763" s="1" t="s">
        <v>11118</v>
      </c>
      <c r="D763" s="1" t="n">
        <v>2</v>
      </c>
      <c r="E763" s="18" t="n">
        <v>14591</v>
      </c>
      <c r="F763" s="1" t="s">
        <v>22</v>
      </c>
      <c r="G763" s="1" t="s">
        <v>54</v>
      </c>
      <c r="H763" s="1" t="s">
        <v>7391</v>
      </c>
      <c r="I763" s="2" t="n">
        <v>1701</v>
      </c>
      <c r="J763" s="51" t="n">
        <v>350</v>
      </c>
      <c r="M763" s="2" t="n">
        <f aca="false">+M762+I763-K763</f>
        <v>528446.359999999</v>
      </c>
      <c r="N763" s="2" t="n">
        <v>528446.36</v>
      </c>
      <c r="O763" s="11" t="n">
        <f aca="false">+M763-N763</f>
        <v>0</v>
      </c>
    </row>
    <row r="764" customFormat="false" ht="12.75" hidden="true" customHeight="false" outlineLevel="0" collapsed="false">
      <c r="A764" s="1" t="s">
        <v>5370</v>
      </c>
      <c r="B764" s="15" t="n">
        <v>41844</v>
      </c>
      <c r="C764" s="1" t="s">
        <v>97</v>
      </c>
      <c r="D764" s="1" t="n">
        <v>2</v>
      </c>
      <c r="E764" s="18" t="n">
        <v>14592</v>
      </c>
      <c r="F764" s="1" t="s">
        <v>22</v>
      </c>
      <c r="G764" s="1" t="s">
        <v>23</v>
      </c>
      <c r="H764" s="1" t="s">
        <v>11119</v>
      </c>
      <c r="I764" s="2" t="n">
        <v>10000</v>
      </c>
      <c r="J764" s="51" t="n">
        <v>365</v>
      </c>
      <c r="M764" s="2" t="n">
        <f aca="false">+M763+I764-K764</f>
        <v>538446.359999999</v>
      </c>
      <c r="N764" s="2" t="n">
        <v>538446.36</v>
      </c>
      <c r="O764" s="11" t="n">
        <f aca="false">+M764-N764</f>
        <v>0</v>
      </c>
    </row>
    <row r="765" customFormat="false" ht="12.75" hidden="true" customHeight="false" outlineLevel="0" collapsed="false">
      <c r="A765" s="1" t="s">
        <v>11120</v>
      </c>
      <c r="B765" s="15" t="n">
        <v>41844</v>
      </c>
      <c r="C765" s="1" t="s">
        <v>97</v>
      </c>
      <c r="D765" s="1" t="n">
        <v>2</v>
      </c>
      <c r="E765" s="18" t="n">
        <v>14593</v>
      </c>
      <c r="F765" s="1" t="s">
        <v>22</v>
      </c>
      <c r="G765" s="1" t="s">
        <v>23</v>
      </c>
      <c r="H765" s="1" t="s">
        <v>11121</v>
      </c>
      <c r="I765" s="2" t="n">
        <v>2000</v>
      </c>
      <c r="J765" s="51" t="s">
        <v>25</v>
      </c>
      <c r="M765" s="2" t="n">
        <f aca="false">+M764+I765-K765</f>
        <v>540446.359999999</v>
      </c>
      <c r="N765" s="2" t="n">
        <v>540446.36</v>
      </c>
      <c r="O765" s="11" t="n">
        <f aca="false">+M765-N765</f>
        <v>0</v>
      </c>
    </row>
    <row r="766" customFormat="false" ht="12.75" hidden="true" customHeight="false" outlineLevel="0" collapsed="false">
      <c r="A766" s="1" t="s">
        <v>8323</v>
      </c>
      <c r="B766" s="15" t="n">
        <v>41844</v>
      </c>
      <c r="C766" s="1" t="s">
        <v>131</v>
      </c>
      <c r="D766" s="1" t="n">
        <v>1</v>
      </c>
      <c r="E766" s="18" t="n">
        <v>13885</v>
      </c>
      <c r="F766" s="1" t="s">
        <v>22</v>
      </c>
      <c r="G766" s="1" t="s">
        <v>23</v>
      </c>
      <c r="H766" s="1" t="s">
        <v>11122</v>
      </c>
      <c r="I766" s="2" t="n">
        <v>49000</v>
      </c>
      <c r="J766" s="51" t="n">
        <v>520</v>
      </c>
      <c r="M766" s="2" t="n">
        <f aca="false">+M765+I766-K766</f>
        <v>589446.359999999</v>
      </c>
      <c r="N766" s="2" t="n">
        <v>589446.36</v>
      </c>
      <c r="O766" s="11" t="n">
        <f aca="false">+M766-N766</f>
        <v>0</v>
      </c>
    </row>
    <row r="767" customFormat="false" ht="12.75" hidden="true" customHeight="false" outlineLevel="0" collapsed="false">
      <c r="A767" s="1" t="s">
        <v>8325</v>
      </c>
      <c r="B767" s="15" t="n">
        <v>41844</v>
      </c>
      <c r="C767" s="1" t="s">
        <v>103</v>
      </c>
      <c r="D767" s="1" t="n">
        <v>1</v>
      </c>
      <c r="E767" s="18" t="n">
        <v>13886</v>
      </c>
      <c r="F767" s="1" t="s">
        <v>22</v>
      </c>
      <c r="G767" s="1" t="s">
        <v>23</v>
      </c>
      <c r="H767" s="1" t="s">
        <v>11123</v>
      </c>
      <c r="I767" s="2" t="n">
        <v>571</v>
      </c>
      <c r="J767" s="51" t="n">
        <v>369</v>
      </c>
      <c r="M767" s="2" t="n">
        <f aca="false">+M766+I767-K767</f>
        <v>590017.359999999</v>
      </c>
      <c r="N767" s="2" t="n">
        <v>590017.36</v>
      </c>
      <c r="O767" s="11" t="n">
        <f aca="false">+M767-N767</f>
        <v>0</v>
      </c>
    </row>
    <row r="768" customFormat="false" ht="12.75" hidden="true" customHeight="false" outlineLevel="0" collapsed="false">
      <c r="A768" s="1" t="s">
        <v>8327</v>
      </c>
      <c r="B768" s="15" t="n">
        <v>41844</v>
      </c>
      <c r="C768" s="1" t="s">
        <v>131</v>
      </c>
      <c r="D768" s="1" t="n">
        <v>1</v>
      </c>
      <c r="E768" s="18" t="n">
        <v>13887</v>
      </c>
      <c r="F768" s="1" t="s">
        <v>22</v>
      </c>
      <c r="G768" s="1" t="s">
        <v>23</v>
      </c>
      <c r="H768" s="1" t="s">
        <v>11122</v>
      </c>
      <c r="I768" s="2" t="n">
        <v>49000</v>
      </c>
      <c r="J768" s="51" t="s">
        <v>25</v>
      </c>
      <c r="M768" s="2" t="n">
        <f aca="false">+M767+I768-K768</f>
        <v>639017.359999999</v>
      </c>
      <c r="N768" s="2" t="n">
        <v>639017.36</v>
      </c>
      <c r="O768" s="11" t="n">
        <f aca="false">+M768-N768</f>
        <v>0</v>
      </c>
    </row>
    <row r="769" customFormat="false" ht="12.75" hidden="true" customHeight="false" outlineLevel="0" collapsed="false">
      <c r="A769" s="1" t="s">
        <v>9798</v>
      </c>
      <c r="B769" s="15" t="n">
        <v>41844</v>
      </c>
      <c r="C769" s="1" t="s">
        <v>97</v>
      </c>
      <c r="D769" s="1" t="n">
        <v>1</v>
      </c>
      <c r="E769" s="18" t="n">
        <v>13888</v>
      </c>
      <c r="F769" s="1" t="s">
        <v>22</v>
      </c>
      <c r="G769" s="1" t="s">
        <v>23</v>
      </c>
      <c r="H769" s="1" t="s">
        <v>11124</v>
      </c>
      <c r="I769" s="2" t="n">
        <v>100</v>
      </c>
      <c r="J769" s="51" t="n">
        <v>362</v>
      </c>
      <c r="M769" s="2" t="n">
        <f aca="false">+M768+I769-K769</f>
        <v>639117.359999999</v>
      </c>
      <c r="N769" s="2" t="n">
        <v>639117.36</v>
      </c>
      <c r="O769" s="11" t="n">
        <f aca="false">+M769-N769</f>
        <v>0</v>
      </c>
    </row>
    <row r="770" customFormat="false" ht="12.75" hidden="true" customHeight="false" outlineLevel="0" collapsed="false">
      <c r="A770" s="1" t="s">
        <v>11125</v>
      </c>
      <c r="B770" s="15" t="n">
        <v>41844</v>
      </c>
      <c r="C770" s="1" t="s">
        <v>97</v>
      </c>
      <c r="D770" s="1" t="n">
        <v>1</v>
      </c>
      <c r="E770" s="18" t="n">
        <v>13889</v>
      </c>
      <c r="F770" s="1" t="s">
        <v>22</v>
      </c>
      <c r="G770" s="1" t="s">
        <v>23</v>
      </c>
      <c r="H770" s="1" t="s">
        <v>11126</v>
      </c>
      <c r="I770" s="2" t="n">
        <v>1000</v>
      </c>
      <c r="J770" s="51" t="n">
        <v>361</v>
      </c>
      <c r="M770" s="2" t="n">
        <f aca="false">+M769+I770-K770</f>
        <v>640117.359999999</v>
      </c>
      <c r="N770" s="2" t="n">
        <v>640117.36</v>
      </c>
      <c r="O770" s="11" t="n">
        <f aca="false">+M770-N770</f>
        <v>0</v>
      </c>
    </row>
    <row r="771" customFormat="false" ht="12.75" hidden="true" customHeight="false" outlineLevel="0" collapsed="false">
      <c r="A771" s="1" t="s">
        <v>8340</v>
      </c>
      <c r="B771" s="15" t="n">
        <v>41844</v>
      </c>
      <c r="C771" s="1" t="s">
        <v>97</v>
      </c>
      <c r="D771" s="1" t="n">
        <v>2</v>
      </c>
      <c r="E771" s="18" t="n">
        <v>14594</v>
      </c>
      <c r="F771" s="1" t="s">
        <v>168</v>
      </c>
      <c r="G771" s="1" t="s">
        <v>23</v>
      </c>
      <c r="H771" s="1" t="s">
        <v>11127</v>
      </c>
      <c r="I771" s="2" t="n">
        <v>983</v>
      </c>
      <c r="J771" s="51" t="n">
        <v>363</v>
      </c>
      <c r="M771" s="2" t="n">
        <f aca="false">+M770+I771-K771</f>
        <v>641100.359999999</v>
      </c>
      <c r="N771" s="2" t="n">
        <v>641100.36</v>
      </c>
      <c r="O771" s="11" t="n">
        <f aca="false">+M771-N771</f>
        <v>0</v>
      </c>
    </row>
    <row r="772" customFormat="false" ht="12.75" hidden="true" customHeight="false" outlineLevel="0" collapsed="false">
      <c r="A772" s="1" t="s">
        <v>11128</v>
      </c>
      <c r="B772" s="15" t="n">
        <v>41844</v>
      </c>
      <c r="C772" s="1" t="s">
        <v>97</v>
      </c>
      <c r="D772" s="1" t="n">
        <v>2</v>
      </c>
      <c r="E772" s="18" t="n">
        <v>14595</v>
      </c>
      <c r="F772" s="1" t="s">
        <v>22</v>
      </c>
      <c r="G772" s="1" t="s">
        <v>23</v>
      </c>
      <c r="H772" s="1" t="s">
        <v>11129</v>
      </c>
      <c r="I772" s="2" t="n">
        <v>386</v>
      </c>
      <c r="J772" s="51" t="n">
        <v>364</v>
      </c>
      <c r="M772" s="2" t="n">
        <f aca="false">+M771+I772-K772</f>
        <v>641486.359999999</v>
      </c>
      <c r="N772" s="2" t="n">
        <v>641486.36</v>
      </c>
      <c r="O772" s="11" t="n">
        <f aca="false">+M772-N772</f>
        <v>0</v>
      </c>
    </row>
    <row r="773" customFormat="false" ht="12.75" hidden="true" customHeight="false" outlineLevel="0" collapsed="false">
      <c r="A773" s="1" t="s">
        <v>3602</v>
      </c>
      <c r="B773" s="15" t="n">
        <v>41844</v>
      </c>
      <c r="C773" s="7" t="s">
        <v>6085</v>
      </c>
      <c r="D773" s="1" t="n">
        <v>1</v>
      </c>
      <c r="E773" s="18" t="n">
        <v>13890</v>
      </c>
      <c r="F773" s="1" t="s">
        <v>22</v>
      </c>
      <c r="G773" s="1" t="s">
        <v>23</v>
      </c>
      <c r="H773" s="1" t="s">
        <v>11130</v>
      </c>
      <c r="I773" s="2" t="n">
        <v>50000</v>
      </c>
      <c r="J773" s="51" t="n">
        <v>520</v>
      </c>
      <c r="M773" s="2" t="n">
        <f aca="false">+M772+I773-K773</f>
        <v>691486.359999999</v>
      </c>
      <c r="N773" s="2" t="n">
        <v>691486.36</v>
      </c>
      <c r="O773" s="11" t="n">
        <f aca="false">+M773-N773</f>
        <v>0</v>
      </c>
    </row>
    <row r="774" customFormat="false" ht="12.75" hidden="true" customHeight="false" outlineLevel="0" collapsed="false">
      <c r="A774" s="1" t="s">
        <v>11131</v>
      </c>
      <c r="B774" s="15" t="n">
        <v>41844</v>
      </c>
      <c r="C774" s="1" t="s">
        <v>11132</v>
      </c>
      <c r="D774" s="1" t="n">
        <v>2</v>
      </c>
      <c r="E774" s="18" t="n">
        <v>14596</v>
      </c>
      <c r="F774" s="1" t="s">
        <v>22</v>
      </c>
      <c r="G774" s="1" t="s">
        <v>54</v>
      </c>
      <c r="H774" s="1" t="s">
        <v>7391</v>
      </c>
      <c r="I774" s="2" t="n">
        <v>2516</v>
      </c>
      <c r="J774" s="51" t="n">
        <v>350</v>
      </c>
      <c r="M774" s="2" t="n">
        <f aca="false">+M773+I774-K774</f>
        <v>694002.359999999</v>
      </c>
      <c r="N774" s="2" t="n">
        <v>694002.36</v>
      </c>
      <c r="O774" s="11" t="n">
        <f aca="false">+M774-N774</f>
        <v>0</v>
      </c>
    </row>
    <row r="775" customFormat="false" ht="12.75" hidden="true" customHeight="false" outlineLevel="0" collapsed="false">
      <c r="A775" s="1" t="s">
        <v>11133</v>
      </c>
      <c r="B775" s="15" t="n">
        <v>41844</v>
      </c>
      <c r="C775" s="1" t="s">
        <v>11134</v>
      </c>
      <c r="D775" s="1" t="n">
        <v>2</v>
      </c>
      <c r="E775" s="18" t="n">
        <v>14597</v>
      </c>
      <c r="F775" s="1" t="s">
        <v>22</v>
      </c>
      <c r="G775" s="1" t="s">
        <v>54</v>
      </c>
      <c r="H775" s="1" t="s">
        <v>11135</v>
      </c>
      <c r="I775" s="2" t="n">
        <v>500</v>
      </c>
      <c r="J775" s="51" t="n">
        <v>357</v>
      </c>
      <c r="M775" s="2" t="n">
        <f aca="false">+M774+I775-K775</f>
        <v>694502.359999999</v>
      </c>
      <c r="N775" s="2" t="n">
        <v>694502.36</v>
      </c>
      <c r="O775" s="11" t="n">
        <f aca="false">+M775-N775</f>
        <v>0</v>
      </c>
    </row>
    <row r="776" customFormat="false" ht="12.75" hidden="true" customHeight="false" outlineLevel="0" collapsed="false">
      <c r="A776" s="1" t="s">
        <v>11136</v>
      </c>
      <c r="B776" s="15" t="n">
        <v>41844</v>
      </c>
      <c r="C776" s="1" t="s">
        <v>97</v>
      </c>
      <c r="D776" s="1" t="n">
        <v>1</v>
      </c>
      <c r="E776" s="18" t="n">
        <v>13891</v>
      </c>
      <c r="F776" s="1" t="s">
        <v>22</v>
      </c>
      <c r="G776" s="1" t="s">
        <v>23</v>
      </c>
      <c r="H776" s="1" t="s">
        <v>11137</v>
      </c>
      <c r="I776" s="2" t="n">
        <v>28000</v>
      </c>
      <c r="J776" s="51" t="n">
        <v>367</v>
      </c>
      <c r="M776" s="2" t="n">
        <f aca="false">+M775+I776-K776</f>
        <v>722502.359999999</v>
      </c>
      <c r="N776" s="2" t="n">
        <v>722502.36</v>
      </c>
      <c r="O776" s="11" t="n">
        <f aca="false">+M776-N776</f>
        <v>0</v>
      </c>
    </row>
    <row r="777" customFormat="false" ht="12.75" hidden="true" customHeight="false" outlineLevel="0" collapsed="false">
      <c r="A777" s="1" t="s">
        <v>5397</v>
      </c>
      <c r="B777" s="15" t="n">
        <v>41844</v>
      </c>
      <c r="C777" s="1" t="s">
        <v>11138</v>
      </c>
      <c r="D777" s="1" t="n">
        <v>2</v>
      </c>
      <c r="E777" s="18" t="n">
        <v>14598</v>
      </c>
      <c r="F777" s="1" t="s">
        <v>22</v>
      </c>
      <c r="G777" s="1" t="s">
        <v>54</v>
      </c>
      <c r="H777" s="1" t="s">
        <v>11135</v>
      </c>
      <c r="I777" s="2" t="n">
        <v>395.05</v>
      </c>
      <c r="J777" s="51" t="n">
        <v>350</v>
      </c>
      <c r="M777" s="2" t="n">
        <f aca="false">+M776+I777-K777</f>
        <v>722897.41</v>
      </c>
      <c r="N777" s="2" t="n">
        <v>722897.41</v>
      </c>
      <c r="O777" s="11" t="n">
        <f aca="false">+M777-N777</f>
        <v>0</v>
      </c>
    </row>
    <row r="778" customFormat="false" ht="12.75" hidden="true" customHeight="false" outlineLevel="0" collapsed="false">
      <c r="A778" s="1" t="s">
        <v>5399</v>
      </c>
      <c r="B778" s="15" t="n">
        <v>41844</v>
      </c>
      <c r="C778" s="1" t="s">
        <v>97</v>
      </c>
      <c r="D778" s="1" t="n">
        <v>1</v>
      </c>
      <c r="E778" s="18" t="n">
        <v>13892</v>
      </c>
      <c r="F778" s="1" t="s">
        <v>22</v>
      </c>
      <c r="G778" s="1" t="s">
        <v>23</v>
      </c>
      <c r="H778" s="1" t="s">
        <v>11139</v>
      </c>
      <c r="I778" s="2" t="n">
        <v>10000</v>
      </c>
      <c r="J778" s="51" t="n">
        <v>366</v>
      </c>
      <c r="M778" s="2" t="n">
        <f aca="false">+M777+I778-K778</f>
        <v>732897.41</v>
      </c>
      <c r="N778" s="2" t="n">
        <v>732897.41</v>
      </c>
      <c r="O778" s="11" t="n">
        <f aca="false">+M778-N778</f>
        <v>0</v>
      </c>
    </row>
    <row r="779" customFormat="false" ht="12.75" hidden="true" customHeight="false" outlineLevel="0" collapsed="false">
      <c r="A779" s="1" t="s">
        <v>11140</v>
      </c>
      <c r="B779" s="15" t="n">
        <v>41844</v>
      </c>
      <c r="C779" s="1" t="s">
        <v>11141</v>
      </c>
      <c r="D779" s="1" t="n">
        <v>1</v>
      </c>
      <c r="E779" s="18" t="n">
        <v>13893</v>
      </c>
      <c r="F779" s="1" t="s">
        <v>22</v>
      </c>
      <c r="G779" s="1" t="s">
        <v>54</v>
      </c>
      <c r="H779" s="1" t="s">
        <v>11142</v>
      </c>
      <c r="I779" s="2" t="n">
        <v>17000</v>
      </c>
      <c r="J779" s="51" t="n">
        <v>352</v>
      </c>
      <c r="M779" s="2" t="n">
        <f aca="false">+M778+I779-K779</f>
        <v>749897.41</v>
      </c>
      <c r="N779" s="2" t="n">
        <v>749897.41</v>
      </c>
      <c r="O779" s="11" t="n">
        <f aca="false">+M779-N779</f>
        <v>0</v>
      </c>
    </row>
    <row r="780" customFormat="false" ht="12.75" hidden="true" customHeight="false" outlineLevel="0" collapsed="false">
      <c r="A780" s="1" t="s">
        <v>5402</v>
      </c>
      <c r="B780" s="15" t="n">
        <v>41844</v>
      </c>
      <c r="C780" s="1" t="s">
        <v>11143</v>
      </c>
      <c r="D780" s="1" t="n">
        <v>1</v>
      </c>
      <c r="E780" s="18" t="n">
        <v>13894</v>
      </c>
      <c r="F780" s="1" t="s">
        <v>22</v>
      </c>
      <c r="G780" s="1" t="s">
        <v>54</v>
      </c>
      <c r="H780" s="1" t="s">
        <v>11142</v>
      </c>
      <c r="I780" s="2" t="n">
        <v>12000</v>
      </c>
      <c r="J780" s="51" t="n">
        <v>350</v>
      </c>
      <c r="M780" s="2" t="n">
        <f aca="false">+M779+I780-K780</f>
        <v>761897.41</v>
      </c>
      <c r="N780" s="2" t="n">
        <v>761897.41</v>
      </c>
      <c r="O780" s="11" t="n">
        <f aca="false">+M780-N780</f>
        <v>0</v>
      </c>
    </row>
    <row r="781" customFormat="false" ht="12.75" hidden="true" customHeight="false" outlineLevel="0" collapsed="false">
      <c r="A781" s="1" t="s">
        <v>11144</v>
      </c>
      <c r="B781" s="15" t="n">
        <v>41844</v>
      </c>
      <c r="C781" s="1" t="s">
        <v>11145</v>
      </c>
      <c r="D781" s="1" t="n">
        <v>2</v>
      </c>
      <c r="E781" s="18" t="n">
        <v>14599</v>
      </c>
      <c r="F781" s="1" t="s">
        <v>22</v>
      </c>
      <c r="G781" s="1" t="s">
        <v>54</v>
      </c>
      <c r="H781" s="1" t="s">
        <v>7391</v>
      </c>
      <c r="I781" s="2" t="n">
        <v>426.88</v>
      </c>
      <c r="J781" s="51" t="n">
        <v>355</v>
      </c>
      <c r="M781" s="2" t="n">
        <f aca="false">+M780+I781-K781</f>
        <v>762324.29</v>
      </c>
      <c r="N781" s="2" t="n">
        <v>762324.29</v>
      </c>
      <c r="O781" s="11" t="n">
        <f aca="false">+M781-N781</f>
        <v>0</v>
      </c>
    </row>
    <row r="782" customFormat="false" ht="12.75" hidden="true" customHeight="false" outlineLevel="0" collapsed="false">
      <c r="A782" s="1" t="s">
        <v>3625</v>
      </c>
      <c r="B782" s="15" t="n">
        <v>41844</v>
      </c>
      <c r="C782" s="1" t="s">
        <v>11146</v>
      </c>
      <c r="D782" s="1" t="n">
        <v>2</v>
      </c>
      <c r="E782" s="18" t="n">
        <v>14600</v>
      </c>
      <c r="F782" s="1" t="s">
        <v>22</v>
      </c>
      <c r="G782" s="1" t="s">
        <v>54</v>
      </c>
      <c r="H782" s="1" t="s">
        <v>7391</v>
      </c>
      <c r="I782" s="2" t="n">
        <v>573.04</v>
      </c>
      <c r="J782" s="51" t="n">
        <v>350</v>
      </c>
      <c r="M782" s="2" t="n">
        <f aca="false">+M781+I782-K782</f>
        <v>762897.33</v>
      </c>
      <c r="N782" s="2" t="n">
        <v>762897.33</v>
      </c>
      <c r="O782" s="11" t="n">
        <f aca="false">+M782-N782</f>
        <v>0</v>
      </c>
    </row>
    <row r="783" customFormat="false" ht="12.75" hidden="true" customHeight="false" outlineLevel="0" collapsed="false">
      <c r="A783" s="1" t="s">
        <v>6812</v>
      </c>
      <c r="B783" s="15" t="n">
        <v>41844</v>
      </c>
      <c r="C783" s="1" t="s">
        <v>11147</v>
      </c>
      <c r="D783" s="1" t="n">
        <v>2</v>
      </c>
      <c r="E783" s="18" t="n">
        <v>14601</v>
      </c>
      <c r="F783" s="1" t="s">
        <v>22</v>
      </c>
      <c r="G783" s="1" t="s">
        <v>54</v>
      </c>
      <c r="H783" s="1" t="s">
        <v>7391</v>
      </c>
      <c r="I783" s="2" t="n">
        <v>8916.07</v>
      </c>
      <c r="J783" s="51" t="n">
        <v>350</v>
      </c>
      <c r="M783" s="2" t="n">
        <f aca="false">+M782+I783-K783</f>
        <v>771813.399999999</v>
      </c>
      <c r="N783" s="2" t="n">
        <v>771813.4</v>
      </c>
      <c r="O783" s="11" t="n">
        <f aca="false">+M783-N783</f>
        <v>0</v>
      </c>
    </row>
    <row r="784" customFormat="false" ht="12.75" hidden="true" customHeight="false" outlineLevel="0" collapsed="false">
      <c r="A784" s="1" t="s">
        <v>6814</v>
      </c>
      <c r="B784" s="15" t="n">
        <v>41844</v>
      </c>
      <c r="C784" s="1" t="s">
        <v>21</v>
      </c>
      <c r="D784" s="1" t="n">
        <v>1</v>
      </c>
      <c r="E784" s="18" t="n">
        <v>13895</v>
      </c>
      <c r="F784" s="1" t="s">
        <v>22</v>
      </c>
      <c r="G784" s="1" t="s">
        <v>23</v>
      </c>
      <c r="H784" s="1" t="s">
        <v>11148</v>
      </c>
      <c r="I784" s="2" t="n">
        <v>141983.01</v>
      </c>
      <c r="J784" s="51" t="n">
        <v>326</v>
      </c>
      <c r="M784" s="2" t="n">
        <f aca="false">+M783+I784-K784</f>
        <v>913796.41</v>
      </c>
      <c r="N784" s="2" t="n">
        <v>913796.41</v>
      </c>
      <c r="O784" s="11" t="n">
        <f aca="false">+M784-N784</f>
        <v>0</v>
      </c>
    </row>
    <row r="785" customFormat="false" ht="12.75" hidden="true" customHeight="false" outlineLevel="0" collapsed="false">
      <c r="A785" s="1" t="s">
        <v>11149</v>
      </c>
      <c r="B785" s="15" t="n">
        <v>41844</v>
      </c>
      <c r="C785" s="1" t="s">
        <v>103</v>
      </c>
      <c r="D785" s="1" t="n">
        <v>1</v>
      </c>
      <c r="E785" s="18" t="n">
        <v>13896</v>
      </c>
      <c r="F785" s="1" t="s">
        <v>22</v>
      </c>
      <c r="G785" s="1" t="s">
        <v>23</v>
      </c>
      <c r="H785" s="1" t="s">
        <v>11150</v>
      </c>
      <c r="I785" s="2" t="n">
        <v>1500</v>
      </c>
      <c r="J785" s="51" t="n">
        <v>370</v>
      </c>
      <c r="M785" s="2" t="n">
        <f aca="false">+M784+I785-K785</f>
        <v>915296.41</v>
      </c>
      <c r="N785" s="2" t="n">
        <v>915296.41</v>
      </c>
      <c r="O785" s="11" t="n">
        <f aca="false">+M785-N785</f>
        <v>0</v>
      </c>
    </row>
    <row r="786" customFormat="false" ht="12.75" hidden="true" customHeight="false" outlineLevel="0" collapsed="false">
      <c r="A786" s="1" t="s">
        <v>11151</v>
      </c>
      <c r="B786" s="15" t="n">
        <v>41844</v>
      </c>
      <c r="C786" s="7" t="s">
        <v>11152</v>
      </c>
      <c r="D786" s="1" t="n">
        <v>1</v>
      </c>
      <c r="E786" s="18" t="n">
        <v>13897</v>
      </c>
      <c r="F786" s="1" t="s">
        <v>22</v>
      </c>
      <c r="G786" s="1" t="s">
        <v>23</v>
      </c>
      <c r="H786" s="1" t="s">
        <v>11153</v>
      </c>
      <c r="I786" s="2" t="n">
        <v>10000</v>
      </c>
      <c r="J786" s="51" t="n">
        <v>519</v>
      </c>
      <c r="M786" s="2" t="n">
        <f aca="false">+M785+I786-K786</f>
        <v>925296.41</v>
      </c>
      <c r="N786" s="2" t="n">
        <v>925296.41</v>
      </c>
      <c r="O786" s="11" t="n">
        <f aca="false">+M786-N786</f>
        <v>0</v>
      </c>
    </row>
    <row r="787" customFormat="false" ht="12.75" hidden="true" customHeight="false" outlineLevel="0" collapsed="false">
      <c r="A787" s="1" t="s">
        <v>11151</v>
      </c>
      <c r="B787" s="15" t="n">
        <v>41844</v>
      </c>
      <c r="C787" s="1" t="s">
        <v>11154</v>
      </c>
      <c r="D787" s="1" t="n">
        <v>1</v>
      </c>
      <c r="E787" s="18" t="n">
        <v>13897</v>
      </c>
      <c r="F787" s="1" t="s">
        <v>22</v>
      </c>
      <c r="G787" s="1" t="s">
        <v>23</v>
      </c>
      <c r="H787" s="1" t="s">
        <v>11153</v>
      </c>
      <c r="I787" s="2" t="n">
        <v>500</v>
      </c>
      <c r="J787" s="51" t="n">
        <v>512</v>
      </c>
      <c r="M787" s="2" t="n">
        <f aca="false">+M786+I787-K787</f>
        <v>925796.41</v>
      </c>
      <c r="N787" s="2" t="n">
        <v>925796.41</v>
      </c>
      <c r="O787" s="11" t="n">
        <f aca="false">+M787-N787</f>
        <v>0</v>
      </c>
    </row>
    <row r="788" customFormat="false" ht="12.75" hidden="true" customHeight="false" outlineLevel="0" collapsed="false">
      <c r="A788" s="1" t="s">
        <v>5408</v>
      </c>
      <c r="B788" s="15" t="n">
        <v>41844</v>
      </c>
      <c r="C788" s="1" t="s">
        <v>21</v>
      </c>
      <c r="D788" s="1" t="n">
        <v>1</v>
      </c>
      <c r="E788" s="18" t="n">
        <v>13898</v>
      </c>
      <c r="F788" s="1" t="s">
        <v>22</v>
      </c>
      <c r="G788" s="1" t="s">
        <v>23</v>
      </c>
      <c r="H788" s="1" t="s">
        <v>11155</v>
      </c>
      <c r="I788" s="2" t="n">
        <v>200000</v>
      </c>
      <c r="J788" s="51" t="n">
        <v>347</v>
      </c>
      <c r="M788" s="2" t="n">
        <f aca="false">+M787+I788-K788</f>
        <v>1125796.41</v>
      </c>
      <c r="N788" s="2" t="n">
        <v>1125796.41</v>
      </c>
      <c r="O788" s="11" t="n">
        <f aca="false">+M788-N788</f>
        <v>0</v>
      </c>
    </row>
    <row r="789" customFormat="false" ht="12.75" hidden="true" customHeight="false" outlineLevel="0" collapsed="false">
      <c r="A789" s="1" t="s">
        <v>3634</v>
      </c>
      <c r="B789" s="15" t="n">
        <v>41844</v>
      </c>
      <c r="C789" s="1" t="s">
        <v>131</v>
      </c>
      <c r="D789" s="1" t="n">
        <v>1</v>
      </c>
      <c r="E789" s="18" t="n">
        <v>13885</v>
      </c>
      <c r="F789" s="1" t="s">
        <v>22</v>
      </c>
      <c r="G789" s="1" t="s">
        <v>23</v>
      </c>
      <c r="H789" s="53" t="s">
        <v>11156</v>
      </c>
      <c r="I789" s="54"/>
      <c r="J789" s="52"/>
      <c r="K789" s="54" t="n">
        <v>49000</v>
      </c>
      <c r="L789" s="52" t="s">
        <v>25</v>
      </c>
      <c r="M789" s="2" t="n">
        <f aca="false">+M788+I789-K789</f>
        <v>1076796.41</v>
      </c>
      <c r="N789" s="2" t="n">
        <v>1076796.41</v>
      </c>
      <c r="O789" s="11" t="n">
        <f aca="false">+M789-N789</f>
        <v>0</v>
      </c>
    </row>
    <row r="790" customFormat="false" ht="12.75" hidden="true" customHeight="false" outlineLevel="0" collapsed="false">
      <c r="A790" s="1" t="s">
        <v>3636</v>
      </c>
      <c r="B790" s="15" t="n">
        <v>41844</v>
      </c>
      <c r="C790" s="1" t="s">
        <v>97</v>
      </c>
      <c r="D790" s="1" t="n">
        <v>2</v>
      </c>
      <c r="E790" s="18" t="n">
        <v>14593</v>
      </c>
      <c r="F790" s="1" t="s">
        <v>22</v>
      </c>
      <c r="G790" s="1" t="s">
        <v>23</v>
      </c>
      <c r="H790" s="53" t="s">
        <v>11157</v>
      </c>
      <c r="I790" s="54"/>
      <c r="J790" s="52"/>
      <c r="K790" s="54" t="n">
        <v>2000</v>
      </c>
      <c r="L790" s="52" t="s">
        <v>25</v>
      </c>
      <c r="M790" s="2" t="n">
        <f aca="false">+M789+I790-K790</f>
        <v>1074796.41</v>
      </c>
      <c r="N790" s="2" t="n">
        <v>1074796.41</v>
      </c>
      <c r="O790" s="11" t="n">
        <f aca="false">+M790-N790</f>
        <v>0</v>
      </c>
    </row>
    <row r="791" customFormat="false" ht="12.75" hidden="true" customHeight="false" outlineLevel="0" collapsed="false">
      <c r="A791" s="1" t="s">
        <v>11158</v>
      </c>
      <c r="B791" s="15" t="n">
        <v>41844</v>
      </c>
      <c r="C791" s="1" t="s">
        <v>97</v>
      </c>
      <c r="D791" s="1" t="n">
        <v>1</v>
      </c>
      <c r="E791" s="18" t="n">
        <v>13899</v>
      </c>
      <c r="F791" s="1" t="s">
        <v>22</v>
      </c>
      <c r="G791" s="1" t="s">
        <v>23</v>
      </c>
      <c r="H791" s="1" t="s">
        <v>11121</v>
      </c>
      <c r="I791" s="2" t="n">
        <v>2000</v>
      </c>
      <c r="J791" s="51" t="n">
        <v>360</v>
      </c>
      <c r="M791" s="2" t="n">
        <f aca="false">+M790+I791-K791</f>
        <v>1076796.41</v>
      </c>
      <c r="N791" s="2" t="n">
        <v>1076796.41</v>
      </c>
      <c r="O791" s="11" t="n">
        <f aca="false">+M791-N791</f>
        <v>0</v>
      </c>
    </row>
    <row r="792" customFormat="false" ht="12.75" hidden="true" customHeight="false" outlineLevel="0" collapsed="false">
      <c r="A792" s="1" t="s">
        <v>11159</v>
      </c>
      <c r="B792" s="15" t="n">
        <v>41844</v>
      </c>
      <c r="C792" s="1" t="s">
        <v>97</v>
      </c>
      <c r="D792" s="1" t="n">
        <v>1</v>
      </c>
      <c r="E792" s="18" t="n">
        <v>13900</v>
      </c>
      <c r="F792" s="1" t="s">
        <v>22</v>
      </c>
      <c r="G792" s="1" t="s">
        <v>23</v>
      </c>
      <c r="H792" s="1" t="s">
        <v>11160</v>
      </c>
      <c r="I792" s="2" t="n">
        <v>30000</v>
      </c>
      <c r="J792" s="51" t="n">
        <v>372</v>
      </c>
      <c r="M792" s="2" t="n">
        <f aca="false">+M791+I792-K792</f>
        <v>1106796.41</v>
      </c>
      <c r="N792" s="2" t="n">
        <v>1106796.41</v>
      </c>
      <c r="O792" s="11" t="n">
        <f aca="false">+M792-N792</f>
        <v>0</v>
      </c>
    </row>
    <row r="793" customFormat="false" ht="12.75" hidden="true" customHeight="false" outlineLevel="0" collapsed="false">
      <c r="A793" s="1" t="s">
        <v>3646</v>
      </c>
      <c r="B793" s="15" t="n">
        <v>41844</v>
      </c>
      <c r="C793" s="1" t="s">
        <v>97</v>
      </c>
      <c r="D793" s="1" t="n">
        <v>2</v>
      </c>
      <c r="E793" s="18" t="n">
        <v>14604</v>
      </c>
      <c r="F793" s="1" t="s">
        <v>22</v>
      </c>
      <c r="G793" s="1" t="s">
        <v>23</v>
      </c>
      <c r="H793" s="1" t="s">
        <v>11161</v>
      </c>
      <c r="I793" s="2" t="n">
        <v>127</v>
      </c>
      <c r="J793" s="51" t="n">
        <v>376</v>
      </c>
      <c r="M793" s="2" t="n">
        <f aca="false">+M792+I793-K793</f>
        <v>1106923.41</v>
      </c>
      <c r="N793" s="2" t="n">
        <v>1106923.41</v>
      </c>
      <c r="O793" s="11" t="n">
        <f aca="false">+M793-N793</f>
        <v>0</v>
      </c>
    </row>
    <row r="794" customFormat="false" ht="12.75" hidden="true" customHeight="false" outlineLevel="0" collapsed="false">
      <c r="A794" s="1" t="s">
        <v>3650</v>
      </c>
      <c r="B794" s="15" t="n">
        <v>41844</v>
      </c>
      <c r="C794" s="1" t="s">
        <v>97</v>
      </c>
      <c r="D794" s="1" t="n">
        <v>2</v>
      </c>
      <c r="E794" s="18" t="n">
        <v>14605</v>
      </c>
      <c r="F794" s="1" t="s">
        <v>22</v>
      </c>
      <c r="G794" s="1" t="s">
        <v>23</v>
      </c>
      <c r="H794" s="1" t="s">
        <v>884</v>
      </c>
      <c r="I794" s="2" t="n">
        <v>590</v>
      </c>
      <c r="J794" s="51" t="n">
        <v>358</v>
      </c>
      <c r="M794" s="2" t="n">
        <f aca="false">+M793+I794-K794</f>
        <v>1107513.41</v>
      </c>
      <c r="N794" s="2" t="n">
        <v>1107513.41</v>
      </c>
      <c r="O794" s="11" t="n">
        <f aca="false">+M794-N794</f>
        <v>0</v>
      </c>
    </row>
    <row r="795" customFormat="false" ht="12.75" hidden="true" customHeight="false" outlineLevel="0" collapsed="false">
      <c r="A795" s="1" t="s">
        <v>3654</v>
      </c>
      <c r="B795" s="15" t="n">
        <v>41844</v>
      </c>
      <c r="C795" s="1" t="s">
        <v>97</v>
      </c>
      <c r="D795" s="1" t="n">
        <v>2</v>
      </c>
      <c r="E795" s="18" t="n">
        <v>14607</v>
      </c>
      <c r="F795" s="1" t="s">
        <v>22</v>
      </c>
      <c r="G795" s="1" t="s">
        <v>23</v>
      </c>
      <c r="H795" s="1" t="s">
        <v>386</v>
      </c>
      <c r="I795" s="2" t="n">
        <v>12708</v>
      </c>
      <c r="J795" s="51" t="n">
        <v>488</v>
      </c>
      <c r="M795" s="2" t="n">
        <f aca="false">+M794+I795-K795</f>
        <v>1120221.41</v>
      </c>
      <c r="N795" s="2" t="n">
        <v>1120221.41</v>
      </c>
      <c r="O795" s="11" t="n">
        <f aca="false">+M795-N795</f>
        <v>0</v>
      </c>
    </row>
    <row r="796" customFormat="false" ht="12.75" hidden="true" customHeight="false" outlineLevel="0" collapsed="false">
      <c r="A796" s="1" t="s">
        <v>5587</v>
      </c>
      <c r="B796" s="15" t="n">
        <v>41844</v>
      </c>
      <c r="C796" s="1" t="s">
        <v>17</v>
      </c>
      <c r="D796" s="1" t="n">
        <v>1</v>
      </c>
      <c r="E796" s="18" t="n">
        <v>24065</v>
      </c>
      <c r="F796" s="1" t="s">
        <v>10</v>
      </c>
      <c r="G796" s="1" t="s">
        <v>11</v>
      </c>
      <c r="H796" s="1" t="s">
        <v>1011</v>
      </c>
      <c r="K796" s="55" t="n">
        <v>200020.66</v>
      </c>
      <c r="L796" s="52" t="n">
        <v>207</v>
      </c>
      <c r="M796" s="2" t="n">
        <f aca="false">+M795+I796-K796</f>
        <v>920200.749999999</v>
      </c>
      <c r="N796" s="2" t="n">
        <v>920200.75</v>
      </c>
      <c r="O796" s="11" t="n">
        <f aca="false">+M796-N796</f>
        <v>0</v>
      </c>
    </row>
    <row r="797" customFormat="false" ht="12.75" hidden="true" customHeight="false" outlineLevel="0" collapsed="false">
      <c r="A797" s="1" t="s">
        <v>1902</v>
      </c>
      <c r="B797" s="15" t="n">
        <v>41844</v>
      </c>
      <c r="C797" s="1" t="s">
        <v>11162</v>
      </c>
      <c r="D797" s="1" t="n">
        <v>1</v>
      </c>
      <c r="E797" s="18" t="n">
        <v>979813</v>
      </c>
      <c r="F797" s="1" t="s">
        <v>141</v>
      </c>
      <c r="G797" s="1" t="s">
        <v>142</v>
      </c>
      <c r="H797" s="1" t="s">
        <v>11163</v>
      </c>
      <c r="K797" s="55" t="n">
        <v>212000</v>
      </c>
      <c r="L797" s="52" t="n">
        <v>214</v>
      </c>
      <c r="M797" s="2" t="n">
        <f aca="false">+M796+I797-K797</f>
        <v>708200.749999999</v>
      </c>
      <c r="N797" s="2" t="n">
        <v>708200.75</v>
      </c>
      <c r="O797" s="11" t="n">
        <f aca="false">+M797-N797</f>
        <v>0</v>
      </c>
    </row>
    <row r="798" customFormat="false" ht="12.75" hidden="true" customHeight="false" outlineLevel="0" collapsed="false">
      <c r="A798" s="1" t="s">
        <v>3711</v>
      </c>
      <c r="B798" s="15" t="n">
        <v>41844</v>
      </c>
      <c r="C798" s="1" t="s">
        <v>11164</v>
      </c>
      <c r="D798" s="1" t="n">
        <v>1</v>
      </c>
      <c r="E798" s="18" t="n">
        <v>979814</v>
      </c>
      <c r="F798" s="1" t="s">
        <v>141</v>
      </c>
      <c r="G798" s="1" t="s">
        <v>142</v>
      </c>
      <c r="H798" s="1" t="s">
        <v>9977</v>
      </c>
      <c r="K798" s="55" t="n">
        <v>5900</v>
      </c>
      <c r="L798" s="52" t="n">
        <v>215</v>
      </c>
      <c r="M798" s="2" t="n">
        <f aca="false">+M797+I798-K798</f>
        <v>702300.749999999</v>
      </c>
      <c r="N798" s="2" t="n">
        <v>702300.75</v>
      </c>
      <c r="O798" s="11" t="n">
        <f aca="false">+M798-N798</f>
        <v>0</v>
      </c>
    </row>
    <row r="799" customFormat="false" ht="12.75" hidden="true" customHeight="false" outlineLevel="0" collapsed="false">
      <c r="A799" s="1" t="s">
        <v>3716</v>
      </c>
      <c r="B799" s="15" t="n">
        <v>41844</v>
      </c>
      <c r="C799" s="1" t="s">
        <v>11165</v>
      </c>
      <c r="D799" s="1" t="n">
        <v>1</v>
      </c>
      <c r="E799" s="18" t="n">
        <v>979815</v>
      </c>
      <c r="F799" s="1" t="s">
        <v>141</v>
      </c>
      <c r="G799" s="1" t="s">
        <v>142</v>
      </c>
      <c r="H799" s="1" t="s">
        <v>8310</v>
      </c>
      <c r="K799" s="2" t="n">
        <v>6960</v>
      </c>
      <c r="L799" s="52" t="n">
        <v>223</v>
      </c>
      <c r="M799" s="2" t="n">
        <f aca="false">+M798+I799-K799</f>
        <v>695340.749999999</v>
      </c>
      <c r="N799" s="2" t="n">
        <v>695340.75</v>
      </c>
      <c r="O799" s="11" t="n">
        <f aca="false">+M799-N799</f>
        <v>0</v>
      </c>
    </row>
    <row r="800" customFormat="false" ht="12.75" hidden="true" customHeight="false" outlineLevel="0" collapsed="false">
      <c r="A800" s="1" t="s">
        <v>1905</v>
      </c>
      <c r="B800" s="15" t="n">
        <v>41844</v>
      </c>
      <c r="C800" s="1" t="s">
        <v>11166</v>
      </c>
      <c r="D800" s="1" t="n">
        <v>1</v>
      </c>
      <c r="E800" s="18" t="n">
        <v>979816</v>
      </c>
      <c r="F800" s="1" t="s">
        <v>141</v>
      </c>
      <c r="G800" s="1" t="s">
        <v>142</v>
      </c>
      <c r="H800" s="1" t="s">
        <v>8310</v>
      </c>
      <c r="K800" s="2" t="n">
        <v>14755.2</v>
      </c>
      <c r="L800" s="52" t="n">
        <v>234</v>
      </c>
      <c r="M800" s="2" t="n">
        <f aca="false">+M799+I800-K800</f>
        <v>680585.55</v>
      </c>
      <c r="N800" s="2" t="n">
        <v>680585.55</v>
      </c>
      <c r="O800" s="11" t="n">
        <f aca="false">+M800-N800</f>
        <v>0</v>
      </c>
    </row>
    <row r="801" customFormat="false" ht="12.75" hidden="true" customHeight="false" outlineLevel="0" collapsed="false">
      <c r="A801" s="1" t="s">
        <v>1907</v>
      </c>
      <c r="B801" s="15" t="n">
        <v>41844</v>
      </c>
      <c r="C801" s="1" t="s">
        <v>11167</v>
      </c>
      <c r="D801" s="1" t="n">
        <v>1</v>
      </c>
      <c r="E801" s="18" t="n">
        <v>979817</v>
      </c>
      <c r="F801" s="1" t="s">
        <v>141</v>
      </c>
      <c r="G801" s="1" t="s">
        <v>142</v>
      </c>
      <c r="H801" s="1" t="s">
        <v>9057</v>
      </c>
      <c r="K801" s="55" t="n">
        <v>4640</v>
      </c>
      <c r="L801" s="52" t="n">
        <v>217</v>
      </c>
      <c r="M801" s="2" t="n">
        <f aca="false">+M800+I801-K801</f>
        <v>675945.55</v>
      </c>
      <c r="N801" s="2" t="n">
        <v>675945.55</v>
      </c>
      <c r="O801" s="11" t="n">
        <f aca="false">+M801-N801</f>
        <v>0</v>
      </c>
    </row>
    <row r="802" customFormat="false" ht="12.75" hidden="true" customHeight="false" outlineLevel="0" collapsed="false">
      <c r="A802" s="1" t="s">
        <v>5425</v>
      </c>
      <c r="B802" s="15" t="n">
        <v>41845</v>
      </c>
      <c r="C802" s="1" t="s">
        <v>21</v>
      </c>
      <c r="D802" s="1" t="n">
        <v>1</v>
      </c>
      <c r="E802" s="18" t="n">
        <v>13901</v>
      </c>
      <c r="F802" s="1" t="s">
        <v>22</v>
      </c>
      <c r="G802" s="1" t="s">
        <v>23</v>
      </c>
      <c r="H802" s="1" t="s">
        <v>11168</v>
      </c>
      <c r="I802" s="2" t="n">
        <v>73000</v>
      </c>
      <c r="J802" s="51" t="n">
        <v>351</v>
      </c>
      <c r="M802" s="2" t="n">
        <f aca="false">+M801+I802-K802</f>
        <v>748945.55</v>
      </c>
      <c r="N802" s="2" t="n">
        <v>748945.55</v>
      </c>
      <c r="O802" s="11" t="n">
        <f aca="false">+M802-N802</f>
        <v>0</v>
      </c>
    </row>
    <row r="803" customFormat="false" ht="12.75" hidden="true" customHeight="false" outlineLevel="0" collapsed="false">
      <c r="A803" s="1" t="s">
        <v>6869</v>
      </c>
      <c r="B803" s="15" t="n">
        <v>41845</v>
      </c>
      <c r="C803" s="1" t="s">
        <v>78</v>
      </c>
      <c r="D803" s="1" t="n">
        <v>3</v>
      </c>
      <c r="E803" s="18" t="n">
        <v>6902</v>
      </c>
      <c r="F803" s="1" t="s">
        <v>22</v>
      </c>
      <c r="G803" s="1" t="s">
        <v>49</v>
      </c>
      <c r="H803" s="1" t="s">
        <v>11169</v>
      </c>
      <c r="I803" s="2" t="n">
        <v>506274</v>
      </c>
      <c r="J803" s="51" t="n">
        <v>345</v>
      </c>
      <c r="M803" s="2" t="n">
        <f aca="false">+M802+I803-K803</f>
        <v>1255219.55</v>
      </c>
      <c r="N803" s="2" t="n">
        <v>1255219.55</v>
      </c>
      <c r="O803" s="11" t="n">
        <f aca="false">+M803-N803</f>
        <v>0</v>
      </c>
    </row>
    <row r="804" customFormat="false" ht="12.75" hidden="true" customHeight="false" outlineLevel="0" collapsed="false">
      <c r="A804" s="1" t="s">
        <v>11170</v>
      </c>
      <c r="B804" s="15" t="n">
        <v>41845</v>
      </c>
      <c r="C804" s="1" t="s">
        <v>78</v>
      </c>
      <c r="D804" s="1" t="n">
        <v>3</v>
      </c>
      <c r="E804" s="18" t="n">
        <v>6903</v>
      </c>
      <c r="F804" s="1" t="s">
        <v>22</v>
      </c>
      <c r="G804" s="1" t="s">
        <v>49</v>
      </c>
      <c r="H804" s="1" t="s">
        <v>11171</v>
      </c>
      <c r="I804" s="2" t="n">
        <v>614843</v>
      </c>
      <c r="J804" s="51" t="n">
        <v>344</v>
      </c>
      <c r="M804" s="2" t="n">
        <f aca="false">+M803+I804-K804</f>
        <v>1870062.55</v>
      </c>
      <c r="N804" s="2" t="n">
        <v>1870062.55</v>
      </c>
      <c r="O804" s="11" t="n">
        <f aca="false">+M804-N804</f>
        <v>0</v>
      </c>
    </row>
    <row r="805" customFormat="false" ht="12.75" hidden="true" customHeight="false" outlineLevel="0" collapsed="false">
      <c r="A805" s="1" t="s">
        <v>11172</v>
      </c>
      <c r="B805" s="15" t="n">
        <v>41845</v>
      </c>
      <c r="C805" s="1" t="s">
        <v>78</v>
      </c>
      <c r="D805" s="1" t="n">
        <v>3</v>
      </c>
      <c r="E805" s="18" t="n">
        <v>6904</v>
      </c>
      <c r="F805" s="1" t="s">
        <v>22</v>
      </c>
      <c r="G805" s="1" t="s">
        <v>49</v>
      </c>
      <c r="H805" s="1" t="s">
        <v>11173</v>
      </c>
      <c r="I805" s="2" t="n">
        <v>122683.54</v>
      </c>
      <c r="J805" s="51" t="n">
        <v>323</v>
      </c>
      <c r="M805" s="2" t="n">
        <f aca="false">+M804+I805-K805</f>
        <v>1992746.09</v>
      </c>
      <c r="N805" s="2" t="n">
        <v>1992746.09</v>
      </c>
      <c r="O805" s="11" t="n">
        <f aca="false">+M805-N805</f>
        <v>0</v>
      </c>
    </row>
    <row r="806" customFormat="false" ht="12.75" hidden="true" customHeight="false" outlineLevel="0" collapsed="false">
      <c r="A806" s="1" t="s">
        <v>8392</v>
      </c>
      <c r="B806" s="15" t="n">
        <v>41845</v>
      </c>
      <c r="C806" s="1" t="s">
        <v>67</v>
      </c>
      <c r="D806" s="1" t="n">
        <v>3</v>
      </c>
      <c r="E806" s="18" t="n">
        <v>6907</v>
      </c>
      <c r="F806" s="1" t="s">
        <v>22</v>
      </c>
      <c r="G806" s="1" t="s">
        <v>49</v>
      </c>
      <c r="H806" s="1" t="s">
        <v>11174</v>
      </c>
      <c r="I806" s="2" t="n">
        <v>7800</v>
      </c>
      <c r="J806" s="51" t="n">
        <v>381</v>
      </c>
      <c r="M806" s="2" t="n">
        <f aca="false">+M805+I806-K806</f>
        <v>2000546.09</v>
      </c>
      <c r="N806" s="2" t="n">
        <v>2000546.09</v>
      </c>
      <c r="O806" s="11" t="n">
        <f aca="false">+M806-N806</f>
        <v>0</v>
      </c>
    </row>
    <row r="807" customFormat="false" ht="12.75" hidden="true" customHeight="false" outlineLevel="0" collapsed="false">
      <c r="A807" s="1" t="s">
        <v>11175</v>
      </c>
      <c r="B807" s="15" t="n">
        <v>41845</v>
      </c>
      <c r="C807" s="1" t="s">
        <v>78</v>
      </c>
      <c r="D807" s="1" t="n">
        <v>3</v>
      </c>
      <c r="E807" s="18" t="n">
        <v>6908</v>
      </c>
      <c r="F807" s="1" t="s">
        <v>22</v>
      </c>
      <c r="G807" s="1" t="s">
        <v>49</v>
      </c>
      <c r="H807" s="1" t="s">
        <v>11176</v>
      </c>
      <c r="I807" s="2" t="n">
        <v>132291.14</v>
      </c>
      <c r="J807" s="51" t="n">
        <v>348</v>
      </c>
      <c r="M807" s="2" t="n">
        <f aca="false">+M806+I807-K807</f>
        <v>2132837.23</v>
      </c>
      <c r="N807" s="2" t="n">
        <v>2132837.23</v>
      </c>
      <c r="O807" s="11" t="n">
        <f aca="false">+M807-N807</f>
        <v>0</v>
      </c>
    </row>
    <row r="808" customFormat="false" ht="12.75" hidden="true" customHeight="false" outlineLevel="0" collapsed="false">
      <c r="A808" s="1" t="s">
        <v>3782</v>
      </c>
      <c r="B808" s="15" t="n">
        <v>41845</v>
      </c>
      <c r="C808" s="1" t="s">
        <v>97</v>
      </c>
      <c r="D808" s="1" t="n">
        <v>1</v>
      </c>
      <c r="E808" s="18" t="n">
        <v>13904</v>
      </c>
      <c r="F808" s="1" t="s">
        <v>22</v>
      </c>
      <c r="G808" s="1" t="s">
        <v>23</v>
      </c>
      <c r="H808" s="1" t="s">
        <v>11177</v>
      </c>
      <c r="I808" s="2" t="n">
        <v>4500</v>
      </c>
      <c r="J808" s="51" t="n">
        <v>513</v>
      </c>
      <c r="M808" s="2" t="n">
        <f aca="false">+M807+I808-K808</f>
        <v>2137337.23</v>
      </c>
      <c r="N808" s="2" t="n">
        <v>2137337.23</v>
      </c>
      <c r="O808" s="11" t="n">
        <f aca="false">+M808-N808</f>
        <v>0</v>
      </c>
    </row>
    <row r="809" customFormat="false" ht="12.75" hidden="true" customHeight="false" outlineLevel="0" collapsed="false">
      <c r="A809" s="1" t="s">
        <v>9884</v>
      </c>
      <c r="B809" s="15" t="n">
        <v>41845</v>
      </c>
      <c r="C809" s="1" t="s">
        <v>11178</v>
      </c>
      <c r="D809" s="1" t="n">
        <v>2</v>
      </c>
      <c r="E809" s="18" t="n">
        <v>14608</v>
      </c>
      <c r="F809" s="1" t="s">
        <v>22</v>
      </c>
      <c r="G809" s="1" t="s">
        <v>54</v>
      </c>
      <c r="H809" s="1" t="s">
        <v>7391</v>
      </c>
      <c r="I809" s="2" t="n">
        <v>465.16</v>
      </c>
      <c r="J809" s="51" t="n">
        <v>385</v>
      </c>
      <c r="M809" s="2" t="n">
        <f aca="false">+M808+I809-K809</f>
        <v>2137802.39</v>
      </c>
      <c r="N809" s="2" t="n">
        <v>2137802.39</v>
      </c>
      <c r="O809" s="11" t="n">
        <f aca="false">+M809-N809</f>
        <v>0</v>
      </c>
    </row>
    <row r="810" customFormat="false" ht="12.75" hidden="true" customHeight="false" outlineLevel="0" collapsed="false">
      <c r="A810" s="1" t="s">
        <v>5505</v>
      </c>
      <c r="B810" s="15" t="n">
        <v>41845</v>
      </c>
      <c r="C810" s="1" t="s">
        <v>11179</v>
      </c>
      <c r="D810" s="1" t="n">
        <v>2</v>
      </c>
      <c r="E810" s="18" t="n">
        <v>14609</v>
      </c>
      <c r="F810" s="1" t="s">
        <v>22</v>
      </c>
      <c r="G810" s="1" t="s">
        <v>54</v>
      </c>
      <c r="H810" s="1" t="s">
        <v>7391</v>
      </c>
      <c r="I810" s="2" t="n">
        <v>83.52</v>
      </c>
      <c r="J810" s="51" t="n">
        <v>387</v>
      </c>
      <c r="M810" s="2" t="n">
        <f aca="false">+M809+I810-K810</f>
        <v>2137885.91</v>
      </c>
      <c r="N810" s="2" t="n">
        <v>2137885.91</v>
      </c>
      <c r="O810" s="11" t="n">
        <f aca="false">+M810-N810</f>
        <v>0</v>
      </c>
    </row>
    <row r="811" customFormat="false" ht="12.75" hidden="true" customHeight="false" outlineLevel="0" collapsed="false">
      <c r="A811" s="1" t="s">
        <v>6888</v>
      </c>
      <c r="B811" s="15" t="n">
        <v>41845</v>
      </c>
      <c r="C811" s="1" t="s">
        <v>11180</v>
      </c>
      <c r="D811" s="1" t="n">
        <v>2</v>
      </c>
      <c r="E811" s="18" t="n">
        <v>14610</v>
      </c>
      <c r="F811" s="1" t="s">
        <v>22</v>
      </c>
      <c r="G811" s="1" t="s">
        <v>54</v>
      </c>
      <c r="H811" s="1" t="s">
        <v>7391</v>
      </c>
      <c r="I811" s="2" t="n">
        <v>1069.74</v>
      </c>
      <c r="J811" s="51" t="n">
        <v>489</v>
      </c>
      <c r="M811" s="2" t="n">
        <f aca="false">+M810+I811-K811</f>
        <v>2138955.65</v>
      </c>
      <c r="N811" s="2" t="n">
        <v>2138955.65</v>
      </c>
      <c r="O811" s="11" t="n">
        <f aca="false">+M811-N811</f>
        <v>0</v>
      </c>
    </row>
    <row r="812" customFormat="false" ht="12.75" hidden="true" customHeight="false" outlineLevel="0" collapsed="false">
      <c r="A812" s="1" t="s">
        <v>11181</v>
      </c>
      <c r="B812" s="15" t="n">
        <v>41845</v>
      </c>
      <c r="C812" s="1" t="s">
        <v>11182</v>
      </c>
      <c r="D812" s="1" t="n">
        <v>2</v>
      </c>
      <c r="E812" s="18" t="n">
        <v>14611</v>
      </c>
      <c r="F812" s="1" t="s">
        <v>22</v>
      </c>
      <c r="G812" s="1" t="s">
        <v>54</v>
      </c>
      <c r="H812" s="1" t="s">
        <v>7391</v>
      </c>
      <c r="I812" s="2" t="n">
        <v>700.9</v>
      </c>
      <c r="J812" s="51" t="n">
        <v>384</v>
      </c>
      <c r="M812" s="2" t="n">
        <f aca="false">+M811+I812-K812</f>
        <v>2139656.55</v>
      </c>
      <c r="N812" s="2" t="n">
        <v>2139656.55</v>
      </c>
      <c r="O812" s="11" t="n">
        <f aca="false">+M812-N812</f>
        <v>0</v>
      </c>
    </row>
    <row r="813" customFormat="false" ht="12.75" hidden="true" customHeight="false" outlineLevel="0" collapsed="false">
      <c r="A813" s="1" t="s">
        <v>5508</v>
      </c>
      <c r="B813" s="15" t="n">
        <v>41845</v>
      </c>
      <c r="C813" s="1" t="s">
        <v>11183</v>
      </c>
      <c r="D813" s="1" t="n">
        <v>2</v>
      </c>
      <c r="E813" s="18" t="n">
        <v>14612</v>
      </c>
      <c r="F813" s="1" t="s">
        <v>22</v>
      </c>
      <c r="G813" s="1" t="s">
        <v>54</v>
      </c>
      <c r="H813" s="1" t="s">
        <v>11184</v>
      </c>
      <c r="I813" s="2" t="n">
        <v>3890</v>
      </c>
      <c r="J813" s="51" t="n">
        <v>384</v>
      </c>
      <c r="M813" s="2" t="n">
        <f aca="false">+M812+I813-K813</f>
        <v>2143546.55</v>
      </c>
      <c r="N813" s="2" t="n">
        <v>2143546.55</v>
      </c>
      <c r="O813" s="11" t="n">
        <f aca="false">+M813-N813</f>
        <v>0</v>
      </c>
    </row>
    <row r="814" customFormat="false" ht="12.75" hidden="true" customHeight="false" outlineLevel="0" collapsed="false">
      <c r="A814" s="1" t="s">
        <v>5512</v>
      </c>
      <c r="B814" s="15" t="n">
        <v>41845</v>
      </c>
      <c r="C814" s="1" t="s">
        <v>2072</v>
      </c>
      <c r="D814" s="1" t="n">
        <v>1</v>
      </c>
      <c r="E814" s="18" t="n">
        <v>24062</v>
      </c>
      <c r="F814" s="1" t="s">
        <v>10</v>
      </c>
      <c r="G814" s="1" t="s">
        <v>42</v>
      </c>
      <c r="H814" s="1" t="s">
        <v>2534</v>
      </c>
      <c r="K814" s="55" t="n">
        <v>2700000</v>
      </c>
      <c r="L814" s="52" t="n">
        <v>218</v>
      </c>
      <c r="M814" s="2" t="n">
        <f aca="false">+M813+I814-K814</f>
        <v>-556453.45</v>
      </c>
      <c r="N814" s="2" t="n">
        <v>-556453.45</v>
      </c>
      <c r="O814" s="11" t="n">
        <f aca="false">+M814-N814</f>
        <v>0</v>
      </c>
    </row>
    <row r="815" customFormat="false" ht="12.75" hidden="true" customHeight="false" outlineLevel="0" collapsed="false">
      <c r="A815" s="1" t="s">
        <v>6898</v>
      </c>
      <c r="B815" s="15" t="n">
        <v>41845</v>
      </c>
      <c r="C815" s="1" t="s">
        <v>11185</v>
      </c>
      <c r="D815" s="1" t="n">
        <v>2</v>
      </c>
      <c r="E815" s="18" t="n">
        <v>14613</v>
      </c>
      <c r="F815" s="1" t="s">
        <v>22</v>
      </c>
      <c r="G815" s="1" t="s">
        <v>54</v>
      </c>
      <c r="H815" s="1" t="s">
        <v>7391</v>
      </c>
      <c r="I815" s="2" t="n">
        <v>300</v>
      </c>
      <c r="J815" s="51" t="n">
        <v>388</v>
      </c>
      <c r="M815" s="2" t="n">
        <f aca="false">+M814+I815-K815</f>
        <v>-556153.45</v>
      </c>
      <c r="N815" s="2" t="n">
        <v>-556153.45</v>
      </c>
      <c r="O815" s="11" t="n">
        <f aca="false">+M815-N815</f>
        <v>0</v>
      </c>
    </row>
    <row r="816" customFormat="false" ht="12.75" hidden="true" customHeight="false" outlineLevel="0" collapsed="false">
      <c r="A816" s="1" t="s">
        <v>6906</v>
      </c>
      <c r="B816" s="15" t="n">
        <v>41845</v>
      </c>
      <c r="C816" s="1" t="s">
        <v>97</v>
      </c>
      <c r="D816" s="1" t="n">
        <v>1</v>
      </c>
      <c r="E816" s="18" t="n">
        <v>13908</v>
      </c>
      <c r="F816" s="1" t="s">
        <v>168</v>
      </c>
      <c r="G816" s="1" t="s">
        <v>23</v>
      </c>
      <c r="H816" s="1" t="s">
        <v>11186</v>
      </c>
      <c r="I816" s="2" t="n">
        <v>1000</v>
      </c>
      <c r="J816" s="51" t="n">
        <v>510</v>
      </c>
      <c r="M816" s="2" t="n">
        <f aca="false">+M815+I816-K816</f>
        <v>-555153.45</v>
      </c>
      <c r="N816" s="2" t="n">
        <v>-555153.45</v>
      </c>
      <c r="O816" s="11" t="n">
        <f aca="false">+M816-N816</f>
        <v>0</v>
      </c>
    </row>
    <row r="817" customFormat="false" ht="12.75" hidden="true" customHeight="false" outlineLevel="0" collapsed="false">
      <c r="A817" s="1" t="s">
        <v>11187</v>
      </c>
      <c r="B817" s="15" t="n">
        <v>41845</v>
      </c>
      <c r="C817" s="1" t="s">
        <v>97</v>
      </c>
      <c r="D817" s="1" t="n">
        <v>1</v>
      </c>
      <c r="E817" s="18" t="n">
        <v>13909</v>
      </c>
      <c r="F817" s="1" t="s">
        <v>22</v>
      </c>
      <c r="G817" s="1" t="s">
        <v>23</v>
      </c>
      <c r="H817" s="1" t="s">
        <v>11188</v>
      </c>
      <c r="I817" s="2" t="n">
        <v>1000</v>
      </c>
      <c r="J817" s="51" t="n">
        <v>509</v>
      </c>
      <c r="M817" s="2" t="n">
        <f aca="false">+M816+I817-K817</f>
        <v>-554153.45</v>
      </c>
      <c r="N817" s="2" t="n">
        <v>-554153.45</v>
      </c>
      <c r="O817" s="11" t="n">
        <f aca="false">+M817-N817</f>
        <v>0</v>
      </c>
    </row>
    <row r="818" customFormat="false" ht="12.75" hidden="true" customHeight="false" outlineLevel="0" collapsed="false">
      <c r="A818" s="1" t="s">
        <v>3811</v>
      </c>
      <c r="B818" s="15" t="n">
        <v>41845</v>
      </c>
      <c r="C818" s="1" t="s">
        <v>27</v>
      </c>
      <c r="D818" s="1" t="n">
        <v>1</v>
      </c>
      <c r="E818" s="18" t="n">
        <v>13910</v>
      </c>
      <c r="F818" s="1" t="s">
        <v>22</v>
      </c>
      <c r="G818" s="1" t="s">
        <v>23</v>
      </c>
      <c r="H818" s="1" t="s">
        <v>11189</v>
      </c>
      <c r="I818" s="2" t="n">
        <v>3000</v>
      </c>
      <c r="J818" s="51" t="n">
        <v>508</v>
      </c>
      <c r="M818" s="2" t="n">
        <f aca="false">+M817+I818-K818</f>
        <v>-551153.45</v>
      </c>
      <c r="N818" s="2" t="n">
        <v>-551153.45</v>
      </c>
      <c r="O818" s="11" t="n">
        <f aca="false">+M818-N818</f>
        <v>0</v>
      </c>
    </row>
    <row r="819" customFormat="false" ht="12.75" hidden="true" customHeight="false" outlineLevel="0" collapsed="false">
      <c r="A819" s="1" t="s">
        <v>5528</v>
      </c>
      <c r="B819" s="15" t="n">
        <v>41845</v>
      </c>
      <c r="C819" s="1" t="s">
        <v>1203</v>
      </c>
      <c r="D819" s="1" t="n">
        <v>2</v>
      </c>
      <c r="E819" s="18" t="n">
        <v>14614</v>
      </c>
      <c r="F819" s="1" t="s">
        <v>22</v>
      </c>
      <c r="G819" s="1" t="s">
        <v>23</v>
      </c>
      <c r="H819" s="1" t="s">
        <v>558</v>
      </c>
      <c r="I819" s="2" t="n">
        <v>578</v>
      </c>
      <c r="J819" s="51" t="n">
        <v>383</v>
      </c>
      <c r="M819" s="2" t="n">
        <f aca="false">+M818+I819-K819</f>
        <v>-550575.45</v>
      </c>
      <c r="N819" s="2" t="n">
        <v>-550575.45</v>
      </c>
      <c r="O819" s="11" t="n">
        <f aca="false">+M819-N819</f>
        <v>0</v>
      </c>
    </row>
    <row r="820" customFormat="false" ht="12.75" hidden="true" customHeight="false" outlineLevel="0" collapsed="false">
      <c r="A820" s="1" t="s">
        <v>11190</v>
      </c>
      <c r="B820" s="15" t="n">
        <v>41845</v>
      </c>
      <c r="C820" s="1" t="s">
        <v>97</v>
      </c>
      <c r="D820" s="1" t="n">
        <v>2</v>
      </c>
      <c r="E820" s="18" t="n">
        <v>14615</v>
      </c>
      <c r="F820" s="1" t="s">
        <v>22</v>
      </c>
      <c r="G820" s="1" t="s">
        <v>23</v>
      </c>
      <c r="H820" s="1" t="s">
        <v>290</v>
      </c>
      <c r="I820" s="2" t="n">
        <v>202</v>
      </c>
      <c r="J820" s="51" t="n">
        <v>377</v>
      </c>
      <c r="M820" s="2" t="n">
        <f aca="false">+M819+I820-K820</f>
        <v>-550373.45</v>
      </c>
      <c r="N820" s="2" t="n">
        <v>-550373.45</v>
      </c>
      <c r="O820" s="11" t="n">
        <f aca="false">+M820-N820</f>
        <v>0</v>
      </c>
    </row>
    <row r="821" customFormat="false" ht="12.75" hidden="true" customHeight="false" outlineLevel="0" collapsed="false">
      <c r="A821" s="1" t="s">
        <v>1661</v>
      </c>
      <c r="B821" s="15" t="n">
        <v>41845</v>
      </c>
      <c r="C821" s="1" t="s">
        <v>21</v>
      </c>
      <c r="D821" s="1" t="n">
        <v>2</v>
      </c>
      <c r="E821" s="18" t="n">
        <v>14616</v>
      </c>
      <c r="F821" s="1" t="s">
        <v>168</v>
      </c>
      <c r="G821" s="1" t="s">
        <v>23</v>
      </c>
      <c r="H821" s="1" t="s">
        <v>11191</v>
      </c>
      <c r="I821" s="2" t="n">
        <v>23160</v>
      </c>
      <c r="J821" s="51" t="n">
        <v>371</v>
      </c>
      <c r="M821" s="2" t="n">
        <f aca="false">+M820+I821-K821</f>
        <v>-527213.45</v>
      </c>
      <c r="N821" s="2" t="n">
        <v>-527213.45</v>
      </c>
      <c r="O821" s="11" t="n">
        <f aca="false">+M821-N821</f>
        <v>0</v>
      </c>
    </row>
    <row r="822" customFormat="false" ht="12.75" hidden="true" customHeight="false" outlineLevel="0" collapsed="false">
      <c r="A822" s="1" t="s">
        <v>5535</v>
      </c>
      <c r="B822" s="15" t="n">
        <v>41845</v>
      </c>
      <c r="C822" s="1" t="s">
        <v>27</v>
      </c>
      <c r="D822" s="1" t="n">
        <v>2</v>
      </c>
      <c r="E822" s="18" t="n">
        <v>14617</v>
      </c>
      <c r="F822" s="1" t="s">
        <v>22</v>
      </c>
      <c r="G822" s="1" t="s">
        <v>23</v>
      </c>
      <c r="H822" s="1" t="s">
        <v>11192</v>
      </c>
      <c r="I822" s="2" t="n">
        <v>4340.55</v>
      </c>
      <c r="J822" s="51" t="n">
        <v>508</v>
      </c>
      <c r="M822" s="2" t="n">
        <f aca="false">+M821+I822-K822</f>
        <v>-522872.9</v>
      </c>
      <c r="N822" s="2" t="n">
        <v>-522872.9</v>
      </c>
      <c r="O822" s="11" t="n">
        <f aca="false">+M822-N822</f>
        <v>0</v>
      </c>
    </row>
    <row r="823" customFormat="false" ht="12.75" hidden="true" customHeight="false" outlineLevel="0" collapsed="false">
      <c r="A823" s="1" t="s">
        <v>11193</v>
      </c>
      <c r="B823" s="15" t="n">
        <v>41845</v>
      </c>
      <c r="C823" s="1" t="s">
        <v>67</v>
      </c>
      <c r="D823" s="1" t="n">
        <v>3</v>
      </c>
      <c r="E823" s="18" t="n">
        <v>6911</v>
      </c>
      <c r="F823" s="1" t="s">
        <v>22</v>
      </c>
      <c r="G823" s="1" t="s">
        <v>49</v>
      </c>
      <c r="H823" s="1" t="s">
        <v>11194</v>
      </c>
      <c r="I823" s="2" t="n">
        <v>20000</v>
      </c>
      <c r="J823" s="51" t="n">
        <v>382</v>
      </c>
      <c r="M823" s="2" t="n">
        <f aca="false">+M822+I823-K823</f>
        <v>-502872.9</v>
      </c>
      <c r="N823" s="2" t="n">
        <v>-502872.9</v>
      </c>
      <c r="O823" s="11" t="n">
        <f aca="false">+M823-N823</f>
        <v>0</v>
      </c>
    </row>
    <row r="824" customFormat="false" ht="12.75" hidden="true" customHeight="false" outlineLevel="0" collapsed="false">
      <c r="A824" s="1" t="s">
        <v>11195</v>
      </c>
      <c r="B824" s="15" t="n">
        <v>41845</v>
      </c>
      <c r="C824" s="1" t="s">
        <v>67</v>
      </c>
      <c r="D824" s="1" t="n">
        <v>3</v>
      </c>
      <c r="E824" s="18" t="n">
        <v>6912</v>
      </c>
      <c r="F824" s="1" t="s">
        <v>22</v>
      </c>
      <c r="G824" s="1" t="s">
        <v>49</v>
      </c>
      <c r="H824" s="1" t="s">
        <v>11196</v>
      </c>
      <c r="I824" s="2" t="n">
        <v>20000</v>
      </c>
      <c r="J824" s="51" t="n">
        <v>382</v>
      </c>
      <c r="M824" s="2" t="n">
        <f aca="false">+M823+I824-K824</f>
        <v>-482872.9</v>
      </c>
      <c r="N824" s="2" t="n">
        <v>-482872.9</v>
      </c>
      <c r="O824" s="11" t="n">
        <f aca="false">+M824-N824</f>
        <v>0</v>
      </c>
    </row>
    <row r="825" customFormat="false" ht="12.75" hidden="true" customHeight="false" outlineLevel="0" collapsed="false">
      <c r="A825" s="1" t="s">
        <v>5538</v>
      </c>
      <c r="B825" s="15" t="n">
        <v>41845</v>
      </c>
      <c r="C825" s="1" t="s">
        <v>97</v>
      </c>
      <c r="D825" s="1" t="n">
        <v>2</v>
      </c>
      <c r="E825" s="18" t="n">
        <v>14618</v>
      </c>
      <c r="F825" s="1" t="s">
        <v>22</v>
      </c>
      <c r="G825" s="1" t="s">
        <v>23</v>
      </c>
      <c r="H825" s="1" t="s">
        <v>884</v>
      </c>
      <c r="I825" s="2" t="n">
        <v>621.13</v>
      </c>
      <c r="J825" s="51" t="n">
        <v>378</v>
      </c>
      <c r="M825" s="2" t="n">
        <f aca="false">+M824+I825-K825</f>
        <v>-482251.77</v>
      </c>
      <c r="N825" s="2" t="n">
        <v>-482251.77</v>
      </c>
      <c r="O825" s="11" t="n">
        <f aca="false">+M825-N825</f>
        <v>0</v>
      </c>
    </row>
    <row r="826" customFormat="false" ht="12.75" hidden="true" customHeight="false" outlineLevel="0" collapsed="false">
      <c r="A826" s="1" t="s">
        <v>1665</v>
      </c>
      <c r="B826" s="15" t="n">
        <v>41845</v>
      </c>
      <c r="C826" s="1" t="s">
        <v>97</v>
      </c>
      <c r="D826" s="1" t="n">
        <v>2</v>
      </c>
      <c r="E826" s="18" t="n">
        <v>14619</v>
      </c>
      <c r="F826" s="1" t="s">
        <v>22</v>
      </c>
      <c r="G826" s="1" t="s">
        <v>23</v>
      </c>
      <c r="H826" s="1" t="s">
        <v>9207</v>
      </c>
      <c r="I826" s="2" t="n">
        <v>18601.5</v>
      </c>
      <c r="J826" s="51" t="n">
        <v>514</v>
      </c>
      <c r="M826" s="2" t="n">
        <f aca="false">+M825+I826-K826</f>
        <v>-463650.27</v>
      </c>
      <c r="N826" s="2" t="n">
        <v>-463650.27</v>
      </c>
      <c r="O826" s="11" t="n">
        <f aca="false">+M826-N826</f>
        <v>0</v>
      </c>
    </row>
    <row r="827" customFormat="false" ht="12.75" hidden="true" customHeight="false" outlineLevel="0" collapsed="false">
      <c r="A827" s="1" t="s">
        <v>1910</v>
      </c>
      <c r="B827" s="15" t="n">
        <v>41845</v>
      </c>
      <c r="C827" s="1" t="s">
        <v>11197</v>
      </c>
      <c r="D827" s="1" t="n">
        <v>1</v>
      </c>
      <c r="E827" s="18" t="n">
        <v>979820</v>
      </c>
      <c r="F827" s="1" t="s">
        <v>141</v>
      </c>
      <c r="G827" s="1" t="s">
        <v>142</v>
      </c>
      <c r="H827" s="1" t="s">
        <v>143</v>
      </c>
      <c r="K827" s="55" t="n">
        <v>696</v>
      </c>
      <c r="L827" s="52" t="n">
        <v>219</v>
      </c>
      <c r="M827" s="2" t="n">
        <f aca="false">+M826+I827-K827</f>
        <v>-464346.27</v>
      </c>
      <c r="N827" s="2" t="n">
        <v>-464346.27</v>
      </c>
      <c r="O827" s="11" t="n">
        <f aca="false">+M827-N827</f>
        <v>0</v>
      </c>
    </row>
    <row r="828" customFormat="false" ht="12.75" hidden="true" customHeight="false" outlineLevel="0" collapsed="false">
      <c r="A828" s="1" t="s">
        <v>1913</v>
      </c>
      <c r="B828" s="15" t="n">
        <v>41845</v>
      </c>
      <c r="C828" s="1" t="s">
        <v>11198</v>
      </c>
      <c r="D828" s="1" t="n">
        <v>1</v>
      </c>
      <c r="E828" s="18" t="n">
        <v>979821</v>
      </c>
      <c r="F828" s="1" t="s">
        <v>141</v>
      </c>
      <c r="G828" s="1" t="s">
        <v>142</v>
      </c>
      <c r="H828" s="1" t="s">
        <v>9977</v>
      </c>
      <c r="K828" s="2" t="n">
        <v>20000</v>
      </c>
      <c r="L828" s="52" t="n">
        <v>221</v>
      </c>
      <c r="M828" s="2" t="n">
        <f aca="false">+M827+I828-K828</f>
        <v>-484346.27</v>
      </c>
      <c r="N828" s="2" t="n">
        <v>-484346.27</v>
      </c>
      <c r="O828" s="11" t="n">
        <f aca="false">+M828-N828</f>
        <v>0</v>
      </c>
    </row>
    <row r="829" customFormat="false" ht="12.75" hidden="true" customHeight="false" outlineLevel="0" collapsed="false">
      <c r="A829" s="1" t="s">
        <v>1916</v>
      </c>
      <c r="B829" s="15" t="n">
        <v>41845</v>
      </c>
      <c r="C829" s="1" t="s">
        <v>11199</v>
      </c>
      <c r="D829" s="1" t="n">
        <v>1</v>
      </c>
      <c r="E829" s="18" t="n">
        <v>979822</v>
      </c>
      <c r="F829" s="1" t="s">
        <v>705</v>
      </c>
      <c r="G829" s="1" t="s">
        <v>142</v>
      </c>
      <c r="H829" s="1" t="s">
        <v>11200</v>
      </c>
      <c r="K829" s="2" t="n">
        <v>92827.85</v>
      </c>
      <c r="L829" s="52" t="n">
        <v>222</v>
      </c>
      <c r="M829" s="2" t="n">
        <f aca="false">+M828+I829-K829</f>
        <v>-577174.12</v>
      </c>
      <c r="N829" s="2" t="n">
        <v>-577174.12</v>
      </c>
      <c r="O829" s="11" t="n">
        <f aca="false">+M829-N829</f>
        <v>0</v>
      </c>
    </row>
    <row r="830" customFormat="false" ht="12.75" hidden="true" customHeight="false" outlineLevel="0" collapsed="false">
      <c r="A830" s="1" t="s">
        <v>1922</v>
      </c>
      <c r="B830" s="15" t="n">
        <v>41845</v>
      </c>
      <c r="C830" s="1" t="s">
        <v>11201</v>
      </c>
      <c r="D830" s="1" t="n">
        <v>1</v>
      </c>
      <c r="E830" s="18" t="n">
        <v>979823</v>
      </c>
      <c r="F830" s="1" t="s">
        <v>141</v>
      </c>
      <c r="G830" s="1" t="s">
        <v>142</v>
      </c>
      <c r="H830" s="1" t="s">
        <v>143</v>
      </c>
      <c r="K830" s="55" t="n">
        <v>285155.76</v>
      </c>
      <c r="L830" s="52" t="n">
        <v>220</v>
      </c>
      <c r="M830" s="2" t="n">
        <f aca="false">+M829+I830-K830</f>
        <v>-862329.88</v>
      </c>
      <c r="N830" s="2" t="n">
        <v>-862329.88</v>
      </c>
      <c r="O830" s="11" t="n">
        <f aca="false">+M830-N830</f>
        <v>0</v>
      </c>
    </row>
    <row r="831" customFormat="false" ht="12.75" hidden="true" customHeight="false" outlineLevel="0" collapsed="false">
      <c r="A831" s="1" t="s">
        <v>1925</v>
      </c>
      <c r="B831" s="15" t="n">
        <v>41845</v>
      </c>
      <c r="C831" s="1" t="s">
        <v>11202</v>
      </c>
      <c r="D831" s="1" t="n">
        <v>1</v>
      </c>
      <c r="E831" s="18" t="n">
        <v>979824</v>
      </c>
      <c r="F831" s="1" t="s">
        <v>141</v>
      </c>
      <c r="G831" s="1" t="s">
        <v>142</v>
      </c>
      <c r="H831" s="1" t="s">
        <v>6257</v>
      </c>
      <c r="K831" s="55" t="n">
        <v>37000</v>
      </c>
      <c r="L831" s="52" t="n">
        <v>216</v>
      </c>
      <c r="M831" s="2" t="n">
        <f aca="false">+M830+I831-K831</f>
        <v>-899329.88</v>
      </c>
      <c r="N831" s="2" t="n">
        <v>-899329.88</v>
      </c>
      <c r="O831" s="11" t="n">
        <f aca="false">+M831-N831</f>
        <v>0</v>
      </c>
    </row>
    <row r="832" customFormat="false" ht="12.75" hidden="true" customHeight="false" outlineLevel="0" collapsed="false">
      <c r="A832" s="1" t="s">
        <v>1927</v>
      </c>
      <c r="B832" s="15" t="n">
        <v>41845</v>
      </c>
      <c r="C832" s="1" t="s">
        <v>11203</v>
      </c>
      <c r="D832" s="1" t="n">
        <v>1</v>
      </c>
      <c r="E832" s="18" t="n">
        <v>979825</v>
      </c>
      <c r="F832" s="1" t="s">
        <v>1540</v>
      </c>
      <c r="G832" s="1" t="s">
        <v>142</v>
      </c>
      <c r="H832" s="1" t="s">
        <v>11204</v>
      </c>
      <c r="K832" s="2" t="n">
        <v>17000</v>
      </c>
      <c r="L832" s="52" t="n">
        <v>227</v>
      </c>
      <c r="M832" s="2" t="n">
        <f aca="false">+M831+I832-K832</f>
        <v>-916329.88</v>
      </c>
      <c r="N832" s="2" t="n">
        <v>-916329.88</v>
      </c>
      <c r="O832" s="11" t="n">
        <f aca="false">+M832-N832</f>
        <v>0</v>
      </c>
    </row>
    <row r="833" customFormat="false" ht="12.75" hidden="true" customHeight="false" outlineLevel="0" collapsed="false">
      <c r="A833" s="1" t="s">
        <v>11205</v>
      </c>
      <c r="B833" s="15" t="n">
        <v>41846</v>
      </c>
      <c r="C833" s="1" t="s">
        <v>27</v>
      </c>
      <c r="D833" s="1" t="n">
        <v>2</v>
      </c>
      <c r="E833" s="18" t="n">
        <v>14621</v>
      </c>
      <c r="F833" s="1" t="s">
        <v>22</v>
      </c>
      <c r="G833" s="1" t="s">
        <v>23</v>
      </c>
      <c r="H833" s="1" t="s">
        <v>132</v>
      </c>
      <c r="I833" s="2" t="n">
        <v>686.34</v>
      </c>
      <c r="J833" s="51" t="n">
        <v>520</v>
      </c>
      <c r="M833" s="2" t="n">
        <f aca="false">+M832+I833-K833</f>
        <v>-915643.54</v>
      </c>
      <c r="N833" s="2" t="n">
        <v>-915643.54</v>
      </c>
      <c r="O833" s="11" t="n">
        <f aca="false">+M833-N833</f>
        <v>0</v>
      </c>
    </row>
    <row r="834" customFormat="false" ht="12.75" hidden="true" customHeight="false" outlineLevel="0" collapsed="false">
      <c r="A834" s="1" t="s">
        <v>3827</v>
      </c>
      <c r="B834" s="15" t="n">
        <v>41846</v>
      </c>
      <c r="C834" s="1" t="s">
        <v>97</v>
      </c>
      <c r="D834" s="1" t="n">
        <v>1</v>
      </c>
      <c r="E834" s="18" t="n">
        <v>13911</v>
      </c>
      <c r="F834" s="1" t="s">
        <v>168</v>
      </c>
      <c r="G834" s="1" t="s">
        <v>23</v>
      </c>
      <c r="H834" s="1" t="s">
        <v>11206</v>
      </c>
      <c r="I834" s="2" t="n">
        <v>2000</v>
      </c>
      <c r="J834" s="51" t="n">
        <v>393</v>
      </c>
      <c r="M834" s="2" t="n">
        <f aca="false">+M833+I834-K834</f>
        <v>-913643.54</v>
      </c>
      <c r="N834" s="2" t="n">
        <v>-913643.54</v>
      </c>
      <c r="O834" s="11" t="n">
        <f aca="false">+M834-N834</f>
        <v>0</v>
      </c>
    </row>
    <row r="835" customFormat="false" ht="12.75" hidden="true" customHeight="false" outlineLevel="0" collapsed="false">
      <c r="A835" s="1" t="s">
        <v>11207</v>
      </c>
      <c r="B835" s="15" t="n">
        <v>41846</v>
      </c>
      <c r="C835" s="1" t="s">
        <v>97</v>
      </c>
      <c r="D835" s="1" t="n">
        <v>1</v>
      </c>
      <c r="E835" s="18" t="n">
        <v>13912</v>
      </c>
      <c r="F835" s="1" t="s">
        <v>22</v>
      </c>
      <c r="G835" s="1" t="s">
        <v>23</v>
      </c>
      <c r="H835" s="1" t="s">
        <v>11208</v>
      </c>
      <c r="I835" s="2" t="n">
        <v>1000</v>
      </c>
      <c r="J835" s="51" t="n">
        <v>392</v>
      </c>
      <c r="M835" s="2" t="n">
        <f aca="false">+M834+I835-K835</f>
        <v>-912643.54</v>
      </c>
      <c r="N835" s="2" t="n">
        <v>-912643.54</v>
      </c>
      <c r="O835" s="11" t="n">
        <f aca="false">+M835-N835</f>
        <v>0</v>
      </c>
    </row>
    <row r="836" customFormat="false" ht="12.75" hidden="true" customHeight="false" outlineLevel="0" collapsed="false">
      <c r="A836" s="1" t="s">
        <v>3830</v>
      </c>
      <c r="B836" s="15" t="n">
        <v>41846</v>
      </c>
      <c r="C836" s="1" t="s">
        <v>124</v>
      </c>
      <c r="D836" s="1" t="n">
        <v>1</v>
      </c>
      <c r="E836" s="18" t="n">
        <v>13913</v>
      </c>
      <c r="F836" s="1" t="s">
        <v>22</v>
      </c>
      <c r="G836" s="1" t="s">
        <v>23</v>
      </c>
      <c r="H836" s="1" t="s">
        <v>11209</v>
      </c>
      <c r="I836" s="2" t="n">
        <v>1500</v>
      </c>
      <c r="J836" s="51" t="n">
        <v>391</v>
      </c>
      <c r="M836" s="2" t="n">
        <f aca="false">+M835+I836-K836</f>
        <v>-911143.54</v>
      </c>
      <c r="N836" s="2" t="n">
        <v>-911143.54</v>
      </c>
      <c r="O836" s="11" t="n">
        <f aca="false">+M836-N836</f>
        <v>0</v>
      </c>
    </row>
    <row r="837" customFormat="false" ht="12.75" hidden="true" customHeight="false" outlineLevel="0" collapsed="false">
      <c r="A837" s="1" t="s">
        <v>3833</v>
      </c>
      <c r="B837" s="15" t="n">
        <v>41846</v>
      </c>
      <c r="C837" s="1" t="s">
        <v>97</v>
      </c>
      <c r="D837" s="1" t="n">
        <v>2</v>
      </c>
      <c r="E837" s="18" t="n">
        <v>14622</v>
      </c>
      <c r="F837" s="1" t="s">
        <v>22</v>
      </c>
      <c r="G837" s="1" t="s">
        <v>23</v>
      </c>
      <c r="H837" s="1" t="s">
        <v>11210</v>
      </c>
      <c r="I837" s="2" t="n">
        <v>3143</v>
      </c>
      <c r="J837" s="51" t="n">
        <v>375</v>
      </c>
      <c r="M837" s="2" t="n">
        <f aca="false">+M836+I837-K837</f>
        <v>-908000.54</v>
      </c>
      <c r="N837" s="2" t="n">
        <v>-908000.54</v>
      </c>
      <c r="O837" s="11" t="n">
        <f aca="false">+M837-N837</f>
        <v>0</v>
      </c>
    </row>
    <row r="838" customFormat="false" ht="12.75" hidden="true" customHeight="false" outlineLevel="0" collapsed="false">
      <c r="A838" s="1" t="s">
        <v>11211</v>
      </c>
      <c r="B838" s="15" t="n">
        <v>41846</v>
      </c>
      <c r="C838" s="1" t="s">
        <v>67</v>
      </c>
      <c r="D838" s="1" t="n">
        <v>3</v>
      </c>
      <c r="E838" s="18" t="n">
        <v>6913</v>
      </c>
      <c r="F838" s="1" t="s">
        <v>22</v>
      </c>
      <c r="G838" s="1" t="s">
        <v>49</v>
      </c>
      <c r="H838" s="1" t="s">
        <v>11212</v>
      </c>
      <c r="I838" s="2" t="n">
        <v>640000</v>
      </c>
      <c r="J838" s="51" t="s">
        <v>11213</v>
      </c>
      <c r="M838" s="2" t="n">
        <f aca="false">+M837+I838-K838</f>
        <v>-268000.54</v>
      </c>
      <c r="N838" s="2" t="n">
        <v>-268000.54</v>
      </c>
      <c r="O838" s="11" t="n">
        <f aca="false">+M838-N838</f>
        <v>0</v>
      </c>
    </row>
    <row r="839" customFormat="false" ht="12.75" hidden="true" customHeight="false" outlineLevel="0" collapsed="false">
      <c r="A839" s="1" t="s">
        <v>11214</v>
      </c>
      <c r="B839" s="15" t="n">
        <v>41846</v>
      </c>
      <c r="C839" s="1" t="s">
        <v>67</v>
      </c>
      <c r="D839" s="1" t="n">
        <v>3</v>
      </c>
      <c r="E839" s="18" t="n">
        <v>6914</v>
      </c>
      <c r="F839" s="1" t="s">
        <v>22</v>
      </c>
      <c r="G839" s="1" t="s">
        <v>49</v>
      </c>
      <c r="H839" s="1" t="s">
        <v>11215</v>
      </c>
      <c r="I839" s="2" t="n">
        <v>370000</v>
      </c>
      <c r="J839" s="51" t="n">
        <v>482</v>
      </c>
      <c r="M839" s="2" t="n">
        <f aca="false">+M838+I839-K839</f>
        <v>101999.46</v>
      </c>
      <c r="N839" s="2" t="n">
        <v>101999.46</v>
      </c>
      <c r="O839" s="11" t="n">
        <f aca="false">+M839-N839</f>
        <v>0</v>
      </c>
    </row>
    <row r="840" customFormat="false" ht="12.75" hidden="true" customHeight="false" outlineLevel="0" collapsed="false">
      <c r="A840" s="1" t="s">
        <v>6958</v>
      </c>
      <c r="B840" s="15" t="n">
        <v>41846</v>
      </c>
      <c r="C840" s="1" t="s">
        <v>374</v>
      </c>
      <c r="D840" s="1" t="n">
        <v>1</v>
      </c>
      <c r="E840" s="18" t="n">
        <v>13914</v>
      </c>
      <c r="F840" s="1" t="s">
        <v>22</v>
      </c>
      <c r="G840" s="1" t="s">
        <v>23</v>
      </c>
      <c r="H840" s="1" t="s">
        <v>11216</v>
      </c>
      <c r="I840" s="2" t="n">
        <v>145568</v>
      </c>
      <c r="J840" s="51" t="n">
        <v>389</v>
      </c>
      <c r="M840" s="2" t="n">
        <f aca="false">+M839+I840-K840</f>
        <v>247567.46</v>
      </c>
      <c r="N840" s="2" t="n">
        <v>247567.46</v>
      </c>
      <c r="O840" s="11" t="n">
        <f aca="false">+M840-N840</f>
        <v>0</v>
      </c>
    </row>
    <row r="841" customFormat="false" ht="12.75" hidden="true" customHeight="false" outlineLevel="0" collapsed="false">
      <c r="A841" s="1" t="s">
        <v>5548</v>
      </c>
      <c r="B841" s="15" t="n">
        <v>41846</v>
      </c>
      <c r="C841" s="1" t="s">
        <v>38</v>
      </c>
      <c r="D841" s="1" t="n">
        <v>1</v>
      </c>
      <c r="E841" s="18" t="n">
        <v>13915</v>
      </c>
      <c r="F841" s="1" t="s">
        <v>22</v>
      </c>
      <c r="G841" s="1" t="s">
        <v>23</v>
      </c>
      <c r="H841" s="1" t="s">
        <v>11217</v>
      </c>
      <c r="I841" s="2" t="n">
        <v>19000</v>
      </c>
      <c r="J841" s="51" t="n">
        <v>520</v>
      </c>
      <c r="M841" s="2" t="n">
        <f aca="false">+M840+I841-K841</f>
        <v>266567.46</v>
      </c>
      <c r="N841" s="2" t="n">
        <v>266567.46</v>
      </c>
      <c r="O841" s="11" t="n">
        <f aca="false">+M841-N841</f>
        <v>0</v>
      </c>
    </row>
    <row r="842" customFormat="false" ht="12.75" hidden="true" customHeight="false" outlineLevel="0" collapsed="false">
      <c r="A842" s="1" t="s">
        <v>11218</v>
      </c>
      <c r="B842" s="15" t="n">
        <v>41846</v>
      </c>
      <c r="C842" s="1" t="s">
        <v>41</v>
      </c>
      <c r="D842" s="1" t="n">
        <v>2</v>
      </c>
      <c r="E842" s="18" t="n">
        <v>14623</v>
      </c>
      <c r="F842" s="1" t="s">
        <v>22</v>
      </c>
      <c r="G842" s="1" t="s">
        <v>23</v>
      </c>
      <c r="H842" s="1" t="s">
        <v>2194</v>
      </c>
      <c r="I842" s="2" t="n">
        <v>2955.59</v>
      </c>
      <c r="J842" s="51" t="n">
        <v>520</v>
      </c>
      <c r="M842" s="2" t="n">
        <f aca="false">+M841+I842-K842</f>
        <v>269523.05</v>
      </c>
      <c r="N842" s="2" t="n">
        <v>269523.05</v>
      </c>
      <c r="O842" s="11" t="n">
        <f aca="false">+M842-N842</f>
        <v>0</v>
      </c>
    </row>
    <row r="843" customFormat="false" ht="12.75" hidden="true" customHeight="false" outlineLevel="0" collapsed="false">
      <c r="A843" s="1" t="s">
        <v>8434</v>
      </c>
      <c r="B843" s="15" t="n">
        <v>41846</v>
      </c>
      <c r="C843" s="1" t="s">
        <v>27</v>
      </c>
      <c r="D843" s="1" t="n">
        <v>2</v>
      </c>
      <c r="E843" s="18" t="n">
        <v>14624</v>
      </c>
      <c r="F843" s="1" t="s">
        <v>22</v>
      </c>
      <c r="G843" s="1" t="s">
        <v>23</v>
      </c>
      <c r="H843" s="1" t="s">
        <v>11219</v>
      </c>
      <c r="I843" s="2" t="n">
        <v>3326</v>
      </c>
      <c r="J843" s="51" t="n">
        <v>520</v>
      </c>
      <c r="M843" s="2" t="n">
        <f aca="false">+M842+I843-K843</f>
        <v>272849.05</v>
      </c>
      <c r="N843" s="2" t="n">
        <v>272849.05</v>
      </c>
      <c r="O843" s="11" t="n">
        <f aca="false">+M843-N843</f>
        <v>0</v>
      </c>
    </row>
    <row r="844" customFormat="false" ht="12.75" hidden="true" customHeight="false" outlineLevel="0" collapsed="false">
      <c r="A844" s="1" t="s">
        <v>1685</v>
      </c>
      <c r="B844" s="15" t="n">
        <v>41846</v>
      </c>
      <c r="C844" s="1" t="s">
        <v>97</v>
      </c>
      <c r="D844" s="1" t="n">
        <v>2</v>
      </c>
      <c r="E844" s="18" t="n">
        <v>14625</v>
      </c>
      <c r="F844" s="1" t="s">
        <v>22</v>
      </c>
      <c r="G844" s="1" t="s">
        <v>23</v>
      </c>
      <c r="H844" s="1" t="s">
        <v>657</v>
      </c>
      <c r="I844" s="2" t="n">
        <v>432.33</v>
      </c>
      <c r="J844" s="51" t="n">
        <v>394</v>
      </c>
      <c r="M844" s="2" t="n">
        <f aca="false">+M843+I844-K844</f>
        <v>273281.38</v>
      </c>
      <c r="N844" s="2" t="n">
        <v>273281.38</v>
      </c>
      <c r="O844" s="11" t="n">
        <f aca="false">+M844-N844</f>
        <v>0</v>
      </c>
    </row>
    <row r="845" customFormat="false" ht="12.75" hidden="true" customHeight="false" outlineLevel="0" collapsed="false">
      <c r="A845" s="1" t="s">
        <v>11220</v>
      </c>
      <c r="B845" s="15" t="n">
        <v>41846</v>
      </c>
      <c r="C845" s="1" t="s">
        <v>11221</v>
      </c>
      <c r="D845" s="1" t="n">
        <v>1</v>
      </c>
      <c r="E845" s="18" t="n">
        <v>13916</v>
      </c>
      <c r="F845" s="1" t="s">
        <v>168</v>
      </c>
      <c r="G845" s="1" t="s">
        <v>23</v>
      </c>
      <c r="H845" s="1" t="s">
        <v>11222</v>
      </c>
      <c r="I845" s="2" t="n">
        <v>20000</v>
      </c>
      <c r="J845" s="51" t="n">
        <v>395</v>
      </c>
      <c r="M845" s="2" t="n">
        <f aca="false">+M844+I845-K845</f>
        <v>293281.38</v>
      </c>
      <c r="N845" s="2" t="n">
        <v>293281.38</v>
      </c>
      <c r="O845" s="11" t="n">
        <f aca="false">+M845-N845</f>
        <v>0</v>
      </c>
    </row>
    <row r="846" customFormat="false" ht="12.75" hidden="true" customHeight="false" outlineLevel="0" collapsed="false">
      <c r="A846" s="1" t="s">
        <v>8437</v>
      </c>
      <c r="B846" s="15" t="n">
        <v>41846</v>
      </c>
      <c r="C846" s="1" t="s">
        <v>2429</v>
      </c>
      <c r="D846" s="1" t="n">
        <v>2</v>
      </c>
      <c r="E846" s="18" t="n">
        <v>14626</v>
      </c>
      <c r="F846" s="1" t="s">
        <v>22</v>
      </c>
      <c r="G846" s="1" t="s">
        <v>23</v>
      </c>
      <c r="H846" s="1" t="s">
        <v>11223</v>
      </c>
      <c r="I846" s="2" t="n">
        <v>8893.99</v>
      </c>
      <c r="J846" s="51" t="n">
        <v>396</v>
      </c>
      <c r="M846" s="2" t="n">
        <f aca="false">+M845+I846-K846</f>
        <v>302175.37</v>
      </c>
      <c r="N846" s="2" t="n">
        <v>302175.37</v>
      </c>
      <c r="O846" s="11" t="n">
        <f aca="false">+M846-N846</f>
        <v>0</v>
      </c>
    </row>
    <row r="847" customFormat="false" ht="12.75" hidden="true" customHeight="false" outlineLevel="0" collapsed="false">
      <c r="A847" s="1" t="s">
        <v>11224</v>
      </c>
      <c r="B847" s="15" t="n">
        <v>41846</v>
      </c>
      <c r="C847" s="1" t="s">
        <v>97</v>
      </c>
      <c r="D847" s="1" t="n">
        <v>2</v>
      </c>
      <c r="E847" s="18" t="n">
        <v>14628</v>
      </c>
      <c r="F847" s="1" t="s">
        <v>22</v>
      </c>
      <c r="G847" s="1" t="s">
        <v>23</v>
      </c>
      <c r="H847" s="1" t="s">
        <v>386</v>
      </c>
      <c r="I847" s="2" t="n">
        <v>17015.5</v>
      </c>
      <c r="J847" s="51" t="n">
        <v>490</v>
      </c>
      <c r="M847" s="2" t="n">
        <f aca="false">+M846+I847-K847</f>
        <v>319190.87</v>
      </c>
      <c r="N847" s="2" t="n">
        <v>319190.87</v>
      </c>
      <c r="O847" s="11" t="n">
        <f aca="false">+M847-N847</f>
        <v>0</v>
      </c>
    </row>
    <row r="848" customFormat="false" ht="12.75" hidden="true" customHeight="false" outlineLevel="0" collapsed="false">
      <c r="A848" s="1" t="s">
        <v>11225</v>
      </c>
      <c r="B848" s="15" t="n">
        <v>41847</v>
      </c>
      <c r="C848" s="1" t="s">
        <v>857</v>
      </c>
      <c r="D848" s="1" t="n">
        <v>1</v>
      </c>
      <c r="E848" s="18" t="n">
        <v>13917</v>
      </c>
      <c r="F848" s="1" t="s">
        <v>22</v>
      </c>
      <c r="G848" s="1" t="s">
        <v>54</v>
      </c>
      <c r="H848" s="1" t="s">
        <v>11226</v>
      </c>
      <c r="I848" s="2" t="n">
        <v>15600</v>
      </c>
      <c r="J848" s="51" t="n">
        <v>390</v>
      </c>
      <c r="M848" s="2" t="n">
        <f aca="false">+M847+I848-K848</f>
        <v>334790.87</v>
      </c>
      <c r="N848" s="2" t="n">
        <v>334790.87</v>
      </c>
      <c r="O848" s="11" t="n">
        <f aca="false">+M848-N848</f>
        <v>0</v>
      </c>
    </row>
    <row r="849" customFormat="false" ht="12.75" hidden="true" customHeight="false" outlineLevel="0" collapsed="false">
      <c r="A849" s="1" t="s">
        <v>9933</v>
      </c>
      <c r="B849" s="15" t="n">
        <v>41848</v>
      </c>
      <c r="C849" s="1" t="s">
        <v>874</v>
      </c>
      <c r="D849" s="1" t="n">
        <v>1</v>
      </c>
      <c r="E849" s="18" t="n">
        <v>13918</v>
      </c>
      <c r="F849" s="1" t="s">
        <v>22</v>
      </c>
      <c r="G849" s="1" t="s">
        <v>23</v>
      </c>
      <c r="H849" s="1" t="s">
        <v>11227</v>
      </c>
      <c r="I849" s="2" t="n">
        <v>1000</v>
      </c>
      <c r="J849" s="51" t="n">
        <v>411</v>
      </c>
      <c r="M849" s="2" t="n">
        <f aca="false">+M848+I849-K849</f>
        <v>335790.87</v>
      </c>
      <c r="N849" s="2" t="n">
        <v>335790.87</v>
      </c>
      <c r="O849" s="11" t="n">
        <f aca="false">+M849-N849</f>
        <v>0</v>
      </c>
    </row>
    <row r="850" customFormat="false" ht="12.75" hidden="true" customHeight="false" outlineLevel="0" collapsed="false">
      <c r="A850" s="1" t="s">
        <v>6975</v>
      </c>
      <c r="B850" s="15" t="n">
        <v>41848</v>
      </c>
      <c r="C850" s="1" t="s">
        <v>97</v>
      </c>
      <c r="D850" s="1" t="n">
        <v>1</v>
      </c>
      <c r="E850" s="18" t="n">
        <v>13919</v>
      </c>
      <c r="F850" s="1" t="s">
        <v>22</v>
      </c>
      <c r="G850" s="1" t="s">
        <v>23</v>
      </c>
      <c r="H850" s="1" t="s">
        <v>11228</v>
      </c>
      <c r="I850" s="2" t="n">
        <v>29600</v>
      </c>
      <c r="J850" s="51" t="n">
        <v>313</v>
      </c>
      <c r="M850" s="2" t="n">
        <f aca="false">+M849+I850-K850</f>
        <v>365390.87</v>
      </c>
      <c r="N850" s="2" t="n">
        <v>365390.87</v>
      </c>
      <c r="O850" s="11" t="n">
        <f aca="false">+M850-N850</f>
        <v>0</v>
      </c>
    </row>
    <row r="851" customFormat="false" ht="12.75" hidden="true" customHeight="false" outlineLevel="0" collapsed="false">
      <c r="A851" s="1" t="s">
        <v>3871</v>
      </c>
      <c r="B851" s="15" t="n">
        <v>41848</v>
      </c>
      <c r="C851" s="1" t="s">
        <v>27</v>
      </c>
      <c r="D851" s="1" t="n">
        <v>1</v>
      </c>
      <c r="E851" s="18" t="n">
        <v>13921</v>
      </c>
      <c r="F851" s="1" t="s">
        <v>22</v>
      </c>
      <c r="G851" s="1" t="s">
        <v>23</v>
      </c>
      <c r="H851" s="1" t="s">
        <v>11229</v>
      </c>
      <c r="I851" s="2" t="n">
        <v>2000</v>
      </c>
      <c r="J851" s="51" t="n">
        <v>493</v>
      </c>
      <c r="M851" s="2" t="n">
        <f aca="false">+M850+I851-K851</f>
        <v>367390.87</v>
      </c>
      <c r="N851" s="2" t="n">
        <v>367390.87</v>
      </c>
      <c r="O851" s="11" t="n">
        <f aca="false">+M851-N851</f>
        <v>0</v>
      </c>
    </row>
    <row r="852" customFormat="false" ht="12.75" hidden="true" customHeight="false" outlineLevel="0" collapsed="false">
      <c r="A852" s="1" t="s">
        <v>8475</v>
      </c>
      <c r="B852" s="15" t="n">
        <v>41848</v>
      </c>
      <c r="C852" s="1" t="s">
        <v>114</v>
      </c>
      <c r="D852" s="1" t="n">
        <v>1</v>
      </c>
      <c r="E852" s="18" t="n">
        <v>13922</v>
      </c>
      <c r="F852" s="1" t="s">
        <v>22</v>
      </c>
      <c r="G852" s="1" t="s">
        <v>23</v>
      </c>
      <c r="H852" s="1" t="s">
        <v>11230</v>
      </c>
      <c r="I852" s="2" t="n">
        <v>3500</v>
      </c>
      <c r="J852" s="51" t="n">
        <v>493</v>
      </c>
      <c r="M852" s="2" t="n">
        <f aca="false">+M851+I852-K852</f>
        <v>370890.87</v>
      </c>
      <c r="N852" s="2" t="n">
        <v>370890.87</v>
      </c>
      <c r="O852" s="11" t="n">
        <f aca="false">+M852-N852</f>
        <v>0</v>
      </c>
    </row>
    <row r="853" customFormat="false" ht="12.75" hidden="true" customHeight="false" outlineLevel="0" collapsed="false">
      <c r="A853" s="1" t="s">
        <v>1748</v>
      </c>
      <c r="B853" s="15" t="n">
        <v>41848</v>
      </c>
      <c r="C853" s="1" t="s">
        <v>27</v>
      </c>
      <c r="D853" s="1" t="n">
        <v>1</v>
      </c>
      <c r="E853" s="18" t="n">
        <v>13923</v>
      </c>
      <c r="F853" s="1" t="s">
        <v>22</v>
      </c>
      <c r="G853" s="1" t="s">
        <v>23</v>
      </c>
      <c r="H853" s="1" t="s">
        <v>11231</v>
      </c>
      <c r="I853" s="2" t="n">
        <v>89900</v>
      </c>
      <c r="J853" s="51" t="n">
        <v>493</v>
      </c>
      <c r="M853" s="2" t="n">
        <f aca="false">+M852+I853-K853</f>
        <v>460790.87</v>
      </c>
      <c r="N853" s="2" t="n">
        <v>460790.87</v>
      </c>
      <c r="O853" s="11" t="n">
        <f aca="false">+M853-N853</f>
        <v>0</v>
      </c>
    </row>
    <row r="854" customFormat="false" ht="12.75" hidden="true" customHeight="false" outlineLevel="0" collapsed="false">
      <c r="A854" s="1" t="s">
        <v>1757</v>
      </c>
      <c r="B854" s="15" t="n">
        <v>41848</v>
      </c>
      <c r="C854" s="1" t="s">
        <v>48</v>
      </c>
      <c r="D854" s="1" t="n">
        <v>3</v>
      </c>
      <c r="E854" s="18" t="n">
        <v>6920</v>
      </c>
      <c r="F854" s="1" t="s">
        <v>22</v>
      </c>
      <c r="G854" s="1" t="s">
        <v>49</v>
      </c>
      <c r="H854" s="1" t="s">
        <v>11232</v>
      </c>
      <c r="I854" s="2" t="n">
        <v>100000</v>
      </c>
      <c r="J854" s="51" t="n">
        <v>170</v>
      </c>
      <c r="M854" s="2" t="n">
        <f aca="false">+M853+I854-K854</f>
        <v>560790.87</v>
      </c>
      <c r="N854" s="2" t="n">
        <v>560790.87</v>
      </c>
      <c r="O854" s="11" t="n">
        <f aca="false">+M854-N854</f>
        <v>0</v>
      </c>
    </row>
    <row r="855" customFormat="false" ht="12.75" hidden="true" customHeight="false" outlineLevel="0" collapsed="false">
      <c r="A855" s="1" t="s">
        <v>11233</v>
      </c>
      <c r="B855" s="15" t="n">
        <v>41848</v>
      </c>
      <c r="C855" s="1" t="s">
        <v>11234</v>
      </c>
      <c r="D855" s="1" t="n">
        <v>2</v>
      </c>
      <c r="E855" s="18" t="n">
        <v>14629</v>
      </c>
      <c r="F855" s="1" t="s">
        <v>22</v>
      </c>
      <c r="G855" s="1" t="s">
        <v>54</v>
      </c>
      <c r="H855" s="1" t="s">
        <v>7391</v>
      </c>
      <c r="I855" s="2" t="n">
        <v>605.04</v>
      </c>
      <c r="J855" s="51" t="n">
        <v>403</v>
      </c>
      <c r="M855" s="2" t="n">
        <f aca="false">+M854+I855-K855</f>
        <v>561395.91</v>
      </c>
      <c r="N855" s="2" t="n">
        <v>561395.91</v>
      </c>
      <c r="O855" s="11" t="n">
        <f aca="false">+M855-N855</f>
        <v>0</v>
      </c>
    </row>
    <row r="856" customFormat="false" ht="12.75" hidden="true" customHeight="false" outlineLevel="0" collapsed="false">
      <c r="A856" s="1" t="s">
        <v>5657</v>
      </c>
      <c r="B856" s="15" t="n">
        <v>41848</v>
      </c>
      <c r="C856" s="1" t="s">
        <v>1984</v>
      </c>
      <c r="D856" s="1" t="n">
        <v>3</v>
      </c>
      <c r="E856" s="18" t="n">
        <v>6922</v>
      </c>
      <c r="F856" s="1" t="s">
        <v>22</v>
      </c>
      <c r="G856" s="1" t="s">
        <v>49</v>
      </c>
      <c r="H856" s="1" t="s">
        <v>11235</v>
      </c>
      <c r="I856" s="2" t="n">
        <v>43700</v>
      </c>
      <c r="J856" s="51" t="n">
        <v>164</v>
      </c>
      <c r="M856" s="2" t="n">
        <f aca="false">+M855+I856-K856</f>
        <v>605095.91</v>
      </c>
      <c r="N856" s="2" t="n">
        <v>605095.91</v>
      </c>
      <c r="O856" s="11" t="n">
        <f aca="false">+M856-N856</f>
        <v>0</v>
      </c>
    </row>
    <row r="857" customFormat="false" ht="12.75" hidden="true" customHeight="false" outlineLevel="0" collapsed="false">
      <c r="A857" s="1" t="s">
        <v>11236</v>
      </c>
      <c r="B857" s="15" t="n">
        <v>41848</v>
      </c>
      <c r="C857" s="1" t="s">
        <v>27</v>
      </c>
      <c r="D857" s="1" t="n">
        <v>1</v>
      </c>
      <c r="E857" s="18" t="n">
        <v>13924</v>
      </c>
      <c r="F857" s="1" t="s">
        <v>168</v>
      </c>
      <c r="G857" s="1" t="s">
        <v>23</v>
      </c>
      <c r="H857" s="1" t="s">
        <v>11237</v>
      </c>
      <c r="I857" s="2" t="n">
        <v>3000</v>
      </c>
      <c r="J857" s="51" t="n">
        <v>493</v>
      </c>
      <c r="M857" s="2" t="n">
        <f aca="false">+M856+I857-K857</f>
        <v>608095.91</v>
      </c>
      <c r="N857" s="2" t="n">
        <v>608095.91</v>
      </c>
      <c r="O857" s="11" t="n">
        <f aca="false">+M857-N857</f>
        <v>0</v>
      </c>
    </row>
    <row r="858" customFormat="false" ht="12.75" hidden="true" customHeight="false" outlineLevel="0" collapsed="false">
      <c r="A858" s="1" t="s">
        <v>11238</v>
      </c>
      <c r="B858" s="15" t="n">
        <v>41848</v>
      </c>
      <c r="C858" s="1" t="s">
        <v>11239</v>
      </c>
      <c r="D858" s="1" t="n">
        <v>2</v>
      </c>
      <c r="E858" s="18" t="n">
        <v>14633</v>
      </c>
      <c r="F858" s="1" t="s">
        <v>22</v>
      </c>
      <c r="G858" s="1" t="s">
        <v>54</v>
      </c>
      <c r="H858" s="1" t="s">
        <v>7391</v>
      </c>
      <c r="I858" s="2" t="n">
        <v>270.83</v>
      </c>
      <c r="J858" s="51" t="n">
        <v>404</v>
      </c>
      <c r="M858" s="2" t="n">
        <f aca="false">+M857+I858-K858</f>
        <v>608366.74</v>
      </c>
      <c r="N858" s="2" t="n">
        <v>608366.74</v>
      </c>
      <c r="O858" s="11" t="n">
        <f aca="false">+M858-N858</f>
        <v>0</v>
      </c>
    </row>
    <row r="859" customFormat="false" ht="12.75" hidden="true" customHeight="false" outlineLevel="0" collapsed="false">
      <c r="A859" s="1" t="s">
        <v>5671</v>
      </c>
      <c r="B859" s="15" t="n">
        <v>41848</v>
      </c>
      <c r="C859" s="1" t="s">
        <v>97</v>
      </c>
      <c r="D859" s="1" t="n">
        <v>1</v>
      </c>
      <c r="E859" s="18" t="n">
        <v>13928</v>
      </c>
      <c r="F859" s="1" t="s">
        <v>22</v>
      </c>
      <c r="G859" s="1" t="s">
        <v>23</v>
      </c>
      <c r="H859" s="1" t="s">
        <v>11240</v>
      </c>
      <c r="I859" s="2" t="n">
        <v>1000</v>
      </c>
      <c r="J859" s="51" t="n">
        <v>410</v>
      </c>
      <c r="M859" s="2" t="n">
        <f aca="false">+M858+I859-K859</f>
        <v>609366.74</v>
      </c>
      <c r="N859" s="2" t="n">
        <v>609366.74</v>
      </c>
      <c r="O859" s="11" t="n">
        <f aca="false">+M859-N859</f>
        <v>0</v>
      </c>
    </row>
    <row r="860" customFormat="false" ht="12.75" hidden="true" customHeight="false" outlineLevel="0" collapsed="false">
      <c r="A860" s="1" t="s">
        <v>1759</v>
      </c>
      <c r="B860" s="15" t="n">
        <v>41848</v>
      </c>
      <c r="C860" s="1" t="s">
        <v>97</v>
      </c>
      <c r="D860" s="1" t="n">
        <v>1</v>
      </c>
      <c r="E860" s="18" t="n">
        <v>13929</v>
      </c>
      <c r="F860" s="1" t="s">
        <v>22</v>
      </c>
      <c r="G860" s="1" t="s">
        <v>23</v>
      </c>
      <c r="H860" s="1" t="s">
        <v>11241</v>
      </c>
      <c r="I860" s="2" t="n">
        <v>500</v>
      </c>
      <c r="J860" s="51" t="n">
        <v>409</v>
      </c>
      <c r="M860" s="2" t="n">
        <f aca="false">+M859+I860-K860</f>
        <v>609866.74</v>
      </c>
      <c r="N860" s="2" t="n">
        <v>609866.74</v>
      </c>
      <c r="O860" s="11" t="n">
        <f aca="false">+M860-N860</f>
        <v>0</v>
      </c>
    </row>
    <row r="861" customFormat="false" ht="12.75" hidden="true" customHeight="false" outlineLevel="0" collapsed="false">
      <c r="A861" s="1" t="s">
        <v>1793</v>
      </c>
      <c r="B861" s="15" t="n">
        <v>41848</v>
      </c>
      <c r="C861" s="1" t="s">
        <v>97</v>
      </c>
      <c r="D861" s="1" t="n">
        <v>1</v>
      </c>
      <c r="E861" s="18" t="n">
        <v>13930</v>
      </c>
      <c r="F861" s="1" t="s">
        <v>22</v>
      </c>
      <c r="G861" s="1" t="s">
        <v>23</v>
      </c>
      <c r="H861" s="1" t="s">
        <v>11242</v>
      </c>
      <c r="I861" s="2" t="n">
        <v>500</v>
      </c>
      <c r="J861" s="51" t="n">
        <v>408</v>
      </c>
      <c r="M861" s="2" t="n">
        <f aca="false">+M860+I861-K861</f>
        <v>610366.74</v>
      </c>
      <c r="N861" s="2" t="n">
        <v>610366.74</v>
      </c>
      <c r="O861" s="11" t="n">
        <f aca="false">+M861-N861</f>
        <v>0</v>
      </c>
    </row>
    <row r="862" customFormat="false" ht="12.75" hidden="true" customHeight="false" outlineLevel="0" collapsed="false">
      <c r="A862" s="1" t="s">
        <v>5674</v>
      </c>
      <c r="B862" s="15" t="n">
        <v>41848</v>
      </c>
      <c r="C862" s="1" t="s">
        <v>97</v>
      </c>
      <c r="D862" s="1" t="n">
        <v>1</v>
      </c>
      <c r="E862" s="18" t="n">
        <v>13931</v>
      </c>
      <c r="F862" s="1" t="s">
        <v>22</v>
      </c>
      <c r="G862" s="1" t="s">
        <v>23</v>
      </c>
      <c r="H862" s="1" t="s">
        <v>11243</v>
      </c>
      <c r="I862" s="2" t="n">
        <v>500</v>
      </c>
      <c r="J862" s="51" t="n">
        <v>407</v>
      </c>
      <c r="M862" s="2" t="n">
        <f aca="false">+M861+I862-K862</f>
        <v>610866.74</v>
      </c>
      <c r="N862" s="2" t="n">
        <v>610866.74</v>
      </c>
      <c r="O862" s="11" t="n">
        <f aca="false">+M862-N862</f>
        <v>0</v>
      </c>
    </row>
    <row r="863" customFormat="false" ht="12.75" hidden="true" customHeight="false" outlineLevel="0" collapsed="false">
      <c r="A863" s="1" t="s">
        <v>1795</v>
      </c>
      <c r="B863" s="15" t="n">
        <v>41848</v>
      </c>
      <c r="C863" s="1" t="s">
        <v>97</v>
      </c>
      <c r="D863" s="1" t="n">
        <v>2</v>
      </c>
      <c r="E863" s="18" t="n">
        <v>14634</v>
      </c>
      <c r="F863" s="1" t="s">
        <v>22</v>
      </c>
      <c r="G863" s="1" t="s">
        <v>23</v>
      </c>
      <c r="H863" s="1" t="s">
        <v>11244</v>
      </c>
      <c r="I863" s="2" t="n">
        <v>663.52</v>
      </c>
      <c r="J863" s="51" t="n">
        <v>412</v>
      </c>
      <c r="M863" s="2" t="n">
        <f aca="false">+M862+I863-K863</f>
        <v>611530.26</v>
      </c>
      <c r="N863" s="2" t="n">
        <v>611530.26</v>
      </c>
      <c r="O863" s="11" t="n">
        <f aca="false">+M863-N863</f>
        <v>0</v>
      </c>
    </row>
    <row r="864" customFormat="false" ht="12.75" hidden="true" customHeight="false" outlineLevel="0" collapsed="false">
      <c r="A864" s="1" t="s">
        <v>11245</v>
      </c>
      <c r="B864" s="15" t="n">
        <v>41848</v>
      </c>
      <c r="C864" s="1" t="s">
        <v>41</v>
      </c>
      <c r="D864" s="1" t="n">
        <v>2</v>
      </c>
      <c r="E864" s="18" t="n">
        <v>14635</v>
      </c>
      <c r="F864" s="1" t="s">
        <v>22</v>
      </c>
      <c r="G864" s="1" t="s">
        <v>23</v>
      </c>
      <c r="H864" s="1" t="s">
        <v>11246</v>
      </c>
      <c r="I864" s="2" t="n">
        <v>2103.03</v>
      </c>
      <c r="J864" s="51" t="n">
        <v>493</v>
      </c>
      <c r="M864" s="2" t="n">
        <f aca="false">+M863+I864-K864</f>
        <v>613633.29</v>
      </c>
      <c r="N864" s="2" t="n">
        <v>613633.29</v>
      </c>
      <c r="O864" s="11" t="n">
        <f aca="false">+M864-N864</f>
        <v>0</v>
      </c>
    </row>
    <row r="865" customFormat="false" ht="12.75" hidden="true" customHeight="false" outlineLevel="0" collapsed="false">
      <c r="A865" s="1" t="s">
        <v>11247</v>
      </c>
      <c r="B865" s="15" t="n">
        <v>41848</v>
      </c>
      <c r="C865" s="1" t="s">
        <v>97</v>
      </c>
      <c r="D865" s="1" t="n">
        <v>2</v>
      </c>
      <c r="E865" s="18" t="n">
        <v>14636</v>
      </c>
      <c r="F865" s="1" t="s">
        <v>22</v>
      </c>
      <c r="G865" s="1" t="s">
        <v>23</v>
      </c>
      <c r="H865" s="1" t="s">
        <v>884</v>
      </c>
      <c r="I865" s="2" t="n">
        <v>1458.04</v>
      </c>
      <c r="J865" s="51" t="n">
        <v>515</v>
      </c>
      <c r="M865" s="2" t="n">
        <f aca="false">+M864+I865-K865</f>
        <v>615091.33</v>
      </c>
      <c r="N865" s="2" t="n">
        <v>615091.33</v>
      </c>
      <c r="O865" s="11" t="n">
        <f aca="false">+M865-N865</f>
        <v>0</v>
      </c>
    </row>
    <row r="866" customFormat="false" ht="12.75" hidden="true" customHeight="false" outlineLevel="0" collapsed="false">
      <c r="A866" s="1" t="s">
        <v>11248</v>
      </c>
      <c r="B866" s="15" t="n">
        <v>41848</v>
      </c>
      <c r="C866" s="1" t="s">
        <v>124</v>
      </c>
      <c r="D866" s="1" t="n">
        <v>1</v>
      </c>
      <c r="E866" s="18" t="n">
        <v>13932</v>
      </c>
      <c r="F866" s="1" t="s">
        <v>22</v>
      </c>
      <c r="G866" s="1" t="s">
        <v>23</v>
      </c>
      <c r="H866" s="1" t="s">
        <v>386</v>
      </c>
      <c r="I866" s="2" t="n">
        <v>19087</v>
      </c>
      <c r="J866" s="51" t="s">
        <v>25</v>
      </c>
      <c r="M866" s="2" t="n">
        <f aca="false">+M865+I866-K866</f>
        <v>634178.33</v>
      </c>
      <c r="N866" s="2" t="n">
        <v>634178.33</v>
      </c>
      <c r="O866" s="11" t="n">
        <f aca="false">+M866-N866</f>
        <v>0</v>
      </c>
    </row>
    <row r="867" customFormat="false" ht="12.75" hidden="true" customHeight="false" outlineLevel="0" collapsed="false">
      <c r="A867" s="1" t="s">
        <v>11249</v>
      </c>
      <c r="B867" s="15" t="n">
        <v>41848</v>
      </c>
      <c r="C867" s="1" t="s">
        <v>124</v>
      </c>
      <c r="D867" s="1" t="n">
        <v>1</v>
      </c>
      <c r="E867" s="18" t="n">
        <v>13932</v>
      </c>
      <c r="F867" s="1" t="s">
        <v>22</v>
      </c>
      <c r="G867" s="1" t="s">
        <v>23</v>
      </c>
      <c r="H867" s="53" t="s">
        <v>7746</v>
      </c>
      <c r="I867" s="54"/>
      <c r="J867" s="52"/>
      <c r="K867" s="54" t="n">
        <v>19087</v>
      </c>
      <c r="L867" s="52" t="s">
        <v>25</v>
      </c>
      <c r="M867" s="2" t="n">
        <f aca="false">+M866+I867-K867</f>
        <v>615091.33</v>
      </c>
      <c r="N867" s="2" t="n">
        <v>615091.33</v>
      </c>
      <c r="O867" s="11" t="n">
        <f aca="false">+M867-N867</f>
        <v>0</v>
      </c>
    </row>
    <row r="868" customFormat="false" ht="12.75" hidden="true" customHeight="false" outlineLevel="0" collapsed="false">
      <c r="A868" s="1" t="s">
        <v>10021</v>
      </c>
      <c r="B868" s="15" t="n">
        <v>41848</v>
      </c>
      <c r="C868" s="1" t="s">
        <v>6159</v>
      </c>
      <c r="D868" s="1" t="n">
        <v>2</v>
      </c>
      <c r="E868" s="18" t="n">
        <v>14638</v>
      </c>
      <c r="F868" s="1" t="s">
        <v>168</v>
      </c>
      <c r="G868" s="1" t="s">
        <v>23</v>
      </c>
      <c r="H868" s="1" t="s">
        <v>10467</v>
      </c>
      <c r="I868" s="2" t="n">
        <v>19087</v>
      </c>
      <c r="J868" s="51" t="n">
        <v>516</v>
      </c>
      <c r="M868" s="2" t="n">
        <f aca="false">+M867+I868-K868</f>
        <v>634178.33</v>
      </c>
      <c r="N868" s="2" t="n">
        <v>634178.33</v>
      </c>
      <c r="O868" s="11" t="n">
        <f aca="false">+M868-N868</f>
        <v>0</v>
      </c>
    </row>
    <row r="869" customFormat="false" ht="12.75" hidden="true" customHeight="false" outlineLevel="0" collapsed="false">
      <c r="A869" s="1" t="s">
        <v>1797</v>
      </c>
      <c r="B869" s="15" t="n">
        <v>41848</v>
      </c>
      <c r="C869" s="1" t="s">
        <v>874</v>
      </c>
      <c r="D869" s="1" t="n">
        <v>2</v>
      </c>
      <c r="E869" s="18" t="n">
        <v>14639</v>
      </c>
      <c r="F869" s="1" t="s">
        <v>22</v>
      </c>
      <c r="G869" s="1" t="s">
        <v>23</v>
      </c>
      <c r="H869" s="1" t="s">
        <v>386</v>
      </c>
      <c r="I869" s="2" t="n">
        <v>10</v>
      </c>
      <c r="J869" s="51" t="n">
        <v>516</v>
      </c>
      <c r="M869" s="2" t="n">
        <f aca="false">+M868+I869-K869</f>
        <v>634188.33</v>
      </c>
      <c r="N869" s="2" t="n">
        <v>634188.33</v>
      </c>
      <c r="O869" s="11" t="n">
        <f aca="false">+M869-N869</f>
        <v>0</v>
      </c>
    </row>
    <row r="870" customFormat="false" ht="12.75" hidden="true" customHeight="false" outlineLevel="0" collapsed="false">
      <c r="A870" s="1" t="s">
        <v>11250</v>
      </c>
      <c r="B870" s="15" t="n">
        <v>41848</v>
      </c>
      <c r="C870" s="1" t="s">
        <v>17</v>
      </c>
      <c r="D870" s="1" t="n">
        <v>1</v>
      </c>
      <c r="E870" s="18" t="n">
        <v>24105</v>
      </c>
      <c r="F870" s="1" t="s">
        <v>10</v>
      </c>
      <c r="G870" s="1" t="s">
        <v>11</v>
      </c>
      <c r="H870" s="1" t="s">
        <v>19</v>
      </c>
      <c r="I870" s="2" t="n">
        <v>306910.23</v>
      </c>
      <c r="J870" s="51" t="n">
        <v>397</v>
      </c>
      <c r="M870" s="2" t="n">
        <f aca="false">+M869+I870-K870</f>
        <v>941098.56</v>
      </c>
      <c r="N870" s="2" t="n">
        <v>941098.56</v>
      </c>
      <c r="O870" s="11" t="n">
        <f aca="false">+M870-N870</f>
        <v>0</v>
      </c>
    </row>
    <row r="871" customFormat="false" ht="12.75" hidden="true" customHeight="false" outlineLevel="0" collapsed="false">
      <c r="A871" s="1" t="s">
        <v>1948</v>
      </c>
      <c r="B871" s="15" t="n">
        <v>41848</v>
      </c>
      <c r="C871" s="1" t="s">
        <v>11251</v>
      </c>
      <c r="D871" s="1" t="n">
        <v>1</v>
      </c>
      <c r="E871" s="18" t="n">
        <v>979826</v>
      </c>
      <c r="F871" s="1" t="s">
        <v>141</v>
      </c>
      <c r="G871" s="1" t="s">
        <v>142</v>
      </c>
      <c r="H871" s="1" t="s">
        <v>11252</v>
      </c>
      <c r="K871" s="2" t="n">
        <v>5890</v>
      </c>
      <c r="M871" s="2" t="n">
        <f aca="false">+M870+I871-K871</f>
        <v>935208.56</v>
      </c>
      <c r="N871" s="2" t="n">
        <v>935208.56</v>
      </c>
      <c r="O871" s="11" t="n">
        <f aca="false">+M871-N871</f>
        <v>0</v>
      </c>
    </row>
    <row r="872" customFormat="false" ht="12.75" hidden="true" customHeight="false" outlineLevel="0" collapsed="false">
      <c r="A872" s="1" t="s">
        <v>1950</v>
      </c>
      <c r="B872" s="15" t="n">
        <v>41848</v>
      </c>
      <c r="C872" s="1" t="s">
        <v>11253</v>
      </c>
      <c r="D872" s="1" t="n">
        <v>3</v>
      </c>
      <c r="E872" s="18" t="n">
        <v>979827</v>
      </c>
      <c r="F872" s="1" t="s">
        <v>141</v>
      </c>
      <c r="G872" s="1" t="s">
        <v>142</v>
      </c>
      <c r="H872" s="1" t="s">
        <v>11254</v>
      </c>
      <c r="K872" s="2" t="n">
        <v>1000</v>
      </c>
      <c r="M872" s="2" t="n">
        <f aca="false">+M871+I872-K872</f>
        <v>934208.56</v>
      </c>
      <c r="N872" s="2" t="n">
        <v>934208.56</v>
      </c>
      <c r="O872" s="11" t="n">
        <f aca="false">+M872-N872</f>
        <v>0</v>
      </c>
    </row>
    <row r="873" customFormat="false" ht="12.75" hidden="true" customHeight="false" outlineLevel="0" collapsed="false">
      <c r="A873" s="1" t="s">
        <v>2083</v>
      </c>
      <c r="B873" s="15" t="n">
        <v>41848</v>
      </c>
      <c r="C873" s="1" t="s">
        <v>11255</v>
      </c>
      <c r="D873" s="1" t="n">
        <v>2</v>
      </c>
      <c r="E873" s="18" t="n">
        <v>979828</v>
      </c>
      <c r="F873" s="1" t="s">
        <v>141</v>
      </c>
      <c r="G873" s="1" t="s">
        <v>142</v>
      </c>
      <c r="H873" s="1" t="s">
        <v>11256</v>
      </c>
      <c r="K873" s="2" t="n">
        <v>1832.8</v>
      </c>
      <c r="M873" s="2" t="n">
        <f aca="false">+M872+I873-K873</f>
        <v>932375.76</v>
      </c>
      <c r="N873" s="2" t="n">
        <v>932375.76</v>
      </c>
      <c r="O873" s="11" t="n">
        <f aca="false">+M873-N873</f>
        <v>0</v>
      </c>
    </row>
    <row r="874" customFormat="false" ht="12.75" hidden="true" customHeight="false" outlineLevel="0" collapsed="false">
      <c r="A874" s="1" t="s">
        <v>2086</v>
      </c>
      <c r="B874" s="15" t="n">
        <v>41848</v>
      </c>
      <c r="C874" s="1" t="s">
        <v>11257</v>
      </c>
      <c r="D874" s="1" t="n">
        <v>1</v>
      </c>
      <c r="E874" s="18" t="n">
        <v>979830</v>
      </c>
      <c r="F874" s="1" t="s">
        <v>1540</v>
      </c>
      <c r="G874" s="1" t="s">
        <v>42</v>
      </c>
      <c r="H874" s="1" t="s">
        <v>6515</v>
      </c>
      <c r="K874" s="2" t="n">
        <v>2000</v>
      </c>
      <c r="M874" s="2" t="n">
        <f aca="false">+M873+I874-K874</f>
        <v>930375.76</v>
      </c>
      <c r="N874" s="2" t="n">
        <v>930375.76</v>
      </c>
      <c r="O874" s="11" t="n">
        <f aca="false">+M874-N874</f>
        <v>0</v>
      </c>
    </row>
    <row r="875" customFormat="false" ht="12.75" hidden="true" customHeight="false" outlineLevel="0" collapsed="false">
      <c r="A875" s="1" t="s">
        <v>2088</v>
      </c>
      <c r="B875" s="15" t="n">
        <v>41848</v>
      </c>
      <c r="C875" s="1" t="s">
        <v>11258</v>
      </c>
      <c r="D875" s="1" t="n">
        <v>1</v>
      </c>
      <c r="E875" s="18" t="n">
        <v>979829</v>
      </c>
      <c r="F875" s="1" t="s">
        <v>141</v>
      </c>
      <c r="G875" s="1" t="s">
        <v>142</v>
      </c>
      <c r="H875" s="1" t="s">
        <v>143</v>
      </c>
      <c r="K875" s="2" t="n">
        <v>1316.87</v>
      </c>
      <c r="L875" s="52" t="n">
        <v>233</v>
      </c>
      <c r="M875" s="2" t="n">
        <f aca="false">+M874+I875-K875</f>
        <v>929058.89</v>
      </c>
      <c r="N875" s="2" t="n">
        <v>929058.89</v>
      </c>
      <c r="O875" s="11" t="n">
        <f aca="false">+M875-N875</f>
        <v>0</v>
      </c>
    </row>
    <row r="876" customFormat="false" ht="12.75" hidden="true" customHeight="false" outlineLevel="0" collapsed="false">
      <c r="A876" s="1" t="s">
        <v>2090</v>
      </c>
      <c r="B876" s="15" t="n">
        <v>41848</v>
      </c>
      <c r="C876" s="1" t="s">
        <v>11259</v>
      </c>
      <c r="D876" s="1" t="n">
        <v>1</v>
      </c>
      <c r="E876" s="18" t="n">
        <v>979831</v>
      </c>
      <c r="F876" s="1" t="s">
        <v>141</v>
      </c>
      <c r="G876" s="1" t="s">
        <v>142</v>
      </c>
      <c r="H876" s="1" t="s">
        <v>143</v>
      </c>
      <c r="K876" s="2" t="n">
        <v>1531.2</v>
      </c>
      <c r="L876" s="52" t="n">
        <v>232</v>
      </c>
      <c r="M876" s="2" t="n">
        <f aca="false">+M875+I876-K876</f>
        <v>927527.69</v>
      </c>
      <c r="N876" s="2" t="n">
        <v>927527.69</v>
      </c>
      <c r="O876" s="11" t="n">
        <f aca="false">+M876-N876</f>
        <v>0</v>
      </c>
    </row>
    <row r="877" customFormat="false" ht="12.75" hidden="true" customHeight="false" outlineLevel="0" collapsed="false">
      <c r="A877" s="1" t="s">
        <v>2092</v>
      </c>
      <c r="B877" s="15" t="n">
        <v>41848</v>
      </c>
      <c r="C877" s="1" t="s">
        <v>11260</v>
      </c>
      <c r="D877" s="1" t="n">
        <v>1</v>
      </c>
      <c r="E877" s="18" t="n">
        <v>979832</v>
      </c>
      <c r="F877" s="1" t="s">
        <v>141</v>
      </c>
      <c r="G877" s="1" t="s">
        <v>142</v>
      </c>
      <c r="H877" s="1" t="s">
        <v>2310</v>
      </c>
      <c r="K877" s="2" t="n">
        <v>515.99</v>
      </c>
      <c r="L877" s="52" t="n">
        <v>279</v>
      </c>
      <c r="M877" s="2" t="n">
        <f aca="false">+M876+I877-K877</f>
        <v>927011.7</v>
      </c>
      <c r="N877" s="2" t="n">
        <v>927011.7</v>
      </c>
      <c r="O877" s="11" t="n">
        <f aca="false">+M877-N877</f>
        <v>0</v>
      </c>
    </row>
    <row r="878" customFormat="false" ht="12.75" hidden="true" customHeight="false" outlineLevel="0" collapsed="false">
      <c r="A878" s="1" t="s">
        <v>3749</v>
      </c>
      <c r="B878" s="15" t="n">
        <v>41848</v>
      </c>
      <c r="C878" s="1" t="s">
        <v>11261</v>
      </c>
      <c r="D878" s="1" t="n">
        <v>1</v>
      </c>
      <c r="E878" s="18" t="n">
        <v>979833</v>
      </c>
      <c r="F878" s="1" t="s">
        <v>141</v>
      </c>
      <c r="G878" s="1" t="s">
        <v>142</v>
      </c>
      <c r="H878" s="1" t="s">
        <v>2085</v>
      </c>
      <c r="K878" s="2" t="n">
        <v>24801.24</v>
      </c>
      <c r="M878" s="2" t="n">
        <f aca="false">+M877+I878-K878</f>
        <v>902210.46</v>
      </c>
      <c r="N878" s="2" t="n">
        <v>902210.46</v>
      </c>
      <c r="O878" s="11" t="n">
        <f aca="false">+M878-N878</f>
        <v>0</v>
      </c>
    </row>
    <row r="879" customFormat="false" ht="12.75" hidden="true" customHeight="false" outlineLevel="0" collapsed="false">
      <c r="A879" s="1" t="s">
        <v>2094</v>
      </c>
      <c r="B879" s="15" t="n">
        <v>41848</v>
      </c>
      <c r="C879" s="1" t="s">
        <v>11262</v>
      </c>
      <c r="D879" s="1" t="n">
        <v>1</v>
      </c>
      <c r="E879" s="18" t="n">
        <v>979834</v>
      </c>
      <c r="F879" s="1" t="s">
        <v>141</v>
      </c>
      <c r="G879" s="1" t="s">
        <v>142</v>
      </c>
      <c r="H879" s="1" t="s">
        <v>2085</v>
      </c>
      <c r="K879" s="2" t="n">
        <v>21101.62</v>
      </c>
      <c r="L879" s="52" t="s">
        <v>25</v>
      </c>
      <c r="M879" s="2" t="n">
        <f aca="false">+M878+I879-K879</f>
        <v>881108.84</v>
      </c>
      <c r="N879" s="2" t="n">
        <v>881108.84</v>
      </c>
      <c r="O879" s="11" t="n">
        <f aca="false">+M879-N879</f>
        <v>0</v>
      </c>
    </row>
    <row r="880" customFormat="false" ht="12.75" hidden="true" customHeight="false" outlineLevel="0" collapsed="false">
      <c r="A880" s="1" t="s">
        <v>2096</v>
      </c>
      <c r="B880" s="15" t="n">
        <v>41848</v>
      </c>
      <c r="C880" s="1" t="s">
        <v>11262</v>
      </c>
      <c r="D880" s="1" t="n">
        <v>1</v>
      </c>
      <c r="E880" s="18" t="n">
        <v>979834</v>
      </c>
      <c r="F880" s="1" t="s">
        <v>141</v>
      </c>
      <c r="G880" s="1" t="s">
        <v>142</v>
      </c>
      <c r="H880" s="53" t="s">
        <v>7183</v>
      </c>
      <c r="I880" s="54" t="n">
        <v>21101.62</v>
      </c>
      <c r="J880" s="51" t="s">
        <v>25</v>
      </c>
      <c r="M880" s="2" t="n">
        <f aca="false">+M879+I880-K880</f>
        <v>902210.46</v>
      </c>
      <c r="N880" s="2" t="n">
        <v>902210.46</v>
      </c>
      <c r="O880" s="11" t="n">
        <f aca="false">+M880-N880</f>
        <v>0</v>
      </c>
    </row>
    <row r="881" customFormat="false" ht="12.75" hidden="true" customHeight="false" outlineLevel="0" collapsed="false">
      <c r="A881" s="1" t="s">
        <v>2098</v>
      </c>
      <c r="B881" s="15" t="n">
        <v>41848</v>
      </c>
      <c r="C881" s="1" t="s">
        <v>11263</v>
      </c>
      <c r="D881" s="1" t="n">
        <v>1</v>
      </c>
      <c r="E881" s="18" t="n">
        <v>979835</v>
      </c>
      <c r="F881" s="1" t="s">
        <v>141</v>
      </c>
      <c r="G881" s="1" t="s">
        <v>142</v>
      </c>
      <c r="H881" s="1" t="s">
        <v>2085</v>
      </c>
      <c r="K881" s="2" t="n">
        <v>21101.62</v>
      </c>
      <c r="M881" s="2" t="n">
        <f aca="false">+M880+I881-K881</f>
        <v>881108.84</v>
      </c>
      <c r="N881" s="2" t="n">
        <v>881108.84</v>
      </c>
      <c r="O881" s="11" t="n">
        <f aca="false">+M881-N881</f>
        <v>0</v>
      </c>
    </row>
    <row r="882" customFormat="false" ht="12.75" hidden="true" customHeight="false" outlineLevel="0" collapsed="false">
      <c r="A882" s="1" t="s">
        <v>2100</v>
      </c>
      <c r="B882" s="15" t="n">
        <v>41848</v>
      </c>
      <c r="C882" s="1" t="s">
        <v>11264</v>
      </c>
      <c r="D882" s="1" t="n">
        <v>1</v>
      </c>
      <c r="E882" s="18" t="n">
        <v>979836</v>
      </c>
      <c r="F882" s="1" t="s">
        <v>141</v>
      </c>
      <c r="G882" s="1" t="s">
        <v>142</v>
      </c>
      <c r="H882" s="1" t="s">
        <v>2085</v>
      </c>
      <c r="K882" s="2" t="n">
        <v>14733.16</v>
      </c>
      <c r="M882" s="2" t="n">
        <f aca="false">+M881+I882-K882</f>
        <v>866375.68</v>
      </c>
      <c r="N882" s="2" t="n">
        <v>866375.68</v>
      </c>
      <c r="O882" s="11" t="n">
        <f aca="false">+M882-N882</f>
        <v>0</v>
      </c>
    </row>
    <row r="883" customFormat="false" ht="12.75" hidden="true" customHeight="false" outlineLevel="0" collapsed="false">
      <c r="A883" s="1" t="s">
        <v>2102</v>
      </c>
      <c r="B883" s="15" t="n">
        <v>41848</v>
      </c>
      <c r="C883" s="1" t="s">
        <v>11265</v>
      </c>
      <c r="D883" s="1" t="n">
        <v>2</v>
      </c>
      <c r="E883" s="18" t="n">
        <v>979837</v>
      </c>
      <c r="F883" s="1" t="s">
        <v>141</v>
      </c>
      <c r="G883" s="1" t="s">
        <v>142</v>
      </c>
      <c r="H883" s="1" t="s">
        <v>231</v>
      </c>
      <c r="K883" s="2" t="n">
        <v>416.01</v>
      </c>
      <c r="L883" s="52" t="n">
        <v>262</v>
      </c>
      <c r="M883" s="2" t="n">
        <f aca="false">+M882+I883-K883</f>
        <v>865959.67</v>
      </c>
      <c r="N883" s="2" t="n">
        <v>865959.67</v>
      </c>
      <c r="O883" s="11" t="n">
        <f aca="false">+M883-N883</f>
        <v>0</v>
      </c>
    </row>
    <row r="884" customFormat="false" ht="12.75" hidden="true" customHeight="false" outlineLevel="0" collapsed="false">
      <c r="A884" s="1" t="s">
        <v>3758</v>
      </c>
      <c r="B884" s="15" t="n">
        <v>41848</v>
      </c>
      <c r="C884" s="1" t="s">
        <v>11266</v>
      </c>
      <c r="D884" s="1" t="n">
        <v>1</v>
      </c>
      <c r="E884" s="18" t="n">
        <v>979838</v>
      </c>
      <c r="F884" s="1" t="s">
        <v>141</v>
      </c>
      <c r="G884" s="1" t="s">
        <v>142</v>
      </c>
      <c r="H884" s="1" t="s">
        <v>224</v>
      </c>
      <c r="K884" s="2" t="n">
        <v>2686.56</v>
      </c>
      <c r="L884" s="52" t="n">
        <v>265</v>
      </c>
      <c r="M884" s="2" t="n">
        <f aca="false">+M883+I884-K884</f>
        <v>863273.11</v>
      </c>
      <c r="N884" s="2" t="n">
        <v>863273.11</v>
      </c>
      <c r="O884" s="11" t="n">
        <f aca="false">+M884-N884</f>
        <v>0</v>
      </c>
    </row>
    <row r="885" customFormat="false" ht="12.75" hidden="true" customHeight="false" outlineLevel="0" collapsed="false">
      <c r="A885" s="1" t="s">
        <v>2104</v>
      </c>
      <c r="B885" s="15" t="n">
        <v>41848</v>
      </c>
      <c r="C885" s="1" t="s">
        <v>11267</v>
      </c>
      <c r="D885" s="1" t="n">
        <v>2</v>
      </c>
      <c r="E885" s="18" t="n">
        <v>979839</v>
      </c>
      <c r="F885" s="1" t="s">
        <v>141</v>
      </c>
      <c r="G885" s="1" t="s">
        <v>142</v>
      </c>
      <c r="H885" s="1" t="s">
        <v>231</v>
      </c>
      <c r="K885" s="2" t="n">
        <v>532</v>
      </c>
      <c r="L885" s="52" t="n">
        <v>263</v>
      </c>
      <c r="M885" s="2" t="n">
        <f aca="false">+M884+I885-K885</f>
        <v>862741.11</v>
      </c>
      <c r="N885" s="2" t="n">
        <v>862741.11</v>
      </c>
      <c r="O885" s="11" t="n">
        <f aca="false">+M885-N885</f>
        <v>0</v>
      </c>
    </row>
    <row r="886" customFormat="false" ht="12.75" hidden="true" customHeight="false" outlineLevel="0" collapsed="false">
      <c r="A886" s="1" t="s">
        <v>3761</v>
      </c>
      <c r="B886" s="15" t="n">
        <v>41848</v>
      </c>
      <c r="C886" s="1" t="s">
        <v>11268</v>
      </c>
      <c r="D886" s="1" t="n">
        <v>1</v>
      </c>
      <c r="E886" s="18" t="n">
        <v>979840</v>
      </c>
      <c r="F886" s="1" t="s">
        <v>141</v>
      </c>
      <c r="G886" s="1" t="s">
        <v>142</v>
      </c>
      <c r="H886" s="1" t="s">
        <v>224</v>
      </c>
      <c r="K886" s="2" t="n">
        <v>2823.63</v>
      </c>
      <c r="L886" s="52" t="n">
        <v>264</v>
      </c>
      <c r="M886" s="2" t="n">
        <f aca="false">+M885+I886-K886</f>
        <v>859917.48</v>
      </c>
      <c r="N886" s="2" t="n">
        <v>859917.48</v>
      </c>
      <c r="O886" s="11" t="n">
        <f aca="false">+M886-N886</f>
        <v>0</v>
      </c>
    </row>
    <row r="887" customFormat="false" ht="12.75" hidden="true" customHeight="false" outlineLevel="0" collapsed="false">
      <c r="A887" s="1" t="s">
        <v>1010</v>
      </c>
      <c r="B887" s="15" t="n">
        <v>41848</v>
      </c>
      <c r="C887" s="1" t="s">
        <v>462</v>
      </c>
      <c r="D887" s="1" t="n">
        <v>1</v>
      </c>
      <c r="E887" s="18" t="n">
        <v>24075</v>
      </c>
      <c r="F887" s="1" t="s">
        <v>463</v>
      </c>
      <c r="G887" s="1" t="s">
        <v>464</v>
      </c>
      <c r="H887" s="1" t="s">
        <v>11269</v>
      </c>
      <c r="K887" s="2" t="n">
        <v>13000</v>
      </c>
      <c r="L887" s="52" t="n">
        <v>186</v>
      </c>
      <c r="M887" s="2" t="n">
        <f aca="false">+M886+I887-K887</f>
        <v>846917.48</v>
      </c>
      <c r="N887" s="2" t="n">
        <v>846917.48</v>
      </c>
      <c r="O887" s="11" t="n">
        <f aca="false">+M887-N887</f>
        <v>0</v>
      </c>
    </row>
    <row r="888" customFormat="false" ht="12.75" hidden="true" customHeight="false" outlineLevel="0" collapsed="false">
      <c r="A888" s="1" t="s">
        <v>1383</v>
      </c>
      <c r="B888" s="15" t="n">
        <v>41848</v>
      </c>
      <c r="C888" s="1" t="s">
        <v>462</v>
      </c>
      <c r="D888" s="1" t="n">
        <v>1</v>
      </c>
      <c r="E888" s="18" t="n">
        <v>24084</v>
      </c>
      <c r="F888" s="1" t="s">
        <v>463</v>
      </c>
      <c r="G888" s="1" t="s">
        <v>464</v>
      </c>
      <c r="H888" s="1" t="s">
        <v>11270</v>
      </c>
      <c r="K888" s="2" t="n">
        <v>99000</v>
      </c>
      <c r="L888" s="52" t="n">
        <v>197</v>
      </c>
      <c r="M888" s="2" t="n">
        <f aca="false">+M887+I888-K888</f>
        <v>747917.48</v>
      </c>
      <c r="N888" s="2" t="n">
        <v>747917.48</v>
      </c>
      <c r="O888" s="11" t="n">
        <f aca="false">+M888-N888</f>
        <v>0</v>
      </c>
    </row>
    <row r="889" customFormat="false" ht="12.75" hidden="true" customHeight="false" outlineLevel="0" collapsed="false">
      <c r="A889" s="1" t="s">
        <v>1777</v>
      </c>
      <c r="B889" s="15" t="n">
        <v>41848</v>
      </c>
      <c r="C889" s="1" t="s">
        <v>462</v>
      </c>
      <c r="D889" s="1" t="n">
        <v>1</v>
      </c>
      <c r="E889" s="18" t="n">
        <v>24085</v>
      </c>
      <c r="F889" s="1" t="s">
        <v>463</v>
      </c>
      <c r="G889" s="1" t="s">
        <v>464</v>
      </c>
      <c r="H889" s="1" t="s">
        <v>11271</v>
      </c>
      <c r="K889" s="55" t="n">
        <v>21000</v>
      </c>
      <c r="L889" s="52" t="n">
        <v>213</v>
      </c>
      <c r="M889" s="2" t="n">
        <f aca="false">+M888+I889-K889</f>
        <v>726917.48</v>
      </c>
      <c r="N889" s="2" t="n">
        <v>726917.48</v>
      </c>
      <c r="O889" s="11" t="n">
        <f aca="false">+M889-N889</f>
        <v>0</v>
      </c>
    </row>
    <row r="890" customFormat="false" ht="12.75" hidden="true" customHeight="false" outlineLevel="0" collapsed="false">
      <c r="A890" s="1" t="s">
        <v>1953</v>
      </c>
      <c r="B890" s="15" t="n">
        <v>41848</v>
      </c>
      <c r="C890" s="1" t="s">
        <v>462</v>
      </c>
      <c r="D890" s="1" t="n">
        <v>1</v>
      </c>
      <c r="E890" s="18" t="n">
        <v>24086</v>
      </c>
      <c r="F890" s="1" t="s">
        <v>463</v>
      </c>
      <c r="G890" s="1" t="s">
        <v>464</v>
      </c>
      <c r="H890" s="1" t="s">
        <v>11272</v>
      </c>
      <c r="K890" s="55" t="n">
        <v>40000</v>
      </c>
      <c r="L890" s="52" t="n">
        <v>211</v>
      </c>
      <c r="M890" s="2" t="n">
        <f aca="false">+M889+I890-K890</f>
        <v>686917.48</v>
      </c>
      <c r="N890" s="2" t="n">
        <v>686917.48</v>
      </c>
      <c r="O890" s="11" t="n">
        <f aca="false">+M890-N890</f>
        <v>0</v>
      </c>
    </row>
    <row r="891" customFormat="false" ht="12.75" hidden="true" customHeight="false" outlineLevel="0" collapsed="false">
      <c r="A891" s="1" t="s">
        <v>2107</v>
      </c>
      <c r="B891" s="15" t="n">
        <v>41848</v>
      </c>
      <c r="C891" s="1" t="s">
        <v>462</v>
      </c>
      <c r="D891" s="1" t="n">
        <v>1</v>
      </c>
      <c r="E891" s="18" t="n">
        <v>24087</v>
      </c>
      <c r="F891" s="1" t="s">
        <v>463</v>
      </c>
      <c r="G891" s="1" t="s">
        <v>464</v>
      </c>
      <c r="H891" s="1" t="s">
        <v>11273</v>
      </c>
      <c r="K891" s="55" t="n">
        <v>550000</v>
      </c>
      <c r="L891" s="52" t="n">
        <v>210</v>
      </c>
      <c r="M891" s="2" t="n">
        <f aca="false">+M890+I891-K891</f>
        <v>136917.48</v>
      </c>
      <c r="N891" s="2" t="n">
        <v>136917.48</v>
      </c>
      <c r="O891" s="11" t="n">
        <f aca="false">+M891-N891</f>
        <v>0</v>
      </c>
    </row>
    <row r="892" customFormat="false" ht="12.75" hidden="true" customHeight="false" outlineLevel="0" collapsed="false">
      <c r="A892" s="1" t="s">
        <v>2108</v>
      </c>
      <c r="B892" s="15" t="n">
        <v>41848</v>
      </c>
      <c r="C892" s="1" t="s">
        <v>462</v>
      </c>
      <c r="D892" s="1" t="n">
        <v>1</v>
      </c>
      <c r="E892" s="18" t="n">
        <v>24088</v>
      </c>
      <c r="F892" s="1" t="s">
        <v>463</v>
      </c>
      <c r="G892" s="1" t="s">
        <v>464</v>
      </c>
      <c r="H892" s="1" t="s">
        <v>11274</v>
      </c>
      <c r="K892" s="55" t="n">
        <v>100000</v>
      </c>
      <c r="L892" s="52" t="n">
        <v>208</v>
      </c>
      <c r="M892" s="2" t="n">
        <f aca="false">+M891+I892-K892</f>
        <v>36917.4799999998</v>
      </c>
      <c r="N892" s="2" t="n">
        <v>36917.48</v>
      </c>
      <c r="O892" s="11" t="n">
        <f aca="false">+M892-N892</f>
        <v>-2.5465851649642E-010</v>
      </c>
    </row>
    <row r="893" customFormat="false" ht="12.75" hidden="true" customHeight="false" outlineLevel="0" collapsed="false">
      <c r="A893" s="1" t="s">
        <v>5490</v>
      </c>
      <c r="B893" s="15" t="n">
        <v>41848</v>
      </c>
      <c r="C893" s="1" t="s">
        <v>462</v>
      </c>
      <c r="D893" s="1" t="n">
        <v>1</v>
      </c>
      <c r="E893" s="18" t="n">
        <v>24089</v>
      </c>
      <c r="F893" s="1" t="s">
        <v>463</v>
      </c>
      <c r="G893" s="1" t="s">
        <v>464</v>
      </c>
      <c r="H893" s="1" t="s">
        <v>11269</v>
      </c>
      <c r="K893" s="2" t="n">
        <v>0</v>
      </c>
      <c r="L893" s="52" t="s">
        <v>25</v>
      </c>
      <c r="M893" s="2" t="n">
        <f aca="false">+M892+I893-K893</f>
        <v>36917.4799999998</v>
      </c>
      <c r="N893" s="2" t="n">
        <v>36917.48</v>
      </c>
      <c r="O893" s="11" t="n">
        <f aca="false">+M893-N893</f>
        <v>-2.5465851649642E-010</v>
      </c>
    </row>
    <row r="894" customFormat="false" ht="12.75" hidden="true" customHeight="false" outlineLevel="0" collapsed="false">
      <c r="A894" s="1" t="s">
        <v>2111</v>
      </c>
      <c r="B894" s="15" t="n">
        <v>41848</v>
      </c>
      <c r="C894" s="1" t="s">
        <v>462</v>
      </c>
      <c r="D894" s="1" t="n">
        <v>1</v>
      </c>
      <c r="E894" s="18" t="n">
        <v>24090</v>
      </c>
      <c r="F894" s="1" t="s">
        <v>463</v>
      </c>
      <c r="G894" s="1" t="s">
        <v>464</v>
      </c>
      <c r="H894" s="1" t="s">
        <v>11275</v>
      </c>
      <c r="K894" s="2" t="n">
        <v>200000</v>
      </c>
      <c r="L894" s="52" t="n">
        <v>184</v>
      </c>
      <c r="M894" s="2" t="n">
        <f aca="false">+M893+I894-K894</f>
        <v>-163082.52</v>
      </c>
      <c r="N894" s="2" t="n">
        <v>-163082.52</v>
      </c>
      <c r="O894" s="11" t="n">
        <f aca="false">+M894-N894</f>
        <v>0</v>
      </c>
    </row>
    <row r="895" customFormat="false" ht="12.75" hidden="true" customHeight="false" outlineLevel="0" collapsed="false">
      <c r="A895" s="1" t="s">
        <v>2113</v>
      </c>
      <c r="B895" s="15" t="n">
        <v>41848</v>
      </c>
      <c r="C895" s="1" t="s">
        <v>462</v>
      </c>
      <c r="D895" s="1" t="n">
        <v>1</v>
      </c>
      <c r="E895" s="18" t="n">
        <v>24092</v>
      </c>
      <c r="F895" s="1" t="s">
        <v>463</v>
      </c>
      <c r="G895" s="1" t="s">
        <v>464</v>
      </c>
      <c r="H895" s="1" t="s">
        <v>11276</v>
      </c>
      <c r="K895" s="2" t="n">
        <v>202000</v>
      </c>
      <c r="L895" s="52" t="n">
        <v>192</v>
      </c>
      <c r="M895" s="2" t="n">
        <f aca="false">+M894+I895-K895</f>
        <v>-365082.52</v>
      </c>
      <c r="N895" s="2" t="n">
        <v>-365082.52</v>
      </c>
      <c r="O895" s="11" t="n">
        <f aca="false">+M895-N895</f>
        <v>0</v>
      </c>
    </row>
    <row r="896" customFormat="false" ht="12.75" hidden="true" customHeight="false" outlineLevel="0" collapsed="false">
      <c r="A896" s="1" t="s">
        <v>3900</v>
      </c>
      <c r="B896" s="15" t="n">
        <v>41848</v>
      </c>
      <c r="C896" s="1" t="s">
        <v>462</v>
      </c>
      <c r="D896" s="1" t="n">
        <v>1</v>
      </c>
      <c r="E896" s="18" t="n">
        <v>24097</v>
      </c>
      <c r="F896" s="1" t="s">
        <v>463</v>
      </c>
      <c r="G896" s="1" t="s">
        <v>464</v>
      </c>
      <c r="H896" s="1" t="s">
        <v>11277</v>
      </c>
      <c r="K896" s="2" t="n">
        <v>97299.98</v>
      </c>
      <c r="L896" s="52" t="n">
        <v>236</v>
      </c>
      <c r="M896" s="2" t="n">
        <f aca="false">+M895+I896-K896</f>
        <v>-462382.5</v>
      </c>
      <c r="N896" s="2" t="n">
        <v>-462382.5</v>
      </c>
      <c r="O896" s="11" t="n">
        <f aca="false">+M896-N896</f>
        <v>0</v>
      </c>
    </row>
    <row r="897" customFormat="false" ht="12.75" hidden="true" customHeight="false" outlineLevel="0" collapsed="false">
      <c r="A897" s="1" t="s">
        <v>3902</v>
      </c>
      <c r="B897" s="15" t="n">
        <v>41848</v>
      </c>
      <c r="C897" s="1" t="s">
        <v>462</v>
      </c>
      <c r="D897" s="1" t="n">
        <v>1</v>
      </c>
      <c r="E897" s="18" t="n">
        <v>24098</v>
      </c>
      <c r="F897" s="1" t="s">
        <v>463</v>
      </c>
      <c r="G897" s="1" t="s">
        <v>464</v>
      </c>
      <c r="H897" s="1" t="s">
        <v>11278</v>
      </c>
      <c r="K897" s="2" t="n">
        <v>10990</v>
      </c>
      <c r="L897" s="52" t="n">
        <v>235</v>
      </c>
      <c r="M897" s="2" t="n">
        <f aca="false">+M896+I897-K897</f>
        <v>-473372.5</v>
      </c>
      <c r="N897" s="2" t="n">
        <v>-473372.5</v>
      </c>
      <c r="O897" s="11" t="n">
        <f aca="false">+M897-N897</f>
        <v>0</v>
      </c>
    </row>
    <row r="898" customFormat="false" ht="12.75" hidden="true" customHeight="false" outlineLevel="0" collapsed="false">
      <c r="A898" s="1" t="s">
        <v>2116</v>
      </c>
      <c r="B898" s="15" t="n">
        <v>41848</v>
      </c>
      <c r="C898" s="1" t="s">
        <v>462</v>
      </c>
      <c r="D898" s="1" t="n">
        <v>1</v>
      </c>
      <c r="E898" s="18" t="n">
        <v>24101</v>
      </c>
      <c r="F898" s="1" t="s">
        <v>463</v>
      </c>
      <c r="G898" s="1" t="s">
        <v>464</v>
      </c>
      <c r="H898" s="1" t="s">
        <v>11279</v>
      </c>
      <c r="K898" s="2" t="n">
        <v>160000</v>
      </c>
      <c r="L898" s="52" t="n">
        <v>229</v>
      </c>
      <c r="M898" s="2" t="n">
        <f aca="false">+M897+I898-K898</f>
        <v>-633372.5</v>
      </c>
      <c r="N898" s="2" t="n">
        <v>-633372.5</v>
      </c>
      <c r="O898" s="11" t="n">
        <f aca="false">+M898-N898</f>
        <v>0</v>
      </c>
    </row>
    <row r="899" customFormat="false" ht="12.75" hidden="true" customHeight="false" outlineLevel="0" collapsed="false">
      <c r="A899" s="1" t="s">
        <v>2118</v>
      </c>
      <c r="B899" s="15" t="n">
        <v>41848</v>
      </c>
      <c r="C899" s="1" t="s">
        <v>462</v>
      </c>
      <c r="D899" s="1" t="n">
        <v>1</v>
      </c>
      <c r="E899" s="18" t="n">
        <v>24102</v>
      </c>
      <c r="F899" s="1" t="s">
        <v>463</v>
      </c>
      <c r="G899" s="1" t="s">
        <v>464</v>
      </c>
      <c r="H899" s="1" t="s">
        <v>11280</v>
      </c>
      <c r="K899" s="2" t="n">
        <v>88812.54</v>
      </c>
      <c r="L899" s="52" t="n">
        <v>231</v>
      </c>
      <c r="M899" s="2" t="n">
        <f aca="false">+M898+I899-K899</f>
        <v>-722185.04</v>
      </c>
      <c r="N899" s="2" t="n">
        <v>-722185.04</v>
      </c>
      <c r="O899" s="11" t="n">
        <f aca="false">+M899-N899</f>
        <v>0</v>
      </c>
    </row>
    <row r="900" customFormat="false" ht="12.75" hidden="true" customHeight="false" outlineLevel="0" collapsed="false">
      <c r="A900" s="1" t="s">
        <v>11281</v>
      </c>
      <c r="B900" s="15" t="n">
        <v>41848</v>
      </c>
      <c r="C900" s="1" t="s">
        <v>462</v>
      </c>
      <c r="D900" s="1" t="n">
        <v>1</v>
      </c>
      <c r="E900" s="18" t="n">
        <v>24091</v>
      </c>
      <c r="F900" s="1" t="s">
        <v>18</v>
      </c>
      <c r="G900" s="1" t="s">
        <v>464</v>
      </c>
      <c r="H900" s="1" t="s">
        <v>11282</v>
      </c>
      <c r="I900" s="2" t="n">
        <v>450000</v>
      </c>
      <c r="J900" s="51" t="n">
        <v>295</v>
      </c>
      <c r="M900" s="2" t="n">
        <f aca="false">+M899+I900-K900</f>
        <v>-272185.04</v>
      </c>
      <c r="N900" s="2" t="n">
        <v>-272185.04</v>
      </c>
      <c r="O900" s="11" t="n">
        <f aca="false">+M900-N900</f>
        <v>0</v>
      </c>
    </row>
    <row r="901" customFormat="false" ht="12.75" hidden="true" customHeight="false" outlineLevel="0" collapsed="false">
      <c r="A901" s="1" t="s">
        <v>11283</v>
      </c>
      <c r="B901" s="15" t="n">
        <v>41848</v>
      </c>
      <c r="C901" s="1" t="s">
        <v>462</v>
      </c>
      <c r="D901" s="1" t="n">
        <v>1</v>
      </c>
      <c r="E901" s="18" t="n">
        <v>24099</v>
      </c>
      <c r="F901" s="1" t="s">
        <v>18</v>
      </c>
      <c r="G901" s="1" t="s">
        <v>464</v>
      </c>
      <c r="H901" s="1" t="s">
        <v>11284</v>
      </c>
      <c r="I901" s="2" t="n">
        <v>0</v>
      </c>
      <c r="J901" s="51" t="s">
        <v>25</v>
      </c>
      <c r="M901" s="2" t="n">
        <f aca="false">+M900+I901-K901</f>
        <v>-272185.04</v>
      </c>
      <c r="N901" s="2" t="n">
        <v>-272185.04</v>
      </c>
      <c r="O901" s="11" t="n">
        <f aca="false">+M901-N901</f>
        <v>0</v>
      </c>
    </row>
    <row r="902" customFormat="false" ht="12.75" hidden="true" customHeight="false" outlineLevel="0" collapsed="false">
      <c r="A902" s="1" t="s">
        <v>11285</v>
      </c>
      <c r="B902" s="15" t="n">
        <v>41848</v>
      </c>
      <c r="C902" s="1" t="s">
        <v>462</v>
      </c>
      <c r="D902" s="1" t="n">
        <v>1</v>
      </c>
      <c r="E902" s="18" t="n">
        <v>24100</v>
      </c>
      <c r="F902" s="1" t="s">
        <v>18</v>
      </c>
      <c r="G902" s="1" t="s">
        <v>464</v>
      </c>
      <c r="H902" s="1" t="s">
        <v>11286</v>
      </c>
      <c r="I902" s="2" t="n">
        <v>0</v>
      </c>
      <c r="J902" s="51" t="s">
        <v>25</v>
      </c>
      <c r="M902" s="2" t="n">
        <f aca="false">+M901+I902-K902</f>
        <v>-272185.04</v>
      </c>
      <c r="N902" s="2" t="n">
        <v>-272185.04</v>
      </c>
      <c r="O902" s="11" t="n">
        <f aca="false">+M902-N902</f>
        <v>0</v>
      </c>
    </row>
    <row r="903" customFormat="false" ht="12.75" hidden="true" customHeight="false" outlineLevel="0" collapsed="false">
      <c r="A903" s="1" t="s">
        <v>11287</v>
      </c>
      <c r="B903" s="15" t="n">
        <v>41849</v>
      </c>
      <c r="C903" s="1" t="s">
        <v>131</v>
      </c>
      <c r="D903" s="1" t="n">
        <v>1</v>
      </c>
      <c r="E903" s="18" t="n">
        <v>13933</v>
      </c>
      <c r="F903" s="1" t="s">
        <v>22</v>
      </c>
      <c r="G903" s="1" t="s">
        <v>23</v>
      </c>
      <c r="H903" s="1" t="s">
        <v>11288</v>
      </c>
      <c r="I903" s="2" t="n">
        <v>5000</v>
      </c>
      <c r="J903" s="51" t="n">
        <v>521</v>
      </c>
      <c r="M903" s="2" t="n">
        <f aca="false">+M902+I903-K903</f>
        <v>-267185.04</v>
      </c>
      <c r="N903" s="2" t="n">
        <v>-267185.04</v>
      </c>
      <c r="O903" s="11" t="n">
        <f aca="false">+M903-N903</f>
        <v>0</v>
      </c>
    </row>
    <row r="904" customFormat="false" ht="12.75" hidden="true" customHeight="false" outlineLevel="0" collapsed="false">
      <c r="A904" s="1" t="s">
        <v>11289</v>
      </c>
      <c r="B904" s="15" t="n">
        <v>41849</v>
      </c>
      <c r="C904" s="1" t="s">
        <v>33</v>
      </c>
      <c r="D904" s="1" t="n">
        <v>1</v>
      </c>
      <c r="E904" s="18" t="n">
        <v>13934</v>
      </c>
      <c r="F904" s="1" t="s">
        <v>22</v>
      </c>
      <c r="G904" s="1" t="s">
        <v>23</v>
      </c>
      <c r="H904" s="1" t="s">
        <v>11290</v>
      </c>
      <c r="I904" s="2" t="n">
        <v>2000</v>
      </c>
      <c r="J904" s="51" t="n">
        <v>521</v>
      </c>
      <c r="M904" s="2" t="n">
        <f aca="false">+M903+I904-K904</f>
        <v>-265185.04</v>
      </c>
      <c r="N904" s="2" t="n">
        <v>-265185.04</v>
      </c>
      <c r="O904" s="11" t="n">
        <f aca="false">+M904-N904</f>
        <v>0</v>
      </c>
    </row>
    <row r="905" customFormat="false" ht="12.75" hidden="true" customHeight="false" outlineLevel="0" collapsed="false">
      <c r="A905" s="1" t="s">
        <v>11291</v>
      </c>
      <c r="B905" s="15" t="n">
        <v>41849</v>
      </c>
      <c r="C905" s="1" t="s">
        <v>9965</v>
      </c>
      <c r="D905" s="1" t="n">
        <v>1</v>
      </c>
      <c r="E905" s="18" t="n">
        <v>24104</v>
      </c>
      <c r="F905" s="1" t="s">
        <v>10</v>
      </c>
      <c r="G905" s="1" t="s">
        <v>11</v>
      </c>
      <c r="H905" s="1" t="s">
        <v>11292</v>
      </c>
      <c r="K905" s="2" t="n">
        <v>9292.71</v>
      </c>
      <c r="L905" s="52" t="n">
        <v>260</v>
      </c>
      <c r="M905" s="2" t="n">
        <f aca="false">+M904+I905-K905</f>
        <v>-274477.75</v>
      </c>
      <c r="N905" s="2" t="n">
        <v>-274477.75</v>
      </c>
      <c r="O905" s="11" t="n">
        <f aca="false">+M905-N905</f>
        <v>0</v>
      </c>
    </row>
    <row r="906" customFormat="false" ht="12.75" hidden="true" customHeight="false" outlineLevel="0" collapsed="false">
      <c r="A906" s="1" t="s">
        <v>11293</v>
      </c>
      <c r="B906" s="15" t="n">
        <v>41849</v>
      </c>
      <c r="C906" s="1" t="s">
        <v>11294</v>
      </c>
      <c r="D906" s="1" t="n">
        <v>2</v>
      </c>
      <c r="E906" s="18" t="n">
        <v>14640</v>
      </c>
      <c r="F906" s="1" t="s">
        <v>22</v>
      </c>
      <c r="G906" s="1" t="s">
        <v>54</v>
      </c>
      <c r="H906" s="1" t="s">
        <v>4160</v>
      </c>
      <c r="I906" s="2" t="n">
        <v>332.36</v>
      </c>
      <c r="J906" s="51" t="n">
        <v>419</v>
      </c>
      <c r="M906" s="2" t="n">
        <f aca="false">+M905+I906-K906</f>
        <v>-274145.39</v>
      </c>
      <c r="N906" s="2" t="n">
        <v>-274145.39</v>
      </c>
      <c r="O906" s="11" t="n">
        <f aca="false">+M906-N906</f>
        <v>0</v>
      </c>
    </row>
    <row r="907" customFormat="false" ht="12.75" hidden="true" customHeight="false" outlineLevel="0" collapsed="false">
      <c r="A907" s="1" t="s">
        <v>11295</v>
      </c>
      <c r="B907" s="15" t="n">
        <v>41849</v>
      </c>
      <c r="C907" s="1" t="s">
        <v>11296</v>
      </c>
      <c r="D907" s="1" t="n">
        <v>2</v>
      </c>
      <c r="E907" s="18" t="n">
        <v>14641</v>
      </c>
      <c r="F907" s="1" t="s">
        <v>22</v>
      </c>
      <c r="G907" s="1" t="s">
        <v>42</v>
      </c>
      <c r="H907" s="1" t="s">
        <v>824</v>
      </c>
      <c r="I907" s="2" t="n">
        <v>64472.67</v>
      </c>
      <c r="J907" s="51" t="n">
        <v>386</v>
      </c>
      <c r="M907" s="2" t="n">
        <f aca="false">+M906+I907-K907</f>
        <v>-209672.72</v>
      </c>
      <c r="N907" s="2" t="n">
        <v>-209672.72</v>
      </c>
      <c r="O907" s="11" t="n">
        <f aca="false">+M907-N907</f>
        <v>0</v>
      </c>
    </row>
    <row r="908" customFormat="false" ht="12.75" hidden="true" customHeight="false" outlineLevel="0" collapsed="false">
      <c r="A908" s="1" t="s">
        <v>11297</v>
      </c>
      <c r="B908" s="15" t="n">
        <v>41849</v>
      </c>
      <c r="C908" s="1" t="s">
        <v>332</v>
      </c>
      <c r="D908" s="1" t="n">
        <v>3</v>
      </c>
      <c r="E908" s="18" t="n">
        <v>6931</v>
      </c>
      <c r="F908" s="1" t="s">
        <v>22</v>
      </c>
      <c r="G908" s="1" t="s">
        <v>49</v>
      </c>
      <c r="H908" s="1" t="s">
        <v>11298</v>
      </c>
      <c r="I908" s="2" t="n">
        <v>2200</v>
      </c>
      <c r="J908" s="51" t="n">
        <v>379</v>
      </c>
      <c r="M908" s="2" t="n">
        <f aca="false">+M907+I908-K908</f>
        <v>-207472.72</v>
      </c>
      <c r="N908" s="2" t="n">
        <v>-207472.72</v>
      </c>
      <c r="O908" s="11" t="n">
        <f aca="false">+M908-N908</f>
        <v>0</v>
      </c>
    </row>
    <row r="909" customFormat="false" ht="12.75" hidden="true" customHeight="false" outlineLevel="0" collapsed="false">
      <c r="A909" s="1" t="s">
        <v>7022</v>
      </c>
      <c r="B909" s="15" t="n">
        <v>41849</v>
      </c>
      <c r="C909" s="1" t="s">
        <v>332</v>
      </c>
      <c r="D909" s="1" t="n">
        <v>3</v>
      </c>
      <c r="E909" s="18" t="n">
        <v>6932</v>
      </c>
      <c r="F909" s="1" t="s">
        <v>22</v>
      </c>
      <c r="G909" s="1" t="s">
        <v>49</v>
      </c>
      <c r="H909" s="1" t="s">
        <v>11299</v>
      </c>
      <c r="I909" s="2" t="n">
        <v>15000</v>
      </c>
      <c r="J909" s="51" t="n">
        <v>380</v>
      </c>
      <c r="M909" s="2" t="n">
        <f aca="false">+M908+I909-K909</f>
        <v>-192472.72</v>
      </c>
      <c r="N909" s="2" t="n">
        <v>-192472.72</v>
      </c>
      <c r="O909" s="11" t="n">
        <f aca="false">+M909-N909</f>
        <v>0</v>
      </c>
    </row>
    <row r="910" customFormat="false" ht="12.75" hidden="true" customHeight="false" outlineLevel="0" collapsed="false">
      <c r="A910" s="1" t="s">
        <v>8556</v>
      </c>
      <c r="B910" s="15" t="n">
        <v>41849</v>
      </c>
      <c r="C910" s="1" t="s">
        <v>332</v>
      </c>
      <c r="D910" s="1" t="n">
        <v>3</v>
      </c>
      <c r="E910" s="18" t="n">
        <v>6933</v>
      </c>
      <c r="F910" s="1" t="s">
        <v>22</v>
      </c>
      <c r="G910" s="1" t="s">
        <v>49</v>
      </c>
      <c r="H910" s="1" t="s">
        <v>11300</v>
      </c>
      <c r="I910" s="2" t="n">
        <v>110000</v>
      </c>
      <c r="J910" s="51" t="n">
        <v>399</v>
      </c>
      <c r="M910" s="2" t="n">
        <f aca="false">+M909+I910-K910</f>
        <v>-82472.7200000003</v>
      </c>
      <c r="N910" s="2" t="n">
        <v>-82472.72</v>
      </c>
      <c r="O910" s="11" t="n">
        <f aca="false">+M910-N910</f>
        <v>-3.20142135024071E-010</v>
      </c>
    </row>
    <row r="911" customFormat="false" ht="12.75" hidden="true" customHeight="false" outlineLevel="0" collapsed="false">
      <c r="A911" s="1" t="s">
        <v>11301</v>
      </c>
      <c r="B911" s="15" t="n">
        <v>41849</v>
      </c>
      <c r="C911" s="1" t="s">
        <v>78</v>
      </c>
      <c r="D911" s="1" t="n">
        <v>3</v>
      </c>
      <c r="E911" s="18" t="n">
        <v>6935</v>
      </c>
      <c r="F911" s="1" t="s">
        <v>22</v>
      </c>
      <c r="G911" s="1" t="s">
        <v>49</v>
      </c>
      <c r="H911" s="1" t="s">
        <v>11302</v>
      </c>
      <c r="I911" s="2" t="n">
        <v>132244.47</v>
      </c>
      <c r="J911" s="51" t="n">
        <v>405</v>
      </c>
      <c r="M911" s="2" t="n">
        <f aca="false">+M910+I911-K911</f>
        <v>49771.7499999997</v>
      </c>
      <c r="N911" s="2" t="n">
        <v>49771.75</v>
      </c>
      <c r="O911" s="11" t="n">
        <f aca="false">+M911-N911</f>
        <v>-3.20142135024071E-010</v>
      </c>
    </row>
    <row r="912" customFormat="false" ht="12.75" hidden="true" customHeight="false" outlineLevel="0" collapsed="false">
      <c r="A912" s="1" t="s">
        <v>11303</v>
      </c>
      <c r="B912" s="15" t="n">
        <v>41849</v>
      </c>
      <c r="C912" s="1" t="s">
        <v>11304</v>
      </c>
      <c r="D912" s="1" t="n">
        <v>2</v>
      </c>
      <c r="E912" s="18" t="n">
        <v>14642</v>
      </c>
      <c r="F912" s="1" t="s">
        <v>22</v>
      </c>
      <c r="G912" s="1" t="s">
        <v>42</v>
      </c>
      <c r="H912" s="1" t="s">
        <v>7087</v>
      </c>
      <c r="I912" s="2" t="n">
        <v>49374.61</v>
      </c>
      <c r="J912" s="51" t="n">
        <v>460</v>
      </c>
      <c r="M912" s="2" t="n">
        <f aca="false">+M911+I912-K912</f>
        <v>99146.3599999997</v>
      </c>
      <c r="N912" s="2" t="n">
        <v>99146.36</v>
      </c>
      <c r="O912" s="11" t="n">
        <f aca="false">+M912-N912</f>
        <v>0</v>
      </c>
    </row>
    <row r="913" customFormat="false" ht="12.75" hidden="true" customHeight="false" outlineLevel="0" collapsed="false">
      <c r="A913" s="1" t="s">
        <v>11305</v>
      </c>
      <c r="B913" s="15" t="n">
        <v>41849</v>
      </c>
      <c r="C913" s="1" t="s">
        <v>11306</v>
      </c>
      <c r="D913" s="1" t="n">
        <v>2</v>
      </c>
      <c r="E913" s="18" t="n">
        <v>14643</v>
      </c>
      <c r="F913" s="1" t="s">
        <v>22</v>
      </c>
      <c r="G913" s="1" t="s">
        <v>42</v>
      </c>
      <c r="H913" s="1" t="s">
        <v>9872</v>
      </c>
      <c r="I913" s="2" t="n">
        <v>1779.17</v>
      </c>
      <c r="J913" s="51" t="n">
        <v>261</v>
      </c>
      <c r="M913" s="2" t="n">
        <f aca="false">+M912+I913-K913</f>
        <v>100925.53</v>
      </c>
      <c r="N913" s="2" t="n">
        <v>100925.53</v>
      </c>
      <c r="O913" s="11" t="n">
        <f aca="false">+M913-N913</f>
        <v>0</v>
      </c>
    </row>
    <row r="914" customFormat="false" ht="12.75" hidden="true" customHeight="false" outlineLevel="0" collapsed="false">
      <c r="A914" s="1" t="s">
        <v>11307</v>
      </c>
      <c r="B914" s="15" t="n">
        <v>41849</v>
      </c>
      <c r="C914" s="1" t="s">
        <v>11308</v>
      </c>
      <c r="D914" s="1" t="n">
        <v>2</v>
      </c>
      <c r="E914" s="18" t="n">
        <v>14644</v>
      </c>
      <c r="F914" s="1" t="s">
        <v>22</v>
      </c>
      <c r="G914" s="1" t="s">
        <v>42</v>
      </c>
      <c r="H914" s="1" t="s">
        <v>8094</v>
      </c>
      <c r="I914" s="2" t="n">
        <v>114439.46</v>
      </c>
      <c r="J914" s="51" t="n">
        <v>321</v>
      </c>
      <c r="M914" s="2" t="n">
        <f aca="false">+M913+I914-K914</f>
        <v>215364.99</v>
      </c>
      <c r="N914" s="2" t="n">
        <v>215364.99</v>
      </c>
      <c r="O914" s="11" t="n">
        <f aca="false">+M914-N914</f>
        <v>0</v>
      </c>
    </row>
    <row r="915" customFormat="false" ht="12.75" hidden="true" customHeight="false" outlineLevel="0" collapsed="false">
      <c r="A915" s="1" t="s">
        <v>11309</v>
      </c>
      <c r="B915" s="15" t="n">
        <v>41849</v>
      </c>
      <c r="C915" s="1" t="s">
        <v>11310</v>
      </c>
      <c r="D915" s="1" t="n">
        <v>2</v>
      </c>
      <c r="E915" s="18" t="n">
        <v>14645</v>
      </c>
      <c r="F915" s="1" t="s">
        <v>22</v>
      </c>
      <c r="G915" s="1" t="s">
        <v>42</v>
      </c>
      <c r="H915" s="1" t="s">
        <v>1827</v>
      </c>
      <c r="I915" s="2" t="n">
        <v>5745.22</v>
      </c>
      <c r="J915" s="51" t="n">
        <v>343</v>
      </c>
      <c r="M915" s="2" t="n">
        <f aca="false">+M914+I915-K915</f>
        <v>221110.21</v>
      </c>
      <c r="N915" s="2" t="n">
        <v>221110.21</v>
      </c>
      <c r="O915" s="11" t="n">
        <f aca="false">+M915-N915</f>
        <v>0</v>
      </c>
    </row>
    <row r="916" customFormat="false" ht="12.75" hidden="true" customHeight="false" outlineLevel="0" collapsed="false">
      <c r="A916" s="1" t="s">
        <v>11311</v>
      </c>
      <c r="B916" s="15" t="n">
        <v>41849</v>
      </c>
      <c r="C916" s="1" t="s">
        <v>11312</v>
      </c>
      <c r="D916" s="1" t="n">
        <v>2</v>
      </c>
      <c r="E916" s="18" t="n">
        <v>14646</v>
      </c>
      <c r="F916" s="1" t="s">
        <v>22</v>
      </c>
      <c r="G916" s="1" t="s">
        <v>42</v>
      </c>
      <c r="H916" s="1" t="s">
        <v>9268</v>
      </c>
      <c r="I916" s="2" t="n">
        <v>988.99</v>
      </c>
      <c r="J916" s="51" t="n">
        <v>327</v>
      </c>
      <c r="M916" s="2" t="n">
        <f aca="false">+M915+I916-K916</f>
        <v>222099.2</v>
      </c>
      <c r="N916" s="2" t="n">
        <v>222099.2</v>
      </c>
      <c r="O916" s="11" t="n">
        <f aca="false">+M916-N916</f>
        <v>0</v>
      </c>
    </row>
    <row r="917" customFormat="false" ht="12.75" hidden="true" customHeight="false" outlineLevel="0" collapsed="false">
      <c r="A917" s="1" t="s">
        <v>11313</v>
      </c>
      <c r="B917" s="15" t="n">
        <v>41849</v>
      </c>
      <c r="C917" s="1" t="s">
        <v>11314</v>
      </c>
      <c r="D917" s="1" t="n">
        <v>2</v>
      </c>
      <c r="E917" s="18" t="n">
        <v>14647</v>
      </c>
      <c r="F917" s="1" t="s">
        <v>22</v>
      </c>
      <c r="G917" s="1" t="s">
        <v>42</v>
      </c>
      <c r="H917" s="1" t="s">
        <v>5407</v>
      </c>
      <c r="I917" s="2" t="n">
        <v>40211.52</v>
      </c>
      <c r="J917" s="51" t="n">
        <v>481</v>
      </c>
      <c r="M917" s="2" t="n">
        <f aca="false">+M916+I917-K917</f>
        <v>262310.72</v>
      </c>
      <c r="N917" s="2" t="n">
        <v>262310.72</v>
      </c>
      <c r="O917" s="11" t="n">
        <f aca="false">+M917-N917</f>
        <v>0</v>
      </c>
    </row>
    <row r="918" customFormat="false" ht="12.75" hidden="true" customHeight="false" outlineLevel="0" collapsed="false">
      <c r="A918" s="1" t="s">
        <v>8564</v>
      </c>
      <c r="B918" s="15" t="n">
        <v>41849</v>
      </c>
      <c r="C918" s="1" t="s">
        <v>11315</v>
      </c>
      <c r="D918" s="1" t="n">
        <v>2</v>
      </c>
      <c r="E918" s="18" t="n">
        <v>14648</v>
      </c>
      <c r="F918" s="1" t="s">
        <v>22</v>
      </c>
      <c r="G918" s="1" t="s">
        <v>42</v>
      </c>
      <c r="H918" s="1" t="s">
        <v>10090</v>
      </c>
      <c r="I918" s="2" t="n">
        <v>1279</v>
      </c>
      <c r="J918" s="51" t="n">
        <v>373</v>
      </c>
      <c r="M918" s="2" t="n">
        <f aca="false">+M917+I918-K918</f>
        <v>263589.72</v>
      </c>
      <c r="N918" s="2" t="n">
        <v>263589.72</v>
      </c>
      <c r="O918" s="11" t="n">
        <f aca="false">+M918-N918</f>
        <v>0</v>
      </c>
    </row>
    <row r="919" customFormat="false" ht="12.75" hidden="true" customHeight="false" outlineLevel="0" collapsed="false">
      <c r="A919" s="1" t="s">
        <v>8565</v>
      </c>
      <c r="B919" s="15" t="n">
        <v>41849</v>
      </c>
      <c r="C919" s="1" t="s">
        <v>11316</v>
      </c>
      <c r="D919" s="1" t="n">
        <v>2</v>
      </c>
      <c r="E919" s="18" t="n">
        <v>14649</v>
      </c>
      <c r="F919" s="1" t="s">
        <v>22</v>
      </c>
      <c r="G919" s="1" t="s">
        <v>42</v>
      </c>
      <c r="H919" s="1" t="s">
        <v>9860</v>
      </c>
      <c r="I919" s="2" t="n">
        <v>4874.44</v>
      </c>
      <c r="J919" s="51" t="n">
        <v>400</v>
      </c>
      <c r="M919" s="2" t="n">
        <f aca="false">+M918+I919-K919</f>
        <v>268464.16</v>
      </c>
      <c r="N919" s="2" t="n">
        <v>268464.16</v>
      </c>
      <c r="O919" s="11" t="n">
        <f aca="false">+M919-N919</f>
        <v>0</v>
      </c>
    </row>
    <row r="920" customFormat="false" ht="12.75" hidden="true" customHeight="false" outlineLevel="0" collapsed="false">
      <c r="A920" s="1" t="s">
        <v>11317</v>
      </c>
      <c r="B920" s="15" t="n">
        <v>41849</v>
      </c>
      <c r="C920" s="1" t="s">
        <v>11318</v>
      </c>
      <c r="D920" s="1" t="n">
        <v>2</v>
      </c>
      <c r="E920" s="18" t="n">
        <v>14651</v>
      </c>
      <c r="F920" s="1" t="s">
        <v>22</v>
      </c>
      <c r="G920" s="1" t="s">
        <v>42</v>
      </c>
      <c r="H920" s="1" t="s">
        <v>11319</v>
      </c>
      <c r="I920" s="2" t="n">
        <v>115062.88</v>
      </c>
      <c r="J920" s="51" t="n">
        <v>401</v>
      </c>
      <c r="M920" s="2" t="n">
        <f aca="false">+M919+I920-K920</f>
        <v>383527.04</v>
      </c>
      <c r="N920" s="2" t="n">
        <v>383527.04</v>
      </c>
      <c r="O920" s="11" t="n">
        <f aca="false">+M920-N920</f>
        <v>0</v>
      </c>
    </row>
    <row r="921" customFormat="false" ht="12.75" hidden="true" customHeight="false" outlineLevel="0" collapsed="false">
      <c r="A921" s="1" t="s">
        <v>11320</v>
      </c>
      <c r="B921" s="15" t="n">
        <v>41849</v>
      </c>
      <c r="C921" s="1" t="s">
        <v>97</v>
      </c>
      <c r="D921" s="1" t="n">
        <v>1</v>
      </c>
      <c r="E921" s="18" t="n">
        <v>13935</v>
      </c>
      <c r="F921" s="1" t="s">
        <v>22</v>
      </c>
      <c r="G921" s="1" t="s">
        <v>23</v>
      </c>
      <c r="H921" s="1" t="s">
        <v>11321</v>
      </c>
      <c r="I921" s="2" t="n">
        <v>5600</v>
      </c>
      <c r="J921" s="51" t="n">
        <v>424</v>
      </c>
      <c r="M921" s="2" t="n">
        <f aca="false">+M920+I921-K921</f>
        <v>389127.04</v>
      </c>
      <c r="N921" s="2" t="n">
        <v>389127.04</v>
      </c>
      <c r="O921" s="11" t="n">
        <f aca="false">+M921-N921</f>
        <v>0</v>
      </c>
    </row>
    <row r="922" customFormat="false" ht="12.75" hidden="true" customHeight="false" outlineLevel="0" collapsed="false">
      <c r="A922" s="1" t="s">
        <v>7059</v>
      </c>
      <c r="B922" s="15" t="n">
        <v>41849</v>
      </c>
      <c r="C922" s="1" t="s">
        <v>97</v>
      </c>
      <c r="D922" s="1" t="n">
        <v>1</v>
      </c>
      <c r="E922" s="18" t="n">
        <v>13936</v>
      </c>
      <c r="F922" s="1" t="s">
        <v>22</v>
      </c>
      <c r="G922" s="1" t="s">
        <v>23</v>
      </c>
      <c r="H922" s="1" t="s">
        <v>11322</v>
      </c>
      <c r="I922" s="2" t="n">
        <v>3000</v>
      </c>
      <c r="J922" s="51" t="n">
        <v>517</v>
      </c>
      <c r="M922" s="2" t="n">
        <f aca="false">+M921+I922-K922</f>
        <v>392127.04</v>
      </c>
      <c r="N922" s="2" t="n">
        <v>392127.04</v>
      </c>
      <c r="O922" s="11" t="n">
        <f aca="false">+M922-N922</f>
        <v>0</v>
      </c>
    </row>
    <row r="923" customFormat="false" ht="12.75" hidden="true" customHeight="false" outlineLevel="0" collapsed="false">
      <c r="A923" s="1" t="s">
        <v>8209</v>
      </c>
      <c r="B923" s="15" t="n">
        <v>41849</v>
      </c>
      <c r="C923" s="1" t="s">
        <v>97</v>
      </c>
      <c r="D923" s="1" t="n">
        <v>1</v>
      </c>
      <c r="E923" s="18" t="n">
        <v>13937</v>
      </c>
      <c r="F923" s="1" t="s">
        <v>22</v>
      </c>
      <c r="G923" s="1" t="s">
        <v>23</v>
      </c>
      <c r="H923" s="1" t="s">
        <v>11323</v>
      </c>
      <c r="I923" s="2" t="n">
        <v>36782.88</v>
      </c>
      <c r="J923" s="51" t="n">
        <v>427</v>
      </c>
      <c r="M923" s="2" t="n">
        <f aca="false">+M922+I923-K923</f>
        <v>428909.92</v>
      </c>
      <c r="N923" s="2" t="n">
        <v>428909.92</v>
      </c>
      <c r="O923" s="11" t="n">
        <f aca="false">+M923-N923</f>
        <v>0</v>
      </c>
    </row>
    <row r="924" customFormat="false" ht="12.75" hidden="true" customHeight="false" outlineLevel="0" collapsed="false">
      <c r="A924" s="1" t="s">
        <v>8213</v>
      </c>
      <c r="B924" s="15" t="n">
        <v>41849</v>
      </c>
      <c r="C924" s="1" t="s">
        <v>114</v>
      </c>
      <c r="D924" s="1" t="n">
        <v>1</v>
      </c>
      <c r="E924" s="18" t="n">
        <v>13938</v>
      </c>
      <c r="F924" s="1" t="s">
        <v>22</v>
      </c>
      <c r="G924" s="1" t="s">
        <v>23</v>
      </c>
      <c r="H924" s="1" t="s">
        <v>11324</v>
      </c>
      <c r="I924" s="2" t="n">
        <v>12380</v>
      </c>
      <c r="J924" s="51" t="n">
        <v>494</v>
      </c>
      <c r="M924" s="2" t="n">
        <f aca="false">+M923+I924-K924</f>
        <v>441289.92</v>
      </c>
      <c r="N924" s="2" t="n">
        <v>441289.92</v>
      </c>
      <c r="O924" s="11" t="n">
        <f aca="false">+M924-N924</f>
        <v>0</v>
      </c>
    </row>
    <row r="925" customFormat="false" ht="12.75" hidden="true" customHeight="false" outlineLevel="0" collapsed="false">
      <c r="A925" s="1" t="s">
        <v>11325</v>
      </c>
      <c r="B925" s="15" t="n">
        <v>41849</v>
      </c>
      <c r="C925" s="1" t="s">
        <v>124</v>
      </c>
      <c r="D925" s="1" t="n">
        <v>1</v>
      </c>
      <c r="E925" s="18" t="n">
        <v>13939</v>
      </c>
      <c r="F925" s="1" t="s">
        <v>22</v>
      </c>
      <c r="G925" s="1" t="s">
        <v>23</v>
      </c>
      <c r="H925" s="1" t="s">
        <v>11326</v>
      </c>
      <c r="I925" s="2" t="n">
        <v>8250</v>
      </c>
      <c r="J925" s="51" t="n">
        <v>425</v>
      </c>
      <c r="M925" s="2" t="n">
        <f aca="false">+M924+I925-K925</f>
        <v>449539.92</v>
      </c>
      <c r="N925" s="2" t="n">
        <v>449539.92</v>
      </c>
      <c r="O925" s="11" t="n">
        <f aca="false">+M925-N925</f>
        <v>0</v>
      </c>
    </row>
    <row r="926" customFormat="false" ht="12.75" hidden="true" customHeight="false" outlineLevel="0" collapsed="false">
      <c r="A926" s="1" t="s">
        <v>11327</v>
      </c>
      <c r="B926" s="15" t="n">
        <v>41849</v>
      </c>
      <c r="C926" s="1" t="s">
        <v>97</v>
      </c>
      <c r="D926" s="1" t="n">
        <v>1</v>
      </c>
      <c r="E926" s="18" t="n">
        <v>13941</v>
      </c>
      <c r="F926" s="1" t="s">
        <v>22</v>
      </c>
      <c r="G926" s="1" t="s">
        <v>23</v>
      </c>
      <c r="H926" s="1" t="s">
        <v>11328</v>
      </c>
      <c r="I926" s="2" t="n">
        <v>27570</v>
      </c>
      <c r="J926" s="51" t="n">
        <v>491</v>
      </c>
      <c r="M926" s="2" t="n">
        <f aca="false">+M925+I926-K926</f>
        <v>477109.92</v>
      </c>
      <c r="N926" s="2" t="n">
        <v>477109.92</v>
      </c>
      <c r="O926" s="11" t="n">
        <f aca="false">+M926-N926</f>
        <v>0</v>
      </c>
    </row>
    <row r="927" customFormat="false" ht="12.75" hidden="true" customHeight="false" outlineLevel="0" collapsed="false">
      <c r="A927" s="1" t="s">
        <v>11329</v>
      </c>
      <c r="B927" s="15" t="n">
        <v>41849</v>
      </c>
      <c r="C927" s="1" t="s">
        <v>114</v>
      </c>
      <c r="D927" s="1" t="n">
        <v>2</v>
      </c>
      <c r="E927" s="18" t="n">
        <v>14652</v>
      </c>
      <c r="F927" s="1" t="s">
        <v>22</v>
      </c>
      <c r="G927" s="1" t="s">
        <v>23</v>
      </c>
      <c r="H927" s="1" t="s">
        <v>11330</v>
      </c>
      <c r="I927" s="2" t="n">
        <v>2104</v>
      </c>
      <c r="J927" s="51" t="n">
        <v>494</v>
      </c>
      <c r="M927" s="2" t="n">
        <f aca="false">+M926+I927-K927</f>
        <v>479213.92</v>
      </c>
      <c r="N927" s="2" t="n">
        <v>479213.92</v>
      </c>
      <c r="O927" s="11" t="n">
        <f aca="false">+M927-N927</f>
        <v>0</v>
      </c>
    </row>
    <row r="928" customFormat="false" ht="12.75" hidden="true" customHeight="false" outlineLevel="0" collapsed="false">
      <c r="A928" s="1" t="s">
        <v>1958</v>
      </c>
      <c r="B928" s="15" t="n">
        <v>41849</v>
      </c>
      <c r="C928" s="1" t="s">
        <v>48</v>
      </c>
      <c r="D928" s="1" t="n">
        <v>3</v>
      </c>
      <c r="E928" s="18" t="n">
        <v>6939</v>
      </c>
      <c r="F928" s="1" t="s">
        <v>22</v>
      </c>
      <c r="G928" s="1" t="s">
        <v>49</v>
      </c>
      <c r="H928" s="1" t="s">
        <v>11331</v>
      </c>
      <c r="I928" s="2" t="n">
        <v>1717.8</v>
      </c>
      <c r="J928" s="51" t="n">
        <v>414</v>
      </c>
      <c r="M928" s="2" t="n">
        <f aca="false">+M927+I928-K928</f>
        <v>480931.72</v>
      </c>
      <c r="N928" s="2" t="n">
        <v>480931.72</v>
      </c>
      <c r="O928" s="11" t="n">
        <f aca="false">+M928-N928</f>
        <v>0</v>
      </c>
    </row>
    <row r="929" customFormat="false" ht="12.75" hidden="true" customHeight="false" outlineLevel="0" collapsed="false">
      <c r="A929" s="1" t="s">
        <v>1960</v>
      </c>
      <c r="B929" s="15" t="n">
        <v>41849</v>
      </c>
      <c r="C929" s="1" t="s">
        <v>48</v>
      </c>
      <c r="D929" s="1" t="n">
        <v>3</v>
      </c>
      <c r="E929" s="18" t="n">
        <v>6940</v>
      </c>
      <c r="F929" s="1" t="s">
        <v>22</v>
      </c>
      <c r="G929" s="1" t="s">
        <v>49</v>
      </c>
      <c r="H929" s="1" t="s">
        <v>11332</v>
      </c>
      <c r="I929" s="2" t="n">
        <v>17000</v>
      </c>
      <c r="J929" s="51" t="n">
        <v>415</v>
      </c>
      <c r="M929" s="2" t="n">
        <f aca="false">+M928+I929-K929</f>
        <v>497931.72</v>
      </c>
      <c r="N929" s="2" t="n">
        <v>497931.72</v>
      </c>
      <c r="O929" s="11" t="n">
        <f aca="false">+M929-N929</f>
        <v>0</v>
      </c>
    </row>
    <row r="930" customFormat="false" ht="12.75" hidden="true" customHeight="false" outlineLevel="0" collapsed="false">
      <c r="A930" s="1" t="s">
        <v>11333</v>
      </c>
      <c r="B930" s="15" t="n">
        <v>41849</v>
      </c>
      <c r="C930" s="1" t="s">
        <v>374</v>
      </c>
      <c r="D930" s="1" t="n">
        <v>2</v>
      </c>
      <c r="E930" s="18" t="n">
        <v>14653</v>
      </c>
      <c r="F930" s="1" t="s">
        <v>22</v>
      </c>
      <c r="G930" s="1" t="s">
        <v>23</v>
      </c>
      <c r="H930" s="1" t="s">
        <v>1370</v>
      </c>
      <c r="I930" s="2" t="n">
        <v>2490.85</v>
      </c>
      <c r="J930" s="51" t="n">
        <v>420</v>
      </c>
      <c r="M930" s="2" t="n">
        <f aca="false">+M929+I930-K930</f>
        <v>500422.57</v>
      </c>
      <c r="N930" s="2" t="n">
        <v>500422.57</v>
      </c>
      <c r="O930" s="11" t="n">
        <f aca="false">+M930-N930</f>
        <v>0</v>
      </c>
    </row>
    <row r="931" customFormat="false" ht="12.75" hidden="true" customHeight="false" outlineLevel="0" collapsed="false">
      <c r="A931" s="1" t="s">
        <v>11334</v>
      </c>
      <c r="B931" s="15" t="n">
        <v>41849</v>
      </c>
      <c r="C931" s="1" t="s">
        <v>11335</v>
      </c>
      <c r="D931" s="1" t="n">
        <v>2</v>
      </c>
      <c r="E931" s="18" t="n">
        <v>14655</v>
      </c>
      <c r="F931" s="1" t="s">
        <v>22</v>
      </c>
      <c r="G931" s="1" t="s">
        <v>54</v>
      </c>
      <c r="H931" s="1" t="s">
        <v>4160</v>
      </c>
      <c r="I931" s="2" t="n">
        <v>901.08</v>
      </c>
      <c r="J931" s="51" t="n">
        <v>417</v>
      </c>
      <c r="M931" s="2" t="n">
        <f aca="false">+M930+I931-K931</f>
        <v>501323.65</v>
      </c>
      <c r="N931" s="2" t="n">
        <v>501323.65</v>
      </c>
      <c r="O931" s="11" t="n">
        <f aca="false">+M931-N931</f>
        <v>0</v>
      </c>
    </row>
    <row r="932" customFormat="false" ht="12.75" hidden="true" customHeight="false" outlineLevel="0" collapsed="false">
      <c r="A932" s="1" t="s">
        <v>11336</v>
      </c>
      <c r="B932" s="15" t="n">
        <v>41849</v>
      </c>
      <c r="C932" s="1" t="s">
        <v>11337</v>
      </c>
      <c r="D932" s="1" t="n">
        <v>2</v>
      </c>
      <c r="E932" s="18" t="n">
        <v>14656</v>
      </c>
      <c r="F932" s="1" t="s">
        <v>22</v>
      </c>
      <c r="G932" s="1" t="s">
        <v>54</v>
      </c>
      <c r="H932" s="1" t="s">
        <v>4160</v>
      </c>
      <c r="I932" s="2" t="n">
        <v>29</v>
      </c>
      <c r="J932" s="51" t="n">
        <v>421</v>
      </c>
      <c r="M932" s="2" t="n">
        <f aca="false">+M931+I932-K932</f>
        <v>501352.65</v>
      </c>
      <c r="N932" s="2" t="n">
        <v>501352.65</v>
      </c>
      <c r="O932" s="11" t="n">
        <f aca="false">+M932-N932</f>
        <v>0</v>
      </c>
    </row>
    <row r="933" customFormat="false" ht="12.75" hidden="true" customHeight="false" outlineLevel="0" collapsed="false">
      <c r="A933" s="1" t="s">
        <v>11338</v>
      </c>
      <c r="B933" s="15" t="n">
        <v>41849</v>
      </c>
      <c r="C933" s="1" t="s">
        <v>41</v>
      </c>
      <c r="D933" s="1" t="n">
        <v>2</v>
      </c>
      <c r="E933" s="18" t="n">
        <v>14658</v>
      </c>
      <c r="F933" s="1" t="s">
        <v>22</v>
      </c>
      <c r="G933" s="1" t="s">
        <v>23</v>
      </c>
      <c r="H933" s="1" t="s">
        <v>2194</v>
      </c>
      <c r="I933" s="2" t="n">
        <v>690.89</v>
      </c>
      <c r="J933" s="51" t="n">
        <v>494</v>
      </c>
      <c r="M933" s="2" t="n">
        <f aca="false">+M932+I933-K933</f>
        <v>502043.54</v>
      </c>
      <c r="N933" s="2" t="n">
        <v>502043.54</v>
      </c>
      <c r="O933" s="11" t="n">
        <f aca="false">+M933-N933</f>
        <v>0</v>
      </c>
    </row>
    <row r="934" customFormat="false" ht="12.75" hidden="true" customHeight="false" outlineLevel="0" collapsed="false">
      <c r="A934" s="1" t="s">
        <v>11339</v>
      </c>
      <c r="B934" s="15" t="n">
        <v>41849</v>
      </c>
      <c r="C934" s="1" t="s">
        <v>97</v>
      </c>
      <c r="D934" s="1" t="n">
        <v>2</v>
      </c>
      <c r="E934" s="18" t="n">
        <v>14659</v>
      </c>
      <c r="F934" s="1" t="s">
        <v>22</v>
      </c>
      <c r="G934" s="1" t="s">
        <v>23</v>
      </c>
      <c r="H934" s="1" t="s">
        <v>884</v>
      </c>
      <c r="I934" s="2" t="n">
        <v>272</v>
      </c>
      <c r="J934" s="51" t="n">
        <v>426</v>
      </c>
      <c r="M934" s="2" t="n">
        <f aca="false">+M933+I934-K934</f>
        <v>502315.54</v>
      </c>
      <c r="N934" s="2" t="n">
        <v>502315.54</v>
      </c>
      <c r="O934" s="11" t="n">
        <f aca="false">+M934-N934</f>
        <v>0</v>
      </c>
    </row>
    <row r="935" customFormat="false" ht="12.75" hidden="true" customHeight="false" outlineLevel="0" collapsed="false">
      <c r="A935" s="1" t="s">
        <v>11340</v>
      </c>
      <c r="B935" s="15" t="n">
        <v>41849</v>
      </c>
      <c r="C935" s="1" t="s">
        <v>111</v>
      </c>
      <c r="D935" s="1" t="n">
        <v>2</v>
      </c>
      <c r="E935" s="18" t="n">
        <v>14661</v>
      </c>
      <c r="F935" s="1" t="s">
        <v>22</v>
      </c>
      <c r="G935" s="1" t="s">
        <v>23</v>
      </c>
      <c r="H935" s="1" t="s">
        <v>11341</v>
      </c>
      <c r="I935" s="2" t="n">
        <v>499.5</v>
      </c>
      <c r="J935" s="51" t="n">
        <v>494</v>
      </c>
      <c r="M935" s="2" t="n">
        <f aca="false">+M934+I935-K935</f>
        <v>502815.04</v>
      </c>
      <c r="N935" s="2" t="n">
        <v>502815.04</v>
      </c>
      <c r="O935" s="11" t="n">
        <f aca="false">+M935-N935</f>
        <v>0</v>
      </c>
    </row>
    <row r="936" customFormat="false" ht="12.75" hidden="true" customHeight="false" outlineLevel="0" collapsed="false">
      <c r="A936" s="1" t="s">
        <v>11342</v>
      </c>
      <c r="B936" s="15" t="n">
        <v>41849</v>
      </c>
      <c r="C936" s="1" t="s">
        <v>114</v>
      </c>
      <c r="D936" s="1" t="n">
        <v>2</v>
      </c>
      <c r="E936" s="18" t="n">
        <v>14663</v>
      </c>
      <c r="F936" s="1" t="s">
        <v>22</v>
      </c>
      <c r="G936" s="1" t="s">
        <v>23</v>
      </c>
      <c r="H936" s="1" t="s">
        <v>11343</v>
      </c>
      <c r="I936" s="2" t="n">
        <v>31200</v>
      </c>
      <c r="J936" s="51" t="s">
        <v>25</v>
      </c>
      <c r="M936" s="2" t="n">
        <f aca="false">+M935+I936-K936</f>
        <v>534015.04</v>
      </c>
      <c r="N936" s="2" t="n">
        <v>534015.04</v>
      </c>
      <c r="O936" s="11" t="n">
        <f aca="false">+M936-N936</f>
        <v>0</v>
      </c>
    </row>
    <row r="937" customFormat="false" ht="12.75" hidden="true" customHeight="false" outlineLevel="0" collapsed="false">
      <c r="A937" s="1" t="s">
        <v>8614</v>
      </c>
      <c r="B937" s="15" t="n">
        <v>41849</v>
      </c>
      <c r="C937" s="1" t="s">
        <v>114</v>
      </c>
      <c r="D937" s="1" t="n">
        <v>2</v>
      </c>
      <c r="E937" s="18" t="n">
        <v>14663</v>
      </c>
      <c r="F937" s="1" t="s">
        <v>22</v>
      </c>
      <c r="G937" s="1" t="s">
        <v>23</v>
      </c>
      <c r="H937" s="53" t="s">
        <v>11344</v>
      </c>
      <c r="I937" s="54"/>
      <c r="J937" s="52"/>
      <c r="K937" s="54" t="n">
        <v>31200</v>
      </c>
      <c r="L937" s="52" t="s">
        <v>25</v>
      </c>
      <c r="M937" s="2" t="n">
        <f aca="false">+M936+I937-K937</f>
        <v>502815.04</v>
      </c>
      <c r="N937" s="2" t="n">
        <v>502815.04</v>
      </c>
      <c r="O937" s="11" t="n">
        <f aca="false">+M937-N937</f>
        <v>0</v>
      </c>
    </row>
    <row r="938" customFormat="false" ht="12.75" hidden="true" customHeight="false" outlineLevel="0" collapsed="false">
      <c r="A938" s="1" t="s">
        <v>11345</v>
      </c>
      <c r="B938" s="15" t="n">
        <v>41849</v>
      </c>
      <c r="C938" s="1" t="s">
        <v>167</v>
      </c>
      <c r="D938" s="1" t="n">
        <v>1</v>
      </c>
      <c r="E938" s="18" t="n">
        <v>13942</v>
      </c>
      <c r="F938" s="1" t="s">
        <v>168</v>
      </c>
      <c r="G938" s="1" t="s">
        <v>23</v>
      </c>
      <c r="H938" s="1" t="s">
        <v>11346</v>
      </c>
      <c r="I938" s="2" t="n">
        <v>31200</v>
      </c>
      <c r="J938" s="51" t="n">
        <v>494</v>
      </c>
      <c r="M938" s="2" t="n">
        <f aca="false">+M937+I938-K938</f>
        <v>534015.04</v>
      </c>
      <c r="N938" s="2" t="n">
        <v>534015.04</v>
      </c>
      <c r="O938" s="11" t="n">
        <f aca="false">+M938-N938</f>
        <v>0</v>
      </c>
    </row>
    <row r="939" customFormat="false" ht="12.75" hidden="true" customHeight="false" outlineLevel="0" collapsed="false">
      <c r="A939" s="1" t="s">
        <v>11347</v>
      </c>
      <c r="B939" s="15" t="n">
        <v>41849</v>
      </c>
      <c r="C939" s="1" t="s">
        <v>27</v>
      </c>
      <c r="D939" s="1" t="n">
        <v>2</v>
      </c>
      <c r="E939" s="18" t="n">
        <v>14664</v>
      </c>
      <c r="F939" s="1" t="s">
        <v>22</v>
      </c>
      <c r="G939" s="1" t="s">
        <v>23</v>
      </c>
      <c r="H939" s="1" t="s">
        <v>1082</v>
      </c>
      <c r="I939" s="2" t="n">
        <v>778.06</v>
      </c>
      <c r="J939" s="51" t="n">
        <v>494</v>
      </c>
      <c r="M939" s="2" t="n">
        <f aca="false">+M938+I939-K939</f>
        <v>534793.1</v>
      </c>
      <c r="N939" s="2" t="n">
        <v>534793.1</v>
      </c>
      <c r="O939" s="11" t="n">
        <f aca="false">+M939-N939</f>
        <v>0</v>
      </c>
    </row>
    <row r="940" customFormat="false" ht="12.75" hidden="true" customHeight="false" outlineLevel="0" collapsed="false">
      <c r="A940" s="1" t="s">
        <v>1860</v>
      </c>
      <c r="B940" s="15" t="n">
        <v>41849</v>
      </c>
      <c r="C940" s="1" t="s">
        <v>124</v>
      </c>
      <c r="D940" s="1" t="n">
        <v>2</v>
      </c>
      <c r="E940" s="18" t="n">
        <v>14665</v>
      </c>
      <c r="F940" s="1" t="s">
        <v>22</v>
      </c>
      <c r="G940" s="1" t="s">
        <v>23</v>
      </c>
      <c r="H940" s="1" t="s">
        <v>386</v>
      </c>
      <c r="I940" s="2" t="n">
        <v>24928.66</v>
      </c>
      <c r="J940" s="51" t="n">
        <v>423</v>
      </c>
      <c r="M940" s="2" t="n">
        <f aca="false">+M939+I940-K940</f>
        <v>559721.76</v>
      </c>
      <c r="N940" s="2" t="n">
        <v>559721.76</v>
      </c>
      <c r="O940" s="11" t="n">
        <f aca="false">+M940-N940</f>
        <v>0</v>
      </c>
    </row>
    <row r="941" customFormat="false" ht="12.75" hidden="true" customHeight="false" outlineLevel="0" collapsed="false">
      <c r="A941" s="1" t="s">
        <v>11348</v>
      </c>
      <c r="B941" s="15" t="n">
        <v>41849</v>
      </c>
      <c r="C941" s="1" t="s">
        <v>27</v>
      </c>
      <c r="D941" s="1" t="n">
        <v>1</v>
      </c>
      <c r="E941" s="18" t="n">
        <v>13943</v>
      </c>
      <c r="F941" s="1" t="s">
        <v>22</v>
      </c>
      <c r="G941" s="1" t="s">
        <v>23</v>
      </c>
      <c r="H941" s="1" t="s">
        <v>11349</v>
      </c>
      <c r="I941" s="2" t="n">
        <v>90000</v>
      </c>
      <c r="J941" s="51" t="n">
        <v>494</v>
      </c>
      <c r="M941" s="2" t="n">
        <f aca="false">+M940+I941-K941</f>
        <v>649721.76</v>
      </c>
      <c r="N941" s="2" t="n">
        <v>649721.76</v>
      </c>
      <c r="O941" s="11" t="n">
        <f aca="false">+M941-N941</f>
        <v>0</v>
      </c>
    </row>
    <row r="942" customFormat="false" ht="12.75" hidden="true" customHeight="false" outlineLevel="0" collapsed="false">
      <c r="A942" s="1" t="s">
        <v>11350</v>
      </c>
      <c r="B942" s="15" t="n">
        <v>41849</v>
      </c>
      <c r="C942" s="1" t="s">
        <v>2072</v>
      </c>
      <c r="D942" s="1" t="n">
        <v>1</v>
      </c>
      <c r="E942" s="18" t="n">
        <v>24136</v>
      </c>
      <c r="F942" s="1" t="s">
        <v>10</v>
      </c>
      <c r="G942" s="1" t="s">
        <v>11</v>
      </c>
      <c r="H942" s="1" t="s">
        <v>2534</v>
      </c>
      <c r="K942" s="2" t="n">
        <v>1700000</v>
      </c>
      <c r="L942" s="52" t="n">
        <v>266</v>
      </c>
      <c r="M942" s="2" t="n">
        <f aca="false">+M941+I942-K942</f>
        <v>-1050278.24</v>
      </c>
      <c r="N942" s="2" t="n">
        <v>-1050278.24</v>
      </c>
      <c r="O942" s="11" t="n">
        <f aca="false">+M942-N942</f>
        <v>0</v>
      </c>
    </row>
    <row r="943" customFormat="false" ht="12.75" hidden="true" customHeight="false" outlineLevel="0" collapsed="false">
      <c r="A943" s="1" t="s">
        <v>11351</v>
      </c>
      <c r="B943" s="15" t="n">
        <v>41849</v>
      </c>
      <c r="C943" s="1" t="s">
        <v>10830</v>
      </c>
      <c r="D943" s="1" t="n">
        <v>1</v>
      </c>
      <c r="E943" s="1" t="n">
        <v>24212</v>
      </c>
      <c r="F943" s="1" t="s">
        <v>10</v>
      </c>
      <c r="G943" s="1" t="s">
        <v>11</v>
      </c>
      <c r="H943" s="1" t="s">
        <v>2078</v>
      </c>
      <c r="I943" s="9" t="n">
        <v>1412.89</v>
      </c>
      <c r="J943" s="51" t="n">
        <v>525</v>
      </c>
      <c r="M943" s="2" t="n">
        <f aca="false">+M942+I943-K943</f>
        <v>-1048865.35</v>
      </c>
      <c r="N943" s="2" t="n">
        <v>-1048865.35</v>
      </c>
      <c r="O943" s="11" t="n">
        <f aca="false">+M943-N943</f>
        <v>0</v>
      </c>
    </row>
    <row r="944" customFormat="false" ht="12.75" hidden="true" customHeight="false" outlineLevel="0" collapsed="false">
      <c r="A944" s="1" t="s">
        <v>11351</v>
      </c>
      <c r="B944" s="15" t="n">
        <v>41849</v>
      </c>
      <c r="C944" s="1" t="s">
        <v>10830</v>
      </c>
      <c r="D944" s="1" t="n">
        <v>1</v>
      </c>
      <c r="E944" s="1" t="n">
        <v>24212</v>
      </c>
      <c r="F944" s="1" t="s">
        <v>10</v>
      </c>
      <c r="G944" s="1" t="s">
        <v>11</v>
      </c>
      <c r="H944" s="1" t="s">
        <v>2078</v>
      </c>
      <c r="I944" s="9" t="n">
        <v>1447.19</v>
      </c>
      <c r="J944" s="51" t="n">
        <v>526</v>
      </c>
      <c r="M944" s="2" t="n">
        <f aca="false">+M943+I944-K944</f>
        <v>-1047418.16</v>
      </c>
      <c r="N944" s="2" t="n">
        <v>-1047418.16</v>
      </c>
      <c r="O944" s="11" t="n">
        <f aca="false">+M944-N944</f>
        <v>0</v>
      </c>
    </row>
    <row r="945" customFormat="false" ht="12.75" hidden="true" customHeight="false" outlineLevel="0" collapsed="false">
      <c r="A945" s="1" t="s">
        <v>2120</v>
      </c>
      <c r="B945" s="15" t="n">
        <v>41849</v>
      </c>
      <c r="C945" s="1" t="s">
        <v>11352</v>
      </c>
      <c r="D945" s="1" t="n">
        <v>1</v>
      </c>
      <c r="E945" s="18" t="n">
        <v>979841</v>
      </c>
      <c r="F945" s="1" t="s">
        <v>141</v>
      </c>
      <c r="G945" s="1" t="s">
        <v>142</v>
      </c>
      <c r="H945" s="1" t="s">
        <v>11353</v>
      </c>
      <c r="K945" s="2" t="n">
        <v>39008.98</v>
      </c>
      <c r="L945" s="52" t="s">
        <v>25</v>
      </c>
      <c r="M945" s="2" t="n">
        <f aca="false">+M944+I945-K945</f>
        <v>-1086427.14</v>
      </c>
      <c r="N945" s="2" t="n">
        <v>-1086427.14</v>
      </c>
      <c r="O945" s="11" t="n">
        <f aca="false">+M945-N945</f>
        <v>0</v>
      </c>
    </row>
    <row r="946" customFormat="false" ht="12.75" hidden="true" customHeight="false" outlineLevel="0" collapsed="false">
      <c r="A946" s="1" t="s">
        <v>2122</v>
      </c>
      <c r="B946" s="15" t="n">
        <v>41849</v>
      </c>
      <c r="C946" s="1" t="s">
        <v>11354</v>
      </c>
      <c r="D946" s="1" t="n">
        <v>1</v>
      </c>
      <c r="E946" s="18" t="n">
        <v>979842</v>
      </c>
      <c r="F946" s="1" t="s">
        <v>1540</v>
      </c>
      <c r="G946" s="1" t="s">
        <v>142</v>
      </c>
      <c r="H946" s="1" t="s">
        <v>11355</v>
      </c>
      <c r="K946" s="2" t="n">
        <v>20000</v>
      </c>
      <c r="M946" s="2" t="n">
        <f aca="false">+M945+I946-K946</f>
        <v>-1106427.14</v>
      </c>
      <c r="N946" s="2" t="n">
        <v>-1106427.14</v>
      </c>
      <c r="O946" s="11" t="n">
        <f aca="false">+M946-N946</f>
        <v>0</v>
      </c>
    </row>
    <row r="947" customFormat="false" ht="12.75" hidden="true" customHeight="false" outlineLevel="0" collapsed="false">
      <c r="A947" s="1" t="s">
        <v>3910</v>
      </c>
      <c r="B947" s="15" t="n">
        <v>41849</v>
      </c>
      <c r="C947" s="1" t="s">
        <v>11356</v>
      </c>
      <c r="D947" s="1" t="n">
        <v>1</v>
      </c>
      <c r="E947" s="18" t="n">
        <v>979843</v>
      </c>
      <c r="F947" s="1" t="s">
        <v>141</v>
      </c>
      <c r="G947" s="1" t="s">
        <v>142</v>
      </c>
      <c r="H947" s="1" t="s">
        <v>224</v>
      </c>
      <c r="K947" s="2" t="n">
        <v>3107.47</v>
      </c>
      <c r="L947" s="52" t="n">
        <v>280</v>
      </c>
      <c r="M947" s="2" t="n">
        <f aca="false">+M946+I947-K947</f>
        <v>-1109534.61</v>
      </c>
      <c r="N947" s="2" t="n">
        <v>-1109534.61</v>
      </c>
      <c r="O947" s="11" t="n">
        <f aca="false">+M947-N947</f>
        <v>0</v>
      </c>
    </row>
    <row r="948" customFormat="false" ht="12.75" hidden="true" customHeight="false" outlineLevel="0" collapsed="false">
      <c r="A948" s="1" t="s">
        <v>3912</v>
      </c>
      <c r="B948" s="15" t="n">
        <v>41849</v>
      </c>
      <c r="C948" s="1" t="s">
        <v>11357</v>
      </c>
      <c r="D948" s="1" t="n">
        <v>2</v>
      </c>
      <c r="E948" s="18" t="n">
        <v>979844</v>
      </c>
      <c r="F948" s="1" t="s">
        <v>141</v>
      </c>
      <c r="G948" s="1" t="s">
        <v>142</v>
      </c>
      <c r="H948" s="1" t="s">
        <v>231</v>
      </c>
      <c r="K948" s="2" t="n">
        <v>1818.08</v>
      </c>
      <c r="M948" s="2" t="n">
        <f aca="false">+M947+I948-K948</f>
        <v>-1111352.69</v>
      </c>
      <c r="N948" s="2" t="n">
        <v>-1111352.69</v>
      </c>
      <c r="O948" s="11" t="n">
        <f aca="false">+M948-N948</f>
        <v>0</v>
      </c>
    </row>
    <row r="949" customFormat="false" ht="12.75" hidden="true" customHeight="false" outlineLevel="0" collapsed="false">
      <c r="A949" s="1" t="s">
        <v>2124</v>
      </c>
      <c r="B949" s="15" t="n">
        <v>41849</v>
      </c>
      <c r="C949" s="1" t="s">
        <v>11358</v>
      </c>
      <c r="D949" s="1" t="n">
        <v>1</v>
      </c>
      <c r="E949" s="18" t="n">
        <v>979845</v>
      </c>
      <c r="F949" s="1" t="s">
        <v>141</v>
      </c>
      <c r="G949" s="1" t="s">
        <v>42</v>
      </c>
      <c r="H949" s="1" t="s">
        <v>11359</v>
      </c>
      <c r="K949" s="2" t="n">
        <v>6816.71</v>
      </c>
      <c r="M949" s="2" t="n">
        <f aca="false">+M948+I949-K949</f>
        <v>-1118169.4</v>
      </c>
      <c r="N949" s="2" t="n">
        <v>-1118169.4</v>
      </c>
      <c r="O949" s="11" t="n">
        <f aca="false">+M949-N949</f>
        <v>0</v>
      </c>
    </row>
    <row r="950" customFormat="false" ht="12.75" hidden="true" customHeight="false" outlineLevel="0" collapsed="false">
      <c r="A950" s="1" t="s">
        <v>2127</v>
      </c>
      <c r="B950" s="15" t="n">
        <v>41849</v>
      </c>
      <c r="C950" s="1" t="s">
        <v>11360</v>
      </c>
      <c r="D950" s="1" t="n">
        <v>1</v>
      </c>
      <c r="E950" s="18" t="n">
        <v>979846</v>
      </c>
      <c r="F950" s="1" t="s">
        <v>141</v>
      </c>
      <c r="G950" s="1" t="s">
        <v>142</v>
      </c>
      <c r="H950" s="1" t="s">
        <v>224</v>
      </c>
      <c r="K950" s="2" t="n">
        <v>2897.48</v>
      </c>
      <c r="M950" s="2" t="n">
        <f aca="false">+M949+I950-K950</f>
        <v>-1121066.88</v>
      </c>
      <c r="N950" s="2" t="n">
        <v>-1121066.88</v>
      </c>
      <c r="O950" s="11" t="n">
        <f aca="false">+M950-N950</f>
        <v>0</v>
      </c>
    </row>
    <row r="951" customFormat="false" ht="12.75" hidden="true" customHeight="false" outlineLevel="0" collapsed="false">
      <c r="A951" s="1" t="s">
        <v>2129</v>
      </c>
      <c r="B951" s="15" t="n">
        <v>41849</v>
      </c>
      <c r="C951" s="1" t="s">
        <v>11360</v>
      </c>
      <c r="D951" s="1" t="n">
        <v>1</v>
      </c>
      <c r="E951" s="18" t="n">
        <v>979847</v>
      </c>
      <c r="F951" s="1" t="s">
        <v>141</v>
      </c>
      <c r="G951" s="1" t="s">
        <v>142</v>
      </c>
      <c r="H951" s="1" t="s">
        <v>231</v>
      </c>
      <c r="K951" s="2" t="n">
        <v>271</v>
      </c>
      <c r="M951" s="2" t="n">
        <f aca="false">+M950+I951-K951</f>
        <v>-1121337.88</v>
      </c>
      <c r="N951" s="2" t="n">
        <v>-1121337.88</v>
      </c>
      <c r="O951" s="11" t="n">
        <f aca="false">+M951-N951</f>
        <v>0</v>
      </c>
    </row>
    <row r="952" customFormat="false" ht="12.75" hidden="true" customHeight="false" outlineLevel="0" collapsed="false">
      <c r="A952" s="1" t="s">
        <v>3918</v>
      </c>
      <c r="B952" s="15" t="n">
        <v>41849</v>
      </c>
      <c r="C952" s="1" t="s">
        <v>11361</v>
      </c>
      <c r="D952" s="1" t="n">
        <v>2</v>
      </c>
      <c r="E952" s="18" t="n">
        <v>979848</v>
      </c>
      <c r="F952" s="1" t="s">
        <v>141</v>
      </c>
      <c r="G952" s="1" t="s">
        <v>142</v>
      </c>
      <c r="H952" s="1" t="s">
        <v>231</v>
      </c>
      <c r="K952" s="2" t="n">
        <v>2345.52</v>
      </c>
      <c r="M952" s="2" t="n">
        <f aca="false">+M951+I952-K952</f>
        <v>-1123683.4</v>
      </c>
      <c r="N952" s="2" t="n">
        <v>-1123683.4</v>
      </c>
      <c r="O952" s="11" t="n">
        <f aca="false">+M952-N952</f>
        <v>0</v>
      </c>
    </row>
    <row r="953" customFormat="false" ht="12.75" hidden="true" customHeight="false" outlineLevel="0" collapsed="false">
      <c r="A953" s="1" t="s">
        <v>2134</v>
      </c>
      <c r="B953" s="15" t="n">
        <v>41849</v>
      </c>
      <c r="C953" s="1" t="s">
        <v>11362</v>
      </c>
      <c r="D953" s="1" t="n">
        <v>1</v>
      </c>
      <c r="E953" s="18" t="n">
        <v>979849</v>
      </c>
      <c r="F953" s="1" t="s">
        <v>141</v>
      </c>
      <c r="G953" s="1" t="s">
        <v>142</v>
      </c>
      <c r="H953" s="1" t="s">
        <v>8502</v>
      </c>
      <c r="K953" s="2" t="n">
        <v>39297.55</v>
      </c>
      <c r="L953" s="52" t="n">
        <v>285</v>
      </c>
      <c r="M953" s="2" t="n">
        <f aca="false">+M952+I953-K953</f>
        <v>-1162980.95</v>
      </c>
      <c r="N953" s="2" t="n">
        <v>-1162980.95</v>
      </c>
      <c r="O953" s="11" t="n">
        <f aca="false">+M953-N953</f>
        <v>0</v>
      </c>
    </row>
    <row r="954" customFormat="false" ht="12.75" hidden="true" customHeight="false" outlineLevel="0" collapsed="false">
      <c r="A954" s="1" t="s">
        <v>5573</v>
      </c>
      <c r="B954" s="15" t="n">
        <v>41849</v>
      </c>
      <c r="C954" s="1" t="s">
        <v>11363</v>
      </c>
      <c r="D954" s="1" t="n">
        <v>1</v>
      </c>
      <c r="E954" s="18" t="n">
        <v>979850</v>
      </c>
      <c r="F954" s="1" t="s">
        <v>141</v>
      </c>
      <c r="G954" s="1" t="s">
        <v>142</v>
      </c>
      <c r="H954" s="1" t="s">
        <v>224</v>
      </c>
      <c r="K954" s="2" t="n">
        <v>8714.81</v>
      </c>
      <c r="L954" s="52" t="n">
        <v>283</v>
      </c>
      <c r="M954" s="2" t="n">
        <f aca="false">+M953+I954-K954</f>
        <v>-1171695.76</v>
      </c>
      <c r="N954" s="2" t="n">
        <v>-1171695.76</v>
      </c>
      <c r="O954" s="11" t="n">
        <f aca="false">+M954-N954</f>
        <v>0</v>
      </c>
    </row>
    <row r="955" customFormat="false" ht="12.75" hidden="true" customHeight="false" outlineLevel="0" collapsed="false">
      <c r="A955" s="1" t="s">
        <v>5575</v>
      </c>
      <c r="B955" s="15" t="n">
        <v>41849</v>
      </c>
      <c r="C955" s="1" t="s">
        <v>11364</v>
      </c>
      <c r="D955" s="1" t="n">
        <v>2</v>
      </c>
      <c r="E955" s="18" t="n">
        <v>979851</v>
      </c>
      <c r="F955" s="1" t="s">
        <v>141</v>
      </c>
      <c r="G955" s="1" t="s">
        <v>142</v>
      </c>
      <c r="H955" s="1" t="s">
        <v>231</v>
      </c>
      <c r="K955" s="2" t="n">
        <v>1410.01</v>
      </c>
      <c r="M955" s="2" t="n">
        <f aca="false">+M954+I955-K955</f>
        <v>-1173105.77</v>
      </c>
      <c r="N955" s="2" t="n">
        <v>-1173105.77</v>
      </c>
      <c r="O955" s="11" t="n">
        <f aca="false">+M955-N955</f>
        <v>0</v>
      </c>
    </row>
    <row r="956" customFormat="false" ht="12.75" hidden="true" customHeight="false" outlineLevel="0" collapsed="false">
      <c r="A956" s="1" t="s">
        <v>5758</v>
      </c>
      <c r="B956" s="15" t="n">
        <v>41849</v>
      </c>
      <c r="C956" s="1" t="s">
        <v>462</v>
      </c>
      <c r="D956" s="1" t="n">
        <v>1</v>
      </c>
      <c r="E956" s="18" t="n">
        <v>24122</v>
      </c>
      <c r="F956" s="1" t="s">
        <v>463</v>
      </c>
      <c r="G956" s="1" t="s">
        <v>464</v>
      </c>
      <c r="H956" s="1" t="s">
        <v>11365</v>
      </c>
      <c r="K956" s="2" t="n">
        <v>109000</v>
      </c>
      <c r="L956" s="52" t="n">
        <v>230</v>
      </c>
      <c r="M956" s="2" t="n">
        <f aca="false">+M955+I956-K956</f>
        <v>-1282105.77</v>
      </c>
      <c r="N956" s="2" t="n">
        <v>-1282105.77</v>
      </c>
      <c r="O956" s="11" t="n">
        <f aca="false">+M956-N956</f>
        <v>0</v>
      </c>
    </row>
    <row r="957" customFormat="false" ht="12.75" hidden="true" customHeight="false" outlineLevel="0" collapsed="false">
      <c r="A957" s="1" t="s">
        <v>11366</v>
      </c>
      <c r="B957" s="15" t="n">
        <v>41849</v>
      </c>
      <c r="C957" s="1" t="s">
        <v>462</v>
      </c>
      <c r="D957" s="1" t="n">
        <v>1</v>
      </c>
      <c r="E957" s="18" t="n">
        <v>24118</v>
      </c>
      <c r="F957" s="1" t="s">
        <v>18</v>
      </c>
      <c r="G957" s="1" t="s">
        <v>464</v>
      </c>
      <c r="H957" s="1" t="s">
        <v>11367</v>
      </c>
      <c r="I957" s="2" t="n">
        <v>85000</v>
      </c>
      <c r="J957" s="51" t="n">
        <v>406</v>
      </c>
      <c r="M957" s="2" t="n">
        <f aca="false">+M956+I957-K957</f>
        <v>-1197105.77</v>
      </c>
      <c r="N957" s="2" t="n">
        <v>-1197105.77</v>
      </c>
      <c r="O957" s="11" t="n">
        <f aca="false">+M957-N957</f>
        <v>0</v>
      </c>
    </row>
    <row r="958" customFormat="false" ht="12.75" hidden="true" customHeight="false" outlineLevel="0" collapsed="false">
      <c r="A958" s="1" t="s">
        <v>11368</v>
      </c>
      <c r="B958" s="15" t="n">
        <v>41849</v>
      </c>
      <c r="C958" s="1" t="s">
        <v>462</v>
      </c>
      <c r="D958" s="1" t="n">
        <v>1</v>
      </c>
      <c r="E958" s="18" t="n">
        <v>24119</v>
      </c>
      <c r="F958" s="1" t="s">
        <v>18</v>
      </c>
      <c r="G958" s="1" t="s">
        <v>464</v>
      </c>
      <c r="H958" s="1" t="s">
        <v>11369</v>
      </c>
      <c r="I958" s="2" t="n">
        <v>500000</v>
      </c>
      <c r="J958" s="51" t="n">
        <v>416</v>
      </c>
      <c r="M958" s="2" t="n">
        <f aca="false">+M957+I958-K958</f>
        <v>-697105.770000001</v>
      </c>
      <c r="N958" s="2" t="n">
        <v>-697105.77</v>
      </c>
      <c r="O958" s="11" t="n">
        <f aca="false">+M958-N958</f>
        <v>0</v>
      </c>
    </row>
    <row r="959" customFormat="false" ht="12.75" hidden="true" customHeight="false" outlineLevel="0" collapsed="false">
      <c r="A959" s="1" t="s">
        <v>11370</v>
      </c>
      <c r="B959" s="15" t="n">
        <v>41850</v>
      </c>
      <c r="C959" s="1" t="s">
        <v>27</v>
      </c>
      <c r="D959" s="1" t="n">
        <v>1</v>
      </c>
      <c r="E959" s="18" t="n">
        <v>13944</v>
      </c>
      <c r="F959" s="1" t="s">
        <v>22</v>
      </c>
      <c r="G959" s="1" t="s">
        <v>23</v>
      </c>
      <c r="H959" s="1" t="s">
        <v>11371</v>
      </c>
      <c r="I959" s="2" t="n">
        <v>1500</v>
      </c>
      <c r="J959" s="51" t="n">
        <v>521</v>
      </c>
      <c r="M959" s="2" t="n">
        <f aca="false">+M958+I959-K959</f>
        <v>-695605.770000001</v>
      </c>
      <c r="N959" s="2" t="n">
        <v>-695605.77</v>
      </c>
      <c r="O959" s="11" t="n">
        <f aca="false">+M959-N959</f>
        <v>0</v>
      </c>
    </row>
    <row r="960" customFormat="false" ht="12.75" hidden="true" customHeight="false" outlineLevel="0" collapsed="false">
      <c r="A960" s="1" t="s">
        <v>11372</v>
      </c>
      <c r="B960" s="15" t="n">
        <v>41850</v>
      </c>
      <c r="C960" s="1" t="s">
        <v>374</v>
      </c>
      <c r="D960" s="1" t="n">
        <v>1</v>
      </c>
      <c r="E960" s="18" t="n">
        <v>13945</v>
      </c>
      <c r="F960" s="1" t="s">
        <v>22</v>
      </c>
      <c r="G960" s="1" t="s">
        <v>23</v>
      </c>
      <c r="H960" s="1" t="s">
        <v>11373</v>
      </c>
      <c r="I960" s="2" t="n">
        <v>36209.58</v>
      </c>
      <c r="J960" s="51" t="n">
        <v>346</v>
      </c>
      <c r="M960" s="2" t="n">
        <f aca="false">+M959+I960-K960</f>
        <v>-659396.190000001</v>
      </c>
      <c r="N960" s="2" t="n">
        <v>-659396.19</v>
      </c>
      <c r="O960" s="11" t="n">
        <f aca="false">+M960-N960</f>
        <v>0</v>
      </c>
    </row>
    <row r="961" customFormat="false" ht="12.75" hidden="true" customHeight="false" outlineLevel="0" collapsed="false">
      <c r="A961" s="1" t="s">
        <v>11374</v>
      </c>
      <c r="B961" s="15" t="n">
        <v>41850</v>
      </c>
      <c r="C961" s="1" t="s">
        <v>8989</v>
      </c>
      <c r="D961" s="1" t="n">
        <v>1</v>
      </c>
      <c r="E961" s="18" t="n">
        <v>13946</v>
      </c>
      <c r="F961" s="1" t="s">
        <v>22</v>
      </c>
      <c r="G961" s="1" t="s">
        <v>23</v>
      </c>
      <c r="H961" s="1" t="s">
        <v>11375</v>
      </c>
      <c r="I961" s="2" t="n">
        <v>1000</v>
      </c>
      <c r="J961" s="51" t="n">
        <v>449</v>
      </c>
      <c r="M961" s="2" t="n">
        <f aca="false">+M960+I961-K961</f>
        <v>-658396.190000001</v>
      </c>
      <c r="N961" s="2" t="n">
        <v>-658396.19</v>
      </c>
      <c r="O961" s="11" t="n">
        <f aca="false">+M961-N961</f>
        <v>0</v>
      </c>
    </row>
    <row r="962" customFormat="false" ht="12.75" hidden="true" customHeight="false" outlineLevel="0" collapsed="false">
      <c r="A962" s="1" t="s">
        <v>8622</v>
      </c>
      <c r="B962" s="15" t="n">
        <v>41850</v>
      </c>
      <c r="C962" s="1" t="s">
        <v>97</v>
      </c>
      <c r="D962" s="1" t="n">
        <v>1</v>
      </c>
      <c r="E962" s="18" t="n">
        <v>13947</v>
      </c>
      <c r="F962" s="1" t="s">
        <v>22</v>
      </c>
      <c r="G962" s="1" t="s">
        <v>23</v>
      </c>
      <c r="H962" s="1" t="s">
        <v>11376</v>
      </c>
      <c r="I962" s="2" t="n">
        <v>39000</v>
      </c>
      <c r="J962" s="51" t="n">
        <v>422</v>
      </c>
      <c r="M962" s="2" t="n">
        <f aca="false">+M961+I962-K962</f>
        <v>-619396.190000001</v>
      </c>
      <c r="N962" s="2" t="n">
        <v>-619396.19</v>
      </c>
      <c r="O962" s="11" t="n">
        <f aca="false">+M962-N962</f>
        <v>0</v>
      </c>
    </row>
    <row r="963" customFormat="false" ht="12.75" hidden="true" customHeight="false" outlineLevel="0" collapsed="false">
      <c r="A963" s="1" t="s">
        <v>11377</v>
      </c>
      <c r="B963" s="15" t="n">
        <v>41850</v>
      </c>
      <c r="C963" s="1" t="s">
        <v>11378</v>
      </c>
      <c r="D963" s="1" t="n">
        <v>2</v>
      </c>
      <c r="E963" s="18" t="n">
        <v>14666</v>
      </c>
      <c r="F963" s="1" t="s">
        <v>22</v>
      </c>
      <c r="G963" s="1" t="s">
        <v>42</v>
      </c>
      <c r="H963" s="1" t="s">
        <v>1827</v>
      </c>
      <c r="I963" s="2" t="n">
        <v>18360.69</v>
      </c>
      <c r="J963" s="51" t="n">
        <v>413</v>
      </c>
      <c r="M963" s="2" t="n">
        <f aca="false">+M962+I963-K963</f>
        <v>-601035.500000001</v>
      </c>
      <c r="N963" s="2" t="n">
        <v>-601035.5</v>
      </c>
      <c r="O963" s="11" t="n">
        <f aca="false">+M963-N963</f>
        <v>0</v>
      </c>
    </row>
    <row r="964" customFormat="false" ht="12.75" hidden="true" customHeight="false" outlineLevel="0" collapsed="false">
      <c r="A964" s="1" t="s">
        <v>10076</v>
      </c>
      <c r="B964" s="15" t="n">
        <v>41850</v>
      </c>
      <c r="C964" s="1" t="s">
        <v>874</v>
      </c>
      <c r="D964" s="1" t="n">
        <v>1</v>
      </c>
      <c r="E964" s="18" t="n">
        <v>13948</v>
      </c>
      <c r="F964" s="1" t="s">
        <v>22</v>
      </c>
      <c r="G964" s="1" t="s">
        <v>23</v>
      </c>
      <c r="H964" s="1" t="s">
        <v>11379</v>
      </c>
      <c r="I964" s="2" t="n">
        <v>1000</v>
      </c>
      <c r="J964" s="51" t="n">
        <v>450</v>
      </c>
      <c r="M964" s="2" t="n">
        <f aca="false">+M963+I964-K964</f>
        <v>-600035.500000001</v>
      </c>
      <c r="N964" s="2" t="n">
        <v>-600035.5</v>
      </c>
      <c r="O964" s="11" t="n">
        <f aca="false">+M964-N964</f>
        <v>0</v>
      </c>
    </row>
    <row r="965" customFormat="false" ht="12.75" hidden="true" customHeight="false" outlineLevel="0" collapsed="false">
      <c r="A965" s="1" t="s">
        <v>2005</v>
      </c>
      <c r="B965" s="15" t="n">
        <v>41850</v>
      </c>
      <c r="C965" s="1" t="s">
        <v>11380</v>
      </c>
      <c r="D965" s="1" t="n">
        <v>2</v>
      </c>
      <c r="E965" s="18" t="n">
        <v>14667</v>
      </c>
      <c r="F965" s="1" t="s">
        <v>22</v>
      </c>
      <c r="G965" s="1" t="s">
        <v>54</v>
      </c>
      <c r="H965" s="1" t="s">
        <v>4160</v>
      </c>
      <c r="I965" s="2" t="n">
        <v>226.8</v>
      </c>
      <c r="J965" s="51" t="n">
        <v>440</v>
      </c>
      <c r="M965" s="2" t="n">
        <f aca="false">+M964+I965-K965</f>
        <v>-599808.700000001</v>
      </c>
      <c r="N965" s="2" t="n">
        <v>-599808.7</v>
      </c>
      <c r="O965" s="11" t="n">
        <f aca="false">+M965-N965</f>
        <v>0</v>
      </c>
    </row>
    <row r="966" customFormat="false" ht="12.75" hidden="true" customHeight="false" outlineLevel="0" collapsed="false">
      <c r="A966" s="1" t="s">
        <v>11381</v>
      </c>
      <c r="B966" s="15" t="n">
        <v>41850</v>
      </c>
      <c r="C966" s="1" t="s">
        <v>11382</v>
      </c>
      <c r="D966" s="1" t="n">
        <v>2</v>
      </c>
      <c r="E966" s="18" t="n">
        <v>14668</v>
      </c>
      <c r="F966" s="1" t="s">
        <v>22</v>
      </c>
      <c r="G966" s="1" t="s">
        <v>54</v>
      </c>
      <c r="H966" s="1" t="s">
        <v>4160</v>
      </c>
      <c r="I966" s="2" t="n">
        <v>5589</v>
      </c>
      <c r="J966" s="51" t="n">
        <v>438</v>
      </c>
      <c r="M966" s="2" t="n">
        <f aca="false">+M965+I966-K966</f>
        <v>-594219.700000001</v>
      </c>
      <c r="N966" s="2" t="n">
        <v>-594219.7</v>
      </c>
      <c r="O966" s="11" t="n">
        <f aca="false">+M966-N966</f>
        <v>0</v>
      </c>
    </row>
    <row r="967" customFormat="false" ht="12.75" hidden="true" customHeight="false" outlineLevel="0" collapsed="false">
      <c r="A967" s="1" t="s">
        <v>11383</v>
      </c>
      <c r="B967" s="15" t="n">
        <v>41850</v>
      </c>
      <c r="C967" s="1" t="s">
        <v>11384</v>
      </c>
      <c r="D967" s="1" t="n">
        <v>2</v>
      </c>
      <c r="E967" s="18" t="n">
        <v>14669</v>
      </c>
      <c r="F967" s="1" t="s">
        <v>22</v>
      </c>
      <c r="G967" s="1" t="s">
        <v>54</v>
      </c>
      <c r="H967" s="1" t="s">
        <v>4160</v>
      </c>
      <c r="I967" s="2" t="n">
        <v>55.68</v>
      </c>
      <c r="J967" s="51" t="n">
        <v>439</v>
      </c>
      <c r="M967" s="2" t="n">
        <f aca="false">+M966+I967-K967</f>
        <v>-594164.020000001</v>
      </c>
      <c r="N967" s="2" t="n">
        <v>-594164.02</v>
      </c>
      <c r="O967" s="11" t="n">
        <f aca="false">+M967-N967</f>
        <v>0</v>
      </c>
    </row>
    <row r="968" customFormat="false" ht="12.75" hidden="true" customHeight="false" outlineLevel="0" collapsed="false">
      <c r="A968" s="1" t="s">
        <v>11385</v>
      </c>
      <c r="B968" s="15" t="n">
        <v>41850</v>
      </c>
      <c r="C968" s="1" t="s">
        <v>5728</v>
      </c>
      <c r="D968" s="1" t="n">
        <v>1</v>
      </c>
      <c r="E968" s="18" t="n">
        <v>24137</v>
      </c>
      <c r="F968" s="1" t="s">
        <v>10</v>
      </c>
      <c r="G968" s="1" t="s">
        <v>11</v>
      </c>
      <c r="H968" s="1" t="s">
        <v>1864</v>
      </c>
      <c r="K968" s="2" t="n">
        <v>63633.45</v>
      </c>
      <c r="L968" s="52" t="n">
        <v>267</v>
      </c>
      <c r="M968" s="2" t="n">
        <f aca="false">+M967+I968-K968</f>
        <v>-657797.47</v>
      </c>
      <c r="N968" s="2" t="n">
        <v>-657797.47</v>
      </c>
      <c r="O968" s="11" t="n">
        <f aca="false">+M968-N968</f>
        <v>0</v>
      </c>
    </row>
    <row r="969" customFormat="false" ht="12.75" hidden="true" customHeight="false" outlineLevel="0" collapsed="false">
      <c r="A969" s="1" t="s">
        <v>11386</v>
      </c>
      <c r="B969" s="15" t="n">
        <v>41850</v>
      </c>
      <c r="C969" s="1" t="s">
        <v>78</v>
      </c>
      <c r="D969" s="1" t="n">
        <v>3</v>
      </c>
      <c r="E969" s="18" t="n">
        <v>6945</v>
      </c>
      <c r="F969" s="1" t="s">
        <v>22</v>
      </c>
      <c r="G969" s="1" t="s">
        <v>49</v>
      </c>
      <c r="H969" s="1" t="s">
        <v>11387</v>
      </c>
      <c r="I969" s="2" t="n">
        <v>50000</v>
      </c>
      <c r="J969" s="51" t="n">
        <v>418</v>
      </c>
      <c r="M969" s="2" t="n">
        <f aca="false">+M968+I969-K969</f>
        <v>-607797.47</v>
      </c>
      <c r="N969" s="2" t="n">
        <v>-607797.47</v>
      </c>
      <c r="O969" s="11" t="n">
        <f aca="false">+M969-N969</f>
        <v>0</v>
      </c>
    </row>
    <row r="970" customFormat="false" ht="12.75" hidden="true" customHeight="false" outlineLevel="0" collapsed="false">
      <c r="A970" s="1" t="s">
        <v>11388</v>
      </c>
      <c r="B970" s="15" t="n">
        <v>41850</v>
      </c>
      <c r="C970" s="1" t="s">
        <v>332</v>
      </c>
      <c r="D970" s="1" t="n">
        <v>3</v>
      </c>
      <c r="E970" s="18" t="n">
        <v>6946</v>
      </c>
      <c r="F970" s="1" t="s">
        <v>22</v>
      </c>
      <c r="G970" s="1" t="s">
        <v>49</v>
      </c>
      <c r="H970" s="1" t="s">
        <v>11389</v>
      </c>
      <c r="I970" s="2" t="n">
        <v>40000</v>
      </c>
      <c r="J970" s="51" t="n">
        <v>429</v>
      </c>
      <c r="M970" s="2" t="n">
        <f aca="false">+M969+I970-K970</f>
        <v>-567797.47</v>
      </c>
      <c r="N970" s="2" t="n">
        <v>-567797.47</v>
      </c>
      <c r="O970" s="11" t="n">
        <f aca="false">+M970-N970</f>
        <v>0</v>
      </c>
    </row>
    <row r="971" customFormat="false" ht="12.75" hidden="true" customHeight="false" outlineLevel="0" collapsed="false">
      <c r="A971" s="1" t="s">
        <v>11390</v>
      </c>
      <c r="B971" s="15" t="n">
        <v>41850</v>
      </c>
      <c r="C971" s="1" t="s">
        <v>17</v>
      </c>
      <c r="D971" s="1" t="n">
        <v>1</v>
      </c>
      <c r="E971" s="18" t="n">
        <v>24140</v>
      </c>
      <c r="F971" s="1" t="s">
        <v>10</v>
      </c>
      <c r="G971" s="1" t="s">
        <v>11</v>
      </c>
      <c r="H971" s="1" t="s">
        <v>1011</v>
      </c>
      <c r="K971" s="2" t="n">
        <v>349900.01</v>
      </c>
      <c r="L971" s="52" t="n">
        <v>270</v>
      </c>
      <c r="M971" s="2" t="n">
        <f aca="false">+M970+I971-K971</f>
        <v>-917697.48</v>
      </c>
      <c r="N971" s="2" t="n">
        <v>-917697.48</v>
      </c>
      <c r="O971" s="11" t="n">
        <f aca="false">+M971-N971</f>
        <v>0</v>
      </c>
    </row>
    <row r="972" customFormat="false" ht="12.75" hidden="true" customHeight="false" outlineLevel="0" collapsed="false">
      <c r="A972" s="1" t="s">
        <v>11391</v>
      </c>
      <c r="B972" s="15" t="n">
        <v>41850</v>
      </c>
      <c r="C972" s="1" t="s">
        <v>97</v>
      </c>
      <c r="D972" s="1" t="n">
        <v>1</v>
      </c>
      <c r="E972" s="18" t="n">
        <v>13951</v>
      </c>
      <c r="F972" s="1" t="s">
        <v>22</v>
      </c>
      <c r="G972" s="1" t="s">
        <v>23</v>
      </c>
      <c r="H972" s="1" t="s">
        <v>11392</v>
      </c>
      <c r="I972" s="2" t="n">
        <v>18000</v>
      </c>
      <c r="J972" s="51" t="n">
        <v>442</v>
      </c>
      <c r="M972" s="2" t="n">
        <f aca="false">+M971+I972-K972</f>
        <v>-899697.48</v>
      </c>
      <c r="N972" s="2" t="n">
        <v>-899697.48</v>
      </c>
      <c r="O972" s="11" t="n">
        <f aca="false">+M972-N972</f>
        <v>0</v>
      </c>
    </row>
    <row r="973" customFormat="false" ht="12.75" hidden="false" customHeight="false" outlineLevel="0" collapsed="false">
      <c r="A973" s="1" t="s">
        <v>11393</v>
      </c>
      <c r="B973" s="15" t="n">
        <v>41850</v>
      </c>
      <c r="C973" s="1" t="s">
        <v>27</v>
      </c>
      <c r="D973" s="1" t="n">
        <v>1</v>
      </c>
      <c r="E973" s="18" t="n">
        <v>13952</v>
      </c>
      <c r="F973" s="1" t="s">
        <v>22</v>
      </c>
      <c r="G973" s="1" t="s">
        <v>23</v>
      </c>
      <c r="H973" s="1" t="s">
        <v>11394</v>
      </c>
      <c r="I973" s="2" t="n">
        <v>2000</v>
      </c>
      <c r="J973" s="51" t="s">
        <v>11395</v>
      </c>
      <c r="M973" s="2" t="n">
        <f aca="false">+M972+I973-K973</f>
        <v>-897697.48</v>
      </c>
      <c r="N973" s="2" t="n">
        <v>-897697.48</v>
      </c>
      <c r="O973" s="11" t="n">
        <f aca="false">+M973-N973</f>
        <v>0</v>
      </c>
    </row>
    <row r="974" customFormat="false" ht="12.75" hidden="true" customHeight="false" outlineLevel="0" collapsed="false">
      <c r="A974" s="1" t="s">
        <v>2059</v>
      </c>
      <c r="B974" s="15" t="n">
        <v>41850</v>
      </c>
      <c r="C974" s="1" t="s">
        <v>97</v>
      </c>
      <c r="D974" s="1" t="n">
        <v>1</v>
      </c>
      <c r="E974" s="18" t="n">
        <v>13953</v>
      </c>
      <c r="F974" s="1" t="s">
        <v>22</v>
      </c>
      <c r="G974" s="1" t="s">
        <v>23</v>
      </c>
      <c r="H974" s="1" t="s">
        <v>11396</v>
      </c>
      <c r="I974" s="2" t="n">
        <v>74000</v>
      </c>
      <c r="J974" s="51" t="n">
        <v>454</v>
      </c>
      <c r="M974" s="2" t="n">
        <f aca="false">+M973+I974-K974</f>
        <v>-823697.48</v>
      </c>
      <c r="N974" s="2" t="n">
        <v>-823697.48</v>
      </c>
      <c r="O974" s="11" t="n">
        <f aca="false">+M974-N974</f>
        <v>0</v>
      </c>
    </row>
    <row r="975" customFormat="false" ht="12.75" hidden="true" customHeight="false" outlineLevel="0" collapsed="false">
      <c r="A975" s="1" t="s">
        <v>11397</v>
      </c>
      <c r="B975" s="15" t="n">
        <v>41850</v>
      </c>
      <c r="C975" s="1" t="s">
        <v>103</v>
      </c>
      <c r="D975" s="1" t="n">
        <v>1</v>
      </c>
      <c r="E975" s="18" t="n">
        <v>13954</v>
      </c>
      <c r="F975" s="1" t="s">
        <v>22</v>
      </c>
      <c r="G975" s="1" t="s">
        <v>23</v>
      </c>
      <c r="H975" s="1" t="s">
        <v>11398</v>
      </c>
      <c r="I975" s="2" t="n">
        <v>73000</v>
      </c>
      <c r="J975" s="51" t="n">
        <v>441</v>
      </c>
      <c r="M975" s="2" t="n">
        <f aca="false">+M974+I975-K975</f>
        <v>-750697.48</v>
      </c>
      <c r="N975" s="2" t="n">
        <v>-750697.48</v>
      </c>
      <c r="O975" s="11" t="n">
        <f aca="false">+M975-N975</f>
        <v>0</v>
      </c>
    </row>
    <row r="976" customFormat="false" ht="12.75" hidden="true" customHeight="false" outlineLevel="0" collapsed="false">
      <c r="A976" s="1" t="s">
        <v>7143</v>
      </c>
      <c r="B976" s="15" t="n">
        <v>41850</v>
      </c>
      <c r="C976" s="1" t="s">
        <v>332</v>
      </c>
      <c r="D976" s="1" t="n">
        <v>3</v>
      </c>
      <c r="E976" s="18" t="n">
        <v>6952</v>
      </c>
      <c r="F976" s="1" t="s">
        <v>22</v>
      </c>
      <c r="G976" s="1" t="s">
        <v>49</v>
      </c>
      <c r="H976" s="1" t="s">
        <v>11399</v>
      </c>
      <c r="I976" s="2" t="n">
        <v>18000</v>
      </c>
      <c r="J976" s="51" t="n">
        <v>430</v>
      </c>
      <c r="M976" s="2" t="n">
        <f aca="false">+M975+I976-K976</f>
        <v>-732697.48</v>
      </c>
      <c r="N976" s="2" t="n">
        <v>-732697.48</v>
      </c>
      <c r="O976" s="11" t="n">
        <f aca="false">+M976-N976</f>
        <v>0</v>
      </c>
    </row>
    <row r="977" customFormat="false" ht="12.75" hidden="true" customHeight="false" outlineLevel="0" collapsed="false">
      <c r="A977" s="1" t="s">
        <v>2060</v>
      </c>
      <c r="B977" s="15" t="n">
        <v>41850</v>
      </c>
      <c r="C977" s="1" t="s">
        <v>332</v>
      </c>
      <c r="D977" s="1" t="n">
        <v>3</v>
      </c>
      <c r="E977" s="18" t="n">
        <v>6953</v>
      </c>
      <c r="F977" s="1" t="s">
        <v>22</v>
      </c>
      <c r="G977" s="1" t="s">
        <v>49</v>
      </c>
      <c r="H977" s="1" t="s">
        <v>11400</v>
      </c>
      <c r="I977" s="2" t="n">
        <v>17230</v>
      </c>
      <c r="J977" s="51" t="n">
        <v>431</v>
      </c>
      <c r="M977" s="2" t="n">
        <f aca="false">+M976+I977-K977</f>
        <v>-715467.48</v>
      </c>
      <c r="N977" s="2" t="n">
        <v>-715467.48</v>
      </c>
      <c r="O977" s="11" t="n">
        <f aca="false">+M977-N977</f>
        <v>0</v>
      </c>
    </row>
    <row r="978" customFormat="false" ht="12.75" hidden="true" customHeight="false" outlineLevel="0" collapsed="false">
      <c r="A978" s="1" t="s">
        <v>7145</v>
      </c>
      <c r="B978" s="15" t="n">
        <v>41850</v>
      </c>
      <c r="C978" s="1" t="s">
        <v>332</v>
      </c>
      <c r="D978" s="1" t="n">
        <v>3</v>
      </c>
      <c r="E978" s="18" t="n">
        <v>6954</v>
      </c>
      <c r="F978" s="1" t="s">
        <v>22</v>
      </c>
      <c r="G978" s="1" t="s">
        <v>49</v>
      </c>
      <c r="H978" s="1" t="s">
        <v>11401</v>
      </c>
      <c r="I978" s="2" t="n">
        <v>18000</v>
      </c>
      <c r="J978" s="51" t="n">
        <v>432</v>
      </c>
      <c r="M978" s="2" t="n">
        <f aca="false">+M977+I978-K978</f>
        <v>-697467.48</v>
      </c>
      <c r="N978" s="2" t="n">
        <v>-697467.48</v>
      </c>
      <c r="O978" s="11" t="n">
        <f aca="false">+M978-N978</f>
        <v>0</v>
      </c>
    </row>
    <row r="979" customFormat="false" ht="12.75" hidden="true" customHeight="false" outlineLevel="0" collapsed="false">
      <c r="A979" s="1" t="s">
        <v>11402</v>
      </c>
      <c r="B979" s="15" t="n">
        <v>41850</v>
      </c>
      <c r="C979" s="1" t="s">
        <v>1701</v>
      </c>
      <c r="D979" s="1" t="n">
        <v>1</v>
      </c>
      <c r="E979" s="18" t="n">
        <v>13955</v>
      </c>
      <c r="F979" s="1" t="s">
        <v>22</v>
      </c>
      <c r="G979" s="1" t="s">
        <v>23</v>
      </c>
      <c r="H979" s="1" t="s">
        <v>11403</v>
      </c>
      <c r="I979" s="2" t="n">
        <v>49000</v>
      </c>
      <c r="J979" s="51" t="s">
        <v>25</v>
      </c>
      <c r="M979" s="2" t="n">
        <f aca="false">+M978+I979-K979</f>
        <v>-648467.48</v>
      </c>
      <c r="N979" s="2" t="n">
        <v>-648467.48</v>
      </c>
      <c r="O979" s="11" t="n">
        <f aca="false">+M979-N979</f>
        <v>0</v>
      </c>
    </row>
    <row r="980" customFormat="false" ht="12.75" hidden="true" customHeight="false" outlineLevel="0" collapsed="false">
      <c r="A980" s="1" t="s">
        <v>8718</v>
      </c>
      <c r="B980" s="15" t="n">
        <v>41850</v>
      </c>
      <c r="C980" s="1" t="s">
        <v>1701</v>
      </c>
      <c r="D980" s="1" t="n">
        <v>1</v>
      </c>
      <c r="E980" s="18" t="n">
        <v>13956</v>
      </c>
      <c r="F980" s="1" t="s">
        <v>168</v>
      </c>
      <c r="G980" s="1" t="s">
        <v>23</v>
      </c>
      <c r="H980" s="1" t="s">
        <v>11404</v>
      </c>
      <c r="I980" s="2" t="n">
        <v>49000</v>
      </c>
      <c r="J980" s="51" t="n">
        <v>521</v>
      </c>
      <c r="M980" s="2" t="n">
        <f aca="false">+M979+I980-K980</f>
        <v>-599467.48</v>
      </c>
      <c r="N980" s="2" t="n">
        <v>-599467.48</v>
      </c>
      <c r="O980" s="11" t="n">
        <f aca="false">+M980-N980</f>
        <v>0</v>
      </c>
    </row>
    <row r="981" customFormat="false" ht="12.75" hidden="true" customHeight="false" outlineLevel="0" collapsed="false">
      <c r="A981" s="1" t="s">
        <v>8722</v>
      </c>
      <c r="B981" s="15" t="n">
        <v>41850</v>
      </c>
      <c r="C981" s="1" t="s">
        <v>1701</v>
      </c>
      <c r="D981" s="1" t="n">
        <v>1</v>
      </c>
      <c r="E981" s="18" t="n">
        <v>13955</v>
      </c>
      <c r="F981" s="1" t="s">
        <v>22</v>
      </c>
      <c r="G981" s="1" t="s">
        <v>23</v>
      </c>
      <c r="H981" s="53" t="s">
        <v>11405</v>
      </c>
      <c r="I981" s="54"/>
      <c r="J981" s="52"/>
      <c r="K981" s="54" t="n">
        <v>49000</v>
      </c>
      <c r="L981" s="52" t="s">
        <v>25</v>
      </c>
      <c r="M981" s="2" t="n">
        <f aca="false">+M980+I981-K981</f>
        <v>-648467.48</v>
      </c>
      <c r="N981" s="2" t="n">
        <v>-648467.48</v>
      </c>
      <c r="O981" s="11" t="n">
        <f aca="false">+M981-N981</f>
        <v>0</v>
      </c>
    </row>
    <row r="982" customFormat="false" ht="12.75" hidden="true" customHeight="false" outlineLevel="0" collapsed="false">
      <c r="A982" s="1" t="s">
        <v>11406</v>
      </c>
      <c r="B982" s="15" t="n">
        <v>41850</v>
      </c>
      <c r="C982" s="1" t="s">
        <v>11407</v>
      </c>
      <c r="D982" s="1" t="n">
        <v>2</v>
      </c>
      <c r="E982" s="18" t="n">
        <v>14670</v>
      </c>
      <c r="F982" s="1" t="s">
        <v>22</v>
      </c>
      <c r="G982" s="1" t="s">
        <v>54</v>
      </c>
      <c r="H982" s="1" t="s">
        <v>4160</v>
      </c>
      <c r="I982" s="2" t="n">
        <v>30.16</v>
      </c>
      <c r="J982" s="51" t="n">
        <v>437</v>
      </c>
      <c r="M982" s="2" t="n">
        <f aca="false">+M981+I982-K982</f>
        <v>-648437.32</v>
      </c>
      <c r="N982" s="2" t="n">
        <v>-648437.32</v>
      </c>
      <c r="O982" s="11" t="n">
        <f aca="false">+M982-N982</f>
        <v>0</v>
      </c>
    </row>
    <row r="983" customFormat="false" ht="12.75" hidden="true" customHeight="false" outlineLevel="0" collapsed="false">
      <c r="A983" s="1" t="s">
        <v>8735</v>
      </c>
      <c r="B983" s="15" t="n">
        <v>41850</v>
      </c>
      <c r="C983" s="1" t="s">
        <v>97</v>
      </c>
      <c r="D983" s="1" t="n">
        <v>2</v>
      </c>
      <c r="E983" s="18" t="n">
        <v>14671</v>
      </c>
      <c r="F983" s="1" t="s">
        <v>168</v>
      </c>
      <c r="G983" s="1" t="s">
        <v>23</v>
      </c>
      <c r="H983" s="1" t="s">
        <v>11408</v>
      </c>
      <c r="I983" s="2" t="n">
        <v>65</v>
      </c>
      <c r="J983" s="51" t="n">
        <v>451</v>
      </c>
      <c r="M983" s="2" t="n">
        <f aca="false">+M982+I983-K983</f>
        <v>-648372.32</v>
      </c>
      <c r="N983" s="2" t="n">
        <v>-648372.32</v>
      </c>
      <c r="O983" s="11" t="n">
        <f aca="false">+M983-N983</f>
        <v>0</v>
      </c>
    </row>
    <row r="984" customFormat="false" ht="12.75" hidden="true" customHeight="false" outlineLevel="0" collapsed="false">
      <c r="A984" s="1" t="s">
        <v>8739</v>
      </c>
      <c r="B984" s="15" t="n">
        <v>41850</v>
      </c>
      <c r="C984" s="1" t="s">
        <v>114</v>
      </c>
      <c r="D984" s="1" t="n">
        <v>2</v>
      </c>
      <c r="E984" s="18" t="n">
        <v>14673</v>
      </c>
      <c r="F984" s="1" t="s">
        <v>22</v>
      </c>
      <c r="G984" s="1" t="s">
        <v>23</v>
      </c>
      <c r="H984" s="1" t="s">
        <v>6944</v>
      </c>
      <c r="I984" s="2" t="n">
        <v>172.84</v>
      </c>
      <c r="J984" s="51" t="n">
        <v>521</v>
      </c>
      <c r="M984" s="2" t="n">
        <f aca="false">+M983+I984-K984</f>
        <v>-648199.48</v>
      </c>
      <c r="N984" s="2" t="n">
        <v>-648199.48</v>
      </c>
      <c r="O984" s="11" t="n">
        <f aca="false">+M984-N984</f>
        <v>0</v>
      </c>
    </row>
    <row r="985" customFormat="false" ht="12.75" hidden="true" customHeight="false" outlineLevel="0" collapsed="false">
      <c r="A985" s="1" t="s">
        <v>11409</v>
      </c>
      <c r="B985" s="15" t="n">
        <v>41850</v>
      </c>
      <c r="C985" s="1" t="s">
        <v>857</v>
      </c>
      <c r="D985" s="1" t="n">
        <v>1</v>
      </c>
      <c r="E985" s="18" t="n">
        <v>13957</v>
      </c>
      <c r="F985" s="1" t="s">
        <v>168</v>
      </c>
      <c r="G985" s="1" t="s">
        <v>23</v>
      </c>
      <c r="H985" s="1" t="s">
        <v>11410</v>
      </c>
      <c r="I985" s="2" t="n">
        <v>500</v>
      </c>
      <c r="J985" s="51" t="n">
        <v>448</v>
      </c>
      <c r="M985" s="2" t="n">
        <f aca="false">+M984+I985-K985</f>
        <v>-647699.48</v>
      </c>
      <c r="N985" s="2" t="n">
        <v>-647699.48</v>
      </c>
      <c r="O985" s="11" t="n">
        <f aca="false">+M985-N985</f>
        <v>0</v>
      </c>
    </row>
    <row r="986" customFormat="false" ht="12.75" hidden="true" customHeight="false" outlineLevel="0" collapsed="false">
      <c r="A986" s="1" t="s">
        <v>7167</v>
      </c>
      <c r="B986" s="15" t="n">
        <v>41850</v>
      </c>
      <c r="C986" s="1" t="s">
        <v>97</v>
      </c>
      <c r="D986" s="1" t="n">
        <v>1</v>
      </c>
      <c r="E986" s="18" t="n">
        <v>13958</v>
      </c>
      <c r="F986" s="1" t="s">
        <v>22</v>
      </c>
      <c r="G986" s="1" t="s">
        <v>23</v>
      </c>
      <c r="H986" s="1" t="s">
        <v>11411</v>
      </c>
      <c r="I986" s="2" t="n">
        <v>500</v>
      </c>
      <c r="J986" s="51" t="n">
        <v>447</v>
      </c>
      <c r="M986" s="2" t="n">
        <f aca="false">+M985+I986-K986</f>
        <v>-647199.48</v>
      </c>
      <c r="N986" s="2" t="n">
        <v>-647199.48</v>
      </c>
      <c r="O986" s="11" t="n">
        <f aca="false">+M986-N986</f>
        <v>0</v>
      </c>
    </row>
    <row r="987" customFormat="false" ht="12.75" hidden="true" customHeight="false" outlineLevel="0" collapsed="false">
      <c r="A987" s="1" t="s">
        <v>11412</v>
      </c>
      <c r="B987" s="15" t="n">
        <v>41850</v>
      </c>
      <c r="C987" s="1" t="s">
        <v>27</v>
      </c>
      <c r="D987" s="1" t="n">
        <v>1</v>
      </c>
      <c r="E987" s="18" t="n">
        <v>13959</v>
      </c>
      <c r="F987" s="1" t="s">
        <v>22</v>
      </c>
      <c r="G987" s="1" t="s">
        <v>23</v>
      </c>
      <c r="H987" s="1" t="s">
        <v>11413</v>
      </c>
      <c r="I987" s="2" t="n">
        <v>47000</v>
      </c>
      <c r="J987" s="51" t="n">
        <v>521</v>
      </c>
      <c r="M987" s="2" t="n">
        <f aca="false">+M986+I987-K987</f>
        <v>-600199.48</v>
      </c>
      <c r="N987" s="2" t="n">
        <v>-600199.48</v>
      </c>
      <c r="O987" s="11" t="n">
        <f aca="false">+M987-N987</f>
        <v>0</v>
      </c>
    </row>
    <row r="988" customFormat="false" ht="12.75" hidden="true" customHeight="false" outlineLevel="0" collapsed="false">
      <c r="A988" s="1" t="s">
        <v>8742</v>
      </c>
      <c r="B988" s="15" t="n">
        <v>41850</v>
      </c>
      <c r="C988" s="1" t="s">
        <v>97</v>
      </c>
      <c r="D988" s="1" t="n">
        <v>1</v>
      </c>
      <c r="E988" s="18" t="n">
        <v>13960</v>
      </c>
      <c r="F988" s="1" t="s">
        <v>22</v>
      </c>
      <c r="G988" s="1" t="s">
        <v>23</v>
      </c>
      <c r="H988" s="1" t="s">
        <v>11414</v>
      </c>
      <c r="I988" s="2" t="n">
        <v>14310</v>
      </c>
      <c r="J988" s="51" t="n">
        <v>443</v>
      </c>
      <c r="M988" s="2" t="n">
        <f aca="false">+M987+I988-K988</f>
        <v>-585889.48</v>
      </c>
      <c r="N988" s="2" t="n">
        <v>-585889.48</v>
      </c>
      <c r="O988" s="11" t="n">
        <f aca="false">+M988-N988</f>
        <v>0</v>
      </c>
    </row>
    <row r="989" customFormat="false" ht="12.75" hidden="true" customHeight="false" outlineLevel="0" collapsed="false">
      <c r="A989" s="1" t="s">
        <v>11415</v>
      </c>
      <c r="B989" s="15" t="n">
        <v>41850</v>
      </c>
      <c r="C989" s="1" t="s">
        <v>97</v>
      </c>
      <c r="D989" s="1" t="n">
        <v>1</v>
      </c>
      <c r="E989" s="18" t="n">
        <v>13961</v>
      </c>
      <c r="F989" s="1" t="s">
        <v>22</v>
      </c>
      <c r="G989" s="1" t="s">
        <v>23</v>
      </c>
      <c r="H989" s="1" t="s">
        <v>11416</v>
      </c>
      <c r="I989" s="2" t="n">
        <v>500</v>
      </c>
      <c r="J989" s="51" t="n">
        <v>446</v>
      </c>
      <c r="M989" s="2" t="n">
        <f aca="false">+M988+I989-K989</f>
        <v>-585389.48</v>
      </c>
      <c r="N989" s="2" t="n">
        <v>-585389.48</v>
      </c>
      <c r="O989" s="11" t="n">
        <f aca="false">+M989-N989</f>
        <v>0</v>
      </c>
    </row>
    <row r="990" customFormat="false" ht="12.75" hidden="true" customHeight="false" outlineLevel="0" collapsed="false">
      <c r="A990" s="1" t="s">
        <v>11417</v>
      </c>
      <c r="B990" s="15" t="n">
        <v>41850</v>
      </c>
      <c r="C990" s="1" t="s">
        <v>97</v>
      </c>
      <c r="D990" s="1" t="n">
        <v>2</v>
      </c>
      <c r="E990" s="18" t="n">
        <v>14675</v>
      </c>
      <c r="F990" s="1" t="s">
        <v>22</v>
      </c>
      <c r="G990" s="1" t="s">
        <v>23</v>
      </c>
      <c r="H990" s="1" t="s">
        <v>386</v>
      </c>
      <c r="I990" s="2" t="n">
        <v>26076.5</v>
      </c>
      <c r="J990" s="51" t="n">
        <v>453</v>
      </c>
      <c r="M990" s="2" t="n">
        <f aca="false">+M989+I990-K990</f>
        <v>-559312.98</v>
      </c>
      <c r="N990" s="2" t="n">
        <v>-559312.98</v>
      </c>
      <c r="O990" s="11" t="n">
        <f aca="false">+M990-N990</f>
        <v>0</v>
      </c>
    </row>
    <row r="991" customFormat="false" ht="12.75" hidden="true" customHeight="false" outlineLevel="0" collapsed="false">
      <c r="A991" s="1" t="s">
        <v>1107</v>
      </c>
      <c r="B991" s="15" t="n">
        <v>41850</v>
      </c>
      <c r="C991" s="1" t="s">
        <v>11418</v>
      </c>
      <c r="D991" s="1" t="n">
        <v>1</v>
      </c>
      <c r="E991" s="18" t="n">
        <v>979852</v>
      </c>
      <c r="F991" s="1" t="s">
        <v>141</v>
      </c>
      <c r="G991" s="1" t="s">
        <v>142</v>
      </c>
      <c r="H991" s="1" t="s">
        <v>824</v>
      </c>
      <c r="K991" s="2" t="n">
        <v>450</v>
      </c>
      <c r="L991" s="52" t="n">
        <v>277</v>
      </c>
      <c r="M991" s="2" t="n">
        <f aca="false">+M990+I991-K991</f>
        <v>-559762.98</v>
      </c>
      <c r="N991" s="2" t="n">
        <v>-559762.98</v>
      </c>
      <c r="O991" s="11" t="n">
        <f aca="false">+M991-N991</f>
        <v>0</v>
      </c>
    </row>
    <row r="992" customFormat="false" ht="12.75" hidden="true" customHeight="false" outlineLevel="0" collapsed="false">
      <c r="A992" s="1" t="s">
        <v>5762</v>
      </c>
      <c r="B992" s="15" t="n">
        <v>41850</v>
      </c>
      <c r="C992" s="1" t="s">
        <v>11419</v>
      </c>
      <c r="D992" s="1" t="n">
        <v>1</v>
      </c>
      <c r="E992" s="18" t="n">
        <v>979853</v>
      </c>
      <c r="F992" s="1" t="s">
        <v>141</v>
      </c>
      <c r="G992" s="1" t="s">
        <v>142</v>
      </c>
      <c r="H992" s="1" t="s">
        <v>10488</v>
      </c>
      <c r="K992" s="2" t="n">
        <v>4524</v>
      </c>
      <c r="L992" s="52" t="s">
        <v>25</v>
      </c>
      <c r="M992" s="2" t="n">
        <f aca="false">+M991+I992-K992</f>
        <v>-564286.98</v>
      </c>
      <c r="N992" s="2" t="n">
        <v>-564286.98</v>
      </c>
      <c r="O992" s="11" t="n">
        <f aca="false">+M992-N992</f>
        <v>0</v>
      </c>
    </row>
    <row r="993" customFormat="false" ht="12.75" hidden="true" customHeight="false" outlineLevel="0" collapsed="false">
      <c r="A993" s="1" t="s">
        <v>5764</v>
      </c>
      <c r="B993" s="15" t="n">
        <v>41850</v>
      </c>
      <c r="C993" s="1" t="s">
        <v>11419</v>
      </c>
      <c r="D993" s="1" t="n">
        <v>1</v>
      </c>
      <c r="E993" s="18" t="n">
        <v>979853</v>
      </c>
      <c r="F993" s="1" t="s">
        <v>141</v>
      </c>
      <c r="G993" s="1" t="s">
        <v>142</v>
      </c>
      <c r="H993" s="53" t="s">
        <v>11420</v>
      </c>
      <c r="I993" s="54" t="n">
        <v>4524</v>
      </c>
      <c r="J993" s="51" t="s">
        <v>25</v>
      </c>
      <c r="M993" s="2" t="n">
        <f aca="false">+M992+I993-K993</f>
        <v>-559762.98</v>
      </c>
      <c r="N993" s="2" t="n">
        <v>-559762.98</v>
      </c>
      <c r="O993" s="11" t="n">
        <f aca="false">+M993-N993</f>
        <v>0</v>
      </c>
    </row>
    <row r="994" customFormat="false" ht="12.75" hidden="true" customHeight="false" outlineLevel="0" collapsed="false">
      <c r="A994" s="1" t="s">
        <v>5766</v>
      </c>
      <c r="B994" s="15" t="n">
        <v>41850</v>
      </c>
      <c r="C994" s="1" t="s">
        <v>11421</v>
      </c>
      <c r="D994" s="1" t="n">
        <v>1</v>
      </c>
      <c r="E994" s="18" t="n">
        <v>979854</v>
      </c>
      <c r="F994" s="1" t="s">
        <v>141</v>
      </c>
      <c r="G994" s="1" t="s">
        <v>142</v>
      </c>
      <c r="H994" s="1" t="s">
        <v>10488</v>
      </c>
      <c r="K994" s="2" t="n">
        <v>4524</v>
      </c>
      <c r="L994" s="52" t="s">
        <v>25</v>
      </c>
      <c r="M994" s="2" t="n">
        <f aca="false">+M993+I994-K994</f>
        <v>-564286.98</v>
      </c>
      <c r="N994" s="2" t="n">
        <v>-564286.98</v>
      </c>
      <c r="O994" s="11" t="n">
        <f aca="false">+M994-N994</f>
        <v>0</v>
      </c>
    </row>
    <row r="995" customFormat="false" ht="12.75" hidden="true" customHeight="false" outlineLevel="0" collapsed="false">
      <c r="A995" s="1" t="s">
        <v>5768</v>
      </c>
      <c r="B995" s="15" t="n">
        <v>41850</v>
      </c>
      <c r="C995" s="1" t="s">
        <v>11421</v>
      </c>
      <c r="D995" s="1" t="n">
        <v>1</v>
      </c>
      <c r="E995" s="18" t="n">
        <v>979854</v>
      </c>
      <c r="F995" s="1" t="s">
        <v>141</v>
      </c>
      <c r="G995" s="1" t="s">
        <v>142</v>
      </c>
      <c r="H995" s="53" t="s">
        <v>11420</v>
      </c>
      <c r="I995" s="54" t="n">
        <v>4524</v>
      </c>
      <c r="J995" s="51" t="s">
        <v>25</v>
      </c>
      <c r="M995" s="2" t="n">
        <f aca="false">+M994+I995-K995</f>
        <v>-559762.98</v>
      </c>
      <c r="N995" s="2" t="n">
        <v>-559762.98</v>
      </c>
      <c r="O995" s="11" t="n">
        <f aca="false">+M995-N995</f>
        <v>0</v>
      </c>
    </row>
    <row r="996" customFormat="false" ht="12.75" hidden="true" customHeight="false" outlineLevel="0" collapsed="false">
      <c r="A996" s="1" t="s">
        <v>5770</v>
      </c>
      <c r="B996" s="15" t="n">
        <v>41850</v>
      </c>
      <c r="C996" s="1" t="s">
        <v>11422</v>
      </c>
      <c r="D996" s="1" t="n">
        <v>1</v>
      </c>
      <c r="E996" s="18" t="n">
        <v>979855</v>
      </c>
      <c r="F996" s="1" t="s">
        <v>141</v>
      </c>
      <c r="G996" s="1" t="s">
        <v>142</v>
      </c>
      <c r="H996" s="1" t="s">
        <v>10488</v>
      </c>
      <c r="K996" s="2" t="n">
        <v>4524</v>
      </c>
      <c r="L996" s="52" t="s">
        <v>25</v>
      </c>
      <c r="M996" s="2" t="n">
        <f aca="false">+M995+I996-K996</f>
        <v>-564286.98</v>
      </c>
      <c r="N996" s="2" t="n">
        <v>-564286.98</v>
      </c>
      <c r="O996" s="11" t="n">
        <f aca="false">+M996-N996</f>
        <v>0</v>
      </c>
    </row>
    <row r="997" customFormat="false" ht="12.75" hidden="true" customHeight="false" outlineLevel="0" collapsed="false">
      <c r="A997" s="1" t="s">
        <v>5772</v>
      </c>
      <c r="B997" s="15" t="n">
        <v>41850</v>
      </c>
      <c r="C997" s="1" t="s">
        <v>11422</v>
      </c>
      <c r="D997" s="1" t="n">
        <v>1</v>
      </c>
      <c r="E997" s="18" t="n">
        <v>979855</v>
      </c>
      <c r="F997" s="1" t="s">
        <v>141</v>
      </c>
      <c r="G997" s="1" t="s">
        <v>142</v>
      </c>
      <c r="H997" s="53" t="s">
        <v>11420</v>
      </c>
      <c r="I997" s="54" t="n">
        <v>4524</v>
      </c>
      <c r="J997" s="51" t="s">
        <v>25</v>
      </c>
      <c r="M997" s="2" t="n">
        <f aca="false">+M996+I997-K997</f>
        <v>-559762.98</v>
      </c>
      <c r="N997" s="2" t="n">
        <v>-559762.98</v>
      </c>
      <c r="O997" s="11" t="n">
        <f aca="false">+M997-N997</f>
        <v>0</v>
      </c>
    </row>
    <row r="998" customFormat="false" ht="12.75" hidden="true" customHeight="false" outlineLevel="0" collapsed="false">
      <c r="A998" s="1" t="s">
        <v>5774</v>
      </c>
      <c r="B998" s="15" t="n">
        <v>41850</v>
      </c>
      <c r="C998" s="1" t="s">
        <v>11423</v>
      </c>
      <c r="D998" s="1" t="n">
        <v>1</v>
      </c>
      <c r="E998" s="18" t="n">
        <v>979856</v>
      </c>
      <c r="F998" s="1" t="s">
        <v>141</v>
      </c>
      <c r="G998" s="1" t="s">
        <v>142</v>
      </c>
      <c r="H998" s="1" t="s">
        <v>10488</v>
      </c>
      <c r="K998" s="2" t="n">
        <v>4524</v>
      </c>
      <c r="M998" s="2" t="n">
        <f aca="false">+M997+I998-K998</f>
        <v>-564286.98</v>
      </c>
      <c r="N998" s="2" t="n">
        <v>-564286.98</v>
      </c>
      <c r="O998" s="11" t="n">
        <f aca="false">+M998-N998</f>
        <v>0</v>
      </c>
    </row>
    <row r="999" customFormat="false" ht="12.75" hidden="true" customHeight="false" outlineLevel="0" collapsed="false">
      <c r="A999" s="1" t="s">
        <v>5776</v>
      </c>
      <c r="B999" s="15" t="n">
        <v>41850</v>
      </c>
      <c r="C999" s="1" t="s">
        <v>11424</v>
      </c>
      <c r="D999" s="1" t="n">
        <v>1</v>
      </c>
      <c r="E999" s="18" t="n">
        <v>979857</v>
      </c>
      <c r="F999" s="1" t="s">
        <v>141</v>
      </c>
      <c r="G999" s="1" t="s">
        <v>142</v>
      </c>
      <c r="H999" s="1" t="s">
        <v>302</v>
      </c>
      <c r="K999" s="2" t="n">
        <v>5775.69</v>
      </c>
      <c r="M999" s="2" t="n">
        <f aca="false">+M998+I999-K999</f>
        <v>-570062.67</v>
      </c>
      <c r="N999" s="2" t="n">
        <v>-570062.67</v>
      </c>
      <c r="O999" s="11" t="n">
        <f aca="false">+M999-N999</f>
        <v>0</v>
      </c>
    </row>
    <row r="1000" customFormat="false" ht="12.75" hidden="true" customHeight="false" outlineLevel="0" collapsed="false">
      <c r="A1000" s="1" t="s">
        <v>5778</v>
      </c>
      <c r="B1000" s="15" t="n">
        <v>41850</v>
      </c>
      <c r="C1000" s="1" t="s">
        <v>11425</v>
      </c>
      <c r="D1000" s="1" t="n">
        <v>1</v>
      </c>
      <c r="E1000" s="18" t="n">
        <v>979858</v>
      </c>
      <c r="F1000" s="1" t="s">
        <v>141</v>
      </c>
      <c r="G1000" s="1" t="s">
        <v>142</v>
      </c>
      <c r="H1000" s="1" t="s">
        <v>302</v>
      </c>
      <c r="K1000" s="2" t="n">
        <v>4624.92</v>
      </c>
      <c r="L1000" s="52" t="s">
        <v>25</v>
      </c>
      <c r="M1000" s="2" t="n">
        <f aca="false">+M999+I1000-K1000</f>
        <v>-574687.59</v>
      </c>
      <c r="N1000" s="2" t="n">
        <v>-574687.59</v>
      </c>
      <c r="O1000" s="11" t="n">
        <f aca="false">+M1000-N1000</f>
        <v>0</v>
      </c>
    </row>
    <row r="1001" customFormat="false" ht="12.75" hidden="true" customHeight="false" outlineLevel="0" collapsed="false">
      <c r="A1001" s="1" t="s">
        <v>3927</v>
      </c>
      <c r="B1001" s="15" t="n">
        <v>41850</v>
      </c>
      <c r="C1001" s="1" t="s">
        <v>11425</v>
      </c>
      <c r="D1001" s="1" t="n">
        <v>1</v>
      </c>
      <c r="E1001" s="18" t="n">
        <v>979858</v>
      </c>
      <c r="F1001" s="1" t="s">
        <v>141</v>
      </c>
      <c r="G1001" s="1" t="s">
        <v>142</v>
      </c>
      <c r="H1001" s="53" t="s">
        <v>3049</v>
      </c>
      <c r="I1001" s="54" t="n">
        <v>4624.92</v>
      </c>
      <c r="J1001" s="51" t="s">
        <v>25</v>
      </c>
      <c r="M1001" s="2" t="n">
        <f aca="false">+M1000+I1001-K1001</f>
        <v>-570062.67</v>
      </c>
      <c r="N1001" s="2" t="n">
        <v>-570062.67</v>
      </c>
      <c r="O1001" s="11" t="n">
        <f aca="false">+M1001-N1001</f>
        <v>0</v>
      </c>
    </row>
    <row r="1002" customFormat="false" ht="12.75" hidden="true" customHeight="false" outlineLevel="0" collapsed="false">
      <c r="A1002" s="1" t="s">
        <v>3342</v>
      </c>
      <c r="B1002" s="15" t="n">
        <v>41850</v>
      </c>
      <c r="C1002" s="1" t="s">
        <v>11426</v>
      </c>
      <c r="D1002" s="1" t="n">
        <v>1</v>
      </c>
      <c r="E1002" s="18" t="n">
        <v>979859</v>
      </c>
      <c r="F1002" s="1" t="s">
        <v>141</v>
      </c>
      <c r="G1002" s="1" t="s">
        <v>142</v>
      </c>
      <c r="H1002" s="1" t="s">
        <v>302</v>
      </c>
      <c r="K1002" s="2" t="n">
        <v>4624.92</v>
      </c>
      <c r="M1002" s="2" t="n">
        <f aca="false">+M1001+I1002-K1002</f>
        <v>-574687.59</v>
      </c>
      <c r="N1002" s="2" t="n">
        <v>-574687.59</v>
      </c>
      <c r="O1002" s="11" t="n">
        <f aca="false">+M1002-N1002</f>
        <v>0</v>
      </c>
    </row>
    <row r="1003" customFormat="false" ht="12.75" hidden="true" customHeight="false" outlineLevel="0" collapsed="false">
      <c r="A1003" s="1" t="s">
        <v>3930</v>
      </c>
      <c r="B1003" s="15" t="n">
        <v>41850</v>
      </c>
      <c r="C1003" s="1" t="s">
        <v>11427</v>
      </c>
      <c r="D1003" s="1" t="n">
        <v>1</v>
      </c>
      <c r="E1003" s="18" t="n">
        <v>979860</v>
      </c>
      <c r="F1003" s="1" t="s">
        <v>141</v>
      </c>
      <c r="G1003" s="1" t="s">
        <v>142</v>
      </c>
      <c r="H1003" s="1" t="s">
        <v>224</v>
      </c>
      <c r="K1003" s="2" t="n">
        <v>2658.64</v>
      </c>
      <c r="L1003" s="52" t="n">
        <v>284</v>
      </c>
      <c r="M1003" s="2" t="n">
        <f aca="false">+M1002+I1003-K1003</f>
        <v>-577346.23</v>
      </c>
      <c r="N1003" s="2" t="n">
        <v>-577346.23</v>
      </c>
      <c r="O1003" s="11" t="n">
        <f aca="false">+M1003-N1003</f>
        <v>0</v>
      </c>
    </row>
    <row r="1004" customFormat="false" ht="12.75" hidden="true" customHeight="false" outlineLevel="0" collapsed="false">
      <c r="A1004" s="1" t="s">
        <v>3932</v>
      </c>
      <c r="B1004" s="15" t="n">
        <v>41850</v>
      </c>
      <c r="C1004" s="1" t="s">
        <v>11009</v>
      </c>
      <c r="D1004" s="1" t="n">
        <v>1</v>
      </c>
      <c r="E1004" s="18" t="n">
        <v>979801</v>
      </c>
      <c r="F1004" s="1" t="s">
        <v>141</v>
      </c>
      <c r="G1004" s="1" t="s">
        <v>142</v>
      </c>
      <c r="H1004" s="53" t="s">
        <v>11428</v>
      </c>
      <c r="I1004" s="54" t="n">
        <v>1390</v>
      </c>
      <c r="J1004" s="51" t="s">
        <v>25</v>
      </c>
      <c r="M1004" s="2" t="n">
        <f aca="false">+M1003+I1004-K1004</f>
        <v>-575956.23</v>
      </c>
      <c r="N1004" s="2" t="n">
        <v>-575956.23</v>
      </c>
      <c r="O1004" s="11" t="n">
        <f aca="false">+M1004-N1004</f>
        <v>0</v>
      </c>
    </row>
    <row r="1005" customFormat="false" ht="12.75" hidden="true" customHeight="false" outlineLevel="0" collapsed="false">
      <c r="A1005" s="1" t="s">
        <v>3935</v>
      </c>
      <c r="B1005" s="15" t="n">
        <v>41850</v>
      </c>
      <c r="C1005" s="1" t="s">
        <v>11429</v>
      </c>
      <c r="D1005" s="1" t="n">
        <v>1</v>
      </c>
      <c r="E1005" s="18" t="n">
        <v>979861</v>
      </c>
      <c r="F1005" s="1" t="s">
        <v>141</v>
      </c>
      <c r="G1005" s="1" t="s">
        <v>142</v>
      </c>
      <c r="H1005" s="1" t="s">
        <v>11252</v>
      </c>
      <c r="K1005" s="2" t="n">
        <v>5890</v>
      </c>
      <c r="L1005" s="52" t="s">
        <v>25</v>
      </c>
      <c r="M1005" s="2" t="n">
        <f aca="false">+M1004+I1005-K1005</f>
        <v>-581846.23</v>
      </c>
      <c r="N1005" s="2" t="n">
        <v>-581846.23</v>
      </c>
      <c r="O1005" s="11" t="n">
        <f aca="false">+M1005-N1005</f>
        <v>0</v>
      </c>
    </row>
    <row r="1006" customFormat="false" ht="12.75" hidden="true" customHeight="false" outlineLevel="0" collapsed="false">
      <c r="A1006" s="1" t="s">
        <v>3763</v>
      </c>
      <c r="B1006" s="15" t="n">
        <v>41850</v>
      </c>
      <c r="C1006" s="1" t="s">
        <v>11430</v>
      </c>
      <c r="D1006" s="1" t="n">
        <v>1</v>
      </c>
      <c r="E1006" s="18" t="n">
        <v>979862</v>
      </c>
      <c r="F1006" s="1" t="s">
        <v>141</v>
      </c>
      <c r="G1006" s="1" t="s">
        <v>42</v>
      </c>
      <c r="H1006" s="1" t="s">
        <v>6200</v>
      </c>
      <c r="K1006" s="2" t="n">
        <v>4360</v>
      </c>
      <c r="L1006" s="52" t="s">
        <v>25</v>
      </c>
      <c r="M1006" s="2" t="n">
        <f aca="false">+M1005+I1006-K1006</f>
        <v>-586206.23</v>
      </c>
      <c r="N1006" s="2" t="n">
        <v>-586206.23</v>
      </c>
      <c r="O1006" s="11" t="n">
        <f aca="false">+M1006-N1006</f>
        <v>0</v>
      </c>
    </row>
    <row r="1007" customFormat="false" ht="12.75" hidden="true" customHeight="false" outlineLevel="0" collapsed="false">
      <c r="A1007" s="1" t="s">
        <v>8578</v>
      </c>
      <c r="B1007" s="15" t="n">
        <v>41850</v>
      </c>
      <c r="C1007" s="1" t="s">
        <v>11430</v>
      </c>
      <c r="D1007" s="1" t="n">
        <v>1</v>
      </c>
      <c r="E1007" s="18" t="n">
        <v>979862</v>
      </c>
      <c r="F1007" s="1" t="s">
        <v>141</v>
      </c>
      <c r="G1007" s="1" t="s">
        <v>42</v>
      </c>
      <c r="H1007" s="53" t="s">
        <v>11431</v>
      </c>
      <c r="I1007" s="54" t="n">
        <v>4360</v>
      </c>
      <c r="J1007" s="51" t="s">
        <v>25</v>
      </c>
      <c r="M1007" s="2" t="n">
        <f aca="false">+M1006+I1007-K1007</f>
        <v>-581846.23</v>
      </c>
      <c r="N1007" s="2" t="n">
        <v>-581846.23</v>
      </c>
      <c r="O1007" s="11" t="n">
        <f aca="false">+M1007-N1007</f>
        <v>0</v>
      </c>
    </row>
    <row r="1008" customFormat="false" ht="12.75" hidden="true" customHeight="false" outlineLevel="0" collapsed="false">
      <c r="A1008" s="1" t="s">
        <v>8581</v>
      </c>
      <c r="B1008" s="15" t="n">
        <v>41850</v>
      </c>
      <c r="C1008" s="1" t="s">
        <v>11432</v>
      </c>
      <c r="D1008" s="1" t="n">
        <v>1</v>
      </c>
      <c r="E1008" s="18" t="n">
        <v>979863</v>
      </c>
      <c r="F1008" s="1" t="s">
        <v>141</v>
      </c>
      <c r="G1008" s="1" t="s">
        <v>42</v>
      </c>
      <c r="H1008" s="1" t="s">
        <v>6200</v>
      </c>
      <c r="K1008" s="2" t="n">
        <v>4360</v>
      </c>
      <c r="L1008" s="52" t="s">
        <v>25</v>
      </c>
      <c r="M1008" s="2" t="n">
        <f aca="false">+M1007+I1008-K1008</f>
        <v>-586206.23</v>
      </c>
      <c r="N1008" s="2" t="n">
        <v>-586206.23</v>
      </c>
      <c r="O1008" s="11" t="n">
        <f aca="false">+M1008-N1008</f>
        <v>0</v>
      </c>
    </row>
    <row r="1009" customFormat="false" ht="12.75" hidden="true" customHeight="false" outlineLevel="0" collapsed="false">
      <c r="A1009" s="1" t="s">
        <v>8583</v>
      </c>
      <c r="B1009" s="15" t="n">
        <v>41850</v>
      </c>
      <c r="C1009" s="1" t="s">
        <v>11432</v>
      </c>
      <c r="D1009" s="1" t="n">
        <v>1</v>
      </c>
      <c r="E1009" s="18" t="n">
        <v>979863</v>
      </c>
      <c r="F1009" s="1" t="s">
        <v>141</v>
      </c>
      <c r="G1009" s="1" t="s">
        <v>42</v>
      </c>
      <c r="H1009" s="53" t="s">
        <v>11431</v>
      </c>
      <c r="I1009" s="54" t="n">
        <v>4360</v>
      </c>
      <c r="J1009" s="51" t="s">
        <v>25</v>
      </c>
      <c r="M1009" s="2" t="n">
        <f aca="false">+M1008+I1009-K1009</f>
        <v>-581846.23</v>
      </c>
      <c r="N1009" s="2" t="n">
        <v>-581846.23</v>
      </c>
      <c r="O1009" s="11" t="n">
        <f aca="false">+M1009-N1009</f>
        <v>0</v>
      </c>
    </row>
    <row r="1010" customFormat="false" ht="12.75" hidden="true" customHeight="false" outlineLevel="0" collapsed="false">
      <c r="A1010" s="1" t="s">
        <v>8585</v>
      </c>
      <c r="B1010" s="15" t="n">
        <v>41850</v>
      </c>
      <c r="C1010" s="1" t="s">
        <v>11433</v>
      </c>
      <c r="D1010" s="1" t="n">
        <v>1</v>
      </c>
      <c r="E1010" s="18" t="n">
        <v>979864</v>
      </c>
      <c r="F1010" s="1" t="s">
        <v>141</v>
      </c>
      <c r="G1010" s="1" t="s">
        <v>42</v>
      </c>
      <c r="H1010" s="1" t="s">
        <v>6200</v>
      </c>
      <c r="K1010" s="2" t="n">
        <v>4360</v>
      </c>
      <c r="L1010" s="52" t="n">
        <v>281</v>
      </c>
      <c r="M1010" s="2" t="n">
        <f aca="false">+M1009+I1010-K1010</f>
        <v>-586206.23</v>
      </c>
      <c r="N1010" s="2" t="n">
        <v>-586206.23</v>
      </c>
      <c r="O1010" s="11" t="n">
        <f aca="false">+M1010-N1010</f>
        <v>0</v>
      </c>
    </row>
    <row r="1011" customFormat="false" ht="12.75" hidden="true" customHeight="false" outlineLevel="0" collapsed="false">
      <c r="A1011" s="1" t="s">
        <v>9982</v>
      </c>
      <c r="B1011" s="15" t="n">
        <v>41850</v>
      </c>
      <c r="C1011" s="1" t="s">
        <v>11434</v>
      </c>
      <c r="D1011" s="1" t="n">
        <v>1</v>
      </c>
      <c r="E1011" s="18" t="n">
        <v>979865</v>
      </c>
      <c r="F1011" s="1" t="s">
        <v>141</v>
      </c>
      <c r="G1011" s="1" t="s">
        <v>142</v>
      </c>
      <c r="H1011" s="1" t="s">
        <v>8310</v>
      </c>
      <c r="K1011" s="2" t="n">
        <v>12678.8</v>
      </c>
      <c r="M1011" s="2" t="n">
        <f aca="false">+M1010+I1011-K1011</f>
        <v>-598885.030000001</v>
      </c>
      <c r="N1011" s="2" t="n">
        <v>-598885.03</v>
      </c>
      <c r="O1011" s="11" t="n">
        <f aca="false">+M1011-N1011</f>
        <v>0</v>
      </c>
    </row>
    <row r="1012" customFormat="false" ht="12.75" hidden="true" customHeight="false" outlineLevel="0" collapsed="false">
      <c r="A1012" s="1" t="s">
        <v>5785</v>
      </c>
      <c r="B1012" s="15" t="n">
        <v>41850</v>
      </c>
      <c r="C1012" s="1" t="s">
        <v>11435</v>
      </c>
      <c r="D1012" s="1" t="n">
        <v>1</v>
      </c>
      <c r="E1012" s="18" t="n">
        <v>979866</v>
      </c>
      <c r="F1012" s="1" t="s">
        <v>141</v>
      </c>
      <c r="G1012" s="1" t="s">
        <v>142</v>
      </c>
      <c r="H1012" s="1" t="s">
        <v>8310</v>
      </c>
      <c r="K1012" s="2" t="n">
        <v>8120</v>
      </c>
      <c r="M1012" s="2" t="n">
        <f aca="false">+M1011+I1012-K1012</f>
        <v>-607005.030000001</v>
      </c>
      <c r="N1012" s="2" t="n">
        <v>-607005.03</v>
      </c>
      <c r="O1012" s="11" t="n">
        <f aca="false">+M1012-N1012</f>
        <v>0</v>
      </c>
    </row>
    <row r="1013" customFormat="false" ht="12.75" hidden="true" customHeight="false" outlineLevel="0" collapsed="false">
      <c r="A1013" s="1" t="s">
        <v>5787</v>
      </c>
      <c r="B1013" s="15" t="n">
        <v>41850</v>
      </c>
      <c r="C1013" s="1" t="s">
        <v>11436</v>
      </c>
      <c r="D1013" s="1" t="n">
        <v>1</v>
      </c>
      <c r="E1013" s="18" t="n">
        <v>979868</v>
      </c>
      <c r="F1013" s="1" t="s">
        <v>141</v>
      </c>
      <c r="G1013" s="1" t="s">
        <v>142</v>
      </c>
      <c r="H1013" s="1" t="s">
        <v>143</v>
      </c>
      <c r="K1013" s="2" t="n">
        <v>2934.8</v>
      </c>
      <c r="L1013" s="52" t="n">
        <v>272</v>
      </c>
      <c r="M1013" s="2" t="n">
        <f aca="false">+M1012+I1013-K1013</f>
        <v>-609939.830000001</v>
      </c>
      <c r="N1013" s="2" t="n">
        <v>-609939.83</v>
      </c>
      <c r="O1013" s="11" t="n">
        <f aca="false">+M1013-N1013</f>
        <v>0</v>
      </c>
    </row>
    <row r="1014" customFormat="false" ht="12.75" hidden="true" customHeight="false" outlineLevel="0" collapsed="false">
      <c r="A1014" s="1" t="s">
        <v>5790</v>
      </c>
      <c r="B1014" s="15" t="n">
        <v>41850</v>
      </c>
      <c r="C1014" s="1" t="s">
        <v>11437</v>
      </c>
      <c r="D1014" s="1" t="n">
        <v>1</v>
      </c>
      <c r="E1014" s="18" t="n">
        <v>979869</v>
      </c>
      <c r="F1014" s="1" t="s">
        <v>141</v>
      </c>
      <c r="G1014" s="1" t="s">
        <v>142</v>
      </c>
      <c r="H1014" s="1" t="s">
        <v>6257</v>
      </c>
      <c r="K1014" s="2" t="n">
        <v>37000</v>
      </c>
      <c r="M1014" s="2" t="n">
        <f aca="false">+M1013+I1014-K1014</f>
        <v>-646939.830000001</v>
      </c>
      <c r="N1014" s="2" t="n">
        <v>-646939.83</v>
      </c>
      <c r="O1014" s="11" t="n">
        <f aca="false">+M1014-N1014</f>
        <v>0</v>
      </c>
    </row>
    <row r="1015" customFormat="false" ht="12.75" hidden="true" customHeight="false" outlineLevel="0" collapsed="false">
      <c r="A1015" s="1" t="s">
        <v>5792</v>
      </c>
      <c r="B1015" s="15" t="n">
        <v>41850</v>
      </c>
      <c r="C1015" s="1" t="s">
        <v>11438</v>
      </c>
      <c r="D1015" s="1" t="n">
        <v>1</v>
      </c>
      <c r="E1015" s="18" t="n">
        <v>979870</v>
      </c>
      <c r="F1015" s="1" t="s">
        <v>141</v>
      </c>
      <c r="G1015" s="1" t="s">
        <v>142</v>
      </c>
      <c r="H1015" s="1" t="s">
        <v>6257</v>
      </c>
      <c r="K1015" s="2" t="n">
        <v>34579.6</v>
      </c>
      <c r="M1015" s="2" t="n">
        <f aca="false">+M1014+I1015-K1015</f>
        <v>-681519.430000001</v>
      </c>
      <c r="N1015" s="2" t="n">
        <v>-681519.43</v>
      </c>
      <c r="O1015" s="11" t="n">
        <f aca="false">+M1015-N1015</f>
        <v>0</v>
      </c>
    </row>
    <row r="1016" customFormat="false" ht="12.75" hidden="true" customHeight="false" outlineLevel="0" collapsed="false">
      <c r="A1016" s="1" t="s">
        <v>5795</v>
      </c>
      <c r="B1016" s="15" t="n">
        <v>41850</v>
      </c>
      <c r="C1016" s="1" t="s">
        <v>11439</v>
      </c>
      <c r="D1016" s="1" t="n">
        <v>1</v>
      </c>
      <c r="E1016" s="18" t="n">
        <v>979871</v>
      </c>
      <c r="F1016" s="1" t="s">
        <v>141</v>
      </c>
      <c r="G1016" s="1" t="s">
        <v>142</v>
      </c>
      <c r="H1016" s="1" t="s">
        <v>6257</v>
      </c>
      <c r="K1016" s="2" t="n">
        <v>8120</v>
      </c>
      <c r="M1016" s="2" t="n">
        <f aca="false">+M1015+I1016-K1016</f>
        <v>-689639.430000001</v>
      </c>
      <c r="N1016" s="2" t="n">
        <v>-689639.43</v>
      </c>
      <c r="O1016" s="11" t="n">
        <f aca="false">+M1016-N1016</f>
        <v>0</v>
      </c>
    </row>
    <row r="1017" customFormat="false" ht="12.75" hidden="true" customHeight="false" outlineLevel="0" collapsed="false">
      <c r="A1017" s="1" t="s">
        <v>5801</v>
      </c>
      <c r="B1017" s="15" t="n">
        <v>41850</v>
      </c>
      <c r="C1017" s="1" t="s">
        <v>11440</v>
      </c>
      <c r="D1017" s="1" t="n">
        <v>1</v>
      </c>
      <c r="E1017" s="18" t="n">
        <v>979872</v>
      </c>
      <c r="F1017" s="1" t="s">
        <v>141</v>
      </c>
      <c r="G1017" s="1" t="s">
        <v>142</v>
      </c>
      <c r="H1017" s="1" t="s">
        <v>143</v>
      </c>
      <c r="K1017" s="2" t="n">
        <v>165133.59</v>
      </c>
      <c r="L1017" s="52" t="n">
        <v>273</v>
      </c>
      <c r="M1017" s="2" t="n">
        <f aca="false">+M1016+I1017-K1017</f>
        <v>-854773.020000001</v>
      </c>
      <c r="N1017" s="2" t="n">
        <v>-854773.02</v>
      </c>
      <c r="O1017" s="11" t="n">
        <f aca="false">+M1017-N1017</f>
        <v>0</v>
      </c>
    </row>
    <row r="1018" customFormat="false" ht="12.75" hidden="true" customHeight="false" outlineLevel="0" collapsed="false">
      <c r="A1018" s="1" t="s">
        <v>8648</v>
      </c>
      <c r="B1018" s="15" t="n">
        <v>41850</v>
      </c>
      <c r="C1018" s="1" t="s">
        <v>11441</v>
      </c>
      <c r="D1018" s="1" t="n">
        <v>1</v>
      </c>
      <c r="E1018" s="18" t="n">
        <v>979873</v>
      </c>
      <c r="F1018" s="1" t="s">
        <v>141</v>
      </c>
      <c r="G1018" s="1" t="s">
        <v>142</v>
      </c>
      <c r="H1018" s="1" t="s">
        <v>143</v>
      </c>
      <c r="K1018" s="2" t="n">
        <v>19887.75</v>
      </c>
      <c r="L1018" s="52" t="n">
        <v>274</v>
      </c>
      <c r="M1018" s="2" t="n">
        <f aca="false">+M1017+I1018-K1018</f>
        <v>-874660.770000001</v>
      </c>
      <c r="N1018" s="2" t="n">
        <v>-874660.77</v>
      </c>
      <c r="O1018" s="11" t="n">
        <f aca="false">+M1018-N1018</f>
        <v>0</v>
      </c>
    </row>
    <row r="1019" customFormat="false" ht="12.75" hidden="true" customHeight="false" outlineLevel="0" collapsed="false">
      <c r="A1019" s="1" t="s">
        <v>8650</v>
      </c>
      <c r="B1019" s="15" t="n">
        <v>41850</v>
      </c>
      <c r="C1019" s="1" t="s">
        <v>11442</v>
      </c>
      <c r="D1019" s="1" t="n">
        <v>1</v>
      </c>
      <c r="E1019" s="18" t="n">
        <v>979874</v>
      </c>
      <c r="F1019" s="1" t="s">
        <v>141</v>
      </c>
      <c r="G1019" s="1" t="s">
        <v>142</v>
      </c>
      <c r="H1019" s="7" t="s">
        <v>702</v>
      </c>
      <c r="I1019" s="9"/>
      <c r="J1019" s="57"/>
      <c r="K1019" s="9" t="n">
        <v>4262.54</v>
      </c>
      <c r="L1019" s="52" t="n">
        <v>276</v>
      </c>
      <c r="M1019" s="2" t="n">
        <f aca="false">+M1018+I1019-K1019</f>
        <v>-878923.310000001</v>
      </c>
      <c r="N1019" s="2" t="n">
        <v>-878923.31</v>
      </c>
      <c r="O1019" s="11" t="n">
        <f aca="false">+M1019-N1019</f>
        <v>0</v>
      </c>
    </row>
    <row r="1020" customFormat="false" ht="12.75" hidden="true" customHeight="false" outlineLevel="0" collapsed="false">
      <c r="A1020" s="1" t="s">
        <v>8652</v>
      </c>
      <c r="B1020" s="15" t="n">
        <v>41850</v>
      </c>
      <c r="C1020" s="1" t="s">
        <v>11443</v>
      </c>
      <c r="D1020" s="1" t="n">
        <v>1</v>
      </c>
      <c r="E1020" s="18" t="n">
        <v>979875</v>
      </c>
      <c r="F1020" s="1" t="s">
        <v>141</v>
      </c>
      <c r="G1020" s="1" t="s">
        <v>142</v>
      </c>
      <c r="H1020" s="1" t="s">
        <v>143</v>
      </c>
      <c r="K1020" s="2" t="n">
        <v>18543.19</v>
      </c>
      <c r="L1020" s="52" t="n">
        <v>275</v>
      </c>
      <c r="M1020" s="2" t="n">
        <f aca="false">+M1019+I1020-K1020</f>
        <v>-897466.500000001</v>
      </c>
      <c r="N1020" s="2" t="n">
        <v>-897466.5</v>
      </c>
      <c r="O1020" s="11" t="n">
        <f aca="false">+M1020-N1020</f>
        <v>0</v>
      </c>
    </row>
    <row r="1021" customFormat="false" ht="12.75" hidden="true" customHeight="false" outlineLevel="0" collapsed="false">
      <c r="A1021" s="1" t="s">
        <v>8654</v>
      </c>
      <c r="B1021" s="15" t="n">
        <v>41850</v>
      </c>
      <c r="C1021" s="1" t="s">
        <v>11352</v>
      </c>
      <c r="D1021" s="1" t="n">
        <v>1</v>
      </c>
      <c r="E1021" s="18" t="n">
        <v>979841</v>
      </c>
      <c r="F1021" s="1" t="s">
        <v>141</v>
      </c>
      <c r="G1021" s="1" t="s">
        <v>142</v>
      </c>
      <c r="H1021" s="53" t="s">
        <v>11444</v>
      </c>
      <c r="I1021" s="54" t="n">
        <v>39008.98</v>
      </c>
      <c r="J1021" s="51" t="s">
        <v>25</v>
      </c>
      <c r="M1021" s="2" t="n">
        <f aca="false">+M1020+I1021-K1021</f>
        <v>-858457.520000001</v>
      </c>
      <c r="N1021" s="2" t="n">
        <v>-858457.52</v>
      </c>
      <c r="O1021" s="11" t="n">
        <f aca="false">+M1021-N1021</f>
        <v>0</v>
      </c>
    </row>
    <row r="1022" customFormat="false" ht="12.75" hidden="true" customHeight="false" outlineLevel="0" collapsed="false">
      <c r="A1022" s="1" t="s">
        <v>5803</v>
      </c>
      <c r="B1022" s="15" t="n">
        <v>41850</v>
      </c>
      <c r="C1022" s="1" t="s">
        <v>462</v>
      </c>
      <c r="D1022" s="1" t="n">
        <v>1</v>
      </c>
      <c r="E1022" s="18" t="n">
        <v>24146</v>
      </c>
      <c r="F1022" s="1" t="s">
        <v>463</v>
      </c>
      <c r="G1022" s="1" t="s">
        <v>464</v>
      </c>
      <c r="H1022" s="1" t="s">
        <v>11445</v>
      </c>
      <c r="K1022" s="2" t="n">
        <v>28000</v>
      </c>
      <c r="L1022" s="52" t="n">
        <v>268</v>
      </c>
      <c r="M1022" s="2" t="n">
        <f aca="false">+M1021+I1022-K1022</f>
        <v>-886457.520000001</v>
      </c>
      <c r="N1022" s="2" t="n">
        <v>-886457.52</v>
      </c>
      <c r="O1022" s="11" t="n">
        <f aca="false">+M1022-N1022</f>
        <v>0</v>
      </c>
    </row>
    <row r="1023" customFormat="false" ht="12.75" hidden="true" customHeight="false" outlineLevel="0" collapsed="false">
      <c r="A1023" s="1" t="s">
        <v>8657</v>
      </c>
      <c r="B1023" s="15" t="n">
        <v>41850</v>
      </c>
      <c r="C1023" s="1" t="s">
        <v>462</v>
      </c>
      <c r="D1023" s="1" t="n">
        <v>1</v>
      </c>
      <c r="E1023" s="18" t="n">
        <v>24148</v>
      </c>
      <c r="F1023" s="1" t="s">
        <v>463</v>
      </c>
      <c r="G1023" s="1" t="s">
        <v>464</v>
      </c>
      <c r="H1023" s="1" t="s">
        <v>11446</v>
      </c>
      <c r="K1023" s="2" t="n">
        <v>22000</v>
      </c>
      <c r="L1023" s="52" t="n">
        <v>269</v>
      </c>
      <c r="M1023" s="2" t="n">
        <f aca="false">+M1022+I1023-K1023</f>
        <v>-908457.520000001</v>
      </c>
      <c r="N1023" s="2" t="n">
        <v>-908457.52</v>
      </c>
      <c r="O1023" s="11" t="n">
        <f aca="false">+M1023-N1023</f>
        <v>0</v>
      </c>
    </row>
    <row r="1024" customFormat="false" ht="12.75" hidden="true" customHeight="false" outlineLevel="0" collapsed="false">
      <c r="A1024" s="1" t="s">
        <v>8659</v>
      </c>
      <c r="B1024" s="15" t="n">
        <v>41850</v>
      </c>
      <c r="C1024" s="1" t="s">
        <v>462</v>
      </c>
      <c r="D1024" s="1" t="n">
        <v>1</v>
      </c>
      <c r="E1024" s="18" t="n">
        <v>24149</v>
      </c>
      <c r="F1024" s="1" t="s">
        <v>463</v>
      </c>
      <c r="G1024" s="1" t="s">
        <v>464</v>
      </c>
      <c r="H1024" s="1" t="s">
        <v>11447</v>
      </c>
      <c r="K1024" s="2" t="n">
        <v>50000</v>
      </c>
      <c r="L1024" s="52" t="n">
        <v>271</v>
      </c>
      <c r="M1024" s="2" t="n">
        <f aca="false">+M1023+I1024-K1024</f>
        <v>-958457.520000001</v>
      </c>
      <c r="N1024" s="2" t="n">
        <v>-958457.52</v>
      </c>
      <c r="O1024" s="11" t="n">
        <f aca="false">+M1024-N1024</f>
        <v>0</v>
      </c>
    </row>
    <row r="1025" customFormat="false" ht="12.75" hidden="true" customHeight="false" outlineLevel="0" collapsed="false">
      <c r="A1025" s="1" t="s">
        <v>11448</v>
      </c>
      <c r="B1025" s="15" t="n">
        <v>41851</v>
      </c>
      <c r="C1025" s="1" t="s">
        <v>2001</v>
      </c>
      <c r="D1025" s="1" t="n">
        <v>3</v>
      </c>
      <c r="E1025" s="18" t="n">
        <v>1457</v>
      </c>
      <c r="F1025" s="1" t="s">
        <v>10</v>
      </c>
      <c r="G1025" s="1" t="s">
        <v>11</v>
      </c>
      <c r="H1025" s="1" t="s">
        <v>2002</v>
      </c>
      <c r="K1025" s="55" t="n">
        <v>21109.07</v>
      </c>
      <c r="L1025" s="52" t="n">
        <v>1</v>
      </c>
      <c r="M1025" s="2" t="n">
        <f aca="false">+M1024+I1025-K1025</f>
        <v>-979566.59</v>
      </c>
      <c r="N1025" s="2" t="n">
        <v>-979566.59</v>
      </c>
      <c r="O1025" s="11" t="n">
        <f aca="false">+M1025-N1025</f>
        <v>0</v>
      </c>
    </row>
    <row r="1026" customFormat="false" ht="12.75" hidden="true" customHeight="false" outlineLevel="0" collapsed="false">
      <c r="A1026" s="1" t="s">
        <v>11449</v>
      </c>
      <c r="B1026" s="15" t="n">
        <v>41851</v>
      </c>
      <c r="C1026" s="1" t="s">
        <v>874</v>
      </c>
      <c r="D1026" s="1" t="n">
        <v>1</v>
      </c>
      <c r="E1026" s="18" t="n">
        <v>13962</v>
      </c>
      <c r="F1026" s="1" t="s">
        <v>22</v>
      </c>
      <c r="G1026" s="1" t="s">
        <v>23</v>
      </c>
      <c r="H1026" s="1" t="s">
        <v>11450</v>
      </c>
      <c r="I1026" s="2" t="n">
        <v>37035.5</v>
      </c>
      <c r="J1026" s="51" t="n">
        <v>444</v>
      </c>
      <c r="M1026" s="2" t="n">
        <f aca="false">+M1025+I1026-K1026</f>
        <v>-942531.09</v>
      </c>
      <c r="N1026" s="2" t="n">
        <v>-942531.09</v>
      </c>
      <c r="O1026" s="11" t="n">
        <f aca="false">+M1026-N1026</f>
        <v>0</v>
      </c>
    </row>
    <row r="1027" customFormat="false" ht="12.75" hidden="true" customHeight="false" outlineLevel="0" collapsed="false">
      <c r="A1027" s="1" t="s">
        <v>1530</v>
      </c>
      <c r="B1027" s="15" t="n">
        <v>41851</v>
      </c>
      <c r="C1027" s="1" t="s">
        <v>2001</v>
      </c>
      <c r="D1027" s="1" t="n">
        <v>1</v>
      </c>
      <c r="E1027" s="18" t="n">
        <v>24152</v>
      </c>
      <c r="F1027" s="1" t="s">
        <v>10</v>
      </c>
      <c r="G1027" s="1" t="s">
        <v>11</v>
      </c>
      <c r="H1027" s="1" t="s">
        <v>11451</v>
      </c>
      <c r="K1027" s="55" t="n">
        <v>23931.45</v>
      </c>
      <c r="L1027" s="52" t="n">
        <v>2</v>
      </c>
      <c r="M1027" s="2" t="n">
        <f aca="false">+M1026+I1027-K1027</f>
        <v>-966462.54</v>
      </c>
      <c r="N1027" s="2" t="n">
        <v>-966462.54</v>
      </c>
      <c r="O1027" s="11" t="n">
        <f aca="false">+M1027-N1027</f>
        <v>0</v>
      </c>
    </row>
    <row r="1028" customFormat="false" ht="12.75" hidden="true" customHeight="false" outlineLevel="0" collapsed="false">
      <c r="A1028" s="1" t="s">
        <v>1536</v>
      </c>
      <c r="B1028" s="15" t="n">
        <v>41851</v>
      </c>
      <c r="C1028" s="1" t="s">
        <v>131</v>
      </c>
      <c r="D1028" s="1" t="n">
        <v>1</v>
      </c>
      <c r="E1028" s="18" t="n">
        <v>13964</v>
      </c>
      <c r="F1028" s="1" t="s">
        <v>168</v>
      </c>
      <c r="G1028" s="1" t="s">
        <v>23</v>
      </c>
      <c r="H1028" s="1" t="s">
        <v>11452</v>
      </c>
      <c r="I1028" s="2" t="n">
        <v>1000</v>
      </c>
      <c r="J1028" s="51" t="n">
        <v>521</v>
      </c>
      <c r="M1028" s="2" t="n">
        <f aca="false">+M1027+I1028-K1028</f>
        <v>-965462.54</v>
      </c>
      <c r="N1028" s="2" t="n">
        <v>-965462.54</v>
      </c>
      <c r="O1028" s="11" t="n">
        <f aca="false">+M1028-N1028</f>
        <v>0</v>
      </c>
    </row>
    <row r="1029" customFormat="false" ht="12.75" hidden="true" customHeight="false" outlineLevel="0" collapsed="false">
      <c r="A1029" s="1" t="s">
        <v>7174</v>
      </c>
      <c r="B1029" s="15" t="n">
        <v>41851</v>
      </c>
      <c r="C1029" s="1" t="s">
        <v>97</v>
      </c>
      <c r="D1029" s="1" t="n">
        <v>1</v>
      </c>
      <c r="E1029" s="18" t="n">
        <v>13965</v>
      </c>
      <c r="F1029" s="1" t="s">
        <v>22</v>
      </c>
      <c r="G1029" s="1" t="s">
        <v>23</v>
      </c>
      <c r="H1029" s="1" t="s">
        <v>11453</v>
      </c>
      <c r="I1029" s="2" t="n">
        <v>500</v>
      </c>
      <c r="J1029" s="51" t="n">
        <v>445</v>
      </c>
      <c r="M1029" s="2" t="n">
        <f aca="false">+M1028+I1029-K1029</f>
        <v>-964962.54</v>
      </c>
      <c r="N1029" s="2" t="n">
        <v>-964962.54</v>
      </c>
      <c r="O1029" s="11" t="n">
        <f aca="false">+M1029-N1029</f>
        <v>0</v>
      </c>
    </row>
    <row r="1030" customFormat="false" ht="12.75" hidden="false" customHeight="false" outlineLevel="0" collapsed="false">
      <c r="A1030" s="1" t="s">
        <v>11454</v>
      </c>
      <c r="B1030" s="15" t="n">
        <v>41851</v>
      </c>
      <c r="C1030" s="1" t="s">
        <v>124</v>
      </c>
      <c r="D1030" s="1" t="n">
        <v>1</v>
      </c>
      <c r="E1030" s="18" t="n">
        <v>13967</v>
      </c>
      <c r="F1030" s="1" t="s">
        <v>22</v>
      </c>
      <c r="G1030" s="1" t="s">
        <v>23</v>
      </c>
      <c r="H1030" s="1" t="s">
        <v>11455</v>
      </c>
      <c r="I1030" s="2" t="n">
        <v>1000</v>
      </c>
      <c r="J1030" s="51" t="s">
        <v>11395</v>
      </c>
      <c r="M1030" s="2" t="n">
        <f aca="false">+M1029+I1030-K1030</f>
        <v>-963962.54</v>
      </c>
      <c r="N1030" s="2" t="n">
        <v>-963962.54</v>
      </c>
      <c r="O1030" s="11" t="n">
        <f aca="false">+M1030-N1030</f>
        <v>0</v>
      </c>
    </row>
    <row r="1031" customFormat="false" ht="12.75" hidden="true" customHeight="false" outlineLevel="0" collapsed="false">
      <c r="A1031" s="1" t="s">
        <v>11456</v>
      </c>
      <c r="B1031" s="15" t="n">
        <v>41851</v>
      </c>
      <c r="C1031" s="1" t="s">
        <v>6480</v>
      </c>
      <c r="D1031" s="1" t="n">
        <v>1</v>
      </c>
      <c r="E1031" s="18" t="n">
        <v>13968</v>
      </c>
      <c r="F1031" s="1" t="s">
        <v>22</v>
      </c>
      <c r="G1031" s="1" t="s">
        <v>23</v>
      </c>
      <c r="H1031" s="1" t="s">
        <v>11457</v>
      </c>
      <c r="I1031" s="2" t="n">
        <v>5000</v>
      </c>
      <c r="J1031" s="51" t="n">
        <v>521</v>
      </c>
      <c r="M1031" s="2" t="n">
        <f aca="false">+M1030+I1031-K1031</f>
        <v>-958962.54</v>
      </c>
      <c r="N1031" s="2" t="n">
        <v>-958962.54</v>
      </c>
      <c r="O1031" s="11" t="n">
        <f aca="false">+M1031-N1031</f>
        <v>0</v>
      </c>
    </row>
    <row r="1032" customFormat="false" ht="12.75" hidden="false" customHeight="false" outlineLevel="0" collapsed="false">
      <c r="A1032" s="1" t="s">
        <v>11458</v>
      </c>
      <c r="B1032" s="15" t="n">
        <v>41851</v>
      </c>
      <c r="C1032" s="1" t="s">
        <v>97</v>
      </c>
      <c r="D1032" s="1" t="n">
        <v>1</v>
      </c>
      <c r="E1032" s="18" t="n">
        <v>13969</v>
      </c>
      <c r="F1032" s="1" t="s">
        <v>22</v>
      </c>
      <c r="G1032" s="1" t="s">
        <v>23</v>
      </c>
      <c r="H1032" s="1" t="s">
        <v>11459</v>
      </c>
      <c r="I1032" s="2" t="n">
        <v>7000</v>
      </c>
      <c r="J1032" s="51" t="s">
        <v>11395</v>
      </c>
      <c r="M1032" s="2" t="n">
        <f aca="false">+M1031+I1032-K1032</f>
        <v>-951962.54</v>
      </c>
      <c r="N1032" s="2" t="n">
        <v>-951962.54</v>
      </c>
      <c r="O1032" s="11" t="n">
        <f aca="false">+M1032-N1032</f>
        <v>0</v>
      </c>
    </row>
    <row r="1033" customFormat="false" ht="12.75" hidden="true" customHeight="false" outlineLevel="0" collapsed="false">
      <c r="A1033" s="1" t="s">
        <v>11460</v>
      </c>
      <c r="B1033" s="15" t="n">
        <v>41851</v>
      </c>
      <c r="C1033" s="1" t="s">
        <v>78</v>
      </c>
      <c r="D1033" s="1" t="n">
        <v>3</v>
      </c>
      <c r="E1033" s="18" t="n">
        <v>6957</v>
      </c>
      <c r="F1033" s="1" t="s">
        <v>22</v>
      </c>
      <c r="G1033" s="1" t="s">
        <v>49</v>
      </c>
      <c r="H1033" s="1" t="s">
        <v>11461</v>
      </c>
      <c r="I1033" s="2" t="n">
        <v>123342.81</v>
      </c>
      <c r="J1033" s="51" t="n">
        <v>428</v>
      </c>
      <c r="M1033" s="2" t="n">
        <f aca="false">+M1032+I1033-K1033</f>
        <v>-828619.73</v>
      </c>
      <c r="N1033" s="2" t="n">
        <v>-828619.73</v>
      </c>
      <c r="O1033" s="11" t="n">
        <f aca="false">+M1033-N1033</f>
        <v>0</v>
      </c>
    </row>
    <row r="1034" customFormat="false" ht="12.75" hidden="true" customHeight="false" outlineLevel="0" collapsed="false">
      <c r="A1034" s="1" t="s">
        <v>11462</v>
      </c>
      <c r="B1034" s="15" t="n">
        <v>41851</v>
      </c>
      <c r="C1034" s="1" t="s">
        <v>67</v>
      </c>
      <c r="D1034" s="1" t="n">
        <v>3</v>
      </c>
      <c r="E1034" s="18" t="n">
        <v>6959</v>
      </c>
      <c r="F1034" s="1" t="s">
        <v>22</v>
      </c>
      <c r="G1034" s="1" t="s">
        <v>49</v>
      </c>
      <c r="H1034" s="1" t="s">
        <v>11463</v>
      </c>
      <c r="I1034" s="2" t="n">
        <v>174200</v>
      </c>
      <c r="J1034" s="51" t="s">
        <v>11213</v>
      </c>
      <c r="M1034" s="2" t="n">
        <f aca="false">+M1033+I1034-K1034</f>
        <v>-654419.73</v>
      </c>
      <c r="N1034" s="2" t="n">
        <v>-654419.73</v>
      </c>
      <c r="O1034" s="11" t="n">
        <f aca="false">+M1034-N1034</f>
        <v>0</v>
      </c>
    </row>
    <row r="1035" customFormat="false" ht="12.75" hidden="false" customHeight="false" outlineLevel="0" collapsed="false">
      <c r="A1035" s="1" t="s">
        <v>11464</v>
      </c>
      <c r="B1035" s="15" t="n">
        <v>41851</v>
      </c>
      <c r="C1035" s="1" t="s">
        <v>27</v>
      </c>
      <c r="D1035" s="1" t="n">
        <v>1</v>
      </c>
      <c r="E1035" s="18" t="n">
        <v>13971</v>
      </c>
      <c r="F1035" s="1" t="s">
        <v>168</v>
      </c>
      <c r="G1035" s="1" t="s">
        <v>23</v>
      </c>
      <c r="H1035" s="1" t="s">
        <v>11465</v>
      </c>
      <c r="I1035" s="2" t="n">
        <v>16900</v>
      </c>
      <c r="J1035" s="51" t="s">
        <v>11395</v>
      </c>
      <c r="M1035" s="2" t="n">
        <f aca="false">+M1034+I1035-K1035</f>
        <v>-637519.73</v>
      </c>
      <c r="N1035" s="2" t="n">
        <v>-637519.73</v>
      </c>
      <c r="O1035" s="11" t="n">
        <f aca="false">+M1035-N1035</f>
        <v>0</v>
      </c>
    </row>
    <row r="1036" customFormat="false" ht="12.75" hidden="true" customHeight="false" outlineLevel="0" collapsed="false">
      <c r="A1036" s="1" t="s">
        <v>11466</v>
      </c>
      <c r="B1036" s="15" t="n">
        <v>41851</v>
      </c>
      <c r="C1036" s="1" t="s">
        <v>27</v>
      </c>
      <c r="D1036" s="1" t="n">
        <v>1</v>
      </c>
      <c r="E1036" s="18" t="n">
        <v>13972</v>
      </c>
      <c r="F1036" s="1" t="s">
        <v>22</v>
      </c>
      <c r="G1036" s="1" t="s">
        <v>23</v>
      </c>
      <c r="H1036" s="1" t="s">
        <v>11467</v>
      </c>
      <c r="I1036" s="2" t="n">
        <v>1000</v>
      </c>
      <c r="J1036" s="51" t="n">
        <v>520</v>
      </c>
      <c r="M1036" s="2" t="n">
        <f aca="false">+M1035+I1036-K1036</f>
        <v>-636519.73</v>
      </c>
      <c r="N1036" s="2" t="n">
        <v>-636519.73</v>
      </c>
      <c r="O1036" s="11" t="n">
        <f aca="false">+M1036-N1036</f>
        <v>0</v>
      </c>
    </row>
    <row r="1037" customFormat="false" ht="12.75" hidden="true" customHeight="false" outlineLevel="0" collapsed="false">
      <c r="A1037" s="1" t="s">
        <v>11468</v>
      </c>
      <c r="B1037" s="15" t="n">
        <v>41851</v>
      </c>
      <c r="C1037" s="1" t="s">
        <v>67</v>
      </c>
      <c r="D1037" s="1" t="n">
        <v>3</v>
      </c>
      <c r="E1037" s="18" t="n">
        <v>6960</v>
      </c>
      <c r="F1037" s="1" t="s">
        <v>22</v>
      </c>
      <c r="G1037" s="1" t="s">
        <v>49</v>
      </c>
      <c r="H1037" s="1" t="s">
        <v>11469</v>
      </c>
      <c r="I1037" s="2" t="n">
        <v>9077.16</v>
      </c>
      <c r="J1037" s="51" t="s">
        <v>11213</v>
      </c>
      <c r="M1037" s="2" t="n">
        <f aca="false">+M1036+I1037-K1037</f>
        <v>-627442.57</v>
      </c>
      <c r="N1037" s="2" t="n">
        <v>-627442.57</v>
      </c>
      <c r="O1037" s="11" t="n">
        <f aca="false">+M1037-N1037</f>
        <v>0</v>
      </c>
    </row>
    <row r="1038" customFormat="false" ht="12.75" hidden="true" customHeight="false" outlineLevel="0" collapsed="false">
      <c r="A1038" s="1" t="s">
        <v>11470</v>
      </c>
      <c r="B1038" s="15" t="n">
        <v>41851</v>
      </c>
      <c r="C1038" s="1" t="s">
        <v>67</v>
      </c>
      <c r="D1038" s="1" t="n">
        <v>3</v>
      </c>
      <c r="E1038" s="18" t="n">
        <v>6961</v>
      </c>
      <c r="F1038" s="1" t="s">
        <v>22</v>
      </c>
      <c r="G1038" s="1" t="s">
        <v>49</v>
      </c>
      <c r="H1038" s="1" t="s">
        <v>11471</v>
      </c>
      <c r="I1038" s="2" t="n">
        <v>30000</v>
      </c>
      <c r="J1038" s="51" t="s">
        <v>11213</v>
      </c>
      <c r="M1038" s="2" t="n">
        <f aca="false">+M1037+I1038-K1038</f>
        <v>-597442.57</v>
      </c>
      <c r="N1038" s="2" t="n">
        <v>-597442.57</v>
      </c>
      <c r="O1038" s="11" t="n">
        <f aca="false">+M1038-N1038</f>
        <v>0</v>
      </c>
    </row>
    <row r="1039" customFormat="false" ht="12.75" hidden="true" customHeight="false" outlineLevel="0" collapsed="false">
      <c r="A1039" s="1" t="s">
        <v>11472</v>
      </c>
      <c r="B1039" s="15" t="n">
        <v>41851</v>
      </c>
      <c r="C1039" s="1" t="s">
        <v>67</v>
      </c>
      <c r="D1039" s="1" t="n">
        <v>3</v>
      </c>
      <c r="E1039" s="18" t="n">
        <v>6962</v>
      </c>
      <c r="F1039" s="1" t="s">
        <v>22</v>
      </c>
      <c r="G1039" s="1" t="s">
        <v>49</v>
      </c>
      <c r="H1039" s="1" t="s">
        <v>11473</v>
      </c>
      <c r="I1039" s="2" t="n">
        <v>11500</v>
      </c>
      <c r="J1039" s="51" t="s">
        <v>11213</v>
      </c>
      <c r="M1039" s="2" t="n">
        <f aca="false">+M1038+I1039-K1039</f>
        <v>-585942.57</v>
      </c>
      <c r="N1039" s="2" t="n">
        <v>-585942.57</v>
      </c>
      <c r="O1039" s="11" t="n">
        <f aca="false">+M1039-N1039</f>
        <v>0</v>
      </c>
    </row>
    <row r="1040" customFormat="false" ht="12.75" hidden="false" customHeight="false" outlineLevel="0" collapsed="false">
      <c r="A1040" s="1" t="s">
        <v>11474</v>
      </c>
      <c r="B1040" s="15" t="n">
        <v>41851</v>
      </c>
      <c r="C1040" s="1" t="s">
        <v>97</v>
      </c>
      <c r="D1040" s="1" t="n">
        <v>1</v>
      </c>
      <c r="E1040" s="18" t="n">
        <v>13973</v>
      </c>
      <c r="F1040" s="1" t="s">
        <v>22</v>
      </c>
      <c r="G1040" s="1" t="s">
        <v>23</v>
      </c>
      <c r="H1040" s="1" t="s">
        <v>11475</v>
      </c>
      <c r="I1040" s="2" t="n">
        <v>2500</v>
      </c>
      <c r="J1040" s="51" t="s">
        <v>11395</v>
      </c>
      <c r="M1040" s="2" t="n">
        <f aca="false">+M1039+I1040-K1040</f>
        <v>-583442.57</v>
      </c>
      <c r="N1040" s="2" t="n">
        <v>-583442.57</v>
      </c>
      <c r="O1040" s="11" t="n">
        <f aca="false">+M1040-N1040</f>
        <v>0</v>
      </c>
    </row>
    <row r="1041" customFormat="false" ht="12.75" hidden="true" customHeight="false" outlineLevel="0" collapsed="false">
      <c r="A1041" s="1" t="s">
        <v>11476</v>
      </c>
      <c r="B1041" s="15" t="n">
        <v>41851</v>
      </c>
      <c r="C1041" s="1" t="s">
        <v>97</v>
      </c>
      <c r="D1041" s="1" t="n">
        <v>1</v>
      </c>
      <c r="E1041" s="18" t="n">
        <v>13974</v>
      </c>
      <c r="F1041" s="1" t="s">
        <v>22</v>
      </c>
      <c r="G1041" s="1" t="s">
        <v>23</v>
      </c>
      <c r="H1041" s="1" t="s">
        <v>11477</v>
      </c>
      <c r="I1041" s="2" t="n">
        <v>2000</v>
      </c>
      <c r="J1041" s="51" t="n">
        <v>455</v>
      </c>
      <c r="M1041" s="2" t="n">
        <f aca="false">+M1040+I1041-K1041</f>
        <v>-581442.57</v>
      </c>
      <c r="N1041" s="2" t="n">
        <v>-581442.57</v>
      </c>
      <c r="O1041" s="11" t="n">
        <f aca="false">+M1041-N1041</f>
        <v>0</v>
      </c>
    </row>
    <row r="1042" customFormat="false" ht="12.75" hidden="false" customHeight="false" outlineLevel="0" collapsed="false">
      <c r="A1042" s="1" t="s">
        <v>11478</v>
      </c>
      <c r="B1042" s="15" t="n">
        <v>41851</v>
      </c>
      <c r="C1042" s="1" t="s">
        <v>114</v>
      </c>
      <c r="D1042" s="1" t="n">
        <v>1</v>
      </c>
      <c r="E1042" s="18" t="n">
        <v>13975</v>
      </c>
      <c r="F1042" s="1" t="s">
        <v>22</v>
      </c>
      <c r="G1042" s="1" t="s">
        <v>23</v>
      </c>
      <c r="H1042" s="1" t="s">
        <v>11479</v>
      </c>
      <c r="I1042" s="2" t="n">
        <v>37000</v>
      </c>
      <c r="J1042" s="51" t="s">
        <v>11395</v>
      </c>
      <c r="M1042" s="2" t="n">
        <f aca="false">+M1041+I1042-K1042</f>
        <v>-544442.57</v>
      </c>
      <c r="N1042" s="2" t="n">
        <v>-544442.57</v>
      </c>
      <c r="O1042" s="11" t="n">
        <f aca="false">+M1042-N1042</f>
        <v>0</v>
      </c>
    </row>
    <row r="1043" customFormat="false" ht="12.75" hidden="false" customHeight="false" outlineLevel="0" collapsed="false">
      <c r="A1043" s="1" t="s">
        <v>11480</v>
      </c>
      <c r="B1043" s="15" t="n">
        <v>41851</v>
      </c>
      <c r="C1043" s="1" t="s">
        <v>97</v>
      </c>
      <c r="D1043" s="1" t="n">
        <v>1</v>
      </c>
      <c r="E1043" s="18" t="n">
        <v>13976</v>
      </c>
      <c r="F1043" s="1" t="s">
        <v>22</v>
      </c>
      <c r="G1043" s="1" t="s">
        <v>23</v>
      </c>
      <c r="H1043" s="1" t="s">
        <v>11481</v>
      </c>
      <c r="I1043" s="2" t="n">
        <v>7000</v>
      </c>
      <c r="J1043" s="51" t="s">
        <v>11395</v>
      </c>
      <c r="M1043" s="2" t="n">
        <f aca="false">+M1042+I1043-K1043</f>
        <v>-537442.57</v>
      </c>
      <c r="N1043" s="2" t="n">
        <v>-537442.57</v>
      </c>
      <c r="O1043" s="11" t="n">
        <f aca="false">+M1043-N1043</f>
        <v>0</v>
      </c>
    </row>
    <row r="1044" customFormat="false" ht="12.75" hidden="false" customHeight="false" outlineLevel="0" collapsed="false">
      <c r="A1044" s="1" t="s">
        <v>11482</v>
      </c>
      <c r="B1044" s="15" t="n">
        <v>41851</v>
      </c>
      <c r="C1044" s="1" t="s">
        <v>27</v>
      </c>
      <c r="D1044" s="1" t="n">
        <v>1</v>
      </c>
      <c r="E1044" s="18" t="n">
        <v>13977</v>
      </c>
      <c r="F1044" s="1" t="s">
        <v>22</v>
      </c>
      <c r="G1044" s="1" t="s">
        <v>23</v>
      </c>
      <c r="H1044" s="1" t="s">
        <v>11483</v>
      </c>
      <c r="I1044" s="2" t="n">
        <v>3000</v>
      </c>
      <c r="J1044" s="51" t="s">
        <v>11395</v>
      </c>
      <c r="M1044" s="2" t="n">
        <f aca="false">+M1043+I1044-K1044</f>
        <v>-534442.57</v>
      </c>
      <c r="N1044" s="2" t="n">
        <v>-534442.57</v>
      </c>
      <c r="O1044" s="11" t="n">
        <f aca="false">+M1044-N1044</f>
        <v>0</v>
      </c>
    </row>
    <row r="1045" customFormat="false" ht="12.75" hidden="false" customHeight="false" outlineLevel="0" collapsed="false">
      <c r="A1045" s="1" t="s">
        <v>11484</v>
      </c>
      <c r="B1045" s="15" t="n">
        <v>41851</v>
      </c>
      <c r="C1045" s="1" t="s">
        <v>97</v>
      </c>
      <c r="D1045" s="1" t="n">
        <v>1</v>
      </c>
      <c r="E1045" s="18" t="n">
        <v>13978</v>
      </c>
      <c r="F1045" s="1" t="s">
        <v>168</v>
      </c>
      <c r="G1045" s="1" t="s">
        <v>23</v>
      </c>
      <c r="H1045" s="1" t="s">
        <v>11485</v>
      </c>
      <c r="I1045" s="2" t="n">
        <v>5000</v>
      </c>
      <c r="J1045" s="51" t="s">
        <v>11395</v>
      </c>
      <c r="M1045" s="2" t="n">
        <f aca="false">+M1044+I1045-K1045</f>
        <v>-529442.57</v>
      </c>
      <c r="N1045" s="2" t="n">
        <v>-529442.57</v>
      </c>
      <c r="O1045" s="11" t="n">
        <f aca="false">+M1045-N1045</f>
        <v>0</v>
      </c>
    </row>
    <row r="1046" customFormat="false" ht="12.75" hidden="true" customHeight="false" outlineLevel="0" collapsed="false">
      <c r="A1046" s="1" t="s">
        <v>11486</v>
      </c>
      <c r="B1046" s="15" t="n">
        <v>41851</v>
      </c>
      <c r="C1046" s="1" t="s">
        <v>27</v>
      </c>
      <c r="D1046" s="1" t="n">
        <v>1</v>
      </c>
      <c r="E1046" s="18" t="n">
        <v>13979</v>
      </c>
      <c r="F1046" s="1" t="s">
        <v>22</v>
      </c>
      <c r="G1046" s="1" t="s">
        <v>23</v>
      </c>
      <c r="H1046" s="1" t="s">
        <v>11487</v>
      </c>
      <c r="I1046" s="2" t="n">
        <v>1034</v>
      </c>
      <c r="J1046" s="51" t="s">
        <v>25</v>
      </c>
      <c r="M1046" s="2" t="n">
        <f aca="false">+M1045+I1046-K1046</f>
        <v>-528408.57</v>
      </c>
      <c r="N1046" s="2" t="n">
        <v>-528408.57</v>
      </c>
      <c r="O1046" s="11" t="n">
        <f aca="false">+M1046-N1046</f>
        <v>0</v>
      </c>
    </row>
    <row r="1047" customFormat="false" ht="12.75" hidden="false" customHeight="false" outlineLevel="0" collapsed="false">
      <c r="A1047" s="1" t="s">
        <v>11488</v>
      </c>
      <c r="B1047" s="15" t="n">
        <v>41851</v>
      </c>
      <c r="C1047" s="1" t="s">
        <v>11489</v>
      </c>
      <c r="D1047" s="1" t="n">
        <v>2</v>
      </c>
      <c r="E1047" s="18" t="n">
        <v>14678</v>
      </c>
      <c r="F1047" s="1" t="s">
        <v>22</v>
      </c>
      <c r="G1047" s="1" t="s">
        <v>54</v>
      </c>
      <c r="H1047" s="1" t="s">
        <v>4160</v>
      </c>
      <c r="I1047" s="2" t="n">
        <v>139.2</v>
      </c>
      <c r="J1047" s="51" t="s">
        <v>11395</v>
      </c>
      <c r="M1047" s="2" t="n">
        <f aca="false">+M1046+I1047-K1047</f>
        <v>-528269.370000001</v>
      </c>
      <c r="N1047" s="2" t="n">
        <v>-528269.37</v>
      </c>
      <c r="O1047" s="11" t="n">
        <f aca="false">+M1047-N1047</f>
        <v>0</v>
      </c>
    </row>
    <row r="1048" customFormat="false" ht="12.75" hidden="true" customHeight="false" outlineLevel="0" collapsed="false">
      <c r="A1048" s="1" t="s">
        <v>11490</v>
      </c>
      <c r="B1048" s="15" t="n">
        <v>41851</v>
      </c>
      <c r="C1048" s="1" t="s">
        <v>11491</v>
      </c>
      <c r="D1048" s="1" t="n">
        <v>1</v>
      </c>
      <c r="E1048" s="18" t="n">
        <v>13980</v>
      </c>
      <c r="F1048" s="1" t="s">
        <v>22</v>
      </c>
      <c r="G1048" s="1" t="s">
        <v>54</v>
      </c>
      <c r="H1048" s="1" t="s">
        <v>11492</v>
      </c>
      <c r="I1048" s="2" t="n">
        <v>200000</v>
      </c>
      <c r="J1048" s="51" t="n">
        <v>492</v>
      </c>
      <c r="M1048" s="2" t="n">
        <f aca="false">+M1047+I1048-K1048</f>
        <v>-328269.37</v>
      </c>
      <c r="N1048" s="2" t="n">
        <v>-328269.37</v>
      </c>
      <c r="O1048" s="11" t="n">
        <f aca="false">+M1048-N1048</f>
        <v>0</v>
      </c>
    </row>
    <row r="1049" customFormat="false" ht="12.75" hidden="true" customHeight="false" outlineLevel="0" collapsed="false">
      <c r="A1049" s="1" t="s">
        <v>11493</v>
      </c>
      <c r="B1049" s="15" t="n">
        <v>41851</v>
      </c>
      <c r="C1049" s="1" t="s">
        <v>1400</v>
      </c>
      <c r="D1049" s="1" t="n">
        <v>2</v>
      </c>
      <c r="E1049" s="18" t="n">
        <v>14679</v>
      </c>
      <c r="F1049" s="1" t="s">
        <v>22</v>
      </c>
      <c r="G1049" s="1" t="s">
        <v>23</v>
      </c>
      <c r="H1049" s="1" t="s">
        <v>11494</v>
      </c>
      <c r="I1049" s="2" t="n">
        <v>2000</v>
      </c>
      <c r="J1049" s="51" t="s">
        <v>25</v>
      </c>
      <c r="M1049" s="2" t="n">
        <f aca="false">+M1048+I1049-K1049</f>
        <v>-326269.37</v>
      </c>
      <c r="N1049" s="2" t="n">
        <v>-326269.37</v>
      </c>
      <c r="O1049" s="11" t="n">
        <f aca="false">+M1049-N1049</f>
        <v>0</v>
      </c>
    </row>
    <row r="1050" customFormat="false" ht="12.75" hidden="true" customHeight="false" outlineLevel="0" collapsed="false">
      <c r="A1050" s="1" t="s">
        <v>11495</v>
      </c>
      <c r="B1050" s="15" t="n">
        <v>41851</v>
      </c>
      <c r="C1050" s="1" t="s">
        <v>11496</v>
      </c>
      <c r="D1050" s="1" t="n">
        <v>1</v>
      </c>
      <c r="E1050" s="18" t="n">
        <v>13981</v>
      </c>
      <c r="F1050" s="1" t="s">
        <v>22</v>
      </c>
      <c r="G1050" s="1" t="s">
        <v>23</v>
      </c>
      <c r="H1050" s="1" t="s">
        <v>11497</v>
      </c>
      <c r="I1050" s="2" t="n">
        <v>2000</v>
      </c>
      <c r="J1050" s="51" t="n">
        <v>521</v>
      </c>
      <c r="M1050" s="2" t="n">
        <f aca="false">+M1049+I1050-K1050</f>
        <v>-324269.37</v>
      </c>
      <c r="N1050" s="2" t="n">
        <v>-324269.37</v>
      </c>
      <c r="O1050" s="11" t="n">
        <f aca="false">+M1050-N1050</f>
        <v>0</v>
      </c>
    </row>
    <row r="1051" customFormat="false" ht="12.75" hidden="true" customHeight="false" outlineLevel="0" collapsed="false">
      <c r="A1051" s="1" t="s">
        <v>11498</v>
      </c>
      <c r="B1051" s="15" t="n">
        <v>41851</v>
      </c>
      <c r="C1051" s="1" t="s">
        <v>27</v>
      </c>
      <c r="D1051" s="1" t="n">
        <v>1</v>
      </c>
      <c r="E1051" s="18" t="n">
        <v>13979</v>
      </c>
      <c r="F1051" s="1" t="s">
        <v>22</v>
      </c>
      <c r="G1051" s="1" t="s">
        <v>23</v>
      </c>
      <c r="H1051" s="53" t="s">
        <v>11499</v>
      </c>
      <c r="I1051" s="54"/>
      <c r="J1051" s="52"/>
      <c r="K1051" s="54" t="n">
        <v>1034</v>
      </c>
      <c r="L1051" s="52" t="s">
        <v>25</v>
      </c>
      <c r="M1051" s="2" t="n">
        <f aca="false">+M1050+I1051-K1051</f>
        <v>-325303.37</v>
      </c>
      <c r="N1051" s="2" t="n">
        <v>-325303.37</v>
      </c>
      <c r="O1051" s="11" t="n">
        <f aca="false">+M1051-N1051</f>
        <v>0</v>
      </c>
    </row>
    <row r="1052" customFormat="false" ht="12.75" hidden="true" customHeight="false" outlineLevel="0" collapsed="false">
      <c r="A1052" s="1" t="s">
        <v>11500</v>
      </c>
      <c r="B1052" s="15" t="n">
        <v>41851</v>
      </c>
      <c r="C1052" s="1" t="s">
        <v>1400</v>
      </c>
      <c r="D1052" s="1" t="n">
        <v>2</v>
      </c>
      <c r="E1052" s="18" t="n">
        <v>14679</v>
      </c>
      <c r="F1052" s="1" t="s">
        <v>22</v>
      </c>
      <c r="G1052" s="1" t="s">
        <v>23</v>
      </c>
      <c r="H1052" s="53" t="s">
        <v>11501</v>
      </c>
      <c r="I1052" s="54"/>
      <c r="J1052" s="52"/>
      <c r="K1052" s="54" t="n">
        <v>2000</v>
      </c>
      <c r="L1052" s="52" t="s">
        <v>25</v>
      </c>
      <c r="M1052" s="2" t="n">
        <f aca="false">+M1051+I1052-K1052</f>
        <v>-327303.37</v>
      </c>
      <c r="N1052" s="2" t="n">
        <v>-327303.37</v>
      </c>
      <c r="O1052" s="11" t="n">
        <f aca="false">+M1052-N1052</f>
        <v>0</v>
      </c>
    </row>
    <row r="1053" customFormat="false" ht="12.75" hidden="false" customHeight="false" outlineLevel="0" collapsed="false">
      <c r="A1053" s="1" t="s">
        <v>11502</v>
      </c>
      <c r="B1053" s="15" t="n">
        <v>41851</v>
      </c>
      <c r="C1053" s="1" t="s">
        <v>27</v>
      </c>
      <c r="D1053" s="1" t="n">
        <v>1</v>
      </c>
      <c r="E1053" s="18" t="n">
        <v>13982</v>
      </c>
      <c r="F1053" s="1" t="s">
        <v>22</v>
      </c>
      <c r="G1053" s="1" t="s">
        <v>23</v>
      </c>
      <c r="H1053" s="1" t="s">
        <v>11494</v>
      </c>
      <c r="I1053" s="2" t="n">
        <v>2000</v>
      </c>
      <c r="J1053" s="51" t="s">
        <v>11395</v>
      </c>
      <c r="M1053" s="2" t="n">
        <f aca="false">+M1052+I1053-K1053</f>
        <v>-325303.37</v>
      </c>
      <c r="N1053" s="2" t="n">
        <v>-325303.37</v>
      </c>
      <c r="O1053" s="11" t="n">
        <f aca="false">+M1053-N1053</f>
        <v>0</v>
      </c>
    </row>
    <row r="1054" customFormat="false" ht="12.75" hidden="true" customHeight="false" outlineLevel="0" collapsed="false">
      <c r="A1054" s="1" t="s">
        <v>11503</v>
      </c>
      <c r="B1054" s="15" t="n">
        <v>41851</v>
      </c>
      <c r="C1054" s="1" t="s">
        <v>877</v>
      </c>
      <c r="D1054" s="1" t="n">
        <v>1</v>
      </c>
      <c r="E1054" s="18" t="n">
        <v>13983</v>
      </c>
      <c r="F1054" s="1" t="s">
        <v>168</v>
      </c>
      <c r="G1054" s="1" t="s">
        <v>23</v>
      </c>
      <c r="H1054" s="1" t="s">
        <v>11504</v>
      </c>
      <c r="I1054" s="2" t="n">
        <v>75000</v>
      </c>
      <c r="J1054" s="51" t="n">
        <v>456</v>
      </c>
      <c r="M1054" s="2" t="n">
        <f aca="false">+M1053+I1054-K1054</f>
        <v>-250303.37</v>
      </c>
      <c r="N1054" s="2" t="n">
        <v>-250303.37</v>
      </c>
      <c r="O1054" s="11" t="n">
        <f aca="false">+M1054-N1054</f>
        <v>0</v>
      </c>
    </row>
    <row r="1055" customFormat="false" ht="12.75" hidden="false" customHeight="false" outlineLevel="0" collapsed="false">
      <c r="A1055" s="1" t="s">
        <v>11505</v>
      </c>
      <c r="B1055" s="15" t="n">
        <v>41851</v>
      </c>
      <c r="C1055" s="1" t="s">
        <v>27</v>
      </c>
      <c r="D1055" s="1" t="n">
        <v>2</v>
      </c>
      <c r="E1055" s="18" t="n">
        <v>14680</v>
      </c>
      <c r="F1055" s="1" t="s">
        <v>22</v>
      </c>
      <c r="G1055" s="1" t="s">
        <v>23</v>
      </c>
      <c r="H1055" s="1" t="s">
        <v>11506</v>
      </c>
      <c r="I1055" s="2" t="n">
        <v>1034</v>
      </c>
      <c r="J1055" s="51" t="s">
        <v>11395</v>
      </c>
      <c r="M1055" s="2" t="n">
        <f aca="false">+M1054+I1055-K1055</f>
        <v>-249269.37</v>
      </c>
      <c r="N1055" s="2" t="n">
        <v>-249269.37</v>
      </c>
      <c r="O1055" s="11" t="n">
        <f aca="false">+M1055-N1055</f>
        <v>0</v>
      </c>
    </row>
    <row r="1056" customFormat="false" ht="12.75" hidden="false" customHeight="false" outlineLevel="0" collapsed="false">
      <c r="A1056" s="1" t="s">
        <v>11507</v>
      </c>
      <c r="B1056" s="15" t="n">
        <v>41851</v>
      </c>
      <c r="C1056" s="1" t="s">
        <v>10717</v>
      </c>
      <c r="D1056" s="1" t="n">
        <v>2</v>
      </c>
      <c r="E1056" s="18" t="n">
        <v>14682</v>
      </c>
      <c r="F1056" s="1" t="s">
        <v>22</v>
      </c>
      <c r="G1056" s="1" t="s">
        <v>23</v>
      </c>
      <c r="H1056" s="1" t="s">
        <v>6944</v>
      </c>
      <c r="I1056" s="2" t="n">
        <v>2103.49</v>
      </c>
      <c r="J1056" s="51" t="s">
        <v>11395</v>
      </c>
      <c r="M1056" s="2" t="n">
        <f aca="false">+M1055+I1056-K1056</f>
        <v>-247165.88</v>
      </c>
      <c r="N1056" s="2" t="n">
        <v>-247165.88</v>
      </c>
      <c r="O1056" s="11" t="n">
        <f aca="false">+M1056-N1056</f>
        <v>0</v>
      </c>
    </row>
    <row r="1057" customFormat="false" ht="12.75" hidden="false" customHeight="false" outlineLevel="0" collapsed="false">
      <c r="A1057" s="1" t="s">
        <v>11508</v>
      </c>
      <c r="B1057" s="15" t="n">
        <v>41851</v>
      </c>
      <c r="C1057" s="1" t="s">
        <v>97</v>
      </c>
      <c r="D1057" s="1" t="n">
        <v>2</v>
      </c>
      <c r="E1057" s="18" t="n">
        <v>14683</v>
      </c>
      <c r="F1057" s="1" t="s">
        <v>22</v>
      </c>
      <c r="G1057" s="1" t="s">
        <v>23</v>
      </c>
      <c r="H1057" s="1" t="s">
        <v>884</v>
      </c>
      <c r="I1057" s="2" t="n">
        <v>848.5</v>
      </c>
      <c r="J1057" s="51" t="s">
        <v>11395</v>
      </c>
      <c r="M1057" s="2" t="n">
        <f aca="false">+M1056+I1057-K1057</f>
        <v>-246317.38</v>
      </c>
      <c r="N1057" s="2" t="n">
        <v>-246317.38</v>
      </c>
      <c r="O1057" s="11" t="n">
        <f aca="false">+M1057-N1057</f>
        <v>0</v>
      </c>
    </row>
    <row r="1058" customFormat="false" ht="12.75" hidden="false" customHeight="false" outlineLevel="0" collapsed="false">
      <c r="A1058" s="1" t="s">
        <v>11509</v>
      </c>
      <c r="B1058" s="15" t="n">
        <v>41851</v>
      </c>
      <c r="C1058" s="1" t="s">
        <v>11510</v>
      </c>
      <c r="D1058" s="1" t="n">
        <v>1</v>
      </c>
      <c r="E1058" s="18" t="n">
        <v>13984</v>
      </c>
      <c r="F1058" s="1" t="s">
        <v>22</v>
      </c>
      <c r="G1058" s="1" t="s">
        <v>54</v>
      </c>
      <c r="H1058" s="1" t="s">
        <v>11511</v>
      </c>
      <c r="I1058" s="2" t="n">
        <v>13000</v>
      </c>
      <c r="J1058" s="51" t="s">
        <v>11395</v>
      </c>
      <c r="M1058" s="2" t="n">
        <f aca="false">+M1057+I1058-K1058</f>
        <v>-233317.38</v>
      </c>
      <c r="N1058" s="2" t="n">
        <v>-233317.38</v>
      </c>
      <c r="O1058" s="11" t="n">
        <f aca="false">+M1058-N1058</f>
        <v>0</v>
      </c>
    </row>
    <row r="1059" customFormat="false" ht="12.75" hidden="false" customHeight="false" outlineLevel="0" collapsed="false">
      <c r="A1059" s="1" t="s">
        <v>11512</v>
      </c>
      <c r="B1059" s="15" t="n">
        <v>41851</v>
      </c>
      <c r="C1059" s="1" t="s">
        <v>11513</v>
      </c>
      <c r="D1059" s="1" t="n">
        <v>1</v>
      </c>
      <c r="E1059" s="18" t="n">
        <v>13985</v>
      </c>
      <c r="F1059" s="1" t="s">
        <v>22</v>
      </c>
      <c r="G1059" s="1" t="s">
        <v>54</v>
      </c>
      <c r="H1059" s="1" t="s">
        <v>11514</v>
      </c>
      <c r="I1059" s="2" t="n">
        <v>10500</v>
      </c>
      <c r="J1059" s="51" t="s">
        <v>11395</v>
      </c>
      <c r="M1059" s="2" t="n">
        <f aca="false">+M1058+I1059-K1059</f>
        <v>-222817.38</v>
      </c>
      <c r="N1059" s="2" t="n">
        <v>-222817.38</v>
      </c>
      <c r="O1059" s="11" t="n">
        <f aca="false">+M1059-N1059</f>
        <v>0</v>
      </c>
    </row>
    <row r="1060" customFormat="false" ht="12.75" hidden="false" customHeight="false" outlineLevel="0" collapsed="false">
      <c r="A1060" s="1" t="s">
        <v>11515</v>
      </c>
      <c r="B1060" s="15" t="n">
        <v>41851</v>
      </c>
      <c r="C1060" s="1" t="s">
        <v>97</v>
      </c>
      <c r="D1060" s="1" t="n">
        <v>1</v>
      </c>
      <c r="E1060" s="18" t="n">
        <v>13986</v>
      </c>
      <c r="F1060" s="1" t="s">
        <v>22</v>
      </c>
      <c r="G1060" s="1" t="s">
        <v>23</v>
      </c>
      <c r="H1060" s="1" t="s">
        <v>11516</v>
      </c>
      <c r="I1060" s="2" t="n">
        <v>1000</v>
      </c>
      <c r="J1060" s="51" t="s">
        <v>11395</v>
      </c>
      <c r="M1060" s="2" t="n">
        <f aca="false">+M1059+I1060-K1060</f>
        <v>-221817.38</v>
      </c>
      <c r="N1060" s="2" t="n">
        <v>-221817.38</v>
      </c>
      <c r="O1060" s="11" t="n">
        <f aca="false">+M1060-N1060</f>
        <v>0</v>
      </c>
    </row>
    <row r="1061" customFormat="false" ht="12.75" hidden="false" customHeight="false" outlineLevel="0" collapsed="false">
      <c r="A1061" s="1" t="s">
        <v>11517</v>
      </c>
      <c r="B1061" s="15" t="n">
        <v>41851</v>
      </c>
      <c r="C1061" s="1" t="s">
        <v>97</v>
      </c>
      <c r="D1061" s="1" t="n">
        <v>1</v>
      </c>
      <c r="E1061" s="18" t="n">
        <v>13987</v>
      </c>
      <c r="F1061" s="1" t="s">
        <v>22</v>
      </c>
      <c r="G1061" s="1" t="s">
        <v>23</v>
      </c>
      <c r="H1061" s="1" t="s">
        <v>11518</v>
      </c>
      <c r="I1061" s="2" t="n">
        <v>500</v>
      </c>
      <c r="J1061" s="51" t="s">
        <v>11395</v>
      </c>
      <c r="M1061" s="2" t="n">
        <f aca="false">+M1060+I1061-K1061</f>
        <v>-221317.38</v>
      </c>
      <c r="N1061" s="2" t="n">
        <v>-221317.38</v>
      </c>
      <c r="O1061" s="11" t="n">
        <f aca="false">+M1061-N1061</f>
        <v>0</v>
      </c>
    </row>
    <row r="1062" customFormat="false" ht="12.75" hidden="false" customHeight="false" outlineLevel="0" collapsed="false">
      <c r="A1062" s="1" t="s">
        <v>11519</v>
      </c>
      <c r="B1062" s="15" t="n">
        <v>41851</v>
      </c>
      <c r="C1062" s="1" t="s">
        <v>124</v>
      </c>
      <c r="D1062" s="1" t="n">
        <v>2</v>
      </c>
      <c r="E1062" s="18" t="n">
        <v>14684</v>
      </c>
      <c r="F1062" s="1" t="s">
        <v>168</v>
      </c>
      <c r="G1062" s="1" t="s">
        <v>23</v>
      </c>
      <c r="H1062" s="1" t="s">
        <v>10467</v>
      </c>
      <c r="I1062" s="2" t="n">
        <v>33883.36</v>
      </c>
      <c r="J1062" s="51" t="s">
        <v>11395</v>
      </c>
      <c r="M1062" s="2" t="n">
        <f aca="false">+M1061+I1062-K1062</f>
        <v>-187434.02</v>
      </c>
      <c r="N1062" s="2" t="n">
        <v>-187434.02</v>
      </c>
      <c r="O1062" s="11" t="n">
        <f aca="false">+M1062-N1062</f>
        <v>0</v>
      </c>
    </row>
    <row r="1063" customFormat="false" ht="12.75" hidden="true" customHeight="false" outlineLevel="0" collapsed="false">
      <c r="A1063" s="1" t="s">
        <v>11520</v>
      </c>
      <c r="B1063" s="15" t="n">
        <v>41851</v>
      </c>
      <c r="C1063" s="1" t="s">
        <v>67</v>
      </c>
      <c r="D1063" s="1" t="n">
        <v>3</v>
      </c>
      <c r="E1063" s="18" t="n">
        <v>6970</v>
      </c>
      <c r="F1063" s="1" t="s">
        <v>22</v>
      </c>
      <c r="G1063" s="1" t="s">
        <v>49</v>
      </c>
      <c r="H1063" s="1" t="s">
        <v>11521</v>
      </c>
      <c r="I1063" s="2" t="n">
        <v>554700</v>
      </c>
      <c r="J1063" s="51" t="s">
        <v>11213</v>
      </c>
      <c r="M1063" s="2" t="n">
        <f aca="false">+M1062+I1063-K1063</f>
        <v>367265.98</v>
      </c>
      <c r="N1063" s="2" t="n">
        <v>367265.98</v>
      </c>
      <c r="O1063" s="11" t="n">
        <f aca="false">+M1063-N1063</f>
        <v>0</v>
      </c>
    </row>
    <row r="1064" customFormat="false" ht="12.75" hidden="false" customHeight="false" outlineLevel="0" collapsed="false">
      <c r="A1064" s="1" t="s">
        <v>11522</v>
      </c>
      <c r="B1064" s="15" t="n">
        <v>41851</v>
      </c>
      <c r="C1064" s="1" t="s">
        <v>332</v>
      </c>
      <c r="D1064" s="1" t="n">
        <v>3</v>
      </c>
      <c r="E1064" s="18" t="n">
        <v>6971</v>
      </c>
      <c r="F1064" s="1" t="s">
        <v>22</v>
      </c>
      <c r="G1064" s="1" t="s">
        <v>49</v>
      </c>
      <c r="H1064" s="1" t="s">
        <v>11523</v>
      </c>
      <c r="I1064" s="2" t="n">
        <v>50000</v>
      </c>
      <c r="J1064" s="51" t="s">
        <v>11395</v>
      </c>
      <c r="M1064" s="2" t="n">
        <f aca="false">+M1063+I1064-K1064</f>
        <v>417265.98</v>
      </c>
      <c r="N1064" s="2" t="n">
        <v>417265.98</v>
      </c>
      <c r="O1064" s="11" t="n">
        <f aca="false">+M1064-N1064</f>
        <v>0</v>
      </c>
    </row>
    <row r="1065" customFormat="false" ht="12.75" hidden="false" customHeight="false" outlineLevel="0" collapsed="false">
      <c r="A1065" s="1" t="s">
        <v>11524</v>
      </c>
      <c r="B1065" s="15" t="n">
        <v>41851</v>
      </c>
      <c r="C1065" s="1" t="s">
        <v>332</v>
      </c>
      <c r="D1065" s="1" t="n">
        <v>3</v>
      </c>
      <c r="E1065" s="18" t="n">
        <v>6972</v>
      </c>
      <c r="F1065" s="1" t="s">
        <v>22</v>
      </c>
      <c r="G1065" s="1" t="s">
        <v>49</v>
      </c>
      <c r="H1065" s="1" t="s">
        <v>11525</v>
      </c>
      <c r="I1065" s="2" t="n">
        <v>73871.34</v>
      </c>
      <c r="J1065" s="51" t="s">
        <v>11395</v>
      </c>
      <c r="M1065" s="2" t="n">
        <f aca="false">+M1064+I1065-K1065</f>
        <v>491137.32</v>
      </c>
      <c r="N1065" s="2" t="n">
        <v>491137.32</v>
      </c>
      <c r="O1065" s="11" t="n">
        <f aca="false">+M1065-N1065</f>
        <v>0</v>
      </c>
    </row>
    <row r="1066" customFormat="false" ht="12.75" hidden="true" customHeight="false" outlineLevel="0" collapsed="false">
      <c r="A1066" s="1" t="s">
        <v>11526</v>
      </c>
      <c r="B1066" s="15" t="n">
        <v>41851</v>
      </c>
      <c r="C1066" s="1" t="s">
        <v>78</v>
      </c>
      <c r="D1066" s="1" t="n">
        <v>3</v>
      </c>
      <c r="E1066" s="18" t="n">
        <v>6973</v>
      </c>
      <c r="F1066" s="1" t="s">
        <v>22</v>
      </c>
      <c r="G1066" s="1" t="s">
        <v>49</v>
      </c>
      <c r="H1066" s="1" t="s">
        <v>11527</v>
      </c>
      <c r="I1066" s="2" t="n">
        <v>56610</v>
      </c>
      <c r="J1066" s="51" t="n">
        <v>435</v>
      </c>
      <c r="M1066" s="2" t="n">
        <f aca="false">+M1065+I1066-K1066</f>
        <v>547747.32</v>
      </c>
      <c r="N1066" s="2" t="n">
        <v>547747.32</v>
      </c>
      <c r="O1066" s="11" t="n">
        <f aca="false">+M1066-N1066</f>
        <v>0</v>
      </c>
    </row>
    <row r="1067" customFormat="false" ht="12.75" hidden="true" customHeight="false" outlineLevel="0" collapsed="false">
      <c r="A1067" s="1" t="s">
        <v>11528</v>
      </c>
      <c r="B1067" s="15" t="n">
        <v>41851</v>
      </c>
      <c r="C1067" s="1" t="s">
        <v>11529</v>
      </c>
      <c r="D1067" s="1" t="n">
        <v>2</v>
      </c>
      <c r="E1067" s="18" t="n">
        <v>14687</v>
      </c>
      <c r="F1067" s="1" t="s">
        <v>22</v>
      </c>
      <c r="G1067" s="1" t="s">
        <v>23</v>
      </c>
      <c r="H1067" s="1" t="s">
        <v>11530</v>
      </c>
      <c r="I1067" s="2" t="n">
        <v>3574</v>
      </c>
      <c r="J1067" s="51" t="n">
        <v>518</v>
      </c>
      <c r="M1067" s="2" t="n">
        <f aca="false">+M1066+I1067-K1067</f>
        <v>551321.32</v>
      </c>
      <c r="N1067" s="2" t="n">
        <v>551321.32</v>
      </c>
      <c r="O1067" s="11" t="n">
        <f aca="false">+M1067-N1067</f>
        <v>0</v>
      </c>
    </row>
    <row r="1068" customFormat="false" ht="12.75" hidden="false" customHeight="false" outlineLevel="0" collapsed="false">
      <c r="A1068" s="1" t="s">
        <v>11531</v>
      </c>
      <c r="B1068" s="15" t="n">
        <v>41851</v>
      </c>
      <c r="C1068" s="1" t="s">
        <v>1595</v>
      </c>
      <c r="D1068" s="1" t="n">
        <v>1</v>
      </c>
      <c r="E1068" s="18" t="n">
        <v>13988</v>
      </c>
      <c r="F1068" s="1" t="s">
        <v>22</v>
      </c>
      <c r="G1068" s="1" t="s">
        <v>23</v>
      </c>
      <c r="H1068" s="1" t="s">
        <v>11532</v>
      </c>
      <c r="I1068" s="2" t="n">
        <v>2000</v>
      </c>
      <c r="J1068" s="51" t="s">
        <v>11395</v>
      </c>
      <c r="M1068" s="2" t="n">
        <f aca="false">+M1067+I1068-K1068</f>
        <v>553321.32</v>
      </c>
      <c r="N1068" s="2" t="n">
        <v>553321.32</v>
      </c>
      <c r="O1068" s="11" t="n">
        <f aca="false">+M1068-N1068</f>
        <v>0</v>
      </c>
    </row>
    <row r="1069" customFormat="false" ht="12.75" hidden="true" customHeight="false" outlineLevel="0" collapsed="false">
      <c r="A1069" s="1" t="s">
        <v>11533</v>
      </c>
      <c r="B1069" s="15" t="n">
        <v>41851</v>
      </c>
      <c r="C1069" s="1" t="s">
        <v>11534</v>
      </c>
      <c r="D1069" s="1" t="n">
        <v>1</v>
      </c>
      <c r="E1069" s="18" t="n">
        <v>24168</v>
      </c>
      <c r="F1069" s="1" t="s">
        <v>10</v>
      </c>
      <c r="G1069" s="1" t="s">
        <v>42</v>
      </c>
      <c r="H1069" s="1" t="s">
        <v>11535</v>
      </c>
      <c r="K1069" s="55" t="n">
        <v>974.4</v>
      </c>
      <c r="L1069" s="52" t="n">
        <v>10</v>
      </c>
      <c r="M1069" s="2" t="n">
        <f aca="false">+M1068+I1069-K1069</f>
        <v>552346.92</v>
      </c>
      <c r="N1069" s="2" t="n">
        <v>552346.92</v>
      </c>
      <c r="O1069" s="11" t="n">
        <f aca="false">+M1069-N1069</f>
        <v>0</v>
      </c>
    </row>
    <row r="1070" customFormat="false" ht="12.75" hidden="false" customHeight="false" outlineLevel="0" collapsed="false">
      <c r="A1070" s="1" t="s">
        <v>11536</v>
      </c>
      <c r="B1070" s="15" t="n">
        <v>41851</v>
      </c>
      <c r="C1070" s="1" t="s">
        <v>332</v>
      </c>
      <c r="D1070" s="1" t="n">
        <v>3</v>
      </c>
      <c r="E1070" s="18" t="n">
        <v>6976</v>
      </c>
      <c r="F1070" s="1" t="s">
        <v>22</v>
      </c>
      <c r="G1070" s="1" t="s">
        <v>49</v>
      </c>
      <c r="H1070" s="1" t="s">
        <v>11537</v>
      </c>
      <c r="I1070" s="2" t="n">
        <v>215000</v>
      </c>
      <c r="J1070" s="51" t="s">
        <v>11395</v>
      </c>
      <c r="M1070" s="2" t="n">
        <f aca="false">+M1069+I1070-K1070</f>
        <v>767346.92</v>
      </c>
      <c r="N1070" s="2" t="n">
        <v>767346.92</v>
      </c>
      <c r="O1070" s="11" t="n">
        <f aca="false">+M1070-N1070</f>
        <v>0</v>
      </c>
    </row>
    <row r="1071" customFormat="false" ht="12.75" hidden="false" customHeight="false" outlineLevel="0" collapsed="false">
      <c r="A1071" s="1" t="s">
        <v>11538</v>
      </c>
      <c r="B1071" s="15" t="n">
        <v>41851</v>
      </c>
      <c r="C1071" s="1" t="s">
        <v>332</v>
      </c>
      <c r="D1071" s="1" t="n">
        <v>3</v>
      </c>
      <c r="E1071" s="18" t="n">
        <v>6977</v>
      </c>
      <c r="F1071" s="1" t="s">
        <v>22</v>
      </c>
      <c r="G1071" s="1" t="s">
        <v>49</v>
      </c>
      <c r="H1071" s="1" t="s">
        <v>11539</v>
      </c>
      <c r="I1071" s="2" t="n">
        <v>120000</v>
      </c>
      <c r="J1071" s="51" t="s">
        <v>11395</v>
      </c>
      <c r="M1071" s="2" t="n">
        <f aca="false">+M1070+I1071-K1071</f>
        <v>887346.92</v>
      </c>
      <c r="N1071" s="2" t="n">
        <v>887346.92</v>
      </c>
      <c r="O1071" s="11" t="n">
        <f aca="false">+M1071-N1071</f>
        <v>0</v>
      </c>
    </row>
    <row r="1072" customFormat="false" ht="12.75" hidden="true" customHeight="false" outlineLevel="0" collapsed="false">
      <c r="A1072" s="1" t="s">
        <v>11540</v>
      </c>
      <c r="B1072" s="15" t="n">
        <v>41851</v>
      </c>
      <c r="C1072" s="1" t="s">
        <v>4502</v>
      </c>
      <c r="D1072" s="1" t="n">
        <v>3</v>
      </c>
      <c r="E1072" s="18" t="n">
        <v>6978</v>
      </c>
      <c r="F1072" s="1" t="s">
        <v>22</v>
      </c>
      <c r="G1072" s="1" t="s">
        <v>49</v>
      </c>
      <c r="H1072" s="1" t="s">
        <v>11541</v>
      </c>
      <c r="I1072" s="2" t="n">
        <v>426547.94</v>
      </c>
      <c r="J1072" s="51" t="n">
        <v>457</v>
      </c>
      <c r="M1072" s="2" t="n">
        <f aca="false">+M1071+I1072-K1072</f>
        <v>1313894.86</v>
      </c>
      <c r="N1072" s="2" t="n">
        <v>1313894.86</v>
      </c>
      <c r="O1072" s="11" t="n">
        <f aca="false">+M1072-N1072</f>
        <v>0</v>
      </c>
    </row>
    <row r="1073" customFormat="false" ht="12.75" hidden="true" customHeight="false" outlineLevel="0" collapsed="false">
      <c r="A1073" s="1" t="s">
        <v>11542</v>
      </c>
      <c r="B1073" s="15" t="n">
        <v>41851</v>
      </c>
      <c r="C1073" s="1" t="s">
        <v>2063</v>
      </c>
      <c r="D1073" s="1" t="n">
        <v>1</v>
      </c>
      <c r="E1073" s="18" t="n">
        <v>24169</v>
      </c>
      <c r="F1073" s="1" t="s">
        <v>10</v>
      </c>
      <c r="G1073" s="1" t="s">
        <v>11</v>
      </c>
      <c r="H1073" s="1" t="s">
        <v>2064</v>
      </c>
      <c r="I1073" s="2" t="n">
        <v>2321.89</v>
      </c>
      <c r="J1073" s="51" t="n">
        <v>1</v>
      </c>
      <c r="M1073" s="2" t="n">
        <f aca="false">+M1072+I1073-K1073</f>
        <v>1316216.75</v>
      </c>
      <c r="N1073" s="2" t="n">
        <v>1316216.75</v>
      </c>
      <c r="O1073" s="11" t="n">
        <f aca="false">+M1073-N1073</f>
        <v>0</v>
      </c>
    </row>
    <row r="1074" customFormat="false" ht="12.75" hidden="true" customHeight="false" outlineLevel="0" collapsed="false">
      <c r="A1074" s="1" t="s">
        <v>11542</v>
      </c>
      <c r="B1074" s="15" t="n">
        <v>41851</v>
      </c>
      <c r="C1074" s="1" t="s">
        <v>2063</v>
      </c>
      <c r="D1074" s="1" t="n">
        <v>1</v>
      </c>
      <c r="E1074" s="18" t="n">
        <v>24169</v>
      </c>
      <c r="F1074" s="1" t="s">
        <v>10</v>
      </c>
      <c r="G1074" s="1" t="s">
        <v>11</v>
      </c>
      <c r="H1074" s="1" t="s">
        <v>2064</v>
      </c>
      <c r="I1074" s="2" t="n">
        <v>3420.52</v>
      </c>
      <c r="J1074" s="51" t="n">
        <v>30</v>
      </c>
      <c r="M1074" s="2" t="n">
        <f aca="false">+M1073+I1074-K1074</f>
        <v>1319637.27</v>
      </c>
      <c r="N1074" s="2" t="n">
        <v>1319637.27</v>
      </c>
      <c r="O1074" s="11" t="n">
        <f aca="false">+M1074-N1074</f>
        <v>0</v>
      </c>
    </row>
    <row r="1075" customFormat="false" ht="12.75" hidden="true" customHeight="false" outlineLevel="0" collapsed="false">
      <c r="A1075" s="1" t="s">
        <v>11542</v>
      </c>
      <c r="B1075" s="15" t="n">
        <v>41851</v>
      </c>
      <c r="C1075" s="1" t="s">
        <v>2063</v>
      </c>
      <c r="D1075" s="1" t="n">
        <v>1</v>
      </c>
      <c r="E1075" s="18" t="n">
        <v>24169</v>
      </c>
      <c r="F1075" s="1" t="s">
        <v>10</v>
      </c>
      <c r="G1075" s="1" t="s">
        <v>11</v>
      </c>
      <c r="H1075" s="1" t="s">
        <v>2064</v>
      </c>
      <c r="I1075" s="2" t="n">
        <v>2689.31</v>
      </c>
      <c r="J1075" s="51" t="n">
        <v>68</v>
      </c>
      <c r="M1075" s="2" t="n">
        <f aca="false">+M1074+I1075-K1075</f>
        <v>1322326.58</v>
      </c>
      <c r="N1075" s="2" t="n">
        <v>1322326.58</v>
      </c>
      <c r="O1075" s="11" t="n">
        <f aca="false">+M1075-N1075</f>
        <v>0</v>
      </c>
    </row>
    <row r="1076" customFormat="false" ht="12.75" hidden="true" customHeight="false" outlineLevel="0" collapsed="false">
      <c r="A1076" s="1" t="s">
        <v>11542</v>
      </c>
      <c r="B1076" s="15" t="n">
        <v>41851</v>
      </c>
      <c r="C1076" s="1" t="s">
        <v>2063</v>
      </c>
      <c r="D1076" s="1" t="n">
        <v>1</v>
      </c>
      <c r="E1076" s="18" t="n">
        <v>24169</v>
      </c>
      <c r="F1076" s="1" t="s">
        <v>10</v>
      </c>
      <c r="G1076" s="1" t="s">
        <v>11</v>
      </c>
      <c r="H1076" s="1" t="s">
        <v>2064</v>
      </c>
      <c r="I1076" s="2" t="n">
        <v>152175.4</v>
      </c>
      <c r="J1076" s="51" t="n">
        <v>114</v>
      </c>
      <c r="M1076" s="2" t="n">
        <f aca="false">+M1075+I1076-K1076</f>
        <v>1474501.98</v>
      </c>
      <c r="N1076" s="2" t="n">
        <v>1474501.98</v>
      </c>
      <c r="O1076" s="11" t="n">
        <f aca="false">+M1076-N1076</f>
        <v>0</v>
      </c>
    </row>
    <row r="1077" customFormat="false" ht="12.75" hidden="true" customHeight="false" outlineLevel="0" collapsed="false">
      <c r="A1077" s="1" t="s">
        <v>11542</v>
      </c>
      <c r="B1077" s="15" t="n">
        <v>41851</v>
      </c>
      <c r="C1077" s="1" t="s">
        <v>2063</v>
      </c>
      <c r="D1077" s="1" t="n">
        <v>1</v>
      </c>
      <c r="E1077" s="18" t="n">
        <v>24169</v>
      </c>
      <c r="F1077" s="1" t="s">
        <v>10</v>
      </c>
      <c r="G1077" s="1" t="s">
        <v>11</v>
      </c>
      <c r="H1077" s="1" t="s">
        <v>2064</v>
      </c>
      <c r="I1077" s="2" t="n">
        <v>1563.95</v>
      </c>
      <c r="J1077" s="51" t="n">
        <v>141</v>
      </c>
      <c r="M1077" s="2" t="n">
        <f aca="false">+M1076+I1077-K1077</f>
        <v>1476065.93</v>
      </c>
      <c r="N1077" s="2" t="n">
        <v>1476065.93</v>
      </c>
      <c r="O1077" s="11" t="n">
        <f aca="false">+M1077-N1077</f>
        <v>0</v>
      </c>
    </row>
    <row r="1078" customFormat="false" ht="12.75" hidden="true" customHeight="false" outlineLevel="0" collapsed="false">
      <c r="A1078" s="1" t="s">
        <v>11542</v>
      </c>
      <c r="B1078" s="15" t="n">
        <v>41851</v>
      </c>
      <c r="C1078" s="1" t="s">
        <v>2063</v>
      </c>
      <c r="D1078" s="1" t="n">
        <v>1</v>
      </c>
      <c r="E1078" s="18" t="n">
        <v>24169</v>
      </c>
      <c r="F1078" s="1" t="s">
        <v>10</v>
      </c>
      <c r="G1078" s="1" t="s">
        <v>11</v>
      </c>
      <c r="H1078" s="1" t="s">
        <v>2064</v>
      </c>
      <c r="I1078" s="2" t="n">
        <v>2301.42</v>
      </c>
      <c r="J1078" s="51" t="n">
        <v>163</v>
      </c>
      <c r="M1078" s="2" t="n">
        <f aca="false">+M1077+I1078-K1078</f>
        <v>1478367.35</v>
      </c>
      <c r="N1078" s="2" t="n">
        <v>1478367.35</v>
      </c>
      <c r="O1078" s="11" t="n">
        <f aca="false">+M1078-N1078</f>
        <v>0</v>
      </c>
    </row>
    <row r="1079" customFormat="false" ht="12.75" hidden="true" customHeight="false" outlineLevel="0" collapsed="false">
      <c r="A1079" s="1" t="s">
        <v>11542</v>
      </c>
      <c r="B1079" s="15" t="n">
        <v>41851</v>
      </c>
      <c r="C1079" s="1" t="s">
        <v>2063</v>
      </c>
      <c r="D1079" s="1" t="n">
        <v>1</v>
      </c>
      <c r="E1079" s="18" t="n">
        <v>24169</v>
      </c>
      <c r="F1079" s="1" t="s">
        <v>10</v>
      </c>
      <c r="G1079" s="1" t="s">
        <v>11</v>
      </c>
      <c r="H1079" s="1" t="s">
        <v>2064</v>
      </c>
      <c r="I1079" s="2" t="n">
        <v>1015.83</v>
      </c>
      <c r="J1079" s="51" t="n">
        <v>191</v>
      </c>
      <c r="M1079" s="2" t="n">
        <f aca="false">+M1078+I1079-K1079</f>
        <v>1479383.18</v>
      </c>
      <c r="N1079" s="2" t="n">
        <v>1479383.18</v>
      </c>
      <c r="O1079" s="11" t="n">
        <f aca="false">+M1079-N1079</f>
        <v>0</v>
      </c>
    </row>
    <row r="1080" customFormat="false" ht="12.75" hidden="true" customHeight="false" outlineLevel="0" collapsed="false">
      <c r="A1080" s="1" t="s">
        <v>11542</v>
      </c>
      <c r="B1080" s="15" t="n">
        <v>41851</v>
      </c>
      <c r="C1080" s="1" t="s">
        <v>2063</v>
      </c>
      <c r="D1080" s="1" t="n">
        <v>1</v>
      </c>
      <c r="E1080" s="18" t="n">
        <v>24169</v>
      </c>
      <c r="F1080" s="1" t="s">
        <v>10</v>
      </c>
      <c r="G1080" s="1" t="s">
        <v>11</v>
      </c>
      <c r="H1080" s="1" t="s">
        <v>2064</v>
      </c>
      <c r="I1080" s="2" t="n">
        <v>1792.06</v>
      </c>
      <c r="J1080" s="51" t="n">
        <v>211</v>
      </c>
      <c r="M1080" s="2" t="n">
        <f aca="false">+M1079+I1080-K1080</f>
        <v>1481175.24</v>
      </c>
      <c r="N1080" s="2" t="n">
        <v>1481175.24</v>
      </c>
      <c r="O1080" s="11" t="n">
        <f aca="false">+M1080-N1080</f>
        <v>0</v>
      </c>
    </row>
    <row r="1081" customFormat="false" ht="12.75" hidden="true" customHeight="false" outlineLevel="0" collapsed="false">
      <c r="A1081" s="1" t="s">
        <v>11542</v>
      </c>
      <c r="B1081" s="15" t="n">
        <v>41851</v>
      </c>
      <c r="C1081" s="1" t="s">
        <v>2063</v>
      </c>
      <c r="D1081" s="1" t="n">
        <v>1</v>
      </c>
      <c r="E1081" s="18" t="n">
        <v>24169</v>
      </c>
      <c r="F1081" s="1" t="s">
        <v>10</v>
      </c>
      <c r="G1081" s="1" t="s">
        <v>11</v>
      </c>
      <c r="H1081" s="1" t="s">
        <v>2064</v>
      </c>
      <c r="I1081" s="2" t="n">
        <v>476.55</v>
      </c>
      <c r="J1081" s="51" t="n">
        <v>242</v>
      </c>
      <c r="M1081" s="2" t="n">
        <f aca="false">+M1080+I1081-K1081</f>
        <v>1481651.79</v>
      </c>
      <c r="N1081" s="2" t="n">
        <v>1481651.79</v>
      </c>
      <c r="O1081" s="11" t="n">
        <f aca="false">+M1081-N1081</f>
        <v>0</v>
      </c>
    </row>
    <row r="1082" customFormat="false" ht="12.75" hidden="true" customHeight="false" outlineLevel="0" collapsed="false">
      <c r="A1082" s="1" t="s">
        <v>11542</v>
      </c>
      <c r="B1082" s="15" t="n">
        <v>41851</v>
      </c>
      <c r="C1082" s="1" t="s">
        <v>2063</v>
      </c>
      <c r="D1082" s="1" t="n">
        <v>1</v>
      </c>
      <c r="E1082" s="18" t="n">
        <v>24169</v>
      </c>
      <c r="F1082" s="1" t="s">
        <v>10</v>
      </c>
      <c r="G1082" s="1" t="s">
        <v>11</v>
      </c>
      <c r="H1082" s="1" t="s">
        <v>2064</v>
      </c>
      <c r="I1082" s="2" t="n">
        <v>1098.73</v>
      </c>
      <c r="J1082" s="51" t="n">
        <v>374</v>
      </c>
      <c r="M1082" s="2" t="n">
        <f aca="false">+M1081+I1082-K1082</f>
        <v>1482750.52</v>
      </c>
      <c r="N1082" s="2" t="n">
        <v>1482750.52</v>
      </c>
      <c r="O1082" s="11" t="n">
        <f aca="false">+M1082-N1082</f>
        <v>0</v>
      </c>
    </row>
    <row r="1083" customFormat="false" ht="12.75" hidden="true" customHeight="false" outlineLevel="0" collapsed="false">
      <c r="A1083" s="1" t="s">
        <v>11542</v>
      </c>
      <c r="B1083" s="15" t="n">
        <v>41851</v>
      </c>
      <c r="C1083" s="1" t="s">
        <v>2063</v>
      </c>
      <c r="D1083" s="1" t="n">
        <v>1</v>
      </c>
      <c r="E1083" s="18" t="n">
        <v>24169</v>
      </c>
      <c r="F1083" s="1" t="s">
        <v>10</v>
      </c>
      <c r="G1083" s="1" t="s">
        <v>11</v>
      </c>
      <c r="H1083" s="1" t="s">
        <v>2064</v>
      </c>
      <c r="I1083" s="2" t="n">
        <v>47725.32</v>
      </c>
      <c r="J1083" s="51" t="n">
        <v>402</v>
      </c>
      <c r="M1083" s="2" t="n">
        <f aca="false">+M1082+I1083-K1083</f>
        <v>1530475.84</v>
      </c>
      <c r="N1083" s="2" t="n">
        <v>1530475.84</v>
      </c>
      <c r="O1083" s="11" t="n">
        <f aca="false">+M1083-N1083</f>
        <v>0</v>
      </c>
    </row>
    <row r="1084" customFormat="false" ht="12.75" hidden="true" customHeight="false" outlineLevel="0" collapsed="false">
      <c r="A1084" s="1" t="s">
        <v>11542</v>
      </c>
      <c r="B1084" s="15" t="n">
        <v>41851</v>
      </c>
      <c r="C1084" s="1" t="s">
        <v>2063</v>
      </c>
      <c r="D1084" s="1" t="n">
        <v>1</v>
      </c>
      <c r="E1084" s="18" t="n">
        <v>24169</v>
      </c>
      <c r="F1084" s="1" t="s">
        <v>10</v>
      </c>
      <c r="G1084" s="1" t="s">
        <v>11</v>
      </c>
      <c r="H1084" s="1" t="s">
        <v>2064</v>
      </c>
      <c r="I1084" s="2" t="n">
        <v>4077.01</v>
      </c>
      <c r="J1084" s="51" t="n">
        <v>434</v>
      </c>
      <c r="M1084" s="2" t="n">
        <f aca="false">+M1083+I1084-K1084</f>
        <v>1534552.85</v>
      </c>
      <c r="N1084" s="2" t="n">
        <v>1534552.85</v>
      </c>
      <c r="O1084" s="11" t="n">
        <f aca="false">+M1084-N1084</f>
        <v>0</v>
      </c>
    </row>
    <row r="1085" customFormat="false" ht="12.75" hidden="true" customHeight="false" outlineLevel="0" collapsed="false">
      <c r="A1085" s="1" t="s">
        <v>11543</v>
      </c>
      <c r="B1085" s="15" t="n">
        <v>41851</v>
      </c>
      <c r="C1085" s="1" t="s">
        <v>11544</v>
      </c>
      <c r="D1085" s="1" t="n">
        <v>2</v>
      </c>
      <c r="E1085" s="18" t="n">
        <v>14702</v>
      </c>
      <c r="F1085" s="1" t="s">
        <v>22</v>
      </c>
      <c r="G1085" s="1" t="s">
        <v>42</v>
      </c>
      <c r="H1085" s="1" t="s">
        <v>10090</v>
      </c>
      <c r="I1085" s="2" t="n">
        <v>2528.79</v>
      </c>
      <c r="J1085" s="51" t="n">
        <v>433</v>
      </c>
      <c r="M1085" s="2" t="n">
        <f aca="false">+M1084+I1085-K1085</f>
        <v>1537081.64</v>
      </c>
      <c r="N1085" s="2" t="n">
        <v>1537081.64</v>
      </c>
      <c r="O1085" s="11" t="n">
        <f aca="false">+M1085-N1085</f>
        <v>0</v>
      </c>
    </row>
    <row r="1086" customFormat="false" ht="12.75" hidden="true" customHeight="false" outlineLevel="0" collapsed="false">
      <c r="A1086" s="1" t="s">
        <v>11545</v>
      </c>
      <c r="B1086" s="15" t="n">
        <v>41851</v>
      </c>
      <c r="C1086" s="1" t="s">
        <v>11546</v>
      </c>
      <c r="D1086" s="1" t="n">
        <v>2</v>
      </c>
      <c r="E1086" s="18" t="n">
        <v>14703</v>
      </c>
      <c r="F1086" s="1" t="s">
        <v>22</v>
      </c>
      <c r="G1086" s="1" t="s">
        <v>42</v>
      </c>
      <c r="H1086" s="1" t="s">
        <v>6711</v>
      </c>
      <c r="I1086" s="2" t="n">
        <v>2259.01</v>
      </c>
      <c r="J1086" s="51" t="n">
        <v>452</v>
      </c>
      <c r="M1086" s="2" t="n">
        <f aca="false">+M1085+I1086-K1086</f>
        <v>1539340.65</v>
      </c>
      <c r="N1086" s="2" t="n">
        <v>1539340.65</v>
      </c>
      <c r="O1086" s="11" t="n">
        <f aca="false">+M1086-N1086</f>
        <v>0</v>
      </c>
    </row>
    <row r="1087" customFormat="false" ht="12.75" hidden="true" customHeight="false" outlineLevel="0" collapsed="false">
      <c r="A1087" s="1" t="s">
        <v>11547</v>
      </c>
      <c r="B1087" s="15" t="n">
        <v>41851</v>
      </c>
      <c r="C1087" s="1" t="s">
        <v>11548</v>
      </c>
      <c r="D1087" s="1" t="n">
        <v>2</v>
      </c>
      <c r="E1087" s="18" t="n">
        <v>14704</v>
      </c>
      <c r="F1087" s="1" t="s">
        <v>22</v>
      </c>
      <c r="G1087" s="1" t="s">
        <v>42</v>
      </c>
      <c r="H1087" s="1" t="s">
        <v>11549</v>
      </c>
      <c r="I1087" s="2" t="n">
        <v>58494</v>
      </c>
      <c r="J1087" s="51" t="n">
        <v>462</v>
      </c>
      <c r="M1087" s="2" t="n">
        <f aca="false">+M1086+I1087-K1087</f>
        <v>1597834.65</v>
      </c>
      <c r="N1087" s="2" t="n">
        <v>1597834.65</v>
      </c>
      <c r="O1087" s="11" t="n">
        <f aca="false">+M1087-N1087</f>
        <v>0</v>
      </c>
    </row>
    <row r="1088" customFormat="false" ht="12.75" hidden="false" customHeight="false" outlineLevel="0" collapsed="false">
      <c r="A1088" s="1" t="s">
        <v>11550</v>
      </c>
      <c r="B1088" s="15" t="n">
        <v>41851</v>
      </c>
      <c r="C1088" s="1" t="s">
        <v>1419</v>
      </c>
      <c r="D1088" s="1" t="n">
        <v>2</v>
      </c>
      <c r="E1088" s="18" t="n">
        <v>14722</v>
      </c>
      <c r="F1088" s="1" t="s">
        <v>22</v>
      </c>
      <c r="G1088" s="1" t="s">
        <v>42</v>
      </c>
      <c r="H1088" s="1" t="s">
        <v>11551</v>
      </c>
      <c r="I1088" s="2" t="n">
        <v>730</v>
      </c>
      <c r="J1088" s="51" t="s">
        <v>11395</v>
      </c>
      <c r="M1088" s="2" t="n">
        <f aca="false">+M1087+I1088-K1088</f>
        <v>1598564.65</v>
      </c>
      <c r="N1088" s="2" t="n">
        <v>1598564.65</v>
      </c>
      <c r="O1088" s="11" t="n">
        <f aca="false">+M1088-N1088</f>
        <v>0</v>
      </c>
    </row>
    <row r="1089" customFormat="false" ht="12.75" hidden="true" customHeight="false" outlineLevel="0" collapsed="false">
      <c r="A1089" s="1" t="s">
        <v>11552</v>
      </c>
      <c r="B1089" s="15" t="n">
        <v>41851</v>
      </c>
      <c r="C1089" s="1" t="s">
        <v>11553</v>
      </c>
      <c r="D1089" s="1" t="n">
        <v>1</v>
      </c>
      <c r="E1089" s="18" t="n">
        <v>24200</v>
      </c>
      <c r="F1089" s="1" t="s">
        <v>10</v>
      </c>
      <c r="G1089" s="1" t="s">
        <v>11</v>
      </c>
      <c r="H1089" s="1" t="s">
        <v>11554</v>
      </c>
      <c r="I1089" s="2" t="n">
        <v>2160</v>
      </c>
      <c r="J1089" s="51" t="n">
        <v>436</v>
      </c>
      <c r="M1089" s="2" t="n">
        <f aca="false">+M1088+I1089-K1089</f>
        <v>1600724.65</v>
      </c>
      <c r="N1089" s="2" t="n">
        <v>1600724.65</v>
      </c>
      <c r="O1089" s="11" t="n">
        <f aca="false">+M1089-N1089</f>
        <v>0</v>
      </c>
    </row>
    <row r="1090" customFormat="false" ht="12.75" hidden="true" customHeight="false" outlineLevel="0" collapsed="false">
      <c r="A1090" s="1" t="s">
        <v>11555</v>
      </c>
      <c r="B1090" s="15" t="n">
        <v>41851</v>
      </c>
      <c r="C1090" s="1" t="s">
        <v>9</v>
      </c>
      <c r="D1090" s="1" t="n">
        <v>2</v>
      </c>
      <c r="E1090" s="1" t="n">
        <v>14740</v>
      </c>
      <c r="F1090" s="1" t="s">
        <v>22</v>
      </c>
      <c r="G1090" s="1" t="s">
        <v>42</v>
      </c>
      <c r="H1090" s="1" t="s">
        <v>11556</v>
      </c>
      <c r="I1090" s="9" t="n">
        <v>2119</v>
      </c>
      <c r="J1090" s="51" t="n">
        <v>527</v>
      </c>
      <c r="M1090" s="2" t="n">
        <f aca="false">+M1089+I1090-K1090</f>
        <v>1602843.65</v>
      </c>
      <c r="N1090" s="2" t="n">
        <v>1602843.65</v>
      </c>
      <c r="O1090" s="11" t="n">
        <f aca="false">+M1090-N1090</f>
        <v>0</v>
      </c>
    </row>
    <row r="1091" customFormat="false" ht="12.75" hidden="true" customHeight="false" outlineLevel="0" collapsed="false">
      <c r="A1091" s="1" t="s">
        <v>11557</v>
      </c>
      <c r="B1091" s="15" t="n">
        <v>41851</v>
      </c>
      <c r="C1091" s="1" t="s">
        <v>9</v>
      </c>
      <c r="D1091" s="1" t="n">
        <v>1</v>
      </c>
      <c r="E1091" s="1" t="n">
        <v>24214</v>
      </c>
      <c r="F1091" s="1" t="s">
        <v>10</v>
      </c>
      <c r="G1091" s="1" t="s">
        <v>11</v>
      </c>
      <c r="H1091" s="1" t="s">
        <v>2082</v>
      </c>
      <c r="I1091" s="9" t="n">
        <v>2021.18</v>
      </c>
      <c r="J1091" s="51" t="n">
        <v>528</v>
      </c>
      <c r="M1091" s="2" t="n">
        <f aca="false">+M1090+I1091-K1091</f>
        <v>1604864.83</v>
      </c>
      <c r="N1091" s="2" t="n">
        <v>1604864.83</v>
      </c>
      <c r="O1091" s="11" t="n">
        <f aca="false">+M1091-N1091</f>
        <v>0</v>
      </c>
    </row>
    <row r="1092" customFormat="false" ht="12.75" hidden="true" customHeight="false" outlineLevel="0" collapsed="false">
      <c r="A1092" s="1" t="s">
        <v>11557</v>
      </c>
      <c r="B1092" s="15" t="n">
        <v>41851</v>
      </c>
      <c r="C1092" s="1" t="s">
        <v>9</v>
      </c>
      <c r="D1092" s="1" t="n">
        <v>1</v>
      </c>
      <c r="E1092" s="1" t="n">
        <v>24214</v>
      </c>
      <c r="F1092" s="1" t="s">
        <v>10</v>
      </c>
      <c r="G1092" s="1" t="s">
        <v>11</v>
      </c>
      <c r="H1092" s="1" t="s">
        <v>2082</v>
      </c>
      <c r="I1092" s="9" t="n">
        <v>11880.83</v>
      </c>
      <c r="J1092" s="51" t="n">
        <v>529</v>
      </c>
      <c r="M1092" s="2" t="n">
        <f aca="false">+M1091+I1092-K1092</f>
        <v>1616745.66</v>
      </c>
      <c r="N1092" s="2" t="n">
        <v>1616745.66</v>
      </c>
      <c r="O1092" s="11" t="n">
        <f aca="false">+M1092-N1092</f>
        <v>0</v>
      </c>
    </row>
    <row r="1093" customFormat="false" ht="12.75" hidden="true" customHeight="false" outlineLevel="0" collapsed="false">
      <c r="A1093" s="1" t="s">
        <v>11557</v>
      </c>
      <c r="B1093" s="15" t="n">
        <v>41851</v>
      </c>
      <c r="C1093" s="1" t="s">
        <v>9</v>
      </c>
      <c r="D1093" s="1" t="n">
        <v>1</v>
      </c>
      <c r="E1093" s="1" t="n">
        <v>24214</v>
      </c>
      <c r="F1093" s="1" t="s">
        <v>10</v>
      </c>
      <c r="G1093" s="1" t="s">
        <v>11</v>
      </c>
      <c r="H1093" s="1" t="s">
        <v>2082</v>
      </c>
      <c r="I1093" s="9" t="n">
        <v>3278.73</v>
      </c>
      <c r="J1093" s="51" t="n">
        <v>530</v>
      </c>
      <c r="M1093" s="2" t="n">
        <f aca="false">+M1092+I1093-K1093</f>
        <v>1620024.39</v>
      </c>
      <c r="N1093" s="2" t="n">
        <v>1620024.39</v>
      </c>
      <c r="O1093" s="11" t="n">
        <f aca="false">+M1093-N1093</f>
        <v>0</v>
      </c>
    </row>
    <row r="1094" customFormat="false" ht="12.75" hidden="true" customHeight="false" outlineLevel="0" collapsed="false">
      <c r="A1094" s="1" t="s">
        <v>11557</v>
      </c>
      <c r="B1094" s="15" t="n">
        <v>41851</v>
      </c>
      <c r="C1094" s="1" t="s">
        <v>9</v>
      </c>
      <c r="D1094" s="1" t="n">
        <v>1</v>
      </c>
      <c r="E1094" s="1" t="n">
        <v>24214</v>
      </c>
      <c r="F1094" s="1" t="s">
        <v>10</v>
      </c>
      <c r="G1094" s="1" t="s">
        <v>11</v>
      </c>
      <c r="H1094" s="1" t="s">
        <v>2082</v>
      </c>
      <c r="I1094" s="9" t="n">
        <v>2094.77</v>
      </c>
      <c r="J1094" s="51" t="n">
        <v>531</v>
      </c>
      <c r="M1094" s="2" t="n">
        <f aca="false">+M1093+I1094-K1094</f>
        <v>1622119.16</v>
      </c>
      <c r="N1094" s="2" t="n">
        <v>1622119.16</v>
      </c>
      <c r="O1094" s="11" t="n">
        <f aca="false">+M1094-N1094</f>
        <v>0</v>
      </c>
    </row>
    <row r="1095" customFormat="false" ht="12.75" hidden="true" customHeight="false" outlineLevel="0" collapsed="false">
      <c r="A1095" s="1" t="s">
        <v>11557</v>
      </c>
      <c r="B1095" s="15" t="n">
        <v>41851</v>
      </c>
      <c r="C1095" s="1" t="s">
        <v>9</v>
      </c>
      <c r="D1095" s="1" t="n">
        <v>1</v>
      </c>
      <c r="E1095" s="1" t="n">
        <v>24214</v>
      </c>
      <c r="F1095" s="1" t="s">
        <v>10</v>
      </c>
      <c r="G1095" s="1" t="s">
        <v>11</v>
      </c>
      <c r="H1095" s="1" t="s">
        <v>2082</v>
      </c>
      <c r="I1095" s="9" t="n">
        <v>1434.51</v>
      </c>
      <c r="J1095" s="51" t="n">
        <v>532</v>
      </c>
      <c r="M1095" s="2" t="n">
        <f aca="false">+M1094+I1095-K1095</f>
        <v>1623553.67</v>
      </c>
      <c r="N1095" s="2" t="n">
        <v>1623553.67</v>
      </c>
      <c r="O1095" s="11" t="n">
        <f aca="false">+M1095-N1095</f>
        <v>0</v>
      </c>
    </row>
    <row r="1096" customFormat="false" ht="12.75" hidden="true" customHeight="false" outlineLevel="0" collapsed="false">
      <c r="A1096" s="1" t="s">
        <v>11557</v>
      </c>
      <c r="B1096" s="15" t="n">
        <v>41851</v>
      </c>
      <c r="C1096" s="1" t="s">
        <v>9</v>
      </c>
      <c r="D1096" s="1" t="n">
        <v>1</v>
      </c>
      <c r="E1096" s="1" t="n">
        <v>24214</v>
      </c>
      <c r="F1096" s="1" t="s">
        <v>10</v>
      </c>
      <c r="G1096" s="1" t="s">
        <v>11</v>
      </c>
      <c r="H1096" s="1" t="s">
        <v>2082</v>
      </c>
      <c r="I1096" s="9" t="n">
        <v>362.99</v>
      </c>
      <c r="J1096" s="51" t="n">
        <v>533</v>
      </c>
      <c r="M1096" s="2" t="n">
        <f aca="false">+M1095+I1096-K1096</f>
        <v>1623916.66</v>
      </c>
      <c r="N1096" s="2" t="n">
        <v>1623916.66</v>
      </c>
      <c r="O1096" s="11" t="n">
        <f aca="false">+M1096-N1096</f>
        <v>0</v>
      </c>
    </row>
    <row r="1097" customFormat="false" ht="12.75" hidden="true" customHeight="false" outlineLevel="0" collapsed="false">
      <c r="A1097" s="1" t="s">
        <v>11557</v>
      </c>
      <c r="B1097" s="15" t="n">
        <v>41851</v>
      </c>
      <c r="C1097" s="1" t="s">
        <v>9</v>
      </c>
      <c r="D1097" s="1" t="n">
        <v>1</v>
      </c>
      <c r="E1097" s="1" t="n">
        <v>24214</v>
      </c>
      <c r="F1097" s="1" t="s">
        <v>10</v>
      </c>
      <c r="G1097" s="1" t="s">
        <v>11</v>
      </c>
      <c r="H1097" s="1" t="s">
        <v>2082</v>
      </c>
      <c r="I1097" s="9" t="n">
        <v>1399.01</v>
      </c>
      <c r="J1097" s="51" t="n">
        <v>534</v>
      </c>
      <c r="M1097" s="2" t="n">
        <f aca="false">+M1096+I1097-K1097</f>
        <v>1625315.67</v>
      </c>
      <c r="N1097" s="2" t="n">
        <v>1625315.67</v>
      </c>
      <c r="O1097" s="11" t="n">
        <f aca="false">+M1097-N1097</f>
        <v>0</v>
      </c>
    </row>
    <row r="1098" customFormat="false" ht="12.75" hidden="true" customHeight="false" outlineLevel="0" collapsed="false">
      <c r="A1098" s="1" t="s">
        <v>11557</v>
      </c>
      <c r="B1098" s="15" t="n">
        <v>41851</v>
      </c>
      <c r="C1098" s="1" t="s">
        <v>9</v>
      </c>
      <c r="D1098" s="1" t="n">
        <v>1</v>
      </c>
      <c r="E1098" s="1" t="n">
        <v>24214</v>
      </c>
      <c r="F1098" s="1" t="s">
        <v>10</v>
      </c>
      <c r="G1098" s="1" t="s">
        <v>11</v>
      </c>
      <c r="H1098" s="1" t="s">
        <v>2082</v>
      </c>
      <c r="I1098" s="9" t="n">
        <v>6302.72</v>
      </c>
      <c r="J1098" s="51" t="n">
        <v>535</v>
      </c>
      <c r="M1098" s="2" t="n">
        <f aca="false">+M1097+I1098-K1098</f>
        <v>1631618.39</v>
      </c>
      <c r="N1098" s="2" t="n">
        <v>1631618.39</v>
      </c>
      <c r="O1098" s="11" t="n">
        <f aca="false">+M1098-N1098</f>
        <v>0</v>
      </c>
    </row>
    <row r="1099" customFormat="false" ht="12.75" hidden="true" customHeight="false" outlineLevel="0" collapsed="false">
      <c r="A1099" s="1" t="s">
        <v>11557</v>
      </c>
      <c r="B1099" s="15" t="n">
        <v>41851</v>
      </c>
      <c r="C1099" s="1" t="s">
        <v>9</v>
      </c>
      <c r="D1099" s="1" t="n">
        <v>1</v>
      </c>
      <c r="E1099" s="1" t="n">
        <v>24214</v>
      </c>
      <c r="F1099" s="1" t="s">
        <v>10</v>
      </c>
      <c r="G1099" s="1" t="s">
        <v>11</v>
      </c>
      <c r="H1099" s="1" t="s">
        <v>2082</v>
      </c>
      <c r="I1099" s="9" t="n">
        <v>3222.82</v>
      </c>
      <c r="J1099" s="51" t="n">
        <v>536</v>
      </c>
      <c r="M1099" s="2" t="n">
        <f aca="false">+M1098+I1099-K1099</f>
        <v>1634841.21</v>
      </c>
      <c r="N1099" s="2" t="n">
        <v>1634841.21</v>
      </c>
      <c r="O1099" s="11" t="n">
        <f aca="false">+M1099-N1099</f>
        <v>0</v>
      </c>
    </row>
    <row r="1100" customFormat="false" ht="12.75" hidden="true" customHeight="false" outlineLevel="0" collapsed="false">
      <c r="A1100" s="1" t="s">
        <v>11557</v>
      </c>
      <c r="B1100" s="15" t="n">
        <v>41851</v>
      </c>
      <c r="C1100" s="1" t="s">
        <v>9</v>
      </c>
      <c r="D1100" s="1" t="n">
        <v>1</v>
      </c>
      <c r="E1100" s="1" t="n">
        <v>24214</v>
      </c>
      <c r="F1100" s="1" t="s">
        <v>10</v>
      </c>
      <c r="G1100" s="1" t="s">
        <v>11</v>
      </c>
      <c r="H1100" s="1" t="s">
        <v>2082</v>
      </c>
      <c r="I1100" s="9" t="n">
        <v>3126.15</v>
      </c>
      <c r="J1100" s="51" t="n">
        <v>537</v>
      </c>
      <c r="M1100" s="2" t="n">
        <f aca="false">+M1099+I1100-K1100</f>
        <v>1637967.36</v>
      </c>
      <c r="N1100" s="2" t="n">
        <v>1637967.36</v>
      </c>
      <c r="O1100" s="11" t="n">
        <f aca="false">+M1100-N1100</f>
        <v>0</v>
      </c>
    </row>
    <row r="1101" customFormat="false" ht="12.75" hidden="true" customHeight="false" outlineLevel="0" collapsed="false">
      <c r="A1101" s="1" t="s">
        <v>8683</v>
      </c>
      <c r="B1101" s="15" t="n">
        <v>41851</v>
      </c>
      <c r="C1101" s="1" t="s">
        <v>462</v>
      </c>
      <c r="D1101" s="1" t="n">
        <v>1</v>
      </c>
      <c r="E1101" s="18" t="n">
        <v>24159</v>
      </c>
      <c r="F1101" s="1" t="s">
        <v>463</v>
      </c>
      <c r="G1101" s="1" t="s">
        <v>464</v>
      </c>
      <c r="H1101" s="1" t="s">
        <v>11558</v>
      </c>
      <c r="K1101" s="2" t="n">
        <v>94000</v>
      </c>
      <c r="L1101" s="52" t="n">
        <v>282</v>
      </c>
      <c r="M1101" s="2" t="n">
        <f aca="false">+M1100+I1101-K1101</f>
        <v>1543967.36</v>
      </c>
      <c r="N1101" s="2" t="n">
        <v>1543967.36</v>
      </c>
      <c r="O1101" s="11" t="n">
        <f aca="false">+M1101-N1101</f>
        <v>0</v>
      </c>
    </row>
    <row r="1102" customFormat="false" ht="12.75" hidden="true" customHeight="false" outlineLevel="0" collapsed="false">
      <c r="A1102" s="1" t="s">
        <v>8685</v>
      </c>
      <c r="B1102" s="15" t="n">
        <v>41851</v>
      </c>
      <c r="C1102" s="1" t="s">
        <v>462</v>
      </c>
      <c r="D1102" s="1" t="n">
        <v>1</v>
      </c>
      <c r="E1102" s="18" t="n">
        <v>24163</v>
      </c>
      <c r="F1102" s="1" t="s">
        <v>463</v>
      </c>
      <c r="G1102" s="1" t="s">
        <v>464</v>
      </c>
      <c r="H1102" s="1" t="s">
        <v>11559</v>
      </c>
      <c r="K1102" s="2" t="n">
        <v>700000</v>
      </c>
      <c r="L1102" s="52" t="n">
        <v>287</v>
      </c>
      <c r="M1102" s="2" t="n">
        <f aca="false">+M1101+I1102-K1102</f>
        <v>843967.359999999</v>
      </c>
      <c r="N1102" s="2" t="n">
        <v>843967.36</v>
      </c>
      <c r="O1102" s="11" t="n">
        <f aca="false">+M1102-N1102</f>
        <v>0</v>
      </c>
    </row>
    <row r="1103" customFormat="false" ht="12.75" hidden="true" customHeight="false" outlineLevel="0" collapsed="false">
      <c r="A1103" s="1" t="s">
        <v>8687</v>
      </c>
      <c r="B1103" s="15" t="n">
        <v>41851</v>
      </c>
      <c r="C1103" s="1" t="s">
        <v>11429</v>
      </c>
      <c r="D1103" s="1" t="n">
        <v>1</v>
      </c>
      <c r="E1103" s="18" t="n">
        <v>979861</v>
      </c>
      <c r="F1103" s="1" t="s">
        <v>141</v>
      </c>
      <c r="G1103" s="1" t="s">
        <v>142</v>
      </c>
      <c r="H1103" s="53" t="s">
        <v>11560</v>
      </c>
      <c r="I1103" s="54" t="n">
        <v>5890</v>
      </c>
      <c r="J1103" s="51" t="s">
        <v>25</v>
      </c>
      <c r="M1103" s="2" t="n">
        <f aca="false">+M1102+I1103-K1103</f>
        <v>849857.359999999</v>
      </c>
      <c r="N1103" s="2" t="n">
        <v>849857.36</v>
      </c>
      <c r="O1103" s="11" t="n">
        <f aca="false">+M1103-N1103</f>
        <v>0</v>
      </c>
    </row>
    <row r="1104" customFormat="false" ht="12.75" hidden="true" customHeight="false" outlineLevel="0" collapsed="false">
      <c r="A1104" s="1" t="s">
        <v>8689</v>
      </c>
      <c r="B1104" s="15" t="n">
        <v>41851</v>
      </c>
      <c r="C1104" s="1" t="s">
        <v>11561</v>
      </c>
      <c r="D1104" s="1" t="n">
        <v>1</v>
      </c>
      <c r="E1104" s="18" t="n">
        <v>1448</v>
      </c>
      <c r="F1104" s="1" t="s">
        <v>904</v>
      </c>
      <c r="G1104" s="1" t="s">
        <v>142</v>
      </c>
      <c r="H1104" s="1" t="s">
        <v>9404</v>
      </c>
      <c r="K1104" s="2" t="n">
        <v>118416.68</v>
      </c>
      <c r="L1104" s="52" t="n">
        <v>295</v>
      </c>
      <c r="M1104" s="2" t="n">
        <f aca="false">+M1103+I1104-K1104</f>
        <v>731440.68</v>
      </c>
      <c r="N1104" s="2" t="n">
        <v>731440.68</v>
      </c>
      <c r="O1104" s="11" t="n">
        <f aca="false">+M1104-N1104</f>
        <v>0</v>
      </c>
    </row>
    <row r="1105" customFormat="false" ht="12.75" hidden="true" customHeight="false" outlineLevel="0" collapsed="false">
      <c r="A1105" s="1" t="s">
        <v>11562</v>
      </c>
      <c r="B1105" s="15" t="n">
        <v>41851</v>
      </c>
      <c r="C1105" s="1" t="s">
        <v>11563</v>
      </c>
      <c r="D1105" s="1" t="n">
        <v>1</v>
      </c>
      <c r="E1105" s="18" t="n">
        <v>273</v>
      </c>
      <c r="F1105" s="1" t="s">
        <v>917</v>
      </c>
      <c r="G1105" s="1" t="s">
        <v>142</v>
      </c>
      <c r="H1105" s="1" t="s">
        <v>11564</v>
      </c>
      <c r="K1105" s="2" t="n">
        <v>48000</v>
      </c>
      <c r="L1105" s="52" t="n">
        <v>295</v>
      </c>
      <c r="M1105" s="2" t="n">
        <f aca="false">+M1104+I1105-K1105</f>
        <v>683440.68</v>
      </c>
      <c r="N1105" s="2" t="n">
        <v>683440.68</v>
      </c>
      <c r="O1105" s="11" t="n">
        <f aca="false">+M1105-N1105</f>
        <v>0</v>
      </c>
    </row>
    <row r="1106" customFormat="false" ht="12.75" hidden="true" customHeight="false" outlineLevel="0" collapsed="false">
      <c r="A1106" s="1" t="s">
        <v>11565</v>
      </c>
      <c r="B1106" s="15" t="n">
        <v>41851</v>
      </c>
      <c r="C1106" s="1" t="s">
        <v>11566</v>
      </c>
      <c r="D1106" s="1" t="n">
        <v>1</v>
      </c>
      <c r="E1106" s="18" t="n">
        <v>1449</v>
      </c>
      <c r="F1106" s="1" t="s">
        <v>904</v>
      </c>
      <c r="G1106" s="1" t="s">
        <v>142</v>
      </c>
      <c r="H1106" s="1" t="s">
        <v>2540</v>
      </c>
      <c r="K1106" s="2" t="n">
        <v>1000</v>
      </c>
      <c r="L1106" s="52" t="n">
        <v>295</v>
      </c>
      <c r="M1106" s="2" t="n">
        <f aca="false">+M1105+I1106-K1106</f>
        <v>682440.68</v>
      </c>
      <c r="N1106" s="2" t="n">
        <v>682440.68</v>
      </c>
      <c r="O1106" s="11" t="n">
        <f aca="false">+M1106-N1106</f>
        <v>0</v>
      </c>
    </row>
    <row r="1107" customFormat="false" ht="12.75" hidden="true" customHeight="false" outlineLevel="0" collapsed="false">
      <c r="A1107" s="1" t="s">
        <v>10094</v>
      </c>
      <c r="B1107" s="15" t="n">
        <v>41851</v>
      </c>
      <c r="C1107" s="1" t="s">
        <v>11567</v>
      </c>
      <c r="D1107" s="1" t="n">
        <v>1</v>
      </c>
      <c r="E1107" s="18" t="n">
        <v>1450</v>
      </c>
      <c r="F1107" s="1" t="s">
        <v>904</v>
      </c>
      <c r="G1107" s="1" t="s">
        <v>142</v>
      </c>
      <c r="H1107" s="1" t="s">
        <v>2538</v>
      </c>
      <c r="K1107" s="2" t="n">
        <v>500</v>
      </c>
      <c r="L1107" s="52" t="n">
        <v>295</v>
      </c>
      <c r="M1107" s="2" t="n">
        <f aca="false">+M1106+I1107-K1107</f>
        <v>681940.68</v>
      </c>
      <c r="N1107" s="2" t="n">
        <v>681940.68</v>
      </c>
      <c r="O1107" s="11" t="n">
        <f aca="false">+M1107-N1107</f>
        <v>0</v>
      </c>
    </row>
    <row r="1108" customFormat="false" ht="12.75" hidden="true" customHeight="false" outlineLevel="0" collapsed="false">
      <c r="A1108" s="1" t="s">
        <v>11568</v>
      </c>
      <c r="B1108" s="15" t="n">
        <v>41851</v>
      </c>
      <c r="C1108" s="1" t="s">
        <v>11569</v>
      </c>
      <c r="D1108" s="1" t="n">
        <v>1</v>
      </c>
      <c r="E1108" s="18" t="n">
        <v>274</v>
      </c>
      <c r="F1108" s="1" t="s">
        <v>917</v>
      </c>
      <c r="G1108" s="1" t="s">
        <v>142</v>
      </c>
      <c r="H1108" s="1" t="s">
        <v>11570</v>
      </c>
      <c r="K1108" s="2" t="n">
        <v>9605</v>
      </c>
      <c r="L1108" s="52" t="n">
        <v>295</v>
      </c>
      <c r="M1108" s="2" t="n">
        <f aca="false">+M1107+I1108-K1108</f>
        <v>672335.68</v>
      </c>
      <c r="N1108" s="2" t="n">
        <v>672335.68</v>
      </c>
      <c r="O1108" s="11" t="n">
        <f aca="false">+M1108-N1108</f>
        <v>0</v>
      </c>
    </row>
    <row r="1109" customFormat="false" ht="12.75" hidden="true" customHeight="false" outlineLevel="0" collapsed="false">
      <c r="A1109" s="1" t="s">
        <v>11571</v>
      </c>
      <c r="B1109" s="15" t="n">
        <v>41851</v>
      </c>
      <c r="C1109" s="1" t="s">
        <v>11572</v>
      </c>
      <c r="D1109" s="1" t="n">
        <v>1</v>
      </c>
      <c r="E1109" s="18" t="n">
        <v>1451</v>
      </c>
      <c r="F1109" s="1" t="s">
        <v>904</v>
      </c>
      <c r="G1109" s="1" t="s">
        <v>142</v>
      </c>
      <c r="H1109" s="1" t="s">
        <v>210</v>
      </c>
      <c r="K1109" s="2" t="n">
        <v>2477.18</v>
      </c>
      <c r="L1109" s="52" t="n">
        <v>295</v>
      </c>
      <c r="M1109" s="2" t="n">
        <f aca="false">+M1108+I1109-K1109</f>
        <v>669858.499999999</v>
      </c>
      <c r="N1109" s="2" t="n">
        <v>669858.5</v>
      </c>
      <c r="O1109" s="11" t="n">
        <f aca="false">+M1109-N1109</f>
        <v>0</v>
      </c>
    </row>
    <row r="1110" customFormat="false" ht="12.75" hidden="true" customHeight="false" outlineLevel="0" collapsed="false">
      <c r="A1110" s="1" t="s">
        <v>8787</v>
      </c>
      <c r="B1110" s="15" t="n">
        <v>41851</v>
      </c>
      <c r="C1110" s="1" t="s">
        <v>11573</v>
      </c>
      <c r="D1110" s="1" t="n">
        <v>1</v>
      </c>
      <c r="E1110" s="18" t="n">
        <v>1452</v>
      </c>
      <c r="F1110" s="1" t="s">
        <v>904</v>
      </c>
      <c r="G1110" s="1" t="s">
        <v>142</v>
      </c>
      <c r="H1110" s="1" t="s">
        <v>3678</v>
      </c>
      <c r="K1110" s="2" t="n">
        <v>1000</v>
      </c>
      <c r="L1110" s="52" t="s">
        <v>25</v>
      </c>
      <c r="M1110" s="2" t="n">
        <f aca="false">+M1109+I1110-K1110</f>
        <v>668858.499999999</v>
      </c>
      <c r="N1110" s="2" t="n">
        <v>668858.5</v>
      </c>
      <c r="O1110" s="11" t="n">
        <f aca="false">+M1110-N1110</f>
        <v>0</v>
      </c>
    </row>
    <row r="1111" customFormat="false" ht="12.75" hidden="true" customHeight="false" outlineLevel="0" collapsed="false">
      <c r="A1111" s="1" t="s">
        <v>10097</v>
      </c>
      <c r="B1111" s="15" t="n">
        <v>41851</v>
      </c>
      <c r="C1111" s="1" t="s">
        <v>11573</v>
      </c>
      <c r="D1111" s="1" t="n">
        <v>1</v>
      </c>
      <c r="E1111" s="18" t="n">
        <v>1452</v>
      </c>
      <c r="F1111" s="1" t="s">
        <v>904</v>
      </c>
      <c r="G1111" s="1" t="s">
        <v>142</v>
      </c>
      <c r="H1111" s="53" t="s">
        <v>11574</v>
      </c>
      <c r="I1111" s="54" t="n">
        <v>1000</v>
      </c>
      <c r="J1111" s="51" t="s">
        <v>25</v>
      </c>
      <c r="M1111" s="2" t="n">
        <f aca="false">+M1110+I1111-K1111</f>
        <v>669858.499999999</v>
      </c>
      <c r="N1111" s="2" t="n">
        <v>669858.5</v>
      </c>
      <c r="O1111" s="11" t="n">
        <f aca="false">+M1111-N1111</f>
        <v>0</v>
      </c>
    </row>
    <row r="1112" customFormat="false" ht="12.75" hidden="true" customHeight="false" outlineLevel="0" collapsed="false">
      <c r="A1112" s="1" t="s">
        <v>8790</v>
      </c>
      <c r="B1112" s="15" t="n">
        <v>41851</v>
      </c>
      <c r="C1112" s="1" t="s">
        <v>11575</v>
      </c>
      <c r="D1112" s="1" t="n">
        <v>1</v>
      </c>
      <c r="E1112" s="18" t="n">
        <v>1453</v>
      </c>
      <c r="F1112" s="1" t="s">
        <v>904</v>
      </c>
      <c r="G1112" s="1" t="s">
        <v>142</v>
      </c>
      <c r="H1112" s="1" t="s">
        <v>939</v>
      </c>
      <c r="K1112" s="2" t="n">
        <v>2000</v>
      </c>
      <c r="L1112" s="52" t="n">
        <v>295</v>
      </c>
      <c r="M1112" s="2" t="n">
        <f aca="false">+M1111+I1112-K1112</f>
        <v>667858.499999999</v>
      </c>
      <c r="N1112" s="2" t="n">
        <v>667858.5</v>
      </c>
      <c r="O1112" s="11" t="n">
        <f aca="false">+M1112-N1112</f>
        <v>0</v>
      </c>
    </row>
    <row r="1113" customFormat="false" ht="12.75" hidden="true" customHeight="false" outlineLevel="0" collapsed="false">
      <c r="A1113" s="1" t="s">
        <v>10100</v>
      </c>
      <c r="B1113" s="15" t="n">
        <v>41851</v>
      </c>
      <c r="C1113" s="1" t="s">
        <v>11576</v>
      </c>
      <c r="D1113" s="1" t="n">
        <v>2</v>
      </c>
      <c r="E1113" s="18" t="n">
        <v>863</v>
      </c>
      <c r="F1113" s="1" t="s">
        <v>904</v>
      </c>
      <c r="G1113" s="1" t="s">
        <v>142</v>
      </c>
      <c r="H1113" s="1" t="s">
        <v>8041</v>
      </c>
      <c r="K1113" s="2" t="n">
        <v>1044</v>
      </c>
      <c r="L1113" s="52" t="n">
        <v>295</v>
      </c>
      <c r="M1113" s="2" t="n">
        <f aca="false">+M1112+I1113-K1113</f>
        <v>666814.499999999</v>
      </c>
      <c r="N1113" s="2" t="n">
        <v>666814.5</v>
      </c>
      <c r="O1113" s="11" t="n">
        <f aca="false">+M1113-N1113</f>
        <v>0</v>
      </c>
    </row>
    <row r="1114" customFormat="false" ht="12.75" hidden="true" customHeight="false" outlineLevel="0" collapsed="false">
      <c r="A1114" s="1" t="s">
        <v>10102</v>
      </c>
      <c r="B1114" s="15" t="n">
        <v>41851</v>
      </c>
      <c r="C1114" s="1" t="s">
        <v>11577</v>
      </c>
      <c r="D1114" s="1" t="n">
        <v>1</v>
      </c>
      <c r="E1114" s="18" t="n">
        <v>1454</v>
      </c>
      <c r="F1114" s="1" t="s">
        <v>904</v>
      </c>
      <c r="G1114" s="1" t="s">
        <v>142</v>
      </c>
      <c r="H1114" s="1" t="s">
        <v>11578</v>
      </c>
      <c r="K1114" s="2" t="n">
        <v>12084.88</v>
      </c>
      <c r="L1114" s="52" t="n">
        <v>295</v>
      </c>
      <c r="M1114" s="2" t="n">
        <f aca="false">+M1113+I1114-K1114</f>
        <v>654729.619999999</v>
      </c>
      <c r="N1114" s="2" t="n">
        <v>654729.62</v>
      </c>
      <c r="O1114" s="11" t="n">
        <f aca="false">+M1114-N1114</f>
        <v>0</v>
      </c>
    </row>
    <row r="1115" customFormat="false" ht="12.75" hidden="true" customHeight="false" outlineLevel="0" collapsed="false">
      <c r="A1115" s="1" t="s">
        <v>8792</v>
      </c>
      <c r="B1115" s="15" t="n">
        <v>41851</v>
      </c>
      <c r="C1115" s="1" t="s">
        <v>11579</v>
      </c>
      <c r="D1115" s="1" t="n">
        <v>1</v>
      </c>
      <c r="E1115" s="18" t="n">
        <v>1455</v>
      </c>
      <c r="F1115" s="1" t="s">
        <v>904</v>
      </c>
      <c r="G1115" s="1" t="s">
        <v>142</v>
      </c>
      <c r="H1115" s="1" t="s">
        <v>921</v>
      </c>
      <c r="K1115" s="2" t="n">
        <v>26216</v>
      </c>
      <c r="L1115" s="52" t="n">
        <v>295</v>
      </c>
      <c r="M1115" s="2" t="n">
        <f aca="false">+M1114+I1115-K1115</f>
        <v>628513.619999999</v>
      </c>
      <c r="N1115" s="2" t="n">
        <v>628513.62</v>
      </c>
      <c r="O1115" s="11" t="n">
        <f aca="false">+M1115-N1115</f>
        <v>0</v>
      </c>
    </row>
    <row r="1116" customFormat="false" ht="12.75" hidden="true" customHeight="false" outlineLevel="0" collapsed="false">
      <c r="A1116" s="1" t="s">
        <v>8794</v>
      </c>
      <c r="B1116" s="15" t="n">
        <v>41851</v>
      </c>
      <c r="C1116" s="1" t="s">
        <v>11580</v>
      </c>
      <c r="D1116" s="1" t="n">
        <v>1</v>
      </c>
      <c r="E1116" s="18" t="n">
        <v>1456</v>
      </c>
      <c r="F1116" s="1" t="s">
        <v>904</v>
      </c>
      <c r="G1116" s="1" t="s">
        <v>142</v>
      </c>
      <c r="H1116" s="1" t="s">
        <v>2544</v>
      </c>
      <c r="K1116" s="2" t="n">
        <v>212.89</v>
      </c>
      <c r="L1116" s="52" t="s">
        <v>25</v>
      </c>
      <c r="M1116" s="2" t="n">
        <f aca="false">+M1115+I1116-K1116</f>
        <v>628300.729999999</v>
      </c>
      <c r="N1116" s="2" t="n">
        <v>628300.73</v>
      </c>
      <c r="O1116" s="11" t="n">
        <f aca="false">+M1116-N1116</f>
        <v>0</v>
      </c>
    </row>
    <row r="1117" customFormat="false" ht="12.75" hidden="true" customHeight="false" outlineLevel="0" collapsed="false">
      <c r="A1117" s="1" t="s">
        <v>8796</v>
      </c>
      <c r="B1117" s="15" t="n">
        <v>41851</v>
      </c>
      <c r="C1117" s="1" t="s">
        <v>11580</v>
      </c>
      <c r="D1117" s="1" t="n">
        <v>1</v>
      </c>
      <c r="E1117" s="18" t="n">
        <v>1456</v>
      </c>
      <c r="F1117" s="1" t="s">
        <v>904</v>
      </c>
      <c r="G1117" s="1" t="s">
        <v>142</v>
      </c>
      <c r="H1117" s="53" t="s">
        <v>11581</v>
      </c>
      <c r="I1117" s="54" t="n">
        <v>212.89</v>
      </c>
      <c r="J1117" s="51" t="s">
        <v>25</v>
      </c>
      <c r="M1117" s="2" t="n">
        <f aca="false">+M1116+I1117-K1117</f>
        <v>628513.619999999</v>
      </c>
      <c r="N1117" s="2" t="n">
        <v>628513.62</v>
      </c>
      <c r="O1117" s="11" t="n">
        <f aca="false">+M1117-N1117</f>
        <v>0</v>
      </c>
    </row>
    <row r="1118" customFormat="false" ht="12.75" hidden="true" customHeight="false" outlineLevel="0" collapsed="false">
      <c r="A1118" s="1" t="s">
        <v>8799</v>
      </c>
      <c r="B1118" s="15" t="n">
        <v>41851</v>
      </c>
      <c r="C1118" s="1" t="s">
        <v>11582</v>
      </c>
      <c r="D1118" s="1" t="n">
        <v>1</v>
      </c>
      <c r="E1118" s="18" t="n">
        <v>1457</v>
      </c>
      <c r="F1118" s="1" t="s">
        <v>904</v>
      </c>
      <c r="G1118" s="1" t="s">
        <v>142</v>
      </c>
      <c r="H1118" s="1" t="s">
        <v>2544</v>
      </c>
      <c r="K1118" s="2" t="n">
        <v>702.87</v>
      </c>
      <c r="L1118" s="52" t="n">
        <v>295</v>
      </c>
      <c r="M1118" s="2" t="n">
        <f aca="false">+M1117+I1118-K1118</f>
        <v>627810.749999999</v>
      </c>
      <c r="N1118" s="2" t="n">
        <v>627810.75</v>
      </c>
      <c r="O1118" s="11" t="n">
        <f aca="false">+M1118-N1118</f>
        <v>0</v>
      </c>
    </row>
    <row r="1119" customFormat="false" ht="12.75" hidden="true" customHeight="false" outlineLevel="0" collapsed="false">
      <c r="A1119" s="1" t="s">
        <v>8803</v>
      </c>
      <c r="B1119" s="15" t="n">
        <v>41851</v>
      </c>
      <c r="C1119" s="1" t="s">
        <v>11583</v>
      </c>
      <c r="D1119" s="1" t="n">
        <v>2</v>
      </c>
      <c r="E1119" s="18" t="n">
        <v>864</v>
      </c>
      <c r="F1119" s="1" t="s">
        <v>904</v>
      </c>
      <c r="G1119" s="1" t="s">
        <v>142</v>
      </c>
      <c r="H1119" s="1" t="s">
        <v>924</v>
      </c>
      <c r="K1119" s="2" t="n">
        <v>1880.27</v>
      </c>
      <c r="L1119" s="52" t="n">
        <v>295</v>
      </c>
      <c r="M1119" s="2" t="n">
        <f aca="false">+M1118+I1119-K1119</f>
        <v>625930.479999999</v>
      </c>
      <c r="N1119" s="2" t="n">
        <v>625930.48</v>
      </c>
      <c r="O1119" s="11" t="n">
        <f aca="false">+M1119-N1119</f>
        <v>0</v>
      </c>
    </row>
    <row r="1120" customFormat="false" ht="12.75" hidden="true" customHeight="false" outlineLevel="0" collapsed="false">
      <c r="A1120" s="1" t="s">
        <v>8806</v>
      </c>
      <c r="B1120" s="15" t="n">
        <v>41851</v>
      </c>
      <c r="C1120" s="1" t="s">
        <v>11584</v>
      </c>
      <c r="D1120" s="1" t="n">
        <v>1</v>
      </c>
      <c r="E1120" s="18" t="n">
        <v>1458</v>
      </c>
      <c r="F1120" s="1" t="s">
        <v>904</v>
      </c>
      <c r="G1120" s="1" t="s">
        <v>142</v>
      </c>
      <c r="H1120" s="1" t="s">
        <v>945</v>
      </c>
      <c r="K1120" s="2" t="n">
        <v>4245.6</v>
      </c>
      <c r="L1120" s="52" t="n">
        <v>256</v>
      </c>
      <c r="M1120" s="2" t="n">
        <f aca="false">+M1119+I1120-K1120</f>
        <v>621684.879999999</v>
      </c>
      <c r="N1120" s="2" t="n">
        <v>621684.88</v>
      </c>
      <c r="O1120" s="11" t="n">
        <f aca="false">+M1120-N1120</f>
        <v>0</v>
      </c>
    </row>
    <row r="1121" customFormat="false" ht="12.75" hidden="true" customHeight="false" outlineLevel="0" collapsed="false">
      <c r="A1121" s="1" t="s">
        <v>8808</v>
      </c>
      <c r="B1121" s="15" t="n">
        <v>41851</v>
      </c>
      <c r="C1121" s="1" t="s">
        <v>11585</v>
      </c>
      <c r="D1121" s="1" t="n">
        <v>1</v>
      </c>
      <c r="E1121" s="18" t="n">
        <v>1459</v>
      </c>
      <c r="F1121" s="1" t="s">
        <v>904</v>
      </c>
      <c r="G1121" s="1" t="s">
        <v>142</v>
      </c>
      <c r="H1121" s="1" t="s">
        <v>997</v>
      </c>
      <c r="K1121" s="2" t="n">
        <v>15430.4</v>
      </c>
      <c r="L1121" s="52" t="n">
        <v>255</v>
      </c>
      <c r="M1121" s="2" t="n">
        <f aca="false">+M1120+I1121-K1121</f>
        <v>606254.479999999</v>
      </c>
      <c r="N1121" s="2" t="n">
        <v>606254.48</v>
      </c>
      <c r="O1121" s="11" t="n">
        <f aca="false">+M1121-N1121</f>
        <v>0</v>
      </c>
    </row>
    <row r="1122" customFormat="false" ht="12.75" hidden="true" customHeight="false" outlineLevel="0" collapsed="false">
      <c r="A1122" s="1" t="s">
        <v>8810</v>
      </c>
      <c r="B1122" s="15" t="n">
        <v>41851</v>
      </c>
      <c r="C1122" s="1" t="s">
        <v>11586</v>
      </c>
      <c r="D1122" s="1" t="n">
        <v>1</v>
      </c>
      <c r="E1122" s="18" t="n">
        <v>1460</v>
      </c>
      <c r="F1122" s="1" t="s">
        <v>904</v>
      </c>
      <c r="G1122" s="1" t="s">
        <v>142</v>
      </c>
      <c r="H1122" s="1" t="s">
        <v>985</v>
      </c>
      <c r="K1122" s="2" t="n">
        <v>986.03</v>
      </c>
      <c r="L1122" s="52" t="n">
        <v>258</v>
      </c>
      <c r="M1122" s="2" t="n">
        <f aca="false">+M1121+I1122-K1122</f>
        <v>605268.449999999</v>
      </c>
      <c r="N1122" s="2" t="n">
        <v>605268.45</v>
      </c>
      <c r="O1122" s="11" t="n">
        <f aca="false">+M1122-N1122</f>
        <v>0</v>
      </c>
    </row>
    <row r="1123" customFormat="false" ht="12.75" hidden="true" customHeight="false" outlineLevel="0" collapsed="false">
      <c r="A1123" s="1" t="s">
        <v>8812</v>
      </c>
      <c r="B1123" s="15" t="n">
        <v>41851</v>
      </c>
      <c r="C1123" s="1" t="s">
        <v>11587</v>
      </c>
      <c r="D1123" s="1" t="n">
        <v>1</v>
      </c>
      <c r="E1123" s="18" t="n">
        <v>1461</v>
      </c>
      <c r="F1123" s="1" t="s">
        <v>904</v>
      </c>
      <c r="G1123" s="1" t="s">
        <v>142</v>
      </c>
      <c r="H1123" s="1" t="s">
        <v>10898</v>
      </c>
      <c r="K1123" s="2" t="n">
        <v>6809.2</v>
      </c>
      <c r="L1123" s="52" t="n">
        <v>257</v>
      </c>
      <c r="M1123" s="2" t="n">
        <f aca="false">+M1122+I1123-K1123</f>
        <v>598459.249999999</v>
      </c>
      <c r="N1123" s="2" t="n">
        <v>598459.25</v>
      </c>
      <c r="O1123" s="11" t="n">
        <f aca="false">+M1123-N1123</f>
        <v>0</v>
      </c>
    </row>
    <row r="1124" customFormat="false" ht="12.75" hidden="true" customHeight="false" outlineLevel="0" collapsed="false">
      <c r="A1124" s="1" t="s">
        <v>11588</v>
      </c>
      <c r="B1124" s="15" t="n">
        <v>41851</v>
      </c>
      <c r="C1124" s="1" t="s">
        <v>11589</v>
      </c>
      <c r="D1124" s="1" t="n">
        <v>2</v>
      </c>
      <c r="E1124" s="18" t="n">
        <v>865</v>
      </c>
      <c r="F1124" s="1" t="s">
        <v>904</v>
      </c>
      <c r="G1124" s="1" t="s">
        <v>142</v>
      </c>
      <c r="H1124" s="1" t="s">
        <v>967</v>
      </c>
      <c r="K1124" s="2" t="n">
        <v>1171.4</v>
      </c>
      <c r="L1124" s="52" t="n">
        <v>252</v>
      </c>
      <c r="M1124" s="2" t="n">
        <f aca="false">+M1123+I1124-K1124</f>
        <v>597287.849999999</v>
      </c>
      <c r="N1124" s="2" t="n">
        <v>597287.85</v>
      </c>
      <c r="O1124" s="11" t="n">
        <f aca="false">+M1124-N1124</f>
        <v>0</v>
      </c>
    </row>
    <row r="1125" customFormat="false" ht="12.75" hidden="true" customHeight="false" outlineLevel="0" collapsed="false">
      <c r="A1125" s="1" t="s">
        <v>11590</v>
      </c>
      <c r="B1125" s="15" t="n">
        <v>41851</v>
      </c>
      <c r="C1125" s="1" t="s">
        <v>11591</v>
      </c>
      <c r="D1125" s="1" t="n">
        <v>1</v>
      </c>
      <c r="E1125" s="18" t="n">
        <v>1462</v>
      </c>
      <c r="F1125" s="1" t="s">
        <v>904</v>
      </c>
      <c r="G1125" s="1" t="s">
        <v>142</v>
      </c>
      <c r="H1125" s="1" t="s">
        <v>973</v>
      </c>
      <c r="K1125" s="2" t="n">
        <v>69118.6</v>
      </c>
      <c r="L1125" s="52" t="n">
        <v>293</v>
      </c>
      <c r="M1125" s="2" t="n">
        <f aca="false">+M1124+I1125-K1125</f>
        <v>528169.249999999</v>
      </c>
      <c r="N1125" s="2" t="n">
        <v>528169.25</v>
      </c>
      <c r="O1125" s="11" t="n">
        <f aca="false">+M1125-N1125</f>
        <v>0</v>
      </c>
    </row>
    <row r="1126" customFormat="false" ht="12.75" hidden="true" customHeight="false" outlineLevel="0" collapsed="false">
      <c r="A1126" s="1" t="s">
        <v>11592</v>
      </c>
      <c r="B1126" s="15" t="n">
        <v>41851</v>
      </c>
      <c r="C1126" s="1" t="s">
        <v>11593</v>
      </c>
      <c r="D1126" s="1" t="n">
        <v>1</v>
      </c>
      <c r="E1126" s="18" t="n">
        <v>1463</v>
      </c>
      <c r="F1126" s="1" t="s">
        <v>904</v>
      </c>
      <c r="G1126" s="1" t="s">
        <v>142</v>
      </c>
      <c r="H1126" s="1" t="s">
        <v>945</v>
      </c>
      <c r="K1126" s="2" t="n">
        <v>10846</v>
      </c>
      <c r="L1126" s="52" t="n">
        <v>237</v>
      </c>
      <c r="M1126" s="2" t="n">
        <f aca="false">+M1125+I1126-K1126</f>
        <v>517323.249999999</v>
      </c>
      <c r="N1126" s="2" t="n">
        <v>517323.25</v>
      </c>
      <c r="O1126" s="11" t="n">
        <f aca="false">+M1126-N1126</f>
        <v>0</v>
      </c>
    </row>
    <row r="1127" customFormat="false" ht="12.75" hidden="true" customHeight="false" outlineLevel="0" collapsed="false">
      <c r="A1127" s="1" t="s">
        <v>11594</v>
      </c>
      <c r="B1127" s="15" t="n">
        <v>41851</v>
      </c>
      <c r="C1127" s="1" t="s">
        <v>11595</v>
      </c>
      <c r="D1127" s="1" t="n">
        <v>2</v>
      </c>
      <c r="E1127" s="18" t="n">
        <v>866</v>
      </c>
      <c r="F1127" s="1" t="s">
        <v>904</v>
      </c>
      <c r="G1127" s="1" t="s">
        <v>142</v>
      </c>
      <c r="H1127" s="1" t="s">
        <v>950</v>
      </c>
      <c r="K1127" s="2" t="n">
        <v>2005.01</v>
      </c>
      <c r="L1127" s="52" t="n">
        <v>238</v>
      </c>
      <c r="M1127" s="2" t="n">
        <f aca="false">+M1126+I1127-K1127</f>
        <v>515318.239999999</v>
      </c>
      <c r="N1127" s="2" t="n">
        <v>515318.24</v>
      </c>
      <c r="O1127" s="11" t="n">
        <f aca="false">+M1127-N1127</f>
        <v>0</v>
      </c>
    </row>
    <row r="1128" customFormat="false" ht="12.75" hidden="true" customHeight="false" outlineLevel="0" collapsed="false">
      <c r="A1128" s="1" t="s">
        <v>11596</v>
      </c>
      <c r="B1128" s="15" t="n">
        <v>41851</v>
      </c>
      <c r="C1128" s="1" t="s">
        <v>11597</v>
      </c>
      <c r="D1128" s="1" t="n">
        <v>1</v>
      </c>
      <c r="E1128" s="18" t="n">
        <v>1464</v>
      </c>
      <c r="F1128" s="1" t="s">
        <v>904</v>
      </c>
      <c r="G1128" s="1" t="s">
        <v>142</v>
      </c>
      <c r="H1128" s="1" t="s">
        <v>973</v>
      </c>
      <c r="K1128" s="2" t="n">
        <v>48024</v>
      </c>
      <c r="L1128" s="52" t="n">
        <v>239</v>
      </c>
      <c r="M1128" s="2" t="n">
        <f aca="false">+M1127+I1128-K1128</f>
        <v>467294.239999999</v>
      </c>
      <c r="N1128" s="2" t="n">
        <v>467294.24</v>
      </c>
      <c r="O1128" s="11" t="n">
        <f aca="false">+M1128-N1128</f>
        <v>0</v>
      </c>
    </row>
    <row r="1129" customFormat="false" ht="12.75" hidden="true" customHeight="false" outlineLevel="0" collapsed="false">
      <c r="A1129" s="1" t="s">
        <v>11598</v>
      </c>
      <c r="B1129" s="15" t="n">
        <v>41851</v>
      </c>
      <c r="C1129" s="1" t="s">
        <v>11599</v>
      </c>
      <c r="D1129" s="1" t="n">
        <v>1</v>
      </c>
      <c r="E1129" s="18" t="n">
        <v>1465</v>
      </c>
      <c r="F1129" s="1" t="s">
        <v>904</v>
      </c>
      <c r="G1129" s="1" t="s">
        <v>142</v>
      </c>
      <c r="H1129" s="1" t="s">
        <v>994</v>
      </c>
      <c r="K1129" s="2" t="n">
        <v>7161.84</v>
      </c>
      <c r="L1129" s="52" t="n">
        <v>242</v>
      </c>
      <c r="M1129" s="2" t="n">
        <f aca="false">+M1128+I1129-K1129</f>
        <v>460132.399999999</v>
      </c>
      <c r="N1129" s="2" t="n">
        <v>460132.4</v>
      </c>
      <c r="O1129" s="11" t="n">
        <f aca="false">+M1129-N1129</f>
        <v>0</v>
      </c>
    </row>
    <row r="1130" customFormat="false" ht="12.75" hidden="true" customHeight="false" outlineLevel="0" collapsed="false">
      <c r="A1130" s="1" t="s">
        <v>11600</v>
      </c>
      <c r="B1130" s="15" t="n">
        <v>41851</v>
      </c>
      <c r="C1130" s="1" t="s">
        <v>11601</v>
      </c>
      <c r="D1130" s="1" t="n">
        <v>1</v>
      </c>
      <c r="E1130" s="18" t="n">
        <v>1466</v>
      </c>
      <c r="F1130" s="1" t="s">
        <v>904</v>
      </c>
      <c r="G1130" s="1" t="s">
        <v>142</v>
      </c>
      <c r="H1130" s="1" t="s">
        <v>994</v>
      </c>
      <c r="K1130" s="2" t="n">
        <v>1222.64</v>
      </c>
      <c r="L1130" s="52" t="n">
        <v>242</v>
      </c>
      <c r="M1130" s="2" t="n">
        <f aca="false">+M1129+I1130-K1130</f>
        <v>458909.759999999</v>
      </c>
      <c r="N1130" s="2" t="n">
        <v>458909.76</v>
      </c>
      <c r="O1130" s="11" t="n">
        <f aca="false">+M1130-N1130</f>
        <v>0</v>
      </c>
    </row>
    <row r="1131" customFormat="false" ht="12.75" hidden="true" customHeight="false" outlineLevel="0" collapsed="false">
      <c r="A1131" s="1" t="s">
        <v>11602</v>
      </c>
      <c r="B1131" s="15" t="n">
        <v>41851</v>
      </c>
      <c r="C1131" s="1" t="s">
        <v>11603</v>
      </c>
      <c r="D1131" s="1" t="n">
        <v>1</v>
      </c>
      <c r="E1131" s="18" t="n">
        <v>1467</v>
      </c>
      <c r="F1131" s="1" t="s">
        <v>904</v>
      </c>
      <c r="G1131" s="1" t="s">
        <v>142</v>
      </c>
      <c r="H1131" s="1" t="s">
        <v>2821</v>
      </c>
      <c r="K1131" s="2" t="n">
        <v>13395.77</v>
      </c>
      <c r="L1131" s="52" t="n">
        <v>243</v>
      </c>
      <c r="M1131" s="2" t="n">
        <f aca="false">+M1130+I1131-K1131</f>
        <v>445513.989999999</v>
      </c>
      <c r="N1131" s="2" t="n">
        <v>445513.99</v>
      </c>
      <c r="O1131" s="11" t="n">
        <f aca="false">+M1131-N1131</f>
        <v>0</v>
      </c>
    </row>
    <row r="1132" customFormat="false" ht="12.75" hidden="true" customHeight="false" outlineLevel="0" collapsed="false">
      <c r="A1132" s="1" t="s">
        <v>11604</v>
      </c>
      <c r="B1132" s="15" t="n">
        <v>41851</v>
      </c>
      <c r="C1132" s="1" t="s">
        <v>11605</v>
      </c>
      <c r="D1132" s="1" t="n">
        <v>1</v>
      </c>
      <c r="E1132" s="18" t="n">
        <v>1468</v>
      </c>
      <c r="F1132" s="1" t="s">
        <v>904</v>
      </c>
      <c r="G1132" s="1" t="s">
        <v>142</v>
      </c>
      <c r="H1132" s="1" t="s">
        <v>3754</v>
      </c>
      <c r="K1132" s="2" t="n">
        <v>16240</v>
      </c>
      <c r="L1132" s="52" t="n">
        <v>244</v>
      </c>
      <c r="M1132" s="2" t="n">
        <f aca="false">+M1131+I1132-K1132</f>
        <v>429273.989999999</v>
      </c>
      <c r="N1132" s="2" t="n">
        <v>429273.99</v>
      </c>
      <c r="O1132" s="11" t="n">
        <f aca="false">+M1132-N1132</f>
        <v>0</v>
      </c>
    </row>
    <row r="1133" customFormat="false" ht="12.75" hidden="true" customHeight="false" outlineLevel="0" collapsed="false">
      <c r="A1133" s="1" t="s">
        <v>11606</v>
      </c>
      <c r="B1133" s="15" t="n">
        <v>41851</v>
      </c>
      <c r="C1133" s="1" t="s">
        <v>11607</v>
      </c>
      <c r="D1133" s="1" t="n">
        <v>1</v>
      </c>
      <c r="E1133" s="18" t="n">
        <v>275</v>
      </c>
      <c r="F1133" s="1" t="s">
        <v>917</v>
      </c>
      <c r="G1133" s="1" t="s">
        <v>142</v>
      </c>
      <c r="H1133" s="1" t="s">
        <v>6515</v>
      </c>
      <c r="K1133" s="2" t="n">
        <v>20000</v>
      </c>
      <c r="L1133" s="52" t="n">
        <v>253</v>
      </c>
      <c r="M1133" s="2" t="n">
        <f aca="false">+M1132+I1133-K1133</f>
        <v>409273.989999999</v>
      </c>
      <c r="N1133" s="2" t="n">
        <v>409273.99</v>
      </c>
      <c r="O1133" s="11" t="n">
        <f aca="false">+M1133-N1133</f>
        <v>0</v>
      </c>
    </row>
    <row r="1134" customFormat="false" ht="12.75" hidden="true" customHeight="false" outlineLevel="0" collapsed="false">
      <c r="A1134" s="1" t="s">
        <v>11608</v>
      </c>
      <c r="B1134" s="15" t="n">
        <v>41851</v>
      </c>
      <c r="C1134" s="1" t="s">
        <v>11609</v>
      </c>
      <c r="D1134" s="1" t="n">
        <v>1</v>
      </c>
      <c r="E1134" s="18" t="n">
        <v>1469</v>
      </c>
      <c r="F1134" s="1" t="s">
        <v>904</v>
      </c>
      <c r="G1134" s="1" t="s">
        <v>142</v>
      </c>
      <c r="H1134" s="1" t="s">
        <v>2877</v>
      </c>
      <c r="K1134" s="2" t="n">
        <v>475.01</v>
      </c>
      <c r="L1134" s="52" t="n">
        <v>245</v>
      </c>
      <c r="M1134" s="2" t="n">
        <f aca="false">+M1133+I1134-K1134</f>
        <v>408798.979999999</v>
      </c>
      <c r="N1134" s="2" t="n">
        <v>408798.98</v>
      </c>
      <c r="O1134" s="11" t="n">
        <f aca="false">+M1134-N1134</f>
        <v>0</v>
      </c>
    </row>
    <row r="1135" customFormat="false" ht="12.75" hidden="true" customHeight="false" outlineLevel="0" collapsed="false">
      <c r="A1135" s="1" t="s">
        <v>11610</v>
      </c>
      <c r="B1135" s="15" t="n">
        <v>41851</v>
      </c>
      <c r="C1135" s="1" t="s">
        <v>11611</v>
      </c>
      <c r="D1135" s="1" t="n">
        <v>1</v>
      </c>
      <c r="E1135" s="18" t="n">
        <v>1470</v>
      </c>
      <c r="F1135" s="1" t="s">
        <v>904</v>
      </c>
      <c r="G1135" s="1" t="s">
        <v>142</v>
      </c>
      <c r="H1135" s="1" t="s">
        <v>3713</v>
      </c>
      <c r="K1135" s="2" t="n">
        <v>3133.16</v>
      </c>
      <c r="L1135" s="52" t="n">
        <v>246</v>
      </c>
      <c r="M1135" s="2" t="n">
        <f aca="false">+M1134+I1135-K1135</f>
        <v>405665.819999999</v>
      </c>
      <c r="N1135" s="2" t="n">
        <v>405665.82</v>
      </c>
      <c r="O1135" s="11" t="n">
        <f aca="false">+M1135-N1135</f>
        <v>0</v>
      </c>
    </row>
    <row r="1136" customFormat="false" ht="12.75" hidden="true" customHeight="false" outlineLevel="0" collapsed="false">
      <c r="A1136" s="1" t="s">
        <v>11612</v>
      </c>
      <c r="B1136" s="15" t="n">
        <v>41851</v>
      </c>
      <c r="C1136" s="1" t="s">
        <v>11613</v>
      </c>
      <c r="D1136" s="1" t="n">
        <v>2</v>
      </c>
      <c r="E1136" s="18" t="n">
        <v>867</v>
      </c>
      <c r="F1136" s="1" t="s">
        <v>904</v>
      </c>
      <c r="G1136" s="1" t="s">
        <v>142</v>
      </c>
      <c r="H1136" s="1" t="s">
        <v>234</v>
      </c>
      <c r="K1136" s="2" t="n">
        <v>600.02</v>
      </c>
      <c r="L1136" s="52" t="n">
        <v>247</v>
      </c>
      <c r="M1136" s="2" t="n">
        <f aca="false">+M1135+I1136-K1136</f>
        <v>405065.799999999</v>
      </c>
      <c r="N1136" s="2" t="n">
        <v>405065.8</v>
      </c>
      <c r="O1136" s="11" t="n">
        <f aca="false">+M1136-N1136</f>
        <v>0</v>
      </c>
    </row>
    <row r="1137" customFormat="false" ht="12.75" hidden="true" customHeight="false" outlineLevel="0" collapsed="false">
      <c r="A1137" s="1" t="s">
        <v>11614</v>
      </c>
      <c r="B1137" s="15" t="n">
        <v>41851</v>
      </c>
      <c r="C1137" s="1" t="s">
        <v>11615</v>
      </c>
      <c r="D1137" s="1" t="n">
        <v>2</v>
      </c>
      <c r="E1137" s="18" t="n">
        <v>868</v>
      </c>
      <c r="F1137" s="1" t="s">
        <v>904</v>
      </c>
      <c r="G1137" s="1" t="s">
        <v>142</v>
      </c>
      <c r="H1137" s="1" t="s">
        <v>1144</v>
      </c>
      <c r="K1137" s="2" t="n">
        <v>17091</v>
      </c>
      <c r="L1137" s="52" t="n">
        <v>248</v>
      </c>
      <c r="M1137" s="2" t="n">
        <f aca="false">+M1136+I1137-K1137</f>
        <v>387974.799999999</v>
      </c>
      <c r="N1137" s="2" t="n">
        <v>387974.8</v>
      </c>
      <c r="O1137" s="11" t="n">
        <f aca="false">+M1137-N1137</f>
        <v>0</v>
      </c>
    </row>
    <row r="1138" customFormat="false" ht="12.75" hidden="true" customHeight="false" outlineLevel="0" collapsed="false">
      <c r="A1138" s="1" t="s">
        <v>11616</v>
      </c>
      <c r="B1138" s="15" t="n">
        <v>41851</v>
      </c>
      <c r="C1138" s="1" t="s">
        <v>11617</v>
      </c>
      <c r="D1138" s="1" t="n">
        <v>2</v>
      </c>
      <c r="E1138" s="18" t="n">
        <v>869</v>
      </c>
      <c r="F1138" s="1" t="s">
        <v>904</v>
      </c>
      <c r="G1138" s="1" t="s">
        <v>142</v>
      </c>
      <c r="H1138" s="1" t="s">
        <v>970</v>
      </c>
      <c r="K1138" s="2" t="n">
        <v>288.73</v>
      </c>
      <c r="L1138" s="52" t="n">
        <v>249</v>
      </c>
      <c r="M1138" s="2" t="n">
        <f aca="false">+M1137+I1138-K1138</f>
        <v>387686.069999999</v>
      </c>
      <c r="N1138" s="2" t="n">
        <v>387686.07</v>
      </c>
      <c r="O1138" s="11" t="n">
        <f aca="false">+M1138-N1138</f>
        <v>0</v>
      </c>
    </row>
    <row r="1139" customFormat="false" ht="12.75" hidden="true" customHeight="false" outlineLevel="0" collapsed="false">
      <c r="A1139" s="1" t="s">
        <v>11618</v>
      </c>
      <c r="B1139" s="15" t="n">
        <v>41851</v>
      </c>
      <c r="C1139" s="1" t="s">
        <v>11619</v>
      </c>
      <c r="D1139" s="1" t="n">
        <v>1</v>
      </c>
      <c r="E1139" s="18" t="n">
        <v>1471</v>
      </c>
      <c r="F1139" s="1" t="s">
        <v>904</v>
      </c>
      <c r="G1139" s="1" t="s">
        <v>142</v>
      </c>
      <c r="H1139" s="1" t="s">
        <v>1142</v>
      </c>
      <c r="K1139" s="2" t="n">
        <v>10556</v>
      </c>
      <c r="L1139" s="52" t="n">
        <v>250</v>
      </c>
      <c r="M1139" s="2" t="n">
        <f aca="false">+M1138+I1139-K1139</f>
        <v>377130.069999999</v>
      </c>
      <c r="N1139" s="2" t="n">
        <v>377130.07</v>
      </c>
      <c r="O1139" s="11" t="n">
        <f aca="false">+M1139-N1139</f>
        <v>0</v>
      </c>
    </row>
    <row r="1140" customFormat="false" ht="12.75" hidden="true" customHeight="false" outlineLevel="0" collapsed="false">
      <c r="A1140" s="1" t="s">
        <v>11620</v>
      </c>
      <c r="B1140" s="15" t="n">
        <v>41851</v>
      </c>
      <c r="C1140" s="1" t="s">
        <v>11621</v>
      </c>
      <c r="D1140" s="1" t="n">
        <v>2</v>
      </c>
      <c r="E1140" s="18" t="n">
        <v>870</v>
      </c>
      <c r="F1140" s="1" t="s">
        <v>904</v>
      </c>
      <c r="G1140" s="1" t="s">
        <v>142</v>
      </c>
      <c r="H1140" s="1" t="s">
        <v>965</v>
      </c>
      <c r="K1140" s="2" t="n">
        <v>967</v>
      </c>
      <c r="L1140" s="52" t="n">
        <v>251</v>
      </c>
      <c r="M1140" s="2" t="n">
        <f aca="false">+M1139+I1140-K1140</f>
        <v>376163.069999999</v>
      </c>
      <c r="N1140" s="2" t="n">
        <v>376163.07</v>
      </c>
      <c r="O1140" s="11" t="n">
        <f aca="false">+M1140-N1140</f>
        <v>0</v>
      </c>
    </row>
    <row r="1141" customFormat="false" ht="12.75" hidden="true" customHeight="false" outlineLevel="0" collapsed="false">
      <c r="A1141" s="1" t="s">
        <v>11622</v>
      </c>
      <c r="B1141" s="15" t="n">
        <v>41851</v>
      </c>
      <c r="C1141" s="1" t="s">
        <v>11623</v>
      </c>
      <c r="D1141" s="1" t="n">
        <v>1</v>
      </c>
      <c r="E1141" s="18" t="n">
        <v>1472</v>
      </c>
      <c r="F1141" s="1" t="s">
        <v>904</v>
      </c>
      <c r="G1141" s="1" t="s">
        <v>142</v>
      </c>
      <c r="H1141" s="1" t="s">
        <v>3742</v>
      </c>
      <c r="K1141" s="2" t="n">
        <v>1000</v>
      </c>
      <c r="L1141" s="52" t="n">
        <v>241</v>
      </c>
      <c r="M1141" s="2" t="n">
        <f aca="false">+M1140+I1141-K1141</f>
        <v>375163.069999999</v>
      </c>
      <c r="N1141" s="2" t="n">
        <v>375163.07</v>
      </c>
      <c r="O1141" s="11" t="n">
        <f aca="false">+M1141-N1141</f>
        <v>0</v>
      </c>
    </row>
    <row r="1142" customFormat="false" ht="12.75" hidden="true" customHeight="false" outlineLevel="0" collapsed="false">
      <c r="A1142" s="1" t="s">
        <v>11624</v>
      </c>
      <c r="B1142" s="15" t="n">
        <v>41851</v>
      </c>
      <c r="C1142" s="1" t="s">
        <v>11625</v>
      </c>
      <c r="D1142" s="1" t="n">
        <v>1</v>
      </c>
      <c r="E1142" s="18" t="n">
        <v>1473</v>
      </c>
      <c r="F1142" s="1" t="s">
        <v>904</v>
      </c>
      <c r="G1142" s="1" t="s">
        <v>142</v>
      </c>
      <c r="H1142" s="1" t="s">
        <v>973</v>
      </c>
      <c r="K1142" s="2" t="n">
        <v>20880</v>
      </c>
      <c r="L1142" s="52" t="n">
        <v>240</v>
      </c>
      <c r="M1142" s="2" t="n">
        <f aca="false">+M1141+I1142-K1142</f>
        <v>354283.069999999</v>
      </c>
      <c r="N1142" s="2" t="n">
        <v>354283.07</v>
      </c>
      <c r="O1142" s="11" t="n">
        <f aca="false">+M1142-N1142</f>
        <v>0</v>
      </c>
    </row>
    <row r="1143" customFormat="false" ht="12.75" hidden="true" customHeight="false" outlineLevel="0" collapsed="false">
      <c r="A1143" s="1" t="s">
        <v>11626</v>
      </c>
      <c r="B1143" s="15" t="n">
        <v>41851</v>
      </c>
      <c r="C1143" s="1" t="s">
        <v>11627</v>
      </c>
      <c r="D1143" s="1" t="n">
        <v>1</v>
      </c>
      <c r="E1143" s="18" t="n">
        <v>1474</v>
      </c>
      <c r="F1143" s="1" t="s">
        <v>904</v>
      </c>
      <c r="G1143" s="1" t="s">
        <v>142</v>
      </c>
      <c r="H1143" s="1" t="s">
        <v>8798</v>
      </c>
      <c r="K1143" s="2" t="n">
        <v>6820.8</v>
      </c>
      <c r="L1143" s="52" t="n">
        <v>254</v>
      </c>
      <c r="M1143" s="2" t="n">
        <f aca="false">+M1142+I1143-K1143</f>
        <v>347462.269999999</v>
      </c>
      <c r="N1143" s="2" t="n">
        <v>347462.27</v>
      </c>
      <c r="O1143" s="11" t="n">
        <f aca="false">+M1143-N1143</f>
        <v>0</v>
      </c>
    </row>
    <row r="1144" customFormat="false" ht="12.75" hidden="true" customHeight="false" outlineLevel="0" collapsed="false">
      <c r="A1144" s="1" t="s">
        <v>11628</v>
      </c>
      <c r="B1144" s="15" t="n">
        <v>41851</v>
      </c>
      <c r="C1144" s="1" t="s">
        <v>11629</v>
      </c>
      <c r="D1144" s="1" t="n">
        <v>1</v>
      </c>
      <c r="E1144" s="18" t="n">
        <v>276</v>
      </c>
      <c r="F1144" s="1" t="s">
        <v>917</v>
      </c>
      <c r="G1144" s="1" t="s">
        <v>142</v>
      </c>
      <c r="H1144" s="1" t="s">
        <v>11630</v>
      </c>
      <c r="K1144" s="2" t="n">
        <v>2500</v>
      </c>
      <c r="L1144" s="52" t="n">
        <v>259</v>
      </c>
      <c r="M1144" s="2" t="n">
        <f aca="false">+M1143+I1144-K1144</f>
        <v>344962.269999999</v>
      </c>
      <c r="N1144" s="2" t="n">
        <v>344962.27</v>
      </c>
      <c r="O1144" s="11" t="n">
        <f aca="false">+M1144-N1144</f>
        <v>0</v>
      </c>
    </row>
    <row r="1145" customFormat="false" ht="12.75" hidden="true" customHeight="false" outlineLevel="0" collapsed="false">
      <c r="A1145" s="1" t="s">
        <v>11631</v>
      </c>
      <c r="B1145" s="15" t="n">
        <v>41851</v>
      </c>
      <c r="C1145" s="1" t="s">
        <v>11632</v>
      </c>
      <c r="D1145" s="1" t="n">
        <v>1</v>
      </c>
      <c r="E1145" s="18" t="n">
        <v>979818</v>
      </c>
      <c r="F1145" s="1" t="s">
        <v>141</v>
      </c>
      <c r="G1145" s="1" t="s">
        <v>142</v>
      </c>
      <c r="H1145" s="1" t="s">
        <v>143</v>
      </c>
      <c r="K1145" s="2" t="n">
        <v>408499.7</v>
      </c>
      <c r="M1145" s="2" t="n">
        <f aca="false">+M1144+I1145-K1145</f>
        <v>-63537.4300000006</v>
      </c>
      <c r="N1145" s="2" t="n">
        <v>-63537.43</v>
      </c>
      <c r="O1145" s="11" t="n">
        <f aca="false">+M1145-N1145</f>
        <v>-6.33008312433958E-010</v>
      </c>
    </row>
    <row r="1146" customFormat="false" ht="12.75" hidden="true" customHeight="false" outlineLevel="0" collapsed="false">
      <c r="A1146" s="1" t="s">
        <v>11633</v>
      </c>
      <c r="B1146" s="15" t="n">
        <v>41851</v>
      </c>
      <c r="C1146" s="1" t="s">
        <v>11634</v>
      </c>
      <c r="D1146" s="1" t="n">
        <v>1</v>
      </c>
      <c r="E1146" s="18" t="n">
        <v>979705</v>
      </c>
      <c r="F1146" s="1" t="s">
        <v>141</v>
      </c>
      <c r="G1146" s="1" t="s">
        <v>142</v>
      </c>
      <c r="H1146" s="1" t="s">
        <v>6257</v>
      </c>
      <c r="K1146" s="55" t="n">
        <v>37000</v>
      </c>
      <c r="L1146" s="52" t="n">
        <v>44</v>
      </c>
      <c r="M1146" s="2" t="n">
        <f aca="false">+M1145+I1146-K1146</f>
        <v>-100537.430000001</v>
      </c>
      <c r="N1146" s="2" t="n">
        <v>-100537.43</v>
      </c>
      <c r="O1146" s="11" t="n">
        <f aca="false">+M1146-N1146</f>
        <v>-6.40284270048142E-010</v>
      </c>
    </row>
    <row r="1147" customFormat="false" ht="12.75" hidden="true" customHeight="false" outlineLevel="0" collapsed="false">
      <c r="A1147" s="1" t="s">
        <v>11635</v>
      </c>
      <c r="B1147" s="15" t="n">
        <v>41851</v>
      </c>
      <c r="C1147" s="1" t="s">
        <v>11636</v>
      </c>
      <c r="D1147" s="1" t="n">
        <v>1</v>
      </c>
      <c r="E1147" s="18" t="n">
        <v>979737</v>
      </c>
      <c r="F1147" s="1" t="s">
        <v>141</v>
      </c>
      <c r="G1147" s="1" t="s">
        <v>142</v>
      </c>
      <c r="H1147" s="1" t="s">
        <v>8668</v>
      </c>
      <c r="K1147" s="2" t="n">
        <v>500</v>
      </c>
      <c r="L1147" s="52" t="n">
        <v>103</v>
      </c>
      <c r="M1147" s="2" t="n">
        <f aca="false">+M1146+I1147-K1147</f>
        <v>-101037.430000001</v>
      </c>
      <c r="N1147" s="2" t="n">
        <v>-101037.43</v>
      </c>
      <c r="O1147" s="11" t="n">
        <f aca="false">+M1147-N1147</f>
        <v>-6.40284270048142E-010</v>
      </c>
    </row>
    <row r="1148" customFormat="false" ht="12.75" hidden="true" customHeight="false" outlineLevel="0" collapsed="false">
      <c r="A1148" s="1" t="s">
        <v>11637</v>
      </c>
      <c r="B1148" s="15" t="n">
        <v>41851</v>
      </c>
      <c r="C1148" s="1" t="s">
        <v>11638</v>
      </c>
      <c r="D1148" s="1" t="n">
        <v>1</v>
      </c>
      <c r="E1148" s="18" t="n">
        <v>979889</v>
      </c>
      <c r="F1148" s="1" t="s">
        <v>141</v>
      </c>
      <c r="G1148" s="1" t="s">
        <v>142</v>
      </c>
      <c r="H1148" s="1" t="s">
        <v>10435</v>
      </c>
      <c r="K1148" s="2" t="n">
        <v>10644.03</v>
      </c>
      <c r="M1148" s="2" t="n">
        <f aca="false">+M1147+I1148-K1148</f>
        <v>-111681.460000001</v>
      </c>
      <c r="N1148" s="2" t="n">
        <v>-111681.46</v>
      </c>
      <c r="O1148" s="11" t="n">
        <f aca="false">+M1148-N1148</f>
        <v>-6.25732354819775E-010</v>
      </c>
    </row>
    <row r="1149" customFormat="false" ht="12.75" hidden="true" customHeight="false" outlineLevel="0" collapsed="false">
      <c r="A1149" s="1" t="s">
        <v>11639</v>
      </c>
      <c r="B1149" s="15" t="n">
        <v>41851</v>
      </c>
      <c r="C1149" s="1" t="s">
        <v>11640</v>
      </c>
      <c r="D1149" s="1" t="n">
        <v>1</v>
      </c>
      <c r="E1149" s="18" t="n">
        <v>979887</v>
      </c>
      <c r="F1149" s="1" t="s">
        <v>141</v>
      </c>
      <c r="G1149" s="1" t="s">
        <v>142</v>
      </c>
      <c r="H1149" s="1" t="s">
        <v>11641</v>
      </c>
      <c r="K1149" s="2" t="n">
        <v>39008.98</v>
      </c>
      <c r="M1149" s="2" t="n">
        <f aca="false">+M1148+I1149-K1149</f>
        <v>-150690.440000001</v>
      </c>
      <c r="N1149" s="2" t="n">
        <v>-150690.44</v>
      </c>
      <c r="O1149" s="11" t="n">
        <f aca="false">+M1149-N1149</f>
        <v>-6.40284270048142E-010</v>
      </c>
    </row>
    <row r="1150" customFormat="false" ht="12.75" hidden="true" customHeight="false" outlineLevel="0" collapsed="false">
      <c r="A1150" s="1" t="s">
        <v>11642</v>
      </c>
      <c r="B1150" s="15" t="n">
        <v>41851</v>
      </c>
      <c r="C1150" s="1" t="s">
        <v>11643</v>
      </c>
      <c r="D1150" s="1" t="n">
        <v>1</v>
      </c>
      <c r="E1150" s="18" t="n">
        <v>979888</v>
      </c>
      <c r="F1150" s="1" t="s">
        <v>141</v>
      </c>
      <c r="G1150" s="1" t="s">
        <v>142</v>
      </c>
      <c r="H1150" s="1" t="s">
        <v>224</v>
      </c>
      <c r="K1150" s="2" t="n">
        <v>920</v>
      </c>
      <c r="L1150" s="52" t="n">
        <v>286</v>
      </c>
      <c r="M1150" s="2" t="n">
        <f aca="false">+M1149+I1150-K1150</f>
        <v>-151610.440000001</v>
      </c>
      <c r="N1150" s="2" t="n">
        <v>-151610.44</v>
      </c>
      <c r="O1150" s="11" t="n">
        <f aca="false">+M1150-N1150</f>
        <v>-6.40284270048142E-010</v>
      </c>
    </row>
    <row r="1151" customFormat="false" ht="12.75" hidden="true" customHeight="false" outlineLevel="0" collapsed="false">
      <c r="A1151" s="1" t="s">
        <v>11644</v>
      </c>
      <c r="B1151" s="15" t="n">
        <v>41851</v>
      </c>
      <c r="C1151" s="1" t="s">
        <v>11645</v>
      </c>
      <c r="D1151" s="1" t="n">
        <v>1</v>
      </c>
      <c r="E1151" s="18" t="n">
        <v>979890</v>
      </c>
      <c r="F1151" s="1" t="s">
        <v>141</v>
      </c>
      <c r="G1151" s="1" t="s">
        <v>142</v>
      </c>
      <c r="H1151" s="1" t="s">
        <v>11646</v>
      </c>
      <c r="K1151" s="2" t="n">
        <v>69600</v>
      </c>
      <c r="M1151" s="2" t="n">
        <f aca="false">+M1150+I1151-K1151</f>
        <v>-221210.440000001</v>
      </c>
      <c r="N1151" s="2" t="n">
        <v>-221210.44</v>
      </c>
      <c r="O1151" s="11" t="n">
        <f aca="false">+M1151-N1151</f>
        <v>0</v>
      </c>
    </row>
    <row r="1152" customFormat="false" ht="12.75" hidden="true" customHeight="false" outlineLevel="0" collapsed="false">
      <c r="A1152" s="1" t="s">
        <v>11647</v>
      </c>
      <c r="B1152" s="15" t="n">
        <v>41851</v>
      </c>
      <c r="C1152" s="1" t="s">
        <v>11648</v>
      </c>
      <c r="D1152" s="1" t="n">
        <v>1</v>
      </c>
      <c r="E1152" s="18" t="n">
        <v>979819</v>
      </c>
      <c r="F1152" s="1" t="s">
        <v>141</v>
      </c>
      <c r="G1152" s="1" t="s">
        <v>142</v>
      </c>
      <c r="H1152" s="1" t="s">
        <v>143</v>
      </c>
      <c r="K1152" s="2" t="n">
        <v>1595</v>
      </c>
      <c r="M1152" s="2" t="n">
        <f aca="false">+M1151+I1152-K1152</f>
        <v>-222805.440000001</v>
      </c>
      <c r="N1152" s="2" t="n">
        <v>-222805.44</v>
      </c>
      <c r="O1152" s="11" t="n">
        <f aca="false">+M1152-N1152</f>
        <v>0</v>
      </c>
    </row>
    <row r="1153" customFormat="false" ht="12.75" hidden="true" customHeight="false" outlineLevel="0" collapsed="false">
      <c r="A1153" s="1" t="s">
        <v>11649</v>
      </c>
      <c r="B1153" s="15" t="n">
        <v>41851</v>
      </c>
      <c r="C1153" s="1" t="s">
        <v>11650</v>
      </c>
      <c r="D1153" s="1" t="n">
        <v>1</v>
      </c>
      <c r="E1153" s="18" t="n">
        <v>979877</v>
      </c>
      <c r="F1153" s="1" t="s">
        <v>141</v>
      </c>
      <c r="G1153" s="1" t="s">
        <v>142</v>
      </c>
      <c r="H1153" s="1" t="s">
        <v>143</v>
      </c>
      <c r="K1153" s="2" t="n">
        <v>2755</v>
      </c>
      <c r="M1153" s="2" t="n">
        <f aca="false">+M1152+I1153-K1153</f>
        <v>-225560.440000001</v>
      </c>
      <c r="N1153" s="2" t="n">
        <v>-225560.44</v>
      </c>
      <c r="O1153" s="11" t="n">
        <f aca="false">+M1153-N1153</f>
        <v>0</v>
      </c>
    </row>
    <row r="1154" customFormat="false" ht="12.75" hidden="true" customHeight="false" outlineLevel="0" collapsed="false">
      <c r="A1154" s="1" t="s">
        <v>11651</v>
      </c>
      <c r="B1154" s="15" t="n">
        <v>41851</v>
      </c>
      <c r="C1154" s="1" t="s">
        <v>11652</v>
      </c>
      <c r="D1154" s="1" t="n">
        <v>1</v>
      </c>
      <c r="E1154" s="18" t="n">
        <v>979792</v>
      </c>
      <c r="F1154" s="1" t="s">
        <v>141</v>
      </c>
      <c r="G1154" s="1" t="s">
        <v>142</v>
      </c>
      <c r="H1154" s="1" t="s">
        <v>4613</v>
      </c>
      <c r="K1154" s="2" t="n">
        <v>5787.55</v>
      </c>
      <c r="L1154" s="52" t="n">
        <v>195</v>
      </c>
      <c r="M1154" s="2" t="n">
        <f aca="false">+M1153+I1154-K1154</f>
        <v>-231347.990000001</v>
      </c>
      <c r="N1154" s="2" t="n">
        <v>-231347.99</v>
      </c>
      <c r="O1154" s="11" t="n">
        <f aca="false">+M1154-N1154</f>
        <v>0</v>
      </c>
    </row>
    <row r="1155" customFormat="false" ht="12.75" hidden="true" customHeight="false" outlineLevel="0" collapsed="false">
      <c r="A1155" s="16" t="s">
        <v>11653</v>
      </c>
      <c r="B1155" s="17" t="n">
        <v>41851</v>
      </c>
      <c r="C1155" s="16" t="s">
        <v>7375</v>
      </c>
      <c r="D1155" s="16" t="n">
        <v>1</v>
      </c>
      <c r="E1155" s="16" t="n">
        <v>24220</v>
      </c>
      <c r="F1155" s="16" t="s">
        <v>463</v>
      </c>
      <c r="G1155" s="16" t="s">
        <v>11</v>
      </c>
      <c r="H1155" s="16" t="s">
        <v>11654</v>
      </c>
      <c r="I1155" s="2" t="n">
        <v>943</v>
      </c>
      <c r="J1155" s="51" t="s">
        <v>11655</v>
      </c>
      <c r="N1155" s="2" t="n">
        <v>-230404.99</v>
      </c>
      <c r="O1155" s="11" t="n">
        <f aca="false">+M1155-N1155</f>
        <v>230404.99</v>
      </c>
    </row>
    <row r="1156" customFormat="false" ht="12.75" hidden="true" customHeight="false" outlineLevel="0" collapsed="false">
      <c r="O1156" s="11" t="n">
        <f aca="false">+M1156-N1156</f>
        <v>0</v>
      </c>
    </row>
    <row r="1157" customFormat="false" ht="12.75" hidden="true" customHeight="false" outlineLevel="0" collapsed="false">
      <c r="O1157" s="11" t="n">
        <f aca="false">+M1157-N1157</f>
        <v>0</v>
      </c>
    </row>
    <row r="1158" customFormat="false" ht="12.75" hidden="true" customHeight="false" outlineLevel="0" collapsed="false">
      <c r="O1158" s="11" t="n">
        <f aca="false">+M1158-N1158</f>
        <v>0</v>
      </c>
    </row>
    <row r="1159" customFormat="false" ht="12.75" hidden="true" customHeight="false" outlineLevel="0" collapsed="false">
      <c r="O1159" s="11" t="n">
        <f aca="false">+M1159-N1159</f>
        <v>0</v>
      </c>
    </row>
    <row r="1160" customFormat="false" ht="12.75" hidden="true" customHeight="false" outlineLevel="0" collapsed="false">
      <c r="O1160" s="11" t="n">
        <f aca="false">+M1160-N1160</f>
        <v>0</v>
      </c>
    </row>
    <row r="1161" customFormat="false" ht="12.75" hidden="true" customHeight="false" outlineLevel="0" collapsed="false">
      <c r="O1161" s="11" t="n">
        <f aca="false">+M1161-N1161</f>
        <v>0</v>
      </c>
    </row>
    <row r="1162" customFormat="false" ht="12.75" hidden="true" customHeight="false" outlineLevel="0" collapsed="false">
      <c r="A1162" s="7" t="s">
        <v>11656</v>
      </c>
      <c r="O1162" s="11" t="n">
        <f aca="false">+M1162-N1162</f>
        <v>0</v>
      </c>
    </row>
    <row r="1163" customFormat="false" ht="12.75" hidden="true" customHeight="false" outlineLevel="0" collapsed="false">
      <c r="O1163" s="11" t="n">
        <f aca="false">+M1163-N1163</f>
        <v>0</v>
      </c>
    </row>
    <row r="1164" customFormat="false" ht="12.75" hidden="true" customHeight="false" outlineLevel="0" collapsed="false">
      <c r="O1164" s="11" t="n">
        <f aca="false">+M1164-N1164</f>
        <v>0</v>
      </c>
    </row>
    <row r="1165" customFormat="false" ht="12.75" hidden="true" customHeight="false" outlineLevel="0" collapsed="false">
      <c r="O1165" s="11" t="n">
        <f aca="false">+M1165-N1165</f>
        <v>0</v>
      </c>
    </row>
    <row r="1166" customFormat="false" ht="12.75" hidden="true" customHeight="false" outlineLevel="0" collapsed="false">
      <c r="O1166" s="11" t="n">
        <f aca="false">+M1166-N1166</f>
        <v>0</v>
      </c>
    </row>
    <row r="1167" customFormat="false" ht="12.75" hidden="true" customHeight="false" outlineLevel="0" collapsed="false">
      <c r="O1167" s="11" t="n">
        <f aca="false">+M1167-N1167</f>
        <v>0</v>
      </c>
    </row>
    <row r="1168" customFormat="false" ht="12.75" hidden="true" customHeight="false" outlineLevel="0" collapsed="false">
      <c r="O1168" s="11" t="n">
        <f aca="false">+M1168-N1168</f>
        <v>0</v>
      </c>
    </row>
    <row r="1169" customFormat="false" ht="12.75" hidden="true" customHeight="false" outlineLevel="0" collapsed="false">
      <c r="O1169" s="11" t="n">
        <f aca="false">+M1169-N1158</f>
        <v>0</v>
      </c>
    </row>
    <row r="1170" customFormat="false" ht="12.75" hidden="true" customHeight="false" outlineLevel="0" collapsed="false">
      <c r="O1170" s="11" t="n">
        <f aca="false">+M1170-N1159</f>
        <v>0</v>
      </c>
    </row>
  </sheetData>
  <autoFilter ref="A11:M1170">
    <filterColumn colId="9">
      <filters>
        <filter val="AG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28" activeCellId="0" sqref="H102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.13"/>
    <col collapsed="false" customWidth="true" hidden="false" outlineLevel="0" max="5" min="5" style="18" width="8.28"/>
    <col collapsed="false" customWidth="false" hidden="false" outlineLevel="0" max="7" min="6" style="1" width="11.42"/>
    <col collapsed="false" customWidth="true" hidden="false" outlineLevel="0" max="8" min="8" style="1" width="43.41"/>
    <col collapsed="false" customWidth="true" hidden="false" outlineLevel="0" max="9" min="9" style="2" width="11.56"/>
    <col collapsed="false" customWidth="true" hidden="false" outlineLevel="0" max="10" min="10" style="58" width="5.41"/>
    <col collapsed="false" customWidth="true" hidden="false" outlineLevel="0" max="11" min="11" style="2" width="13.14"/>
    <col collapsed="false" customWidth="true" hidden="false" outlineLevel="0" max="12" min="12" style="59" width="5.41"/>
    <col collapsed="false" customWidth="true" hidden="false" outlineLevel="0" max="13" min="13" style="2" width="13.14"/>
    <col collapsed="false" customWidth="true" hidden="false" outlineLevel="0" max="15" min="14" style="1" width="13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42"/>
      <c r="F1" s="5"/>
      <c r="G1" s="5"/>
      <c r="H1" s="5"/>
      <c r="I1" s="6"/>
      <c r="K1" s="6"/>
      <c r="M1" s="6"/>
    </row>
    <row r="2" customFormat="false" ht="12.75" hidden="false" customHeight="false" outlineLevel="0" collapsed="false">
      <c r="A2" s="5" t="s">
        <v>11657</v>
      </c>
      <c r="B2" s="5"/>
      <c r="C2" s="5"/>
      <c r="D2" s="5"/>
      <c r="E2" s="42"/>
      <c r="F2" s="5"/>
      <c r="G2" s="5"/>
      <c r="H2" s="5"/>
      <c r="I2" s="6"/>
      <c r="K2" s="6"/>
      <c r="M2" s="6"/>
    </row>
    <row r="3" customFormat="false" ht="12.75" hidden="false" customHeight="false" outlineLevel="0" collapsed="false">
      <c r="A3" s="5" t="s">
        <v>11658</v>
      </c>
      <c r="B3" s="5"/>
      <c r="C3" s="5"/>
      <c r="D3" s="5"/>
      <c r="E3" s="42"/>
      <c r="F3" s="5"/>
      <c r="G3" s="5"/>
      <c r="H3" s="5"/>
      <c r="I3" s="6"/>
      <c r="K3" s="6"/>
      <c r="M3" s="6"/>
    </row>
    <row r="4" customFormat="false" ht="12.75" hidden="false" customHeight="false" outlineLevel="0" collapsed="false">
      <c r="A4" s="5" t="s">
        <v>11659</v>
      </c>
      <c r="B4" s="5"/>
      <c r="C4" s="5"/>
      <c r="D4" s="5"/>
      <c r="E4" s="42"/>
      <c r="F4" s="5"/>
      <c r="G4" s="5"/>
      <c r="H4" s="5"/>
      <c r="I4" s="6"/>
      <c r="K4" s="6"/>
      <c r="M4" s="6"/>
    </row>
    <row r="5" customFormat="false" ht="12.75" hidden="false" customHeight="false" outlineLevel="0" collapsed="false">
      <c r="A5" s="5"/>
      <c r="B5" s="5"/>
      <c r="C5" s="5"/>
      <c r="D5" s="5"/>
      <c r="E5" s="42"/>
      <c r="F5" s="5"/>
      <c r="G5" s="5"/>
      <c r="H5" s="5"/>
      <c r="I5" s="6"/>
      <c r="K5" s="6"/>
      <c r="M5" s="6"/>
    </row>
    <row r="6" customFormat="false" ht="12.75" hidden="false" customHeight="false" outlineLevel="0" collapsed="false">
      <c r="A6" s="5"/>
      <c r="B6" s="5"/>
      <c r="C6" s="5"/>
      <c r="D6" s="5"/>
      <c r="E6" s="42"/>
      <c r="F6" s="5"/>
      <c r="G6" s="5"/>
      <c r="H6" s="5"/>
      <c r="I6" s="6"/>
      <c r="K6" s="6"/>
      <c r="M6" s="6"/>
    </row>
    <row r="7" customFormat="false" ht="12.75" hidden="false" customHeight="false" outlineLevel="0" collapsed="false">
      <c r="A7" s="5"/>
      <c r="B7" s="5"/>
      <c r="C7" s="5"/>
      <c r="D7" s="5"/>
      <c r="E7" s="42"/>
      <c r="F7" s="5"/>
      <c r="G7" s="5"/>
      <c r="H7" s="5"/>
      <c r="I7" s="6"/>
      <c r="K7" s="6"/>
      <c r="M7" s="6"/>
    </row>
    <row r="8" customFormat="false" ht="12.75" hidden="false" customHeight="false" outlineLevel="0" collapsed="false">
      <c r="A8" s="5"/>
      <c r="B8" s="5"/>
      <c r="C8" s="5"/>
      <c r="D8" s="5"/>
      <c r="E8" s="42"/>
      <c r="F8" s="5"/>
      <c r="G8" s="5"/>
      <c r="H8" s="5"/>
      <c r="I8" s="6"/>
      <c r="K8" s="6"/>
      <c r="M8" s="6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42"/>
      <c r="F9" s="5"/>
      <c r="G9" s="5"/>
      <c r="H9" s="5"/>
      <c r="I9" s="6"/>
      <c r="K9" s="6"/>
      <c r="M9" s="6"/>
    </row>
    <row r="10" customFormat="false" ht="12.75" hidden="false" customHeight="false" outlineLevel="0" collapsed="false">
      <c r="A10" s="5"/>
      <c r="B10" s="5"/>
      <c r="C10" s="5"/>
      <c r="D10" s="5"/>
      <c r="E10" s="42"/>
      <c r="F10" s="5"/>
      <c r="G10" s="5"/>
      <c r="H10" s="5"/>
      <c r="I10" s="6"/>
      <c r="K10" s="6"/>
      <c r="M10" s="6"/>
    </row>
    <row r="11" customFormat="false" ht="12.75" hidden="false" customHeight="false" outlineLevel="0" collapsed="false">
      <c r="A11" s="5"/>
      <c r="B11" s="5"/>
      <c r="C11" s="5"/>
      <c r="D11" s="5"/>
      <c r="E11" s="42"/>
      <c r="F11" s="5"/>
      <c r="G11" s="5"/>
      <c r="H11" s="5" t="s">
        <v>4</v>
      </c>
      <c r="I11" s="6"/>
      <c r="K11" s="6"/>
      <c r="M11" s="6" t="n">
        <v>-397525.99</v>
      </c>
    </row>
    <row r="12" customFormat="false" ht="12.75" hidden="true" customHeight="false" outlineLevel="0" collapsed="false">
      <c r="A12" s="1" t="s">
        <v>5829</v>
      </c>
      <c r="B12" s="15" t="n">
        <v>41852</v>
      </c>
      <c r="C12" s="7" t="s">
        <v>1419</v>
      </c>
      <c r="D12" s="1" t="n">
        <v>1</v>
      </c>
      <c r="E12" s="18" t="n">
        <v>13989</v>
      </c>
      <c r="F12" s="1" t="s">
        <v>22</v>
      </c>
      <c r="G12" s="1" t="s">
        <v>23</v>
      </c>
      <c r="H12" s="1" t="s">
        <v>11660</v>
      </c>
      <c r="I12" s="9" t="n">
        <v>13000</v>
      </c>
      <c r="J12" s="58" t="n">
        <v>390</v>
      </c>
      <c r="M12" s="2" t="n">
        <f aca="false">+M11+I12-K12</f>
        <v>-384525.99</v>
      </c>
      <c r="N12" s="2" t="n">
        <v>-384525.99</v>
      </c>
      <c r="O12" s="11" t="n">
        <f aca="false">+M12-N12</f>
        <v>0</v>
      </c>
    </row>
    <row r="13" customFormat="false" ht="12.75" hidden="true" customHeight="false" outlineLevel="0" collapsed="false">
      <c r="A13" s="1" t="s">
        <v>11661</v>
      </c>
      <c r="B13" s="15" t="n">
        <v>41852</v>
      </c>
      <c r="C13" s="1" t="s">
        <v>97</v>
      </c>
      <c r="D13" s="1" t="n">
        <v>1</v>
      </c>
      <c r="E13" s="18" t="n">
        <v>13990</v>
      </c>
      <c r="F13" s="1" t="s">
        <v>22</v>
      </c>
      <c r="G13" s="1" t="s">
        <v>23</v>
      </c>
      <c r="H13" s="1" t="s">
        <v>11662</v>
      </c>
      <c r="I13" s="2" t="n">
        <v>8500</v>
      </c>
      <c r="J13" s="58" t="n">
        <v>21</v>
      </c>
      <c r="M13" s="2" t="n">
        <f aca="false">+M12+I13-K13</f>
        <v>-376025.99</v>
      </c>
      <c r="N13" s="2" t="n">
        <v>-376025.99</v>
      </c>
      <c r="O13" s="11" t="n">
        <f aca="false">+M13-N13</f>
        <v>0</v>
      </c>
    </row>
    <row r="14" customFormat="false" ht="12.75" hidden="true" customHeight="false" outlineLevel="0" collapsed="false">
      <c r="A14" s="1" t="s">
        <v>11663</v>
      </c>
      <c r="B14" s="15" t="n">
        <v>41852</v>
      </c>
      <c r="C14" s="1" t="s">
        <v>97</v>
      </c>
      <c r="D14" s="1" t="n">
        <v>1</v>
      </c>
      <c r="E14" s="18" t="n">
        <v>13991</v>
      </c>
      <c r="F14" s="1" t="s">
        <v>22</v>
      </c>
      <c r="G14" s="1" t="s">
        <v>23</v>
      </c>
      <c r="H14" s="1" t="s">
        <v>11664</v>
      </c>
      <c r="I14" s="2" t="n">
        <v>25000</v>
      </c>
      <c r="J14" s="58" t="n">
        <v>4</v>
      </c>
      <c r="M14" s="2" t="n">
        <f aca="false">+M13+I14-K14</f>
        <v>-351025.99</v>
      </c>
      <c r="N14" s="2" t="n">
        <v>-351025.99</v>
      </c>
      <c r="O14" s="11" t="n">
        <f aca="false">+M14-N14</f>
        <v>0</v>
      </c>
    </row>
    <row r="15" customFormat="false" ht="12.75" hidden="true" customHeight="false" outlineLevel="0" collapsed="false">
      <c r="A15" s="1" t="s">
        <v>5843</v>
      </c>
      <c r="B15" s="15" t="n">
        <v>41852</v>
      </c>
      <c r="C15" s="1" t="s">
        <v>332</v>
      </c>
      <c r="D15" s="1" t="n">
        <v>3</v>
      </c>
      <c r="E15" s="18" t="n">
        <v>6980</v>
      </c>
      <c r="F15" s="1" t="s">
        <v>22</v>
      </c>
      <c r="G15" s="1" t="s">
        <v>49</v>
      </c>
      <c r="H15" s="1" t="s">
        <v>11665</v>
      </c>
      <c r="I15" s="2" t="n">
        <v>15800</v>
      </c>
      <c r="J15" s="58" t="n">
        <v>7</v>
      </c>
      <c r="M15" s="2" t="n">
        <f aca="false">+M14+I15-K15</f>
        <v>-335225.99</v>
      </c>
      <c r="N15" s="2" t="n">
        <v>-335225.99</v>
      </c>
      <c r="O15" s="11" t="n">
        <f aca="false">+M15-N15</f>
        <v>0</v>
      </c>
    </row>
    <row r="16" customFormat="false" ht="12.75" hidden="true" customHeight="false" outlineLevel="0" collapsed="false">
      <c r="A16" s="1" t="s">
        <v>3981</v>
      </c>
      <c r="B16" s="15" t="n">
        <v>41852</v>
      </c>
      <c r="C16" s="1" t="s">
        <v>67</v>
      </c>
      <c r="D16" s="1" t="n">
        <v>3</v>
      </c>
      <c r="E16" s="18" t="n">
        <v>6982</v>
      </c>
      <c r="F16" s="1" t="s">
        <v>22</v>
      </c>
      <c r="G16" s="1" t="s">
        <v>49</v>
      </c>
      <c r="H16" s="1" t="s">
        <v>11666</v>
      </c>
      <c r="I16" s="2" t="n">
        <v>450430</v>
      </c>
      <c r="J16" s="58" t="s">
        <v>2203</v>
      </c>
      <c r="M16" s="2" t="n">
        <f aca="false">+M15+I16-K16</f>
        <v>115204.01</v>
      </c>
      <c r="N16" s="2" t="n">
        <v>115204.01</v>
      </c>
      <c r="O16" s="11" t="n">
        <f aca="false">+M16-N16</f>
        <v>0</v>
      </c>
    </row>
    <row r="17" customFormat="false" ht="12.75" hidden="true" customHeight="false" outlineLevel="0" collapsed="false">
      <c r="A17" s="1" t="s">
        <v>8843</v>
      </c>
      <c r="B17" s="15" t="n">
        <v>41852</v>
      </c>
      <c r="C17" s="1" t="s">
        <v>97</v>
      </c>
      <c r="D17" s="1" t="n">
        <v>1</v>
      </c>
      <c r="E17" s="18" t="n">
        <v>13992</v>
      </c>
      <c r="F17" s="1" t="s">
        <v>168</v>
      </c>
      <c r="G17" s="1" t="s">
        <v>23</v>
      </c>
      <c r="H17" s="1" t="s">
        <v>11667</v>
      </c>
      <c r="I17" s="2" t="n">
        <v>108000</v>
      </c>
      <c r="J17" s="58" t="n">
        <v>31</v>
      </c>
      <c r="M17" s="2" t="n">
        <f aca="false">+M16+I17-K17</f>
        <v>223204.01</v>
      </c>
      <c r="N17" s="2" t="n">
        <v>223204.01</v>
      </c>
      <c r="O17" s="11" t="n">
        <f aca="false">+M17-N17</f>
        <v>0</v>
      </c>
    </row>
    <row r="18" customFormat="false" ht="12.75" hidden="true" customHeight="false" outlineLevel="0" collapsed="false">
      <c r="A18" s="1" t="s">
        <v>11668</v>
      </c>
      <c r="B18" s="15" t="n">
        <v>41852</v>
      </c>
      <c r="C18" s="1" t="s">
        <v>97</v>
      </c>
      <c r="D18" s="1" t="n">
        <v>1</v>
      </c>
      <c r="E18" s="18" t="n">
        <v>13993</v>
      </c>
      <c r="F18" s="1" t="s">
        <v>22</v>
      </c>
      <c r="G18" s="1" t="s">
        <v>23</v>
      </c>
      <c r="H18" s="1" t="s">
        <v>11669</v>
      </c>
      <c r="I18" s="2" t="n">
        <v>1000</v>
      </c>
      <c r="J18" s="58" t="n">
        <v>18</v>
      </c>
      <c r="M18" s="2" t="n">
        <f aca="false">+M17+I18-K18</f>
        <v>224204.01</v>
      </c>
      <c r="N18" s="2" t="n">
        <v>224204.01</v>
      </c>
      <c r="O18" s="11" t="n">
        <f aca="false">+M18-N18</f>
        <v>0</v>
      </c>
    </row>
    <row r="19" customFormat="false" ht="12.75" hidden="true" customHeight="false" outlineLevel="0" collapsed="false">
      <c r="A19" s="1" t="s">
        <v>11670</v>
      </c>
      <c r="B19" s="15" t="n">
        <v>41852</v>
      </c>
      <c r="C19" s="1" t="s">
        <v>97</v>
      </c>
      <c r="D19" s="1" t="n">
        <v>1</v>
      </c>
      <c r="E19" s="18" t="n">
        <v>13994</v>
      </c>
      <c r="F19" s="1" t="s">
        <v>22</v>
      </c>
      <c r="G19" s="1" t="s">
        <v>23</v>
      </c>
      <c r="H19" s="1" t="s">
        <v>11671</v>
      </c>
      <c r="I19" s="2" t="n">
        <v>1330</v>
      </c>
      <c r="J19" s="58" t="s">
        <v>25</v>
      </c>
      <c r="M19" s="2" t="n">
        <f aca="false">+M18+I19-K19</f>
        <v>225534.01</v>
      </c>
      <c r="N19" s="2" t="n">
        <v>225534.01</v>
      </c>
      <c r="O19" s="11" t="n">
        <f aca="false">+M19-N19</f>
        <v>0</v>
      </c>
    </row>
    <row r="20" customFormat="false" ht="12.75" hidden="true" customHeight="false" outlineLevel="0" collapsed="false">
      <c r="A20" s="1" t="s">
        <v>5852</v>
      </c>
      <c r="B20" s="15" t="n">
        <v>41852</v>
      </c>
      <c r="C20" s="1" t="s">
        <v>97</v>
      </c>
      <c r="D20" s="1" t="n">
        <v>1</v>
      </c>
      <c r="E20" s="18" t="n">
        <v>13994</v>
      </c>
      <c r="F20" s="1" t="s">
        <v>22</v>
      </c>
      <c r="G20" s="1" t="s">
        <v>23</v>
      </c>
      <c r="H20" s="1" t="s">
        <v>11672</v>
      </c>
      <c r="I20" s="9"/>
      <c r="K20" s="9" t="n">
        <v>1330</v>
      </c>
      <c r="L20" s="59" t="s">
        <v>25</v>
      </c>
      <c r="M20" s="2" t="n">
        <f aca="false">+M19+I20-K20</f>
        <v>224204.01</v>
      </c>
      <c r="N20" s="2" t="n">
        <v>224204.01</v>
      </c>
      <c r="O20" s="11" t="n">
        <f aca="false">+M20-N20</f>
        <v>0</v>
      </c>
    </row>
    <row r="21" customFormat="false" ht="12.75" hidden="true" customHeight="false" outlineLevel="0" collapsed="false">
      <c r="A21" s="1" t="s">
        <v>11673</v>
      </c>
      <c r="B21" s="15" t="n">
        <v>41852</v>
      </c>
      <c r="C21" s="1" t="s">
        <v>97</v>
      </c>
      <c r="D21" s="1" t="n">
        <v>1</v>
      </c>
      <c r="E21" s="18" t="n">
        <v>13995</v>
      </c>
      <c r="F21" s="1" t="s">
        <v>22</v>
      </c>
      <c r="G21" s="1" t="s">
        <v>23</v>
      </c>
      <c r="H21" s="1" t="s">
        <v>11671</v>
      </c>
      <c r="I21" s="2" t="n">
        <v>13300</v>
      </c>
      <c r="J21" s="58" t="n">
        <v>14</v>
      </c>
      <c r="M21" s="2" t="n">
        <f aca="false">+M20+I21-K21</f>
        <v>237504.01</v>
      </c>
      <c r="N21" s="2" t="n">
        <v>237504.01</v>
      </c>
      <c r="O21" s="11" t="n">
        <f aca="false">+M21-N21</f>
        <v>0</v>
      </c>
    </row>
    <row r="22" customFormat="false" ht="12.75" hidden="true" customHeight="false" outlineLevel="0" collapsed="false">
      <c r="A22" s="1" t="s">
        <v>8845</v>
      </c>
      <c r="B22" s="15" t="n">
        <v>41852</v>
      </c>
      <c r="C22" s="1" t="s">
        <v>11674</v>
      </c>
      <c r="D22" s="1" t="n">
        <v>1</v>
      </c>
      <c r="E22" s="18" t="n">
        <v>13996</v>
      </c>
      <c r="F22" s="1" t="s">
        <v>22</v>
      </c>
      <c r="G22" s="1" t="s">
        <v>23</v>
      </c>
      <c r="H22" s="1" t="s">
        <v>11675</v>
      </c>
      <c r="I22" s="9" t="n">
        <v>54900</v>
      </c>
      <c r="J22" s="58" t="n">
        <v>390</v>
      </c>
      <c r="M22" s="2" t="n">
        <f aca="false">+M21+I22-K22</f>
        <v>292404.01</v>
      </c>
      <c r="N22" s="2" t="n">
        <v>292404.01</v>
      </c>
      <c r="O22" s="11" t="n">
        <f aca="false">+M22-N22</f>
        <v>0</v>
      </c>
    </row>
    <row r="23" customFormat="false" ht="12.75" hidden="true" customHeight="false" outlineLevel="0" collapsed="false">
      <c r="A23" s="1" t="s">
        <v>11676</v>
      </c>
      <c r="B23" s="15" t="n">
        <v>41852</v>
      </c>
      <c r="C23" s="1" t="s">
        <v>857</v>
      </c>
      <c r="D23" s="1" t="n">
        <v>1</v>
      </c>
      <c r="E23" s="18" t="n">
        <v>13997</v>
      </c>
      <c r="F23" s="1" t="s">
        <v>22</v>
      </c>
      <c r="G23" s="1" t="s">
        <v>23</v>
      </c>
      <c r="H23" s="1" t="s">
        <v>11675</v>
      </c>
      <c r="I23" s="2" t="n">
        <v>45000</v>
      </c>
      <c r="J23" s="58" t="n">
        <v>17</v>
      </c>
      <c r="M23" s="2" t="n">
        <f aca="false">+M22+I23-K23</f>
        <v>337404.01</v>
      </c>
      <c r="N23" s="2" t="n">
        <v>337404.01</v>
      </c>
      <c r="O23" s="11" t="n">
        <f aca="false">+M23-N23</f>
        <v>0</v>
      </c>
    </row>
    <row r="24" customFormat="false" ht="12.75" hidden="true" customHeight="false" outlineLevel="0" collapsed="false">
      <c r="A24" s="1" t="s">
        <v>7214</v>
      </c>
      <c r="B24" s="15" t="n">
        <v>41852</v>
      </c>
      <c r="C24" s="1" t="s">
        <v>332</v>
      </c>
      <c r="D24" s="1" t="n">
        <v>3</v>
      </c>
      <c r="E24" s="18" t="n">
        <v>6984</v>
      </c>
      <c r="F24" s="1" t="s">
        <v>22</v>
      </c>
      <c r="G24" s="1" t="s">
        <v>49</v>
      </c>
      <c r="H24" s="1" t="s">
        <v>11677</v>
      </c>
      <c r="I24" s="2" t="n">
        <v>10700</v>
      </c>
      <c r="J24" s="58" t="n">
        <v>6</v>
      </c>
      <c r="M24" s="2" t="n">
        <f aca="false">+M23+I24-K24</f>
        <v>348104.01</v>
      </c>
      <c r="N24" s="2" t="n">
        <v>348104.01</v>
      </c>
      <c r="O24" s="11" t="n">
        <f aca="false">+M24-N24</f>
        <v>0</v>
      </c>
    </row>
    <row r="25" customFormat="false" ht="12.75" hidden="true" customHeight="false" outlineLevel="0" collapsed="false">
      <c r="A25" s="1" t="s">
        <v>7218</v>
      </c>
      <c r="B25" s="15" t="n">
        <v>41852</v>
      </c>
      <c r="C25" s="1" t="s">
        <v>97</v>
      </c>
      <c r="D25" s="1" t="n">
        <v>1</v>
      </c>
      <c r="E25" s="18" t="n">
        <v>13998</v>
      </c>
      <c r="F25" s="1" t="s">
        <v>22</v>
      </c>
      <c r="G25" s="1" t="s">
        <v>23</v>
      </c>
      <c r="H25" s="1" t="s">
        <v>11678</v>
      </c>
      <c r="I25" s="2" t="n">
        <v>500</v>
      </c>
      <c r="J25" s="58" t="n">
        <v>13</v>
      </c>
      <c r="M25" s="2" t="n">
        <f aca="false">+M24+I25-K25</f>
        <v>348604.01</v>
      </c>
      <c r="N25" s="2" t="n">
        <v>348604.01</v>
      </c>
      <c r="O25" s="11" t="n">
        <f aca="false">+M25-N25</f>
        <v>0</v>
      </c>
    </row>
    <row r="26" customFormat="false" ht="12.75" hidden="true" customHeight="false" outlineLevel="0" collapsed="false">
      <c r="A26" s="1" t="s">
        <v>7220</v>
      </c>
      <c r="B26" s="15" t="n">
        <v>41852</v>
      </c>
      <c r="C26" s="1" t="s">
        <v>8989</v>
      </c>
      <c r="D26" s="1" t="n">
        <v>1</v>
      </c>
      <c r="E26" s="18" t="n">
        <v>14000</v>
      </c>
      <c r="F26" s="1" t="s">
        <v>22</v>
      </c>
      <c r="G26" s="1" t="s">
        <v>23</v>
      </c>
      <c r="H26" s="1" t="s">
        <v>11679</v>
      </c>
      <c r="I26" s="2" t="n">
        <v>1500</v>
      </c>
      <c r="J26" s="58" t="n">
        <v>16</v>
      </c>
      <c r="M26" s="2" t="n">
        <f aca="false">+M25+I26-K26</f>
        <v>350104.01</v>
      </c>
      <c r="N26" s="2" t="n">
        <v>350104.01</v>
      </c>
      <c r="O26" s="11" t="n">
        <f aca="false">+M26-N26</f>
        <v>0</v>
      </c>
    </row>
    <row r="27" customFormat="false" ht="12.75" hidden="true" customHeight="false" outlineLevel="0" collapsed="false">
      <c r="A27" s="1" t="s">
        <v>7222</v>
      </c>
      <c r="B27" s="15" t="n">
        <v>41852</v>
      </c>
      <c r="C27" s="1" t="s">
        <v>11680</v>
      </c>
      <c r="D27" s="1" t="n">
        <v>1</v>
      </c>
      <c r="E27" s="18" t="n">
        <v>14001</v>
      </c>
      <c r="F27" s="1" t="s">
        <v>22</v>
      </c>
      <c r="G27" s="1" t="s">
        <v>23</v>
      </c>
      <c r="H27" s="1" t="s">
        <v>11681</v>
      </c>
      <c r="I27" s="2" t="n">
        <v>10000</v>
      </c>
      <c r="J27" s="58" t="n">
        <v>19</v>
      </c>
      <c r="M27" s="2" t="n">
        <f aca="false">+M26+I27-K27</f>
        <v>360104.01</v>
      </c>
      <c r="N27" s="2" t="n">
        <v>360104.01</v>
      </c>
      <c r="O27" s="11" t="n">
        <f aca="false">+M27-N27</f>
        <v>0</v>
      </c>
    </row>
    <row r="28" customFormat="false" ht="12.75" hidden="true" customHeight="false" outlineLevel="0" collapsed="false">
      <c r="A28" s="1" t="s">
        <v>3996</v>
      </c>
      <c r="B28" s="15" t="n">
        <v>41852</v>
      </c>
      <c r="C28" s="1" t="s">
        <v>97</v>
      </c>
      <c r="D28" s="1" t="n">
        <v>2</v>
      </c>
      <c r="E28" s="18" t="n">
        <v>14690</v>
      </c>
      <c r="F28" s="1" t="s">
        <v>22</v>
      </c>
      <c r="G28" s="1" t="s">
        <v>23</v>
      </c>
      <c r="H28" s="1" t="s">
        <v>6134</v>
      </c>
      <c r="I28" s="2" t="n">
        <v>693.13</v>
      </c>
      <c r="J28" s="58" t="n">
        <v>11</v>
      </c>
      <c r="M28" s="2" t="n">
        <f aca="false">+M27+I28-K28</f>
        <v>360797.14</v>
      </c>
      <c r="N28" s="2" t="n">
        <v>360797.14</v>
      </c>
      <c r="O28" s="11" t="n">
        <f aca="false">+M28-N28</f>
        <v>0</v>
      </c>
    </row>
    <row r="29" customFormat="false" ht="12.75" hidden="true" customHeight="false" outlineLevel="0" collapsed="false">
      <c r="A29" s="1" t="s">
        <v>7229</v>
      </c>
      <c r="B29" s="15" t="n">
        <v>41852</v>
      </c>
      <c r="C29" s="1" t="s">
        <v>97</v>
      </c>
      <c r="D29" s="1" t="n">
        <v>2</v>
      </c>
      <c r="E29" s="18" t="n">
        <v>14691</v>
      </c>
      <c r="F29" s="1" t="s">
        <v>22</v>
      </c>
      <c r="G29" s="1" t="s">
        <v>23</v>
      </c>
      <c r="H29" s="1" t="s">
        <v>884</v>
      </c>
      <c r="I29" s="2" t="n">
        <v>311</v>
      </c>
      <c r="J29" s="58" t="n">
        <v>12</v>
      </c>
      <c r="M29" s="2" t="n">
        <f aca="false">+M28+I29-K29</f>
        <v>361108.14</v>
      </c>
      <c r="N29" s="2" t="n">
        <v>361108.14</v>
      </c>
      <c r="O29" s="11" t="n">
        <f aca="false">+M29-N29</f>
        <v>0</v>
      </c>
    </row>
    <row r="30" customFormat="false" ht="12.75" hidden="true" customHeight="false" outlineLevel="0" collapsed="false">
      <c r="A30" s="1" t="s">
        <v>4002</v>
      </c>
      <c r="B30" s="15" t="n">
        <v>41852</v>
      </c>
      <c r="C30" s="1" t="s">
        <v>27</v>
      </c>
      <c r="D30" s="1" t="n">
        <v>2</v>
      </c>
      <c r="E30" s="18" t="n">
        <v>14693</v>
      </c>
      <c r="F30" s="1" t="s">
        <v>22</v>
      </c>
      <c r="G30" s="1" t="s">
        <v>23</v>
      </c>
      <c r="H30" s="1" t="s">
        <v>6944</v>
      </c>
      <c r="I30" s="9" t="n">
        <v>1555.66</v>
      </c>
      <c r="J30" s="58" t="n">
        <v>390</v>
      </c>
      <c r="M30" s="2" t="n">
        <f aca="false">+M29+I30-K30</f>
        <v>362663.8</v>
      </c>
      <c r="N30" s="2" t="n">
        <v>362663.8</v>
      </c>
      <c r="O30" s="11" t="n">
        <f aca="false">+M30-N30</f>
        <v>0</v>
      </c>
    </row>
    <row r="31" customFormat="false" ht="12.75" hidden="true" customHeight="false" outlineLevel="0" collapsed="false">
      <c r="A31" s="1" t="s">
        <v>7234</v>
      </c>
      <c r="B31" s="15" t="n">
        <v>41852</v>
      </c>
      <c r="C31" s="1" t="s">
        <v>97</v>
      </c>
      <c r="D31" s="1" t="n">
        <v>2</v>
      </c>
      <c r="E31" s="18" t="n">
        <v>14694</v>
      </c>
      <c r="F31" s="1" t="s">
        <v>22</v>
      </c>
      <c r="G31" s="1" t="s">
        <v>23</v>
      </c>
      <c r="H31" s="1" t="s">
        <v>884</v>
      </c>
      <c r="I31" s="2" t="n">
        <v>290</v>
      </c>
      <c r="J31" s="58" t="n">
        <v>20</v>
      </c>
      <c r="M31" s="2" t="n">
        <f aca="false">+M30+I31-K31</f>
        <v>362953.8</v>
      </c>
      <c r="N31" s="2" t="n">
        <v>362953.8</v>
      </c>
      <c r="O31" s="11" t="n">
        <f aca="false">+M31-N31</f>
        <v>0</v>
      </c>
    </row>
    <row r="32" customFormat="false" ht="12.75" hidden="true" customHeight="false" outlineLevel="0" collapsed="false">
      <c r="A32" s="1" t="s">
        <v>8859</v>
      </c>
      <c r="B32" s="15" t="n">
        <v>41852</v>
      </c>
      <c r="C32" s="1" t="s">
        <v>21</v>
      </c>
      <c r="D32" s="1" t="n">
        <v>2</v>
      </c>
      <c r="E32" s="18" t="n">
        <v>14696</v>
      </c>
      <c r="F32" s="1" t="s">
        <v>22</v>
      </c>
      <c r="G32" s="1" t="s">
        <v>23</v>
      </c>
      <c r="H32" s="1" t="s">
        <v>565</v>
      </c>
      <c r="I32" s="2" t="n">
        <v>619</v>
      </c>
      <c r="J32" s="58" t="n">
        <v>3</v>
      </c>
      <c r="M32" s="2" t="n">
        <f aca="false">+M31+I32-K32</f>
        <v>363572.8</v>
      </c>
      <c r="N32" s="2" t="n">
        <v>363572.8</v>
      </c>
      <c r="O32" s="11" t="n">
        <f aca="false">+M32-N32</f>
        <v>0</v>
      </c>
    </row>
    <row r="33" customFormat="false" ht="12.75" hidden="true" customHeight="false" outlineLevel="0" collapsed="false">
      <c r="A33" s="1" t="s">
        <v>8862</v>
      </c>
      <c r="B33" s="15" t="n">
        <v>41852</v>
      </c>
      <c r="C33" s="1" t="s">
        <v>21</v>
      </c>
      <c r="D33" s="1" t="n">
        <v>2</v>
      </c>
      <c r="E33" s="18" t="n">
        <v>14697</v>
      </c>
      <c r="F33" s="1" t="s">
        <v>22</v>
      </c>
      <c r="G33" s="1" t="s">
        <v>23</v>
      </c>
      <c r="H33" s="1" t="s">
        <v>11682</v>
      </c>
      <c r="I33" s="2" t="n">
        <v>3600</v>
      </c>
      <c r="J33" s="58" t="n">
        <v>2</v>
      </c>
      <c r="M33" s="2" t="n">
        <f aca="false">+M32+I33-K33</f>
        <v>367172.8</v>
      </c>
      <c r="N33" s="2" t="n">
        <v>367172.8</v>
      </c>
      <c r="O33" s="11" t="n">
        <f aca="false">+M33-N33</f>
        <v>0</v>
      </c>
    </row>
    <row r="34" customFormat="false" ht="12.75" hidden="true" customHeight="false" outlineLevel="0" collapsed="false">
      <c r="A34" s="1" t="s">
        <v>7240</v>
      </c>
      <c r="B34" s="15" t="n">
        <v>41852</v>
      </c>
      <c r="C34" s="1" t="s">
        <v>27</v>
      </c>
      <c r="D34" s="1" t="n">
        <v>2</v>
      </c>
      <c r="E34" s="18" t="n">
        <v>14699</v>
      </c>
      <c r="F34" s="1" t="s">
        <v>22</v>
      </c>
      <c r="G34" s="1" t="s">
        <v>23</v>
      </c>
      <c r="H34" s="1" t="s">
        <v>11683</v>
      </c>
      <c r="I34" s="9" t="n">
        <v>1799.98</v>
      </c>
      <c r="J34" s="58" t="n">
        <v>390</v>
      </c>
      <c r="M34" s="2" t="n">
        <f aca="false">+M33+I34-K34</f>
        <v>368972.78</v>
      </c>
      <c r="N34" s="2" t="n">
        <v>368972.78</v>
      </c>
      <c r="O34" s="11" t="n">
        <f aca="false">+M34-N34</f>
        <v>0</v>
      </c>
    </row>
    <row r="35" customFormat="false" ht="12.75" hidden="true" customHeight="false" outlineLevel="0" collapsed="false">
      <c r="A35" s="1" t="s">
        <v>5860</v>
      </c>
      <c r="B35" s="15" t="n">
        <v>41852</v>
      </c>
      <c r="C35" s="1" t="s">
        <v>124</v>
      </c>
      <c r="D35" s="1" t="n">
        <v>2</v>
      </c>
      <c r="E35" s="18" t="n">
        <v>14700</v>
      </c>
      <c r="F35" s="1" t="s">
        <v>22</v>
      </c>
      <c r="G35" s="1" t="s">
        <v>23</v>
      </c>
      <c r="H35" s="1" t="s">
        <v>386</v>
      </c>
      <c r="I35" s="2" t="n">
        <v>14071.8</v>
      </c>
      <c r="J35" s="58" t="n">
        <v>15</v>
      </c>
      <c r="M35" s="2" t="n">
        <f aca="false">+M34+I35-K35</f>
        <v>383044.58</v>
      </c>
      <c r="N35" s="2" t="n">
        <v>383044.58</v>
      </c>
      <c r="O35" s="11" t="n">
        <f aca="false">+M35-N35</f>
        <v>0</v>
      </c>
    </row>
    <row r="36" customFormat="false" ht="12.75" hidden="true" customHeight="false" outlineLevel="0" collapsed="false">
      <c r="A36" s="1" t="s">
        <v>1786</v>
      </c>
      <c r="B36" s="15" t="n">
        <v>41852</v>
      </c>
      <c r="C36" s="1" t="s">
        <v>2006</v>
      </c>
      <c r="D36" s="1" t="n">
        <v>1</v>
      </c>
      <c r="E36" s="18" t="n">
        <v>24398</v>
      </c>
      <c r="F36" s="1" t="s">
        <v>10</v>
      </c>
      <c r="G36" s="1" t="s">
        <v>11</v>
      </c>
      <c r="H36" s="1" t="s">
        <v>2007</v>
      </c>
      <c r="I36" s="2" t="n">
        <v>4.96</v>
      </c>
      <c r="J36" s="58" t="n">
        <v>1</v>
      </c>
      <c r="M36" s="2" t="n">
        <f aca="false">+M35+I36-K36</f>
        <v>383049.54</v>
      </c>
      <c r="N36" s="2" t="n">
        <v>383049.54</v>
      </c>
      <c r="O36" s="11" t="n">
        <f aca="false">+M36-N36</f>
        <v>0</v>
      </c>
    </row>
    <row r="37" customFormat="false" ht="12.75" hidden="true" customHeight="false" outlineLevel="0" collapsed="false">
      <c r="A37" s="1" t="s">
        <v>1786</v>
      </c>
      <c r="B37" s="15" t="n">
        <v>41852</v>
      </c>
      <c r="C37" s="1" t="s">
        <v>2006</v>
      </c>
      <c r="D37" s="1" t="n">
        <v>1</v>
      </c>
      <c r="E37" s="18" t="n">
        <v>24398</v>
      </c>
      <c r="F37" s="1" t="s">
        <v>10</v>
      </c>
      <c r="G37" s="1" t="s">
        <v>11</v>
      </c>
      <c r="H37" s="1" t="s">
        <v>2007</v>
      </c>
      <c r="K37" s="2" t="n">
        <v>4.96</v>
      </c>
      <c r="L37" s="59" t="n">
        <v>1</v>
      </c>
      <c r="M37" s="2" t="n">
        <f aca="false">+M36+I37-K37</f>
        <v>383044.58</v>
      </c>
      <c r="N37" s="2" t="n">
        <v>383044.58</v>
      </c>
      <c r="O37" s="11" t="n">
        <f aca="false">+M37-N37</f>
        <v>0</v>
      </c>
    </row>
    <row r="38" customFormat="false" ht="12.75" hidden="true" customHeight="false" outlineLevel="0" collapsed="false">
      <c r="A38" s="1" t="s">
        <v>139</v>
      </c>
      <c r="B38" s="15" t="n">
        <v>41852</v>
      </c>
      <c r="C38" s="1" t="s">
        <v>11684</v>
      </c>
      <c r="D38" s="1" t="n">
        <v>1</v>
      </c>
      <c r="E38" s="18" t="n">
        <v>1447</v>
      </c>
      <c r="F38" s="1" t="s">
        <v>904</v>
      </c>
      <c r="G38" s="1" t="s">
        <v>142</v>
      </c>
      <c r="H38" s="1" t="s">
        <v>9404</v>
      </c>
      <c r="K38" s="2" t="n">
        <v>118416.68</v>
      </c>
      <c r="L38" s="59" t="s">
        <v>25</v>
      </c>
      <c r="M38" s="2" t="n">
        <f aca="false">+M37+I38-K38</f>
        <v>264627.9</v>
      </c>
      <c r="N38" s="2" t="n">
        <v>264627.9</v>
      </c>
      <c r="O38" s="11" t="n">
        <f aca="false">+M38-N38</f>
        <v>0</v>
      </c>
    </row>
    <row r="39" customFormat="false" ht="12.75" hidden="true" customHeight="false" outlineLevel="0" collapsed="false">
      <c r="A39" s="1" t="s">
        <v>2240</v>
      </c>
      <c r="B39" s="15" t="n">
        <v>41852</v>
      </c>
      <c r="C39" s="1" t="s">
        <v>11684</v>
      </c>
      <c r="D39" s="1" t="n">
        <v>1</v>
      </c>
      <c r="E39" s="18" t="n">
        <v>1447</v>
      </c>
      <c r="F39" s="1" t="s">
        <v>904</v>
      </c>
      <c r="G39" s="1" t="s">
        <v>142</v>
      </c>
      <c r="H39" s="1" t="s">
        <v>11685</v>
      </c>
      <c r="I39" s="9" t="n">
        <v>118416.68</v>
      </c>
      <c r="J39" s="58" t="s">
        <v>25</v>
      </c>
      <c r="M39" s="2" t="n">
        <f aca="false">+M38+I39-K39</f>
        <v>383044.58</v>
      </c>
      <c r="N39" s="2" t="n">
        <v>383044.58</v>
      </c>
      <c r="O39" s="11" t="n">
        <f aca="false">+M39-N39</f>
        <v>0</v>
      </c>
    </row>
    <row r="40" customFormat="false" ht="12.75" hidden="true" customHeight="false" outlineLevel="0" collapsed="false">
      <c r="A40" s="1" t="s">
        <v>11686</v>
      </c>
      <c r="B40" s="15" t="n">
        <v>41853</v>
      </c>
      <c r="C40" s="1" t="s">
        <v>97</v>
      </c>
      <c r="D40" s="1" t="n">
        <v>1</v>
      </c>
      <c r="E40" s="18" t="n">
        <v>14003</v>
      </c>
      <c r="F40" s="1" t="s">
        <v>22</v>
      </c>
      <c r="G40" s="1" t="s">
        <v>23</v>
      </c>
      <c r="H40" s="1" t="s">
        <v>11687</v>
      </c>
      <c r="I40" s="2" t="n">
        <v>10410</v>
      </c>
      <c r="J40" s="58" t="n">
        <v>22</v>
      </c>
      <c r="M40" s="2" t="n">
        <f aca="false">+M39+I40-K40</f>
        <v>393454.58</v>
      </c>
      <c r="N40" s="2" t="n">
        <v>393454.58</v>
      </c>
      <c r="O40" s="11" t="n">
        <f aca="false">+M40-N40</f>
        <v>0</v>
      </c>
    </row>
    <row r="41" customFormat="false" ht="12.75" hidden="true" customHeight="false" outlineLevel="0" collapsed="false">
      <c r="A41" s="1" t="s">
        <v>5874</v>
      </c>
      <c r="B41" s="15" t="n">
        <v>41853</v>
      </c>
      <c r="C41" s="1" t="s">
        <v>97</v>
      </c>
      <c r="D41" s="1" t="n">
        <v>1</v>
      </c>
      <c r="E41" s="18" t="n">
        <v>14004</v>
      </c>
      <c r="F41" s="1" t="s">
        <v>22</v>
      </c>
      <c r="G41" s="1" t="s">
        <v>23</v>
      </c>
      <c r="H41" s="1" t="s">
        <v>11688</v>
      </c>
      <c r="I41" s="2" t="n">
        <v>2000</v>
      </c>
      <c r="J41" s="58" t="n">
        <v>23</v>
      </c>
      <c r="M41" s="2" t="n">
        <f aca="false">+M40+I41-K41</f>
        <v>395454.58</v>
      </c>
      <c r="N41" s="2" t="n">
        <v>395454.58</v>
      </c>
      <c r="O41" s="11" t="n">
        <f aca="false">+M41-N41</f>
        <v>0</v>
      </c>
    </row>
    <row r="42" customFormat="false" ht="12.75" hidden="true" customHeight="false" outlineLevel="0" collapsed="false">
      <c r="A42" s="1" t="s">
        <v>4024</v>
      </c>
      <c r="B42" s="15" t="n">
        <v>41853</v>
      </c>
      <c r="C42" s="1" t="s">
        <v>78</v>
      </c>
      <c r="D42" s="1" t="n">
        <v>3</v>
      </c>
      <c r="E42" s="18" t="n">
        <v>6986</v>
      </c>
      <c r="F42" s="1" t="s">
        <v>22</v>
      </c>
      <c r="G42" s="1" t="s">
        <v>49</v>
      </c>
      <c r="H42" s="1" t="s">
        <v>11689</v>
      </c>
      <c r="I42" s="2" t="n">
        <v>30000</v>
      </c>
      <c r="J42" s="58" t="n">
        <v>8</v>
      </c>
      <c r="M42" s="2" t="n">
        <f aca="false">+M41+I42-K42</f>
        <v>425454.58</v>
      </c>
      <c r="N42" s="2" t="n">
        <v>425454.58</v>
      </c>
      <c r="O42" s="11" t="n">
        <f aca="false">+M42-N42</f>
        <v>0</v>
      </c>
    </row>
    <row r="43" customFormat="false" ht="12.75" hidden="true" customHeight="false" outlineLevel="0" collapsed="false">
      <c r="A43" s="1" t="s">
        <v>11690</v>
      </c>
      <c r="B43" s="15" t="n">
        <v>41853</v>
      </c>
      <c r="C43" s="1" t="s">
        <v>11691</v>
      </c>
      <c r="D43" s="1" t="n">
        <v>2</v>
      </c>
      <c r="E43" s="18" t="n">
        <v>14705</v>
      </c>
      <c r="F43" s="1" t="s">
        <v>22</v>
      </c>
      <c r="G43" s="1" t="s">
        <v>23</v>
      </c>
      <c r="H43" s="1" t="s">
        <v>11692</v>
      </c>
      <c r="I43" s="9" t="n">
        <v>1799.83</v>
      </c>
      <c r="J43" s="58" t="n">
        <v>391</v>
      </c>
      <c r="M43" s="2" t="n">
        <f aca="false">+M42+I43-K43</f>
        <v>427254.41</v>
      </c>
      <c r="N43" s="2" t="n">
        <v>427254.41</v>
      </c>
      <c r="O43" s="11" t="n">
        <f aca="false">+M43-N43</f>
        <v>0</v>
      </c>
    </row>
    <row r="44" customFormat="false" ht="12.75" hidden="true" customHeight="false" outlineLevel="0" collapsed="false">
      <c r="A44" s="1" t="s">
        <v>73</v>
      </c>
      <c r="B44" s="15" t="n">
        <v>41853</v>
      </c>
      <c r="C44" s="1" t="s">
        <v>11693</v>
      </c>
      <c r="D44" s="1" t="n">
        <v>1</v>
      </c>
      <c r="E44" s="18" t="n">
        <v>14005</v>
      </c>
      <c r="F44" s="1" t="s">
        <v>22</v>
      </c>
      <c r="G44" s="1" t="s">
        <v>23</v>
      </c>
      <c r="H44" s="1" t="s">
        <v>11694</v>
      </c>
      <c r="I44" s="9" t="n">
        <v>100000</v>
      </c>
      <c r="J44" s="58" t="s">
        <v>11695</v>
      </c>
      <c r="M44" s="2" t="n">
        <f aca="false">+M43+I44-K44</f>
        <v>527254.41</v>
      </c>
      <c r="N44" s="2" t="n">
        <v>527254.41</v>
      </c>
      <c r="O44" s="11" t="n">
        <f aca="false">+M44-N44</f>
        <v>0</v>
      </c>
    </row>
    <row r="45" customFormat="false" ht="12.75" hidden="true" customHeight="false" outlineLevel="0" collapsed="false">
      <c r="A45" s="1" t="s">
        <v>4047</v>
      </c>
      <c r="B45" s="15" t="n">
        <v>41853</v>
      </c>
      <c r="C45" s="1" t="s">
        <v>27</v>
      </c>
      <c r="D45" s="1" t="n">
        <v>1</v>
      </c>
      <c r="E45" s="18" t="n">
        <v>14006</v>
      </c>
      <c r="F45" s="1" t="s">
        <v>22</v>
      </c>
      <c r="G45" s="1" t="s">
        <v>23</v>
      </c>
      <c r="H45" s="1" t="s">
        <v>11696</v>
      </c>
      <c r="I45" s="9" t="n">
        <v>39000</v>
      </c>
      <c r="J45" s="58" t="n">
        <v>391</v>
      </c>
      <c r="M45" s="2" t="n">
        <f aca="false">+M44+I45-K45</f>
        <v>566254.41</v>
      </c>
      <c r="N45" s="2" t="n">
        <v>566254.41</v>
      </c>
      <c r="O45" s="11" t="n">
        <f aca="false">+M45-N45</f>
        <v>0</v>
      </c>
    </row>
    <row r="46" customFormat="false" ht="12.75" hidden="true" customHeight="false" outlineLevel="0" collapsed="false">
      <c r="A46" s="1" t="s">
        <v>11697</v>
      </c>
      <c r="B46" s="15" t="n">
        <v>41853</v>
      </c>
      <c r="C46" s="1" t="s">
        <v>97</v>
      </c>
      <c r="D46" s="1" t="n">
        <v>1</v>
      </c>
      <c r="E46" s="18" t="n">
        <v>14007</v>
      </c>
      <c r="F46" s="1" t="s">
        <v>22</v>
      </c>
      <c r="G46" s="1" t="s">
        <v>23</v>
      </c>
      <c r="H46" s="1" t="s">
        <v>11698</v>
      </c>
      <c r="I46" s="2" t="n">
        <v>79000</v>
      </c>
      <c r="J46" s="58" t="n">
        <v>30</v>
      </c>
      <c r="M46" s="2" t="n">
        <f aca="false">+M45+I46-K46</f>
        <v>645254.41</v>
      </c>
      <c r="N46" s="2" t="n">
        <v>645254.41</v>
      </c>
      <c r="O46" s="11" t="n">
        <f aca="false">+M46-N46</f>
        <v>0</v>
      </c>
    </row>
    <row r="47" customFormat="false" ht="12.75" hidden="true" customHeight="false" outlineLevel="0" collapsed="false">
      <c r="A47" s="1" t="s">
        <v>11699</v>
      </c>
      <c r="B47" s="15" t="n">
        <v>41853</v>
      </c>
      <c r="C47" s="1" t="s">
        <v>97</v>
      </c>
      <c r="D47" s="1" t="n">
        <v>1</v>
      </c>
      <c r="E47" s="18" t="n">
        <v>14008</v>
      </c>
      <c r="F47" s="1" t="s">
        <v>22</v>
      </c>
      <c r="G47" s="1" t="s">
        <v>23</v>
      </c>
      <c r="H47" s="1" t="s">
        <v>11700</v>
      </c>
      <c r="I47" s="2" t="n">
        <v>1000</v>
      </c>
      <c r="J47" s="58" t="n">
        <v>34</v>
      </c>
      <c r="M47" s="2" t="n">
        <f aca="false">+M46+I47-K47</f>
        <v>646254.41</v>
      </c>
      <c r="N47" s="2" t="n">
        <v>646254.41</v>
      </c>
      <c r="O47" s="11" t="n">
        <f aca="false">+M47-N47</f>
        <v>0</v>
      </c>
    </row>
    <row r="48" customFormat="false" ht="12.75" hidden="true" customHeight="false" outlineLevel="0" collapsed="false">
      <c r="A48" s="1" t="s">
        <v>77</v>
      </c>
      <c r="B48" s="15" t="n">
        <v>41853</v>
      </c>
      <c r="C48" s="1" t="s">
        <v>97</v>
      </c>
      <c r="D48" s="1" t="n">
        <v>1</v>
      </c>
      <c r="E48" s="18" t="n">
        <v>14009</v>
      </c>
      <c r="F48" s="1" t="s">
        <v>22</v>
      </c>
      <c r="G48" s="1" t="s">
        <v>23</v>
      </c>
      <c r="H48" s="1" t="s">
        <v>11701</v>
      </c>
      <c r="I48" s="2" t="n">
        <v>18000</v>
      </c>
      <c r="J48" s="58" t="n">
        <v>24</v>
      </c>
      <c r="M48" s="2" t="n">
        <f aca="false">+M47+I48-K48</f>
        <v>664254.41</v>
      </c>
      <c r="N48" s="2" t="n">
        <v>664254.41</v>
      </c>
      <c r="O48" s="11" t="n">
        <f aca="false">+M48-N48</f>
        <v>0</v>
      </c>
    </row>
    <row r="49" customFormat="false" ht="12.75" hidden="true" customHeight="false" outlineLevel="0" collapsed="false">
      <c r="A49" s="1" t="s">
        <v>4052</v>
      </c>
      <c r="B49" s="15" t="n">
        <v>41853</v>
      </c>
      <c r="C49" s="1" t="s">
        <v>124</v>
      </c>
      <c r="D49" s="1" t="n">
        <v>1</v>
      </c>
      <c r="E49" s="18" t="n">
        <v>14010</v>
      </c>
      <c r="F49" s="1" t="s">
        <v>22</v>
      </c>
      <c r="G49" s="1" t="s">
        <v>23</v>
      </c>
      <c r="H49" s="1" t="s">
        <v>11702</v>
      </c>
      <c r="I49" s="2" t="n">
        <v>11410</v>
      </c>
      <c r="J49" s="58" t="n">
        <v>25</v>
      </c>
      <c r="M49" s="2" t="n">
        <f aca="false">+M48+I49-K49</f>
        <v>675664.41</v>
      </c>
      <c r="N49" s="2" t="n">
        <v>675664.41</v>
      </c>
      <c r="O49" s="11" t="n">
        <f aca="false">+M49-N49</f>
        <v>0</v>
      </c>
    </row>
    <row r="50" customFormat="false" ht="12.75" hidden="true" customHeight="false" outlineLevel="0" collapsed="false">
      <c r="A50" s="1" t="s">
        <v>80</v>
      </c>
      <c r="B50" s="15" t="n">
        <v>41853</v>
      </c>
      <c r="C50" s="1" t="s">
        <v>332</v>
      </c>
      <c r="D50" s="1" t="n">
        <v>3</v>
      </c>
      <c r="E50" s="18" t="n">
        <v>6987</v>
      </c>
      <c r="F50" s="1" t="s">
        <v>22</v>
      </c>
      <c r="G50" s="1" t="s">
        <v>49</v>
      </c>
      <c r="H50" s="1" t="s">
        <v>11703</v>
      </c>
      <c r="I50" s="9"/>
      <c r="K50" s="9" t="n">
        <v>6700</v>
      </c>
      <c r="L50" s="59" t="s">
        <v>10209</v>
      </c>
      <c r="M50" s="2" t="n">
        <f aca="false">+M49+I50-K50</f>
        <v>668964.41</v>
      </c>
      <c r="N50" s="2" t="n">
        <v>668964.41</v>
      </c>
      <c r="O50" s="11" t="n">
        <f aca="false">+M50-N50</f>
        <v>0</v>
      </c>
    </row>
    <row r="51" customFormat="false" ht="12.75" hidden="true" customHeight="false" outlineLevel="0" collapsed="false">
      <c r="A51" s="1" t="s">
        <v>82</v>
      </c>
      <c r="B51" s="15" t="n">
        <v>41853</v>
      </c>
      <c r="C51" s="1" t="s">
        <v>332</v>
      </c>
      <c r="D51" s="1" t="n">
        <v>3</v>
      </c>
      <c r="E51" s="18" t="n">
        <v>6988</v>
      </c>
      <c r="F51" s="1" t="s">
        <v>22</v>
      </c>
      <c r="G51" s="1" t="s">
        <v>49</v>
      </c>
      <c r="H51" s="1" t="s">
        <v>11704</v>
      </c>
      <c r="I51" s="9"/>
      <c r="K51" s="9" t="n">
        <v>10200</v>
      </c>
      <c r="L51" s="59" t="s">
        <v>10209</v>
      </c>
      <c r="M51" s="2" t="n">
        <f aca="false">+M50+I51-K51</f>
        <v>658764.41</v>
      </c>
      <c r="N51" s="2" t="n">
        <v>658764.41</v>
      </c>
      <c r="O51" s="11" t="n">
        <f aca="false">+M51-N51</f>
        <v>0</v>
      </c>
    </row>
    <row r="52" customFormat="false" ht="12.75" hidden="true" customHeight="false" outlineLevel="0" collapsed="false">
      <c r="A52" s="1" t="s">
        <v>88</v>
      </c>
      <c r="B52" s="15" t="n">
        <v>41853</v>
      </c>
      <c r="C52" s="1" t="s">
        <v>2171</v>
      </c>
      <c r="D52" s="1" t="n">
        <v>2</v>
      </c>
      <c r="E52" s="18" t="n">
        <v>14707</v>
      </c>
      <c r="F52" s="1" t="s">
        <v>22</v>
      </c>
      <c r="G52" s="1" t="s">
        <v>23</v>
      </c>
      <c r="H52" s="1" t="s">
        <v>7391</v>
      </c>
      <c r="I52" s="9" t="n">
        <v>606.68</v>
      </c>
      <c r="J52" s="58" t="s">
        <v>11695</v>
      </c>
      <c r="M52" s="2" t="n">
        <f aca="false">+M51+I52-K52</f>
        <v>659371.09</v>
      </c>
      <c r="N52" s="2" t="n">
        <v>659371.09</v>
      </c>
      <c r="O52" s="11" t="n">
        <f aca="false">+M52-N52</f>
        <v>0</v>
      </c>
    </row>
    <row r="53" customFormat="false" ht="12.75" hidden="true" customHeight="false" outlineLevel="0" collapsed="false">
      <c r="A53" s="1" t="s">
        <v>4057</v>
      </c>
      <c r="B53" s="15" t="n">
        <v>41853</v>
      </c>
      <c r="C53" s="1" t="s">
        <v>9262</v>
      </c>
      <c r="D53" s="1" t="n">
        <v>1</v>
      </c>
      <c r="E53" s="18" t="n">
        <v>14012</v>
      </c>
      <c r="F53" s="1" t="s">
        <v>22</v>
      </c>
      <c r="G53" s="1" t="s">
        <v>23</v>
      </c>
      <c r="H53" s="1" t="s">
        <v>11705</v>
      </c>
      <c r="I53" s="9" t="n">
        <v>7000</v>
      </c>
      <c r="J53" s="58" t="n">
        <v>456</v>
      </c>
      <c r="M53" s="2" t="n">
        <f aca="false">+M52+I53-K53</f>
        <v>666371.09</v>
      </c>
      <c r="N53" s="2" t="n">
        <v>666371.09</v>
      </c>
      <c r="O53" s="11" t="n">
        <f aca="false">+M53-N53</f>
        <v>0</v>
      </c>
    </row>
    <row r="54" customFormat="false" ht="12.75" hidden="true" customHeight="false" outlineLevel="0" collapsed="false">
      <c r="A54" s="1" t="s">
        <v>4057</v>
      </c>
      <c r="B54" s="15" t="n">
        <v>41853</v>
      </c>
      <c r="C54" s="1" t="s">
        <v>9262</v>
      </c>
      <c r="D54" s="1" t="n">
        <v>1</v>
      </c>
      <c r="E54" s="18" t="n">
        <v>14012</v>
      </c>
      <c r="F54" s="1" t="s">
        <v>22</v>
      </c>
      <c r="G54" s="1" t="s">
        <v>23</v>
      </c>
      <c r="H54" s="1" t="s">
        <v>11705</v>
      </c>
      <c r="I54" s="9" t="n">
        <v>7600</v>
      </c>
      <c r="J54" s="58" t="s">
        <v>11695</v>
      </c>
      <c r="M54" s="2" t="n">
        <f aca="false">+M53+I54-K54</f>
        <v>673971.09</v>
      </c>
      <c r="N54" s="2" t="n">
        <v>673971.09</v>
      </c>
      <c r="O54" s="11" t="n">
        <f aca="false">+M54-N54</f>
        <v>0</v>
      </c>
    </row>
    <row r="55" customFormat="false" ht="12.75" hidden="true" customHeight="false" outlineLevel="0" collapsed="false">
      <c r="A55" s="1" t="s">
        <v>93</v>
      </c>
      <c r="B55" s="15" t="n">
        <v>41853</v>
      </c>
      <c r="C55" s="1" t="s">
        <v>124</v>
      </c>
      <c r="D55" s="1" t="n">
        <v>2</v>
      </c>
      <c r="E55" s="18" t="n">
        <v>14708</v>
      </c>
      <c r="F55" s="1" t="s">
        <v>22</v>
      </c>
      <c r="G55" s="1" t="s">
        <v>23</v>
      </c>
      <c r="H55" s="1" t="s">
        <v>11706</v>
      </c>
      <c r="I55" s="2" t="n">
        <v>1300</v>
      </c>
      <c r="J55" s="58" t="n">
        <v>27</v>
      </c>
      <c r="M55" s="2" t="n">
        <f aca="false">+M54+I55-K55</f>
        <v>675271.09</v>
      </c>
      <c r="N55" s="2" t="n">
        <v>675271.09</v>
      </c>
      <c r="O55" s="11" t="n">
        <f aca="false">+M55-N55</f>
        <v>0</v>
      </c>
    </row>
    <row r="56" customFormat="false" ht="12.75" hidden="true" customHeight="false" outlineLevel="0" collapsed="false">
      <c r="A56" s="1" t="s">
        <v>11707</v>
      </c>
      <c r="B56" s="15" t="n">
        <v>41853</v>
      </c>
      <c r="C56" s="1" t="s">
        <v>97</v>
      </c>
      <c r="D56" s="1" t="n">
        <v>2</v>
      </c>
      <c r="E56" s="18" t="n">
        <v>14710</v>
      </c>
      <c r="F56" s="1" t="s">
        <v>22</v>
      </c>
      <c r="G56" s="1" t="s">
        <v>23</v>
      </c>
      <c r="H56" s="1" t="s">
        <v>386</v>
      </c>
      <c r="I56" s="2" t="n">
        <v>14011</v>
      </c>
      <c r="J56" s="58" t="n">
        <v>26</v>
      </c>
      <c r="M56" s="2" t="n">
        <f aca="false">+M55+I56-K56</f>
        <v>689282.09</v>
      </c>
      <c r="N56" s="2" t="n">
        <v>689282.09</v>
      </c>
      <c r="O56" s="11" t="n">
        <f aca="false">+M56-N56</f>
        <v>0</v>
      </c>
    </row>
    <row r="57" customFormat="false" ht="12.75" hidden="true" customHeight="false" outlineLevel="0" collapsed="false">
      <c r="A57" s="1" t="s">
        <v>99</v>
      </c>
      <c r="B57" s="15" t="n">
        <v>41854</v>
      </c>
      <c r="C57" s="1" t="s">
        <v>857</v>
      </c>
      <c r="D57" s="1" t="n">
        <v>1</v>
      </c>
      <c r="E57" s="18" t="n">
        <v>14013</v>
      </c>
      <c r="F57" s="1" t="s">
        <v>22</v>
      </c>
      <c r="G57" s="1" t="s">
        <v>54</v>
      </c>
      <c r="H57" s="1" t="s">
        <v>11708</v>
      </c>
      <c r="I57" s="2" t="n">
        <v>35000</v>
      </c>
      <c r="J57" s="58" t="n">
        <v>28</v>
      </c>
      <c r="M57" s="2" t="n">
        <f aca="false">+M56+I57-K57</f>
        <v>724282.09</v>
      </c>
      <c r="N57" s="2" t="n">
        <v>724282.09</v>
      </c>
      <c r="O57" s="11" t="n">
        <f aca="false">+M57-N57</f>
        <v>0</v>
      </c>
    </row>
    <row r="58" customFormat="false" ht="12.75" hidden="true" customHeight="false" outlineLevel="0" collapsed="false">
      <c r="A58" s="1" t="s">
        <v>102</v>
      </c>
      <c r="B58" s="15" t="n">
        <v>41854</v>
      </c>
      <c r="C58" s="1" t="s">
        <v>857</v>
      </c>
      <c r="D58" s="1" t="n">
        <v>1</v>
      </c>
      <c r="E58" s="18" t="n">
        <v>14014</v>
      </c>
      <c r="F58" s="1" t="s">
        <v>22</v>
      </c>
      <c r="G58" s="1" t="s">
        <v>54</v>
      </c>
      <c r="H58" s="1" t="s">
        <v>11709</v>
      </c>
      <c r="I58" s="2" t="n">
        <v>48000</v>
      </c>
      <c r="J58" s="58" t="n">
        <v>29</v>
      </c>
      <c r="M58" s="2" t="n">
        <f aca="false">+M57+I58-K58</f>
        <v>772282.09</v>
      </c>
      <c r="N58" s="2" t="n">
        <v>772282.09</v>
      </c>
      <c r="O58" s="11" t="n">
        <f aca="false">+M58-N58</f>
        <v>0</v>
      </c>
    </row>
    <row r="59" customFormat="false" ht="12.75" hidden="true" customHeight="false" outlineLevel="0" collapsed="false">
      <c r="A59" s="1" t="s">
        <v>118</v>
      </c>
      <c r="B59" s="15" t="n">
        <v>41855</v>
      </c>
      <c r="C59" s="1" t="s">
        <v>67</v>
      </c>
      <c r="D59" s="1" t="n">
        <v>3</v>
      </c>
      <c r="E59" s="18" t="n">
        <v>6989</v>
      </c>
      <c r="F59" s="1" t="s">
        <v>22</v>
      </c>
      <c r="G59" s="1" t="s">
        <v>49</v>
      </c>
      <c r="H59" s="1" t="s">
        <v>11710</v>
      </c>
      <c r="I59" s="9" t="n">
        <v>1000</v>
      </c>
      <c r="J59" s="58" t="n">
        <v>383</v>
      </c>
      <c r="M59" s="2" t="n">
        <f aca="false">+M58+I59-K59</f>
        <v>773282.09</v>
      </c>
      <c r="N59" s="2" t="n">
        <v>773282.09</v>
      </c>
      <c r="O59" s="11" t="n">
        <f aca="false">+M59-N59</f>
        <v>0</v>
      </c>
    </row>
    <row r="60" customFormat="false" ht="12.75" hidden="true" customHeight="false" outlineLevel="0" collapsed="false">
      <c r="A60" s="1" t="s">
        <v>11711</v>
      </c>
      <c r="B60" s="15" t="n">
        <v>41855</v>
      </c>
      <c r="C60" s="1" t="s">
        <v>11712</v>
      </c>
      <c r="D60" s="1" t="n">
        <v>2</v>
      </c>
      <c r="E60" s="18" t="n">
        <v>14711</v>
      </c>
      <c r="F60" s="1" t="s">
        <v>22</v>
      </c>
      <c r="G60" s="1" t="s">
        <v>54</v>
      </c>
      <c r="H60" s="1" t="s">
        <v>4160</v>
      </c>
      <c r="I60" s="9" t="n">
        <v>216.51</v>
      </c>
      <c r="J60" s="58" t="n">
        <v>51</v>
      </c>
      <c r="M60" s="2" t="n">
        <f aca="false">+M59+I60-K60</f>
        <v>773498.6</v>
      </c>
      <c r="N60" s="2" t="n">
        <v>773498.6</v>
      </c>
      <c r="O60" s="11" t="n">
        <f aca="false">+M60-N60</f>
        <v>0</v>
      </c>
    </row>
    <row r="61" customFormat="false" ht="12.75" hidden="true" customHeight="false" outlineLevel="0" collapsed="false">
      <c r="A61" s="1" t="s">
        <v>2269</v>
      </c>
      <c r="B61" s="15" t="n">
        <v>41855</v>
      </c>
      <c r="C61" s="1" t="s">
        <v>27</v>
      </c>
      <c r="D61" s="1" t="n">
        <v>1</v>
      </c>
      <c r="E61" s="18" t="n">
        <v>14017</v>
      </c>
      <c r="F61" s="1" t="s">
        <v>22</v>
      </c>
      <c r="G61" s="1" t="s">
        <v>23</v>
      </c>
      <c r="H61" s="1" t="s">
        <v>11713</v>
      </c>
      <c r="I61" s="9" t="n">
        <v>10000</v>
      </c>
      <c r="J61" s="58" t="n">
        <v>38</v>
      </c>
      <c r="M61" s="2" t="n">
        <f aca="false">+M60+I61-K61</f>
        <v>783498.6</v>
      </c>
      <c r="N61" s="2" t="n">
        <v>783498.6</v>
      </c>
      <c r="O61" s="11" t="n">
        <f aca="false">+M61-N61</f>
        <v>0</v>
      </c>
    </row>
    <row r="62" customFormat="false" ht="12.75" hidden="true" customHeight="false" outlineLevel="0" collapsed="false">
      <c r="A62" s="1" t="s">
        <v>4078</v>
      </c>
      <c r="B62" s="15" t="n">
        <v>41855</v>
      </c>
      <c r="C62" s="1" t="s">
        <v>97</v>
      </c>
      <c r="D62" s="1" t="n">
        <v>1</v>
      </c>
      <c r="E62" s="18" t="n">
        <v>14018</v>
      </c>
      <c r="F62" s="1" t="s">
        <v>22</v>
      </c>
      <c r="G62" s="1" t="s">
        <v>23</v>
      </c>
      <c r="H62" s="1" t="s">
        <v>11713</v>
      </c>
      <c r="I62" s="9" t="n">
        <v>1895</v>
      </c>
      <c r="J62" s="58" t="n">
        <v>42</v>
      </c>
      <c r="M62" s="2" t="n">
        <f aca="false">+M61+I62-K62</f>
        <v>785393.6</v>
      </c>
      <c r="N62" s="2" t="n">
        <v>785393.6</v>
      </c>
      <c r="O62" s="11" t="n">
        <f aca="false">+M62-N62</f>
        <v>0</v>
      </c>
    </row>
    <row r="63" customFormat="false" ht="12.75" hidden="true" customHeight="false" outlineLevel="0" collapsed="false">
      <c r="A63" s="1" t="s">
        <v>5900</v>
      </c>
      <c r="B63" s="15" t="n">
        <v>41855</v>
      </c>
      <c r="C63" s="1" t="s">
        <v>97</v>
      </c>
      <c r="D63" s="1" t="n">
        <v>1</v>
      </c>
      <c r="E63" s="18" t="n">
        <v>14020</v>
      </c>
      <c r="F63" s="1" t="s">
        <v>22</v>
      </c>
      <c r="G63" s="1" t="s">
        <v>23</v>
      </c>
      <c r="H63" s="1" t="s">
        <v>11714</v>
      </c>
      <c r="I63" s="9" t="n">
        <v>2000</v>
      </c>
      <c r="J63" s="58" t="n">
        <v>44</v>
      </c>
      <c r="M63" s="2" t="n">
        <f aca="false">+M62+I63-K63</f>
        <v>787393.6</v>
      </c>
      <c r="N63" s="2" t="n">
        <v>787393.6</v>
      </c>
      <c r="O63" s="11" t="n">
        <f aca="false">+M63-N63</f>
        <v>0</v>
      </c>
    </row>
    <row r="64" customFormat="false" ht="12.75" hidden="true" customHeight="false" outlineLevel="0" collapsed="false">
      <c r="A64" s="1" t="s">
        <v>2278</v>
      </c>
      <c r="B64" s="15" t="n">
        <v>41855</v>
      </c>
      <c r="C64" s="1" t="s">
        <v>11715</v>
      </c>
      <c r="D64" s="1" t="n">
        <v>1</v>
      </c>
      <c r="E64" s="18" t="s">
        <v>11716</v>
      </c>
      <c r="F64" s="1" t="s">
        <v>2885</v>
      </c>
      <c r="G64" s="1" t="s">
        <v>11717</v>
      </c>
      <c r="H64" s="1" t="s">
        <v>11718</v>
      </c>
      <c r="I64" s="9" t="n">
        <v>567</v>
      </c>
      <c r="J64" s="58" t="n">
        <v>175</v>
      </c>
      <c r="M64" s="2" t="n">
        <f aca="false">+M63+I64-K64</f>
        <v>787960.6</v>
      </c>
      <c r="N64" s="2" t="n">
        <v>787960.6</v>
      </c>
      <c r="O64" s="11" t="n">
        <f aca="false">+M64-N64</f>
        <v>0</v>
      </c>
    </row>
    <row r="65" customFormat="false" ht="12.75" hidden="true" customHeight="false" outlineLevel="0" collapsed="false">
      <c r="A65" s="1" t="s">
        <v>2283</v>
      </c>
      <c r="B65" s="15" t="n">
        <v>41855</v>
      </c>
      <c r="C65" s="1" t="s">
        <v>11719</v>
      </c>
      <c r="D65" s="1" t="n">
        <v>1</v>
      </c>
      <c r="E65" s="18" t="s">
        <v>11720</v>
      </c>
      <c r="F65" s="1" t="s">
        <v>2885</v>
      </c>
      <c r="G65" s="1" t="s">
        <v>11717</v>
      </c>
      <c r="H65" s="1" t="s">
        <v>11721</v>
      </c>
      <c r="I65" s="9" t="n">
        <v>17.5</v>
      </c>
      <c r="J65" s="58" t="n">
        <v>174</v>
      </c>
      <c r="M65" s="2" t="n">
        <f aca="false">+M64+I65-K65</f>
        <v>787978.1</v>
      </c>
      <c r="N65" s="2" t="n">
        <v>787978.1</v>
      </c>
      <c r="O65" s="11" t="n">
        <f aca="false">+M65-N65</f>
        <v>0</v>
      </c>
    </row>
    <row r="66" customFormat="false" ht="12.75" hidden="true" customHeight="false" outlineLevel="0" collapsed="false">
      <c r="A66" s="1" t="s">
        <v>11722</v>
      </c>
      <c r="B66" s="15" t="n">
        <v>41855</v>
      </c>
      <c r="C66" s="1" t="s">
        <v>11723</v>
      </c>
      <c r="D66" s="1" t="n">
        <v>1</v>
      </c>
      <c r="E66" s="18" t="s">
        <v>11724</v>
      </c>
      <c r="F66" s="1" t="s">
        <v>2885</v>
      </c>
      <c r="G66" s="1" t="s">
        <v>11717</v>
      </c>
      <c r="H66" s="1" t="s">
        <v>11725</v>
      </c>
      <c r="I66" s="9" t="n">
        <v>450</v>
      </c>
      <c r="J66" s="58" t="n">
        <v>393</v>
      </c>
      <c r="M66" s="2" t="n">
        <f aca="false">+M65+I66-K66</f>
        <v>788428.1</v>
      </c>
      <c r="N66" s="2" t="n">
        <v>788428.1</v>
      </c>
      <c r="O66" s="11" t="n">
        <f aca="false">+M66-N66</f>
        <v>0</v>
      </c>
    </row>
    <row r="67" customFormat="false" ht="12.75" hidden="true" customHeight="false" outlineLevel="0" collapsed="false">
      <c r="A67" s="1" t="s">
        <v>5925</v>
      </c>
      <c r="B67" s="15" t="n">
        <v>41855</v>
      </c>
      <c r="C67" s="1" t="s">
        <v>97</v>
      </c>
      <c r="D67" s="1" t="n">
        <v>1</v>
      </c>
      <c r="E67" s="18" t="n">
        <v>14021</v>
      </c>
      <c r="F67" s="1" t="s">
        <v>22</v>
      </c>
      <c r="G67" s="1" t="s">
        <v>23</v>
      </c>
      <c r="H67" s="1" t="s">
        <v>11726</v>
      </c>
      <c r="I67" s="9" t="n">
        <v>4000</v>
      </c>
      <c r="J67" s="58" t="n">
        <v>43</v>
      </c>
      <c r="M67" s="2" t="n">
        <f aca="false">+M66+I67-K67</f>
        <v>792428.1</v>
      </c>
      <c r="N67" s="2" t="n">
        <v>792428.1</v>
      </c>
      <c r="O67" s="11" t="n">
        <f aca="false">+M67-N67</f>
        <v>0</v>
      </c>
    </row>
    <row r="68" customFormat="false" ht="12.75" hidden="true" customHeight="false" outlineLevel="0" collapsed="false">
      <c r="A68" s="1" t="s">
        <v>2227</v>
      </c>
      <c r="B68" s="15" t="n">
        <v>41855</v>
      </c>
      <c r="C68" s="1" t="s">
        <v>67</v>
      </c>
      <c r="D68" s="1" t="n">
        <v>3</v>
      </c>
      <c r="E68" s="18" t="n">
        <v>6991</v>
      </c>
      <c r="F68" s="1" t="s">
        <v>22</v>
      </c>
      <c r="G68" s="1" t="s">
        <v>49</v>
      </c>
      <c r="H68" s="1" t="s">
        <v>11727</v>
      </c>
      <c r="I68" s="2" t="n">
        <v>14000</v>
      </c>
      <c r="J68" s="58" t="n">
        <v>37</v>
      </c>
      <c r="M68" s="2" t="n">
        <f aca="false">+M67+I68-K68</f>
        <v>806428.1</v>
      </c>
      <c r="N68" s="2" t="n">
        <v>806428.1</v>
      </c>
      <c r="O68" s="11" t="n">
        <f aca="false">+M68-N68</f>
        <v>0</v>
      </c>
    </row>
    <row r="69" customFormat="false" ht="12.75" hidden="true" customHeight="false" outlineLevel="0" collapsed="false">
      <c r="A69" s="1" t="s">
        <v>10211</v>
      </c>
      <c r="B69" s="15" t="n">
        <v>41855</v>
      </c>
      <c r="C69" s="1" t="s">
        <v>67</v>
      </c>
      <c r="D69" s="1" t="n">
        <v>3</v>
      </c>
      <c r="E69" s="18" t="n">
        <v>6992</v>
      </c>
      <c r="F69" s="1" t="s">
        <v>22</v>
      </c>
      <c r="G69" s="1" t="s">
        <v>49</v>
      </c>
      <c r="H69" s="1" t="s">
        <v>11728</v>
      </c>
      <c r="I69" s="2" t="n">
        <v>8000</v>
      </c>
      <c r="J69" s="58" t="n">
        <v>37</v>
      </c>
      <c r="M69" s="2" t="n">
        <f aca="false">+M68+I69-K69</f>
        <v>814428.1</v>
      </c>
      <c r="N69" s="2" t="n">
        <v>814428.1</v>
      </c>
      <c r="O69" s="11" t="n">
        <f aca="false">+M69-N69</f>
        <v>0</v>
      </c>
    </row>
    <row r="70" customFormat="false" ht="12.75" hidden="true" customHeight="false" outlineLevel="0" collapsed="false">
      <c r="A70" s="1" t="s">
        <v>145</v>
      </c>
      <c r="B70" s="15" t="n">
        <v>41855</v>
      </c>
      <c r="C70" s="1" t="s">
        <v>67</v>
      </c>
      <c r="D70" s="1" t="n">
        <v>3</v>
      </c>
      <c r="E70" s="18" t="n">
        <v>6993</v>
      </c>
      <c r="F70" s="1" t="s">
        <v>22</v>
      </c>
      <c r="G70" s="1" t="s">
        <v>49</v>
      </c>
      <c r="H70" s="1" t="s">
        <v>11729</v>
      </c>
      <c r="I70" s="9" t="n">
        <v>84000</v>
      </c>
      <c r="J70" s="58" t="s">
        <v>2203</v>
      </c>
      <c r="M70" s="2" t="n">
        <f aca="false">+M69+I70-K70</f>
        <v>898428.1</v>
      </c>
      <c r="N70" s="2" t="n">
        <v>898428.1</v>
      </c>
      <c r="O70" s="11" t="n">
        <f aca="false">+M70-N70</f>
        <v>0</v>
      </c>
    </row>
    <row r="71" customFormat="false" ht="12.75" hidden="true" customHeight="false" outlineLevel="0" collapsed="false">
      <c r="A71" s="1" t="s">
        <v>5928</v>
      </c>
      <c r="B71" s="15" t="n">
        <v>41855</v>
      </c>
      <c r="C71" s="1" t="s">
        <v>97</v>
      </c>
      <c r="D71" s="1" t="n">
        <v>1</v>
      </c>
      <c r="E71" s="18" t="n">
        <v>14025</v>
      </c>
      <c r="F71" s="1" t="s">
        <v>22</v>
      </c>
      <c r="G71" s="1" t="s">
        <v>23</v>
      </c>
      <c r="H71" s="1" t="s">
        <v>11730</v>
      </c>
      <c r="I71" s="9" t="n">
        <v>2000</v>
      </c>
      <c r="J71" s="58" t="n">
        <v>49</v>
      </c>
      <c r="M71" s="2" t="n">
        <f aca="false">+M70+I71-K71</f>
        <v>900428.1</v>
      </c>
      <c r="N71" s="2" t="n">
        <v>900428.1</v>
      </c>
      <c r="O71" s="11" t="n">
        <f aca="false">+M71-N71</f>
        <v>0</v>
      </c>
    </row>
    <row r="72" customFormat="false" ht="12.75" hidden="true" customHeight="false" outlineLevel="0" collapsed="false">
      <c r="A72" s="1" t="s">
        <v>7310</v>
      </c>
      <c r="B72" s="15" t="n">
        <v>41855</v>
      </c>
      <c r="C72" s="1" t="s">
        <v>27</v>
      </c>
      <c r="D72" s="1" t="n">
        <v>1</v>
      </c>
      <c r="E72" s="18" t="n">
        <v>14026</v>
      </c>
      <c r="F72" s="1" t="s">
        <v>22</v>
      </c>
      <c r="G72" s="1" t="s">
        <v>23</v>
      </c>
      <c r="H72" s="1" t="s">
        <v>11731</v>
      </c>
      <c r="I72" s="9" t="n">
        <v>1000</v>
      </c>
      <c r="J72" s="58" t="n">
        <v>39</v>
      </c>
      <c r="M72" s="2" t="n">
        <f aca="false">+M71+I72-K72</f>
        <v>901428.1</v>
      </c>
      <c r="N72" s="2" t="n">
        <v>901428.1</v>
      </c>
      <c r="O72" s="11" t="n">
        <f aca="false">+M72-N72</f>
        <v>0</v>
      </c>
    </row>
    <row r="73" customFormat="false" ht="12.75" hidden="true" customHeight="false" outlineLevel="0" collapsed="false">
      <c r="A73" s="1" t="s">
        <v>10217</v>
      </c>
      <c r="B73" s="15" t="n">
        <v>41855</v>
      </c>
      <c r="C73" s="1" t="s">
        <v>97</v>
      </c>
      <c r="D73" s="1" t="n">
        <v>1</v>
      </c>
      <c r="E73" s="18" t="n">
        <v>14028</v>
      </c>
      <c r="F73" s="1" t="s">
        <v>22</v>
      </c>
      <c r="G73" s="1" t="s">
        <v>23</v>
      </c>
      <c r="H73" s="1" t="s">
        <v>11732</v>
      </c>
      <c r="I73" s="9" t="n">
        <v>4900</v>
      </c>
      <c r="J73" s="58" t="n">
        <v>45</v>
      </c>
      <c r="M73" s="2" t="n">
        <f aca="false">+M72+I73-K73</f>
        <v>906328.1</v>
      </c>
      <c r="N73" s="2" t="n">
        <v>906328.1</v>
      </c>
      <c r="O73" s="11" t="n">
        <f aca="false">+M73-N73</f>
        <v>0</v>
      </c>
    </row>
    <row r="74" customFormat="false" ht="12.75" hidden="true" customHeight="false" outlineLevel="0" collapsed="false">
      <c r="A74" s="1" t="s">
        <v>11733</v>
      </c>
      <c r="B74" s="15" t="n">
        <v>41855</v>
      </c>
      <c r="C74" s="1" t="s">
        <v>97</v>
      </c>
      <c r="D74" s="1" t="n">
        <v>2</v>
      </c>
      <c r="E74" s="18" t="n">
        <v>14712</v>
      </c>
      <c r="F74" s="1" t="s">
        <v>22</v>
      </c>
      <c r="G74" s="1" t="s">
        <v>23</v>
      </c>
      <c r="H74" s="1" t="s">
        <v>11734</v>
      </c>
      <c r="I74" s="9" t="n">
        <v>101</v>
      </c>
      <c r="J74" s="58" t="n">
        <v>47</v>
      </c>
      <c r="M74" s="2" t="n">
        <f aca="false">+M73+I74-K74</f>
        <v>906429.1</v>
      </c>
      <c r="N74" s="2" t="n">
        <v>906429.1</v>
      </c>
      <c r="O74" s="11" t="n">
        <f aca="false">+M74-N74</f>
        <v>0</v>
      </c>
    </row>
    <row r="75" customFormat="false" ht="12.75" hidden="true" customHeight="false" outlineLevel="0" collapsed="false">
      <c r="A75" s="1" t="s">
        <v>11735</v>
      </c>
      <c r="B75" s="15" t="n">
        <v>41855</v>
      </c>
      <c r="C75" s="1" t="s">
        <v>97</v>
      </c>
      <c r="D75" s="1" t="n">
        <v>2</v>
      </c>
      <c r="E75" s="18" t="n">
        <v>14713</v>
      </c>
      <c r="F75" s="1" t="s">
        <v>22</v>
      </c>
      <c r="G75" s="1" t="s">
        <v>23</v>
      </c>
      <c r="H75" s="1" t="s">
        <v>11736</v>
      </c>
      <c r="I75" s="9" t="n">
        <v>174</v>
      </c>
      <c r="J75" s="58" t="n">
        <v>48</v>
      </c>
      <c r="M75" s="2" t="n">
        <f aca="false">+M74+I75-K75</f>
        <v>906603.1</v>
      </c>
      <c r="N75" s="2" t="n">
        <v>906603.1</v>
      </c>
      <c r="O75" s="11" t="n">
        <f aca="false">+M75-N75</f>
        <v>0</v>
      </c>
    </row>
    <row r="76" customFormat="false" ht="12.75" hidden="true" customHeight="false" outlineLevel="0" collapsed="false">
      <c r="A76" s="1" t="s">
        <v>11737</v>
      </c>
      <c r="B76" s="15" t="n">
        <v>41855</v>
      </c>
      <c r="C76" s="1" t="s">
        <v>27</v>
      </c>
      <c r="D76" s="1" t="n">
        <v>2</v>
      </c>
      <c r="E76" s="18" t="n">
        <v>14714</v>
      </c>
      <c r="F76" s="1" t="s">
        <v>22</v>
      </c>
      <c r="G76" s="1" t="s">
        <v>23</v>
      </c>
      <c r="H76" s="1" t="s">
        <v>6944</v>
      </c>
      <c r="I76" s="9" t="n">
        <v>915.74</v>
      </c>
      <c r="J76" s="58" t="n">
        <v>39</v>
      </c>
      <c r="M76" s="2" t="n">
        <f aca="false">+M75+I76-K76</f>
        <v>907518.84</v>
      </c>
      <c r="N76" s="2" t="n">
        <v>907518.84</v>
      </c>
      <c r="O76" s="11" t="n">
        <f aca="false">+M76-N76</f>
        <v>0</v>
      </c>
    </row>
    <row r="77" customFormat="false" ht="12.75" hidden="true" customHeight="false" outlineLevel="0" collapsed="false">
      <c r="A77" s="1" t="s">
        <v>10220</v>
      </c>
      <c r="B77" s="15" t="n">
        <v>41855</v>
      </c>
      <c r="C77" s="1" t="s">
        <v>103</v>
      </c>
      <c r="D77" s="1" t="n">
        <v>2</v>
      </c>
      <c r="E77" s="18" t="n">
        <v>14715</v>
      </c>
      <c r="F77" s="1" t="s">
        <v>22</v>
      </c>
      <c r="G77" s="1" t="s">
        <v>23</v>
      </c>
      <c r="H77" s="1" t="s">
        <v>7555</v>
      </c>
      <c r="I77" s="9" t="n">
        <v>975.5</v>
      </c>
      <c r="J77" s="58" t="n">
        <v>46</v>
      </c>
      <c r="M77" s="2" t="n">
        <f aca="false">+M76+I77-K77</f>
        <v>908494.34</v>
      </c>
      <c r="N77" s="2" t="n">
        <v>908494.34</v>
      </c>
      <c r="O77" s="11" t="n">
        <f aca="false">+M77-N77</f>
        <v>0</v>
      </c>
    </row>
    <row r="78" customFormat="false" ht="12.75" hidden="true" customHeight="false" outlineLevel="0" collapsed="false">
      <c r="A78" s="1" t="s">
        <v>5941</v>
      </c>
      <c r="B78" s="15" t="n">
        <v>41855</v>
      </c>
      <c r="C78" s="1" t="s">
        <v>41</v>
      </c>
      <c r="D78" s="1" t="n">
        <v>2</v>
      </c>
      <c r="E78" s="18" t="n">
        <v>14718</v>
      </c>
      <c r="F78" s="1" t="s">
        <v>168</v>
      </c>
      <c r="G78" s="1" t="s">
        <v>23</v>
      </c>
      <c r="H78" s="1" t="s">
        <v>11738</v>
      </c>
      <c r="I78" s="9" t="n">
        <v>1223.1</v>
      </c>
      <c r="J78" s="58" t="n">
        <v>38</v>
      </c>
      <c r="M78" s="2" t="n">
        <f aca="false">+M77+I78-K78</f>
        <v>909717.44</v>
      </c>
      <c r="N78" s="2" t="n">
        <v>909717.44</v>
      </c>
      <c r="O78" s="11" t="n">
        <f aca="false">+M78-N78</f>
        <v>0</v>
      </c>
    </row>
    <row r="79" customFormat="false" ht="12.75" hidden="true" customHeight="false" outlineLevel="0" collapsed="false">
      <c r="A79" s="1" t="s">
        <v>126</v>
      </c>
      <c r="B79" s="15" t="n">
        <v>41855</v>
      </c>
      <c r="C79" s="1" t="s">
        <v>124</v>
      </c>
      <c r="D79" s="1" t="n">
        <v>2</v>
      </c>
      <c r="E79" s="18" t="n">
        <v>14719</v>
      </c>
      <c r="F79" s="1" t="s">
        <v>22</v>
      </c>
      <c r="G79" s="1" t="s">
        <v>23</v>
      </c>
      <c r="H79" s="1" t="s">
        <v>386</v>
      </c>
      <c r="I79" s="9" t="n">
        <v>13489.54</v>
      </c>
      <c r="J79" s="58" t="n">
        <v>41</v>
      </c>
      <c r="M79" s="2" t="n">
        <f aca="false">+M78+I79-K79</f>
        <v>923206.98</v>
      </c>
      <c r="N79" s="2" t="n">
        <v>923206.98</v>
      </c>
      <c r="O79" s="11" t="n">
        <f aca="false">+M79-N79</f>
        <v>0</v>
      </c>
    </row>
    <row r="80" customFormat="false" ht="12.75" hidden="true" customHeight="false" outlineLevel="0" collapsed="false">
      <c r="A80" s="1" t="s">
        <v>1800</v>
      </c>
      <c r="B80" s="15" t="n">
        <v>41855</v>
      </c>
      <c r="C80" s="1" t="s">
        <v>10252</v>
      </c>
      <c r="D80" s="1" t="n">
        <v>1</v>
      </c>
      <c r="E80" s="18" t="n">
        <v>24400</v>
      </c>
      <c r="F80" s="1" t="s">
        <v>10</v>
      </c>
      <c r="G80" s="1" t="s">
        <v>11</v>
      </c>
      <c r="H80" s="1" t="s">
        <v>11739</v>
      </c>
      <c r="K80" s="2" t="n">
        <v>8598.69</v>
      </c>
      <c r="L80" s="59" t="n">
        <v>8</v>
      </c>
      <c r="M80" s="2" t="n">
        <f aca="false">+M79+I80-K80</f>
        <v>914608.29</v>
      </c>
      <c r="N80" s="2" t="n">
        <v>914608.29</v>
      </c>
      <c r="O80" s="11" t="n">
        <f aca="false">+M80-N80</f>
        <v>0</v>
      </c>
    </row>
    <row r="81" customFormat="false" ht="12.75" hidden="true" customHeight="false" outlineLevel="0" collapsed="false">
      <c r="A81" s="1" t="s">
        <v>196</v>
      </c>
      <c r="B81" s="15" t="n">
        <v>41855</v>
      </c>
      <c r="C81" s="1" t="s">
        <v>11740</v>
      </c>
      <c r="D81" s="1" t="n">
        <v>1</v>
      </c>
      <c r="E81" s="18" t="n">
        <v>979885</v>
      </c>
      <c r="F81" s="1" t="s">
        <v>216</v>
      </c>
      <c r="G81" s="1" t="s">
        <v>142</v>
      </c>
      <c r="H81" s="1" t="s">
        <v>217</v>
      </c>
      <c r="K81" s="2" t="n">
        <v>400000</v>
      </c>
      <c r="L81" s="59" t="n">
        <v>5</v>
      </c>
      <c r="M81" s="2" t="n">
        <f aca="false">+M80+I81-K81</f>
        <v>514608.29</v>
      </c>
      <c r="N81" s="2" t="n">
        <v>514608.29</v>
      </c>
      <c r="O81" s="11" t="n">
        <f aca="false">+M81-N81</f>
        <v>0</v>
      </c>
    </row>
    <row r="82" customFormat="false" ht="12.75" hidden="true" customHeight="false" outlineLevel="0" collapsed="false">
      <c r="A82" s="1" t="s">
        <v>149</v>
      </c>
      <c r="B82" s="15" t="n">
        <v>41856</v>
      </c>
      <c r="C82" s="1" t="s">
        <v>877</v>
      </c>
      <c r="D82" s="1" t="n">
        <v>1</v>
      </c>
      <c r="E82" s="18" t="n">
        <v>14029</v>
      </c>
      <c r="F82" s="1" t="s">
        <v>22</v>
      </c>
      <c r="G82" s="1" t="s">
        <v>23</v>
      </c>
      <c r="H82" s="1" t="s">
        <v>11741</v>
      </c>
      <c r="I82" s="2" t="n">
        <v>1000</v>
      </c>
      <c r="J82" s="58" t="n">
        <v>392</v>
      </c>
      <c r="M82" s="2" t="n">
        <f aca="false">+M81+I82-K82</f>
        <v>515608.29</v>
      </c>
      <c r="N82" s="2" t="n">
        <v>515608.29</v>
      </c>
      <c r="O82" s="11" t="n">
        <f aca="false">+M82-N82</f>
        <v>0</v>
      </c>
    </row>
    <row r="83" customFormat="false" ht="12.75" hidden="true" customHeight="false" outlineLevel="0" collapsed="false">
      <c r="A83" s="1" t="s">
        <v>151</v>
      </c>
      <c r="B83" s="15" t="n">
        <v>41856</v>
      </c>
      <c r="C83" s="1" t="s">
        <v>21</v>
      </c>
      <c r="D83" s="1" t="n">
        <v>1</v>
      </c>
      <c r="E83" s="18" t="n">
        <v>14031</v>
      </c>
      <c r="F83" s="1" t="s">
        <v>22</v>
      </c>
      <c r="G83" s="1" t="s">
        <v>23</v>
      </c>
      <c r="H83" s="1" t="s">
        <v>11742</v>
      </c>
      <c r="I83" s="2" t="n">
        <v>89964.58</v>
      </c>
      <c r="J83" s="58" t="n">
        <v>9</v>
      </c>
      <c r="M83" s="2" t="n">
        <f aca="false">+M82+I83-K83</f>
        <v>605572.87</v>
      </c>
      <c r="N83" s="2" t="n">
        <v>605572.87</v>
      </c>
      <c r="O83" s="11" t="n">
        <f aca="false">+M83-N83</f>
        <v>0</v>
      </c>
    </row>
    <row r="84" customFormat="false" ht="12.75" hidden="true" customHeight="false" outlineLevel="0" collapsed="false">
      <c r="A84" s="1" t="s">
        <v>11743</v>
      </c>
      <c r="B84" s="15" t="n">
        <v>41856</v>
      </c>
      <c r="C84" s="1" t="s">
        <v>78</v>
      </c>
      <c r="D84" s="1" t="n">
        <v>3</v>
      </c>
      <c r="E84" s="18" t="n">
        <v>6994</v>
      </c>
      <c r="F84" s="1" t="s">
        <v>22</v>
      </c>
      <c r="G84" s="1" t="s">
        <v>49</v>
      </c>
      <c r="H84" s="1" t="s">
        <v>11744</v>
      </c>
      <c r="I84" s="2" t="n">
        <v>148396.85</v>
      </c>
      <c r="J84" s="58" t="n">
        <v>33</v>
      </c>
      <c r="M84" s="2" t="n">
        <f aca="false">+M83+I84-K84</f>
        <v>753969.72</v>
      </c>
      <c r="N84" s="2" t="n">
        <v>753969.72</v>
      </c>
      <c r="O84" s="11" t="n">
        <f aca="false">+M84-N84</f>
        <v>0</v>
      </c>
    </row>
    <row r="85" customFormat="false" ht="12.75" hidden="true" customHeight="false" outlineLevel="0" collapsed="false">
      <c r="A85" s="1" t="s">
        <v>2297</v>
      </c>
      <c r="B85" s="15" t="n">
        <v>41856</v>
      </c>
      <c r="C85" s="1" t="s">
        <v>67</v>
      </c>
      <c r="D85" s="1" t="n">
        <v>3</v>
      </c>
      <c r="E85" s="18" t="n">
        <v>6997</v>
      </c>
      <c r="F85" s="1" t="s">
        <v>22</v>
      </c>
      <c r="G85" s="1" t="s">
        <v>49</v>
      </c>
      <c r="H85" s="1" t="s">
        <v>11745</v>
      </c>
      <c r="I85" s="2" t="n">
        <v>686000</v>
      </c>
      <c r="J85" s="58" t="s">
        <v>25</v>
      </c>
      <c r="M85" s="2" t="n">
        <f aca="false">+M84+I85-K85</f>
        <v>1439969.72</v>
      </c>
      <c r="N85" s="2" t="n">
        <v>1439969.72</v>
      </c>
      <c r="O85" s="11" t="n">
        <f aca="false">+M85-N85</f>
        <v>0</v>
      </c>
    </row>
    <row r="86" customFormat="false" ht="12.75" hidden="true" customHeight="false" outlineLevel="0" collapsed="false">
      <c r="A86" s="1" t="s">
        <v>11746</v>
      </c>
      <c r="B86" s="15" t="n">
        <v>41856</v>
      </c>
      <c r="C86" s="1" t="s">
        <v>21</v>
      </c>
      <c r="D86" s="1" t="n">
        <v>1</v>
      </c>
      <c r="E86" s="18" t="n">
        <v>14032</v>
      </c>
      <c r="F86" s="1" t="s">
        <v>22</v>
      </c>
      <c r="G86" s="1" t="s">
        <v>23</v>
      </c>
      <c r="H86" s="1" t="s">
        <v>11747</v>
      </c>
      <c r="I86" s="2" t="n">
        <v>5000</v>
      </c>
      <c r="J86" s="58" t="s">
        <v>2690</v>
      </c>
      <c r="M86" s="2" t="n">
        <f aca="false">+M85+I86-K86</f>
        <v>1444969.72</v>
      </c>
      <c r="N86" s="2" t="n">
        <v>1444969.72</v>
      </c>
      <c r="O86" s="11" t="n">
        <f aca="false">+M86-N86</f>
        <v>0</v>
      </c>
    </row>
    <row r="87" customFormat="false" ht="12.75" hidden="true" customHeight="false" outlineLevel="0" collapsed="false">
      <c r="A87" s="1" t="s">
        <v>7330</v>
      </c>
      <c r="B87" s="15" t="n">
        <v>41856</v>
      </c>
      <c r="C87" s="1" t="s">
        <v>11748</v>
      </c>
      <c r="D87" s="1" t="n">
        <v>2</v>
      </c>
      <c r="E87" s="18" t="n">
        <v>14720</v>
      </c>
      <c r="F87" s="1" t="s">
        <v>22</v>
      </c>
      <c r="G87" s="1" t="s">
        <v>54</v>
      </c>
      <c r="H87" s="1" t="s">
        <v>4160</v>
      </c>
      <c r="I87" s="2" t="n">
        <v>811.61</v>
      </c>
      <c r="J87" s="58" t="n">
        <v>459</v>
      </c>
      <c r="M87" s="2" t="n">
        <f aca="false">+M86+I87-K87</f>
        <v>1445781.33</v>
      </c>
      <c r="N87" s="2" t="n">
        <v>1445781.33</v>
      </c>
      <c r="O87" s="11" t="n">
        <f aca="false">+M87-N87</f>
        <v>0</v>
      </c>
    </row>
    <row r="88" customFormat="false" ht="12.75" hidden="true" customHeight="false" outlineLevel="0" collapsed="false">
      <c r="A88" s="1" t="s">
        <v>4111</v>
      </c>
      <c r="B88" s="15" t="n">
        <v>41856</v>
      </c>
      <c r="C88" s="1" t="s">
        <v>97</v>
      </c>
      <c r="D88" s="1" t="n">
        <v>1</v>
      </c>
      <c r="E88" s="18" t="n">
        <v>14033</v>
      </c>
      <c r="F88" s="1" t="s">
        <v>22</v>
      </c>
      <c r="G88" s="1" t="s">
        <v>23</v>
      </c>
      <c r="H88" s="1" t="s">
        <v>11749</v>
      </c>
      <c r="I88" s="2" t="n">
        <v>49900</v>
      </c>
      <c r="J88" s="58" t="n">
        <v>52</v>
      </c>
      <c r="M88" s="2" t="n">
        <f aca="false">+M87+I88-K88</f>
        <v>1495681.33</v>
      </c>
      <c r="N88" s="2" t="n">
        <v>1495681.33</v>
      </c>
      <c r="O88" s="11" t="n">
        <f aca="false">+M88-N88</f>
        <v>0</v>
      </c>
    </row>
    <row r="89" customFormat="false" ht="12.75" hidden="true" customHeight="false" outlineLevel="0" collapsed="false">
      <c r="A89" s="1" t="s">
        <v>5966</v>
      </c>
      <c r="B89" s="15" t="n">
        <v>41856</v>
      </c>
      <c r="C89" s="1" t="s">
        <v>27</v>
      </c>
      <c r="D89" s="1" t="n">
        <v>1</v>
      </c>
      <c r="E89" s="18" t="n">
        <v>14034</v>
      </c>
      <c r="F89" s="1" t="s">
        <v>22</v>
      </c>
      <c r="G89" s="1" t="s">
        <v>23</v>
      </c>
      <c r="H89" s="1" t="s">
        <v>11750</v>
      </c>
      <c r="I89" s="2" t="n">
        <v>5000</v>
      </c>
      <c r="J89" s="58" t="s">
        <v>11695</v>
      </c>
      <c r="M89" s="2" t="n">
        <f aca="false">+M88+I89-K89</f>
        <v>1500681.33</v>
      </c>
      <c r="N89" s="2" t="n">
        <v>1500681.33</v>
      </c>
      <c r="O89" s="11" t="n">
        <f aca="false">+M89-N89</f>
        <v>0</v>
      </c>
    </row>
    <row r="90" customFormat="false" ht="12.75" hidden="true" customHeight="false" outlineLevel="0" collapsed="false">
      <c r="A90" s="1" t="s">
        <v>156</v>
      </c>
      <c r="B90" s="15" t="n">
        <v>41856</v>
      </c>
      <c r="C90" s="1" t="s">
        <v>374</v>
      </c>
      <c r="D90" s="1" t="n">
        <v>1</v>
      </c>
      <c r="E90" s="18" t="n">
        <v>14035</v>
      </c>
      <c r="F90" s="1" t="s">
        <v>22</v>
      </c>
      <c r="G90" s="1" t="s">
        <v>23</v>
      </c>
      <c r="H90" s="1" t="s">
        <v>11751</v>
      </c>
      <c r="I90" s="2" t="n">
        <v>150000</v>
      </c>
      <c r="J90" s="58" t="n">
        <v>50</v>
      </c>
      <c r="M90" s="2" t="n">
        <f aca="false">+M89+I90-K90</f>
        <v>1650681.33</v>
      </c>
      <c r="N90" s="2" t="n">
        <v>1650681.33</v>
      </c>
      <c r="O90" s="11" t="n">
        <f aca="false">+M90-N90</f>
        <v>0</v>
      </c>
    </row>
    <row r="91" customFormat="false" ht="12.75" hidden="true" customHeight="false" outlineLevel="0" collapsed="false">
      <c r="A91" s="1" t="s">
        <v>4123</v>
      </c>
      <c r="B91" s="15" t="n">
        <v>41856</v>
      </c>
      <c r="C91" s="1" t="s">
        <v>11752</v>
      </c>
      <c r="D91" s="1" t="n">
        <v>2</v>
      </c>
      <c r="E91" s="18" t="n">
        <v>14721</v>
      </c>
      <c r="F91" s="1" t="s">
        <v>22</v>
      </c>
      <c r="G91" s="1" t="s">
        <v>54</v>
      </c>
      <c r="H91" s="1" t="s">
        <v>4160</v>
      </c>
      <c r="I91" s="2" t="n">
        <v>156.02</v>
      </c>
      <c r="J91" s="58" t="n">
        <v>458</v>
      </c>
      <c r="M91" s="2" t="n">
        <f aca="false">+M90+I91-K91</f>
        <v>1650837.35</v>
      </c>
      <c r="N91" s="2" t="n">
        <v>1650837.35</v>
      </c>
      <c r="O91" s="11" t="n">
        <f aca="false">+M91-N91</f>
        <v>0</v>
      </c>
    </row>
    <row r="92" customFormat="false" ht="12.75" hidden="true" customHeight="false" outlineLevel="0" collapsed="false">
      <c r="A92" s="1" t="s">
        <v>2302</v>
      </c>
      <c r="B92" s="15" t="n">
        <v>41856</v>
      </c>
      <c r="C92" s="1" t="s">
        <v>874</v>
      </c>
      <c r="D92" s="1" t="n">
        <v>1</v>
      </c>
      <c r="E92" s="18" t="n">
        <v>14036</v>
      </c>
      <c r="F92" s="1" t="s">
        <v>22</v>
      </c>
      <c r="G92" s="1" t="s">
        <v>23</v>
      </c>
      <c r="H92" s="1" t="s">
        <v>11753</v>
      </c>
      <c r="I92" s="2" t="n">
        <v>2800</v>
      </c>
      <c r="J92" s="58" t="n">
        <v>64</v>
      </c>
      <c r="M92" s="2" t="n">
        <f aca="false">+M91+I92-K92</f>
        <v>1653637.35</v>
      </c>
      <c r="N92" s="2" t="n">
        <v>1653637.35</v>
      </c>
      <c r="O92" s="11" t="n">
        <f aca="false">+M92-N92</f>
        <v>0</v>
      </c>
    </row>
    <row r="93" customFormat="false" ht="12.75" hidden="true" customHeight="false" outlineLevel="0" collapsed="false">
      <c r="A93" s="1" t="s">
        <v>2354</v>
      </c>
      <c r="B93" s="15" t="n">
        <v>41856</v>
      </c>
      <c r="C93" s="1" t="s">
        <v>97</v>
      </c>
      <c r="D93" s="1" t="n">
        <v>1</v>
      </c>
      <c r="E93" s="18" t="n">
        <v>14039</v>
      </c>
      <c r="F93" s="1" t="s">
        <v>22</v>
      </c>
      <c r="G93" s="1" t="s">
        <v>23</v>
      </c>
      <c r="H93" s="1" t="s">
        <v>11754</v>
      </c>
      <c r="I93" s="2" t="n">
        <v>44000</v>
      </c>
      <c r="J93" s="58" t="n">
        <v>65</v>
      </c>
      <c r="M93" s="2" t="n">
        <f aca="false">+M92+I93-K93</f>
        <v>1697637.35</v>
      </c>
      <c r="N93" s="2" t="n">
        <v>1697637.35</v>
      </c>
      <c r="O93" s="11" t="n">
        <f aca="false">+M93-N93</f>
        <v>0</v>
      </c>
    </row>
    <row r="94" customFormat="false" ht="12.75" hidden="true" customHeight="false" outlineLevel="0" collapsed="false">
      <c r="A94" s="1" t="s">
        <v>2356</v>
      </c>
      <c r="B94" s="15" t="n">
        <v>41856</v>
      </c>
      <c r="C94" s="1" t="s">
        <v>97</v>
      </c>
      <c r="D94" s="1" t="n">
        <v>1</v>
      </c>
      <c r="E94" s="18" t="n">
        <v>14040</v>
      </c>
      <c r="F94" s="1" t="s">
        <v>168</v>
      </c>
      <c r="G94" s="1" t="s">
        <v>23</v>
      </c>
      <c r="H94" s="1" t="s">
        <v>11755</v>
      </c>
      <c r="I94" s="2" t="n">
        <v>51000</v>
      </c>
      <c r="J94" s="58" t="n">
        <v>62</v>
      </c>
      <c r="M94" s="2" t="n">
        <f aca="false">+M93+I94-K94</f>
        <v>1748637.35</v>
      </c>
      <c r="N94" s="2" t="n">
        <v>1748637.35</v>
      </c>
      <c r="O94" s="11" t="n">
        <f aca="false">+M94-N94</f>
        <v>0</v>
      </c>
    </row>
    <row r="95" customFormat="false" ht="12.75" hidden="true" customHeight="false" outlineLevel="0" collapsed="false">
      <c r="A95" s="1" t="s">
        <v>11756</v>
      </c>
      <c r="B95" s="15" t="n">
        <v>41856</v>
      </c>
      <c r="C95" s="1" t="s">
        <v>67</v>
      </c>
      <c r="D95" s="1" t="n">
        <v>3</v>
      </c>
      <c r="E95" s="18" t="n">
        <v>6997</v>
      </c>
      <c r="F95" s="1" t="s">
        <v>22</v>
      </c>
      <c r="G95" s="1" t="s">
        <v>49</v>
      </c>
      <c r="H95" s="1" t="s">
        <v>11757</v>
      </c>
      <c r="I95" s="9"/>
      <c r="K95" s="9" t="n">
        <v>686000</v>
      </c>
      <c r="L95" s="59" t="s">
        <v>25</v>
      </c>
      <c r="M95" s="2" t="n">
        <f aca="false">+M94+I95-K95</f>
        <v>1062637.35</v>
      </c>
      <c r="N95" s="2" t="n">
        <v>1062637.35</v>
      </c>
      <c r="O95" s="11" t="n">
        <f aca="false">+M95-N95</f>
        <v>0</v>
      </c>
    </row>
    <row r="96" customFormat="false" ht="12.75" hidden="true" customHeight="false" outlineLevel="0" collapsed="false">
      <c r="A96" s="1" t="s">
        <v>252</v>
      </c>
      <c r="B96" s="15" t="n">
        <v>41856</v>
      </c>
      <c r="C96" s="1" t="s">
        <v>11758</v>
      </c>
      <c r="D96" s="1" t="n">
        <v>2</v>
      </c>
      <c r="E96" s="18" t="n">
        <v>14723</v>
      </c>
      <c r="F96" s="1" t="s">
        <v>22</v>
      </c>
      <c r="G96" s="1" t="s">
        <v>54</v>
      </c>
      <c r="H96" s="1" t="s">
        <v>4160</v>
      </c>
      <c r="I96" s="2" t="n">
        <v>458.19</v>
      </c>
      <c r="J96" s="58" t="n">
        <v>459</v>
      </c>
      <c r="M96" s="2" t="n">
        <f aca="false">+M95+I96-K96</f>
        <v>1063095.54</v>
      </c>
      <c r="N96" s="2" t="n">
        <v>1063095.54</v>
      </c>
      <c r="O96" s="11" t="n">
        <f aca="false">+M96-N96</f>
        <v>0</v>
      </c>
    </row>
    <row r="97" customFormat="false" ht="12.75" hidden="true" customHeight="false" outlineLevel="0" collapsed="false">
      <c r="A97" s="1" t="s">
        <v>11759</v>
      </c>
      <c r="B97" s="15" t="n">
        <v>41856</v>
      </c>
      <c r="C97" s="1" t="s">
        <v>67</v>
      </c>
      <c r="D97" s="1" t="n">
        <v>3</v>
      </c>
      <c r="E97" s="18" t="n">
        <v>7007</v>
      </c>
      <c r="F97" s="1" t="s">
        <v>22</v>
      </c>
      <c r="G97" s="1" t="s">
        <v>49</v>
      </c>
      <c r="H97" s="1" t="s">
        <v>11760</v>
      </c>
      <c r="I97" s="2" t="n">
        <v>20570</v>
      </c>
      <c r="J97" s="58" t="s">
        <v>2203</v>
      </c>
      <c r="M97" s="2" t="n">
        <f aca="false">+M96+I97-K97</f>
        <v>1083665.54</v>
      </c>
      <c r="N97" s="2" t="n">
        <v>1083665.54</v>
      </c>
      <c r="O97" s="11" t="n">
        <f aca="false">+M97-N97</f>
        <v>0</v>
      </c>
    </row>
    <row r="98" customFormat="false" ht="12.75" hidden="true" customHeight="false" outlineLevel="0" collapsed="false">
      <c r="A98" s="1" t="s">
        <v>4164</v>
      </c>
      <c r="B98" s="15" t="n">
        <v>41856</v>
      </c>
      <c r="C98" s="1" t="s">
        <v>67</v>
      </c>
      <c r="D98" s="1" t="n">
        <v>3</v>
      </c>
      <c r="E98" s="18" t="n">
        <v>7008</v>
      </c>
      <c r="F98" s="1" t="s">
        <v>22</v>
      </c>
      <c r="G98" s="1" t="s">
        <v>49</v>
      </c>
      <c r="H98" s="1" t="s">
        <v>11761</v>
      </c>
      <c r="I98" s="2" t="n">
        <v>39122.84</v>
      </c>
      <c r="J98" s="58" t="s">
        <v>2203</v>
      </c>
      <c r="M98" s="2" t="n">
        <f aca="false">+M97+I98-K98</f>
        <v>1122788.38</v>
      </c>
      <c r="N98" s="2" t="n">
        <v>1122788.38</v>
      </c>
      <c r="O98" s="11" t="n">
        <f aca="false">+M98-N98</f>
        <v>0</v>
      </c>
    </row>
    <row r="99" customFormat="false" ht="12.75" hidden="true" customHeight="false" outlineLevel="0" collapsed="false">
      <c r="A99" s="1" t="s">
        <v>256</v>
      </c>
      <c r="B99" s="15" t="n">
        <v>41856</v>
      </c>
      <c r="C99" s="1" t="s">
        <v>67</v>
      </c>
      <c r="D99" s="1" t="n">
        <v>3</v>
      </c>
      <c r="E99" s="18" t="n">
        <v>7009</v>
      </c>
      <c r="F99" s="1" t="s">
        <v>22</v>
      </c>
      <c r="G99" s="1" t="s">
        <v>49</v>
      </c>
      <c r="H99" s="1" t="s">
        <v>11762</v>
      </c>
      <c r="I99" s="2" t="n">
        <v>226400</v>
      </c>
      <c r="J99" s="58" t="s">
        <v>2203</v>
      </c>
      <c r="M99" s="2" t="n">
        <f aca="false">+M98+I99-K99</f>
        <v>1349188.38</v>
      </c>
      <c r="N99" s="2" t="n">
        <v>1349188.38</v>
      </c>
      <c r="O99" s="11" t="n">
        <f aca="false">+M99-N99</f>
        <v>0</v>
      </c>
    </row>
    <row r="100" customFormat="false" ht="12.75" hidden="true" customHeight="false" outlineLevel="0" collapsed="false">
      <c r="A100" s="1" t="s">
        <v>6011</v>
      </c>
      <c r="B100" s="15" t="n">
        <v>41856</v>
      </c>
      <c r="C100" s="1" t="s">
        <v>97</v>
      </c>
      <c r="D100" s="1" t="n">
        <v>1</v>
      </c>
      <c r="E100" s="18" t="n">
        <v>14043</v>
      </c>
      <c r="F100" s="1" t="s">
        <v>22</v>
      </c>
      <c r="G100" s="1" t="s">
        <v>23</v>
      </c>
      <c r="H100" s="1" t="s">
        <v>11763</v>
      </c>
      <c r="I100" s="2" t="n">
        <v>1300</v>
      </c>
      <c r="J100" s="58" t="n">
        <v>60</v>
      </c>
      <c r="M100" s="2" t="n">
        <f aca="false">+M99+I100-K100</f>
        <v>1350488.38</v>
      </c>
      <c r="N100" s="2" t="n">
        <v>1350488.38</v>
      </c>
      <c r="O100" s="11" t="n">
        <f aca="false">+M100-N100</f>
        <v>0</v>
      </c>
    </row>
    <row r="101" customFormat="false" ht="12.75" hidden="true" customHeight="false" outlineLevel="0" collapsed="false">
      <c r="A101" s="1" t="s">
        <v>4169</v>
      </c>
      <c r="B101" s="15" t="n">
        <v>41856</v>
      </c>
      <c r="C101" s="1" t="s">
        <v>97</v>
      </c>
      <c r="D101" s="1" t="n">
        <v>2</v>
      </c>
      <c r="E101" s="18" t="n">
        <v>14725</v>
      </c>
      <c r="F101" s="1" t="s">
        <v>22</v>
      </c>
      <c r="G101" s="1" t="s">
        <v>23</v>
      </c>
      <c r="H101" s="1" t="s">
        <v>884</v>
      </c>
      <c r="I101" s="2" t="n">
        <v>524</v>
      </c>
      <c r="J101" s="58" t="n">
        <v>457</v>
      </c>
      <c r="M101" s="2" t="n">
        <f aca="false">+M100+I101-K101</f>
        <v>1351012.38</v>
      </c>
      <c r="N101" s="2" t="n">
        <v>1351012.38</v>
      </c>
      <c r="O101" s="11" t="n">
        <f aca="false">+M101-N101</f>
        <v>0</v>
      </c>
    </row>
    <row r="102" customFormat="false" ht="12.75" hidden="true" customHeight="false" outlineLevel="0" collapsed="false">
      <c r="A102" s="1" t="s">
        <v>11764</v>
      </c>
      <c r="B102" s="15" t="n">
        <v>41856</v>
      </c>
      <c r="C102" s="1" t="s">
        <v>2656</v>
      </c>
      <c r="D102" s="1" t="n">
        <v>2</v>
      </c>
      <c r="E102" s="18" t="n">
        <v>14726</v>
      </c>
      <c r="F102" s="1" t="s">
        <v>22</v>
      </c>
      <c r="G102" s="1" t="s">
        <v>23</v>
      </c>
      <c r="H102" s="1" t="s">
        <v>386</v>
      </c>
      <c r="I102" s="2" t="n">
        <v>14648.19</v>
      </c>
      <c r="J102" s="58" t="n">
        <v>394</v>
      </c>
      <c r="M102" s="2" t="n">
        <f aca="false">+M101+I102-K102</f>
        <v>1365660.57</v>
      </c>
      <c r="N102" s="2" t="n">
        <v>1365660.57</v>
      </c>
      <c r="O102" s="11" t="n">
        <f aca="false">+M102-N102</f>
        <v>0</v>
      </c>
    </row>
    <row r="103" customFormat="false" ht="12.75" hidden="true" customHeight="false" outlineLevel="0" collapsed="false">
      <c r="A103" s="1" t="s">
        <v>266</v>
      </c>
      <c r="B103" s="15" t="n">
        <v>41856</v>
      </c>
      <c r="C103" s="1" t="s">
        <v>874</v>
      </c>
      <c r="D103" s="1" t="n">
        <v>2</v>
      </c>
      <c r="E103" s="18" t="n">
        <v>14728</v>
      </c>
      <c r="F103" s="1" t="s">
        <v>22</v>
      </c>
      <c r="G103" s="1" t="s">
        <v>23</v>
      </c>
      <c r="H103" s="1" t="s">
        <v>884</v>
      </c>
      <c r="I103" s="2" t="n">
        <v>80.5</v>
      </c>
      <c r="J103" s="58" t="n">
        <v>457</v>
      </c>
      <c r="M103" s="2" t="n">
        <f aca="false">+M102+I103-K103</f>
        <v>1365741.07</v>
      </c>
      <c r="N103" s="2" t="n">
        <v>1365741.07</v>
      </c>
      <c r="O103" s="11" t="n">
        <f aca="false">+M103-N103</f>
        <v>0</v>
      </c>
    </row>
    <row r="104" customFormat="false" ht="12.75" hidden="true" customHeight="false" outlineLevel="0" collapsed="false">
      <c r="A104" s="1" t="s">
        <v>269</v>
      </c>
      <c r="B104" s="15" t="n">
        <v>41856</v>
      </c>
      <c r="C104" s="1" t="s">
        <v>97</v>
      </c>
      <c r="D104" s="1" t="n">
        <v>2</v>
      </c>
      <c r="E104" s="18" t="n">
        <v>14729</v>
      </c>
      <c r="F104" s="1" t="s">
        <v>22</v>
      </c>
      <c r="G104" s="1" t="s">
        <v>23</v>
      </c>
      <c r="H104" s="1" t="s">
        <v>386</v>
      </c>
      <c r="I104" s="2" t="n">
        <v>19305</v>
      </c>
      <c r="J104" s="58" t="n">
        <v>395</v>
      </c>
      <c r="M104" s="2" t="n">
        <f aca="false">+M103+I104-K104</f>
        <v>1385046.07</v>
      </c>
      <c r="N104" s="2" t="n">
        <v>1385046.07</v>
      </c>
      <c r="O104" s="11" t="n">
        <f aca="false">+M104-N104</f>
        <v>0</v>
      </c>
    </row>
    <row r="105" customFormat="false" ht="12.75" hidden="true" customHeight="false" outlineLevel="0" collapsed="false">
      <c r="A105" s="1" t="s">
        <v>11765</v>
      </c>
      <c r="B105" s="15" t="n">
        <v>41856</v>
      </c>
      <c r="C105" s="1" t="s">
        <v>2041</v>
      </c>
      <c r="D105" s="1" t="n">
        <v>1</v>
      </c>
      <c r="E105" s="18" t="n">
        <v>24402</v>
      </c>
      <c r="F105" s="1" t="s">
        <v>10</v>
      </c>
      <c r="G105" s="1" t="s">
        <v>11</v>
      </c>
      <c r="H105" s="1" t="s">
        <v>11766</v>
      </c>
      <c r="K105" s="2" t="n">
        <v>3525.32</v>
      </c>
      <c r="L105" s="59" t="n">
        <v>11</v>
      </c>
      <c r="M105" s="2" t="n">
        <f aca="false">+M104+I105-K105</f>
        <v>1381520.75</v>
      </c>
      <c r="N105" s="2" t="n">
        <v>1381520.75</v>
      </c>
      <c r="O105" s="11" t="n">
        <f aca="false">+M105-N105</f>
        <v>0</v>
      </c>
    </row>
    <row r="106" customFormat="false" ht="12.75" hidden="true" customHeight="false" outlineLevel="0" collapsed="false">
      <c r="A106" s="1" t="s">
        <v>11767</v>
      </c>
      <c r="B106" s="15" t="n">
        <v>41856</v>
      </c>
      <c r="C106" s="1" t="s">
        <v>17</v>
      </c>
      <c r="D106" s="1" t="n">
        <v>1</v>
      </c>
      <c r="E106" s="18" t="n">
        <v>24403</v>
      </c>
      <c r="F106" s="1" t="s">
        <v>10</v>
      </c>
      <c r="G106" s="1" t="s">
        <v>11</v>
      </c>
      <c r="H106" s="1" t="s">
        <v>1011</v>
      </c>
      <c r="K106" s="2" t="n">
        <v>100071.04</v>
      </c>
      <c r="L106" s="59" t="n">
        <v>10</v>
      </c>
      <c r="M106" s="2" t="n">
        <f aca="false">+M105+I106-K106</f>
        <v>1281449.71</v>
      </c>
      <c r="N106" s="2" t="n">
        <v>1281449.71</v>
      </c>
      <c r="O106" s="11" t="n">
        <f aca="false">+M106-N106</f>
        <v>0</v>
      </c>
    </row>
    <row r="107" customFormat="false" ht="12.75" hidden="true" customHeight="false" outlineLevel="0" collapsed="false">
      <c r="A107" s="12" t="s">
        <v>11768</v>
      </c>
      <c r="B107" s="13" t="n">
        <v>41856</v>
      </c>
      <c r="C107" s="12" t="s">
        <v>9</v>
      </c>
      <c r="D107" s="12" t="n">
        <v>1</v>
      </c>
      <c r="E107" s="12" t="n">
        <v>24559</v>
      </c>
      <c r="F107" s="12" t="s">
        <v>10</v>
      </c>
      <c r="G107" s="12" t="s">
        <v>11</v>
      </c>
      <c r="H107" s="12" t="s">
        <v>2082</v>
      </c>
      <c r="I107" s="60" t="n">
        <v>4905.19</v>
      </c>
      <c r="J107" s="58" t="n">
        <v>473</v>
      </c>
      <c r="M107" s="2" t="n">
        <f aca="false">+M106+I107-K107</f>
        <v>1286354.9</v>
      </c>
      <c r="N107" s="2" t="n">
        <v>1286354.9</v>
      </c>
      <c r="O107" s="11" t="n">
        <f aca="false">+M107-N107</f>
        <v>0</v>
      </c>
    </row>
    <row r="108" customFormat="false" ht="12.75" hidden="true" customHeight="false" outlineLevel="0" collapsed="false">
      <c r="A108" s="1" t="s">
        <v>200</v>
      </c>
      <c r="B108" s="15" t="n">
        <v>41856</v>
      </c>
      <c r="C108" s="1" t="s">
        <v>11769</v>
      </c>
      <c r="D108" s="1" t="n">
        <v>1</v>
      </c>
      <c r="E108" s="18" t="n">
        <v>979881</v>
      </c>
      <c r="F108" s="1" t="s">
        <v>141</v>
      </c>
      <c r="G108" s="1" t="s">
        <v>142</v>
      </c>
      <c r="H108" s="1" t="s">
        <v>224</v>
      </c>
      <c r="K108" s="2" t="n">
        <v>5000</v>
      </c>
      <c r="L108" s="59" t="n">
        <v>7</v>
      </c>
      <c r="M108" s="2" t="n">
        <f aca="false">+M107+I108-K108</f>
        <v>1281354.9</v>
      </c>
      <c r="N108" s="2" t="n">
        <v>1281354.9</v>
      </c>
      <c r="O108" s="11" t="n">
        <f aca="false">+M108-N108</f>
        <v>0</v>
      </c>
    </row>
    <row r="109" customFormat="false" ht="12.75" hidden="true" customHeight="false" outlineLevel="0" collapsed="false">
      <c r="A109" s="1" t="s">
        <v>202</v>
      </c>
      <c r="B109" s="15" t="n">
        <v>41856</v>
      </c>
      <c r="C109" s="1" t="s">
        <v>11770</v>
      </c>
      <c r="D109" s="1" t="n">
        <v>1</v>
      </c>
      <c r="E109" s="18" t="n">
        <v>979884</v>
      </c>
      <c r="F109" s="1" t="s">
        <v>141</v>
      </c>
      <c r="G109" s="1" t="s">
        <v>142</v>
      </c>
      <c r="H109" s="1" t="s">
        <v>207</v>
      </c>
      <c r="K109" s="2" t="n">
        <v>20000</v>
      </c>
      <c r="L109" s="59" t="n">
        <v>6</v>
      </c>
      <c r="M109" s="2" t="n">
        <f aca="false">+M108+I109-K109</f>
        <v>1261354.9</v>
      </c>
      <c r="N109" s="2" t="n">
        <v>1261354.9</v>
      </c>
      <c r="O109" s="11" t="n">
        <f aca="false">+M109-N109</f>
        <v>0</v>
      </c>
    </row>
    <row r="110" customFormat="false" ht="12.75" hidden="true" customHeight="false" outlineLevel="0" collapsed="false">
      <c r="A110" s="1" t="s">
        <v>205</v>
      </c>
      <c r="B110" s="15" t="n">
        <v>41856</v>
      </c>
      <c r="C110" s="1" t="s">
        <v>11771</v>
      </c>
      <c r="D110" s="1" t="n">
        <v>1</v>
      </c>
      <c r="E110" s="18" t="n">
        <v>979886</v>
      </c>
      <c r="F110" s="1" t="s">
        <v>216</v>
      </c>
      <c r="G110" s="1" t="s">
        <v>142</v>
      </c>
      <c r="H110" s="1" t="s">
        <v>217</v>
      </c>
      <c r="K110" s="2" t="n">
        <v>800000</v>
      </c>
      <c r="L110" s="59" t="n">
        <v>9</v>
      </c>
      <c r="M110" s="2" t="n">
        <f aca="false">+M109+I110-K110</f>
        <v>461354.9</v>
      </c>
      <c r="N110" s="2" t="n">
        <v>461354.9</v>
      </c>
      <c r="O110" s="11" t="n">
        <f aca="false">+M110-N110</f>
        <v>0</v>
      </c>
    </row>
    <row r="111" customFormat="false" ht="12.75" hidden="true" customHeight="false" outlineLevel="0" collapsed="false">
      <c r="A111" s="1" t="s">
        <v>4213</v>
      </c>
      <c r="B111" s="15" t="n">
        <v>41857</v>
      </c>
      <c r="C111" s="1" t="s">
        <v>11772</v>
      </c>
      <c r="D111" s="1" t="n">
        <v>1</v>
      </c>
      <c r="E111" s="18" t="n">
        <v>14046</v>
      </c>
      <c r="F111" s="1" t="s">
        <v>22</v>
      </c>
      <c r="G111" s="1" t="s">
        <v>23</v>
      </c>
      <c r="H111" s="1" t="s">
        <v>11773</v>
      </c>
      <c r="I111" s="2" t="n">
        <v>22000</v>
      </c>
      <c r="J111" s="58" t="n">
        <v>73</v>
      </c>
      <c r="M111" s="2" t="n">
        <f aca="false">+M110+I111-K111</f>
        <v>483354.9</v>
      </c>
      <c r="N111" s="2" t="n">
        <v>483354.9</v>
      </c>
      <c r="O111" s="11" t="n">
        <f aca="false">+M111-N111</f>
        <v>0</v>
      </c>
    </row>
    <row r="112" customFormat="false" ht="12.75" hidden="true" customHeight="false" outlineLevel="0" collapsed="false">
      <c r="A112" s="1" t="s">
        <v>4215</v>
      </c>
      <c r="B112" s="15" t="n">
        <v>41857</v>
      </c>
      <c r="C112" s="1" t="s">
        <v>97</v>
      </c>
      <c r="D112" s="1" t="n">
        <v>1</v>
      </c>
      <c r="E112" s="18" t="n">
        <v>14047</v>
      </c>
      <c r="F112" s="1" t="s">
        <v>168</v>
      </c>
      <c r="G112" s="1" t="s">
        <v>23</v>
      </c>
      <c r="H112" s="1" t="s">
        <v>11774</v>
      </c>
      <c r="I112" s="2" t="n">
        <v>1000</v>
      </c>
      <c r="J112" s="58" t="n">
        <v>396</v>
      </c>
      <c r="M112" s="2" t="n">
        <f aca="false">+M111+I112-K112</f>
        <v>484354.9</v>
      </c>
      <c r="N112" s="2" t="n">
        <v>484354.9</v>
      </c>
      <c r="O112" s="11" t="n">
        <f aca="false">+M112-N112</f>
        <v>0</v>
      </c>
    </row>
    <row r="113" customFormat="false" ht="12.75" hidden="true" customHeight="false" outlineLevel="0" collapsed="false">
      <c r="A113" s="1" t="s">
        <v>11775</v>
      </c>
      <c r="B113" s="15" t="n">
        <v>41857</v>
      </c>
      <c r="C113" s="1" t="s">
        <v>114</v>
      </c>
      <c r="D113" s="1" t="n">
        <v>1</v>
      </c>
      <c r="E113" s="18" t="n">
        <v>14048</v>
      </c>
      <c r="F113" s="1" t="s">
        <v>22</v>
      </c>
      <c r="G113" s="1" t="s">
        <v>23</v>
      </c>
      <c r="H113" s="1" t="s">
        <v>11776</v>
      </c>
      <c r="I113" s="9" t="n">
        <v>5000</v>
      </c>
      <c r="J113" s="58" t="n">
        <v>67</v>
      </c>
      <c r="M113" s="2" t="n">
        <f aca="false">+M112+I113-K113</f>
        <v>489354.9</v>
      </c>
      <c r="N113" s="2" t="n">
        <v>489354.9</v>
      </c>
      <c r="O113" s="11" t="n">
        <f aca="false">+M113-N113</f>
        <v>0</v>
      </c>
    </row>
    <row r="114" customFormat="false" ht="12.75" hidden="true" customHeight="false" outlineLevel="0" collapsed="false">
      <c r="A114" s="1" t="s">
        <v>2426</v>
      </c>
      <c r="B114" s="15" t="n">
        <v>41857</v>
      </c>
      <c r="C114" s="1" t="s">
        <v>97</v>
      </c>
      <c r="D114" s="1" t="n">
        <v>2</v>
      </c>
      <c r="E114" s="18" t="n">
        <v>14731</v>
      </c>
      <c r="F114" s="1" t="s">
        <v>22</v>
      </c>
      <c r="G114" s="1" t="s">
        <v>23</v>
      </c>
      <c r="H114" s="1" t="s">
        <v>6134</v>
      </c>
      <c r="I114" s="2" t="n">
        <v>146.66</v>
      </c>
      <c r="J114" s="58" t="n">
        <v>68</v>
      </c>
      <c r="M114" s="2" t="n">
        <f aca="false">+M113+I114-K114</f>
        <v>489501.56</v>
      </c>
      <c r="N114" s="2" t="n">
        <v>489501.56</v>
      </c>
      <c r="O114" s="11" t="n">
        <f aca="false">+M114-N114</f>
        <v>0</v>
      </c>
    </row>
    <row r="115" customFormat="false" ht="12.75" hidden="true" customHeight="false" outlineLevel="0" collapsed="false">
      <c r="A115" s="1" t="s">
        <v>334</v>
      </c>
      <c r="B115" s="15" t="n">
        <v>41857</v>
      </c>
      <c r="C115" s="1" t="s">
        <v>78</v>
      </c>
      <c r="D115" s="1" t="n">
        <v>3</v>
      </c>
      <c r="E115" s="18" t="n">
        <v>7010</v>
      </c>
      <c r="F115" s="1" t="s">
        <v>22</v>
      </c>
      <c r="G115" s="1" t="s">
        <v>1028</v>
      </c>
      <c r="H115" s="1" t="s">
        <v>11777</v>
      </c>
      <c r="I115" s="2" t="n">
        <v>30000</v>
      </c>
      <c r="J115" s="58" t="n">
        <v>61</v>
      </c>
      <c r="M115" s="2" t="n">
        <f aca="false">+M114+I115-K115</f>
        <v>519501.56</v>
      </c>
      <c r="N115" s="2" t="n">
        <v>519501.56</v>
      </c>
      <c r="O115" s="11" t="n">
        <f aca="false">+M115-N115</f>
        <v>0</v>
      </c>
    </row>
    <row r="116" customFormat="false" ht="12.75" hidden="true" customHeight="false" outlineLevel="0" collapsed="false">
      <c r="A116" s="1" t="s">
        <v>336</v>
      </c>
      <c r="B116" s="15" t="n">
        <v>41857</v>
      </c>
      <c r="C116" s="1" t="s">
        <v>11778</v>
      </c>
      <c r="D116" s="1" t="n">
        <v>2</v>
      </c>
      <c r="E116" s="18" t="n">
        <v>14732</v>
      </c>
      <c r="F116" s="1" t="s">
        <v>22</v>
      </c>
      <c r="G116" s="1" t="s">
        <v>54</v>
      </c>
      <c r="H116" s="1" t="s">
        <v>4160</v>
      </c>
      <c r="I116" s="2" t="n">
        <v>29</v>
      </c>
      <c r="J116" s="58" t="n">
        <v>70</v>
      </c>
      <c r="M116" s="2" t="n">
        <f aca="false">+M115+I116-K116</f>
        <v>519530.56</v>
      </c>
      <c r="N116" s="2" t="n">
        <v>519530.56</v>
      </c>
      <c r="O116" s="11" t="n">
        <f aca="false">+M116-N116</f>
        <v>0</v>
      </c>
    </row>
    <row r="117" customFormat="false" ht="12.75" hidden="true" customHeight="false" outlineLevel="0" collapsed="false">
      <c r="A117" s="1" t="s">
        <v>7395</v>
      </c>
      <c r="B117" s="15" t="n">
        <v>41857</v>
      </c>
      <c r="C117" s="1" t="s">
        <v>11779</v>
      </c>
      <c r="D117" s="1" t="n">
        <v>1</v>
      </c>
      <c r="E117" s="18" t="n">
        <v>14049</v>
      </c>
      <c r="F117" s="1" t="s">
        <v>22</v>
      </c>
      <c r="G117" s="1" t="s">
        <v>23</v>
      </c>
      <c r="H117" s="1" t="s">
        <v>11780</v>
      </c>
      <c r="I117" s="2" t="n">
        <v>8340</v>
      </c>
      <c r="J117" s="58" t="n">
        <v>69</v>
      </c>
      <c r="M117" s="2" t="n">
        <f aca="false">+M116+I117-K117</f>
        <v>527870.56</v>
      </c>
      <c r="N117" s="2" t="n">
        <v>527870.56</v>
      </c>
      <c r="O117" s="11" t="n">
        <f aca="false">+M117-N117</f>
        <v>0</v>
      </c>
    </row>
    <row r="118" customFormat="false" ht="12.75" hidden="true" customHeight="false" outlineLevel="0" collapsed="false">
      <c r="A118" s="1" t="s">
        <v>6061</v>
      </c>
      <c r="B118" s="15" t="n">
        <v>41857</v>
      </c>
      <c r="C118" s="1" t="s">
        <v>124</v>
      </c>
      <c r="D118" s="1" t="n">
        <v>1</v>
      </c>
      <c r="E118" s="18" t="n">
        <v>14051</v>
      </c>
      <c r="F118" s="1" t="s">
        <v>22</v>
      </c>
      <c r="G118" s="1" t="s">
        <v>23</v>
      </c>
      <c r="H118" s="1" t="s">
        <v>11781</v>
      </c>
      <c r="I118" s="2" t="n">
        <v>3000</v>
      </c>
      <c r="J118" s="58" t="n">
        <v>72</v>
      </c>
      <c r="M118" s="2" t="n">
        <f aca="false">+M117+I118-K118</f>
        <v>530870.56</v>
      </c>
      <c r="N118" s="2" t="n">
        <v>530870.56</v>
      </c>
      <c r="O118" s="11" t="n">
        <f aca="false">+M118-N118</f>
        <v>0</v>
      </c>
    </row>
    <row r="119" customFormat="false" ht="12.75" hidden="true" customHeight="false" outlineLevel="0" collapsed="false">
      <c r="A119" s="1" t="s">
        <v>10336</v>
      </c>
      <c r="B119" s="15" t="n">
        <v>41857</v>
      </c>
      <c r="C119" s="1" t="s">
        <v>78</v>
      </c>
      <c r="D119" s="1" t="n">
        <v>3</v>
      </c>
      <c r="E119" s="18" t="n">
        <v>7011</v>
      </c>
      <c r="F119" s="1" t="s">
        <v>22</v>
      </c>
      <c r="G119" s="1" t="s">
        <v>49</v>
      </c>
      <c r="H119" s="1" t="s">
        <v>11777</v>
      </c>
      <c r="I119" s="2" t="n">
        <v>30000</v>
      </c>
      <c r="J119" s="58" t="s">
        <v>25</v>
      </c>
      <c r="M119" s="2" t="n">
        <f aca="false">+M118+I119-K119</f>
        <v>560870.56</v>
      </c>
      <c r="N119" s="2" t="n">
        <v>560870.56</v>
      </c>
      <c r="O119" s="11" t="n">
        <f aca="false">+M119-N119</f>
        <v>0</v>
      </c>
    </row>
    <row r="120" customFormat="false" ht="12.75" hidden="true" customHeight="false" outlineLevel="0" collapsed="false">
      <c r="A120" s="1" t="s">
        <v>7398</v>
      </c>
      <c r="B120" s="15" t="n">
        <v>41857</v>
      </c>
      <c r="C120" s="1" t="s">
        <v>97</v>
      </c>
      <c r="D120" s="1" t="n">
        <v>1</v>
      </c>
      <c r="E120" s="18" t="n">
        <v>14052</v>
      </c>
      <c r="F120" s="1" t="s">
        <v>22</v>
      </c>
      <c r="G120" s="1" t="s">
        <v>23</v>
      </c>
      <c r="H120" s="1" t="s">
        <v>11781</v>
      </c>
      <c r="I120" s="2" t="n">
        <v>3000</v>
      </c>
      <c r="J120" s="58" t="s">
        <v>25</v>
      </c>
      <c r="M120" s="2" t="n">
        <f aca="false">+M119+I120-K120</f>
        <v>563870.56</v>
      </c>
      <c r="N120" s="2" t="n">
        <v>563870.56</v>
      </c>
      <c r="O120" s="11" t="n">
        <f aca="false">+M120-N120</f>
        <v>0</v>
      </c>
    </row>
    <row r="121" customFormat="false" ht="12.75" hidden="true" customHeight="false" outlineLevel="0" collapsed="false">
      <c r="A121" s="1" t="s">
        <v>11782</v>
      </c>
      <c r="B121" s="15" t="n">
        <v>41857</v>
      </c>
      <c r="C121" s="1" t="s">
        <v>97</v>
      </c>
      <c r="D121" s="1" t="n">
        <v>1</v>
      </c>
      <c r="E121" s="18" t="n">
        <v>14053</v>
      </c>
      <c r="F121" s="1" t="s">
        <v>22</v>
      </c>
      <c r="G121" s="1" t="s">
        <v>23</v>
      </c>
      <c r="H121" s="1" t="s">
        <v>11783</v>
      </c>
      <c r="I121" s="2" t="n">
        <v>63000</v>
      </c>
      <c r="J121" s="58" t="n">
        <v>74</v>
      </c>
      <c r="M121" s="2" t="n">
        <f aca="false">+M120+I121-K121</f>
        <v>626870.56</v>
      </c>
      <c r="N121" s="2" t="n">
        <v>626870.56</v>
      </c>
      <c r="O121" s="11" t="n">
        <f aca="false">+M121-N121</f>
        <v>0</v>
      </c>
    </row>
    <row r="122" customFormat="false" ht="12.75" hidden="true" customHeight="false" outlineLevel="0" collapsed="false">
      <c r="A122" s="1" t="s">
        <v>11784</v>
      </c>
      <c r="B122" s="15" t="n">
        <v>41857</v>
      </c>
      <c r="C122" s="1" t="s">
        <v>1057</v>
      </c>
      <c r="D122" s="1" t="n">
        <v>1</v>
      </c>
      <c r="E122" s="18" t="n">
        <v>14054</v>
      </c>
      <c r="F122" s="1" t="s">
        <v>22</v>
      </c>
      <c r="G122" s="1" t="s">
        <v>23</v>
      </c>
      <c r="H122" s="1" t="s">
        <v>11785</v>
      </c>
      <c r="I122" s="9" t="n">
        <v>1600</v>
      </c>
      <c r="J122" s="58" t="n">
        <v>67</v>
      </c>
      <c r="M122" s="2" t="n">
        <f aca="false">+M121+I122-K122</f>
        <v>628470.56</v>
      </c>
      <c r="N122" s="2" t="n">
        <v>628470.56</v>
      </c>
      <c r="O122" s="11" t="n">
        <f aca="false">+M122-N122</f>
        <v>0</v>
      </c>
    </row>
    <row r="123" customFormat="false" ht="12.75" hidden="true" customHeight="false" outlineLevel="0" collapsed="false">
      <c r="A123" s="1" t="s">
        <v>10340</v>
      </c>
      <c r="B123" s="15" t="n">
        <v>41857</v>
      </c>
      <c r="C123" s="1" t="s">
        <v>78</v>
      </c>
      <c r="D123" s="1" t="n">
        <v>3</v>
      </c>
      <c r="E123" s="18" t="n">
        <v>7011</v>
      </c>
      <c r="F123" s="1" t="s">
        <v>22</v>
      </c>
      <c r="G123" s="1" t="s">
        <v>49</v>
      </c>
      <c r="H123" s="1" t="s">
        <v>11786</v>
      </c>
      <c r="I123" s="9"/>
      <c r="K123" s="9" t="n">
        <v>30000</v>
      </c>
      <c r="L123" s="59" t="s">
        <v>25</v>
      </c>
      <c r="M123" s="2" t="n">
        <f aca="false">+M122+I123-K123</f>
        <v>598470.56</v>
      </c>
      <c r="N123" s="2" t="n">
        <v>598470.56</v>
      </c>
      <c r="O123" s="11" t="n">
        <f aca="false">+M123-N123</f>
        <v>0</v>
      </c>
    </row>
    <row r="124" customFormat="false" ht="12.75" hidden="true" customHeight="false" outlineLevel="0" collapsed="false">
      <c r="A124" s="1" t="s">
        <v>10342</v>
      </c>
      <c r="B124" s="15" t="n">
        <v>41857</v>
      </c>
      <c r="C124" s="1" t="s">
        <v>21</v>
      </c>
      <c r="D124" s="1" t="n">
        <v>2</v>
      </c>
      <c r="E124" s="18" t="n">
        <v>14734</v>
      </c>
      <c r="F124" s="1" t="s">
        <v>22</v>
      </c>
      <c r="G124" s="1" t="s">
        <v>23</v>
      </c>
      <c r="H124" s="1" t="s">
        <v>565</v>
      </c>
      <c r="I124" s="2" t="n">
        <v>600.46</v>
      </c>
      <c r="J124" s="58" t="n">
        <v>53</v>
      </c>
      <c r="M124" s="2" t="n">
        <f aca="false">+M123+I124-K124</f>
        <v>599071.02</v>
      </c>
      <c r="N124" s="2" t="n">
        <v>599071.02</v>
      </c>
      <c r="O124" s="11" t="n">
        <f aca="false">+M124-N124</f>
        <v>0</v>
      </c>
    </row>
    <row r="125" customFormat="false" ht="12.75" hidden="true" customHeight="false" outlineLevel="0" collapsed="false">
      <c r="A125" s="1" t="s">
        <v>10346</v>
      </c>
      <c r="B125" s="15" t="n">
        <v>41857</v>
      </c>
      <c r="C125" s="1" t="s">
        <v>124</v>
      </c>
      <c r="D125" s="1" t="n">
        <v>1</v>
      </c>
      <c r="E125" s="18" t="n">
        <v>14051</v>
      </c>
      <c r="F125" s="1" t="s">
        <v>22</v>
      </c>
      <c r="G125" s="1" t="s">
        <v>23</v>
      </c>
      <c r="H125" s="1" t="s">
        <v>11787</v>
      </c>
      <c r="I125" s="9"/>
      <c r="K125" s="9" t="n">
        <v>3000</v>
      </c>
      <c r="L125" s="59" t="s">
        <v>25</v>
      </c>
      <c r="M125" s="2" t="n">
        <f aca="false">+M124+I125-K125</f>
        <v>596071.02</v>
      </c>
      <c r="N125" s="2" t="n">
        <v>596071.02</v>
      </c>
      <c r="O125" s="11" t="n">
        <f aca="false">+M125-N125</f>
        <v>0</v>
      </c>
    </row>
    <row r="126" customFormat="false" ht="12.75" hidden="true" customHeight="false" outlineLevel="0" collapsed="false">
      <c r="A126" s="1" t="s">
        <v>4268</v>
      </c>
      <c r="B126" s="15" t="n">
        <v>41857</v>
      </c>
      <c r="C126" s="1" t="s">
        <v>67</v>
      </c>
      <c r="D126" s="1" t="n">
        <v>3</v>
      </c>
      <c r="E126" s="18" t="n">
        <v>7012</v>
      </c>
      <c r="F126" s="1" t="s">
        <v>22</v>
      </c>
      <c r="G126" s="1" t="s">
        <v>1028</v>
      </c>
      <c r="H126" s="1" t="s">
        <v>11788</v>
      </c>
      <c r="I126" s="2" t="n">
        <v>182000</v>
      </c>
      <c r="J126" s="58" t="n">
        <v>80</v>
      </c>
      <c r="M126" s="2" t="n">
        <f aca="false">+M125+I126-K126</f>
        <v>778071.02</v>
      </c>
      <c r="N126" s="2" t="n">
        <v>778071.02</v>
      </c>
      <c r="O126" s="11" t="n">
        <f aca="false">+M126-N126</f>
        <v>0</v>
      </c>
    </row>
    <row r="127" customFormat="false" ht="12.75" hidden="true" customHeight="false" outlineLevel="0" collapsed="false">
      <c r="A127" s="1" t="s">
        <v>10353</v>
      </c>
      <c r="B127" s="15" t="n">
        <v>41857</v>
      </c>
      <c r="C127" s="1" t="s">
        <v>11789</v>
      </c>
      <c r="D127" s="1" t="n">
        <v>2</v>
      </c>
      <c r="E127" s="18" t="n">
        <v>14739</v>
      </c>
      <c r="F127" s="1" t="s">
        <v>22</v>
      </c>
      <c r="G127" s="1" t="s">
        <v>23</v>
      </c>
      <c r="H127" s="1" t="s">
        <v>386</v>
      </c>
      <c r="I127" s="2" t="n">
        <v>16972.99</v>
      </c>
      <c r="J127" s="58" t="n">
        <v>71</v>
      </c>
      <c r="M127" s="2" t="n">
        <f aca="false">+M126+I127-K127</f>
        <v>795044.01</v>
      </c>
      <c r="N127" s="2" t="n">
        <v>795044.01</v>
      </c>
      <c r="O127" s="11" t="n">
        <f aca="false">+M127-N127</f>
        <v>0</v>
      </c>
    </row>
    <row r="128" customFormat="false" ht="12.75" hidden="true" customHeight="false" outlineLevel="0" collapsed="false">
      <c r="A128" s="1" t="s">
        <v>9272</v>
      </c>
      <c r="B128" s="15" t="n">
        <v>41857</v>
      </c>
      <c r="C128" s="1" t="s">
        <v>11790</v>
      </c>
      <c r="D128" s="1" t="n">
        <v>1</v>
      </c>
      <c r="E128" s="18" t="n">
        <v>24254</v>
      </c>
      <c r="F128" s="1" t="s">
        <v>10</v>
      </c>
      <c r="G128" s="1" t="s">
        <v>1548</v>
      </c>
      <c r="H128" s="1" t="s">
        <v>11791</v>
      </c>
      <c r="I128" s="2" t="n">
        <v>1000</v>
      </c>
      <c r="J128" s="58" t="s">
        <v>25</v>
      </c>
      <c r="M128" s="2" t="n">
        <f aca="false">+M127+I128-K128</f>
        <v>796044.01</v>
      </c>
      <c r="N128" s="2" t="n">
        <v>796044.01</v>
      </c>
      <c r="O128" s="11" t="n">
        <f aca="false">+M128-N128</f>
        <v>0</v>
      </c>
    </row>
    <row r="129" customFormat="false" ht="12.75" hidden="true" customHeight="false" outlineLevel="0" collapsed="false">
      <c r="A129" s="39" t="s">
        <v>9272</v>
      </c>
      <c r="B129" s="40" t="n">
        <v>41857</v>
      </c>
      <c r="C129" s="39" t="s">
        <v>11790</v>
      </c>
      <c r="D129" s="39" t="n">
        <v>1</v>
      </c>
      <c r="E129" s="61" t="n">
        <v>24254</v>
      </c>
      <c r="F129" s="39" t="s">
        <v>10</v>
      </c>
      <c r="G129" s="39" t="s">
        <v>1548</v>
      </c>
      <c r="H129" s="39" t="s">
        <v>11792</v>
      </c>
      <c r="I129" s="50"/>
      <c r="J129" s="62"/>
      <c r="K129" s="50" t="n">
        <v>1000</v>
      </c>
      <c r="L129" s="59" t="s">
        <v>25</v>
      </c>
      <c r="M129" s="2" t="n">
        <f aca="false">+M128+I129-K129</f>
        <v>795044.01</v>
      </c>
      <c r="N129" s="2" t="n">
        <v>795044.01</v>
      </c>
      <c r="O129" s="11" t="n">
        <f aca="false">+M129-N129</f>
        <v>0</v>
      </c>
    </row>
    <row r="130" customFormat="false" ht="12.75" hidden="true" customHeight="false" outlineLevel="0" collapsed="false">
      <c r="A130" s="1" t="s">
        <v>9272</v>
      </c>
      <c r="B130" s="15" t="n">
        <v>41857</v>
      </c>
      <c r="C130" s="1" t="s">
        <v>11790</v>
      </c>
      <c r="D130" s="1" t="n">
        <v>1</v>
      </c>
      <c r="E130" s="18" t="n">
        <v>24254</v>
      </c>
      <c r="F130" s="1" t="s">
        <v>10</v>
      </c>
      <c r="G130" s="1" t="s">
        <v>1548</v>
      </c>
      <c r="H130" s="1" t="s">
        <v>11793</v>
      </c>
      <c r="I130" s="2" t="n">
        <v>1000</v>
      </c>
      <c r="J130" s="58" t="n">
        <v>397</v>
      </c>
      <c r="M130" s="2" t="n">
        <f aca="false">+M129+I130-K130</f>
        <v>796044.01</v>
      </c>
      <c r="N130" s="2" t="n">
        <v>796044.01</v>
      </c>
      <c r="O130" s="11" t="n">
        <f aca="false">+M130-N130</f>
        <v>0</v>
      </c>
    </row>
    <row r="131" customFormat="false" ht="12.75" hidden="true" customHeight="false" outlineLevel="0" collapsed="false">
      <c r="A131" s="1" t="s">
        <v>847</v>
      </c>
      <c r="B131" s="15" t="n">
        <v>41857</v>
      </c>
      <c r="C131" s="1" t="s">
        <v>9</v>
      </c>
      <c r="D131" s="1" t="n">
        <v>3</v>
      </c>
      <c r="E131" s="18" t="n">
        <v>7043</v>
      </c>
      <c r="F131" s="1" t="s">
        <v>22</v>
      </c>
      <c r="G131" s="1" t="s">
        <v>42</v>
      </c>
      <c r="H131" s="1" t="s">
        <v>11794</v>
      </c>
      <c r="I131" s="2" t="n">
        <v>460000</v>
      </c>
      <c r="J131" s="58" t="n">
        <v>66</v>
      </c>
      <c r="M131" s="2" t="n">
        <f aca="false">+M130+I131-K131</f>
        <v>1256044.01</v>
      </c>
      <c r="N131" s="2" t="n">
        <v>1256044.01</v>
      </c>
      <c r="O131" s="11" t="n">
        <f aca="false">+M131-N131</f>
        <v>0</v>
      </c>
    </row>
    <row r="132" customFormat="false" ht="12.75" hidden="true" customHeight="false" outlineLevel="0" collapsed="false">
      <c r="A132" s="1" t="s">
        <v>5006</v>
      </c>
      <c r="B132" s="15" t="n">
        <v>41857</v>
      </c>
      <c r="C132" s="1" t="s">
        <v>11795</v>
      </c>
      <c r="D132" s="1" t="n">
        <v>1</v>
      </c>
      <c r="E132" s="18" t="n">
        <v>24322</v>
      </c>
      <c r="F132" s="1" t="s">
        <v>10</v>
      </c>
      <c r="G132" s="1" t="s">
        <v>11</v>
      </c>
      <c r="H132" s="1" t="s">
        <v>11796</v>
      </c>
      <c r="I132" s="2" t="n">
        <v>455</v>
      </c>
      <c r="J132" s="58" t="n">
        <v>129</v>
      </c>
      <c r="M132" s="2" t="n">
        <f aca="false">+M131+I132-K132</f>
        <v>1256499.01</v>
      </c>
      <c r="N132" s="2" t="n">
        <v>1256499.01</v>
      </c>
      <c r="O132" s="11" t="n">
        <f aca="false">+M132-N132</f>
        <v>0</v>
      </c>
    </row>
    <row r="133" customFormat="false" ht="12.75" hidden="true" customHeight="false" outlineLevel="0" collapsed="false">
      <c r="A133" s="1" t="s">
        <v>5680</v>
      </c>
      <c r="B133" s="15" t="n">
        <v>41857</v>
      </c>
      <c r="C133" s="1" t="s">
        <v>17</v>
      </c>
      <c r="D133" s="1" t="n">
        <v>1</v>
      </c>
      <c r="E133" s="18" t="n">
        <v>24404</v>
      </c>
      <c r="F133" s="1" t="s">
        <v>10</v>
      </c>
      <c r="G133" s="1" t="s">
        <v>11</v>
      </c>
      <c r="H133" s="1" t="s">
        <v>1011</v>
      </c>
      <c r="K133" s="2" t="n">
        <v>99954.62</v>
      </c>
      <c r="L133" s="59" t="n">
        <v>12</v>
      </c>
      <c r="M133" s="2" t="n">
        <f aca="false">+M132+I133-K133</f>
        <v>1156544.39</v>
      </c>
      <c r="N133" s="2" t="n">
        <v>1156544.39</v>
      </c>
      <c r="O133" s="11" t="n">
        <f aca="false">+M133-N133</f>
        <v>0</v>
      </c>
    </row>
    <row r="134" customFormat="false" ht="12.75" hidden="true" customHeight="false" outlineLevel="0" collapsed="false">
      <c r="A134" s="1" t="s">
        <v>2306</v>
      </c>
      <c r="B134" s="15" t="n">
        <v>41857</v>
      </c>
      <c r="C134" s="1" t="s">
        <v>11797</v>
      </c>
      <c r="D134" s="1" t="n">
        <v>1</v>
      </c>
      <c r="E134" s="18" t="n">
        <v>979892</v>
      </c>
      <c r="F134" s="1" t="s">
        <v>141</v>
      </c>
      <c r="G134" s="1" t="s">
        <v>142</v>
      </c>
      <c r="H134" s="1" t="s">
        <v>11798</v>
      </c>
      <c r="K134" s="2" t="n">
        <v>4560</v>
      </c>
      <c r="L134" s="59" t="s">
        <v>25</v>
      </c>
      <c r="M134" s="2" t="n">
        <f aca="false">+M133+I134-K134</f>
        <v>1151984.39</v>
      </c>
      <c r="N134" s="2" t="n">
        <v>1151984.39</v>
      </c>
      <c r="O134" s="11" t="n">
        <f aca="false">+M134-N134</f>
        <v>0</v>
      </c>
    </row>
    <row r="135" customFormat="false" ht="12.75" hidden="true" customHeight="false" outlineLevel="0" collapsed="false">
      <c r="A135" s="1" t="s">
        <v>220</v>
      </c>
      <c r="B135" s="15" t="n">
        <v>41857</v>
      </c>
      <c r="C135" s="1" t="s">
        <v>11797</v>
      </c>
      <c r="D135" s="1" t="n">
        <v>1</v>
      </c>
      <c r="E135" s="18" t="n">
        <v>979892</v>
      </c>
      <c r="F135" s="1" t="s">
        <v>141</v>
      </c>
      <c r="G135" s="1" t="s">
        <v>142</v>
      </c>
      <c r="H135" s="1" t="s">
        <v>11799</v>
      </c>
      <c r="I135" s="9" t="n">
        <v>4560</v>
      </c>
      <c r="J135" s="58" t="s">
        <v>25</v>
      </c>
      <c r="M135" s="2" t="n">
        <f aca="false">+M134+I135-K135</f>
        <v>1156544.39</v>
      </c>
      <c r="N135" s="2" t="n">
        <v>1156544.39</v>
      </c>
      <c r="O135" s="11" t="n">
        <f aca="false">+M135-N135</f>
        <v>0</v>
      </c>
    </row>
    <row r="136" customFormat="false" ht="12.75" hidden="true" customHeight="false" outlineLevel="0" collapsed="false">
      <c r="A136" s="1" t="s">
        <v>2311</v>
      </c>
      <c r="B136" s="15" t="n">
        <v>41857</v>
      </c>
      <c r="C136" s="1" t="s">
        <v>11800</v>
      </c>
      <c r="D136" s="1" t="n">
        <v>1</v>
      </c>
      <c r="E136" s="18" t="n">
        <v>979893</v>
      </c>
      <c r="F136" s="1" t="s">
        <v>141</v>
      </c>
      <c r="G136" s="1" t="s">
        <v>142</v>
      </c>
      <c r="H136" s="1" t="s">
        <v>11798</v>
      </c>
      <c r="K136" s="2" t="n">
        <v>4560</v>
      </c>
      <c r="L136" s="59" t="n">
        <v>29</v>
      </c>
      <c r="M136" s="2" t="n">
        <f aca="false">+M135+I136-K136</f>
        <v>1151984.39</v>
      </c>
      <c r="N136" s="2" t="n">
        <v>1151984.39</v>
      </c>
      <c r="O136" s="11" t="n">
        <f aca="false">+M136-N136</f>
        <v>0</v>
      </c>
    </row>
    <row r="137" customFormat="false" ht="12.75" hidden="true" customHeight="false" outlineLevel="0" collapsed="false">
      <c r="A137" s="1" t="s">
        <v>2314</v>
      </c>
      <c r="B137" s="15" t="n">
        <v>41857</v>
      </c>
      <c r="C137" s="1" t="s">
        <v>11801</v>
      </c>
      <c r="D137" s="1" t="n">
        <v>1</v>
      </c>
      <c r="E137" s="18" t="n">
        <v>979894</v>
      </c>
      <c r="F137" s="1" t="s">
        <v>141</v>
      </c>
      <c r="G137" s="1" t="s">
        <v>142</v>
      </c>
      <c r="H137" s="1" t="s">
        <v>143</v>
      </c>
      <c r="K137" s="2" t="n">
        <v>5789.82</v>
      </c>
      <c r="L137" s="59" t="n">
        <v>14</v>
      </c>
      <c r="M137" s="2" t="n">
        <f aca="false">+M136+I137-K137</f>
        <v>1146194.57</v>
      </c>
      <c r="N137" s="2" t="n">
        <v>1146194.57</v>
      </c>
      <c r="O137" s="11" t="n">
        <f aca="false">+M137-N137</f>
        <v>0</v>
      </c>
    </row>
    <row r="138" customFormat="false" ht="12.75" hidden="true" customHeight="false" outlineLevel="0" collapsed="false">
      <c r="A138" s="1" t="s">
        <v>2381</v>
      </c>
      <c r="B138" s="15" t="n">
        <v>41857</v>
      </c>
      <c r="C138" s="1" t="s">
        <v>11802</v>
      </c>
      <c r="D138" s="1" t="n">
        <v>1</v>
      </c>
      <c r="E138" s="18" t="n">
        <v>979895</v>
      </c>
      <c r="F138" s="1" t="s">
        <v>141</v>
      </c>
      <c r="G138" s="1" t="s">
        <v>142</v>
      </c>
      <c r="H138" s="1" t="s">
        <v>143</v>
      </c>
      <c r="K138" s="2" t="n">
        <v>591.6</v>
      </c>
      <c r="L138" s="59" t="n">
        <v>15</v>
      </c>
      <c r="M138" s="2" t="n">
        <f aca="false">+M137+I138-K138</f>
        <v>1145602.97</v>
      </c>
      <c r="N138" s="2" t="n">
        <v>1145602.97</v>
      </c>
      <c r="O138" s="11" t="n">
        <f aca="false">+M138-N138</f>
        <v>0</v>
      </c>
    </row>
    <row r="139" customFormat="false" ht="12.75" hidden="true" customHeight="false" outlineLevel="0" collapsed="false">
      <c r="A139" s="1" t="s">
        <v>2383</v>
      </c>
      <c r="B139" s="15" t="n">
        <v>41857</v>
      </c>
      <c r="C139" s="1" t="s">
        <v>11803</v>
      </c>
      <c r="D139" s="1" t="n">
        <v>1</v>
      </c>
      <c r="E139" s="18" t="n">
        <v>979896</v>
      </c>
      <c r="F139" s="1" t="s">
        <v>141</v>
      </c>
      <c r="G139" s="1" t="s">
        <v>142</v>
      </c>
      <c r="H139" s="1" t="s">
        <v>6257</v>
      </c>
      <c r="K139" s="2" t="n">
        <v>23200</v>
      </c>
      <c r="L139" s="59" t="n">
        <v>54</v>
      </c>
      <c r="M139" s="2" t="n">
        <f aca="false">+M138+I139-K139</f>
        <v>1122402.97</v>
      </c>
      <c r="N139" s="2" t="n">
        <v>1122402.97</v>
      </c>
      <c r="O139" s="11" t="n">
        <f aca="false">+M139-N139</f>
        <v>0</v>
      </c>
    </row>
    <row r="140" customFormat="false" ht="12.75" hidden="true" customHeight="false" outlineLevel="0" collapsed="false">
      <c r="A140" s="1" t="s">
        <v>229</v>
      </c>
      <c r="B140" s="15" t="n">
        <v>41857</v>
      </c>
      <c r="C140" s="1" t="s">
        <v>11804</v>
      </c>
      <c r="D140" s="1" t="n">
        <v>1</v>
      </c>
      <c r="E140" s="18" t="n">
        <v>979897</v>
      </c>
      <c r="F140" s="1" t="s">
        <v>141</v>
      </c>
      <c r="G140" s="1" t="s">
        <v>142</v>
      </c>
      <c r="H140" s="1" t="s">
        <v>593</v>
      </c>
      <c r="K140" s="2" t="n">
        <v>20000</v>
      </c>
      <c r="L140" s="59" t="n">
        <v>16</v>
      </c>
      <c r="M140" s="2" t="n">
        <f aca="false">+M139+I140-K140</f>
        <v>1102402.97</v>
      </c>
      <c r="N140" s="2" t="n">
        <v>1102402.97</v>
      </c>
      <c r="O140" s="11" t="n">
        <f aca="false">+M140-N140</f>
        <v>0</v>
      </c>
    </row>
    <row r="141" customFormat="false" ht="12.75" hidden="true" customHeight="false" outlineLevel="0" collapsed="false">
      <c r="A141" s="1" t="s">
        <v>232</v>
      </c>
      <c r="B141" s="15" t="n">
        <v>41857</v>
      </c>
      <c r="C141" s="1" t="s">
        <v>11805</v>
      </c>
      <c r="D141" s="1" t="n">
        <v>1</v>
      </c>
      <c r="E141" s="18" t="n">
        <v>979899</v>
      </c>
      <c r="F141" s="1" t="s">
        <v>141</v>
      </c>
      <c r="G141" s="1" t="s">
        <v>142</v>
      </c>
      <c r="H141" s="1" t="s">
        <v>143</v>
      </c>
      <c r="K141" s="2" t="n">
        <v>322155.2</v>
      </c>
      <c r="L141" s="59" t="n">
        <v>17</v>
      </c>
      <c r="M141" s="2" t="n">
        <f aca="false">+M140+I141-K141</f>
        <v>780247.77</v>
      </c>
      <c r="N141" s="2" t="n">
        <v>780247.77</v>
      </c>
      <c r="O141" s="11" t="n">
        <f aca="false">+M141-N141</f>
        <v>0</v>
      </c>
    </row>
    <row r="142" customFormat="false" ht="12.75" hidden="true" customHeight="false" outlineLevel="0" collapsed="false">
      <c r="A142" s="1" t="s">
        <v>235</v>
      </c>
      <c r="B142" s="15" t="n">
        <v>41857</v>
      </c>
      <c r="C142" s="1" t="s">
        <v>11806</v>
      </c>
      <c r="D142" s="1" t="n">
        <v>1</v>
      </c>
      <c r="E142" s="18" t="n">
        <v>979900</v>
      </c>
      <c r="F142" s="1" t="s">
        <v>1540</v>
      </c>
      <c r="G142" s="1" t="s">
        <v>142</v>
      </c>
      <c r="H142" s="1" t="s">
        <v>11807</v>
      </c>
      <c r="K142" s="2" t="n">
        <v>44240</v>
      </c>
      <c r="L142" s="59" t="n">
        <v>35</v>
      </c>
      <c r="M142" s="2" t="n">
        <f aca="false">+M141+I142-K142</f>
        <v>736007.77</v>
      </c>
      <c r="N142" s="2" t="n">
        <v>736007.77</v>
      </c>
      <c r="O142" s="11" t="n">
        <f aca="false">+M142-N142</f>
        <v>0</v>
      </c>
    </row>
    <row r="143" customFormat="false" ht="12.75" hidden="true" customHeight="false" outlineLevel="0" collapsed="false">
      <c r="A143" s="1" t="s">
        <v>238</v>
      </c>
      <c r="B143" s="15" t="n">
        <v>41857</v>
      </c>
      <c r="C143" s="1" t="s">
        <v>11808</v>
      </c>
      <c r="D143" s="1" t="n">
        <v>3</v>
      </c>
      <c r="E143" s="18" t="n">
        <v>979901</v>
      </c>
      <c r="F143" s="1" t="s">
        <v>1540</v>
      </c>
      <c r="G143" s="1" t="s">
        <v>142</v>
      </c>
      <c r="H143" s="1" t="s">
        <v>11809</v>
      </c>
      <c r="K143" s="2" t="n">
        <v>20570</v>
      </c>
      <c r="L143" s="59" t="s">
        <v>25</v>
      </c>
      <c r="M143" s="2" t="n">
        <f aca="false">+M142+I143-K143</f>
        <v>715437.77</v>
      </c>
      <c r="N143" s="2" t="n">
        <v>715437.77</v>
      </c>
      <c r="O143" s="11" t="n">
        <f aca="false">+M143-N143</f>
        <v>0</v>
      </c>
    </row>
    <row r="144" customFormat="false" ht="12.75" hidden="true" customHeight="false" outlineLevel="0" collapsed="false">
      <c r="A144" s="1" t="s">
        <v>240</v>
      </c>
      <c r="B144" s="15" t="n">
        <v>41857</v>
      </c>
      <c r="C144" s="1" t="s">
        <v>11808</v>
      </c>
      <c r="D144" s="1" t="n">
        <v>3</v>
      </c>
      <c r="E144" s="18" t="n">
        <v>979901</v>
      </c>
      <c r="F144" s="1" t="s">
        <v>1540</v>
      </c>
      <c r="G144" s="1" t="s">
        <v>142</v>
      </c>
      <c r="H144" s="1" t="s">
        <v>11810</v>
      </c>
      <c r="I144" s="9" t="n">
        <v>20570</v>
      </c>
      <c r="J144" s="58" t="s">
        <v>25</v>
      </c>
      <c r="M144" s="2" t="n">
        <f aca="false">+M143+I144-K144</f>
        <v>736007.77</v>
      </c>
      <c r="N144" s="2" t="n">
        <v>736007.77</v>
      </c>
      <c r="O144" s="11" t="n">
        <f aca="false">+M144-N144</f>
        <v>0</v>
      </c>
    </row>
    <row r="145" customFormat="false" ht="12.75" hidden="true" customHeight="false" outlineLevel="0" collapsed="false">
      <c r="A145" s="1" t="s">
        <v>2453</v>
      </c>
      <c r="B145" s="15" t="n">
        <v>41857</v>
      </c>
      <c r="C145" s="1" t="s">
        <v>11811</v>
      </c>
      <c r="D145" s="1" t="n">
        <v>3</v>
      </c>
      <c r="E145" s="18" t="n">
        <v>979902</v>
      </c>
      <c r="F145" s="1" t="s">
        <v>1540</v>
      </c>
      <c r="G145" s="1" t="s">
        <v>142</v>
      </c>
      <c r="H145" s="1" t="s">
        <v>11809</v>
      </c>
      <c r="K145" s="2" t="n">
        <v>20570</v>
      </c>
      <c r="L145" s="59" t="n">
        <v>37</v>
      </c>
      <c r="M145" s="2" t="n">
        <f aca="false">+M144+I145-K145</f>
        <v>715437.77</v>
      </c>
      <c r="N145" s="2" t="n">
        <v>715437.77</v>
      </c>
      <c r="O145" s="11" t="n">
        <f aca="false">+M145-N145</f>
        <v>0</v>
      </c>
    </row>
    <row r="146" customFormat="false" ht="12.75" hidden="true" customHeight="false" outlineLevel="0" collapsed="false">
      <c r="A146" s="1" t="s">
        <v>295</v>
      </c>
      <c r="B146" s="15" t="n">
        <v>41857</v>
      </c>
      <c r="C146" s="1" t="s">
        <v>11812</v>
      </c>
      <c r="D146" s="1" t="n">
        <v>3</v>
      </c>
      <c r="E146" s="18" t="n">
        <v>979903</v>
      </c>
      <c r="F146" s="1" t="s">
        <v>1540</v>
      </c>
      <c r="G146" s="1" t="s">
        <v>142</v>
      </c>
      <c r="H146" s="1" t="s">
        <v>11809</v>
      </c>
      <c r="K146" s="2" t="n">
        <v>450430</v>
      </c>
      <c r="L146" s="59" t="s">
        <v>25</v>
      </c>
      <c r="M146" s="2" t="n">
        <f aca="false">+M145+I146-K146</f>
        <v>265007.77</v>
      </c>
      <c r="N146" s="2" t="n">
        <v>265007.77</v>
      </c>
      <c r="O146" s="11" t="n">
        <f aca="false">+M146-N146</f>
        <v>0</v>
      </c>
    </row>
    <row r="147" customFormat="false" ht="12.75" hidden="true" customHeight="false" outlineLevel="0" collapsed="false">
      <c r="A147" s="1" t="s">
        <v>297</v>
      </c>
      <c r="B147" s="15" t="n">
        <v>41857</v>
      </c>
      <c r="C147" s="1" t="s">
        <v>11812</v>
      </c>
      <c r="D147" s="1" t="n">
        <v>3</v>
      </c>
      <c r="E147" s="18" t="n">
        <v>979903</v>
      </c>
      <c r="F147" s="1" t="s">
        <v>1540</v>
      </c>
      <c r="G147" s="1" t="s">
        <v>142</v>
      </c>
      <c r="H147" s="1" t="s">
        <v>11810</v>
      </c>
      <c r="I147" s="9" t="n">
        <v>450430</v>
      </c>
      <c r="J147" s="58" t="s">
        <v>25</v>
      </c>
      <c r="M147" s="2" t="n">
        <f aca="false">+M146+I147-K147</f>
        <v>715437.77</v>
      </c>
      <c r="N147" s="2" t="n">
        <v>715437.77</v>
      </c>
      <c r="O147" s="11" t="n">
        <f aca="false">+M147-N147</f>
        <v>0</v>
      </c>
    </row>
    <row r="148" customFormat="false" ht="12.75" hidden="true" customHeight="false" outlineLevel="0" collapsed="false">
      <c r="A148" s="1" t="s">
        <v>300</v>
      </c>
      <c r="B148" s="15" t="n">
        <v>41857</v>
      </c>
      <c r="C148" s="1" t="s">
        <v>11813</v>
      </c>
      <c r="D148" s="1" t="n">
        <v>3</v>
      </c>
      <c r="E148" s="18" t="n">
        <v>979904</v>
      </c>
      <c r="F148" s="1" t="s">
        <v>1540</v>
      </c>
      <c r="G148" s="1" t="s">
        <v>142</v>
      </c>
      <c r="H148" s="1" t="s">
        <v>11809</v>
      </c>
      <c r="K148" s="2" t="n">
        <v>450430</v>
      </c>
      <c r="L148" s="59" t="n">
        <v>36</v>
      </c>
      <c r="M148" s="2" t="n">
        <f aca="false">+M147+I148-K148</f>
        <v>265007.77</v>
      </c>
      <c r="N148" s="2" t="n">
        <v>265007.77</v>
      </c>
      <c r="O148" s="11" t="n">
        <f aca="false">+M148-N148</f>
        <v>0</v>
      </c>
    </row>
    <row r="149" customFormat="false" ht="12.75" hidden="true" customHeight="false" outlineLevel="0" collapsed="false">
      <c r="A149" s="1" t="s">
        <v>9015</v>
      </c>
      <c r="B149" s="15" t="n">
        <v>41858</v>
      </c>
      <c r="C149" s="1" t="s">
        <v>97</v>
      </c>
      <c r="D149" s="1" t="n">
        <v>1</v>
      </c>
      <c r="E149" s="18" t="n">
        <v>14056</v>
      </c>
      <c r="F149" s="1" t="s">
        <v>22</v>
      </c>
      <c r="G149" s="1" t="s">
        <v>23</v>
      </c>
      <c r="H149" s="1" t="s">
        <v>11814</v>
      </c>
      <c r="I149" s="2" t="n">
        <v>3500</v>
      </c>
      <c r="J149" s="58" t="n">
        <v>84</v>
      </c>
      <c r="M149" s="2" t="n">
        <f aca="false">+M148+I149-K149</f>
        <v>268507.77</v>
      </c>
      <c r="N149" s="2" t="n">
        <v>268507.77</v>
      </c>
      <c r="O149" s="11" t="n">
        <f aca="false">+M149-N149</f>
        <v>0</v>
      </c>
    </row>
    <row r="150" customFormat="false" ht="12.75" hidden="true" customHeight="false" outlineLevel="0" collapsed="false">
      <c r="A150" s="1" t="s">
        <v>11815</v>
      </c>
      <c r="B150" s="15" t="n">
        <v>41858</v>
      </c>
      <c r="C150" s="1" t="s">
        <v>27</v>
      </c>
      <c r="D150" s="1" t="n">
        <v>1</v>
      </c>
      <c r="E150" s="18" t="n">
        <v>14057</v>
      </c>
      <c r="F150" s="1" t="s">
        <v>22</v>
      </c>
      <c r="G150" s="1" t="s">
        <v>23</v>
      </c>
      <c r="H150" s="1" t="s">
        <v>11816</v>
      </c>
      <c r="I150" s="2" t="n">
        <v>2000</v>
      </c>
      <c r="J150" s="58" t="s">
        <v>11695</v>
      </c>
      <c r="M150" s="2" t="n">
        <f aca="false">+M149+I150-K150</f>
        <v>270507.77</v>
      </c>
      <c r="N150" s="2" t="n">
        <v>270507.77</v>
      </c>
      <c r="O150" s="11" t="n">
        <f aca="false">+M150-N150</f>
        <v>0</v>
      </c>
    </row>
    <row r="151" customFormat="false" ht="12.75" hidden="true" customHeight="false" outlineLevel="0" collapsed="false">
      <c r="A151" s="1" t="s">
        <v>11817</v>
      </c>
      <c r="B151" s="15" t="n">
        <v>41858</v>
      </c>
      <c r="C151" s="1" t="s">
        <v>131</v>
      </c>
      <c r="D151" s="1" t="n">
        <v>1</v>
      </c>
      <c r="E151" s="18" t="n">
        <v>14058</v>
      </c>
      <c r="F151" s="1" t="s">
        <v>22</v>
      </c>
      <c r="G151" s="1" t="s">
        <v>23</v>
      </c>
      <c r="H151" s="1" t="s">
        <v>11818</v>
      </c>
      <c r="I151" s="9" t="n">
        <v>14191.85</v>
      </c>
      <c r="J151" s="58" t="n">
        <v>399</v>
      </c>
      <c r="M151" s="2" t="n">
        <f aca="false">+M150+I151-K151</f>
        <v>284699.62</v>
      </c>
      <c r="N151" s="2" t="n">
        <v>284699.62</v>
      </c>
      <c r="O151" s="11" t="n">
        <f aca="false">+M151-N151</f>
        <v>0</v>
      </c>
    </row>
    <row r="152" customFormat="false" ht="12.75" hidden="true" customHeight="false" outlineLevel="0" collapsed="false">
      <c r="A152" s="1" t="s">
        <v>11819</v>
      </c>
      <c r="B152" s="15" t="n">
        <v>41858</v>
      </c>
      <c r="C152" s="1" t="s">
        <v>97</v>
      </c>
      <c r="D152" s="1" t="n">
        <v>1</v>
      </c>
      <c r="E152" s="18" t="n">
        <v>14059</v>
      </c>
      <c r="F152" s="1" t="s">
        <v>22</v>
      </c>
      <c r="G152" s="1" t="s">
        <v>23</v>
      </c>
      <c r="H152" s="1" t="s">
        <v>11820</v>
      </c>
      <c r="I152" s="2" t="n">
        <v>3221.53</v>
      </c>
      <c r="J152" s="58" t="n">
        <v>89</v>
      </c>
      <c r="M152" s="2" t="n">
        <f aca="false">+M151+I152-K152</f>
        <v>287921.15</v>
      </c>
      <c r="N152" s="2" t="n">
        <v>287921.15</v>
      </c>
      <c r="O152" s="11" t="n">
        <f aca="false">+M152-N152</f>
        <v>0</v>
      </c>
    </row>
    <row r="153" customFormat="false" ht="12.75" hidden="true" customHeight="false" outlineLevel="0" collapsed="false">
      <c r="A153" s="1" t="s">
        <v>11821</v>
      </c>
      <c r="B153" s="15" t="n">
        <v>41858</v>
      </c>
      <c r="C153" s="1" t="s">
        <v>97</v>
      </c>
      <c r="D153" s="1" t="n">
        <v>1</v>
      </c>
      <c r="E153" s="18" t="n">
        <v>14060</v>
      </c>
      <c r="F153" s="1" t="s">
        <v>22</v>
      </c>
      <c r="G153" s="1" t="s">
        <v>23</v>
      </c>
      <c r="H153" s="1" t="s">
        <v>11822</v>
      </c>
      <c r="I153" s="2" t="n">
        <v>15000</v>
      </c>
      <c r="J153" s="58" t="n">
        <v>90</v>
      </c>
      <c r="M153" s="2" t="n">
        <f aca="false">+M152+I153-K153</f>
        <v>302921.15</v>
      </c>
      <c r="N153" s="2" t="n">
        <v>302921.15</v>
      </c>
      <c r="O153" s="11" t="n">
        <f aca="false">+M153-N153</f>
        <v>0</v>
      </c>
    </row>
    <row r="154" customFormat="false" ht="12.75" hidden="true" customHeight="false" outlineLevel="0" collapsed="false">
      <c r="A154" s="1" t="s">
        <v>11823</v>
      </c>
      <c r="B154" s="15" t="n">
        <v>41858</v>
      </c>
      <c r="C154" s="1" t="s">
        <v>97</v>
      </c>
      <c r="D154" s="1" t="n">
        <v>1</v>
      </c>
      <c r="E154" s="18" t="n">
        <v>14061</v>
      </c>
      <c r="F154" s="1" t="s">
        <v>22</v>
      </c>
      <c r="G154" s="1" t="s">
        <v>23</v>
      </c>
      <c r="H154" s="1" t="s">
        <v>11824</v>
      </c>
      <c r="I154" s="2" t="n">
        <v>36000</v>
      </c>
      <c r="J154" s="58" t="n">
        <v>88</v>
      </c>
      <c r="M154" s="2" t="n">
        <f aca="false">+M153+I154-K154</f>
        <v>338921.15</v>
      </c>
      <c r="N154" s="2" t="n">
        <v>338921.15</v>
      </c>
      <c r="O154" s="11" t="n">
        <f aca="false">+M154-N154</f>
        <v>0</v>
      </c>
    </row>
    <row r="155" customFormat="false" ht="12.75" hidden="true" customHeight="false" outlineLevel="0" collapsed="false">
      <c r="A155" s="1" t="s">
        <v>11825</v>
      </c>
      <c r="B155" s="15" t="n">
        <v>41858</v>
      </c>
      <c r="C155" s="1" t="s">
        <v>124</v>
      </c>
      <c r="D155" s="1" t="n">
        <v>1</v>
      </c>
      <c r="E155" s="18" t="n">
        <v>14062</v>
      </c>
      <c r="F155" s="1" t="s">
        <v>168</v>
      </c>
      <c r="G155" s="1" t="s">
        <v>23</v>
      </c>
      <c r="H155" s="1" t="s">
        <v>11826</v>
      </c>
      <c r="I155" s="2" t="n">
        <v>1000</v>
      </c>
      <c r="J155" s="58" t="n">
        <v>86</v>
      </c>
      <c r="M155" s="2" t="n">
        <f aca="false">+M154+I155-K155</f>
        <v>339921.15</v>
      </c>
      <c r="N155" s="2" t="n">
        <v>339921.15</v>
      </c>
      <c r="O155" s="11" t="n">
        <f aca="false">+M155-N155</f>
        <v>0</v>
      </c>
    </row>
    <row r="156" customFormat="false" ht="12.75" hidden="true" customHeight="false" outlineLevel="0" collapsed="false">
      <c r="A156" s="1" t="s">
        <v>6094</v>
      </c>
      <c r="B156" s="15" t="n">
        <v>41858</v>
      </c>
      <c r="C156" s="1" t="s">
        <v>97</v>
      </c>
      <c r="D156" s="1" t="n">
        <v>1</v>
      </c>
      <c r="E156" s="18" t="n">
        <v>14064</v>
      </c>
      <c r="F156" s="1" t="s">
        <v>168</v>
      </c>
      <c r="G156" s="1" t="s">
        <v>23</v>
      </c>
      <c r="H156" s="1" t="s">
        <v>11827</v>
      </c>
      <c r="I156" s="2" t="n">
        <v>65000</v>
      </c>
      <c r="J156" s="58" t="n">
        <v>91</v>
      </c>
      <c r="M156" s="2" t="n">
        <f aca="false">+M155+I156-K156</f>
        <v>404921.15</v>
      </c>
      <c r="N156" s="2" t="n">
        <v>404921.15</v>
      </c>
      <c r="O156" s="11" t="n">
        <f aca="false">+M156-N156</f>
        <v>0</v>
      </c>
    </row>
    <row r="157" customFormat="false" ht="12.75" hidden="true" customHeight="false" outlineLevel="0" collapsed="false">
      <c r="A157" s="1" t="s">
        <v>2502</v>
      </c>
      <c r="B157" s="15" t="n">
        <v>41858</v>
      </c>
      <c r="C157" s="1" t="s">
        <v>11828</v>
      </c>
      <c r="D157" s="1" t="n">
        <v>2</v>
      </c>
      <c r="E157" s="18" t="n">
        <v>14742</v>
      </c>
      <c r="F157" s="1" t="s">
        <v>22</v>
      </c>
      <c r="G157" s="1" t="s">
        <v>23</v>
      </c>
      <c r="H157" s="1" t="s">
        <v>2194</v>
      </c>
      <c r="I157" s="9" t="n">
        <v>100.84</v>
      </c>
      <c r="J157" s="58" t="n">
        <v>399</v>
      </c>
      <c r="M157" s="2" t="n">
        <f aca="false">+M156+I157-K157</f>
        <v>405021.99</v>
      </c>
      <c r="N157" s="2" t="n">
        <v>405021.99</v>
      </c>
      <c r="O157" s="11" t="n">
        <f aca="false">+M157-N157</f>
        <v>0</v>
      </c>
    </row>
    <row r="158" customFormat="false" ht="12.75" hidden="true" customHeight="false" outlineLevel="0" collapsed="false">
      <c r="A158" s="1" t="s">
        <v>2504</v>
      </c>
      <c r="B158" s="15" t="n">
        <v>41858</v>
      </c>
      <c r="C158" s="1" t="s">
        <v>27</v>
      </c>
      <c r="D158" s="1" t="n">
        <v>2</v>
      </c>
      <c r="E158" s="18" t="n">
        <v>14743</v>
      </c>
      <c r="F158" s="1" t="s">
        <v>22</v>
      </c>
      <c r="G158" s="1" t="s">
        <v>23</v>
      </c>
      <c r="H158" s="1" t="s">
        <v>132</v>
      </c>
      <c r="I158" s="9" t="n">
        <v>2781</v>
      </c>
      <c r="J158" s="58" t="n">
        <v>399</v>
      </c>
      <c r="M158" s="2" t="n">
        <f aca="false">+M157+I158-K158</f>
        <v>407802.99</v>
      </c>
      <c r="N158" s="2" t="n">
        <v>407802.99</v>
      </c>
      <c r="O158" s="11" t="n">
        <f aca="false">+M158-N158</f>
        <v>0</v>
      </c>
    </row>
    <row r="159" customFormat="false" ht="12.75" hidden="true" customHeight="false" outlineLevel="0" collapsed="false">
      <c r="A159" s="1" t="s">
        <v>11829</v>
      </c>
      <c r="B159" s="15" t="n">
        <v>41858</v>
      </c>
      <c r="C159" s="1" t="s">
        <v>97</v>
      </c>
      <c r="D159" s="1" t="n">
        <v>2</v>
      </c>
      <c r="E159" s="18" t="n">
        <v>14745</v>
      </c>
      <c r="F159" s="1" t="s">
        <v>22</v>
      </c>
      <c r="G159" s="1" t="s">
        <v>23</v>
      </c>
      <c r="H159" s="1" t="s">
        <v>11830</v>
      </c>
      <c r="I159" s="2" t="n">
        <v>49</v>
      </c>
      <c r="J159" s="58" t="n">
        <v>87</v>
      </c>
      <c r="M159" s="2" t="n">
        <f aca="false">+M158+I159-K159</f>
        <v>407851.99</v>
      </c>
      <c r="N159" s="2" t="n">
        <v>407851.99</v>
      </c>
      <c r="O159" s="11" t="n">
        <f aca="false">+M159-N159</f>
        <v>0</v>
      </c>
    </row>
    <row r="160" customFormat="false" ht="12.75" hidden="true" customHeight="false" outlineLevel="0" collapsed="false">
      <c r="A160" s="1" t="s">
        <v>11831</v>
      </c>
      <c r="B160" s="15" t="n">
        <v>41858</v>
      </c>
      <c r="C160" s="1" t="s">
        <v>97</v>
      </c>
      <c r="D160" s="1" t="n">
        <v>2</v>
      </c>
      <c r="E160" s="18" t="n">
        <v>14746</v>
      </c>
      <c r="F160" s="1" t="s">
        <v>22</v>
      </c>
      <c r="G160" s="1" t="s">
        <v>23</v>
      </c>
      <c r="H160" s="1" t="s">
        <v>884</v>
      </c>
      <c r="I160" s="2" t="n">
        <v>214.6</v>
      </c>
      <c r="J160" s="58" t="n">
        <v>87</v>
      </c>
      <c r="M160" s="2" t="n">
        <f aca="false">+M159+I160-K160</f>
        <v>408066.59</v>
      </c>
      <c r="N160" s="2" t="n">
        <v>408066.59</v>
      </c>
      <c r="O160" s="11" t="n">
        <f aca="false">+M160-N160</f>
        <v>0</v>
      </c>
    </row>
    <row r="161" customFormat="false" ht="12.75" hidden="true" customHeight="false" outlineLevel="0" collapsed="false">
      <c r="A161" s="1" t="s">
        <v>11832</v>
      </c>
      <c r="B161" s="15" t="n">
        <v>41858</v>
      </c>
      <c r="C161" s="1" t="s">
        <v>11833</v>
      </c>
      <c r="D161" s="1" t="n">
        <v>2</v>
      </c>
      <c r="E161" s="18" t="n">
        <v>14747</v>
      </c>
      <c r="F161" s="1" t="s">
        <v>22</v>
      </c>
      <c r="G161" s="1" t="s">
        <v>42</v>
      </c>
      <c r="H161" s="1" t="s">
        <v>11834</v>
      </c>
      <c r="I161" s="2" t="n">
        <v>2123.21</v>
      </c>
      <c r="J161" s="58" t="s">
        <v>25</v>
      </c>
      <c r="M161" s="2" t="n">
        <f aca="false">+M160+I161-K161</f>
        <v>410189.8</v>
      </c>
      <c r="N161" s="2" t="n">
        <v>410189.8</v>
      </c>
      <c r="O161" s="11" t="n">
        <f aca="false">+M161-N161</f>
        <v>0</v>
      </c>
    </row>
    <row r="162" customFormat="false" ht="12.75" hidden="true" customHeight="false" outlineLevel="0" collapsed="false">
      <c r="A162" s="1" t="s">
        <v>11835</v>
      </c>
      <c r="B162" s="15" t="n">
        <v>41858</v>
      </c>
      <c r="C162" s="1" t="s">
        <v>11833</v>
      </c>
      <c r="D162" s="1" t="n">
        <v>2</v>
      </c>
      <c r="E162" s="18" t="n">
        <v>14747</v>
      </c>
      <c r="F162" s="1" t="s">
        <v>22</v>
      </c>
      <c r="G162" s="1" t="s">
        <v>42</v>
      </c>
      <c r="H162" s="1" t="s">
        <v>11836</v>
      </c>
      <c r="I162" s="9"/>
      <c r="K162" s="9" t="n">
        <v>2123.21</v>
      </c>
      <c r="L162" s="59" t="s">
        <v>25</v>
      </c>
      <c r="M162" s="2" t="n">
        <f aca="false">+M161+I162-K162</f>
        <v>408066.59</v>
      </c>
      <c r="N162" s="2" t="n">
        <v>408066.59</v>
      </c>
      <c r="O162" s="11" t="n">
        <f aca="false">+M162-N162</f>
        <v>0</v>
      </c>
    </row>
    <row r="163" customFormat="false" ht="12.75" hidden="true" customHeight="false" outlineLevel="0" collapsed="false">
      <c r="A163" s="1" t="s">
        <v>11837</v>
      </c>
      <c r="B163" s="15" t="n">
        <v>41858</v>
      </c>
      <c r="C163" s="1" t="s">
        <v>11838</v>
      </c>
      <c r="D163" s="1" t="n">
        <v>2</v>
      </c>
      <c r="E163" s="18" t="n">
        <v>14748</v>
      </c>
      <c r="F163" s="1" t="s">
        <v>22</v>
      </c>
      <c r="G163" s="1" t="s">
        <v>42</v>
      </c>
      <c r="H163" s="1" t="s">
        <v>7087</v>
      </c>
      <c r="I163" s="2" t="n">
        <v>2117</v>
      </c>
      <c r="J163" s="58" t="n">
        <v>5</v>
      </c>
      <c r="M163" s="2" t="n">
        <f aca="false">+M162+I163-K163</f>
        <v>410183.59</v>
      </c>
      <c r="N163" s="2" t="n">
        <v>410183.59</v>
      </c>
      <c r="O163" s="11" t="n">
        <f aca="false">+M163-N163</f>
        <v>0</v>
      </c>
    </row>
    <row r="164" customFormat="false" ht="12.75" hidden="true" customHeight="false" outlineLevel="0" collapsed="false">
      <c r="A164" s="1" t="s">
        <v>9067</v>
      </c>
      <c r="B164" s="15" t="n">
        <v>41858</v>
      </c>
      <c r="C164" s="1" t="s">
        <v>11839</v>
      </c>
      <c r="D164" s="1" t="n">
        <v>2</v>
      </c>
      <c r="E164" s="18" t="n">
        <v>14750</v>
      </c>
      <c r="F164" s="1" t="s">
        <v>22</v>
      </c>
      <c r="G164" s="1" t="s">
        <v>42</v>
      </c>
      <c r="H164" s="1" t="s">
        <v>11840</v>
      </c>
      <c r="I164" s="2" t="n">
        <v>749.56</v>
      </c>
      <c r="J164" s="58" t="n">
        <v>40</v>
      </c>
      <c r="M164" s="2" t="n">
        <f aca="false">+M163+I164-K164</f>
        <v>410933.15</v>
      </c>
      <c r="N164" s="2" t="n">
        <v>410933.15</v>
      </c>
      <c r="O164" s="11" t="n">
        <f aca="false">+M164-N164</f>
        <v>0</v>
      </c>
    </row>
    <row r="165" customFormat="false" ht="12.75" hidden="true" customHeight="false" outlineLevel="0" collapsed="false">
      <c r="A165" s="1" t="s">
        <v>2508</v>
      </c>
      <c r="B165" s="15" t="n">
        <v>41858</v>
      </c>
      <c r="C165" s="1" t="s">
        <v>41</v>
      </c>
      <c r="D165" s="1" t="n">
        <v>2</v>
      </c>
      <c r="E165" s="18" t="n">
        <v>14751</v>
      </c>
      <c r="F165" s="1" t="s">
        <v>22</v>
      </c>
      <c r="G165" s="1" t="s">
        <v>23</v>
      </c>
      <c r="H165" s="1" t="s">
        <v>1302</v>
      </c>
      <c r="I165" s="9" t="n">
        <v>9648.06</v>
      </c>
      <c r="J165" s="58" t="n">
        <v>399</v>
      </c>
      <c r="M165" s="2" t="n">
        <f aca="false">+M164+I165-K165</f>
        <v>420581.21</v>
      </c>
      <c r="N165" s="2" t="n">
        <v>420581.21</v>
      </c>
      <c r="O165" s="11" t="n">
        <f aca="false">+M165-N165</f>
        <v>0</v>
      </c>
    </row>
    <row r="166" customFormat="false" ht="12.75" hidden="true" customHeight="false" outlineLevel="0" collapsed="false">
      <c r="A166" s="1" t="s">
        <v>2510</v>
      </c>
      <c r="B166" s="15" t="n">
        <v>41858</v>
      </c>
      <c r="C166" s="1" t="s">
        <v>11841</v>
      </c>
      <c r="D166" s="1" t="n">
        <v>2</v>
      </c>
      <c r="E166" s="18" t="n">
        <v>14752</v>
      </c>
      <c r="F166" s="1" t="s">
        <v>22</v>
      </c>
      <c r="G166" s="1" t="s">
        <v>42</v>
      </c>
      <c r="H166" s="1" t="s">
        <v>7538</v>
      </c>
      <c r="I166" s="2" t="n">
        <v>60377.31</v>
      </c>
      <c r="J166" s="58" t="n">
        <v>35</v>
      </c>
      <c r="M166" s="2" t="n">
        <f aca="false">+M165+I166-K166</f>
        <v>480958.52</v>
      </c>
      <c r="N166" s="2" t="n">
        <v>480958.52</v>
      </c>
      <c r="O166" s="11" t="n">
        <f aca="false">+M166-N166</f>
        <v>0</v>
      </c>
    </row>
    <row r="167" customFormat="false" ht="12.75" hidden="true" customHeight="false" outlineLevel="0" collapsed="false">
      <c r="A167" s="1" t="s">
        <v>2512</v>
      </c>
      <c r="B167" s="15" t="n">
        <v>41858</v>
      </c>
      <c r="C167" s="1" t="s">
        <v>11842</v>
      </c>
      <c r="D167" s="1" t="n">
        <v>2</v>
      </c>
      <c r="E167" s="18" t="n">
        <v>14753</v>
      </c>
      <c r="F167" s="1" t="s">
        <v>22</v>
      </c>
      <c r="G167" s="1" t="s">
        <v>42</v>
      </c>
      <c r="H167" s="1" t="s">
        <v>7090</v>
      </c>
      <c r="I167" s="2" t="n">
        <v>114896.38</v>
      </c>
      <c r="J167" s="58" t="n">
        <v>10</v>
      </c>
      <c r="M167" s="2" t="n">
        <f aca="false">+M166+I167-K167</f>
        <v>595854.9</v>
      </c>
      <c r="N167" s="2" t="n">
        <v>595854.9</v>
      </c>
      <c r="O167" s="11" t="n">
        <f aca="false">+M167-N167</f>
        <v>0</v>
      </c>
    </row>
    <row r="168" customFormat="false" ht="12.75" hidden="true" customHeight="false" outlineLevel="0" collapsed="false">
      <c r="A168" s="1" t="s">
        <v>3976</v>
      </c>
      <c r="B168" s="15" t="n">
        <v>41858</v>
      </c>
      <c r="C168" s="1" t="s">
        <v>97</v>
      </c>
      <c r="D168" s="1" t="n">
        <v>2</v>
      </c>
      <c r="E168" s="18" t="n">
        <v>14754</v>
      </c>
      <c r="F168" s="1" t="s">
        <v>22</v>
      </c>
      <c r="G168" s="1" t="s">
        <v>23</v>
      </c>
      <c r="H168" s="1" t="s">
        <v>6141</v>
      </c>
      <c r="I168" s="9" t="n">
        <v>6671.45</v>
      </c>
      <c r="J168" s="58" t="n">
        <v>460</v>
      </c>
      <c r="M168" s="2" t="n">
        <f aca="false">+M167+I168-K168</f>
        <v>602526.35</v>
      </c>
      <c r="N168" s="2" t="n">
        <v>602526.35</v>
      </c>
      <c r="O168" s="11" t="n">
        <f aca="false">+M168-N168</f>
        <v>0</v>
      </c>
    </row>
    <row r="169" customFormat="false" ht="12.75" hidden="true" customHeight="false" outlineLevel="0" collapsed="false">
      <c r="A169" s="1" t="s">
        <v>2515</v>
      </c>
      <c r="B169" s="15" t="n">
        <v>41858</v>
      </c>
      <c r="C169" s="1" t="s">
        <v>374</v>
      </c>
      <c r="D169" s="1" t="n">
        <v>2</v>
      </c>
      <c r="E169" s="18" t="n">
        <v>14755</v>
      </c>
      <c r="F169" s="1" t="s">
        <v>22</v>
      </c>
      <c r="G169" s="1" t="s">
        <v>23</v>
      </c>
      <c r="H169" s="1" t="s">
        <v>1370</v>
      </c>
      <c r="I169" s="9" t="n">
        <v>1194.8</v>
      </c>
      <c r="J169" s="58" t="n">
        <v>460</v>
      </c>
      <c r="M169" s="2" t="n">
        <f aca="false">+M168+I169-K169</f>
        <v>603721.15</v>
      </c>
      <c r="N169" s="2" t="n">
        <v>603721.15</v>
      </c>
      <c r="O169" s="11" t="n">
        <f aca="false">+M169-N169</f>
        <v>0</v>
      </c>
    </row>
    <row r="170" customFormat="false" ht="12.75" hidden="true" customHeight="false" outlineLevel="0" collapsed="false">
      <c r="A170" s="1" t="s">
        <v>4348</v>
      </c>
      <c r="B170" s="15" t="n">
        <v>41858</v>
      </c>
      <c r="C170" s="1" t="s">
        <v>7323</v>
      </c>
      <c r="D170" s="1" t="n">
        <v>2</v>
      </c>
      <c r="E170" s="18" t="n">
        <v>14757</v>
      </c>
      <c r="F170" s="1" t="s">
        <v>168</v>
      </c>
      <c r="G170" s="1" t="s">
        <v>23</v>
      </c>
      <c r="H170" s="1" t="s">
        <v>11843</v>
      </c>
      <c r="I170" s="2" t="n">
        <v>2999</v>
      </c>
      <c r="J170" s="58" t="n">
        <v>83</v>
      </c>
      <c r="M170" s="2" t="n">
        <f aca="false">+M169+I170-K170</f>
        <v>606720.15</v>
      </c>
      <c r="N170" s="2" t="n">
        <v>606720.15</v>
      </c>
      <c r="O170" s="11" t="n">
        <f aca="false">+M170-N170</f>
        <v>0</v>
      </c>
    </row>
    <row r="171" customFormat="false" ht="12.75" hidden="true" customHeight="false" outlineLevel="0" collapsed="false">
      <c r="A171" s="1" t="s">
        <v>2526</v>
      </c>
      <c r="B171" s="15" t="n">
        <v>41858</v>
      </c>
      <c r="C171" s="1" t="s">
        <v>11844</v>
      </c>
      <c r="D171" s="1" t="n">
        <v>2</v>
      </c>
      <c r="E171" s="18" t="n">
        <v>14758</v>
      </c>
      <c r="F171" s="1" t="s">
        <v>22</v>
      </c>
      <c r="G171" s="1" t="s">
        <v>54</v>
      </c>
      <c r="H171" s="1" t="s">
        <v>4160</v>
      </c>
      <c r="I171" s="2" t="n">
        <v>875.56</v>
      </c>
      <c r="J171" s="58" t="n">
        <v>85</v>
      </c>
      <c r="M171" s="2" t="n">
        <f aca="false">+M170+I171-K171</f>
        <v>607595.71</v>
      </c>
      <c r="N171" s="2" t="n">
        <v>607595.71</v>
      </c>
      <c r="O171" s="11" t="n">
        <f aca="false">+M171-N171</f>
        <v>0</v>
      </c>
    </row>
    <row r="172" customFormat="false" ht="12.75" hidden="true" customHeight="false" outlineLevel="0" collapsed="false">
      <c r="A172" s="1" t="s">
        <v>4352</v>
      </c>
      <c r="B172" s="15" t="n">
        <v>41858</v>
      </c>
      <c r="C172" s="1" t="s">
        <v>67</v>
      </c>
      <c r="D172" s="1" t="n">
        <v>3</v>
      </c>
      <c r="E172" s="18" t="n">
        <v>7020</v>
      </c>
      <c r="F172" s="1" t="s">
        <v>22</v>
      </c>
      <c r="G172" s="1" t="s">
        <v>49</v>
      </c>
      <c r="H172" s="1" t="s">
        <v>11845</v>
      </c>
      <c r="I172" s="2" t="n">
        <v>50000</v>
      </c>
      <c r="J172" s="58" t="n">
        <v>107</v>
      </c>
      <c r="M172" s="2" t="n">
        <f aca="false">+M171+I172-K172</f>
        <v>657595.71</v>
      </c>
      <c r="N172" s="2" t="n">
        <v>657595.71</v>
      </c>
      <c r="O172" s="11" t="n">
        <f aca="false">+M172-N172</f>
        <v>0</v>
      </c>
    </row>
    <row r="173" customFormat="false" ht="12.75" hidden="true" customHeight="false" outlineLevel="0" collapsed="false">
      <c r="A173" s="1" t="s">
        <v>10442</v>
      </c>
      <c r="B173" s="15" t="n">
        <v>41858</v>
      </c>
      <c r="C173" s="1" t="s">
        <v>41</v>
      </c>
      <c r="D173" s="1" t="n">
        <v>2</v>
      </c>
      <c r="E173" s="18" t="n">
        <v>14759</v>
      </c>
      <c r="F173" s="1" t="s">
        <v>22</v>
      </c>
      <c r="G173" s="1" t="s">
        <v>23</v>
      </c>
      <c r="H173" s="1" t="s">
        <v>6502</v>
      </c>
      <c r="I173" s="9" t="n">
        <v>8742.52</v>
      </c>
      <c r="J173" s="58" t="n">
        <v>399</v>
      </c>
      <c r="M173" s="2" t="n">
        <f aca="false">+M172+I173-K173</f>
        <v>666338.23</v>
      </c>
      <c r="N173" s="2" t="n">
        <v>666338.23</v>
      </c>
      <c r="O173" s="11" t="n">
        <f aca="false">+M173-N173</f>
        <v>0</v>
      </c>
    </row>
    <row r="174" customFormat="false" ht="12.75" hidden="true" customHeight="false" outlineLevel="0" collapsed="false">
      <c r="A174" s="1" t="s">
        <v>11846</v>
      </c>
      <c r="B174" s="15" t="n">
        <v>41858</v>
      </c>
      <c r="C174" s="1" t="s">
        <v>97</v>
      </c>
      <c r="D174" s="1" t="n">
        <v>2</v>
      </c>
      <c r="E174" s="18" t="n">
        <v>14760</v>
      </c>
      <c r="F174" s="1" t="s">
        <v>22</v>
      </c>
      <c r="G174" s="1" t="s">
        <v>23</v>
      </c>
      <c r="H174" s="1" t="s">
        <v>386</v>
      </c>
      <c r="I174" s="9" t="n">
        <v>980</v>
      </c>
      <c r="J174" s="58" t="n">
        <v>460</v>
      </c>
      <c r="M174" s="2" t="n">
        <f aca="false">+M173+I174-K174</f>
        <v>667318.23</v>
      </c>
      <c r="N174" s="2" t="n">
        <v>667318.23</v>
      </c>
      <c r="O174" s="11" t="n">
        <f aca="false">+M174-N174</f>
        <v>0</v>
      </c>
    </row>
    <row r="175" customFormat="false" ht="12.75" hidden="true" customHeight="false" outlineLevel="0" collapsed="false">
      <c r="A175" s="1" t="s">
        <v>9072</v>
      </c>
      <c r="B175" s="15" t="n">
        <v>41858</v>
      </c>
      <c r="C175" s="1" t="s">
        <v>874</v>
      </c>
      <c r="D175" s="1" t="n">
        <v>2</v>
      </c>
      <c r="E175" s="18" t="n">
        <v>14761</v>
      </c>
      <c r="F175" s="1" t="s">
        <v>168</v>
      </c>
      <c r="G175" s="1" t="s">
        <v>23</v>
      </c>
      <c r="H175" s="1" t="s">
        <v>11847</v>
      </c>
      <c r="I175" s="9" t="n">
        <v>768.5</v>
      </c>
      <c r="J175" s="58" t="n">
        <v>460</v>
      </c>
      <c r="M175" s="2" t="n">
        <f aca="false">+M174+I175-K175</f>
        <v>668086.73</v>
      </c>
      <c r="N175" s="2" t="n">
        <v>668086.73</v>
      </c>
      <c r="O175" s="11" t="n">
        <f aca="false">+M175-N175</f>
        <v>0</v>
      </c>
    </row>
    <row r="176" customFormat="false" ht="12.75" hidden="true" customHeight="false" outlineLevel="0" collapsed="false">
      <c r="A176" s="1" t="s">
        <v>11848</v>
      </c>
      <c r="B176" s="15" t="n">
        <v>41858</v>
      </c>
      <c r="C176" s="1" t="s">
        <v>27</v>
      </c>
      <c r="D176" s="1" t="n">
        <v>2</v>
      </c>
      <c r="E176" s="18" t="n">
        <v>14762</v>
      </c>
      <c r="F176" s="1" t="s">
        <v>22</v>
      </c>
      <c r="G176" s="1" t="s">
        <v>23</v>
      </c>
      <c r="H176" s="1" t="s">
        <v>1082</v>
      </c>
      <c r="I176" s="9" t="n">
        <v>7276.75</v>
      </c>
      <c r="J176" s="58" t="n">
        <v>399</v>
      </c>
      <c r="M176" s="2" t="n">
        <f aca="false">+M175+I176-K176</f>
        <v>675363.48</v>
      </c>
      <c r="N176" s="2" t="n">
        <v>675363.48</v>
      </c>
      <c r="O176" s="11" t="n">
        <f aca="false">+M176-N176</f>
        <v>0</v>
      </c>
    </row>
    <row r="177" customFormat="false" ht="12.75" hidden="true" customHeight="false" outlineLevel="0" collapsed="false">
      <c r="A177" s="1" t="s">
        <v>11849</v>
      </c>
      <c r="B177" s="15" t="n">
        <v>41858</v>
      </c>
      <c r="C177" s="1" t="s">
        <v>17</v>
      </c>
      <c r="D177" s="1" t="n">
        <v>1</v>
      </c>
      <c r="E177" s="18" t="n">
        <v>24405</v>
      </c>
      <c r="F177" s="1" t="s">
        <v>10</v>
      </c>
      <c r="G177" s="1" t="s">
        <v>11</v>
      </c>
      <c r="H177" s="1" t="s">
        <v>4222</v>
      </c>
      <c r="I177" s="2" t="n">
        <v>120293.31</v>
      </c>
      <c r="J177" s="58" t="n">
        <v>76</v>
      </c>
      <c r="M177" s="2" t="n">
        <f aca="false">+M176+I177-K177</f>
        <v>795656.79</v>
      </c>
      <c r="N177" s="2" t="n">
        <v>795656.79</v>
      </c>
      <c r="O177" s="11" t="n">
        <f aca="false">+M177-N177</f>
        <v>0</v>
      </c>
    </row>
    <row r="178" customFormat="false" ht="12.75" hidden="true" customHeight="false" outlineLevel="0" collapsed="false">
      <c r="A178" s="12" t="s">
        <v>11850</v>
      </c>
      <c r="B178" s="13" t="n">
        <v>41858</v>
      </c>
      <c r="C178" s="12" t="s">
        <v>9</v>
      </c>
      <c r="D178" s="12" t="n">
        <v>1</v>
      </c>
      <c r="E178" s="12" t="n">
        <v>24558</v>
      </c>
      <c r="F178" s="12" t="s">
        <v>10</v>
      </c>
      <c r="G178" s="12" t="s">
        <v>11</v>
      </c>
      <c r="H178" s="12" t="s">
        <v>11851</v>
      </c>
      <c r="I178" s="60" t="n">
        <v>2821.75</v>
      </c>
      <c r="J178" s="58" t="n">
        <v>474</v>
      </c>
      <c r="M178" s="2" t="n">
        <f aca="false">+M177+I178-K178</f>
        <v>798478.54</v>
      </c>
      <c r="N178" s="2" t="n">
        <v>798478.54</v>
      </c>
      <c r="O178" s="11" t="n">
        <f aca="false">+M178-N178</f>
        <v>0</v>
      </c>
    </row>
    <row r="179" customFormat="false" ht="12.75" hidden="true" customHeight="false" outlineLevel="0" collapsed="false">
      <c r="A179" s="1" t="s">
        <v>321</v>
      </c>
      <c r="B179" s="15" t="n">
        <v>41858</v>
      </c>
      <c r="C179" s="1" t="s">
        <v>11852</v>
      </c>
      <c r="D179" s="1" t="n">
        <v>1</v>
      </c>
      <c r="E179" s="18" t="n">
        <v>979905</v>
      </c>
      <c r="F179" s="1" t="s">
        <v>141</v>
      </c>
      <c r="G179" s="1" t="s">
        <v>142</v>
      </c>
      <c r="H179" s="1" t="s">
        <v>10164</v>
      </c>
      <c r="K179" s="2" t="n">
        <v>1390</v>
      </c>
      <c r="L179" s="59" t="n">
        <v>49</v>
      </c>
      <c r="M179" s="2" t="n">
        <f aca="false">+M178+I179-K179</f>
        <v>797088.54</v>
      </c>
      <c r="N179" s="2" t="n">
        <v>797088.54</v>
      </c>
      <c r="O179" s="11" t="n">
        <f aca="false">+M179-N179</f>
        <v>0</v>
      </c>
    </row>
    <row r="180" customFormat="false" ht="12.75" hidden="true" customHeight="false" outlineLevel="0" collapsed="false">
      <c r="A180" s="1" t="s">
        <v>323</v>
      </c>
      <c r="B180" s="15" t="n">
        <v>41858</v>
      </c>
      <c r="C180" s="1" t="s">
        <v>11853</v>
      </c>
      <c r="D180" s="1" t="n">
        <v>1</v>
      </c>
      <c r="E180" s="18" t="n">
        <v>979906</v>
      </c>
      <c r="F180" s="1" t="s">
        <v>141</v>
      </c>
      <c r="G180" s="1" t="s">
        <v>142</v>
      </c>
      <c r="H180" s="1" t="s">
        <v>10317</v>
      </c>
      <c r="K180" s="2" t="n">
        <v>5890</v>
      </c>
      <c r="L180" s="59" t="n">
        <v>40</v>
      </c>
      <c r="M180" s="2" t="n">
        <f aca="false">+M179+I180-K180</f>
        <v>791198.54</v>
      </c>
      <c r="N180" s="2" t="n">
        <v>791198.54</v>
      </c>
      <c r="O180" s="11" t="n">
        <f aca="false">+M180-N180</f>
        <v>0</v>
      </c>
    </row>
    <row r="181" customFormat="false" ht="12.75" hidden="true" customHeight="false" outlineLevel="0" collapsed="false">
      <c r="A181" s="1" t="s">
        <v>325</v>
      </c>
      <c r="B181" s="15" t="n">
        <v>41858</v>
      </c>
      <c r="C181" s="1" t="s">
        <v>11854</v>
      </c>
      <c r="D181" s="1" t="n">
        <v>1</v>
      </c>
      <c r="E181" s="18" t="n">
        <v>979907</v>
      </c>
      <c r="F181" s="1" t="s">
        <v>141</v>
      </c>
      <c r="G181" s="1" t="s">
        <v>142</v>
      </c>
      <c r="H181" s="1" t="s">
        <v>11855</v>
      </c>
      <c r="K181" s="2" t="n">
        <v>6020</v>
      </c>
      <c r="L181" s="59" t="n">
        <v>96</v>
      </c>
      <c r="M181" s="2" t="n">
        <f aca="false">+M180+I181-K181</f>
        <v>785178.54</v>
      </c>
      <c r="N181" s="2" t="n">
        <v>785178.54</v>
      </c>
      <c r="O181" s="11" t="n">
        <f aca="false">+M181-N181</f>
        <v>0</v>
      </c>
    </row>
    <row r="182" customFormat="false" ht="12.75" hidden="true" customHeight="false" outlineLevel="0" collapsed="false">
      <c r="A182" s="1" t="s">
        <v>327</v>
      </c>
      <c r="B182" s="15" t="n">
        <v>41858</v>
      </c>
      <c r="C182" s="1" t="s">
        <v>11856</v>
      </c>
      <c r="D182" s="1" t="n">
        <v>1</v>
      </c>
      <c r="E182" s="18" t="n">
        <v>979908</v>
      </c>
      <c r="F182" s="1" t="s">
        <v>141</v>
      </c>
      <c r="G182" s="1" t="s">
        <v>142</v>
      </c>
      <c r="H182" s="1" t="s">
        <v>11857</v>
      </c>
      <c r="K182" s="2" t="n">
        <v>1360</v>
      </c>
      <c r="L182" s="59" t="n">
        <v>131</v>
      </c>
      <c r="M182" s="2" t="n">
        <f aca="false">+M181+I182-K182</f>
        <v>783818.54</v>
      </c>
      <c r="N182" s="2" t="n">
        <v>783818.54</v>
      </c>
      <c r="O182" s="11" t="n">
        <f aca="false">+M182-N182</f>
        <v>0</v>
      </c>
    </row>
    <row r="183" customFormat="false" ht="12.75" hidden="true" customHeight="false" outlineLevel="0" collapsed="false">
      <c r="A183" s="1" t="s">
        <v>329</v>
      </c>
      <c r="B183" s="15" t="n">
        <v>41858</v>
      </c>
      <c r="C183" s="1" t="s">
        <v>11858</v>
      </c>
      <c r="D183" s="1" t="n">
        <v>1</v>
      </c>
      <c r="E183" s="18" t="n">
        <v>979909</v>
      </c>
      <c r="F183" s="1" t="s">
        <v>141</v>
      </c>
      <c r="G183" s="1" t="s">
        <v>142</v>
      </c>
      <c r="H183" s="1" t="s">
        <v>143</v>
      </c>
      <c r="K183" s="2" t="n">
        <v>8756.86</v>
      </c>
      <c r="L183" s="59" t="n">
        <v>32</v>
      </c>
      <c r="M183" s="2" t="n">
        <f aca="false">+M182+I183-K183</f>
        <v>775061.68</v>
      </c>
      <c r="N183" s="2" t="n">
        <v>775061.68</v>
      </c>
      <c r="O183" s="11" t="n">
        <f aca="false">+M183-N183</f>
        <v>0</v>
      </c>
    </row>
    <row r="184" customFormat="false" ht="12.75" hidden="true" customHeight="false" outlineLevel="0" collapsed="false">
      <c r="A184" s="1" t="s">
        <v>7381</v>
      </c>
      <c r="B184" s="15" t="n">
        <v>41858</v>
      </c>
      <c r="C184" s="1" t="s">
        <v>11859</v>
      </c>
      <c r="D184" s="1" t="n">
        <v>1</v>
      </c>
      <c r="E184" s="18" t="n">
        <v>979910</v>
      </c>
      <c r="F184" s="1" t="s">
        <v>141</v>
      </c>
      <c r="G184" s="1" t="s">
        <v>142</v>
      </c>
      <c r="H184" s="1" t="s">
        <v>143</v>
      </c>
      <c r="K184" s="2" t="n">
        <v>14198.4</v>
      </c>
      <c r="L184" s="59" t="n">
        <v>31</v>
      </c>
      <c r="M184" s="2" t="n">
        <f aca="false">+M183+I184-K184</f>
        <v>760863.28</v>
      </c>
      <c r="N184" s="2" t="n">
        <v>760863.28</v>
      </c>
      <c r="O184" s="11" t="n">
        <f aca="false">+M184-N184</f>
        <v>0</v>
      </c>
    </row>
    <row r="185" customFormat="false" ht="12.75" hidden="true" customHeight="false" outlineLevel="0" collapsed="false">
      <c r="A185" s="1" t="s">
        <v>4307</v>
      </c>
      <c r="B185" s="15" t="n">
        <v>41858</v>
      </c>
      <c r="C185" s="1" t="s">
        <v>11860</v>
      </c>
      <c r="D185" s="1" t="n">
        <v>1</v>
      </c>
      <c r="E185" s="18" t="n">
        <v>979911</v>
      </c>
      <c r="F185" s="1" t="s">
        <v>141</v>
      </c>
      <c r="G185" s="1" t="s">
        <v>142</v>
      </c>
      <c r="H185" s="1" t="s">
        <v>224</v>
      </c>
      <c r="K185" s="2" t="n">
        <v>6151.01</v>
      </c>
      <c r="L185" s="59" t="n">
        <v>50</v>
      </c>
      <c r="M185" s="2" t="n">
        <f aca="false">+M184+I185-K185</f>
        <v>754712.27</v>
      </c>
      <c r="N185" s="2" t="n">
        <v>754712.27</v>
      </c>
      <c r="O185" s="11" t="n">
        <f aca="false">+M185-N185</f>
        <v>0</v>
      </c>
    </row>
    <row r="186" customFormat="false" ht="12.75" hidden="true" customHeight="false" outlineLevel="0" collapsed="false">
      <c r="A186" s="1" t="s">
        <v>4309</v>
      </c>
      <c r="B186" s="15" t="n">
        <v>41858</v>
      </c>
      <c r="C186" s="1" t="s">
        <v>11861</v>
      </c>
      <c r="D186" s="1" t="n">
        <v>2</v>
      </c>
      <c r="E186" s="18" t="n">
        <v>979912</v>
      </c>
      <c r="F186" s="1" t="s">
        <v>141</v>
      </c>
      <c r="G186" s="1" t="s">
        <v>142</v>
      </c>
      <c r="H186" s="1" t="s">
        <v>231</v>
      </c>
      <c r="K186" s="2" t="n">
        <v>522</v>
      </c>
      <c r="L186" s="59" t="n">
        <v>51</v>
      </c>
      <c r="M186" s="2" t="n">
        <f aca="false">+M185+I186-K186</f>
        <v>754190.27</v>
      </c>
      <c r="N186" s="2" t="n">
        <v>754190.27</v>
      </c>
      <c r="O186" s="11" t="n">
        <f aca="false">+M186-N186</f>
        <v>0</v>
      </c>
    </row>
    <row r="187" customFormat="false" ht="12.75" hidden="true" customHeight="false" outlineLevel="0" collapsed="false">
      <c r="A187" s="1" t="s">
        <v>4312</v>
      </c>
      <c r="B187" s="15" t="n">
        <v>41858</v>
      </c>
      <c r="C187" s="1" t="s">
        <v>11862</v>
      </c>
      <c r="D187" s="1" t="n">
        <v>1</v>
      </c>
      <c r="E187" s="18" t="n">
        <v>979913</v>
      </c>
      <c r="F187" s="1" t="s">
        <v>1540</v>
      </c>
      <c r="G187" s="1" t="s">
        <v>142</v>
      </c>
      <c r="H187" s="1" t="s">
        <v>11863</v>
      </c>
      <c r="K187" s="2" t="n">
        <v>5000</v>
      </c>
      <c r="L187" s="59" t="n">
        <v>38</v>
      </c>
      <c r="M187" s="2" t="n">
        <f aca="false">+M186+I187-K187</f>
        <v>749190.27</v>
      </c>
      <c r="N187" s="2" t="n">
        <v>749190.27</v>
      </c>
      <c r="O187" s="11" t="n">
        <f aca="false">+M187-N187</f>
        <v>0</v>
      </c>
    </row>
    <row r="188" customFormat="false" ht="12.75" hidden="true" customHeight="false" outlineLevel="0" collapsed="false">
      <c r="A188" s="1" t="s">
        <v>4314</v>
      </c>
      <c r="B188" s="15" t="n">
        <v>41858</v>
      </c>
      <c r="C188" s="1" t="s">
        <v>11864</v>
      </c>
      <c r="D188" s="1" t="n">
        <v>1</v>
      </c>
      <c r="E188" s="18" t="n">
        <v>979914</v>
      </c>
      <c r="F188" s="1" t="s">
        <v>141</v>
      </c>
      <c r="G188" s="1" t="s">
        <v>142</v>
      </c>
      <c r="H188" s="1" t="s">
        <v>9122</v>
      </c>
      <c r="K188" s="2" t="n">
        <v>120205</v>
      </c>
      <c r="L188" s="59" t="n">
        <v>33</v>
      </c>
      <c r="M188" s="2" t="n">
        <f aca="false">+M187+I188-K188</f>
        <v>628985.27</v>
      </c>
      <c r="N188" s="2" t="n">
        <v>628985.27</v>
      </c>
      <c r="O188" s="11" t="n">
        <f aca="false">+M188-N188</f>
        <v>0</v>
      </c>
    </row>
    <row r="189" customFormat="false" ht="12.75" hidden="true" customHeight="false" outlineLevel="0" collapsed="false">
      <c r="A189" s="1" t="s">
        <v>6099</v>
      </c>
      <c r="B189" s="15" t="n">
        <v>41858</v>
      </c>
      <c r="C189" s="1" t="s">
        <v>11865</v>
      </c>
      <c r="D189" s="1" t="n">
        <v>1</v>
      </c>
      <c r="E189" s="18" t="n">
        <v>979915</v>
      </c>
      <c r="F189" s="1" t="s">
        <v>141</v>
      </c>
      <c r="G189" s="1" t="s">
        <v>142</v>
      </c>
      <c r="H189" s="1" t="s">
        <v>10317</v>
      </c>
      <c r="K189" s="2" t="n">
        <v>11505.6</v>
      </c>
      <c r="L189" s="59" t="n">
        <v>34</v>
      </c>
      <c r="M189" s="2" t="n">
        <f aca="false">+M188+I189-K189</f>
        <v>617479.67</v>
      </c>
      <c r="N189" s="2" t="n">
        <v>617479.67</v>
      </c>
      <c r="O189" s="11" t="n">
        <f aca="false">+M189-N189</f>
        <v>0</v>
      </c>
    </row>
    <row r="190" customFormat="false" ht="12.75" hidden="true" customHeight="false" outlineLevel="0" collapsed="false">
      <c r="A190" s="1" t="s">
        <v>395</v>
      </c>
      <c r="B190" s="15" t="n">
        <v>41858</v>
      </c>
      <c r="C190" s="1" t="s">
        <v>11866</v>
      </c>
      <c r="D190" s="1" t="n">
        <v>1</v>
      </c>
      <c r="E190" s="18" t="n">
        <v>979916</v>
      </c>
      <c r="F190" s="1" t="s">
        <v>1540</v>
      </c>
      <c r="G190" s="1" t="s">
        <v>142</v>
      </c>
      <c r="H190" s="1" t="s">
        <v>11867</v>
      </c>
      <c r="K190" s="2" t="n">
        <v>25000</v>
      </c>
      <c r="M190" s="2" t="n">
        <f aca="false">+M189+I190-K190</f>
        <v>592479.67</v>
      </c>
      <c r="N190" s="2" t="n">
        <v>592479.67</v>
      </c>
      <c r="O190" s="11" t="n">
        <f aca="false">+M190-N190</f>
        <v>0</v>
      </c>
    </row>
    <row r="191" customFormat="false" ht="12.75" hidden="true" customHeight="false" outlineLevel="0" collapsed="false">
      <c r="A191" s="1" t="s">
        <v>7482</v>
      </c>
      <c r="B191" s="15" t="n">
        <v>41859</v>
      </c>
      <c r="C191" s="1" t="s">
        <v>21</v>
      </c>
      <c r="D191" s="1" t="n">
        <v>1</v>
      </c>
      <c r="E191" s="18" t="n">
        <v>14065</v>
      </c>
      <c r="F191" s="1" t="s">
        <v>22</v>
      </c>
      <c r="G191" s="1" t="s">
        <v>23</v>
      </c>
      <c r="H191" s="1" t="s">
        <v>11868</v>
      </c>
      <c r="I191" s="2" t="n">
        <v>34000</v>
      </c>
      <c r="J191" s="58" t="n">
        <v>77</v>
      </c>
      <c r="M191" s="2" t="n">
        <f aca="false">+M190+I191-K191</f>
        <v>626479.67</v>
      </c>
      <c r="N191" s="2" t="n">
        <v>626479.67</v>
      </c>
      <c r="O191" s="11" t="n">
        <f aca="false">+M191-N191</f>
        <v>0</v>
      </c>
    </row>
    <row r="192" customFormat="false" ht="12.75" hidden="true" customHeight="false" outlineLevel="0" collapsed="false">
      <c r="A192" s="1" t="s">
        <v>444</v>
      </c>
      <c r="B192" s="15" t="n">
        <v>41859</v>
      </c>
      <c r="C192" s="1" t="s">
        <v>11869</v>
      </c>
      <c r="D192" s="1" t="n">
        <v>2</v>
      </c>
      <c r="E192" s="18" t="n">
        <v>14763</v>
      </c>
      <c r="F192" s="1" t="s">
        <v>22</v>
      </c>
      <c r="G192" s="1" t="s">
        <v>54</v>
      </c>
      <c r="H192" s="1" t="s">
        <v>4160</v>
      </c>
      <c r="I192" s="2" t="n">
        <v>156.04</v>
      </c>
      <c r="J192" s="58" t="n">
        <v>112</v>
      </c>
      <c r="M192" s="2" t="n">
        <f aca="false">+M191+I192-K192</f>
        <v>626635.71</v>
      </c>
      <c r="N192" s="2" t="n">
        <v>626635.71</v>
      </c>
      <c r="O192" s="11" t="n">
        <f aca="false">+M192-N192</f>
        <v>0</v>
      </c>
    </row>
    <row r="193" customFormat="false" ht="12.75" hidden="true" customHeight="false" outlineLevel="0" collapsed="false">
      <c r="A193" s="1" t="s">
        <v>11870</v>
      </c>
      <c r="B193" s="15" t="n">
        <v>41859</v>
      </c>
      <c r="C193" s="1" t="s">
        <v>97</v>
      </c>
      <c r="D193" s="1" t="n">
        <v>1</v>
      </c>
      <c r="E193" s="18" t="n">
        <v>14066</v>
      </c>
      <c r="F193" s="1" t="s">
        <v>22</v>
      </c>
      <c r="G193" s="1" t="s">
        <v>23</v>
      </c>
      <c r="H193" s="1" t="s">
        <v>11871</v>
      </c>
      <c r="I193" s="2" t="n">
        <v>1000</v>
      </c>
      <c r="J193" s="58" t="n">
        <v>103</v>
      </c>
      <c r="M193" s="2" t="n">
        <f aca="false">+M192+I193-K193</f>
        <v>627635.71</v>
      </c>
      <c r="N193" s="2" t="n">
        <v>627635.71</v>
      </c>
      <c r="O193" s="11" t="n">
        <f aca="false">+M193-N193</f>
        <v>0</v>
      </c>
    </row>
    <row r="194" customFormat="false" ht="12.75" hidden="true" customHeight="false" outlineLevel="0" collapsed="false">
      <c r="A194" s="1" t="s">
        <v>4366</v>
      </c>
      <c r="B194" s="15" t="n">
        <v>41859</v>
      </c>
      <c r="C194" s="1" t="s">
        <v>97</v>
      </c>
      <c r="D194" s="1" t="n">
        <v>1</v>
      </c>
      <c r="E194" s="18" t="n">
        <v>14067</v>
      </c>
      <c r="F194" s="1" t="s">
        <v>22</v>
      </c>
      <c r="G194" s="1" t="s">
        <v>23</v>
      </c>
      <c r="H194" s="1" t="s">
        <v>11872</v>
      </c>
      <c r="I194" s="2" t="n">
        <v>5000</v>
      </c>
      <c r="J194" s="58" t="n">
        <v>99</v>
      </c>
      <c r="M194" s="2" t="n">
        <f aca="false">+M193+I194-K194</f>
        <v>632635.71</v>
      </c>
      <c r="N194" s="2" t="n">
        <v>632635.71</v>
      </c>
      <c r="O194" s="11" t="n">
        <f aca="false">+M194-N194</f>
        <v>0</v>
      </c>
    </row>
    <row r="195" customFormat="false" ht="12.75" hidden="true" customHeight="false" outlineLevel="0" collapsed="false">
      <c r="A195" s="1" t="s">
        <v>11873</v>
      </c>
      <c r="B195" s="15" t="n">
        <v>41859</v>
      </c>
      <c r="C195" s="1" t="s">
        <v>97</v>
      </c>
      <c r="D195" s="1" t="n">
        <v>1</v>
      </c>
      <c r="E195" s="18" t="n">
        <v>14068</v>
      </c>
      <c r="F195" s="1" t="s">
        <v>22</v>
      </c>
      <c r="G195" s="1" t="s">
        <v>23</v>
      </c>
      <c r="H195" s="1" t="s">
        <v>11874</v>
      </c>
      <c r="I195" s="2" t="n">
        <v>72105</v>
      </c>
      <c r="J195" s="58" t="n">
        <v>78</v>
      </c>
      <c r="M195" s="2" t="n">
        <f aca="false">+M194+I195-K195</f>
        <v>704740.71</v>
      </c>
      <c r="N195" s="2" t="n">
        <v>704740.71</v>
      </c>
      <c r="O195" s="11" t="n">
        <f aca="false">+M195-N195</f>
        <v>0</v>
      </c>
    </row>
    <row r="196" customFormat="false" ht="12.75" hidden="true" customHeight="false" outlineLevel="0" collapsed="false">
      <c r="A196" s="1" t="s">
        <v>11875</v>
      </c>
      <c r="B196" s="15" t="n">
        <v>41859</v>
      </c>
      <c r="C196" s="1" t="s">
        <v>21</v>
      </c>
      <c r="D196" s="1" t="n">
        <v>1</v>
      </c>
      <c r="E196" s="18" t="n">
        <v>14069</v>
      </c>
      <c r="F196" s="1" t="s">
        <v>22</v>
      </c>
      <c r="G196" s="1" t="s">
        <v>23</v>
      </c>
      <c r="H196" s="1" t="s">
        <v>11876</v>
      </c>
      <c r="I196" s="2" t="n">
        <v>34000</v>
      </c>
      <c r="J196" s="58" t="s">
        <v>25</v>
      </c>
      <c r="M196" s="2" t="n">
        <f aca="false">+M195+I196-K196</f>
        <v>738740.71</v>
      </c>
      <c r="N196" s="2" t="n">
        <v>738740.71</v>
      </c>
      <c r="O196" s="11" t="n">
        <f aca="false">+M196-N196</f>
        <v>0</v>
      </c>
    </row>
    <row r="197" customFormat="false" ht="12.75" hidden="true" customHeight="false" outlineLevel="0" collapsed="false">
      <c r="A197" s="1" t="s">
        <v>11877</v>
      </c>
      <c r="B197" s="15" t="n">
        <v>41859</v>
      </c>
      <c r="C197" s="1" t="s">
        <v>97</v>
      </c>
      <c r="D197" s="1" t="n">
        <v>1</v>
      </c>
      <c r="E197" s="18" t="n">
        <v>14071</v>
      </c>
      <c r="F197" s="1" t="s">
        <v>22</v>
      </c>
      <c r="G197" s="1" t="s">
        <v>23</v>
      </c>
      <c r="H197" s="1" t="s">
        <v>11878</v>
      </c>
      <c r="I197" s="2" t="n">
        <v>5000</v>
      </c>
      <c r="J197" s="58" t="n">
        <v>104</v>
      </c>
      <c r="M197" s="2" t="n">
        <f aca="false">+M196+I197-K197</f>
        <v>743740.71</v>
      </c>
      <c r="N197" s="2" t="n">
        <v>743740.71</v>
      </c>
      <c r="O197" s="11" t="n">
        <f aca="false">+M197-N197</f>
        <v>0</v>
      </c>
    </row>
    <row r="198" customFormat="false" ht="12.75" hidden="true" customHeight="false" outlineLevel="0" collapsed="false">
      <c r="A198" s="1" t="s">
        <v>11879</v>
      </c>
      <c r="B198" s="15" t="n">
        <v>41859</v>
      </c>
      <c r="C198" s="1" t="s">
        <v>21</v>
      </c>
      <c r="D198" s="1" t="n">
        <v>1</v>
      </c>
      <c r="E198" s="18" t="n">
        <v>14072</v>
      </c>
      <c r="F198" s="1" t="s">
        <v>22</v>
      </c>
      <c r="G198" s="1" t="s">
        <v>23</v>
      </c>
      <c r="H198" s="1" t="s">
        <v>11880</v>
      </c>
      <c r="I198" s="2" t="n">
        <v>100000</v>
      </c>
      <c r="J198" s="58" t="n">
        <v>81</v>
      </c>
      <c r="M198" s="2" t="n">
        <f aca="false">+M197+I198-K198</f>
        <v>843740.71</v>
      </c>
      <c r="N198" s="2" t="n">
        <v>843740.71</v>
      </c>
      <c r="O198" s="11" t="n">
        <f aca="false">+M198-N198</f>
        <v>0</v>
      </c>
    </row>
    <row r="199" customFormat="false" ht="12.75" hidden="true" customHeight="false" outlineLevel="0" collapsed="false">
      <c r="A199" s="1" t="s">
        <v>4379</v>
      </c>
      <c r="B199" s="15" t="n">
        <v>41859</v>
      </c>
      <c r="C199" s="1" t="s">
        <v>6168</v>
      </c>
      <c r="D199" s="1" t="n">
        <v>1</v>
      </c>
      <c r="E199" s="18" t="n">
        <v>14073</v>
      </c>
      <c r="F199" s="1" t="s">
        <v>22</v>
      </c>
      <c r="G199" s="1" t="s">
        <v>23</v>
      </c>
      <c r="H199" s="1" t="s">
        <v>11881</v>
      </c>
      <c r="I199" s="2" t="n">
        <v>48000</v>
      </c>
      <c r="J199" s="58" t="n">
        <v>106</v>
      </c>
      <c r="M199" s="2" t="n">
        <f aca="false">+M198+I199-K199</f>
        <v>891740.71</v>
      </c>
      <c r="N199" s="2" t="n">
        <v>891740.71</v>
      </c>
      <c r="O199" s="11" t="n">
        <f aca="false">+M199-N199</f>
        <v>0</v>
      </c>
    </row>
    <row r="200" customFormat="false" ht="12.75" hidden="true" customHeight="false" outlineLevel="0" collapsed="false">
      <c r="A200" s="1" t="s">
        <v>11882</v>
      </c>
      <c r="B200" s="15" t="n">
        <v>41859</v>
      </c>
      <c r="C200" s="1" t="s">
        <v>103</v>
      </c>
      <c r="D200" s="1" t="n">
        <v>1</v>
      </c>
      <c r="E200" s="18" t="n">
        <v>14074</v>
      </c>
      <c r="F200" s="1" t="s">
        <v>11883</v>
      </c>
      <c r="G200" s="1" t="s">
        <v>23</v>
      </c>
      <c r="H200" s="1" t="s">
        <v>11884</v>
      </c>
      <c r="I200" s="2" t="n">
        <v>500</v>
      </c>
      <c r="J200" s="58" t="n">
        <v>101</v>
      </c>
      <c r="M200" s="2" t="n">
        <f aca="false">+M199+I200-K200</f>
        <v>892240.71</v>
      </c>
      <c r="N200" s="2" t="n">
        <v>892240.71</v>
      </c>
      <c r="O200" s="11" t="n">
        <f aca="false">+M200-N200</f>
        <v>0</v>
      </c>
    </row>
    <row r="201" customFormat="false" ht="12.75" hidden="true" customHeight="false" outlineLevel="0" collapsed="false">
      <c r="A201" s="1" t="s">
        <v>2528</v>
      </c>
      <c r="B201" s="15" t="n">
        <v>41859</v>
      </c>
      <c r="C201" s="1" t="s">
        <v>97</v>
      </c>
      <c r="D201" s="1" t="n">
        <v>2</v>
      </c>
      <c r="E201" s="18" t="n">
        <v>14764</v>
      </c>
      <c r="F201" s="1" t="s">
        <v>22</v>
      </c>
      <c r="G201" s="1" t="s">
        <v>23</v>
      </c>
      <c r="H201" s="1" t="s">
        <v>11885</v>
      </c>
      <c r="I201" s="2" t="n">
        <v>8443.78</v>
      </c>
      <c r="J201" s="58" t="n">
        <v>105</v>
      </c>
      <c r="M201" s="2" t="n">
        <f aca="false">+M200+I201-K201</f>
        <v>900684.49</v>
      </c>
      <c r="N201" s="2" t="n">
        <v>900684.49</v>
      </c>
      <c r="O201" s="11" t="n">
        <f aca="false">+M201-N201</f>
        <v>0</v>
      </c>
    </row>
    <row r="202" customFormat="false" ht="12.75" hidden="true" customHeight="false" outlineLevel="0" collapsed="false">
      <c r="A202" s="1" t="s">
        <v>7529</v>
      </c>
      <c r="B202" s="15" t="n">
        <v>41859</v>
      </c>
      <c r="C202" s="1" t="s">
        <v>21</v>
      </c>
      <c r="D202" s="1" t="n">
        <v>1</v>
      </c>
      <c r="E202" s="18" t="n">
        <v>14065</v>
      </c>
      <c r="F202" s="1" t="s">
        <v>22</v>
      </c>
      <c r="G202" s="1" t="s">
        <v>23</v>
      </c>
      <c r="H202" s="1" t="s">
        <v>11886</v>
      </c>
      <c r="I202" s="9"/>
      <c r="K202" s="9" t="n">
        <v>34000</v>
      </c>
      <c r="L202" s="59" t="s">
        <v>25</v>
      </c>
      <c r="M202" s="2" t="n">
        <f aca="false">+M201+I202-K202</f>
        <v>866684.49</v>
      </c>
      <c r="N202" s="2" t="n">
        <v>866684.49</v>
      </c>
      <c r="O202" s="11" t="n">
        <f aca="false">+M202-N202</f>
        <v>0</v>
      </c>
    </row>
    <row r="203" customFormat="false" ht="12.75" hidden="true" customHeight="false" outlineLevel="0" collapsed="false">
      <c r="A203" s="1" t="s">
        <v>2529</v>
      </c>
      <c r="B203" s="15" t="n">
        <v>41859</v>
      </c>
      <c r="C203" s="1" t="s">
        <v>21</v>
      </c>
      <c r="D203" s="1" t="n">
        <v>2</v>
      </c>
      <c r="E203" s="18" t="n">
        <v>14765</v>
      </c>
      <c r="F203" s="1" t="s">
        <v>22</v>
      </c>
      <c r="G203" s="1" t="s">
        <v>23</v>
      </c>
      <c r="H203" s="1" t="s">
        <v>890</v>
      </c>
      <c r="I203" s="2" t="n">
        <v>540</v>
      </c>
      <c r="J203" s="58" t="n">
        <v>92</v>
      </c>
      <c r="M203" s="2" t="n">
        <f aca="false">+M202+I203-K203</f>
        <v>867224.49</v>
      </c>
      <c r="N203" s="2" t="n">
        <v>867224.49</v>
      </c>
      <c r="O203" s="11" t="n">
        <f aca="false">+M203-N203</f>
        <v>0</v>
      </c>
    </row>
    <row r="204" customFormat="false" ht="12.75" hidden="true" customHeight="false" outlineLevel="0" collapsed="false">
      <c r="A204" s="1" t="s">
        <v>11887</v>
      </c>
      <c r="B204" s="15" t="n">
        <v>41859</v>
      </c>
      <c r="C204" s="1" t="s">
        <v>27</v>
      </c>
      <c r="D204" s="1" t="n">
        <v>2</v>
      </c>
      <c r="E204" s="18" t="n">
        <v>14767</v>
      </c>
      <c r="F204" s="1" t="s">
        <v>22</v>
      </c>
      <c r="G204" s="1" t="s">
        <v>23</v>
      </c>
      <c r="H204" s="1" t="s">
        <v>6944</v>
      </c>
      <c r="I204" s="2" t="n">
        <v>2352.22</v>
      </c>
      <c r="J204" s="58" t="n">
        <v>108</v>
      </c>
      <c r="M204" s="2" t="n">
        <f aca="false">+M203+I204-K204</f>
        <v>869576.71</v>
      </c>
      <c r="N204" s="2" t="n">
        <v>869576.71</v>
      </c>
      <c r="O204" s="11" t="n">
        <f aca="false">+M204-N204</f>
        <v>0</v>
      </c>
    </row>
    <row r="205" customFormat="false" ht="12.75" hidden="true" customHeight="false" outlineLevel="0" collapsed="false">
      <c r="A205" s="1" t="s">
        <v>2578</v>
      </c>
      <c r="B205" s="15" t="n">
        <v>41859</v>
      </c>
      <c r="C205" s="1" t="s">
        <v>97</v>
      </c>
      <c r="D205" s="1" t="n">
        <v>2</v>
      </c>
      <c r="E205" s="18" t="n">
        <v>14769</v>
      </c>
      <c r="F205" s="1" t="s">
        <v>22</v>
      </c>
      <c r="G205" s="1" t="s">
        <v>23</v>
      </c>
      <c r="H205" s="1" t="s">
        <v>884</v>
      </c>
      <c r="I205" s="2" t="n">
        <v>1172</v>
      </c>
      <c r="J205" s="58" t="n">
        <v>102</v>
      </c>
      <c r="M205" s="2" t="n">
        <f aca="false">+M204+I205-K205</f>
        <v>870748.71</v>
      </c>
      <c r="N205" s="2" t="n">
        <v>870748.71</v>
      </c>
      <c r="O205" s="11" t="n">
        <f aca="false">+M205-N205</f>
        <v>0</v>
      </c>
    </row>
    <row r="206" customFormat="false" ht="12.75" hidden="true" customHeight="false" outlineLevel="0" collapsed="false">
      <c r="A206" s="1" t="s">
        <v>4395</v>
      </c>
      <c r="B206" s="15" t="n">
        <v>41859</v>
      </c>
      <c r="C206" s="1" t="s">
        <v>131</v>
      </c>
      <c r="D206" s="1" t="n">
        <v>1</v>
      </c>
      <c r="E206" s="18" t="n">
        <v>14075</v>
      </c>
      <c r="F206" s="1" t="s">
        <v>22</v>
      </c>
      <c r="G206" s="1" t="s">
        <v>23</v>
      </c>
      <c r="H206" s="1" t="s">
        <v>11888</v>
      </c>
      <c r="I206" s="9" t="n">
        <v>16490</v>
      </c>
      <c r="J206" s="58" t="n">
        <v>400</v>
      </c>
      <c r="M206" s="2" t="n">
        <f aca="false">+M205+I206-K206</f>
        <v>887238.71</v>
      </c>
      <c r="N206" s="2" t="n">
        <v>887238.71</v>
      </c>
      <c r="O206" s="11" t="n">
        <f aca="false">+M206-N206</f>
        <v>0</v>
      </c>
    </row>
    <row r="207" customFormat="false" ht="12.75" hidden="true" customHeight="false" outlineLevel="0" collapsed="false">
      <c r="A207" s="1" t="s">
        <v>11889</v>
      </c>
      <c r="B207" s="15" t="n">
        <v>41859</v>
      </c>
      <c r="C207" s="1" t="s">
        <v>97</v>
      </c>
      <c r="D207" s="1" t="n">
        <v>2</v>
      </c>
      <c r="E207" s="18" t="n">
        <v>14771</v>
      </c>
      <c r="F207" s="1" t="s">
        <v>22</v>
      </c>
      <c r="G207" s="1" t="s">
        <v>23</v>
      </c>
      <c r="H207" s="1" t="s">
        <v>386</v>
      </c>
      <c r="I207" s="2" t="n">
        <v>19740</v>
      </c>
      <c r="J207" s="58" t="n">
        <v>100</v>
      </c>
      <c r="M207" s="2" t="n">
        <f aca="false">+M206+I207-K207</f>
        <v>906978.71</v>
      </c>
      <c r="N207" s="2" t="n">
        <v>906978.71</v>
      </c>
      <c r="O207" s="11" t="n">
        <f aca="false">+M207-N207</f>
        <v>0</v>
      </c>
    </row>
    <row r="208" customFormat="false" ht="12.75" hidden="true" customHeight="false" outlineLevel="0" collapsed="false">
      <c r="A208" s="1" t="s">
        <v>6440</v>
      </c>
      <c r="B208" s="15" t="n">
        <v>41859</v>
      </c>
      <c r="C208" s="1" t="s">
        <v>2072</v>
      </c>
      <c r="D208" s="1" t="n">
        <v>1</v>
      </c>
      <c r="E208" s="18" t="n">
        <v>24281</v>
      </c>
      <c r="F208" s="1" t="s">
        <v>10</v>
      </c>
      <c r="G208" s="1" t="s">
        <v>11</v>
      </c>
      <c r="H208" s="1" t="s">
        <v>11890</v>
      </c>
      <c r="K208" s="2" t="n">
        <v>700000</v>
      </c>
      <c r="L208" s="59" t="n">
        <v>41</v>
      </c>
      <c r="M208" s="2" t="n">
        <f aca="false">+M207+I208-K208</f>
        <v>206978.71</v>
      </c>
      <c r="N208" s="2" t="n">
        <v>206978.71</v>
      </c>
      <c r="O208" s="11" t="n">
        <f aca="false">+M208-N208</f>
        <v>0</v>
      </c>
    </row>
    <row r="209" customFormat="false" ht="12.75" hidden="true" customHeight="false" outlineLevel="0" collapsed="false">
      <c r="A209" s="1" t="s">
        <v>11891</v>
      </c>
      <c r="B209" s="15" t="n">
        <v>41859</v>
      </c>
      <c r="C209" s="1" t="s">
        <v>17</v>
      </c>
      <c r="D209" s="1" t="n">
        <v>1</v>
      </c>
      <c r="E209" s="18" t="n">
        <v>24406</v>
      </c>
      <c r="F209" s="1" t="s">
        <v>10</v>
      </c>
      <c r="G209" s="1" t="s">
        <v>11</v>
      </c>
      <c r="H209" s="1" t="s">
        <v>4222</v>
      </c>
      <c r="I209" s="2" t="n">
        <v>78292.3</v>
      </c>
      <c r="J209" s="58" t="n">
        <v>94</v>
      </c>
      <c r="M209" s="2" t="n">
        <f aca="false">+M208+I209-K209</f>
        <v>285271.01</v>
      </c>
      <c r="N209" s="2" t="n">
        <v>285271.01</v>
      </c>
      <c r="O209" s="11" t="n">
        <f aca="false">+M209-N209</f>
        <v>0</v>
      </c>
    </row>
    <row r="210" customFormat="false" ht="12.75" hidden="true" customHeight="false" outlineLevel="0" collapsed="false">
      <c r="A210" s="1" t="s">
        <v>2491</v>
      </c>
      <c r="B210" s="15" t="n">
        <v>41859</v>
      </c>
      <c r="C210" s="1" t="s">
        <v>11892</v>
      </c>
      <c r="D210" s="1" t="n">
        <v>1</v>
      </c>
      <c r="E210" s="18" t="n">
        <v>1475</v>
      </c>
      <c r="F210" s="1" t="s">
        <v>904</v>
      </c>
      <c r="G210" s="1" t="s">
        <v>142</v>
      </c>
      <c r="H210" s="1" t="s">
        <v>3678</v>
      </c>
      <c r="K210" s="2" t="n">
        <v>1000</v>
      </c>
      <c r="L210" s="59" t="n">
        <v>30</v>
      </c>
      <c r="M210" s="2" t="n">
        <f aca="false">+M209+I210-K210</f>
        <v>284271.01</v>
      </c>
      <c r="N210" s="2" t="n">
        <v>284271.01</v>
      </c>
      <c r="O210" s="11" t="n">
        <f aca="false">+M210-N210</f>
        <v>0</v>
      </c>
    </row>
    <row r="211" customFormat="false" ht="12.75" hidden="true" customHeight="false" outlineLevel="0" collapsed="false">
      <c r="A211" s="1" t="s">
        <v>2493</v>
      </c>
      <c r="B211" s="15" t="n">
        <v>41859</v>
      </c>
      <c r="C211" s="1" t="s">
        <v>11893</v>
      </c>
      <c r="D211" s="1" t="n">
        <v>1</v>
      </c>
      <c r="E211" s="18" t="n">
        <v>277</v>
      </c>
      <c r="F211" s="1" t="s">
        <v>917</v>
      </c>
      <c r="G211" s="1" t="s">
        <v>142</v>
      </c>
      <c r="H211" s="1" t="s">
        <v>11894</v>
      </c>
      <c r="K211" s="2" t="n">
        <v>4000</v>
      </c>
      <c r="L211" s="59" t="n">
        <v>30</v>
      </c>
      <c r="M211" s="2" t="n">
        <f aca="false">+M210+I211-K211</f>
        <v>280271.01</v>
      </c>
      <c r="N211" s="2" t="n">
        <v>280271.01</v>
      </c>
      <c r="O211" s="11" t="n">
        <f aca="false">+M211-N211</f>
        <v>0</v>
      </c>
    </row>
    <row r="212" customFormat="false" ht="12.75" hidden="true" customHeight="false" outlineLevel="0" collapsed="false">
      <c r="A212" s="1" t="s">
        <v>454</v>
      </c>
      <c r="B212" s="15" t="n">
        <v>41859</v>
      </c>
      <c r="C212" s="1" t="s">
        <v>11895</v>
      </c>
      <c r="D212" s="1" t="n">
        <v>1</v>
      </c>
      <c r="E212" s="18" t="n">
        <v>1476</v>
      </c>
      <c r="F212" s="1" t="s">
        <v>904</v>
      </c>
      <c r="G212" s="1" t="s">
        <v>142</v>
      </c>
      <c r="H212" s="1" t="s">
        <v>3682</v>
      </c>
      <c r="K212" s="2" t="n">
        <v>7772</v>
      </c>
      <c r="L212" s="59" t="n">
        <v>30</v>
      </c>
      <c r="M212" s="2" t="n">
        <f aca="false">+M211+I212-K212</f>
        <v>272499.01</v>
      </c>
      <c r="N212" s="2" t="n">
        <v>272499.01</v>
      </c>
      <c r="O212" s="11" t="n">
        <f aca="false">+M212-N212</f>
        <v>0</v>
      </c>
    </row>
    <row r="213" customFormat="false" ht="12.75" hidden="true" customHeight="false" outlineLevel="0" collapsed="false">
      <c r="A213" s="1" t="s">
        <v>456</v>
      </c>
      <c r="B213" s="15" t="n">
        <v>41859</v>
      </c>
      <c r="C213" s="1" t="s">
        <v>11896</v>
      </c>
      <c r="D213" s="1" t="n">
        <v>1</v>
      </c>
      <c r="E213" s="18" t="n">
        <v>1477</v>
      </c>
      <c r="F213" s="1" t="s">
        <v>904</v>
      </c>
      <c r="G213" s="1" t="s">
        <v>142</v>
      </c>
      <c r="H213" s="1" t="s">
        <v>143</v>
      </c>
      <c r="K213" s="2" t="n">
        <v>6628.56</v>
      </c>
      <c r="L213" s="59" t="n">
        <v>30</v>
      </c>
      <c r="M213" s="2" t="n">
        <f aca="false">+M212+I213-K213</f>
        <v>265870.45</v>
      </c>
      <c r="N213" s="2" t="n">
        <v>265870.45</v>
      </c>
      <c r="O213" s="11" t="n">
        <f aca="false">+M213-N213</f>
        <v>0</v>
      </c>
    </row>
    <row r="214" customFormat="false" ht="12.75" hidden="true" customHeight="false" outlineLevel="0" collapsed="false">
      <c r="A214" s="1" t="s">
        <v>459</v>
      </c>
      <c r="B214" s="15" t="n">
        <v>41859</v>
      </c>
      <c r="C214" s="1" t="s">
        <v>11897</v>
      </c>
      <c r="D214" s="1" t="n">
        <v>2</v>
      </c>
      <c r="E214" s="18" t="n">
        <v>871</v>
      </c>
      <c r="F214" s="1" t="s">
        <v>904</v>
      </c>
      <c r="G214" s="1" t="s">
        <v>142</v>
      </c>
      <c r="H214" s="1" t="s">
        <v>2776</v>
      </c>
      <c r="K214" s="2" t="n">
        <v>1499.88</v>
      </c>
      <c r="L214" s="59" t="n">
        <v>30</v>
      </c>
      <c r="M214" s="2" t="n">
        <f aca="false">+M213+I214-K214</f>
        <v>264370.57</v>
      </c>
      <c r="N214" s="2" t="n">
        <v>264370.57</v>
      </c>
      <c r="O214" s="11" t="n">
        <f aca="false">+M214-N214</f>
        <v>0</v>
      </c>
    </row>
    <row r="215" customFormat="false" ht="12.75" hidden="true" customHeight="false" outlineLevel="0" collapsed="false">
      <c r="A215" s="1" t="s">
        <v>2497</v>
      </c>
      <c r="B215" s="15" t="n">
        <v>41859</v>
      </c>
      <c r="C215" s="1" t="s">
        <v>11898</v>
      </c>
      <c r="D215" s="1" t="n">
        <v>1</v>
      </c>
      <c r="E215" s="18" t="n">
        <v>1478</v>
      </c>
      <c r="F215" s="1" t="s">
        <v>904</v>
      </c>
      <c r="G215" s="1" t="s">
        <v>142</v>
      </c>
      <c r="H215" s="1" t="s">
        <v>2544</v>
      </c>
      <c r="K215" s="2" t="n">
        <v>4134.84</v>
      </c>
      <c r="L215" s="59" t="n">
        <v>30</v>
      </c>
      <c r="M215" s="2" t="n">
        <f aca="false">+M214+I215-K215</f>
        <v>260235.73</v>
      </c>
      <c r="N215" s="2" t="n">
        <v>260235.73</v>
      </c>
      <c r="O215" s="11" t="n">
        <f aca="false">+M215-N215</f>
        <v>0</v>
      </c>
    </row>
    <row r="216" customFormat="false" ht="12.75" hidden="true" customHeight="false" outlineLevel="0" collapsed="false">
      <c r="A216" s="1" t="s">
        <v>461</v>
      </c>
      <c r="B216" s="15" t="n">
        <v>41859</v>
      </c>
      <c r="C216" s="1" t="s">
        <v>11899</v>
      </c>
      <c r="D216" s="1" t="n">
        <v>1</v>
      </c>
      <c r="E216" s="18" t="n">
        <v>1479</v>
      </c>
      <c r="F216" s="1" t="s">
        <v>904</v>
      </c>
      <c r="G216" s="1" t="s">
        <v>142</v>
      </c>
      <c r="H216" s="1" t="s">
        <v>8502</v>
      </c>
      <c r="K216" s="2" t="n">
        <v>49907.55</v>
      </c>
      <c r="L216" s="59" t="n">
        <v>30</v>
      </c>
      <c r="M216" s="2" t="n">
        <f aca="false">+M215+I216-K216</f>
        <v>210328.18</v>
      </c>
      <c r="N216" s="2" t="n">
        <v>210328.18</v>
      </c>
      <c r="O216" s="11" t="n">
        <f aca="false">+M216-N216</f>
        <v>0</v>
      </c>
    </row>
    <row r="217" customFormat="false" ht="12.75" hidden="true" customHeight="false" outlineLevel="0" collapsed="false">
      <c r="A217" s="1" t="s">
        <v>466</v>
      </c>
      <c r="B217" s="15" t="n">
        <v>41859</v>
      </c>
      <c r="C217" s="1" t="s">
        <v>11900</v>
      </c>
      <c r="D217" s="1" t="n">
        <v>1</v>
      </c>
      <c r="E217" s="18" t="n">
        <v>1480</v>
      </c>
      <c r="F217" s="1" t="s">
        <v>904</v>
      </c>
      <c r="G217" s="1" t="s">
        <v>142</v>
      </c>
      <c r="H217" s="1" t="s">
        <v>4512</v>
      </c>
      <c r="K217" s="2" t="n">
        <v>7705.15</v>
      </c>
      <c r="L217" s="59" t="n">
        <v>30</v>
      </c>
      <c r="M217" s="2" t="n">
        <f aca="false">+M216+I217-K217</f>
        <v>202623.03</v>
      </c>
      <c r="N217" s="2" t="n">
        <v>202623.03</v>
      </c>
      <c r="O217" s="11" t="n">
        <f aca="false">+M217-N217</f>
        <v>0</v>
      </c>
    </row>
    <row r="218" customFormat="false" ht="12.75" hidden="true" customHeight="false" outlineLevel="0" collapsed="false">
      <c r="A218" s="1" t="s">
        <v>10363</v>
      </c>
      <c r="B218" s="15" t="n">
        <v>41859</v>
      </c>
      <c r="C218" s="1" t="s">
        <v>11901</v>
      </c>
      <c r="D218" s="1" t="n">
        <v>1</v>
      </c>
      <c r="E218" s="18" t="n">
        <v>1481</v>
      </c>
      <c r="F218" s="1" t="s">
        <v>904</v>
      </c>
      <c r="G218" s="1" t="s">
        <v>142</v>
      </c>
      <c r="H218" s="1" t="s">
        <v>2817</v>
      </c>
      <c r="K218" s="2" t="n">
        <v>2691.2</v>
      </c>
      <c r="L218" s="59" t="n">
        <v>18</v>
      </c>
      <c r="M218" s="2" t="n">
        <f aca="false">+M217+I218-K218</f>
        <v>199931.83</v>
      </c>
      <c r="N218" s="2" t="n">
        <v>199931.83</v>
      </c>
      <c r="O218" s="11" t="n">
        <f aca="false">+M218-N218</f>
        <v>0</v>
      </c>
    </row>
    <row r="219" customFormat="false" ht="12.75" hidden="true" customHeight="false" outlineLevel="0" collapsed="false">
      <c r="A219" s="1" t="s">
        <v>7455</v>
      </c>
      <c r="B219" s="15" t="n">
        <v>41859</v>
      </c>
      <c r="C219" s="1" t="s">
        <v>11902</v>
      </c>
      <c r="D219" s="1" t="n">
        <v>1</v>
      </c>
      <c r="E219" s="18" t="n">
        <v>1482</v>
      </c>
      <c r="F219" s="1" t="s">
        <v>904</v>
      </c>
      <c r="G219" s="1" t="s">
        <v>142</v>
      </c>
      <c r="H219" s="1" t="s">
        <v>2824</v>
      </c>
      <c r="K219" s="2" t="n">
        <v>12230.4</v>
      </c>
      <c r="L219" s="59" t="n">
        <v>19</v>
      </c>
      <c r="M219" s="2" t="n">
        <f aca="false">+M218+I219-K219</f>
        <v>187701.43</v>
      </c>
      <c r="N219" s="2" t="n">
        <v>187701.43</v>
      </c>
      <c r="O219" s="11" t="n">
        <f aca="false">+M219-N219</f>
        <v>0</v>
      </c>
    </row>
    <row r="220" customFormat="false" ht="12.75" hidden="true" customHeight="false" outlineLevel="0" collapsed="false">
      <c r="A220" s="1" t="s">
        <v>468</v>
      </c>
      <c r="B220" s="15" t="n">
        <v>41859</v>
      </c>
      <c r="C220" s="1" t="s">
        <v>11903</v>
      </c>
      <c r="D220" s="1" t="n">
        <v>1</v>
      </c>
      <c r="E220" s="18" t="n">
        <v>1483</v>
      </c>
      <c r="F220" s="1" t="s">
        <v>904</v>
      </c>
      <c r="G220" s="1" t="s">
        <v>142</v>
      </c>
      <c r="H220" s="1" t="s">
        <v>2800</v>
      </c>
      <c r="K220" s="2" t="n">
        <v>4622.04</v>
      </c>
      <c r="L220" s="59" t="n">
        <v>20</v>
      </c>
      <c r="M220" s="2" t="n">
        <f aca="false">+M219+I220-K220</f>
        <v>183079.39</v>
      </c>
      <c r="N220" s="2" t="n">
        <v>183079.39</v>
      </c>
      <c r="O220" s="11" t="n">
        <f aca="false">+M220-N220</f>
        <v>0</v>
      </c>
    </row>
    <row r="221" customFormat="false" ht="12.75" hidden="true" customHeight="false" outlineLevel="0" collapsed="false">
      <c r="A221" s="1" t="s">
        <v>470</v>
      </c>
      <c r="B221" s="15" t="n">
        <v>41859</v>
      </c>
      <c r="C221" s="1" t="s">
        <v>11904</v>
      </c>
      <c r="D221" s="1" t="n">
        <v>1</v>
      </c>
      <c r="E221" s="18" t="n">
        <v>1484</v>
      </c>
      <c r="F221" s="1" t="s">
        <v>904</v>
      </c>
      <c r="G221" s="1" t="s">
        <v>142</v>
      </c>
      <c r="H221" s="1" t="s">
        <v>985</v>
      </c>
      <c r="K221" s="2" t="n">
        <v>16800.88</v>
      </c>
      <c r="L221" s="59" t="n">
        <v>21</v>
      </c>
      <c r="M221" s="2" t="n">
        <f aca="false">+M220+I221-K221</f>
        <v>166278.51</v>
      </c>
      <c r="N221" s="2" t="n">
        <v>166278.51</v>
      </c>
      <c r="O221" s="11" t="n">
        <f aca="false">+M221-N221</f>
        <v>0</v>
      </c>
    </row>
    <row r="222" customFormat="false" ht="12.75" hidden="true" customHeight="false" outlineLevel="0" collapsed="false">
      <c r="A222" s="1" t="s">
        <v>472</v>
      </c>
      <c r="B222" s="15" t="n">
        <v>41859</v>
      </c>
      <c r="C222" s="1" t="s">
        <v>11905</v>
      </c>
      <c r="D222" s="1" t="n">
        <v>2</v>
      </c>
      <c r="E222" s="18" t="n">
        <v>872</v>
      </c>
      <c r="F222" s="1" t="s">
        <v>904</v>
      </c>
      <c r="G222" s="1" t="s">
        <v>142</v>
      </c>
      <c r="H222" s="1" t="s">
        <v>4795</v>
      </c>
      <c r="K222" s="2" t="n">
        <v>2568.94</v>
      </c>
      <c r="L222" s="59" t="n">
        <v>22</v>
      </c>
      <c r="M222" s="2" t="n">
        <f aca="false">+M221+I222-K222</f>
        <v>163709.57</v>
      </c>
      <c r="N222" s="2" t="n">
        <v>163709.57</v>
      </c>
      <c r="O222" s="11" t="n">
        <f aca="false">+M222-N222</f>
        <v>0</v>
      </c>
    </row>
    <row r="223" customFormat="false" ht="12.75" hidden="true" customHeight="false" outlineLevel="0" collapsed="false">
      <c r="A223" s="1" t="s">
        <v>474</v>
      </c>
      <c r="B223" s="15" t="n">
        <v>41859</v>
      </c>
      <c r="C223" s="1" t="s">
        <v>11906</v>
      </c>
      <c r="D223" s="1" t="n">
        <v>2</v>
      </c>
      <c r="E223" s="18" t="n">
        <v>873</v>
      </c>
      <c r="F223" s="1" t="s">
        <v>904</v>
      </c>
      <c r="G223" s="1" t="s">
        <v>142</v>
      </c>
      <c r="H223" s="1" t="s">
        <v>976</v>
      </c>
      <c r="K223" s="2" t="n">
        <v>2004.48</v>
      </c>
      <c r="L223" s="59" t="n">
        <v>23</v>
      </c>
      <c r="M223" s="2" t="n">
        <f aca="false">+M222+I223-K223</f>
        <v>161705.09</v>
      </c>
      <c r="N223" s="2" t="n">
        <v>161705.09</v>
      </c>
      <c r="O223" s="11" t="n">
        <f aca="false">+M223-N223</f>
        <v>0</v>
      </c>
    </row>
    <row r="224" customFormat="false" ht="12.75" hidden="true" customHeight="false" outlineLevel="0" collapsed="false">
      <c r="A224" s="1" t="s">
        <v>476</v>
      </c>
      <c r="B224" s="15" t="n">
        <v>41859</v>
      </c>
      <c r="C224" s="1" t="s">
        <v>11907</v>
      </c>
      <c r="D224" s="1" t="n">
        <v>1</v>
      </c>
      <c r="E224" s="18" t="n">
        <v>1485</v>
      </c>
      <c r="F224" s="1" t="s">
        <v>904</v>
      </c>
      <c r="G224" s="1" t="s">
        <v>142</v>
      </c>
      <c r="H224" s="1" t="s">
        <v>985</v>
      </c>
      <c r="K224" s="2" t="n">
        <v>15903.88</v>
      </c>
      <c r="L224" s="59" t="s">
        <v>25</v>
      </c>
      <c r="M224" s="2" t="n">
        <f aca="false">+M223+I224-K224</f>
        <v>145801.21</v>
      </c>
      <c r="N224" s="2" t="n">
        <v>145801.21</v>
      </c>
      <c r="O224" s="11" t="n">
        <f aca="false">+M224-N224</f>
        <v>0</v>
      </c>
    </row>
    <row r="225" customFormat="false" ht="12.75" hidden="true" customHeight="false" outlineLevel="0" collapsed="false">
      <c r="A225" s="1" t="s">
        <v>478</v>
      </c>
      <c r="B225" s="15" t="n">
        <v>41859</v>
      </c>
      <c r="C225" s="1" t="s">
        <v>11908</v>
      </c>
      <c r="D225" s="1" t="n">
        <v>1</v>
      </c>
      <c r="E225" s="18" t="n">
        <v>979917</v>
      </c>
      <c r="F225" s="1" t="s">
        <v>141</v>
      </c>
      <c r="G225" s="1" t="s">
        <v>142</v>
      </c>
      <c r="H225" s="1" t="s">
        <v>9977</v>
      </c>
      <c r="K225" s="2" t="n">
        <v>20000</v>
      </c>
      <c r="L225" s="59" t="n">
        <v>44</v>
      </c>
      <c r="M225" s="2" t="n">
        <f aca="false">+M224+I225-K225</f>
        <v>125801.21</v>
      </c>
      <c r="N225" s="2" t="n">
        <v>125801.21</v>
      </c>
      <c r="O225" s="11" t="n">
        <f aca="false">+M225-N225</f>
        <v>-4.51109372079372E-010</v>
      </c>
    </row>
    <row r="226" customFormat="false" ht="12.75" hidden="true" customHeight="false" outlineLevel="0" collapsed="false">
      <c r="A226" s="1" t="s">
        <v>480</v>
      </c>
      <c r="B226" s="15" t="n">
        <v>41859</v>
      </c>
      <c r="C226" s="1" t="s">
        <v>11909</v>
      </c>
      <c r="D226" s="1" t="n">
        <v>1</v>
      </c>
      <c r="E226" s="18" t="n">
        <v>979918</v>
      </c>
      <c r="F226" s="1" t="s">
        <v>141</v>
      </c>
      <c r="G226" s="1" t="s">
        <v>142</v>
      </c>
      <c r="H226" s="1" t="s">
        <v>6257</v>
      </c>
      <c r="K226" s="2" t="n">
        <v>24313.6</v>
      </c>
      <c r="L226" s="59" t="n">
        <v>48</v>
      </c>
      <c r="M226" s="2" t="n">
        <f aca="false">+M225+I226-K226</f>
        <v>101487.61</v>
      </c>
      <c r="N226" s="2" t="n">
        <v>101487.61</v>
      </c>
      <c r="O226" s="11" t="n">
        <f aca="false">+M226-N226</f>
        <v>-4.51109372079372E-010</v>
      </c>
    </row>
    <row r="227" customFormat="false" ht="12.75" hidden="true" customHeight="false" outlineLevel="0" collapsed="false">
      <c r="A227" s="1" t="s">
        <v>482</v>
      </c>
      <c r="B227" s="15" t="n">
        <v>41859</v>
      </c>
      <c r="C227" s="1" t="s">
        <v>11910</v>
      </c>
      <c r="D227" s="1" t="n">
        <v>1</v>
      </c>
      <c r="E227" s="18" t="n">
        <v>979919</v>
      </c>
      <c r="F227" s="1" t="s">
        <v>141</v>
      </c>
      <c r="G227" s="1" t="s">
        <v>142</v>
      </c>
      <c r="H227" s="1" t="s">
        <v>8310</v>
      </c>
      <c r="K227" s="2" t="n">
        <v>15358.4</v>
      </c>
      <c r="L227" s="59" t="n">
        <v>46</v>
      </c>
      <c r="M227" s="2" t="n">
        <f aca="false">+M226+I227-K227</f>
        <v>86129.2099999996</v>
      </c>
      <c r="N227" s="2" t="n">
        <v>86129.21</v>
      </c>
      <c r="O227" s="11" t="n">
        <f aca="false">+M227-N227</f>
        <v>-4.51109372079372E-010</v>
      </c>
    </row>
    <row r="228" customFormat="false" ht="12.75" hidden="true" customHeight="false" outlineLevel="0" collapsed="false">
      <c r="A228" s="1" t="s">
        <v>484</v>
      </c>
      <c r="B228" s="15" t="n">
        <v>41859</v>
      </c>
      <c r="C228" s="1" t="s">
        <v>11911</v>
      </c>
      <c r="D228" s="1" t="n">
        <v>1</v>
      </c>
      <c r="E228" s="18" t="n">
        <v>979920</v>
      </c>
      <c r="F228" s="1" t="s">
        <v>141</v>
      </c>
      <c r="G228" s="1" t="s">
        <v>142</v>
      </c>
      <c r="H228" s="1" t="s">
        <v>8310</v>
      </c>
      <c r="K228" s="2" t="n">
        <v>10486.4</v>
      </c>
      <c r="L228" s="59" t="n">
        <v>47</v>
      </c>
      <c r="M228" s="2" t="n">
        <f aca="false">+M227+I228-K228</f>
        <v>75642.8099999996</v>
      </c>
      <c r="N228" s="2" t="n">
        <v>75642.81</v>
      </c>
      <c r="O228" s="11" t="n">
        <f aca="false">+M228-N228</f>
        <v>-4.36557456851006E-010</v>
      </c>
    </row>
    <row r="229" customFormat="false" ht="12.75" hidden="true" customHeight="false" outlineLevel="0" collapsed="false">
      <c r="A229" s="1" t="s">
        <v>486</v>
      </c>
      <c r="B229" s="15" t="n">
        <v>41859</v>
      </c>
      <c r="C229" s="1" t="s">
        <v>11912</v>
      </c>
      <c r="D229" s="1" t="n">
        <v>1</v>
      </c>
      <c r="E229" s="18" t="n">
        <v>979921</v>
      </c>
      <c r="F229" s="1" t="s">
        <v>141</v>
      </c>
      <c r="G229" s="1" t="s">
        <v>142</v>
      </c>
      <c r="H229" s="1" t="s">
        <v>9053</v>
      </c>
      <c r="K229" s="2" t="n">
        <v>1563.68</v>
      </c>
      <c r="L229" s="59" t="n">
        <v>59</v>
      </c>
      <c r="M229" s="2" t="n">
        <f aca="false">+M228+I229-K229</f>
        <v>74079.1299999996</v>
      </c>
      <c r="N229" s="2" t="n">
        <v>74079.13</v>
      </c>
      <c r="O229" s="11" t="n">
        <f aca="false">+M229-N229</f>
        <v>-4.36557456851006E-010</v>
      </c>
    </row>
    <row r="230" customFormat="false" ht="12.75" hidden="true" customHeight="false" outlineLevel="0" collapsed="false">
      <c r="A230" s="1" t="s">
        <v>488</v>
      </c>
      <c r="B230" s="15" t="n">
        <v>41859</v>
      </c>
      <c r="C230" s="1" t="s">
        <v>11913</v>
      </c>
      <c r="D230" s="1" t="n">
        <v>1</v>
      </c>
      <c r="E230" s="18" t="n">
        <v>979922</v>
      </c>
      <c r="F230" s="1" t="s">
        <v>141</v>
      </c>
      <c r="G230" s="1" t="s">
        <v>142</v>
      </c>
      <c r="H230" s="1" t="s">
        <v>6257</v>
      </c>
      <c r="K230" s="2" t="n">
        <v>37000</v>
      </c>
      <c r="L230" s="59" t="n">
        <v>42</v>
      </c>
      <c r="M230" s="2" t="n">
        <f aca="false">+M229+I230-K230</f>
        <v>37079.1299999996</v>
      </c>
      <c r="N230" s="2" t="n">
        <v>37079.13</v>
      </c>
      <c r="O230" s="11" t="n">
        <f aca="false">+M230-N230</f>
        <v>-4.29281499236822E-010</v>
      </c>
    </row>
    <row r="231" customFormat="false" ht="12.75" hidden="true" customHeight="false" outlineLevel="0" collapsed="false">
      <c r="A231" s="1" t="s">
        <v>2548</v>
      </c>
      <c r="B231" s="15" t="n">
        <v>41859</v>
      </c>
      <c r="C231" s="1" t="s">
        <v>11914</v>
      </c>
      <c r="D231" s="1" t="n">
        <v>2</v>
      </c>
      <c r="E231" s="18" t="n">
        <v>874</v>
      </c>
      <c r="F231" s="1" t="s">
        <v>904</v>
      </c>
      <c r="G231" s="1" t="s">
        <v>142</v>
      </c>
      <c r="H231" s="1" t="s">
        <v>2819</v>
      </c>
      <c r="K231" s="2" t="n">
        <v>131.42</v>
      </c>
      <c r="L231" s="59" t="n">
        <v>24</v>
      </c>
      <c r="M231" s="2" t="n">
        <f aca="false">+M230+I231-K231</f>
        <v>36947.7099999996</v>
      </c>
      <c r="N231" s="2" t="n">
        <v>36947.71</v>
      </c>
      <c r="O231" s="11" t="n">
        <f aca="false">+M231-N231</f>
        <v>-4.29281499236822E-010</v>
      </c>
    </row>
    <row r="232" customFormat="false" ht="12.75" hidden="true" customHeight="false" outlineLevel="0" collapsed="false">
      <c r="A232" s="1" t="s">
        <v>4426</v>
      </c>
      <c r="B232" s="15" t="n">
        <v>41859</v>
      </c>
      <c r="C232" s="1" t="s">
        <v>11915</v>
      </c>
      <c r="D232" s="1" t="n">
        <v>1</v>
      </c>
      <c r="E232" s="18" t="n">
        <v>1486</v>
      </c>
      <c r="F232" s="1" t="s">
        <v>904</v>
      </c>
      <c r="G232" s="1" t="s">
        <v>142</v>
      </c>
      <c r="H232" s="1" t="s">
        <v>3702</v>
      </c>
      <c r="K232" s="2" t="n">
        <v>1200.6</v>
      </c>
      <c r="L232" s="59" t="n">
        <v>25</v>
      </c>
      <c r="M232" s="2" t="n">
        <f aca="false">+M231+I232-K232</f>
        <v>35747.1099999996</v>
      </c>
      <c r="N232" s="2" t="n">
        <v>35747.11</v>
      </c>
      <c r="O232" s="11" t="n">
        <f aca="false">+M232-N232</f>
        <v>-4.29281499236822E-010</v>
      </c>
    </row>
    <row r="233" customFormat="false" ht="12.75" hidden="true" customHeight="false" outlineLevel="0" collapsed="false">
      <c r="A233" s="1" t="s">
        <v>490</v>
      </c>
      <c r="B233" s="15" t="n">
        <v>41859</v>
      </c>
      <c r="C233" s="1" t="s">
        <v>11916</v>
      </c>
      <c r="D233" s="1" t="n">
        <v>1</v>
      </c>
      <c r="E233" s="18" t="n">
        <v>1487</v>
      </c>
      <c r="F233" s="1" t="s">
        <v>904</v>
      </c>
      <c r="G233" s="1" t="s">
        <v>142</v>
      </c>
      <c r="H233" s="1" t="s">
        <v>8292</v>
      </c>
      <c r="K233" s="2" t="n">
        <v>320.16</v>
      </c>
      <c r="L233" s="59" t="n">
        <v>26</v>
      </c>
      <c r="M233" s="2" t="n">
        <f aca="false">+M232+I233-K233</f>
        <v>35426.9499999996</v>
      </c>
      <c r="N233" s="2" t="n">
        <v>35426.95</v>
      </c>
      <c r="O233" s="11" t="n">
        <f aca="false">+M233-N233</f>
        <v>-4.29281499236822E-010</v>
      </c>
    </row>
    <row r="234" customFormat="false" ht="12.75" hidden="true" customHeight="false" outlineLevel="0" collapsed="false">
      <c r="A234" s="1" t="s">
        <v>4429</v>
      </c>
      <c r="B234" s="15" t="n">
        <v>41859</v>
      </c>
      <c r="C234" s="1" t="s">
        <v>11917</v>
      </c>
      <c r="D234" s="1" t="n">
        <v>1</v>
      </c>
      <c r="E234" s="18" t="n">
        <v>1488</v>
      </c>
      <c r="F234" s="1" t="s">
        <v>904</v>
      </c>
      <c r="G234" s="1" t="s">
        <v>142</v>
      </c>
      <c r="H234" s="1" t="s">
        <v>991</v>
      </c>
      <c r="K234" s="2" t="n">
        <v>7980.8</v>
      </c>
      <c r="L234" s="59" t="s">
        <v>25</v>
      </c>
      <c r="M234" s="2" t="n">
        <f aca="false">+M233+I234-K234</f>
        <v>27446.1499999996</v>
      </c>
      <c r="N234" s="2" t="n">
        <v>27446.15</v>
      </c>
      <c r="O234" s="11" t="n">
        <f aca="false">+M234-N234</f>
        <v>-4.32919478043914E-010</v>
      </c>
    </row>
    <row r="235" customFormat="false" ht="12.75" hidden="true" customHeight="false" outlineLevel="0" collapsed="false">
      <c r="A235" s="1" t="s">
        <v>2550</v>
      </c>
      <c r="B235" s="15" t="n">
        <v>41859</v>
      </c>
      <c r="C235" s="1" t="s">
        <v>11917</v>
      </c>
      <c r="D235" s="1" t="n">
        <v>1</v>
      </c>
      <c r="E235" s="18" t="n">
        <v>1488</v>
      </c>
      <c r="F235" s="1" t="s">
        <v>904</v>
      </c>
      <c r="G235" s="1" t="s">
        <v>142</v>
      </c>
      <c r="H235" s="1" t="s">
        <v>11918</v>
      </c>
      <c r="I235" s="9" t="n">
        <v>7980.8</v>
      </c>
      <c r="J235" s="58" t="s">
        <v>25</v>
      </c>
      <c r="M235" s="2" t="n">
        <f aca="false">+M234+I235-K235</f>
        <v>35426.9499999996</v>
      </c>
      <c r="N235" s="2" t="n">
        <v>35426.95</v>
      </c>
      <c r="O235" s="11" t="n">
        <f aca="false">+M235-N235</f>
        <v>-4.29281499236822E-010</v>
      </c>
    </row>
    <row r="236" customFormat="false" ht="12.75" hidden="true" customHeight="false" outlineLevel="0" collapsed="false">
      <c r="A236" s="1" t="s">
        <v>6202</v>
      </c>
      <c r="B236" s="15" t="n">
        <v>41859</v>
      </c>
      <c r="C236" s="1" t="s">
        <v>11919</v>
      </c>
      <c r="D236" s="1" t="n">
        <v>1</v>
      </c>
      <c r="E236" s="18" t="n">
        <v>278</v>
      </c>
      <c r="F236" s="1" t="s">
        <v>917</v>
      </c>
      <c r="G236" s="1" t="s">
        <v>142</v>
      </c>
      <c r="H236" s="1" t="s">
        <v>11920</v>
      </c>
      <c r="K236" s="2" t="n">
        <v>1000</v>
      </c>
      <c r="L236" s="59" t="n">
        <v>27</v>
      </c>
      <c r="M236" s="2" t="n">
        <f aca="false">+M235+I236-K236</f>
        <v>34426.9499999996</v>
      </c>
      <c r="N236" s="2" t="n">
        <v>34426.95</v>
      </c>
      <c r="O236" s="11" t="n">
        <f aca="false">+M236-N236</f>
        <v>-4.29281499236822E-010</v>
      </c>
    </row>
    <row r="237" customFormat="false" ht="12.75" hidden="true" customHeight="false" outlineLevel="0" collapsed="false">
      <c r="A237" s="1" t="s">
        <v>4431</v>
      </c>
      <c r="B237" s="15" t="n">
        <v>41859</v>
      </c>
      <c r="C237" s="1" t="s">
        <v>11921</v>
      </c>
      <c r="D237" s="1" t="n">
        <v>1</v>
      </c>
      <c r="E237" s="18" t="n">
        <v>279</v>
      </c>
      <c r="F237" s="1" t="s">
        <v>917</v>
      </c>
      <c r="G237" s="1" t="s">
        <v>142</v>
      </c>
      <c r="H237" s="1" t="s">
        <v>11922</v>
      </c>
      <c r="K237" s="2" t="n">
        <v>2000</v>
      </c>
      <c r="L237" s="59" t="n">
        <v>28</v>
      </c>
      <c r="M237" s="2" t="n">
        <f aca="false">+M236+I237-K237</f>
        <v>32426.9499999996</v>
      </c>
      <c r="N237" s="2" t="n">
        <v>32426.95</v>
      </c>
      <c r="O237" s="11" t="n">
        <f aca="false">+M237-N237</f>
        <v>-4.32919478043914E-010</v>
      </c>
    </row>
    <row r="238" customFormat="false" ht="12.75" hidden="true" customHeight="false" outlineLevel="0" collapsed="false">
      <c r="A238" s="1" t="s">
        <v>7465</v>
      </c>
      <c r="B238" s="15" t="n">
        <v>41859</v>
      </c>
      <c r="C238" s="1" t="s">
        <v>11923</v>
      </c>
      <c r="D238" s="1" t="n">
        <v>1</v>
      </c>
      <c r="E238" s="18" t="n">
        <v>979923</v>
      </c>
      <c r="F238" s="1" t="s">
        <v>141</v>
      </c>
      <c r="G238" s="1" t="s">
        <v>142</v>
      </c>
      <c r="H238" s="1" t="s">
        <v>210</v>
      </c>
      <c r="K238" s="2" t="n">
        <v>4439.31</v>
      </c>
      <c r="L238" s="59" t="n">
        <v>45</v>
      </c>
      <c r="M238" s="2" t="n">
        <f aca="false">+M237+I238-K238</f>
        <v>27987.6399999996</v>
      </c>
      <c r="N238" s="2" t="n">
        <v>27987.64</v>
      </c>
      <c r="O238" s="11" t="n">
        <f aca="false">+M238-N238</f>
        <v>-4.32919478043914E-010</v>
      </c>
    </row>
    <row r="239" customFormat="false" ht="12.75" hidden="true" customHeight="false" outlineLevel="0" collapsed="false">
      <c r="A239" s="1" t="s">
        <v>2552</v>
      </c>
      <c r="B239" s="15" t="n">
        <v>41859</v>
      </c>
      <c r="C239" s="1" t="s">
        <v>11907</v>
      </c>
      <c r="D239" s="1" t="n">
        <v>1</v>
      </c>
      <c r="E239" s="18" t="n">
        <v>1485</v>
      </c>
      <c r="F239" s="1" t="s">
        <v>904</v>
      </c>
      <c r="G239" s="1" t="s">
        <v>142</v>
      </c>
      <c r="H239" s="1" t="s">
        <v>11924</v>
      </c>
      <c r="I239" s="9" t="n">
        <v>15903.88</v>
      </c>
      <c r="J239" s="58" t="s">
        <v>25</v>
      </c>
      <c r="M239" s="2" t="n">
        <f aca="false">+M238+I239-K239</f>
        <v>43891.5199999996</v>
      </c>
      <c r="N239" s="2" t="n">
        <v>43891.52</v>
      </c>
      <c r="O239" s="11" t="n">
        <f aca="false">+M239-N239</f>
        <v>-4.29281499236822E-010</v>
      </c>
    </row>
    <row r="240" customFormat="false" ht="12.75" hidden="true" customHeight="false" outlineLevel="0" collapsed="false">
      <c r="A240" s="1" t="s">
        <v>7468</v>
      </c>
      <c r="B240" s="15" t="n">
        <v>41859</v>
      </c>
      <c r="C240" s="1" t="s">
        <v>11925</v>
      </c>
      <c r="D240" s="1" t="n">
        <v>1</v>
      </c>
      <c r="E240" s="18" t="n">
        <v>979924</v>
      </c>
      <c r="F240" s="1" t="s">
        <v>141</v>
      </c>
      <c r="G240" s="1" t="s">
        <v>142</v>
      </c>
      <c r="H240" s="1" t="s">
        <v>143</v>
      </c>
      <c r="K240" s="2" t="n">
        <v>171326.97</v>
      </c>
      <c r="L240" s="59" t="s">
        <v>25</v>
      </c>
      <c r="M240" s="2" t="n">
        <f aca="false">+M239+I240-K240</f>
        <v>-127435.45</v>
      </c>
      <c r="N240" s="2" t="n">
        <v>-127435.45</v>
      </c>
      <c r="O240" s="11" t="n">
        <f aca="false">+M240-N240</f>
        <v>0</v>
      </c>
    </row>
    <row r="241" customFormat="false" ht="12.75" hidden="true" customHeight="false" outlineLevel="0" collapsed="false">
      <c r="A241" s="1" t="s">
        <v>516</v>
      </c>
      <c r="B241" s="15" t="n">
        <v>41859</v>
      </c>
      <c r="C241" s="1" t="s">
        <v>11925</v>
      </c>
      <c r="D241" s="1" t="n">
        <v>1</v>
      </c>
      <c r="E241" s="18" t="n">
        <v>979924</v>
      </c>
      <c r="F241" s="1" t="s">
        <v>141</v>
      </c>
      <c r="G241" s="1" t="s">
        <v>142</v>
      </c>
      <c r="H241" s="1" t="s">
        <v>326</v>
      </c>
      <c r="I241" s="9" t="n">
        <v>171326.97</v>
      </c>
      <c r="J241" s="58" t="s">
        <v>25</v>
      </c>
      <c r="M241" s="2" t="n">
        <f aca="false">+M240+I241-K241</f>
        <v>43891.5199999996</v>
      </c>
      <c r="N241" s="2" t="n">
        <v>43891.52</v>
      </c>
      <c r="O241" s="11" t="n">
        <f aca="false">+M241-N241</f>
        <v>-4.29281499236822E-010</v>
      </c>
    </row>
    <row r="242" customFormat="false" ht="12.75" hidden="true" customHeight="false" outlineLevel="0" collapsed="false">
      <c r="A242" s="1" t="s">
        <v>519</v>
      </c>
      <c r="B242" s="15" t="n">
        <v>41859</v>
      </c>
      <c r="C242" s="1" t="s">
        <v>11926</v>
      </c>
      <c r="D242" s="1" t="n">
        <v>1</v>
      </c>
      <c r="E242" s="18" t="n">
        <v>979925</v>
      </c>
      <c r="F242" s="1" t="s">
        <v>141</v>
      </c>
      <c r="G242" s="1" t="s">
        <v>142</v>
      </c>
      <c r="H242" s="1" t="s">
        <v>143</v>
      </c>
      <c r="K242" s="2" t="n">
        <v>251047.32</v>
      </c>
      <c r="L242" s="59" t="n">
        <v>43</v>
      </c>
      <c r="M242" s="2" t="n">
        <f aca="false">+M241+I242-K242</f>
        <v>-207155.8</v>
      </c>
      <c r="N242" s="2" t="n">
        <v>-207155.8</v>
      </c>
      <c r="O242" s="11" t="n">
        <f aca="false">+M242-N242</f>
        <v>0</v>
      </c>
    </row>
    <row r="243" customFormat="false" ht="12.75" hidden="true" customHeight="false" outlineLevel="0" collapsed="false">
      <c r="A243" s="1" t="s">
        <v>522</v>
      </c>
      <c r="B243" s="15" t="n">
        <v>41859</v>
      </c>
      <c r="C243" s="1" t="s">
        <v>462</v>
      </c>
      <c r="D243" s="1" t="n">
        <v>1</v>
      </c>
      <c r="E243" s="18" t="n">
        <v>24231</v>
      </c>
      <c r="F243" s="1" t="s">
        <v>463</v>
      </c>
      <c r="G243" s="1" t="s">
        <v>464</v>
      </c>
      <c r="H243" s="1" t="s">
        <v>11927</v>
      </c>
      <c r="K243" s="2" t="n">
        <v>100000</v>
      </c>
      <c r="L243" s="59" t="n">
        <v>39</v>
      </c>
      <c r="M243" s="2" t="n">
        <f aca="false">+M242+I243-K243</f>
        <v>-307155.8</v>
      </c>
      <c r="N243" s="2" t="n">
        <v>-307155.8</v>
      </c>
      <c r="O243" s="11" t="n">
        <f aca="false">+M243-N243</f>
        <v>0</v>
      </c>
    </row>
    <row r="244" customFormat="false" ht="12.75" hidden="true" customHeight="false" outlineLevel="0" collapsed="false">
      <c r="A244" s="1" t="s">
        <v>11928</v>
      </c>
      <c r="B244" s="15" t="n">
        <v>41859</v>
      </c>
      <c r="C244" s="1" t="s">
        <v>462</v>
      </c>
      <c r="D244" s="1" t="n">
        <v>1</v>
      </c>
      <c r="E244" s="18" t="n">
        <v>24233</v>
      </c>
      <c r="F244" s="1" t="s">
        <v>18</v>
      </c>
      <c r="G244" s="1" t="s">
        <v>464</v>
      </c>
      <c r="H244" s="1" t="s">
        <v>11929</v>
      </c>
      <c r="I244" s="2" t="n">
        <v>500000</v>
      </c>
      <c r="J244" s="58" t="n">
        <v>82</v>
      </c>
      <c r="M244" s="2" t="n">
        <f aca="false">+M243+I244-K244</f>
        <v>192844.2</v>
      </c>
      <c r="N244" s="2" t="n">
        <v>192844.2</v>
      </c>
      <c r="O244" s="11" t="n">
        <f aca="false">+M244-N244</f>
        <v>0</v>
      </c>
    </row>
    <row r="245" customFormat="false" ht="12.75" hidden="true" customHeight="false" outlineLevel="0" collapsed="false">
      <c r="A245" s="1" t="s">
        <v>11930</v>
      </c>
      <c r="B245" s="15" t="n">
        <v>41860</v>
      </c>
      <c r="C245" s="1" t="s">
        <v>21</v>
      </c>
      <c r="D245" s="1" t="n">
        <v>1</v>
      </c>
      <c r="E245" s="18" t="n">
        <v>14078</v>
      </c>
      <c r="F245" s="1" t="s">
        <v>22</v>
      </c>
      <c r="G245" s="1" t="s">
        <v>23</v>
      </c>
      <c r="H245" s="1" t="s">
        <v>11931</v>
      </c>
      <c r="I245" s="2" t="n">
        <v>2000</v>
      </c>
      <c r="J245" s="58" t="n">
        <v>98</v>
      </c>
      <c r="M245" s="2" t="n">
        <f aca="false">+M244+I245-K245</f>
        <v>194844.2</v>
      </c>
      <c r="N245" s="2" t="n">
        <v>194844.2</v>
      </c>
      <c r="O245" s="11" t="n">
        <f aca="false">+M245-N245</f>
        <v>0</v>
      </c>
    </row>
    <row r="246" customFormat="false" ht="12.75" hidden="true" customHeight="false" outlineLevel="0" collapsed="false">
      <c r="A246" s="1" t="s">
        <v>11932</v>
      </c>
      <c r="B246" s="15" t="n">
        <v>41860</v>
      </c>
      <c r="C246" s="1" t="s">
        <v>97</v>
      </c>
      <c r="D246" s="1" t="n">
        <v>1</v>
      </c>
      <c r="E246" s="18" t="n">
        <v>14079</v>
      </c>
      <c r="F246" s="1" t="s">
        <v>22</v>
      </c>
      <c r="G246" s="1" t="s">
        <v>23</v>
      </c>
      <c r="H246" s="1" t="s">
        <v>11933</v>
      </c>
      <c r="I246" s="2" t="n">
        <v>6337</v>
      </c>
      <c r="J246" s="58" t="n">
        <v>111</v>
      </c>
      <c r="M246" s="2" t="n">
        <f aca="false">+M245+I246-K246</f>
        <v>201181.2</v>
      </c>
      <c r="N246" s="2" t="n">
        <v>201181.2</v>
      </c>
      <c r="O246" s="11" t="n">
        <f aca="false">+M246-N246</f>
        <v>0</v>
      </c>
    </row>
    <row r="247" customFormat="false" ht="12.75" hidden="true" customHeight="false" outlineLevel="0" collapsed="false">
      <c r="A247" s="1" t="s">
        <v>11934</v>
      </c>
      <c r="B247" s="15" t="n">
        <v>41860</v>
      </c>
      <c r="C247" s="1" t="s">
        <v>27</v>
      </c>
      <c r="D247" s="1" t="n">
        <v>1</v>
      </c>
      <c r="E247" s="18" t="n">
        <v>14080</v>
      </c>
      <c r="F247" s="1" t="s">
        <v>22</v>
      </c>
      <c r="G247" s="1" t="s">
        <v>23</v>
      </c>
      <c r="H247" s="1" t="s">
        <v>11935</v>
      </c>
      <c r="I247" s="9" t="n">
        <v>27400</v>
      </c>
      <c r="J247" s="58" t="n">
        <v>400</v>
      </c>
      <c r="M247" s="2" t="n">
        <f aca="false">+M246+I247-K247</f>
        <v>228581.2</v>
      </c>
      <c r="N247" s="2" t="n">
        <v>228581.2</v>
      </c>
      <c r="O247" s="11" t="n">
        <f aca="false">+M247-N247</f>
        <v>0</v>
      </c>
    </row>
    <row r="248" customFormat="false" ht="12.75" hidden="true" customHeight="false" outlineLevel="0" collapsed="false">
      <c r="A248" s="1" t="s">
        <v>11936</v>
      </c>
      <c r="B248" s="15" t="n">
        <v>41860</v>
      </c>
      <c r="C248" s="1" t="s">
        <v>27</v>
      </c>
      <c r="D248" s="1" t="n">
        <v>2</v>
      </c>
      <c r="E248" s="18" t="n">
        <v>14772</v>
      </c>
      <c r="F248" s="1" t="s">
        <v>22</v>
      </c>
      <c r="G248" s="1" t="s">
        <v>23</v>
      </c>
      <c r="H248" s="1" t="s">
        <v>11937</v>
      </c>
      <c r="I248" s="9" t="n">
        <v>592</v>
      </c>
      <c r="J248" s="58" t="n">
        <v>400</v>
      </c>
      <c r="M248" s="2" t="n">
        <f aca="false">+M247+I248-K248</f>
        <v>229173.2</v>
      </c>
      <c r="N248" s="2" t="n">
        <v>229173.2</v>
      </c>
      <c r="O248" s="11" t="n">
        <f aca="false">+M248-N248</f>
        <v>0</v>
      </c>
    </row>
    <row r="249" customFormat="false" ht="12.75" hidden="true" customHeight="false" outlineLevel="0" collapsed="false">
      <c r="A249" s="1" t="s">
        <v>11938</v>
      </c>
      <c r="B249" s="15" t="n">
        <v>41860</v>
      </c>
      <c r="C249" s="1" t="s">
        <v>103</v>
      </c>
      <c r="D249" s="1" t="n">
        <v>2</v>
      </c>
      <c r="E249" s="18" t="n">
        <v>14773</v>
      </c>
      <c r="F249" s="1" t="s">
        <v>22</v>
      </c>
      <c r="G249" s="1" t="s">
        <v>23</v>
      </c>
      <c r="H249" s="1" t="s">
        <v>11939</v>
      </c>
      <c r="I249" s="2" t="n">
        <v>502</v>
      </c>
      <c r="J249" s="58" t="n">
        <v>110</v>
      </c>
      <c r="M249" s="2" t="n">
        <f aca="false">+M248+I249-K249</f>
        <v>229675.2</v>
      </c>
      <c r="N249" s="2" t="n">
        <v>229675.2</v>
      </c>
      <c r="O249" s="11" t="n">
        <f aca="false">+M249-N249</f>
        <v>0</v>
      </c>
    </row>
    <row r="250" customFormat="false" ht="12.75" hidden="true" customHeight="false" outlineLevel="0" collapsed="false">
      <c r="A250" s="1" t="s">
        <v>11940</v>
      </c>
      <c r="B250" s="15" t="n">
        <v>41860</v>
      </c>
      <c r="C250" s="1" t="s">
        <v>6747</v>
      </c>
      <c r="D250" s="1" t="n">
        <v>2</v>
      </c>
      <c r="E250" s="18" t="n">
        <v>14774</v>
      </c>
      <c r="F250" s="1" t="s">
        <v>4350</v>
      </c>
      <c r="G250" s="1" t="s">
        <v>23</v>
      </c>
      <c r="H250" s="1" t="s">
        <v>11941</v>
      </c>
      <c r="I250" s="2" t="n">
        <v>3068.73</v>
      </c>
      <c r="J250" s="58" t="s">
        <v>2187</v>
      </c>
      <c r="M250" s="2" t="n">
        <f aca="false">+M249+I250-K250</f>
        <v>232743.93</v>
      </c>
      <c r="N250" s="2" t="n">
        <v>232743.93</v>
      </c>
      <c r="O250" s="11" t="n">
        <f aca="false">+M250-N250</f>
        <v>0</v>
      </c>
    </row>
    <row r="251" customFormat="false" ht="12.75" hidden="true" customHeight="false" outlineLevel="0" collapsed="false">
      <c r="A251" s="1" t="s">
        <v>11942</v>
      </c>
      <c r="B251" s="15" t="n">
        <v>41860</v>
      </c>
      <c r="C251" s="1" t="s">
        <v>27</v>
      </c>
      <c r="D251" s="1" t="n">
        <v>2</v>
      </c>
      <c r="E251" s="18" t="n">
        <v>14776</v>
      </c>
      <c r="F251" s="1" t="s">
        <v>22</v>
      </c>
      <c r="G251" s="1" t="s">
        <v>23</v>
      </c>
      <c r="H251" s="1" t="s">
        <v>10295</v>
      </c>
      <c r="I251" s="9" t="n">
        <v>2695.19</v>
      </c>
      <c r="J251" s="58" t="n">
        <v>400</v>
      </c>
      <c r="M251" s="2" t="n">
        <f aca="false">+M250+I251-K251</f>
        <v>235439.12</v>
      </c>
      <c r="N251" s="2" t="n">
        <v>235439.12</v>
      </c>
      <c r="O251" s="11" t="n">
        <f aca="false">+M251-N251</f>
        <v>0</v>
      </c>
    </row>
    <row r="252" customFormat="false" ht="12.75" hidden="true" customHeight="false" outlineLevel="0" collapsed="false">
      <c r="A252" s="1" t="s">
        <v>6186</v>
      </c>
      <c r="B252" s="15" t="n">
        <v>41860</v>
      </c>
      <c r="C252" s="1" t="s">
        <v>27</v>
      </c>
      <c r="D252" s="1" t="n">
        <v>1</v>
      </c>
      <c r="E252" s="18" t="n">
        <v>14081</v>
      </c>
      <c r="F252" s="1" t="s">
        <v>22</v>
      </c>
      <c r="G252" s="1" t="s">
        <v>23</v>
      </c>
      <c r="H252" s="1" t="s">
        <v>11943</v>
      </c>
      <c r="I252" s="9" t="n">
        <v>2000</v>
      </c>
      <c r="J252" s="58" t="n">
        <v>400</v>
      </c>
      <c r="M252" s="2" t="n">
        <f aca="false">+M251+I252-K252</f>
        <v>237439.12</v>
      </c>
      <c r="N252" s="2" t="n">
        <v>237439.12</v>
      </c>
      <c r="O252" s="11" t="n">
        <f aca="false">+M252-N252</f>
        <v>0</v>
      </c>
    </row>
    <row r="253" customFormat="false" ht="12.75" hidden="true" customHeight="false" outlineLevel="0" collapsed="false">
      <c r="A253" s="1" t="s">
        <v>4469</v>
      </c>
      <c r="B253" s="15" t="n">
        <v>41860</v>
      </c>
      <c r="C253" s="1" t="s">
        <v>41</v>
      </c>
      <c r="D253" s="1" t="n">
        <v>2</v>
      </c>
      <c r="E253" s="18" t="n">
        <v>14778</v>
      </c>
      <c r="F253" s="1" t="s">
        <v>22</v>
      </c>
      <c r="G253" s="1" t="s">
        <v>23</v>
      </c>
      <c r="H253" s="1" t="s">
        <v>6944</v>
      </c>
      <c r="I253" s="9" t="n">
        <v>2262.34</v>
      </c>
      <c r="J253" s="58" t="n">
        <v>400</v>
      </c>
      <c r="M253" s="2" t="n">
        <f aca="false">+M252+I253-K253</f>
        <v>239701.46</v>
      </c>
      <c r="N253" s="2" t="n">
        <v>239701.46</v>
      </c>
      <c r="O253" s="11" t="n">
        <f aca="false">+M253-N253</f>
        <v>0</v>
      </c>
    </row>
    <row r="254" customFormat="false" ht="12.75" hidden="true" customHeight="false" outlineLevel="0" collapsed="false">
      <c r="A254" s="1" t="s">
        <v>11944</v>
      </c>
      <c r="B254" s="15" t="n">
        <v>41860</v>
      </c>
      <c r="C254" s="1" t="s">
        <v>97</v>
      </c>
      <c r="D254" s="1" t="n">
        <v>2</v>
      </c>
      <c r="E254" s="18" t="n">
        <v>14779</v>
      </c>
      <c r="F254" s="1" t="s">
        <v>22</v>
      </c>
      <c r="G254" s="1" t="s">
        <v>23</v>
      </c>
      <c r="H254" s="1" t="s">
        <v>884</v>
      </c>
      <c r="I254" s="2" t="n">
        <v>1235</v>
      </c>
      <c r="J254" s="58" t="n">
        <v>109</v>
      </c>
      <c r="M254" s="2" t="n">
        <f aca="false">+M253+I254-K254</f>
        <v>240936.46</v>
      </c>
      <c r="N254" s="2" t="n">
        <v>240936.46</v>
      </c>
      <c r="O254" s="11" t="n">
        <f aca="false">+M254-N254</f>
        <v>0</v>
      </c>
    </row>
    <row r="255" customFormat="false" ht="12.75" hidden="true" customHeight="false" outlineLevel="0" collapsed="false">
      <c r="A255" s="1" t="s">
        <v>11945</v>
      </c>
      <c r="B255" s="15" t="n">
        <v>41860</v>
      </c>
      <c r="C255" s="1" t="s">
        <v>11946</v>
      </c>
      <c r="D255" s="1" t="n">
        <v>2</v>
      </c>
      <c r="E255" s="18" t="n">
        <v>14780</v>
      </c>
      <c r="F255" s="1" t="s">
        <v>22</v>
      </c>
      <c r="G255" s="1" t="s">
        <v>23</v>
      </c>
      <c r="H255" s="1" t="s">
        <v>1764</v>
      </c>
      <c r="I255" s="2" t="n">
        <v>11652</v>
      </c>
      <c r="J255" s="58" t="n">
        <v>401</v>
      </c>
      <c r="M255" s="2" t="n">
        <f aca="false">+M254+I255-K255</f>
        <v>252588.46</v>
      </c>
      <c r="N255" s="2" t="n">
        <v>252588.46</v>
      </c>
      <c r="O255" s="11" t="n">
        <f aca="false">+M255-N255</f>
        <v>0</v>
      </c>
    </row>
    <row r="256" customFormat="false" ht="12.75" hidden="true" customHeight="false" outlineLevel="0" collapsed="false">
      <c r="A256" s="1" t="s">
        <v>2602</v>
      </c>
      <c r="B256" s="15" t="n">
        <v>41860</v>
      </c>
      <c r="C256" s="1" t="s">
        <v>586</v>
      </c>
      <c r="D256" s="1" t="n">
        <v>1</v>
      </c>
      <c r="E256" s="18" t="n">
        <v>978788</v>
      </c>
      <c r="F256" s="1" t="s">
        <v>141</v>
      </c>
      <c r="G256" s="1" t="s">
        <v>142</v>
      </c>
      <c r="H256" s="1" t="s">
        <v>11947</v>
      </c>
      <c r="I256" s="9" t="n">
        <v>2000</v>
      </c>
      <c r="J256" s="58" t="s">
        <v>25</v>
      </c>
      <c r="M256" s="2" t="n">
        <f aca="false">+M255+I256-K256</f>
        <v>254588.46</v>
      </c>
      <c r="N256" s="2" t="n">
        <v>254588.46</v>
      </c>
      <c r="O256" s="11" t="n">
        <f aca="false">+M256-N256</f>
        <v>0</v>
      </c>
    </row>
    <row r="257" customFormat="false" ht="12.75" hidden="true" customHeight="false" outlineLevel="0" collapsed="false">
      <c r="A257" s="1" t="s">
        <v>2604</v>
      </c>
      <c r="B257" s="15" t="n">
        <v>41860</v>
      </c>
      <c r="C257" s="1" t="s">
        <v>586</v>
      </c>
      <c r="D257" s="1" t="n">
        <v>1</v>
      </c>
      <c r="E257" s="18" t="n">
        <v>24236</v>
      </c>
      <c r="F257" s="1" t="s">
        <v>463</v>
      </c>
      <c r="G257" s="1" t="s">
        <v>11</v>
      </c>
      <c r="H257" s="1" t="s">
        <v>11948</v>
      </c>
      <c r="I257" s="9"/>
      <c r="K257" s="9" t="n">
        <v>2000</v>
      </c>
      <c r="L257" s="59" t="s">
        <v>25</v>
      </c>
      <c r="M257" s="2" t="n">
        <f aca="false">+M256+I257-K257</f>
        <v>252588.46</v>
      </c>
      <c r="N257" s="2" t="n">
        <v>252588.46</v>
      </c>
      <c r="O257" s="11" t="n">
        <f aca="false">+M257-N257</f>
        <v>0</v>
      </c>
    </row>
    <row r="258" customFormat="false" ht="12.75" hidden="true" customHeight="false" outlineLevel="0" collapsed="false">
      <c r="A258" s="1" t="s">
        <v>2606</v>
      </c>
      <c r="B258" s="15" t="n">
        <v>41860</v>
      </c>
      <c r="C258" s="1" t="s">
        <v>11949</v>
      </c>
      <c r="D258" s="1" t="n">
        <v>1</v>
      </c>
      <c r="E258" s="18" t="n">
        <v>979927</v>
      </c>
      <c r="F258" s="1" t="s">
        <v>141</v>
      </c>
      <c r="G258" s="1" t="s">
        <v>142</v>
      </c>
      <c r="H258" s="1" t="s">
        <v>143</v>
      </c>
      <c r="K258" s="2" t="n">
        <v>1799.61</v>
      </c>
      <c r="L258" s="59" t="n">
        <v>52</v>
      </c>
      <c r="M258" s="2" t="n">
        <f aca="false">+M257+I258-K258</f>
        <v>250788.85</v>
      </c>
      <c r="N258" s="2" t="n">
        <v>250788.85</v>
      </c>
      <c r="O258" s="11" t="n">
        <f aca="false">+M258-N258</f>
        <v>0</v>
      </c>
    </row>
    <row r="259" customFormat="false" ht="12.75" hidden="true" customHeight="false" outlineLevel="0" collapsed="false">
      <c r="A259" s="1" t="s">
        <v>9190</v>
      </c>
      <c r="B259" s="15" t="n">
        <v>41862</v>
      </c>
      <c r="C259" s="1" t="s">
        <v>11950</v>
      </c>
      <c r="D259" s="1" t="n">
        <v>1</v>
      </c>
      <c r="E259" s="18" t="s">
        <v>11951</v>
      </c>
      <c r="F259" s="1" t="s">
        <v>2885</v>
      </c>
      <c r="G259" s="1" t="s">
        <v>11717</v>
      </c>
      <c r="H259" s="1" t="s">
        <v>8892</v>
      </c>
      <c r="I259" s="2" t="n">
        <v>873.5</v>
      </c>
      <c r="J259" s="58" t="n">
        <v>176</v>
      </c>
      <c r="M259" s="2" t="n">
        <f aca="false">+M258+I259-K259</f>
        <v>251662.35</v>
      </c>
      <c r="N259" s="2" t="n">
        <v>251662.35</v>
      </c>
      <c r="O259" s="11" t="n">
        <f aca="false">+M259-N259</f>
        <v>0</v>
      </c>
    </row>
    <row r="260" customFormat="false" ht="12.75" hidden="true" customHeight="false" outlineLevel="0" collapsed="false">
      <c r="A260" s="1" t="s">
        <v>2655</v>
      </c>
      <c r="B260" s="15" t="n">
        <v>41862</v>
      </c>
      <c r="C260" s="1" t="s">
        <v>97</v>
      </c>
      <c r="D260" s="1" t="n">
        <v>1</v>
      </c>
      <c r="E260" s="18" t="n">
        <v>14082</v>
      </c>
      <c r="F260" s="1" t="s">
        <v>22</v>
      </c>
      <c r="G260" s="1" t="s">
        <v>23</v>
      </c>
      <c r="H260" s="1" t="s">
        <v>11952</v>
      </c>
      <c r="I260" s="2" t="n">
        <v>25000</v>
      </c>
      <c r="J260" s="58" t="n">
        <v>119</v>
      </c>
      <c r="M260" s="2" t="n">
        <f aca="false">+M259+I260-K260</f>
        <v>276662.35</v>
      </c>
      <c r="N260" s="2" t="n">
        <v>276662.35</v>
      </c>
      <c r="O260" s="11" t="n">
        <f aca="false">+M260-N260</f>
        <v>0</v>
      </c>
    </row>
    <row r="261" customFormat="false" ht="12.75" hidden="true" customHeight="false" outlineLevel="0" collapsed="false">
      <c r="A261" s="1" t="s">
        <v>11953</v>
      </c>
      <c r="B261" s="15" t="n">
        <v>41862</v>
      </c>
      <c r="C261" s="1" t="s">
        <v>124</v>
      </c>
      <c r="D261" s="1" t="n">
        <v>1</v>
      </c>
      <c r="E261" s="18" t="n">
        <v>14083</v>
      </c>
      <c r="F261" s="1" t="s">
        <v>22</v>
      </c>
      <c r="G261" s="1" t="s">
        <v>23</v>
      </c>
      <c r="H261" s="1" t="s">
        <v>11954</v>
      </c>
      <c r="I261" s="2" t="n">
        <v>1000</v>
      </c>
      <c r="J261" s="58" t="n">
        <v>118</v>
      </c>
      <c r="M261" s="2" t="n">
        <f aca="false">+M260+I261-K261</f>
        <v>277662.35</v>
      </c>
      <c r="N261" s="2" t="n">
        <v>277662.35</v>
      </c>
      <c r="O261" s="11" t="n">
        <f aca="false">+M261-N261</f>
        <v>0</v>
      </c>
    </row>
    <row r="262" customFormat="false" ht="12.75" hidden="true" customHeight="false" outlineLevel="0" collapsed="false">
      <c r="A262" s="1" t="s">
        <v>11955</v>
      </c>
      <c r="B262" s="15" t="n">
        <v>41862</v>
      </c>
      <c r="C262" s="1" t="s">
        <v>27</v>
      </c>
      <c r="D262" s="1" t="n">
        <v>1</v>
      </c>
      <c r="E262" s="18" t="n">
        <v>14084</v>
      </c>
      <c r="F262" s="1" t="s">
        <v>22</v>
      </c>
      <c r="G262" s="1" t="s">
        <v>23</v>
      </c>
      <c r="H262" s="1" t="s">
        <v>11956</v>
      </c>
      <c r="I262" s="9" t="n">
        <v>48000</v>
      </c>
      <c r="J262" s="58" t="s">
        <v>11957</v>
      </c>
      <c r="M262" s="2" t="n">
        <f aca="false">+M261+I262-K262</f>
        <v>325662.35</v>
      </c>
      <c r="N262" s="2" t="n">
        <v>325662.35</v>
      </c>
      <c r="O262" s="11" t="n">
        <f aca="false">+M262-N262</f>
        <v>0</v>
      </c>
    </row>
    <row r="263" customFormat="false" ht="12.75" hidden="true" customHeight="false" outlineLevel="0" collapsed="false">
      <c r="A263" s="1" t="s">
        <v>10533</v>
      </c>
      <c r="B263" s="15" t="n">
        <v>41862</v>
      </c>
      <c r="C263" s="1" t="s">
        <v>1419</v>
      </c>
      <c r="D263" s="1" t="n">
        <v>1</v>
      </c>
      <c r="E263" s="18" t="n">
        <v>14085</v>
      </c>
      <c r="F263" s="1" t="s">
        <v>168</v>
      </c>
      <c r="G263" s="1" t="s">
        <v>23</v>
      </c>
      <c r="H263" s="1" t="s">
        <v>11958</v>
      </c>
      <c r="I263" s="9" t="n">
        <v>10000</v>
      </c>
      <c r="J263" s="58" t="s">
        <v>11957</v>
      </c>
      <c r="M263" s="2" t="n">
        <f aca="false">+M262+I263-K263</f>
        <v>335662.35</v>
      </c>
      <c r="N263" s="2" t="n">
        <v>335662.35</v>
      </c>
      <c r="O263" s="11" t="n">
        <f aca="false">+M263-N263</f>
        <v>0</v>
      </c>
    </row>
    <row r="264" customFormat="false" ht="12.75" hidden="true" customHeight="false" outlineLevel="0" collapsed="false">
      <c r="A264" s="1" t="s">
        <v>10535</v>
      </c>
      <c r="B264" s="15" t="n">
        <v>41862</v>
      </c>
      <c r="C264" s="1" t="s">
        <v>124</v>
      </c>
      <c r="D264" s="1" t="n">
        <v>1</v>
      </c>
      <c r="E264" s="18" t="n">
        <v>14086</v>
      </c>
      <c r="F264" s="1" t="s">
        <v>168</v>
      </c>
      <c r="G264" s="1" t="s">
        <v>23</v>
      </c>
      <c r="H264" s="1" t="s">
        <v>11959</v>
      </c>
      <c r="I264" s="2" t="n">
        <v>2500</v>
      </c>
      <c r="J264" s="58" t="n">
        <v>117</v>
      </c>
      <c r="M264" s="2" t="n">
        <f aca="false">+M263+I264-K264</f>
        <v>338162.35</v>
      </c>
      <c r="N264" s="2" t="n">
        <v>338162.35</v>
      </c>
      <c r="O264" s="11" t="n">
        <f aca="false">+M264-N264</f>
        <v>0</v>
      </c>
    </row>
    <row r="265" customFormat="false" ht="12.75" hidden="true" customHeight="false" outlineLevel="0" collapsed="false">
      <c r="A265" s="1" t="s">
        <v>9213</v>
      </c>
      <c r="B265" s="15" t="n">
        <v>41862</v>
      </c>
      <c r="C265" s="1" t="s">
        <v>27</v>
      </c>
      <c r="D265" s="1" t="n">
        <v>2</v>
      </c>
      <c r="E265" s="18" t="n">
        <v>14782</v>
      </c>
      <c r="F265" s="1" t="s">
        <v>22</v>
      </c>
      <c r="G265" s="1" t="s">
        <v>23</v>
      </c>
      <c r="H265" s="1" t="s">
        <v>132</v>
      </c>
      <c r="I265" s="9" t="n">
        <v>1032.12</v>
      </c>
      <c r="J265" s="58" t="s">
        <v>11957</v>
      </c>
      <c r="M265" s="2" t="n">
        <f aca="false">+M264+I265-K265</f>
        <v>339194.47</v>
      </c>
      <c r="N265" s="2" t="n">
        <v>339194.47</v>
      </c>
      <c r="O265" s="11" t="n">
        <f aca="false">+M265-N265</f>
        <v>0</v>
      </c>
    </row>
    <row r="266" customFormat="false" ht="12.75" hidden="true" customHeight="false" outlineLevel="0" collapsed="false">
      <c r="A266" s="1" t="s">
        <v>6240</v>
      </c>
      <c r="B266" s="15" t="n">
        <v>41862</v>
      </c>
      <c r="C266" s="1" t="s">
        <v>97</v>
      </c>
      <c r="D266" s="1" t="n">
        <v>2</v>
      </c>
      <c r="E266" s="18" t="n">
        <v>14783</v>
      </c>
      <c r="F266" s="1" t="s">
        <v>22</v>
      </c>
      <c r="G266" s="1" t="s">
        <v>23</v>
      </c>
      <c r="H266" s="1" t="s">
        <v>6134</v>
      </c>
      <c r="I266" s="2" t="n">
        <v>2292.48</v>
      </c>
      <c r="J266" s="58" t="n">
        <v>404</v>
      </c>
      <c r="M266" s="2" t="n">
        <f aca="false">+M265+I266-K266</f>
        <v>341486.95</v>
      </c>
      <c r="N266" s="2" t="n">
        <v>341486.95</v>
      </c>
      <c r="O266" s="11" t="n">
        <f aca="false">+M266-N266</f>
        <v>0</v>
      </c>
    </row>
    <row r="267" customFormat="false" ht="12.75" hidden="true" customHeight="false" outlineLevel="0" collapsed="false">
      <c r="A267" s="1" t="s">
        <v>10542</v>
      </c>
      <c r="B267" s="15" t="n">
        <v>41862</v>
      </c>
      <c r="C267" s="1" t="s">
        <v>874</v>
      </c>
      <c r="D267" s="1" t="n">
        <v>2</v>
      </c>
      <c r="E267" s="18" t="n">
        <v>14784</v>
      </c>
      <c r="F267" s="1" t="s">
        <v>22</v>
      </c>
      <c r="G267" s="1" t="s">
        <v>23</v>
      </c>
      <c r="H267" s="1" t="s">
        <v>884</v>
      </c>
      <c r="I267" s="2" t="n">
        <v>310.88</v>
      </c>
      <c r="J267" s="58" t="n">
        <v>121</v>
      </c>
      <c r="M267" s="2" t="n">
        <f aca="false">+M266+I267-K267</f>
        <v>341797.83</v>
      </c>
      <c r="N267" s="2" t="n">
        <v>341797.83</v>
      </c>
      <c r="O267" s="11" t="n">
        <f aca="false">+M267-N267</f>
        <v>0</v>
      </c>
    </row>
    <row r="268" customFormat="false" ht="12.75" hidden="true" customHeight="false" outlineLevel="0" collapsed="false">
      <c r="A268" s="1" t="s">
        <v>11960</v>
      </c>
      <c r="B268" s="15" t="n">
        <v>41862</v>
      </c>
      <c r="C268" s="1" t="s">
        <v>97</v>
      </c>
      <c r="D268" s="1" t="n">
        <v>2</v>
      </c>
      <c r="E268" s="18" t="n">
        <v>14785</v>
      </c>
      <c r="F268" s="1" t="s">
        <v>22</v>
      </c>
      <c r="G268" s="1" t="s">
        <v>23</v>
      </c>
      <c r="H268" s="1" t="s">
        <v>290</v>
      </c>
      <c r="I268" s="2" t="n">
        <v>266</v>
      </c>
      <c r="J268" s="58" t="n">
        <v>120</v>
      </c>
      <c r="M268" s="2" t="n">
        <f aca="false">+M267+I268-K268</f>
        <v>342063.83</v>
      </c>
      <c r="N268" s="2" t="n">
        <v>342063.83</v>
      </c>
      <c r="O268" s="11" t="n">
        <f aca="false">+M268-N268</f>
        <v>0</v>
      </c>
    </row>
    <row r="269" customFormat="false" ht="12.75" hidden="true" customHeight="false" outlineLevel="0" collapsed="false">
      <c r="A269" s="1" t="s">
        <v>10545</v>
      </c>
      <c r="B269" s="15" t="n">
        <v>41862</v>
      </c>
      <c r="C269" s="1" t="s">
        <v>27</v>
      </c>
      <c r="D269" s="1" t="n">
        <v>1</v>
      </c>
      <c r="E269" s="18" t="n">
        <v>14088</v>
      </c>
      <c r="F269" s="1" t="s">
        <v>168</v>
      </c>
      <c r="G269" s="1" t="s">
        <v>23</v>
      </c>
      <c r="H269" s="1" t="s">
        <v>11961</v>
      </c>
      <c r="I269" s="9" t="n">
        <v>1000</v>
      </c>
      <c r="J269" s="58" t="s">
        <v>11957</v>
      </c>
      <c r="M269" s="2" t="n">
        <f aca="false">+M268+I269-K269</f>
        <v>343063.83</v>
      </c>
      <c r="N269" s="2" t="n">
        <v>343063.83</v>
      </c>
      <c r="O269" s="11" t="n">
        <f aca="false">+M269-N269</f>
        <v>0</v>
      </c>
    </row>
    <row r="270" customFormat="false" ht="12.75" hidden="true" customHeight="false" outlineLevel="0" collapsed="false">
      <c r="A270" s="1" t="s">
        <v>6245</v>
      </c>
      <c r="B270" s="15" t="n">
        <v>41862</v>
      </c>
      <c r="C270" s="1" t="s">
        <v>11962</v>
      </c>
      <c r="D270" s="1" t="n">
        <v>2</v>
      </c>
      <c r="E270" s="18" t="n">
        <v>14786</v>
      </c>
      <c r="F270" s="1" t="s">
        <v>22</v>
      </c>
      <c r="G270" s="1" t="s">
        <v>54</v>
      </c>
      <c r="H270" s="1" t="s">
        <v>4160</v>
      </c>
      <c r="I270" s="2" t="n">
        <v>2131.61</v>
      </c>
      <c r="J270" s="58" t="n">
        <v>402</v>
      </c>
      <c r="M270" s="2" t="n">
        <f aca="false">+M269+I270-K270</f>
        <v>345195.44</v>
      </c>
      <c r="N270" s="2" t="n">
        <v>345195.44</v>
      </c>
      <c r="O270" s="11" t="n">
        <f aca="false">+M270-N270</f>
        <v>0</v>
      </c>
    </row>
    <row r="271" customFormat="false" ht="12.75" hidden="true" customHeight="false" outlineLevel="0" collapsed="false">
      <c r="A271" s="1" t="s">
        <v>11963</v>
      </c>
      <c r="B271" s="15" t="n">
        <v>41862</v>
      </c>
      <c r="C271" s="1" t="s">
        <v>11964</v>
      </c>
      <c r="D271" s="1" t="n">
        <v>2</v>
      </c>
      <c r="E271" s="18" t="n">
        <v>14787</v>
      </c>
      <c r="F271" s="1" t="s">
        <v>22</v>
      </c>
      <c r="G271" s="1" t="s">
        <v>54</v>
      </c>
      <c r="H271" s="1" t="s">
        <v>11965</v>
      </c>
      <c r="I271" s="2" t="n">
        <v>1100.83</v>
      </c>
      <c r="J271" s="58" t="n">
        <v>402</v>
      </c>
      <c r="M271" s="2" t="n">
        <f aca="false">+M270+I271-K271</f>
        <v>346296.27</v>
      </c>
      <c r="N271" s="2" t="n">
        <v>346296.27</v>
      </c>
      <c r="O271" s="11" t="n">
        <f aca="false">+M271-N271</f>
        <v>0</v>
      </c>
    </row>
    <row r="272" customFormat="false" ht="12.75" hidden="true" customHeight="false" outlineLevel="0" collapsed="false">
      <c r="A272" s="1" t="s">
        <v>11966</v>
      </c>
      <c r="B272" s="15" t="n">
        <v>41862</v>
      </c>
      <c r="C272" s="1" t="s">
        <v>27</v>
      </c>
      <c r="D272" s="1" t="n">
        <v>1</v>
      </c>
      <c r="E272" s="18" t="n">
        <v>14092</v>
      </c>
      <c r="F272" s="1" t="s">
        <v>22</v>
      </c>
      <c r="G272" s="1" t="s">
        <v>23</v>
      </c>
      <c r="H272" s="1" t="s">
        <v>11967</v>
      </c>
      <c r="I272" s="9" t="n">
        <v>1000</v>
      </c>
      <c r="J272" s="58" t="s">
        <v>11957</v>
      </c>
      <c r="M272" s="2" t="n">
        <f aca="false">+M271+I272-K272</f>
        <v>347296.27</v>
      </c>
      <c r="N272" s="2" t="n">
        <v>347296.27</v>
      </c>
      <c r="O272" s="11" t="n">
        <f aca="false">+M272-N272</f>
        <v>0</v>
      </c>
    </row>
    <row r="273" customFormat="false" ht="12.75" hidden="true" customHeight="false" outlineLevel="0" collapsed="false">
      <c r="A273" s="1" t="s">
        <v>10550</v>
      </c>
      <c r="B273" s="15" t="n">
        <v>41862</v>
      </c>
      <c r="C273" s="1" t="s">
        <v>21</v>
      </c>
      <c r="D273" s="1" t="n">
        <v>1</v>
      </c>
      <c r="E273" s="18" t="n">
        <v>14094</v>
      </c>
      <c r="F273" s="1" t="s">
        <v>22</v>
      </c>
      <c r="G273" s="1" t="s">
        <v>23</v>
      </c>
      <c r="H273" s="1" t="s">
        <v>11968</v>
      </c>
      <c r="I273" s="2" t="n">
        <v>151663.44</v>
      </c>
      <c r="J273" s="58" t="n">
        <v>97</v>
      </c>
      <c r="M273" s="2" t="n">
        <f aca="false">+M272+I273-K273</f>
        <v>498959.71</v>
      </c>
      <c r="N273" s="2" t="n">
        <v>498959.71</v>
      </c>
      <c r="O273" s="11" t="n">
        <f aca="false">+M273-N273</f>
        <v>0</v>
      </c>
    </row>
    <row r="274" customFormat="false" ht="12.75" hidden="true" customHeight="false" outlineLevel="0" collapsed="false">
      <c r="A274" s="1" t="s">
        <v>7660</v>
      </c>
      <c r="B274" s="15" t="n">
        <v>41862</v>
      </c>
      <c r="C274" s="1" t="s">
        <v>11969</v>
      </c>
      <c r="D274" s="1" t="n">
        <v>1</v>
      </c>
      <c r="E274" s="18" t="s">
        <v>11970</v>
      </c>
      <c r="F274" s="1" t="s">
        <v>2885</v>
      </c>
      <c r="G274" s="1" t="s">
        <v>11717</v>
      </c>
      <c r="H274" s="1" t="s">
        <v>11971</v>
      </c>
      <c r="I274" s="2" t="n">
        <v>746</v>
      </c>
      <c r="J274" s="58" t="n">
        <v>414</v>
      </c>
      <c r="M274" s="2" t="n">
        <f aca="false">+M273+I274-K274</f>
        <v>499705.71</v>
      </c>
      <c r="N274" s="2" t="n">
        <v>499705.71</v>
      </c>
      <c r="O274" s="11" t="n">
        <f aca="false">+M274-N274</f>
        <v>0</v>
      </c>
    </row>
    <row r="275" customFormat="false" ht="12.75" hidden="true" customHeight="false" outlineLevel="0" collapsed="false">
      <c r="A275" s="1" t="s">
        <v>10558</v>
      </c>
      <c r="B275" s="15" t="n">
        <v>41862</v>
      </c>
      <c r="C275" s="1" t="s">
        <v>11972</v>
      </c>
      <c r="D275" s="1" t="n">
        <v>2</v>
      </c>
      <c r="E275" s="18" t="n">
        <v>14789</v>
      </c>
      <c r="F275" s="1" t="s">
        <v>22</v>
      </c>
      <c r="G275" s="1" t="s">
        <v>54</v>
      </c>
      <c r="H275" s="1" t="s">
        <v>4160</v>
      </c>
      <c r="I275" s="2" t="n">
        <v>300</v>
      </c>
      <c r="J275" s="58" t="n">
        <v>116</v>
      </c>
      <c r="M275" s="2" t="n">
        <f aca="false">+M274+I275-K275</f>
        <v>500005.71</v>
      </c>
      <c r="N275" s="2" t="n">
        <v>500005.71</v>
      </c>
      <c r="O275" s="11" t="n">
        <f aca="false">+M275-N275</f>
        <v>0</v>
      </c>
    </row>
    <row r="276" customFormat="false" ht="12.75" hidden="true" customHeight="false" outlineLevel="0" collapsed="false">
      <c r="A276" s="1" t="s">
        <v>7667</v>
      </c>
      <c r="B276" s="15" t="n">
        <v>41862</v>
      </c>
      <c r="C276" s="1" t="s">
        <v>97</v>
      </c>
      <c r="D276" s="1" t="n">
        <v>2</v>
      </c>
      <c r="E276" s="18" t="n">
        <v>14794</v>
      </c>
      <c r="F276" s="1" t="s">
        <v>22</v>
      </c>
      <c r="G276" s="1" t="s">
        <v>23</v>
      </c>
      <c r="H276" s="1" t="s">
        <v>386</v>
      </c>
      <c r="I276" s="9" t="n">
        <v>14174.5</v>
      </c>
      <c r="J276" s="58" t="n">
        <v>413</v>
      </c>
      <c r="M276" s="2" t="n">
        <f aca="false">+M275+I276-K276</f>
        <v>514180.21</v>
      </c>
      <c r="N276" s="2" t="n">
        <v>514180.21</v>
      </c>
      <c r="O276" s="11" t="n">
        <f aca="false">+M276-N276</f>
        <v>0</v>
      </c>
    </row>
    <row r="277" customFormat="false" ht="12.75" hidden="true" customHeight="false" outlineLevel="0" collapsed="false">
      <c r="A277" s="1" t="s">
        <v>11973</v>
      </c>
      <c r="B277" s="15" t="n">
        <v>41862</v>
      </c>
      <c r="C277" s="1" t="s">
        <v>114</v>
      </c>
      <c r="D277" s="1" t="n">
        <v>2</v>
      </c>
      <c r="E277" s="18" t="n">
        <v>14795</v>
      </c>
      <c r="F277" s="1" t="s">
        <v>22</v>
      </c>
      <c r="G277" s="1" t="s">
        <v>23</v>
      </c>
      <c r="H277" s="1" t="s">
        <v>10947</v>
      </c>
      <c r="I277" s="2" t="n">
        <v>3684.44</v>
      </c>
      <c r="J277" s="58" t="n">
        <v>403</v>
      </c>
      <c r="M277" s="2" t="n">
        <f aca="false">+M276+I277-K277</f>
        <v>517864.65</v>
      </c>
      <c r="N277" s="2" t="n">
        <v>517864.65</v>
      </c>
      <c r="O277" s="11" t="n">
        <f aca="false">+M277-N277</f>
        <v>0</v>
      </c>
    </row>
    <row r="278" customFormat="false" ht="12.75" hidden="true" customHeight="false" outlineLevel="0" collapsed="false">
      <c r="A278" s="1" t="s">
        <v>579</v>
      </c>
      <c r="B278" s="15" t="n">
        <v>41862</v>
      </c>
      <c r="C278" s="1" t="s">
        <v>11974</v>
      </c>
      <c r="D278" s="1" t="n">
        <v>1</v>
      </c>
      <c r="E278" s="18" t="n">
        <v>979928</v>
      </c>
      <c r="F278" s="1" t="s">
        <v>141</v>
      </c>
      <c r="G278" s="1" t="s">
        <v>142</v>
      </c>
      <c r="H278" s="1" t="s">
        <v>11975</v>
      </c>
      <c r="K278" s="2" t="n">
        <v>750</v>
      </c>
      <c r="L278" s="59" t="n">
        <v>203</v>
      </c>
      <c r="M278" s="2" t="n">
        <f aca="false">+M277+I278-K278</f>
        <v>517114.65</v>
      </c>
      <c r="N278" s="2" t="n">
        <v>517114.65</v>
      </c>
      <c r="O278" s="11" t="n">
        <f aca="false">+M278-N278</f>
        <v>0</v>
      </c>
    </row>
    <row r="279" customFormat="false" ht="12.75" hidden="true" customHeight="false" outlineLevel="0" collapsed="false">
      <c r="A279" s="1" t="s">
        <v>581</v>
      </c>
      <c r="B279" s="15" t="n">
        <v>41862</v>
      </c>
      <c r="C279" s="1" t="s">
        <v>11976</v>
      </c>
      <c r="D279" s="1" t="n">
        <v>1</v>
      </c>
      <c r="E279" s="18" t="n">
        <v>979929</v>
      </c>
      <c r="F279" s="1" t="s">
        <v>141</v>
      </c>
      <c r="G279" s="1" t="s">
        <v>142</v>
      </c>
      <c r="H279" s="1" t="s">
        <v>2126</v>
      </c>
      <c r="K279" s="2" t="n">
        <v>6907.63</v>
      </c>
      <c r="L279" s="59" t="n">
        <v>105</v>
      </c>
      <c r="M279" s="2" t="n">
        <f aca="false">+M278+I279-K279</f>
        <v>510207.02</v>
      </c>
      <c r="N279" s="2" t="n">
        <v>510207.02</v>
      </c>
      <c r="O279" s="11" t="n">
        <f aca="false">+M279-N279</f>
        <v>0</v>
      </c>
    </row>
    <row r="280" customFormat="false" ht="12.75" hidden="true" customHeight="false" outlineLevel="0" collapsed="false">
      <c r="A280" s="1" t="s">
        <v>583</v>
      </c>
      <c r="B280" s="15" t="n">
        <v>41862</v>
      </c>
      <c r="C280" s="1" t="s">
        <v>11977</v>
      </c>
      <c r="D280" s="1" t="n">
        <v>1</v>
      </c>
      <c r="E280" s="18" t="n">
        <v>979930</v>
      </c>
      <c r="F280" s="1" t="s">
        <v>141</v>
      </c>
      <c r="G280" s="1" t="s">
        <v>142</v>
      </c>
      <c r="H280" s="1" t="s">
        <v>10106</v>
      </c>
      <c r="K280" s="2" t="n">
        <v>22813.02</v>
      </c>
      <c r="L280" s="59" t="n">
        <v>62</v>
      </c>
      <c r="M280" s="2" t="n">
        <f aca="false">+M279+I280-K280</f>
        <v>487394</v>
      </c>
      <c r="N280" s="2" t="n">
        <v>487394</v>
      </c>
      <c r="O280" s="11" t="n">
        <f aca="false">+M280-N280</f>
        <v>0</v>
      </c>
    </row>
    <row r="281" customFormat="false" ht="12.75" hidden="true" customHeight="false" outlineLevel="0" collapsed="false">
      <c r="A281" s="1" t="s">
        <v>585</v>
      </c>
      <c r="B281" s="15" t="n">
        <v>41862</v>
      </c>
      <c r="C281" s="1" t="s">
        <v>11978</v>
      </c>
      <c r="D281" s="1" t="n">
        <v>1</v>
      </c>
      <c r="E281" s="18" t="n">
        <v>979931</v>
      </c>
      <c r="F281" s="1" t="s">
        <v>141</v>
      </c>
      <c r="G281" s="1" t="s">
        <v>142</v>
      </c>
      <c r="H281" s="1" t="s">
        <v>11979</v>
      </c>
      <c r="K281" s="2" t="n">
        <v>5776.8</v>
      </c>
      <c r="M281" s="2" t="n">
        <f aca="false">+M280+I281-K281</f>
        <v>481617.2</v>
      </c>
      <c r="N281" s="2" t="n">
        <v>481617.2</v>
      </c>
      <c r="O281" s="11" t="n">
        <f aca="false">+M281-N281</f>
        <v>0</v>
      </c>
    </row>
    <row r="282" customFormat="false" ht="12.75" hidden="true" customHeight="false" outlineLevel="0" collapsed="false">
      <c r="A282" s="1" t="s">
        <v>594</v>
      </c>
      <c r="B282" s="15" t="n">
        <v>41862</v>
      </c>
      <c r="C282" s="1" t="s">
        <v>11980</v>
      </c>
      <c r="D282" s="1" t="n">
        <v>1</v>
      </c>
      <c r="E282" s="18" t="n">
        <v>979932</v>
      </c>
      <c r="F282" s="1" t="s">
        <v>141</v>
      </c>
      <c r="G282" s="1" t="s">
        <v>142</v>
      </c>
      <c r="H282" s="1" t="s">
        <v>143</v>
      </c>
      <c r="K282" s="2" t="n">
        <v>2320</v>
      </c>
      <c r="L282" s="59" t="n">
        <v>58</v>
      </c>
      <c r="M282" s="2" t="n">
        <f aca="false">+M281+I282-K282</f>
        <v>479297.2</v>
      </c>
      <c r="N282" s="2" t="n">
        <v>479297.2</v>
      </c>
      <c r="O282" s="11" t="n">
        <f aca="false">+M282-N282</f>
        <v>0</v>
      </c>
    </row>
    <row r="283" customFormat="false" ht="12.75" hidden="true" customHeight="false" outlineLevel="0" collapsed="false">
      <c r="A283" s="1" t="s">
        <v>2667</v>
      </c>
      <c r="B283" s="15" t="n">
        <v>41862</v>
      </c>
      <c r="C283" s="1" t="s">
        <v>11981</v>
      </c>
      <c r="D283" s="1" t="n">
        <v>1</v>
      </c>
      <c r="E283" s="18" t="n">
        <v>979933</v>
      </c>
      <c r="F283" s="1" t="s">
        <v>141</v>
      </c>
      <c r="G283" s="1" t="s">
        <v>142</v>
      </c>
      <c r="H283" s="1" t="s">
        <v>143</v>
      </c>
      <c r="K283" s="2" t="n">
        <v>1658.8</v>
      </c>
      <c r="L283" s="59" t="n">
        <v>57</v>
      </c>
      <c r="M283" s="2" t="n">
        <f aca="false">+M282+I283-K283</f>
        <v>477638.4</v>
      </c>
      <c r="N283" s="2" t="n">
        <v>477638.4</v>
      </c>
      <c r="O283" s="11" t="n">
        <f aca="false">+M283-N283</f>
        <v>0</v>
      </c>
    </row>
    <row r="284" customFormat="false" ht="12.75" hidden="true" customHeight="false" outlineLevel="0" collapsed="false">
      <c r="A284" s="1" t="s">
        <v>603</v>
      </c>
      <c r="B284" s="15" t="n">
        <v>41862</v>
      </c>
      <c r="C284" s="1" t="s">
        <v>11908</v>
      </c>
      <c r="D284" s="1" t="n">
        <v>1</v>
      </c>
      <c r="E284" s="18" t="n">
        <v>979926</v>
      </c>
      <c r="F284" s="1" t="s">
        <v>1540</v>
      </c>
      <c r="G284" s="1" t="s">
        <v>142</v>
      </c>
      <c r="H284" s="1" t="s">
        <v>11982</v>
      </c>
      <c r="K284" s="2" t="n">
        <v>210000</v>
      </c>
      <c r="L284" s="59" t="n">
        <v>53</v>
      </c>
      <c r="M284" s="2" t="n">
        <f aca="false">+M283+I284-K284</f>
        <v>267638.4</v>
      </c>
      <c r="N284" s="2" t="n">
        <v>267638.4</v>
      </c>
      <c r="O284" s="11" t="n">
        <f aca="false">+M284-N284</f>
        <v>0</v>
      </c>
    </row>
    <row r="285" customFormat="false" ht="12.75" hidden="true" customHeight="false" outlineLevel="0" collapsed="false">
      <c r="A285" s="1" t="s">
        <v>6304</v>
      </c>
      <c r="B285" s="15" t="n">
        <v>41863</v>
      </c>
      <c r="C285" s="1" t="s">
        <v>97</v>
      </c>
      <c r="D285" s="1" t="n">
        <v>1</v>
      </c>
      <c r="E285" s="18" t="n">
        <v>14096</v>
      </c>
      <c r="F285" s="1" t="s">
        <v>22</v>
      </c>
      <c r="G285" s="1" t="s">
        <v>23</v>
      </c>
      <c r="H285" s="1" t="s">
        <v>11983</v>
      </c>
      <c r="I285" s="2" t="n">
        <v>3000</v>
      </c>
      <c r="J285" s="58" t="n">
        <v>136</v>
      </c>
      <c r="M285" s="2" t="n">
        <f aca="false">+M284+I285-K285</f>
        <v>270638.4</v>
      </c>
      <c r="N285" s="2" t="n">
        <v>270638.4</v>
      </c>
      <c r="O285" s="11" t="n">
        <f aca="false">+M285-N285</f>
        <v>0</v>
      </c>
    </row>
    <row r="286" customFormat="false" ht="12.75" hidden="true" customHeight="false" outlineLevel="0" collapsed="false">
      <c r="A286" s="1" t="s">
        <v>4573</v>
      </c>
      <c r="B286" s="15" t="n">
        <v>41863</v>
      </c>
      <c r="C286" s="1" t="s">
        <v>114</v>
      </c>
      <c r="D286" s="1" t="n">
        <v>1</v>
      </c>
      <c r="E286" s="18" t="n">
        <v>14097</v>
      </c>
      <c r="F286" s="1" t="s">
        <v>168</v>
      </c>
      <c r="G286" s="1" t="s">
        <v>23</v>
      </c>
      <c r="H286" s="1" t="s">
        <v>11984</v>
      </c>
      <c r="I286" s="9" t="n">
        <v>13000</v>
      </c>
      <c r="J286" s="58" t="s">
        <v>11957</v>
      </c>
      <c r="M286" s="2" t="n">
        <f aca="false">+M285+I286-K286</f>
        <v>283638.4</v>
      </c>
      <c r="N286" s="2" t="n">
        <v>283638.4</v>
      </c>
      <c r="O286" s="11" t="n">
        <f aca="false">+M286-N286</f>
        <v>0</v>
      </c>
    </row>
    <row r="287" customFormat="false" ht="12.75" hidden="true" customHeight="false" outlineLevel="0" collapsed="false">
      <c r="A287" s="1" t="s">
        <v>4606</v>
      </c>
      <c r="B287" s="15" t="n">
        <v>41863</v>
      </c>
      <c r="C287" s="1" t="s">
        <v>27</v>
      </c>
      <c r="D287" s="1" t="n">
        <v>1</v>
      </c>
      <c r="E287" s="18" t="n">
        <v>14098</v>
      </c>
      <c r="F287" s="1" t="s">
        <v>168</v>
      </c>
      <c r="G287" s="1" t="s">
        <v>23</v>
      </c>
      <c r="H287" s="1" t="s">
        <v>11985</v>
      </c>
      <c r="I287" s="9" t="n">
        <v>1000</v>
      </c>
      <c r="J287" s="58" t="n">
        <v>468</v>
      </c>
      <c r="M287" s="2" t="n">
        <f aca="false">+M286+I287-K287</f>
        <v>284638.4</v>
      </c>
      <c r="N287" s="2" t="n">
        <v>284638.4</v>
      </c>
      <c r="O287" s="11" t="n">
        <f aca="false">+M287-N287</f>
        <v>0</v>
      </c>
    </row>
    <row r="288" customFormat="false" ht="12.75" hidden="true" customHeight="false" outlineLevel="0" collapsed="false">
      <c r="A288" s="1" t="s">
        <v>6322</v>
      </c>
      <c r="B288" s="15" t="n">
        <v>41863</v>
      </c>
      <c r="C288" s="1" t="s">
        <v>97</v>
      </c>
      <c r="D288" s="1" t="n">
        <v>1</v>
      </c>
      <c r="E288" s="18" t="n">
        <v>14101</v>
      </c>
      <c r="F288" s="1" t="s">
        <v>22</v>
      </c>
      <c r="G288" s="1" t="s">
        <v>23</v>
      </c>
      <c r="H288" s="1" t="s">
        <v>11986</v>
      </c>
      <c r="I288" s="2" t="n">
        <v>80000</v>
      </c>
      <c r="J288" s="58" t="n">
        <v>135</v>
      </c>
      <c r="M288" s="2" t="n">
        <f aca="false">+M287+I288-K288</f>
        <v>364638.4</v>
      </c>
      <c r="N288" s="2" t="n">
        <v>364638.4</v>
      </c>
      <c r="O288" s="11" t="n">
        <f aca="false">+M288-N288</f>
        <v>0</v>
      </c>
    </row>
    <row r="289" customFormat="false" ht="12.75" hidden="true" customHeight="false" outlineLevel="0" collapsed="false">
      <c r="A289" s="1" t="s">
        <v>6332</v>
      </c>
      <c r="B289" s="15" t="n">
        <v>41863</v>
      </c>
      <c r="C289" s="1" t="s">
        <v>67</v>
      </c>
      <c r="D289" s="1" t="n">
        <v>3</v>
      </c>
      <c r="E289" s="18" t="n">
        <v>7031</v>
      </c>
      <c r="F289" s="1" t="s">
        <v>22</v>
      </c>
      <c r="G289" s="1" t="s">
        <v>49</v>
      </c>
      <c r="H289" s="1" t="s">
        <v>11987</v>
      </c>
      <c r="I289" s="2" t="n">
        <v>14465</v>
      </c>
      <c r="J289" s="58" t="n">
        <v>127</v>
      </c>
      <c r="M289" s="2" t="n">
        <f aca="false">+M288+I289-K289</f>
        <v>379103.4</v>
      </c>
      <c r="N289" s="2" t="n">
        <v>379103.4</v>
      </c>
      <c r="O289" s="11" t="n">
        <f aca="false">+M289-N289</f>
        <v>0</v>
      </c>
    </row>
    <row r="290" customFormat="false" ht="12.75" hidden="true" customHeight="false" outlineLevel="0" collapsed="false">
      <c r="A290" s="1" t="s">
        <v>11988</v>
      </c>
      <c r="B290" s="15" t="n">
        <v>41863</v>
      </c>
      <c r="C290" s="1" t="s">
        <v>97</v>
      </c>
      <c r="D290" s="1" t="n">
        <v>1</v>
      </c>
      <c r="E290" s="18" t="n">
        <v>14105</v>
      </c>
      <c r="F290" s="1" t="s">
        <v>168</v>
      </c>
      <c r="G290" s="1" t="s">
        <v>23</v>
      </c>
      <c r="H290" s="1" t="s">
        <v>11989</v>
      </c>
      <c r="I290" s="2" t="n">
        <v>18000</v>
      </c>
      <c r="J290" s="58" t="n">
        <v>133</v>
      </c>
      <c r="M290" s="2" t="n">
        <f aca="false">+M289+I290-K290</f>
        <v>397103.4</v>
      </c>
      <c r="N290" s="2" t="n">
        <v>397103.4</v>
      </c>
      <c r="O290" s="11" t="n">
        <f aca="false">+M290-N290</f>
        <v>0</v>
      </c>
    </row>
    <row r="291" customFormat="false" ht="12.75" hidden="true" customHeight="false" outlineLevel="0" collapsed="false">
      <c r="A291" s="1" t="s">
        <v>10617</v>
      </c>
      <c r="B291" s="15" t="n">
        <v>41863</v>
      </c>
      <c r="C291" s="1" t="s">
        <v>11990</v>
      </c>
      <c r="D291" s="1" t="n">
        <v>2</v>
      </c>
      <c r="E291" s="18" t="n">
        <v>14796</v>
      </c>
      <c r="F291" s="1" t="s">
        <v>22</v>
      </c>
      <c r="G291" s="1" t="s">
        <v>54</v>
      </c>
      <c r="H291" s="1" t="s">
        <v>4160</v>
      </c>
      <c r="I291" s="2" t="n">
        <v>51.85</v>
      </c>
      <c r="J291" s="58" t="n">
        <v>131</v>
      </c>
      <c r="M291" s="2" t="n">
        <f aca="false">+M290+I291-K291</f>
        <v>397155.25</v>
      </c>
      <c r="N291" s="2" t="n">
        <v>397155.25</v>
      </c>
      <c r="O291" s="11" t="n">
        <f aca="false">+M291-N291</f>
        <v>0</v>
      </c>
    </row>
    <row r="292" customFormat="false" ht="12.75" hidden="true" customHeight="false" outlineLevel="0" collapsed="false">
      <c r="A292" s="1" t="s">
        <v>11991</v>
      </c>
      <c r="B292" s="15" t="n">
        <v>41863</v>
      </c>
      <c r="C292" s="1" t="s">
        <v>78</v>
      </c>
      <c r="D292" s="1" t="n">
        <v>3</v>
      </c>
      <c r="E292" s="18" t="n">
        <v>7033</v>
      </c>
      <c r="F292" s="1" t="s">
        <v>22</v>
      </c>
      <c r="G292" s="1" t="s">
        <v>49</v>
      </c>
      <c r="H292" s="1" t="s">
        <v>11992</v>
      </c>
      <c r="I292" s="2" t="n">
        <v>148596.24</v>
      </c>
      <c r="J292" s="58" t="n">
        <v>125</v>
      </c>
      <c r="M292" s="2" t="n">
        <f aca="false">+M291+I292-K292</f>
        <v>545751.49</v>
      </c>
      <c r="N292" s="2" t="n">
        <v>545751.49</v>
      </c>
      <c r="O292" s="11" t="n">
        <f aca="false">+M292-N292</f>
        <v>0</v>
      </c>
    </row>
    <row r="293" customFormat="false" ht="12.75" hidden="true" customHeight="false" outlineLevel="0" collapsed="false">
      <c r="A293" s="1" t="s">
        <v>7690</v>
      </c>
      <c r="B293" s="15" t="n">
        <v>41863</v>
      </c>
      <c r="C293" s="1" t="s">
        <v>11993</v>
      </c>
      <c r="D293" s="1" t="n">
        <v>1</v>
      </c>
      <c r="E293" s="18" t="n">
        <v>14106</v>
      </c>
      <c r="F293" s="1" t="s">
        <v>22</v>
      </c>
      <c r="G293" s="1" t="s">
        <v>54</v>
      </c>
      <c r="H293" s="1" t="s">
        <v>11994</v>
      </c>
      <c r="I293" s="2" t="n">
        <v>621000</v>
      </c>
      <c r="J293" s="58" t="n">
        <v>126</v>
      </c>
      <c r="M293" s="2" t="n">
        <f aca="false">+M292+I293-K293</f>
        <v>1166751.49</v>
      </c>
      <c r="N293" s="2" t="n">
        <v>1166751.49</v>
      </c>
      <c r="O293" s="11" t="n">
        <f aca="false">+M293-N293</f>
        <v>0</v>
      </c>
    </row>
    <row r="294" customFormat="false" ht="12.75" hidden="true" customHeight="false" outlineLevel="0" collapsed="false">
      <c r="A294" s="1" t="s">
        <v>11995</v>
      </c>
      <c r="B294" s="15" t="n">
        <v>41863</v>
      </c>
      <c r="C294" s="1" t="s">
        <v>124</v>
      </c>
      <c r="D294" s="1" t="n">
        <v>1</v>
      </c>
      <c r="E294" s="18" t="n">
        <v>14108</v>
      </c>
      <c r="F294" s="1" t="s">
        <v>22</v>
      </c>
      <c r="G294" s="1" t="s">
        <v>23</v>
      </c>
      <c r="H294" s="1" t="s">
        <v>11996</v>
      </c>
      <c r="I294" s="2" t="n">
        <v>19000</v>
      </c>
      <c r="J294" s="58" t="n">
        <v>134</v>
      </c>
      <c r="M294" s="2" t="n">
        <f aca="false">+M293+I294-K294</f>
        <v>1185751.49</v>
      </c>
      <c r="N294" s="2" t="n">
        <v>1185751.49</v>
      </c>
      <c r="O294" s="11" t="n">
        <f aca="false">+M294-N294</f>
        <v>0</v>
      </c>
    </row>
    <row r="295" customFormat="false" ht="12.75" hidden="true" customHeight="false" outlineLevel="0" collapsed="false">
      <c r="A295" s="1" t="s">
        <v>11997</v>
      </c>
      <c r="B295" s="15" t="n">
        <v>41863</v>
      </c>
      <c r="C295" s="1" t="s">
        <v>21</v>
      </c>
      <c r="D295" s="1" t="n">
        <v>2</v>
      </c>
      <c r="E295" s="18" t="n">
        <v>14799</v>
      </c>
      <c r="F295" s="1" t="s">
        <v>22</v>
      </c>
      <c r="G295" s="1" t="s">
        <v>23</v>
      </c>
      <c r="H295" s="1" t="s">
        <v>565</v>
      </c>
      <c r="I295" s="2" t="n">
        <v>709</v>
      </c>
      <c r="J295" s="58" t="n">
        <v>411</v>
      </c>
      <c r="M295" s="2" t="n">
        <f aca="false">+M294+I295-K295</f>
        <v>1186460.49</v>
      </c>
      <c r="N295" s="2" t="n">
        <v>1186460.49</v>
      </c>
      <c r="O295" s="11" t="n">
        <f aca="false">+M295-N295</f>
        <v>0</v>
      </c>
    </row>
    <row r="296" customFormat="false" ht="12.75" hidden="true" customHeight="false" outlineLevel="0" collapsed="false">
      <c r="A296" s="1" t="s">
        <v>11998</v>
      </c>
      <c r="B296" s="15" t="n">
        <v>41863</v>
      </c>
      <c r="C296" s="1" t="s">
        <v>124</v>
      </c>
      <c r="D296" s="1" t="n">
        <v>1</v>
      </c>
      <c r="E296" s="18" t="n">
        <v>14109</v>
      </c>
      <c r="F296" s="1" t="s">
        <v>22</v>
      </c>
      <c r="G296" s="1" t="s">
        <v>23</v>
      </c>
      <c r="H296" s="1" t="s">
        <v>11999</v>
      </c>
      <c r="I296" s="2" t="n">
        <v>49000</v>
      </c>
      <c r="J296" s="58" t="n">
        <v>132</v>
      </c>
      <c r="M296" s="2" t="n">
        <f aca="false">+M295+I296-K296</f>
        <v>1235460.49</v>
      </c>
      <c r="N296" s="2" t="n">
        <v>1235460.49</v>
      </c>
      <c r="O296" s="11" t="n">
        <f aca="false">+M296-N296</f>
        <v>0</v>
      </c>
    </row>
    <row r="297" customFormat="false" ht="12.75" hidden="true" customHeight="false" outlineLevel="0" collapsed="false">
      <c r="A297" s="1" t="s">
        <v>12000</v>
      </c>
      <c r="B297" s="15" t="n">
        <v>41863</v>
      </c>
      <c r="C297" s="1" t="s">
        <v>21</v>
      </c>
      <c r="D297" s="1" t="n">
        <v>2</v>
      </c>
      <c r="E297" s="18" t="n">
        <v>14800</v>
      </c>
      <c r="F297" s="1" t="s">
        <v>4296</v>
      </c>
      <c r="G297" s="1" t="s">
        <v>23</v>
      </c>
      <c r="H297" s="1" t="s">
        <v>12001</v>
      </c>
      <c r="I297" s="2" t="n">
        <v>2499</v>
      </c>
      <c r="J297" s="58" t="n">
        <v>79</v>
      </c>
      <c r="M297" s="2" t="n">
        <f aca="false">+M296+I297-K297</f>
        <v>1237959.49</v>
      </c>
      <c r="N297" s="2" t="n">
        <v>1237959.49</v>
      </c>
      <c r="O297" s="11" t="n">
        <f aca="false">+M297-N297</f>
        <v>0</v>
      </c>
    </row>
    <row r="298" customFormat="false" ht="12.75" hidden="true" customHeight="false" outlineLevel="0" collapsed="false">
      <c r="A298" s="1" t="s">
        <v>4637</v>
      </c>
      <c r="B298" s="15" t="n">
        <v>41863</v>
      </c>
      <c r="C298" s="1" t="s">
        <v>12002</v>
      </c>
      <c r="D298" s="1" t="n">
        <v>2</v>
      </c>
      <c r="E298" s="18" t="n">
        <v>14801</v>
      </c>
      <c r="F298" s="1" t="s">
        <v>22</v>
      </c>
      <c r="G298" s="1" t="s">
        <v>23</v>
      </c>
      <c r="H298" s="1" t="s">
        <v>386</v>
      </c>
      <c r="I298" s="2" t="n">
        <v>19531</v>
      </c>
      <c r="J298" s="58" t="n">
        <v>412</v>
      </c>
      <c r="M298" s="2" t="n">
        <f aca="false">+M297+I298-K298</f>
        <v>1257490.49</v>
      </c>
      <c r="N298" s="2" t="n">
        <v>1257490.49</v>
      </c>
      <c r="O298" s="11" t="n">
        <f aca="false">+M298-N298</f>
        <v>0</v>
      </c>
    </row>
    <row r="299" customFormat="false" ht="12.75" hidden="true" customHeight="false" outlineLevel="0" collapsed="false">
      <c r="A299" s="1" t="s">
        <v>4640</v>
      </c>
      <c r="B299" s="15" t="n">
        <v>41863</v>
      </c>
      <c r="C299" s="1" t="s">
        <v>67</v>
      </c>
      <c r="D299" s="1" t="n">
        <v>3</v>
      </c>
      <c r="E299" s="18" t="n">
        <v>7034</v>
      </c>
      <c r="F299" s="1" t="s">
        <v>22</v>
      </c>
      <c r="G299" s="1" t="s">
        <v>49</v>
      </c>
      <c r="H299" s="1" t="s">
        <v>12003</v>
      </c>
      <c r="I299" s="2" t="n">
        <v>4000</v>
      </c>
      <c r="J299" s="58" t="n">
        <v>128</v>
      </c>
      <c r="M299" s="2" t="n">
        <f aca="false">+M298+I299-K299</f>
        <v>1261490.49</v>
      </c>
      <c r="N299" s="2" t="n">
        <v>1261490.49</v>
      </c>
      <c r="O299" s="11" t="n">
        <f aca="false">+M299-N299</f>
        <v>0</v>
      </c>
    </row>
    <row r="300" customFormat="false" ht="12.75" hidden="true" customHeight="false" outlineLevel="0" collapsed="false">
      <c r="A300" s="1" t="s">
        <v>4746</v>
      </c>
      <c r="B300" s="15" t="n">
        <v>41863</v>
      </c>
      <c r="C300" s="1" t="s">
        <v>9</v>
      </c>
      <c r="D300" s="1" t="n">
        <v>1</v>
      </c>
      <c r="E300" s="18" t="n">
        <v>14122</v>
      </c>
      <c r="F300" s="1" t="s">
        <v>22</v>
      </c>
      <c r="G300" s="1" t="s">
        <v>42</v>
      </c>
      <c r="H300" s="1" t="s">
        <v>12004</v>
      </c>
      <c r="I300" s="2" t="n">
        <v>1000</v>
      </c>
      <c r="J300" s="58" t="n">
        <v>410</v>
      </c>
      <c r="M300" s="2" t="n">
        <f aca="false">+M299+I300-K300</f>
        <v>1262490.49</v>
      </c>
      <c r="N300" s="2" t="n">
        <v>1262490.49</v>
      </c>
      <c r="O300" s="11" t="n">
        <f aca="false">+M300-N300</f>
        <v>0</v>
      </c>
    </row>
    <row r="301" customFormat="false" ht="12.75" hidden="true" customHeight="false" outlineLevel="0" collapsed="false">
      <c r="A301" s="1" t="s">
        <v>5682</v>
      </c>
      <c r="B301" s="15" t="n">
        <v>41863</v>
      </c>
      <c r="C301" s="1" t="s">
        <v>17</v>
      </c>
      <c r="D301" s="1" t="n">
        <v>1</v>
      </c>
      <c r="E301" s="18" t="n">
        <v>24407</v>
      </c>
      <c r="F301" s="1" t="s">
        <v>10</v>
      </c>
      <c r="G301" s="1" t="s">
        <v>11</v>
      </c>
      <c r="H301" s="1" t="s">
        <v>4222</v>
      </c>
      <c r="I301" s="2" t="n">
        <v>312504.17</v>
      </c>
      <c r="J301" s="58" t="n">
        <v>122</v>
      </c>
      <c r="M301" s="2" t="n">
        <f aca="false">+M300+I301-K301</f>
        <v>1574994.66</v>
      </c>
      <c r="N301" s="2" t="n">
        <v>1574994.66</v>
      </c>
      <c r="O301" s="11" t="n">
        <f aca="false">+M301-N301</f>
        <v>0</v>
      </c>
    </row>
    <row r="302" customFormat="false" ht="12.75" hidden="true" customHeight="false" outlineLevel="0" collapsed="false">
      <c r="A302" s="1" t="s">
        <v>605</v>
      </c>
      <c r="B302" s="15" t="n">
        <v>41863</v>
      </c>
      <c r="C302" s="1" t="s">
        <v>12005</v>
      </c>
      <c r="D302" s="1" t="n">
        <v>1</v>
      </c>
      <c r="E302" s="18" t="n">
        <v>979935</v>
      </c>
      <c r="F302" s="1" t="s">
        <v>141</v>
      </c>
      <c r="G302" s="1" t="s">
        <v>142</v>
      </c>
      <c r="H302" s="1" t="s">
        <v>224</v>
      </c>
      <c r="K302" s="2" t="n">
        <v>3910.28</v>
      </c>
      <c r="L302" s="59" t="n">
        <v>87</v>
      </c>
      <c r="M302" s="2" t="n">
        <f aca="false">+M301+I302-K302</f>
        <v>1571084.38</v>
      </c>
      <c r="N302" s="2" t="n">
        <v>1571084.38</v>
      </c>
      <c r="O302" s="11" t="n">
        <f aca="false">+M302-N302</f>
        <v>0</v>
      </c>
    </row>
    <row r="303" customFormat="false" ht="12.75" hidden="true" customHeight="false" outlineLevel="0" collapsed="false">
      <c r="A303" s="1" t="s">
        <v>666</v>
      </c>
      <c r="B303" s="15" t="n">
        <v>41863</v>
      </c>
      <c r="C303" s="1" t="s">
        <v>12006</v>
      </c>
      <c r="D303" s="1" t="n">
        <v>2</v>
      </c>
      <c r="E303" s="18" t="n">
        <v>979936</v>
      </c>
      <c r="F303" s="1" t="s">
        <v>141</v>
      </c>
      <c r="G303" s="1" t="s">
        <v>142</v>
      </c>
      <c r="H303" s="1" t="s">
        <v>4438</v>
      </c>
      <c r="K303" s="2" t="n">
        <v>715.14</v>
      </c>
      <c r="L303" s="59" t="n">
        <v>126</v>
      </c>
      <c r="M303" s="2" t="n">
        <f aca="false">+M302+I303-K303</f>
        <v>1570369.24</v>
      </c>
      <c r="N303" s="2" t="n">
        <v>1570369.24</v>
      </c>
      <c r="O303" s="11" t="n">
        <f aca="false">+M303-N303</f>
        <v>0</v>
      </c>
    </row>
    <row r="304" customFormat="false" ht="12.75" hidden="true" customHeight="false" outlineLevel="0" collapsed="false">
      <c r="A304" s="1" t="s">
        <v>668</v>
      </c>
      <c r="B304" s="15" t="n">
        <v>41863</v>
      </c>
      <c r="C304" s="1" t="s">
        <v>12007</v>
      </c>
      <c r="D304" s="1" t="n">
        <v>1</v>
      </c>
      <c r="E304" s="18" t="n">
        <v>979938</v>
      </c>
      <c r="F304" s="1" t="s">
        <v>141</v>
      </c>
      <c r="G304" s="1" t="s">
        <v>142</v>
      </c>
      <c r="H304" s="1" t="s">
        <v>12008</v>
      </c>
      <c r="K304" s="2" t="n">
        <v>5140</v>
      </c>
      <c r="L304" s="59" t="n">
        <v>65</v>
      </c>
      <c r="M304" s="2" t="n">
        <f aca="false">+M303+I304-K304</f>
        <v>1565229.24</v>
      </c>
      <c r="N304" s="2" t="n">
        <v>1565229.24</v>
      </c>
      <c r="O304" s="11" t="n">
        <f aca="false">+M304-N304</f>
        <v>0</v>
      </c>
    </row>
    <row r="305" customFormat="false" ht="12.75" hidden="true" customHeight="false" outlineLevel="0" collapsed="false">
      <c r="A305" s="1" t="s">
        <v>670</v>
      </c>
      <c r="B305" s="15" t="n">
        <v>41863</v>
      </c>
      <c r="C305" s="1" t="s">
        <v>12009</v>
      </c>
      <c r="D305" s="1" t="n">
        <v>1</v>
      </c>
      <c r="E305" s="18" t="n">
        <v>979937</v>
      </c>
      <c r="F305" s="1" t="s">
        <v>141</v>
      </c>
      <c r="G305" s="1" t="s">
        <v>142</v>
      </c>
      <c r="H305" s="1" t="s">
        <v>143</v>
      </c>
      <c r="K305" s="2" t="n">
        <v>1044</v>
      </c>
      <c r="L305" s="59" t="n">
        <v>63</v>
      </c>
      <c r="M305" s="2" t="n">
        <f aca="false">+M304+I305-K305</f>
        <v>1564185.24</v>
      </c>
      <c r="N305" s="2" t="n">
        <v>1564185.24</v>
      </c>
      <c r="O305" s="11" t="n">
        <f aca="false">+M305-N305</f>
        <v>0</v>
      </c>
    </row>
    <row r="306" customFormat="false" ht="12.75" hidden="true" customHeight="false" outlineLevel="0" collapsed="false">
      <c r="A306" s="1" t="s">
        <v>672</v>
      </c>
      <c r="B306" s="15" t="n">
        <v>41863</v>
      </c>
      <c r="C306" s="1" t="s">
        <v>12010</v>
      </c>
      <c r="D306" s="1" t="n">
        <v>1</v>
      </c>
      <c r="E306" s="18" t="n">
        <v>979939</v>
      </c>
      <c r="F306" s="1" t="s">
        <v>141</v>
      </c>
      <c r="G306" s="1" t="s">
        <v>142</v>
      </c>
      <c r="H306" s="1" t="s">
        <v>224</v>
      </c>
      <c r="K306" s="2" t="n">
        <v>1091.01</v>
      </c>
      <c r="L306" s="59" t="n">
        <v>97</v>
      </c>
      <c r="M306" s="2" t="n">
        <f aca="false">+M305+I306-K306</f>
        <v>1563094.23</v>
      </c>
      <c r="N306" s="2" t="n">
        <v>1563094.23</v>
      </c>
      <c r="O306" s="11" t="n">
        <f aca="false">+M306-N306</f>
        <v>0</v>
      </c>
    </row>
    <row r="307" customFormat="false" ht="12.75" hidden="true" customHeight="false" outlineLevel="0" collapsed="false">
      <c r="A307" s="1" t="s">
        <v>675</v>
      </c>
      <c r="B307" s="15" t="n">
        <v>41863</v>
      </c>
      <c r="C307" s="1" t="s">
        <v>12011</v>
      </c>
      <c r="D307" s="1" t="n">
        <v>2</v>
      </c>
      <c r="E307" s="18" t="n">
        <v>979940</v>
      </c>
      <c r="F307" s="1" t="s">
        <v>141</v>
      </c>
      <c r="G307" s="1" t="s">
        <v>142</v>
      </c>
      <c r="H307" s="1" t="s">
        <v>231</v>
      </c>
      <c r="K307" s="2" t="n">
        <v>1922</v>
      </c>
      <c r="L307" s="59" t="n">
        <v>98</v>
      </c>
      <c r="M307" s="2" t="n">
        <f aca="false">+M306+I307-K307</f>
        <v>1561172.23</v>
      </c>
      <c r="N307" s="2" t="n">
        <v>1561172.23</v>
      </c>
      <c r="O307" s="11" t="n">
        <f aca="false">+M307-N307</f>
        <v>0</v>
      </c>
    </row>
    <row r="308" customFormat="false" ht="12.75" hidden="true" customHeight="false" outlineLevel="0" collapsed="false">
      <c r="A308" s="1" t="s">
        <v>677</v>
      </c>
      <c r="B308" s="15" t="n">
        <v>41863</v>
      </c>
      <c r="C308" s="1" t="s">
        <v>12012</v>
      </c>
      <c r="D308" s="1" t="n">
        <v>1</v>
      </c>
      <c r="E308" s="18" t="n">
        <v>979941</v>
      </c>
      <c r="F308" s="1" t="s">
        <v>141</v>
      </c>
      <c r="G308" s="1" t="s">
        <v>142</v>
      </c>
      <c r="H308" s="1" t="s">
        <v>9003</v>
      </c>
      <c r="K308" s="2" t="n">
        <v>186926.02</v>
      </c>
      <c r="L308" s="59" t="n">
        <v>84</v>
      </c>
      <c r="M308" s="2" t="n">
        <f aca="false">+M307+I308-K308</f>
        <v>1374246.21</v>
      </c>
      <c r="N308" s="2" t="n">
        <v>1374246.21</v>
      </c>
      <c r="O308" s="11" t="n">
        <f aca="false">+M308-N308</f>
        <v>0</v>
      </c>
    </row>
    <row r="309" customFormat="false" ht="12.75" hidden="true" customHeight="false" outlineLevel="0" collapsed="false">
      <c r="A309" s="1" t="s">
        <v>680</v>
      </c>
      <c r="B309" s="15" t="n">
        <v>41863</v>
      </c>
      <c r="C309" s="1" t="s">
        <v>12013</v>
      </c>
      <c r="D309" s="1" t="n">
        <v>1</v>
      </c>
      <c r="E309" s="18" t="n">
        <v>979943</v>
      </c>
      <c r="F309" s="1" t="s">
        <v>141</v>
      </c>
      <c r="G309" s="1" t="s">
        <v>142</v>
      </c>
      <c r="H309" s="1" t="s">
        <v>12014</v>
      </c>
      <c r="K309" s="2" t="n">
        <v>1002.88</v>
      </c>
      <c r="L309" s="59" t="n">
        <v>125</v>
      </c>
      <c r="M309" s="2" t="n">
        <f aca="false">+M308+I309-K309</f>
        <v>1373243.33</v>
      </c>
      <c r="N309" s="2" t="n">
        <v>1373243.33</v>
      </c>
      <c r="O309" s="11" t="n">
        <f aca="false">+M309-N309</f>
        <v>0</v>
      </c>
    </row>
    <row r="310" customFormat="false" ht="12.75" hidden="true" customHeight="false" outlineLevel="0" collapsed="false">
      <c r="A310" s="1" t="s">
        <v>686</v>
      </c>
      <c r="B310" s="15" t="n">
        <v>41863</v>
      </c>
      <c r="C310" s="1" t="s">
        <v>12015</v>
      </c>
      <c r="D310" s="1" t="n">
        <v>1</v>
      </c>
      <c r="E310" s="18" t="n">
        <v>979944</v>
      </c>
      <c r="F310" s="1" t="s">
        <v>141</v>
      </c>
      <c r="G310" s="1" t="s">
        <v>142</v>
      </c>
      <c r="H310" s="1" t="s">
        <v>593</v>
      </c>
      <c r="K310" s="2" t="n">
        <v>57000</v>
      </c>
      <c r="L310" s="59" t="n">
        <v>86</v>
      </c>
      <c r="M310" s="2" t="n">
        <f aca="false">+M309+I310-K310</f>
        <v>1316243.33</v>
      </c>
      <c r="N310" s="2" t="n">
        <v>1316243.33</v>
      </c>
      <c r="O310" s="11" t="n">
        <f aca="false">+M310-N310</f>
        <v>0</v>
      </c>
    </row>
    <row r="311" customFormat="false" ht="12.75" hidden="true" customHeight="false" outlineLevel="0" collapsed="false">
      <c r="A311" s="1" t="s">
        <v>698</v>
      </c>
      <c r="B311" s="15" t="n">
        <v>41863</v>
      </c>
      <c r="C311" s="1" t="s">
        <v>462</v>
      </c>
      <c r="D311" s="1" t="n">
        <v>1</v>
      </c>
      <c r="E311" s="18" t="n">
        <v>24245</v>
      </c>
      <c r="F311" s="1" t="s">
        <v>463</v>
      </c>
      <c r="G311" s="1" t="s">
        <v>464</v>
      </c>
      <c r="H311" s="1" t="s">
        <v>12016</v>
      </c>
      <c r="K311" s="2" t="n">
        <v>304000</v>
      </c>
      <c r="L311" s="59" t="n">
        <v>55</v>
      </c>
      <c r="M311" s="2" t="n">
        <f aca="false">+M310+I311-K311</f>
        <v>1012243.33</v>
      </c>
      <c r="N311" s="2" t="n">
        <v>1012243.33</v>
      </c>
      <c r="O311" s="11" t="n">
        <f aca="false">+M311-N311</f>
        <v>0</v>
      </c>
    </row>
    <row r="312" customFormat="false" ht="12.75" hidden="true" customHeight="false" outlineLevel="0" collapsed="false">
      <c r="A312" s="1" t="s">
        <v>700</v>
      </c>
      <c r="B312" s="15" t="n">
        <v>41863</v>
      </c>
      <c r="C312" s="1" t="s">
        <v>462</v>
      </c>
      <c r="D312" s="1" t="n">
        <v>1</v>
      </c>
      <c r="E312" s="18" t="n">
        <v>24246</v>
      </c>
      <c r="F312" s="1" t="s">
        <v>463</v>
      </c>
      <c r="G312" s="1" t="s">
        <v>464</v>
      </c>
      <c r="H312" s="1" t="s">
        <v>12017</v>
      </c>
      <c r="K312" s="2" t="n">
        <v>130000</v>
      </c>
      <c r="L312" s="59" t="n">
        <v>56</v>
      </c>
      <c r="M312" s="2" t="n">
        <f aca="false">+M311+I312-K312</f>
        <v>882243.33</v>
      </c>
      <c r="N312" s="2" t="n">
        <v>882243.33</v>
      </c>
      <c r="O312" s="11" t="n">
        <f aca="false">+M312-N312</f>
        <v>0</v>
      </c>
    </row>
    <row r="313" customFormat="false" ht="12.75" hidden="true" customHeight="false" outlineLevel="0" collapsed="false">
      <c r="A313" s="1" t="s">
        <v>703</v>
      </c>
      <c r="B313" s="15" t="n">
        <v>41863</v>
      </c>
      <c r="C313" s="1" t="s">
        <v>462</v>
      </c>
      <c r="D313" s="1" t="n">
        <v>1</v>
      </c>
      <c r="E313" s="18" t="n">
        <v>24248</v>
      </c>
      <c r="F313" s="1" t="s">
        <v>463</v>
      </c>
      <c r="G313" s="1" t="s">
        <v>464</v>
      </c>
      <c r="H313" s="1" t="s">
        <v>12018</v>
      </c>
      <c r="K313" s="2" t="n">
        <v>84043.32</v>
      </c>
      <c r="L313" s="59" t="n">
        <v>66</v>
      </c>
      <c r="M313" s="2" t="n">
        <f aca="false">+M312+I313-K313</f>
        <v>798200.01</v>
      </c>
      <c r="N313" s="2" t="n">
        <v>798200.01</v>
      </c>
      <c r="O313" s="11" t="n">
        <f aca="false">+M313-N313</f>
        <v>0</v>
      </c>
    </row>
    <row r="314" customFormat="false" ht="12.75" hidden="true" customHeight="false" outlineLevel="0" collapsed="false">
      <c r="A314" s="1" t="s">
        <v>707</v>
      </c>
      <c r="B314" s="15" t="n">
        <v>41863</v>
      </c>
      <c r="C314" s="1" t="s">
        <v>462</v>
      </c>
      <c r="D314" s="1" t="n">
        <v>1</v>
      </c>
      <c r="E314" s="18" t="n">
        <v>24249</v>
      </c>
      <c r="F314" s="1" t="s">
        <v>463</v>
      </c>
      <c r="G314" s="1" t="s">
        <v>464</v>
      </c>
      <c r="H314" s="1" t="s">
        <v>12019</v>
      </c>
      <c r="K314" s="2" t="n">
        <v>200000</v>
      </c>
      <c r="L314" s="59" t="n">
        <v>60</v>
      </c>
      <c r="M314" s="2" t="n">
        <f aca="false">+M313+I314-K314</f>
        <v>598200.01</v>
      </c>
      <c r="N314" s="2" t="n">
        <v>598200.01</v>
      </c>
      <c r="O314" s="11" t="n">
        <f aca="false">+M314-N314</f>
        <v>0</v>
      </c>
    </row>
    <row r="315" customFormat="false" ht="12.75" hidden="true" customHeight="false" outlineLevel="0" collapsed="false">
      <c r="A315" s="1" t="s">
        <v>709</v>
      </c>
      <c r="B315" s="15" t="n">
        <v>41863</v>
      </c>
      <c r="C315" s="1" t="s">
        <v>462</v>
      </c>
      <c r="D315" s="1" t="n">
        <v>1</v>
      </c>
      <c r="E315" s="18" t="n">
        <v>24251</v>
      </c>
      <c r="F315" s="1" t="s">
        <v>463</v>
      </c>
      <c r="G315" s="1" t="s">
        <v>464</v>
      </c>
      <c r="H315" s="1" t="s">
        <v>12020</v>
      </c>
      <c r="K315" s="2" t="n">
        <v>500000</v>
      </c>
      <c r="L315" s="59" t="n">
        <v>264</v>
      </c>
      <c r="M315" s="2" t="n">
        <f aca="false">+M314+I315-K315</f>
        <v>98200.0099999995</v>
      </c>
      <c r="N315" s="2" t="n">
        <v>98200.01</v>
      </c>
      <c r="O315" s="11" t="n">
        <f aca="false">+M315-N315</f>
        <v>-4.51109372079372E-010</v>
      </c>
    </row>
    <row r="316" customFormat="false" ht="12.75" hidden="true" customHeight="false" outlineLevel="0" collapsed="false">
      <c r="A316" s="1" t="s">
        <v>12021</v>
      </c>
      <c r="B316" s="15" t="n">
        <v>41864</v>
      </c>
      <c r="C316" s="1" t="s">
        <v>21</v>
      </c>
      <c r="D316" s="1" t="n">
        <v>2</v>
      </c>
      <c r="E316" s="18" t="n">
        <v>14803</v>
      </c>
      <c r="F316" s="1" t="s">
        <v>22</v>
      </c>
      <c r="G316" s="1" t="s">
        <v>23</v>
      </c>
      <c r="H316" s="1" t="s">
        <v>12022</v>
      </c>
      <c r="I316" s="2" t="n">
        <v>1700</v>
      </c>
      <c r="J316" s="58" t="n">
        <v>96</v>
      </c>
      <c r="M316" s="2" t="n">
        <f aca="false">+M315+I316-K316</f>
        <v>99900.0099999995</v>
      </c>
      <c r="N316" s="2" t="n">
        <v>99900.01</v>
      </c>
      <c r="O316" s="11" t="n">
        <f aca="false">+M316-N316</f>
        <v>-4.51109372079372E-010</v>
      </c>
    </row>
    <row r="317" customFormat="false" ht="12.75" hidden="true" customHeight="false" outlineLevel="0" collapsed="false">
      <c r="A317" s="1" t="s">
        <v>9282</v>
      </c>
      <c r="B317" s="15" t="n">
        <v>41864</v>
      </c>
      <c r="C317" s="1" t="s">
        <v>12023</v>
      </c>
      <c r="D317" s="1" t="n">
        <v>2</v>
      </c>
      <c r="E317" s="18" t="n">
        <v>14804</v>
      </c>
      <c r="F317" s="1" t="s">
        <v>22</v>
      </c>
      <c r="G317" s="1" t="s">
        <v>54</v>
      </c>
      <c r="H317" s="1" t="s">
        <v>4160</v>
      </c>
      <c r="I317" s="2" t="n">
        <v>77.72</v>
      </c>
      <c r="J317" s="58" t="n">
        <v>147</v>
      </c>
      <c r="M317" s="2" t="n">
        <f aca="false">+M316+I317-K317</f>
        <v>99977.7299999995</v>
      </c>
      <c r="N317" s="2" t="n">
        <v>99977.73</v>
      </c>
      <c r="O317" s="11" t="n">
        <f aca="false">+M317-N317</f>
        <v>-4.51109372079372E-010</v>
      </c>
    </row>
    <row r="318" customFormat="false" ht="12.75" hidden="true" customHeight="false" outlineLevel="0" collapsed="false">
      <c r="A318" s="1" t="s">
        <v>12024</v>
      </c>
      <c r="B318" s="15" t="n">
        <v>41864</v>
      </c>
      <c r="C318" s="1" t="s">
        <v>97</v>
      </c>
      <c r="D318" s="1" t="n">
        <v>1</v>
      </c>
      <c r="E318" s="18" t="n">
        <v>14111</v>
      </c>
      <c r="F318" s="1" t="s">
        <v>22</v>
      </c>
      <c r="G318" s="1" t="s">
        <v>23</v>
      </c>
      <c r="H318" s="1" t="s">
        <v>12025</v>
      </c>
      <c r="I318" s="60" t="n">
        <v>45000</v>
      </c>
      <c r="J318" s="58" t="n">
        <v>155</v>
      </c>
      <c r="M318" s="2" t="n">
        <f aca="false">+M317+I318-K318</f>
        <v>144977.73</v>
      </c>
      <c r="N318" s="2" t="n">
        <v>144977.73</v>
      </c>
      <c r="O318" s="11" t="n">
        <f aca="false">+M318-N318</f>
        <v>0</v>
      </c>
    </row>
    <row r="319" customFormat="false" ht="12.75" hidden="true" customHeight="false" outlineLevel="0" collapsed="false">
      <c r="A319" s="1" t="s">
        <v>754</v>
      </c>
      <c r="B319" s="15" t="n">
        <v>41864</v>
      </c>
      <c r="C319" s="1" t="s">
        <v>27</v>
      </c>
      <c r="D319" s="1" t="n">
        <v>1</v>
      </c>
      <c r="E319" s="18" t="n">
        <v>14112</v>
      </c>
      <c r="F319" s="1" t="s">
        <v>22</v>
      </c>
      <c r="G319" s="1" t="s">
        <v>23</v>
      </c>
      <c r="H319" s="1" t="s">
        <v>12026</v>
      </c>
      <c r="I319" s="9" t="n">
        <v>29620</v>
      </c>
      <c r="J319" s="58" t="n">
        <v>468</v>
      </c>
      <c r="M319" s="2" t="n">
        <f aca="false">+M318+I319-K319</f>
        <v>174597.73</v>
      </c>
      <c r="N319" s="2" t="n">
        <v>174597.73</v>
      </c>
      <c r="O319" s="11" t="n">
        <f aca="false">+M319-N319</f>
        <v>0</v>
      </c>
    </row>
    <row r="320" customFormat="false" ht="12.75" hidden="true" customHeight="false" outlineLevel="0" collapsed="false">
      <c r="A320" s="1" t="s">
        <v>2859</v>
      </c>
      <c r="B320" s="15" t="n">
        <v>41864</v>
      </c>
      <c r="C320" s="1" t="s">
        <v>12027</v>
      </c>
      <c r="D320" s="1" t="n">
        <v>2</v>
      </c>
      <c r="E320" s="18" t="n">
        <v>14805</v>
      </c>
      <c r="F320" s="1" t="s">
        <v>4350</v>
      </c>
      <c r="G320" s="1" t="s">
        <v>54</v>
      </c>
      <c r="H320" s="1" t="s">
        <v>12028</v>
      </c>
      <c r="I320" s="2" t="n">
        <v>20716.58</v>
      </c>
      <c r="J320" s="58" t="n">
        <v>149</v>
      </c>
      <c r="M320" s="2" t="n">
        <f aca="false">+M319+I320-K320</f>
        <v>195314.31</v>
      </c>
      <c r="N320" s="2" t="n">
        <v>195314.31</v>
      </c>
      <c r="O320" s="11" t="n">
        <f aca="false">+M320-N320</f>
        <v>0</v>
      </c>
    </row>
    <row r="321" customFormat="false" ht="12.75" hidden="true" customHeight="false" outlineLevel="0" collapsed="false">
      <c r="A321" s="1" t="s">
        <v>6383</v>
      </c>
      <c r="B321" s="15" t="n">
        <v>41864</v>
      </c>
      <c r="C321" s="1" t="s">
        <v>2656</v>
      </c>
      <c r="D321" s="1" t="n">
        <v>2</v>
      </c>
      <c r="E321" s="18" t="n">
        <v>14806</v>
      </c>
      <c r="F321" s="1" t="s">
        <v>22</v>
      </c>
      <c r="G321" s="1" t="s">
        <v>23</v>
      </c>
      <c r="H321" s="1" t="s">
        <v>12029</v>
      </c>
      <c r="I321" s="60" t="n">
        <v>3670</v>
      </c>
      <c r="J321" s="58" t="n">
        <v>153</v>
      </c>
      <c r="M321" s="2" t="n">
        <f aca="false">+M320+I321-K321</f>
        <v>198984.31</v>
      </c>
      <c r="N321" s="2" t="n">
        <v>198984.31</v>
      </c>
      <c r="O321" s="11" t="n">
        <f aca="false">+M321-N321</f>
        <v>0</v>
      </c>
    </row>
    <row r="322" customFormat="false" ht="12.75" hidden="true" customHeight="false" outlineLevel="0" collapsed="false">
      <c r="A322" s="1" t="s">
        <v>12030</v>
      </c>
      <c r="B322" s="15" t="n">
        <v>41864</v>
      </c>
      <c r="C322" s="1" t="s">
        <v>21</v>
      </c>
      <c r="D322" s="1" t="n">
        <v>2</v>
      </c>
      <c r="E322" s="18" t="n">
        <v>14808</v>
      </c>
      <c r="F322" s="1" t="s">
        <v>22</v>
      </c>
      <c r="G322" s="1" t="s">
        <v>23</v>
      </c>
      <c r="H322" s="1" t="s">
        <v>12031</v>
      </c>
      <c r="I322" s="2" t="n">
        <v>1727.21</v>
      </c>
      <c r="J322" s="58" t="n">
        <v>141</v>
      </c>
      <c r="M322" s="2" t="n">
        <f aca="false">+M321+I322-K322</f>
        <v>200711.52</v>
      </c>
      <c r="N322" s="2" t="n">
        <v>200711.52</v>
      </c>
      <c r="O322" s="11" t="n">
        <f aca="false">+M322-N322</f>
        <v>0</v>
      </c>
    </row>
    <row r="323" customFormat="false" ht="12.75" hidden="true" customHeight="false" outlineLevel="0" collapsed="false">
      <c r="A323" s="1" t="s">
        <v>12032</v>
      </c>
      <c r="B323" s="15" t="n">
        <v>41864</v>
      </c>
      <c r="C323" s="1" t="s">
        <v>12033</v>
      </c>
      <c r="D323" s="1" t="n">
        <v>2</v>
      </c>
      <c r="E323" s="18" t="n">
        <v>14809</v>
      </c>
      <c r="F323" s="1" t="s">
        <v>22</v>
      </c>
      <c r="G323" s="1" t="s">
        <v>54</v>
      </c>
      <c r="H323" s="1" t="s">
        <v>12034</v>
      </c>
      <c r="I323" s="60" t="n">
        <v>1196.09</v>
      </c>
      <c r="J323" s="58" t="n">
        <v>152</v>
      </c>
      <c r="M323" s="2" t="n">
        <f aca="false">+M322+I323-K323</f>
        <v>201907.61</v>
      </c>
      <c r="N323" s="2" t="n">
        <v>201907.61</v>
      </c>
      <c r="O323" s="11" t="n">
        <f aca="false">+M323-N323</f>
        <v>0</v>
      </c>
    </row>
    <row r="324" customFormat="false" ht="12.75" hidden="true" customHeight="false" outlineLevel="0" collapsed="false">
      <c r="A324" s="1" t="s">
        <v>12035</v>
      </c>
      <c r="B324" s="15" t="n">
        <v>41864</v>
      </c>
      <c r="C324" s="1" t="s">
        <v>97</v>
      </c>
      <c r="D324" s="1" t="n">
        <v>1</v>
      </c>
      <c r="E324" s="18" t="n">
        <v>14114</v>
      </c>
      <c r="F324" s="1" t="s">
        <v>22</v>
      </c>
      <c r="G324" s="1" t="s">
        <v>23</v>
      </c>
      <c r="H324" s="1" t="s">
        <v>12036</v>
      </c>
      <c r="I324" s="60" t="n">
        <v>21500</v>
      </c>
      <c r="J324" s="58" t="n">
        <v>158</v>
      </c>
      <c r="M324" s="2" t="n">
        <f aca="false">+M323+I324-K324</f>
        <v>223407.61</v>
      </c>
      <c r="N324" s="2" t="n">
        <v>223407.61</v>
      </c>
      <c r="O324" s="11" t="n">
        <f aca="false">+M324-N324</f>
        <v>0</v>
      </c>
    </row>
    <row r="325" customFormat="false" ht="12.75" hidden="true" customHeight="false" outlineLevel="0" collapsed="false">
      <c r="A325" s="1" t="s">
        <v>7722</v>
      </c>
      <c r="B325" s="15" t="n">
        <v>41864</v>
      </c>
      <c r="C325" s="1" t="s">
        <v>114</v>
      </c>
      <c r="D325" s="1" t="n">
        <v>1</v>
      </c>
      <c r="E325" s="18" t="n">
        <v>14115</v>
      </c>
      <c r="F325" s="1" t="s">
        <v>22</v>
      </c>
      <c r="G325" s="1" t="s">
        <v>23</v>
      </c>
      <c r="H325" s="1" t="s">
        <v>12037</v>
      </c>
      <c r="I325" s="9" t="n">
        <v>40000</v>
      </c>
      <c r="J325" s="58" t="n">
        <v>409</v>
      </c>
      <c r="M325" s="2" t="n">
        <f aca="false">+M324+I325-K325</f>
        <v>263407.61</v>
      </c>
      <c r="N325" s="2" t="n">
        <v>263407.61</v>
      </c>
      <c r="O325" s="11" t="n">
        <f aca="false">+M325-N325</f>
        <v>0</v>
      </c>
    </row>
    <row r="326" customFormat="false" ht="12.75" hidden="true" customHeight="false" outlineLevel="0" collapsed="false">
      <c r="A326" s="1" t="s">
        <v>4711</v>
      </c>
      <c r="B326" s="15" t="n">
        <v>41864</v>
      </c>
      <c r="C326" s="1" t="s">
        <v>114</v>
      </c>
      <c r="D326" s="1" t="n">
        <v>1</v>
      </c>
      <c r="E326" s="18" t="n">
        <v>14116</v>
      </c>
      <c r="F326" s="1" t="s">
        <v>168</v>
      </c>
      <c r="G326" s="1" t="s">
        <v>23</v>
      </c>
      <c r="H326" s="1" t="s">
        <v>12038</v>
      </c>
      <c r="I326" s="9" t="n">
        <v>19000</v>
      </c>
      <c r="J326" s="58" t="n">
        <v>468</v>
      </c>
      <c r="M326" s="2" t="n">
        <f aca="false">+M325+I326-K326</f>
        <v>282407.61</v>
      </c>
      <c r="N326" s="2" t="n">
        <v>282407.61</v>
      </c>
      <c r="O326" s="11" t="n">
        <f aca="false">+M326-N326</f>
        <v>0</v>
      </c>
    </row>
    <row r="327" customFormat="false" ht="12.75" hidden="true" customHeight="false" outlineLevel="0" collapsed="false">
      <c r="A327" s="1" t="s">
        <v>12039</v>
      </c>
      <c r="B327" s="15" t="n">
        <v>41864</v>
      </c>
      <c r="C327" s="1" t="s">
        <v>12040</v>
      </c>
      <c r="D327" s="1" t="n">
        <v>2</v>
      </c>
      <c r="E327" s="18" t="n">
        <v>14810</v>
      </c>
      <c r="F327" s="1" t="s">
        <v>22</v>
      </c>
      <c r="G327" s="1" t="s">
        <v>54</v>
      </c>
      <c r="H327" s="1" t="s">
        <v>4160</v>
      </c>
      <c r="I327" s="2" t="n">
        <v>1396</v>
      </c>
      <c r="J327" s="58" t="n">
        <v>150</v>
      </c>
      <c r="M327" s="2" t="n">
        <f aca="false">+M326+I327-K327</f>
        <v>283803.61</v>
      </c>
      <c r="N327" s="2" t="n">
        <v>283803.61</v>
      </c>
      <c r="O327" s="11" t="n">
        <f aca="false">+M327-N327</f>
        <v>0</v>
      </c>
    </row>
    <row r="328" customFormat="false" ht="12.75" hidden="true" customHeight="false" outlineLevel="0" collapsed="false">
      <c r="A328" s="1" t="s">
        <v>796</v>
      </c>
      <c r="B328" s="15" t="n">
        <v>41864</v>
      </c>
      <c r="C328" s="1" t="s">
        <v>124</v>
      </c>
      <c r="D328" s="1" t="n">
        <v>1</v>
      </c>
      <c r="E328" s="18" t="n">
        <v>14117</v>
      </c>
      <c r="F328" s="1" t="s">
        <v>22</v>
      </c>
      <c r="G328" s="1" t="s">
        <v>23</v>
      </c>
      <c r="H328" s="1" t="s">
        <v>12041</v>
      </c>
      <c r="I328" s="60" t="n">
        <v>35000</v>
      </c>
      <c r="J328" s="58" t="n">
        <v>156</v>
      </c>
      <c r="M328" s="2" t="n">
        <f aca="false">+M327+I328-K328</f>
        <v>318803.61</v>
      </c>
      <c r="N328" s="2" t="n">
        <v>318803.61</v>
      </c>
      <c r="O328" s="11" t="n">
        <f aca="false">+M328-N328</f>
        <v>0</v>
      </c>
    </row>
    <row r="329" customFormat="false" ht="12.75" hidden="true" customHeight="false" outlineLevel="0" collapsed="false">
      <c r="A329" s="1" t="s">
        <v>12042</v>
      </c>
      <c r="B329" s="15" t="n">
        <v>41864</v>
      </c>
      <c r="C329" s="1" t="s">
        <v>12043</v>
      </c>
      <c r="D329" s="1" t="n">
        <v>2</v>
      </c>
      <c r="E329" s="18" t="n">
        <v>14811</v>
      </c>
      <c r="F329" s="1" t="s">
        <v>22</v>
      </c>
      <c r="G329" s="1" t="s">
        <v>54</v>
      </c>
      <c r="H329" s="1" t="s">
        <v>4160</v>
      </c>
      <c r="I329" s="60" t="n">
        <v>249.17</v>
      </c>
      <c r="J329" s="58" t="n">
        <v>151</v>
      </c>
      <c r="M329" s="2" t="n">
        <f aca="false">+M328+I329-K329</f>
        <v>319052.78</v>
      </c>
      <c r="N329" s="2" t="n">
        <v>319052.78</v>
      </c>
      <c r="O329" s="11" t="n">
        <f aca="false">+M329-N329</f>
        <v>0</v>
      </c>
    </row>
    <row r="330" customFormat="false" ht="12.75" hidden="true" customHeight="false" outlineLevel="0" collapsed="false">
      <c r="A330" s="1" t="s">
        <v>825</v>
      </c>
      <c r="B330" s="15" t="n">
        <v>41864</v>
      </c>
      <c r="C330" s="1" t="s">
        <v>97</v>
      </c>
      <c r="D330" s="1" t="n">
        <v>2</v>
      </c>
      <c r="E330" s="18" t="n">
        <v>14812</v>
      </c>
      <c r="F330" s="1" t="s">
        <v>22</v>
      </c>
      <c r="G330" s="1" t="s">
        <v>23</v>
      </c>
      <c r="H330" s="1" t="s">
        <v>884</v>
      </c>
      <c r="I330" s="60" t="n">
        <v>299.2</v>
      </c>
      <c r="J330" s="58" t="n">
        <v>154</v>
      </c>
      <c r="M330" s="2" t="n">
        <f aca="false">+M329+I330-K330</f>
        <v>319351.98</v>
      </c>
      <c r="N330" s="2" t="n">
        <v>319351.98</v>
      </c>
      <c r="O330" s="11" t="n">
        <f aca="false">+M330-N330</f>
        <v>0</v>
      </c>
    </row>
    <row r="331" customFormat="false" ht="12.75" hidden="true" customHeight="false" outlineLevel="0" collapsed="false">
      <c r="A331" s="1" t="s">
        <v>839</v>
      </c>
      <c r="B331" s="15" t="n">
        <v>41864</v>
      </c>
      <c r="C331" s="1" t="s">
        <v>97</v>
      </c>
      <c r="D331" s="1" t="n">
        <v>1</v>
      </c>
      <c r="E331" s="18" t="n">
        <v>14118</v>
      </c>
      <c r="F331" s="1" t="s">
        <v>22</v>
      </c>
      <c r="G331" s="1" t="s">
        <v>23</v>
      </c>
      <c r="H331" s="1" t="s">
        <v>12044</v>
      </c>
      <c r="I331" s="60" t="n">
        <v>15000</v>
      </c>
      <c r="J331" s="58" t="n">
        <v>157</v>
      </c>
      <c r="M331" s="2" t="n">
        <f aca="false">+M330+I331-K331</f>
        <v>334351.98</v>
      </c>
      <c r="N331" s="2" t="n">
        <v>334351.98</v>
      </c>
      <c r="O331" s="11" t="n">
        <f aca="false">+M331-N331</f>
        <v>0</v>
      </c>
    </row>
    <row r="332" customFormat="false" ht="12.75" hidden="true" customHeight="false" outlineLevel="0" collapsed="false">
      <c r="A332" s="1" t="s">
        <v>12045</v>
      </c>
      <c r="B332" s="15" t="n">
        <v>41864</v>
      </c>
      <c r="C332" s="1" t="s">
        <v>97</v>
      </c>
      <c r="D332" s="1" t="n">
        <v>2</v>
      </c>
      <c r="E332" s="18" t="n">
        <v>14816</v>
      </c>
      <c r="F332" s="1" t="s">
        <v>22</v>
      </c>
      <c r="G332" s="1" t="s">
        <v>23</v>
      </c>
      <c r="H332" s="1" t="s">
        <v>386</v>
      </c>
      <c r="I332" s="2" t="n">
        <v>9248</v>
      </c>
      <c r="J332" s="58" t="n">
        <v>415</v>
      </c>
      <c r="M332" s="2" t="n">
        <f aca="false">+M331+I332-K332</f>
        <v>343599.98</v>
      </c>
      <c r="N332" s="2" t="n">
        <v>343599.98</v>
      </c>
      <c r="O332" s="11" t="n">
        <f aca="false">+M332-N332</f>
        <v>0</v>
      </c>
    </row>
    <row r="333" customFormat="false" ht="12.75" hidden="true" customHeight="false" outlineLevel="0" collapsed="false">
      <c r="A333" s="1" t="s">
        <v>12046</v>
      </c>
      <c r="B333" s="15" t="n">
        <v>41864</v>
      </c>
      <c r="C333" s="1" t="s">
        <v>12047</v>
      </c>
      <c r="D333" s="1" t="n">
        <v>1</v>
      </c>
      <c r="E333" s="18" t="n">
        <v>24323</v>
      </c>
      <c r="F333" s="1" t="s">
        <v>10</v>
      </c>
      <c r="G333" s="1" t="s">
        <v>11</v>
      </c>
      <c r="H333" s="1" t="s">
        <v>8892</v>
      </c>
      <c r="I333" s="2" t="n">
        <v>477</v>
      </c>
      <c r="J333" s="58" t="n">
        <v>130</v>
      </c>
      <c r="M333" s="2" t="n">
        <f aca="false">+M332+I333-K333</f>
        <v>344076.98</v>
      </c>
      <c r="N333" s="2" t="n">
        <v>344076.98</v>
      </c>
      <c r="O333" s="11" t="n">
        <f aca="false">+M333-N333</f>
        <v>0</v>
      </c>
    </row>
    <row r="334" customFormat="false" ht="12.75" hidden="true" customHeight="false" outlineLevel="0" collapsed="false">
      <c r="A334" s="1" t="s">
        <v>4531</v>
      </c>
      <c r="B334" s="15" t="n">
        <v>41864</v>
      </c>
      <c r="C334" s="1" t="s">
        <v>12048</v>
      </c>
      <c r="D334" s="1" t="n">
        <v>1</v>
      </c>
      <c r="E334" s="18" t="n">
        <v>979945</v>
      </c>
      <c r="F334" s="1" t="s">
        <v>141</v>
      </c>
      <c r="G334" s="1" t="s">
        <v>142</v>
      </c>
      <c r="H334" s="1" t="s">
        <v>143</v>
      </c>
      <c r="K334" s="2" t="n">
        <v>20432.19</v>
      </c>
      <c r="L334" s="59" t="n">
        <v>89</v>
      </c>
      <c r="M334" s="2" t="n">
        <f aca="false">+M333+I334-K334</f>
        <v>323644.79</v>
      </c>
      <c r="N334" s="2" t="n">
        <v>323644.79</v>
      </c>
      <c r="O334" s="11" t="n">
        <f aca="false">+M334-N334</f>
        <v>0</v>
      </c>
    </row>
    <row r="335" customFormat="false" ht="12.75" hidden="true" customHeight="false" outlineLevel="0" collapsed="false">
      <c r="A335" s="1" t="s">
        <v>4533</v>
      </c>
      <c r="B335" s="15" t="n">
        <v>41864</v>
      </c>
      <c r="C335" s="1" t="s">
        <v>12049</v>
      </c>
      <c r="D335" s="1" t="n">
        <v>1</v>
      </c>
      <c r="E335" s="18" t="n">
        <v>979946</v>
      </c>
      <c r="F335" s="1" t="s">
        <v>141</v>
      </c>
      <c r="G335" s="1" t="s">
        <v>142</v>
      </c>
      <c r="H335" s="1" t="s">
        <v>143</v>
      </c>
      <c r="K335" s="2" t="n">
        <v>3906</v>
      </c>
      <c r="L335" s="59" t="n">
        <v>90</v>
      </c>
      <c r="M335" s="2" t="n">
        <f aca="false">+M334+I335-K335</f>
        <v>319738.79</v>
      </c>
      <c r="N335" s="2" t="n">
        <v>319738.79</v>
      </c>
      <c r="O335" s="11" t="n">
        <f aca="false">+M335-N335</f>
        <v>0</v>
      </c>
    </row>
    <row r="336" customFormat="false" ht="12.75" hidden="true" customHeight="false" outlineLevel="0" collapsed="false">
      <c r="A336" s="1" t="s">
        <v>2719</v>
      </c>
      <c r="B336" s="15" t="n">
        <v>41864</v>
      </c>
      <c r="C336" s="1" t="s">
        <v>12050</v>
      </c>
      <c r="D336" s="1" t="n">
        <v>1</v>
      </c>
      <c r="E336" s="18" t="n">
        <v>979948</v>
      </c>
      <c r="F336" s="1" t="s">
        <v>141</v>
      </c>
      <c r="G336" s="1" t="s">
        <v>142</v>
      </c>
      <c r="H336" s="1" t="s">
        <v>143</v>
      </c>
      <c r="K336" s="2" t="n">
        <v>5215.75</v>
      </c>
      <c r="L336" s="59" t="n">
        <v>91</v>
      </c>
      <c r="M336" s="2" t="n">
        <f aca="false">+M335+I336-K336</f>
        <v>314523.04</v>
      </c>
      <c r="N336" s="2" t="n">
        <v>314523.04</v>
      </c>
      <c r="O336" s="11" t="n">
        <f aca="false">+M336-N336</f>
        <v>0</v>
      </c>
    </row>
    <row r="337" customFormat="false" ht="12.75" hidden="true" customHeight="false" outlineLevel="0" collapsed="false">
      <c r="A337" s="1" t="s">
        <v>4539</v>
      </c>
      <c r="B337" s="15" t="n">
        <v>41864</v>
      </c>
      <c r="C337" s="1" t="s">
        <v>12051</v>
      </c>
      <c r="D337" s="1" t="n">
        <v>1</v>
      </c>
      <c r="E337" s="18" t="n">
        <v>979949</v>
      </c>
      <c r="F337" s="1" t="s">
        <v>1540</v>
      </c>
      <c r="G337" s="1" t="s">
        <v>142</v>
      </c>
      <c r="H337" s="1" t="s">
        <v>12052</v>
      </c>
      <c r="K337" s="2" t="n">
        <v>5000</v>
      </c>
      <c r="L337" s="59" t="n">
        <v>116</v>
      </c>
      <c r="M337" s="2" t="n">
        <f aca="false">+M336+I337-K337</f>
        <v>309523.04</v>
      </c>
      <c r="N337" s="2" t="n">
        <v>309523.04</v>
      </c>
      <c r="O337" s="11" t="n">
        <f aca="false">+M337-N337</f>
        <v>0</v>
      </c>
    </row>
    <row r="338" customFormat="false" ht="12.75" hidden="true" customHeight="false" outlineLevel="0" collapsed="false">
      <c r="A338" s="1" t="s">
        <v>2750</v>
      </c>
      <c r="B338" s="15" t="n">
        <v>41864</v>
      </c>
      <c r="C338" s="1" t="s">
        <v>12053</v>
      </c>
      <c r="D338" s="1" t="n">
        <v>1</v>
      </c>
      <c r="E338" s="18" t="n">
        <v>979950</v>
      </c>
      <c r="F338" s="1" t="s">
        <v>141</v>
      </c>
      <c r="G338" s="1" t="s">
        <v>142</v>
      </c>
      <c r="H338" s="1" t="s">
        <v>224</v>
      </c>
      <c r="K338" s="2" t="n">
        <v>1095</v>
      </c>
      <c r="L338" s="59" t="n">
        <v>124</v>
      </c>
      <c r="M338" s="2" t="n">
        <f aca="false">+M337+I338-K338</f>
        <v>308428.04</v>
      </c>
      <c r="N338" s="2" t="n">
        <v>308428.04</v>
      </c>
      <c r="O338" s="11" t="n">
        <f aca="false">+M338-N338</f>
        <v>0</v>
      </c>
    </row>
    <row r="339" customFormat="false" ht="12.75" hidden="true" customHeight="false" outlineLevel="0" collapsed="false">
      <c r="A339" s="1" t="s">
        <v>895</v>
      </c>
      <c r="B339" s="15" t="n">
        <v>41864</v>
      </c>
      <c r="C339" s="1" t="s">
        <v>12054</v>
      </c>
      <c r="D339" s="1" t="n">
        <v>1</v>
      </c>
      <c r="E339" s="18" t="n">
        <v>979951</v>
      </c>
      <c r="F339" s="1" t="s">
        <v>141</v>
      </c>
      <c r="G339" s="1" t="s">
        <v>142</v>
      </c>
      <c r="H339" s="1" t="s">
        <v>3904</v>
      </c>
      <c r="K339" s="2" t="n">
        <v>63322.52</v>
      </c>
      <c r="L339" s="59" t="n">
        <v>88</v>
      </c>
      <c r="M339" s="2" t="n">
        <f aca="false">+M338+I339-K339</f>
        <v>245105.52</v>
      </c>
      <c r="N339" s="2" t="n">
        <v>245105.52</v>
      </c>
      <c r="O339" s="11" t="n">
        <f aca="false">+M339-N339</f>
        <v>0</v>
      </c>
    </row>
    <row r="340" customFormat="false" ht="12.75" hidden="true" customHeight="false" outlineLevel="0" collapsed="false">
      <c r="A340" s="1" t="s">
        <v>7732</v>
      </c>
      <c r="B340" s="15" t="n">
        <v>41865</v>
      </c>
      <c r="C340" s="1" t="s">
        <v>78</v>
      </c>
      <c r="D340" s="1" t="n">
        <v>3</v>
      </c>
      <c r="E340" s="18" t="n">
        <v>7040</v>
      </c>
      <c r="F340" s="1" t="s">
        <v>22</v>
      </c>
      <c r="G340" s="1" t="s">
        <v>49</v>
      </c>
      <c r="H340" s="1" t="s">
        <v>12055</v>
      </c>
      <c r="I340" s="2" t="n">
        <v>547123.62</v>
      </c>
      <c r="J340" s="58" t="n">
        <v>139</v>
      </c>
      <c r="M340" s="2" t="n">
        <f aca="false">+M339+I340-K340</f>
        <v>792229.14</v>
      </c>
      <c r="N340" s="2" t="n">
        <v>792229.14</v>
      </c>
      <c r="O340" s="11" t="n">
        <f aca="false">+M340-N340</f>
        <v>0</v>
      </c>
    </row>
    <row r="341" customFormat="false" ht="12.75" hidden="true" customHeight="false" outlineLevel="0" collapsed="false">
      <c r="A341" s="1" t="s">
        <v>7736</v>
      </c>
      <c r="B341" s="15" t="n">
        <v>41865</v>
      </c>
      <c r="C341" s="1" t="s">
        <v>877</v>
      </c>
      <c r="D341" s="1" t="n">
        <v>1</v>
      </c>
      <c r="E341" s="18" t="n">
        <v>14119</v>
      </c>
      <c r="F341" s="1" t="s">
        <v>22</v>
      </c>
      <c r="G341" s="1" t="s">
        <v>23</v>
      </c>
      <c r="H341" s="1" t="s">
        <v>12056</v>
      </c>
      <c r="I341" s="2" t="n">
        <v>100000</v>
      </c>
      <c r="J341" s="58" t="n">
        <v>140</v>
      </c>
      <c r="M341" s="2" t="n">
        <f aca="false">+M340+I341-K341</f>
        <v>892229.14</v>
      </c>
      <c r="N341" s="2" t="n">
        <v>892229.14</v>
      </c>
      <c r="O341" s="11" t="n">
        <f aca="false">+M341-N341</f>
        <v>0</v>
      </c>
    </row>
    <row r="342" customFormat="false" ht="12.75" hidden="true" customHeight="false" outlineLevel="0" collapsed="false">
      <c r="A342" s="1" t="s">
        <v>7745</v>
      </c>
      <c r="B342" s="15" t="n">
        <v>41865</v>
      </c>
      <c r="C342" s="1" t="s">
        <v>78</v>
      </c>
      <c r="D342" s="1" t="n">
        <v>3</v>
      </c>
      <c r="E342" s="18" t="n">
        <v>7041</v>
      </c>
      <c r="F342" s="1" t="s">
        <v>22</v>
      </c>
      <c r="G342" s="1" t="s">
        <v>49</v>
      </c>
      <c r="H342" s="1" t="s">
        <v>12057</v>
      </c>
      <c r="I342" s="2" t="n">
        <v>212676</v>
      </c>
      <c r="J342" s="58" t="n">
        <v>113</v>
      </c>
      <c r="M342" s="2" t="n">
        <f aca="false">+M341+I342-K342</f>
        <v>1104905.14</v>
      </c>
      <c r="N342" s="2" t="n">
        <v>1104905.14</v>
      </c>
      <c r="O342" s="11" t="n">
        <f aca="false">+M342-N342</f>
        <v>0</v>
      </c>
    </row>
    <row r="343" customFormat="false" ht="12.75" hidden="true" customHeight="false" outlineLevel="0" collapsed="false">
      <c r="A343" s="1" t="s">
        <v>2903</v>
      </c>
      <c r="B343" s="15" t="n">
        <v>41865</v>
      </c>
      <c r="C343" s="1" t="s">
        <v>124</v>
      </c>
      <c r="D343" s="1" t="n">
        <v>1</v>
      </c>
      <c r="E343" s="18" t="n">
        <v>14121</v>
      </c>
      <c r="F343" s="1" t="s">
        <v>22</v>
      </c>
      <c r="G343" s="1" t="s">
        <v>23</v>
      </c>
      <c r="H343" s="1" t="s">
        <v>12058</v>
      </c>
      <c r="I343" s="2" t="n">
        <v>1000</v>
      </c>
      <c r="J343" s="58" t="n">
        <v>168</v>
      </c>
      <c r="M343" s="2" t="n">
        <f aca="false">+M342+I343-K343</f>
        <v>1105905.14</v>
      </c>
      <c r="N343" s="2" t="n">
        <v>1105905.14</v>
      </c>
      <c r="O343" s="11" t="n">
        <f aca="false">+M343-N343</f>
        <v>0</v>
      </c>
    </row>
    <row r="344" customFormat="false" ht="12.75" hidden="true" customHeight="false" outlineLevel="0" collapsed="false">
      <c r="A344" s="1" t="s">
        <v>12059</v>
      </c>
      <c r="B344" s="15" t="n">
        <v>41865</v>
      </c>
      <c r="C344" s="1" t="s">
        <v>78</v>
      </c>
      <c r="D344" s="1" t="n">
        <v>3</v>
      </c>
      <c r="E344" s="18" t="n">
        <v>7046</v>
      </c>
      <c r="F344" s="1" t="s">
        <v>22</v>
      </c>
      <c r="G344" s="1" t="s">
        <v>49</v>
      </c>
      <c r="H344" s="1" t="s">
        <v>12060</v>
      </c>
      <c r="I344" s="2" t="n">
        <v>140000</v>
      </c>
      <c r="J344" s="58" t="n">
        <v>137</v>
      </c>
      <c r="M344" s="2" t="n">
        <f aca="false">+M343+I344-K344</f>
        <v>1245905.14</v>
      </c>
      <c r="N344" s="2" t="n">
        <v>1245905.14</v>
      </c>
      <c r="O344" s="11" t="n">
        <f aca="false">+M344-N344</f>
        <v>0</v>
      </c>
    </row>
    <row r="345" customFormat="false" ht="12.75" hidden="true" customHeight="false" outlineLevel="0" collapsed="false">
      <c r="A345" s="1" t="s">
        <v>9321</v>
      </c>
      <c r="B345" s="15" t="n">
        <v>41865</v>
      </c>
      <c r="C345" s="1" t="s">
        <v>103</v>
      </c>
      <c r="D345" s="1" t="n">
        <v>1</v>
      </c>
      <c r="E345" s="18" t="n">
        <v>14124</v>
      </c>
      <c r="F345" s="1" t="s">
        <v>22</v>
      </c>
      <c r="G345" s="1" t="s">
        <v>23</v>
      </c>
      <c r="H345" s="1" t="s">
        <v>12061</v>
      </c>
      <c r="I345" s="2" t="n">
        <v>500</v>
      </c>
      <c r="J345" s="58" t="n">
        <v>167</v>
      </c>
      <c r="M345" s="2" t="n">
        <f aca="false">+M344+I345-K345</f>
        <v>1246405.14</v>
      </c>
      <c r="N345" s="2" t="n">
        <v>1246405.14</v>
      </c>
      <c r="O345" s="11" t="n">
        <f aca="false">+M345-N345</f>
        <v>0</v>
      </c>
    </row>
    <row r="346" customFormat="false" ht="12.75" hidden="true" customHeight="false" outlineLevel="0" collapsed="false">
      <c r="A346" s="1" t="s">
        <v>9322</v>
      </c>
      <c r="B346" s="15" t="n">
        <v>41865</v>
      </c>
      <c r="C346" s="1" t="s">
        <v>97</v>
      </c>
      <c r="D346" s="1" t="n">
        <v>1</v>
      </c>
      <c r="E346" s="18" t="n">
        <v>14125</v>
      </c>
      <c r="F346" s="1" t="s">
        <v>22</v>
      </c>
      <c r="G346" s="1" t="s">
        <v>23</v>
      </c>
      <c r="H346" s="1" t="s">
        <v>12062</v>
      </c>
      <c r="I346" s="2" t="n">
        <v>117000</v>
      </c>
      <c r="J346" s="58" t="n">
        <v>164</v>
      </c>
      <c r="M346" s="2" t="n">
        <f aca="false">+M345+I346-K346</f>
        <v>1363405.14</v>
      </c>
      <c r="N346" s="2" t="n">
        <v>1363405.14</v>
      </c>
      <c r="O346" s="11" t="n">
        <f aca="false">+M346-N346</f>
        <v>0</v>
      </c>
    </row>
    <row r="347" customFormat="false" ht="12.75" hidden="true" customHeight="false" outlineLevel="0" collapsed="false">
      <c r="A347" s="1" t="s">
        <v>12063</v>
      </c>
      <c r="B347" s="15" t="n">
        <v>41865</v>
      </c>
      <c r="C347" s="1" t="s">
        <v>97</v>
      </c>
      <c r="D347" s="1" t="n">
        <v>1</v>
      </c>
      <c r="E347" s="18" t="n">
        <v>14126</v>
      </c>
      <c r="F347" s="1" t="s">
        <v>22</v>
      </c>
      <c r="G347" s="1" t="s">
        <v>23</v>
      </c>
      <c r="H347" s="1" t="s">
        <v>12064</v>
      </c>
      <c r="I347" s="2" t="n">
        <v>3000</v>
      </c>
      <c r="J347" s="58" t="n">
        <v>166</v>
      </c>
      <c r="M347" s="2" t="n">
        <f aca="false">+M346+I347-K347</f>
        <v>1366405.14</v>
      </c>
      <c r="N347" s="2" t="n">
        <v>1366405.14</v>
      </c>
      <c r="O347" s="11" t="n">
        <f aca="false">+M347-N347</f>
        <v>0</v>
      </c>
    </row>
    <row r="348" customFormat="false" ht="12.75" hidden="true" customHeight="false" outlineLevel="0" collapsed="false">
      <c r="A348" s="1" t="s">
        <v>2917</v>
      </c>
      <c r="B348" s="15" t="n">
        <v>41865</v>
      </c>
      <c r="C348" s="1" t="s">
        <v>12065</v>
      </c>
      <c r="D348" s="1" t="n">
        <v>2</v>
      </c>
      <c r="E348" s="18" t="n">
        <v>14817</v>
      </c>
      <c r="F348" s="1" t="s">
        <v>22</v>
      </c>
      <c r="G348" s="1" t="s">
        <v>42</v>
      </c>
      <c r="H348" s="1" t="s">
        <v>5407</v>
      </c>
      <c r="I348" s="2" t="n">
        <v>12229.98</v>
      </c>
      <c r="J348" s="58" t="n">
        <v>138</v>
      </c>
      <c r="M348" s="2" t="n">
        <f aca="false">+M347+I348-K348</f>
        <v>1378635.12</v>
      </c>
      <c r="N348" s="2" t="n">
        <v>1378635.12</v>
      </c>
      <c r="O348" s="11" t="n">
        <f aca="false">+M348-N348</f>
        <v>0</v>
      </c>
    </row>
    <row r="349" customFormat="false" ht="12.75" hidden="true" customHeight="false" outlineLevel="0" collapsed="false">
      <c r="A349" s="1" t="s">
        <v>861</v>
      </c>
      <c r="B349" s="15" t="n">
        <v>41865</v>
      </c>
      <c r="C349" s="1" t="s">
        <v>124</v>
      </c>
      <c r="D349" s="1" t="n">
        <v>1</v>
      </c>
      <c r="E349" s="18" t="n">
        <v>14127</v>
      </c>
      <c r="F349" s="1" t="s">
        <v>22</v>
      </c>
      <c r="G349" s="1" t="s">
        <v>23</v>
      </c>
      <c r="H349" s="1" t="s">
        <v>12066</v>
      </c>
      <c r="I349" s="60" t="n">
        <v>53000</v>
      </c>
      <c r="J349" s="58" t="n">
        <v>157</v>
      </c>
      <c r="M349" s="2" t="n">
        <f aca="false">+M348+I349-K349</f>
        <v>1431635.12</v>
      </c>
      <c r="N349" s="2" t="n">
        <v>1431465.12</v>
      </c>
      <c r="O349" s="11" t="n">
        <f aca="false">+M349-N349</f>
        <v>169.999999999534</v>
      </c>
    </row>
    <row r="350" customFormat="false" ht="12.75" hidden="true" customHeight="false" outlineLevel="0" collapsed="false">
      <c r="A350" s="1" t="s">
        <v>862</v>
      </c>
      <c r="B350" s="15" t="n">
        <v>41865</v>
      </c>
      <c r="C350" s="1" t="s">
        <v>78</v>
      </c>
      <c r="D350" s="1" t="n">
        <v>3</v>
      </c>
      <c r="E350" s="18" t="n">
        <v>7047</v>
      </c>
      <c r="F350" s="1" t="s">
        <v>22</v>
      </c>
      <c r="G350" s="1" t="s">
        <v>49</v>
      </c>
      <c r="H350" s="1" t="s">
        <v>12067</v>
      </c>
      <c r="I350" s="2" t="n">
        <v>276640.08</v>
      </c>
      <c r="J350" s="58" t="n">
        <v>148</v>
      </c>
      <c r="M350" s="2" t="n">
        <f aca="false">+M349+I350-K350</f>
        <v>1708275.2</v>
      </c>
      <c r="N350" s="2" t="n">
        <v>1708105.2</v>
      </c>
      <c r="O350" s="11" t="n">
        <f aca="false">+M350-N350</f>
        <v>169.999999999767</v>
      </c>
    </row>
    <row r="351" customFormat="false" ht="12.75" hidden="true" customHeight="false" outlineLevel="0" collapsed="false">
      <c r="A351" s="1" t="s">
        <v>864</v>
      </c>
      <c r="B351" s="15" t="n">
        <v>41865</v>
      </c>
      <c r="C351" s="1" t="s">
        <v>12068</v>
      </c>
      <c r="D351" s="1" t="n">
        <v>2</v>
      </c>
      <c r="E351" s="18" t="n">
        <v>14818</v>
      </c>
      <c r="F351" s="1" t="s">
        <v>22</v>
      </c>
      <c r="G351" s="1" t="s">
        <v>42</v>
      </c>
      <c r="H351" s="1" t="s">
        <v>7090</v>
      </c>
      <c r="I351" s="2" t="n">
        <v>29895.12</v>
      </c>
      <c r="J351" s="58" t="n">
        <v>416</v>
      </c>
      <c r="M351" s="2" t="n">
        <f aca="false">+M350+I351-K351</f>
        <v>1738170.32</v>
      </c>
      <c r="N351" s="2" t="n">
        <v>1738000.32</v>
      </c>
      <c r="O351" s="11" t="n">
        <f aca="false">+M351-N351</f>
        <v>169.999999999767</v>
      </c>
    </row>
    <row r="352" customFormat="false" ht="12.75" hidden="true" customHeight="false" outlineLevel="0" collapsed="false">
      <c r="A352" s="1" t="s">
        <v>869</v>
      </c>
      <c r="B352" s="15" t="n">
        <v>41865</v>
      </c>
      <c r="C352" s="1" t="s">
        <v>12069</v>
      </c>
      <c r="D352" s="1" t="n">
        <v>2</v>
      </c>
      <c r="E352" s="18" t="n">
        <v>14819</v>
      </c>
      <c r="F352" s="1" t="s">
        <v>22</v>
      </c>
      <c r="G352" s="1" t="s">
        <v>42</v>
      </c>
      <c r="H352" s="1" t="s">
        <v>7538</v>
      </c>
      <c r="I352" s="2" t="n">
        <v>133638.29</v>
      </c>
      <c r="J352" s="58" t="n">
        <v>114</v>
      </c>
      <c r="M352" s="2" t="n">
        <f aca="false">+M351+I352-K352</f>
        <v>1871808.61</v>
      </c>
      <c r="N352" s="2" t="n">
        <v>1871638.61</v>
      </c>
      <c r="O352" s="11" t="n">
        <f aca="false">+M352-N352</f>
        <v>169.999999999767</v>
      </c>
    </row>
    <row r="353" customFormat="false" ht="12.75" hidden="true" customHeight="false" outlineLevel="0" collapsed="false">
      <c r="A353" s="1" t="s">
        <v>10700</v>
      </c>
      <c r="B353" s="15" t="n">
        <v>41865</v>
      </c>
      <c r="C353" s="1" t="s">
        <v>12070</v>
      </c>
      <c r="D353" s="1" t="n">
        <v>2</v>
      </c>
      <c r="E353" s="18" t="n">
        <v>14820</v>
      </c>
      <c r="F353" s="1" t="s">
        <v>22</v>
      </c>
      <c r="G353" s="1" t="s">
        <v>42</v>
      </c>
      <c r="H353" s="1" t="s">
        <v>824</v>
      </c>
      <c r="I353" s="2" t="n">
        <v>44268</v>
      </c>
      <c r="J353" s="58" t="n">
        <v>123</v>
      </c>
      <c r="M353" s="2" t="n">
        <f aca="false">+M352+I353-K353</f>
        <v>1916076.61</v>
      </c>
      <c r="N353" s="2" t="n">
        <v>1915906.61</v>
      </c>
      <c r="O353" s="11" t="n">
        <f aca="false">+M353-N353</f>
        <v>169.999999999767</v>
      </c>
    </row>
    <row r="354" customFormat="false" ht="12.75" hidden="true" customHeight="false" outlineLevel="0" collapsed="false">
      <c r="A354" s="1" t="s">
        <v>2923</v>
      </c>
      <c r="B354" s="15" t="n">
        <v>41865</v>
      </c>
      <c r="C354" s="1" t="s">
        <v>12071</v>
      </c>
      <c r="D354" s="1" t="n">
        <v>2</v>
      </c>
      <c r="E354" s="18" t="n">
        <v>14821</v>
      </c>
      <c r="F354" s="1" t="s">
        <v>22</v>
      </c>
      <c r="G354" s="1" t="s">
        <v>42</v>
      </c>
      <c r="H354" s="1" t="s">
        <v>8094</v>
      </c>
      <c r="I354" s="2" t="n">
        <v>47049.55</v>
      </c>
      <c r="J354" s="58" t="n">
        <v>93</v>
      </c>
      <c r="M354" s="2" t="n">
        <f aca="false">+M353+I354-K354</f>
        <v>1963126.16</v>
      </c>
      <c r="N354" s="2" t="n">
        <v>1962956.16</v>
      </c>
      <c r="O354" s="11" t="n">
        <f aca="false">+M354-N354</f>
        <v>170</v>
      </c>
    </row>
    <row r="355" customFormat="false" ht="12.75" hidden="true" customHeight="false" outlineLevel="0" collapsed="false">
      <c r="A355" s="1" t="s">
        <v>12072</v>
      </c>
      <c r="B355" s="15" t="n">
        <v>41865</v>
      </c>
      <c r="C355" s="1" t="s">
        <v>12073</v>
      </c>
      <c r="D355" s="1" t="n">
        <v>2</v>
      </c>
      <c r="E355" s="18" t="n">
        <v>14822</v>
      </c>
      <c r="F355" s="1" t="s">
        <v>22</v>
      </c>
      <c r="G355" s="1" t="s">
        <v>54</v>
      </c>
      <c r="H355" s="1" t="s">
        <v>4160</v>
      </c>
      <c r="I355" s="2" t="n">
        <v>808.16</v>
      </c>
      <c r="J355" s="58" t="n">
        <v>163</v>
      </c>
      <c r="M355" s="2" t="n">
        <f aca="false">+M354+I355-K355</f>
        <v>1963934.32</v>
      </c>
      <c r="N355" s="2" t="n">
        <v>1963764.32</v>
      </c>
      <c r="O355" s="11" t="n">
        <f aca="false">+M355-N355</f>
        <v>169.999999999767</v>
      </c>
    </row>
    <row r="356" customFormat="false" ht="12.75" hidden="true" customHeight="false" outlineLevel="0" collapsed="false">
      <c r="A356" s="1" t="s">
        <v>2927</v>
      </c>
      <c r="B356" s="15" t="n">
        <v>41865</v>
      </c>
      <c r="C356" s="1" t="s">
        <v>12074</v>
      </c>
      <c r="D356" s="1" t="n">
        <v>2</v>
      </c>
      <c r="E356" s="18" t="n">
        <v>14823</v>
      </c>
      <c r="F356" s="1" t="s">
        <v>22</v>
      </c>
      <c r="G356" s="1" t="s">
        <v>42</v>
      </c>
      <c r="H356" s="1" t="s">
        <v>9872</v>
      </c>
      <c r="I356" s="2" t="n">
        <v>12024.08</v>
      </c>
      <c r="J356" s="58" t="n">
        <v>95</v>
      </c>
      <c r="M356" s="2" t="n">
        <f aca="false">+M355+I356-K356</f>
        <v>1975958.4</v>
      </c>
      <c r="N356" s="2" t="n">
        <v>1975788.4</v>
      </c>
      <c r="O356" s="11" t="n">
        <f aca="false">+M356-N356</f>
        <v>170</v>
      </c>
    </row>
    <row r="357" customFormat="false" ht="12.75" hidden="true" customHeight="false" outlineLevel="0" collapsed="false">
      <c r="A357" s="1" t="s">
        <v>871</v>
      </c>
      <c r="B357" s="15" t="n">
        <v>41865</v>
      </c>
      <c r="C357" s="1" t="s">
        <v>12075</v>
      </c>
      <c r="D357" s="1" t="n">
        <v>2</v>
      </c>
      <c r="E357" s="18" t="n">
        <v>14824</v>
      </c>
      <c r="F357" s="1" t="s">
        <v>22</v>
      </c>
      <c r="G357" s="1" t="s">
        <v>42</v>
      </c>
      <c r="H357" s="1" t="s">
        <v>1827</v>
      </c>
      <c r="I357" s="2" t="n">
        <v>5284.4</v>
      </c>
      <c r="J357" s="58" t="n">
        <v>75</v>
      </c>
      <c r="M357" s="2" t="n">
        <f aca="false">+M356+I357-K357</f>
        <v>1981242.8</v>
      </c>
      <c r="N357" s="2" t="n">
        <v>1981072.8</v>
      </c>
      <c r="O357" s="11" t="n">
        <f aca="false">+M357-N357</f>
        <v>169.999999999767</v>
      </c>
    </row>
    <row r="358" customFormat="false" ht="12.75" hidden="true" customHeight="false" outlineLevel="0" collapsed="false">
      <c r="A358" s="1" t="s">
        <v>873</v>
      </c>
      <c r="B358" s="15" t="n">
        <v>41865</v>
      </c>
      <c r="C358" s="1" t="s">
        <v>12076</v>
      </c>
      <c r="D358" s="1" t="n">
        <v>2</v>
      </c>
      <c r="E358" s="18" t="n">
        <v>14825</v>
      </c>
      <c r="F358" s="1" t="s">
        <v>22</v>
      </c>
      <c r="G358" s="1" t="s">
        <v>42</v>
      </c>
      <c r="H358" s="1" t="s">
        <v>12077</v>
      </c>
      <c r="I358" s="2" t="n">
        <v>1176.1</v>
      </c>
      <c r="J358" s="58" t="n">
        <v>124</v>
      </c>
      <c r="M358" s="2" t="n">
        <f aca="false">+M357+I358-K358</f>
        <v>1982418.9</v>
      </c>
      <c r="N358" s="2" t="n">
        <v>1982248.9</v>
      </c>
      <c r="O358" s="11" t="n">
        <f aca="false">+M358-N358</f>
        <v>170</v>
      </c>
    </row>
    <row r="359" customFormat="false" ht="12.75" hidden="true" customHeight="false" outlineLevel="0" collapsed="false">
      <c r="A359" s="1" t="s">
        <v>876</v>
      </c>
      <c r="B359" s="15" t="n">
        <v>41865</v>
      </c>
      <c r="C359" s="1" t="s">
        <v>12078</v>
      </c>
      <c r="D359" s="1" t="n">
        <v>2</v>
      </c>
      <c r="E359" s="18" t="n">
        <v>14826</v>
      </c>
      <c r="F359" s="1" t="s">
        <v>22</v>
      </c>
      <c r="G359" s="1" t="s">
        <v>42</v>
      </c>
      <c r="H359" s="1" t="s">
        <v>7087</v>
      </c>
      <c r="I359" s="2" t="n">
        <v>127479.82</v>
      </c>
      <c r="J359" s="58" t="n">
        <v>405</v>
      </c>
      <c r="M359" s="2" t="n">
        <f aca="false">+M358+I359-K359</f>
        <v>2109898.72</v>
      </c>
      <c r="N359" s="2" t="n">
        <v>2109728.72</v>
      </c>
      <c r="O359" s="11" t="n">
        <f aca="false">+M359-N359</f>
        <v>169.999999999534</v>
      </c>
    </row>
    <row r="360" customFormat="false" ht="12.75" hidden="true" customHeight="false" outlineLevel="0" collapsed="false">
      <c r="A360" s="1" t="s">
        <v>883</v>
      </c>
      <c r="B360" s="15" t="n">
        <v>41865</v>
      </c>
      <c r="C360" s="1" t="s">
        <v>97</v>
      </c>
      <c r="D360" s="1" t="n">
        <v>2</v>
      </c>
      <c r="E360" s="18" t="n">
        <v>14829</v>
      </c>
      <c r="F360" s="1" t="s">
        <v>22</v>
      </c>
      <c r="G360" s="1" t="s">
        <v>23</v>
      </c>
      <c r="H360" s="1" t="s">
        <v>6134</v>
      </c>
      <c r="I360" s="2" t="n">
        <v>1026</v>
      </c>
      <c r="J360" s="58" t="n">
        <v>165</v>
      </c>
      <c r="M360" s="2" t="n">
        <f aca="false">+M359+I360-K360</f>
        <v>2110924.72</v>
      </c>
      <c r="N360" s="2" t="n">
        <v>2110754.72</v>
      </c>
      <c r="O360" s="11" t="n">
        <f aca="false">+M360-N360</f>
        <v>169.999999999534</v>
      </c>
    </row>
    <row r="361" customFormat="false" ht="12.75" hidden="true" customHeight="false" outlineLevel="0" collapsed="false">
      <c r="A361" s="1" t="s">
        <v>2949</v>
      </c>
      <c r="B361" s="15" t="n">
        <v>41865</v>
      </c>
      <c r="C361" s="1" t="s">
        <v>1419</v>
      </c>
      <c r="D361" s="1" t="n">
        <v>1</v>
      </c>
      <c r="E361" s="18" t="n">
        <v>14128</v>
      </c>
      <c r="F361" s="1" t="s">
        <v>168</v>
      </c>
      <c r="G361" s="1" t="s">
        <v>23</v>
      </c>
      <c r="H361" s="1" t="s">
        <v>12079</v>
      </c>
      <c r="I361" s="9" t="n">
        <v>2000</v>
      </c>
      <c r="J361" s="58" t="n">
        <v>466</v>
      </c>
      <c r="M361" s="2" t="n">
        <f aca="false">+M360+I361-K361</f>
        <v>2112924.72</v>
      </c>
      <c r="N361" s="2" t="n">
        <v>2112754.72</v>
      </c>
      <c r="O361" s="11" t="n">
        <f aca="false">+M361-N361</f>
        <v>169.999999999534</v>
      </c>
    </row>
    <row r="362" customFormat="false" ht="12.75" hidden="true" customHeight="false" outlineLevel="0" collapsed="false">
      <c r="A362" s="1" t="s">
        <v>2952</v>
      </c>
      <c r="B362" s="15" t="n">
        <v>41865</v>
      </c>
      <c r="C362" s="1" t="s">
        <v>67</v>
      </c>
      <c r="D362" s="1" t="n">
        <v>3</v>
      </c>
      <c r="E362" s="18" t="n">
        <v>7048</v>
      </c>
      <c r="F362" s="1" t="s">
        <v>22</v>
      </c>
      <c r="G362" s="1" t="s">
        <v>49</v>
      </c>
      <c r="H362" s="1" t="s">
        <v>12080</v>
      </c>
      <c r="I362" s="2" t="n">
        <v>10000</v>
      </c>
      <c r="J362" s="58" t="n">
        <v>162</v>
      </c>
      <c r="M362" s="2" t="n">
        <f aca="false">+M361+I362-K362</f>
        <v>2122924.72</v>
      </c>
      <c r="N362" s="2" t="n">
        <v>2122754.72</v>
      </c>
      <c r="O362" s="11" t="n">
        <f aca="false">+M362-N362</f>
        <v>169.999999999534</v>
      </c>
    </row>
    <row r="363" customFormat="false" ht="12.75" hidden="true" customHeight="false" outlineLevel="0" collapsed="false">
      <c r="A363" s="1" t="s">
        <v>6428</v>
      </c>
      <c r="B363" s="15" t="n">
        <v>41865</v>
      </c>
      <c r="C363" s="1" t="s">
        <v>1442</v>
      </c>
      <c r="D363" s="1" t="n">
        <v>1</v>
      </c>
      <c r="E363" s="18" t="n">
        <v>14129</v>
      </c>
      <c r="F363" s="1" t="s">
        <v>168</v>
      </c>
      <c r="G363" s="1" t="s">
        <v>23</v>
      </c>
      <c r="H363" s="1" t="s">
        <v>12081</v>
      </c>
      <c r="I363" s="60" t="n">
        <v>1000</v>
      </c>
      <c r="J363" s="58" t="n">
        <v>156</v>
      </c>
      <c r="M363" s="2" t="n">
        <f aca="false">+M362+I363-K363</f>
        <v>2123924.72</v>
      </c>
      <c r="N363" s="2" t="n">
        <v>2123754.72</v>
      </c>
      <c r="O363" s="11" t="n">
        <f aca="false">+M363-N363</f>
        <v>169.999999999534</v>
      </c>
    </row>
    <row r="364" customFormat="false" ht="12.75" hidden="true" customHeight="false" outlineLevel="0" collapsed="false">
      <c r="A364" s="1" t="s">
        <v>7782</v>
      </c>
      <c r="B364" s="15" t="n">
        <v>41865</v>
      </c>
      <c r="C364" s="1" t="s">
        <v>27</v>
      </c>
      <c r="D364" s="1" t="n">
        <v>1</v>
      </c>
      <c r="E364" s="18" t="n">
        <v>14130</v>
      </c>
      <c r="F364" s="1" t="s">
        <v>22</v>
      </c>
      <c r="G364" s="1" t="s">
        <v>23</v>
      </c>
      <c r="H364" s="1" t="s">
        <v>12082</v>
      </c>
      <c r="I364" s="2" t="n">
        <v>6000</v>
      </c>
      <c r="J364" s="58" t="n">
        <v>178</v>
      </c>
      <c r="M364" s="2" t="n">
        <f aca="false">+M363+I364-K364</f>
        <v>2129924.72</v>
      </c>
      <c r="N364" s="2" t="n">
        <v>2129754.72</v>
      </c>
      <c r="O364" s="11" t="n">
        <f aca="false">+M364-N364</f>
        <v>169.999999999534</v>
      </c>
    </row>
    <row r="365" customFormat="false" ht="12.75" hidden="true" customHeight="false" outlineLevel="0" collapsed="false">
      <c r="A365" s="1" t="s">
        <v>7784</v>
      </c>
      <c r="B365" s="15" t="n">
        <v>41865</v>
      </c>
      <c r="C365" s="1" t="s">
        <v>114</v>
      </c>
      <c r="D365" s="1" t="n">
        <v>2</v>
      </c>
      <c r="E365" s="18" t="n">
        <v>14831</v>
      </c>
      <c r="F365" s="1" t="s">
        <v>22</v>
      </c>
      <c r="G365" s="1" t="s">
        <v>23</v>
      </c>
      <c r="H365" s="1" t="s">
        <v>10947</v>
      </c>
      <c r="I365" s="2" t="n">
        <v>1619.12</v>
      </c>
      <c r="J365" s="58" t="n">
        <v>178</v>
      </c>
      <c r="M365" s="2" t="n">
        <f aca="false">+M364+I365-K365</f>
        <v>2131543.84</v>
      </c>
      <c r="N365" s="2" t="n">
        <v>2131373.84</v>
      </c>
      <c r="O365" s="11" t="n">
        <f aca="false">+M365-N365</f>
        <v>170</v>
      </c>
    </row>
    <row r="366" customFormat="false" ht="12.75" hidden="true" customHeight="false" outlineLevel="0" collapsed="false">
      <c r="A366" s="1" t="s">
        <v>12083</v>
      </c>
      <c r="B366" s="15" t="n">
        <v>41865</v>
      </c>
      <c r="C366" s="1" t="s">
        <v>124</v>
      </c>
      <c r="D366" s="1" t="n">
        <v>1</v>
      </c>
      <c r="E366" s="18" t="n">
        <v>14132</v>
      </c>
      <c r="F366" s="1" t="s">
        <v>22</v>
      </c>
      <c r="G366" s="1" t="s">
        <v>23</v>
      </c>
      <c r="H366" s="1" t="s">
        <v>386</v>
      </c>
      <c r="I366" s="2" t="n">
        <v>8883.4</v>
      </c>
      <c r="J366" s="58" t="s">
        <v>25</v>
      </c>
      <c r="M366" s="2" t="n">
        <f aca="false">+M365+I366-K366</f>
        <v>2140427.24</v>
      </c>
      <c r="N366" s="2" t="n">
        <v>2140257.24</v>
      </c>
      <c r="O366" s="11" t="n">
        <f aca="false">+M366-N366</f>
        <v>169.999999999534</v>
      </c>
    </row>
    <row r="367" customFormat="false" ht="12.75" hidden="true" customHeight="false" outlineLevel="0" collapsed="false">
      <c r="A367" s="1" t="s">
        <v>12084</v>
      </c>
      <c r="B367" s="15" t="n">
        <v>41865</v>
      </c>
      <c r="C367" s="1" t="s">
        <v>124</v>
      </c>
      <c r="D367" s="1" t="n">
        <v>1</v>
      </c>
      <c r="E367" s="18" t="n">
        <v>14132</v>
      </c>
      <c r="F367" s="1" t="s">
        <v>22</v>
      </c>
      <c r="G367" s="1" t="s">
        <v>23</v>
      </c>
      <c r="H367" s="1" t="s">
        <v>7746</v>
      </c>
      <c r="I367" s="9"/>
      <c r="K367" s="9" t="n">
        <v>8883.4</v>
      </c>
      <c r="L367" s="59" t="s">
        <v>25</v>
      </c>
      <c r="M367" s="2" t="n">
        <f aca="false">+M366+I367-K367</f>
        <v>2131543.84</v>
      </c>
      <c r="N367" s="2" t="n">
        <v>2131373.84</v>
      </c>
      <c r="O367" s="11" t="n">
        <f aca="false">+M367-N367</f>
        <v>170</v>
      </c>
    </row>
    <row r="368" customFormat="false" ht="12.75" hidden="true" customHeight="false" outlineLevel="0" collapsed="false">
      <c r="A368" s="1" t="s">
        <v>12085</v>
      </c>
      <c r="B368" s="15" t="n">
        <v>41865</v>
      </c>
      <c r="C368" s="1" t="s">
        <v>857</v>
      </c>
      <c r="D368" s="1" t="n">
        <v>2</v>
      </c>
      <c r="E368" s="18" t="n">
        <v>14832</v>
      </c>
      <c r="F368" s="1" t="s">
        <v>22</v>
      </c>
      <c r="G368" s="1" t="s">
        <v>23</v>
      </c>
      <c r="H368" s="1" t="s">
        <v>386</v>
      </c>
      <c r="I368" s="2" t="n">
        <v>8883.4</v>
      </c>
      <c r="J368" s="58" t="n">
        <v>169</v>
      </c>
      <c r="M368" s="2" t="n">
        <f aca="false">+M367+I368-K368</f>
        <v>2140427.24</v>
      </c>
      <c r="N368" s="2" t="n">
        <v>2140257.24</v>
      </c>
      <c r="O368" s="11" t="n">
        <f aca="false">+M368-N368</f>
        <v>169.999999999534</v>
      </c>
    </row>
    <row r="369" customFormat="false" ht="12.75" hidden="true" customHeight="false" outlineLevel="0" collapsed="false">
      <c r="A369" s="1" t="s">
        <v>12086</v>
      </c>
      <c r="B369" s="15" t="n">
        <v>41865</v>
      </c>
      <c r="C369" s="1" t="s">
        <v>2072</v>
      </c>
      <c r="D369" s="1" t="n">
        <v>1</v>
      </c>
      <c r="E369" s="18" t="n">
        <v>24282</v>
      </c>
      <c r="F369" s="1" t="s">
        <v>10</v>
      </c>
      <c r="G369" s="1" t="s">
        <v>11</v>
      </c>
      <c r="H369" s="1" t="s">
        <v>12087</v>
      </c>
      <c r="K369" s="2" t="n">
        <v>1000000</v>
      </c>
      <c r="L369" s="59" t="n">
        <v>99</v>
      </c>
      <c r="M369" s="2" t="n">
        <f aca="false">+M368+I369-K369</f>
        <v>1140427.24</v>
      </c>
      <c r="N369" s="2" t="n">
        <v>1140257.24</v>
      </c>
      <c r="O369" s="11" t="n">
        <f aca="false">+M369-N369</f>
        <v>169.999999999767</v>
      </c>
    </row>
    <row r="370" customFormat="false" ht="12.75" hidden="true" customHeight="false" outlineLevel="0" collapsed="false">
      <c r="A370" s="1" t="s">
        <v>10023</v>
      </c>
      <c r="B370" s="15" t="n">
        <v>41865</v>
      </c>
      <c r="C370" s="1" t="s">
        <v>17</v>
      </c>
      <c r="D370" s="1" t="n">
        <v>1</v>
      </c>
      <c r="E370" s="18" t="n">
        <v>24408</v>
      </c>
      <c r="F370" s="1" t="s">
        <v>10</v>
      </c>
      <c r="G370" s="1" t="s">
        <v>11</v>
      </c>
      <c r="H370" s="1" t="s">
        <v>1011</v>
      </c>
      <c r="K370" s="2" t="n">
        <v>199996.46</v>
      </c>
      <c r="L370" s="59" t="n">
        <v>95</v>
      </c>
      <c r="M370" s="2" t="n">
        <f aca="false">+M369+I370-K370</f>
        <v>940430.78</v>
      </c>
      <c r="N370" s="2" t="n">
        <v>940260.78</v>
      </c>
      <c r="O370" s="11" t="n">
        <f aca="false">+M370-N370</f>
        <v>169.999999999767</v>
      </c>
    </row>
    <row r="371" customFormat="false" ht="12.75" hidden="true" customHeight="false" outlineLevel="0" collapsed="false">
      <c r="A371" s="1" t="s">
        <v>2757</v>
      </c>
      <c r="B371" s="15" t="n">
        <v>41865</v>
      </c>
      <c r="C371" s="1" t="s">
        <v>462</v>
      </c>
      <c r="D371" s="1" t="n">
        <v>1</v>
      </c>
      <c r="E371" s="18" t="n">
        <v>24265</v>
      </c>
      <c r="F371" s="1" t="s">
        <v>463</v>
      </c>
      <c r="G371" s="1" t="s">
        <v>464</v>
      </c>
      <c r="H371" s="1" t="s">
        <v>12088</v>
      </c>
      <c r="K371" s="2" t="n">
        <v>9450.38</v>
      </c>
      <c r="L371" s="59" t="n">
        <v>92</v>
      </c>
      <c r="M371" s="2" t="n">
        <f aca="false">+M370+I371-K371</f>
        <v>930980.4</v>
      </c>
      <c r="N371" s="2" t="n">
        <v>930810.4</v>
      </c>
      <c r="O371" s="11" t="n">
        <f aca="false">+M371-N371</f>
        <v>169.999999999767</v>
      </c>
    </row>
    <row r="372" customFormat="false" ht="12.75" hidden="true" customHeight="false" outlineLevel="0" collapsed="false">
      <c r="A372" s="1" t="s">
        <v>898</v>
      </c>
      <c r="B372" s="15" t="n">
        <v>41865</v>
      </c>
      <c r="C372" s="1" t="s">
        <v>462</v>
      </c>
      <c r="D372" s="1" t="n">
        <v>1</v>
      </c>
      <c r="E372" s="18" t="n">
        <v>24266</v>
      </c>
      <c r="F372" s="1" t="s">
        <v>463</v>
      </c>
      <c r="G372" s="1" t="s">
        <v>464</v>
      </c>
      <c r="H372" s="1" t="s">
        <v>12089</v>
      </c>
      <c r="K372" s="2" t="n">
        <v>2469.05</v>
      </c>
      <c r="L372" s="59" t="n">
        <v>93</v>
      </c>
      <c r="M372" s="2" t="n">
        <f aca="false">+M371+I372-K372</f>
        <v>928511.35</v>
      </c>
      <c r="N372" s="2" t="n">
        <v>928341.35</v>
      </c>
      <c r="O372" s="11" t="n">
        <f aca="false">+M372-N372</f>
        <v>169.999999999767</v>
      </c>
    </row>
    <row r="373" customFormat="false" ht="12.75" hidden="true" customHeight="false" outlineLevel="0" collapsed="false">
      <c r="A373" s="1" t="s">
        <v>900</v>
      </c>
      <c r="B373" s="15" t="n">
        <v>41865</v>
      </c>
      <c r="C373" s="1" t="s">
        <v>462</v>
      </c>
      <c r="D373" s="1" t="n">
        <v>1</v>
      </c>
      <c r="E373" s="18" t="n">
        <v>24267</v>
      </c>
      <c r="F373" s="1" t="s">
        <v>463</v>
      </c>
      <c r="G373" s="1" t="s">
        <v>464</v>
      </c>
      <c r="H373" s="1" t="s">
        <v>12090</v>
      </c>
      <c r="I373" s="2" t="n">
        <v>1348.15</v>
      </c>
      <c r="J373" s="58" t="n">
        <v>144</v>
      </c>
      <c r="M373" s="2" t="n">
        <f aca="false">+M372+I373-K373</f>
        <v>929859.5</v>
      </c>
      <c r="N373" s="2" t="n">
        <v>929689.5</v>
      </c>
      <c r="O373" s="11" t="n">
        <f aca="false">+M373-N373</f>
        <v>169.999999999767</v>
      </c>
    </row>
    <row r="374" customFormat="false" ht="12.75" hidden="true" customHeight="false" outlineLevel="0" collapsed="false">
      <c r="A374" s="1" t="s">
        <v>2760</v>
      </c>
      <c r="B374" s="15" t="n">
        <v>41865</v>
      </c>
      <c r="C374" s="1" t="s">
        <v>462</v>
      </c>
      <c r="D374" s="1" t="n">
        <v>1</v>
      </c>
      <c r="E374" s="18" t="n">
        <v>24268</v>
      </c>
      <c r="F374" s="1" t="s">
        <v>463</v>
      </c>
      <c r="G374" s="1" t="s">
        <v>464</v>
      </c>
      <c r="H374" s="1" t="s">
        <v>12091</v>
      </c>
      <c r="I374" s="2" t="n">
        <v>1000</v>
      </c>
      <c r="J374" s="58" t="n">
        <v>145</v>
      </c>
      <c r="M374" s="2" t="n">
        <f aca="false">+M373+I374-K374</f>
        <v>930859.5</v>
      </c>
      <c r="N374" s="2" t="n">
        <v>930689.5</v>
      </c>
      <c r="O374" s="11" t="n">
        <f aca="false">+M374-N374</f>
        <v>169.999999999767</v>
      </c>
    </row>
    <row r="375" customFormat="false" ht="12.75" hidden="true" customHeight="false" outlineLevel="0" collapsed="false">
      <c r="A375" s="1" t="s">
        <v>2764</v>
      </c>
      <c r="B375" s="15" t="n">
        <v>41865</v>
      </c>
      <c r="C375" s="1" t="s">
        <v>12092</v>
      </c>
      <c r="D375" s="1" t="n">
        <v>1</v>
      </c>
      <c r="E375" s="18" t="n">
        <v>1489</v>
      </c>
      <c r="F375" s="1" t="s">
        <v>904</v>
      </c>
      <c r="G375" s="1" t="s">
        <v>142</v>
      </c>
      <c r="H375" s="1" t="s">
        <v>311</v>
      </c>
      <c r="K375" s="2" t="n">
        <v>5854.52</v>
      </c>
      <c r="L375" s="59" t="n">
        <v>85</v>
      </c>
      <c r="M375" s="2" t="n">
        <f aca="false">+M374+I375-K375</f>
        <v>925004.98</v>
      </c>
      <c r="N375" s="2" t="n">
        <v>924834.98</v>
      </c>
      <c r="O375" s="11" t="n">
        <f aca="false">+M375-N375</f>
        <v>169.999999999767</v>
      </c>
    </row>
    <row r="376" customFormat="false" ht="12.75" hidden="true" customHeight="false" outlineLevel="0" collapsed="false">
      <c r="A376" s="1" t="s">
        <v>2767</v>
      </c>
      <c r="B376" s="15" t="n">
        <v>41865</v>
      </c>
      <c r="C376" s="1" t="s">
        <v>12093</v>
      </c>
      <c r="D376" s="1" t="n">
        <v>2</v>
      </c>
      <c r="E376" s="18" t="n">
        <v>875</v>
      </c>
      <c r="F376" s="1" t="s">
        <v>904</v>
      </c>
      <c r="G376" s="1" t="s">
        <v>142</v>
      </c>
      <c r="H376" s="1" t="s">
        <v>8041</v>
      </c>
      <c r="K376" s="2" t="n">
        <v>9280</v>
      </c>
      <c r="L376" s="59" t="n">
        <v>85</v>
      </c>
      <c r="M376" s="2" t="n">
        <f aca="false">+M375+I376-K376</f>
        <v>915724.98</v>
      </c>
      <c r="N376" s="2" t="n">
        <v>915554.98</v>
      </c>
      <c r="O376" s="11" t="n">
        <f aca="false">+M376-N376</f>
        <v>169.999999999767</v>
      </c>
    </row>
    <row r="377" customFormat="false" ht="12.75" hidden="true" customHeight="false" outlineLevel="0" collapsed="false">
      <c r="A377" s="1" t="s">
        <v>2770</v>
      </c>
      <c r="B377" s="15" t="n">
        <v>41865</v>
      </c>
      <c r="C377" s="1" t="s">
        <v>12094</v>
      </c>
      <c r="D377" s="1" t="n">
        <v>2</v>
      </c>
      <c r="E377" s="18" t="n">
        <v>876</v>
      </c>
      <c r="F377" s="1" t="s">
        <v>904</v>
      </c>
      <c r="G377" s="1" t="s">
        <v>142</v>
      </c>
      <c r="H377" s="1" t="s">
        <v>1144</v>
      </c>
      <c r="K377" s="2" t="n">
        <v>43061.04</v>
      </c>
      <c r="L377" s="59" t="n">
        <v>83</v>
      </c>
      <c r="M377" s="2" t="n">
        <f aca="false">+M376+I377-K377</f>
        <v>872663.94</v>
      </c>
      <c r="N377" s="2" t="n">
        <v>872493.94</v>
      </c>
      <c r="O377" s="11" t="n">
        <f aca="false">+M377-N377</f>
        <v>169.999999999767</v>
      </c>
    </row>
    <row r="378" customFormat="false" ht="12.75" hidden="true" customHeight="false" outlineLevel="0" collapsed="false">
      <c r="A378" s="1" t="s">
        <v>2772</v>
      </c>
      <c r="B378" s="15" t="n">
        <v>41865</v>
      </c>
      <c r="C378" s="1" t="s">
        <v>12095</v>
      </c>
      <c r="D378" s="1" t="n">
        <v>1</v>
      </c>
      <c r="E378" s="18" t="n">
        <v>1490</v>
      </c>
      <c r="F378" s="1" t="s">
        <v>904</v>
      </c>
      <c r="G378" s="1" t="s">
        <v>142</v>
      </c>
      <c r="H378" s="1" t="s">
        <v>945</v>
      </c>
      <c r="K378" s="2" t="n">
        <v>6820.8</v>
      </c>
      <c r="L378" s="59" t="n">
        <v>82</v>
      </c>
      <c r="M378" s="2" t="n">
        <f aca="false">+M377+I378-K378</f>
        <v>865843.14</v>
      </c>
      <c r="N378" s="2" t="n">
        <v>865673.14</v>
      </c>
      <c r="O378" s="11" t="n">
        <f aca="false">+M378-N378</f>
        <v>169.999999999651</v>
      </c>
    </row>
    <row r="379" customFormat="false" ht="12.75" hidden="true" customHeight="false" outlineLevel="0" collapsed="false">
      <c r="A379" s="1" t="s">
        <v>2774</v>
      </c>
      <c r="B379" s="15" t="n">
        <v>41865</v>
      </c>
      <c r="C379" s="1" t="s">
        <v>12096</v>
      </c>
      <c r="D379" s="1" t="n">
        <v>2</v>
      </c>
      <c r="E379" s="18" t="n">
        <v>877</v>
      </c>
      <c r="F379" s="1" t="s">
        <v>904</v>
      </c>
      <c r="G379" s="1" t="s">
        <v>142</v>
      </c>
      <c r="H379" s="1" t="s">
        <v>945</v>
      </c>
      <c r="K379" s="2" t="n">
        <v>1450</v>
      </c>
      <c r="L379" s="59" t="n">
        <v>82</v>
      </c>
      <c r="M379" s="2" t="n">
        <f aca="false">+M378+I379-K379</f>
        <v>864393.14</v>
      </c>
      <c r="N379" s="2" t="n">
        <v>864223.14</v>
      </c>
      <c r="O379" s="11" t="n">
        <f aca="false">+M379-N379</f>
        <v>169.999999999651</v>
      </c>
    </row>
    <row r="380" customFormat="false" ht="12.75" hidden="true" customHeight="false" outlineLevel="0" collapsed="false">
      <c r="A380" s="1" t="s">
        <v>2777</v>
      </c>
      <c r="B380" s="15" t="n">
        <v>41865</v>
      </c>
      <c r="C380" s="1" t="s">
        <v>12097</v>
      </c>
      <c r="D380" s="1" t="n">
        <v>2</v>
      </c>
      <c r="E380" s="18" t="n">
        <v>878</v>
      </c>
      <c r="F380" s="1" t="s">
        <v>904</v>
      </c>
      <c r="G380" s="1" t="s">
        <v>142</v>
      </c>
      <c r="H380" s="1" t="s">
        <v>2819</v>
      </c>
      <c r="K380" s="2" t="n">
        <v>40.69</v>
      </c>
      <c r="L380" s="59" t="n">
        <v>81</v>
      </c>
      <c r="M380" s="2" t="n">
        <f aca="false">+M379+I380-K380</f>
        <v>864352.45</v>
      </c>
      <c r="N380" s="2" t="n">
        <v>864182.45</v>
      </c>
      <c r="O380" s="11" t="n">
        <f aca="false">+M380-N380</f>
        <v>169.999999999767</v>
      </c>
    </row>
    <row r="381" customFormat="false" ht="12.75" hidden="true" customHeight="false" outlineLevel="0" collapsed="false">
      <c r="A381" s="1" t="s">
        <v>2780</v>
      </c>
      <c r="B381" s="15" t="n">
        <v>41865</v>
      </c>
      <c r="C381" s="1" t="s">
        <v>12098</v>
      </c>
      <c r="D381" s="1" t="n">
        <v>1</v>
      </c>
      <c r="E381" s="18" t="n">
        <v>1491</v>
      </c>
      <c r="F381" s="1" t="s">
        <v>904</v>
      </c>
      <c r="G381" s="1" t="s">
        <v>142</v>
      </c>
      <c r="H381" s="1" t="s">
        <v>982</v>
      </c>
      <c r="K381" s="2" t="n">
        <v>15456</v>
      </c>
      <c r="L381" s="59" t="n">
        <v>80</v>
      </c>
      <c r="M381" s="2" t="n">
        <f aca="false">+M380+I381-K381</f>
        <v>848896.45</v>
      </c>
      <c r="N381" s="2" t="n">
        <v>848726.45</v>
      </c>
      <c r="O381" s="11" t="n">
        <f aca="false">+M381-N381</f>
        <v>169.999999999767</v>
      </c>
    </row>
    <row r="382" customFormat="false" ht="12.75" hidden="true" customHeight="false" outlineLevel="0" collapsed="false">
      <c r="A382" s="1" t="s">
        <v>2782</v>
      </c>
      <c r="B382" s="15" t="n">
        <v>41865</v>
      </c>
      <c r="C382" s="1" t="s">
        <v>12099</v>
      </c>
      <c r="D382" s="1" t="n">
        <v>2</v>
      </c>
      <c r="E382" s="18" t="n">
        <v>879</v>
      </c>
      <c r="F382" s="1" t="s">
        <v>904</v>
      </c>
      <c r="G382" s="1" t="s">
        <v>142</v>
      </c>
      <c r="H382" s="1" t="s">
        <v>976</v>
      </c>
      <c r="K382" s="2" t="n">
        <v>2658.72</v>
      </c>
      <c r="L382" s="59" t="n">
        <v>79</v>
      </c>
      <c r="M382" s="2" t="n">
        <f aca="false">+M381+I382-K382</f>
        <v>846237.73</v>
      </c>
      <c r="N382" s="2" t="n">
        <v>846067.73</v>
      </c>
      <c r="O382" s="11" t="n">
        <f aca="false">+M382-N382</f>
        <v>169.999999999767</v>
      </c>
    </row>
    <row r="383" customFormat="false" ht="12.75" hidden="true" customHeight="false" outlineLevel="0" collapsed="false">
      <c r="A383" s="1" t="s">
        <v>902</v>
      </c>
      <c r="B383" s="15" t="n">
        <v>41865</v>
      </c>
      <c r="C383" s="1" t="s">
        <v>12100</v>
      </c>
      <c r="D383" s="1" t="n">
        <v>2</v>
      </c>
      <c r="E383" s="18" t="n">
        <v>880</v>
      </c>
      <c r="F383" s="1" t="s">
        <v>904</v>
      </c>
      <c r="G383" s="1" t="s">
        <v>142</v>
      </c>
      <c r="H383" s="1" t="s">
        <v>4438</v>
      </c>
      <c r="K383" s="2" t="n">
        <v>171.68</v>
      </c>
      <c r="L383" s="59" t="n">
        <v>78</v>
      </c>
      <c r="M383" s="2" t="n">
        <f aca="false">+M382+I383-K383</f>
        <v>846066.05</v>
      </c>
      <c r="N383" s="2" t="n">
        <v>845896.05</v>
      </c>
      <c r="O383" s="11" t="n">
        <f aca="false">+M383-N383</f>
        <v>169.999999999651</v>
      </c>
    </row>
    <row r="384" customFormat="false" ht="12.75" hidden="true" customHeight="false" outlineLevel="0" collapsed="false">
      <c r="A384" s="1" t="s">
        <v>906</v>
      </c>
      <c r="B384" s="15" t="n">
        <v>41865</v>
      </c>
      <c r="C384" s="1" t="s">
        <v>12101</v>
      </c>
      <c r="D384" s="1" t="n">
        <v>1</v>
      </c>
      <c r="E384" s="18" t="n">
        <v>1492</v>
      </c>
      <c r="F384" s="1" t="s">
        <v>904</v>
      </c>
      <c r="G384" s="1" t="s">
        <v>142</v>
      </c>
      <c r="H384" s="1" t="s">
        <v>997</v>
      </c>
      <c r="K384" s="2" t="n">
        <v>10041.69</v>
      </c>
      <c r="L384" s="59" t="n">
        <v>77</v>
      </c>
      <c r="M384" s="2" t="n">
        <f aca="false">+M383+I384-K384</f>
        <v>836024.36</v>
      </c>
      <c r="N384" s="2" t="n">
        <v>835854.36</v>
      </c>
      <c r="O384" s="11" t="n">
        <f aca="false">+M384-N384</f>
        <v>169.999999999767</v>
      </c>
    </row>
    <row r="385" customFormat="false" ht="12.75" hidden="true" customHeight="false" outlineLevel="0" collapsed="false">
      <c r="A385" s="1" t="s">
        <v>908</v>
      </c>
      <c r="B385" s="15" t="n">
        <v>41865</v>
      </c>
      <c r="C385" s="1" t="s">
        <v>12102</v>
      </c>
      <c r="D385" s="1" t="n">
        <v>1</v>
      </c>
      <c r="E385" s="18" t="n">
        <v>1493</v>
      </c>
      <c r="F385" s="1" t="s">
        <v>904</v>
      </c>
      <c r="G385" s="1" t="s">
        <v>142</v>
      </c>
      <c r="H385" s="1" t="s">
        <v>1142</v>
      </c>
      <c r="K385" s="2" t="n">
        <v>2030</v>
      </c>
      <c r="L385" s="59" t="n">
        <v>76</v>
      </c>
      <c r="M385" s="2" t="n">
        <f aca="false">+M384+I385-K385</f>
        <v>833994.36</v>
      </c>
      <c r="N385" s="2" t="n">
        <v>833824.36</v>
      </c>
      <c r="O385" s="11" t="n">
        <f aca="false">+M385-N385</f>
        <v>169.999999999767</v>
      </c>
    </row>
    <row r="386" customFormat="false" ht="12.75" hidden="true" customHeight="false" outlineLevel="0" collapsed="false">
      <c r="A386" s="1" t="s">
        <v>910</v>
      </c>
      <c r="B386" s="15" t="n">
        <v>41865</v>
      </c>
      <c r="C386" s="1" t="s">
        <v>12103</v>
      </c>
      <c r="D386" s="1" t="n">
        <v>1</v>
      </c>
      <c r="E386" s="18" t="n">
        <v>1494</v>
      </c>
      <c r="F386" s="1" t="s">
        <v>904</v>
      </c>
      <c r="G386" s="1" t="s">
        <v>142</v>
      </c>
      <c r="H386" s="1" t="s">
        <v>3702</v>
      </c>
      <c r="K386" s="2" t="n">
        <v>8461.04</v>
      </c>
      <c r="L386" s="59" t="n">
        <v>75</v>
      </c>
      <c r="M386" s="2" t="n">
        <f aca="false">+M385+I386-K386</f>
        <v>825533.32</v>
      </c>
      <c r="N386" s="2" t="n">
        <v>825363.32</v>
      </c>
      <c r="O386" s="11" t="n">
        <f aca="false">+M386-N386</f>
        <v>169.999999999767</v>
      </c>
    </row>
    <row r="387" customFormat="false" ht="12.75" hidden="true" customHeight="false" outlineLevel="0" collapsed="false">
      <c r="A387" s="1" t="s">
        <v>912</v>
      </c>
      <c r="B387" s="15" t="n">
        <v>41865</v>
      </c>
      <c r="C387" s="1" t="s">
        <v>12104</v>
      </c>
      <c r="D387" s="1" t="n">
        <v>2</v>
      </c>
      <c r="E387" s="18" t="n">
        <v>881</v>
      </c>
      <c r="F387" s="1" t="s">
        <v>904</v>
      </c>
      <c r="G387" s="1" t="s">
        <v>142</v>
      </c>
      <c r="H387" s="1" t="s">
        <v>1003</v>
      </c>
      <c r="K387" s="2" t="n">
        <v>16704</v>
      </c>
      <c r="L387" s="59" t="n">
        <v>74</v>
      </c>
      <c r="M387" s="2" t="n">
        <f aca="false">+M386+I387-K387</f>
        <v>808829.32</v>
      </c>
      <c r="N387" s="2" t="n">
        <v>808659.32</v>
      </c>
      <c r="O387" s="11" t="n">
        <f aca="false">+M387-N387</f>
        <v>169.999999999767</v>
      </c>
    </row>
    <row r="388" customFormat="false" ht="12.75" hidden="true" customHeight="false" outlineLevel="0" collapsed="false">
      <c r="A388" s="1" t="s">
        <v>915</v>
      </c>
      <c r="B388" s="15" t="n">
        <v>41865</v>
      </c>
      <c r="C388" s="1" t="s">
        <v>12105</v>
      </c>
      <c r="D388" s="1" t="n">
        <v>2</v>
      </c>
      <c r="E388" s="18" t="n">
        <v>882</v>
      </c>
      <c r="F388" s="1" t="s">
        <v>904</v>
      </c>
      <c r="G388" s="1" t="s">
        <v>142</v>
      </c>
      <c r="H388" s="1" t="s">
        <v>6343</v>
      </c>
      <c r="K388" s="2" t="n">
        <v>838</v>
      </c>
      <c r="L388" s="59" t="n">
        <v>73</v>
      </c>
      <c r="M388" s="2" t="n">
        <f aca="false">+M387+I388-K388</f>
        <v>807991.32</v>
      </c>
      <c r="N388" s="2" t="n">
        <v>807821.32</v>
      </c>
      <c r="O388" s="11" t="n">
        <f aca="false">+M388-N388</f>
        <v>169.999999999767</v>
      </c>
    </row>
    <row r="389" customFormat="false" ht="12.75" hidden="true" customHeight="false" outlineLevel="0" collapsed="false">
      <c r="A389" s="1" t="s">
        <v>919</v>
      </c>
      <c r="B389" s="15" t="n">
        <v>41865</v>
      </c>
      <c r="C389" s="1" t="s">
        <v>12106</v>
      </c>
      <c r="D389" s="1" t="n">
        <v>2</v>
      </c>
      <c r="E389" s="18" t="n">
        <v>883</v>
      </c>
      <c r="F389" s="1" t="s">
        <v>904</v>
      </c>
      <c r="G389" s="1" t="s">
        <v>142</v>
      </c>
      <c r="H389" s="1" t="s">
        <v>965</v>
      </c>
      <c r="K389" s="2" t="n">
        <v>4045.02</v>
      </c>
      <c r="L389" s="59" t="n">
        <v>71</v>
      </c>
      <c r="M389" s="2" t="n">
        <f aca="false">+M388+I389-K389</f>
        <v>803946.3</v>
      </c>
      <c r="N389" s="2" t="n">
        <v>803776.3</v>
      </c>
      <c r="O389" s="11" t="n">
        <f aca="false">+M389-N389</f>
        <v>169.999999999651</v>
      </c>
    </row>
    <row r="390" customFormat="false" ht="12.75" hidden="true" customHeight="false" outlineLevel="0" collapsed="false">
      <c r="A390" s="1" t="s">
        <v>922</v>
      </c>
      <c r="B390" s="15" t="n">
        <v>41865</v>
      </c>
      <c r="C390" s="1" t="s">
        <v>12107</v>
      </c>
      <c r="D390" s="1" t="n">
        <v>1</v>
      </c>
      <c r="E390" s="18" t="n">
        <v>1495</v>
      </c>
      <c r="F390" s="1" t="s">
        <v>904</v>
      </c>
      <c r="G390" s="1" t="s">
        <v>142</v>
      </c>
      <c r="H390" s="1" t="s">
        <v>973</v>
      </c>
      <c r="K390" s="2" t="n">
        <v>37352</v>
      </c>
      <c r="L390" s="59" t="n">
        <v>72</v>
      </c>
      <c r="M390" s="2" t="n">
        <f aca="false">+M389+I390-K390</f>
        <v>766594.3</v>
      </c>
      <c r="N390" s="2" t="n">
        <v>766424.3</v>
      </c>
      <c r="O390" s="11" t="n">
        <f aca="false">+M390-N390</f>
        <v>169.999999999651</v>
      </c>
    </row>
    <row r="391" customFormat="false" ht="12.75" hidden="true" customHeight="false" outlineLevel="0" collapsed="false">
      <c r="A391" s="1" t="s">
        <v>925</v>
      </c>
      <c r="B391" s="15" t="n">
        <v>41865</v>
      </c>
      <c r="C391" s="1" t="s">
        <v>12108</v>
      </c>
      <c r="D391" s="1" t="n">
        <v>1</v>
      </c>
      <c r="E391" s="18" t="n">
        <v>1496</v>
      </c>
      <c r="F391" s="1" t="s">
        <v>904</v>
      </c>
      <c r="G391" s="1" t="s">
        <v>142</v>
      </c>
      <c r="H391" s="1" t="s">
        <v>12109</v>
      </c>
      <c r="K391" s="2" t="n">
        <v>87000</v>
      </c>
      <c r="L391" s="59" t="n">
        <v>70</v>
      </c>
      <c r="M391" s="2" t="n">
        <f aca="false">+M390+I391-K391</f>
        <v>679594.3</v>
      </c>
      <c r="N391" s="2" t="n">
        <v>679424.3</v>
      </c>
      <c r="O391" s="11" t="n">
        <f aca="false">+M391-N391</f>
        <v>169.999999999651</v>
      </c>
    </row>
    <row r="392" customFormat="false" ht="12.75" hidden="true" customHeight="false" outlineLevel="0" collapsed="false">
      <c r="A392" s="1" t="s">
        <v>928</v>
      </c>
      <c r="B392" s="15" t="n">
        <v>41865</v>
      </c>
      <c r="C392" s="1" t="s">
        <v>12110</v>
      </c>
      <c r="D392" s="1" t="n">
        <v>1</v>
      </c>
      <c r="E392" s="18" t="n">
        <v>281</v>
      </c>
      <c r="F392" s="1" t="s">
        <v>917</v>
      </c>
      <c r="G392" s="1" t="s">
        <v>142</v>
      </c>
      <c r="H392" s="1" t="s">
        <v>12111</v>
      </c>
      <c r="K392" s="2" t="n">
        <v>2000</v>
      </c>
      <c r="L392" s="59" t="n">
        <v>69</v>
      </c>
      <c r="M392" s="2" t="n">
        <f aca="false">+M391+I392-K392</f>
        <v>677594.3</v>
      </c>
      <c r="N392" s="2" t="n">
        <v>677424.3</v>
      </c>
      <c r="O392" s="11" t="n">
        <f aca="false">+M392-N392</f>
        <v>169.999999999651</v>
      </c>
    </row>
    <row r="393" customFormat="false" ht="12.75" hidden="true" customHeight="false" outlineLevel="0" collapsed="false">
      <c r="A393" s="1" t="s">
        <v>931</v>
      </c>
      <c r="B393" s="15" t="n">
        <v>41865</v>
      </c>
      <c r="C393" s="1" t="s">
        <v>12112</v>
      </c>
      <c r="D393" s="1" t="n">
        <v>1</v>
      </c>
      <c r="E393" s="18" t="n">
        <v>1497</v>
      </c>
      <c r="F393" s="1" t="s">
        <v>904</v>
      </c>
      <c r="G393" s="1" t="s">
        <v>142</v>
      </c>
      <c r="H393" s="1" t="s">
        <v>12113</v>
      </c>
      <c r="K393" s="2" t="n">
        <v>53180</v>
      </c>
      <c r="L393" s="59" t="n">
        <v>68</v>
      </c>
      <c r="M393" s="2" t="n">
        <f aca="false">+M392+I393-K393</f>
        <v>624414.3</v>
      </c>
      <c r="N393" s="2" t="n">
        <v>624244.3</v>
      </c>
      <c r="O393" s="11" t="n">
        <f aca="false">+M393-N393</f>
        <v>169.999999999651</v>
      </c>
    </row>
    <row r="394" customFormat="false" ht="12.75" hidden="true" customHeight="false" outlineLevel="0" collapsed="false">
      <c r="A394" s="1" t="s">
        <v>934</v>
      </c>
      <c r="B394" s="15" t="n">
        <v>41865</v>
      </c>
      <c r="C394" s="1" t="s">
        <v>12114</v>
      </c>
      <c r="D394" s="1" t="n">
        <v>1</v>
      </c>
      <c r="E394" s="18" t="n">
        <v>282</v>
      </c>
      <c r="F394" s="1" t="s">
        <v>917</v>
      </c>
      <c r="G394" s="1" t="s">
        <v>142</v>
      </c>
      <c r="H394" s="1" t="s">
        <v>12115</v>
      </c>
      <c r="K394" s="2" t="n">
        <v>5000</v>
      </c>
      <c r="L394" s="59" t="n">
        <v>67</v>
      </c>
      <c r="M394" s="2" t="n">
        <f aca="false">+M393+I394-K394</f>
        <v>619414.3</v>
      </c>
      <c r="N394" s="2" t="n">
        <v>619244.3</v>
      </c>
      <c r="O394" s="11" t="n">
        <f aca="false">+M394-N394</f>
        <v>169.999999999651</v>
      </c>
    </row>
    <row r="395" customFormat="false" ht="12.75" hidden="true" customHeight="false" outlineLevel="0" collapsed="false">
      <c r="A395" s="1" t="s">
        <v>937</v>
      </c>
      <c r="B395" s="15" t="n">
        <v>41865</v>
      </c>
      <c r="C395" s="1" t="s">
        <v>12116</v>
      </c>
      <c r="D395" s="1" t="n">
        <v>1</v>
      </c>
      <c r="E395" s="18" t="n">
        <v>979952</v>
      </c>
      <c r="F395" s="1" t="s">
        <v>141</v>
      </c>
      <c r="G395" s="1" t="s">
        <v>142</v>
      </c>
      <c r="H395" s="1" t="s">
        <v>143</v>
      </c>
      <c r="K395" s="2" t="n">
        <v>423186.58</v>
      </c>
      <c r="L395" s="59" t="s">
        <v>25</v>
      </c>
      <c r="M395" s="2" t="n">
        <f aca="false">+M394+I395-K395</f>
        <v>196227.72</v>
      </c>
      <c r="N395" s="2" t="n">
        <v>196057.72</v>
      </c>
      <c r="O395" s="11" t="n">
        <f aca="false">+M395-N395</f>
        <v>169.99999999968</v>
      </c>
    </row>
    <row r="396" customFormat="false" ht="12.75" hidden="true" customHeight="false" outlineLevel="0" collapsed="false">
      <c r="A396" s="1" t="s">
        <v>940</v>
      </c>
      <c r="B396" s="15" t="n">
        <v>41865</v>
      </c>
      <c r="C396" s="1" t="s">
        <v>12116</v>
      </c>
      <c r="D396" s="1" t="n">
        <v>1</v>
      </c>
      <c r="E396" s="18" t="n">
        <v>979952</v>
      </c>
      <c r="F396" s="1" t="s">
        <v>141</v>
      </c>
      <c r="G396" s="1" t="s">
        <v>142</v>
      </c>
      <c r="H396" s="1" t="s">
        <v>326</v>
      </c>
      <c r="I396" s="9" t="n">
        <v>423186.58</v>
      </c>
      <c r="J396" s="58" t="s">
        <v>25</v>
      </c>
      <c r="M396" s="2" t="n">
        <f aca="false">+M395+I396-K396</f>
        <v>619414.3</v>
      </c>
      <c r="N396" s="2" t="n">
        <v>619244.3</v>
      </c>
      <c r="O396" s="11" t="n">
        <f aca="false">+M396-N396</f>
        <v>169.999999999651</v>
      </c>
    </row>
    <row r="397" customFormat="false" ht="12.75" hidden="true" customHeight="false" outlineLevel="0" collapsed="false">
      <c r="A397" s="1" t="s">
        <v>943</v>
      </c>
      <c r="B397" s="15" t="n">
        <v>41865</v>
      </c>
      <c r="C397" s="1" t="s">
        <v>12117</v>
      </c>
      <c r="D397" s="1" t="n">
        <v>1</v>
      </c>
      <c r="E397" s="18" t="n">
        <v>979953</v>
      </c>
      <c r="F397" s="1" t="s">
        <v>141</v>
      </c>
      <c r="G397" s="1" t="s">
        <v>142</v>
      </c>
      <c r="H397" s="1" t="s">
        <v>143</v>
      </c>
      <c r="K397" s="2" t="n">
        <v>423186.58</v>
      </c>
      <c r="L397" s="59" t="n">
        <v>100</v>
      </c>
      <c r="M397" s="2" t="n">
        <f aca="false">+M396+I397-K397</f>
        <v>196227.72</v>
      </c>
      <c r="N397" s="2" t="n">
        <v>196057.72</v>
      </c>
      <c r="O397" s="11" t="n">
        <f aca="false">+M397-N397</f>
        <v>169.99999999968</v>
      </c>
    </row>
    <row r="398" customFormat="false" ht="12.75" hidden="true" customHeight="false" outlineLevel="0" collapsed="false">
      <c r="A398" s="1" t="s">
        <v>946</v>
      </c>
      <c r="B398" s="15" t="n">
        <v>41865</v>
      </c>
      <c r="C398" s="1" t="s">
        <v>12118</v>
      </c>
      <c r="D398" s="1" t="n">
        <v>1</v>
      </c>
      <c r="E398" s="18" t="n">
        <v>979954</v>
      </c>
      <c r="F398" s="1" t="s">
        <v>141</v>
      </c>
      <c r="G398" s="1" t="s">
        <v>142</v>
      </c>
      <c r="H398" s="1" t="s">
        <v>143</v>
      </c>
      <c r="K398" s="2" t="n">
        <v>28819.98</v>
      </c>
      <c r="L398" s="59" t="n">
        <v>101</v>
      </c>
      <c r="M398" s="2" t="n">
        <f aca="false">+M397+I398-K398</f>
        <v>167407.74</v>
      </c>
      <c r="N398" s="2" t="n">
        <v>167237.74</v>
      </c>
      <c r="O398" s="11" t="n">
        <f aca="false">+M398-N398</f>
        <v>169.99999999968</v>
      </c>
    </row>
    <row r="399" customFormat="false" ht="12.75" hidden="true" customHeight="false" outlineLevel="0" collapsed="false">
      <c r="A399" s="1" t="s">
        <v>948</v>
      </c>
      <c r="B399" s="15" t="n">
        <v>41865</v>
      </c>
      <c r="C399" s="1" t="s">
        <v>12119</v>
      </c>
      <c r="D399" s="1" t="n">
        <v>1</v>
      </c>
      <c r="E399" s="18" t="n">
        <v>979955</v>
      </c>
      <c r="F399" s="1" t="s">
        <v>141</v>
      </c>
      <c r="G399" s="1" t="s">
        <v>142</v>
      </c>
      <c r="H399" s="1" t="s">
        <v>143</v>
      </c>
      <c r="K399" s="2" t="n">
        <v>3190</v>
      </c>
      <c r="L399" s="59" t="n">
        <v>103</v>
      </c>
      <c r="M399" s="2" t="n">
        <f aca="false">+M398+I399-K399</f>
        <v>164217.74</v>
      </c>
      <c r="N399" s="2" t="n">
        <v>164047.74</v>
      </c>
      <c r="O399" s="11" t="n">
        <f aca="false">+M399-N399</f>
        <v>169.99999999968</v>
      </c>
    </row>
    <row r="400" customFormat="false" ht="12.75" hidden="true" customHeight="false" outlineLevel="0" collapsed="false">
      <c r="A400" s="1" t="s">
        <v>951</v>
      </c>
      <c r="B400" s="15" t="n">
        <v>41865</v>
      </c>
      <c r="C400" s="1" t="s">
        <v>12120</v>
      </c>
      <c r="D400" s="1" t="n">
        <v>1</v>
      </c>
      <c r="E400" s="18" t="n">
        <v>979956</v>
      </c>
      <c r="F400" s="1" t="s">
        <v>141</v>
      </c>
      <c r="G400" s="1" t="s">
        <v>142</v>
      </c>
      <c r="H400" s="1" t="s">
        <v>12121</v>
      </c>
      <c r="K400" s="2" t="n">
        <v>480.52</v>
      </c>
      <c r="L400" s="59" t="n">
        <v>244</v>
      </c>
      <c r="M400" s="2" t="n">
        <f aca="false">+M399+I400-K400</f>
        <v>163737.22</v>
      </c>
      <c r="N400" s="2" t="n">
        <v>163567.22</v>
      </c>
      <c r="O400" s="11" t="n">
        <f aca="false">+M400-N400</f>
        <v>169.99999999968</v>
      </c>
    </row>
    <row r="401" customFormat="false" ht="12.75" hidden="true" customHeight="false" outlineLevel="0" collapsed="false">
      <c r="A401" s="1" t="s">
        <v>954</v>
      </c>
      <c r="B401" s="15" t="n">
        <v>41865</v>
      </c>
      <c r="C401" s="1" t="s">
        <v>12122</v>
      </c>
      <c r="D401" s="1" t="n">
        <v>1</v>
      </c>
      <c r="E401" s="18" t="n">
        <v>979957</v>
      </c>
      <c r="F401" s="1" t="s">
        <v>141</v>
      </c>
      <c r="G401" s="1" t="s">
        <v>142</v>
      </c>
      <c r="H401" s="1" t="s">
        <v>143</v>
      </c>
      <c r="K401" s="2" t="n">
        <v>7749.93</v>
      </c>
      <c r="L401" s="59" t="n">
        <v>102</v>
      </c>
      <c r="M401" s="2" t="n">
        <f aca="false">+M400+I401-K401</f>
        <v>155987.29</v>
      </c>
      <c r="N401" s="2" t="n">
        <v>155817.29</v>
      </c>
      <c r="O401" s="11" t="n">
        <f aca="false">+M401-N401</f>
        <v>169.99999999968</v>
      </c>
    </row>
    <row r="402" customFormat="false" ht="12.75" hidden="true" customHeight="false" outlineLevel="0" collapsed="false">
      <c r="A402" s="1" t="s">
        <v>957</v>
      </c>
      <c r="B402" s="15" t="n">
        <v>41865</v>
      </c>
      <c r="C402" s="1" t="s">
        <v>12123</v>
      </c>
      <c r="D402" s="1" t="n">
        <v>3</v>
      </c>
      <c r="E402" s="18" t="n">
        <v>979958</v>
      </c>
      <c r="F402" s="1" t="s">
        <v>705</v>
      </c>
      <c r="G402" s="1" t="s">
        <v>142</v>
      </c>
      <c r="H402" s="1" t="s">
        <v>12124</v>
      </c>
      <c r="K402" s="2" t="n">
        <v>231059.19</v>
      </c>
      <c r="L402" s="59" t="n">
        <v>104</v>
      </c>
      <c r="M402" s="2" t="n">
        <f aca="false">+M401+I402-K402</f>
        <v>-75071.9000000003</v>
      </c>
      <c r="N402" s="2" t="n">
        <v>-75241.9</v>
      </c>
      <c r="O402" s="11" t="n">
        <f aca="false">+M402-N402</f>
        <v>169.99999999968</v>
      </c>
    </row>
    <row r="403" customFormat="false" ht="12.75" hidden="true" customHeight="false" outlineLevel="0" collapsed="false">
      <c r="A403" s="1" t="s">
        <v>977</v>
      </c>
      <c r="B403" s="15" t="n">
        <v>41865</v>
      </c>
      <c r="C403" s="1" t="s">
        <v>12125</v>
      </c>
      <c r="D403" s="1" t="n">
        <v>1</v>
      </c>
      <c r="E403" s="18" t="n">
        <v>1498</v>
      </c>
      <c r="F403" s="1" t="s">
        <v>904</v>
      </c>
      <c r="G403" s="1" t="s">
        <v>142</v>
      </c>
      <c r="H403" s="1" t="s">
        <v>945</v>
      </c>
      <c r="K403" s="2" t="n">
        <v>12551.2</v>
      </c>
      <c r="L403" s="59" t="n">
        <v>266</v>
      </c>
      <c r="M403" s="2" t="n">
        <f aca="false">+M402+I403-K403</f>
        <v>-87623.1000000003</v>
      </c>
      <c r="N403" s="2" t="n">
        <v>-87793.1</v>
      </c>
      <c r="O403" s="11" t="n">
        <f aca="false">+M403-N403</f>
        <v>169.999999999694</v>
      </c>
    </row>
    <row r="404" customFormat="false" ht="12.75" hidden="true" customHeight="false" outlineLevel="0" collapsed="false">
      <c r="A404" s="1" t="s">
        <v>980</v>
      </c>
      <c r="B404" s="15" t="n">
        <v>41865</v>
      </c>
      <c r="C404" s="1" t="s">
        <v>12126</v>
      </c>
      <c r="D404" s="1" t="n">
        <v>2</v>
      </c>
      <c r="E404" s="18" t="n">
        <v>884</v>
      </c>
      <c r="F404" s="1" t="s">
        <v>904</v>
      </c>
      <c r="G404" s="1" t="s">
        <v>142</v>
      </c>
      <c r="H404" s="1" t="s">
        <v>970</v>
      </c>
      <c r="K404" s="2" t="n">
        <v>9344.38</v>
      </c>
      <c r="L404" s="59" t="n">
        <v>265</v>
      </c>
      <c r="M404" s="2" t="n">
        <f aca="false">+M403+I404-K404</f>
        <v>-96967.4800000003</v>
      </c>
      <c r="N404" s="2" t="n">
        <v>-97137.48</v>
      </c>
      <c r="O404" s="11" t="n">
        <f aca="false">+M404-N404</f>
        <v>169.99999999968</v>
      </c>
    </row>
    <row r="405" customFormat="false" ht="12.75" hidden="true" customHeight="false" outlineLevel="0" collapsed="false">
      <c r="A405" s="1" t="s">
        <v>983</v>
      </c>
      <c r="B405" s="15" t="n">
        <v>41865</v>
      </c>
      <c r="C405" s="1" t="s">
        <v>12127</v>
      </c>
      <c r="D405" s="1" t="n">
        <v>1</v>
      </c>
      <c r="E405" s="18" t="n">
        <v>1499</v>
      </c>
      <c r="F405" s="1" t="s">
        <v>904</v>
      </c>
      <c r="G405" s="1" t="s">
        <v>142</v>
      </c>
      <c r="H405" s="1" t="s">
        <v>970</v>
      </c>
      <c r="K405" s="2" t="n">
        <v>805.53</v>
      </c>
      <c r="L405" s="59" t="n">
        <v>265</v>
      </c>
      <c r="M405" s="2" t="n">
        <f aca="false">+M404+I405-K405</f>
        <v>-97773.0100000003</v>
      </c>
      <c r="N405" s="2" t="n">
        <v>-97943.01</v>
      </c>
      <c r="O405" s="11" t="n">
        <f aca="false">+M405-N405</f>
        <v>169.99999999968</v>
      </c>
    </row>
    <row r="406" customFormat="false" ht="12.75" hidden="true" customHeight="false" outlineLevel="0" collapsed="false">
      <c r="A406" s="1" t="s">
        <v>986</v>
      </c>
      <c r="B406" s="15" t="n">
        <v>41865</v>
      </c>
      <c r="C406" s="1" t="s">
        <v>12128</v>
      </c>
      <c r="D406" s="1" t="n">
        <v>1</v>
      </c>
      <c r="E406" s="18" t="n">
        <v>979934</v>
      </c>
      <c r="F406" s="1" t="s">
        <v>141</v>
      </c>
      <c r="G406" s="1" t="s">
        <v>142</v>
      </c>
      <c r="H406" s="1" t="s">
        <v>12129</v>
      </c>
      <c r="K406" s="2" t="n">
        <v>37499.44</v>
      </c>
      <c r="L406" s="59" t="n">
        <v>61</v>
      </c>
      <c r="M406" s="2" t="n">
        <f aca="false">+M405+I406-K406</f>
        <v>-135272.45</v>
      </c>
      <c r="N406" s="2" t="n">
        <v>-135442.45</v>
      </c>
      <c r="O406" s="11" t="n">
        <f aca="false">+M406-N406</f>
        <v>169.999999999709</v>
      </c>
    </row>
    <row r="407" customFormat="false" ht="12.75" hidden="true" customHeight="false" outlineLevel="0" collapsed="false">
      <c r="A407" s="1" t="s">
        <v>989</v>
      </c>
      <c r="B407" s="15" t="n">
        <v>41865</v>
      </c>
      <c r="C407" s="1" t="s">
        <v>462</v>
      </c>
      <c r="D407" s="1" t="n">
        <v>1</v>
      </c>
      <c r="E407" s="18" t="n">
        <v>24278</v>
      </c>
      <c r="F407" s="1" t="s">
        <v>463</v>
      </c>
      <c r="G407" s="1" t="s">
        <v>464</v>
      </c>
      <c r="H407" s="1" t="s">
        <v>12130</v>
      </c>
      <c r="K407" s="2" t="n">
        <v>200000</v>
      </c>
      <c r="L407" s="59" t="n">
        <v>94</v>
      </c>
      <c r="M407" s="2" t="n">
        <f aca="false">+M406+I407-K407</f>
        <v>-335272.45</v>
      </c>
      <c r="N407" s="2" t="n">
        <v>-335442.45</v>
      </c>
      <c r="O407" s="11" t="n">
        <f aca="false">+M407-N407</f>
        <v>169.999999999709</v>
      </c>
    </row>
    <row r="408" customFormat="false" ht="12.75" hidden="true" customHeight="false" outlineLevel="0" collapsed="false">
      <c r="A408" s="1" t="s">
        <v>12131</v>
      </c>
      <c r="B408" s="15" t="n">
        <v>41865</v>
      </c>
      <c r="C408" s="1" t="s">
        <v>462</v>
      </c>
      <c r="D408" s="1" t="n">
        <v>1</v>
      </c>
      <c r="E408" s="18" t="n">
        <v>24263</v>
      </c>
      <c r="F408" s="1" t="s">
        <v>18</v>
      </c>
      <c r="G408" s="1" t="s">
        <v>464</v>
      </c>
      <c r="H408" s="1" t="s">
        <v>12132</v>
      </c>
      <c r="I408" s="2" t="n">
        <v>5916.01</v>
      </c>
      <c r="J408" s="58" t="n">
        <v>142</v>
      </c>
      <c r="M408" s="2" t="n">
        <f aca="false">+M407+I408-K408</f>
        <v>-329356.44</v>
      </c>
      <c r="N408" s="2" t="n">
        <v>-329526.44</v>
      </c>
      <c r="O408" s="11" t="n">
        <f aca="false">+M408-N408</f>
        <v>169.999999999709</v>
      </c>
    </row>
    <row r="409" customFormat="false" ht="12.75" hidden="true" customHeight="false" outlineLevel="0" collapsed="false">
      <c r="A409" s="1" t="s">
        <v>12133</v>
      </c>
      <c r="B409" s="15" t="n">
        <v>41865</v>
      </c>
      <c r="C409" s="1" t="s">
        <v>462</v>
      </c>
      <c r="D409" s="1" t="n">
        <v>1</v>
      </c>
      <c r="E409" s="18" t="n">
        <v>24264</v>
      </c>
      <c r="F409" s="1" t="s">
        <v>18</v>
      </c>
      <c r="G409" s="1" t="s">
        <v>464</v>
      </c>
      <c r="H409" s="1" t="s">
        <v>12134</v>
      </c>
      <c r="I409" s="2" t="n">
        <v>4171.84</v>
      </c>
      <c r="J409" s="58" t="n">
        <v>143</v>
      </c>
      <c r="M409" s="2" t="n">
        <f aca="false">+M408+I409-K409</f>
        <v>-325184.6</v>
      </c>
      <c r="N409" s="2" t="n">
        <v>-325354.6</v>
      </c>
      <c r="O409" s="11" t="n">
        <f aca="false">+M409-N409</f>
        <v>169.999999999709</v>
      </c>
    </row>
    <row r="410" customFormat="false" ht="12.75" hidden="true" customHeight="false" outlineLevel="0" collapsed="false">
      <c r="A410" s="1" t="s">
        <v>12135</v>
      </c>
      <c r="B410" s="15" t="n">
        <v>41866</v>
      </c>
      <c r="C410" s="1" t="s">
        <v>97</v>
      </c>
      <c r="D410" s="1" t="n">
        <v>1</v>
      </c>
      <c r="E410" s="18" t="n">
        <v>14134</v>
      </c>
      <c r="F410" s="1" t="s">
        <v>22</v>
      </c>
      <c r="G410" s="1" t="s">
        <v>23</v>
      </c>
      <c r="H410" s="1" t="s">
        <v>12136</v>
      </c>
      <c r="I410" s="2" t="n">
        <v>890</v>
      </c>
      <c r="J410" s="58" t="n">
        <v>417</v>
      </c>
      <c r="M410" s="2" t="n">
        <f aca="false">+M409+I410-K410</f>
        <v>-324294.6</v>
      </c>
      <c r="N410" s="2" t="n">
        <v>-324464.6</v>
      </c>
      <c r="O410" s="11" t="n">
        <f aca="false">+M410-N410</f>
        <v>169.999999999709</v>
      </c>
    </row>
    <row r="411" customFormat="false" ht="12.75" hidden="true" customHeight="false" outlineLevel="0" collapsed="false">
      <c r="A411" s="1" t="s">
        <v>12137</v>
      </c>
      <c r="B411" s="15" t="n">
        <v>41866</v>
      </c>
      <c r="C411" s="1" t="s">
        <v>131</v>
      </c>
      <c r="D411" s="1" t="n">
        <v>1</v>
      </c>
      <c r="E411" s="18" t="n">
        <v>14135</v>
      </c>
      <c r="F411" s="1" t="s">
        <v>22</v>
      </c>
      <c r="G411" s="1" t="s">
        <v>23</v>
      </c>
      <c r="H411" s="1" t="s">
        <v>12138</v>
      </c>
      <c r="I411" s="9" t="n">
        <v>5305</v>
      </c>
      <c r="J411" s="58" t="n">
        <v>179</v>
      </c>
      <c r="M411" s="2" t="n">
        <f aca="false">+M410+I411-K411</f>
        <v>-318989.6</v>
      </c>
      <c r="N411" s="2" t="n">
        <v>-319159.6</v>
      </c>
      <c r="O411" s="11" t="n">
        <f aca="false">+M411-N411</f>
        <v>169.999999999709</v>
      </c>
    </row>
    <row r="412" customFormat="false" ht="12.75" hidden="true" customHeight="false" outlineLevel="0" collapsed="false">
      <c r="A412" s="1" t="s">
        <v>6464</v>
      </c>
      <c r="B412" s="15" t="n">
        <v>41866</v>
      </c>
      <c r="C412" s="1" t="s">
        <v>97</v>
      </c>
      <c r="D412" s="1" t="n">
        <v>1</v>
      </c>
      <c r="E412" s="18" t="n">
        <v>14136</v>
      </c>
      <c r="F412" s="1" t="s">
        <v>22</v>
      </c>
      <c r="G412" s="1" t="s">
        <v>23</v>
      </c>
      <c r="H412" s="1" t="s">
        <v>12139</v>
      </c>
      <c r="I412" s="2" t="n">
        <v>20000</v>
      </c>
      <c r="J412" s="58" t="n">
        <v>185</v>
      </c>
      <c r="M412" s="2" t="n">
        <f aca="false">+M411+I412-K412</f>
        <v>-298989.6</v>
      </c>
      <c r="N412" s="2" t="n">
        <v>-299159.6</v>
      </c>
      <c r="O412" s="11" t="n">
        <f aca="false">+M412-N412</f>
        <v>169.999999999709</v>
      </c>
    </row>
    <row r="413" customFormat="false" ht="12.75" hidden="true" customHeight="false" outlineLevel="0" collapsed="false">
      <c r="A413" s="1" t="s">
        <v>12140</v>
      </c>
      <c r="B413" s="15" t="n">
        <v>41866</v>
      </c>
      <c r="C413" s="1" t="s">
        <v>12141</v>
      </c>
      <c r="D413" s="1" t="n">
        <v>2</v>
      </c>
      <c r="E413" s="18" t="n">
        <v>14834</v>
      </c>
      <c r="F413" s="1" t="s">
        <v>22</v>
      </c>
      <c r="G413" s="1" t="s">
        <v>54</v>
      </c>
      <c r="H413" s="1" t="s">
        <v>4160</v>
      </c>
      <c r="I413" s="2" t="n">
        <v>100</v>
      </c>
      <c r="J413" s="58" t="n">
        <v>418</v>
      </c>
      <c r="M413" s="2" t="n">
        <f aca="false">+M412+I413-K413</f>
        <v>-298889.6</v>
      </c>
      <c r="N413" s="2" t="n">
        <v>-299059.6</v>
      </c>
      <c r="O413" s="11" t="n">
        <f aca="false">+M413-N413</f>
        <v>169.999999999709</v>
      </c>
    </row>
    <row r="414" customFormat="false" ht="12.75" hidden="true" customHeight="false" outlineLevel="0" collapsed="false">
      <c r="A414" s="1" t="s">
        <v>12142</v>
      </c>
      <c r="B414" s="15" t="n">
        <v>41866</v>
      </c>
      <c r="C414" s="1" t="s">
        <v>78</v>
      </c>
      <c r="D414" s="1" t="n">
        <v>3</v>
      </c>
      <c r="E414" s="18" t="n">
        <v>7050</v>
      </c>
      <c r="F414" s="1" t="s">
        <v>22</v>
      </c>
      <c r="G414" s="1" t="s">
        <v>49</v>
      </c>
      <c r="H414" s="1" t="s">
        <v>12143</v>
      </c>
      <c r="I414" s="2" t="n">
        <v>5000</v>
      </c>
      <c r="J414" s="58" t="n">
        <v>32</v>
      </c>
      <c r="M414" s="2" t="n">
        <f aca="false">+M413+I414-K414</f>
        <v>-293889.6</v>
      </c>
      <c r="N414" s="2" t="n">
        <v>-294059.6</v>
      </c>
      <c r="O414" s="11" t="n">
        <f aca="false">+M414-N414</f>
        <v>169.999999999709</v>
      </c>
    </row>
    <row r="415" customFormat="false" ht="12.75" hidden="true" customHeight="false" outlineLevel="0" collapsed="false">
      <c r="A415" s="1" t="s">
        <v>2972</v>
      </c>
      <c r="B415" s="15" t="n">
        <v>41866</v>
      </c>
      <c r="C415" s="1" t="s">
        <v>67</v>
      </c>
      <c r="D415" s="1" t="n">
        <v>3</v>
      </c>
      <c r="E415" s="18" t="n">
        <v>7051</v>
      </c>
      <c r="F415" s="1" t="s">
        <v>22</v>
      </c>
      <c r="G415" s="1" t="s">
        <v>49</v>
      </c>
      <c r="H415" s="1" t="s">
        <v>12144</v>
      </c>
      <c r="I415" s="2" t="n">
        <v>426400</v>
      </c>
      <c r="J415" s="58" t="n">
        <v>58</v>
      </c>
      <c r="M415" s="2" t="n">
        <f aca="false">+M414+I415-K415</f>
        <v>132510.4</v>
      </c>
      <c r="N415" s="2" t="n">
        <v>132340.4</v>
      </c>
      <c r="O415" s="11" t="n">
        <f aca="false">+M415-N415</f>
        <v>169.999999999738</v>
      </c>
    </row>
    <row r="416" customFormat="false" ht="12.75" hidden="true" customHeight="false" outlineLevel="0" collapsed="false">
      <c r="A416" s="1" t="s">
        <v>4819</v>
      </c>
      <c r="B416" s="15" t="n">
        <v>41866</v>
      </c>
      <c r="C416" s="1" t="s">
        <v>67</v>
      </c>
      <c r="D416" s="1" t="n">
        <v>3</v>
      </c>
      <c r="E416" s="18" t="n">
        <v>7052</v>
      </c>
      <c r="F416" s="1" t="s">
        <v>22</v>
      </c>
      <c r="G416" s="1" t="s">
        <v>49</v>
      </c>
      <c r="H416" s="1" t="s">
        <v>12145</v>
      </c>
      <c r="I416" s="2" t="n">
        <v>174200</v>
      </c>
      <c r="J416" s="58" t="n">
        <v>57</v>
      </c>
      <c r="M416" s="2" t="n">
        <f aca="false">+M415+I416-K416</f>
        <v>306710.4</v>
      </c>
      <c r="N416" s="2" t="n">
        <v>306540.4</v>
      </c>
      <c r="O416" s="11" t="n">
        <f aca="false">+M416-N416</f>
        <v>169.999999999709</v>
      </c>
    </row>
    <row r="417" customFormat="false" ht="12.75" hidden="true" customHeight="false" outlineLevel="0" collapsed="false">
      <c r="A417" s="1" t="s">
        <v>1065</v>
      </c>
      <c r="B417" s="15" t="n">
        <v>41866</v>
      </c>
      <c r="C417" s="1" t="s">
        <v>97</v>
      </c>
      <c r="D417" s="1" t="n">
        <v>1</v>
      </c>
      <c r="E417" s="18" t="n">
        <v>14139</v>
      </c>
      <c r="F417" s="1" t="s">
        <v>22</v>
      </c>
      <c r="G417" s="1" t="s">
        <v>23</v>
      </c>
      <c r="H417" s="1" t="s">
        <v>12146</v>
      </c>
      <c r="I417" s="2" t="n">
        <v>5000</v>
      </c>
      <c r="J417" s="58" t="n">
        <v>171</v>
      </c>
      <c r="M417" s="2" t="n">
        <f aca="false">+M416+I417-K417</f>
        <v>311710.4</v>
      </c>
      <c r="N417" s="2" t="n">
        <v>311540.4</v>
      </c>
      <c r="O417" s="11" t="n">
        <f aca="false">+M417-N417</f>
        <v>169.999999999709</v>
      </c>
    </row>
    <row r="418" customFormat="false" ht="12.75" hidden="true" customHeight="false" outlineLevel="0" collapsed="false">
      <c r="A418" s="1" t="s">
        <v>12147</v>
      </c>
      <c r="B418" s="15" t="n">
        <v>41866</v>
      </c>
      <c r="C418" s="1" t="s">
        <v>877</v>
      </c>
      <c r="D418" s="1" t="n">
        <v>1</v>
      </c>
      <c r="E418" s="18" t="n">
        <v>14140</v>
      </c>
      <c r="F418" s="1" t="s">
        <v>168</v>
      </c>
      <c r="G418" s="1" t="s">
        <v>23</v>
      </c>
      <c r="H418" s="1" t="s">
        <v>12148</v>
      </c>
      <c r="I418" s="60" t="n">
        <v>1000</v>
      </c>
      <c r="J418" s="58" t="n">
        <v>159</v>
      </c>
      <c r="M418" s="2" t="n">
        <f aca="false">+M417+I418-K418</f>
        <v>312710.4</v>
      </c>
      <c r="N418" s="2" t="n">
        <v>312540.4</v>
      </c>
      <c r="O418" s="11" t="n">
        <f aca="false">+M418-N418</f>
        <v>169.999999999709</v>
      </c>
    </row>
    <row r="419" customFormat="false" ht="12.75" hidden="true" customHeight="false" outlineLevel="0" collapsed="false">
      <c r="A419" s="1" t="s">
        <v>6486</v>
      </c>
      <c r="B419" s="15" t="n">
        <v>41866</v>
      </c>
      <c r="C419" s="1" t="s">
        <v>27</v>
      </c>
      <c r="D419" s="1" t="n">
        <v>1</v>
      </c>
      <c r="E419" s="18" t="n">
        <v>14142</v>
      </c>
      <c r="F419" s="1" t="s">
        <v>22</v>
      </c>
      <c r="G419" s="1" t="s">
        <v>23</v>
      </c>
      <c r="H419" s="1" t="s">
        <v>12149</v>
      </c>
      <c r="I419" s="2" t="n">
        <v>8875</v>
      </c>
      <c r="J419" s="58" t="s">
        <v>25</v>
      </c>
      <c r="M419" s="2" t="n">
        <f aca="false">+M418+I419-K419</f>
        <v>321585.4</v>
      </c>
      <c r="N419" s="2" t="n">
        <v>321415.4</v>
      </c>
      <c r="O419" s="11" t="n">
        <f aca="false">+M419-N419</f>
        <v>169.999999999709</v>
      </c>
    </row>
    <row r="420" customFormat="false" ht="12.75" hidden="true" customHeight="false" outlineLevel="0" collapsed="false">
      <c r="A420" s="1" t="s">
        <v>12150</v>
      </c>
      <c r="B420" s="15" t="n">
        <v>41866</v>
      </c>
      <c r="C420" s="1" t="s">
        <v>21</v>
      </c>
      <c r="D420" s="1" t="n">
        <v>1</v>
      </c>
      <c r="E420" s="18" t="n">
        <v>14143</v>
      </c>
      <c r="F420" s="1" t="s">
        <v>22</v>
      </c>
      <c r="G420" s="1" t="s">
        <v>23</v>
      </c>
      <c r="H420" s="1" t="s">
        <v>12151</v>
      </c>
      <c r="I420" s="60" t="n">
        <v>5000</v>
      </c>
      <c r="J420" s="58" t="n">
        <v>160</v>
      </c>
      <c r="M420" s="2" t="n">
        <f aca="false">+M419+I420-K420</f>
        <v>326585.4</v>
      </c>
      <c r="N420" s="2" t="n">
        <v>326415.4</v>
      </c>
      <c r="O420" s="11" t="n">
        <f aca="false">+M420-N420</f>
        <v>169.999999999709</v>
      </c>
    </row>
    <row r="421" customFormat="false" ht="12.75" hidden="true" customHeight="false" outlineLevel="0" collapsed="false">
      <c r="A421" s="1" t="s">
        <v>10720</v>
      </c>
      <c r="B421" s="15" t="n">
        <v>41866</v>
      </c>
      <c r="C421" s="1" t="s">
        <v>27</v>
      </c>
      <c r="D421" s="1" t="n">
        <v>1</v>
      </c>
      <c r="E421" s="18" t="n">
        <v>14142</v>
      </c>
      <c r="F421" s="1" t="s">
        <v>22</v>
      </c>
      <c r="G421" s="1" t="s">
        <v>23</v>
      </c>
      <c r="H421" s="1" t="s">
        <v>12152</v>
      </c>
      <c r="I421" s="9"/>
      <c r="K421" s="9" t="n">
        <v>8875</v>
      </c>
      <c r="L421" s="59" t="s">
        <v>25</v>
      </c>
      <c r="M421" s="2" t="n">
        <f aca="false">+M420+I421-K421</f>
        <v>317710.4</v>
      </c>
      <c r="N421" s="2" t="n">
        <v>317540.4</v>
      </c>
      <c r="O421" s="11" t="n">
        <f aca="false">+M421-N421</f>
        <v>169.999999999709</v>
      </c>
    </row>
    <row r="422" customFormat="false" ht="12.75" hidden="true" customHeight="false" outlineLevel="0" collapsed="false">
      <c r="A422" s="1" t="s">
        <v>12153</v>
      </c>
      <c r="B422" s="15" t="n">
        <v>41866</v>
      </c>
      <c r="C422" s="1" t="s">
        <v>114</v>
      </c>
      <c r="D422" s="1" t="n">
        <v>2</v>
      </c>
      <c r="E422" s="18" t="n">
        <v>14835</v>
      </c>
      <c r="F422" s="1" t="s">
        <v>22</v>
      </c>
      <c r="G422" s="1" t="s">
        <v>23</v>
      </c>
      <c r="H422" s="1" t="s">
        <v>10947</v>
      </c>
      <c r="I422" s="9" t="n">
        <v>8875</v>
      </c>
      <c r="J422" s="58" t="n">
        <v>179</v>
      </c>
      <c r="M422" s="2" t="n">
        <f aca="false">+M421+I422-K422</f>
        <v>326585.4</v>
      </c>
      <c r="N422" s="2" t="n">
        <v>326415.4</v>
      </c>
      <c r="O422" s="11" t="n">
        <f aca="false">+M422-N422</f>
        <v>169.999999999709</v>
      </c>
    </row>
    <row r="423" customFormat="false" ht="12.75" hidden="true" customHeight="false" outlineLevel="0" collapsed="false">
      <c r="A423" s="1" t="s">
        <v>12154</v>
      </c>
      <c r="B423" s="15" t="n">
        <v>41866</v>
      </c>
      <c r="C423" s="1" t="s">
        <v>8018</v>
      </c>
      <c r="D423" s="1" t="n">
        <v>2</v>
      </c>
      <c r="E423" s="18" t="n">
        <v>14836</v>
      </c>
      <c r="F423" s="1" t="s">
        <v>22</v>
      </c>
      <c r="G423" s="1" t="s">
        <v>23</v>
      </c>
      <c r="H423" s="1" t="s">
        <v>12155</v>
      </c>
      <c r="I423" s="9" t="n">
        <v>1641</v>
      </c>
      <c r="J423" s="58" t="n">
        <v>179</v>
      </c>
      <c r="M423" s="2" t="n">
        <f aca="false">+M422+I423-K423</f>
        <v>328226.4</v>
      </c>
      <c r="N423" s="2" t="n">
        <v>328056.4</v>
      </c>
      <c r="O423" s="11" t="n">
        <f aca="false">+M423-N423</f>
        <v>169.999999999709</v>
      </c>
    </row>
    <row r="424" customFormat="false" ht="12.75" hidden="true" customHeight="false" outlineLevel="0" collapsed="false">
      <c r="A424" s="1" t="s">
        <v>12156</v>
      </c>
      <c r="B424" s="15" t="n">
        <v>41866</v>
      </c>
      <c r="C424" s="1" t="s">
        <v>27</v>
      </c>
      <c r="D424" s="1" t="n">
        <v>2</v>
      </c>
      <c r="E424" s="18" t="n">
        <v>14837</v>
      </c>
      <c r="F424" s="1" t="s">
        <v>22</v>
      </c>
      <c r="G424" s="1" t="s">
        <v>23</v>
      </c>
      <c r="H424" s="1" t="s">
        <v>132</v>
      </c>
      <c r="I424" s="9" t="n">
        <v>590.04</v>
      </c>
      <c r="J424" s="58" t="n">
        <v>179</v>
      </c>
      <c r="M424" s="2" t="n">
        <f aca="false">+M423+I424-K424</f>
        <v>328816.44</v>
      </c>
      <c r="N424" s="2" t="n">
        <v>328646.44</v>
      </c>
      <c r="O424" s="11" t="n">
        <f aca="false">+M424-N424</f>
        <v>169.999999999709</v>
      </c>
    </row>
    <row r="425" customFormat="false" ht="12.75" hidden="true" customHeight="false" outlineLevel="0" collapsed="false">
      <c r="A425" s="1" t="s">
        <v>4833</v>
      </c>
      <c r="B425" s="15" t="n">
        <v>41866</v>
      </c>
      <c r="C425" s="1" t="s">
        <v>97</v>
      </c>
      <c r="D425" s="1" t="n">
        <v>2</v>
      </c>
      <c r="E425" s="18" t="n">
        <v>14838</v>
      </c>
      <c r="F425" s="1" t="s">
        <v>22</v>
      </c>
      <c r="G425" s="1" t="s">
        <v>23</v>
      </c>
      <c r="H425" s="1" t="s">
        <v>884</v>
      </c>
      <c r="I425" s="2" t="n">
        <v>2625</v>
      </c>
      <c r="J425" s="58" t="n">
        <v>172</v>
      </c>
      <c r="M425" s="2" t="n">
        <f aca="false">+M424+I425-K425</f>
        <v>331441.44</v>
      </c>
      <c r="N425" s="2" t="n">
        <v>331271.44</v>
      </c>
      <c r="O425" s="11" t="n">
        <f aca="false">+M425-N425</f>
        <v>169.999999999709</v>
      </c>
    </row>
    <row r="426" customFormat="false" ht="12.75" hidden="true" customHeight="false" outlineLevel="0" collapsed="false">
      <c r="A426" s="1" t="s">
        <v>2998</v>
      </c>
      <c r="B426" s="15" t="n">
        <v>41866</v>
      </c>
      <c r="C426" s="1" t="s">
        <v>27</v>
      </c>
      <c r="D426" s="1" t="n">
        <v>1</v>
      </c>
      <c r="E426" s="18" t="n">
        <v>14144</v>
      </c>
      <c r="F426" s="1" t="s">
        <v>22</v>
      </c>
      <c r="G426" s="1" t="s">
        <v>23</v>
      </c>
      <c r="H426" s="1" t="s">
        <v>12157</v>
      </c>
      <c r="I426" s="9" t="n">
        <v>69000</v>
      </c>
      <c r="J426" s="58" t="n">
        <v>179</v>
      </c>
      <c r="M426" s="2" t="n">
        <f aca="false">+M425+I426-K426</f>
        <v>400441.44</v>
      </c>
      <c r="N426" s="2" t="n">
        <v>400271.44</v>
      </c>
      <c r="O426" s="11" t="n">
        <f aca="false">+M426-N426</f>
        <v>169.999999999709</v>
      </c>
    </row>
    <row r="427" customFormat="false" ht="12.75" hidden="true" customHeight="false" outlineLevel="0" collapsed="false">
      <c r="A427" s="1" t="s">
        <v>3003</v>
      </c>
      <c r="B427" s="15" t="n">
        <v>41866</v>
      </c>
      <c r="C427" s="1" t="s">
        <v>877</v>
      </c>
      <c r="D427" s="1" t="n">
        <v>1</v>
      </c>
      <c r="E427" s="18" t="n">
        <v>14145</v>
      </c>
      <c r="F427" s="1" t="s">
        <v>22</v>
      </c>
      <c r="G427" s="1" t="s">
        <v>23</v>
      </c>
      <c r="H427" s="1" t="s">
        <v>12158</v>
      </c>
      <c r="I427" s="2" t="n">
        <v>138800</v>
      </c>
      <c r="J427" s="58" t="n">
        <v>173</v>
      </c>
      <c r="M427" s="2" t="n">
        <f aca="false">+M426+I427-K427</f>
        <v>539241.44</v>
      </c>
      <c r="N427" s="2" t="n">
        <v>539071.44</v>
      </c>
      <c r="O427" s="11" t="n">
        <f aca="false">+M427-N427</f>
        <v>169.999999999767</v>
      </c>
    </row>
    <row r="428" customFormat="false" ht="12.75" hidden="true" customHeight="false" outlineLevel="0" collapsed="false">
      <c r="A428" s="1" t="s">
        <v>12159</v>
      </c>
      <c r="B428" s="15" t="n">
        <v>41866</v>
      </c>
      <c r="C428" s="1" t="s">
        <v>97</v>
      </c>
      <c r="D428" s="1" t="n">
        <v>2</v>
      </c>
      <c r="E428" s="18" t="n">
        <v>14840</v>
      </c>
      <c r="F428" s="1" t="s">
        <v>22</v>
      </c>
      <c r="G428" s="1" t="s">
        <v>23</v>
      </c>
      <c r="H428" s="1" t="s">
        <v>386</v>
      </c>
      <c r="I428" s="2" t="n">
        <v>22602</v>
      </c>
      <c r="J428" s="58" t="n">
        <v>170</v>
      </c>
      <c r="M428" s="2" t="n">
        <f aca="false">+M427+I428-K428</f>
        <v>561843.44</v>
      </c>
      <c r="N428" s="2" t="n">
        <v>561673.44</v>
      </c>
      <c r="O428" s="11" t="n">
        <f aca="false">+M428-N428</f>
        <v>169.999999999767</v>
      </c>
    </row>
    <row r="429" customFormat="false" ht="12.75" hidden="true" customHeight="false" outlineLevel="0" collapsed="false">
      <c r="A429" s="1" t="s">
        <v>12160</v>
      </c>
      <c r="B429" s="15" t="n">
        <v>41866</v>
      </c>
      <c r="C429" s="1" t="s">
        <v>857</v>
      </c>
      <c r="D429" s="1" t="n">
        <v>2</v>
      </c>
      <c r="E429" s="18" t="n">
        <v>14841</v>
      </c>
      <c r="F429" s="1" t="s">
        <v>22</v>
      </c>
      <c r="G429" s="1" t="s">
        <v>23</v>
      </c>
      <c r="H429" s="1" t="s">
        <v>12161</v>
      </c>
      <c r="I429" s="2" t="n">
        <v>1925</v>
      </c>
      <c r="J429" s="58" t="n">
        <v>419</v>
      </c>
      <c r="M429" s="2" t="n">
        <f aca="false">+M428+I429-K429</f>
        <v>563768.44</v>
      </c>
      <c r="N429" s="2" t="n">
        <v>563598.44</v>
      </c>
      <c r="O429" s="11" t="n">
        <f aca="false">+M429-N429</f>
        <v>169.999999999767</v>
      </c>
    </row>
    <row r="430" customFormat="false" ht="12.75" hidden="true" customHeight="false" outlineLevel="0" collapsed="false">
      <c r="A430" s="1" t="s">
        <v>12162</v>
      </c>
      <c r="B430" s="15" t="n">
        <v>41866</v>
      </c>
      <c r="C430" s="1" t="s">
        <v>27</v>
      </c>
      <c r="D430" s="1" t="n">
        <v>2</v>
      </c>
      <c r="E430" s="18" t="n">
        <v>14842</v>
      </c>
      <c r="F430" s="1" t="s">
        <v>22</v>
      </c>
      <c r="G430" s="1" t="s">
        <v>23</v>
      </c>
      <c r="H430" s="1" t="s">
        <v>12163</v>
      </c>
      <c r="I430" s="9" t="n">
        <v>2408.52</v>
      </c>
      <c r="J430" s="58" t="n">
        <v>179</v>
      </c>
      <c r="M430" s="2" t="n">
        <f aca="false">+M429+I430-K430</f>
        <v>566176.96</v>
      </c>
      <c r="N430" s="2" t="n">
        <v>566006.96</v>
      </c>
      <c r="O430" s="11" t="n">
        <f aca="false">+M430-N430</f>
        <v>169.999999999767</v>
      </c>
    </row>
    <row r="431" customFormat="false" ht="12.75" hidden="true" customHeight="false" outlineLevel="0" collapsed="false">
      <c r="A431" s="1" t="s">
        <v>12164</v>
      </c>
      <c r="B431" s="15" t="n">
        <v>41866</v>
      </c>
      <c r="C431" s="1" t="s">
        <v>17</v>
      </c>
      <c r="D431" s="1" t="n">
        <v>1</v>
      </c>
      <c r="E431" s="18" t="n">
        <v>24409</v>
      </c>
      <c r="F431" s="1" t="s">
        <v>10</v>
      </c>
      <c r="G431" s="1" t="s">
        <v>11</v>
      </c>
      <c r="H431" s="1" t="s">
        <v>4222</v>
      </c>
      <c r="I431" s="60" t="n">
        <v>55665.88</v>
      </c>
      <c r="J431" s="58" t="n">
        <v>158</v>
      </c>
      <c r="M431" s="2" t="n">
        <f aca="false">+M430+I431-K431</f>
        <v>621842.84</v>
      </c>
      <c r="N431" s="2" t="n">
        <v>621672.84</v>
      </c>
      <c r="O431" s="11" t="n">
        <f aca="false">+M431-N431</f>
        <v>169.999999999767</v>
      </c>
    </row>
    <row r="432" customFormat="false" ht="12.75" hidden="true" customHeight="false" outlineLevel="0" collapsed="false">
      <c r="A432" s="1" t="s">
        <v>992</v>
      </c>
      <c r="B432" s="15" t="n">
        <v>41866</v>
      </c>
      <c r="C432" s="1" t="s">
        <v>12165</v>
      </c>
      <c r="D432" s="1" t="n">
        <v>1</v>
      </c>
      <c r="E432" s="18" t="n">
        <v>979960</v>
      </c>
      <c r="F432" s="1" t="s">
        <v>141</v>
      </c>
      <c r="G432" s="1" t="s">
        <v>142</v>
      </c>
      <c r="H432" s="1" t="s">
        <v>3256</v>
      </c>
      <c r="K432" s="2" t="n">
        <v>20000</v>
      </c>
      <c r="L432" s="59" t="n">
        <v>113</v>
      </c>
      <c r="M432" s="2" t="n">
        <f aca="false">+M431+I432-K432</f>
        <v>601842.84</v>
      </c>
      <c r="N432" s="2" t="n">
        <v>601672.84</v>
      </c>
      <c r="O432" s="11" t="n">
        <f aca="false">+M432-N432</f>
        <v>169.999999999767</v>
      </c>
    </row>
    <row r="433" customFormat="false" ht="12.75" hidden="true" customHeight="false" outlineLevel="0" collapsed="false">
      <c r="A433" s="1" t="s">
        <v>995</v>
      </c>
      <c r="B433" s="15" t="n">
        <v>41866</v>
      </c>
      <c r="C433" s="1" t="s">
        <v>12166</v>
      </c>
      <c r="D433" s="1" t="n">
        <v>1</v>
      </c>
      <c r="E433" s="18" t="n">
        <v>979961</v>
      </c>
      <c r="F433" s="1" t="s">
        <v>141</v>
      </c>
      <c r="G433" s="1" t="s">
        <v>142</v>
      </c>
      <c r="H433" s="1" t="s">
        <v>8310</v>
      </c>
      <c r="K433" s="2" t="n">
        <v>6960</v>
      </c>
      <c r="L433" s="59" t="n">
        <v>110</v>
      </c>
      <c r="M433" s="2" t="n">
        <f aca="false">+M432+I433-K433</f>
        <v>594882.84</v>
      </c>
      <c r="N433" s="2" t="n">
        <v>594712.84</v>
      </c>
      <c r="O433" s="11" t="n">
        <f aca="false">+M433-N433</f>
        <v>169.999999999767</v>
      </c>
    </row>
    <row r="434" customFormat="false" ht="12.75" hidden="true" customHeight="false" outlineLevel="0" collapsed="false">
      <c r="A434" s="1" t="s">
        <v>998</v>
      </c>
      <c r="B434" s="15" t="n">
        <v>41866</v>
      </c>
      <c r="C434" s="1" t="s">
        <v>12167</v>
      </c>
      <c r="D434" s="1" t="n">
        <v>1</v>
      </c>
      <c r="E434" s="18" t="n">
        <v>979962</v>
      </c>
      <c r="F434" s="1" t="s">
        <v>141</v>
      </c>
      <c r="G434" s="1" t="s">
        <v>142</v>
      </c>
      <c r="H434" s="1" t="s">
        <v>8310</v>
      </c>
      <c r="K434" s="2" t="n">
        <v>14198.4</v>
      </c>
      <c r="L434" s="59" t="n">
        <v>109</v>
      </c>
      <c r="M434" s="2" t="n">
        <f aca="false">+M433+I434-K434</f>
        <v>580684.44</v>
      </c>
      <c r="N434" s="2" t="n">
        <v>580514.44</v>
      </c>
      <c r="O434" s="11" t="n">
        <f aca="false">+M434-N434</f>
        <v>169.999999999767</v>
      </c>
    </row>
    <row r="435" customFormat="false" ht="12.75" hidden="true" customHeight="false" outlineLevel="0" collapsed="false">
      <c r="A435" s="1" t="s">
        <v>1001</v>
      </c>
      <c r="B435" s="15" t="n">
        <v>41866</v>
      </c>
      <c r="C435" s="1" t="s">
        <v>12168</v>
      </c>
      <c r="D435" s="1" t="n">
        <v>1</v>
      </c>
      <c r="E435" s="18" t="n">
        <v>979963</v>
      </c>
      <c r="F435" s="1" t="s">
        <v>141</v>
      </c>
      <c r="G435" s="1" t="s">
        <v>142</v>
      </c>
      <c r="H435" s="1" t="s">
        <v>9057</v>
      </c>
      <c r="K435" s="2" t="n">
        <v>4466</v>
      </c>
      <c r="L435" s="59" t="s">
        <v>25</v>
      </c>
      <c r="M435" s="2" t="n">
        <f aca="false">+M434+I435-K435</f>
        <v>576218.44</v>
      </c>
      <c r="N435" s="2" t="n">
        <v>576048.44</v>
      </c>
      <c r="O435" s="11" t="n">
        <f aca="false">+M435-N435</f>
        <v>169.999999999767</v>
      </c>
    </row>
    <row r="436" customFormat="false" ht="12.75" hidden="true" customHeight="false" outlineLevel="0" collapsed="false">
      <c r="A436" s="1" t="s">
        <v>1004</v>
      </c>
      <c r="B436" s="15" t="n">
        <v>41866</v>
      </c>
      <c r="C436" s="1" t="s">
        <v>12168</v>
      </c>
      <c r="D436" s="1" t="n">
        <v>1</v>
      </c>
      <c r="E436" s="18" t="n">
        <v>979963</v>
      </c>
      <c r="F436" s="1" t="s">
        <v>141</v>
      </c>
      <c r="G436" s="1" t="s">
        <v>142</v>
      </c>
      <c r="H436" s="1" t="s">
        <v>12169</v>
      </c>
      <c r="I436" s="9" t="n">
        <v>4466</v>
      </c>
      <c r="J436" s="58" t="s">
        <v>25</v>
      </c>
      <c r="M436" s="2" t="n">
        <f aca="false">+M435+I436-K436</f>
        <v>580684.44</v>
      </c>
      <c r="N436" s="2" t="n">
        <v>580514.44</v>
      </c>
      <c r="O436" s="11" t="n">
        <f aca="false">+M436-N436</f>
        <v>169.999999999767</v>
      </c>
    </row>
    <row r="437" customFormat="false" ht="12.75" hidden="true" customHeight="false" outlineLevel="0" collapsed="false">
      <c r="A437" s="1" t="s">
        <v>1007</v>
      </c>
      <c r="B437" s="15" t="n">
        <v>41866</v>
      </c>
      <c r="C437" s="1" t="s">
        <v>12170</v>
      </c>
      <c r="D437" s="1" t="n">
        <v>1</v>
      </c>
      <c r="E437" s="18" t="n">
        <v>979964</v>
      </c>
      <c r="F437" s="1" t="s">
        <v>141</v>
      </c>
      <c r="G437" s="1" t="s">
        <v>142</v>
      </c>
      <c r="H437" s="1" t="s">
        <v>9057</v>
      </c>
      <c r="K437" s="2" t="n">
        <v>4466</v>
      </c>
      <c r="L437" s="59" t="n">
        <v>115</v>
      </c>
      <c r="M437" s="2" t="n">
        <f aca="false">+M436+I437-K437</f>
        <v>576218.44</v>
      </c>
      <c r="N437" s="2" t="n">
        <v>576048.44</v>
      </c>
      <c r="O437" s="11" t="n">
        <f aca="false">+M437-N437</f>
        <v>169.999999999767</v>
      </c>
    </row>
    <row r="438" customFormat="false" ht="12.75" hidden="true" customHeight="false" outlineLevel="0" collapsed="false">
      <c r="A438" s="1" t="s">
        <v>1088</v>
      </c>
      <c r="B438" s="15" t="n">
        <v>41866</v>
      </c>
      <c r="C438" s="1" t="s">
        <v>12171</v>
      </c>
      <c r="D438" s="1" t="n">
        <v>1</v>
      </c>
      <c r="E438" s="18" t="n">
        <v>979965</v>
      </c>
      <c r="F438" s="1" t="s">
        <v>141</v>
      </c>
      <c r="G438" s="1" t="s">
        <v>142</v>
      </c>
      <c r="H438" s="1" t="s">
        <v>6257</v>
      </c>
      <c r="K438" s="2" t="n">
        <v>37000</v>
      </c>
      <c r="L438" s="59" t="n">
        <v>106</v>
      </c>
      <c r="M438" s="2" t="n">
        <f aca="false">+M437+I438-K438</f>
        <v>539218.44</v>
      </c>
      <c r="N438" s="2" t="n">
        <v>539048.44</v>
      </c>
      <c r="O438" s="11" t="n">
        <f aca="false">+M438-N438</f>
        <v>169.999999999767</v>
      </c>
    </row>
    <row r="439" customFormat="false" ht="12.75" hidden="true" customHeight="false" outlineLevel="0" collapsed="false">
      <c r="A439" s="1" t="s">
        <v>1096</v>
      </c>
      <c r="B439" s="15" t="n">
        <v>41866</v>
      </c>
      <c r="C439" s="1" t="s">
        <v>12172</v>
      </c>
      <c r="D439" s="1" t="n">
        <v>1</v>
      </c>
      <c r="E439" s="18" t="n">
        <v>979966</v>
      </c>
      <c r="F439" s="1" t="s">
        <v>141</v>
      </c>
      <c r="G439" s="1" t="s">
        <v>142</v>
      </c>
      <c r="H439" s="1" t="s">
        <v>143</v>
      </c>
      <c r="K439" s="2" t="n">
        <v>338394.45</v>
      </c>
      <c r="L439" s="59" t="n">
        <v>107</v>
      </c>
      <c r="M439" s="2" t="n">
        <f aca="false">+M438+I439-K439</f>
        <v>200823.99</v>
      </c>
      <c r="N439" s="2" t="n">
        <v>200653.99</v>
      </c>
      <c r="O439" s="11" t="n">
        <f aca="false">+M439-N439</f>
        <v>169.999999999709</v>
      </c>
    </row>
    <row r="440" customFormat="false" ht="12.75" hidden="true" customHeight="false" outlineLevel="0" collapsed="false">
      <c r="A440" s="1" t="s">
        <v>1099</v>
      </c>
      <c r="B440" s="15" t="n">
        <v>41866</v>
      </c>
      <c r="C440" s="1" t="s">
        <v>12173</v>
      </c>
      <c r="D440" s="1" t="n">
        <v>1</v>
      </c>
      <c r="E440" s="18" t="n">
        <v>979967</v>
      </c>
      <c r="F440" s="1" t="s">
        <v>141</v>
      </c>
      <c r="G440" s="1" t="s">
        <v>142</v>
      </c>
      <c r="H440" s="1" t="s">
        <v>143</v>
      </c>
      <c r="K440" s="2" t="n">
        <v>2552</v>
      </c>
      <c r="L440" s="59" t="n">
        <v>108</v>
      </c>
      <c r="M440" s="2" t="n">
        <f aca="false">+M439+I440-K440</f>
        <v>198271.99</v>
      </c>
      <c r="N440" s="2" t="n">
        <v>198101.99</v>
      </c>
      <c r="O440" s="11" t="n">
        <f aca="false">+M440-N440</f>
        <v>169.999999999709</v>
      </c>
    </row>
    <row r="441" customFormat="false" ht="12.75" hidden="true" customHeight="false" outlineLevel="0" collapsed="false">
      <c r="A441" s="1" t="s">
        <v>7823</v>
      </c>
      <c r="B441" s="15" t="n">
        <v>41867</v>
      </c>
      <c r="C441" s="1" t="s">
        <v>78</v>
      </c>
      <c r="D441" s="1" t="n">
        <v>3</v>
      </c>
      <c r="E441" s="18" t="n">
        <v>7056</v>
      </c>
      <c r="F441" s="1" t="s">
        <v>22</v>
      </c>
      <c r="G441" s="1" t="s">
        <v>49</v>
      </c>
      <c r="H441" s="1" t="s">
        <v>12174</v>
      </c>
      <c r="I441" s="9" t="n">
        <v>85558.83</v>
      </c>
      <c r="J441" s="58" t="n">
        <v>389</v>
      </c>
      <c r="M441" s="2" t="n">
        <f aca="false">+M440+I441-K441</f>
        <v>283830.82</v>
      </c>
      <c r="N441" s="2" t="n">
        <v>286660.82</v>
      </c>
      <c r="O441" s="11" t="n">
        <f aca="false">+M441-N441</f>
        <v>-2830.00000000029</v>
      </c>
    </row>
    <row r="442" customFormat="false" ht="12.75" hidden="true" customHeight="false" outlineLevel="0" collapsed="false">
      <c r="A442" s="1" t="s">
        <v>7749</v>
      </c>
      <c r="B442" s="15" t="n">
        <v>41867</v>
      </c>
      <c r="C442" s="1" t="s">
        <v>1787</v>
      </c>
      <c r="D442" s="1" t="n">
        <v>1</v>
      </c>
      <c r="E442" s="18" t="n">
        <v>14146</v>
      </c>
      <c r="F442" s="1" t="s">
        <v>22</v>
      </c>
      <c r="G442" s="1" t="s">
        <v>23</v>
      </c>
      <c r="H442" s="1" t="s">
        <v>12175</v>
      </c>
      <c r="I442" s="9" t="n">
        <v>45600</v>
      </c>
      <c r="J442" s="58" t="n">
        <v>470</v>
      </c>
      <c r="M442" s="2" t="n">
        <f aca="false">+M441+I442-K442</f>
        <v>329430.82</v>
      </c>
      <c r="N442" s="2" t="n">
        <v>332260.82</v>
      </c>
      <c r="O442" s="11" t="n">
        <f aca="false">+M442-N442</f>
        <v>-2830.00000000029</v>
      </c>
    </row>
    <row r="443" customFormat="false" ht="12.75" hidden="true" customHeight="false" outlineLevel="0" collapsed="false">
      <c r="A443" s="1" t="s">
        <v>12176</v>
      </c>
      <c r="B443" s="15" t="n">
        <v>41867</v>
      </c>
      <c r="C443" s="1" t="s">
        <v>97</v>
      </c>
      <c r="D443" s="1" t="n">
        <v>2</v>
      </c>
      <c r="E443" s="18" t="n">
        <v>14843</v>
      </c>
      <c r="F443" s="1" t="s">
        <v>22</v>
      </c>
      <c r="G443" s="1" t="s">
        <v>23</v>
      </c>
      <c r="H443" s="1" t="s">
        <v>12177</v>
      </c>
      <c r="I443" s="2" t="n">
        <v>3000</v>
      </c>
      <c r="J443" s="58" t="n">
        <v>183</v>
      </c>
      <c r="M443" s="2" t="n">
        <f aca="false">+M442+I443-K443</f>
        <v>332430.82</v>
      </c>
      <c r="N443" s="2" t="n">
        <v>335260.82</v>
      </c>
      <c r="O443" s="11" t="n">
        <f aca="false">+M443-N443</f>
        <v>-2830.00000000029</v>
      </c>
    </row>
    <row r="444" customFormat="false" ht="12.75" hidden="true" customHeight="false" outlineLevel="0" collapsed="false">
      <c r="A444" s="1" t="s">
        <v>10749</v>
      </c>
      <c r="B444" s="15" t="n">
        <v>41867</v>
      </c>
      <c r="C444" s="1" t="s">
        <v>97</v>
      </c>
      <c r="D444" s="1" t="n">
        <v>1</v>
      </c>
      <c r="E444" s="18" t="n">
        <v>14147</v>
      </c>
      <c r="F444" s="1" t="s">
        <v>22</v>
      </c>
      <c r="G444" s="1" t="s">
        <v>23</v>
      </c>
      <c r="H444" s="1" t="s">
        <v>12178</v>
      </c>
      <c r="I444" s="2" t="n">
        <v>2000</v>
      </c>
      <c r="J444" s="58" t="n">
        <v>182</v>
      </c>
      <c r="M444" s="2" t="n">
        <f aca="false">+M443+I444-K444</f>
        <v>334430.82</v>
      </c>
      <c r="N444" s="2" t="n">
        <v>337260.82</v>
      </c>
      <c r="O444" s="11" t="n">
        <f aca="false">+M444-N444</f>
        <v>-2830.00000000029</v>
      </c>
    </row>
    <row r="445" customFormat="false" ht="12.75" hidden="true" customHeight="false" outlineLevel="0" collapsed="false">
      <c r="A445" s="1" t="s">
        <v>3075</v>
      </c>
      <c r="B445" s="15" t="n">
        <v>41867</v>
      </c>
      <c r="C445" s="1" t="s">
        <v>97</v>
      </c>
      <c r="D445" s="1" t="n">
        <v>1</v>
      </c>
      <c r="E445" s="18" t="n">
        <v>14148</v>
      </c>
      <c r="F445" s="1" t="s">
        <v>22</v>
      </c>
      <c r="G445" s="1" t="s">
        <v>23</v>
      </c>
      <c r="H445" s="1" t="s">
        <v>12179</v>
      </c>
      <c r="I445" s="2" t="n">
        <v>10000</v>
      </c>
      <c r="J445" s="58" t="n">
        <v>184</v>
      </c>
      <c r="M445" s="2" t="n">
        <f aca="false">+M444+I445-K445</f>
        <v>344430.82</v>
      </c>
      <c r="N445" s="2" t="n">
        <v>347260.82</v>
      </c>
      <c r="O445" s="11" t="n">
        <f aca="false">+M445-N445</f>
        <v>-2830.00000000029</v>
      </c>
    </row>
    <row r="446" customFormat="false" ht="12.75" hidden="true" customHeight="false" outlineLevel="0" collapsed="false">
      <c r="A446" s="1" t="s">
        <v>12180</v>
      </c>
      <c r="B446" s="15" t="n">
        <v>41867</v>
      </c>
      <c r="C446" s="1" t="s">
        <v>857</v>
      </c>
      <c r="D446" s="1" t="n">
        <v>1</v>
      </c>
      <c r="E446" s="18" t="n">
        <v>14149</v>
      </c>
      <c r="F446" s="1" t="s">
        <v>22</v>
      </c>
      <c r="G446" s="1" t="s">
        <v>23</v>
      </c>
      <c r="H446" s="1" t="s">
        <v>12177</v>
      </c>
      <c r="I446" s="2" t="n">
        <v>3000</v>
      </c>
      <c r="J446" s="58" t="s">
        <v>25</v>
      </c>
      <c r="M446" s="2" t="n">
        <f aca="false">+M445+I446-K446</f>
        <v>347430.82</v>
      </c>
      <c r="N446" s="2" t="n">
        <v>350260.82</v>
      </c>
      <c r="O446" s="11" t="n">
        <f aca="false">+M446-N446</f>
        <v>-2830.00000000029</v>
      </c>
    </row>
    <row r="447" customFormat="false" ht="12.75" hidden="true" customHeight="false" outlineLevel="0" collapsed="false">
      <c r="A447" s="1" t="s">
        <v>12181</v>
      </c>
      <c r="B447" s="15" t="n">
        <v>41867</v>
      </c>
      <c r="C447" s="1" t="s">
        <v>111</v>
      </c>
      <c r="D447" s="1" t="n">
        <v>1</v>
      </c>
      <c r="E447" s="18" t="n">
        <v>14150</v>
      </c>
      <c r="F447" s="1" t="s">
        <v>22</v>
      </c>
      <c r="G447" s="1" t="s">
        <v>23</v>
      </c>
      <c r="H447" s="1" t="s">
        <v>12182</v>
      </c>
      <c r="I447" s="2" t="n">
        <v>132200</v>
      </c>
      <c r="J447" s="58" t="n">
        <v>191</v>
      </c>
      <c r="M447" s="2" t="n">
        <f aca="false">+M446+I447-K447</f>
        <v>479630.82</v>
      </c>
      <c r="N447" s="2" t="n">
        <v>482460.82</v>
      </c>
      <c r="O447" s="11" t="n">
        <f aca="false">+M447-N447</f>
        <v>-2830.00000000029</v>
      </c>
    </row>
    <row r="448" customFormat="false" ht="12.75" hidden="true" customHeight="false" outlineLevel="0" collapsed="false">
      <c r="A448" s="1" t="s">
        <v>7847</v>
      </c>
      <c r="B448" s="15" t="n">
        <v>41867</v>
      </c>
      <c r="C448" s="1" t="s">
        <v>97</v>
      </c>
      <c r="D448" s="1" t="n">
        <v>2</v>
      </c>
      <c r="E448" s="18" t="n">
        <v>14844</v>
      </c>
      <c r="F448" s="1" t="s">
        <v>22</v>
      </c>
      <c r="G448" s="1" t="s">
        <v>23</v>
      </c>
      <c r="H448" s="1" t="s">
        <v>6134</v>
      </c>
      <c r="I448" s="2" t="n">
        <v>243</v>
      </c>
      <c r="J448" s="58" t="n">
        <v>181</v>
      </c>
      <c r="M448" s="2" t="n">
        <f aca="false">+M447+I448-K448</f>
        <v>479873.82</v>
      </c>
      <c r="N448" s="2" t="n">
        <v>482703.82</v>
      </c>
      <c r="O448" s="11" t="n">
        <f aca="false">+M448-N448</f>
        <v>-2830.00000000029</v>
      </c>
    </row>
    <row r="449" customFormat="false" ht="12.75" hidden="true" customHeight="false" outlineLevel="0" collapsed="false">
      <c r="A449" s="1" t="s">
        <v>12183</v>
      </c>
      <c r="B449" s="15" t="n">
        <v>41867</v>
      </c>
      <c r="C449" s="1" t="s">
        <v>97</v>
      </c>
      <c r="D449" s="1" t="n">
        <v>2</v>
      </c>
      <c r="E449" s="18" t="n">
        <v>14843</v>
      </c>
      <c r="F449" s="1" t="s">
        <v>22</v>
      </c>
      <c r="G449" s="1" t="s">
        <v>23</v>
      </c>
      <c r="H449" s="1" t="s">
        <v>12184</v>
      </c>
      <c r="I449" s="9"/>
      <c r="K449" s="9" t="n">
        <v>3000</v>
      </c>
      <c r="L449" s="59" t="s">
        <v>25</v>
      </c>
      <c r="M449" s="2" t="n">
        <f aca="false">+M448+I449-K449</f>
        <v>476873.82</v>
      </c>
      <c r="N449" s="2" t="n">
        <v>479703.82</v>
      </c>
      <c r="O449" s="11" t="n">
        <f aca="false">+M449-N449</f>
        <v>-2830.00000000029</v>
      </c>
    </row>
    <row r="450" customFormat="false" ht="12.75" hidden="true" customHeight="false" outlineLevel="0" collapsed="false">
      <c r="A450" s="1" t="s">
        <v>12185</v>
      </c>
      <c r="B450" s="15" t="n">
        <v>41867</v>
      </c>
      <c r="C450" s="1" t="s">
        <v>124</v>
      </c>
      <c r="D450" s="1" t="n">
        <v>2</v>
      </c>
      <c r="E450" s="18" t="n">
        <v>14847</v>
      </c>
      <c r="F450" s="1" t="s">
        <v>22</v>
      </c>
      <c r="G450" s="1" t="s">
        <v>23</v>
      </c>
      <c r="H450" s="1" t="s">
        <v>178</v>
      </c>
      <c r="I450" s="2" t="n">
        <v>34935.85</v>
      </c>
      <c r="J450" s="58" t="n">
        <v>187</v>
      </c>
      <c r="M450" s="2" t="n">
        <f aca="false">+M449+I450-K450</f>
        <v>511809.67</v>
      </c>
      <c r="N450" s="2" t="n">
        <v>514639.67</v>
      </c>
      <c r="O450" s="11" t="n">
        <f aca="false">+M450-N450</f>
        <v>-2830.00000000029</v>
      </c>
    </row>
    <row r="451" customFormat="false" ht="12.75" hidden="true" customHeight="false" outlineLevel="0" collapsed="false">
      <c r="A451" s="1" t="s">
        <v>9379</v>
      </c>
      <c r="B451" s="15" t="n">
        <v>41867</v>
      </c>
      <c r="C451" s="1" t="s">
        <v>12186</v>
      </c>
      <c r="D451" s="1" t="n">
        <v>1</v>
      </c>
      <c r="E451" s="18" t="n">
        <v>979968</v>
      </c>
      <c r="F451" s="1" t="s">
        <v>141</v>
      </c>
      <c r="G451" s="1" t="s">
        <v>142</v>
      </c>
      <c r="H451" s="1" t="s">
        <v>143</v>
      </c>
      <c r="K451" s="2" t="n">
        <v>1160</v>
      </c>
      <c r="L451" s="59" t="n">
        <v>114</v>
      </c>
      <c r="M451" s="2" t="n">
        <f aca="false">+M450+I451-K451</f>
        <v>510649.67</v>
      </c>
      <c r="N451" s="2" t="n">
        <v>513479.67</v>
      </c>
      <c r="O451" s="11" t="n">
        <f aca="false">+M451-N451</f>
        <v>-2830.00000000029</v>
      </c>
    </row>
    <row r="452" customFormat="false" ht="12.75" hidden="true" customHeight="false" outlineLevel="0" collapsed="false">
      <c r="A452" s="1" t="s">
        <v>1105</v>
      </c>
      <c r="B452" s="15" t="n">
        <v>41867</v>
      </c>
      <c r="C452" s="1" t="s">
        <v>12187</v>
      </c>
      <c r="D452" s="1" t="n">
        <v>1</v>
      </c>
      <c r="E452" s="18" t="n">
        <v>979969</v>
      </c>
      <c r="F452" s="1" t="s">
        <v>141</v>
      </c>
      <c r="G452" s="1" t="s">
        <v>142</v>
      </c>
      <c r="H452" s="1" t="s">
        <v>143</v>
      </c>
      <c r="K452" s="2" t="n">
        <v>1212.2</v>
      </c>
      <c r="L452" s="59" t="n">
        <v>112</v>
      </c>
      <c r="M452" s="2" t="n">
        <f aca="false">+M451+I452-K452</f>
        <v>509437.47</v>
      </c>
      <c r="N452" s="2" t="n">
        <v>512267.47</v>
      </c>
      <c r="O452" s="11" t="n">
        <f aca="false">+M452-N452</f>
        <v>-2830.00000000029</v>
      </c>
    </row>
    <row r="453" customFormat="false" ht="12.75" hidden="true" customHeight="false" outlineLevel="0" collapsed="false">
      <c r="A453" s="1" t="s">
        <v>711</v>
      </c>
      <c r="B453" s="15" t="n">
        <v>41867</v>
      </c>
      <c r="C453" s="1" t="s">
        <v>12188</v>
      </c>
      <c r="D453" s="1" t="n">
        <v>1</v>
      </c>
      <c r="E453" s="18" t="n">
        <v>979970</v>
      </c>
      <c r="F453" s="1" t="s">
        <v>141</v>
      </c>
      <c r="G453" s="1" t="s">
        <v>142</v>
      </c>
      <c r="H453" s="1" t="s">
        <v>702</v>
      </c>
      <c r="K453" s="2" t="n">
        <v>4709.06</v>
      </c>
      <c r="L453" s="59" t="n">
        <v>111</v>
      </c>
      <c r="M453" s="2" t="n">
        <f aca="false">+M452+I453-K453</f>
        <v>504728.41</v>
      </c>
      <c r="N453" s="2" t="n">
        <v>507558.41</v>
      </c>
      <c r="O453" s="11" t="n">
        <f aca="false">+M453-N453</f>
        <v>-2830.00000000029</v>
      </c>
    </row>
    <row r="454" customFormat="false" ht="12.75" hidden="true" customHeight="false" outlineLevel="0" collapsed="false">
      <c r="A454" s="1" t="s">
        <v>12189</v>
      </c>
      <c r="B454" s="15" t="n">
        <v>41869</v>
      </c>
      <c r="C454" s="1" t="s">
        <v>124</v>
      </c>
      <c r="D454" s="1" t="n">
        <v>1</v>
      </c>
      <c r="E454" s="18" t="n">
        <v>14152</v>
      </c>
      <c r="F454" s="1" t="s">
        <v>22</v>
      </c>
      <c r="G454" s="1" t="s">
        <v>23</v>
      </c>
      <c r="H454" s="1" t="s">
        <v>12190</v>
      </c>
      <c r="I454" s="2" t="n">
        <v>2000</v>
      </c>
      <c r="J454" s="58" t="n">
        <v>194</v>
      </c>
      <c r="M454" s="2" t="e">
        <f aca="false">+#REF!+I454-K454</f>
        <v>#REF!</v>
      </c>
      <c r="N454" s="2" t="n">
        <v>509728.41</v>
      </c>
      <c r="O454" s="11" t="e">
        <f aca="false">+M454-N454</f>
        <v>#REF!</v>
      </c>
    </row>
    <row r="455" customFormat="false" ht="12.75" hidden="true" customHeight="false" outlineLevel="0" collapsed="false">
      <c r="A455" s="1" t="s">
        <v>12191</v>
      </c>
      <c r="B455" s="15" t="n">
        <v>41869</v>
      </c>
      <c r="C455" s="1" t="s">
        <v>97</v>
      </c>
      <c r="D455" s="1" t="n">
        <v>1</v>
      </c>
      <c r="E455" s="18" t="n">
        <v>14153</v>
      </c>
      <c r="F455" s="1" t="s">
        <v>22</v>
      </c>
      <c r="G455" s="1" t="s">
        <v>23</v>
      </c>
      <c r="H455" s="1" t="s">
        <v>12192</v>
      </c>
      <c r="I455" s="2" t="n">
        <v>16000</v>
      </c>
      <c r="J455" s="58" t="n">
        <v>223</v>
      </c>
      <c r="M455" s="2" t="e">
        <f aca="false">+M454+I455-K455</f>
        <v>#REF!</v>
      </c>
      <c r="N455" s="2" t="n">
        <v>525728.41</v>
      </c>
      <c r="O455" s="11" t="e">
        <f aca="false">+M455-N455</f>
        <v>#REF!</v>
      </c>
    </row>
    <row r="456" customFormat="false" ht="12.75" hidden="true" customHeight="false" outlineLevel="0" collapsed="false">
      <c r="A456" s="1" t="s">
        <v>6539</v>
      </c>
      <c r="B456" s="15" t="n">
        <v>41869</v>
      </c>
      <c r="C456" s="1" t="s">
        <v>877</v>
      </c>
      <c r="D456" s="1" t="n">
        <v>1</v>
      </c>
      <c r="E456" s="18" t="n">
        <v>14154</v>
      </c>
      <c r="F456" s="1" t="s">
        <v>22</v>
      </c>
      <c r="G456" s="1" t="s">
        <v>23</v>
      </c>
      <c r="H456" s="1" t="s">
        <v>12193</v>
      </c>
      <c r="I456" s="2" t="n">
        <v>80000</v>
      </c>
      <c r="J456" s="58" t="n">
        <v>180</v>
      </c>
      <c r="M456" s="2" t="e">
        <f aca="false">+M455+I456-K456</f>
        <v>#REF!</v>
      </c>
      <c r="N456" s="2" t="n">
        <v>605728.41</v>
      </c>
      <c r="O456" s="11" t="e">
        <f aca="false">+M456-N456</f>
        <v>#REF!</v>
      </c>
    </row>
    <row r="457" customFormat="false" ht="12.75" hidden="true" customHeight="false" outlineLevel="0" collapsed="false">
      <c r="A457" s="1" t="s">
        <v>10817</v>
      </c>
      <c r="B457" s="15" t="n">
        <v>41869</v>
      </c>
      <c r="C457" s="1" t="s">
        <v>67</v>
      </c>
      <c r="D457" s="1" t="n">
        <v>3</v>
      </c>
      <c r="E457" s="18" t="n">
        <v>7058</v>
      </c>
      <c r="F457" s="1" t="s">
        <v>22</v>
      </c>
      <c r="G457" s="1" t="s">
        <v>1028</v>
      </c>
      <c r="H457" s="1" t="s">
        <v>12194</v>
      </c>
      <c r="I457" s="2" t="n">
        <v>8414.64</v>
      </c>
      <c r="J457" s="58" t="n">
        <v>388</v>
      </c>
      <c r="M457" s="2" t="e">
        <f aca="false">+M456+I457-K457</f>
        <v>#REF!</v>
      </c>
      <c r="N457" s="2" t="n">
        <v>614143.05</v>
      </c>
      <c r="O457" s="11" t="e">
        <f aca="false">+M457-N457</f>
        <v>#REF!</v>
      </c>
    </row>
    <row r="458" customFormat="false" ht="12.75" hidden="true" customHeight="false" outlineLevel="0" collapsed="false">
      <c r="A458" s="1" t="s">
        <v>12195</v>
      </c>
      <c r="B458" s="15" t="n">
        <v>41869</v>
      </c>
      <c r="C458" s="1" t="s">
        <v>67</v>
      </c>
      <c r="D458" s="1" t="n">
        <v>3</v>
      </c>
      <c r="E458" s="18" t="n">
        <v>7059</v>
      </c>
      <c r="F458" s="1" t="s">
        <v>22</v>
      </c>
      <c r="G458" s="1" t="s">
        <v>1028</v>
      </c>
      <c r="H458" s="1" t="s">
        <v>12196</v>
      </c>
      <c r="I458" s="2" t="n">
        <v>9822.88</v>
      </c>
      <c r="J458" s="58" t="n">
        <v>56</v>
      </c>
      <c r="M458" s="2" t="e">
        <f aca="false">+M457+I458-K458</f>
        <v>#REF!</v>
      </c>
      <c r="N458" s="2" t="n">
        <v>623965.93</v>
      </c>
      <c r="O458" s="11" t="e">
        <f aca="false">+M458-N458</f>
        <v>#REF!</v>
      </c>
    </row>
    <row r="459" customFormat="false" ht="12.75" hidden="true" customHeight="false" outlineLevel="0" collapsed="false">
      <c r="A459" s="1" t="s">
        <v>12197</v>
      </c>
      <c r="B459" s="15" t="n">
        <v>41869</v>
      </c>
      <c r="C459" s="1" t="s">
        <v>12198</v>
      </c>
      <c r="D459" s="1" t="n">
        <v>2</v>
      </c>
      <c r="E459" s="18" t="n">
        <v>14848</v>
      </c>
      <c r="F459" s="1" t="s">
        <v>22</v>
      </c>
      <c r="G459" s="1" t="s">
        <v>23</v>
      </c>
      <c r="H459" s="1" t="s">
        <v>12199</v>
      </c>
      <c r="I459" s="2" t="n">
        <v>7639.37</v>
      </c>
      <c r="J459" s="58" t="s">
        <v>25</v>
      </c>
      <c r="M459" s="2" t="e">
        <f aca="false">+M458+I459-K459</f>
        <v>#REF!</v>
      </c>
      <c r="N459" s="2" t="n">
        <v>631605.3</v>
      </c>
      <c r="O459" s="11" t="e">
        <f aca="false">+M459-N459</f>
        <v>#REF!</v>
      </c>
    </row>
    <row r="460" customFormat="false" ht="12.75" hidden="true" customHeight="false" outlineLevel="0" collapsed="false">
      <c r="A460" s="1" t="s">
        <v>12200</v>
      </c>
      <c r="B460" s="15" t="n">
        <v>41869</v>
      </c>
      <c r="C460" s="1" t="s">
        <v>27</v>
      </c>
      <c r="D460" s="1" t="n">
        <v>2</v>
      </c>
      <c r="E460" s="18" t="n">
        <v>14849</v>
      </c>
      <c r="F460" s="1" t="s">
        <v>22</v>
      </c>
      <c r="G460" s="1" t="s">
        <v>23</v>
      </c>
      <c r="H460" s="1" t="s">
        <v>12201</v>
      </c>
      <c r="I460" s="2" t="n">
        <v>11300</v>
      </c>
      <c r="J460" s="58" t="s">
        <v>25</v>
      </c>
      <c r="M460" s="2" t="e">
        <f aca="false">+M459+I460-K460</f>
        <v>#REF!</v>
      </c>
      <c r="N460" s="2" t="n">
        <v>642905.3</v>
      </c>
      <c r="O460" s="11" t="e">
        <f aca="false">+M460-N460</f>
        <v>#REF!</v>
      </c>
    </row>
    <row r="461" customFormat="false" ht="12.75" hidden="true" customHeight="false" outlineLevel="0" collapsed="false">
      <c r="A461" s="1" t="s">
        <v>4981</v>
      </c>
      <c r="B461" s="15" t="n">
        <v>41869</v>
      </c>
      <c r="C461" s="1" t="s">
        <v>131</v>
      </c>
      <c r="D461" s="1" t="n">
        <v>2</v>
      </c>
      <c r="E461" s="18" t="n">
        <v>14851</v>
      </c>
      <c r="F461" s="1" t="s">
        <v>22</v>
      </c>
      <c r="G461" s="1" t="s">
        <v>23</v>
      </c>
      <c r="H461" s="1" t="s">
        <v>12202</v>
      </c>
      <c r="I461" s="2" t="n">
        <v>5000</v>
      </c>
      <c r="J461" s="58" t="s">
        <v>25</v>
      </c>
      <c r="M461" s="2" t="e">
        <f aca="false">+M460+I461-K461</f>
        <v>#REF!</v>
      </c>
      <c r="N461" s="2" t="n">
        <v>647905.3</v>
      </c>
      <c r="O461" s="11" t="e">
        <f aca="false">+M461-N461</f>
        <v>#REF!</v>
      </c>
    </row>
    <row r="462" customFormat="false" ht="12.75" hidden="true" customHeight="false" outlineLevel="0" collapsed="false">
      <c r="A462" s="1" t="s">
        <v>10821</v>
      </c>
      <c r="B462" s="15" t="n">
        <v>41869</v>
      </c>
      <c r="C462" s="1" t="s">
        <v>27</v>
      </c>
      <c r="D462" s="1" t="n">
        <v>2</v>
      </c>
      <c r="E462" s="18" t="n">
        <v>14849</v>
      </c>
      <c r="F462" s="1" t="s">
        <v>22</v>
      </c>
      <c r="G462" s="1" t="s">
        <v>23</v>
      </c>
      <c r="H462" s="1" t="s">
        <v>12203</v>
      </c>
      <c r="I462" s="9"/>
      <c r="K462" s="9" t="n">
        <v>11300</v>
      </c>
      <c r="L462" s="59" t="s">
        <v>25</v>
      </c>
      <c r="M462" s="2" t="e">
        <f aca="false">+M461+I462-K462</f>
        <v>#REF!</v>
      </c>
      <c r="N462" s="2" t="n">
        <v>636605.3</v>
      </c>
      <c r="O462" s="11" t="e">
        <f aca="false">+M462-N462</f>
        <v>#REF!</v>
      </c>
    </row>
    <row r="463" customFormat="false" ht="12.75" hidden="true" customHeight="false" outlineLevel="0" collapsed="false">
      <c r="A463" s="1" t="s">
        <v>10825</v>
      </c>
      <c r="B463" s="15" t="n">
        <v>41869</v>
      </c>
      <c r="C463" s="1" t="s">
        <v>131</v>
      </c>
      <c r="D463" s="1" t="n">
        <v>2</v>
      </c>
      <c r="E463" s="18" t="n">
        <v>14851</v>
      </c>
      <c r="F463" s="1" t="s">
        <v>22</v>
      </c>
      <c r="G463" s="1" t="s">
        <v>23</v>
      </c>
      <c r="H463" s="1" t="s">
        <v>12204</v>
      </c>
      <c r="I463" s="9"/>
      <c r="K463" s="9" t="n">
        <v>5000</v>
      </c>
      <c r="L463" s="59" t="s">
        <v>25</v>
      </c>
      <c r="M463" s="2" t="e">
        <f aca="false">+M462+I463-K463</f>
        <v>#REF!</v>
      </c>
      <c r="N463" s="2" t="n">
        <v>631605.3</v>
      </c>
      <c r="O463" s="11" t="e">
        <f aca="false">+M463-N463</f>
        <v>#REF!</v>
      </c>
    </row>
    <row r="464" customFormat="false" ht="12.75" hidden="true" customHeight="false" outlineLevel="0" collapsed="false">
      <c r="A464" s="1" t="s">
        <v>4983</v>
      </c>
      <c r="B464" s="15" t="n">
        <v>41869</v>
      </c>
      <c r="C464" s="1" t="s">
        <v>7288</v>
      </c>
      <c r="D464" s="1" t="n">
        <v>1</v>
      </c>
      <c r="E464" s="18" t="n">
        <v>14155</v>
      </c>
      <c r="F464" s="1" t="s">
        <v>22</v>
      </c>
      <c r="G464" s="1" t="s">
        <v>23</v>
      </c>
      <c r="H464" s="1" t="s">
        <v>12202</v>
      </c>
      <c r="I464" s="9" t="n">
        <v>5000</v>
      </c>
      <c r="J464" s="58" t="n">
        <v>470</v>
      </c>
      <c r="M464" s="2" t="e">
        <f aca="false">+M463+I464-K464</f>
        <v>#REF!</v>
      </c>
      <c r="N464" s="2" t="n">
        <v>636605.3</v>
      </c>
      <c r="O464" s="11" t="e">
        <f aca="false">+M464-N464</f>
        <v>#REF!</v>
      </c>
    </row>
    <row r="465" customFormat="false" ht="12.75" hidden="true" customHeight="false" outlineLevel="0" collapsed="false">
      <c r="A465" s="1" t="s">
        <v>7956</v>
      </c>
      <c r="B465" s="15" t="n">
        <v>41869</v>
      </c>
      <c r="C465" s="1" t="s">
        <v>27</v>
      </c>
      <c r="D465" s="1" t="n">
        <v>1</v>
      </c>
      <c r="E465" s="18" t="n">
        <v>14156</v>
      </c>
      <c r="F465" s="1" t="s">
        <v>22</v>
      </c>
      <c r="G465" s="1" t="s">
        <v>23</v>
      </c>
      <c r="H465" s="1" t="s">
        <v>12205</v>
      </c>
      <c r="I465" s="9" t="n">
        <v>11300</v>
      </c>
      <c r="J465" s="58" t="n">
        <v>470</v>
      </c>
      <c r="M465" s="2" t="e">
        <f aca="false">+M464+I465-K465</f>
        <v>#REF!</v>
      </c>
      <c r="N465" s="2" t="n">
        <v>647905.3</v>
      </c>
      <c r="O465" s="11" t="e">
        <f aca="false">+M465-N465</f>
        <v>#REF!</v>
      </c>
    </row>
    <row r="466" customFormat="false" ht="12.75" hidden="true" customHeight="false" outlineLevel="0" collapsed="false">
      <c r="A466" s="1" t="s">
        <v>10827</v>
      </c>
      <c r="B466" s="15" t="n">
        <v>41869</v>
      </c>
      <c r="C466" s="1" t="s">
        <v>124</v>
      </c>
      <c r="D466" s="1" t="n">
        <v>1</v>
      </c>
      <c r="E466" s="18" t="n">
        <v>14157</v>
      </c>
      <c r="F466" s="1" t="s">
        <v>22</v>
      </c>
      <c r="G466" s="1" t="s">
        <v>23</v>
      </c>
      <c r="H466" s="1" t="s">
        <v>12201</v>
      </c>
      <c r="I466" s="2" t="n">
        <v>700</v>
      </c>
      <c r="J466" s="58" t="n">
        <v>197</v>
      </c>
      <c r="M466" s="2" t="e">
        <f aca="false">+M465+I466-K466</f>
        <v>#REF!</v>
      </c>
      <c r="N466" s="2" t="n">
        <v>648605.3</v>
      </c>
      <c r="O466" s="11" t="e">
        <f aca="false">+M466-N466</f>
        <v>#REF!</v>
      </c>
    </row>
    <row r="467" customFormat="false" ht="12.75" hidden="true" customHeight="false" outlineLevel="0" collapsed="false">
      <c r="A467" s="1" t="s">
        <v>12206</v>
      </c>
      <c r="B467" s="15" t="n">
        <v>41869</v>
      </c>
      <c r="C467" s="1" t="s">
        <v>97</v>
      </c>
      <c r="D467" s="1" t="n">
        <v>2</v>
      </c>
      <c r="E467" s="18" t="n">
        <v>14852</v>
      </c>
      <c r="F467" s="1" t="s">
        <v>22</v>
      </c>
      <c r="G467" s="1" t="s">
        <v>23</v>
      </c>
      <c r="H467" s="1" t="s">
        <v>12207</v>
      </c>
      <c r="I467" s="2" t="n">
        <v>1155.5</v>
      </c>
      <c r="J467" s="58" t="n">
        <v>195</v>
      </c>
      <c r="M467" s="2" t="e">
        <f aca="false">+M466+I467-K467</f>
        <v>#REF!</v>
      </c>
      <c r="N467" s="2" t="n">
        <v>649760.8</v>
      </c>
      <c r="O467" s="11" t="e">
        <f aca="false">+M467-N467</f>
        <v>#REF!</v>
      </c>
    </row>
    <row r="468" customFormat="false" ht="12.75" hidden="true" customHeight="false" outlineLevel="0" collapsed="false">
      <c r="A468" s="1" t="s">
        <v>2731</v>
      </c>
      <c r="B468" s="15" t="n">
        <v>41869</v>
      </c>
      <c r="C468" s="1" t="s">
        <v>12208</v>
      </c>
      <c r="D468" s="1" t="n">
        <v>2</v>
      </c>
      <c r="E468" s="18" t="n">
        <v>14853</v>
      </c>
      <c r="F468" s="1" t="s">
        <v>22</v>
      </c>
      <c r="G468" s="1" t="s">
        <v>54</v>
      </c>
      <c r="H468" s="1" t="s">
        <v>4160</v>
      </c>
      <c r="I468" s="2" t="n">
        <v>87</v>
      </c>
      <c r="J468" s="58" t="n">
        <v>200</v>
      </c>
      <c r="M468" s="2" t="e">
        <f aca="false">+M467+I468-K468</f>
        <v>#REF!</v>
      </c>
      <c r="N468" s="2" t="n">
        <v>649847.8</v>
      </c>
      <c r="O468" s="11" t="e">
        <f aca="false">+M468-N468</f>
        <v>#REF!</v>
      </c>
    </row>
    <row r="469" customFormat="false" ht="12.75" hidden="true" customHeight="false" outlineLevel="0" collapsed="false">
      <c r="A469" s="1" t="s">
        <v>12209</v>
      </c>
      <c r="B469" s="15" t="n">
        <v>41869</v>
      </c>
      <c r="C469" s="1" t="s">
        <v>12210</v>
      </c>
      <c r="D469" s="1" t="n">
        <v>2</v>
      </c>
      <c r="E469" s="18" t="n">
        <v>14856</v>
      </c>
      <c r="F469" s="1" t="s">
        <v>22</v>
      </c>
      <c r="G469" s="1" t="s">
        <v>54</v>
      </c>
      <c r="H469" s="1" t="s">
        <v>4160</v>
      </c>
      <c r="I469" s="2" t="n">
        <v>81.2</v>
      </c>
      <c r="J469" s="58" t="n">
        <v>199</v>
      </c>
      <c r="M469" s="2" t="e">
        <f aca="false">+M468+I469-K469</f>
        <v>#REF!</v>
      </c>
      <c r="N469" s="2" t="n">
        <v>649929</v>
      </c>
      <c r="O469" s="11" t="e">
        <f aca="false">+M469-N469</f>
        <v>#REF!</v>
      </c>
    </row>
    <row r="470" customFormat="false" ht="12.75" hidden="true" customHeight="false" outlineLevel="0" collapsed="false">
      <c r="A470" s="1" t="s">
        <v>12211</v>
      </c>
      <c r="B470" s="15" t="n">
        <v>41869</v>
      </c>
      <c r="C470" s="1" t="s">
        <v>97</v>
      </c>
      <c r="D470" s="1" t="n">
        <v>1</v>
      </c>
      <c r="E470" s="18" t="n">
        <v>14159</v>
      </c>
      <c r="F470" s="1" t="s">
        <v>22</v>
      </c>
      <c r="G470" s="1" t="s">
        <v>23</v>
      </c>
      <c r="H470" s="1" t="s">
        <v>12212</v>
      </c>
      <c r="I470" s="2" t="n">
        <v>2000</v>
      </c>
      <c r="J470" s="58" t="n">
        <v>193</v>
      </c>
      <c r="M470" s="2" t="e">
        <f aca="false">+M469+I470-K470</f>
        <v>#REF!</v>
      </c>
      <c r="N470" s="2" t="n">
        <v>651929</v>
      </c>
      <c r="O470" s="11" t="e">
        <f aca="false">+M470-N470</f>
        <v>#REF!</v>
      </c>
    </row>
    <row r="471" customFormat="false" ht="12.75" hidden="true" customHeight="false" outlineLevel="0" collapsed="false">
      <c r="A471" s="1" t="s">
        <v>9472</v>
      </c>
      <c r="B471" s="15" t="n">
        <v>41869</v>
      </c>
      <c r="C471" s="1" t="s">
        <v>12198</v>
      </c>
      <c r="D471" s="1" t="n">
        <v>2</v>
      </c>
      <c r="E471" s="18" t="n">
        <v>14848</v>
      </c>
      <c r="F471" s="1" t="s">
        <v>22</v>
      </c>
      <c r="G471" s="1" t="s">
        <v>23</v>
      </c>
      <c r="H471" s="1" t="s">
        <v>12213</v>
      </c>
      <c r="I471" s="9"/>
      <c r="K471" s="9" t="n">
        <v>7639.37</v>
      </c>
      <c r="L471" s="59" t="s">
        <v>25</v>
      </c>
      <c r="M471" s="2" t="e">
        <f aca="false">+M470+I471-K471</f>
        <v>#REF!</v>
      </c>
      <c r="N471" s="2" t="n">
        <v>644289.63</v>
      </c>
      <c r="O471" s="11" t="e">
        <f aca="false">+M471-N471</f>
        <v>#REF!</v>
      </c>
    </row>
    <row r="472" customFormat="false" ht="12.75" hidden="true" customHeight="false" outlineLevel="0" collapsed="false">
      <c r="A472" s="1" t="s">
        <v>7958</v>
      </c>
      <c r="B472" s="15" t="n">
        <v>41869</v>
      </c>
      <c r="C472" s="1" t="s">
        <v>97</v>
      </c>
      <c r="D472" s="1" t="n">
        <v>2</v>
      </c>
      <c r="E472" s="18" t="n">
        <v>14860</v>
      </c>
      <c r="F472" s="1" t="s">
        <v>22</v>
      </c>
      <c r="G472" s="1" t="s">
        <v>23</v>
      </c>
      <c r="H472" s="1" t="s">
        <v>9804</v>
      </c>
      <c r="I472" s="2" t="n">
        <v>32.31</v>
      </c>
      <c r="J472" s="58" t="n">
        <v>196</v>
      </c>
      <c r="M472" s="2" t="e">
        <f aca="false">+M471+I472-K472</f>
        <v>#REF!</v>
      </c>
      <c r="N472" s="2" t="n">
        <v>644321.94</v>
      </c>
      <c r="O472" s="11" t="e">
        <f aca="false">+M472-N472</f>
        <v>#REF!</v>
      </c>
    </row>
    <row r="473" customFormat="false" ht="12.75" hidden="true" customHeight="false" outlineLevel="0" collapsed="false">
      <c r="A473" s="1" t="s">
        <v>2705</v>
      </c>
      <c r="B473" s="15" t="n">
        <v>41869</v>
      </c>
      <c r="C473" s="1" t="s">
        <v>97</v>
      </c>
      <c r="D473" s="1" t="n">
        <v>1</v>
      </c>
      <c r="E473" s="18" t="n">
        <v>14160</v>
      </c>
      <c r="F473" s="1" t="s">
        <v>22</v>
      </c>
      <c r="G473" s="1" t="s">
        <v>23</v>
      </c>
      <c r="H473" s="1" t="s">
        <v>386</v>
      </c>
      <c r="I473" s="2" t="n">
        <v>14066</v>
      </c>
      <c r="J473" s="58" t="n">
        <v>420</v>
      </c>
      <c r="M473" s="2" t="e">
        <f aca="false">+M472+I473-K473</f>
        <v>#REF!</v>
      </c>
      <c r="N473" s="2" t="n">
        <v>658387.94</v>
      </c>
      <c r="O473" s="11" t="e">
        <f aca="false">+M473-N473</f>
        <v>#REF!</v>
      </c>
    </row>
    <row r="474" customFormat="false" ht="12.75" hidden="true" customHeight="false" outlineLevel="0" collapsed="false">
      <c r="A474" s="1" t="s">
        <v>12214</v>
      </c>
      <c r="B474" s="15" t="n">
        <v>41869</v>
      </c>
      <c r="C474" s="1" t="s">
        <v>17</v>
      </c>
      <c r="D474" s="1" t="n">
        <v>1</v>
      </c>
      <c r="E474" s="18" t="n">
        <v>24410</v>
      </c>
      <c r="F474" s="1" t="s">
        <v>10</v>
      </c>
      <c r="G474" s="1" t="s">
        <v>11</v>
      </c>
      <c r="H474" s="1" t="s">
        <v>4222</v>
      </c>
      <c r="I474" s="2" t="n">
        <v>380098.07</v>
      </c>
      <c r="J474" s="58" t="n">
        <v>189</v>
      </c>
      <c r="M474" s="2" t="e">
        <f aca="false">+M473+I474-K474</f>
        <v>#REF!</v>
      </c>
      <c r="N474" s="2" t="n">
        <v>1038486.01</v>
      </c>
      <c r="O474" s="11" t="e">
        <f aca="false">+M474-N474</f>
        <v>#REF!</v>
      </c>
    </row>
    <row r="475" customFormat="false" ht="12.75" hidden="true" customHeight="false" outlineLevel="0" collapsed="false">
      <c r="A475" s="1" t="s">
        <v>714</v>
      </c>
      <c r="B475" s="15" t="n">
        <v>41869</v>
      </c>
      <c r="C475" s="1" t="s">
        <v>12215</v>
      </c>
      <c r="D475" s="1" t="n">
        <v>1</v>
      </c>
      <c r="E475" s="18" t="n">
        <v>979972</v>
      </c>
      <c r="F475" s="1" t="s">
        <v>141</v>
      </c>
      <c r="G475" s="1" t="s">
        <v>142</v>
      </c>
      <c r="H475" s="1" t="s">
        <v>143</v>
      </c>
      <c r="K475" s="2" t="n">
        <v>2504.79</v>
      </c>
      <c r="L475" s="59" t="n">
        <v>123</v>
      </c>
      <c r="M475" s="2" t="e">
        <f aca="false">+M474+I475-K475</f>
        <v>#REF!</v>
      </c>
      <c r="N475" s="2" t="n">
        <v>1035981.22</v>
      </c>
      <c r="O475" s="11" t="e">
        <f aca="false">+M475-N475</f>
        <v>#REF!</v>
      </c>
    </row>
    <row r="476" customFormat="false" ht="12.75" hidden="true" customHeight="false" outlineLevel="0" collapsed="false">
      <c r="A476" s="1" t="s">
        <v>2965</v>
      </c>
      <c r="B476" s="15" t="n">
        <v>41869</v>
      </c>
      <c r="C476" s="1" t="s">
        <v>12216</v>
      </c>
      <c r="D476" s="1" t="n">
        <v>1</v>
      </c>
      <c r="E476" s="18" t="n">
        <v>979973</v>
      </c>
      <c r="F476" s="1" t="s">
        <v>141</v>
      </c>
      <c r="G476" s="1" t="s">
        <v>142</v>
      </c>
      <c r="H476" s="1" t="s">
        <v>1092</v>
      </c>
      <c r="K476" s="2" t="n">
        <v>695428</v>
      </c>
      <c r="L476" s="59" t="s">
        <v>25</v>
      </c>
      <c r="M476" s="2" t="e">
        <f aca="false">+M475+I476-K476</f>
        <v>#REF!</v>
      </c>
      <c r="N476" s="2" t="n">
        <v>340553.22</v>
      </c>
      <c r="O476" s="11" t="e">
        <f aca="false">+M476-N476</f>
        <v>#REF!</v>
      </c>
    </row>
    <row r="477" customFormat="false" ht="12.75" hidden="true" customHeight="false" outlineLevel="0" collapsed="false">
      <c r="A477" s="1" t="s">
        <v>3036</v>
      </c>
      <c r="B477" s="15" t="n">
        <v>41869</v>
      </c>
      <c r="C477" s="1" t="s">
        <v>12216</v>
      </c>
      <c r="D477" s="1" t="n">
        <v>1</v>
      </c>
      <c r="E477" s="18" t="n">
        <v>979973</v>
      </c>
      <c r="F477" s="1" t="s">
        <v>141</v>
      </c>
      <c r="G477" s="1" t="s">
        <v>142</v>
      </c>
      <c r="H477" s="1" t="s">
        <v>2966</v>
      </c>
      <c r="I477" s="9" t="n">
        <v>695428</v>
      </c>
      <c r="J477" s="58" t="s">
        <v>25</v>
      </c>
      <c r="M477" s="2" t="e">
        <f aca="false">+M476+I477-K477</f>
        <v>#REF!</v>
      </c>
      <c r="N477" s="2" t="n">
        <v>1035981.22</v>
      </c>
      <c r="O477" s="11" t="e">
        <f aca="false">+M477-N477</f>
        <v>#REF!</v>
      </c>
    </row>
    <row r="478" customFormat="false" ht="12.75" hidden="true" customHeight="false" outlineLevel="0" collapsed="false">
      <c r="A478" s="1" t="s">
        <v>3038</v>
      </c>
      <c r="B478" s="15" t="n">
        <v>41869</v>
      </c>
      <c r="C478" s="1" t="s">
        <v>12217</v>
      </c>
      <c r="D478" s="1" t="n">
        <v>1</v>
      </c>
      <c r="E478" s="18" t="n">
        <v>979974</v>
      </c>
      <c r="F478" s="1" t="s">
        <v>141</v>
      </c>
      <c r="G478" s="1" t="s">
        <v>142</v>
      </c>
      <c r="H478" s="1" t="s">
        <v>1092</v>
      </c>
      <c r="K478" s="2" t="n">
        <v>695428</v>
      </c>
      <c r="L478" s="59" t="n">
        <v>120</v>
      </c>
      <c r="M478" s="2" t="e">
        <f aca="false">+M477+I478-K478</f>
        <v>#REF!</v>
      </c>
      <c r="N478" s="2" t="n">
        <v>340553.22</v>
      </c>
      <c r="O478" s="11" t="e">
        <f aca="false">+M478-N478</f>
        <v>#REF!</v>
      </c>
    </row>
    <row r="479" customFormat="false" ht="12.75" hidden="true" customHeight="false" outlineLevel="0" collapsed="false">
      <c r="A479" s="1" t="s">
        <v>1137</v>
      </c>
      <c r="B479" s="15" t="n">
        <v>41869</v>
      </c>
      <c r="C479" s="1" t="s">
        <v>12218</v>
      </c>
      <c r="D479" s="1" t="n">
        <v>1</v>
      </c>
      <c r="E479" s="18" t="n">
        <v>979975</v>
      </c>
      <c r="F479" s="1" t="s">
        <v>141</v>
      </c>
      <c r="G479" s="1" t="s">
        <v>142</v>
      </c>
      <c r="H479" s="1" t="s">
        <v>12219</v>
      </c>
      <c r="K479" s="2" t="n">
        <v>106000</v>
      </c>
      <c r="M479" s="2" t="e">
        <f aca="false">+M478+I479-K479</f>
        <v>#REF!</v>
      </c>
      <c r="N479" s="2" t="n">
        <v>234553.22</v>
      </c>
      <c r="O479" s="11" t="e">
        <f aca="false">+M479-N479</f>
        <v>#REF!</v>
      </c>
    </row>
    <row r="480" customFormat="false" ht="12.75" hidden="true" customHeight="false" outlineLevel="0" collapsed="false">
      <c r="A480" s="1" t="s">
        <v>1143</v>
      </c>
      <c r="B480" s="15" t="n">
        <v>41869</v>
      </c>
      <c r="C480" s="1" t="s">
        <v>12220</v>
      </c>
      <c r="D480" s="1" t="n">
        <v>1</v>
      </c>
      <c r="E480" s="18" t="n">
        <v>979976</v>
      </c>
      <c r="F480" s="1" t="s">
        <v>141</v>
      </c>
      <c r="G480" s="1" t="s">
        <v>142</v>
      </c>
      <c r="H480" s="1" t="s">
        <v>143</v>
      </c>
      <c r="K480" s="2" t="n">
        <v>76627.28</v>
      </c>
      <c r="L480" s="59" t="n">
        <v>121</v>
      </c>
      <c r="M480" s="2" t="e">
        <f aca="false">+M479+I480-K480</f>
        <v>#REF!</v>
      </c>
      <c r="N480" s="2" t="n">
        <v>157925.94</v>
      </c>
      <c r="O480" s="11" t="e">
        <f aca="false">+M480-N480</f>
        <v>#REF!</v>
      </c>
    </row>
    <row r="481" customFormat="false" ht="12.75" hidden="true" customHeight="false" outlineLevel="0" collapsed="false">
      <c r="A481" s="1" t="s">
        <v>1145</v>
      </c>
      <c r="B481" s="15" t="n">
        <v>41869</v>
      </c>
      <c r="C481" s="1" t="s">
        <v>12221</v>
      </c>
      <c r="D481" s="1" t="n">
        <v>1</v>
      </c>
      <c r="E481" s="18" t="n">
        <v>979977</v>
      </c>
      <c r="F481" s="1" t="s">
        <v>141</v>
      </c>
      <c r="G481" s="1" t="s">
        <v>142</v>
      </c>
      <c r="H481" s="1" t="s">
        <v>143</v>
      </c>
      <c r="K481" s="2" t="n">
        <v>7134.22</v>
      </c>
      <c r="L481" s="59" t="s">
        <v>25</v>
      </c>
      <c r="M481" s="2" t="e">
        <f aca="false">+M480+I481-K481</f>
        <v>#REF!</v>
      </c>
      <c r="N481" s="2" t="n">
        <v>150791.72</v>
      </c>
      <c r="O481" s="11" t="e">
        <f aca="false">+M481-N481</f>
        <v>#REF!</v>
      </c>
    </row>
    <row r="482" customFormat="false" ht="12.75" hidden="true" customHeight="false" outlineLevel="0" collapsed="false">
      <c r="A482" s="1" t="s">
        <v>1147</v>
      </c>
      <c r="B482" s="15" t="n">
        <v>41869</v>
      </c>
      <c r="C482" s="1" t="s">
        <v>12221</v>
      </c>
      <c r="D482" s="1" t="n">
        <v>1</v>
      </c>
      <c r="E482" s="18" t="n">
        <v>979977</v>
      </c>
      <c r="F482" s="1" t="s">
        <v>141</v>
      </c>
      <c r="G482" s="1" t="s">
        <v>142</v>
      </c>
      <c r="H482" s="1" t="s">
        <v>326</v>
      </c>
      <c r="I482" s="9" t="n">
        <v>7134.22</v>
      </c>
      <c r="J482" s="58" t="s">
        <v>25</v>
      </c>
      <c r="M482" s="2" t="e">
        <f aca="false">+M481+I482-K482</f>
        <v>#REF!</v>
      </c>
      <c r="N482" s="2" t="n">
        <v>157925.94</v>
      </c>
      <c r="O482" s="11" t="e">
        <f aca="false">+M482-N482</f>
        <v>#REF!</v>
      </c>
    </row>
    <row r="483" customFormat="false" ht="12.75" hidden="true" customHeight="false" outlineLevel="0" collapsed="false">
      <c r="A483" s="1" t="s">
        <v>1149</v>
      </c>
      <c r="B483" s="15" t="n">
        <v>41869</v>
      </c>
      <c r="C483" s="1" t="s">
        <v>12222</v>
      </c>
      <c r="D483" s="1" t="n">
        <v>1</v>
      </c>
      <c r="E483" s="18" t="n">
        <v>979978</v>
      </c>
      <c r="F483" s="1" t="s">
        <v>141</v>
      </c>
      <c r="G483" s="1" t="s">
        <v>142</v>
      </c>
      <c r="H483" s="1" t="s">
        <v>143</v>
      </c>
      <c r="K483" s="2" t="n">
        <v>7134.22</v>
      </c>
      <c r="L483" s="59" t="n">
        <v>122</v>
      </c>
      <c r="M483" s="2" t="e">
        <f aca="false">+M482+I483-K483</f>
        <v>#REF!</v>
      </c>
      <c r="N483" s="2" t="n">
        <v>150791.72</v>
      </c>
      <c r="O483" s="11" t="e">
        <f aca="false">+M483-N483</f>
        <v>#REF!</v>
      </c>
    </row>
    <row r="484" customFormat="false" ht="12.75" hidden="true" customHeight="false" outlineLevel="0" collapsed="false">
      <c r="A484" s="1" t="s">
        <v>4783</v>
      </c>
      <c r="B484" s="15" t="n">
        <v>41869</v>
      </c>
      <c r="C484" s="1" t="s">
        <v>462</v>
      </c>
      <c r="D484" s="1" t="n">
        <v>1</v>
      </c>
      <c r="E484" s="18" t="n">
        <v>24316</v>
      </c>
      <c r="F484" s="1" t="s">
        <v>463</v>
      </c>
      <c r="G484" s="1" t="s">
        <v>464</v>
      </c>
      <c r="H484" s="1" t="s">
        <v>12223</v>
      </c>
      <c r="K484" s="2" t="n">
        <v>80000</v>
      </c>
      <c r="L484" s="59" t="n">
        <v>119</v>
      </c>
      <c r="M484" s="2" t="e">
        <f aca="false">+M483+I484-K484</f>
        <v>#REF!</v>
      </c>
      <c r="N484" s="2" t="n">
        <v>70791.72</v>
      </c>
      <c r="O484" s="11" t="e">
        <f aca="false">+M484-N484</f>
        <v>#REF!</v>
      </c>
    </row>
    <row r="485" customFormat="false" ht="12.75" hidden="true" customHeight="false" outlineLevel="0" collapsed="false">
      <c r="A485" s="1" t="s">
        <v>1239</v>
      </c>
      <c r="B485" s="15" t="n">
        <v>41869</v>
      </c>
      <c r="C485" s="1" t="s">
        <v>462</v>
      </c>
      <c r="D485" s="1" t="n">
        <v>1</v>
      </c>
      <c r="E485" s="18" t="n">
        <v>24320</v>
      </c>
      <c r="F485" s="1" t="s">
        <v>463</v>
      </c>
      <c r="G485" s="1" t="s">
        <v>464</v>
      </c>
      <c r="H485" s="1" t="s">
        <v>12224</v>
      </c>
      <c r="K485" s="2" t="n">
        <v>380000</v>
      </c>
      <c r="L485" s="59" t="n">
        <v>118</v>
      </c>
      <c r="M485" s="2" t="e">
        <f aca="false">+M484+I485-K485</f>
        <v>#REF!</v>
      </c>
      <c r="N485" s="2" t="n">
        <v>-309208.28</v>
      </c>
      <c r="O485" s="11" t="e">
        <f aca="false">+M485-N485</f>
        <v>#REF!</v>
      </c>
    </row>
    <row r="486" customFormat="false" ht="12.75" hidden="true" customHeight="false" outlineLevel="0" collapsed="false">
      <c r="A486" s="1" t="s">
        <v>9552</v>
      </c>
      <c r="B486" s="15" t="n">
        <v>41869</v>
      </c>
      <c r="C486" s="1" t="s">
        <v>462</v>
      </c>
      <c r="D486" s="1" t="n">
        <v>1</v>
      </c>
      <c r="E486" s="18" t="n">
        <v>24318</v>
      </c>
      <c r="F486" s="1" t="s">
        <v>18</v>
      </c>
      <c r="G486" s="1" t="s">
        <v>464</v>
      </c>
      <c r="H486" s="1" t="s">
        <v>12225</v>
      </c>
      <c r="I486" s="2" t="n">
        <v>300000</v>
      </c>
      <c r="J486" s="58" t="n">
        <v>177</v>
      </c>
      <c r="M486" s="2" t="e">
        <f aca="false">+M485+I486-K486</f>
        <v>#REF!</v>
      </c>
      <c r="N486" s="2" t="n">
        <v>-9208.28</v>
      </c>
      <c r="O486" s="11" t="e">
        <f aca="false">+M486-N486</f>
        <v>#REF!</v>
      </c>
    </row>
    <row r="487" customFormat="false" ht="12.75" hidden="true" customHeight="false" outlineLevel="0" collapsed="false">
      <c r="A487" s="1" t="s">
        <v>12226</v>
      </c>
      <c r="B487" s="15" t="n">
        <v>41870</v>
      </c>
      <c r="C487" s="1" t="s">
        <v>12227</v>
      </c>
      <c r="D487" s="1" t="n">
        <v>1</v>
      </c>
      <c r="E487" s="18" t="n">
        <v>14161</v>
      </c>
      <c r="F487" s="1" t="s">
        <v>22</v>
      </c>
      <c r="G487" s="1" t="s">
        <v>23</v>
      </c>
      <c r="H487" s="1" t="s">
        <v>12228</v>
      </c>
      <c r="I487" s="9" t="n">
        <v>13500</v>
      </c>
      <c r="J487" s="58" t="n">
        <v>466</v>
      </c>
      <c r="M487" s="2" t="e">
        <f aca="false">+M486+I487-K487</f>
        <v>#REF!</v>
      </c>
      <c r="N487" s="2" t="n">
        <v>4291.72</v>
      </c>
      <c r="O487" s="11" t="e">
        <f aca="false">+M487-N487</f>
        <v>#REF!</v>
      </c>
    </row>
    <row r="488" customFormat="false" ht="12.75" hidden="true" customHeight="false" outlineLevel="0" collapsed="false">
      <c r="A488" s="1" t="s">
        <v>12229</v>
      </c>
      <c r="B488" s="15" t="n">
        <v>41870</v>
      </c>
      <c r="C488" s="1" t="s">
        <v>10170</v>
      </c>
      <c r="D488" s="1" t="n">
        <v>1</v>
      </c>
      <c r="E488" s="18" t="n">
        <v>14162</v>
      </c>
      <c r="F488" s="1" t="s">
        <v>22</v>
      </c>
      <c r="G488" s="1" t="s">
        <v>23</v>
      </c>
      <c r="H488" s="1" t="s">
        <v>12230</v>
      </c>
      <c r="I488" s="2" t="n">
        <v>120000</v>
      </c>
      <c r="J488" s="58" t="n">
        <v>190</v>
      </c>
      <c r="M488" s="2" t="e">
        <f aca="false">+M487+I488-K488</f>
        <v>#REF!</v>
      </c>
      <c r="N488" s="2" t="n">
        <v>124291.72</v>
      </c>
      <c r="O488" s="11" t="e">
        <f aca="false">+M488-N488</f>
        <v>#REF!</v>
      </c>
    </row>
    <row r="489" customFormat="false" ht="12.75" hidden="true" customHeight="false" outlineLevel="0" collapsed="false">
      <c r="A489" s="1" t="s">
        <v>12231</v>
      </c>
      <c r="B489" s="15" t="n">
        <v>41870</v>
      </c>
      <c r="C489" s="1" t="s">
        <v>374</v>
      </c>
      <c r="D489" s="1" t="n">
        <v>1</v>
      </c>
      <c r="E489" s="18" t="n">
        <v>14163</v>
      </c>
      <c r="F489" s="1" t="s">
        <v>22</v>
      </c>
      <c r="G489" s="1" t="s">
        <v>23</v>
      </c>
      <c r="H489" s="1" t="s">
        <v>12232</v>
      </c>
      <c r="I489" s="2" t="n">
        <v>210000</v>
      </c>
      <c r="J489" s="58" t="n">
        <v>198</v>
      </c>
      <c r="M489" s="2" t="e">
        <f aca="false">+M488+I489-K489</f>
        <v>#REF!</v>
      </c>
      <c r="N489" s="2" t="n">
        <v>334291.72</v>
      </c>
      <c r="O489" s="11" t="e">
        <f aca="false">+M489-N489</f>
        <v>#REF!</v>
      </c>
    </row>
    <row r="490" customFormat="false" ht="12.75" hidden="true" customHeight="false" outlineLevel="0" collapsed="false">
      <c r="A490" s="1" t="s">
        <v>12233</v>
      </c>
      <c r="B490" s="15" t="n">
        <v>41870</v>
      </c>
      <c r="C490" s="1" t="s">
        <v>27</v>
      </c>
      <c r="D490" s="1" t="n">
        <v>2</v>
      </c>
      <c r="E490" s="18" t="n">
        <v>14861</v>
      </c>
      <c r="F490" s="1" t="s">
        <v>22</v>
      </c>
      <c r="G490" s="1" t="s">
        <v>23</v>
      </c>
      <c r="H490" s="1" t="s">
        <v>12234</v>
      </c>
      <c r="I490" s="2" t="n">
        <v>500</v>
      </c>
      <c r="J490" s="58" t="n">
        <v>421</v>
      </c>
      <c r="M490" s="2" t="e">
        <f aca="false">+M489+I490-K490</f>
        <v>#REF!</v>
      </c>
      <c r="N490" s="2" t="n">
        <v>334791.72</v>
      </c>
      <c r="O490" s="11" t="e">
        <f aca="false">+M490-N490</f>
        <v>#REF!</v>
      </c>
    </row>
    <row r="491" customFormat="false" ht="12.75" hidden="true" customHeight="false" outlineLevel="0" collapsed="false">
      <c r="A491" s="1" t="s">
        <v>9487</v>
      </c>
      <c r="B491" s="15" t="n">
        <v>41870</v>
      </c>
      <c r="C491" s="1" t="s">
        <v>27</v>
      </c>
      <c r="D491" s="1" t="n">
        <v>1</v>
      </c>
      <c r="E491" s="18" t="n">
        <v>14164</v>
      </c>
      <c r="F491" s="1" t="s">
        <v>22</v>
      </c>
      <c r="G491" s="1" t="s">
        <v>23</v>
      </c>
      <c r="H491" s="1" t="s">
        <v>12235</v>
      </c>
      <c r="I491" s="9" t="n">
        <v>1544.34</v>
      </c>
      <c r="J491" s="58" t="n">
        <v>421</v>
      </c>
      <c r="M491" s="2" t="e">
        <f aca="false">+M490+I491-K491</f>
        <v>#REF!</v>
      </c>
      <c r="N491" s="2" t="n">
        <v>336336.06</v>
      </c>
      <c r="O491" s="11" t="e">
        <f aca="false">+M491-N491</f>
        <v>#REF!</v>
      </c>
    </row>
    <row r="492" customFormat="false" ht="12.75" hidden="true" customHeight="false" outlineLevel="0" collapsed="false">
      <c r="A492" s="1" t="s">
        <v>6609</v>
      </c>
      <c r="B492" s="15" t="n">
        <v>41870</v>
      </c>
      <c r="C492" s="1" t="s">
        <v>12236</v>
      </c>
      <c r="D492" s="1" t="n">
        <v>2</v>
      </c>
      <c r="E492" s="18" t="n">
        <v>14862</v>
      </c>
      <c r="F492" s="1" t="s">
        <v>22</v>
      </c>
      <c r="G492" s="1" t="s">
        <v>54</v>
      </c>
      <c r="H492" s="1" t="s">
        <v>4160</v>
      </c>
      <c r="I492" s="2" t="n">
        <v>480.24</v>
      </c>
      <c r="J492" s="58" t="n">
        <v>211</v>
      </c>
      <c r="M492" s="2" t="e">
        <f aca="false">+M491+I492-K492</f>
        <v>#REF!</v>
      </c>
      <c r="N492" s="2" t="n">
        <v>336816.3</v>
      </c>
      <c r="O492" s="11" t="e">
        <f aca="false">+M492-N492</f>
        <v>#REF!</v>
      </c>
    </row>
    <row r="493" customFormat="false" ht="12.75" hidden="true" customHeight="false" outlineLevel="0" collapsed="false">
      <c r="A493" s="1" t="s">
        <v>12237</v>
      </c>
      <c r="B493" s="15" t="n">
        <v>41870</v>
      </c>
      <c r="C493" s="1" t="s">
        <v>12238</v>
      </c>
      <c r="D493" s="1" t="n">
        <v>2</v>
      </c>
      <c r="E493" s="18" t="n">
        <v>14863</v>
      </c>
      <c r="F493" s="1" t="s">
        <v>22</v>
      </c>
      <c r="G493" s="1" t="s">
        <v>54</v>
      </c>
      <c r="H493" s="1" t="s">
        <v>4160</v>
      </c>
      <c r="I493" s="2" t="n">
        <v>163.33</v>
      </c>
      <c r="J493" s="58" t="n">
        <v>216</v>
      </c>
      <c r="M493" s="2" t="e">
        <f aca="false">+M492+I493-K493</f>
        <v>#REF!</v>
      </c>
      <c r="N493" s="2" t="n">
        <v>336979.63</v>
      </c>
      <c r="O493" s="11" t="e">
        <f aca="false">+M493-N493</f>
        <v>#REF!</v>
      </c>
    </row>
    <row r="494" customFormat="false" ht="12.75" hidden="true" customHeight="false" outlineLevel="0" collapsed="false">
      <c r="A494" s="1" t="s">
        <v>3202</v>
      </c>
      <c r="B494" s="15" t="n">
        <v>41870</v>
      </c>
      <c r="C494" s="1" t="s">
        <v>67</v>
      </c>
      <c r="D494" s="1" t="n">
        <v>3</v>
      </c>
      <c r="E494" s="18" t="n">
        <v>7061</v>
      </c>
      <c r="F494" s="1" t="s">
        <v>22</v>
      </c>
      <c r="G494" s="1" t="s">
        <v>49</v>
      </c>
      <c r="H494" s="1" t="s">
        <v>12239</v>
      </c>
      <c r="I494" s="2" t="n">
        <v>10000</v>
      </c>
      <c r="J494" s="58" t="n">
        <v>385</v>
      </c>
      <c r="M494" s="2" t="e">
        <f aca="false">+M493+I494-K494</f>
        <v>#REF!</v>
      </c>
      <c r="N494" s="2" t="n">
        <v>346979.63</v>
      </c>
      <c r="O494" s="11" t="e">
        <f aca="false">+M494-N494</f>
        <v>#REF!</v>
      </c>
    </row>
    <row r="495" customFormat="false" ht="12.75" hidden="true" customHeight="false" outlineLevel="0" collapsed="false">
      <c r="A495" s="1" t="s">
        <v>1175</v>
      </c>
      <c r="B495" s="15" t="n">
        <v>41870</v>
      </c>
      <c r="C495" s="1" t="s">
        <v>374</v>
      </c>
      <c r="D495" s="1" t="n">
        <v>1</v>
      </c>
      <c r="E495" s="18" t="n">
        <v>14165</v>
      </c>
      <c r="F495" s="1" t="s">
        <v>168</v>
      </c>
      <c r="G495" s="1" t="s">
        <v>23</v>
      </c>
      <c r="H495" s="1" t="s">
        <v>12240</v>
      </c>
      <c r="I495" s="2" t="n">
        <v>50000</v>
      </c>
      <c r="J495" s="58" t="n">
        <v>215</v>
      </c>
      <c r="M495" s="2" t="e">
        <f aca="false">+M494+I495-K495</f>
        <v>#REF!</v>
      </c>
      <c r="N495" s="2" t="n">
        <v>396979.63</v>
      </c>
      <c r="O495" s="11" t="e">
        <f aca="false">+M495-N495</f>
        <v>#REF!</v>
      </c>
    </row>
    <row r="496" customFormat="false" ht="12.75" hidden="true" customHeight="false" outlineLevel="0" collapsed="false">
      <c r="A496" s="1" t="s">
        <v>12241</v>
      </c>
      <c r="B496" s="15" t="n">
        <v>41870</v>
      </c>
      <c r="C496" s="1" t="s">
        <v>97</v>
      </c>
      <c r="D496" s="1" t="n">
        <v>1</v>
      </c>
      <c r="E496" s="18" t="n">
        <v>14166</v>
      </c>
      <c r="F496" s="1" t="s">
        <v>22</v>
      </c>
      <c r="G496" s="1" t="s">
        <v>23</v>
      </c>
      <c r="H496" s="1" t="s">
        <v>12242</v>
      </c>
      <c r="I496" s="2" t="n">
        <v>22000</v>
      </c>
      <c r="J496" s="58" t="n">
        <v>225</v>
      </c>
      <c r="M496" s="2" t="e">
        <f aca="false">+M495+I496-K496</f>
        <v>#REF!</v>
      </c>
      <c r="N496" s="2" t="n">
        <v>418979.63</v>
      </c>
      <c r="O496" s="11" t="e">
        <f aca="false">+M496-N496</f>
        <v>#REF!</v>
      </c>
    </row>
    <row r="497" customFormat="false" ht="12.75" hidden="true" customHeight="false" outlineLevel="0" collapsed="false">
      <c r="A497" s="1" t="s">
        <v>1129</v>
      </c>
      <c r="B497" s="15" t="n">
        <v>41870</v>
      </c>
      <c r="C497" s="1" t="s">
        <v>12243</v>
      </c>
      <c r="D497" s="1" t="n">
        <v>2</v>
      </c>
      <c r="E497" s="18" t="n">
        <v>14866</v>
      </c>
      <c r="F497" s="1" t="s">
        <v>22</v>
      </c>
      <c r="G497" s="1" t="s">
        <v>54</v>
      </c>
      <c r="H497" s="1" t="s">
        <v>4160</v>
      </c>
      <c r="I497" s="2" t="n">
        <v>885.74</v>
      </c>
      <c r="J497" s="58" t="n">
        <v>217</v>
      </c>
      <c r="M497" s="2" t="e">
        <f aca="false">+M496+I497-K497</f>
        <v>#REF!</v>
      </c>
      <c r="N497" s="2" t="n">
        <v>419865.37</v>
      </c>
      <c r="O497" s="11" t="e">
        <f aca="false">+M497-N497</f>
        <v>#REF!</v>
      </c>
    </row>
    <row r="498" customFormat="false" ht="12.75" hidden="true" customHeight="false" outlineLevel="0" collapsed="false">
      <c r="A498" s="1" t="s">
        <v>12244</v>
      </c>
      <c r="B498" s="15" t="n">
        <v>41870</v>
      </c>
      <c r="C498" s="1" t="s">
        <v>1984</v>
      </c>
      <c r="D498" s="1" t="n">
        <v>3</v>
      </c>
      <c r="E498" s="18" t="n">
        <v>7065</v>
      </c>
      <c r="F498" s="1" t="s">
        <v>168</v>
      </c>
      <c r="G498" s="1" t="s">
        <v>49</v>
      </c>
      <c r="H498" s="1" t="s">
        <v>12245</v>
      </c>
      <c r="I498" s="2" t="n">
        <v>50000</v>
      </c>
      <c r="J498" s="58" t="n">
        <v>204</v>
      </c>
      <c r="M498" s="2" t="e">
        <f aca="false">+M497+I498-K498</f>
        <v>#REF!</v>
      </c>
      <c r="N498" s="2" t="n">
        <v>469865.37</v>
      </c>
      <c r="O498" s="11" t="e">
        <f aca="false">+M498-N498</f>
        <v>#REF!</v>
      </c>
    </row>
    <row r="499" customFormat="false" ht="12.75" hidden="true" customHeight="false" outlineLevel="0" collapsed="false">
      <c r="A499" s="1" t="s">
        <v>5076</v>
      </c>
      <c r="B499" s="15" t="n">
        <v>41870</v>
      </c>
      <c r="C499" s="1" t="s">
        <v>91</v>
      </c>
      <c r="D499" s="1" t="n">
        <v>2</v>
      </c>
      <c r="E499" s="18" t="n">
        <v>14867</v>
      </c>
      <c r="F499" s="1" t="s">
        <v>22</v>
      </c>
      <c r="G499" s="1" t="s">
        <v>23</v>
      </c>
      <c r="H499" s="1" t="s">
        <v>12246</v>
      </c>
      <c r="I499" s="2" t="n">
        <v>82100</v>
      </c>
      <c r="J499" s="58" t="s">
        <v>25</v>
      </c>
      <c r="M499" s="2" t="e">
        <f aca="false">+M498+I499-K499</f>
        <v>#REF!</v>
      </c>
      <c r="N499" s="2" t="n">
        <v>551965.37</v>
      </c>
      <c r="O499" s="11" t="e">
        <f aca="false">+M499-N499</f>
        <v>#REF!</v>
      </c>
    </row>
    <row r="500" customFormat="false" ht="12.75" hidden="true" customHeight="false" outlineLevel="0" collapsed="false">
      <c r="A500" s="1" t="s">
        <v>10153</v>
      </c>
      <c r="B500" s="15" t="n">
        <v>41870</v>
      </c>
      <c r="C500" s="1" t="s">
        <v>67</v>
      </c>
      <c r="D500" s="1" t="n">
        <v>3</v>
      </c>
      <c r="E500" s="18" t="n">
        <v>7066</v>
      </c>
      <c r="F500" s="1" t="s">
        <v>22</v>
      </c>
      <c r="G500" s="1" t="s">
        <v>49</v>
      </c>
      <c r="H500" s="1" t="s">
        <v>12247</v>
      </c>
      <c r="I500" s="2" t="n">
        <v>60000</v>
      </c>
      <c r="J500" s="58" t="n">
        <v>384</v>
      </c>
      <c r="M500" s="2" t="e">
        <f aca="false">+M499+I500-K500</f>
        <v>#REF!</v>
      </c>
      <c r="N500" s="2" t="n">
        <v>611965.37</v>
      </c>
      <c r="O500" s="11" t="e">
        <f aca="false">+M500-N500</f>
        <v>#REF!</v>
      </c>
    </row>
    <row r="501" customFormat="false" ht="12.75" hidden="true" customHeight="false" outlineLevel="0" collapsed="false">
      <c r="A501" s="1" t="s">
        <v>5081</v>
      </c>
      <c r="B501" s="15" t="n">
        <v>41870</v>
      </c>
      <c r="C501" s="1" t="s">
        <v>67</v>
      </c>
      <c r="D501" s="1" t="n">
        <v>3</v>
      </c>
      <c r="E501" s="18" t="n">
        <v>7067</v>
      </c>
      <c r="F501" s="1" t="s">
        <v>22</v>
      </c>
      <c r="G501" s="1" t="s">
        <v>49</v>
      </c>
      <c r="H501" s="1" t="s">
        <v>12248</v>
      </c>
      <c r="I501" s="2" t="n">
        <v>1000</v>
      </c>
      <c r="J501" s="58" t="n">
        <v>385</v>
      </c>
      <c r="M501" s="2" t="e">
        <f aca="false">+M500+I501-K501</f>
        <v>#REF!</v>
      </c>
      <c r="N501" s="2" t="n">
        <v>612965.37</v>
      </c>
      <c r="O501" s="11" t="e">
        <f aca="false">+M501-N501</f>
        <v>#REF!</v>
      </c>
    </row>
    <row r="502" customFormat="false" ht="12.75" hidden="true" customHeight="false" outlineLevel="0" collapsed="false">
      <c r="A502" s="1" t="s">
        <v>5087</v>
      </c>
      <c r="B502" s="15" t="n">
        <v>41870</v>
      </c>
      <c r="C502" s="1" t="s">
        <v>114</v>
      </c>
      <c r="D502" s="1" t="n">
        <v>1</v>
      </c>
      <c r="E502" s="18" t="n">
        <v>14167</v>
      </c>
      <c r="F502" s="1" t="s">
        <v>22</v>
      </c>
      <c r="G502" s="1" t="s">
        <v>23</v>
      </c>
      <c r="H502" s="1" t="s">
        <v>12249</v>
      </c>
      <c r="I502" s="9" t="n">
        <v>25000</v>
      </c>
      <c r="J502" s="58" t="n">
        <v>421</v>
      </c>
      <c r="M502" s="2" t="e">
        <f aca="false">+M501+I502-K502</f>
        <v>#REF!</v>
      </c>
      <c r="N502" s="2" t="n">
        <v>637965.37</v>
      </c>
      <c r="O502" s="11" t="e">
        <f aca="false">+M502-N502</f>
        <v>#REF!</v>
      </c>
    </row>
    <row r="503" customFormat="false" ht="12.75" hidden="true" customHeight="false" outlineLevel="0" collapsed="false">
      <c r="A503" s="1" t="s">
        <v>5090</v>
      </c>
      <c r="B503" s="15" t="n">
        <v>41870</v>
      </c>
      <c r="C503" s="1" t="s">
        <v>67</v>
      </c>
      <c r="D503" s="1" t="n">
        <v>3</v>
      </c>
      <c r="E503" s="18" t="n">
        <v>7068</v>
      </c>
      <c r="F503" s="1" t="s">
        <v>22</v>
      </c>
      <c r="G503" s="1" t="s">
        <v>49</v>
      </c>
      <c r="H503" s="1" t="s">
        <v>12250</v>
      </c>
      <c r="I503" s="2" t="n">
        <v>130977.16</v>
      </c>
      <c r="J503" s="58" t="n">
        <v>55</v>
      </c>
      <c r="M503" s="2" t="e">
        <f aca="false">+M502+I503-K503</f>
        <v>#REF!</v>
      </c>
      <c r="N503" s="2" t="n">
        <v>768942.53</v>
      </c>
      <c r="O503" s="11" t="e">
        <f aca="false">+M503-N503</f>
        <v>#REF!</v>
      </c>
    </row>
    <row r="504" customFormat="false" ht="12.75" hidden="true" customHeight="false" outlineLevel="0" collapsed="false">
      <c r="A504" s="1" t="s">
        <v>5094</v>
      </c>
      <c r="B504" s="15" t="n">
        <v>41870</v>
      </c>
      <c r="C504" s="1" t="s">
        <v>67</v>
      </c>
      <c r="D504" s="1" t="n">
        <v>3</v>
      </c>
      <c r="E504" s="18" t="n">
        <v>7069</v>
      </c>
      <c r="F504" s="1" t="s">
        <v>22</v>
      </c>
      <c r="G504" s="1" t="s">
        <v>49</v>
      </c>
      <c r="H504" s="1" t="s">
        <v>12251</v>
      </c>
      <c r="I504" s="2" t="n">
        <v>12102.28</v>
      </c>
      <c r="J504" s="58" t="n">
        <v>54</v>
      </c>
      <c r="M504" s="2" t="e">
        <f aca="false">+M503+I504-K504</f>
        <v>#REF!</v>
      </c>
      <c r="N504" s="2" t="n">
        <v>781044.81</v>
      </c>
      <c r="O504" s="11" t="e">
        <f aca="false">+M504-N504</f>
        <v>#REF!</v>
      </c>
    </row>
    <row r="505" customFormat="false" ht="12.75" hidden="true" customHeight="false" outlineLevel="0" collapsed="false">
      <c r="A505" s="1" t="s">
        <v>12252</v>
      </c>
      <c r="B505" s="15" t="n">
        <v>41870</v>
      </c>
      <c r="C505" s="1" t="s">
        <v>48</v>
      </c>
      <c r="D505" s="1" t="n">
        <v>3</v>
      </c>
      <c r="E505" s="18" t="n">
        <v>7070</v>
      </c>
      <c r="F505" s="1" t="s">
        <v>22</v>
      </c>
      <c r="G505" s="1" t="s">
        <v>49</v>
      </c>
      <c r="H505" s="1" t="s">
        <v>12253</v>
      </c>
      <c r="I505" s="2" t="n">
        <v>91900</v>
      </c>
      <c r="J505" s="58" t="n">
        <v>188</v>
      </c>
      <c r="M505" s="2" t="e">
        <f aca="false">+M504+I505-K505</f>
        <v>#REF!</v>
      </c>
      <c r="N505" s="2" t="n">
        <v>872944.81</v>
      </c>
      <c r="O505" s="11" t="e">
        <f aca="false">+M505-N505</f>
        <v>#REF!</v>
      </c>
    </row>
    <row r="506" customFormat="false" ht="12.75" hidden="true" customHeight="false" outlineLevel="0" collapsed="false">
      <c r="A506" s="1" t="s">
        <v>9520</v>
      </c>
      <c r="B506" s="15" t="n">
        <v>41870</v>
      </c>
      <c r="C506" s="1" t="s">
        <v>91</v>
      </c>
      <c r="D506" s="1" t="n">
        <v>2</v>
      </c>
      <c r="E506" s="18" t="n">
        <v>14867</v>
      </c>
      <c r="F506" s="1" t="s">
        <v>22</v>
      </c>
      <c r="G506" s="1" t="s">
        <v>23</v>
      </c>
      <c r="H506" s="1" t="s">
        <v>12254</v>
      </c>
      <c r="I506" s="9"/>
      <c r="K506" s="9" t="n">
        <v>82100</v>
      </c>
      <c r="L506" s="59" t="s">
        <v>25</v>
      </c>
      <c r="M506" s="2" t="e">
        <f aca="false">+M505+I506-K506</f>
        <v>#REF!</v>
      </c>
      <c r="N506" s="2" t="n">
        <v>790844.81</v>
      </c>
      <c r="O506" s="11" t="e">
        <f aca="false">+M506-N506</f>
        <v>#REF!</v>
      </c>
    </row>
    <row r="507" customFormat="false" ht="12.75" hidden="true" customHeight="false" outlineLevel="0" collapsed="false">
      <c r="A507" s="1" t="s">
        <v>8006</v>
      </c>
      <c r="B507" s="15" t="n">
        <v>41870</v>
      </c>
      <c r="C507" s="1" t="s">
        <v>21</v>
      </c>
      <c r="D507" s="1" t="n">
        <v>1</v>
      </c>
      <c r="E507" s="18" t="n">
        <v>14169</v>
      </c>
      <c r="F507" s="1" t="s">
        <v>22</v>
      </c>
      <c r="G507" s="1" t="s">
        <v>23</v>
      </c>
      <c r="H507" s="1" t="s">
        <v>12246</v>
      </c>
      <c r="I507" s="2" t="n">
        <v>82100</v>
      </c>
      <c r="J507" s="58" t="n">
        <v>203</v>
      </c>
      <c r="M507" s="2" t="e">
        <f aca="false">+M506+I507-K507</f>
        <v>#REF!</v>
      </c>
      <c r="N507" s="2" t="n">
        <v>872944.81</v>
      </c>
      <c r="O507" s="11" t="e">
        <f aca="false">+M507-N507</f>
        <v>#REF!</v>
      </c>
    </row>
    <row r="508" customFormat="false" ht="12.75" hidden="true" customHeight="false" outlineLevel="0" collapsed="false">
      <c r="A508" s="1" t="s">
        <v>6657</v>
      </c>
      <c r="B508" s="15" t="n">
        <v>41870</v>
      </c>
      <c r="C508" s="1" t="s">
        <v>462</v>
      </c>
      <c r="D508" s="1" t="n">
        <v>1</v>
      </c>
      <c r="E508" s="18" t="n">
        <v>24327</v>
      </c>
      <c r="F508" s="1" t="s">
        <v>10</v>
      </c>
      <c r="G508" s="1" t="s">
        <v>464</v>
      </c>
      <c r="H508" s="1" t="s">
        <v>12255</v>
      </c>
      <c r="I508" s="2" t="n">
        <v>18634</v>
      </c>
      <c r="J508" s="58" t="n">
        <v>205</v>
      </c>
      <c r="M508" s="2" t="e">
        <f aca="false">+M507+I508-K508</f>
        <v>#REF!</v>
      </c>
      <c r="N508" s="2" t="n">
        <v>891578.81</v>
      </c>
      <c r="O508" s="11" t="e">
        <f aca="false">+M508-N508</f>
        <v>#REF!</v>
      </c>
    </row>
    <row r="509" customFormat="false" ht="12.75" hidden="true" customHeight="false" outlineLevel="0" collapsed="false">
      <c r="A509" s="1" t="s">
        <v>6657</v>
      </c>
      <c r="B509" s="15" t="n">
        <v>41870</v>
      </c>
      <c r="C509" s="1" t="s">
        <v>462</v>
      </c>
      <c r="D509" s="1" t="n">
        <v>1</v>
      </c>
      <c r="E509" s="18" t="n">
        <v>24327</v>
      </c>
      <c r="F509" s="1" t="s">
        <v>10</v>
      </c>
      <c r="G509" s="1" t="s">
        <v>464</v>
      </c>
      <c r="H509" s="1" t="s">
        <v>12256</v>
      </c>
      <c r="I509" s="2" t="n">
        <v>18634</v>
      </c>
      <c r="J509" s="58" t="n">
        <v>206</v>
      </c>
      <c r="M509" s="2" t="e">
        <f aca="false">+M508+I509-K509</f>
        <v>#REF!</v>
      </c>
      <c r="N509" s="2" t="n">
        <v>910212.81</v>
      </c>
      <c r="O509" s="11" t="e">
        <f aca="false">+M509-N509</f>
        <v>#REF!</v>
      </c>
    </row>
    <row r="510" customFormat="false" ht="12.75" hidden="true" customHeight="false" outlineLevel="0" collapsed="false">
      <c r="A510" s="1" t="s">
        <v>6657</v>
      </c>
      <c r="B510" s="15" t="n">
        <v>41870</v>
      </c>
      <c r="C510" s="1" t="s">
        <v>462</v>
      </c>
      <c r="D510" s="1" t="n">
        <v>1</v>
      </c>
      <c r="E510" s="18" t="n">
        <v>24327</v>
      </c>
      <c r="F510" s="1" t="s">
        <v>10</v>
      </c>
      <c r="G510" s="1" t="s">
        <v>464</v>
      </c>
      <c r="H510" s="1" t="s">
        <v>12257</v>
      </c>
      <c r="I510" s="2" t="n">
        <v>18634</v>
      </c>
      <c r="J510" s="58" t="n">
        <v>207</v>
      </c>
      <c r="M510" s="2" t="e">
        <f aca="false">+M509+I510-K510</f>
        <v>#REF!</v>
      </c>
      <c r="N510" s="2" t="n">
        <v>928846.81</v>
      </c>
      <c r="O510" s="11" t="e">
        <f aca="false">+M510-N510</f>
        <v>#REF!</v>
      </c>
    </row>
    <row r="511" customFormat="false" ht="12.75" hidden="true" customHeight="false" outlineLevel="0" collapsed="false">
      <c r="A511" s="1" t="s">
        <v>6657</v>
      </c>
      <c r="B511" s="15" t="n">
        <v>41870</v>
      </c>
      <c r="C511" s="1" t="s">
        <v>462</v>
      </c>
      <c r="D511" s="1" t="n">
        <v>1</v>
      </c>
      <c r="E511" s="18" t="n">
        <v>24327</v>
      </c>
      <c r="F511" s="1" t="s">
        <v>10</v>
      </c>
      <c r="G511" s="1" t="s">
        <v>464</v>
      </c>
      <c r="H511" s="1" t="s">
        <v>12258</v>
      </c>
      <c r="I511" s="2" t="n">
        <v>18634</v>
      </c>
      <c r="J511" s="58" t="n">
        <v>208</v>
      </c>
      <c r="M511" s="2" t="e">
        <f aca="false">+M510+I511-K511</f>
        <v>#REF!</v>
      </c>
      <c r="N511" s="2" t="n">
        <v>947480.81</v>
      </c>
      <c r="O511" s="11" t="e">
        <f aca="false">+M511-N511</f>
        <v>#REF!</v>
      </c>
    </row>
    <row r="512" customFormat="false" ht="12.75" hidden="true" customHeight="false" outlineLevel="0" collapsed="false">
      <c r="A512" s="1" t="s">
        <v>6657</v>
      </c>
      <c r="B512" s="15" t="n">
        <v>41870</v>
      </c>
      <c r="C512" s="1" t="s">
        <v>462</v>
      </c>
      <c r="D512" s="1" t="n">
        <v>1</v>
      </c>
      <c r="E512" s="18" t="n">
        <v>24327</v>
      </c>
      <c r="F512" s="1" t="s">
        <v>10</v>
      </c>
      <c r="G512" s="1" t="s">
        <v>464</v>
      </c>
      <c r="H512" s="7" t="s">
        <v>12259</v>
      </c>
      <c r="I512" s="2" t="n">
        <v>18634</v>
      </c>
      <c r="J512" s="58" t="n">
        <v>209</v>
      </c>
      <c r="M512" s="2" t="e">
        <f aca="false">+M511+I512-K512</f>
        <v>#REF!</v>
      </c>
      <c r="N512" s="2" t="n">
        <v>966114.81</v>
      </c>
      <c r="O512" s="11" t="e">
        <f aca="false">+M512-N512</f>
        <v>#REF!</v>
      </c>
    </row>
    <row r="513" customFormat="false" ht="12.75" hidden="true" customHeight="false" outlineLevel="0" collapsed="false">
      <c r="A513" s="1" t="s">
        <v>1209</v>
      </c>
      <c r="B513" s="15" t="n">
        <v>41870</v>
      </c>
      <c r="C513" s="1" t="s">
        <v>874</v>
      </c>
      <c r="D513" s="1" t="n">
        <v>1</v>
      </c>
      <c r="E513" s="18" t="n">
        <v>14170</v>
      </c>
      <c r="F513" s="1" t="s">
        <v>22</v>
      </c>
      <c r="G513" s="1" t="s">
        <v>23</v>
      </c>
      <c r="H513" s="1" t="s">
        <v>12260</v>
      </c>
      <c r="I513" s="2" t="n">
        <v>1500</v>
      </c>
      <c r="J513" s="58" t="n">
        <v>218</v>
      </c>
      <c r="M513" s="2" t="e">
        <f aca="false">+M512+I513-K513</f>
        <v>#REF!</v>
      </c>
      <c r="N513" s="2" t="n">
        <v>967614.81</v>
      </c>
      <c r="O513" s="11" t="e">
        <f aca="false">+M513-N513</f>
        <v>#REF!</v>
      </c>
    </row>
    <row r="514" customFormat="false" ht="12.75" hidden="true" customHeight="false" outlineLevel="0" collapsed="false">
      <c r="A514" s="1" t="s">
        <v>1211</v>
      </c>
      <c r="B514" s="15" t="n">
        <v>41870</v>
      </c>
      <c r="C514" s="1" t="s">
        <v>12261</v>
      </c>
      <c r="D514" s="1" t="n">
        <v>2</v>
      </c>
      <c r="E514" s="18" t="n">
        <v>14869</v>
      </c>
      <c r="F514" s="1" t="s">
        <v>22</v>
      </c>
      <c r="G514" s="1" t="s">
        <v>54</v>
      </c>
      <c r="H514" s="1" t="s">
        <v>4160</v>
      </c>
      <c r="I514" s="2" t="n">
        <v>491.96</v>
      </c>
      <c r="J514" s="58" t="n">
        <v>212</v>
      </c>
      <c r="M514" s="2" t="e">
        <f aca="false">+M513+I514-K514</f>
        <v>#REF!</v>
      </c>
      <c r="N514" s="2" t="n">
        <v>968106.77</v>
      </c>
      <c r="O514" s="11" t="e">
        <f aca="false">+M514-N514</f>
        <v>#REF!</v>
      </c>
    </row>
    <row r="515" customFormat="false" ht="12.75" hidden="true" customHeight="false" outlineLevel="0" collapsed="false">
      <c r="A515" s="1" t="s">
        <v>12262</v>
      </c>
      <c r="B515" s="15" t="n">
        <v>41870</v>
      </c>
      <c r="C515" s="1" t="s">
        <v>97</v>
      </c>
      <c r="D515" s="1" t="n">
        <v>1</v>
      </c>
      <c r="E515" s="18" t="n">
        <v>14172</v>
      </c>
      <c r="F515" s="1" t="s">
        <v>22</v>
      </c>
      <c r="G515" s="1" t="s">
        <v>23</v>
      </c>
      <c r="H515" s="1" t="s">
        <v>884</v>
      </c>
      <c r="I515" s="2" t="n">
        <v>665.2</v>
      </c>
      <c r="J515" s="58" t="s">
        <v>25</v>
      </c>
      <c r="M515" s="2" t="e">
        <f aca="false">+M514+I515-K515</f>
        <v>#REF!</v>
      </c>
      <c r="N515" s="2" t="n">
        <v>968771.97</v>
      </c>
      <c r="O515" s="11" t="e">
        <f aca="false">+M515-N515</f>
        <v>#REF!</v>
      </c>
    </row>
    <row r="516" customFormat="false" ht="12.75" hidden="true" customHeight="false" outlineLevel="0" collapsed="false">
      <c r="A516" s="1" t="s">
        <v>10881</v>
      </c>
      <c r="B516" s="15" t="n">
        <v>41870</v>
      </c>
      <c r="C516" s="1" t="s">
        <v>78</v>
      </c>
      <c r="D516" s="1" t="n">
        <v>3</v>
      </c>
      <c r="E516" s="18" t="n">
        <v>7071</v>
      </c>
      <c r="F516" s="1" t="s">
        <v>22</v>
      </c>
      <c r="G516" s="1" t="s">
        <v>49</v>
      </c>
      <c r="H516" s="1" t="s">
        <v>12263</v>
      </c>
      <c r="I516" s="2" t="n">
        <v>99431.86</v>
      </c>
      <c r="J516" s="58" t="n">
        <v>210</v>
      </c>
      <c r="M516" s="2" t="e">
        <f aca="false">+M515+I516-K516</f>
        <v>#REF!</v>
      </c>
      <c r="N516" s="2" t="n">
        <v>1068203.83</v>
      </c>
      <c r="O516" s="11" t="e">
        <f aca="false">+M516-N516</f>
        <v>#REF!</v>
      </c>
    </row>
    <row r="517" customFormat="false" ht="12.75" hidden="true" customHeight="false" outlineLevel="0" collapsed="false">
      <c r="A517" s="1" t="s">
        <v>12264</v>
      </c>
      <c r="B517" s="15" t="n">
        <v>41870</v>
      </c>
      <c r="C517" s="1" t="s">
        <v>7843</v>
      </c>
      <c r="D517" s="1" t="n">
        <v>1</v>
      </c>
      <c r="E517" s="18" t="n">
        <v>14173</v>
      </c>
      <c r="F517" s="1" t="s">
        <v>22</v>
      </c>
      <c r="G517" s="1" t="s">
        <v>23</v>
      </c>
      <c r="H517" s="1" t="s">
        <v>12265</v>
      </c>
      <c r="I517" s="2" t="n">
        <v>28000</v>
      </c>
      <c r="J517" s="58" t="n">
        <v>422</v>
      </c>
      <c r="M517" s="2" t="e">
        <f aca="false">+M516+I517-K517</f>
        <v>#REF!</v>
      </c>
      <c r="N517" s="2" t="n">
        <v>1096203.83</v>
      </c>
      <c r="O517" s="11" t="e">
        <f aca="false">+M517-N517</f>
        <v>#REF!</v>
      </c>
    </row>
    <row r="518" customFormat="false" ht="12.75" hidden="true" customHeight="false" outlineLevel="0" collapsed="false">
      <c r="A518" s="1" t="s">
        <v>12266</v>
      </c>
      <c r="B518" s="15" t="n">
        <v>41870</v>
      </c>
      <c r="C518" s="1" t="s">
        <v>97</v>
      </c>
      <c r="D518" s="1" t="n">
        <v>1</v>
      </c>
      <c r="E518" s="18" t="n">
        <v>14174</v>
      </c>
      <c r="F518" s="1" t="s">
        <v>22</v>
      </c>
      <c r="G518" s="1" t="s">
        <v>23</v>
      </c>
      <c r="H518" s="1" t="s">
        <v>12267</v>
      </c>
      <c r="I518" s="2" t="n">
        <v>2000</v>
      </c>
      <c r="J518" s="58" t="n">
        <v>219</v>
      </c>
      <c r="M518" s="2" t="e">
        <f aca="false">+M517+I518-K518</f>
        <v>#REF!</v>
      </c>
      <c r="N518" s="2" t="n">
        <v>1098203.83</v>
      </c>
      <c r="O518" s="11" t="e">
        <f aca="false">+M518-N518</f>
        <v>#REF!</v>
      </c>
    </row>
    <row r="519" customFormat="false" ht="12.75" hidden="true" customHeight="false" outlineLevel="0" collapsed="false">
      <c r="A519" s="1" t="s">
        <v>12268</v>
      </c>
      <c r="B519" s="15" t="n">
        <v>41870</v>
      </c>
      <c r="C519" s="1" t="s">
        <v>97</v>
      </c>
      <c r="D519" s="1" t="n">
        <v>1</v>
      </c>
      <c r="E519" s="18" t="n">
        <v>14172</v>
      </c>
      <c r="F519" s="1" t="s">
        <v>22</v>
      </c>
      <c r="G519" s="1" t="s">
        <v>23</v>
      </c>
      <c r="H519" s="1" t="s">
        <v>12269</v>
      </c>
      <c r="I519" s="9"/>
      <c r="K519" s="9" t="n">
        <v>665.2</v>
      </c>
      <c r="L519" s="59" t="s">
        <v>25</v>
      </c>
      <c r="M519" s="2" t="e">
        <f aca="false">+M518+I519-K519</f>
        <v>#REF!</v>
      </c>
      <c r="N519" s="2" t="n">
        <v>1097538.63</v>
      </c>
      <c r="O519" s="11" t="e">
        <f aca="false">+M519-N519</f>
        <v>#REF!</v>
      </c>
    </row>
    <row r="520" customFormat="false" ht="12.75" hidden="true" customHeight="false" outlineLevel="0" collapsed="false">
      <c r="A520" s="1" t="s">
        <v>3293</v>
      </c>
      <c r="B520" s="15" t="n">
        <v>41870</v>
      </c>
      <c r="C520" s="1" t="s">
        <v>97</v>
      </c>
      <c r="D520" s="1" t="n">
        <v>2</v>
      </c>
      <c r="E520" s="18" t="n">
        <v>14872</v>
      </c>
      <c r="F520" s="1" t="s">
        <v>22</v>
      </c>
      <c r="G520" s="1" t="s">
        <v>23</v>
      </c>
      <c r="H520" s="1" t="s">
        <v>6134</v>
      </c>
      <c r="I520" s="2" t="n">
        <v>665.2</v>
      </c>
      <c r="J520" s="58" t="n">
        <v>221</v>
      </c>
      <c r="M520" s="2" t="e">
        <f aca="false">+M519+I520-K520</f>
        <v>#REF!</v>
      </c>
      <c r="N520" s="2" t="n">
        <v>1098203.83</v>
      </c>
      <c r="O520" s="11" t="e">
        <f aca="false">+M520-N520</f>
        <v>#REF!</v>
      </c>
    </row>
    <row r="521" customFormat="false" ht="12.75" hidden="true" customHeight="false" outlineLevel="0" collapsed="false">
      <c r="A521" s="1" t="s">
        <v>3299</v>
      </c>
      <c r="B521" s="15" t="n">
        <v>41870</v>
      </c>
      <c r="C521" s="1" t="s">
        <v>97</v>
      </c>
      <c r="D521" s="1" t="n">
        <v>1</v>
      </c>
      <c r="E521" s="18" t="n">
        <v>14175</v>
      </c>
      <c r="F521" s="1" t="s">
        <v>22</v>
      </c>
      <c r="G521" s="1" t="s">
        <v>23</v>
      </c>
      <c r="H521" s="1" t="s">
        <v>12270</v>
      </c>
      <c r="I521" s="2" t="n">
        <v>1000</v>
      </c>
      <c r="J521" s="58" t="n">
        <v>220</v>
      </c>
      <c r="M521" s="2" t="e">
        <f aca="false">+M520+I521-K521</f>
        <v>#REF!</v>
      </c>
      <c r="N521" s="2" t="n">
        <v>1099203.83</v>
      </c>
      <c r="O521" s="11" t="e">
        <f aca="false">+M521-N521</f>
        <v>#REF!</v>
      </c>
    </row>
    <row r="522" customFormat="false" ht="12.75" hidden="true" customHeight="false" outlineLevel="0" collapsed="false">
      <c r="A522" s="1" t="s">
        <v>3302</v>
      </c>
      <c r="B522" s="15" t="n">
        <v>41870</v>
      </c>
      <c r="C522" s="1" t="s">
        <v>12271</v>
      </c>
      <c r="D522" s="1" t="n">
        <v>1</v>
      </c>
      <c r="E522" s="18" t="n">
        <v>14176</v>
      </c>
      <c r="F522" s="1" t="s">
        <v>22</v>
      </c>
      <c r="G522" s="1" t="s">
        <v>23</v>
      </c>
      <c r="H522" s="1" t="s">
        <v>12272</v>
      </c>
      <c r="I522" s="9" t="n">
        <v>57240</v>
      </c>
      <c r="J522" s="58" t="n">
        <v>421</v>
      </c>
      <c r="M522" s="2" t="e">
        <f aca="false">+M521+I522-K522</f>
        <v>#REF!</v>
      </c>
      <c r="N522" s="2" t="n">
        <v>1156443.83</v>
      </c>
      <c r="O522" s="11" t="e">
        <f aca="false">+M522-N522</f>
        <v>#REF!</v>
      </c>
    </row>
    <row r="523" customFormat="false" ht="12.75" hidden="true" customHeight="false" outlineLevel="0" collapsed="false">
      <c r="A523" s="1" t="s">
        <v>3304</v>
      </c>
      <c r="B523" s="15" t="n">
        <v>41870</v>
      </c>
      <c r="C523" s="1" t="s">
        <v>7843</v>
      </c>
      <c r="D523" s="1" t="n">
        <v>1</v>
      </c>
      <c r="E523" s="18" t="n">
        <v>14177</v>
      </c>
      <c r="F523" s="1" t="s">
        <v>22</v>
      </c>
      <c r="G523" s="1" t="s">
        <v>23</v>
      </c>
      <c r="H523" s="1" t="s">
        <v>12273</v>
      </c>
      <c r="I523" s="2" t="n">
        <v>9010</v>
      </c>
      <c r="J523" s="58" t="n">
        <v>421</v>
      </c>
      <c r="M523" s="2" t="e">
        <f aca="false">+M522+I523-K523</f>
        <v>#REF!</v>
      </c>
      <c r="N523" s="2" t="n">
        <v>1165453.83</v>
      </c>
      <c r="O523" s="11" t="e">
        <f aca="false">+M523-N523</f>
        <v>#REF!</v>
      </c>
    </row>
    <row r="524" customFormat="false" ht="12.75" hidden="true" customHeight="false" outlineLevel="0" collapsed="false">
      <c r="A524" s="1" t="s">
        <v>3305</v>
      </c>
      <c r="B524" s="15" t="n">
        <v>41870</v>
      </c>
      <c r="C524" s="1" t="s">
        <v>97</v>
      </c>
      <c r="D524" s="1" t="n">
        <v>2</v>
      </c>
      <c r="E524" s="18" t="n">
        <v>14874</v>
      </c>
      <c r="F524" s="1" t="s">
        <v>22</v>
      </c>
      <c r="G524" s="1" t="s">
        <v>23</v>
      </c>
      <c r="H524" s="1" t="s">
        <v>386</v>
      </c>
      <c r="I524" s="2" t="n">
        <v>13696.5</v>
      </c>
      <c r="J524" s="58" t="n">
        <v>222</v>
      </c>
      <c r="M524" s="2" t="e">
        <f aca="false">+M523+I524-K524</f>
        <v>#REF!</v>
      </c>
      <c r="N524" s="2" t="n">
        <v>1179150.33</v>
      </c>
      <c r="O524" s="11" t="e">
        <f aca="false">+M524-N524</f>
        <v>#REF!</v>
      </c>
    </row>
    <row r="525" customFormat="false" ht="12.75" hidden="true" customHeight="false" outlineLevel="0" collapsed="false">
      <c r="A525" s="1" t="s">
        <v>1245</v>
      </c>
      <c r="B525" s="15" t="n">
        <v>41870</v>
      </c>
      <c r="C525" s="1" t="s">
        <v>12274</v>
      </c>
      <c r="D525" s="1" t="n">
        <v>1</v>
      </c>
      <c r="E525" s="18" t="n">
        <v>979979</v>
      </c>
      <c r="F525" s="1" t="s">
        <v>141</v>
      </c>
      <c r="G525" s="1" t="s">
        <v>142</v>
      </c>
      <c r="H525" s="1" t="s">
        <v>12275</v>
      </c>
      <c r="K525" s="2" t="n">
        <v>18217.71</v>
      </c>
      <c r="L525" s="59" t="n">
        <v>194</v>
      </c>
      <c r="M525" s="2" t="e">
        <f aca="false">+M524+I525-K525</f>
        <v>#REF!</v>
      </c>
      <c r="N525" s="2" t="n">
        <v>1160932.62</v>
      </c>
      <c r="O525" s="11" t="e">
        <f aca="false">+M525-N525</f>
        <v>#REF!</v>
      </c>
    </row>
    <row r="526" customFormat="false" ht="12.75" hidden="true" customHeight="false" outlineLevel="0" collapsed="false">
      <c r="A526" s="1" t="s">
        <v>1248</v>
      </c>
      <c r="B526" s="15" t="n">
        <v>41870</v>
      </c>
      <c r="C526" s="1" t="s">
        <v>12276</v>
      </c>
      <c r="D526" s="1" t="n">
        <v>2</v>
      </c>
      <c r="E526" s="18" t="n">
        <v>979980</v>
      </c>
      <c r="F526" s="1" t="s">
        <v>141</v>
      </c>
      <c r="G526" s="1" t="s">
        <v>142</v>
      </c>
      <c r="H526" s="1" t="s">
        <v>12277</v>
      </c>
      <c r="K526" s="2" t="n">
        <v>6940</v>
      </c>
      <c r="L526" s="59" t="n">
        <v>130</v>
      </c>
      <c r="M526" s="2" t="e">
        <f aca="false">+M525+I526-K526</f>
        <v>#REF!</v>
      </c>
      <c r="N526" s="2" t="n">
        <v>1153992.62</v>
      </c>
      <c r="O526" s="11" t="e">
        <f aca="false">+M526-N526</f>
        <v>#REF!</v>
      </c>
    </row>
    <row r="527" customFormat="false" ht="12.75" hidden="true" customHeight="false" outlineLevel="0" collapsed="false">
      <c r="A527" s="1" t="s">
        <v>1250</v>
      </c>
      <c r="B527" s="15" t="n">
        <v>41870</v>
      </c>
      <c r="C527" s="1" t="s">
        <v>12278</v>
      </c>
      <c r="D527" s="1" t="n">
        <v>1</v>
      </c>
      <c r="E527" s="18" t="n">
        <v>979981</v>
      </c>
      <c r="F527" s="1" t="s">
        <v>141</v>
      </c>
      <c r="G527" s="1" t="s">
        <v>142</v>
      </c>
      <c r="H527" s="1" t="s">
        <v>224</v>
      </c>
      <c r="K527" s="2" t="n">
        <v>6288.07</v>
      </c>
      <c r="L527" s="59" t="n">
        <v>148</v>
      </c>
      <c r="M527" s="2" t="e">
        <f aca="false">+M526+I527-K527</f>
        <v>#REF!</v>
      </c>
      <c r="N527" s="2" t="n">
        <v>1147704.55</v>
      </c>
      <c r="O527" s="11" t="e">
        <f aca="false">+M527-N527</f>
        <v>#REF!</v>
      </c>
    </row>
    <row r="528" customFormat="false" ht="12.75" hidden="true" customHeight="false" outlineLevel="0" collapsed="false">
      <c r="A528" s="1" t="s">
        <v>1252</v>
      </c>
      <c r="B528" s="15" t="n">
        <v>41870</v>
      </c>
      <c r="C528" s="1" t="s">
        <v>12279</v>
      </c>
      <c r="D528" s="1" t="n">
        <v>2</v>
      </c>
      <c r="E528" s="18" t="n">
        <v>979982</v>
      </c>
      <c r="F528" s="1" t="s">
        <v>141</v>
      </c>
      <c r="G528" s="1" t="s">
        <v>142</v>
      </c>
      <c r="H528" s="1" t="s">
        <v>231</v>
      </c>
      <c r="K528" s="2" t="n">
        <v>1770.5</v>
      </c>
      <c r="L528" s="59" t="n">
        <v>147</v>
      </c>
      <c r="M528" s="2" t="e">
        <f aca="false">+M527+I528-K528</f>
        <v>#REF!</v>
      </c>
      <c r="N528" s="2" t="n">
        <v>1145934.05</v>
      </c>
      <c r="O528" s="11" t="e">
        <f aca="false">+M528-N528</f>
        <v>#REF!</v>
      </c>
    </row>
    <row r="529" customFormat="false" ht="12.75" hidden="true" customHeight="false" outlineLevel="0" collapsed="false">
      <c r="A529" s="1" t="s">
        <v>1255</v>
      </c>
      <c r="B529" s="15" t="n">
        <v>41870</v>
      </c>
      <c r="C529" s="1" t="s">
        <v>12280</v>
      </c>
      <c r="D529" s="1" t="n">
        <v>1</v>
      </c>
      <c r="E529" s="18" t="n">
        <v>979983</v>
      </c>
      <c r="F529" s="1" t="s">
        <v>141</v>
      </c>
      <c r="G529" s="1" t="s">
        <v>142</v>
      </c>
      <c r="H529" s="1" t="s">
        <v>12281</v>
      </c>
      <c r="K529" s="2" t="n">
        <v>2160</v>
      </c>
      <c r="L529" s="59" t="n">
        <v>149</v>
      </c>
      <c r="M529" s="2" t="e">
        <f aca="false">+M528+I529-K529</f>
        <v>#REF!</v>
      </c>
      <c r="N529" s="2" t="n">
        <v>1143774.05</v>
      </c>
      <c r="O529" s="11" t="e">
        <f aca="false">+M529-N529</f>
        <v>#REF!</v>
      </c>
    </row>
    <row r="530" customFormat="false" ht="12.75" hidden="true" customHeight="false" outlineLevel="0" collapsed="false">
      <c r="A530" s="1" t="s">
        <v>3182</v>
      </c>
      <c r="B530" s="15" t="n">
        <v>41870</v>
      </c>
      <c r="C530" s="1" t="s">
        <v>462</v>
      </c>
      <c r="D530" s="1" t="n">
        <v>1</v>
      </c>
      <c r="E530" s="18" t="n">
        <v>24328</v>
      </c>
      <c r="F530" s="1" t="s">
        <v>463</v>
      </c>
      <c r="G530" s="1" t="s">
        <v>464</v>
      </c>
      <c r="H530" s="1" t="s">
        <v>12282</v>
      </c>
      <c r="K530" s="2" t="n">
        <v>96000</v>
      </c>
      <c r="L530" s="59" t="n">
        <v>129</v>
      </c>
      <c r="M530" s="2" t="e">
        <f aca="false">+M529+I530-K530</f>
        <v>#REF!</v>
      </c>
      <c r="N530" s="2" t="n">
        <v>1047774.05</v>
      </c>
      <c r="O530" s="11" t="e">
        <f aca="false">+M530-N530</f>
        <v>#REF!</v>
      </c>
    </row>
    <row r="531" customFormat="false" ht="12.75" hidden="true" customHeight="false" outlineLevel="0" collapsed="false">
      <c r="A531" s="1" t="s">
        <v>3182</v>
      </c>
      <c r="B531" s="15" t="n">
        <v>41870</v>
      </c>
      <c r="C531" s="1" t="s">
        <v>462</v>
      </c>
      <c r="D531" s="1" t="n">
        <v>1</v>
      </c>
      <c r="E531" s="18" t="n">
        <v>24328</v>
      </c>
      <c r="F531" s="1" t="s">
        <v>463</v>
      </c>
      <c r="G531" s="1" t="s">
        <v>464</v>
      </c>
      <c r="H531" s="1" t="s">
        <v>12283</v>
      </c>
      <c r="K531" s="2" t="n">
        <v>260000</v>
      </c>
      <c r="L531" s="59" t="n">
        <v>128</v>
      </c>
      <c r="M531" s="2" t="e">
        <f aca="false">+M530+I531-K531</f>
        <v>#REF!</v>
      </c>
      <c r="N531" s="2" t="n">
        <v>787774.05</v>
      </c>
      <c r="O531" s="11" t="e">
        <f aca="false">+M531-N531</f>
        <v>#REF!</v>
      </c>
    </row>
    <row r="532" customFormat="false" ht="12.75" hidden="true" customHeight="false" outlineLevel="0" collapsed="false">
      <c r="A532" s="1" t="s">
        <v>12284</v>
      </c>
      <c r="B532" s="15" t="n">
        <v>41871</v>
      </c>
      <c r="C532" s="1" t="s">
        <v>12285</v>
      </c>
      <c r="D532" s="1" t="n">
        <v>2</v>
      </c>
      <c r="E532" s="18" t="n">
        <v>14875</v>
      </c>
      <c r="F532" s="1" t="s">
        <v>22</v>
      </c>
      <c r="G532" s="1" t="s">
        <v>54</v>
      </c>
      <c r="H532" s="1" t="s">
        <v>4160</v>
      </c>
      <c r="I532" s="2" t="n">
        <v>2360.02</v>
      </c>
      <c r="J532" s="58" t="n">
        <v>423</v>
      </c>
      <c r="M532" s="2" t="e">
        <f aca="false">+M531+I532-K532</f>
        <v>#REF!</v>
      </c>
      <c r="N532" s="2" t="n">
        <v>790134.07</v>
      </c>
      <c r="O532" s="11" t="e">
        <f aca="false">+M532-N532</f>
        <v>#REF!</v>
      </c>
    </row>
    <row r="533" customFormat="false" ht="12.75" hidden="true" customHeight="false" outlineLevel="0" collapsed="false">
      <c r="A533" s="1" t="s">
        <v>12286</v>
      </c>
      <c r="B533" s="15" t="n">
        <v>41871</v>
      </c>
      <c r="C533" s="1" t="s">
        <v>12287</v>
      </c>
      <c r="D533" s="1" t="n">
        <v>2</v>
      </c>
      <c r="E533" s="18" t="n">
        <v>14876</v>
      </c>
      <c r="F533" s="1" t="s">
        <v>22</v>
      </c>
      <c r="G533" s="1" t="s">
        <v>54</v>
      </c>
      <c r="H533" s="1" t="s">
        <v>4160</v>
      </c>
      <c r="I533" s="2" t="n">
        <v>87</v>
      </c>
      <c r="J533" s="58" t="n">
        <v>238</v>
      </c>
      <c r="M533" s="2" t="e">
        <f aca="false">+M532+I533-K533</f>
        <v>#REF!</v>
      </c>
      <c r="N533" s="2" t="n">
        <v>790221.07</v>
      </c>
      <c r="O533" s="11" t="e">
        <f aca="false">+M533-N533</f>
        <v>#REF!</v>
      </c>
    </row>
    <row r="534" customFormat="false" ht="12.75" hidden="true" customHeight="false" outlineLevel="0" collapsed="false">
      <c r="A534" s="1" t="s">
        <v>12288</v>
      </c>
      <c r="B534" s="15" t="n">
        <v>41871</v>
      </c>
      <c r="C534" s="1" t="s">
        <v>12289</v>
      </c>
      <c r="D534" s="1" t="n">
        <v>2</v>
      </c>
      <c r="E534" s="18" t="n">
        <v>14877</v>
      </c>
      <c r="F534" s="1" t="s">
        <v>22</v>
      </c>
      <c r="G534" s="1" t="s">
        <v>54</v>
      </c>
      <c r="H534" s="1" t="s">
        <v>4160</v>
      </c>
      <c r="I534" s="2" t="n">
        <v>814.54</v>
      </c>
      <c r="J534" s="58" t="n">
        <v>424</v>
      </c>
      <c r="M534" s="2" t="e">
        <f aca="false">+M533+I534-K534</f>
        <v>#REF!</v>
      </c>
      <c r="N534" s="2" t="n">
        <v>791035.61</v>
      </c>
      <c r="O534" s="11" t="e">
        <f aca="false">+M534-N534</f>
        <v>#REF!</v>
      </c>
    </row>
    <row r="535" customFormat="false" ht="12.75" hidden="true" customHeight="false" outlineLevel="0" collapsed="false">
      <c r="A535" s="1" t="s">
        <v>12290</v>
      </c>
      <c r="B535" s="15" t="n">
        <v>41871</v>
      </c>
      <c r="C535" s="1" t="s">
        <v>12291</v>
      </c>
      <c r="D535" s="1" t="n">
        <v>2</v>
      </c>
      <c r="E535" s="18" t="n">
        <v>14878</v>
      </c>
      <c r="F535" s="1" t="s">
        <v>22</v>
      </c>
      <c r="G535" s="1" t="s">
        <v>54</v>
      </c>
      <c r="H535" s="1" t="s">
        <v>4160</v>
      </c>
      <c r="I535" s="2" t="n">
        <v>290</v>
      </c>
      <c r="J535" s="58" t="n">
        <v>239</v>
      </c>
      <c r="M535" s="2" t="e">
        <f aca="false">+M534+I535-K535</f>
        <v>#REF!</v>
      </c>
      <c r="N535" s="2" t="n">
        <v>791325.61</v>
      </c>
      <c r="O535" s="11" t="e">
        <f aca="false">+M535-N535</f>
        <v>#REF!</v>
      </c>
    </row>
    <row r="536" customFormat="false" ht="12.75" hidden="true" customHeight="false" outlineLevel="0" collapsed="false">
      <c r="A536" s="1" t="s">
        <v>3371</v>
      </c>
      <c r="B536" s="15" t="n">
        <v>41871</v>
      </c>
      <c r="C536" s="1" t="s">
        <v>12292</v>
      </c>
      <c r="D536" s="1" t="n">
        <v>2</v>
      </c>
      <c r="E536" s="18" t="n">
        <v>14879</v>
      </c>
      <c r="F536" s="1" t="s">
        <v>22</v>
      </c>
      <c r="G536" s="1" t="s">
        <v>54</v>
      </c>
      <c r="H536" s="1" t="s">
        <v>4160</v>
      </c>
      <c r="I536" s="2" t="n">
        <v>312</v>
      </c>
      <c r="J536" s="58" t="n">
        <v>237</v>
      </c>
      <c r="M536" s="2" t="e">
        <f aca="false">+M535+I536-K536</f>
        <v>#REF!</v>
      </c>
      <c r="N536" s="2" t="n">
        <v>791637.61</v>
      </c>
      <c r="O536" s="11" t="e">
        <f aca="false">+M536-N536</f>
        <v>#REF!</v>
      </c>
    </row>
    <row r="537" customFormat="false" ht="12.75" hidden="true" customHeight="false" outlineLevel="0" collapsed="false">
      <c r="A537" s="1" t="s">
        <v>12293</v>
      </c>
      <c r="B537" s="15" t="n">
        <v>41871</v>
      </c>
      <c r="C537" s="1" t="s">
        <v>12294</v>
      </c>
      <c r="D537" s="1" t="n">
        <v>2</v>
      </c>
      <c r="E537" s="18" t="n">
        <v>14880</v>
      </c>
      <c r="F537" s="1" t="s">
        <v>22</v>
      </c>
      <c r="G537" s="1" t="s">
        <v>54</v>
      </c>
      <c r="H537" s="1" t="s">
        <v>12295</v>
      </c>
      <c r="I537" s="2" t="n">
        <v>930.05</v>
      </c>
      <c r="J537" s="58" t="n">
        <v>424</v>
      </c>
      <c r="M537" s="2" t="e">
        <f aca="false">+M536+I537-K537</f>
        <v>#REF!</v>
      </c>
      <c r="N537" s="2" t="n">
        <v>792567.66</v>
      </c>
      <c r="O537" s="11" t="e">
        <f aca="false">+M537-N537</f>
        <v>#REF!</v>
      </c>
    </row>
    <row r="538" customFormat="false" ht="12.75" hidden="true" customHeight="false" outlineLevel="0" collapsed="false">
      <c r="A538" s="1" t="s">
        <v>3373</v>
      </c>
      <c r="B538" s="15" t="n">
        <v>41871</v>
      </c>
      <c r="C538" s="1" t="s">
        <v>21</v>
      </c>
      <c r="D538" s="1" t="n">
        <v>1</v>
      </c>
      <c r="E538" s="18" t="n">
        <v>14178</v>
      </c>
      <c r="F538" s="1" t="s">
        <v>22</v>
      </c>
      <c r="G538" s="1" t="s">
        <v>23</v>
      </c>
      <c r="H538" s="1" t="s">
        <v>12296</v>
      </c>
      <c r="I538" s="2" t="n">
        <v>25000</v>
      </c>
      <c r="J538" s="58" t="n">
        <v>214</v>
      </c>
      <c r="M538" s="2" t="e">
        <f aca="false">+M537+I538-K538</f>
        <v>#REF!</v>
      </c>
      <c r="N538" s="2" t="n">
        <v>817567.66</v>
      </c>
      <c r="O538" s="11" t="e">
        <f aca="false">+M538-N538</f>
        <v>#REF!</v>
      </c>
    </row>
    <row r="539" customFormat="false" ht="12.75" hidden="true" customHeight="false" outlineLevel="0" collapsed="false">
      <c r="A539" s="1" t="s">
        <v>5135</v>
      </c>
      <c r="B539" s="15" t="n">
        <v>41871</v>
      </c>
      <c r="C539" s="1" t="s">
        <v>6297</v>
      </c>
      <c r="D539" s="1" t="n">
        <v>1</v>
      </c>
      <c r="E539" s="18" t="n">
        <v>14179</v>
      </c>
      <c r="F539" s="1" t="s">
        <v>22</v>
      </c>
      <c r="G539" s="1" t="s">
        <v>23</v>
      </c>
      <c r="H539" s="1" t="s">
        <v>12297</v>
      </c>
      <c r="I539" s="9" t="n">
        <v>1500</v>
      </c>
      <c r="J539" s="58" t="n">
        <v>467</v>
      </c>
      <c r="M539" s="2" t="e">
        <f aca="false">+M538+I539-K539</f>
        <v>#REF!</v>
      </c>
      <c r="N539" s="2" t="n">
        <v>819067.66</v>
      </c>
      <c r="O539" s="11" t="e">
        <f aca="false">+M539-N539</f>
        <v>#REF!</v>
      </c>
    </row>
    <row r="540" customFormat="false" ht="12.75" hidden="true" customHeight="false" outlineLevel="0" collapsed="false">
      <c r="A540" s="1" t="s">
        <v>5138</v>
      </c>
      <c r="B540" s="15" t="n">
        <v>41871</v>
      </c>
      <c r="C540" s="1" t="s">
        <v>347</v>
      </c>
      <c r="D540" s="1" t="n">
        <v>1</v>
      </c>
      <c r="E540" s="18" t="n">
        <v>14180</v>
      </c>
      <c r="F540" s="1" t="s">
        <v>22</v>
      </c>
      <c r="G540" s="1" t="s">
        <v>23</v>
      </c>
      <c r="H540" s="1" t="s">
        <v>12298</v>
      </c>
      <c r="I540" s="2" t="n">
        <v>195960</v>
      </c>
      <c r="J540" s="58" t="n">
        <v>244</v>
      </c>
      <c r="M540" s="2" t="e">
        <f aca="false">+M539+I540-K540</f>
        <v>#REF!</v>
      </c>
      <c r="N540" s="2" t="n">
        <v>1015027.66</v>
      </c>
      <c r="O540" s="11" t="e">
        <f aca="false">+M540-N540</f>
        <v>#REF!</v>
      </c>
    </row>
    <row r="541" customFormat="false" ht="12.75" hidden="true" customHeight="false" outlineLevel="0" collapsed="false">
      <c r="A541" s="1" t="s">
        <v>12299</v>
      </c>
      <c r="B541" s="15" t="n">
        <v>41871</v>
      </c>
      <c r="C541" s="1" t="s">
        <v>97</v>
      </c>
      <c r="D541" s="1" t="n">
        <v>1</v>
      </c>
      <c r="E541" s="18" t="n">
        <v>14181</v>
      </c>
      <c r="F541" s="1" t="s">
        <v>22</v>
      </c>
      <c r="G541" s="1" t="s">
        <v>23</v>
      </c>
      <c r="H541" s="1" t="s">
        <v>12300</v>
      </c>
      <c r="I541" s="2" t="n">
        <v>100000</v>
      </c>
      <c r="J541" s="58" t="n">
        <v>243</v>
      </c>
      <c r="M541" s="2" t="e">
        <f aca="false">+M540+I541-K541</f>
        <v>#REF!</v>
      </c>
      <c r="N541" s="2" t="n">
        <v>1115027.66</v>
      </c>
      <c r="O541" s="11" t="e">
        <f aca="false">+M541-N541</f>
        <v>#REF!</v>
      </c>
    </row>
    <row r="542" customFormat="false" ht="12.75" hidden="true" customHeight="false" outlineLevel="0" collapsed="false">
      <c r="A542" s="1" t="s">
        <v>12301</v>
      </c>
      <c r="B542" s="15" t="n">
        <v>41871</v>
      </c>
      <c r="C542" s="1" t="s">
        <v>6821</v>
      </c>
      <c r="D542" s="1" t="n">
        <v>1</v>
      </c>
      <c r="E542" s="18" t="n">
        <v>14182</v>
      </c>
      <c r="F542" s="1" t="s">
        <v>22</v>
      </c>
      <c r="G542" s="1" t="s">
        <v>23</v>
      </c>
      <c r="H542" s="1" t="s">
        <v>12302</v>
      </c>
      <c r="I542" s="2" t="n">
        <v>1500</v>
      </c>
      <c r="J542" s="58" t="n">
        <v>241</v>
      </c>
      <c r="M542" s="2" t="e">
        <f aca="false">+M541+I542-K542</f>
        <v>#REF!</v>
      </c>
      <c r="N542" s="2" t="n">
        <v>1116527.66</v>
      </c>
      <c r="O542" s="11" t="e">
        <f aca="false">+M542-N542</f>
        <v>#REF!</v>
      </c>
    </row>
    <row r="543" customFormat="false" ht="12.75" hidden="true" customHeight="false" outlineLevel="0" collapsed="false">
      <c r="A543" s="1" t="s">
        <v>3386</v>
      </c>
      <c r="B543" s="15" t="n">
        <v>41871</v>
      </c>
      <c r="C543" s="1" t="s">
        <v>97</v>
      </c>
      <c r="D543" s="1" t="n">
        <v>1</v>
      </c>
      <c r="E543" s="18" t="n">
        <v>14183</v>
      </c>
      <c r="F543" s="1" t="s">
        <v>22</v>
      </c>
      <c r="G543" s="1" t="s">
        <v>23</v>
      </c>
      <c r="H543" s="1" t="s">
        <v>12303</v>
      </c>
      <c r="I543" s="2" t="n">
        <v>14000</v>
      </c>
      <c r="J543" s="58" t="n">
        <v>240</v>
      </c>
      <c r="M543" s="2" t="e">
        <f aca="false">+M542+I543-K543</f>
        <v>#REF!</v>
      </c>
      <c r="N543" s="2" t="n">
        <v>1130527.66</v>
      </c>
      <c r="O543" s="11" t="e">
        <f aca="false">+M543-N543</f>
        <v>#REF!</v>
      </c>
    </row>
    <row r="544" customFormat="false" ht="12.75" hidden="true" customHeight="false" outlineLevel="0" collapsed="false">
      <c r="A544" s="1" t="s">
        <v>1223</v>
      </c>
      <c r="B544" s="15" t="n">
        <v>41871</v>
      </c>
      <c r="C544" s="1" t="s">
        <v>97</v>
      </c>
      <c r="D544" s="1" t="n">
        <v>2</v>
      </c>
      <c r="E544" s="18" t="n">
        <v>14881</v>
      </c>
      <c r="F544" s="1" t="s">
        <v>22</v>
      </c>
      <c r="G544" s="1" t="s">
        <v>23</v>
      </c>
      <c r="H544" s="1" t="s">
        <v>884</v>
      </c>
      <c r="I544" s="2" t="n">
        <v>59</v>
      </c>
      <c r="J544" s="58" t="n">
        <v>234</v>
      </c>
      <c r="M544" s="2" t="e">
        <f aca="false">+M543+I544-K544</f>
        <v>#REF!</v>
      </c>
      <c r="N544" s="2" t="n">
        <v>1130586.66</v>
      </c>
      <c r="O544" s="11" t="e">
        <f aca="false">+M544-N544</f>
        <v>#REF!</v>
      </c>
    </row>
    <row r="545" customFormat="false" ht="12.75" hidden="true" customHeight="false" outlineLevel="0" collapsed="false">
      <c r="A545" s="1" t="s">
        <v>12304</v>
      </c>
      <c r="B545" s="15" t="n">
        <v>41871</v>
      </c>
      <c r="C545" s="1" t="s">
        <v>27</v>
      </c>
      <c r="D545" s="1" t="n">
        <v>2</v>
      </c>
      <c r="E545" s="18" t="n">
        <v>14882</v>
      </c>
      <c r="F545" s="1" t="s">
        <v>22</v>
      </c>
      <c r="G545" s="1" t="s">
        <v>23</v>
      </c>
      <c r="H545" s="1" t="s">
        <v>6944</v>
      </c>
      <c r="I545" s="2" t="n">
        <v>6747.58</v>
      </c>
      <c r="J545" s="58" t="n">
        <v>425</v>
      </c>
      <c r="M545" s="2" t="e">
        <f aca="false">+M544+I545-K545</f>
        <v>#REF!</v>
      </c>
      <c r="N545" s="2" t="n">
        <v>1137334.24</v>
      </c>
      <c r="O545" s="11" t="e">
        <f aca="false">+M545-N545</f>
        <v>#REF!</v>
      </c>
    </row>
    <row r="546" customFormat="false" ht="12.75" hidden="true" customHeight="false" outlineLevel="0" collapsed="false">
      <c r="A546" s="1" t="s">
        <v>12305</v>
      </c>
      <c r="B546" s="15" t="n">
        <v>41871</v>
      </c>
      <c r="C546" s="1" t="s">
        <v>874</v>
      </c>
      <c r="D546" s="1" t="n">
        <v>2</v>
      </c>
      <c r="E546" s="18" t="n">
        <v>14883</v>
      </c>
      <c r="F546" s="1" t="s">
        <v>22</v>
      </c>
      <c r="G546" s="1" t="s">
        <v>23</v>
      </c>
      <c r="H546" s="1" t="s">
        <v>884</v>
      </c>
      <c r="I546" s="2" t="n">
        <v>53</v>
      </c>
      <c r="J546" s="58" t="n">
        <v>235</v>
      </c>
      <c r="M546" s="2" t="e">
        <f aca="false">+M545+I546-K546</f>
        <v>#REF!</v>
      </c>
      <c r="N546" s="2" t="n">
        <v>1137387.24</v>
      </c>
      <c r="O546" s="11" t="e">
        <f aca="false">+M546-N546</f>
        <v>#REF!</v>
      </c>
    </row>
    <row r="547" customFormat="false" ht="12.75" hidden="true" customHeight="false" outlineLevel="0" collapsed="false">
      <c r="A547" s="1" t="s">
        <v>12306</v>
      </c>
      <c r="B547" s="15" t="n">
        <v>41871</v>
      </c>
      <c r="C547" s="1" t="s">
        <v>67</v>
      </c>
      <c r="D547" s="1" t="n">
        <v>3</v>
      </c>
      <c r="E547" s="18" t="n">
        <v>7078</v>
      </c>
      <c r="F547" s="1" t="s">
        <v>22</v>
      </c>
      <c r="G547" s="1" t="s">
        <v>49</v>
      </c>
      <c r="H547" s="1" t="s">
        <v>12307</v>
      </c>
      <c r="I547" s="2" t="n">
        <v>10000</v>
      </c>
      <c r="J547" s="58" t="n">
        <v>385</v>
      </c>
      <c r="M547" s="2" t="e">
        <f aca="false">+M546+I547-K547</f>
        <v>#REF!</v>
      </c>
      <c r="N547" s="2" t="n">
        <v>1147387.24</v>
      </c>
      <c r="O547" s="11" t="e">
        <f aca="false">+M547-N547</f>
        <v>#REF!</v>
      </c>
    </row>
    <row r="548" customFormat="false" ht="12.75" hidden="true" customHeight="false" outlineLevel="0" collapsed="false">
      <c r="A548" s="1" t="s">
        <v>1227</v>
      </c>
      <c r="B548" s="15" t="n">
        <v>41871</v>
      </c>
      <c r="C548" s="1" t="s">
        <v>67</v>
      </c>
      <c r="D548" s="1" t="n">
        <v>3</v>
      </c>
      <c r="E548" s="18" t="n">
        <v>7079</v>
      </c>
      <c r="F548" s="1" t="s">
        <v>22</v>
      </c>
      <c r="G548" s="1" t="s">
        <v>49</v>
      </c>
      <c r="H548" s="1" t="s">
        <v>12308</v>
      </c>
      <c r="I548" s="2" t="n">
        <v>37100</v>
      </c>
      <c r="J548" s="58" t="n">
        <v>385</v>
      </c>
      <c r="M548" s="2" t="e">
        <f aca="false">+M547+I548-K548</f>
        <v>#REF!</v>
      </c>
      <c r="N548" s="2" t="n">
        <v>1184487.24</v>
      </c>
      <c r="O548" s="11" t="e">
        <f aca="false">+M548-N548</f>
        <v>#REF!</v>
      </c>
    </row>
    <row r="549" customFormat="false" ht="12.75" hidden="true" customHeight="false" outlineLevel="0" collapsed="false">
      <c r="A549" s="1" t="s">
        <v>8100</v>
      </c>
      <c r="B549" s="15" t="n">
        <v>41871</v>
      </c>
      <c r="C549" s="1" t="s">
        <v>67</v>
      </c>
      <c r="D549" s="1" t="n">
        <v>3</v>
      </c>
      <c r="E549" s="18" t="n">
        <v>7081</v>
      </c>
      <c r="F549" s="1" t="s">
        <v>22</v>
      </c>
      <c r="G549" s="1" t="s">
        <v>49</v>
      </c>
      <c r="H549" s="1" t="s">
        <v>12309</v>
      </c>
      <c r="I549" s="2" t="n">
        <v>5000</v>
      </c>
      <c r="J549" s="58" t="n">
        <v>385</v>
      </c>
      <c r="M549" s="2" t="e">
        <f aca="false">+M548+I549-K549</f>
        <v>#REF!</v>
      </c>
      <c r="N549" s="2" t="n">
        <v>1189487.24</v>
      </c>
      <c r="O549" s="11" t="e">
        <f aca="false">+M549-N549</f>
        <v>#REF!</v>
      </c>
    </row>
    <row r="550" customFormat="false" ht="12.75" hidden="true" customHeight="false" outlineLevel="0" collapsed="false">
      <c r="A550" s="1" t="s">
        <v>8102</v>
      </c>
      <c r="B550" s="15" t="n">
        <v>41871</v>
      </c>
      <c r="C550" s="1" t="s">
        <v>67</v>
      </c>
      <c r="D550" s="1" t="n">
        <v>3</v>
      </c>
      <c r="E550" s="18" t="n">
        <v>7082</v>
      </c>
      <c r="F550" s="1" t="s">
        <v>22</v>
      </c>
      <c r="G550" s="1" t="s">
        <v>49</v>
      </c>
      <c r="H550" s="1" t="s">
        <v>12310</v>
      </c>
      <c r="I550" s="2" t="n">
        <v>10000</v>
      </c>
      <c r="J550" s="58" t="n">
        <v>385</v>
      </c>
      <c r="M550" s="2" t="e">
        <f aca="false">+M549+I550-K550</f>
        <v>#REF!</v>
      </c>
      <c r="N550" s="2" t="n">
        <v>1199487.24</v>
      </c>
      <c r="O550" s="11" t="e">
        <f aca="false">+M550-N550</f>
        <v>#REF!</v>
      </c>
    </row>
    <row r="551" customFormat="false" ht="12.75" hidden="true" customHeight="false" outlineLevel="0" collapsed="false">
      <c r="A551" s="1" t="s">
        <v>6683</v>
      </c>
      <c r="B551" s="15" t="n">
        <v>41871</v>
      </c>
      <c r="C551" s="1" t="s">
        <v>67</v>
      </c>
      <c r="D551" s="1" t="n">
        <v>3</v>
      </c>
      <c r="E551" s="18" t="n">
        <v>7083</v>
      </c>
      <c r="F551" s="1" t="s">
        <v>22</v>
      </c>
      <c r="G551" s="1" t="s">
        <v>49</v>
      </c>
      <c r="H551" s="1" t="s">
        <v>12310</v>
      </c>
      <c r="I551" s="2" t="n">
        <v>10480</v>
      </c>
      <c r="J551" s="58" t="n">
        <v>385</v>
      </c>
      <c r="M551" s="2" t="e">
        <f aca="false">+M550+I551-K551</f>
        <v>#REF!</v>
      </c>
      <c r="N551" s="2" t="n">
        <v>1209967.24</v>
      </c>
      <c r="O551" s="11" t="e">
        <f aca="false">+M551-N551</f>
        <v>#REF!</v>
      </c>
    </row>
    <row r="552" customFormat="false" ht="12.75" hidden="true" customHeight="false" outlineLevel="0" collapsed="false">
      <c r="A552" s="1" t="s">
        <v>8029</v>
      </c>
      <c r="B552" s="15" t="n">
        <v>41871</v>
      </c>
      <c r="C552" s="1" t="s">
        <v>97</v>
      </c>
      <c r="D552" s="1" t="n">
        <v>2</v>
      </c>
      <c r="E552" s="18" t="n">
        <v>14885</v>
      </c>
      <c r="F552" s="1" t="s">
        <v>22</v>
      </c>
      <c r="G552" s="1" t="s">
        <v>23</v>
      </c>
      <c r="H552" s="1" t="s">
        <v>12311</v>
      </c>
      <c r="I552" s="2" t="n">
        <v>13805.24</v>
      </c>
      <c r="J552" s="58" t="n">
        <v>242</v>
      </c>
      <c r="M552" s="2" t="e">
        <f aca="false">+M551+I552-K552</f>
        <v>#REF!</v>
      </c>
      <c r="N552" s="2" t="n">
        <v>1223772.48</v>
      </c>
      <c r="O552" s="11" t="e">
        <f aca="false">+M552-N552</f>
        <v>#REF!</v>
      </c>
    </row>
    <row r="553" customFormat="false" ht="12.75" hidden="true" customHeight="false" outlineLevel="0" collapsed="false">
      <c r="A553" s="1" t="s">
        <v>1230</v>
      </c>
      <c r="B553" s="15" t="n">
        <v>41871</v>
      </c>
      <c r="C553" s="1" t="s">
        <v>97</v>
      </c>
      <c r="D553" s="1" t="n">
        <v>1</v>
      </c>
      <c r="E553" s="18" t="n">
        <v>14185</v>
      </c>
      <c r="F553" s="1" t="s">
        <v>22</v>
      </c>
      <c r="G553" s="1" t="s">
        <v>23</v>
      </c>
      <c r="H553" s="1" t="s">
        <v>12312</v>
      </c>
      <c r="I553" s="2" t="n">
        <v>1000</v>
      </c>
      <c r="J553" s="58" t="n">
        <v>236</v>
      </c>
      <c r="M553" s="2" t="e">
        <f aca="false">+M552+I553-K553</f>
        <v>#REF!</v>
      </c>
      <c r="N553" s="2" t="n">
        <v>1224772.48</v>
      </c>
      <c r="O553" s="11" t="e">
        <f aca="false">+M553-N553</f>
        <v>#REF!</v>
      </c>
    </row>
    <row r="554" customFormat="false" ht="12.75" hidden="true" customHeight="false" outlineLevel="0" collapsed="false">
      <c r="A554" s="1" t="s">
        <v>12313</v>
      </c>
      <c r="B554" s="15" t="n">
        <v>41871</v>
      </c>
      <c r="C554" s="1" t="s">
        <v>17</v>
      </c>
      <c r="D554" s="1" t="n">
        <v>1</v>
      </c>
      <c r="E554" s="18" t="n">
        <v>24411</v>
      </c>
      <c r="F554" s="1" t="s">
        <v>10</v>
      </c>
      <c r="G554" s="1" t="s">
        <v>11</v>
      </c>
      <c r="H554" s="1" t="s">
        <v>4222</v>
      </c>
      <c r="I554" s="2" t="n">
        <v>475052.08</v>
      </c>
      <c r="J554" s="58" t="n">
        <v>224</v>
      </c>
      <c r="M554" s="2" t="e">
        <f aca="false">+M553+I554-K554</f>
        <v>#REF!</v>
      </c>
      <c r="N554" s="2" t="n">
        <v>1699824.56</v>
      </c>
      <c r="O554" s="11" t="e">
        <f aca="false">+M554-N554</f>
        <v>#REF!</v>
      </c>
    </row>
    <row r="555" customFormat="false" ht="12.75" hidden="true" customHeight="false" outlineLevel="0" collapsed="false">
      <c r="A555" s="12" t="s">
        <v>11480</v>
      </c>
      <c r="B555" s="13" t="n">
        <v>41871</v>
      </c>
      <c r="C555" s="12" t="s">
        <v>17</v>
      </c>
      <c r="D555" s="12" t="n">
        <v>1</v>
      </c>
      <c r="E555" s="12" t="n">
        <v>24552</v>
      </c>
      <c r="F555" s="12" t="s">
        <v>10</v>
      </c>
      <c r="G555" s="12" t="s">
        <v>11</v>
      </c>
      <c r="H555" s="12" t="s">
        <v>12314</v>
      </c>
      <c r="I555" s="60" t="n">
        <v>753154.11</v>
      </c>
      <c r="J555" s="58" t="n">
        <v>475</v>
      </c>
      <c r="M555" s="2" t="e">
        <f aca="false">+M554+I555-K555</f>
        <v>#REF!</v>
      </c>
      <c r="N555" s="2" t="n">
        <v>2452978.67</v>
      </c>
      <c r="O555" s="11" t="e">
        <f aca="false">+M555-N555</f>
        <v>#REF!</v>
      </c>
    </row>
    <row r="556" customFormat="false" ht="12.75" hidden="true" customHeight="false" outlineLevel="0" collapsed="false">
      <c r="A556" s="1" t="s">
        <v>1306</v>
      </c>
      <c r="B556" s="15" t="n">
        <v>41871</v>
      </c>
      <c r="C556" s="1" t="s">
        <v>12315</v>
      </c>
      <c r="D556" s="1" t="n">
        <v>1</v>
      </c>
      <c r="E556" s="18" t="n">
        <v>979984</v>
      </c>
      <c r="F556" s="1" t="s">
        <v>141</v>
      </c>
      <c r="G556" s="1" t="s">
        <v>142</v>
      </c>
      <c r="H556" s="1" t="s">
        <v>9003</v>
      </c>
      <c r="K556" s="2" t="n">
        <v>94094</v>
      </c>
      <c r="M556" s="2" t="e">
        <f aca="false">+M555+I556-K556</f>
        <v>#REF!</v>
      </c>
      <c r="N556" s="2" t="n">
        <v>2358884.67</v>
      </c>
      <c r="O556" s="11" t="e">
        <f aca="false">+M556-N556</f>
        <v>#REF!</v>
      </c>
    </row>
    <row r="557" customFormat="false" ht="12.75" hidden="true" customHeight="false" outlineLevel="0" collapsed="false">
      <c r="A557" s="1" t="s">
        <v>1309</v>
      </c>
      <c r="B557" s="15" t="n">
        <v>41871</v>
      </c>
      <c r="C557" s="1" t="s">
        <v>12316</v>
      </c>
      <c r="D557" s="1" t="n">
        <v>1</v>
      </c>
      <c r="E557" s="18" t="n">
        <v>979985</v>
      </c>
      <c r="F557" s="1" t="s">
        <v>705</v>
      </c>
      <c r="G557" s="1" t="s">
        <v>142</v>
      </c>
      <c r="H557" s="1" t="s">
        <v>12317</v>
      </c>
      <c r="K557" s="2" t="n">
        <v>323753.65</v>
      </c>
      <c r="L557" s="59" t="s">
        <v>25</v>
      </c>
      <c r="M557" s="2" t="e">
        <f aca="false">+M556+I557-K557</f>
        <v>#REF!</v>
      </c>
      <c r="N557" s="2" t="n">
        <v>2035131.02</v>
      </c>
      <c r="O557" s="11" t="e">
        <f aca="false">+M557-N557</f>
        <v>#REF!</v>
      </c>
    </row>
    <row r="558" customFormat="false" ht="12.75" hidden="true" customHeight="false" outlineLevel="0" collapsed="false">
      <c r="A558" s="1" t="s">
        <v>3187</v>
      </c>
      <c r="B558" s="15" t="n">
        <v>41871</v>
      </c>
      <c r="C558" s="1" t="s">
        <v>12316</v>
      </c>
      <c r="D558" s="1" t="n">
        <v>1</v>
      </c>
      <c r="E558" s="18" t="n">
        <v>979985</v>
      </c>
      <c r="F558" s="1" t="s">
        <v>705</v>
      </c>
      <c r="G558" s="1" t="s">
        <v>142</v>
      </c>
      <c r="H558" s="1" t="s">
        <v>12318</v>
      </c>
      <c r="I558" s="9" t="n">
        <v>323753.65</v>
      </c>
      <c r="J558" s="58" t="s">
        <v>25</v>
      </c>
      <c r="M558" s="2" t="e">
        <f aca="false">+M557+I558-K558</f>
        <v>#REF!</v>
      </c>
      <c r="N558" s="2" t="n">
        <v>2358884.67</v>
      </c>
      <c r="O558" s="11" t="e">
        <f aca="false">+M558-N558</f>
        <v>#REF!</v>
      </c>
    </row>
    <row r="559" customFormat="false" ht="12.75" hidden="true" customHeight="false" outlineLevel="0" collapsed="false">
      <c r="A559" s="1" t="s">
        <v>3189</v>
      </c>
      <c r="B559" s="15" t="n">
        <v>41871</v>
      </c>
      <c r="C559" s="1" t="s">
        <v>12319</v>
      </c>
      <c r="D559" s="1" t="n">
        <v>1</v>
      </c>
      <c r="E559" s="18" t="n">
        <v>979986</v>
      </c>
      <c r="F559" s="1" t="s">
        <v>705</v>
      </c>
      <c r="G559" s="1" t="s">
        <v>142</v>
      </c>
      <c r="H559" s="1" t="s">
        <v>12317</v>
      </c>
      <c r="K559" s="2" t="n">
        <v>323753.65</v>
      </c>
      <c r="L559" s="59" t="n">
        <v>146</v>
      </c>
      <c r="M559" s="2" t="e">
        <f aca="false">+M558+I559-K559</f>
        <v>#REF!</v>
      </c>
      <c r="N559" s="2" t="n">
        <v>2035131.02</v>
      </c>
      <c r="O559" s="11" t="e">
        <f aca="false">+M559-N559</f>
        <v>#REF!</v>
      </c>
    </row>
    <row r="560" customFormat="false" ht="12.75" hidden="true" customHeight="false" outlineLevel="0" collapsed="false">
      <c r="A560" s="1" t="s">
        <v>1312</v>
      </c>
      <c r="B560" s="15" t="n">
        <v>41871</v>
      </c>
      <c r="C560" s="1" t="s">
        <v>12320</v>
      </c>
      <c r="D560" s="1" t="n">
        <v>1</v>
      </c>
      <c r="E560" s="18" t="n">
        <v>979988</v>
      </c>
      <c r="F560" s="1" t="s">
        <v>141</v>
      </c>
      <c r="G560" s="1" t="s">
        <v>142</v>
      </c>
      <c r="H560" s="1" t="s">
        <v>12321</v>
      </c>
      <c r="K560" s="2" t="n">
        <v>810</v>
      </c>
      <c r="L560" s="59" t="n">
        <v>190</v>
      </c>
      <c r="M560" s="2" t="e">
        <f aca="false">+M559+I560-K560</f>
        <v>#REF!</v>
      </c>
      <c r="N560" s="2" t="n">
        <v>2034321.02</v>
      </c>
      <c r="O560" s="11" t="e">
        <f aca="false">+M560-N560</f>
        <v>#REF!</v>
      </c>
    </row>
    <row r="561" customFormat="false" ht="12.75" hidden="true" customHeight="false" outlineLevel="0" collapsed="false">
      <c r="A561" s="1" t="s">
        <v>4887</v>
      </c>
      <c r="B561" s="15" t="n">
        <v>41871</v>
      </c>
      <c r="C561" s="1" t="s">
        <v>12322</v>
      </c>
      <c r="D561" s="1" t="n">
        <v>1</v>
      </c>
      <c r="E561" s="18" t="n">
        <v>979989</v>
      </c>
      <c r="F561" s="1" t="s">
        <v>141</v>
      </c>
      <c r="G561" s="1" t="s">
        <v>142</v>
      </c>
      <c r="H561" s="1" t="s">
        <v>12323</v>
      </c>
      <c r="K561" s="2" t="n">
        <v>1728.4</v>
      </c>
      <c r="L561" s="59" t="n">
        <v>154</v>
      </c>
      <c r="M561" s="2" t="e">
        <f aca="false">+M560+I561-K561</f>
        <v>#REF!</v>
      </c>
      <c r="N561" s="2" t="n">
        <v>2032592.62</v>
      </c>
      <c r="O561" s="11" t="e">
        <f aca="false">+M561-N561</f>
        <v>#REF!</v>
      </c>
    </row>
    <row r="562" customFormat="false" ht="12.75" hidden="true" customHeight="false" outlineLevel="0" collapsed="false">
      <c r="A562" s="1" t="s">
        <v>1314</v>
      </c>
      <c r="B562" s="15" t="n">
        <v>41871</v>
      </c>
      <c r="C562" s="1" t="s">
        <v>12324</v>
      </c>
      <c r="D562" s="1" t="n">
        <v>1</v>
      </c>
      <c r="E562" s="18" t="n">
        <v>979990</v>
      </c>
      <c r="F562" s="1" t="s">
        <v>141</v>
      </c>
      <c r="G562" s="1" t="s">
        <v>142</v>
      </c>
      <c r="H562" s="1" t="s">
        <v>682</v>
      </c>
      <c r="K562" s="2" t="n">
        <v>8178</v>
      </c>
      <c r="L562" s="59" t="n">
        <v>162</v>
      </c>
      <c r="M562" s="2" t="e">
        <f aca="false">+M561+I562-K562</f>
        <v>#REF!</v>
      </c>
      <c r="N562" s="2" t="n">
        <v>2024414.62</v>
      </c>
      <c r="O562" s="11" t="e">
        <f aca="false">+M562-N562</f>
        <v>#REF!</v>
      </c>
    </row>
    <row r="563" customFormat="false" ht="12.75" hidden="true" customHeight="false" outlineLevel="0" collapsed="false">
      <c r="A563" s="1" t="s">
        <v>3246</v>
      </c>
      <c r="B563" s="15" t="n">
        <v>41871</v>
      </c>
      <c r="C563" s="1" t="s">
        <v>12325</v>
      </c>
      <c r="D563" s="1" t="n">
        <v>1</v>
      </c>
      <c r="E563" s="18" t="n">
        <v>979991</v>
      </c>
      <c r="F563" s="1" t="s">
        <v>141</v>
      </c>
      <c r="G563" s="1" t="s">
        <v>142</v>
      </c>
      <c r="H563" s="1" t="s">
        <v>576</v>
      </c>
      <c r="K563" s="2" t="n">
        <v>23738.91</v>
      </c>
      <c r="L563" s="59" t="n">
        <v>231</v>
      </c>
      <c r="M563" s="2" t="e">
        <f aca="false">+M562+I563-K563</f>
        <v>#REF!</v>
      </c>
      <c r="N563" s="2" t="n">
        <v>2000675.71</v>
      </c>
      <c r="O563" s="11" t="e">
        <f aca="false">+M563-N563</f>
        <v>#REF!</v>
      </c>
    </row>
    <row r="564" customFormat="false" ht="12.75" hidden="true" customHeight="false" outlineLevel="0" collapsed="false">
      <c r="A564" s="1" t="s">
        <v>3248</v>
      </c>
      <c r="B564" s="15" t="n">
        <v>41871</v>
      </c>
      <c r="C564" s="1" t="s">
        <v>12326</v>
      </c>
      <c r="D564" s="1" t="n">
        <v>1</v>
      </c>
      <c r="E564" s="18" t="n">
        <v>979992</v>
      </c>
      <c r="F564" s="1" t="s">
        <v>141</v>
      </c>
      <c r="G564" s="1" t="s">
        <v>142</v>
      </c>
      <c r="H564" s="1" t="s">
        <v>576</v>
      </c>
      <c r="K564" s="2" t="n">
        <v>198372.34</v>
      </c>
      <c r="L564" s="59" t="n">
        <v>230</v>
      </c>
      <c r="M564" s="2" t="e">
        <f aca="false">+M563+I564-K564</f>
        <v>#REF!</v>
      </c>
      <c r="N564" s="2" t="n">
        <v>1802303.37</v>
      </c>
      <c r="O564" s="11" t="e">
        <f aca="false">+M564-N564</f>
        <v>#REF!</v>
      </c>
    </row>
    <row r="565" customFormat="false" ht="12.75" hidden="true" customHeight="false" outlineLevel="0" collapsed="false">
      <c r="A565" s="1" t="s">
        <v>1371</v>
      </c>
      <c r="B565" s="15" t="n">
        <v>41871</v>
      </c>
      <c r="C565" s="1" t="s">
        <v>12327</v>
      </c>
      <c r="D565" s="1" t="n">
        <v>1</v>
      </c>
      <c r="E565" s="18" t="n">
        <v>979993</v>
      </c>
      <c r="F565" s="1" t="s">
        <v>141</v>
      </c>
      <c r="G565" s="1" t="s">
        <v>142</v>
      </c>
      <c r="H565" s="1" t="s">
        <v>576</v>
      </c>
      <c r="K565" s="2" t="n">
        <v>79509.33</v>
      </c>
      <c r="L565" s="59" t="n">
        <v>232</v>
      </c>
      <c r="M565" s="2" t="e">
        <f aca="false">+M564+I565-K565</f>
        <v>#REF!</v>
      </c>
      <c r="N565" s="2" t="n">
        <v>1722794.04</v>
      </c>
      <c r="O565" s="11" t="e">
        <f aca="false">+M565-N565</f>
        <v>#REF!</v>
      </c>
    </row>
    <row r="566" customFormat="false" ht="12.75" hidden="true" customHeight="false" outlineLevel="0" collapsed="false">
      <c r="A566" s="1" t="s">
        <v>1373</v>
      </c>
      <c r="B566" s="15" t="n">
        <v>41871</v>
      </c>
      <c r="C566" s="1" t="s">
        <v>12328</v>
      </c>
      <c r="D566" s="1" t="n">
        <v>1</v>
      </c>
      <c r="E566" s="18" t="n">
        <v>979994</v>
      </c>
      <c r="F566" s="1" t="s">
        <v>141</v>
      </c>
      <c r="G566" s="1" t="s">
        <v>142</v>
      </c>
      <c r="H566" s="1" t="s">
        <v>576</v>
      </c>
      <c r="K566" s="2" t="n">
        <v>54200.04</v>
      </c>
      <c r="L566" s="59" t="s">
        <v>25</v>
      </c>
      <c r="M566" s="2" t="e">
        <f aca="false">+M565+I566-K566</f>
        <v>#REF!</v>
      </c>
      <c r="N566" s="2" t="n">
        <v>1668594</v>
      </c>
      <c r="O566" s="11" t="e">
        <f aca="false">+M566-N566</f>
        <v>#REF!</v>
      </c>
    </row>
    <row r="567" customFormat="false" ht="12.75" hidden="true" customHeight="false" outlineLevel="0" collapsed="false">
      <c r="A567" s="1" t="s">
        <v>1374</v>
      </c>
      <c r="B567" s="15" t="n">
        <v>41871</v>
      </c>
      <c r="C567" s="1" t="s">
        <v>12328</v>
      </c>
      <c r="D567" s="1" t="n">
        <v>1</v>
      </c>
      <c r="E567" s="18" t="n">
        <v>979994</v>
      </c>
      <c r="F567" s="1" t="s">
        <v>141</v>
      </c>
      <c r="G567" s="1" t="s">
        <v>142</v>
      </c>
      <c r="H567" s="1" t="s">
        <v>10472</v>
      </c>
      <c r="I567" s="9" t="n">
        <v>54200.04</v>
      </c>
      <c r="J567" s="58" t="s">
        <v>25</v>
      </c>
      <c r="M567" s="2" t="e">
        <f aca="false">+M566+I567-K567</f>
        <v>#REF!</v>
      </c>
      <c r="N567" s="2" t="n">
        <v>1722794.04</v>
      </c>
      <c r="O567" s="11" t="e">
        <f aca="false">+M567-N567</f>
        <v>#REF!</v>
      </c>
    </row>
    <row r="568" customFormat="false" ht="12.75" hidden="true" customHeight="false" outlineLevel="0" collapsed="false">
      <c r="A568" s="1" t="s">
        <v>1376</v>
      </c>
      <c r="B568" s="15" t="n">
        <v>41871</v>
      </c>
      <c r="C568" s="1" t="s">
        <v>12329</v>
      </c>
      <c r="D568" s="1" t="n">
        <v>1</v>
      </c>
      <c r="E568" s="18" t="n">
        <v>979995</v>
      </c>
      <c r="F568" s="1" t="s">
        <v>141</v>
      </c>
      <c r="G568" s="1" t="s">
        <v>142</v>
      </c>
      <c r="H568" s="1" t="s">
        <v>576</v>
      </c>
      <c r="K568" s="2" t="n">
        <v>54200.04</v>
      </c>
      <c r="L568" s="59" t="n">
        <v>229</v>
      </c>
      <c r="M568" s="2" t="e">
        <f aca="false">+M567+I568-K568</f>
        <v>#REF!</v>
      </c>
      <c r="N568" s="2" t="n">
        <v>1668594</v>
      </c>
      <c r="O568" s="11" t="e">
        <f aca="false">+M568-N568</f>
        <v>#REF!</v>
      </c>
    </row>
    <row r="569" customFormat="false" ht="12.75" hidden="true" customHeight="false" outlineLevel="0" collapsed="false">
      <c r="A569" s="1" t="s">
        <v>1379</v>
      </c>
      <c r="B569" s="15" t="n">
        <v>41871</v>
      </c>
      <c r="C569" s="1" t="s">
        <v>12330</v>
      </c>
      <c r="D569" s="1" t="n">
        <v>1</v>
      </c>
      <c r="E569" s="18" t="n">
        <v>979996</v>
      </c>
      <c r="F569" s="1" t="s">
        <v>141</v>
      </c>
      <c r="G569" s="1" t="s">
        <v>142</v>
      </c>
      <c r="H569" s="1" t="s">
        <v>576</v>
      </c>
      <c r="K569" s="2" t="n">
        <v>5115.88</v>
      </c>
      <c r="L569" s="59" t="s">
        <v>25</v>
      </c>
      <c r="M569" s="2" t="e">
        <f aca="false">+M568+I569-K569</f>
        <v>#REF!</v>
      </c>
      <c r="N569" s="2" t="n">
        <v>1663478.12</v>
      </c>
      <c r="O569" s="11" t="e">
        <f aca="false">+M569-N569</f>
        <v>#REF!</v>
      </c>
    </row>
    <row r="570" customFormat="false" ht="12.75" hidden="true" customHeight="false" outlineLevel="0" collapsed="false">
      <c r="A570" s="1" t="s">
        <v>1381</v>
      </c>
      <c r="B570" s="15" t="n">
        <v>41871</v>
      </c>
      <c r="C570" s="1" t="s">
        <v>12330</v>
      </c>
      <c r="D570" s="1" t="n">
        <v>1</v>
      </c>
      <c r="E570" s="18" t="n">
        <v>979996</v>
      </c>
      <c r="F570" s="1" t="s">
        <v>141</v>
      </c>
      <c r="G570" s="1" t="s">
        <v>142</v>
      </c>
      <c r="H570" s="1" t="s">
        <v>10472</v>
      </c>
      <c r="I570" s="9" t="n">
        <v>5115.88</v>
      </c>
      <c r="J570" s="58" t="s">
        <v>25</v>
      </c>
      <c r="M570" s="2" t="e">
        <f aca="false">+M569+I570-K570</f>
        <v>#REF!</v>
      </c>
      <c r="N570" s="2" t="n">
        <v>1668594</v>
      </c>
      <c r="O570" s="11" t="e">
        <f aca="false">+M570-N570</f>
        <v>#REF!</v>
      </c>
    </row>
    <row r="571" customFormat="false" ht="12.75" hidden="true" customHeight="false" outlineLevel="0" collapsed="false">
      <c r="A571" s="1" t="s">
        <v>1447</v>
      </c>
      <c r="B571" s="15" t="n">
        <v>41871</v>
      </c>
      <c r="C571" s="1" t="s">
        <v>462</v>
      </c>
      <c r="D571" s="1" t="n">
        <v>1</v>
      </c>
      <c r="E571" s="18" t="n">
        <v>24331</v>
      </c>
      <c r="F571" s="1" t="s">
        <v>463</v>
      </c>
      <c r="G571" s="1" t="s">
        <v>464</v>
      </c>
      <c r="H571" s="1" t="s">
        <v>12331</v>
      </c>
      <c r="K571" s="2" t="n">
        <v>20000</v>
      </c>
      <c r="L571" s="59" t="n">
        <v>153</v>
      </c>
      <c r="M571" s="2" t="e">
        <f aca="false">+M570+I571-K571</f>
        <v>#REF!</v>
      </c>
      <c r="N571" s="2" t="n">
        <v>1648594</v>
      </c>
      <c r="O571" s="11" t="e">
        <f aca="false">+M571-N571</f>
        <v>#REF!</v>
      </c>
    </row>
    <row r="572" customFormat="false" ht="12.75" hidden="true" customHeight="false" outlineLevel="0" collapsed="false">
      <c r="A572" s="1" t="s">
        <v>1447</v>
      </c>
      <c r="B572" s="15" t="n">
        <v>41871</v>
      </c>
      <c r="C572" s="1" t="s">
        <v>462</v>
      </c>
      <c r="D572" s="1" t="n">
        <v>1</v>
      </c>
      <c r="E572" s="18" t="n">
        <v>24331</v>
      </c>
      <c r="F572" s="1" t="s">
        <v>463</v>
      </c>
      <c r="G572" s="1" t="s">
        <v>464</v>
      </c>
      <c r="H572" s="1" t="s">
        <v>12332</v>
      </c>
      <c r="K572" s="2" t="n">
        <v>753000</v>
      </c>
      <c r="L572" s="59" t="n">
        <v>151</v>
      </c>
      <c r="M572" s="2" t="e">
        <f aca="false">+M571+I572-K572</f>
        <v>#REF!</v>
      </c>
      <c r="N572" s="2" t="n">
        <v>895594</v>
      </c>
      <c r="O572" s="11" t="e">
        <f aca="false">+M572-N572</f>
        <v>#REF!</v>
      </c>
    </row>
    <row r="573" customFormat="false" ht="12.75" hidden="true" customHeight="false" outlineLevel="0" collapsed="false">
      <c r="A573" s="1" t="s">
        <v>1447</v>
      </c>
      <c r="B573" s="15" t="n">
        <v>41871</v>
      </c>
      <c r="C573" s="1" t="s">
        <v>462</v>
      </c>
      <c r="D573" s="1" t="n">
        <v>1</v>
      </c>
      <c r="E573" s="18" t="n">
        <v>24331</v>
      </c>
      <c r="F573" s="1" t="s">
        <v>463</v>
      </c>
      <c r="G573" s="1" t="s">
        <v>464</v>
      </c>
      <c r="H573" s="1" t="s">
        <v>12333</v>
      </c>
      <c r="K573" s="2" t="n">
        <v>485000</v>
      </c>
      <c r="L573" s="59" t="n">
        <v>150</v>
      </c>
      <c r="M573" s="2" t="e">
        <f aca="false">+M572+I573-K573</f>
        <v>#REF!</v>
      </c>
      <c r="N573" s="2" t="n">
        <v>410594</v>
      </c>
      <c r="O573" s="11" t="e">
        <f aca="false">+M573-N573</f>
        <v>#REF!</v>
      </c>
    </row>
    <row r="574" customFormat="false" ht="12.75" hidden="true" customHeight="false" outlineLevel="0" collapsed="false">
      <c r="A574" s="1" t="s">
        <v>1447</v>
      </c>
      <c r="B574" s="15" t="n">
        <v>41871</v>
      </c>
      <c r="C574" s="1" t="s">
        <v>462</v>
      </c>
      <c r="D574" s="1" t="n">
        <v>1</v>
      </c>
      <c r="E574" s="18" t="n">
        <v>24331</v>
      </c>
      <c r="F574" s="1" t="s">
        <v>463</v>
      </c>
      <c r="G574" s="1" t="s">
        <v>464</v>
      </c>
      <c r="H574" s="1" t="s">
        <v>12334</v>
      </c>
      <c r="K574" s="2" t="n">
        <v>100000</v>
      </c>
      <c r="L574" s="59" t="n">
        <v>144</v>
      </c>
      <c r="M574" s="2" t="e">
        <f aca="false">+M573+I574-K574</f>
        <v>#REF!</v>
      </c>
      <c r="N574" s="2" t="n">
        <v>310594</v>
      </c>
      <c r="O574" s="11" t="e">
        <f aca="false">+M574-N574</f>
        <v>#REF!</v>
      </c>
    </row>
    <row r="575" customFormat="false" ht="12.75" hidden="true" customHeight="false" outlineLevel="0" collapsed="false">
      <c r="A575" s="1" t="s">
        <v>3415</v>
      </c>
      <c r="B575" s="15" t="n">
        <v>41871</v>
      </c>
      <c r="C575" s="1" t="s">
        <v>12335</v>
      </c>
      <c r="D575" s="1" t="n">
        <v>1</v>
      </c>
      <c r="E575" s="18" t="n">
        <v>24350</v>
      </c>
      <c r="F575" s="1" t="s">
        <v>463</v>
      </c>
      <c r="G575" s="1" t="s">
        <v>1548</v>
      </c>
      <c r="H575" s="1" t="s">
        <v>12336</v>
      </c>
      <c r="K575" s="2" t="n">
        <v>92721.82</v>
      </c>
      <c r="L575" s="59" t="n">
        <v>145</v>
      </c>
      <c r="M575" s="2" t="e">
        <f aca="false">+M574+I575-K575</f>
        <v>#REF!</v>
      </c>
      <c r="N575" s="2" t="n">
        <v>217872.18</v>
      </c>
      <c r="O575" s="11" t="e">
        <f aca="false">+M575-N575</f>
        <v>#REF!</v>
      </c>
    </row>
    <row r="576" customFormat="false" ht="12.75" hidden="true" customHeight="false" outlineLevel="0" collapsed="false">
      <c r="A576" s="1" t="s">
        <v>9680</v>
      </c>
      <c r="B576" s="15" t="n">
        <v>41871</v>
      </c>
      <c r="C576" s="1" t="s">
        <v>462</v>
      </c>
      <c r="D576" s="1" t="n">
        <v>1</v>
      </c>
      <c r="E576" s="18" t="n">
        <v>24333</v>
      </c>
      <c r="F576" s="1" t="s">
        <v>18</v>
      </c>
      <c r="G576" s="1" t="s">
        <v>464</v>
      </c>
      <c r="H576" s="1" t="s">
        <v>12337</v>
      </c>
      <c r="I576" s="2" t="n">
        <v>23104.86</v>
      </c>
      <c r="J576" s="58" t="n">
        <v>226</v>
      </c>
      <c r="M576" s="2" t="e">
        <f aca="false">+M575+I576-K576</f>
        <v>#REF!</v>
      </c>
      <c r="N576" s="2" t="n">
        <v>240977.04</v>
      </c>
      <c r="O576" s="11" t="e">
        <f aca="false">+M576-N576</f>
        <v>#REF!</v>
      </c>
    </row>
    <row r="577" customFormat="false" ht="12.75" hidden="true" customHeight="false" outlineLevel="0" collapsed="false">
      <c r="A577" s="1" t="s">
        <v>9680</v>
      </c>
      <c r="B577" s="15" t="n">
        <v>41871</v>
      </c>
      <c r="C577" s="1" t="s">
        <v>462</v>
      </c>
      <c r="D577" s="1" t="n">
        <v>1</v>
      </c>
      <c r="E577" s="18" t="n">
        <v>24333</v>
      </c>
      <c r="F577" s="1" t="s">
        <v>18</v>
      </c>
      <c r="G577" s="1" t="s">
        <v>464</v>
      </c>
      <c r="H577" s="1" t="s">
        <v>12338</v>
      </c>
      <c r="I577" s="2" t="n">
        <v>477</v>
      </c>
      <c r="J577" s="58" t="n">
        <v>227</v>
      </c>
      <c r="M577" s="2" t="e">
        <f aca="false">+M576+I577-K577</f>
        <v>#REF!</v>
      </c>
      <c r="N577" s="2" t="n">
        <v>241454.04</v>
      </c>
      <c r="O577" s="11" t="e">
        <f aca="false">+M577-N577</f>
        <v>#REF!</v>
      </c>
    </row>
    <row r="578" customFormat="false" ht="12.75" hidden="true" customHeight="false" outlineLevel="0" collapsed="false">
      <c r="A578" s="1" t="s">
        <v>9680</v>
      </c>
      <c r="B578" s="15" t="n">
        <v>41871</v>
      </c>
      <c r="C578" s="1" t="s">
        <v>462</v>
      </c>
      <c r="D578" s="1" t="n">
        <v>1</v>
      </c>
      <c r="E578" s="18" t="n">
        <v>24333</v>
      </c>
      <c r="F578" s="1" t="s">
        <v>18</v>
      </c>
      <c r="G578" s="1" t="s">
        <v>464</v>
      </c>
      <c r="H578" s="1" t="s">
        <v>12339</v>
      </c>
      <c r="I578" s="2" t="n">
        <v>22833.86</v>
      </c>
      <c r="J578" s="58" t="n">
        <v>228</v>
      </c>
      <c r="M578" s="2" t="e">
        <f aca="false">+M577+I578-K578</f>
        <v>#REF!</v>
      </c>
      <c r="N578" s="2" t="n">
        <v>264287.9</v>
      </c>
      <c r="O578" s="11" t="e">
        <f aca="false">+M578-N578</f>
        <v>#REF!</v>
      </c>
    </row>
    <row r="579" customFormat="false" ht="12.75" hidden="true" customHeight="false" outlineLevel="0" collapsed="false">
      <c r="A579" s="1" t="s">
        <v>9680</v>
      </c>
      <c r="B579" s="15" t="n">
        <v>41871</v>
      </c>
      <c r="C579" s="1" t="s">
        <v>462</v>
      </c>
      <c r="D579" s="1" t="n">
        <v>1</v>
      </c>
      <c r="E579" s="18" t="n">
        <v>24333</v>
      </c>
      <c r="F579" s="1" t="s">
        <v>18</v>
      </c>
      <c r="G579" s="1" t="s">
        <v>464</v>
      </c>
      <c r="H579" s="1" t="s">
        <v>12340</v>
      </c>
      <c r="I579" s="2" t="n">
        <v>13492.44</v>
      </c>
      <c r="J579" s="58" t="n">
        <v>229</v>
      </c>
      <c r="M579" s="2" t="e">
        <f aca="false">+M578+I579-K579</f>
        <v>#REF!</v>
      </c>
      <c r="N579" s="2" t="n">
        <v>277780.34</v>
      </c>
      <c r="O579" s="11" t="e">
        <f aca="false">+M579-N579</f>
        <v>#REF!</v>
      </c>
    </row>
    <row r="580" customFormat="false" ht="12.75" hidden="true" customHeight="false" outlineLevel="0" collapsed="false">
      <c r="A580" s="1" t="s">
        <v>9680</v>
      </c>
      <c r="B580" s="15" t="n">
        <v>41871</v>
      </c>
      <c r="C580" s="1" t="s">
        <v>462</v>
      </c>
      <c r="D580" s="1" t="n">
        <v>1</v>
      </c>
      <c r="E580" s="18" t="n">
        <v>24333</v>
      </c>
      <c r="F580" s="1" t="s">
        <v>18</v>
      </c>
      <c r="G580" s="1" t="s">
        <v>464</v>
      </c>
      <c r="H580" s="1" t="s">
        <v>12341</v>
      </c>
      <c r="I580" s="2" t="n">
        <v>13217.72</v>
      </c>
      <c r="J580" s="58" t="n">
        <v>230</v>
      </c>
      <c r="M580" s="2" t="e">
        <f aca="false">+M579+I580-K580</f>
        <v>#REF!</v>
      </c>
      <c r="N580" s="2" t="n">
        <v>290998.06</v>
      </c>
      <c r="O580" s="11" t="e">
        <f aca="false">+M580-N580</f>
        <v>#REF!</v>
      </c>
    </row>
    <row r="581" customFormat="false" ht="12.75" hidden="true" customHeight="false" outlineLevel="0" collapsed="false">
      <c r="A581" s="1" t="s">
        <v>12342</v>
      </c>
      <c r="B581" s="15" t="n">
        <v>41872</v>
      </c>
      <c r="C581" s="1" t="s">
        <v>97</v>
      </c>
      <c r="D581" s="1" t="n">
        <v>1</v>
      </c>
      <c r="E581" s="18" t="n">
        <v>14186</v>
      </c>
      <c r="F581" s="1" t="s">
        <v>22</v>
      </c>
      <c r="G581" s="1" t="s">
        <v>23</v>
      </c>
      <c r="H581" s="1" t="s">
        <v>12343</v>
      </c>
      <c r="I581" s="2" t="n">
        <v>1000</v>
      </c>
      <c r="J581" s="58" t="n">
        <v>257</v>
      </c>
      <c r="M581" s="2" t="e">
        <f aca="false">+M580+I581-K581</f>
        <v>#REF!</v>
      </c>
      <c r="N581" s="2" t="n">
        <v>291998.06</v>
      </c>
      <c r="O581" s="11" t="e">
        <f aca="false">+M581-N581</f>
        <v>#REF!</v>
      </c>
    </row>
    <row r="582" customFormat="false" ht="12.75" hidden="true" customHeight="false" outlineLevel="0" collapsed="false">
      <c r="A582" s="1" t="s">
        <v>8119</v>
      </c>
      <c r="B582" s="15" t="n">
        <v>41872</v>
      </c>
      <c r="C582" s="1" t="s">
        <v>97</v>
      </c>
      <c r="D582" s="1" t="n">
        <v>1</v>
      </c>
      <c r="E582" s="18" t="n">
        <v>14187</v>
      </c>
      <c r="F582" s="1" t="s">
        <v>22</v>
      </c>
      <c r="G582" s="1" t="s">
        <v>23</v>
      </c>
      <c r="H582" s="1" t="s">
        <v>12344</v>
      </c>
      <c r="I582" s="2" t="n">
        <v>400</v>
      </c>
      <c r="J582" s="58" t="n">
        <v>233</v>
      </c>
      <c r="M582" s="2" t="e">
        <f aca="false">+M581+I582-K582</f>
        <v>#REF!</v>
      </c>
      <c r="N582" s="2" t="n">
        <v>292398.06</v>
      </c>
      <c r="O582" s="11" t="e">
        <f aca="false">+M582-N582</f>
        <v>#REF!</v>
      </c>
    </row>
    <row r="583" customFormat="false" ht="12.75" hidden="true" customHeight="false" outlineLevel="0" collapsed="false">
      <c r="A583" s="1" t="s">
        <v>10973</v>
      </c>
      <c r="B583" s="15" t="n">
        <v>41872</v>
      </c>
      <c r="C583" s="1" t="s">
        <v>7843</v>
      </c>
      <c r="D583" s="1" t="n">
        <v>1</v>
      </c>
      <c r="E583" s="18" t="n">
        <v>14188</v>
      </c>
      <c r="F583" s="1" t="s">
        <v>22</v>
      </c>
      <c r="G583" s="1" t="s">
        <v>23</v>
      </c>
      <c r="H583" s="1" t="s">
        <v>12345</v>
      </c>
      <c r="I583" s="9" t="n">
        <v>15000</v>
      </c>
      <c r="J583" s="58" t="n">
        <v>428</v>
      </c>
      <c r="M583" s="2" t="e">
        <f aca="false">+M582+I583-K583</f>
        <v>#REF!</v>
      </c>
      <c r="N583" s="2" t="n">
        <v>307398.06</v>
      </c>
      <c r="O583" s="11" t="e">
        <f aca="false">+M583-N583</f>
        <v>#REF!</v>
      </c>
    </row>
    <row r="584" customFormat="false" ht="12.75" hidden="true" customHeight="false" outlineLevel="0" collapsed="false">
      <c r="A584" s="1" t="s">
        <v>10973</v>
      </c>
      <c r="B584" s="15" t="n">
        <v>41872</v>
      </c>
      <c r="C584" s="1" t="s">
        <v>7843</v>
      </c>
      <c r="D584" s="1" t="n">
        <v>1</v>
      </c>
      <c r="E584" s="18" t="n">
        <v>14188</v>
      </c>
      <c r="F584" s="1" t="s">
        <v>22</v>
      </c>
      <c r="G584" s="1" t="s">
        <v>23</v>
      </c>
      <c r="H584" s="1" t="s">
        <v>12345</v>
      </c>
      <c r="I584" s="2" t="n">
        <v>1460</v>
      </c>
      <c r="J584" s="58" t="n">
        <v>427</v>
      </c>
      <c r="M584" s="2" t="e">
        <f aca="false">+M583+I584-K584</f>
        <v>#REF!</v>
      </c>
      <c r="N584" s="2" t="n">
        <v>308858.06</v>
      </c>
      <c r="O584" s="11" t="e">
        <f aca="false">+M584-N584</f>
        <v>#REF!</v>
      </c>
    </row>
    <row r="585" customFormat="false" ht="12.75" hidden="true" customHeight="false" outlineLevel="0" collapsed="false">
      <c r="A585" s="1" t="s">
        <v>6713</v>
      </c>
      <c r="B585" s="15" t="n">
        <v>41872</v>
      </c>
      <c r="C585" s="1" t="s">
        <v>12346</v>
      </c>
      <c r="D585" s="1" t="n">
        <v>2</v>
      </c>
      <c r="E585" s="18" t="n">
        <v>14886</v>
      </c>
      <c r="F585" s="1" t="s">
        <v>22</v>
      </c>
      <c r="G585" s="1" t="s">
        <v>54</v>
      </c>
      <c r="H585" s="1" t="s">
        <v>4160</v>
      </c>
      <c r="I585" s="2" t="n">
        <v>74.24</v>
      </c>
      <c r="J585" s="58" t="n">
        <v>253</v>
      </c>
      <c r="M585" s="2" t="e">
        <f aca="false">+M584+I585-K585</f>
        <v>#REF!</v>
      </c>
      <c r="N585" s="2" t="n">
        <v>308932.3</v>
      </c>
      <c r="O585" s="11" t="e">
        <f aca="false">+M585-N585</f>
        <v>#REF!</v>
      </c>
    </row>
    <row r="586" customFormat="false" ht="12.75" hidden="true" customHeight="false" outlineLevel="0" collapsed="false">
      <c r="A586" s="1" t="s">
        <v>1284</v>
      </c>
      <c r="B586" s="15" t="n">
        <v>41872</v>
      </c>
      <c r="C586" s="1" t="s">
        <v>12347</v>
      </c>
      <c r="D586" s="1" t="n">
        <v>2</v>
      </c>
      <c r="E586" s="18" t="n">
        <v>14887</v>
      </c>
      <c r="F586" s="1" t="s">
        <v>22</v>
      </c>
      <c r="G586" s="1" t="s">
        <v>54</v>
      </c>
      <c r="H586" s="1" t="s">
        <v>4160</v>
      </c>
      <c r="I586" s="2" t="n">
        <v>111.36</v>
      </c>
      <c r="J586" s="58" t="n">
        <v>254</v>
      </c>
      <c r="M586" s="2" t="e">
        <f aca="false">+M585+I586-K586</f>
        <v>#REF!</v>
      </c>
      <c r="N586" s="2" t="n">
        <v>309043.66</v>
      </c>
      <c r="O586" s="11" t="e">
        <f aca="false">+M586-N586</f>
        <v>#REF!</v>
      </c>
    </row>
    <row r="587" customFormat="false" ht="12.75" hidden="true" customHeight="false" outlineLevel="0" collapsed="false">
      <c r="A587" s="1" t="s">
        <v>12348</v>
      </c>
      <c r="B587" s="15" t="n">
        <v>41872</v>
      </c>
      <c r="C587" s="1" t="s">
        <v>12349</v>
      </c>
      <c r="D587" s="1" t="n">
        <v>2</v>
      </c>
      <c r="E587" s="18" t="n">
        <v>14888</v>
      </c>
      <c r="F587" s="1" t="s">
        <v>22</v>
      </c>
      <c r="G587" s="1" t="s">
        <v>54</v>
      </c>
      <c r="H587" s="1" t="s">
        <v>4160</v>
      </c>
      <c r="I587" s="2" t="n">
        <v>27.84</v>
      </c>
      <c r="J587" s="58" t="n">
        <v>252</v>
      </c>
      <c r="M587" s="2" t="e">
        <f aca="false">+M586+I587-K587</f>
        <v>#REF!</v>
      </c>
      <c r="N587" s="2" t="n">
        <v>309071.5</v>
      </c>
      <c r="O587" s="11" t="e">
        <f aca="false">+M587-N587</f>
        <v>#REF!</v>
      </c>
    </row>
    <row r="588" customFormat="false" ht="12.75" hidden="true" customHeight="false" outlineLevel="0" collapsed="false">
      <c r="A588" s="1" t="s">
        <v>12350</v>
      </c>
      <c r="B588" s="15" t="n">
        <v>41872</v>
      </c>
      <c r="C588" s="1" t="s">
        <v>27</v>
      </c>
      <c r="D588" s="1" t="n">
        <v>2</v>
      </c>
      <c r="E588" s="18" t="n">
        <v>14890</v>
      </c>
      <c r="F588" s="1" t="s">
        <v>22</v>
      </c>
      <c r="G588" s="1" t="s">
        <v>23</v>
      </c>
      <c r="H588" s="1" t="s">
        <v>12351</v>
      </c>
      <c r="I588" s="9" t="n">
        <v>1751</v>
      </c>
      <c r="J588" s="58" t="n">
        <v>428</v>
      </c>
      <c r="M588" s="2" t="e">
        <f aca="false">+M587+I588-K588</f>
        <v>#REF!</v>
      </c>
      <c r="N588" s="2" t="n">
        <v>310822.5</v>
      </c>
      <c r="O588" s="11" t="e">
        <f aca="false">+M588-N588</f>
        <v>#REF!</v>
      </c>
    </row>
    <row r="589" customFormat="false" ht="12.75" hidden="true" customHeight="false" outlineLevel="0" collapsed="false">
      <c r="A589" s="1" t="s">
        <v>12352</v>
      </c>
      <c r="B589" s="15" t="n">
        <v>41872</v>
      </c>
      <c r="C589" s="1" t="s">
        <v>12353</v>
      </c>
      <c r="D589" s="1" t="n">
        <v>2</v>
      </c>
      <c r="E589" s="18" t="n">
        <v>14892</v>
      </c>
      <c r="F589" s="1" t="s">
        <v>22</v>
      </c>
      <c r="G589" s="1" t="s">
        <v>54</v>
      </c>
      <c r="H589" s="1" t="s">
        <v>4160</v>
      </c>
      <c r="I589" s="2" t="n">
        <v>373.98</v>
      </c>
      <c r="J589" s="58" t="n">
        <v>251</v>
      </c>
      <c r="M589" s="2" t="e">
        <f aca="false">+M588+I589-K589</f>
        <v>#REF!</v>
      </c>
      <c r="N589" s="2" t="n">
        <v>311196.48</v>
      </c>
      <c r="O589" s="11" t="e">
        <f aca="false">+M589-N589</f>
        <v>#REF!</v>
      </c>
    </row>
    <row r="590" customFormat="false" ht="12.75" hidden="true" customHeight="false" outlineLevel="0" collapsed="false">
      <c r="A590" s="1" t="s">
        <v>9647</v>
      </c>
      <c r="B590" s="15" t="n">
        <v>41872</v>
      </c>
      <c r="C590" s="1" t="s">
        <v>97</v>
      </c>
      <c r="D590" s="1" t="n">
        <v>1</v>
      </c>
      <c r="E590" s="18" t="n">
        <v>14189</v>
      </c>
      <c r="F590" s="1" t="s">
        <v>22</v>
      </c>
      <c r="G590" s="1" t="s">
        <v>23</v>
      </c>
      <c r="H590" s="1" t="s">
        <v>12354</v>
      </c>
      <c r="I590" s="2" t="n">
        <v>11480</v>
      </c>
      <c r="J590" s="58" t="n">
        <v>258</v>
      </c>
      <c r="M590" s="2" t="e">
        <f aca="false">+M589+I590-K590</f>
        <v>#REF!</v>
      </c>
      <c r="N590" s="2" t="n">
        <v>322676.48</v>
      </c>
      <c r="O590" s="11" t="e">
        <f aca="false">+M590-N590</f>
        <v>#REF!</v>
      </c>
    </row>
    <row r="591" customFormat="false" ht="12.75" hidden="true" customHeight="false" outlineLevel="0" collapsed="false">
      <c r="A591" s="1" t="s">
        <v>6726</v>
      </c>
      <c r="B591" s="15" t="n">
        <v>41872</v>
      </c>
      <c r="C591" s="1" t="s">
        <v>12355</v>
      </c>
      <c r="D591" s="1" t="n">
        <v>2</v>
      </c>
      <c r="E591" s="18" t="n">
        <v>14893</v>
      </c>
      <c r="F591" s="1" t="s">
        <v>22</v>
      </c>
      <c r="G591" s="1" t="s">
        <v>54</v>
      </c>
      <c r="H591" s="1" t="s">
        <v>4160</v>
      </c>
      <c r="I591" s="2" t="n">
        <v>141</v>
      </c>
      <c r="J591" s="58" t="n">
        <v>250</v>
      </c>
      <c r="M591" s="2" t="e">
        <f aca="false">+M590+I591-K591</f>
        <v>#REF!</v>
      </c>
      <c r="N591" s="2" t="n">
        <v>322817.48</v>
      </c>
      <c r="O591" s="11" t="e">
        <f aca="false">+M591-N591</f>
        <v>#REF!</v>
      </c>
    </row>
    <row r="592" customFormat="false" ht="12.75" hidden="true" customHeight="false" outlineLevel="0" collapsed="false">
      <c r="A592" s="1" t="s">
        <v>8159</v>
      </c>
      <c r="B592" s="15" t="n">
        <v>41872</v>
      </c>
      <c r="C592" s="1" t="s">
        <v>12356</v>
      </c>
      <c r="D592" s="1" t="n">
        <v>2</v>
      </c>
      <c r="E592" s="18" t="n">
        <v>14894</v>
      </c>
      <c r="F592" s="1" t="s">
        <v>22</v>
      </c>
      <c r="G592" s="1" t="s">
        <v>54</v>
      </c>
      <c r="H592" s="1" t="s">
        <v>4160</v>
      </c>
      <c r="I592" s="2" t="n">
        <v>206.48</v>
      </c>
      <c r="J592" s="58" t="n">
        <v>249</v>
      </c>
      <c r="M592" s="2" t="e">
        <f aca="false">+M591+I592-K592</f>
        <v>#REF!</v>
      </c>
      <c r="N592" s="2" t="n">
        <v>323023.96</v>
      </c>
      <c r="O592" s="11" t="e">
        <f aca="false">+M592-N592</f>
        <v>#REF!</v>
      </c>
    </row>
    <row r="593" customFormat="false" ht="12.75" hidden="true" customHeight="false" outlineLevel="0" collapsed="false">
      <c r="A593" s="1" t="s">
        <v>5200</v>
      </c>
      <c r="B593" s="15" t="n">
        <v>41872</v>
      </c>
      <c r="C593" s="1" t="s">
        <v>97</v>
      </c>
      <c r="D593" s="1" t="n">
        <v>1</v>
      </c>
      <c r="E593" s="18" t="n">
        <v>14190</v>
      </c>
      <c r="F593" s="1" t="s">
        <v>22</v>
      </c>
      <c r="G593" s="1" t="s">
        <v>23</v>
      </c>
      <c r="H593" s="1" t="s">
        <v>12357</v>
      </c>
      <c r="I593" s="2" t="n">
        <v>12500</v>
      </c>
      <c r="J593" s="58" t="n">
        <v>256</v>
      </c>
      <c r="M593" s="2" t="e">
        <f aca="false">+M592+I593-K593</f>
        <v>#REF!</v>
      </c>
      <c r="N593" s="2" t="n">
        <v>335523.96</v>
      </c>
      <c r="O593" s="11" t="e">
        <f aca="false">+M593-N593</f>
        <v>#REF!</v>
      </c>
    </row>
    <row r="594" customFormat="false" ht="12.75" hidden="true" customHeight="false" outlineLevel="0" collapsed="false">
      <c r="A594" s="1" t="s">
        <v>9660</v>
      </c>
      <c r="B594" s="15" t="n">
        <v>41872</v>
      </c>
      <c r="C594" s="1" t="s">
        <v>12358</v>
      </c>
      <c r="D594" s="1" t="n">
        <v>2</v>
      </c>
      <c r="E594" s="18" t="n">
        <v>14895</v>
      </c>
      <c r="F594" s="1" t="s">
        <v>22</v>
      </c>
      <c r="G594" s="1" t="s">
        <v>54</v>
      </c>
      <c r="H594" s="1" t="s">
        <v>4160</v>
      </c>
      <c r="I594" s="2" t="n">
        <v>761</v>
      </c>
      <c r="J594" s="58" t="n">
        <v>246</v>
      </c>
      <c r="M594" s="2" t="e">
        <f aca="false">+M593+I594-K594</f>
        <v>#REF!</v>
      </c>
      <c r="N594" s="2" t="n">
        <v>336284.96</v>
      </c>
      <c r="O594" s="11" t="e">
        <f aca="false">+M594-N594</f>
        <v>#REF!</v>
      </c>
    </row>
    <row r="595" customFormat="false" ht="12.75" hidden="true" customHeight="false" outlineLevel="0" collapsed="false">
      <c r="A595" s="1" t="s">
        <v>8169</v>
      </c>
      <c r="B595" s="15" t="n">
        <v>41872</v>
      </c>
      <c r="C595" s="1" t="s">
        <v>21</v>
      </c>
      <c r="D595" s="1" t="n">
        <v>1</v>
      </c>
      <c r="E595" s="18" t="n">
        <v>14191</v>
      </c>
      <c r="F595" s="1" t="s">
        <v>22</v>
      </c>
      <c r="G595" s="1" t="s">
        <v>23</v>
      </c>
      <c r="H595" s="1" t="s">
        <v>12359</v>
      </c>
      <c r="I595" s="2" t="n">
        <v>640000</v>
      </c>
      <c r="J595" s="58" t="n">
        <v>245</v>
      </c>
      <c r="M595" s="2" t="e">
        <f aca="false">+M594+I595-K595</f>
        <v>#REF!</v>
      </c>
      <c r="N595" s="2" t="n">
        <v>976284.96</v>
      </c>
      <c r="O595" s="11" t="e">
        <f aca="false">+M595-N595</f>
        <v>#REF!</v>
      </c>
    </row>
    <row r="596" customFormat="false" ht="12.75" hidden="true" customHeight="false" outlineLevel="0" collapsed="false">
      <c r="A596" s="1" t="s">
        <v>6729</v>
      </c>
      <c r="B596" s="15" t="n">
        <v>41872</v>
      </c>
      <c r="C596" s="1" t="s">
        <v>97</v>
      </c>
      <c r="D596" s="1" t="n">
        <v>1</v>
      </c>
      <c r="E596" s="18" t="n">
        <v>14192</v>
      </c>
      <c r="F596" s="1" t="s">
        <v>168</v>
      </c>
      <c r="G596" s="1" t="s">
        <v>23</v>
      </c>
      <c r="H596" s="1" t="s">
        <v>12360</v>
      </c>
      <c r="I596" s="2" t="n">
        <v>145000</v>
      </c>
      <c r="J596" s="58" t="n">
        <v>262</v>
      </c>
      <c r="M596" s="2" t="e">
        <f aca="false">+M595+I596-K596</f>
        <v>#REF!</v>
      </c>
      <c r="N596" s="2" t="n">
        <v>1121284.96</v>
      </c>
      <c r="O596" s="11" t="e">
        <f aca="false">+M596-N596</f>
        <v>#REF!</v>
      </c>
    </row>
    <row r="597" customFormat="false" ht="12.75" hidden="true" customHeight="false" outlineLevel="0" collapsed="false">
      <c r="A597" s="1" t="s">
        <v>1330</v>
      </c>
      <c r="B597" s="15" t="n">
        <v>41872</v>
      </c>
      <c r="C597" s="1" t="s">
        <v>97</v>
      </c>
      <c r="D597" s="1" t="n">
        <v>1</v>
      </c>
      <c r="E597" s="18" t="n">
        <v>14193</v>
      </c>
      <c r="F597" s="1" t="s">
        <v>22</v>
      </c>
      <c r="G597" s="1" t="s">
        <v>23</v>
      </c>
      <c r="H597" s="1" t="s">
        <v>12361</v>
      </c>
      <c r="I597" s="2" t="n">
        <v>40000</v>
      </c>
      <c r="J597" s="58" t="n">
        <v>259</v>
      </c>
      <c r="M597" s="2" t="e">
        <f aca="false">+M596+I597-K597</f>
        <v>#REF!</v>
      </c>
      <c r="N597" s="2" t="n">
        <v>1161284.96</v>
      </c>
      <c r="O597" s="11" t="e">
        <f aca="false">+M597-N597</f>
        <v>#REF!</v>
      </c>
    </row>
    <row r="598" customFormat="false" ht="12.75" hidden="true" customHeight="false" outlineLevel="0" collapsed="false">
      <c r="A598" s="1" t="s">
        <v>12362</v>
      </c>
      <c r="B598" s="15" t="n">
        <v>41872</v>
      </c>
      <c r="C598" s="1" t="s">
        <v>1701</v>
      </c>
      <c r="D598" s="1" t="n">
        <v>1</v>
      </c>
      <c r="E598" s="18" t="n">
        <v>14194</v>
      </c>
      <c r="F598" s="1" t="s">
        <v>22</v>
      </c>
      <c r="G598" s="1" t="s">
        <v>23</v>
      </c>
      <c r="H598" s="1" t="s">
        <v>12363</v>
      </c>
      <c r="I598" s="9" t="n">
        <v>7000</v>
      </c>
      <c r="J598" s="58" t="n">
        <v>467</v>
      </c>
      <c r="M598" s="2" t="e">
        <f aca="false">+M597+I598-K598</f>
        <v>#REF!</v>
      </c>
      <c r="N598" s="2" t="n">
        <v>1168284.96</v>
      </c>
      <c r="O598" s="11" t="e">
        <f aca="false">+M598-N598</f>
        <v>#REF!</v>
      </c>
    </row>
    <row r="599" customFormat="false" ht="12.75" hidden="true" customHeight="false" outlineLevel="0" collapsed="false">
      <c r="A599" s="1" t="s">
        <v>12364</v>
      </c>
      <c r="B599" s="15" t="n">
        <v>41872</v>
      </c>
      <c r="C599" s="1" t="s">
        <v>27</v>
      </c>
      <c r="D599" s="1" t="n">
        <v>2</v>
      </c>
      <c r="E599" s="18" t="n">
        <v>14897</v>
      </c>
      <c r="F599" s="1" t="s">
        <v>22</v>
      </c>
      <c r="G599" s="1" t="s">
        <v>23</v>
      </c>
      <c r="H599" s="1" t="s">
        <v>1082</v>
      </c>
      <c r="I599" s="9" t="n">
        <v>799</v>
      </c>
      <c r="J599" s="58" t="n">
        <v>428</v>
      </c>
      <c r="M599" s="2" t="e">
        <f aca="false">+M598+I599-K599</f>
        <v>#REF!</v>
      </c>
      <c r="N599" s="2" t="n">
        <v>1169083.96</v>
      </c>
      <c r="O599" s="11" t="e">
        <f aca="false">+M599-N599</f>
        <v>#REF!</v>
      </c>
    </row>
    <row r="600" customFormat="false" ht="12.75" hidden="true" customHeight="false" outlineLevel="0" collapsed="false">
      <c r="A600" s="1" t="s">
        <v>12365</v>
      </c>
      <c r="B600" s="15" t="n">
        <v>41872</v>
      </c>
      <c r="C600" s="1" t="s">
        <v>27</v>
      </c>
      <c r="D600" s="1" t="n">
        <v>2</v>
      </c>
      <c r="E600" s="18" t="n">
        <v>14899</v>
      </c>
      <c r="F600" s="1" t="s">
        <v>22</v>
      </c>
      <c r="G600" s="1" t="s">
        <v>23</v>
      </c>
      <c r="H600" s="1" t="s">
        <v>6944</v>
      </c>
      <c r="I600" s="9" t="n">
        <v>486.64</v>
      </c>
      <c r="J600" s="58" t="n">
        <v>428</v>
      </c>
      <c r="M600" s="2" t="e">
        <f aca="false">+M599+I600-K600</f>
        <v>#REF!</v>
      </c>
      <c r="N600" s="2" t="n">
        <v>1169570.6</v>
      </c>
      <c r="O600" s="11" t="e">
        <f aca="false">+M600-N600</f>
        <v>#REF!</v>
      </c>
    </row>
    <row r="601" customFormat="false" ht="12.75" hidden="true" customHeight="false" outlineLevel="0" collapsed="false">
      <c r="A601" s="1" t="s">
        <v>12366</v>
      </c>
      <c r="B601" s="15" t="n">
        <v>41872</v>
      </c>
      <c r="C601" s="1" t="s">
        <v>97</v>
      </c>
      <c r="D601" s="1" t="n">
        <v>2</v>
      </c>
      <c r="E601" s="18" t="n">
        <v>14900</v>
      </c>
      <c r="F601" s="1" t="s">
        <v>22</v>
      </c>
      <c r="G601" s="1" t="s">
        <v>23</v>
      </c>
      <c r="H601" s="1" t="s">
        <v>6134</v>
      </c>
      <c r="I601" s="2" t="n">
        <v>2398.76</v>
      </c>
      <c r="J601" s="58" t="n">
        <v>255</v>
      </c>
      <c r="M601" s="2" t="e">
        <f aca="false">+M600+I601-K601</f>
        <v>#REF!</v>
      </c>
      <c r="N601" s="2" t="n">
        <v>1171969.36</v>
      </c>
      <c r="O601" s="11" t="e">
        <f aca="false">+M601-N601</f>
        <v>#REF!</v>
      </c>
    </row>
    <row r="602" customFormat="false" ht="12.75" hidden="true" customHeight="false" outlineLevel="0" collapsed="false">
      <c r="A602" s="1" t="s">
        <v>1332</v>
      </c>
      <c r="B602" s="15" t="n">
        <v>41872</v>
      </c>
      <c r="C602" s="1" t="s">
        <v>41</v>
      </c>
      <c r="D602" s="1" t="n">
        <v>2</v>
      </c>
      <c r="E602" s="18" t="n">
        <v>14901</v>
      </c>
      <c r="F602" s="1" t="s">
        <v>22</v>
      </c>
      <c r="G602" s="1" t="s">
        <v>23</v>
      </c>
      <c r="H602" s="1" t="s">
        <v>6502</v>
      </c>
      <c r="I602" s="9" t="n">
        <v>4501</v>
      </c>
      <c r="J602" s="58" t="n">
        <v>428</v>
      </c>
      <c r="M602" s="2" t="e">
        <f aca="false">+M601+I602-K602</f>
        <v>#REF!</v>
      </c>
      <c r="N602" s="2" t="n">
        <v>1176470.36</v>
      </c>
      <c r="O602" s="11" t="e">
        <f aca="false">+M602-N602</f>
        <v>#REF!</v>
      </c>
    </row>
    <row r="603" customFormat="false" ht="12.75" hidden="true" customHeight="false" outlineLevel="0" collapsed="false">
      <c r="A603" s="1" t="s">
        <v>1334</v>
      </c>
      <c r="B603" s="15" t="n">
        <v>41872</v>
      </c>
      <c r="C603" s="1" t="s">
        <v>97</v>
      </c>
      <c r="D603" s="1" t="n">
        <v>2</v>
      </c>
      <c r="E603" s="18" t="n">
        <v>14902</v>
      </c>
      <c r="F603" s="1" t="s">
        <v>22</v>
      </c>
      <c r="G603" s="1" t="s">
        <v>23</v>
      </c>
      <c r="H603" s="1" t="s">
        <v>386</v>
      </c>
      <c r="I603" s="2" t="n">
        <v>15204.63</v>
      </c>
      <c r="J603" s="58" t="n">
        <v>426</v>
      </c>
      <c r="M603" s="2" t="e">
        <f aca="false">+M602+I603-K603</f>
        <v>#REF!</v>
      </c>
      <c r="N603" s="2" t="n">
        <v>1191674.99</v>
      </c>
      <c r="O603" s="11" t="e">
        <f aca="false">+M603-N603</f>
        <v>#REF!</v>
      </c>
    </row>
    <row r="604" customFormat="false" ht="12.75" hidden="true" customHeight="false" outlineLevel="0" collapsed="false">
      <c r="A604" s="1" t="s">
        <v>8173</v>
      </c>
      <c r="B604" s="15" t="n">
        <v>41872</v>
      </c>
      <c r="C604" s="1" t="s">
        <v>2072</v>
      </c>
      <c r="D604" s="1" t="n">
        <v>1</v>
      </c>
      <c r="E604" s="18" t="n">
        <v>24342</v>
      </c>
      <c r="F604" s="1" t="s">
        <v>10</v>
      </c>
      <c r="G604" s="1" t="s">
        <v>11</v>
      </c>
      <c r="H604" s="1" t="s">
        <v>12367</v>
      </c>
      <c r="K604" s="2" t="n">
        <v>300000</v>
      </c>
      <c r="L604" s="59" t="n">
        <v>157</v>
      </c>
      <c r="M604" s="2" t="e">
        <f aca="false">+M603+I604-K604</f>
        <v>#REF!</v>
      </c>
      <c r="N604" s="2" t="n">
        <v>891674.99</v>
      </c>
      <c r="O604" s="11" t="e">
        <f aca="false">+M604-N604</f>
        <v>#REF!</v>
      </c>
    </row>
    <row r="605" customFormat="false" ht="12.75" hidden="true" customHeight="false" outlineLevel="0" collapsed="false">
      <c r="A605" s="1" t="s">
        <v>1802</v>
      </c>
      <c r="B605" s="15" t="n">
        <v>41872</v>
      </c>
      <c r="C605" s="1" t="s">
        <v>2072</v>
      </c>
      <c r="D605" s="1" t="n">
        <v>1</v>
      </c>
      <c r="E605" s="18" t="n">
        <v>24414</v>
      </c>
      <c r="F605" s="1" t="s">
        <v>10</v>
      </c>
      <c r="G605" s="1" t="s">
        <v>11</v>
      </c>
      <c r="H605" s="1" t="s">
        <v>12368</v>
      </c>
      <c r="K605" s="2" t="n">
        <v>0</v>
      </c>
      <c r="L605" s="59" t="s">
        <v>25</v>
      </c>
      <c r="M605" s="2" t="e">
        <f aca="false">+M604+I605-K605</f>
        <v>#REF!</v>
      </c>
      <c r="N605" s="2" t="n">
        <v>891674.99</v>
      </c>
      <c r="O605" s="11" t="e">
        <f aca="false">+M605-N605</f>
        <v>#REF!</v>
      </c>
    </row>
    <row r="606" customFormat="false" ht="12.75" hidden="true" customHeight="false" outlineLevel="0" collapsed="false">
      <c r="A606" s="1" t="s">
        <v>1449</v>
      </c>
      <c r="B606" s="15" t="n">
        <v>41872</v>
      </c>
      <c r="C606" s="1" t="s">
        <v>12369</v>
      </c>
      <c r="D606" s="1" t="n">
        <v>1</v>
      </c>
      <c r="E606" s="18" t="n">
        <v>979998</v>
      </c>
      <c r="F606" s="1" t="s">
        <v>141</v>
      </c>
      <c r="G606" s="1" t="s">
        <v>142</v>
      </c>
      <c r="H606" s="1" t="s">
        <v>224</v>
      </c>
      <c r="K606" s="2" t="n">
        <v>4847.02</v>
      </c>
      <c r="L606" s="59" t="n">
        <v>168</v>
      </c>
      <c r="M606" s="2" t="e">
        <f aca="false">+M605+I606-K606</f>
        <v>#REF!</v>
      </c>
      <c r="N606" s="2" t="n">
        <v>886827.97</v>
      </c>
      <c r="O606" s="11" t="e">
        <f aca="false">+M606-N606</f>
        <v>#REF!</v>
      </c>
    </row>
    <row r="607" customFormat="false" ht="12.75" hidden="true" customHeight="false" outlineLevel="0" collapsed="false">
      <c r="A607" s="1" t="s">
        <v>1451</v>
      </c>
      <c r="B607" s="15" t="n">
        <v>41872</v>
      </c>
      <c r="C607" s="1" t="s">
        <v>12370</v>
      </c>
      <c r="D607" s="1" t="n">
        <v>1</v>
      </c>
      <c r="E607" s="18" t="n">
        <v>979999</v>
      </c>
      <c r="F607" s="1" t="s">
        <v>1540</v>
      </c>
      <c r="G607" s="1" t="s">
        <v>142</v>
      </c>
      <c r="H607" s="1" t="s">
        <v>12371</v>
      </c>
      <c r="K607" s="2" t="n">
        <v>1000</v>
      </c>
      <c r="L607" s="59" t="n">
        <v>158</v>
      </c>
      <c r="M607" s="2" t="e">
        <f aca="false">+M606+I607-K607</f>
        <v>#REF!</v>
      </c>
      <c r="N607" s="2" t="n">
        <v>885827.97</v>
      </c>
      <c r="O607" s="11" t="e">
        <f aca="false">+M607-N607</f>
        <v>#REF!</v>
      </c>
    </row>
    <row r="608" customFormat="false" ht="12.75" hidden="true" customHeight="false" outlineLevel="0" collapsed="false">
      <c r="A608" s="1" t="s">
        <v>1453</v>
      </c>
      <c r="B608" s="15" t="n">
        <v>41872</v>
      </c>
      <c r="C608" s="1" t="s">
        <v>12372</v>
      </c>
      <c r="D608" s="1" t="n">
        <v>1</v>
      </c>
      <c r="E608" s="18" t="n">
        <v>980000</v>
      </c>
      <c r="F608" s="1" t="s">
        <v>141</v>
      </c>
      <c r="G608" s="1" t="s">
        <v>142</v>
      </c>
      <c r="H608" s="1" t="s">
        <v>143</v>
      </c>
      <c r="K608" s="2" t="n">
        <v>12139.12</v>
      </c>
      <c r="L608" s="59" t="n">
        <v>159</v>
      </c>
      <c r="M608" s="2" t="e">
        <f aca="false">+M607+I608-K608</f>
        <v>#REF!</v>
      </c>
      <c r="N608" s="2" t="n">
        <v>873688.85</v>
      </c>
      <c r="O608" s="11" t="e">
        <f aca="false">+M608-N608</f>
        <v>#REF!</v>
      </c>
    </row>
    <row r="609" customFormat="false" ht="12.75" hidden="true" customHeight="false" outlineLevel="0" collapsed="false">
      <c r="A609" s="1" t="s">
        <v>1456</v>
      </c>
      <c r="B609" s="15" t="n">
        <v>41872</v>
      </c>
      <c r="C609" s="1" t="s">
        <v>12373</v>
      </c>
      <c r="D609" s="1" t="n">
        <v>1</v>
      </c>
      <c r="E609" s="18" t="n">
        <v>980001</v>
      </c>
      <c r="F609" s="1" t="s">
        <v>141</v>
      </c>
      <c r="G609" s="1" t="s">
        <v>142</v>
      </c>
      <c r="H609" s="1" t="s">
        <v>7538</v>
      </c>
      <c r="K609" s="2" t="n">
        <v>8875</v>
      </c>
      <c r="L609" s="59" t="n">
        <v>202</v>
      </c>
      <c r="M609" s="2" t="e">
        <f aca="false">+M608+I609-K609</f>
        <v>#REF!</v>
      </c>
      <c r="N609" s="2" t="n">
        <v>864813.85</v>
      </c>
      <c r="O609" s="11" t="e">
        <f aca="false">+M609-N609</f>
        <v>#REF!</v>
      </c>
    </row>
    <row r="610" customFormat="false" ht="12.75" hidden="true" customHeight="false" outlineLevel="0" collapsed="false">
      <c r="A610" s="1" t="s">
        <v>1458</v>
      </c>
      <c r="B610" s="15" t="n">
        <v>41872</v>
      </c>
      <c r="C610" s="1" t="s">
        <v>12374</v>
      </c>
      <c r="D610" s="1" t="n">
        <v>1</v>
      </c>
      <c r="E610" s="18" t="n">
        <v>980002</v>
      </c>
      <c r="F610" s="1" t="s">
        <v>141</v>
      </c>
      <c r="G610" s="1" t="s">
        <v>142</v>
      </c>
      <c r="H610" s="1" t="s">
        <v>224</v>
      </c>
      <c r="K610" s="2" t="n">
        <v>3611.57</v>
      </c>
      <c r="L610" s="59" t="n">
        <v>169</v>
      </c>
      <c r="M610" s="2" t="e">
        <f aca="false">+M609+I610-K610</f>
        <v>#REF!</v>
      </c>
      <c r="N610" s="2" t="n">
        <v>861202.28</v>
      </c>
      <c r="O610" s="11" t="e">
        <f aca="false">+M610-N610</f>
        <v>#REF!</v>
      </c>
    </row>
    <row r="611" customFormat="false" ht="12.75" hidden="true" customHeight="false" outlineLevel="0" collapsed="false">
      <c r="A611" s="1" t="s">
        <v>6693</v>
      </c>
      <c r="B611" s="15" t="n">
        <v>41872</v>
      </c>
      <c r="C611" s="1" t="s">
        <v>12375</v>
      </c>
      <c r="D611" s="1" t="n">
        <v>2</v>
      </c>
      <c r="E611" s="18" t="n">
        <v>980003</v>
      </c>
      <c r="F611" s="1" t="s">
        <v>141</v>
      </c>
      <c r="G611" s="1" t="s">
        <v>142</v>
      </c>
      <c r="H611" s="1" t="s">
        <v>231</v>
      </c>
      <c r="K611" s="2" t="n">
        <v>2252.62</v>
      </c>
      <c r="L611" s="59" t="n">
        <v>167</v>
      </c>
      <c r="M611" s="2" t="e">
        <f aca="false">+M610+I611-K611</f>
        <v>#REF!</v>
      </c>
      <c r="N611" s="2" t="n">
        <v>858949.66</v>
      </c>
      <c r="O611" s="11" t="e">
        <f aca="false">+M611-N611</f>
        <v>#REF!</v>
      </c>
    </row>
    <row r="612" customFormat="false" ht="12.75" hidden="true" customHeight="false" outlineLevel="0" collapsed="false">
      <c r="A612" s="1" t="s">
        <v>1461</v>
      </c>
      <c r="B612" s="15" t="n">
        <v>41872</v>
      </c>
      <c r="C612" s="1" t="s">
        <v>12376</v>
      </c>
      <c r="D612" s="1" t="n">
        <v>1</v>
      </c>
      <c r="E612" s="18" t="n">
        <v>980004</v>
      </c>
      <c r="F612" s="1" t="s">
        <v>141</v>
      </c>
      <c r="G612" s="1" t="s">
        <v>142</v>
      </c>
      <c r="H612" s="1" t="s">
        <v>6257</v>
      </c>
      <c r="K612" s="2" t="n">
        <v>4060</v>
      </c>
      <c r="L612" s="59" t="n">
        <v>170</v>
      </c>
      <c r="M612" s="2" t="e">
        <f aca="false">+M611+I612-K612</f>
        <v>#REF!</v>
      </c>
      <c r="N612" s="2" t="n">
        <v>854889.66</v>
      </c>
      <c r="O612" s="11" t="e">
        <f aca="false">+M612-N612</f>
        <v>#REF!</v>
      </c>
    </row>
    <row r="613" customFormat="false" ht="12.75" hidden="true" customHeight="false" outlineLevel="0" collapsed="false">
      <c r="A613" s="1" t="s">
        <v>1550</v>
      </c>
      <c r="B613" s="15" t="n">
        <v>41872</v>
      </c>
      <c r="C613" s="1" t="s">
        <v>12377</v>
      </c>
      <c r="D613" s="1" t="n">
        <v>1</v>
      </c>
      <c r="E613" s="18" t="n">
        <v>980005</v>
      </c>
      <c r="F613" s="1" t="s">
        <v>141</v>
      </c>
      <c r="G613" s="1" t="s">
        <v>142</v>
      </c>
      <c r="H613" s="1" t="s">
        <v>11975</v>
      </c>
      <c r="K613" s="2" t="n">
        <v>3000</v>
      </c>
      <c r="L613" s="59" t="n">
        <v>164</v>
      </c>
      <c r="M613" s="2" t="e">
        <f aca="false">+M612+I613-K613</f>
        <v>#REF!</v>
      </c>
      <c r="N613" s="2" t="n">
        <v>851889.66</v>
      </c>
      <c r="O613" s="11" t="e">
        <f aca="false">+M613-N613</f>
        <v>#REF!</v>
      </c>
    </row>
    <row r="614" customFormat="false" ht="12.75" hidden="true" customHeight="false" outlineLevel="0" collapsed="false">
      <c r="A614" s="1" t="s">
        <v>1552</v>
      </c>
      <c r="B614" s="15" t="n">
        <v>41872</v>
      </c>
      <c r="C614" s="1" t="s">
        <v>462</v>
      </c>
      <c r="D614" s="1" t="n">
        <v>1</v>
      </c>
      <c r="E614" s="18" t="n">
        <v>24339</v>
      </c>
      <c r="F614" s="1" t="s">
        <v>463</v>
      </c>
      <c r="G614" s="1" t="s">
        <v>464</v>
      </c>
      <c r="H614" s="1" t="s">
        <v>12378</v>
      </c>
      <c r="K614" s="2" t="n">
        <v>175000</v>
      </c>
      <c r="L614" s="59" t="n">
        <v>156</v>
      </c>
      <c r="M614" s="2" t="e">
        <f aca="false">+M613+I614-K614</f>
        <v>#REF!</v>
      </c>
      <c r="N614" s="2" t="n">
        <v>676889.66</v>
      </c>
      <c r="O614" s="11" t="e">
        <f aca="false">+M614-N614</f>
        <v>#REF!</v>
      </c>
    </row>
    <row r="615" customFormat="false" ht="12.75" hidden="true" customHeight="false" outlineLevel="0" collapsed="false">
      <c r="A615" s="1" t="s">
        <v>1340</v>
      </c>
      <c r="B615" s="15" t="n">
        <v>41873</v>
      </c>
      <c r="C615" s="1" t="s">
        <v>97</v>
      </c>
      <c r="D615" s="1" t="n">
        <v>1</v>
      </c>
      <c r="E615" s="18" t="n">
        <v>14196</v>
      </c>
      <c r="F615" s="1" t="s">
        <v>22</v>
      </c>
      <c r="G615" s="1" t="s">
        <v>23</v>
      </c>
      <c r="H615" s="1" t="s">
        <v>12379</v>
      </c>
      <c r="I615" s="2" t="n">
        <v>45000</v>
      </c>
      <c r="J615" s="58" t="n">
        <v>261</v>
      </c>
      <c r="M615" s="2" t="e">
        <f aca="false">+M614+I615-K615</f>
        <v>#REF!</v>
      </c>
      <c r="N615" s="2" t="n">
        <v>721889.66</v>
      </c>
      <c r="O615" s="11" t="e">
        <f aca="false">+M615-N615</f>
        <v>#REF!</v>
      </c>
    </row>
    <row r="616" customFormat="false" ht="12.75" hidden="true" customHeight="false" outlineLevel="0" collapsed="false">
      <c r="A616" s="1" t="s">
        <v>3490</v>
      </c>
      <c r="B616" s="15" t="n">
        <v>41873</v>
      </c>
      <c r="C616" s="1" t="s">
        <v>78</v>
      </c>
      <c r="D616" s="1" t="n">
        <v>3</v>
      </c>
      <c r="E616" s="18" t="n">
        <v>7088</v>
      </c>
      <c r="F616" s="1" t="s">
        <v>22</v>
      </c>
      <c r="G616" s="1" t="s">
        <v>49</v>
      </c>
      <c r="H616" s="1" t="s">
        <v>12380</v>
      </c>
      <c r="I616" s="2" t="n">
        <v>300000</v>
      </c>
      <c r="J616" s="58" t="n">
        <v>247</v>
      </c>
      <c r="M616" s="2" t="e">
        <f aca="false">+M615+I616-K616</f>
        <v>#REF!</v>
      </c>
      <c r="N616" s="2" t="n">
        <v>1021889.66</v>
      </c>
      <c r="O616" s="11" t="e">
        <f aca="false">+M616-N616</f>
        <v>#REF!</v>
      </c>
    </row>
    <row r="617" customFormat="false" ht="12.75" hidden="true" customHeight="false" outlineLevel="0" collapsed="false">
      <c r="A617" s="1" t="s">
        <v>12381</v>
      </c>
      <c r="B617" s="15" t="n">
        <v>41873</v>
      </c>
      <c r="C617" s="1" t="s">
        <v>67</v>
      </c>
      <c r="D617" s="1" t="n">
        <v>3</v>
      </c>
      <c r="E617" s="18" t="n">
        <v>7089</v>
      </c>
      <c r="F617" s="1" t="s">
        <v>22</v>
      </c>
      <c r="G617" s="1" t="s">
        <v>49</v>
      </c>
      <c r="H617" s="1" t="s">
        <v>12382</v>
      </c>
      <c r="I617" s="2" t="n">
        <v>87101.05</v>
      </c>
      <c r="J617" s="58" t="n">
        <v>272</v>
      </c>
      <c r="M617" s="2" t="e">
        <f aca="false">+M616+I617-K617</f>
        <v>#REF!</v>
      </c>
      <c r="N617" s="2" t="n">
        <v>1108990.71</v>
      </c>
      <c r="O617" s="11" t="e">
        <f aca="false">+M617-N617</f>
        <v>#REF!</v>
      </c>
    </row>
    <row r="618" customFormat="false" ht="12.75" hidden="true" customHeight="false" outlineLevel="0" collapsed="false">
      <c r="A618" s="1" t="s">
        <v>3504</v>
      </c>
      <c r="B618" s="15" t="n">
        <v>41873</v>
      </c>
      <c r="C618" s="1" t="s">
        <v>67</v>
      </c>
      <c r="D618" s="1" t="n">
        <v>3</v>
      </c>
      <c r="E618" s="18" t="n">
        <v>7090</v>
      </c>
      <c r="F618" s="1" t="s">
        <v>22</v>
      </c>
      <c r="G618" s="1" t="s">
        <v>49</v>
      </c>
      <c r="H618" s="1" t="s">
        <v>12383</v>
      </c>
      <c r="I618" s="2" t="n">
        <v>84535.5</v>
      </c>
      <c r="J618" s="58" t="n">
        <v>272</v>
      </c>
      <c r="M618" s="2" t="e">
        <f aca="false">+M617+I618-K618</f>
        <v>#REF!</v>
      </c>
      <c r="N618" s="2" t="n">
        <v>1193526.21</v>
      </c>
      <c r="O618" s="11" t="e">
        <f aca="false">+M618-N618</f>
        <v>#REF!</v>
      </c>
    </row>
    <row r="619" customFormat="false" ht="12.75" hidden="true" customHeight="false" outlineLevel="0" collapsed="false">
      <c r="A619" s="1" t="s">
        <v>8249</v>
      </c>
      <c r="B619" s="15" t="n">
        <v>41873</v>
      </c>
      <c r="C619" s="1" t="s">
        <v>27</v>
      </c>
      <c r="D619" s="1" t="n">
        <v>1</v>
      </c>
      <c r="E619" s="18" t="n">
        <v>14198</v>
      </c>
      <c r="F619" s="1" t="s">
        <v>168</v>
      </c>
      <c r="G619" s="1" t="s">
        <v>23</v>
      </c>
      <c r="H619" s="1" t="s">
        <v>12384</v>
      </c>
      <c r="I619" s="9" t="n">
        <v>10000</v>
      </c>
      <c r="J619" s="58" t="n">
        <v>437</v>
      </c>
      <c r="M619" s="2" t="e">
        <f aca="false">+M618+I619-K619</f>
        <v>#REF!</v>
      </c>
      <c r="N619" s="2" t="n">
        <v>1203526.21</v>
      </c>
      <c r="O619" s="11" t="e">
        <f aca="false">+M619-N619</f>
        <v>#REF!</v>
      </c>
    </row>
    <row r="620" customFormat="false" ht="12.75" hidden="true" customHeight="false" outlineLevel="0" collapsed="false">
      <c r="A620" s="1" t="s">
        <v>11038</v>
      </c>
      <c r="B620" s="15" t="n">
        <v>41873</v>
      </c>
      <c r="C620" s="1" t="s">
        <v>97</v>
      </c>
      <c r="D620" s="1" t="n">
        <v>1</v>
      </c>
      <c r="E620" s="18" t="n">
        <v>14199</v>
      </c>
      <c r="F620" s="1" t="s">
        <v>22</v>
      </c>
      <c r="G620" s="1" t="s">
        <v>23</v>
      </c>
      <c r="H620" s="1" t="s">
        <v>12385</v>
      </c>
      <c r="I620" s="2" t="n">
        <v>8000</v>
      </c>
      <c r="J620" s="58" t="n">
        <v>285</v>
      </c>
      <c r="M620" s="2" t="e">
        <f aca="false">+M619+I620-K620</f>
        <v>#REF!</v>
      </c>
      <c r="N620" s="2" t="n">
        <v>1211526.21</v>
      </c>
      <c r="O620" s="11" t="e">
        <f aca="false">+M620-N620</f>
        <v>#REF!</v>
      </c>
    </row>
    <row r="621" customFormat="false" ht="12.75" hidden="true" customHeight="false" outlineLevel="0" collapsed="false">
      <c r="A621" s="1" t="s">
        <v>12386</v>
      </c>
      <c r="B621" s="15" t="n">
        <v>41873</v>
      </c>
      <c r="C621" s="1" t="s">
        <v>2656</v>
      </c>
      <c r="D621" s="1" t="n">
        <v>1</v>
      </c>
      <c r="E621" s="18" t="n">
        <v>14200</v>
      </c>
      <c r="F621" s="1" t="s">
        <v>22</v>
      </c>
      <c r="G621" s="1" t="s">
        <v>23</v>
      </c>
      <c r="H621" s="1" t="s">
        <v>12387</v>
      </c>
      <c r="I621" s="2" t="n">
        <v>29000</v>
      </c>
      <c r="J621" s="58" t="n">
        <v>429</v>
      </c>
      <c r="M621" s="2" t="e">
        <f aca="false">+M620+I621-K621</f>
        <v>#REF!</v>
      </c>
      <c r="N621" s="2" t="n">
        <v>1240526.21</v>
      </c>
      <c r="O621" s="11" t="e">
        <f aca="false">+M621-N621</f>
        <v>#REF!</v>
      </c>
    </row>
    <row r="622" customFormat="false" ht="12.75" hidden="true" customHeight="false" outlineLevel="0" collapsed="false">
      <c r="A622" s="1" t="s">
        <v>12388</v>
      </c>
      <c r="B622" s="15" t="n">
        <v>41873</v>
      </c>
      <c r="C622" s="1" t="s">
        <v>78</v>
      </c>
      <c r="D622" s="1" t="n">
        <v>3</v>
      </c>
      <c r="E622" s="18" t="n">
        <v>7092</v>
      </c>
      <c r="F622" s="1" t="s">
        <v>22</v>
      </c>
      <c r="G622" s="1" t="s">
        <v>49</v>
      </c>
      <c r="H622" s="1" t="s">
        <v>12389</v>
      </c>
      <c r="I622" s="2" t="n">
        <v>173046.53</v>
      </c>
      <c r="J622" s="58" t="n">
        <v>248</v>
      </c>
      <c r="M622" s="2" t="e">
        <f aca="false">+M621+I622-K622</f>
        <v>#REF!</v>
      </c>
      <c r="N622" s="2" t="n">
        <v>1413572.74</v>
      </c>
      <c r="O622" s="11" t="e">
        <f aca="false">+M622-N622</f>
        <v>#REF!</v>
      </c>
    </row>
    <row r="623" customFormat="false" ht="12.75" hidden="true" customHeight="false" outlineLevel="0" collapsed="false">
      <c r="A623" s="1" t="s">
        <v>1416</v>
      </c>
      <c r="B623" s="15" t="n">
        <v>41873</v>
      </c>
      <c r="C623" s="7" t="s">
        <v>1419</v>
      </c>
      <c r="D623" s="1" t="n">
        <v>1</v>
      </c>
      <c r="E623" s="18" t="n">
        <v>14203</v>
      </c>
      <c r="F623" s="1" t="s">
        <v>22</v>
      </c>
      <c r="G623" s="1" t="s">
        <v>23</v>
      </c>
      <c r="H623" s="1" t="s">
        <v>12390</v>
      </c>
      <c r="I623" s="9" t="n">
        <v>5000</v>
      </c>
      <c r="J623" s="58" t="n">
        <v>437</v>
      </c>
      <c r="M623" s="2" t="e">
        <f aca="false">+M622+I623-K623</f>
        <v>#REF!</v>
      </c>
      <c r="N623" s="2" t="n">
        <v>1418572.74</v>
      </c>
      <c r="O623" s="11" t="e">
        <f aca="false">+M623-N623</f>
        <v>#REF!</v>
      </c>
    </row>
    <row r="624" customFormat="false" ht="12.75" hidden="true" customHeight="false" outlineLevel="0" collapsed="false">
      <c r="A624" s="1" t="s">
        <v>1418</v>
      </c>
      <c r="B624" s="15" t="n">
        <v>41873</v>
      </c>
      <c r="C624" s="1" t="s">
        <v>97</v>
      </c>
      <c r="D624" s="1" t="n">
        <v>1</v>
      </c>
      <c r="E624" s="18" t="n">
        <v>14204</v>
      </c>
      <c r="F624" s="1" t="s">
        <v>168</v>
      </c>
      <c r="G624" s="1" t="s">
        <v>23</v>
      </c>
      <c r="H624" s="1" t="s">
        <v>12391</v>
      </c>
      <c r="I624" s="2" t="n">
        <v>1800</v>
      </c>
      <c r="J624" s="58" t="n">
        <v>282</v>
      </c>
      <c r="M624" s="2" t="e">
        <f aca="false">+M623+I624-K624</f>
        <v>#REF!</v>
      </c>
      <c r="N624" s="2" t="n">
        <v>1420372.74</v>
      </c>
      <c r="O624" s="11" t="e">
        <f aca="false">+M624-N624</f>
        <v>#REF!</v>
      </c>
    </row>
    <row r="625" customFormat="false" ht="12.75" hidden="true" customHeight="false" outlineLevel="0" collapsed="false">
      <c r="A625" s="1" t="s">
        <v>5282</v>
      </c>
      <c r="B625" s="15" t="n">
        <v>41873</v>
      </c>
      <c r="C625" s="1" t="s">
        <v>7288</v>
      </c>
      <c r="D625" s="1" t="n">
        <v>2</v>
      </c>
      <c r="E625" s="18" t="n">
        <v>14904</v>
      </c>
      <c r="F625" s="1" t="s">
        <v>168</v>
      </c>
      <c r="G625" s="1" t="s">
        <v>23</v>
      </c>
      <c r="H625" s="1" t="s">
        <v>10339</v>
      </c>
      <c r="I625" s="9" t="n">
        <v>1000</v>
      </c>
      <c r="J625" s="58" t="n">
        <v>437</v>
      </c>
      <c r="M625" s="2" t="e">
        <f aca="false">+M624+I625-K625</f>
        <v>#REF!</v>
      </c>
      <c r="N625" s="2" t="n">
        <v>1421372.74</v>
      </c>
      <c r="O625" s="11" t="e">
        <f aca="false">+M625-N625</f>
        <v>#REF!</v>
      </c>
    </row>
    <row r="626" customFormat="false" ht="12.75" hidden="true" customHeight="false" outlineLevel="0" collapsed="false">
      <c r="A626" s="1" t="s">
        <v>664</v>
      </c>
      <c r="B626" s="15" t="n">
        <v>41873</v>
      </c>
      <c r="C626" s="1" t="s">
        <v>97</v>
      </c>
      <c r="D626" s="1" t="n">
        <v>2</v>
      </c>
      <c r="E626" s="18" t="n">
        <v>14905</v>
      </c>
      <c r="F626" s="1" t="s">
        <v>22</v>
      </c>
      <c r="G626" s="1" t="s">
        <v>23</v>
      </c>
      <c r="H626" s="1" t="s">
        <v>2563</v>
      </c>
      <c r="I626" s="2" t="n">
        <v>440</v>
      </c>
      <c r="J626" s="58" t="n">
        <v>289</v>
      </c>
      <c r="M626" s="2" t="e">
        <f aca="false">+M625+I626-K626</f>
        <v>#REF!</v>
      </c>
      <c r="N626" s="2" t="n">
        <v>1421812.74</v>
      </c>
      <c r="O626" s="11" t="e">
        <f aca="false">+M626-N626</f>
        <v>#REF!</v>
      </c>
    </row>
    <row r="627" customFormat="false" ht="12.75" hidden="true" customHeight="false" outlineLevel="0" collapsed="false">
      <c r="A627" s="1" t="s">
        <v>1425</v>
      </c>
      <c r="B627" s="15" t="n">
        <v>41873</v>
      </c>
      <c r="C627" s="1" t="s">
        <v>27</v>
      </c>
      <c r="D627" s="1" t="n">
        <v>2</v>
      </c>
      <c r="E627" s="18" t="n">
        <v>14906</v>
      </c>
      <c r="F627" s="1" t="s">
        <v>22</v>
      </c>
      <c r="G627" s="1" t="s">
        <v>23</v>
      </c>
      <c r="H627" s="1" t="s">
        <v>10295</v>
      </c>
      <c r="I627" s="9" t="n">
        <v>988.5</v>
      </c>
      <c r="J627" s="58" t="n">
        <v>437</v>
      </c>
      <c r="M627" s="2" t="e">
        <f aca="false">+M626+I627-K627</f>
        <v>#REF!</v>
      </c>
      <c r="N627" s="2" t="n">
        <v>1422801.24</v>
      </c>
      <c r="O627" s="11" t="e">
        <f aca="false">+M627-N627</f>
        <v>#REF!</v>
      </c>
    </row>
    <row r="628" customFormat="false" ht="12.75" hidden="true" customHeight="false" outlineLevel="0" collapsed="false">
      <c r="A628" s="1" t="s">
        <v>1427</v>
      </c>
      <c r="B628" s="15" t="n">
        <v>41873</v>
      </c>
      <c r="C628" s="1" t="s">
        <v>97</v>
      </c>
      <c r="D628" s="1" t="n">
        <v>2</v>
      </c>
      <c r="E628" s="18" t="n">
        <v>14907</v>
      </c>
      <c r="F628" s="1" t="s">
        <v>22</v>
      </c>
      <c r="G628" s="1" t="s">
        <v>23</v>
      </c>
      <c r="H628" s="1" t="s">
        <v>884</v>
      </c>
      <c r="I628" s="2" t="n">
        <v>88.5</v>
      </c>
      <c r="J628" s="58" t="n">
        <v>290</v>
      </c>
      <c r="M628" s="2" t="e">
        <f aca="false">+M627+I628-K628</f>
        <v>#REF!</v>
      </c>
      <c r="N628" s="2" t="n">
        <v>1422889.74</v>
      </c>
      <c r="O628" s="11" t="e">
        <f aca="false">+M628-N628</f>
        <v>#REF!</v>
      </c>
    </row>
    <row r="629" customFormat="false" ht="12.75" hidden="true" customHeight="false" outlineLevel="0" collapsed="false">
      <c r="A629" s="1" t="s">
        <v>1429</v>
      </c>
      <c r="B629" s="15" t="n">
        <v>41873</v>
      </c>
      <c r="C629" s="1" t="s">
        <v>97</v>
      </c>
      <c r="D629" s="1" t="n">
        <v>1</v>
      </c>
      <c r="E629" s="18" t="n">
        <v>14205</v>
      </c>
      <c r="F629" s="1" t="s">
        <v>22</v>
      </c>
      <c r="G629" s="1" t="s">
        <v>23</v>
      </c>
      <c r="H629" s="1" t="s">
        <v>12392</v>
      </c>
      <c r="I629" s="2" t="n">
        <v>2000</v>
      </c>
      <c r="J629" s="58" t="n">
        <v>284</v>
      </c>
      <c r="M629" s="2" t="e">
        <f aca="false">+M628+I629-K629</f>
        <v>#REF!</v>
      </c>
      <c r="N629" s="2" t="n">
        <v>1424889.74</v>
      </c>
      <c r="O629" s="11" t="e">
        <f aca="false">+M629-N629</f>
        <v>#REF!</v>
      </c>
    </row>
    <row r="630" customFormat="false" ht="12.75" hidden="true" customHeight="false" outlineLevel="0" collapsed="false">
      <c r="A630" s="1" t="s">
        <v>1433</v>
      </c>
      <c r="B630" s="15" t="n">
        <v>41873</v>
      </c>
      <c r="C630" s="1" t="s">
        <v>97</v>
      </c>
      <c r="D630" s="1" t="n">
        <v>2</v>
      </c>
      <c r="E630" s="18" t="n">
        <v>14912</v>
      </c>
      <c r="F630" s="1" t="s">
        <v>22</v>
      </c>
      <c r="G630" s="1" t="s">
        <v>23</v>
      </c>
      <c r="H630" s="1" t="s">
        <v>386</v>
      </c>
      <c r="I630" s="2" t="n">
        <v>14183</v>
      </c>
      <c r="J630" s="58" t="n">
        <v>288</v>
      </c>
      <c r="M630" s="2" t="e">
        <f aca="false">+M629+I630-K630</f>
        <v>#REF!</v>
      </c>
      <c r="N630" s="2" t="n">
        <v>1439072.74</v>
      </c>
      <c r="O630" s="11" t="e">
        <f aca="false">+M630-N630</f>
        <v>#REF!</v>
      </c>
    </row>
    <row r="631" customFormat="false" ht="12.75" hidden="true" customHeight="false" outlineLevel="0" collapsed="false">
      <c r="A631" s="1" t="s">
        <v>12393</v>
      </c>
      <c r="B631" s="15" t="n">
        <v>41873</v>
      </c>
      <c r="C631" s="1" t="s">
        <v>17</v>
      </c>
      <c r="D631" s="1" t="n">
        <v>1</v>
      </c>
      <c r="E631" s="18" t="n">
        <v>24412</v>
      </c>
      <c r="F631" s="1" t="s">
        <v>10</v>
      </c>
      <c r="G631" s="1" t="s">
        <v>11</v>
      </c>
      <c r="H631" s="1" t="s">
        <v>4222</v>
      </c>
      <c r="I631" s="2" t="n">
        <v>150000.98</v>
      </c>
      <c r="J631" s="58" t="n">
        <v>260</v>
      </c>
      <c r="M631" s="2" t="e">
        <f aca="false">+M630+I631-K631</f>
        <v>#REF!</v>
      </c>
      <c r="N631" s="2" t="n">
        <v>1589073.72</v>
      </c>
      <c r="O631" s="11" t="e">
        <f aca="false">+M631-N631</f>
        <v>#REF!</v>
      </c>
    </row>
    <row r="632" customFormat="false" ht="12.75" hidden="true" customHeight="false" outlineLevel="0" collapsed="false">
      <c r="A632" s="1" t="s">
        <v>11293</v>
      </c>
      <c r="B632" s="15" t="n">
        <v>41873</v>
      </c>
      <c r="C632" s="1" t="s">
        <v>2072</v>
      </c>
      <c r="D632" s="1" t="n">
        <v>1</v>
      </c>
      <c r="E632" s="18" t="n">
        <v>24415</v>
      </c>
      <c r="F632" s="1" t="s">
        <v>10</v>
      </c>
      <c r="G632" s="1" t="s">
        <v>11</v>
      </c>
      <c r="H632" s="1" t="s">
        <v>2594</v>
      </c>
      <c r="K632" s="2" t="n">
        <v>500000</v>
      </c>
      <c r="L632" s="59" t="n">
        <v>163</v>
      </c>
      <c r="M632" s="2" t="e">
        <f aca="false">+M631+I632-K632</f>
        <v>#REF!</v>
      </c>
      <c r="N632" s="2" t="n">
        <v>1089073.72</v>
      </c>
      <c r="O632" s="11" t="e">
        <f aca="false">+M632-N632</f>
        <v>#REF!</v>
      </c>
    </row>
    <row r="633" customFormat="false" ht="12.75" hidden="true" customHeight="false" outlineLevel="0" collapsed="false">
      <c r="A633" s="1" t="s">
        <v>1554</v>
      </c>
      <c r="B633" s="15" t="n">
        <v>41873</v>
      </c>
      <c r="C633" s="1" t="s">
        <v>12394</v>
      </c>
      <c r="D633" s="1" t="n">
        <v>1</v>
      </c>
      <c r="E633" s="18" t="n">
        <v>980006</v>
      </c>
      <c r="F633" s="1" t="s">
        <v>705</v>
      </c>
      <c r="G633" s="1" t="s">
        <v>142</v>
      </c>
      <c r="H633" s="1" t="s">
        <v>12395</v>
      </c>
      <c r="K633" s="2" t="n">
        <v>360000</v>
      </c>
      <c r="L633" s="59" t="n">
        <v>166</v>
      </c>
      <c r="M633" s="2" t="e">
        <f aca="false">+M632+I633-K633</f>
        <v>#REF!</v>
      </c>
      <c r="N633" s="2" t="n">
        <v>729073.72</v>
      </c>
      <c r="O633" s="11" t="e">
        <f aca="false">+M633-N633</f>
        <v>#REF!</v>
      </c>
    </row>
    <row r="634" customFormat="false" ht="12.75" hidden="true" customHeight="false" outlineLevel="0" collapsed="false">
      <c r="A634" s="1" t="s">
        <v>3265</v>
      </c>
      <c r="B634" s="15" t="n">
        <v>41873</v>
      </c>
      <c r="C634" s="1" t="s">
        <v>12396</v>
      </c>
      <c r="D634" s="1" t="n">
        <v>1</v>
      </c>
      <c r="E634" s="18" t="n">
        <v>980007</v>
      </c>
      <c r="F634" s="1" t="s">
        <v>141</v>
      </c>
      <c r="G634" s="1" t="s">
        <v>142</v>
      </c>
      <c r="H634" s="1" t="s">
        <v>143</v>
      </c>
      <c r="K634" s="2" t="n">
        <v>1276</v>
      </c>
      <c r="L634" s="59" t="n">
        <v>177</v>
      </c>
      <c r="M634" s="2" t="e">
        <f aca="false">+M633+I634-K634</f>
        <v>#REF!</v>
      </c>
      <c r="N634" s="2" t="n">
        <v>727797.72</v>
      </c>
      <c r="O634" s="11" t="e">
        <f aca="false">+M634-N634</f>
        <v>#REF!</v>
      </c>
    </row>
    <row r="635" customFormat="false" ht="12.75" hidden="true" customHeight="false" outlineLevel="0" collapsed="false">
      <c r="A635" s="1" t="s">
        <v>6757</v>
      </c>
      <c r="B635" s="15" t="n">
        <v>41873</v>
      </c>
      <c r="C635" s="1" t="s">
        <v>12397</v>
      </c>
      <c r="D635" s="1" t="n">
        <v>1</v>
      </c>
      <c r="E635" s="18" t="n">
        <v>980008</v>
      </c>
      <c r="F635" s="1" t="s">
        <v>141</v>
      </c>
      <c r="G635" s="1" t="s">
        <v>142</v>
      </c>
      <c r="H635" s="1" t="s">
        <v>6257</v>
      </c>
      <c r="K635" s="2" t="n">
        <v>37000</v>
      </c>
      <c r="L635" s="59" t="n">
        <v>179</v>
      </c>
      <c r="M635" s="2" t="e">
        <f aca="false">+M634+I635-K635</f>
        <v>#REF!</v>
      </c>
      <c r="N635" s="2" t="n">
        <v>690797.72</v>
      </c>
      <c r="O635" s="11" t="e">
        <f aca="false">+M635-N635</f>
        <v>#REF!</v>
      </c>
    </row>
    <row r="636" customFormat="false" ht="12.75" hidden="true" customHeight="false" outlineLevel="0" collapsed="false">
      <c r="A636" s="1" t="s">
        <v>1561</v>
      </c>
      <c r="B636" s="15" t="n">
        <v>41873</v>
      </c>
      <c r="C636" s="1" t="s">
        <v>12398</v>
      </c>
      <c r="D636" s="1" t="n">
        <v>1</v>
      </c>
      <c r="E636" s="18" t="n">
        <v>980009</v>
      </c>
      <c r="F636" s="1" t="s">
        <v>141</v>
      </c>
      <c r="G636" s="1" t="s">
        <v>142</v>
      </c>
      <c r="H636" s="1" t="s">
        <v>8310</v>
      </c>
      <c r="K636" s="2" t="n">
        <v>5800</v>
      </c>
      <c r="L636" s="59" t="n">
        <v>172</v>
      </c>
      <c r="M636" s="2" t="e">
        <f aca="false">+M635+I636-K636</f>
        <v>#REF!</v>
      </c>
      <c r="N636" s="2" t="n">
        <v>684997.72</v>
      </c>
      <c r="O636" s="11" t="e">
        <f aca="false">+M636-N636</f>
        <v>#REF!</v>
      </c>
    </row>
    <row r="637" customFormat="false" ht="12.75" hidden="true" customHeight="false" outlineLevel="0" collapsed="false">
      <c r="A637" s="1" t="s">
        <v>1563</v>
      </c>
      <c r="B637" s="15" t="n">
        <v>41873</v>
      </c>
      <c r="C637" s="1" t="s">
        <v>12399</v>
      </c>
      <c r="D637" s="1" t="n">
        <v>1</v>
      </c>
      <c r="E637" s="18" t="n">
        <v>980010</v>
      </c>
      <c r="F637" s="1" t="s">
        <v>141</v>
      </c>
      <c r="G637" s="1" t="s">
        <v>142</v>
      </c>
      <c r="H637" s="1" t="s">
        <v>8310</v>
      </c>
      <c r="K637" s="2" t="n">
        <v>16135.6</v>
      </c>
      <c r="L637" s="59" t="n">
        <v>173</v>
      </c>
      <c r="M637" s="2" t="e">
        <f aca="false">+M636+I637-K637</f>
        <v>#REF!</v>
      </c>
      <c r="N637" s="2" t="n">
        <v>668862.12</v>
      </c>
      <c r="O637" s="11" t="e">
        <f aca="false">+M637-N637</f>
        <v>#REF!</v>
      </c>
    </row>
    <row r="638" customFormat="false" ht="12.75" hidden="true" customHeight="false" outlineLevel="0" collapsed="false">
      <c r="A638" s="1" t="s">
        <v>1566</v>
      </c>
      <c r="B638" s="15" t="n">
        <v>41873</v>
      </c>
      <c r="C638" s="1" t="s">
        <v>12400</v>
      </c>
      <c r="D638" s="1" t="n">
        <v>1</v>
      </c>
      <c r="E638" s="18" t="n">
        <v>980011</v>
      </c>
      <c r="F638" s="1" t="s">
        <v>141</v>
      </c>
      <c r="G638" s="1" t="s">
        <v>142</v>
      </c>
      <c r="H638" s="1" t="s">
        <v>6257</v>
      </c>
      <c r="K638" s="2" t="n">
        <v>9280</v>
      </c>
      <c r="L638" s="59" t="n">
        <v>178</v>
      </c>
      <c r="M638" s="2" t="e">
        <f aca="false">+M637+I638-K638</f>
        <v>#REF!</v>
      </c>
      <c r="N638" s="2" t="n">
        <v>659582.12</v>
      </c>
      <c r="O638" s="11" t="e">
        <f aca="false">+M638-N638</f>
        <v>#REF!</v>
      </c>
    </row>
    <row r="639" customFormat="false" ht="12.75" hidden="true" customHeight="false" outlineLevel="0" collapsed="false">
      <c r="A639" s="1" t="s">
        <v>1567</v>
      </c>
      <c r="B639" s="15" t="n">
        <v>41873</v>
      </c>
      <c r="C639" s="1" t="s">
        <v>12401</v>
      </c>
      <c r="D639" s="1" t="n">
        <v>1</v>
      </c>
      <c r="E639" s="18" t="n">
        <v>980012</v>
      </c>
      <c r="F639" s="1" t="s">
        <v>141</v>
      </c>
      <c r="G639" s="1" t="s">
        <v>142</v>
      </c>
      <c r="H639" s="1" t="s">
        <v>7046</v>
      </c>
      <c r="K639" s="2" t="n">
        <v>1465.95</v>
      </c>
      <c r="L639" s="59" t="n">
        <v>180</v>
      </c>
      <c r="M639" s="2" t="e">
        <f aca="false">+M638+I639-K639</f>
        <v>#REF!</v>
      </c>
      <c r="N639" s="2" t="n">
        <v>658116.17</v>
      </c>
      <c r="O639" s="11" t="e">
        <f aca="false">+M639-N639</f>
        <v>#REF!</v>
      </c>
    </row>
    <row r="640" customFormat="false" ht="12.75" hidden="true" customHeight="false" outlineLevel="0" collapsed="false">
      <c r="A640" s="1" t="s">
        <v>3409</v>
      </c>
      <c r="B640" s="15" t="n">
        <v>41873</v>
      </c>
      <c r="C640" s="1" t="s">
        <v>12402</v>
      </c>
      <c r="D640" s="1" t="n">
        <v>1</v>
      </c>
      <c r="E640" s="18" t="n">
        <v>980013</v>
      </c>
      <c r="F640" s="1" t="s">
        <v>141</v>
      </c>
      <c r="G640" s="1" t="s">
        <v>142</v>
      </c>
      <c r="H640" s="1" t="s">
        <v>6257</v>
      </c>
      <c r="K640" s="2" t="n">
        <v>50576</v>
      </c>
      <c r="L640" s="59" t="n">
        <v>183</v>
      </c>
      <c r="M640" s="2" t="e">
        <f aca="false">+M639+I640-K640</f>
        <v>#REF!</v>
      </c>
      <c r="N640" s="2" t="n">
        <v>607540.17</v>
      </c>
      <c r="O640" s="11" t="e">
        <f aca="false">+M640-N640</f>
        <v>#REF!</v>
      </c>
    </row>
    <row r="641" customFormat="false" ht="12.75" hidden="true" customHeight="false" outlineLevel="0" collapsed="false">
      <c r="A641" s="1" t="s">
        <v>1569</v>
      </c>
      <c r="B641" s="15" t="n">
        <v>41873</v>
      </c>
      <c r="C641" s="1" t="s">
        <v>12403</v>
      </c>
      <c r="D641" s="1" t="n">
        <v>1</v>
      </c>
      <c r="E641" s="18" t="n">
        <v>980014</v>
      </c>
      <c r="F641" s="1" t="s">
        <v>141</v>
      </c>
      <c r="G641" s="1" t="s">
        <v>142</v>
      </c>
      <c r="H641" s="1" t="s">
        <v>10836</v>
      </c>
      <c r="K641" s="2" t="n">
        <v>15950</v>
      </c>
      <c r="L641" s="59" t="n">
        <v>193</v>
      </c>
      <c r="M641" s="2" t="e">
        <f aca="false">+M640+I641-K641</f>
        <v>#REF!</v>
      </c>
      <c r="N641" s="2" t="n">
        <v>591590.17</v>
      </c>
      <c r="O641" s="11" t="e">
        <f aca="false">+M641-N641</f>
        <v>#REF!</v>
      </c>
    </row>
    <row r="642" customFormat="false" ht="12.75" hidden="true" customHeight="false" outlineLevel="0" collapsed="false">
      <c r="A642" s="1" t="s">
        <v>1571</v>
      </c>
      <c r="B642" s="15" t="n">
        <v>41873</v>
      </c>
      <c r="C642" s="1" t="s">
        <v>12404</v>
      </c>
      <c r="D642" s="1" t="n">
        <v>1</v>
      </c>
      <c r="E642" s="18" t="n">
        <v>980015</v>
      </c>
      <c r="F642" s="1" t="s">
        <v>141</v>
      </c>
      <c r="G642" s="1" t="s">
        <v>142</v>
      </c>
      <c r="H642" s="1" t="s">
        <v>10435</v>
      </c>
      <c r="K642" s="2" t="n">
        <v>4896.01</v>
      </c>
      <c r="L642" s="59" t="n">
        <v>189</v>
      </c>
      <c r="M642" s="2" t="e">
        <f aca="false">+M641+I642-K642</f>
        <v>#REF!</v>
      </c>
      <c r="N642" s="2" t="n">
        <v>586694.16</v>
      </c>
      <c r="O642" s="11" t="e">
        <f aca="false">+M642-N642</f>
        <v>#REF!</v>
      </c>
    </row>
    <row r="643" customFormat="false" ht="12.75" hidden="true" customHeight="false" outlineLevel="0" collapsed="false">
      <c r="A643" s="1" t="s">
        <v>5048</v>
      </c>
      <c r="B643" s="15" t="n">
        <v>41873</v>
      </c>
      <c r="C643" s="1" t="s">
        <v>12405</v>
      </c>
      <c r="D643" s="1" t="n">
        <v>1</v>
      </c>
      <c r="E643" s="18" t="n">
        <v>980016</v>
      </c>
      <c r="F643" s="1" t="s">
        <v>141</v>
      </c>
      <c r="G643" s="1" t="s">
        <v>142</v>
      </c>
      <c r="H643" s="1" t="s">
        <v>9977</v>
      </c>
      <c r="K643" s="2" t="n">
        <v>20000</v>
      </c>
      <c r="L643" s="59" t="n">
        <v>174</v>
      </c>
      <c r="M643" s="2" t="e">
        <f aca="false">+M642+I643-K643</f>
        <v>#REF!</v>
      </c>
      <c r="N643" s="2" t="n">
        <v>566694.16</v>
      </c>
      <c r="O643" s="11" t="e">
        <f aca="false">+M643-N643</f>
        <v>#REF!</v>
      </c>
    </row>
    <row r="644" customFormat="false" ht="12.75" hidden="true" customHeight="false" outlineLevel="0" collapsed="false">
      <c r="A644" s="1" t="s">
        <v>6767</v>
      </c>
      <c r="B644" s="15" t="n">
        <v>41873</v>
      </c>
      <c r="C644" s="1" t="s">
        <v>12406</v>
      </c>
      <c r="D644" s="1" t="n">
        <v>1</v>
      </c>
      <c r="E644" s="18" t="n">
        <v>980017</v>
      </c>
      <c r="F644" s="1" t="s">
        <v>141</v>
      </c>
      <c r="G644" s="1" t="s">
        <v>142</v>
      </c>
      <c r="H644" s="1" t="s">
        <v>576</v>
      </c>
      <c r="K644" s="2" t="n">
        <v>4410.24</v>
      </c>
      <c r="L644" s="59" t="n">
        <v>233</v>
      </c>
      <c r="M644" s="2" t="e">
        <f aca="false">+M643+I644-K644</f>
        <v>#REF!</v>
      </c>
      <c r="N644" s="2" t="n">
        <v>562283.92</v>
      </c>
      <c r="O644" s="11" t="e">
        <f aca="false">+M644-N644</f>
        <v>#REF!</v>
      </c>
    </row>
    <row r="645" customFormat="false" ht="12.75" hidden="true" customHeight="false" outlineLevel="0" collapsed="false">
      <c r="A645" s="1" t="s">
        <v>5050</v>
      </c>
      <c r="B645" s="15" t="n">
        <v>41873</v>
      </c>
      <c r="C645" s="1" t="s">
        <v>12407</v>
      </c>
      <c r="D645" s="1" t="n">
        <v>1</v>
      </c>
      <c r="E645" s="18" t="n">
        <v>980018</v>
      </c>
      <c r="F645" s="1" t="s">
        <v>141</v>
      </c>
      <c r="G645" s="1" t="s">
        <v>142</v>
      </c>
      <c r="H645" s="1" t="s">
        <v>6257</v>
      </c>
      <c r="K645" s="2" t="n">
        <v>22098</v>
      </c>
      <c r="L645" s="59" t="n">
        <v>171</v>
      </c>
      <c r="M645" s="2" t="e">
        <f aca="false">+M644+I645-K645</f>
        <v>#REF!</v>
      </c>
      <c r="N645" s="2" t="n">
        <v>540185.92</v>
      </c>
      <c r="O645" s="11" t="e">
        <f aca="false">+M645-N645</f>
        <v>#REF!</v>
      </c>
    </row>
    <row r="646" customFormat="false" ht="12.75" hidden="true" customHeight="false" outlineLevel="0" collapsed="false">
      <c r="A646" s="1" t="s">
        <v>1716</v>
      </c>
      <c r="B646" s="15" t="n">
        <v>41873</v>
      </c>
      <c r="C646" s="1" t="s">
        <v>12408</v>
      </c>
      <c r="D646" s="1" t="n">
        <v>1</v>
      </c>
      <c r="E646" s="18" t="n">
        <v>980019</v>
      </c>
      <c r="F646" s="1" t="s">
        <v>141</v>
      </c>
      <c r="G646" s="1" t="s">
        <v>142</v>
      </c>
      <c r="H646" s="1" t="s">
        <v>143</v>
      </c>
      <c r="K646" s="2" t="n">
        <v>1740</v>
      </c>
      <c r="L646" s="59" t="n">
        <v>175</v>
      </c>
      <c r="M646" s="2" t="e">
        <f aca="false">+M645+I646-K646</f>
        <v>#REF!</v>
      </c>
      <c r="N646" s="2" t="n">
        <v>538445.92</v>
      </c>
      <c r="O646" s="11" t="e">
        <f aca="false">+M646-N646</f>
        <v>#REF!</v>
      </c>
    </row>
    <row r="647" customFormat="false" ht="12.75" hidden="true" customHeight="false" outlineLevel="0" collapsed="false">
      <c r="A647" s="1" t="s">
        <v>1718</v>
      </c>
      <c r="B647" s="15" t="n">
        <v>41873</v>
      </c>
      <c r="C647" s="1" t="s">
        <v>12409</v>
      </c>
      <c r="D647" s="1" t="n">
        <v>1</v>
      </c>
      <c r="E647" s="18" t="n">
        <v>24343</v>
      </c>
      <c r="F647" s="1" t="s">
        <v>463</v>
      </c>
      <c r="G647" s="1" t="s">
        <v>42</v>
      </c>
      <c r="H647" s="1" t="s">
        <v>12410</v>
      </c>
      <c r="K647" s="2" t="n">
        <v>92800</v>
      </c>
      <c r="L647" s="59" t="n">
        <v>165</v>
      </c>
      <c r="M647" s="2" t="e">
        <f aca="false">+M646+I647-K647</f>
        <v>#REF!</v>
      </c>
      <c r="N647" s="2" t="n">
        <v>445645.92</v>
      </c>
      <c r="O647" s="11" t="e">
        <f aca="false">+M647-N647</f>
        <v>#REF!</v>
      </c>
    </row>
    <row r="648" customFormat="false" ht="12.75" hidden="true" customHeight="false" outlineLevel="0" collapsed="false">
      <c r="A648" s="1" t="s">
        <v>1720</v>
      </c>
      <c r="B648" s="15" t="n">
        <v>41873</v>
      </c>
      <c r="C648" s="1" t="s">
        <v>12411</v>
      </c>
      <c r="D648" s="1" t="n">
        <v>1</v>
      </c>
      <c r="E648" s="18" t="n">
        <v>980020</v>
      </c>
      <c r="F648" s="1" t="s">
        <v>141</v>
      </c>
      <c r="G648" s="1" t="s">
        <v>142</v>
      </c>
      <c r="H648" s="1" t="s">
        <v>12412</v>
      </c>
      <c r="K648" s="2" t="n">
        <v>2041</v>
      </c>
      <c r="L648" s="59" t="n">
        <v>195</v>
      </c>
      <c r="M648" s="2" t="e">
        <f aca="false">+M647+I648-K648</f>
        <v>#REF!</v>
      </c>
      <c r="N648" s="2" t="n">
        <v>443604.92</v>
      </c>
      <c r="O648" s="11" t="e">
        <f aca="false">+M648-N648</f>
        <v>#REF!</v>
      </c>
    </row>
    <row r="649" customFormat="false" ht="12.75" hidden="true" customHeight="false" outlineLevel="0" collapsed="false">
      <c r="A649" s="1" t="s">
        <v>3411</v>
      </c>
      <c r="B649" s="15" t="n">
        <v>41873</v>
      </c>
      <c r="C649" s="1" t="s">
        <v>12413</v>
      </c>
      <c r="D649" s="1" t="n">
        <v>1</v>
      </c>
      <c r="E649" s="18" t="n">
        <v>980021</v>
      </c>
      <c r="F649" s="1" t="s">
        <v>141</v>
      </c>
      <c r="G649" s="1" t="s">
        <v>142</v>
      </c>
      <c r="H649" s="1" t="s">
        <v>143</v>
      </c>
      <c r="K649" s="2" t="n">
        <v>281263.12</v>
      </c>
      <c r="L649" s="59" t="n">
        <v>176</v>
      </c>
      <c r="M649" s="2" t="e">
        <f aca="false">+M648+I649-K649</f>
        <v>#REF!</v>
      </c>
      <c r="N649" s="2" t="n">
        <v>162341.8</v>
      </c>
      <c r="O649" s="11" t="e">
        <f aca="false">+M649-N649</f>
        <v>#REF!</v>
      </c>
    </row>
    <row r="650" customFormat="false" ht="12.75" hidden="true" customHeight="false" outlineLevel="0" collapsed="false">
      <c r="A650" s="1" t="s">
        <v>3413</v>
      </c>
      <c r="B650" s="15" t="n">
        <v>41873</v>
      </c>
      <c r="C650" s="1" t="s">
        <v>12414</v>
      </c>
      <c r="D650" s="1" t="n">
        <v>1</v>
      </c>
      <c r="E650" s="18" t="n">
        <v>980023</v>
      </c>
      <c r="F650" s="1" t="s">
        <v>141</v>
      </c>
      <c r="G650" s="1" t="s">
        <v>142</v>
      </c>
      <c r="H650" s="1" t="s">
        <v>12415</v>
      </c>
      <c r="K650" s="2" t="n">
        <v>33418.49</v>
      </c>
      <c r="L650" s="59" t="n">
        <v>200</v>
      </c>
      <c r="M650" s="2" t="e">
        <f aca="false">+M649+I650-K650</f>
        <v>#REF!</v>
      </c>
      <c r="N650" s="2" t="n">
        <v>128923.31</v>
      </c>
      <c r="O650" s="11" t="e">
        <f aca="false">+M650-N650</f>
        <v>#REF!</v>
      </c>
    </row>
    <row r="651" customFormat="false" ht="12.75" hidden="true" customHeight="false" outlineLevel="0" collapsed="false">
      <c r="A651" s="1" t="s">
        <v>3417</v>
      </c>
      <c r="B651" s="15" t="n">
        <v>41873</v>
      </c>
      <c r="C651" s="1" t="s">
        <v>462</v>
      </c>
      <c r="D651" s="1" t="n">
        <v>1</v>
      </c>
      <c r="E651" s="18" t="n">
        <v>24352</v>
      </c>
      <c r="F651" s="1" t="s">
        <v>463</v>
      </c>
      <c r="G651" s="1" t="s">
        <v>464</v>
      </c>
      <c r="H651" s="1" t="s">
        <v>12416</v>
      </c>
      <c r="K651" s="2" t="n">
        <v>3000</v>
      </c>
      <c r="L651" s="59" t="n">
        <v>161</v>
      </c>
      <c r="M651" s="2" t="e">
        <f aca="false">+M650+I651-K651</f>
        <v>#REF!</v>
      </c>
      <c r="N651" s="2" t="n">
        <v>125923.31</v>
      </c>
      <c r="O651" s="11" t="e">
        <f aca="false">+M651-N651</f>
        <v>#REF!</v>
      </c>
    </row>
    <row r="652" customFormat="false" ht="12.75" hidden="true" customHeight="false" outlineLevel="0" collapsed="false">
      <c r="A652" s="1" t="s">
        <v>3417</v>
      </c>
      <c r="B652" s="15" t="n">
        <v>41873</v>
      </c>
      <c r="C652" s="1" t="s">
        <v>462</v>
      </c>
      <c r="D652" s="1" t="n">
        <v>1</v>
      </c>
      <c r="E652" s="18" t="n">
        <v>24352</v>
      </c>
      <c r="F652" s="1" t="s">
        <v>463</v>
      </c>
      <c r="G652" s="1" t="s">
        <v>464</v>
      </c>
      <c r="H652" s="1" t="s">
        <v>12417</v>
      </c>
      <c r="K652" s="2" t="n">
        <v>150000</v>
      </c>
      <c r="L652" s="59" t="n">
        <v>160</v>
      </c>
      <c r="M652" s="2" t="e">
        <f aca="false">+M651+I652-K652</f>
        <v>#REF!</v>
      </c>
      <c r="N652" s="2" t="n">
        <v>-24076.69</v>
      </c>
      <c r="O652" s="11" t="e">
        <f aca="false">+M652-N652</f>
        <v>#REF!</v>
      </c>
    </row>
    <row r="653" customFormat="false" ht="12.75" hidden="true" customHeight="false" outlineLevel="0" collapsed="false">
      <c r="A653" s="1" t="s">
        <v>3417</v>
      </c>
      <c r="B653" s="15" t="n">
        <v>41873</v>
      </c>
      <c r="C653" s="1" t="s">
        <v>462</v>
      </c>
      <c r="D653" s="1" t="n">
        <v>1</v>
      </c>
      <c r="E653" s="18" t="n">
        <v>24352</v>
      </c>
      <c r="F653" s="1" t="s">
        <v>463</v>
      </c>
      <c r="G653" s="1" t="s">
        <v>464</v>
      </c>
      <c r="H653" s="1" t="s">
        <v>12418</v>
      </c>
      <c r="K653" s="2" t="n">
        <v>3000</v>
      </c>
      <c r="L653" s="59" t="n">
        <v>181</v>
      </c>
      <c r="M653" s="2" t="e">
        <f aca="false">+M652+I653-K653</f>
        <v>#REF!</v>
      </c>
      <c r="N653" s="2" t="n">
        <v>-27076.69</v>
      </c>
      <c r="O653" s="11" t="e">
        <f aca="false">+M653-N653</f>
        <v>#REF!</v>
      </c>
    </row>
    <row r="654" customFormat="false" ht="12.75" hidden="true" customHeight="false" outlineLevel="0" collapsed="false">
      <c r="A654" s="1" t="s">
        <v>12419</v>
      </c>
      <c r="B654" s="15" t="n">
        <v>41874</v>
      </c>
      <c r="C654" s="1" t="s">
        <v>12420</v>
      </c>
      <c r="D654" s="1" t="n">
        <v>1</v>
      </c>
      <c r="E654" s="18" t="n">
        <v>14206</v>
      </c>
      <c r="F654" s="1" t="s">
        <v>22</v>
      </c>
      <c r="G654" s="1" t="s">
        <v>23</v>
      </c>
      <c r="H654" s="1" t="s">
        <v>12421</v>
      </c>
      <c r="I654" s="2" t="n">
        <v>10000</v>
      </c>
      <c r="J654" s="58" t="n">
        <v>281</v>
      </c>
      <c r="M654" s="2" t="e">
        <f aca="false">+M653+I654-K654</f>
        <v>#REF!</v>
      </c>
      <c r="N654" s="2" t="n">
        <v>-17076.69</v>
      </c>
      <c r="O654" s="11" t="e">
        <f aca="false">+M654-N654</f>
        <v>#REF!</v>
      </c>
    </row>
    <row r="655" customFormat="false" ht="12.75" hidden="true" customHeight="false" outlineLevel="0" collapsed="false">
      <c r="A655" s="1" t="s">
        <v>3575</v>
      </c>
      <c r="B655" s="15" t="n">
        <v>41874</v>
      </c>
      <c r="C655" s="1" t="s">
        <v>3962</v>
      </c>
      <c r="D655" s="1" t="n">
        <v>2</v>
      </c>
      <c r="E655" s="18" t="n">
        <v>14914</v>
      </c>
      <c r="F655" s="1" t="s">
        <v>22</v>
      </c>
      <c r="G655" s="1" t="s">
        <v>23</v>
      </c>
      <c r="H655" s="1" t="s">
        <v>12422</v>
      </c>
      <c r="I655" s="2" t="n">
        <v>5000</v>
      </c>
      <c r="J655" s="58" t="n">
        <v>287</v>
      </c>
      <c r="M655" s="2" t="e">
        <f aca="false">+M654+I655-K655</f>
        <v>#REF!</v>
      </c>
      <c r="N655" s="2" t="n">
        <v>-12076.69</v>
      </c>
      <c r="O655" s="11" t="e">
        <f aca="false">+M655-N655</f>
        <v>#REF!</v>
      </c>
    </row>
    <row r="656" customFormat="false" ht="12.75" hidden="true" customHeight="false" outlineLevel="0" collapsed="false">
      <c r="A656" s="1" t="s">
        <v>5358</v>
      </c>
      <c r="B656" s="15" t="n">
        <v>41874</v>
      </c>
      <c r="C656" s="1" t="s">
        <v>2703</v>
      </c>
      <c r="D656" s="1" t="n">
        <v>1</v>
      </c>
      <c r="E656" s="18" t="n">
        <v>14207</v>
      </c>
      <c r="F656" s="1" t="s">
        <v>22</v>
      </c>
      <c r="G656" s="1" t="s">
        <v>23</v>
      </c>
      <c r="H656" s="1" t="s">
        <v>12423</v>
      </c>
      <c r="I656" s="2" t="n">
        <v>1419</v>
      </c>
      <c r="J656" s="58" t="n">
        <v>264</v>
      </c>
      <c r="M656" s="2" t="e">
        <f aca="false">+M655+I656-K656</f>
        <v>#REF!</v>
      </c>
      <c r="N656" s="2" t="n">
        <v>-10657.69</v>
      </c>
      <c r="O656" s="11" t="e">
        <f aca="false">+M656-N656</f>
        <v>#REF!</v>
      </c>
    </row>
    <row r="657" customFormat="false" ht="12.75" hidden="true" customHeight="false" outlineLevel="0" collapsed="false">
      <c r="A657" s="1" t="s">
        <v>1500</v>
      </c>
      <c r="B657" s="15" t="n">
        <v>41874</v>
      </c>
      <c r="C657" s="1" t="s">
        <v>12420</v>
      </c>
      <c r="D657" s="1" t="n">
        <v>1</v>
      </c>
      <c r="E657" s="18" t="n">
        <v>14208</v>
      </c>
      <c r="F657" s="1" t="s">
        <v>168</v>
      </c>
      <c r="G657" s="1" t="s">
        <v>23</v>
      </c>
      <c r="H657" s="1" t="s">
        <v>12424</v>
      </c>
      <c r="I657" s="9" t="n">
        <v>4000</v>
      </c>
      <c r="J657" s="58" t="n">
        <v>464</v>
      </c>
      <c r="M657" s="2" t="e">
        <f aca="false">+M656+I657-K657</f>
        <v>#REF!</v>
      </c>
      <c r="N657" s="2" t="n">
        <v>-6657.69</v>
      </c>
      <c r="O657" s="11" t="e">
        <f aca="false">+M657-N657</f>
        <v>#REF!</v>
      </c>
    </row>
    <row r="658" customFormat="false" ht="12.75" hidden="true" customHeight="false" outlineLevel="0" collapsed="false">
      <c r="A658" s="1" t="s">
        <v>12425</v>
      </c>
      <c r="B658" s="15" t="n">
        <v>41874</v>
      </c>
      <c r="C658" s="1" t="s">
        <v>3962</v>
      </c>
      <c r="D658" s="1" t="n">
        <v>2</v>
      </c>
      <c r="E658" s="18" t="n">
        <v>14915</v>
      </c>
      <c r="F658" s="1" t="s">
        <v>22</v>
      </c>
      <c r="G658" s="1" t="s">
        <v>23</v>
      </c>
      <c r="H658" s="1" t="s">
        <v>12426</v>
      </c>
      <c r="I658" s="2" t="n">
        <v>758.52</v>
      </c>
      <c r="J658" s="58" t="n">
        <v>286</v>
      </c>
      <c r="M658" s="2" t="e">
        <f aca="false">+M657+I658-K658</f>
        <v>#REF!</v>
      </c>
      <c r="N658" s="2" t="n">
        <v>-5899.17</v>
      </c>
      <c r="O658" s="11" t="e">
        <f aca="false">+M658-N658</f>
        <v>#REF!</v>
      </c>
    </row>
    <row r="659" customFormat="false" ht="12.75" hidden="true" customHeight="false" outlineLevel="0" collapsed="false">
      <c r="A659" s="1" t="s">
        <v>12427</v>
      </c>
      <c r="B659" s="15" t="n">
        <v>41874</v>
      </c>
      <c r="C659" s="1" t="s">
        <v>12420</v>
      </c>
      <c r="D659" s="1" t="n">
        <v>1</v>
      </c>
      <c r="E659" s="18" t="n">
        <v>14209</v>
      </c>
      <c r="F659" s="1" t="s">
        <v>168</v>
      </c>
      <c r="G659" s="1" t="s">
        <v>23</v>
      </c>
      <c r="H659" s="7" t="s">
        <v>12428</v>
      </c>
      <c r="I659" s="9" t="n">
        <v>5000</v>
      </c>
      <c r="J659" s="58" t="n">
        <v>470</v>
      </c>
      <c r="M659" s="2" t="e">
        <f aca="false">+M658+I659-K659</f>
        <v>#REF!</v>
      </c>
      <c r="N659" s="2" t="n">
        <v>-899.17</v>
      </c>
      <c r="O659" s="11" t="e">
        <f aca="false">+M659-N659</f>
        <v>#REF!</v>
      </c>
    </row>
    <row r="660" customFormat="false" ht="12.75" hidden="true" customHeight="false" outlineLevel="0" collapsed="false">
      <c r="A660" s="1" t="s">
        <v>6780</v>
      </c>
      <c r="B660" s="15" t="n">
        <v>41874</v>
      </c>
      <c r="C660" s="1" t="s">
        <v>12420</v>
      </c>
      <c r="D660" s="1" t="n">
        <v>1</v>
      </c>
      <c r="E660" s="18" t="n">
        <v>14210</v>
      </c>
      <c r="F660" s="1" t="s">
        <v>22</v>
      </c>
      <c r="G660" s="1" t="s">
        <v>23</v>
      </c>
      <c r="H660" s="1" t="s">
        <v>12429</v>
      </c>
      <c r="I660" s="2" t="n">
        <v>40000</v>
      </c>
      <c r="J660" s="58" t="n">
        <v>279</v>
      </c>
      <c r="M660" s="2" t="e">
        <f aca="false">+M659+I660-K660</f>
        <v>#REF!</v>
      </c>
      <c r="N660" s="2" t="n">
        <v>39100.83</v>
      </c>
      <c r="O660" s="11" t="e">
        <f aca="false">+M660-N660</f>
        <v>#REF!</v>
      </c>
    </row>
    <row r="661" customFormat="false" ht="12.75" hidden="true" customHeight="false" outlineLevel="0" collapsed="false">
      <c r="A661" s="1" t="s">
        <v>6782</v>
      </c>
      <c r="B661" s="15" t="n">
        <v>41874</v>
      </c>
      <c r="C661" s="1" t="s">
        <v>2703</v>
      </c>
      <c r="D661" s="1" t="n">
        <v>2</v>
      </c>
      <c r="E661" s="18" t="n">
        <v>14918</v>
      </c>
      <c r="F661" s="1" t="s">
        <v>22</v>
      </c>
      <c r="G661" s="1" t="s">
        <v>23</v>
      </c>
      <c r="H661" s="1" t="s">
        <v>12430</v>
      </c>
      <c r="I661" s="2" t="n">
        <v>16836.39</v>
      </c>
      <c r="J661" s="58" t="n">
        <v>280</v>
      </c>
      <c r="M661" s="2" t="e">
        <f aca="false">+M660+I661-K661</f>
        <v>#REF!</v>
      </c>
      <c r="N661" s="2" t="n">
        <v>55937.22</v>
      </c>
      <c r="O661" s="11" t="e">
        <f aca="false">+M661-N661</f>
        <v>#REF!</v>
      </c>
    </row>
    <row r="662" customFormat="false" ht="12.75" hidden="true" customHeight="false" outlineLevel="0" collapsed="false">
      <c r="A662" s="1" t="s">
        <v>3524</v>
      </c>
      <c r="B662" s="15" t="n">
        <v>41874</v>
      </c>
      <c r="C662" s="1" t="s">
        <v>12431</v>
      </c>
      <c r="D662" s="1" t="n">
        <v>2</v>
      </c>
      <c r="E662" s="18" t="n">
        <v>885</v>
      </c>
      <c r="F662" s="1" t="s">
        <v>904</v>
      </c>
      <c r="G662" s="1" t="s">
        <v>142</v>
      </c>
      <c r="H662" s="1" t="s">
        <v>12432</v>
      </c>
      <c r="K662" s="2" t="n">
        <v>1392</v>
      </c>
      <c r="L662" s="59" t="n">
        <v>269</v>
      </c>
      <c r="M662" s="2" t="e">
        <f aca="false">+M661+I662-K662</f>
        <v>#REF!</v>
      </c>
      <c r="N662" s="2" t="n">
        <v>54545.22</v>
      </c>
      <c r="O662" s="11" t="e">
        <f aca="false">+M662-N662</f>
        <v>#REF!</v>
      </c>
    </row>
    <row r="663" customFormat="false" ht="12.75" hidden="true" customHeight="false" outlineLevel="0" collapsed="false">
      <c r="A663" s="1" t="s">
        <v>3526</v>
      </c>
      <c r="B663" s="15" t="n">
        <v>41874</v>
      </c>
      <c r="C663" s="1" t="s">
        <v>12433</v>
      </c>
      <c r="D663" s="1" t="n">
        <v>2</v>
      </c>
      <c r="E663" s="18" t="n">
        <v>886</v>
      </c>
      <c r="F663" s="1" t="s">
        <v>904</v>
      </c>
      <c r="G663" s="1" t="s">
        <v>142</v>
      </c>
      <c r="H663" s="1" t="s">
        <v>924</v>
      </c>
      <c r="K663" s="2" t="n">
        <v>11628.42</v>
      </c>
      <c r="L663" s="59" t="n">
        <v>269</v>
      </c>
      <c r="M663" s="2" t="e">
        <f aca="false">+M662+I663-K663</f>
        <v>#REF!</v>
      </c>
      <c r="N663" s="2" t="n">
        <v>42916.8</v>
      </c>
      <c r="O663" s="11" t="e">
        <f aca="false">+M663-N663</f>
        <v>#REF!</v>
      </c>
    </row>
    <row r="664" customFormat="false" ht="12.75" hidden="true" customHeight="false" outlineLevel="0" collapsed="false">
      <c r="A664" s="1" t="s">
        <v>3528</v>
      </c>
      <c r="B664" s="15" t="n">
        <v>41874</v>
      </c>
      <c r="C664" s="1" t="s">
        <v>12434</v>
      </c>
      <c r="D664" s="1" t="n">
        <v>1</v>
      </c>
      <c r="E664" s="18" t="n">
        <v>1500</v>
      </c>
      <c r="F664" s="1" t="s">
        <v>904</v>
      </c>
      <c r="G664" s="1" t="s">
        <v>142</v>
      </c>
      <c r="H664" s="1" t="s">
        <v>921</v>
      </c>
      <c r="K664" s="2" t="n">
        <v>25520</v>
      </c>
      <c r="L664" s="59" t="n">
        <v>269</v>
      </c>
      <c r="M664" s="2" t="e">
        <f aca="false">+M663+I664-K664</f>
        <v>#REF!</v>
      </c>
      <c r="N664" s="2" t="n">
        <v>17396.8</v>
      </c>
      <c r="O664" s="11" t="e">
        <f aca="false">+M664-N664</f>
        <v>#REF!</v>
      </c>
    </row>
    <row r="665" customFormat="false" ht="12.75" hidden="true" customHeight="false" outlineLevel="0" collapsed="false">
      <c r="A665" s="1" t="s">
        <v>1722</v>
      </c>
      <c r="B665" s="15" t="n">
        <v>41874</v>
      </c>
      <c r="C665" s="1" t="s">
        <v>12435</v>
      </c>
      <c r="D665" s="1" t="n">
        <v>1</v>
      </c>
      <c r="E665" s="18" t="n">
        <v>1501</v>
      </c>
      <c r="F665" s="1" t="s">
        <v>904</v>
      </c>
      <c r="G665" s="1" t="s">
        <v>142</v>
      </c>
      <c r="H665" s="1" t="s">
        <v>2540</v>
      </c>
      <c r="K665" s="2" t="n">
        <v>1000</v>
      </c>
      <c r="L665" s="59" t="n">
        <v>269</v>
      </c>
      <c r="M665" s="2" t="e">
        <f aca="false">+M664+I665-K665</f>
        <v>#REF!</v>
      </c>
      <c r="N665" s="2" t="n">
        <v>16396.8</v>
      </c>
      <c r="O665" s="11" t="e">
        <f aca="false">+M665-N665</f>
        <v>#REF!</v>
      </c>
    </row>
    <row r="666" customFormat="false" ht="12.75" hidden="true" customHeight="false" outlineLevel="0" collapsed="false">
      <c r="A666" s="1" t="s">
        <v>1724</v>
      </c>
      <c r="B666" s="15" t="n">
        <v>41874</v>
      </c>
      <c r="C666" s="1" t="s">
        <v>12436</v>
      </c>
      <c r="D666" s="1" t="n">
        <v>1</v>
      </c>
      <c r="E666" s="18" t="n">
        <v>1502</v>
      </c>
      <c r="F666" s="1" t="s">
        <v>904</v>
      </c>
      <c r="G666" s="1" t="s">
        <v>142</v>
      </c>
      <c r="H666" s="1" t="s">
        <v>3678</v>
      </c>
      <c r="K666" s="2" t="n">
        <v>1000</v>
      </c>
      <c r="L666" s="59" t="n">
        <v>269</v>
      </c>
      <c r="M666" s="2" t="e">
        <f aca="false">+M665+I666-K666</f>
        <v>#REF!</v>
      </c>
      <c r="N666" s="2" t="n">
        <v>15396.8</v>
      </c>
      <c r="O666" s="11" t="e">
        <f aca="false">+M666-N666</f>
        <v>#REF!</v>
      </c>
    </row>
    <row r="667" customFormat="false" ht="12.75" hidden="true" customHeight="false" outlineLevel="0" collapsed="false">
      <c r="A667" s="1" t="s">
        <v>1726</v>
      </c>
      <c r="B667" s="15" t="n">
        <v>41874</v>
      </c>
      <c r="C667" s="1" t="s">
        <v>12437</v>
      </c>
      <c r="D667" s="1" t="n">
        <v>1</v>
      </c>
      <c r="E667" s="18" t="n">
        <v>1503</v>
      </c>
      <c r="F667" s="1" t="s">
        <v>904</v>
      </c>
      <c r="G667" s="1" t="s">
        <v>142</v>
      </c>
      <c r="H667" s="1" t="s">
        <v>939</v>
      </c>
      <c r="K667" s="2" t="n">
        <v>400</v>
      </c>
      <c r="L667" s="59" t="n">
        <v>269</v>
      </c>
      <c r="M667" s="2" t="e">
        <f aca="false">+M666+I667-K667</f>
        <v>#REF!</v>
      </c>
      <c r="N667" s="2" t="n">
        <v>14996.8</v>
      </c>
      <c r="O667" s="11" t="e">
        <f aca="false">+M667-N667</f>
        <v>#REF!</v>
      </c>
    </row>
    <row r="668" customFormat="false" ht="12.75" hidden="true" customHeight="false" outlineLevel="0" collapsed="false">
      <c r="A668" s="1" t="s">
        <v>1728</v>
      </c>
      <c r="B668" s="15" t="n">
        <v>41874</v>
      </c>
      <c r="C668" s="1" t="s">
        <v>12438</v>
      </c>
      <c r="D668" s="1" t="n">
        <v>1</v>
      </c>
      <c r="E668" s="18" t="n">
        <v>1504</v>
      </c>
      <c r="F668" s="1" t="s">
        <v>904</v>
      </c>
      <c r="G668" s="1" t="s">
        <v>142</v>
      </c>
      <c r="H668" s="1" t="s">
        <v>2538</v>
      </c>
      <c r="K668" s="2" t="n">
        <v>500</v>
      </c>
      <c r="L668" s="59" t="n">
        <v>267</v>
      </c>
      <c r="M668" s="2" t="e">
        <f aca="false">+M667+I668-K668</f>
        <v>#REF!</v>
      </c>
      <c r="N668" s="2" t="n">
        <v>14496.8</v>
      </c>
      <c r="O668" s="11" t="e">
        <f aca="false">+M668-N668</f>
        <v>#REF!</v>
      </c>
    </row>
    <row r="669" customFormat="false" ht="12.75" hidden="true" customHeight="false" outlineLevel="0" collapsed="false">
      <c r="A669" s="1" t="s">
        <v>1730</v>
      </c>
      <c r="B669" s="15" t="n">
        <v>41874</v>
      </c>
      <c r="C669" s="1" t="s">
        <v>12439</v>
      </c>
      <c r="D669" s="1" t="n">
        <v>2</v>
      </c>
      <c r="E669" s="18" t="n">
        <v>887</v>
      </c>
      <c r="F669" s="1" t="s">
        <v>904</v>
      </c>
      <c r="G669" s="1" t="s">
        <v>142</v>
      </c>
      <c r="H669" s="1" t="s">
        <v>970</v>
      </c>
      <c r="K669" s="2" t="n">
        <v>3171.46</v>
      </c>
      <c r="L669" s="59" t="n">
        <v>132</v>
      </c>
      <c r="M669" s="2" t="e">
        <f aca="false">+M668+I669-K669</f>
        <v>#REF!</v>
      </c>
      <c r="N669" s="2" t="n">
        <v>11325.34</v>
      </c>
      <c r="O669" s="11" t="e">
        <f aca="false">+M669-N669</f>
        <v>#REF!</v>
      </c>
    </row>
    <row r="670" customFormat="false" ht="12.75" hidden="true" customHeight="false" outlineLevel="0" collapsed="false">
      <c r="A670" s="1" t="s">
        <v>1732</v>
      </c>
      <c r="B670" s="15" t="n">
        <v>41874</v>
      </c>
      <c r="C670" s="1" t="s">
        <v>12440</v>
      </c>
      <c r="D670" s="1" t="n">
        <v>1</v>
      </c>
      <c r="E670" s="18" t="n">
        <v>1505</v>
      </c>
      <c r="F670" s="1" t="s">
        <v>904</v>
      </c>
      <c r="G670" s="1" t="s">
        <v>142</v>
      </c>
      <c r="H670" s="1" t="s">
        <v>2670</v>
      </c>
      <c r="K670" s="2" t="n">
        <v>2003.82</v>
      </c>
      <c r="L670" s="59" t="n">
        <v>133</v>
      </c>
      <c r="M670" s="2" t="e">
        <f aca="false">+M669+I670-K670</f>
        <v>#REF!</v>
      </c>
      <c r="N670" s="2" t="n">
        <v>9321.52</v>
      </c>
      <c r="O670" s="11" t="e">
        <f aca="false">+M670-N670</f>
        <v>#REF!</v>
      </c>
    </row>
    <row r="671" customFormat="false" ht="12.75" hidden="true" customHeight="false" outlineLevel="0" collapsed="false">
      <c r="A671" s="1" t="s">
        <v>1734</v>
      </c>
      <c r="B671" s="15" t="n">
        <v>41874</v>
      </c>
      <c r="C671" s="1" t="s">
        <v>12441</v>
      </c>
      <c r="D671" s="1" t="n">
        <v>1</v>
      </c>
      <c r="E671" s="18" t="n">
        <v>24358</v>
      </c>
      <c r="F671" s="1" t="s">
        <v>463</v>
      </c>
      <c r="G671" s="1" t="s">
        <v>42</v>
      </c>
      <c r="H671" s="1" t="s">
        <v>12442</v>
      </c>
      <c r="I671" s="2" t="n">
        <v>0</v>
      </c>
      <c r="J671" s="58" t="s">
        <v>11957</v>
      </c>
      <c r="M671" s="2" t="e">
        <f aca="false">+M670+I671-K671</f>
        <v>#REF!</v>
      </c>
      <c r="N671" s="2" t="n">
        <v>12321.52</v>
      </c>
      <c r="O671" s="11" t="e">
        <f aca="false">+M671-N671</f>
        <v>#REF!</v>
      </c>
    </row>
    <row r="672" customFormat="false" ht="12.75" hidden="true" customHeight="false" outlineLevel="0" collapsed="false">
      <c r="A672" s="1" t="s">
        <v>12443</v>
      </c>
      <c r="B672" s="15" t="n">
        <v>41876</v>
      </c>
      <c r="C672" s="1" t="s">
        <v>12444</v>
      </c>
      <c r="D672" s="1" t="n">
        <v>3</v>
      </c>
      <c r="E672" s="18" t="n">
        <v>7097</v>
      </c>
      <c r="F672" s="1" t="s">
        <v>22</v>
      </c>
      <c r="G672" s="1" t="s">
        <v>49</v>
      </c>
      <c r="H672" s="1" t="s">
        <v>12445</v>
      </c>
      <c r="I672" s="2" t="n">
        <v>1000</v>
      </c>
      <c r="J672" s="58" t="n">
        <v>387</v>
      </c>
      <c r="M672" s="2" t="e">
        <f aca="false">+M671+I672-K672</f>
        <v>#REF!</v>
      </c>
      <c r="N672" s="2" t="n">
        <v>13321.52</v>
      </c>
      <c r="O672" s="11" t="e">
        <f aca="false">+M672-N672</f>
        <v>#REF!</v>
      </c>
    </row>
    <row r="673" customFormat="false" ht="12.75" hidden="true" customHeight="false" outlineLevel="0" collapsed="false">
      <c r="A673" s="1" t="s">
        <v>9039</v>
      </c>
      <c r="B673" s="15" t="n">
        <v>41876</v>
      </c>
      <c r="C673" s="1" t="s">
        <v>67</v>
      </c>
      <c r="D673" s="1" t="n">
        <v>3</v>
      </c>
      <c r="E673" s="18" t="n">
        <v>7100</v>
      </c>
      <c r="F673" s="1" t="s">
        <v>22</v>
      </c>
      <c r="G673" s="1" t="s">
        <v>49</v>
      </c>
      <c r="H673" s="1" t="s">
        <v>12446</v>
      </c>
      <c r="I673" s="2" t="n">
        <v>3500</v>
      </c>
      <c r="J673" s="58" t="n">
        <v>386</v>
      </c>
      <c r="M673" s="2" t="e">
        <f aca="false">+M672+I673-K673</f>
        <v>#REF!</v>
      </c>
      <c r="N673" s="2" t="n">
        <v>16821.52</v>
      </c>
      <c r="O673" s="11" t="e">
        <f aca="false">+M673-N673</f>
        <v>#REF!</v>
      </c>
    </row>
    <row r="674" customFormat="false" ht="12.75" hidden="true" customHeight="false" outlineLevel="0" collapsed="false">
      <c r="A674" s="1" t="s">
        <v>3634</v>
      </c>
      <c r="B674" s="15" t="n">
        <v>41876</v>
      </c>
      <c r="C674" s="1" t="s">
        <v>21</v>
      </c>
      <c r="D674" s="1" t="n">
        <v>1</v>
      </c>
      <c r="E674" s="18" t="n">
        <v>14211</v>
      </c>
      <c r="F674" s="1" t="s">
        <v>22</v>
      </c>
      <c r="G674" s="1" t="s">
        <v>23</v>
      </c>
      <c r="H674" s="1" t="s">
        <v>12447</v>
      </c>
      <c r="I674" s="9" t="n">
        <v>2000</v>
      </c>
      <c r="J674" s="58" t="n">
        <v>462</v>
      </c>
      <c r="M674" s="2" t="e">
        <f aca="false">+M673+I674-K674</f>
        <v>#REF!</v>
      </c>
      <c r="N674" s="2" t="n">
        <v>18821.52</v>
      </c>
      <c r="O674" s="11" t="e">
        <f aca="false">+M674-N674</f>
        <v>#REF!</v>
      </c>
    </row>
    <row r="675" customFormat="false" ht="12.75" hidden="true" customHeight="false" outlineLevel="0" collapsed="false">
      <c r="A675" s="1" t="s">
        <v>3636</v>
      </c>
      <c r="B675" s="15" t="n">
        <v>41876</v>
      </c>
      <c r="C675" s="1" t="s">
        <v>97</v>
      </c>
      <c r="D675" s="1" t="n">
        <v>1</v>
      </c>
      <c r="E675" s="18" t="n">
        <v>14212</v>
      </c>
      <c r="F675" s="1" t="s">
        <v>22</v>
      </c>
      <c r="G675" s="1" t="s">
        <v>23</v>
      </c>
      <c r="H675" s="1" t="s">
        <v>12448</v>
      </c>
      <c r="I675" s="2" t="n">
        <v>1000</v>
      </c>
      <c r="J675" s="58" t="n">
        <v>283</v>
      </c>
      <c r="M675" s="2" t="e">
        <f aca="false">+M674+I675-K675</f>
        <v>#REF!</v>
      </c>
      <c r="N675" s="2" t="n">
        <v>19821.52</v>
      </c>
      <c r="O675" s="11" t="e">
        <f aca="false">+M675-N675</f>
        <v>#REF!</v>
      </c>
    </row>
    <row r="676" customFormat="false" ht="12.75" hidden="true" customHeight="false" outlineLevel="0" collapsed="false">
      <c r="A676" s="1" t="s">
        <v>11158</v>
      </c>
      <c r="B676" s="15" t="n">
        <v>41876</v>
      </c>
      <c r="C676" s="1" t="s">
        <v>114</v>
      </c>
      <c r="D676" s="1" t="n">
        <v>1</v>
      </c>
      <c r="E676" s="18" t="n">
        <v>14213</v>
      </c>
      <c r="F676" s="1" t="s">
        <v>22</v>
      </c>
      <c r="G676" s="1" t="s">
        <v>23</v>
      </c>
      <c r="H676" s="1" t="s">
        <v>12449</v>
      </c>
      <c r="I676" s="9" t="n">
        <v>2784</v>
      </c>
      <c r="J676" s="58" t="n">
        <v>463</v>
      </c>
      <c r="M676" s="2" t="e">
        <f aca="false">+M675+I676-K676</f>
        <v>#REF!</v>
      </c>
      <c r="N676" s="2" t="n">
        <v>22605.52</v>
      </c>
      <c r="O676" s="11" t="e">
        <f aca="false">+M676-N676</f>
        <v>#REF!</v>
      </c>
    </row>
    <row r="677" customFormat="false" ht="12.75" hidden="true" customHeight="false" outlineLevel="0" collapsed="false">
      <c r="A677" s="1" t="s">
        <v>12450</v>
      </c>
      <c r="B677" s="15" t="n">
        <v>41876</v>
      </c>
      <c r="C677" s="1" t="s">
        <v>124</v>
      </c>
      <c r="D677" s="1" t="n">
        <v>1</v>
      </c>
      <c r="E677" s="18" t="n">
        <v>14214</v>
      </c>
      <c r="F677" s="1" t="s">
        <v>22</v>
      </c>
      <c r="G677" s="1" t="s">
        <v>23</v>
      </c>
      <c r="H677" s="1" t="s">
        <v>12451</v>
      </c>
      <c r="I677" s="2" t="n">
        <v>30000</v>
      </c>
      <c r="J677" s="58" t="n">
        <v>430</v>
      </c>
      <c r="M677" s="2" t="e">
        <f aca="false">+M676+I677-K677</f>
        <v>#REF!</v>
      </c>
      <c r="N677" s="2" t="n">
        <v>52605.52</v>
      </c>
      <c r="O677" s="11" t="e">
        <f aca="false">+M677-N677</f>
        <v>#REF!</v>
      </c>
    </row>
    <row r="678" customFormat="false" ht="12.75" hidden="true" customHeight="false" outlineLevel="0" collapsed="false">
      <c r="A678" s="1" t="s">
        <v>5412</v>
      </c>
      <c r="B678" s="15" t="n">
        <v>41876</v>
      </c>
      <c r="C678" s="1" t="s">
        <v>114</v>
      </c>
      <c r="D678" s="1" t="n">
        <v>1</v>
      </c>
      <c r="E678" s="18" t="n">
        <v>14215</v>
      </c>
      <c r="F678" s="1" t="s">
        <v>22</v>
      </c>
      <c r="G678" s="1" t="s">
        <v>23</v>
      </c>
      <c r="H678" s="1" t="s">
        <v>12452</v>
      </c>
      <c r="I678" s="9" t="n">
        <v>2000</v>
      </c>
      <c r="J678" s="58" t="n">
        <v>463</v>
      </c>
      <c r="M678" s="2" t="e">
        <f aca="false">+M677+I678-K678</f>
        <v>#REF!</v>
      </c>
      <c r="N678" s="2" t="n">
        <v>54605.52</v>
      </c>
      <c r="O678" s="11" t="e">
        <f aca="false">+M678-N678</f>
        <v>#REF!</v>
      </c>
    </row>
    <row r="679" customFormat="false" ht="12.75" hidden="true" customHeight="false" outlineLevel="0" collapsed="false">
      <c r="A679" s="1" t="s">
        <v>12453</v>
      </c>
      <c r="B679" s="15" t="n">
        <v>41876</v>
      </c>
      <c r="C679" s="1" t="s">
        <v>27</v>
      </c>
      <c r="D679" s="1" t="n">
        <v>1</v>
      </c>
      <c r="E679" s="18" t="n">
        <v>14216</v>
      </c>
      <c r="F679" s="1" t="s">
        <v>22</v>
      </c>
      <c r="G679" s="1" t="s">
        <v>23</v>
      </c>
      <c r="H679" s="1" t="s">
        <v>12454</v>
      </c>
      <c r="I679" s="9" t="n">
        <v>70000</v>
      </c>
      <c r="J679" s="58" t="n">
        <v>462</v>
      </c>
      <c r="M679" s="2" t="e">
        <f aca="false">+M678+I679-K679</f>
        <v>#REF!</v>
      </c>
      <c r="N679" s="2" t="n">
        <v>124605.52</v>
      </c>
      <c r="O679" s="11" t="e">
        <f aca="false">+M679-N679</f>
        <v>#REF!</v>
      </c>
    </row>
    <row r="680" customFormat="false" ht="12.75" hidden="true" customHeight="false" outlineLevel="0" collapsed="false">
      <c r="A680" s="1" t="s">
        <v>11159</v>
      </c>
      <c r="B680" s="15" t="n">
        <v>41876</v>
      </c>
      <c r="C680" s="1" t="s">
        <v>21</v>
      </c>
      <c r="D680" s="1" t="n">
        <v>1</v>
      </c>
      <c r="E680" s="18" t="n">
        <v>14217</v>
      </c>
      <c r="F680" s="1" t="s">
        <v>22</v>
      </c>
      <c r="G680" s="1" t="s">
        <v>23</v>
      </c>
      <c r="H680" s="1" t="s">
        <v>12455</v>
      </c>
      <c r="I680" s="2" t="n">
        <v>28500</v>
      </c>
      <c r="J680" s="58" t="n">
        <v>231</v>
      </c>
      <c r="M680" s="2" t="e">
        <f aca="false">+M679+I680-K680</f>
        <v>#REF!</v>
      </c>
      <c r="N680" s="2" t="n">
        <v>153105.52</v>
      </c>
      <c r="O680" s="11" t="e">
        <f aca="false">+M680-N680</f>
        <v>#REF!</v>
      </c>
    </row>
    <row r="681" customFormat="false" ht="12.75" hidden="true" customHeight="false" outlineLevel="0" collapsed="false">
      <c r="A681" s="1" t="s">
        <v>3641</v>
      </c>
      <c r="B681" s="15" t="n">
        <v>41876</v>
      </c>
      <c r="C681" s="1" t="s">
        <v>27</v>
      </c>
      <c r="D681" s="1" t="n">
        <v>1</v>
      </c>
      <c r="E681" s="18" t="n">
        <v>14218</v>
      </c>
      <c r="F681" s="1" t="s">
        <v>22</v>
      </c>
      <c r="G681" s="1" t="s">
        <v>23</v>
      </c>
      <c r="H681" s="1" t="s">
        <v>12456</v>
      </c>
      <c r="I681" s="2" t="n">
        <v>1000</v>
      </c>
      <c r="J681" s="58" t="n">
        <v>462</v>
      </c>
      <c r="M681" s="2" t="e">
        <f aca="false">+M680+I681-K681</f>
        <v>#REF!</v>
      </c>
      <c r="N681" s="2" t="n">
        <v>154105.52</v>
      </c>
      <c r="O681" s="11" t="e">
        <f aca="false">+M681-N681</f>
        <v>#REF!</v>
      </c>
    </row>
    <row r="682" customFormat="false" ht="12.75" hidden="true" customHeight="false" outlineLevel="0" collapsed="false">
      <c r="A682" s="1" t="s">
        <v>6819</v>
      </c>
      <c r="B682" s="15" t="n">
        <v>41876</v>
      </c>
      <c r="C682" s="1" t="s">
        <v>114</v>
      </c>
      <c r="D682" s="1" t="n">
        <v>1</v>
      </c>
      <c r="E682" s="18" t="n">
        <v>14219</v>
      </c>
      <c r="F682" s="1" t="s">
        <v>22</v>
      </c>
      <c r="G682" s="1" t="s">
        <v>23</v>
      </c>
      <c r="H682" s="1" t="s">
        <v>12457</v>
      </c>
      <c r="I682" s="2" t="n">
        <v>1000</v>
      </c>
      <c r="J682" s="58" t="n">
        <v>462</v>
      </c>
      <c r="M682" s="2" t="e">
        <f aca="false">+M681+I682-K682</f>
        <v>#REF!</v>
      </c>
      <c r="N682" s="2" t="n">
        <v>155105.52</v>
      </c>
      <c r="O682" s="11" t="e">
        <f aca="false">+M682-N682</f>
        <v>#REF!</v>
      </c>
    </row>
    <row r="683" customFormat="false" ht="12.75" hidden="true" customHeight="false" outlineLevel="0" collapsed="false">
      <c r="A683" s="1" t="s">
        <v>6820</v>
      </c>
      <c r="B683" s="15" t="n">
        <v>41876</v>
      </c>
      <c r="C683" s="1" t="s">
        <v>97</v>
      </c>
      <c r="D683" s="1" t="n">
        <v>1</v>
      </c>
      <c r="E683" s="18" t="n">
        <v>14220</v>
      </c>
      <c r="F683" s="1" t="s">
        <v>22</v>
      </c>
      <c r="G683" s="1" t="s">
        <v>23</v>
      </c>
      <c r="H683" s="1" t="s">
        <v>12458</v>
      </c>
      <c r="I683" s="2" t="n">
        <v>3000</v>
      </c>
      <c r="J683" s="58" t="n">
        <v>298</v>
      </c>
      <c r="M683" s="2" t="e">
        <f aca="false">+M682+I683-K683</f>
        <v>#REF!</v>
      </c>
      <c r="N683" s="2" t="n">
        <v>158105.52</v>
      </c>
      <c r="O683" s="11" t="e">
        <f aca="false">+M683-N683</f>
        <v>#REF!</v>
      </c>
    </row>
    <row r="684" customFormat="false" ht="12.75" hidden="true" customHeight="false" outlineLevel="0" collapsed="false">
      <c r="A684" s="1" t="s">
        <v>3662</v>
      </c>
      <c r="B684" s="15" t="n">
        <v>41876</v>
      </c>
      <c r="C684" s="1" t="s">
        <v>12459</v>
      </c>
      <c r="D684" s="1" t="n">
        <v>1</v>
      </c>
      <c r="E684" s="18" t="n">
        <v>14221</v>
      </c>
      <c r="F684" s="1" t="s">
        <v>22</v>
      </c>
      <c r="G684" s="1" t="s">
        <v>23</v>
      </c>
      <c r="H684" s="1" t="s">
        <v>12460</v>
      </c>
      <c r="I684" s="9" t="n">
        <v>20000</v>
      </c>
      <c r="J684" s="58" t="n">
        <v>462</v>
      </c>
      <c r="M684" s="2" t="e">
        <f aca="false">+M683+I684-K684</f>
        <v>#REF!</v>
      </c>
      <c r="N684" s="2" t="n">
        <v>178105.52</v>
      </c>
      <c r="O684" s="11" t="e">
        <f aca="false">+M684-N684</f>
        <v>#REF!</v>
      </c>
    </row>
    <row r="685" customFormat="false" ht="12.75" hidden="true" customHeight="false" outlineLevel="0" collapsed="false">
      <c r="A685" s="1" t="s">
        <v>3662</v>
      </c>
      <c r="B685" s="15" t="n">
        <v>41876</v>
      </c>
      <c r="C685" s="1" t="s">
        <v>12459</v>
      </c>
      <c r="D685" s="1" t="n">
        <v>1</v>
      </c>
      <c r="E685" s="18" t="n">
        <v>14221</v>
      </c>
      <c r="F685" s="1" t="s">
        <v>22</v>
      </c>
      <c r="G685" s="1" t="s">
        <v>23</v>
      </c>
      <c r="H685" s="1" t="s">
        <v>12460</v>
      </c>
      <c r="I685" s="2" t="n">
        <v>9000</v>
      </c>
      <c r="J685" s="58" t="n">
        <v>461</v>
      </c>
      <c r="M685" s="2" t="e">
        <f aca="false">+M684+I685-K685</f>
        <v>#REF!</v>
      </c>
      <c r="N685" s="2" t="n">
        <v>187105.52</v>
      </c>
      <c r="O685" s="11" t="e">
        <f aca="false">+M685-N685</f>
        <v>#REF!</v>
      </c>
    </row>
    <row r="686" customFormat="false" ht="12.75" hidden="true" customHeight="false" outlineLevel="0" collapsed="false">
      <c r="A686" s="1" t="s">
        <v>9452</v>
      </c>
      <c r="B686" s="15" t="n">
        <v>41876</v>
      </c>
      <c r="C686" s="1" t="s">
        <v>67</v>
      </c>
      <c r="D686" s="1" t="n">
        <v>3</v>
      </c>
      <c r="E686" s="18" t="n">
        <v>7106</v>
      </c>
      <c r="F686" s="1" t="s">
        <v>22</v>
      </c>
      <c r="G686" s="1" t="s">
        <v>49</v>
      </c>
      <c r="H686" s="1" t="s">
        <v>12461</v>
      </c>
      <c r="I686" s="2" t="n">
        <v>48602</v>
      </c>
      <c r="J686" s="58" t="n">
        <v>292</v>
      </c>
      <c r="M686" s="2" t="e">
        <f aca="false">+M685+I686-K686</f>
        <v>#REF!</v>
      </c>
      <c r="N686" s="2" t="n">
        <v>235707.52</v>
      </c>
      <c r="O686" s="11" t="e">
        <f aca="false">+M686-N686</f>
        <v>#REF!</v>
      </c>
    </row>
    <row r="687" customFormat="false" ht="12.75" hidden="true" customHeight="false" outlineLevel="0" collapsed="false">
      <c r="A687" s="1" t="s">
        <v>5423</v>
      </c>
      <c r="B687" s="15" t="n">
        <v>41876</v>
      </c>
      <c r="C687" s="1" t="s">
        <v>97</v>
      </c>
      <c r="D687" s="1" t="n">
        <v>2</v>
      </c>
      <c r="E687" s="18" t="n">
        <v>14919</v>
      </c>
      <c r="F687" s="1" t="s">
        <v>22</v>
      </c>
      <c r="G687" s="1" t="s">
        <v>23</v>
      </c>
      <c r="H687" s="1" t="s">
        <v>884</v>
      </c>
      <c r="I687" s="2" t="n">
        <v>312</v>
      </c>
      <c r="J687" s="58" t="n">
        <v>295</v>
      </c>
      <c r="M687" s="2" t="e">
        <f aca="false">+M686+I687-K687</f>
        <v>#REF!</v>
      </c>
      <c r="N687" s="2" t="n">
        <v>236019.52</v>
      </c>
      <c r="O687" s="11" t="e">
        <f aca="false">+M687-N687</f>
        <v>#REF!</v>
      </c>
    </row>
    <row r="688" customFormat="false" ht="12.75" hidden="true" customHeight="false" outlineLevel="0" collapsed="false">
      <c r="A688" s="1" t="s">
        <v>12462</v>
      </c>
      <c r="B688" s="15" t="n">
        <v>41876</v>
      </c>
      <c r="C688" s="1" t="s">
        <v>97</v>
      </c>
      <c r="D688" s="1" t="n">
        <v>2</v>
      </c>
      <c r="E688" s="18" t="n">
        <v>14923</v>
      </c>
      <c r="F688" s="1" t="s">
        <v>22</v>
      </c>
      <c r="G688" s="1" t="s">
        <v>23</v>
      </c>
      <c r="H688" s="1" t="s">
        <v>386</v>
      </c>
      <c r="I688" s="2" t="n">
        <v>14514.5</v>
      </c>
      <c r="J688" s="58" t="s">
        <v>25</v>
      </c>
      <c r="M688" s="2" t="e">
        <f aca="false">+M687+I688-K688</f>
        <v>#REF!</v>
      </c>
      <c r="N688" s="2" t="n">
        <v>250534.02</v>
      </c>
      <c r="O688" s="11" t="e">
        <f aca="false">+M688-N688</f>
        <v>#REF!</v>
      </c>
    </row>
    <row r="689" customFormat="false" ht="12.75" hidden="true" customHeight="false" outlineLevel="0" collapsed="false">
      <c r="A689" s="1" t="s">
        <v>3777</v>
      </c>
      <c r="B689" s="15" t="n">
        <v>41876</v>
      </c>
      <c r="C689" s="1" t="s">
        <v>97</v>
      </c>
      <c r="D689" s="1" t="n">
        <v>2</v>
      </c>
      <c r="E689" s="18" t="n">
        <v>14923</v>
      </c>
      <c r="F689" s="1" t="s">
        <v>22</v>
      </c>
      <c r="G689" s="1" t="s">
        <v>23</v>
      </c>
      <c r="H689" s="1" t="s">
        <v>7746</v>
      </c>
      <c r="I689" s="9"/>
      <c r="K689" s="9" t="n">
        <v>14514.5</v>
      </c>
      <c r="L689" s="59" t="s">
        <v>25</v>
      </c>
      <c r="M689" s="2" t="e">
        <f aca="false">+M688+I689-K689</f>
        <v>#REF!</v>
      </c>
      <c r="N689" s="2" t="n">
        <v>236019.52</v>
      </c>
      <c r="O689" s="11" t="e">
        <f aca="false">+M689-N689</f>
        <v>#REF!</v>
      </c>
    </row>
    <row r="690" customFormat="false" ht="12.75" hidden="true" customHeight="false" outlineLevel="0" collapsed="false">
      <c r="A690" s="1" t="s">
        <v>2304</v>
      </c>
      <c r="B690" s="15" t="n">
        <v>41876</v>
      </c>
      <c r="C690" s="1" t="s">
        <v>124</v>
      </c>
      <c r="D690" s="1" t="n">
        <v>2</v>
      </c>
      <c r="E690" s="18" t="n">
        <v>14924</v>
      </c>
      <c r="F690" s="1" t="s">
        <v>22</v>
      </c>
      <c r="G690" s="1" t="s">
        <v>23</v>
      </c>
      <c r="H690" s="1" t="s">
        <v>12463</v>
      </c>
      <c r="I690" s="2" t="n">
        <v>10514.5</v>
      </c>
      <c r="J690" s="58" t="n">
        <v>296</v>
      </c>
      <c r="M690" s="2" t="e">
        <f aca="false">+M689+I690-K690</f>
        <v>#REF!</v>
      </c>
      <c r="N690" s="2" t="n">
        <v>246534.02</v>
      </c>
      <c r="O690" s="11" t="e">
        <f aca="false">+M690-N690</f>
        <v>#REF!</v>
      </c>
    </row>
    <row r="691" customFormat="false" ht="12.75" hidden="true" customHeight="false" outlineLevel="0" collapsed="false">
      <c r="A691" s="1" t="s">
        <v>12464</v>
      </c>
      <c r="B691" s="15" t="n">
        <v>41876</v>
      </c>
      <c r="C691" s="1" t="s">
        <v>2072</v>
      </c>
      <c r="D691" s="1" t="n">
        <v>1</v>
      </c>
      <c r="E691" s="18" t="n">
        <v>24416</v>
      </c>
      <c r="F691" s="1" t="s">
        <v>10</v>
      </c>
      <c r="G691" s="1" t="s">
        <v>11</v>
      </c>
      <c r="H691" s="1" t="s">
        <v>12465</v>
      </c>
      <c r="K691" s="2" t="n">
        <v>600000</v>
      </c>
      <c r="L691" s="59" t="n">
        <v>184</v>
      </c>
      <c r="M691" s="2" t="e">
        <f aca="false">+M690+I691-K691</f>
        <v>#REF!</v>
      </c>
      <c r="N691" s="2" t="n">
        <v>-353465.98</v>
      </c>
      <c r="O691" s="11" t="e">
        <f aca="false">+M691-N691</f>
        <v>#REF!</v>
      </c>
    </row>
    <row r="692" customFormat="false" ht="12.75" hidden="true" customHeight="false" outlineLevel="0" collapsed="false">
      <c r="A692" s="1" t="s">
        <v>3583</v>
      </c>
      <c r="B692" s="15" t="n">
        <v>41876</v>
      </c>
      <c r="C692" s="1" t="s">
        <v>12466</v>
      </c>
      <c r="D692" s="1" t="n">
        <v>1</v>
      </c>
      <c r="E692" s="18" t="n">
        <v>980024</v>
      </c>
      <c r="F692" s="1" t="s">
        <v>141</v>
      </c>
      <c r="G692" s="1" t="s">
        <v>142</v>
      </c>
      <c r="H692" s="1" t="s">
        <v>9977</v>
      </c>
      <c r="K692" s="2" t="n">
        <v>753000</v>
      </c>
      <c r="L692" s="59" t="n">
        <v>186</v>
      </c>
      <c r="M692" s="2" t="e">
        <f aca="false">+M691+I692-K692</f>
        <v>#REF!</v>
      </c>
      <c r="N692" s="2" t="n">
        <v>-1106465.98</v>
      </c>
      <c r="O692" s="11" t="e">
        <f aca="false">+M692-N692</f>
        <v>#REF!</v>
      </c>
    </row>
    <row r="693" customFormat="false" ht="12.75" hidden="true" customHeight="false" outlineLevel="0" collapsed="false">
      <c r="A693" s="1" t="s">
        <v>1767</v>
      </c>
      <c r="B693" s="15" t="n">
        <v>41876</v>
      </c>
      <c r="C693" s="1" t="s">
        <v>12467</v>
      </c>
      <c r="D693" s="1" t="n">
        <v>1</v>
      </c>
      <c r="E693" s="18" t="n">
        <v>980025</v>
      </c>
      <c r="F693" s="1" t="s">
        <v>141</v>
      </c>
      <c r="G693" s="1" t="s">
        <v>142</v>
      </c>
      <c r="H693" s="1" t="s">
        <v>10765</v>
      </c>
      <c r="K693" s="2" t="n">
        <v>17069.54</v>
      </c>
      <c r="L693" s="59" t="n">
        <v>185</v>
      </c>
      <c r="M693" s="2" t="e">
        <f aca="false">+M692+I693-K693</f>
        <v>#REF!</v>
      </c>
      <c r="N693" s="2" t="n">
        <v>-1123535.52</v>
      </c>
      <c r="O693" s="11" t="e">
        <f aca="false">+M693-N693</f>
        <v>#REF!</v>
      </c>
    </row>
    <row r="694" customFormat="false" ht="12.75" hidden="true" customHeight="false" outlineLevel="0" collapsed="false">
      <c r="A694" s="1" t="s">
        <v>1770</v>
      </c>
      <c r="B694" s="15" t="n">
        <v>41876</v>
      </c>
      <c r="C694" s="1" t="s">
        <v>12468</v>
      </c>
      <c r="D694" s="1" t="n">
        <v>1</v>
      </c>
      <c r="E694" s="18" t="n">
        <v>980026</v>
      </c>
      <c r="F694" s="1" t="s">
        <v>141</v>
      </c>
      <c r="G694" s="1" t="s">
        <v>142</v>
      </c>
      <c r="H694" s="1" t="s">
        <v>11008</v>
      </c>
      <c r="K694" s="2" t="n">
        <v>5140</v>
      </c>
      <c r="L694" s="59" t="s">
        <v>25</v>
      </c>
      <c r="M694" s="2" t="e">
        <f aca="false">+M693+I694-K694</f>
        <v>#REF!</v>
      </c>
      <c r="N694" s="2" t="n">
        <v>-1128675.52</v>
      </c>
      <c r="O694" s="11" t="e">
        <f aca="false">+M694-N694</f>
        <v>#REF!</v>
      </c>
    </row>
    <row r="695" customFormat="false" ht="12.75" hidden="true" customHeight="false" outlineLevel="0" collapsed="false">
      <c r="A695" s="1" t="s">
        <v>5217</v>
      </c>
      <c r="B695" s="15" t="n">
        <v>41876</v>
      </c>
      <c r="C695" s="1" t="s">
        <v>12469</v>
      </c>
      <c r="D695" s="1" t="n">
        <v>1</v>
      </c>
      <c r="E695" s="18" t="n">
        <v>980027</v>
      </c>
      <c r="F695" s="1" t="s">
        <v>141</v>
      </c>
      <c r="G695" s="1" t="s">
        <v>142</v>
      </c>
      <c r="H695" s="1" t="s">
        <v>12470</v>
      </c>
      <c r="K695" s="2" t="n">
        <v>1390</v>
      </c>
      <c r="L695" s="59" t="n">
        <v>188</v>
      </c>
      <c r="M695" s="2" t="e">
        <f aca="false">+M694+I695-K695</f>
        <v>#REF!</v>
      </c>
      <c r="N695" s="2" t="n">
        <v>-1130065.52</v>
      </c>
      <c r="O695" s="11" t="e">
        <f aca="false">+M695-N695</f>
        <v>#REF!</v>
      </c>
    </row>
    <row r="696" customFormat="false" ht="12.75" hidden="true" customHeight="false" outlineLevel="0" collapsed="false">
      <c r="A696" s="1" t="s">
        <v>5219</v>
      </c>
      <c r="B696" s="15" t="n">
        <v>41876</v>
      </c>
      <c r="C696" s="1" t="s">
        <v>12471</v>
      </c>
      <c r="D696" s="1" t="n">
        <v>1</v>
      </c>
      <c r="E696" s="18" t="n">
        <v>980028</v>
      </c>
      <c r="F696" s="1" t="s">
        <v>141</v>
      </c>
      <c r="G696" s="1" t="s">
        <v>142</v>
      </c>
      <c r="H696" s="1" t="s">
        <v>11252</v>
      </c>
      <c r="K696" s="2" t="n">
        <v>5140</v>
      </c>
      <c r="L696" s="59" t="n">
        <v>205</v>
      </c>
      <c r="M696" s="2" t="e">
        <f aca="false">+M695+I696-K696</f>
        <v>#REF!</v>
      </c>
      <c r="N696" s="2" t="n">
        <v>-1135205.52</v>
      </c>
      <c r="O696" s="11" t="e">
        <f aca="false">+M696-N696</f>
        <v>#REF!</v>
      </c>
    </row>
    <row r="697" customFormat="false" ht="12.75" hidden="true" customHeight="false" outlineLevel="0" collapsed="false">
      <c r="A697" s="1" t="s">
        <v>3585</v>
      </c>
      <c r="B697" s="15" t="n">
        <v>41876</v>
      </c>
      <c r="C697" s="1" t="s">
        <v>12472</v>
      </c>
      <c r="D697" s="1" t="n">
        <v>3</v>
      </c>
      <c r="E697" s="18" t="n">
        <v>980029</v>
      </c>
      <c r="F697" s="1" t="s">
        <v>705</v>
      </c>
      <c r="G697" s="1" t="s">
        <v>142</v>
      </c>
      <c r="H697" s="1" t="s">
        <v>2547</v>
      </c>
      <c r="K697" s="2" t="n">
        <v>197207.95</v>
      </c>
      <c r="L697" s="59" t="n">
        <v>187</v>
      </c>
      <c r="M697" s="2" t="e">
        <f aca="false">+M696+I697-K697</f>
        <v>#REF!</v>
      </c>
      <c r="N697" s="2" t="n">
        <v>-1332413.47</v>
      </c>
      <c r="O697" s="11" t="e">
        <f aca="false">+M697-N697</f>
        <v>#REF!</v>
      </c>
    </row>
    <row r="698" customFormat="false" ht="12.75" hidden="true" customHeight="false" outlineLevel="0" collapsed="false">
      <c r="A698" s="1" t="s">
        <v>6846</v>
      </c>
      <c r="B698" s="15" t="n">
        <v>41876</v>
      </c>
      <c r="C698" s="1" t="s">
        <v>462</v>
      </c>
      <c r="D698" s="1" t="n">
        <v>1</v>
      </c>
      <c r="E698" s="18" t="n">
        <v>24365</v>
      </c>
      <c r="F698" s="1" t="s">
        <v>463</v>
      </c>
      <c r="G698" s="1" t="s">
        <v>464</v>
      </c>
      <c r="H698" s="1" t="s">
        <v>12473</v>
      </c>
      <c r="I698" s="2" t="n">
        <v>253000</v>
      </c>
      <c r="J698" s="58" t="n">
        <v>277</v>
      </c>
      <c r="M698" s="2" t="e">
        <f aca="false">+M697+I698-K698</f>
        <v>#REF!</v>
      </c>
      <c r="N698" s="2" t="n">
        <v>-1079413.47</v>
      </c>
      <c r="O698" s="11" t="e">
        <f aca="false">+M698-N698</f>
        <v>#REF!</v>
      </c>
    </row>
    <row r="699" customFormat="false" ht="12.75" hidden="true" customHeight="false" outlineLevel="0" collapsed="false">
      <c r="A699" s="1" t="s">
        <v>6846</v>
      </c>
      <c r="B699" s="15" t="n">
        <v>41876</v>
      </c>
      <c r="C699" s="1" t="s">
        <v>462</v>
      </c>
      <c r="D699" s="1" t="n">
        <v>1</v>
      </c>
      <c r="E699" s="18" t="n">
        <v>24365</v>
      </c>
      <c r="F699" s="1" t="s">
        <v>463</v>
      </c>
      <c r="G699" s="1" t="s">
        <v>464</v>
      </c>
      <c r="H699" s="1" t="s">
        <v>12474</v>
      </c>
      <c r="I699" s="2" t="n">
        <v>500000</v>
      </c>
      <c r="J699" s="58" t="n">
        <v>276</v>
      </c>
      <c r="M699" s="2" t="e">
        <f aca="false">+M698+I699-K699</f>
        <v>#REF!</v>
      </c>
      <c r="N699" s="2" t="n">
        <v>-579413.47</v>
      </c>
      <c r="O699" s="11" t="e">
        <f aca="false">+M699-N699</f>
        <v>#REF!</v>
      </c>
    </row>
    <row r="700" customFormat="false" ht="12.75" hidden="true" customHeight="false" outlineLevel="0" collapsed="false">
      <c r="A700" s="1" t="s">
        <v>6849</v>
      </c>
      <c r="B700" s="15" t="n">
        <v>41876</v>
      </c>
      <c r="C700" s="1" t="s">
        <v>12475</v>
      </c>
      <c r="D700" s="1" t="n">
        <v>1</v>
      </c>
      <c r="E700" s="18" t="n">
        <v>1506</v>
      </c>
      <c r="F700" s="1" t="s">
        <v>904</v>
      </c>
      <c r="G700" s="1" t="s">
        <v>142</v>
      </c>
      <c r="H700" s="1" t="s">
        <v>997</v>
      </c>
      <c r="K700" s="2" t="n">
        <v>7636.72</v>
      </c>
      <c r="L700" s="59" t="n">
        <v>134</v>
      </c>
      <c r="M700" s="2" t="e">
        <f aca="false">+M699+I700-K700</f>
        <v>#REF!</v>
      </c>
      <c r="N700" s="2" t="n">
        <v>-587050.19</v>
      </c>
      <c r="O700" s="11" t="e">
        <f aca="false">+M700-N700</f>
        <v>#REF!</v>
      </c>
    </row>
    <row r="701" customFormat="false" ht="12.75" hidden="true" customHeight="false" outlineLevel="0" collapsed="false">
      <c r="A701" s="1" t="s">
        <v>3675</v>
      </c>
      <c r="B701" s="15" t="n">
        <v>41876</v>
      </c>
      <c r="C701" s="1" t="s">
        <v>12476</v>
      </c>
      <c r="D701" s="1" t="n">
        <v>2</v>
      </c>
      <c r="E701" s="18" t="n">
        <v>888</v>
      </c>
      <c r="F701" s="1" t="s">
        <v>904</v>
      </c>
      <c r="G701" s="1" t="s">
        <v>142</v>
      </c>
      <c r="H701" s="1" t="s">
        <v>965</v>
      </c>
      <c r="K701" s="2" t="n">
        <v>500.01</v>
      </c>
      <c r="L701" s="59" t="n">
        <v>269</v>
      </c>
      <c r="M701" s="2" t="e">
        <f aca="false">+M700+I701-K701</f>
        <v>#REF!</v>
      </c>
      <c r="N701" s="2" t="n">
        <v>-587550.2</v>
      </c>
      <c r="O701" s="11" t="e">
        <f aca="false">+M701-N701</f>
        <v>#REF!</v>
      </c>
    </row>
    <row r="702" customFormat="false" ht="12.75" hidden="true" customHeight="false" outlineLevel="0" collapsed="false">
      <c r="A702" s="1" t="s">
        <v>1773</v>
      </c>
      <c r="B702" s="15" t="n">
        <v>41876</v>
      </c>
      <c r="C702" s="1" t="s">
        <v>12477</v>
      </c>
      <c r="D702" s="1" t="n">
        <v>2</v>
      </c>
      <c r="E702" s="18" t="n">
        <v>889</v>
      </c>
      <c r="F702" s="1" t="s">
        <v>904</v>
      </c>
      <c r="G702" s="1" t="s">
        <v>142</v>
      </c>
      <c r="H702" s="1" t="s">
        <v>1144</v>
      </c>
      <c r="K702" s="2" t="n">
        <v>44842.82</v>
      </c>
      <c r="L702" s="59" t="n">
        <v>137</v>
      </c>
      <c r="M702" s="2" t="e">
        <f aca="false">+M701+I702-K702</f>
        <v>#REF!</v>
      </c>
      <c r="N702" s="2" t="n">
        <v>-632393.02</v>
      </c>
      <c r="O702" s="11" t="e">
        <f aca="false">+M702-N702</f>
        <v>#REF!</v>
      </c>
    </row>
    <row r="703" customFormat="false" ht="12.75" hidden="true" customHeight="false" outlineLevel="0" collapsed="false">
      <c r="A703" s="1" t="s">
        <v>1775</v>
      </c>
      <c r="B703" s="15" t="n">
        <v>41876</v>
      </c>
      <c r="C703" s="1" t="s">
        <v>12478</v>
      </c>
      <c r="D703" s="1" t="n">
        <v>1</v>
      </c>
      <c r="E703" s="18" t="n">
        <v>1507</v>
      </c>
      <c r="F703" s="1" t="s">
        <v>904</v>
      </c>
      <c r="G703" s="1" t="s">
        <v>142</v>
      </c>
      <c r="H703" s="1" t="s">
        <v>2797</v>
      </c>
      <c r="K703" s="2" t="n">
        <v>200</v>
      </c>
      <c r="L703" s="59" t="n">
        <v>138</v>
      </c>
      <c r="M703" s="2" t="e">
        <f aca="false">+M702+I703-K703</f>
        <v>#REF!</v>
      </c>
      <c r="N703" s="2" t="n">
        <v>-632593.02</v>
      </c>
      <c r="O703" s="11" t="e">
        <f aca="false">+M703-N703</f>
        <v>#REF!</v>
      </c>
    </row>
    <row r="704" customFormat="false" ht="12.75" hidden="true" customHeight="false" outlineLevel="0" collapsed="false">
      <c r="A704" s="1" t="s">
        <v>1865</v>
      </c>
      <c r="B704" s="15" t="n">
        <v>41876</v>
      </c>
      <c r="C704" s="1" t="s">
        <v>12479</v>
      </c>
      <c r="D704" s="1" t="n">
        <v>1</v>
      </c>
      <c r="E704" s="18" t="n">
        <v>1508</v>
      </c>
      <c r="F704" s="1" t="s">
        <v>904</v>
      </c>
      <c r="G704" s="1" t="s">
        <v>142</v>
      </c>
      <c r="H704" s="1" t="s">
        <v>3704</v>
      </c>
      <c r="K704" s="2" t="n">
        <v>1800</v>
      </c>
      <c r="L704" s="59" t="n">
        <v>139</v>
      </c>
      <c r="M704" s="2" t="e">
        <f aca="false">+M703+I704-K704</f>
        <v>#REF!</v>
      </c>
      <c r="N704" s="2" t="n">
        <v>-634393.02</v>
      </c>
      <c r="O704" s="11" t="e">
        <f aca="false">+M704-N704</f>
        <v>#REF!</v>
      </c>
    </row>
    <row r="705" customFormat="false" ht="12.75" hidden="true" customHeight="false" outlineLevel="0" collapsed="false">
      <c r="A705" s="1" t="s">
        <v>1867</v>
      </c>
      <c r="B705" s="15" t="n">
        <v>41876</v>
      </c>
      <c r="C705" s="1" t="s">
        <v>12480</v>
      </c>
      <c r="D705" s="1" t="n">
        <v>1</v>
      </c>
      <c r="E705" s="18" t="n">
        <v>1509</v>
      </c>
      <c r="F705" s="1" t="s">
        <v>904</v>
      </c>
      <c r="G705" s="1" t="s">
        <v>142</v>
      </c>
      <c r="H705" s="1" t="s">
        <v>3742</v>
      </c>
      <c r="K705" s="2" t="n">
        <v>1000</v>
      </c>
      <c r="L705" s="59" t="n">
        <v>140</v>
      </c>
      <c r="M705" s="2" t="e">
        <f aca="false">+M704+I705-K705</f>
        <v>#REF!</v>
      </c>
      <c r="N705" s="2" t="n">
        <v>-635393.02</v>
      </c>
      <c r="O705" s="11" t="e">
        <f aca="false">+M705-N705</f>
        <v>#REF!</v>
      </c>
    </row>
    <row r="706" customFormat="false" ht="12.75" hidden="true" customHeight="false" outlineLevel="0" collapsed="false">
      <c r="A706" s="1" t="s">
        <v>1869</v>
      </c>
      <c r="B706" s="15" t="n">
        <v>41876</v>
      </c>
      <c r="C706" s="1" t="s">
        <v>12481</v>
      </c>
      <c r="D706" s="1" t="n">
        <v>1</v>
      </c>
      <c r="E706" s="18" t="n">
        <v>1510</v>
      </c>
      <c r="F706" s="1" t="s">
        <v>904</v>
      </c>
      <c r="G706" s="1" t="s">
        <v>142</v>
      </c>
      <c r="H706" s="1" t="s">
        <v>945</v>
      </c>
      <c r="K706" s="2" t="n">
        <v>9048</v>
      </c>
      <c r="L706" s="59" t="n">
        <v>268</v>
      </c>
      <c r="M706" s="2" t="e">
        <f aca="false">+M705+I706-K706</f>
        <v>#REF!</v>
      </c>
      <c r="N706" s="2" t="n">
        <v>-644441.02</v>
      </c>
      <c r="O706" s="11" t="e">
        <f aca="false">+M706-N706</f>
        <v>#REF!</v>
      </c>
    </row>
    <row r="707" customFormat="false" ht="12.75" hidden="true" customHeight="false" outlineLevel="0" collapsed="false">
      <c r="A707" s="1" t="s">
        <v>1871</v>
      </c>
      <c r="B707" s="15" t="n">
        <v>41876</v>
      </c>
      <c r="C707" s="1" t="s">
        <v>12482</v>
      </c>
      <c r="D707" s="1" t="n">
        <v>2</v>
      </c>
      <c r="E707" s="18" t="n">
        <v>890</v>
      </c>
      <c r="F707" s="1" t="s">
        <v>904</v>
      </c>
      <c r="G707" s="1" t="s">
        <v>142</v>
      </c>
      <c r="H707" s="1" t="s">
        <v>945</v>
      </c>
      <c r="K707" s="2" t="n">
        <v>2668</v>
      </c>
      <c r="L707" s="59" t="n">
        <v>268</v>
      </c>
      <c r="M707" s="2" t="e">
        <f aca="false">+M706+I707-K707</f>
        <v>#REF!</v>
      </c>
      <c r="N707" s="2" t="n">
        <v>-647109.02</v>
      </c>
      <c r="O707" s="11" t="e">
        <f aca="false">+M707-N707</f>
        <v>#REF!</v>
      </c>
    </row>
    <row r="708" customFormat="false" ht="12.75" hidden="true" customHeight="false" outlineLevel="0" collapsed="false">
      <c r="A708" s="1" t="s">
        <v>1873</v>
      </c>
      <c r="B708" s="15" t="n">
        <v>41876</v>
      </c>
      <c r="C708" s="1" t="s">
        <v>12483</v>
      </c>
      <c r="D708" s="1" t="n">
        <v>2</v>
      </c>
      <c r="E708" s="18" t="n">
        <v>891</v>
      </c>
      <c r="F708" s="1" t="s">
        <v>904</v>
      </c>
      <c r="G708" s="1" t="s">
        <v>142</v>
      </c>
      <c r="H708" s="1" t="s">
        <v>2819</v>
      </c>
      <c r="K708" s="2" t="n">
        <v>886.5</v>
      </c>
      <c r="L708" s="59" t="n">
        <v>141</v>
      </c>
      <c r="M708" s="2" t="e">
        <f aca="false">+M707+I708-K708</f>
        <v>#REF!</v>
      </c>
      <c r="N708" s="2" t="n">
        <v>-647995.52</v>
      </c>
      <c r="O708" s="11" t="e">
        <f aca="false">+M708-N708</f>
        <v>#REF!</v>
      </c>
    </row>
    <row r="709" customFormat="false" ht="12.75" hidden="true" customHeight="false" outlineLevel="0" collapsed="false">
      <c r="A709" s="1" t="s">
        <v>1875</v>
      </c>
      <c r="B709" s="15" t="n">
        <v>41876</v>
      </c>
      <c r="C709" s="1" t="s">
        <v>12484</v>
      </c>
      <c r="D709" s="1" t="n">
        <v>1</v>
      </c>
      <c r="E709" s="18" t="n">
        <v>1511</v>
      </c>
      <c r="F709" s="1" t="s">
        <v>904</v>
      </c>
      <c r="G709" s="1" t="s">
        <v>142</v>
      </c>
      <c r="H709" s="1" t="s">
        <v>945</v>
      </c>
      <c r="K709" s="2" t="n">
        <v>916.4</v>
      </c>
      <c r="L709" s="59" t="n">
        <v>268</v>
      </c>
      <c r="M709" s="2" t="e">
        <f aca="false">+M708+I709-K709</f>
        <v>#REF!</v>
      </c>
      <c r="N709" s="2" t="n">
        <v>-648911.92</v>
      </c>
      <c r="O709" s="11" t="e">
        <f aca="false">+M709-N709</f>
        <v>#REF!</v>
      </c>
    </row>
    <row r="710" customFormat="false" ht="12.75" hidden="true" customHeight="false" outlineLevel="0" collapsed="false">
      <c r="A710" s="1" t="s">
        <v>1877</v>
      </c>
      <c r="B710" s="15" t="n">
        <v>41876</v>
      </c>
      <c r="C710" s="1" t="s">
        <v>12485</v>
      </c>
      <c r="D710" s="1" t="n">
        <v>2</v>
      </c>
      <c r="E710" s="18" t="n">
        <v>892</v>
      </c>
      <c r="F710" s="1" t="s">
        <v>904</v>
      </c>
      <c r="G710" s="1" t="s">
        <v>142</v>
      </c>
      <c r="H710" s="1" t="s">
        <v>976</v>
      </c>
      <c r="K710" s="2" t="n">
        <v>2825.76</v>
      </c>
      <c r="L710" s="59" t="n">
        <v>142</v>
      </c>
      <c r="M710" s="2" t="e">
        <f aca="false">+M709+I710-K710</f>
        <v>#REF!</v>
      </c>
      <c r="N710" s="2" t="n">
        <v>-651737.68</v>
      </c>
      <c r="O710" s="11" t="e">
        <f aca="false">+M710-N710</f>
        <v>#REF!</v>
      </c>
    </row>
    <row r="711" customFormat="false" ht="12.75" hidden="true" customHeight="false" outlineLevel="0" collapsed="false">
      <c r="A711" s="1" t="s">
        <v>1879</v>
      </c>
      <c r="B711" s="15" t="n">
        <v>41876</v>
      </c>
      <c r="C711" s="1" t="s">
        <v>12486</v>
      </c>
      <c r="D711" s="1" t="n">
        <v>2</v>
      </c>
      <c r="E711" s="18" t="n">
        <v>893</v>
      </c>
      <c r="F711" s="1" t="s">
        <v>904</v>
      </c>
      <c r="G711" s="1" t="s">
        <v>142</v>
      </c>
      <c r="H711" s="1" t="s">
        <v>1003</v>
      </c>
      <c r="K711" s="2" t="n">
        <v>14442</v>
      </c>
      <c r="L711" s="59" t="n">
        <v>143</v>
      </c>
      <c r="M711" s="2" t="e">
        <f aca="false">+M710+I711-K711</f>
        <v>#REF!</v>
      </c>
      <c r="N711" s="2" t="n">
        <v>-666179.68</v>
      </c>
      <c r="O711" s="11" t="e">
        <f aca="false">+M711-N711</f>
        <v>#REF!</v>
      </c>
    </row>
    <row r="712" customFormat="false" ht="12.75" hidden="true" customHeight="false" outlineLevel="0" collapsed="false">
      <c r="A712" s="1" t="s">
        <v>1881</v>
      </c>
      <c r="B712" s="15" t="n">
        <v>41876</v>
      </c>
      <c r="C712" s="1" t="s">
        <v>12487</v>
      </c>
      <c r="D712" s="1" t="n">
        <v>1</v>
      </c>
      <c r="E712" s="18" t="n">
        <v>1512</v>
      </c>
      <c r="F712" s="1" t="s">
        <v>904</v>
      </c>
      <c r="G712" s="1" t="s">
        <v>142</v>
      </c>
      <c r="H712" s="1" t="s">
        <v>967</v>
      </c>
      <c r="K712" s="2" t="n">
        <v>916.98</v>
      </c>
      <c r="L712" s="59" t="n">
        <v>136</v>
      </c>
      <c r="M712" s="2" t="e">
        <f aca="false">+M711+I712-K712</f>
        <v>#REF!</v>
      </c>
      <c r="N712" s="2" t="n">
        <v>-667096.66</v>
      </c>
      <c r="O712" s="11" t="e">
        <f aca="false">+M712-N712</f>
        <v>#REF!</v>
      </c>
    </row>
    <row r="713" customFormat="false" ht="12.75" hidden="true" customHeight="false" outlineLevel="0" collapsed="false">
      <c r="A713" s="1" t="s">
        <v>1884</v>
      </c>
      <c r="B713" s="15" t="n">
        <v>41876</v>
      </c>
      <c r="C713" s="1" t="s">
        <v>12488</v>
      </c>
      <c r="D713" s="1" t="n">
        <v>2</v>
      </c>
      <c r="E713" s="18" t="n">
        <v>894</v>
      </c>
      <c r="F713" s="1" t="s">
        <v>904</v>
      </c>
      <c r="G713" s="1" t="s">
        <v>142</v>
      </c>
      <c r="H713" s="1" t="s">
        <v>967</v>
      </c>
      <c r="K713" s="2" t="n">
        <v>2352.2</v>
      </c>
      <c r="L713" s="59" t="n">
        <v>136</v>
      </c>
      <c r="M713" s="2" t="e">
        <f aca="false">+M712+I713-K713</f>
        <v>#REF!</v>
      </c>
      <c r="N713" s="2" t="n">
        <v>-669448.86</v>
      </c>
      <c r="O713" s="11" t="e">
        <f aca="false">+M713-N713</f>
        <v>#REF!</v>
      </c>
    </row>
    <row r="714" customFormat="false" ht="12.75" hidden="true" customHeight="false" outlineLevel="0" collapsed="false">
      <c r="A714" s="1" t="s">
        <v>1886</v>
      </c>
      <c r="B714" s="15" t="n">
        <v>41876</v>
      </c>
      <c r="C714" s="1" t="s">
        <v>12489</v>
      </c>
      <c r="D714" s="1" t="n">
        <v>1</v>
      </c>
      <c r="E714" s="18" t="n">
        <v>1513</v>
      </c>
      <c r="F714" s="1" t="s">
        <v>904</v>
      </c>
      <c r="G714" s="1" t="s">
        <v>142</v>
      </c>
      <c r="H714" s="1" t="s">
        <v>991</v>
      </c>
      <c r="K714" s="2" t="n">
        <v>7980.8</v>
      </c>
      <c r="L714" s="59" t="n">
        <v>135</v>
      </c>
      <c r="M714" s="2" t="e">
        <f aca="false">+M713+I714-K714</f>
        <v>#REF!</v>
      </c>
      <c r="N714" s="2" t="n">
        <v>-677429.66</v>
      </c>
      <c r="O714" s="11" t="e">
        <f aca="false">+M714-N714</f>
        <v>#REF!</v>
      </c>
    </row>
    <row r="715" customFormat="false" ht="12.75" hidden="true" customHeight="false" outlineLevel="0" collapsed="false">
      <c r="A715" s="1" t="s">
        <v>12490</v>
      </c>
      <c r="B715" s="15" t="n">
        <v>41876</v>
      </c>
      <c r="C715" s="1" t="s">
        <v>462</v>
      </c>
      <c r="D715" s="1" t="n">
        <v>1</v>
      </c>
      <c r="E715" s="18" t="n">
        <v>24360</v>
      </c>
      <c r="F715" s="1" t="s">
        <v>18</v>
      </c>
      <c r="G715" s="1" t="s">
        <v>464</v>
      </c>
      <c r="H715" s="1" t="s">
        <v>12491</v>
      </c>
      <c r="I715" s="2" t="n">
        <v>600</v>
      </c>
      <c r="J715" s="58" t="n">
        <v>271</v>
      </c>
      <c r="M715" s="2" t="e">
        <f aca="false">+M714+I715-K715</f>
        <v>#REF!</v>
      </c>
      <c r="N715" s="2" t="n">
        <v>-676829.66</v>
      </c>
      <c r="O715" s="11" t="e">
        <f aca="false">+M715-N715</f>
        <v>#REF!</v>
      </c>
    </row>
    <row r="716" customFormat="false" ht="12.75" hidden="true" customHeight="false" outlineLevel="0" collapsed="false">
      <c r="A716" s="1" t="s">
        <v>12490</v>
      </c>
      <c r="B716" s="15" t="n">
        <v>41876</v>
      </c>
      <c r="C716" s="1" t="s">
        <v>462</v>
      </c>
      <c r="D716" s="1" t="n">
        <v>1</v>
      </c>
      <c r="E716" s="18" t="n">
        <v>24360</v>
      </c>
      <c r="F716" s="1" t="s">
        <v>18</v>
      </c>
      <c r="G716" s="1" t="s">
        <v>464</v>
      </c>
      <c r="H716" s="1" t="s">
        <v>12492</v>
      </c>
      <c r="I716" s="2" t="n">
        <v>1841.64</v>
      </c>
      <c r="J716" s="58" t="n">
        <v>270</v>
      </c>
      <c r="M716" s="2" t="e">
        <f aca="false">+M715+I716-K716</f>
        <v>#REF!</v>
      </c>
      <c r="N716" s="2" t="n">
        <v>-674988.02</v>
      </c>
      <c r="O716" s="11" t="e">
        <f aca="false">+M716-N716</f>
        <v>#REF!</v>
      </c>
    </row>
    <row r="717" customFormat="false" ht="12.75" hidden="true" customHeight="false" outlineLevel="0" collapsed="false">
      <c r="A717" s="1" t="s">
        <v>12490</v>
      </c>
      <c r="B717" s="15" t="n">
        <v>41876</v>
      </c>
      <c r="C717" s="1" t="s">
        <v>462</v>
      </c>
      <c r="D717" s="1" t="n">
        <v>1</v>
      </c>
      <c r="E717" s="18" t="n">
        <v>24360</v>
      </c>
      <c r="F717" s="1" t="s">
        <v>18</v>
      </c>
      <c r="G717" s="1" t="s">
        <v>464</v>
      </c>
      <c r="H717" s="1" t="s">
        <v>12493</v>
      </c>
      <c r="I717" s="2" t="n">
        <v>1291.45</v>
      </c>
      <c r="J717" s="58" t="n">
        <v>269</v>
      </c>
      <c r="M717" s="2" t="e">
        <f aca="false">+M716+I717-K717</f>
        <v>#REF!</v>
      </c>
      <c r="N717" s="2" t="n">
        <v>-673696.57</v>
      </c>
      <c r="O717" s="11" t="e">
        <f aca="false">+M717-N717</f>
        <v>#REF!</v>
      </c>
    </row>
    <row r="718" customFormat="false" ht="12.75" hidden="true" customHeight="false" outlineLevel="0" collapsed="false">
      <c r="A718" s="1" t="s">
        <v>12490</v>
      </c>
      <c r="B718" s="15" t="n">
        <v>41876</v>
      </c>
      <c r="C718" s="1" t="s">
        <v>462</v>
      </c>
      <c r="D718" s="1" t="n">
        <v>1</v>
      </c>
      <c r="E718" s="18" t="n">
        <v>24360</v>
      </c>
      <c r="F718" s="1" t="s">
        <v>18</v>
      </c>
      <c r="G718" s="1" t="s">
        <v>464</v>
      </c>
      <c r="H718" s="1" t="s">
        <v>12494</v>
      </c>
      <c r="I718" s="2" t="n">
        <v>1841.64</v>
      </c>
      <c r="J718" s="58" t="n">
        <v>268</v>
      </c>
      <c r="M718" s="2" t="e">
        <f aca="false">+M717+I718-K718</f>
        <v>#REF!</v>
      </c>
      <c r="N718" s="2" t="n">
        <v>-671854.93</v>
      </c>
      <c r="O718" s="11" t="e">
        <f aca="false">+M718-N718</f>
        <v>#REF!</v>
      </c>
    </row>
    <row r="719" customFormat="false" ht="12.75" hidden="true" customHeight="false" outlineLevel="0" collapsed="false">
      <c r="A719" s="1" t="s">
        <v>12490</v>
      </c>
      <c r="B719" s="15" t="n">
        <v>41876</v>
      </c>
      <c r="C719" s="1" t="s">
        <v>462</v>
      </c>
      <c r="D719" s="1" t="n">
        <v>1</v>
      </c>
      <c r="E719" s="18" t="n">
        <v>24360</v>
      </c>
      <c r="F719" s="1" t="s">
        <v>18</v>
      </c>
      <c r="G719" s="1" t="s">
        <v>464</v>
      </c>
      <c r="H719" s="1" t="s">
        <v>12495</v>
      </c>
      <c r="I719" s="2" t="n">
        <v>1841.64</v>
      </c>
      <c r="J719" s="58" t="n">
        <v>266</v>
      </c>
      <c r="M719" s="2" t="e">
        <f aca="false">+M718+I719-K719</f>
        <v>#REF!</v>
      </c>
      <c r="N719" s="2" t="n">
        <v>-670013.29</v>
      </c>
      <c r="O719" s="11" t="e">
        <f aca="false">+M719-N719</f>
        <v>#REF!</v>
      </c>
    </row>
    <row r="720" customFormat="false" ht="12.75" hidden="true" customHeight="false" outlineLevel="0" collapsed="false">
      <c r="A720" s="1" t="s">
        <v>12490</v>
      </c>
      <c r="B720" s="15" t="n">
        <v>41876</v>
      </c>
      <c r="C720" s="1" t="s">
        <v>462</v>
      </c>
      <c r="D720" s="1" t="n">
        <v>1</v>
      </c>
      <c r="E720" s="18" t="n">
        <v>24360</v>
      </c>
      <c r="F720" s="1" t="s">
        <v>18</v>
      </c>
      <c r="G720" s="1" t="s">
        <v>464</v>
      </c>
      <c r="H720" s="1" t="s">
        <v>12496</v>
      </c>
      <c r="I720" s="2" t="n">
        <v>600</v>
      </c>
      <c r="J720" s="58" t="n">
        <v>267</v>
      </c>
      <c r="M720" s="2" t="e">
        <f aca="false">+M719+I720-K720</f>
        <v>#REF!</v>
      </c>
      <c r="N720" s="2" t="n">
        <v>-669413.29</v>
      </c>
      <c r="O720" s="11" t="e">
        <f aca="false">+M720-N720</f>
        <v>#REF!</v>
      </c>
    </row>
    <row r="721" customFormat="false" ht="12.75" hidden="true" customHeight="false" outlineLevel="0" collapsed="false">
      <c r="A721" s="1" t="s">
        <v>12490</v>
      </c>
      <c r="B721" s="15" t="n">
        <v>41876</v>
      </c>
      <c r="C721" s="1" t="s">
        <v>462</v>
      </c>
      <c r="D721" s="1" t="n">
        <v>1</v>
      </c>
      <c r="E721" s="18" t="n">
        <v>24360</v>
      </c>
      <c r="F721" s="1" t="s">
        <v>18</v>
      </c>
      <c r="G721" s="1" t="s">
        <v>464</v>
      </c>
      <c r="H721" s="1" t="s">
        <v>12497</v>
      </c>
      <c r="I721" s="2" t="n">
        <v>100000</v>
      </c>
      <c r="J721" s="58" t="n">
        <v>265</v>
      </c>
      <c r="M721" s="2" t="e">
        <f aca="false">+M720+I721-K721</f>
        <v>#REF!</v>
      </c>
      <c r="N721" s="2" t="n">
        <v>-569413.29</v>
      </c>
      <c r="O721" s="11" t="e">
        <f aca="false">+M721-N721</f>
        <v>#REF!</v>
      </c>
    </row>
    <row r="722" customFormat="false" ht="12.75" hidden="true" customHeight="false" outlineLevel="0" collapsed="false">
      <c r="A722" s="1" t="s">
        <v>6867</v>
      </c>
      <c r="B722" s="15" t="n">
        <v>41877</v>
      </c>
      <c r="C722" s="1" t="s">
        <v>78</v>
      </c>
      <c r="D722" s="1" t="n">
        <v>3</v>
      </c>
      <c r="E722" s="18" t="n">
        <v>7108</v>
      </c>
      <c r="F722" s="1" t="s">
        <v>22</v>
      </c>
      <c r="G722" s="1" t="s">
        <v>49</v>
      </c>
      <c r="H722" s="1" t="s">
        <v>12498</v>
      </c>
      <c r="I722" s="2" t="n">
        <v>120000</v>
      </c>
      <c r="J722" s="58" t="n">
        <v>274</v>
      </c>
      <c r="M722" s="2" t="e">
        <f aca="false">+M721+I722-K722</f>
        <v>#REF!</v>
      </c>
      <c r="N722" s="2" t="n">
        <v>-449413.29</v>
      </c>
      <c r="O722" s="11" t="e">
        <f aca="false">+M722-N722</f>
        <v>#REF!</v>
      </c>
    </row>
    <row r="723" customFormat="false" ht="12.75" hidden="true" customHeight="false" outlineLevel="0" collapsed="false">
      <c r="A723" s="1" t="s">
        <v>12499</v>
      </c>
      <c r="B723" s="15" t="n">
        <v>41877</v>
      </c>
      <c r="C723" s="1" t="s">
        <v>97</v>
      </c>
      <c r="D723" s="1" t="n">
        <v>1</v>
      </c>
      <c r="E723" s="18" t="n">
        <v>14225</v>
      </c>
      <c r="F723" s="1" t="s">
        <v>22</v>
      </c>
      <c r="G723" s="1" t="s">
        <v>23</v>
      </c>
      <c r="H723" s="1" t="s">
        <v>12500</v>
      </c>
      <c r="I723" s="2" t="n">
        <v>1000</v>
      </c>
      <c r="J723" s="58" t="n">
        <v>304</v>
      </c>
      <c r="M723" s="2" t="e">
        <f aca="false">+M722+I723-K723</f>
        <v>#REF!</v>
      </c>
      <c r="N723" s="2" t="n">
        <v>-448413.29</v>
      </c>
      <c r="O723" s="11" t="e">
        <f aca="false">+M723-N723</f>
        <v>#REF!</v>
      </c>
    </row>
    <row r="724" customFormat="false" ht="12.75" hidden="true" customHeight="false" outlineLevel="0" collapsed="false">
      <c r="A724" s="1" t="s">
        <v>12501</v>
      </c>
      <c r="B724" s="15" t="n">
        <v>41877</v>
      </c>
      <c r="C724" s="1" t="s">
        <v>111</v>
      </c>
      <c r="D724" s="1" t="n">
        <v>1</v>
      </c>
      <c r="E724" s="18" t="n">
        <v>14226</v>
      </c>
      <c r="F724" s="1" t="s">
        <v>22</v>
      </c>
      <c r="G724" s="1" t="s">
        <v>23</v>
      </c>
      <c r="H724" s="1" t="s">
        <v>12502</v>
      </c>
      <c r="I724" s="9" t="n">
        <v>3000</v>
      </c>
      <c r="J724" s="58" t="n">
        <v>463</v>
      </c>
      <c r="M724" s="2" t="e">
        <f aca="false">+M723+I724-K724</f>
        <v>#REF!</v>
      </c>
      <c r="N724" s="2" t="n">
        <v>-445413.29</v>
      </c>
      <c r="O724" s="11" t="e">
        <f aca="false">+M724-N724</f>
        <v>#REF!</v>
      </c>
    </row>
    <row r="725" customFormat="false" ht="12.75" hidden="true" customHeight="false" outlineLevel="0" collapsed="false">
      <c r="A725" s="1" t="s">
        <v>8372</v>
      </c>
      <c r="B725" s="15" t="n">
        <v>41877</v>
      </c>
      <c r="C725" s="1" t="s">
        <v>27</v>
      </c>
      <c r="D725" s="1" t="n">
        <v>1</v>
      </c>
      <c r="E725" s="18" t="n">
        <v>14227</v>
      </c>
      <c r="F725" s="1" t="s">
        <v>22</v>
      </c>
      <c r="G725" s="1" t="s">
        <v>23</v>
      </c>
      <c r="H725" s="1" t="s">
        <v>12503</v>
      </c>
      <c r="I725" s="9" t="n">
        <v>49500</v>
      </c>
      <c r="J725" s="58" t="n">
        <v>467</v>
      </c>
      <c r="M725" s="2" t="e">
        <f aca="false">+M724+I725-K725</f>
        <v>#REF!</v>
      </c>
      <c r="N725" s="2" t="n">
        <v>-395913.29</v>
      </c>
      <c r="O725" s="11" t="e">
        <f aca="false">+M725-N725</f>
        <v>#REF!</v>
      </c>
    </row>
    <row r="726" customFormat="false" ht="12.75" hidden="true" customHeight="false" outlineLevel="0" collapsed="false">
      <c r="A726" s="1" t="s">
        <v>5442</v>
      </c>
      <c r="B726" s="15" t="n">
        <v>41877</v>
      </c>
      <c r="C726" s="1" t="s">
        <v>97</v>
      </c>
      <c r="D726" s="1" t="n">
        <v>1</v>
      </c>
      <c r="E726" s="18" t="n">
        <v>14228</v>
      </c>
      <c r="F726" s="1" t="s">
        <v>22</v>
      </c>
      <c r="G726" s="1" t="s">
        <v>23</v>
      </c>
      <c r="H726" s="1" t="s">
        <v>12504</v>
      </c>
      <c r="I726" s="2" t="n">
        <v>1000</v>
      </c>
      <c r="J726" s="58" t="n">
        <v>303</v>
      </c>
      <c r="M726" s="2" t="e">
        <f aca="false">+M725+I726-K726</f>
        <v>#REF!</v>
      </c>
      <c r="N726" s="2" t="n">
        <v>-394913.29</v>
      </c>
      <c r="O726" s="11" t="e">
        <f aca="false">+M726-N726</f>
        <v>#REF!</v>
      </c>
    </row>
    <row r="727" customFormat="false" ht="12.75" hidden="true" customHeight="false" outlineLevel="0" collapsed="false">
      <c r="A727" s="1" t="s">
        <v>9847</v>
      </c>
      <c r="B727" s="15" t="n">
        <v>41877</v>
      </c>
      <c r="C727" s="1" t="s">
        <v>97</v>
      </c>
      <c r="D727" s="1" t="n">
        <v>1</v>
      </c>
      <c r="E727" s="18" t="n">
        <v>14229</v>
      </c>
      <c r="F727" s="1" t="s">
        <v>22</v>
      </c>
      <c r="G727" s="1" t="s">
        <v>23</v>
      </c>
      <c r="H727" s="1" t="s">
        <v>12505</v>
      </c>
      <c r="I727" s="2" t="n">
        <v>1613</v>
      </c>
      <c r="J727" s="58" t="n">
        <v>320</v>
      </c>
      <c r="M727" s="2" t="e">
        <f aca="false">+M726+I727-K727</f>
        <v>#REF!</v>
      </c>
      <c r="N727" s="2" t="n">
        <v>-393300.29</v>
      </c>
      <c r="O727" s="11" t="e">
        <f aca="false">+M727-N727</f>
        <v>#REF!</v>
      </c>
    </row>
    <row r="728" customFormat="false" ht="12.75" hidden="true" customHeight="false" outlineLevel="0" collapsed="false">
      <c r="A728" s="1" t="s">
        <v>12506</v>
      </c>
      <c r="B728" s="15" t="n">
        <v>41877</v>
      </c>
      <c r="C728" s="1" t="s">
        <v>21</v>
      </c>
      <c r="D728" s="1" t="n">
        <v>1</v>
      </c>
      <c r="E728" s="18" t="n">
        <v>14230</v>
      </c>
      <c r="F728" s="1" t="s">
        <v>22</v>
      </c>
      <c r="G728" s="1" t="s">
        <v>23</v>
      </c>
      <c r="H728" s="1" t="s">
        <v>12507</v>
      </c>
      <c r="I728" s="2" t="n">
        <v>97086.74</v>
      </c>
      <c r="J728" s="58" t="n">
        <v>275</v>
      </c>
      <c r="M728" s="2" t="e">
        <f aca="false">+M727+I728-K728</f>
        <v>#REF!</v>
      </c>
      <c r="N728" s="2" t="n">
        <v>-296213.55</v>
      </c>
      <c r="O728" s="11" t="e">
        <f aca="false">+M728-N728</f>
        <v>#REF!</v>
      </c>
    </row>
    <row r="729" customFormat="false" ht="12.75" hidden="true" customHeight="false" outlineLevel="0" collapsed="false">
      <c r="A729" s="1" t="s">
        <v>1594</v>
      </c>
      <c r="B729" s="15" t="n">
        <v>41877</v>
      </c>
      <c r="C729" s="1" t="s">
        <v>27</v>
      </c>
      <c r="D729" s="1" t="n">
        <v>1</v>
      </c>
      <c r="E729" s="18" t="n">
        <v>14231</v>
      </c>
      <c r="F729" s="1" t="s">
        <v>22</v>
      </c>
      <c r="G729" s="1" t="s">
        <v>23</v>
      </c>
      <c r="H729" s="1" t="s">
        <v>12508</v>
      </c>
      <c r="I729" s="9" t="n">
        <v>5000</v>
      </c>
      <c r="J729" s="58" t="n">
        <v>465</v>
      </c>
      <c r="M729" s="2" t="e">
        <f aca="false">+M728+I729-K729</f>
        <v>#REF!</v>
      </c>
      <c r="N729" s="2" t="n">
        <v>-291213.55</v>
      </c>
      <c r="O729" s="11" t="e">
        <f aca="false">+M729-N729</f>
        <v>#REF!</v>
      </c>
    </row>
    <row r="730" customFormat="false" ht="12.75" hidden="true" customHeight="false" outlineLevel="0" collapsed="false">
      <c r="A730" s="1" t="s">
        <v>12509</v>
      </c>
      <c r="B730" s="15" t="n">
        <v>41877</v>
      </c>
      <c r="C730" s="1" t="s">
        <v>97</v>
      </c>
      <c r="D730" s="1" t="n">
        <v>1</v>
      </c>
      <c r="E730" s="18" t="n">
        <v>14232</v>
      </c>
      <c r="F730" s="1" t="s">
        <v>22</v>
      </c>
      <c r="G730" s="1" t="s">
        <v>23</v>
      </c>
      <c r="H730" s="1" t="s">
        <v>12510</v>
      </c>
      <c r="I730" s="2" t="n">
        <v>1000</v>
      </c>
      <c r="J730" s="58" t="n">
        <v>302</v>
      </c>
      <c r="M730" s="2" t="e">
        <f aca="false">+M729+I730-K730</f>
        <v>#REF!</v>
      </c>
      <c r="N730" s="2" t="n">
        <v>-290213.55</v>
      </c>
      <c r="O730" s="11" t="e">
        <f aca="false">+M730-N730</f>
        <v>#REF!</v>
      </c>
    </row>
    <row r="731" customFormat="false" ht="12.75" hidden="true" customHeight="false" outlineLevel="0" collapsed="false">
      <c r="A731" s="1" t="s">
        <v>1610</v>
      </c>
      <c r="B731" s="15" t="n">
        <v>41877</v>
      </c>
      <c r="C731" s="1" t="s">
        <v>97</v>
      </c>
      <c r="D731" s="1" t="n">
        <v>1</v>
      </c>
      <c r="E731" s="18" t="n">
        <v>14233</v>
      </c>
      <c r="F731" s="1" t="s">
        <v>22</v>
      </c>
      <c r="G731" s="1" t="s">
        <v>23</v>
      </c>
      <c r="H731" s="1" t="s">
        <v>12511</v>
      </c>
      <c r="I731" s="2" t="n">
        <v>1000</v>
      </c>
      <c r="J731" s="58" t="n">
        <v>301</v>
      </c>
      <c r="M731" s="2" t="e">
        <f aca="false">+M730+I731-K731</f>
        <v>#REF!</v>
      </c>
      <c r="N731" s="2" t="n">
        <v>-289213.55</v>
      </c>
      <c r="O731" s="11" t="e">
        <f aca="false">+M731-N731</f>
        <v>#REF!</v>
      </c>
    </row>
    <row r="732" customFormat="false" ht="12.75" hidden="true" customHeight="false" outlineLevel="0" collapsed="false">
      <c r="A732" s="1" t="s">
        <v>6882</v>
      </c>
      <c r="B732" s="15" t="n">
        <v>41877</v>
      </c>
      <c r="C732" s="1" t="s">
        <v>97</v>
      </c>
      <c r="D732" s="1" t="n">
        <v>1</v>
      </c>
      <c r="E732" s="18" t="n">
        <v>14234</v>
      </c>
      <c r="F732" s="1" t="s">
        <v>22</v>
      </c>
      <c r="G732" s="1" t="s">
        <v>23</v>
      </c>
      <c r="H732" s="1" t="s">
        <v>12512</v>
      </c>
      <c r="I732" s="2" t="n">
        <v>207000</v>
      </c>
      <c r="J732" s="58" t="n">
        <v>326</v>
      </c>
      <c r="M732" s="2" t="e">
        <f aca="false">+M731+I732-K732</f>
        <v>#REF!</v>
      </c>
      <c r="N732" s="2" t="n">
        <v>-82213.55</v>
      </c>
      <c r="O732" s="11" t="e">
        <f aca="false">+M732-N732</f>
        <v>#REF!</v>
      </c>
    </row>
    <row r="733" customFormat="false" ht="12.75" hidden="true" customHeight="false" outlineLevel="0" collapsed="false">
      <c r="A733" s="1" t="s">
        <v>1650</v>
      </c>
      <c r="B733" s="15" t="n">
        <v>41877</v>
      </c>
      <c r="C733" s="1" t="s">
        <v>97</v>
      </c>
      <c r="D733" s="1" t="n">
        <v>1</v>
      </c>
      <c r="E733" s="18" t="n">
        <v>14235</v>
      </c>
      <c r="F733" s="1" t="s">
        <v>168</v>
      </c>
      <c r="G733" s="1" t="s">
        <v>23</v>
      </c>
      <c r="H733" s="1" t="s">
        <v>12513</v>
      </c>
      <c r="I733" s="2" t="n">
        <v>2000</v>
      </c>
      <c r="J733" s="58" t="n">
        <v>322</v>
      </c>
      <c r="M733" s="2" t="e">
        <f aca="false">+M732+I733-K733</f>
        <v>#REF!</v>
      </c>
      <c r="N733" s="2" t="n">
        <v>-80213.55</v>
      </c>
      <c r="O733" s="11" t="e">
        <f aca="false">+M733-N733</f>
        <v>#REF!</v>
      </c>
    </row>
    <row r="734" customFormat="false" ht="12.75" hidden="true" customHeight="false" outlineLevel="0" collapsed="false">
      <c r="A734" s="1" t="s">
        <v>9880</v>
      </c>
      <c r="B734" s="15" t="n">
        <v>41877</v>
      </c>
      <c r="C734" s="1" t="s">
        <v>131</v>
      </c>
      <c r="D734" s="1" t="n">
        <v>1</v>
      </c>
      <c r="E734" s="18" t="n">
        <v>14236</v>
      </c>
      <c r="F734" s="1" t="s">
        <v>22</v>
      </c>
      <c r="G734" s="1" t="s">
        <v>23</v>
      </c>
      <c r="H734" s="1" t="s">
        <v>12514</v>
      </c>
      <c r="I734" s="9" t="n">
        <v>3000</v>
      </c>
      <c r="J734" s="58" t="n">
        <v>469</v>
      </c>
      <c r="M734" s="2" t="e">
        <f aca="false">+M733+I734-K734</f>
        <v>#REF!</v>
      </c>
      <c r="N734" s="2" t="n">
        <v>-77213.55</v>
      </c>
      <c r="O734" s="11" t="e">
        <f aca="false">+M734-N734</f>
        <v>#REF!</v>
      </c>
    </row>
    <row r="735" customFormat="false" ht="12.75" hidden="true" customHeight="false" outlineLevel="0" collapsed="false">
      <c r="A735" s="1" t="s">
        <v>9884</v>
      </c>
      <c r="B735" s="15" t="n">
        <v>41877</v>
      </c>
      <c r="C735" s="1" t="s">
        <v>97</v>
      </c>
      <c r="D735" s="1" t="n">
        <v>2</v>
      </c>
      <c r="E735" s="18" t="n">
        <v>14925</v>
      </c>
      <c r="F735" s="1" t="s">
        <v>22</v>
      </c>
      <c r="G735" s="1" t="s">
        <v>23</v>
      </c>
      <c r="H735" s="1" t="s">
        <v>12515</v>
      </c>
      <c r="I735" s="2" t="n">
        <v>600</v>
      </c>
      <c r="J735" s="58" t="n">
        <v>297</v>
      </c>
      <c r="M735" s="2" t="e">
        <f aca="false">+M734+I735-K735</f>
        <v>#REF!</v>
      </c>
      <c r="N735" s="2" t="n">
        <v>-76613.55</v>
      </c>
      <c r="O735" s="11" t="e">
        <f aca="false">+M735-N735</f>
        <v>#REF!</v>
      </c>
    </row>
    <row r="736" customFormat="false" ht="12.75" hidden="true" customHeight="false" outlineLevel="0" collapsed="false">
      <c r="A736" s="1" t="s">
        <v>12516</v>
      </c>
      <c r="B736" s="15" t="n">
        <v>41877</v>
      </c>
      <c r="C736" s="1" t="s">
        <v>12517</v>
      </c>
      <c r="D736" s="1" t="n">
        <v>2</v>
      </c>
      <c r="E736" s="18" t="n">
        <v>14926</v>
      </c>
      <c r="F736" s="1" t="s">
        <v>22</v>
      </c>
      <c r="G736" s="1" t="s">
        <v>54</v>
      </c>
      <c r="H736" s="1" t="s">
        <v>4160</v>
      </c>
      <c r="I736" s="2" t="n">
        <v>235.32</v>
      </c>
      <c r="J736" s="58" t="n">
        <v>319</v>
      </c>
      <c r="M736" s="2" t="e">
        <f aca="false">+M735+I736-K736</f>
        <v>#REF!</v>
      </c>
      <c r="N736" s="2" t="n">
        <v>-76378.23</v>
      </c>
      <c r="O736" s="11" t="e">
        <f aca="false">+M736-N736</f>
        <v>#REF!</v>
      </c>
    </row>
    <row r="737" customFormat="false" ht="12.75" hidden="true" customHeight="false" outlineLevel="0" collapsed="false">
      <c r="A737" s="1" t="s">
        <v>6890</v>
      </c>
      <c r="B737" s="15" t="n">
        <v>41877</v>
      </c>
      <c r="C737" s="1" t="s">
        <v>12518</v>
      </c>
      <c r="D737" s="1" t="n">
        <v>2</v>
      </c>
      <c r="E737" s="18" t="n">
        <v>14927</v>
      </c>
      <c r="F737" s="1" t="s">
        <v>22</v>
      </c>
      <c r="G737" s="1" t="s">
        <v>54</v>
      </c>
      <c r="H737" s="1" t="s">
        <v>4160</v>
      </c>
      <c r="I737" s="2" t="n">
        <v>827.5</v>
      </c>
      <c r="J737" s="58" t="n">
        <v>318</v>
      </c>
      <c r="M737" s="2" t="e">
        <f aca="false">+M736+I737-K737</f>
        <v>#REF!</v>
      </c>
      <c r="N737" s="2" t="n">
        <v>-75550.73</v>
      </c>
      <c r="O737" s="11" t="e">
        <f aca="false">+M737-N737</f>
        <v>#REF!</v>
      </c>
    </row>
    <row r="738" customFormat="false" ht="12.75" hidden="true" customHeight="false" outlineLevel="0" collapsed="false">
      <c r="A738" s="1" t="s">
        <v>12519</v>
      </c>
      <c r="B738" s="15" t="n">
        <v>41877</v>
      </c>
      <c r="C738" s="1" t="s">
        <v>12520</v>
      </c>
      <c r="D738" s="1" t="n">
        <v>2</v>
      </c>
      <c r="E738" s="18" t="n">
        <v>14928</v>
      </c>
      <c r="F738" s="1" t="s">
        <v>22</v>
      </c>
      <c r="G738" s="1" t="s">
        <v>54</v>
      </c>
      <c r="H738" s="1" t="s">
        <v>4160</v>
      </c>
      <c r="I738" s="2" t="n">
        <v>278.5</v>
      </c>
      <c r="J738" s="58" t="n">
        <v>317</v>
      </c>
      <c r="M738" s="2" t="e">
        <f aca="false">+M737+I738-K738</f>
        <v>#REF!</v>
      </c>
      <c r="N738" s="2" t="n">
        <v>-75272.23</v>
      </c>
      <c r="O738" s="11" t="e">
        <f aca="false">+M738-N738</f>
        <v>#REF!</v>
      </c>
    </row>
    <row r="739" customFormat="false" ht="12.75" hidden="true" customHeight="false" outlineLevel="0" collapsed="false">
      <c r="A739" s="1" t="s">
        <v>12521</v>
      </c>
      <c r="B739" s="15" t="n">
        <v>41877</v>
      </c>
      <c r="C739" s="1" t="s">
        <v>78</v>
      </c>
      <c r="D739" s="1" t="n">
        <v>3</v>
      </c>
      <c r="E739" s="18" t="n">
        <v>7109</v>
      </c>
      <c r="F739" s="1" t="s">
        <v>22</v>
      </c>
      <c r="G739" s="1" t="s">
        <v>49</v>
      </c>
      <c r="H739" s="1" t="s">
        <v>12522</v>
      </c>
      <c r="I739" s="2" t="n">
        <v>355238.98</v>
      </c>
      <c r="J739" s="58" t="n">
        <v>294</v>
      </c>
      <c r="M739" s="2" t="e">
        <f aca="false">+M738+I739-K739</f>
        <v>#REF!</v>
      </c>
      <c r="N739" s="2" t="n">
        <v>279966.75</v>
      </c>
      <c r="O739" s="11" t="e">
        <f aca="false">+M739-N739</f>
        <v>#REF!</v>
      </c>
    </row>
    <row r="740" customFormat="false" ht="12.75" hidden="true" customHeight="false" outlineLevel="0" collapsed="false">
      <c r="A740" s="1" t="s">
        <v>12523</v>
      </c>
      <c r="B740" s="15" t="n">
        <v>41877</v>
      </c>
      <c r="C740" s="1" t="s">
        <v>12524</v>
      </c>
      <c r="D740" s="1" t="n">
        <v>2</v>
      </c>
      <c r="E740" s="18" t="n">
        <v>14929</v>
      </c>
      <c r="F740" s="1" t="s">
        <v>22</v>
      </c>
      <c r="G740" s="1" t="s">
        <v>54</v>
      </c>
      <c r="H740" s="1" t="s">
        <v>4160</v>
      </c>
      <c r="I740" s="2" t="n">
        <v>278.57</v>
      </c>
      <c r="J740" s="58" t="n">
        <v>314</v>
      </c>
      <c r="M740" s="2" t="e">
        <f aca="false">+M739+I740-K740</f>
        <v>#REF!</v>
      </c>
      <c r="N740" s="2" t="n">
        <v>280245.32</v>
      </c>
      <c r="O740" s="11" t="e">
        <f aca="false">+M740-N740</f>
        <v>#REF!</v>
      </c>
    </row>
    <row r="741" customFormat="false" ht="12.75" hidden="true" customHeight="false" outlineLevel="0" collapsed="false">
      <c r="A741" s="1" t="s">
        <v>12525</v>
      </c>
      <c r="B741" s="15" t="n">
        <v>41877</v>
      </c>
      <c r="C741" s="1" t="s">
        <v>97</v>
      </c>
      <c r="D741" s="1" t="n">
        <v>1</v>
      </c>
      <c r="E741" s="18" t="n">
        <v>14241</v>
      </c>
      <c r="F741" s="1" t="s">
        <v>22</v>
      </c>
      <c r="G741" s="1" t="s">
        <v>23</v>
      </c>
      <c r="H741" s="1" t="s">
        <v>12526</v>
      </c>
      <c r="I741" s="2" t="n">
        <v>22000</v>
      </c>
      <c r="J741" s="58" t="n">
        <v>324</v>
      </c>
      <c r="M741" s="2" t="e">
        <f aca="false">+M740+I741-K741</f>
        <v>#REF!</v>
      </c>
      <c r="N741" s="2" t="n">
        <v>302245.32</v>
      </c>
      <c r="O741" s="11" t="e">
        <f aca="false">+M741-N741</f>
        <v>#REF!</v>
      </c>
    </row>
    <row r="742" customFormat="false" ht="12.75" hidden="true" customHeight="false" outlineLevel="0" collapsed="false">
      <c r="A742" s="1" t="s">
        <v>8402</v>
      </c>
      <c r="B742" s="15" t="n">
        <v>41877</v>
      </c>
      <c r="C742" s="1" t="s">
        <v>21</v>
      </c>
      <c r="D742" s="1" t="n">
        <v>2</v>
      </c>
      <c r="E742" s="18" t="n">
        <v>14930</v>
      </c>
      <c r="F742" s="1" t="s">
        <v>22</v>
      </c>
      <c r="G742" s="1" t="s">
        <v>23</v>
      </c>
      <c r="H742" s="1" t="s">
        <v>565</v>
      </c>
      <c r="I742" s="2" t="n">
        <v>2235.3</v>
      </c>
      <c r="J742" s="58" t="n">
        <v>299</v>
      </c>
      <c r="M742" s="2" t="e">
        <f aca="false">+M741+I742-K742</f>
        <v>#REF!</v>
      </c>
      <c r="N742" s="2" t="n">
        <v>304480.62</v>
      </c>
      <c r="O742" s="11" t="e">
        <f aca="false">+M742-N742</f>
        <v>#REF!</v>
      </c>
    </row>
    <row r="743" customFormat="false" ht="12.75" hidden="true" customHeight="false" outlineLevel="0" collapsed="false">
      <c r="A743" s="1" t="s">
        <v>6892</v>
      </c>
      <c r="B743" s="15" t="n">
        <v>41877</v>
      </c>
      <c r="C743" s="1" t="s">
        <v>78</v>
      </c>
      <c r="D743" s="1" t="n">
        <v>3</v>
      </c>
      <c r="E743" s="18" t="n">
        <v>7113</v>
      </c>
      <c r="F743" s="1" t="s">
        <v>168</v>
      </c>
      <c r="G743" s="1" t="s">
        <v>49</v>
      </c>
      <c r="H743" s="1" t="s">
        <v>12527</v>
      </c>
      <c r="I743" s="2" t="n">
        <v>212969.97</v>
      </c>
      <c r="J743" s="58" t="n">
        <v>291</v>
      </c>
      <c r="M743" s="2" t="e">
        <f aca="false">+M742+I743-K743</f>
        <v>#REF!</v>
      </c>
      <c r="N743" s="2" t="n">
        <v>517450.59</v>
      </c>
      <c r="O743" s="11" t="e">
        <f aca="false">+M743-N743</f>
        <v>#REF!</v>
      </c>
    </row>
    <row r="744" customFormat="false" ht="12.75" hidden="true" customHeight="false" outlineLevel="0" collapsed="false">
      <c r="A744" s="1" t="s">
        <v>3805</v>
      </c>
      <c r="B744" s="15" t="n">
        <v>41877</v>
      </c>
      <c r="C744" s="1" t="s">
        <v>874</v>
      </c>
      <c r="D744" s="1" t="n">
        <v>2</v>
      </c>
      <c r="E744" s="18" t="n">
        <v>14932</v>
      </c>
      <c r="F744" s="1" t="s">
        <v>22</v>
      </c>
      <c r="G744" s="1" t="s">
        <v>23</v>
      </c>
      <c r="H744" s="1" t="s">
        <v>884</v>
      </c>
      <c r="I744" s="2" t="n">
        <v>2596.53</v>
      </c>
      <c r="J744" s="58" t="n">
        <v>321</v>
      </c>
      <c r="M744" s="2" t="e">
        <f aca="false">+M743+I744-K744</f>
        <v>#REF!</v>
      </c>
      <c r="N744" s="2" t="n">
        <v>520047.12</v>
      </c>
      <c r="O744" s="11" t="e">
        <f aca="false">+M744-N744</f>
        <v>#REF!</v>
      </c>
    </row>
    <row r="745" customFormat="false" ht="12.75" hidden="true" customHeight="false" outlineLevel="0" collapsed="false">
      <c r="A745" s="1" t="s">
        <v>5523</v>
      </c>
      <c r="B745" s="15" t="n">
        <v>41877</v>
      </c>
      <c r="C745" s="1" t="s">
        <v>97</v>
      </c>
      <c r="D745" s="1" t="n">
        <v>1</v>
      </c>
      <c r="E745" s="18" t="n">
        <v>14242</v>
      </c>
      <c r="F745" s="1" t="s">
        <v>22</v>
      </c>
      <c r="G745" s="1" t="s">
        <v>23</v>
      </c>
      <c r="H745" s="1" t="s">
        <v>12528</v>
      </c>
      <c r="I745" s="2" t="n">
        <v>15000</v>
      </c>
      <c r="J745" s="58" t="n">
        <v>323</v>
      </c>
      <c r="M745" s="2" t="e">
        <f aca="false">+M744+I745-K745</f>
        <v>#REF!</v>
      </c>
      <c r="N745" s="2" t="n">
        <v>535047.12</v>
      </c>
      <c r="O745" s="11" t="e">
        <f aca="false">+M745-N745</f>
        <v>#REF!</v>
      </c>
    </row>
    <row r="746" customFormat="false" ht="12.75" hidden="true" customHeight="false" outlineLevel="0" collapsed="false">
      <c r="A746" s="1" t="s">
        <v>3814</v>
      </c>
      <c r="B746" s="15" t="n">
        <v>41877</v>
      </c>
      <c r="C746" s="1" t="s">
        <v>27</v>
      </c>
      <c r="D746" s="1" t="n">
        <v>1</v>
      </c>
      <c r="E746" s="18" t="n">
        <v>14243</v>
      </c>
      <c r="F746" s="1" t="s">
        <v>22</v>
      </c>
      <c r="G746" s="1" t="s">
        <v>23</v>
      </c>
      <c r="H746" s="1" t="s">
        <v>12529</v>
      </c>
      <c r="I746" s="9" t="n">
        <v>28000</v>
      </c>
      <c r="J746" s="58" t="n">
        <v>465</v>
      </c>
      <c r="M746" s="2" t="e">
        <f aca="false">+M745+I746-K746</f>
        <v>#REF!</v>
      </c>
      <c r="N746" s="2" t="n">
        <v>563047.12</v>
      </c>
      <c r="O746" s="11" t="e">
        <f aca="false">+M746-N746</f>
        <v>#REF!</v>
      </c>
    </row>
    <row r="747" customFormat="false" ht="12.75" hidden="true" customHeight="false" outlineLevel="0" collapsed="false">
      <c r="A747" s="1" t="s">
        <v>12530</v>
      </c>
      <c r="B747" s="15" t="n">
        <v>41877</v>
      </c>
      <c r="C747" s="1" t="s">
        <v>1422</v>
      </c>
      <c r="D747" s="1" t="n">
        <v>1</v>
      </c>
      <c r="E747" s="18" t="n">
        <v>14244</v>
      </c>
      <c r="F747" s="1" t="s">
        <v>22</v>
      </c>
      <c r="G747" s="1" t="s">
        <v>23</v>
      </c>
      <c r="H747" s="1" t="s">
        <v>12531</v>
      </c>
      <c r="I747" s="2" t="n">
        <v>5000</v>
      </c>
      <c r="J747" s="58" t="n">
        <v>313</v>
      </c>
      <c r="M747" s="2" t="e">
        <f aca="false">+M746+I747-K747</f>
        <v>#REF!</v>
      </c>
      <c r="N747" s="2" t="n">
        <v>568047.12</v>
      </c>
      <c r="O747" s="11" t="e">
        <f aca="false">+M747-N747</f>
        <v>#REF!</v>
      </c>
    </row>
    <row r="748" customFormat="false" ht="12.75" hidden="true" customHeight="false" outlineLevel="0" collapsed="false">
      <c r="A748" s="1" t="s">
        <v>12532</v>
      </c>
      <c r="B748" s="15" t="n">
        <v>41877</v>
      </c>
      <c r="C748" s="1" t="s">
        <v>7122</v>
      </c>
      <c r="D748" s="1" t="n">
        <v>3</v>
      </c>
      <c r="E748" s="18" t="n">
        <v>7117</v>
      </c>
      <c r="F748" s="1" t="s">
        <v>168</v>
      </c>
      <c r="G748" s="1" t="s">
        <v>49</v>
      </c>
      <c r="H748" s="1" t="s">
        <v>12533</v>
      </c>
      <c r="I748" s="2" t="n">
        <v>115000</v>
      </c>
      <c r="J748" s="58" t="n">
        <v>325</v>
      </c>
      <c r="M748" s="2" t="e">
        <f aca="false">+M747+I748-K748</f>
        <v>#REF!</v>
      </c>
      <c r="N748" s="2" t="n">
        <v>683047.12</v>
      </c>
      <c r="O748" s="11" t="e">
        <f aca="false">+M748-N748</f>
        <v>#REF!</v>
      </c>
    </row>
    <row r="749" customFormat="false" ht="12.75" hidden="true" customHeight="false" outlineLevel="0" collapsed="false">
      <c r="A749" s="1" t="s">
        <v>11193</v>
      </c>
      <c r="B749" s="15" t="n">
        <v>41877</v>
      </c>
      <c r="C749" s="1" t="s">
        <v>332</v>
      </c>
      <c r="D749" s="1" t="n">
        <v>3</v>
      </c>
      <c r="E749" s="18" t="n">
        <v>7118</v>
      </c>
      <c r="F749" s="1" t="s">
        <v>22</v>
      </c>
      <c r="G749" s="1" t="s">
        <v>49</v>
      </c>
      <c r="H749" s="1" t="s">
        <v>12534</v>
      </c>
      <c r="I749" s="2" t="n">
        <v>144000</v>
      </c>
      <c r="J749" s="58" t="n">
        <v>328</v>
      </c>
      <c r="M749" s="2" t="e">
        <f aca="false">+M748+I749-K749</f>
        <v>#REF!</v>
      </c>
      <c r="N749" s="2" t="n">
        <v>827047.12</v>
      </c>
      <c r="O749" s="11" t="e">
        <f aca="false">+M749-N749</f>
        <v>#REF!</v>
      </c>
    </row>
    <row r="750" customFormat="false" ht="12.75" hidden="true" customHeight="false" outlineLevel="0" collapsed="false">
      <c r="A750" s="1" t="s">
        <v>11195</v>
      </c>
      <c r="B750" s="15" t="n">
        <v>41877</v>
      </c>
      <c r="C750" s="1" t="s">
        <v>332</v>
      </c>
      <c r="D750" s="1" t="n">
        <v>3</v>
      </c>
      <c r="E750" s="18" t="n">
        <v>7119</v>
      </c>
      <c r="F750" s="1" t="s">
        <v>22</v>
      </c>
      <c r="G750" s="1" t="s">
        <v>49</v>
      </c>
      <c r="H750" s="1" t="s">
        <v>12535</v>
      </c>
      <c r="I750" s="2" t="n">
        <v>127000</v>
      </c>
      <c r="J750" s="58" t="n">
        <v>327</v>
      </c>
      <c r="M750" s="2" t="e">
        <f aca="false">+M749+I750-K750</f>
        <v>#REF!</v>
      </c>
      <c r="N750" s="2" t="n">
        <v>954047.12</v>
      </c>
      <c r="O750" s="11" t="e">
        <f aca="false">+M750-N750</f>
        <v>#REF!</v>
      </c>
    </row>
    <row r="751" customFormat="false" ht="12.75" hidden="true" customHeight="false" outlineLevel="0" collapsed="false">
      <c r="A751" s="1" t="s">
        <v>5538</v>
      </c>
      <c r="B751" s="15" t="n">
        <v>41877</v>
      </c>
      <c r="C751" s="1" t="s">
        <v>131</v>
      </c>
      <c r="D751" s="1" t="n">
        <v>2</v>
      </c>
      <c r="E751" s="18" t="n">
        <v>14934</v>
      </c>
      <c r="F751" s="1" t="s">
        <v>22</v>
      </c>
      <c r="G751" s="1" t="s">
        <v>23</v>
      </c>
      <c r="H751" s="1" t="s">
        <v>12536</v>
      </c>
      <c r="I751" s="9" t="n">
        <v>13545</v>
      </c>
      <c r="J751" s="58" t="n">
        <v>465</v>
      </c>
      <c r="M751" s="2" t="e">
        <f aca="false">+M750+I751-K751</f>
        <v>#REF!</v>
      </c>
      <c r="N751" s="2" t="n">
        <v>967592.12</v>
      </c>
      <c r="O751" s="11" t="e">
        <f aca="false">+M751-N751</f>
        <v>#REF!</v>
      </c>
    </row>
    <row r="752" customFormat="false" ht="12.75" hidden="true" customHeight="false" outlineLevel="0" collapsed="false">
      <c r="A752" s="1" t="s">
        <v>1668</v>
      </c>
      <c r="B752" s="15" t="n">
        <v>41877</v>
      </c>
      <c r="C752" s="1" t="s">
        <v>124</v>
      </c>
      <c r="D752" s="1" t="n">
        <v>2</v>
      </c>
      <c r="E752" s="18" t="n">
        <v>14936</v>
      </c>
      <c r="F752" s="1" t="s">
        <v>22</v>
      </c>
      <c r="G752" s="1" t="s">
        <v>23</v>
      </c>
      <c r="H752" s="1" t="s">
        <v>386</v>
      </c>
      <c r="I752" s="2" t="n">
        <v>17134.64</v>
      </c>
      <c r="J752" s="58" t="n">
        <v>444</v>
      </c>
      <c r="M752" s="2" t="e">
        <f aca="false">+M751+I752-K752</f>
        <v>#REF!</v>
      </c>
      <c r="N752" s="2" t="n">
        <v>984726.76</v>
      </c>
      <c r="O752" s="11" t="e">
        <f aca="false">+M752-N752</f>
        <v>#REF!</v>
      </c>
    </row>
    <row r="753" customFormat="false" ht="12.75" hidden="true" customHeight="false" outlineLevel="0" collapsed="false">
      <c r="A753" s="1" t="s">
        <v>12537</v>
      </c>
      <c r="B753" s="15" t="n">
        <v>41877</v>
      </c>
      <c r="C753" s="1" t="s">
        <v>2072</v>
      </c>
      <c r="D753" s="1" t="n">
        <v>1</v>
      </c>
      <c r="E753" s="18" t="n">
        <v>24417</v>
      </c>
      <c r="F753" s="1" t="s">
        <v>10</v>
      </c>
      <c r="G753" s="1" t="s">
        <v>11</v>
      </c>
      <c r="H753" s="1" t="s">
        <v>6753</v>
      </c>
      <c r="K753" s="2" t="n">
        <v>800000</v>
      </c>
      <c r="L753" s="59" t="n">
        <v>197</v>
      </c>
      <c r="M753" s="2" t="e">
        <f aca="false">+M752+I753-K753</f>
        <v>#REF!</v>
      </c>
      <c r="N753" s="2" t="n">
        <v>184726.76</v>
      </c>
      <c r="O753" s="11" t="e">
        <f aca="false">+M753-N753</f>
        <v>#REF!</v>
      </c>
    </row>
    <row r="754" customFormat="false" ht="12.75" hidden="true" customHeight="false" outlineLevel="0" collapsed="false">
      <c r="A754" s="1" t="s">
        <v>8707</v>
      </c>
      <c r="B754" s="15" t="n">
        <v>41877</v>
      </c>
      <c r="C754" s="1" t="s">
        <v>2072</v>
      </c>
      <c r="D754" s="1" t="n">
        <v>1</v>
      </c>
      <c r="E754" s="18" t="n">
        <v>24460</v>
      </c>
      <c r="F754" s="1" t="s">
        <v>10</v>
      </c>
      <c r="G754" s="1" t="s">
        <v>11</v>
      </c>
      <c r="H754" s="1" t="s">
        <v>2534</v>
      </c>
      <c r="K754" s="2" t="n">
        <v>770000</v>
      </c>
      <c r="L754" s="59" t="n">
        <v>196</v>
      </c>
      <c r="M754" s="2" t="e">
        <f aca="false">+M753+I754-K754</f>
        <v>#REF!</v>
      </c>
      <c r="N754" s="2" t="n">
        <v>-585273.24</v>
      </c>
      <c r="O754" s="11" t="e">
        <f aca="false">+M754-N754</f>
        <v>#REF!</v>
      </c>
    </row>
    <row r="755" customFormat="false" ht="12.75" hidden="true" customHeight="false" outlineLevel="0" collapsed="false">
      <c r="A755" s="12" t="s">
        <v>12538</v>
      </c>
      <c r="B755" s="13" t="n">
        <v>41877</v>
      </c>
      <c r="C755" s="12" t="s">
        <v>17</v>
      </c>
      <c r="D755" s="12" t="n">
        <v>1</v>
      </c>
      <c r="E755" s="12" t="n">
        <v>24553</v>
      </c>
      <c r="F755" s="12" t="s">
        <v>10</v>
      </c>
      <c r="G755" s="12" t="s">
        <v>11</v>
      </c>
      <c r="H755" s="12" t="s">
        <v>12314</v>
      </c>
      <c r="I755" s="60" t="n">
        <v>753000</v>
      </c>
      <c r="J755" s="58" t="n">
        <v>476</v>
      </c>
      <c r="M755" s="2" t="e">
        <f aca="false">+M754+I755-K755</f>
        <v>#REF!</v>
      </c>
      <c r="N755" s="2" t="n">
        <v>167726.76</v>
      </c>
      <c r="O755" s="11" t="e">
        <f aca="false">+M755-N755</f>
        <v>#REF!</v>
      </c>
    </row>
    <row r="756" customFormat="false" ht="12.75" hidden="true" customHeight="false" outlineLevel="0" collapsed="false">
      <c r="A756" s="1" t="s">
        <v>1892</v>
      </c>
      <c r="B756" s="15" t="n">
        <v>41877</v>
      </c>
      <c r="C756" s="1" t="s">
        <v>12539</v>
      </c>
      <c r="D756" s="1" t="n">
        <v>1</v>
      </c>
      <c r="E756" s="18" t="n">
        <v>980022</v>
      </c>
      <c r="F756" s="1" t="s">
        <v>141</v>
      </c>
      <c r="G756" s="1" t="s">
        <v>142</v>
      </c>
      <c r="H756" s="1" t="s">
        <v>207</v>
      </c>
      <c r="K756" s="2" t="n">
        <v>5900</v>
      </c>
      <c r="L756" s="59" t="n">
        <v>182</v>
      </c>
      <c r="M756" s="2" t="e">
        <f aca="false">+M755+I756-K756</f>
        <v>#REF!</v>
      </c>
      <c r="N756" s="2" t="n">
        <v>161826.76</v>
      </c>
      <c r="O756" s="11" t="e">
        <f aca="false">+M756-N756</f>
        <v>#REF!</v>
      </c>
    </row>
    <row r="757" customFormat="false" ht="12.75" hidden="true" customHeight="false" outlineLevel="0" collapsed="false">
      <c r="A757" s="1" t="s">
        <v>1894</v>
      </c>
      <c r="B757" s="15" t="n">
        <v>41877</v>
      </c>
      <c r="C757" s="1" t="s">
        <v>12540</v>
      </c>
      <c r="D757" s="1" t="n">
        <v>1</v>
      </c>
      <c r="E757" s="18" t="n">
        <v>980030</v>
      </c>
      <c r="F757" s="1" t="s">
        <v>141</v>
      </c>
      <c r="G757" s="1" t="s">
        <v>142</v>
      </c>
      <c r="H757" s="1" t="s">
        <v>12541</v>
      </c>
      <c r="K757" s="2" t="n">
        <v>41467.68</v>
      </c>
      <c r="L757" s="59" t="n">
        <v>206</v>
      </c>
      <c r="M757" s="2" t="e">
        <f aca="false">+M756+I757-K757</f>
        <v>#REF!</v>
      </c>
      <c r="N757" s="2" t="n">
        <v>120359.08</v>
      </c>
      <c r="O757" s="11" t="e">
        <f aca="false">+M757-N757</f>
        <v>#REF!</v>
      </c>
    </row>
    <row r="758" customFormat="false" ht="12.75" hidden="true" customHeight="false" outlineLevel="0" collapsed="false">
      <c r="A758" s="1" t="s">
        <v>1896</v>
      </c>
      <c r="B758" s="15" t="n">
        <v>41877</v>
      </c>
      <c r="C758" s="1" t="s">
        <v>12542</v>
      </c>
      <c r="D758" s="1" t="n">
        <v>1</v>
      </c>
      <c r="E758" s="18" t="n">
        <v>980031</v>
      </c>
      <c r="F758" s="1" t="s">
        <v>141</v>
      </c>
      <c r="G758" s="1" t="s">
        <v>142</v>
      </c>
      <c r="H758" s="1" t="s">
        <v>1891</v>
      </c>
      <c r="K758" s="2" t="n">
        <v>211</v>
      </c>
      <c r="L758" s="59" t="n">
        <v>198</v>
      </c>
      <c r="M758" s="2" t="e">
        <f aca="false">+M757+I758-K758</f>
        <v>#REF!</v>
      </c>
      <c r="N758" s="2" t="n">
        <v>120148.08</v>
      </c>
      <c r="O758" s="11" t="e">
        <f aca="false">+M758-N758</f>
        <v>#REF!</v>
      </c>
    </row>
    <row r="759" customFormat="false" ht="12.75" hidden="true" customHeight="false" outlineLevel="0" collapsed="false">
      <c r="A759" s="1" t="s">
        <v>1898</v>
      </c>
      <c r="B759" s="15" t="n">
        <v>41877</v>
      </c>
      <c r="C759" s="1" t="s">
        <v>12543</v>
      </c>
      <c r="D759" s="1" t="n">
        <v>1</v>
      </c>
      <c r="E759" s="18" t="n">
        <v>980032</v>
      </c>
      <c r="F759" s="1" t="s">
        <v>141</v>
      </c>
      <c r="G759" s="1" t="s">
        <v>142</v>
      </c>
      <c r="H759" s="1" t="s">
        <v>224</v>
      </c>
      <c r="K759" s="2" t="n">
        <v>1263.98</v>
      </c>
      <c r="L759" s="59" t="n">
        <v>237</v>
      </c>
      <c r="M759" s="2" t="e">
        <f aca="false">+M758+I759-K759</f>
        <v>#REF!</v>
      </c>
      <c r="N759" s="2" t="n">
        <v>118884.1</v>
      </c>
      <c r="O759" s="11" t="e">
        <f aca="false">+M759-N759</f>
        <v>#REF!</v>
      </c>
    </row>
    <row r="760" customFormat="false" ht="12.75" hidden="true" customHeight="false" outlineLevel="0" collapsed="false">
      <c r="A760" s="1" t="s">
        <v>1900</v>
      </c>
      <c r="B760" s="15" t="n">
        <v>41877</v>
      </c>
      <c r="C760" s="1" t="s">
        <v>12544</v>
      </c>
      <c r="D760" s="1" t="n">
        <v>2</v>
      </c>
      <c r="E760" s="18" t="n">
        <v>980033</v>
      </c>
      <c r="F760" s="1" t="s">
        <v>141</v>
      </c>
      <c r="G760" s="1" t="s">
        <v>142</v>
      </c>
      <c r="H760" s="1" t="s">
        <v>231</v>
      </c>
      <c r="K760" s="2" t="n">
        <v>300.01</v>
      </c>
      <c r="L760" s="59" t="n">
        <v>238</v>
      </c>
      <c r="M760" s="2" t="e">
        <f aca="false">+M759+I760-K760</f>
        <v>#REF!</v>
      </c>
      <c r="N760" s="2" t="n">
        <v>118584.09</v>
      </c>
      <c r="O760" s="11" t="e">
        <f aca="false">+M760-N760</f>
        <v>#REF!</v>
      </c>
    </row>
    <row r="761" customFormat="false" ht="12.75" hidden="true" customHeight="false" outlineLevel="0" collapsed="false">
      <c r="A761" s="1" t="s">
        <v>1902</v>
      </c>
      <c r="B761" s="15" t="n">
        <v>41877</v>
      </c>
      <c r="C761" s="1" t="s">
        <v>12545</v>
      </c>
      <c r="D761" s="1" t="n">
        <v>1</v>
      </c>
      <c r="E761" s="18" t="n">
        <v>980034</v>
      </c>
      <c r="F761" s="1" t="s">
        <v>1540</v>
      </c>
      <c r="G761" s="1" t="s">
        <v>142</v>
      </c>
      <c r="H761" s="1" t="s">
        <v>12546</v>
      </c>
      <c r="K761" s="2" t="n">
        <v>5000</v>
      </c>
      <c r="L761" s="59" t="s">
        <v>25</v>
      </c>
      <c r="M761" s="2" t="e">
        <f aca="false">+M760+I761-K761</f>
        <v>#REF!</v>
      </c>
      <c r="N761" s="2" t="n">
        <v>113584.09</v>
      </c>
      <c r="O761" s="11" t="e">
        <f aca="false">+M761-N761</f>
        <v>#REF!</v>
      </c>
    </row>
    <row r="762" customFormat="false" ht="12.75" hidden="true" customHeight="false" outlineLevel="0" collapsed="false">
      <c r="A762" s="1" t="s">
        <v>1903</v>
      </c>
      <c r="B762" s="15" t="n">
        <v>41877</v>
      </c>
      <c r="C762" s="1" t="s">
        <v>12545</v>
      </c>
      <c r="D762" s="1" t="n">
        <v>1</v>
      </c>
      <c r="E762" s="18" t="n">
        <v>980034</v>
      </c>
      <c r="F762" s="1" t="s">
        <v>1540</v>
      </c>
      <c r="G762" s="1" t="s">
        <v>142</v>
      </c>
      <c r="H762" s="1" t="s">
        <v>12547</v>
      </c>
      <c r="I762" s="9" t="n">
        <v>5000</v>
      </c>
      <c r="J762" s="58" t="s">
        <v>25</v>
      </c>
      <c r="M762" s="2" t="e">
        <f aca="false">+M761+I762-K762</f>
        <v>#REF!</v>
      </c>
      <c r="N762" s="2" t="n">
        <v>118584.09</v>
      </c>
      <c r="O762" s="11" t="e">
        <f aca="false">+M762-N762</f>
        <v>#REF!</v>
      </c>
    </row>
    <row r="763" customFormat="false" ht="12.75" hidden="true" customHeight="false" outlineLevel="0" collapsed="false">
      <c r="A763" s="1" t="s">
        <v>3711</v>
      </c>
      <c r="B763" s="15" t="n">
        <v>41877</v>
      </c>
      <c r="C763" s="1" t="s">
        <v>12548</v>
      </c>
      <c r="D763" s="1" t="n">
        <v>1</v>
      </c>
      <c r="E763" s="18" t="n">
        <v>980035</v>
      </c>
      <c r="F763" s="1" t="s">
        <v>1540</v>
      </c>
      <c r="G763" s="1" t="s">
        <v>142</v>
      </c>
      <c r="H763" s="1" t="s">
        <v>12546</v>
      </c>
      <c r="K763" s="2" t="n">
        <v>5000</v>
      </c>
      <c r="M763" s="2" t="e">
        <f aca="false">+M762+I763-K763</f>
        <v>#REF!</v>
      </c>
      <c r="N763" s="2" t="n">
        <v>113584.09</v>
      </c>
      <c r="O763" s="11" t="e">
        <f aca="false">+M763-N763</f>
        <v>#REF!</v>
      </c>
    </row>
    <row r="764" customFormat="false" ht="12.75" hidden="true" customHeight="false" outlineLevel="0" collapsed="false">
      <c r="A764" s="1" t="s">
        <v>3714</v>
      </c>
      <c r="B764" s="15" t="n">
        <v>41877</v>
      </c>
      <c r="C764" s="1" t="s">
        <v>12549</v>
      </c>
      <c r="D764" s="1" t="n">
        <v>1</v>
      </c>
      <c r="E764" s="18" t="n">
        <v>980036</v>
      </c>
      <c r="F764" s="1" t="s">
        <v>1540</v>
      </c>
      <c r="G764" s="1" t="s">
        <v>142</v>
      </c>
      <c r="H764" s="1" t="s">
        <v>12550</v>
      </c>
      <c r="K764" s="2" t="n">
        <v>4696</v>
      </c>
      <c r="M764" s="2" t="e">
        <f aca="false">+M763+I764-K764</f>
        <v>#REF!</v>
      </c>
      <c r="N764" s="2" t="n">
        <v>108888.09</v>
      </c>
      <c r="O764" s="11" t="e">
        <f aca="false">+M764-N764</f>
        <v>#REF!</v>
      </c>
    </row>
    <row r="765" customFormat="false" ht="12.75" hidden="true" customHeight="false" outlineLevel="0" collapsed="false">
      <c r="A765" s="1" t="s">
        <v>3716</v>
      </c>
      <c r="B765" s="15" t="n">
        <v>41877</v>
      </c>
      <c r="C765" s="1" t="s">
        <v>12551</v>
      </c>
      <c r="D765" s="1" t="n">
        <v>1</v>
      </c>
      <c r="E765" s="18" t="n">
        <v>980037</v>
      </c>
      <c r="F765" s="1" t="s">
        <v>141</v>
      </c>
      <c r="G765" s="1" t="s">
        <v>142</v>
      </c>
      <c r="H765" s="1" t="s">
        <v>143</v>
      </c>
      <c r="K765" s="2" t="n">
        <v>7767.15</v>
      </c>
      <c r="L765" s="59" t="n">
        <v>199</v>
      </c>
      <c r="M765" s="2" t="e">
        <f aca="false">+M764+I765-K765</f>
        <v>#REF!</v>
      </c>
      <c r="N765" s="2" t="n">
        <v>101120.94</v>
      </c>
      <c r="O765" s="11" t="e">
        <f aca="false">+M765-N765</f>
        <v>#REF!</v>
      </c>
    </row>
    <row r="766" customFormat="false" ht="12.75" hidden="true" customHeight="false" outlineLevel="0" collapsed="false">
      <c r="A766" s="1" t="s">
        <v>1922</v>
      </c>
      <c r="B766" s="15" t="n">
        <v>41877</v>
      </c>
      <c r="C766" s="1" t="s">
        <v>462</v>
      </c>
      <c r="D766" s="1" t="n">
        <v>1</v>
      </c>
      <c r="E766" s="18" t="n">
        <v>24374</v>
      </c>
      <c r="F766" s="1" t="s">
        <v>463</v>
      </c>
      <c r="G766" s="1" t="s">
        <v>464</v>
      </c>
      <c r="H766" s="1" t="s">
        <v>12552</v>
      </c>
      <c r="K766" s="2" t="n">
        <v>800000</v>
      </c>
      <c r="L766" s="59" t="n">
        <v>201</v>
      </c>
      <c r="M766" s="2" t="e">
        <f aca="false">+M765+I766-K766</f>
        <v>#REF!</v>
      </c>
      <c r="N766" s="2" t="n">
        <v>-698879.06</v>
      </c>
      <c r="O766" s="11" t="e">
        <f aca="false">+M766-N766</f>
        <v>#REF!</v>
      </c>
    </row>
    <row r="767" customFormat="false" ht="12.75" hidden="true" customHeight="false" outlineLevel="0" collapsed="false">
      <c r="A767" s="1" t="s">
        <v>1922</v>
      </c>
      <c r="B767" s="15" t="n">
        <v>41877</v>
      </c>
      <c r="C767" s="1" t="s">
        <v>462</v>
      </c>
      <c r="D767" s="1" t="n">
        <v>1</v>
      </c>
      <c r="E767" s="18" t="n">
        <v>24374</v>
      </c>
      <c r="F767" s="1" t="s">
        <v>463</v>
      </c>
      <c r="G767" s="1" t="s">
        <v>464</v>
      </c>
      <c r="H767" s="1" t="s">
        <v>12553</v>
      </c>
      <c r="K767" s="2" t="n">
        <v>35000</v>
      </c>
      <c r="L767" s="59" t="n">
        <v>191</v>
      </c>
      <c r="M767" s="2" t="e">
        <f aca="false">+M766+I767-K767</f>
        <v>#REF!</v>
      </c>
      <c r="N767" s="2" t="n">
        <v>-733879.06</v>
      </c>
      <c r="O767" s="11" t="e">
        <f aca="false">+M767-N767</f>
        <v>#REF!</v>
      </c>
    </row>
    <row r="768" customFormat="false" ht="12.75" hidden="true" customHeight="false" outlineLevel="0" collapsed="false">
      <c r="A768" s="1" t="s">
        <v>1922</v>
      </c>
      <c r="B768" s="15" t="n">
        <v>41877</v>
      </c>
      <c r="C768" s="1" t="s">
        <v>462</v>
      </c>
      <c r="D768" s="1" t="n">
        <v>1</v>
      </c>
      <c r="E768" s="18" t="n">
        <v>24374</v>
      </c>
      <c r="F768" s="1" t="s">
        <v>463</v>
      </c>
      <c r="G768" s="1" t="s">
        <v>464</v>
      </c>
      <c r="H768" s="1" t="s">
        <v>12554</v>
      </c>
      <c r="K768" s="2" t="n">
        <v>100000</v>
      </c>
      <c r="L768" s="59" t="n">
        <v>192</v>
      </c>
      <c r="M768" s="2" t="e">
        <f aca="false">+M767+I768-K768</f>
        <v>#REF!</v>
      </c>
      <c r="N768" s="2" t="n">
        <v>-833879.06</v>
      </c>
      <c r="O768" s="11" t="e">
        <f aca="false">+M768-N768</f>
        <v>#REF!</v>
      </c>
    </row>
    <row r="769" customFormat="false" ht="12.75" hidden="true" customHeight="false" outlineLevel="0" collapsed="false">
      <c r="A769" s="1" t="s">
        <v>12555</v>
      </c>
      <c r="B769" s="15" t="n">
        <v>41877</v>
      </c>
      <c r="C769" s="1" t="s">
        <v>462</v>
      </c>
      <c r="D769" s="1" t="n">
        <v>1</v>
      </c>
      <c r="E769" s="18" t="n">
        <v>24373</v>
      </c>
      <c r="F769" s="1" t="s">
        <v>18</v>
      </c>
      <c r="G769" s="1" t="s">
        <v>464</v>
      </c>
      <c r="H769" s="1" t="s">
        <v>12556</v>
      </c>
      <c r="I769" s="2" t="n">
        <v>1291.45</v>
      </c>
      <c r="J769" s="58" t="n">
        <v>439</v>
      </c>
      <c r="M769" s="2" t="e">
        <f aca="false">+M768+I769-K769</f>
        <v>#REF!</v>
      </c>
      <c r="N769" s="2" t="n">
        <v>-832587.61</v>
      </c>
      <c r="O769" s="11" t="e">
        <f aca="false">+M769-N769</f>
        <v>#REF!</v>
      </c>
    </row>
    <row r="770" customFormat="false" ht="12.75" hidden="true" customHeight="false" outlineLevel="0" collapsed="false">
      <c r="A770" s="1" t="s">
        <v>12555</v>
      </c>
      <c r="B770" s="15" t="n">
        <v>41877</v>
      </c>
      <c r="C770" s="1" t="s">
        <v>462</v>
      </c>
      <c r="D770" s="1" t="n">
        <v>1</v>
      </c>
      <c r="E770" s="18" t="n">
        <v>24373</v>
      </c>
      <c r="F770" s="1" t="s">
        <v>18</v>
      </c>
      <c r="G770" s="1" t="s">
        <v>464</v>
      </c>
      <c r="H770" s="1" t="s">
        <v>12557</v>
      </c>
      <c r="I770" s="2" t="n">
        <v>1841.64</v>
      </c>
      <c r="J770" s="58" t="n">
        <v>440</v>
      </c>
      <c r="M770" s="2" t="e">
        <f aca="false">+M769+I770-K770</f>
        <v>#REF!</v>
      </c>
      <c r="N770" s="2" t="n">
        <v>-830745.97</v>
      </c>
      <c r="O770" s="11" t="e">
        <f aca="false">+M770-N770</f>
        <v>#REF!</v>
      </c>
    </row>
    <row r="771" customFormat="false" ht="12.75" hidden="true" customHeight="false" outlineLevel="0" collapsed="false">
      <c r="A771" s="1" t="s">
        <v>12555</v>
      </c>
      <c r="B771" s="15" t="n">
        <v>41877</v>
      </c>
      <c r="C771" s="1" t="s">
        <v>462</v>
      </c>
      <c r="D771" s="1" t="n">
        <v>1</v>
      </c>
      <c r="E771" s="18" t="n">
        <v>24373</v>
      </c>
      <c r="F771" s="1" t="s">
        <v>18</v>
      </c>
      <c r="G771" s="1" t="s">
        <v>464</v>
      </c>
      <c r="H771" s="1" t="s">
        <v>12558</v>
      </c>
      <c r="I771" s="2" t="n">
        <v>600</v>
      </c>
      <c r="J771" s="58" t="n">
        <v>441</v>
      </c>
      <c r="M771" s="2" t="e">
        <f aca="false">+M770+I771-K771</f>
        <v>#REF!</v>
      </c>
      <c r="N771" s="2" t="n">
        <v>-830145.97</v>
      </c>
      <c r="O771" s="11" t="e">
        <f aca="false">+M771-N771</f>
        <v>#REF!</v>
      </c>
    </row>
    <row r="772" customFormat="false" ht="12.75" hidden="true" customHeight="false" outlineLevel="0" collapsed="false">
      <c r="A772" s="1" t="s">
        <v>12555</v>
      </c>
      <c r="B772" s="15" t="n">
        <v>41877</v>
      </c>
      <c r="C772" s="1" t="s">
        <v>462</v>
      </c>
      <c r="D772" s="1" t="n">
        <v>1</v>
      </c>
      <c r="E772" s="18" t="n">
        <v>24373</v>
      </c>
      <c r="F772" s="1" t="s">
        <v>18</v>
      </c>
      <c r="G772" s="1" t="s">
        <v>464</v>
      </c>
      <c r="H772" s="1" t="s">
        <v>12559</v>
      </c>
      <c r="I772" s="2" t="n">
        <v>3019.06</v>
      </c>
      <c r="J772" s="58" t="n">
        <v>308</v>
      </c>
      <c r="M772" s="2" t="e">
        <f aca="false">+M771+I772-K772</f>
        <v>#REF!</v>
      </c>
      <c r="N772" s="2" t="n">
        <v>-827126.91</v>
      </c>
      <c r="O772" s="11" t="e">
        <f aca="false">+M772-N772</f>
        <v>#REF!</v>
      </c>
    </row>
    <row r="773" customFormat="false" ht="12.75" hidden="true" customHeight="false" outlineLevel="0" collapsed="false">
      <c r="A773" s="1" t="s">
        <v>12555</v>
      </c>
      <c r="B773" s="15" t="n">
        <v>41877</v>
      </c>
      <c r="C773" s="1" t="s">
        <v>462</v>
      </c>
      <c r="D773" s="1" t="n">
        <v>1</v>
      </c>
      <c r="E773" s="18" t="n">
        <v>24373</v>
      </c>
      <c r="F773" s="1" t="s">
        <v>18</v>
      </c>
      <c r="G773" s="1" t="s">
        <v>464</v>
      </c>
      <c r="H773" s="1" t="s">
        <v>12560</v>
      </c>
      <c r="I773" s="2" t="n">
        <v>696</v>
      </c>
      <c r="J773" s="58" t="n">
        <v>309</v>
      </c>
      <c r="M773" s="2" t="e">
        <f aca="false">+M772+I773-K773</f>
        <v>#REF!</v>
      </c>
      <c r="N773" s="2" t="n">
        <v>-826430.91</v>
      </c>
      <c r="O773" s="11" t="e">
        <f aca="false">+M773-N773</f>
        <v>#REF!</v>
      </c>
    </row>
    <row r="774" customFormat="false" ht="12.75" hidden="true" customHeight="false" outlineLevel="0" collapsed="false">
      <c r="A774" s="1" t="s">
        <v>12555</v>
      </c>
      <c r="B774" s="15" t="n">
        <v>41877</v>
      </c>
      <c r="C774" s="1" t="s">
        <v>462</v>
      </c>
      <c r="D774" s="1" t="n">
        <v>1</v>
      </c>
      <c r="E774" s="18" t="n">
        <v>24373</v>
      </c>
      <c r="F774" s="1" t="s">
        <v>18</v>
      </c>
      <c r="G774" s="1" t="s">
        <v>464</v>
      </c>
      <c r="H774" s="1" t="s">
        <v>12561</v>
      </c>
      <c r="I774" s="2" t="n">
        <v>800000</v>
      </c>
      <c r="J774" s="58" t="n">
        <v>300</v>
      </c>
      <c r="M774" s="2" t="e">
        <f aca="false">+M773+I774-K774</f>
        <v>#REF!</v>
      </c>
      <c r="N774" s="2" t="n">
        <v>-26430.91</v>
      </c>
      <c r="O774" s="11" t="e">
        <f aca="false">+M774-N774</f>
        <v>#REF!</v>
      </c>
    </row>
    <row r="775" customFormat="false" ht="12.75" hidden="true" customHeight="false" outlineLevel="0" collapsed="false">
      <c r="A775" s="1" t="s">
        <v>3821</v>
      </c>
      <c r="B775" s="15" t="n">
        <v>41878</v>
      </c>
      <c r="C775" s="1" t="s">
        <v>27</v>
      </c>
      <c r="D775" s="1" t="n">
        <v>1</v>
      </c>
      <c r="E775" s="18" t="n">
        <v>14245</v>
      </c>
      <c r="F775" s="1" t="s">
        <v>168</v>
      </c>
      <c r="G775" s="1" t="s">
        <v>23</v>
      </c>
      <c r="H775" s="1" t="s">
        <v>12562</v>
      </c>
      <c r="I775" s="9" t="n">
        <v>2000</v>
      </c>
      <c r="J775" s="58" t="n">
        <v>465</v>
      </c>
      <c r="M775" s="2" t="e">
        <f aca="false">+M774+I775-K775</f>
        <v>#REF!</v>
      </c>
      <c r="N775" s="2" t="n">
        <v>-24430.91</v>
      </c>
      <c r="O775" s="11" t="e">
        <f aca="false">+M775-N775</f>
        <v>#REF!</v>
      </c>
    </row>
    <row r="776" customFormat="false" ht="12.75" hidden="true" customHeight="false" outlineLevel="0" collapsed="false">
      <c r="A776" s="1" t="s">
        <v>3827</v>
      </c>
      <c r="B776" s="15" t="n">
        <v>41878</v>
      </c>
      <c r="C776" s="1" t="s">
        <v>97</v>
      </c>
      <c r="D776" s="1" t="n">
        <v>1</v>
      </c>
      <c r="E776" s="18" t="n">
        <v>14246</v>
      </c>
      <c r="F776" s="1" t="s">
        <v>22</v>
      </c>
      <c r="G776" s="1" t="s">
        <v>23</v>
      </c>
      <c r="H776" s="1" t="s">
        <v>12563</v>
      </c>
      <c r="I776" s="2" t="n">
        <v>3000</v>
      </c>
      <c r="J776" s="58" t="n">
        <v>449</v>
      </c>
      <c r="M776" s="2" t="e">
        <f aca="false">+M775+I776-K776</f>
        <v>#REF!</v>
      </c>
      <c r="N776" s="2" t="n">
        <v>-21430.91</v>
      </c>
      <c r="O776" s="11" t="e">
        <f aca="false">+M776-N776</f>
        <v>#REF!</v>
      </c>
    </row>
    <row r="777" customFormat="false" ht="12.75" hidden="true" customHeight="false" outlineLevel="0" collapsed="false">
      <c r="A777" s="1" t="s">
        <v>1675</v>
      </c>
      <c r="B777" s="15" t="n">
        <v>41878</v>
      </c>
      <c r="C777" s="1" t="s">
        <v>12564</v>
      </c>
      <c r="D777" s="1" t="n">
        <v>2</v>
      </c>
      <c r="E777" s="18" t="n">
        <v>14937</v>
      </c>
      <c r="F777" s="1" t="s">
        <v>22</v>
      </c>
      <c r="G777" s="1" t="s">
        <v>54</v>
      </c>
      <c r="H777" s="1" t="s">
        <v>4160</v>
      </c>
      <c r="I777" s="2" t="n">
        <v>253.15</v>
      </c>
      <c r="J777" s="58" t="n">
        <v>344</v>
      </c>
      <c r="M777" s="2" t="e">
        <f aca="false">+M776+I777-K777</f>
        <v>#REF!</v>
      </c>
      <c r="N777" s="2" t="n">
        <v>-21177.76</v>
      </c>
      <c r="O777" s="11" t="e">
        <f aca="false">+M777-N777</f>
        <v>#REF!</v>
      </c>
    </row>
    <row r="778" customFormat="false" ht="12.75" hidden="true" customHeight="false" outlineLevel="0" collapsed="false">
      <c r="A778" s="1" t="s">
        <v>3842</v>
      </c>
      <c r="B778" s="15" t="n">
        <v>41878</v>
      </c>
      <c r="C778" s="1" t="s">
        <v>97</v>
      </c>
      <c r="D778" s="1" t="n">
        <v>1</v>
      </c>
      <c r="E778" s="18" t="n">
        <v>14248</v>
      </c>
      <c r="F778" s="1" t="s">
        <v>22</v>
      </c>
      <c r="G778" s="1" t="s">
        <v>23</v>
      </c>
      <c r="H778" s="1" t="s">
        <v>12565</v>
      </c>
      <c r="I778" s="2" t="n">
        <v>37500</v>
      </c>
      <c r="J778" s="58" t="n">
        <v>338</v>
      </c>
      <c r="M778" s="2" t="e">
        <f aca="false">+M777+I778-K778</f>
        <v>#REF!</v>
      </c>
      <c r="N778" s="2" t="n">
        <v>16322.24</v>
      </c>
      <c r="O778" s="11" t="e">
        <f aca="false">+M778-N778</f>
        <v>#REF!</v>
      </c>
    </row>
    <row r="779" customFormat="false" ht="12.75" hidden="true" customHeight="false" outlineLevel="0" collapsed="false">
      <c r="A779" s="1" t="s">
        <v>12566</v>
      </c>
      <c r="B779" s="15" t="n">
        <v>41878</v>
      </c>
      <c r="C779" s="1" t="s">
        <v>114</v>
      </c>
      <c r="D779" s="1" t="n">
        <v>1</v>
      </c>
      <c r="E779" s="18" t="n">
        <v>14250</v>
      </c>
      <c r="F779" s="1" t="s">
        <v>22</v>
      </c>
      <c r="G779" s="1" t="s">
        <v>23</v>
      </c>
      <c r="H779" s="1" t="s">
        <v>12567</v>
      </c>
      <c r="I779" s="9" t="n">
        <v>5000</v>
      </c>
      <c r="J779" s="58" t="n">
        <v>469</v>
      </c>
      <c r="M779" s="2" t="e">
        <f aca="false">+M778+I779-K779</f>
        <v>#REF!</v>
      </c>
      <c r="N779" s="2" t="n">
        <v>21322.24</v>
      </c>
      <c r="O779" s="11" t="e">
        <f aca="false">+M779-N779</f>
        <v>#REF!</v>
      </c>
    </row>
    <row r="780" customFormat="false" ht="12.75" hidden="true" customHeight="false" outlineLevel="0" collapsed="false">
      <c r="A780" s="1" t="s">
        <v>12568</v>
      </c>
      <c r="B780" s="15" t="n">
        <v>41878</v>
      </c>
      <c r="C780" s="1" t="s">
        <v>12569</v>
      </c>
      <c r="D780" s="1" t="n">
        <v>2</v>
      </c>
      <c r="E780" s="18" t="n">
        <v>14938</v>
      </c>
      <c r="F780" s="1" t="s">
        <v>22</v>
      </c>
      <c r="G780" s="1" t="s">
        <v>42</v>
      </c>
      <c r="H780" s="1" t="s">
        <v>836</v>
      </c>
      <c r="I780" s="2" t="n">
        <v>11564.24</v>
      </c>
      <c r="J780" s="58" t="n">
        <v>432</v>
      </c>
      <c r="M780" s="2" t="e">
        <f aca="false">+M779+I780-K780</f>
        <v>#REF!</v>
      </c>
      <c r="N780" s="2" t="n">
        <v>32886.48</v>
      </c>
      <c r="O780" s="11" t="e">
        <f aca="false">+M780-N780</f>
        <v>#REF!</v>
      </c>
    </row>
    <row r="781" customFormat="false" ht="12.75" hidden="true" customHeight="false" outlineLevel="0" collapsed="false">
      <c r="A781" s="1" t="s">
        <v>8429</v>
      </c>
      <c r="B781" s="15" t="n">
        <v>41878</v>
      </c>
      <c r="C781" s="1" t="s">
        <v>12570</v>
      </c>
      <c r="D781" s="1" t="n">
        <v>2</v>
      </c>
      <c r="E781" s="18" t="n">
        <v>14939</v>
      </c>
      <c r="F781" s="1" t="s">
        <v>22</v>
      </c>
      <c r="G781" s="1" t="s">
        <v>42</v>
      </c>
      <c r="H781" s="1" t="s">
        <v>1388</v>
      </c>
      <c r="I781" s="2" t="n">
        <v>198419.08</v>
      </c>
      <c r="J781" s="58" t="n">
        <v>408</v>
      </c>
      <c r="M781" s="2" t="e">
        <f aca="false">+M780+I781-K781</f>
        <v>#REF!</v>
      </c>
      <c r="N781" s="2" t="n">
        <v>231305.56</v>
      </c>
      <c r="O781" s="11" t="e">
        <f aca="false">+M781-N781</f>
        <v>#REF!</v>
      </c>
    </row>
    <row r="782" customFormat="false" ht="12.75" hidden="true" customHeight="false" outlineLevel="0" collapsed="false">
      <c r="A782" s="1" t="s">
        <v>9916</v>
      </c>
      <c r="B782" s="15" t="n">
        <v>41878</v>
      </c>
      <c r="C782" s="1" t="s">
        <v>12571</v>
      </c>
      <c r="D782" s="1" t="n">
        <v>2</v>
      </c>
      <c r="E782" s="18" t="n">
        <v>14940</v>
      </c>
      <c r="F782" s="1" t="s">
        <v>22</v>
      </c>
      <c r="G782" s="1" t="s">
        <v>42</v>
      </c>
      <c r="H782" s="1" t="s">
        <v>6711</v>
      </c>
      <c r="I782" s="9" t="n">
        <v>2379.01</v>
      </c>
      <c r="J782" s="58" t="n">
        <v>436</v>
      </c>
      <c r="M782" s="2" t="e">
        <f aca="false">+M781+I782-K782</f>
        <v>#REF!</v>
      </c>
      <c r="N782" s="2" t="n">
        <v>233684.57</v>
      </c>
      <c r="O782" s="11" t="e">
        <f aca="false">+M782-N782</f>
        <v>#REF!</v>
      </c>
    </row>
    <row r="783" customFormat="false" ht="12.75" hidden="true" customHeight="false" outlineLevel="0" collapsed="false">
      <c r="A783" s="1" t="s">
        <v>9918</v>
      </c>
      <c r="B783" s="15" t="n">
        <v>41878</v>
      </c>
      <c r="C783" s="1" t="s">
        <v>12572</v>
      </c>
      <c r="D783" s="1" t="n">
        <v>2</v>
      </c>
      <c r="E783" s="18" t="n">
        <v>14941</v>
      </c>
      <c r="F783" s="1" t="s">
        <v>22</v>
      </c>
      <c r="G783" s="1" t="s">
        <v>42</v>
      </c>
      <c r="H783" s="1" t="s">
        <v>6711</v>
      </c>
      <c r="I783" s="9" t="n">
        <v>4191.53</v>
      </c>
      <c r="J783" s="58" t="n">
        <v>436</v>
      </c>
      <c r="M783" s="2" t="e">
        <f aca="false">+M782+I783-K783</f>
        <v>#REF!</v>
      </c>
      <c r="N783" s="2" t="n">
        <v>237876.1</v>
      </c>
      <c r="O783" s="11" t="e">
        <f aca="false">+M783-N783</f>
        <v>#REF!</v>
      </c>
    </row>
    <row r="784" customFormat="false" ht="12.75" hidden="true" customHeight="false" outlineLevel="0" collapsed="false">
      <c r="A784" s="1" t="s">
        <v>12573</v>
      </c>
      <c r="B784" s="15" t="n">
        <v>41878</v>
      </c>
      <c r="C784" s="1" t="s">
        <v>12574</v>
      </c>
      <c r="D784" s="1" t="n">
        <v>2</v>
      </c>
      <c r="E784" s="18" t="n">
        <v>14942</v>
      </c>
      <c r="F784" s="1" t="s">
        <v>22</v>
      </c>
      <c r="G784" s="1" t="s">
        <v>42</v>
      </c>
      <c r="H784" s="1" t="s">
        <v>12575</v>
      </c>
      <c r="I784" s="2" t="n">
        <v>740.86</v>
      </c>
      <c r="J784" s="58" t="n">
        <v>202</v>
      </c>
      <c r="M784" s="2" t="e">
        <f aca="false">+M783+I784-K784</f>
        <v>#REF!</v>
      </c>
      <c r="N784" s="2" t="n">
        <v>238616.96</v>
      </c>
      <c r="O784" s="11" t="e">
        <f aca="false">+M784-N784</f>
        <v>#REF!</v>
      </c>
    </row>
    <row r="785" customFormat="false" ht="12.75" hidden="true" customHeight="false" outlineLevel="0" collapsed="false">
      <c r="A785" s="1" t="s">
        <v>6943</v>
      </c>
      <c r="B785" s="15" t="n">
        <v>41878</v>
      </c>
      <c r="C785" s="1" t="s">
        <v>12576</v>
      </c>
      <c r="D785" s="1" t="n">
        <v>2</v>
      </c>
      <c r="E785" s="18" t="n">
        <v>14943</v>
      </c>
      <c r="F785" s="1" t="s">
        <v>22</v>
      </c>
      <c r="G785" s="1" t="s">
        <v>42</v>
      </c>
      <c r="H785" s="1" t="s">
        <v>7090</v>
      </c>
      <c r="I785" s="2" t="n">
        <v>11510.12</v>
      </c>
      <c r="J785" s="58" t="n">
        <v>435</v>
      </c>
      <c r="M785" s="2" t="e">
        <f aca="false">+M784+I785-K785</f>
        <v>#REF!</v>
      </c>
      <c r="N785" s="2" t="n">
        <v>250127.08</v>
      </c>
      <c r="O785" s="11" t="e">
        <f aca="false">+M785-N785</f>
        <v>#REF!</v>
      </c>
    </row>
    <row r="786" customFormat="false" ht="12.75" hidden="true" customHeight="false" outlineLevel="0" collapsed="false">
      <c r="A786" s="1" t="s">
        <v>9922</v>
      </c>
      <c r="B786" s="15" t="n">
        <v>41878</v>
      </c>
      <c r="C786" s="1" t="s">
        <v>12577</v>
      </c>
      <c r="D786" s="1" t="n">
        <v>2</v>
      </c>
      <c r="E786" s="18" t="n">
        <v>14944</v>
      </c>
      <c r="F786" s="1" t="s">
        <v>22</v>
      </c>
      <c r="G786" s="1" t="s">
        <v>42</v>
      </c>
      <c r="H786" s="1" t="s">
        <v>12578</v>
      </c>
      <c r="I786" s="2" t="n">
        <v>749.56</v>
      </c>
      <c r="J786" s="58" t="n">
        <v>201</v>
      </c>
      <c r="M786" s="2" t="e">
        <f aca="false">+M785+I786-K786</f>
        <v>#REF!</v>
      </c>
      <c r="N786" s="2" t="n">
        <v>250876.64</v>
      </c>
      <c r="O786" s="11" t="e">
        <f aca="false">+M786-N786</f>
        <v>#REF!</v>
      </c>
    </row>
    <row r="787" customFormat="false" ht="12.75" hidden="true" customHeight="false" outlineLevel="0" collapsed="false">
      <c r="A787" s="1" t="s">
        <v>6945</v>
      </c>
      <c r="B787" s="15" t="n">
        <v>41878</v>
      </c>
      <c r="C787" s="1" t="s">
        <v>12579</v>
      </c>
      <c r="D787" s="1" t="n">
        <v>2</v>
      </c>
      <c r="E787" s="18" t="n">
        <v>14945</v>
      </c>
      <c r="F787" s="1" t="s">
        <v>22</v>
      </c>
      <c r="G787" s="1" t="s">
        <v>42</v>
      </c>
      <c r="H787" s="1" t="s">
        <v>12580</v>
      </c>
      <c r="I787" s="2" t="n">
        <v>29210.96</v>
      </c>
      <c r="J787" s="58" t="n">
        <v>433</v>
      </c>
      <c r="M787" s="2" t="e">
        <f aca="false">+M786+I787-K787</f>
        <v>#REF!</v>
      </c>
      <c r="N787" s="2" t="n">
        <v>280087.6</v>
      </c>
      <c r="O787" s="11" t="e">
        <f aca="false">+M787-N787</f>
        <v>#REF!</v>
      </c>
    </row>
    <row r="788" customFormat="false" ht="12.75" hidden="true" customHeight="false" outlineLevel="0" collapsed="false">
      <c r="A788" s="1" t="s">
        <v>12581</v>
      </c>
      <c r="B788" s="15" t="n">
        <v>41878</v>
      </c>
      <c r="C788" s="1" t="s">
        <v>12582</v>
      </c>
      <c r="D788" s="1" t="n">
        <v>2</v>
      </c>
      <c r="E788" s="18" t="n">
        <v>14946</v>
      </c>
      <c r="F788" s="1" t="s">
        <v>22</v>
      </c>
      <c r="G788" s="1" t="s">
        <v>42</v>
      </c>
      <c r="H788" s="1" t="s">
        <v>833</v>
      </c>
      <c r="I788" s="2" t="n">
        <v>2808.55</v>
      </c>
      <c r="J788" s="58" t="n">
        <v>406</v>
      </c>
      <c r="M788" s="2" t="e">
        <f aca="false">+M787+I788-K788</f>
        <v>#REF!</v>
      </c>
      <c r="N788" s="2" t="n">
        <v>282896.15</v>
      </c>
      <c r="O788" s="11" t="e">
        <f aca="false">+M788-N788</f>
        <v>#REF!</v>
      </c>
    </row>
    <row r="789" customFormat="false" ht="12.75" hidden="true" customHeight="false" outlineLevel="0" collapsed="false">
      <c r="A789" s="1" t="s">
        <v>12583</v>
      </c>
      <c r="B789" s="15" t="n">
        <v>41878</v>
      </c>
      <c r="C789" s="1" t="s">
        <v>12584</v>
      </c>
      <c r="D789" s="1" t="n">
        <v>2</v>
      </c>
      <c r="E789" s="18" t="n">
        <v>14947</v>
      </c>
      <c r="F789" s="1" t="s">
        <v>22</v>
      </c>
      <c r="G789" s="1" t="s">
        <v>42</v>
      </c>
      <c r="H789" s="1" t="s">
        <v>830</v>
      </c>
      <c r="I789" s="2" t="n">
        <v>7589.11</v>
      </c>
      <c r="J789" s="58" t="n">
        <v>434</v>
      </c>
      <c r="M789" s="2" t="e">
        <f aca="false">+M788+I789-K789</f>
        <v>#REF!</v>
      </c>
      <c r="N789" s="2" t="n">
        <v>290485.26</v>
      </c>
      <c r="O789" s="11" t="e">
        <f aca="false">+M789-N789</f>
        <v>#REF!</v>
      </c>
    </row>
    <row r="790" customFormat="false" ht="12.75" hidden="true" customHeight="false" outlineLevel="0" collapsed="false">
      <c r="A790" s="1" t="s">
        <v>6950</v>
      </c>
      <c r="B790" s="15" t="n">
        <v>41878</v>
      </c>
      <c r="C790" s="1" t="s">
        <v>12585</v>
      </c>
      <c r="D790" s="1" t="n">
        <v>2</v>
      </c>
      <c r="E790" s="18" t="n">
        <v>14948</v>
      </c>
      <c r="F790" s="1" t="s">
        <v>22</v>
      </c>
      <c r="G790" s="1" t="s">
        <v>42</v>
      </c>
      <c r="H790" s="1" t="s">
        <v>9268</v>
      </c>
      <c r="I790" s="2" t="n">
        <v>1842.68</v>
      </c>
      <c r="J790" s="58" t="n">
        <v>431</v>
      </c>
      <c r="M790" s="2" t="e">
        <f aca="false">+M789+I790-K790</f>
        <v>#REF!</v>
      </c>
      <c r="N790" s="2" t="n">
        <v>292327.94</v>
      </c>
      <c r="O790" s="11" t="e">
        <f aca="false">+M790-N790</f>
        <v>#REF!</v>
      </c>
    </row>
    <row r="791" customFormat="false" ht="12.75" hidden="true" customHeight="false" outlineLevel="0" collapsed="false">
      <c r="A791" s="1" t="s">
        <v>1681</v>
      </c>
      <c r="B791" s="15" t="n">
        <v>41878</v>
      </c>
      <c r="C791" s="1" t="s">
        <v>67</v>
      </c>
      <c r="D791" s="1" t="n">
        <v>3</v>
      </c>
      <c r="E791" s="18" t="n">
        <v>7120</v>
      </c>
      <c r="F791" s="1" t="s">
        <v>22</v>
      </c>
      <c r="G791" s="1" t="s">
        <v>49</v>
      </c>
      <c r="H791" s="1" t="s">
        <v>12586</v>
      </c>
      <c r="I791" s="2" t="n">
        <v>17331</v>
      </c>
      <c r="J791" s="58" t="n">
        <v>311</v>
      </c>
      <c r="M791" s="2" t="e">
        <f aca="false">+M790+I791-K791</f>
        <v>#REF!</v>
      </c>
      <c r="N791" s="2" t="n">
        <v>309658.94</v>
      </c>
      <c r="O791" s="11" t="e">
        <f aca="false">+M791-N791</f>
        <v>#REF!</v>
      </c>
    </row>
    <row r="792" customFormat="false" ht="12.75" hidden="true" customHeight="false" outlineLevel="0" collapsed="false">
      <c r="A792" s="1" t="s">
        <v>1683</v>
      </c>
      <c r="B792" s="15" t="n">
        <v>41878</v>
      </c>
      <c r="C792" s="1" t="s">
        <v>67</v>
      </c>
      <c r="D792" s="1" t="n">
        <v>3</v>
      </c>
      <c r="E792" s="18" t="n">
        <v>7121</v>
      </c>
      <c r="F792" s="1" t="s">
        <v>22</v>
      </c>
      <c r="G792" s="1" t="s">
        <v>49</v>
      </c>
      <c r="H792" s="1" t="s">
        <v>12587</v>
      </c>
      <c r="I792" s="2" t="n">
        <v>2130.02</v>
      </c>
      <c r="J792" s="58" t="n">
        <v>312</v>
      </c>
      <c r="M792" s="2" t="e">
        <f aca="false">+M791+I792-K792</f>
        <v>#REF!</v>
      </c>
      <c r="N792" s="2" t="n">
        <v>311788.96</v>
      </c>
      <c r="O792" s="11" t="e">
        <f aca="false">+M792-N792</f>
        <v>#REF!</v>
      </c>
    </row>
    <row r="793" customFormat="false" ht="12.75" hidden="true" customHeight="false" outlineLevel="0" collapsed="false">
      <c r="A793" s="1" t="s">
        <v>8434</v>
      </c>
      <c r="B793" s="15" t="n">
        <v>41878</v>
      </c>
      <c r="C793" s="1" t="s">
        <v>67</v>
      </c>
      <c r="D793" s="1" t="n">
        <v>3</v>
      </c>
      <c r="E793" s="18" t="n">
        <v>7123</v>
      </c>
      <c r="F793" s="1" t="s">
        <v>22</v>
      </c>
      <c r="G793" s="1" t="s">
        <v>49</v>
      </c>
      <c r="H793" s="1" t="s">
        <v>12588</v>
      </c>
      <c r="I793" s="2" t="n">
        <v>4377.84</v>
      </c>
      <c r="J793" s="58" t="n">
        <v>59</v>
      </c>
      <c r="M793" s="2" t="e">
        <f aca="false">+M792+I793-K793</f>
        <v>#REF!</v>
      </c>
      <c r="N793" s="2" t="n">
        <v>316166.8</v>
      </c>
      <c r="O793" s="11" t="e">
        <f aca="false">+M793-N793</f>
        <v>#REF!</v>
      </c>
    </row>
    <row r="794" customFormat="false" ht="12.75" hidden="true" customHeight="false" outlineLevel="0" collapsed="false">
      <c r="A794" s="1" t="s">
        <v>1685</v>
      </c>
      <c r="B794" s="15" t="n">
        <v>41878</v>
      </c>
      <c r="C794" s="1" t="s">
        <v>78</v>
      </c>
      <c r="D794" s="1" t="n">
        <v>3</v>
      </c>
      <c r="E794" s="18" t="n">
        <v>7124</v>
      </c>
      <c r="F794" s="1" t="s">
        <v>22</v>
      </c>
      <c r="G794" s="1" t="s">
        <v>49</v>
      </c>
      <c r="H794" s="1" t="s">
        <v>12589</v>
      </c>
      <c r="I794" s="2" t="n">
        <v>148879.45</v>
      </c>
      <c r="J794" s="58" t="n">
        <v>310</v>
      </c>
      <c r="M794" s="2" t="e">
        <f aca="false">+M793+I794-K794</f>
        <v>#REF!</v>
      </c>
      <c r="N794" s="2" t="n">
        <v>465046.25</v>
      </c>
      <c r="O794" s="11" t="e">
        <f aca="false">+M794-N794</f>
        <v>#REF!</v>
      </c>
    </row>
    <row r="795" customFormat="false" ht="12.75" hidden="true" customHeight="false" outlineLevel="0" collapsed="false">
      <c r="A795" s="1" t="s">
        <v>12590</v>
      </c>
      <c r="B795" s="15" t="n">
        <v>41878</v>
      </c>
      <c r="C795" s="1" t="s">
        <v>97</v>
      </c>
      <c r="D795" s="1" t="n">
        <v>1</v>
      </c>
      <c r="E795" s="18" t="n">
        <v>14251</v>
      </c>
      <c r="F795" s="1" t="s">
        <v>22</v>
      </c>
      <c r="G795" s="1" t="s">
        <v>23</v>
      </c>
      <c r="H795" s="1" t="s">
        <v>12591</v>
      </c>
      <c r="I795" s="2" t="n">
        <v>6500</v>
      </c>
      <c r="J795" s="58" t="n">
        <v>339</v>
      </c>
      <c r="M795" s="2" t="e">
        <f aca="false">+M794+I795-K795</f>
        <v>#REF!</v>
      </c>
      <c r="N795" s="2" t="n">
        <v>471546.25</v>
      </c>
      <c r="O795" s="11" t="e">
        <f aca="false">+M795-N795</f>
        <v>#REF!</v>
      </c>
    </row>
    <row r="796" customFormat="false" ht="12.75" hidden="true" customHeight="false" outlineLevel="0" collapsed="false">
      <c r="A796" s="1" t="s">
        <v>9926</v>
      </c>
      <c r="B796" s="15" t="n">
        <v>41878</v>
      </c>
      <c r="C796" s="1" t="s">
        <v>12592</v>
      </c>
      <c r="D796" s="1" t="n">
        <v>2</v>
      </c>
      <c r="E796" s="18" t="n">
        <v>14949</v>
      </c>
      <c r="F796" s="1" t="s">
        <v>22</v>
      </c>
      <c r="G796" s="1" t="s">
        <v>23</v>
      </c>
      <c r="H796" s="1" t="s">
        <v>12593</v>
      </c>
      <c r="I796" s="2" t="n">
        <v>2145</v>
      </c>
      <c r="J796" s="58" t="n">
        <v>341</v>
      </c>
      <c r="M796" s="2" t="e">
        <f aca="false">+M795+I796-K796</f>
        <v>#REF!</v>
      </c>
      <c r="N796" s="2" t="n">
        <v>473691.25</v>
      </c>
      <c r="O796" s="11" t="e">
        <f aca="false">+M796-N796</f>
        <v>#REF!</v>
      </c>
    </row>
    <row r="797" customFormat="false" ht="12.75" hidden="true" customHeight="false" outlineLevel="0" collapsed="false">
      <c r="A797" s="1" t="s">
        <v>9937</v>
      </c>
      <c r="B797" s="15" t="n">
        <v>41878</v>
      </c>
      <c r="C797" s="1" t="s">
        <v>12594</v>
      </c>
      <c r="D797" s="1" t="n">
        <v>2</v>
      </c>
      <c r="E797" s="18" t="n">
        <v>14950</v>
      </c>
      <c r="F797" s="1" t="s">
        <v>22</v>
      </c>
      <c r="G797" s="1" t="s">
        <v>42</v>
      </c>
      <c r="H797" s="1" t="s">
        <v>7538</v>
      </c>
      <c r="I797" s="2" t="n">
        <v>129948.73</v>
      </c>
      <c r="J797" s="58" t="n">
        <v>438</v>
      </c>
      <c r="M797" s="2" t="e">
        <f aca="false">+M796+I797-K797</f>
        <v>#REF!</v>
      </c>
      <c r="N797" s="2" t="n">
        <v>603639.98</v>
      </c>
      <c r="O797" s="11" t="e">
        <f aca="false">+M797-N797</f>
        <v>#REF!</v>
      </c>
    </row>
    <row r="798" customFormat="false" ht="12.75" hidden="true" customHeight="false" outlineLevel="0" collapsed="false">
      <c r="A798" s="1" t="s">
        <v>6973</v>
      </c>
      <c r="B798" s="15" t="n">
        <v>41878</v>
      </c>
      <c r="C798" s="1" t="s">
        <v>12595</v>
      </c>
      <c r="D798" s="1" t="n">
        <v>2</v>
      </c>
      <c r="E798" s="18" t="n">
        <v>14951</v>
      </c>
      <c r="F798" s="1" t="s">
        <v>22</v>
      </c>
      <c r="G798" s="1" t="s">
        <v>42</v>
      </c>
      <c r="H798" s="1" t="s">
        <v>9860</v>
      </c>
      <c r="I798" s="9" t="n">
        <v>4565.05</v>
      </c>
      <c r="J798" s="58" t="n">
        <v>442</v>
      </c>
      <c r="M798" s="2" t="e">
        <f aca="false">+M797+I798-K798</f>
        <v>#REF!</v>
      </c>
      <c r="N798" s="2" t="n">
        <v>608205.03</v>
      </c>
      <c r="O798" s="11" t="e">
        <f aca="false">+M798-N798</f>
        <v>#REF!</v>
      </c>
    </row>
    <row r="799" customFormat="false" ht="12.75" hidden="true" customHeight="false" outlineLevel="0" collapsed="false">
      <c r="A799" s="1" t="s">
        <v>3869</v>
      </c>
      <c r="B799" s="15" t="n">
        <v>41878</v>
      </c>
      <c r="C799" s="1" t="s">
        <v>12596</v>
      </c>
      <c r="D799" s="1" t="n">
        <v>2</v>
      </c>
      <c r="E799" s="18" t="n">
        <v>14952</v>
      </c>
      <c r="F799" s="1" t="s">
        <v>22</v>
      </c>
      <c r="G799" s="1" t="s">
        <v>42</v>
      </c>
      <c r="H799" s="1" t="s">
        <v>7540</v>
      </c>
      <c r="I799" s="2" t="n">
        <v>22668.67</v>
      </c>
      <c r="J799" s="58" t="n">
        <v>446</v>
      </c>
      <c r="M799" s="2" t="e">
        <f aca="false">+M798+I799-K799</f>
        <v>#REF!</v>
      </c>
      <c r="N799" s="2" t="n">
        <v>630873.7</v>
      </c>
      <c r="O799" s="11" t="e">
        <f aca="false">+M799-N799</f>
        <v>#REF!</v>
      </c>
    </row>
    <row r="800" customFormat="false" ht="12.75" hidden="true" customHeight="false" outlineLevel="0" collapsed="false">
      <c r="A800" s="1" t="s">
        <v>12597</v>
      </c>
      <c r="B800" s="15" t="n">
        <v>41878</v>
      </c>
      <c r="C800" s="1" t="s">
        <v>97</v>
      </c>
      <c r="D800" s="1" t="n">
        <v>1</v>
      </c>
      <c r="E800" s="18" t="n">
        <v>14253</v>
      </c>
      <c r="F800" s="1" t="s">
        <v>22</v>
      </c>
      <c r="G800" s="1" t="s">
        <v>23</v>
      </c>
      <c r="H800" s="1" t="s">
        <v>12598</v>
      </c>
      <c r="I800" s="2" t="n">
        <v>164000</v>
      </c>
      <c r="J800" s="58" t="n">
        <v>345</v>
      </c>
      <c r="M800" s="2" t="e">
        <f aca="false">+M799+I800-K800</f>
        <v>#REF!</v>
      </c>
      <c r="N800" s="2" t="n">
        <v>794873.7</v>
      </c>
      <c r="O800" s="11" t="e">
        <f aca="false">+M800-N800</f>
        <v>#REF!</v>
      </c>
    </row>
    <row r="801" customFormat="false" ht="12.75" hidden="true" customHeight="false" outlineLevel="0" collapsed="false">
      <c r="A801" s="1" t="s">
        <v>12599</v>
      </c>
      <c r="B801" s="15" t="n">
        <v>41878</v>
      </c>
      <c r="C801" s="1" t="s">
        <v>731</v>
      </c>
      <c r="D801" s="1" t="n">
        <v>1</v>
      </c>
      <c r="E801" s="18" t="n">
        <v>14254</v>
      </c>
      <c r="F801" s="1" t="s">
        <v>22</v>
      </c>
      <c r="G801" s="1" t="s">
        <v>23</v>
      </c>
      <c r="H801" s="1" t="s">
        <v>12600</v>
      </c>
      <c r="I801" s="9" t="n">
        <v>12000</v>
      </c>
      <c r="J801" s="58" t="n">
        <v>450</v>
      </c>
      <c r="M801" s="2" t="e">
        <f aca="false">+M800+I801-K801</f>
        <v>#REF!</v>
      </c>
      <c r="N801" s="2" t="n">
        <v>806873.7</v>
      </c>
      <c r="O801" s="11" t="e">
        <f aca="false">+M801-N801</f>
        <v>#REF!</v>
      </c>
    </row>
    <row r="802" customFormat="false" ht="12.75" hidden="true" customHeight="false" outlineLevel="0" collapsed="false">
      <c r="A802" s="1" t="s">
        <v>12601</v>
      </c>
      <c r="B802" s="15" t="n">
        <v>41878</v>
      </c>
      <c r="C802" s="1" t="s">
        <v>97</v>
      </c>
      <c r="D802" s="1" t="n">
        <v>1</v>
      </c>
      <c r="E802" s="18" t="n">
        <v>14255</v>
      </c>
      <c r="F802" s="1" t="s">
        <v>22</v>
      </c>
      <c r="G802" s="1" t="s">
        <v>23</v>
      </c>
      <c r="H802" s="1" t="s">
        <v>12602</v>
      </c>
      <c r="I802" s="2" t="n">
        <v>2000</v>
      </c>
      <c r="J802" s="58" t="n">
        <v>330</v>
      </c>
      <c r="M802" s="2" t="e">
        <f aca="false">+M801+I802-K802</f>
        <v>#REF!</v>
      </c>
      <c r="N802" s="2" t="n">
        <v>808873.7</v>
      </c>
      <c r="O802" s="11" t="e">
        <f aca="false">+M802-N802</f>
        <v>#REF!</v>
      </c>
    </row>
    <row r="803" customFormat="false" ht="12.75" hidden="true" customHeight="false" outlineLevel="0" collapsed="false">
      <c r="A803" s="1" t="s">
        <v>12603</v>
      </c>
      <c r="B803" s="15" t="n">
        <v>41878</v>
      </c>
      <c r="C803" s="1" t="s">
        <v>877</v>
      </c>
      <c r="D803" s="1" t="n">
        <v>1</v>
      </c>
      <c r="E803" s="18" t="n">
        <v>14256</v>
      </c>
      <c r="F803" s="1" t="s">
        <v>22</v>
      </c>
      <c r="G803" s="1" t="s">
        <v>23</v>
      </c>
      <c r="H803" s="1" t="s">
        <v>12604</v>
      </c>
      <c r="I803" s="2" t="n">
        <v>294000</v>
      </c>
      <c r="J803" s="58" t="n">
        <v>329</v>
      </c>
      <c r="M803" s="2" t="e">
        <f aca="false">+M802+I803-K803</f>
        <v>#REF!</v>
      </c>
      <c r="N803" s="2" t="n">
        <v>1102873.7</v>
      </c>
      <c r="O803" s="11" t="e">
        <f aca="false">+M803-N803</f>
        <v>#REF!</v>
      </c>
    </row>
    <row r="804" customFormat="false" ht="12.75" hidden="true" customHeight="false" outlineLevel="0" collapsed="false">
      <c r="A804" s="1" t="s">
        <v>12605</v>
      </c>
      <c r="B804" s="15" t="n">
        <v>41878</v>
      </c>
      <c r="C804" s="1" t="s">
        <v>12606</v>
      </c>
      <c r="D804" s="1" t="n">
        <v>2</v>
      </c>
      <c r="E804" s="18" t="n">
        <v>14954</v>
      </c>
      <c r="F804" s="1" t="s">
        <v>22</v>
      </c>
      <c r="G804" s="1" t="s">
        <v>54</v>
      </c>
      <c r="H804" s="1" t="s">
        <v>4160</v>
      </c>
      <c r="I804" s="2" t="n">
        <v>216.69</v>
      </c>
      <c r="J804" s="58" t="n">
        <v>335</v>
      </c>
      <c r="M804" s="2" t="e">
        <f aca="false">+M803+I804-K804</f>
        <v>#REF!</v>
      </c>
      <c r="N804" s="2" t="n">
        <v>1103090.39</v>
      </c>
      <c r="O804" s="11" t="e">
        <f aca="false">+M804-N804</f>
        <v>#REF!</v>
      </c>
    </row>
    <row r="805" customFormat="false" ht="12.75" hidden="true" customHeight="false" outlineLevel="0" collapsed="false">
      <c r="A805" s="1" t="s">
        <v>12607</v>
      </c>
      <c r="B805" s="15" t="n">
        <v>41878</v>
      </c>
      <c r="C805" s="1" t="s">
        <v>21</v>
      </c>
      <c r="D805" s="1" t="n">
        <v>1</v>
      </c>
      <c r="E805" s="18" t="n">
        <v>14257</v>
      </c>
      <c r="F805" s="1" t="s">
        <v>22</v>
      </c>
      <c r="G805" s="1" t="s">
        <v>23</v>
      </c>
      <c r="H805" s="1" t="s">
        <v>12608</v>
      </c>
      <c r="I805" s="2" t="n">
        <v>100000</v>
      </c>
      <c r="J805" s="58" t="n">
        <v>316</v>
      </c>
      <c r="M805" s="2" t="e">
        <f aca="false">+M804+I805-K805</f>
        <v>#REF!</v>
      </c>
      <c r="N805" s="2" t="n">
        <v>1203090.39</v>
      </c>
      <c r="O805" s="11" t="e">
        <f aca="false">+M805-N805</f>
        <v>#REF!</v>
      </c>
    </row>
    <row r="806" customFormat="false" ht="12.75" hidden="true" customHeight="false" outlineLevel="0" collapsed="false">
      <c r="A806" s="1" t="s">
        <v>12609</v>
      </c>
      <c r="B806" s="15" t="n">
        <v>41878</v>
      </c>
      <c r="C806" s="1" t="s">
        <v>67</v>
      </c>
      <c r="D806" s="1" t="n">
        <v>3</v>
      </c>
      <c r="E806" s="18" t="n">
        <v>7127</v>
      </c>
      <c r="F806" s="1" t="s">
        <v>22</v>
      </c>
      <c r="G806" s="1" t="s">
        <v>49</v>
      </c>
      <c r="H806" s="1" t="s">
        <v>12610</v>
      </c>
      <c r="I806" s="2" t="n">
        <v>49999</v>
      </c>
      <c r="J806" s="58" t="n">
        <v>332</v>
      </c>
      <c r="M806" s="2" t="e">
        <f aca="false">+M805+I806-K806</f>
        <v>#REF!</v>
      </c>
      <c r="N806" s="2" t="n">
        <v>1253089.39</v>
      </c>
      <c r="O806" s="11" t="e">
        <f aca="false">+M806-N806</f>
        <v>#REF!</v>
      </c>
    </row>
    <row r="807" customFormat="false" ht="12.75" hidden="true" customHeight="false" outlineLevel="0" collapsed="false">
      <c r="A807" s="1" t="s">
        <v>12611</v>
      </c>
      <c r="B807" s="15" t="n">
        <v>41878</v>
      </c>
      <c r="C807" s="1" t="s">
        <v>67</v>
      </c>
      <c r="D807" s="1" t="n">
        <v>3</v>
      </c>
      <c r="E807" s="18" t="n">
        <v>7128</v>
      </c>
      <c r="F807" s="1" t="s">
        <v>22</v>
      </c>
      <c r="G807" s="1" t="s">
        <v>49</v>
      </c>
      <c r="H807" s="1" t="s">
        <v>12612</v>
      </c>
      <c r="I807" s="2" t="n">
        <v>49999</v>
      </c>
      <c r="J807" s="58" t="n">
        <v>332</v>
      </c>
      <c r="M807" s="2" t="e">
        <f aca="false">+M806+I807-K807</f>
        <v>#REF!</v>
      </c>
      <c r="N807" s="2" t="n">
        <v>1303088.39</v>
      </c>
      <c r="O807" s="11" t="e">
        <f aca="false">+M807-N807</f>
        <v>#REF!</v>
      </c>
    </row>
    <row r="808" customFormat="false" ht="12.75" hidden="true" customHeight="false" outlineLevel="0" collapsed="false">
      <c r="A808" s="1" t="s">
        <v>12613</v>
      </c>
      <c r="B808" s="15" t="n">
        <v>41878</v>
      </c>
      <c r="C808" s="1" t="s">
        <v>27</v>
      </c>
      <c r="D808" s="1" t="n">
        <v>2</v>
      </c>
      <c r="E808" s="18" t="n">
        <v>14956</v>
      </c>
      <c r="F808" s="1" t="s">
        <v>22</v>
      </c>
      <c r="G808" s="1" t="s">
        <v>23</v>
      </c>
      <c r="H808" s="1" t="s">
        <v>132</v>
      </c>
      <c r="I808" s="9" t="n">
        <v>238.16</v>
      </c>
      <c r="J808" s="58" t="n">
        <v>450</v>
      </c>
      <c r="M808" s="2" t="e">
        <f aca="false">+M807+I808-K808</f>
        <v>#REF!</v>
      </c>
      <c r="N808" s="2" t="n">
        <v>1303326.55</v>
      </c>
      <c r="O808" s="11" t="e">
        <f aca="false">+M808-N808</f>
        <v>#REF!</v>
      </c>
    </row>
    <row r="809" customFormat="false" ht="12.75" hidden="true" customHeight="false" outlineLevel="0" collapsed="false">
      <c r="A809" s="1" t="s">
        <v>12614</v>
      </c>
      <c r="B809" s="15" t="n">
        <v>41878</v>
      </c>
      <c r="C809" s="1" t="s">
        <v>97</v>
      </c>
      <c r="D809" s="1" t="n">
        <v>1</v>
      </c>
      <c r="E809" s="18" t="n">
        <v>14259</v>
      </c>
      <c r="F809" s="1" t="s">
        <v>22</v>
      </c>
      <c r="G809" s="1" t="s">
        <v>23</v>
      </c>
      <c r="H809" s="1" t="s">
        <v>12615</v>
      </c>
      <c r="I809" s="2" t="n">
        <v>1000</v>
      </c>
      <c r="J809" s="58" t="n">
        <v>340</v>
      </c>
      <c r="M809" s="2" t="e">
        <f aca="false">+M808+I809-K809</f>
        <v>#REF!</v>
      </c>
      <c r="N809" s="2" t="n">
        <v>1304326.55</v>
      </c>
      <c r="O809" s="11" t="e">
        <f aca="false">+M809-N809</f>
        <v>#REF!</v>
      </c>
    </row>
    <row r="810" customFormat="false" ht="12.75" hidden="true" customHeight="false" outlineLevel="0" collapsed="false">
      <c r="A810" s="1" t="s">
        <v>12616</v>
      </c>
      <c r="B810" s="15" t="n">
        <v>41878</v>
      </c>
      <c r="C810" s="1" t="s">
        <v>124</v>
      </c>
      <c r="D810" s="1" t="n">
        <v>2</v>
      </c>
      <c r="E810" s="18" t="n">
        <v>14957</v>
      </c>
      <c r="F810" s="1" t="s">
        <v>22</v>
      </c>
      <c r="G810" s="1" t="s">
        <v>23</v>
      </c>
      <c r="H810" s="1" t="s">
        <v>12617</v>
      </c>
      <c r="I810" s="2" t="n">
        <v>4725</v>
      </c>
      <c r="J810" s="58" t="n">
        <v>337</v>
      </c>
      <c r="M810" s="2" t="e">
        <f aca="false">+M809+I810-K810</f>
        <v>#REF!</v>
      </c>
      <c r="N810" s="2" t="n">
        <v>1309051.55</v>
      </c>
      <c r="O810" s="11" t="e">
        <f aca="false">+M810-N810</f>
        <v>#REF!</v>
      </c>
    </row>
    <row r="811" customFormat="false" ht="12.75" hidden="true" customHeight="false" outlineLevel="0" collapsed="false">
      <c r="A811" s="1" t="s">
        <v>12618</v>
      </c>
      <c r="B811" s="15" t="n">
        <v>41878</v>
      </c>
      <c r="C811" s="1" t="s">
        <v>332</v>
      </c>
      <c r="D811" s="1" t="n">
        <v>3</v>
      </c>
      <c r="E811" s="18" t="n">
        <v>7130</v>
      </c>
      <c r="F811" s="1" t="s">
        <v>22</v>
      </c>
      <c r="G811" s="1" t="s">
        <v>49</v>
      </c>
      <c r="H811" s="1" t="s">
        <v>12619</v>
      </c>
      <c r="I811" s="2" t="n">
        <v>122100</v>
      </c>
      <c r="J811" s="58" t="n">
        <v>315</v>
      </c>
      <c r="M811" s="2" t="e">
        <f aca="false">+M810+I811-K811</f>
        <v>#REF!</v>
      </c>
      <c r="N811" s="2" t="n">
        <v>1431151.55</v>
      </c>
      <c r="O811" s="11" t="e">
        <f aca="false">+M811-N811</f>
        <v>#REF!</v>
      </c>
    </row>
    <row r="812" customFormat="false" ht="12.75" hidden="true" customHeight="false" outlineLevel="0" collapsed="false">
      <c r="A812" s="1" t="s">
        <v>8453</v>
      </c>
      <c r="B812" s="15" t="n">
        <v>41878</v>
      </c>
      <c r="C812" s="1" t="s">
        <v>21</v>
      </c>
      <c r="D812" s="1" t="n">
        <v>2</v>
      </c>
      <c r="E812" s="18" t="n">
        <v>14958</v>
      </c>
      <c r="F812" s="1" t="s">
        <v>22</v>
      </c>
      <c r="G812" s="1" t="s">
        <v>23</v>
      </c>
      <c r="H812" s="1" t="s">
        <v>565</v>
      </c>
      <c r="I812" s="2" t="n">
        <v>1700</v>
      </c>
      <c r="J812" s="58" t="n">
        <v>331</v>
      </c>
      <c r="M812" s="2" t="e">
        <f aca="false">+M811+I812-K812</f>
        <v>#REF!</v>
      </c>
      <c r="N812" s="2" t="n">
        <v>1432851.55</v>
      </c>
      <c r="O812" s="11" t="e">
        <f aca="false">+M812-N812</f>
        <v>#REF!</v>
      </c>
    </row>
    <row r="813" customFormat="false" ht="12.75" hidden="true" customHeight="false" outlineLevel="0" collapsed="false">
      <c r="A813" s="1" t="s">
        <v>9958</v>
      </c>
      <c r="B813" s="15" t="n">
        <v>41878</v>
      </c>
      <c r="C813" s="1" t="s">
        <v>114</v>
      </c>
      <c r="D813" s="1" t="n">
        <v>2</v>
      </c>
      <c r="E813" s="18" t="n">
        <v>14959</v>
      </c>
      <c r="F813" s="1" t="s">
        <v>22</v>
      </c>
      <c r="G813" s="1" t="s">
        <v>23</v>
      </c>
      <c r="H813" s="1" t="s">
        <v>1302</v>
      </c>
      <c r="I813" s="9" t="n">
        <v>2095.22</v>
      </c>
      <c r="J813" s="58" t="n">
        <v>450</v>
      </c>
      <c r="M813" s="2" t="e">
        <f aca="false">+M812+I813-K813</f>
        <v>#REF!</v>
      </c>
      <c r="N813" s="2" t="n">
        <v>1434946.77</v>
      </c>
      <c r="O813" s="11" t="e">
        <f aca="false">+M813-N813</f>
        <v>#REF!</v>
      </c>
    </row>
    <row r="814" customFormat="false" ht="12.75" hidden="true" customHeight="false" outlineLevel="0" collapsed="false">
      <c r="A814" s="1" t="s">
        <v>12620</v>
      </c>
      <c r="B814" s="15" t="n">
        <v>41878</v>
      </c>
      <c r="C814" s="1" t="s">
        <v>67</v>
      </c>
      <c r="D814" s="1" t="n">
        <v>3</v>
      </c>
      <c r="E814" s="18" t="n">
        <v>7131</v>
      </c>
      <c r="F814" s="1" t="s">
        <v>22</v>
      </c>
      <c r="G814" s="1" t="s">
        <v>49</v>
      </c>
      <c r="H814" s="1" t="s">
        <v>12621</v>
      </c>
      <c r="I814" s="2" t="n">
        <v>12000</v>
      </c>
      <c r="J814" s="58" t="n">
        <v>332</v>
      </c>
      <c r="M814" s="2" t="e">
        <f aca="false">+M813+I814-K814</f>
        <v>#REF!</v>
      </c>
      <c r="N814" s="2" t="n">
        <v>1446946.77</v>
      </c>
      <c r="O814" s="11" t="e">
        <f aca="false">+M814-N814</f>
        <v>#REF!</v>
      </c>
    </row>
    <row r="815" customFormat="false" ht="12.75" hidden="true" customHeight="false" outlineLevel="0" collapsed="false">
      <c r="A815" s="1" t="s">
        <v>12622</v>
      </c>
      <c r="B815" s="15" t="n">
        <v>41878</v>
      </c>
      <c r="C815" s="1" t="s">
        <v>67</v>
      </c>
      <c r="D815" s="1" t="n">
        <v>3</v>
      </c>
      <c r="E815" s="18" t="n">
        <v>7132</v>
      </c>
      <c r="F815" s="1" t="s">
        <v>22</v>
      </c>
      <c r="G815" s="1" t="s">
        <v>49</v>
      </c>
      <c r="H815" s="1" t="s">
        <v>12623</v>
      </c>
      <c r="I815" s="2" t="n">
        <v>8000</v>
      </c>
      <c r="J815" s="58" t="n">
        <v>333</v>
      </c>
      <c r="M815" s="2" t="e">
        <f aca="false">+M814+I815-K815</f>
        <v>#REF!</v>
      </c>
      <c r="N815" s="2" t="n">
        <v>1454946.77</v>
      </c>
      <c r="O815" s="11" t="e">
        <f aca="false">+M815-N815</f>
        <v>#REF!</v>
      </c>
    </row>
    <row r="816" customFormat="false" ht="12.75" hidden="true" customHeight="false" outlineLevel="0" collapsed="false">
      <c r="A816" s="1" t="s">
        <v>5610</v>
      </c>
      <c r="B816" s="15" t="n">
        <v>41878</v>
      </c>
      <c r="C816" s="1" t="s">
        <v>27</v>
      </c>
      <c r="D816" s="1" t="n">
        <v>1</v>
      </c>
      <c r="E816" s="18" t="n">
        <v>14260</v>
      </c>
      <c r="F816" s="1" t="s">
        <v>22</v>
      </c>
      <c r="G816" s="1" t="s">
        <v>23</v>
      </c>
      <c r="H816" s="1" t="s">
        <v>12624</v>
      </c>
      <c r="I816" s="9" t="n">
        <v>39435</v>
      </c>
      <c r="J816" s="58" t="n">
        <v>450</v>
      </c>
      <c r="M816" s="2" t="e">
        <f aca="false">+M815+I816-K816</f>
        <v>#REF!</v>
      </c>
      <c r="N816" s="2" t="n">
        <v>1494381.77</v>
      </c>
      <c r="O816" s="11" t="e">
        <f aca="false">+M816-N816</f>
        <v>#REF!</v>
      </c>
    </row>
    <row r="817" customFormat="false" ht="12.75" hidden="true" customHeight="false" outlineLevel="0" collapsed="false">
      <c r="A817" s="1" t="s">
        <v>2593</v>
      </c>
      <c r="B817" s="15" t="n">
        <v>41878</v>
      </c>
      <c r="C817" s="1" t="s">
        <v>97</v>
      </c>
      <c r="D817" s="1" t="n">
        <v>2</v>
      </c>
      <c r="E817" s="18" t="n">
        <v>14961</v>
      </c>
      <c r="F817" s="1" t="s">
        <v>22</v>
      </c>
      <c r="G817" s="1" t="s">
        <v>23</v>
      </c>
      <c r="H817" s="1" t="s">
        <v>386</v>
      </c>
      <c r="I817" s="9" t="n">
        <v>17672.42</v>
      </c>
      <c r="J817" s="58" t="n">
        <v>451</v>
      </c>
      <c r="M817" s="2" t="e">
        <f aca="false">+M816+I817-K817</f>
        <v>#REF!</v>
      </c>
      <c r="N817" s="2" t="n">
        <v>1512054.19</v>
      </c>
      <c r="O817" s="11" t="e">
        <f aca="false">+M817-N817</f>
        <v>#REF!</v>
      </c>
    </row>
    <row r="818" customFormat="false" ht="12.75" hidden="true" customHeight="false" outlineLevel="0" collapsed="false">
      <c r="A818" s="1" t="s">
        <v>2593</v>
      </c>
      <c r="B818" s="15" t="n">
        <v>41878</v>
      </c>
      <c r="C818" s="1" t="s">
        <v>97</v>
      </c>
      <c r="D818" s="1" t="n">
        <v>2</v>
      </c>
      <c r="E818" s="18" t="n">
        <v>14961</v>
      </c>
      <c r="F818" s="1" t="s">
        <v>22</v>
      </c>
      <c r="G818" s="1" t="s">
        <v>23</v>
      </c>
      <c r="H818" s="1" t="s">
        <v>386</v>
      </c>
      <c r="I818" s="9" t="n">
        <v>1563.85</v>
      </c>
      <c r="J818" s="58" t="s">
        <v>12625</v>
      </c>
      <c r="M818" s="2" t="e">
        <f aca="false">+M817+I818-K818</f>
        <v>#REF!</v>
      </c>
      <c r="N818" s="2" t="n">
        <v>1513618.04</v>
      </c>
      <c r="O818" s="11" t="e">
        <f aca="false">+M818-N818</f>
        <v>#REF!</v>
      </c>
    </row>
    <row r="819" customFormat="false" ht="12.75" hidden="true" customHeight="false" outlineLevel="0" collapsed="false">
      <c r="A819" s="1" t="s">
        <v>3035</v>
      </c>
      <c r="B819" s="15" t="n">
        <v>41878</v>
      </c>
      <c r="C819" s="1" t="s">
        <v>12626</v>
      </c>
      <c r="D819" s="1" t="n">
        <v>2</v>
      </c>
      <c r="E819" s="18" t="n">
        <v>14962</v>
      </c>
      <c r="F819" s="1" t="s">
        <v>22</v>
      </c>
      <c r="G819" s="1" t="s">
        <v>23</v>
      </c>
      <c r="H819" s="1" t="s">
        <v>12627</v>
      </c>
      <c r="I819" s="2" t="n">
        <v>1337.91</v>
      </c>
      <c r="J819" s="58" t="n">
        <v>334</v>
      </c>
      <c r="M819" s="2" t="e">
        <f aca="false">+M818+I819-K819</f>
        <v>#REF!</v>
      </c>
      <c r="N819" s="2" t="n">
        <v>1514955.95</v>
      </c>
      <c r="O819" s="11" t="e">
        <f aca="false">+M819-N819</f>
        <v>#REF!</v>
      </c>
    </row>
    <row r="820" customFormat="false" ht="12.75" hidden="true" customHeight="false" outlineLevel="0" collapsed="false">
      <c r="A820" s="1" t="s">
        <v>3171</v>
      </c>
      <c r="B820" s="15" t="n">
        <v>41878</v>
      </c>
      <c r="C820" s="1" t="s">
        <v>97</v>
      </c>
      <c r="D820" s="1" t="n">
        <v>2</v>
      </c>
      <c r="E820" s="18" t="n">
        <v>14963</v>
      </c>
      <c r="F820" s="1" t="s">
        <v>22</v>
      </c>
      <c r="G820" s="1" t="s">
        <v>23</v>
      </c>
      <c r="H820" s="1" t="s">
        <v>2450</v>
      </c>
      <c r="I820" s="9" t="n">
        <v>1131.74</v>
      </c>
      <c r="J820" s="58" t="s">
        <v>12625</v>
      </c>
      <c r="M820" s="2" t="e">
        <f aca="false">+M819+I820-K820</f>
        <v>#REF!</v>
      </c>
      <c r="N820" s="2" t="n">
        <v>1516087.69</v>
      </c>
      <c r="O820" s="11" t="e">
        <f aca="false">+M820-N820</f>
        <v>#REF!</v>
      </c>
    </row>
    <row r="821" customFormat="false" ht="12.75" hidden="true" customHeight="false" outlineLevel="0" collapsed="false">
      <c r="A821" s="1" t="s">
        <v>3519</v>
      </c>
      <c r="B821" s="15" t="n">
        <v>41878</v>
      </c>
      <c r="C821" s="1" t="s">
        <v>877</v>
      </c>
      <c r="D821" s="1" t="n">
        <v>1</v>
      </c>
      <c r="E821" s="18" t="n">
        <v>14261</v>
      </c>
      <c r="F821" s="1" t="s">
        <v>22</v>
      </c>
      <c r="G821" s="1" t="s">
        <v>23</v>
      </c>
      <c r="H821" s="1" t="s">
        <v>12628</v>
      </c>
      <c r="I821" s="2" t="n">
        <v>36208.86</v>
      </c>
      <c r="J821" s="58" t="n">
        <v>263</v>
      </c>
      <c r="M821" s="2" t="e">
        <f aca="false">+M820+I821-K821</f>
        <v>#REF!</v>
      </c>
      <c r="N821" s="2" t="n">
        <v>1552296.55</v>
      </c>
      <c r="O821" s="11" t="e">
        <f aca="false">+M821-N821</f>
        <v>#REF!</v>
      </c>
    </row>
    <row r="822" customFormat="false" ht="12.75" hidden="true" customHeight="false" outlineLevel="0" collapsed="false">
      <c r="A822" s="1" t="s">
        <v>5678</v>
      </c>
      <c r="B822" s="15" t="n">
        <v>41878</v>
      </c>
      <c r="C822" s="1" t="s">
        <v>9965</v>
      </c>
      <c r="D822" s="1" t="n">
        <v>1</v>
      </c>
      <c r="E822" s="18" t="n">
        <v>24399</v>
      </c>
      <c r="F822" s="1" t="s">
        <v>10</v>
      </c>
      <c r="G822" s="1" t="s">
        <v>11</v>
      </c>
      <c r="H822" s="1" t="s">
        <v>12629</v>
      </c>
      <c r="K822" s="2" t="n">
        <v>9292.71</v>
      </c>
      <c r="L822" s="59" t="n">
        <v>228</v>
      </c>
      <c r="M822" s="2" t="e">
        <f aca="false">+M821+I822-K822</f>
        <v>#REF!</v>
      </c>
      <c r="N822" s="2" t="n">
        <v>1543003.84</v>
      </c>
      <c r="O822" s="11" t="e">
        <f aca="false">+M822-N822</f>
        <v>#REF!</v>
      </c>
    </row>
    <row r="823" customFormat="false" ht="12.75" hidden="true" customHeight="false" outlineLevel="0" collapsed="false">
      <c r="A823" s="1" t="s">
        <v>12630</v>
      </c>
      <c r="B823" s="15" t="n">
        <v>41878</v>
      </c>
      <c r="C823" s="1" t="s">
        <v>17</v>
      </c>
      <c r="D823" s="1" t="n">
        <v>1</v>
      </c>
      <c r="E823" s="18" t="n">
        <v>24413</v>
      </c>
      <c r="F823" s="1" t="s">
        <v>10</v>
      </c>
      <c r="G823" s="1" t="s">
        <v>11</v>
      </c>
      <c r="H823" s="1" t="s">
        <v>1011</v>
      </c>
      <c r="K823" s="2" t="n">
        <v>200011.86</v>
      </c>
      <c r="L823" s="59" t="n">
        <v>204</v>
      </c>
      <c r="M823" s="2" t="e">
        <f aca="false">+M822+I823-K823</f>
        <v>#REF!</v>
      </c>
      <c r="N823" s="2" t="n">
        <v>1342991.98</v>
      </c>
      <c r="O823" s="11" t="e">
        <f aca="false">+M823-N823</f>
        <v>#REF!</v>
      </c>
    </row>
    <row r="824" customFormat="false" ht="12.75" hidden="true" customHeight="false" outlineLevel="0" collapsed="false">
      <c r="A824" s="1" t="s">
        <v>1925</v>
      </c>
      <c r="B824" s="15" t="n">
        <v>41878</v>
      </c>
      <c r="C824" s="1" t="s">
        <v>12631</v>
      </c>
      <c r="D824" s="1" t="n">
        <v>1</v>
      </c>
      <c r="E824" s="18" t="n">
        <v>980038</v>
      </c>
      <c r="F824" s="1" t="s">
        <v>141</v>
      </c>
      <c r="G824" s="1" t="s">
        <v>142</v>
      </c>
      <c r="H824" s="1" t="s">
        <v>10765</v>
      </c>
      <c r="K824" s="2" t="n">
        <v>43974.02</v>
      </c>
      <c r="L824" s="59" t="n">
        <v>207</v>
      </c>
      <c r="M824" s="2" t="e">
        <f aca="false">+M823+I824-K824</f>
        <v>#REF!</v>
      </c>
      <c r="N824" s="2" t="n">
        <v>1299017.96</v>
      </c>
      <c r="O824" s="11" t="e">
        <f aca="false">+M824-N824</f>
        <v>#REF!</v>
      </c>
    </row>
    <row r="825" customFormat="false" ht="12.75" hidden="true" customHeight="false" outlineLevel="0" collapsed="false">
      <c r="A825" s="1" t="s">
        <v>1927</v>
      </c>
      <c r="B825" s="15" t="n">
        <v>41878</v>
      </c>
      <c r="C825" s="1" t="s">
        <v>12632</v>
      </c>
      <c r="D825" s="1" t="n">
        <v>1</v>
      </c>
      <c r="E825" s="18" t="n">
        <v>980039</v>
      </c>
      <c r="F825" s="1" t="s">
        <v>141</v>
      </c>
      <c r="G825" s="1" t="s">
        <v>142</v>
      </c>
      <c r="H825" s="1" t="s">
        <v>12633</v>
      </c>
      <c r="K825" s="2" t="n">
        <v>11586.78</v>
      </c>
      <c r="L825" s="59" t="n">
        <v>208</v>
      </c>
      <c r="M825" s="2" t="e">
        <f aca="false">+M824+I825-K825</f>
        <v>#REF!</v>
      </c>
      <c r="N825" s="2" t="n">
        <v>1287431.18</v>
      </c>
      <c r="O825" s="11" t="e">
        <f aca="false">+M825-N825</f>
        <v>#REF!</v>
      </c>
    </row>
    <row r="826" customFormat="false" ht="12.75" hidden="true" customHeight="false" outlineLevel="0" collapsed="false">
      <c r="A826" s="1" t="s">
        <v>1929</v>
      </c>
      <c r="B826" s="15" t="n">
        <v>41878</v>
      </c>
      <c r="C826" s="1" t="s">
        <v>12634</v>
      </c>
      <c r="D826" s="1" t="n">
        <v>1</v>
      </c>
      <c r="E826" s="18" t="n">
        <v>980040</v>
      </c>
      <c r="F826" s="1" t="s">
        <v>141</v>
      </c>
      <c r="G826" s="1" t="s">
        <v>142</v>
      </c>
      <c r="H826" s="1" t="s">
        <v>224</v>
      </c>
      <c r="K826" s="2" t="n">
        <v>3572.42</v>
      </c>
      <c r="L826" s="59" t="n">
        <v>242</v>
      </c>
      <c r="M826" s="2" t="e">
        <f aca="false">+M825+I826-K826</f>
        <v>#REF!</v>
      </c>
      <c r="N826" s="2" t="n">
        <v>1283858.76</v>
      </c>
      <c r="O826" s="11" t="e">
        <f aca="false">+M826-N826</f>
        <v>#REF!</v>
      </c>
    </row>
    <row r="827" customFormat="false" ht="12.75" hidden="true" customHeight="false" outlineLevel="0" collapsed="false">
      <c r="A827" s="1" t="s">
        <v>1931</v>
      </c>
      <c r="B827" s="15" t="n">
        <v>41878</v>
      </c>
      <c r="C827" s="1" t="s">
        <v>12635</v>
      </c>
      <c r="D827" s="1" t="n">
        <v>1</v>
      </c>
      <c r="E827" s="18" t="n">
        <v>980041</v>
      </c>
      <c r="F827" s="1" t="s">
        <v>141</v>
      </c>
      <c r="G827" s="1" t="s">
        <v>142</v>
      </c>
      <c r="H827" s="1" t="s">
        <v>12636</v>
      </c>
      <c r="K827" s="2" t="n">
        <v>4219.27</v>
      </c>
      <c r="M827" s="2" t="e">
        <f aca="false">+M826+I827-K827</f>
        <v>#REF!</v>
      </c>
      <c r="N827" s="2" t="n">
        <v>1279639.49</v>
      </c>
      <c r="O827" s="11" t="e">
        <f aca="false">+M827-N827</f>
        <v>#REF!</v>
      </c>
    </row>
    <row r="828" customFormat="false" ht="12.75" hidden="true" customHeight="false" outlineLevel="0" collapsed="false">
      <c r="A828" s="1" t="s">
        <v>1936</v>
      </c>
      <c r="B828" s="15" t="n">
        <v>41878</v>
      </c>
      <c r="C828" s="1" t="s">
        <v>12637</v>
      </c>
      <c r="D828" s="1" t="n">
        <v>1</v>
      </c>
      <c r="E828" s="18" t="n">
        <v>980042</v>
      </c>
      <c r="F828" s="1" t="s">
        <v>141</v>
      </c>
      <c r="G828" s="1" t="s">
        <v>142</v>
      </c>
      <c r="H828" s="1" t="s">
        <v>12638</v>
      </c>
      <c r="K828" s="2" t="n">
        <v>11848</v>
      </c>
      <c r="M828" s="2" t="e">
        <f aca="false">+M827+I828-K828</f>
        <v>#REF!</v>
      </c>
      <c r="N828" s="2" t="n">
        <v>1267791.49</v>
      </c>
      <c r="O828" s="11" t="e">
        <f aca="false">+M828-N828</f>
        <v>#REF!</v>
      </c>
    </row>
    <row r="829" customFormat="false" ht="12.75" hidden="true" customHeight="false" outlineLevel="0" collapsed="false">
      <c r="A829" s="1" t="s">
        <v>12639</v>
      </c>
      <c r="B829" s="15" t="n">
        <v>41879</v>
      </c>
      <c r="C829" s="1" t="s">
        <v>12640</v>
      </c>
      <c r="D829" s="1" t="n">
        <v>2</v>
      </c>
      <c r="E829" s="18" t="n">
        <v>14964</v>
      </c>
      <c r="F829" s="1" t="s">
        <v>22</v>
      </c>
      <c r="G829" s="1" t="s">
        <v>54</v>
      </c>
      <c r="H829" s="1" t="s">
        <v>4160</v>
      </c>
      <c r="I829" s="9" t="n">
        <v>3247.58</v>
      </c>
      <c r="J829" s="58" t="n">
        <v>447</v>
      </c>
      <c r="M829" s="2" t="e">
        <f aca="false">+M828+I829-K829</f>
        <v>#REF!</v>
      </c>
      <c r="N829" s="2" t="n">
        <v>1271039.07</v>
      </c>
      <c r="O829" s="11" t="e">
        <f aca="false">+M829-N829</f>
        <v>#REF!</v>
      </c>
    </row>
    <row r="830" customFormat="false" ht="12.75" hidden="true" customHeight="false" outlineLevel="0" collapsed="false">
      <c r="A830" s="1" t="s">
        <v>12641</v>
      </c>
      <c r="B830" s="15" t="n">
        <v>41879</v>
      </c>
      <c r="C830" s="1" t="s">
        <v>12642</v>
      </c>
      <c r="D830" s="1" t="n">
        <v>1</v>
      </c>
      <c r="E830" s="18" t="n">
        <v>14262</v>
      </c>
      <c r="F830" s="1" t="s">
        <v>22</v>
      </c>
      <c r="G830" s="1" t="s">
        <v>54</v>
      </c>
      <c r="H830" s="1" t="s">
        <v>12643</v>
      </c>
      <c r="I830" s="2" t="n">
        <v>1500</v>
      </c>
      <c r="J830" s="58" t="n">
        <v>452</v>
      </c>
      <c r="M830" s="2" t="e">
        <f aca="false">+M829+I830-K830</f>
        <v>#REF!</v>
      </c>
      <c r="N830" s="2" t="n">
        <v>1272539.07</v>
      </c>
      <c r="O830" s="11" t="e">
        <f aca="false">+M830-N830</f>
        <v>#REF!</v>
      </c>
    </row>
    <row r="831" customFormat="false" ht="12.75" hidden="true" customHeight="false" outlineLevel="0" collapsed="false">
      <c r="A831" s="1" t="s">
        <v>5866</v>
      </c>
      <c r="B831" s="15" t="n">
        <v>41879</v>
      </c>
      <c r="C831" s="1" t="s">
        <v>12644</v>
      </c>
      <c r="D831" s="1" t="n">
        <v>1</v>
      </c>
      <c r="E831" s="18" t="n">
        <v>14263</v>
      </c>
      <c r="F831" s="1" t="s">
        <v>22</v>
      </c>
      <c r="G831" s="1" t="s">
        <v>54</v>
      </c>
      <c r="H831" s="1" t="s">
        <v>12643</v>
      </c>
      <c r="I831" s="9" t="n">
        <v>500</v>
      </c>
      <c r="J831" s="58" t="n">
        <v>447</v>
      </c>
      <c r="M831" s="2" t="e">
        <f aca="false">+M830+I831-K831</f>
        <v>#REF!</v>
      </c>
      <c r="N831" s="2" t="n">
        <v>1273039.07</v>
      </c>
      <c r="O831" s="11" t="e">
        <f aca="false">+M831-N831</f>
        <v>#REF!</v>
      </c>
    </row>
    <row r="832" customFormat="false" ht="12.75" hidden="true" customHeight="false" outlineLevel="0" collapsed="false">
      <c r="A832" s="1" t="s">
        <v>8473</v>
      </c>
      <c r="B832" s="15" t="n">
        <v>41879</v>
      </c>
      <c r="C832" s="1" t="s">
        <v>12645</v>
      </c>
      <c r="D832" s="1" t="n">
        <v>2</v>
      </c>
      <c r="E832" s="18" t="n">
        <v>14965</v>
      </c>
      <c r="F832" s="1" t="s">
        <v>22</v>
      </c>
      <c r="G832" s="1" t="s">
        <v>54</v>
      </c>
      <c r="H832" s="1" t="s">
        <v>4160</v>
      </c>
      <c r="I832" s="2" t="n">
        <v>48.72</v>
      </c>
      <c r="J832" s="58" t="n">
        <v>448</v>
      </c>
      <c r="M832" s="2" t="e">
        <f aca="false">+M831+I832-K832</f>
        <v>#REF!</v>
      </c>
      <c r="N832" s="2" t="n">
        <v>1273087.79</v>
      </c>
      <c r="O832" s="11" t="e">
        <f aca="false">+M832-N832</f>
        <v>#REF!</v>
      </c>
    </row>
    <row r="833" customFormat="false" ht="12.75" hidden="true" customHeight="false" outlineLevel="0" collapsed="false">
      <c r="A833" s="1" t="s">
        <v>5641</v>
      </c>
      <c r="B833" s="15" t="n">
        <v>41879</v>
      </c>
      <c r="C833" s="1" t="s">
        <v>97</v>
      </c>
      <c r="D833" s="1" t="n">
        <v>1</v>
      </c>
      <c r="E833" s="18" t="n">
        <v>14264</v>
      </c>
      <c r="F833" s="1" t="s">
        <v>22</v>
      </c>
      <c r="G833" s="1" t="s">
        <v>23</v>
      </c>
      <c r="H833" s="1" t="s">
        <v>12646</v>
      </c>
      <c r="I833" s="2" t="n">
        <v>3000</v>
      </c>
      <c r="J833" s="58" t="n">
        <v>359</v>
      </c>
      <c r="M833" s="2" t="e">
        <f aca="false">+M832+I833-K833</f>
        <v>#REF!</v>
      </c>
      <c r="N833" s="2" t="n">
        <v>1276087.79</v>
      </c>
      <c r="O833" s="11" t="e">
        <f aca="false">+M833-N833</f>
        <v>#REF!</v>
      </c>
    </row>
    <row r="834" customFormat="false" ht="12.75" hidden="true" customHeight="false" outlineLevel="0" collapsed="false">
      <c r="A834" s="1" t="s">
        <v>5665</v>
      </c>
      <c r="B834" s="15" t="n">
        <v>41879</v>
      </c>
      <c r="C834" s="1" t="s">
        <v>131</v>
      </c>
      <c r="D834" s="1" t="n">
        <v>1</v>
      </c>
      <c r="E834" s="18" t="n">
        <v>14266</v>
      </c>
      <c r="F834" s="1" t="s">
        <v>22</v>
      </c>
      <c r="G834" s="1" t="s">
        <v>23</v>
      </c>
      <c r="H834" s="1" t="s">
        <v>12647</v>
      </c>
      <c r="I834" s="9" t="n">
        <v>10000</v>
      </c>
      <c r="J834" s="58" t="n">
        <v>469</v>
      </c>
      <c r="M834" s="2" t="e">
        <f aca="false">+M833+I834-K834</f>
        <v>#REF!</v>
      </c>
      <c r="N834" s="2" t="n">
        <v>1286087.79</v>
      </c>
      <c r="O834" s="11" t="e">
        <f aca="false">+M834-N834</f>
        <v>#REF!</v>
      </c>
    </row>
    <row r="835" customFormat="false" ht="12.75" hidden="true" customHeight="false" outlineLevel="0" collapsed="false">
      <c r="A835" s="1" t="s">
        <v>1791</v>
      </c>
      <c r="B835" s="15" t="n">
        <v>41879</v>
      </c>
      <c r="C835" s="1" t="s">
        <v>114</v>
      </c>
      <c r="D835" s="1" t="n">
        <v>1</v>
      </c>
      <c r="E835" s="18" t="n">
        <v>14267</v>
      </c>
      <c r="F835" s="1" t="s">
        <v>22</v>
      </c>
      <c r="G835" s="1" t="s">
        <v>23</v>
      </c>
      <c r="H835" s="1" t="s">
        <v>12648</v>
      </c>
      <c r="I835" s="9" t="n">
        <v>2000</v>
      </c>
      <c r="J835" s="58" t="n">
        <v>470</v>
      </c>
      <c r="M835" s="2" t="e">
        <f aca="false">+M834+I835-K835</f>
        <v>#REF!</v>
      </c>
      <c r="N835" s="2" t="n">
        <v>1288087.79</v>
      </c>
      <c r="O835" s="11" t="e">
        <f aca="false">+M835-N835</f>
        <v>#REF!</v>
      </c>
    </row>
    <row r="836" customFormat="false" ht="12.75" hidden="true" customHeight="false" outlineLevel="0" collapsed="false">
      <c r="A836" s="1" t="s">
        <v>5668</v>
      </c>
      <c r="B836" s="15" t="n">
        <v>41879</v>
      </c>
      <c r="C836" s="1" t="s">
        <v>27</v>
      </c>
      <c r="D836" s="1" t="n">
        <v>1</v>
      </c>
      <c r="E836" s="18" t="n">
        <v>14268</v>
      </c>
      <c r="F836" s="1" t="s">
        <v>22</v>
      </c>
      <c r="G836" s="1" t="s">
        <v>23</v>
      </c>
      <c r="H836" s="1" t="s">
        <v>12649</v>
      </c>
      <c r="I836" s="9" t="n">
        <v>5000</v>
      </c>
      <c r="J836" s="58" t="n">
        <v>469</v>
      </c>
      <c r="M836" s="2" t="e">
        <f aca="false">+M835+I836-K836</f>
        <v>#REF!</v>
      </c>
      <c r="N836" s="2" t="n">
        <v>1293087.79</v>
      </c>
      <c r="O836" s="11" t="e">
        <f aca="false">+M836-N836</f>
        <v>#REF!</v>
      </c>
    </row>
    <row r="837" customFormat="false" ht="12.75" hidden="true" customHeight="false" outlineLevel="0" collapsed="false">
      <c r="A837" s="1" t="s">
        <v>7014</v>
      </c>
      <c r="B837" s="15" t="n">
        <v>41879</v>
      </c>
      <c r="C837" s="1" t="s">
        <v>97</v>
      </c>
      <c r="D837" s="1" t="n">
        <v>1</v>
      </c>
      <c r="E837" s="18" t="n">
        <v>14270</v>
      </c>
      <c r="F837" s="1" t="s">
        <v>22</v>
      </c>
      <c r="G837" s="1" t="s">
        <v>23</v>
      </c>
      <c r="H837" s="1" t="s">
        <v>12650</v>
      </c>
      <c r="I837" s="2" t="n">
        <v>3000</v>
      </c>
      <c r="J837" s="58" t="s">
        <v>12625</v>
      </c>
      <c r="M837" s="2" t="e">
        <f aca="false">+M836+I837-K837</f>
        <v>#REF!</v>
      </c>
      <c r="N837" s="2" t="n">
        <v>1296087.79</v>
      </c>
      <c r="O837" s="11" t="e">
        <f aca="false">+M837-N837</f>
        <v>#REF!</v>
      </c>
    </row>
    <row r="838" customFormat="false" ht="12.75" hidden="true" customHeight="false" outlineLevel="0" collapsed="false">
      <c r="A838" s="1" t="s">
        <v>10003</v>
      </c>
      <c r="B838" s="15" t="n">
        <v>41879</v>
      </c>
      <c r="C838" s="1" t="s">
        <v>97</v>
      </c>
      <c r="D838" s="1" t="n">
        <v>1</v>
      </c>
      <c r="E838" s="18" t="n">
        <v>14272</v>
      </c>
      <c r="F838" s="1" t="s">
        <v>22</v>
      </c>
      <c r="G838" s="1" t="s">
        <v>23</v>
      </c>
      <c r="H838" s="1" t="s">
        <v>12651</v>
      </c>
      <c r="I838" s="2" t="n">
        <v>0</v>
      </c>
      <c r="J838" s="58" t="s">
        <v>25</v>
      </c>
      <c r="M838" s="2" t="e">
        <f aca="false">+M837+I838-K838</f>
        <v>#REF!</v>
      </c>
      <c r="N838" s="2" t="n">
        <v>1296087.79</v>
      </c>
      <c r="O838" s="11" t="e">
        <f aca="false">+M838-N838</f>
        <v>#REF!</v>
      </c>
    </row>
    <row r="839" customFormat="false" ht="12.75" hidden="true" customHeight="false" outlineLevel="0" collapsed="false">
      <c r="A839" s="1" t="s">
        <v>8196</v>
      </c>
      <c r="B839" s="15" t="n">
        <v>41879</v>
      </c>
      <c r="C839" s="1" t="s">
        <v>1419</v>
      </c>
      <c r="D839" s="1" t="n">
        <v>1</v>
      </c>
      <c r="E839" s="18" t="n">
        <v>14273</v>
      </c>
      <c r="F839" s="1" t="s">
        <v>168</v>
      </c>
      <c r="G839" s="1" t="s">
        <v>23</v>
      </c>
      <c r="H839" s="1" t="s">
        <v>12652</v>
      </c>
      <c r="I839" s="2" t="n">
        <v>10000</v>
      </c>
      <c r="J839" s="58" t="s">
        <v>12625</v>
      </c>
      <c r="M839" s="2" t="e">
        <f aca="false">+M838+I839-K839</f>
        <v>#REF!</v>
      </c>
      <c r="N839" s="2" t="n">
        <v>1306087.79</v>
      </c>
      <c r="O839" s="11" t="e">
        <f aca="false">+M839-N839</f>
        <v>#REF!</v>
      </c>
    </row>
    <row r="840" customFormat="false" ht="12.75" hidden="true" customHeight="false" outlineLevel="0" collapsed="false">
      <c r="A840" s="1" t="s">
        <v>8196</v>
      </c>
      <c r="B840" s="15" t="n">
        <v>41879</v>
      </c>
      <c r="C840" s="1" t="s">
        <v>1419</v>
      </c>
      <c r="D840" s="1" t="n">
        <v>1</v>
      </c>
      <c r="E840" s="18" t="n">
        <v>14273</v>
      </c>
      <c r="F840" s="1" t="s">
        <v>168</v>
      </c>
      <c r="G840" s="1" t="s">
        <v>23</v>
      </c>
      <c r="H840" s="1" t="s">
        <v>12652</v>
      </c>
      <c r="I840" s="2" t="n">
        <v>5000</v>
      </c>
      <c r="J840" s="58" t="s">
        <v>12625</v>
      </c>
      <c r="M840" s="2" t="e">
        <f aca="false">+M839+I840-K840</f>
        <v>#REF!</v>
      </c>
      <c r="N840" s="2" t="n">
        <v>1311087.79</v>
      </c>
      <c r="O840" s="11" t="e">
        <f aca="false">+M840-N840</f>
        <v>#REF!</v>
      </c>
    </row>
    <row r="841" customFormat="false" ht="12.75" hidden="true" customHeight="false" outlineLevel="0" collapsed="false">
      <c r="A841" s="1" t="s">
        <v>8196</v>
      </c>
      <c r="B841" s="15" t="n">
        <v>41879</v>
      </c>
      <c r="C841" s="1" t="s">
        <v>12653</v>
      </c>
      <c r="D841" s="1" t="n">
        <v>1</v>
      </c>
      <c r="E841" s="18" t="n">
        <v>14273</v>
      </c>
      <c r="F841" s="1" t="s">
        <v>168</v>
      </c>
      <c r="G841" s="1" t="s">
        <v>23</v>
      </c>
      <c r="H841" s="1" t="s">
        <v>12652</v>
      </c>
      <c r="I841" s="2" t="n">
        <v>4000</v>
      </c>
      <c r="J841" s="58" t="n">
        <v>445</v>
      </c>
      <c r="M841" s="2" t="e">
        <f aca="false">+M840+I841-K841</f>
        <v>#REF!</v>
      </c>
      <c r="N841" s="2" t="n">
        <v>1315087.79</v>
      </c>
      <c r="O841" s="11" t="e">
        <f aca="false">+M841-N841</f>
        <v>#REF!</v>
      </c>
    </row>
    <row r="842" customFormat="false" ht="12.75" hidden="true" customHeight="false" outlineLevel="0" collapsed="false">
      <c r="A842" s="1" t="s">
        <v>12654</v>
      </c>
      <c r="B842" s="15" t="n">
        <v>41879</v>
      </c>
      <c r="C842" s="1" t="s">
        <v>67</v>
      </c>
      <c r="D842" s="1" t="n">
        <v>3</v>
      </c>
      <c r="E842" s="18" t="n">
        <v>7137</v>
      </c>
      <c r="F842" s="1" t="s">
        <v>22</v>
      </c>
      <c r="G842" s="1" t="s">
        <v>49</v>
      </c>
      <c r="H842" s="1" t="s">
        <v>12655</v>
      </c>
      <c r="I842" s="2" t="n">
        <v>40000</v>
      </c>
      <c r="J842" s="58" t="n">
        <v>351</v>
      </c>
      <c r="M842" s="2" t="e">
        <f aca="false">+M841+I842-K842</f>
        <v>#REF!</v>
      </c>
      <c r="N842" s="2" t="n">
        <v>1355087.79</v>
      </c>
      <c r="O842" s="11" t="e">
        <f aca="false">+M842-N842</f>
        <v>#REF!</v>
      </c>
    </row>
    <row r="843" customFormat="false" ht="12.75" hidden="true" customHeight="false" outlineLevel="0" collapsed="false">
      <c r="A843" s="1" t="s">
        <v>12656</v>
      </c>
      <c r="B843" s="15" t="n">
        <v>41879</v>
      </c>
      <c r="C843" s="1" t="s">
        <v>21</v>
      </c>
      <c r="D843" s="1" t="n">
        <v>2</v>
      </c>
      <c r="E843" s="18" t="n">
        <v>14966</v>
      </c>
      <c r="F843" s="1" t="s">
        <v>22</v>
      </c>
      <c r="G843" s="1" t="s">
        <v>23</v>
      </c>
      <c r="H843" s="1" t="s">
        <v>12657</v>
      </c>
      <c r="I843" s="2" t="n">
        <v>4885.37</v>
      </c>
      <c r="J843" s="58" t="n">
        <v>346</v>
      </c>
      <c r="M843" s="2" t="e">
        <f aca="false">+M842+I843-K843</f>
        <v>#REF!</v>
      </c>
      <c r="N843" s="2" t="n">
        <v>1359973.16</v>
      </c>
      <c r="O843" s="11" t="e">
        <f aca="false">+M843-N843</f>
        <v>#REF!</v>
      </c>
    </row>
    <row r="844" customFormat="false" ht="12.75" hidden="true" customHeight="false" outlineLevel="0" collapsed="false">
      <c r="A844" s="1" t="s">
        <v>12658</v>
      </c>
      <c r="B844" s="15" t="n">
        <v>41879</v>
      </c>
      <c r="C844" s="1" t="s">
        <v>78</v>
      </c>
      <c r="D844" s="1" t="n">
        <v>3</v>
      </c>
      <c r="E844" s="18" t="n">
        <v>7139</v>
      </c>
      <c r="F844" s="1" t="s">
        <v>22</v>
      </c>
      <c r="G844" s="1" t="s">
        <v>49</v>
      </c>
      <c r="H844" s="1" t="s">
        <v>12659</v>
      </c>
      <c r="I844" s="2" t="n">
        <v>170516.89</v>
      </c>
      <c r="J844" s="58" t="n">
        <v>348</v>
      </c>
      <c r="M844" s="2" t="e">
        <f aca="false">+M843+I844-K844</f>
        <v>#REF!</v>
      </c>
      <c r="N844" s="2" t="n">
        <v>1530490.05</v>
      </c>
      <c r="O844" s="11" t="e">
        <f aca="false">+M844-N844</f>
        <v>#REF!</v>
      </c>
    </row>
    <row r="845" customFormat="false" ht="12.75" hidden="true" customHeight="false" outlineLevel="0" collapsed="false">
      <c r="A845" s="1" t="s">
        <v>12660</v>
      </c>
      <c r="B845" s="15" t="n">
        <v>41879</v>
      </c>
      <c r="C845" s="1" t="s">
        <v>9262</v>
      </c>
      <c r="D845" s="1" t="n">
        <v>1</v>
      </c>
      <c r="E845" s="18" t="n">
        <v>14274</v>
      </c>
      <c r="F845" s="1" t="s">
        <v>22</v>
      </c>
      <c r="G845" s="1" t="s">
        <v>23</v>
      </c>
      <c r="H845" s="1" t="s">
        <v>12661</v>
      </c>
      <c r="I845" s="2" t="n">
        <v>84000</v>
      </c>
      <c r="J845" s="58" t="n">
        <v>453</v>
      </c>
      <c r="M845" s="2" t="e">
        <f aca="false">+M844+I845-K845</f>
        <v>#REF!</v>
      </c>
      <c r="N845" s="2" t="n">
        <v>1614490.05</v>
      </c>
      <c r="O845" s="11" t="e">
        <f aca="false">+M845-N845</f>
        <v>#REF!</v>
      </c>
    </row>
    <row r="846" customFormat="false" ht="12.75" hidden="true" customHeight="false" outlineLevel="0" collapsed="false">
      <c r="A846" s="1" t="s">
        <v>12660</v>
      </c>
      <c r="B846" s="15" t="n">
        <v>41879</v>
      </c>
      <c r="C846" s="1" t="s">
        <v>1419</v>
      </c>
      <c r="D846" s="1" t="n">
        <v>1</v>
      </c>
      <c r="E846" s="18" t="n">
        <v>14274</v>
      </c>
      <c r="F846" s="1" t="s">
        <v>22</v>
      </c>
      <c r="G846" s="1" t="s">
        <v>23</v>
      </c>
      <c r="H846" s="1" t="s">
        <v>12661</v>
      </c>
      <c r="I846" s="2" t="n">
        <v>15000</v>
      </c>
      <c r="J846" s="58" t="s">
        <v>12625</v>
      </c>
      <c r="M846" s="2" t="e">
        <f aca="false">+M845+I846-K846</f>
        <v>#REF!</v>
      </c>
      <c r="N846" s="2" t="n">
        <v>1629490.05</v>
      </c>
      <c r="O846" s="11" t="e">
        <f aca="false">+M846-N846</f>
        <v>#REF!</v>
      </c>
    </row>
    <row r="847" customFormat="false" ht="12.75" hidden="true" customHeight="false" outlineLevel="0" collapsed="false">
      <c r="A847" s="1" t="s">
        <v>12662</v>
      </c>
      <c r="B847" s="15" t="n">
        <v>41879</v>
      </c>
      <c r="C847" s="1" t="s">
        <v>12663</v>
      </c>
      <c r="D847" s="1" t="n">
        <v>2</v>
      </c>
      <c r="E847" s="18" t="n">
        <v>14967</v>
      </c>
      <c r="F847" s="1" t="s">
        <v>22</v>
      </c>
      <c r="G847" s="1" t="s">
        <v>54</v>
      </c>
      <c r="H847" s="1" t="s">
        <v>4160</v>
      </c>
      <c r="I847" s="2" t="n">
        <v>1506.84</v>
      </c>
      <c r="J847" s="58" t="n">
        <v>352</v>
      </c>
      <c r="M847" s="2" t="e">
        <f aca="false">+M846+I847-K847</f>
        <v>#REF!</v>
      </c>
      <c r="N847" s="2" t="n">
        <v>1630996.89</v>
      </c>
      <c r="O847" s="11" t="e">
        <f aca="false">+M847-N847</f>
        <v>#REF!</v>
      </c>
    </row>
    <row r="848" customFormat="false" ht="12.75" hidden="true" customHeight="false" outlineLevel="0" collapsed="false">
      <c r="A848" s="1" t="s">
        <v>5687</v>
      </c>
      <c r="B848" s="15" t="n">
        <v>41879</v>
      </c>
      <c r="C848" s="1" t="s">
        <v>874</v>
      </c>
      <c r="D848" s="1" t="n">
        <v>2</v>
      </c>
      <c r="E848" s="18" t="n">
        <v>14968</v>
      </c>
      <c r="F848" s="1" t="s">
        <v>22</v>
      </c>
      <c r="G848" s="1" t="s">
        <v>23</v>
      </c>
      <c r="H848" s="1" t="s">
        <v>12664</v>
      </c>
      <c r="I848" s="2" t="n">
        <v>1555</v>
      </c>
      <c r="J848" s="58" t="n">
        <v>360</v>
      </c>
      <c r="M848" s="2" t="e">
        <f aca="false">+M847+I848-K848</f>
        <v>#REF!</v>
      </c>
      <c r="N848" s="2" t="n">
        <v>1632551.89</v>
      </c>
      <c r="O848" s="11" t="e">
        <f aca="false">+M848-N848</f>
        <v>#REF!</v>
      </c>
    </row>
    <row r="849" customFormat="false" ht="12.75" hidden="true" customHeight="false" outlineLevel="0" collapsed="false">
      <c r="A849" s="1" t="s">
        <v>12665</v>
      </c>
      <c r="B849" s="15" t="n">
        <v>41879</v>
      </c>
      <c r="C849" s="1" t="s">
        <v>97</v>
      </c>
      <c r="D849" s="1" t="n">
        <v>2</v>
      </c>
      <c r="E849" s="18" t="n">
        <v>14970</v>
      </c>
      <c r="F849" s="1" t="s">
        <v>22</v>
      </c>
      <c r="G849" s="1" t="s">
        <v>23</v>
      </c>
      <c r="H849" s="1" t="s">
        <v>884</v>
      </c>
      <c r="I849" s="2" t="n">
        <v>493.56</v>
      </c>
      <c r="J849" s="58" t="n">
        <v>361</v>
      </c>
      <c r="M849" s="2" t="e">
        <f aca="false">+M848+I849-K849</f>
        <v>#REF!</v>
      </c>
      <c r="N849" s="2" t="n">
        <v>1633045.45</v>
      </c>
      <c r="O849" s="11" t="e">
        <f aca="false">+M849-N849</f>
        <v>#REF!</v>
      </c>
    </row>
    <row r="850" customFormat="false" ht="12.75" hidden="true" customHeight="false" outlineLevel="0" collapsed="false">
      <c r="A850" s="1" t="s">
        <v>5711</v>
      </c>
      <c r="B850" s="15" t="n">
        <v>41879</v>
      </c>
      <c r="C850" s="1" t="s">
        <v>2171</v>
      </c>
      <c r="D850" s="1" t="n">
        <v>2</v>
      </c>
      <c r="E850" s="18" t="n">
        <v>14971</v>
      </c>
      <c r="F850" s="1" t="s">
        <v>22</v>
      </c>
      <c r="G850" s="1" t="s">
        <v>23</v>
      </c>
      <c r="H850" s="1" t="s">
        <v>10295</v>
      </c>
      <c r="I850" s="2" t="n">
        <v>349.5</v>
      </c>
      <c r="J850" s="58" t="s">
        <v>12625</v>
      </c>
      <c r="M850" s="2" t="e">
        <f aca="false">+M849+I850-K850</f>
        <v>#REF!</v>
      </c>
      <c r="N850" s="2" t="n">
        <v>1633394.95</v>
      </c>
      <c r="O850" s="11" t="e">
        <f aca="false">+M850-N850</f>
        <v>#REF!</v>
      </c>
    </row>
    <row r="851" customFormat="false" ht="12.75" hidden="true" customHeight="false" outlineLevel="0" collapsed="false">
      <c r="A851" s="1" t="s">
        <v>11295</v>
      </c>
      <c r="B851" s="15" t="n">
        <v>41879</v>
      </c>
      <c r="C851" s="1" t="s">
        <v>21</v>
      </c>
      <c r="D851" s="1" t="n">
        <v>2</v>
      </c>
      <c r="E851" s="18" t="n">
        <v>14972</v>
      </c>
      <c r="F851" s="1" t="s">
        <v>22</v>
      </c>
      <c r="G851" s="1" t="s">
        <v>23</v>
      </c>
      <c r="H851" s="1" t="s">
        <v>565</v>
      </c>
      <c r="I851" s="2" t="n">
        <v>988.99</v>
      </c>
      <c r="J851" s="58" t="n">
        <v>347</v>
      </c>
      <c r="M851" s="2" t="e">
        <f aca="false">+M850+I851-K851</f>
        <v>#REF!</v>
      </c>
      <c r="N851" s="2" t="n">
        <v>1634383.94</v>
      </c>
      <c r="O851" s="11" t="e">
        <f aca="false">+M851-N851</f>
        <v>#REF!</v>
      </c>
    </row>
    <row r="852" customFormat="false" ht="12.75" hidden="true" customHeight="false" outlineLevel="0" collapsed="false">
      <c r="A852" s="1" t="s">
        <v>12666</v>
      </c>
      <c r="B852" s="15" t="n">
        <v>41879</v>
      </c>
      <c r="C852" s="1" t="s">
        <v>332</v>
      </c>
      <c r="D852" s="1" t="n">
        <v>3</v>
      </c>
      <c r="E852" s="18" t="n">
        <v>7141</v>
      </c>
      <c r="F852" s="1" t="s">
        <v>22</v>
      </c>
      <c r="G852" s="1" t="s">
        <v>49</v>
      </c>
      <c r="H852" s="1" t="s">
        <v>12667</v>
      </c>
      <c r="I852" s="2" t="n">
        <v>658</v>
      </c>
      <c r="J852" s="58" t="n">
        <v>342</v>
      </c>
      <c r="M852" s="2" t="e">
        <f aca="false">+M851+I852-K852</f>
        <v>#REF!</v>
      </c>
      <c r="N852" s="2" t="n">
        <v>1635041.94</v>
      </c>
      <c r="O852" s="11" t="e">
        <f aca="false">+M852-N852</f>
        <v>#REF!</v>
      </c>
    </row>
    <row r="853" customFormat="false" ht="12.75" hidden="true" customHeight="false" outlineLevel="0" collapsed="false">
      <c r="A853" s="1" t="s">
        <v>11303</v>
      </c>
      <c r="B853" s="15" t="n">
        <v>41879</v>
      </c>
      <c r="C853" s="1" t="s">
        <v>857</v>
      </c>
      <c r="D853" s="1" t="n">
        <v>2</v>
      </c>
      <c r="E853" s="18" t="n">
        <v>14975</v>
      </c>
      <c r="F853" s="1" t="s">
        <v>22</v>
      </c>
      <c r="G853" s="1" t="s">
        <v>23</v>
      </c>
      <c r="H853" s="1" t="s">
        <v>386</v>
      </c>
      <c r="I853" s="2" t="n">
        <v>20360.5</v>
      </c>
      <c r="J853" s="58" t="n">
        <v>454</v>
      </c>
      <c r="M853" s="2" t="e">
        <f aca="false">+M852+I853-K853</f>
        <v>#REF!</v>
      </c>
      <c r="N853" s="2" t="n">
        <v>1655402.44</v>
      </c>
      <c r="O853" s="11" t="e">
        <f aca="false">+M853-N853</f>
        <v>#REF!</v>
      </c>
    </row>
    <row r="854" customFormat="false" ht="12.75" hidden="true" customHeight="false" outlineLevel="0" collapsed="false">
      <c r="A854" s="1" t="s">
        <v>11305</v>
      </c>
      <c r="B854" s="15" t="n">
        <v>41879</v>
      </c>
      <c r="C854" s="1" t="s">
        <v>41</v>
      </c>
      <c r="D854" s="1" t="n">
        <v>2</v>
      </c>
      <c r="E854" s="18" t="n">
        <v>14976</v>
      </c>
      <c r="F854" s="1" t="s">
        <v>168</v>
      </c>
      <c r="G854" s="1" t="s">
        <v>23</v>
      </c>
      <c r="H854" s="1" t="s">
        <v>12668</v>
      </c>
      <c r="I854" s="2" t="n">
        <v>498.8</v>
      </c>
      <c r="J854" s="58" t="s">
        <v>12625</v>
      </c>
      <c r="M854" s="2" t="e">
        <f aca="false">+M853+I854-K854</f>
        <v>#REF!</v>
      </c>
      <c r="N854" s="2" t="n">
        <v>1655901.24</v>
      </c>
      <c r="O854" s="11" t="e">
        <f aca="false">+M854-N854</f>
        <v>#REF!</v>
      </c>
    </row>
    <row r="855" customFormat="false" ht="12.75" hidden="true" customHeight="false" outlineLevel="0" collapsed="false">
      <c r="A855" s="1" t="s">
        <v>8564</v>
      </c>
      <c r="B855" s="15" t="n">
        <v>41879</v>
      </c>
      <c r="C855" s="1" t="s">
        <v>97</v>
      </c>
      <c r="D855" s="1" t="n">
        <v>2</v>
      </c>
      <c r="E855" s="18" t="n">
        <v>14977</v>
      </c>
      <c r="F855" s="1" t="s">
        <v>22</v>
      </c>
      <c r="G855" s="1" t="s">
        <v>23</v>
      </c>
      <c r="H855" s="1" t="s">
        <v>2450</v>
      </c>
      <c r="I855" s="2" t="n">
        <v>1007.11</v>
      </c>
      <c r="J855" s="58" t="n">
        <v>454</v>
      </c>
      <c r="M855" s="2" t="e">
        <f aca="false">+M854+I855-K855</f>
        <v>#REF!</v>
      </c>
      <c r="N855" s="2" t="n">
        <v>1656908.35</v>
      </c>
      <c r="O855" s="11" t="e">
        <f aca="false">+M855-N855</f>
        <v>#REF!</v>
      </c>
    </row>
    <row r="856" customFormat="false" ht="12.75" hidden="true" customHeight="false" outlineLevel="0" collapsed="false">
      <c r="A856" s="39" t="s">
        <v>12669</v>
      </c>
      <c r="B856" s="40" t="n">
        <v>41879</v>
      </c>
      <c r="C856" s="39" t="s">
        <v>1419</v>
      </c>
      <c r="D856" s="39"/>
      <c r="E856" s="61"/>
      <c r="F856" s="39"/>
      <c r="G856" s="39"/>
      <c r="H856" s="39" t="s">
        <v>12670</v>
      </c>
      <c r="I856" s="50" t="n">
        <v>3000</v>
      </c>
      <c r="J856" s="62" t="s">
        <v>11957</v>
      </c>
      <c r="K856" s="50"/>
      <c r="M856" s="2" t="e">
        <f aca="false">+M855+I856-K856</f>
        <v>#REF!</v>
      </c>
      <c r="N856" s="2"/>
      <c r="O856" s="11"/>
    </row>
    <row r="857" customFormat="false" ht="12.75" hidden="true" customHeight="false" outlineLevel="0" collapsed="false">
      <c r="A857" s="1" t="s">
        <v>1946</v>
      </c>
      <c r="B857" s="15" t="n">
        <v>41879</v>
      </c>
      <c r="C857" s="1" t="s">
        <v>12671</v>
      </c>
      <c r="D857" s="1" t="n">
        <v>1</v>
      </c>
      <c r="E857" s="18" t="n">
        <v>980043</v>
      </c>
      <c r="F857" s="1" t="s">
        <v>141</v>
      </c>
      <c r="G857" s="1" t="s">
        <v>142</v>
      </c>
      <c r="H857" s="1" t="s">
        <v>143</v>
      </c>
      <c r="K857" s="2" t="n">
        <v>5916</v>
      </c>
      <c r="L857" s="59" t="s">
        <v>25</v>
      </c>
      <c r="M857" s="2" t="e">
        <f aca="false">+M856+I857-K857</f>
        <v>#REF!</v>
      </c>
      <c r="N857" s="2" t="n">
        <v>1646507.03</v>
      </c>
      <c r="O857" s="11" t="e">
        <f aca="false">+M857-N857</f>
        <v>#REF!</v>
      </c>
    </row>
    <row r="858" customFormat="false" ht="12.75" hidden="true" customHeight="false" outlineLevel="0" collapsed="false">
      <c r="A858" s="1" t="s">
        <v>1948</v>
      </c>
      <c r="B858" s="15" t="n">
        <v>41879</v>
      </c>
      <c r="C858" s="1" t="s">
        <v>12672</v>
      </c>
      <c r="D858" s="1" t="n">
        <v>1</v>
      </c>
      <c r="E858" s="18" t="n">
        <v>980044</v>
      </c>
      <c r="F858" s="1" t="s">
        <v>141</v>
      </c>
      <c r="G858" s="1" t="s">
        <v>142</v>
      </c>
      <c r="H858" s="1" t="s">
        <v>143</v>
      </c>
      <c r="K858" s="2" t="n">
        <v>7332.34</v>
      </c>
      <c r="L858" s="59" t="n">
        <v>240</v>
      </c>
      <c r="M858" s="2" t="e">
        <f aca="false">+M857+I858-K858</f>
        <v>#REF!</v>
      </c>
      <c r="N858" s="2" t="n">
        <v>1639174.69</v>
      </c>
      <c r="O858" s="11" t="e">
        <f aca="false">+M858-N858</f>
        <v>#REF!</v>
      </c>
    </row>
    <row r="859" customFormat="false" ht="12.75" hidden="true" customHeight="false" outlineLevel="0" collapsed="false">
      <c r="A859" s="1" t="s">
        <v>1950</v>
      </c>
      <c r="B859" s="15" t="n">
        <v>41879</v>
      </c>
      <c r="C859" s="1" t="s">
        <v>12673</v>
      </c>
      <c r="D859" s="1" t="n">
        <v>1</v>
      </c>
      <c r="E859" s="18" t="n">
        <v>980045</v>
      </c>
      <c r="F859" s="1" t="s">
        <v>141</v>
      </c>
      <c r="G859" s="1" t="s">
        <v>142</v>
      </c>
      <c r="H859" s="1" t="s">
        <v>143</v>
      </c>
      <c r="K859" s="2" t="n">
        <v>2807.2</v>
      </c>
      <c r="L859" s="59" t="n">
        <v>241</v>
      </c>
      <c r="M859" s="2" t="e">
        <f aca="false">+M858+I859-K859</f>
        <v>#REF!</v>
      </c>
      <c r="N859" s="2" t="n">
        <v>1636367.49</v>
      </c>
      <c r="O859" s="11" t="e">
        <f aca="false">+M859-N859</f>
        <v>#REF!</v>
      </c>
    </row>
    <row r="860" customFormat="false" ht="12.75" hidden="true" customHeight="false" outlineLevel="0" collapsed="false">
      <c r="A860" s="1" t="s">
        <v>2088</v>
      </c>
      <c r="B860" s="15" t="n">
        <v>41879</v>
      </c>
      <c r="C860" s="1" t="s">
        <v>12674</v>
      </c>
      <c r="D860" s="1" t="n">
        <v>1</v>
      </c>
      <c r="E860" s="18" t="n">
        <v>980046</v>
      </c>
      <c r="F860" s="1" t="s">
        <v>1540</v>
      </c>
      <c r="G860" s="1" t="s">
        <v>142</v>
      </c>
      <c r="H860" s="1" t="s">
        <v>12675</v>
      </c>
      <c r="K860" s="2" t="n">
        <v>26000</v>
      </c>
      <c r="L860" s="59" t="n">
        <v>243</v>
      </c>
      <c r="M860" s="2" t="e">
        <f aca="false">+M859+I860-K860</f>
        <v>#REF!</v>
      </c>
      <c r="N860" s="2" t="n">
        <v>1610367.49</v>
      </c>
      <c r="O860" s="11" t="e">
        <f aca="false">+M860-N860</f>
        <v>#REF!</v>
      </c>
    </row>
    <row r="861" customFormat="false" ht="12.75" hidden="true" customHeight="false" outlineLevel="0" collapsed="false">
      <c r="A861" s="1" t="s">
        <v>2102</v>
      </c>
      <c r="B861" s="15" t="n">
        <v>41879</v>
      </c>
      <c r="C861" s="1" t="s">
        <v>12676</v>
      </c>
      <c r="D861" s="1" t="n">
        <v>1</v>
      </c>
      <c r="E861" s="18" t="n">
        <v>1514</v>
      </c>
      <c r="F861" s="1" t="s">
        <v>904</v>
      </c>
      <c r="G861" s="1" t="s">
        <v>142</v>
      </c>
      <c r="H861" s="1" t="s">
        <v>12677</v>
      </c>
      <c r="K861" s="2" t="n">
        <v>4653.86</v>
      </c>
      <c r="L861" s="59" t="n">
        <v>270</v>
      </c>
      <c r="M861" s="2" t="e">
        <f aca="false">+M860+I861-K861</f>
        <v>#REF!</v>
      </c>
      <c r="N861" s="2" t="n">
        <v>1605713.63</v>
      </c>
      <c r="O861" s="11" t="e">
        <f aca="false">+M861-N861</f>
        <v>#REF!</v>
      </c>
    </row>
    <row r="862" customFormat="false" ht="12.75" hidden="true" customHeight="false" outlineLevel="0" collapsed="false">
      <c r="A862" s="1" t="s">
        <v>3758</v>
      </c>
      <c r="B862" s="15" t="n">
        <v>41879</v>
      </c>
      <c r="C862" s="1" t="s">
        <v>12678</v>
      </c>
      <c r="D862" s="1" t="n">
        <v>1</v>
      </c>
      <c r="E862" s="18" t="n">
        <v>1515</v>
      </c>
      <c r="F862" s="1" t="s">
        <v>904</v>
      </c>
      <c r="G862" s="1" t="s">
        <v>142</v>
      </c>
      <c r="H862" s="1" t="s">
        <v>933</v>
      </c>
      <c r="K862" s="2" t="n">
        <v>5220</v>
      </c>
      <c r="L862" s="59" t="n">
        <v>270</v>
      </c>
      <c r="M862" s="2" t="e">
        <f aca="false">+M861+I862-K862</f>
        <v>#REF!</v>
      </c>
      <c r="N862" s="2" t="n">
        <v>1600493.63</v>
      </c>
      <c r="O862" s="11" t="e">
        <f aca="false">+M862-N862</f>
        <v>#REF!</v>
      </c>
    </row>
    <row r="863" customFormat="false" ht="12.75" hidden="true" customHeight="false" outlineLevel="0" collapsed="false">
      <c r="A863" s="1" t="s">
        <v>2104</v>
      </c>
      <c r="B863" s="15" t="n">
        <v>41879</v>
      </c>
      <c r="C863" s="1" t="s">
        <v>12679</v>
      </c>
      <c r="D863" s="1" t="n">
        <v>1</v>
      </c>
      <c r="E863" s="18" t="n">
        <v>1516</v>
      </c>
      <c r="F863" s="1" t="s">
        <v>904</v>
      </c>
      <c r="G863" s="1" t="s">
        <v>142</v>
      </c>
      <c r="H863" s="1" t="s">
        <v>2766</v>
      </c>
      <c r="K863" s="2" t="n">
        <v>2151.17</v>
      </c>
      <c r="L863" s="59" t="n">
        <v>270</v>
      </c>
      <c r="M863" s="2" t="e">
        <f aca="false">+M862+I863-K863</f>
        <v>#REF!</v>
      </c>
      <c r="N863" s="2" t="n">
        <v>1598342.46</v>
      </c>
      <c r="O863" s="11" t="e">
        <f aca="false">+M863-N863</f>
        <v>#REF!</v>
      </c>
    </row>
    <row r="864" customFormat="false" ht="12.75" hidden="true" customHeight="false" outlineLevel="0" collapsed="false">
      <c r="A864" s="1" t="s">
        <v>3761</v>
      </c>
      <c r="B864" s="15" t="n">
        <v>41879</v>
      </c>
      <c r="C864" s="1" t="s">
        <v>12680</v>
      </c>
      <c r="D864" s="1" t="n">
        <v>1</v>
      </c>
      <c r="E864" s="18" t="n">
        <v>1517</v>
      </c>
      <c r="F864" s="1" t="s">
        <v>904</v>
      </c>
      <c r="G864" s="1" t="s">
        <v>142</v>
      </c>
      <c r="H864" s="1" t="s">
        <v>930</v>
      </c>
      <c r="K864" s="2" t="n">
        <v>116</v>
      </c>
      <c r="L864" s="59" t="n">
        <v>270</v>
      </c>
      <c r="M864" s="2" t="e">
        <f aca="false">+M863+I864-K864</f>
        <v>#REF!</v>
      </c>
      <c r="N864" s="2" t="n">
        <v>1598226.46</v>
      </c>
      <c r="O864" s="11" t="e">
        <f aca="false">+M864-N864</f>
        <v>#REF!</v>
      </c>
    </row>
    <row r="865" customFormat="false" ht="12.75" hidden="true" customHeight="false" outlineLevel="0" collapsed="false">
      <c r="A865" s="1" t="s">
        <v>1010</v>
      </c>
      <c r="B865" s="15" t="n">
        <v>41879</v>
      </c>
      <c r="C865" s="1" t="s">
        <v>12681</v>
      </c>
      <c r="D865" s="1" t="n">
        <v>2</v>
      </c>
      <c r="E865" s="18" t="n">
        <v>895</v>
      </c>
      <c r="F865" s="1" t="s">
        <v>904</v>
      </c>
      <c r="G865" s="1" t="s">
        <v>142</v>
      </c>
      <c r="H865" s="1" t="s">
        <v>6343</v>
      </c>
      <c r="K865" s="2" t="n">
        <v>1218</v>
      </c>
      <c r="L865" s="59" t="n">
        <v>216</v>
      </c>
      <c r="M865" s="2" t="e">
        <f aca="false">+M864+I865-K865</f>
        <v>#REF!</v>
      </c>
      <c r="N865" s="2" t="n">
        <v>1597008.46</v>
      </c>
      <c r="O865" s="11" t="e">
        <f aca="false">+M865-N865</f>
        <v>#REF!</v>
      </c>
    </row>
    <row r="866" customFormat="false" ht="12.75" hidden="true" customHeight="false" outlineLevel="0" collapsed="false">
      <c r="A866" s="1" t="s">
        <v>1263</v>
      </c>
      <c r="B866" s="15" t="n">
        <v>41879</v>
      </c>
      <c r="C866" s="1" t="s">
        <v>12682</v>
      </c>
      <c r="D866" s="1" t="n">
        <v>1</v>
      </c>
      <c r="E866" s="18" t="n">
        <v>1518</v>
      </c>
      <c r="F866" s="1" t="s">
        <v>904</v>
      </c>
      <c r="G866" s="1" t="s">
        <v>142</v>
      </c>
      <c r="H866" s="1" t="s">
        <v>2821</v>
      </c>
      <c r="K866" s="2" t="n">
        <v>12606.23</v>
      </c>
      <c r="L866" s="59" t="n">
        <v>217</v>
      </c>
      <c r="M866" s="2" t="e">
        <f aca="false">+M865+I866-K866</f>
        <v>#REF!</v>
      </c>
      <c r="N866" s="2" t="n">
        <v>1584402.23</v>
      </c>
      <c r="O866" s="11" t="e">
        <f aca="false">+M866-N866</f>
        <v>#REF!</v>
      </c>
    </row>
    <row r="867" customFormat="false" ht="12.75" hidden="true" customHeight="false" outlineLevel="0" collapsed="false">
      <c r="A867" s="1" t="s">
        <v>1383</v>
      </c>
      <c r="B867" s="15" t="n">
        <v>41879</v>
      </c>
      <c r="C867" s="1" t="s">
        <v>12683</v>
      </c>
      <c r="D867" s="1" t="n">
        <v>2</v>
      </c>
      <c r="E867" s="18" t="n">
        <v>896</v>
      </c>
      <c r="F867" s="1" t="s">
        <v>904</v>
      </c>
      <c r="G867" s="1" t="s">
        <v>142</v>
      </c>
      <c r="H867" s="1" t="s">
        <v>976</v>
      </c>
      <c r="K867" s="2" t="n">
        <v>2004.48</v>
      </c>
      <c r="L867" s="59" t="n">
        <v>209</v>
      </c>
      <c r="M867" s="2" t="e">
        <f aca="false">+M866+I867-K867</f>
        <v>#REF!</v>
      </c>
      <c r="N867" s="2" t="n">
        <v>1582397.75</v>
      </c>
      <c r="O867" s="11" t="e">
        <f aca="false">+M867-N867</f>
        <v>#REF!</v>
      </c>
    </row>
    <row r="868" customFormat="false" ht="12.75" hidden="true" customHeight="false" outlineLevel="0" collapsed="false">
      <c r="A868" s="1" t="s">
        <v>1777</v>
      </c>
      <c r="B868" s="15" t="n">
        <v>41879</v>
      </c>
      <c r="C868" s="1" t="s">
        <v>12684</v>
      </c>
      <c r="D868" s="1" t="n">
        <v>2</v>
      </c>
      <c r="E868" s="18" t="n">
        <v>897</v>
      </c>
      <c r="F868" s="1" t="s">
        <v>904</v>
      </c>
      <c r="G868" s="1" t="s">
        <v>142</v>
      </c>
      <c r="H868" s="1" t="s">
        <v>970</v>
      </c>
      <c r="K868" s="2" t="n">
        <v>1051.83</v>
      </c>
      <c r="L868" s="59" t="n">
        <v>212</v>
      </c>
      <c r="M868" s="2" t="e">
        <f aca="false">+M867+I868-K868</f>
        <v>#REF!</v>
      </c>
      <c r="N868" s="2" t="n">
        <v>1581345.92</v>
      </c>
      <c r="O868" s="11" t="e">
        <f aca="false">+M868-N868</f>
        <v>#REF!</v>
      </c>
    </row>
    <row r="869" customFormat="false" ht="12.75" hidden="true" customHeight="false" outlineLevel="0" collapsed="false">
      <c r="A869" s="1" t="s">
        <v>1953</v>
      </c>
      <c r="B869" s="15" t="n">
        <v>41879</v>
      </c>
      <c r="C869" s="1" t="s">
        <v>12685</v>
      </c>
      <c r="D869" s="1" t="n">
        <v>2</v>
      </c>
      <c r="E869" s="18" t="n">
        <v>898</v>
      </c>
      <c r="F869" s="1" t="s">
        <v>904</v>
      </c>
      <c r="G869" s="1" t="s">
        <v>142</v>
      </c>
      <c r="H869" s="1" t="s">
        <v>1144</v>
      </c>
      <c r="K869" s="2" t="n">
        <v>10388.08</v>
      </c>
      <c r="L869" s="59" t="n">
        <v>213</v>
      </c>
      <c r="M869" s="2" t="e">
        <f aca="false">+M868+I869-K869</f>
        <v>#REF!</v>
      </c>
      <c r="N869" s="2" t="n">
        <v>1570957.84</v>
      </c>
      <c r="O869" s="11" t="e">
        <f aca="false">+M869-N869</f>
        <v>#REF!</v>
      </c>
    </row>
    <row r="870" customFormat="false" ht="12.75" hidden="true" customHeight="false" outlineLevel="0" collapsed="false">
      <c r="A870" s="1" t="s">
        <v>2107</v>
      </c>
      <c r="B870" s="15" t="n">
        <v>41879</v>
      </c>
      <c r="C870" s="1" t="s">
        <v>12686</v>
      </c>
      <c r="D870" s="1" t="n">
        <v>2</v>
      </c>
      <c r="E870" s="18" t="n">
        <v>899</v>
      </c>
      <c r="F870" s="1" t="s">
        <v>904</v>
      </c>
      <c r="G870" s="1" t="s">
        <v>142</v>
      </c>
      <c r="H870" s="1" t="s">
        <v>234</v>
      </c>
      <c r="K870" s="2" t="n">
        <v>2800.02</v>
      </c>
      <c r="L870" s="59" t="n">
        <v>214</v>
      </c>
      <c r="M870" s="2" t="e">
        <f aca="false">+M869+I870-K870</f>
        <v>#REF!</v>
      </c>
      <c r="N870" s="2" t="n">
        <v>1568157.82</v>
      </c>
      <c r="O870" s="11" t="e">
        <f aca="false">+M870-N870</f>
        <v>#REF!</v>
      </c>
    </row>
    <row r="871" customFormat="false" ht="12.75" hidden="true" customHeight="false" outlineLevel="0" collapsed="false">
      <c r="A871" s="1" t="s">
        <v>2108</v>
      </c>
      <c r="B871" s="15" t="n">
        <v>41879</v>
      </c>
      <c r="C871" s="1" t="s">
        <v>12687</v>
      </c>
      <c r="D871" s="1" t="n">
        <v>1</v>
      </c>
      <c r="E871" s="18" t="n">
        <v>1519</v>
      </c>
      <c r="F871" s="1" t="s">
        <v>904</v>
      </c>
      <c r="G871" s="1" t="s">
        <v>142</v>
      </c>
      <c r="H871" s="1" t="s">
        <v>3713</v>
      </c>
      <c r="K871" s="2" t="n">
        <v>1098.52</v>
      </c>
      <c r="L871" s="59" t="n">
        <v>215</v>
      </c>
      <c r="M871" s="2" t="e">
        <f aca="false">+M870+I871-K871</f>
        <v>#REF!</v>
      </c>
      <c r="N871" s="2" t="n">
        <v>1567059.3</v>
      </c>
      <c r="O871" s="11" t="e">
        <f aca="false">+M871-N871</f>
        <v>#REF!</v>
      </c>
    </row>
    <row r="872" customFormat="false" ht="12.75" hidden="true" customHeight="false" outlineLevel="0" collapsed="false">
      <c r="A872" s="1" t="s">
        <v>5490</v>
      </c>
      <c r="B872" s="15" t="n">
        <v>41879</v>
      </c>
      <c r="C872" s="1" t="s">
        <v>12688</v>
      </c>
      <c r="D872" s="1" t="n">
        <v>2</v>
      </c>
      <c r="E872" s="18" t="n">
        <v>900</v>
      </c>
      <c r="F872" s="1" t="s">
        <v>904</v>
      </c>
      <c r="G872" s="1" t="s">
        <v>142</v>
      </c>
      <c r="H872" s="1" t="s">
        <v>965</v>
      </c>
      <c r="K872" s="2" t="n">
        <v>94.01</v>
      </c>
      <c r="L872" s="59" t="n">
        <v>210</v>
      </c>
      <c r="M872" s="2" t="e">
        <f aca="false">+M871+I872-K872</f>
        <v>#REF!</v>
      </c>
      <c r="N872" s="2" t="n">
        <v>1566965.29</v>
      </c>
      <c r="O872" s="11" t="e">
        <f aca="false">+M872-N872</f>
        <v>#REF!</v>
      </c>
    </row>
    <row r="873" customFormat="false" ht="12.75" hidden="true" customHeight="false" outlineLevel="0" collapsed="false">
      <c r="A873" s="1" t="s">
        <v>2111</v>
      </c>
      <c r="B873" s="15" t="n">
        <v>41879</v>
      </c>
      <c r="C873" s="1" t="s">
        <v>12689</v>
      </c>
      <c r="D873" s="1" t="n">
        <v>2</v>
      </c>
      <c r="E873" s="18" t="n">
        <v>901</v>
      </c>
      <c r="F873" s="1" t="s">
        <v>904</v>
      </c>
      <c r="G873" s="1" t="s">
        <v>142</v>
      </c>
      <c r="H873" s="1" t="s">
        <v>950</v>
      </c>
      <c r="K873" s="2" t="n">
        <v>500.01</v>
      </c>
      <c r="L873" s="59" t="n">
        <v>211</v>
      </c>
      <c r="M873" s="2" t="e">
        <f aca="false">+M872+I873-K873</f>
        <v>#REF!</v>
      </c>
      <c r="N873" s="2" t="n">
        <v>1566465.28</v>
      </c>
      <c r="O873" s="11" t="e">
        <f aca="false">+M873-N873</f>
        <v>#REF!</v>
      </c>
    </row>
    <row r="874" customFormat="false" ht="12.75" hidden="true" customHeight="false" outlineLevel="0" collapsed="false">
      <c r="A874" s="1" t="s">
        <v>2113</v>
      </c>
      <c r="B874" s="15" t="n">
        <v>41879</v>
      </c>
      <c r="C874" s="1" t="s">
        <v>12690</v>
      </c>
      <c r="D874" s="1" t="n">
        <v>1</v>
      </c>
      <c r="E874" s="18" t="n">
        <v>1520</v>
      </c>
      <c r="F874" s="1" t="s">
        <v>904</v>
      </c>
      <c r="G874" s="1" t="s">
        <v>142</v>
      </c>
      <c r="H874" s="1" t="s">
        <v>945</v>
      </c>
      <c r="K874" s="2" t="n">
        <v>11170.8</v>
      </c>
      <c r="L874" s="59" t="n">
        <v>218</v>
      </c>
      <c r="M874" s="2" t="e">
        <f aca="false">+M873+I874-K874</f>
        <v>#REF!</v>
      </c>
      <c r="N874" s="2" t="n">
        <v>1555294.48</v>
      </c>
      <c r="O874" s="11" t="e">
        <f aca="false">+M874-N874</f>
        <v>#REF!</v>
      </c>
    </row>
    <row r="875" customFormat="false" ht="12.75" hidden="true" customHeight="false" outlineLevel="0" collapsed="false">
      <c r="A875" s="1" t="s">
        <v>5554</v>
      </c>
      <c r="B875" s="15" t="n">
        <v>41879</v>
      </c>
      <c r="C875" s="1" t="s">
        <v>12691</v>
      </c>
      <c r="D875" s="1" t="n">
        <v>2</v>
      </c>
      <c r="E875" s="18" t="n">
        <v>902</v>
      </c>
      <c r="F875" s="1" t="s">
        <v>904</v>
      </c>
      <c r="G875" s="1" t="s">
        <v>142</v>
      </c>
      <c r="H875" s="1" t="s">
        <v>945</v>
      </c>
      <c r="K875" s="2" t="n">
        <v>174</v>
      </c>
      <c r="L875" s="59" t="n">
        <v>218</v>
      </c>
      <c r="M875" s="2" t="e">
        <f aca="false">+M874+I875-K875</f>
        <v>#REF!</v>
      </c>
      <c r="N875" s="2" t="n">
        <v>1555120.48</v>
      </c>
      <c r="O875" s="11" t="e">
        <f aca="false">+M875-N875</f>
        <v>#REF!</v>
      </c>
    </row>
    <row r="876" customFormat="false" ht="12.75" hidden="true" customHeight="false" outlineLevel="0" collapsed="false">
      <c r="A876" s="1" t="s">
        <v>3898</v>
      </c>
      <c r="B876" s="15" t="n">
        <v>41879</v>
      </c>
      <c r="C876" s="1" t="s">
        <v>12692</v>
      </c>
      <c r="D876" s="1" t="n">
        <v>1</v>
      </c>
      <c r="E876" s="18" t="n">
        <v>1521</v>
      </c>
      <c r="F876" s="1" t="s">
        <v>904</v>
      </c>
      <c r="G876" s="1" t="s">
        <v>142</v>
      </c>
      <c r="H876" s="1" t="s">
        <v>973</v>
      </c>
      <c r="K876" s="2" t="n">
        <v>3480</v>
      </c>
      <c r="L876" s="59" t="n">
        <v>219</v>
      </c>
      <c r="M876" s="2" t="e">
        <f aca="false">+M875+I876-K876</f>
        <v>#REF!</v>
      </c>
      <c r="N876" s="2" t="n">
        <v>1551640.48</v>
      </c>
      <c r="O876" s="11" t="e">
        <f aca="false">+M876-N876</f>
        <v>#REF!</v>
      </c>
    </row>
    <row r="877" customFormat="false" ht="12.75" hidden="true" customHeight="false" outlineLevel="0" collapsed="false">
      <c r="A877" s="1" t="s">
        <v>3900</v>
      </c>
      <c r="B877" s="15" t="n">
        <v>41879</v>
      </c>
      <c r="C877" s="1" t="s">
        <v>12693</v>
      </c>
      <c r="D877" s="1" t="n">
        <v>1</v>
      </c>
      <c r="E877" s="18" t="n">
        <v>1522</v>
      </c>
      <c r="F877" s="1" t="s">
        <v>904</v>
      </c>
      <c r="G877" s="1" t="s">
        <v>142</v>
      </c>
      <c r="H877" s="1" t="s">
        <v>994</v>
      </c>
      <c r="K877" s="2" t="n">
        <v>1183.2</v>
      </c>
      <c r="L877" s="59" t="n">
        <v>220</v>
      </c>
      <c r="M877" s="2" t="e">
        <f aca="false">+M876+I877-K877</f>
        <v>#REF!</v>
      </c>
      <c r="N877" s="2" t="n">
        <v>1550457.28</v>
      </c>
      <c r="O877" s="11" t="e">
        <f aca="false">+M877-N877</f>
        <v>#REF!</v>
      </c>
    </row>
    <row r="878" customFormat="false" ht="12.75" hidden="true" customHeight="false" outlineLevel="0" collapsed="false">
      <c r="A878" s="1" t="s">
        <v>3902</v>
      </c>
      <c r="B878" s="15" t="n">
        <v>41879</v>
      </c>
      <c r="C878" s="1" t="s">
        <v>12694</v>
      </c>
      <c r="D878" s="1" t="n">
        <v>1</v>
      </c>
      <c r="E878" s="18" t="n">
        <v>1523</v>
      </c>
      <c r="F878" s="1" t="s">
        <v>904</v>
      </c>
      <c r="G878" s="1" t="s">
        <v>142</v>
      </c>
      <c r="H878" s="1" t="s">
        <v>997</v>
      </c>
      <c r="K878" s="2" t="n">
        <v>7975</v>
      </c>
      <c r="L878" s="59" t="n">
        <v>221</v>
      </c>
      <c r="M878" s="2" t="e">
        <f aca="false">+M877+I878-K878</f>
        <v>#REF!</v>
      </c>
      <c r="N878" s="2" t="n">
        <v>1542482.28</v>
      </c>
      <c r="O878" s="11" t="e">
        <f aca="false">+M878-N878</f>
        <v>#REF!</v>
      </c>
    </row>
    <row r="879" customFormat="false" ht="12.75" hidden="true" customHeight="false" outlineLevel="0" collapsed="false">
      <c r="A879" s="1" t="s">
        <v>2116</v>
      </c>
      <c r="B879" s="15" t="n">
        <v>41879</v>
      </c>
      <c r="C879" s="1" t="s">
        <v>12695</v>
      </c>
      <c r="D879" s="1" t="n">
        <v>1</v>
      </c>
      <c r="E879" s="18" t="n">
        <v>1524</v>
      </c>
      <c r="F879" s="1" t="s">
        <v>904</v>
      </c>
      <c r="G879" s="1" t="s">
        <v>142</v>
      </c>
      <c r="H879" s="1" t="s">
        <v>2877</v>
      </c>
      <c r="K879" s="2" t="n">
        <v>15300</v>
      </c>
      <c r="L879" s="59" t="n">
        <v>222</v>
      </c>
      <c r="M879" s="2" t="e">
        <f aca="false">+M878+I879-K879</f>
        <v>#REF!</v>
      </c>
      <c r="N879" s="2" t="n">
        <v>1527182.28</v>
      </c>
      <c r="O879" s="11" t="e">
        <f aca="false">+M879-N879</f>
        <v>#REF!</v>
      </c>
    </row>
    <row r="880" customFormat="false" ht="12.75" hidden="true" customHeight="false" outlineLevel="0" collapsed="false">
      <c r="A880" s="1" t="s">
        <v>2118</v>
      </c>
      <c r="B880" s="15" t="n">
        <v>41879</v>
      </c>
      <c r="C880" s="1" t="s">
        <v>12696</v>
      </c>
      <c r="D880" s="1" t="n">
        <v>1</v>
      </c>
      <c r="E880" s="18" t="n">
        <v>1525</v>
      </c>
      <c r="F880" s="1" t="s">
        <v>904</v>
      </c>
      <c r="G880" s="1" t="s">
        <v>142</v>
      </c>
      <c r="H880" s="1" t="s">
        <v>3732</v>
      </c>
      <c r="K880" s="2" t="n">
        <v>2320</v>
      </c>
      <c r="L880" s="59" t="n">
        <v>223</v>
      </c>
      <c r="M880" s="2" t="e">
        <f aca="false">+M879+I880-K880</f>
        <v>#REF!</v>
      </c>
      <c r="N880" s="2" t="n">
        <v>1524862.28</v>
      </c>
      <c r="O880" s="11" t="e">
        <f aca="false">+M880-N880</f>
        <v>#REF!</v>
      </c>
    </row>
    <row r="881" customFormat="false" ht="12.75" hidden="true" customHeight="false" outlineLevel="0" collapsed="false">
      <c r="A881" s="1" t="s">
        <v>2120</v>
      </c>
      <c r="B881" s="15" t="n">
        <v>41879</v>
      </c>
      <c r="C881" s="1" t="s">
        <v>12697</v>
      </c>
      <c r="D881" s="1" t="n">
        <v>1</v>
      </c>
      <c r="E881" s="18" t="n">
        <v>1526</v>
      </c>
      <c r="F881" s="1" t="s">
        <v>904</v>
      </c>
      <c r="G881" s="1" t="s">
        <v>142</v>
      </c>
      <c r="H881" s="1" t="s">
        <v>10898</v>
      </c>
      <c r="K881" s="2" t="n">
        <v>21459.07</v>
      </c>
      <c r="L881" s="59" t="n">
        <v>224</v>
      </c>
      <c r="M881" s="2" t="e">
        <f aca="false">+M880+I881-K881</f>
        <v>#REF!</v>
      </c>
      <c r="N881" s="2" t="n">
        <v>1503403.21</v>
      </c>
      <c r="O881" s="11" t="e">
        <f aca="false">+M881-N881</f>
        <v>#REF!</v>
      </c>
    </row>
    <row r="882" customFormat="false" ht="12.75" hidden="true" customHeight="false" outlineLevel="0" collapsed="false">
      <c r="A882" s="1" t="s">
        <v>2122</v>
      </c>
      <c r="B882" s="15" t="n">
        <v>41879</v>
      </c>
      <c r="C882" s="1" t="s">
        <v>12698</v>
      </c>
      <c r="D882" s="1" t="n">
        <v>1</v>
      </c>
      <c r="E882" s="18" t="n">
        <v>1527</v>
      </c>
      <c r="F882" s="1" t="s">
        <v>904</v>
      </c>
      <c r="G882" s="1" t="s">
        <v>142</v>
      </c>
      <c r="H882" s="1" t="s">
        <v>967</v>
      </c>
      <c r="K882" s="2" t="n">
        <v>1882.05</v>
      </c>
      <c r="L882" s="59" t="n">
        <v>225</v>
      </c>
      <c r="M882" s="2" t="e">
        <f aca="false">+M881+I882-K882</f>
        <v>#REF!</v>
      </c>
      <c r="N882" s="2" t="n">
        <v>1501521.16</v>
      </c>
      <c r="O882" s="11" t="e">
        <f aca="false">+M882-N882</f>
        <v>#REF!</v>
      </c>
    </row>
    <row r="883" customFormat="false" ht="12.75" hidden="true" customHeight="false" outlineLevel="0" collapsed="false">
      <c r="A883" s="1" t="s">
        <v>3910</v>
      </c>
      <c r="B883" s="15" t="n">
        <v>41879</v>
      </c>
      <c r="C883" s="1" t="s">
        <v>12699</v>
      </c>
      <c r="D883" s="1" t="n">
        <v>2</v>
      </c>
      <c r="E883" s="18" t="n">
        <v>903</v>
      </c>
      <c r="F883" s="1" t="s">
        <v>904</v>
      </c>
      <c r="G883" s="1" t="s">
        <v>142</v>
      </c>
      <c r="H883" s="1" t="s">
        <v>967</v>
      </c>
      <c r="K883" s="2" t="n">
        <v>340</v>
      </c>
      <c r="L883" s="59" t="n">
        <v>225</v>
      </c>
      <c r="M883" s="2" t="e">
        <f aca="false">+M882+I883-K883</f>
        <v>#REF!</v>
      </c>
      <c r="N883" s="2" t="n">
        <v>1501181.16</v>
      </c>
      <c r="O883" s="11" t="e">
        <f aca="false">+M883-N883</f>
        <v>#REF!</v>
      </c>
    </row>
    <row r="884" customFormat="false" ht="12.75" hidden="true" customHeight="false" outlineLevel="0" collapsed="false">
      <c r="A884" s="1" t="s">
        <v>3912</v>
      </c>
      <c r="B884" s="15" t="n">
        <v>41879</v>
      </c>
      <c r="C884" s="1" t="s">
        <v>12700</v>
      </c>
      <c r="D884" s="1" t="n">
        <v>1</v>
      </c>
      <c r="E884" s="18" t="n">
        <v>1528</v>
      </c>
      <c r="F884" s="1" t="s">
        <v>904</v>
      </c>
      <c r="G884" s="1" t="s">
        <v>142</v>
      </c>
      <c r="H884" s="1" t="s">
        <v>12701</v>
      </c>
      <c r="K884" s="2" t="n">
        <v>123549.36</v>
      </c>
      <c r="L884" s="59" t="n">
        <v>226</v>
      </c>
      <c r="M884" s="2" t="e">
        <f aca="false">+M883+I884-K884</f>
        <v>#REF!</v>
      </c>
      <c r="N884" s="2" t="n">
        <v>1377631.8</v>
      </c>
      <c r="O884" s="11" t="e">
        <f aca="false">+M884-N884</f>
        <v>#REF!</v>
      </c>
    </row>
    <row r="885" customFormat="false" ht="12.75" hidden="true" customHeight="false" outlineLevel="0" collapsed="false">
      <c r="A885" s="1" t="s">
        <v>3914</v>
      </c>
      <c r="B885" s="15" t="n">
        <v>41879</v>
      </c>
      <c r="C885" s="1" t="s">
        <v>12702</v>
      </c>
      <c r="D885" s="1" t="n">
        <v>1</v>
      </c>
      <c r="E885" s="18" t="n">
        <v>1529</v>
      </c>
      <c r="F885" s="1" t="s">
        <v>904</v>
      </c>
      <c r="G885" s="1" t="s">
        <v>142</v>
      </c>
      <c r="H885" s="1" t="s">
        <v>3754</v>
      </c>
      <c r="K885" s="2" t="n">
        <v>8120</v>
      </c>
      <c r="L885" s="59" t="n">
        <v>227</v>
      </c>
      <c r="M885" s="2" t="e">
        <f aca="false">+M884+I885-K885</f>
        <v>#REF!</v>
      </c>
      <c r="N885" s="2" t="n">
        <v>1369511.8</v>
      </c>
      <c r="O885" s="11" t="e">
        <f aca="false">+M885-N885</f>
        <v>#REF!</v>
      </c>
    </row>
    <row r="886" customFormat="false" ht="12.75" hidden="true" customHeight="false" outlineLevel="0" collapsed="false">
      <c r="A886" s="1" t="s">
        <v>2124</v>
      </c>
      <c r="B886" s="15" t="n">
        <v>41879</v>
      </c>
      <c r="C886" s="1" t="s">
        <v>462</v>
      </c>
      <c r="D886" s="1" t="n">
        <v>1</v>
      </c>
      <c r="E886" s="18" t="n">
        <v>24419</v>
      </c>
      <c r="F886" s="1" t="s">
        <v>463</v>
      </c>
      <c r="G886" s="1" t="s">
        <v>464</v>
      </c>
      <c r="H886" s="1" t="s">
        <v>12703</v>
      </c>
      <c r="K886" s="2" t="n">
        <v>150000</v>
      </c>
      <c r="L886" s="59" t="n">
        <v>234</v>
      </c>
      <c r="M886" s="2" t="e">
        <f aca="false">+M885+I886-K886</f>
        <v>#REF!</v>
      </c>
      <c r="N886" s="2" t="n">
        <v>1219511.8</v>
      </c>
      <c r="O886" s="11" t="e">
        <f aca="false">+M886-N886</f>
        <v>#REF!</v>
      </c>
    </row>
    <row r="887" customFormat="false" ht="12.75" hidden="true" customHeight="false" outlineLevel="0" collapsed="false">
      <c r="A887" s="1" t="s">
        <v>2124</v>
      </c>
      <c r="B887" s="15" t="n">
        <v>41879</v>
      </c>
      <c r="C887" s="1" t="s">
        <v>462</v>
      </c>
      <c r="D887" s="1" t="n">
        <v>1</v>
      </c>
      <c r="E887" s="18" t="n">
        <v>24419</v>
      </c>
      <c r="F887" s="1" t="s">
        <v>463</v>
      </c>
      <c r="G887" s="1" t="s">
        <v>464</v>
      </c>
      <c r="H887" s="1" t="s">
        <v>12704</v>
      </c>
      <c r="K887" s="2" t="n">
        <v>180000</v>
      </c>
      <c r="L887" s="59" t="n">
        <v>239</v>
      </c>
      <c r="M887" s="2" t="e">
        <f aca="false">+M886+I887-K887</f>
        <v>#REF!</v>
      </c>
      <c r="N887" s="2" t="n">
        <v>1039511.8</v>
      </c>
      <c r="O887" s="11" t="e">
        <f aca="false">+M887-N887</f>
        <v>#REF!</v>
      </c>
    </row>
    <row r="888" customFormat="false" ht="12.75" hidden="true" customHeight="false" outlineLevel="0" collapsed="false">
      <c r="A888" s="1" t="s">
        <v>2124</v>
      </c>
      <c r="B888" s="15" t="n">
        <v>41879</v>
      </c>
      <c r="C888" s="1" t="s">
        <v>462</v>
      </c>
      <c r="D888" s="1" t="n">
        <v>1</v>
      </c>
      <c r="E888" s="18" t="n">
        <v>24419</v>
      </c>
      <c r="F888" s="1" t="s">
        <v>463</v>
      </c>
      <c r="G888" s="1" t="s">
        <v>464</v>
      </c>
      <c r="H888" s="1" t="s">
        <v>12705</v>
      </c>
      <c r="K888" s="2" t="n">
        <v>28000</v>
      </c>
      <c r="L888" s="59" t="n">
        <v>236</v>
      </c>
      <c r="M888" s="2" t="e">
        <f aca="false">+M887+I888-K888</f>
        <v>#REF!</v>
      </c>
      <c r="N888" s="2" t="n">
        <v>1011511.8</v>
      </c>
      <c r="O888" s="11" t="e">
        <f aca="false">+M888-N888</f>
        <v>#REF!</v>
      </c>
    </row>
    <row r="889" customFormat="false" ht="12.75" hidden="true" customHeight="false" outlineLevel="0" collapsed="false">
      <c r="A889" s="1" t="s">
        <v>2124</v>
      </c>
      <c r="B889" s="15" t="n">
        <v>41879</v>
      </c>
      <c r="C889" s="1" t="s">
        <v>462</v>
      </c>
      <c r="D889" s="1" t="n">
        <v>1</v>
      </c>
      <c r="E889" s="18" t="n">
        <v>24419</v>
      </c>
      <c r="F889" s="1" t="s">
        <v>463</v>
      </c>
      <c r="G889" s="1" t="s">
        <v>464</v>
      </c>
      <c r="H889" s="1" t="s">
        <v>12706</v>
      </c>
      <c r="K889" s="2" t="n">
        <v>271000</v>
      </c>
      <c r="L889" s="59" t="n">
        <v>235</v>
      </c>
      <c r="M889" s="2" t="e">
        <f aca="false">+M888+I889-K889</f>
        <v>#REF!</v>
      </c>
      <c r="N889" s="2" t="n">
        <v>740511.8</v>
      </c>
      <c r="O889" s="11" t="e">
        <f aca="false">+M889-N889</f>
        <v>#REF!</v>
      </c>
    </row>
    <row r="890" customFormat="false" ht="12.75" hidden="true" customHeight="false" outlineLevel="0" collapsed="false">
      <c r="A890" s="1" t="s">
        <v>5723</v>
      </c>
      <c r="B890" s="15" t="n">
        <v>41880</v>
      </c>
      <c r="C890" s="1" t="s">
        <v>1419</v>
      </c>
      <c r="D890" s="1" t="n">
        <v>1</v>
      </c>
      <c r="E890" s="18" t="n">
        <v>14276</v>
      </c>
      <c r="F890" s="1" t="s">
        <v>168</v>
      </c>
      <c r="G890" s="1" t="s">
        <v>23</v>
      </c>
      <c r="H890" s="1" t="s">
        <v>12707</v>
      </c>
      <c r="I890" s="2" t="n">
        <v>1000</v>
      </c>
      <c r="J890" s="58" t="s">
        <v>12625</v>
      </c>
      <c r="M890" s="2" t="e">
        <f aca="false">+M889+I890-K890</f>
        <v>#REF!</v>
      </c>
      <c r="N890" s="2" t="n">
        <v>741511.8</v>
      </c>
      <c r="O890" s="11" t="e">
        <f aca="false">+M890-N890</f>
        <v>#REF!</v>
      </c>
    </row>
    <row r="891" customFormat="false" ht="12.75" hidden="true" customHeight="false" outlineLevel="0" collapsed="false">
      <c r="A891" s="1" t="s">
        <v>4607</v>
      </c>
      <c r="B891" s="15" t="n">
        <v>41880</v>
      </c>
      <c r="C891" s="1" t="s">
        <v>97</v>
      </c>
      <c r="D891" s="1" t="n">
        <v>1</v>
      </c>
      <c r="E891" s="18" t="n">
        <v>14277</v>
      </c>
      <c r="F891" s="1" t="s">
        <v>22</v>
      </c>
      <c r="G891" s="1" t="s">
        <v>23</v>
      </c>
      <c r="H891" s="1" t="s">
        <v>12708</v>
      </c>
      <c r="I891" s="2" t="n">
        <v>160000</v>
      </c>
      <c r="J891" s="58" t="n">
        <v>358</v>
      </c>
      <c r="M891" s="2" t="e">
        <f aca="false">+M890+I891-K891</f>
        <v>#REF!</v>
      </c>
      <c r="N891" s="2" t="n">
        <v>901511.8</v>
      </c>
      <c r="O891" s="11" t="e">
        <f aca="false">+M891-N891</f>
        <v>#REF!</v>
      </c>
    </row>
    <row r="892" customFormat="false" ht="12.75" hidden="true" customHeight="false" outlineLevel="0" collapsed="false">
      <c r="A892" s="1" t="s">
        <v>1840</v>
      </c>
      <c r="B892" s="15" t="n">
        <v>41880</v>
      </c>
      <c r="C892" s="1" t="s">
        <v>21</v>
      </c>
      <c r="D892" s="1" t="n">
        <v>1</v>
      </c>
      <c r="E892" s="18" t="n">
        <v>14279</v>
      </c>
      <c r="F892" s="1" t="s">
        <v>22</v>
      </c>
      <c r="G892" s="1" t="s">
        <v>23</v>
      </c>
      <c r="H892" s="1" t="s">
        <v>12709</v>
      </c>
      <c r="I892" s="2" t="n">
        <v>78000</v>
      </c>
      <c r="J892" s="58" t="n">
        <v>350</v>
      </c>
      <c r="M892" s="2" t="e">
        <f aca="false">+M891+I892-K892</f>
        <v>#REF!</v>
      </c>
      <c r="N892" s="2" t="n">
        <v>979511.8</v>
      </c>
      <c r="O892" s="11" t="e">
        <f aca="false">+M892-N892</f>
        <v>#REF!</v>
      </c>
    </row>
    <row r="893" customFormat="false" ht="12.75" hidden="true" customHeight="false" outlineLevel="0" collapsed="false">
      <c r="A893" s="1" t="s">
        <v>5739</v>
      </c>
      <c r="B893" s="15" t="n">
        <v>41880</v>
      </c>
      <c r="C893" s="1" t="s">
        <v>21</v>
      </c>
      <c r="D893" s="1" t="n">
        <v>1</v>
      </c>
      <c r="E893" s="18" t="n">
        <v>14281</v>
      </c>
      <c r="F893" s="1" t="s">
        <v>22</v>
      </c>
      <c r="G893" s="1" t="s">
        <v>23</v>
      </c>
      <c r="H893" s="1" t="s">
        <v>12710</v>
      </c>
      <c r="I893" s="2" t="n">
        <v>51835</v>
      </c>
      <c r="J893" s="58" t="n">
        <v>343</v>
      </c>
      <c r="M893" s="2" t="e">
        <f aca="false">+M892+I893-K893</f>
        <v>#REF!</v>
      </c>
      <c r="N893" s="2" t="n">
        <v>1031346.8</v>
      </c>
      <c r="O893" s="11" t="e">
        <f aca="false">+M893-N893</f>
        <v>#REF!</v>
      </c>
    </row>
    <row r="894" customFormat="false" ht="12.75" hidden="true" customHeight="false" outlineLevel="0" collapsed="false">
      <c r="A894" s="1" t="s">
        <v>12711</v>
      </c>
      <c r="B894" s="15" t="n">
        <v>41880</v>
      </c>
      <c r="C894" s="1" t="s">
        <v>27</v>
      </c>
      <c r="D894" s="1" t="n">
        <v>1</v>
      </c>
      <c r="E894" s="18" t="n">
        <v>14282</v>
      </c>
      <c r="F894" s="1" t="s">
        <v>22</v>
      </c>
      <c r="G894" s="1" t="s">
        <v>23</v>
      </c>
      <c r="H894" s="1" t="s">
        <v>12712</v>
      </c>
      <c r="I894" s="2" t="n">
        <v>30700</v>
      </c>
      <c r="J894" s="58" t="s">
        <v>12625</v>
      </c>
      <c r="M894" s="2" t="e">
        <f aca="false">+M893+I894-K894</f>
        <v>#REF!</v>
      </c>
      <c r="N894" s="2" t="n">
        <v>1062046.8</v>
      </c>
      <c r="O894" s="11" t="e">
        <f aca="false">+M894-N894</f>
        <v>#REF!</v>
      </c>
    </row>
    <row r="895" customFormat="false" ht="12.75" hidden="true" customHeight="false" outlineLevel="0" collapsed="false">
      <c r="A895" s="1" t="s">
        <v>12713</v>
      </c>
      <c r="B895" s="15" t="n">
        <v>41880</v>
      </c>
      <c r="C895" s="1" t="s">
        <v>131</v>
      </c>
      <c r="D895" s="1" t="n">
        <v>1</v>
      </c>
      <c r="E895" s="18" t="n">
        <v>14283</v>
      </c>
      <c r="F895" s="1" t="s">
        <v>22</v>
      </c>
      <c r="G895" s="1" t="s">
        <v>23</v>
      </c>
      <c r="H895" s="1" t="s">
        <v>12714</v>
      </c>
      <c r="I895" s="2" t="n">
        <v>20000</v>
      </c>
      <c r="J895" s="58" t="s">
        <v>12625</v>
      </c>
      <c r="M895" s="2" t="e">
        <f aca="false">+M894+I895-K895</f>
        <v>#REF!</v>
      </c>
      <c r="N895" s="2" t="n">
        <v>1082046.8</v>
      </c>
      <c r="O895" s="11" t="e">
        <f aca="false">+M895-N895</f>
        <v>#REF!</v>
      </c>
    </row>
    <row r="896" customFormat="false" ht="12.75" hidden="true" customHeight="false" outlineLevel="0" collapsed="false">
      <c r="A896" s="1" t="s">
        <v>12715</v>
      </c>
      <c r="B896" s="15" t="n">
        <v>41880</v>
      </c>
      <c r="C896" s="1" t="s">
        <v>332</v>
      </c>
      <c r="D896" s="1" t="n">
        <v>3</v>
      </c>
      <c r="E896" s="18" t="n">
        <v>7143</v>
      </c>
      <c r="F896" s="1" t="s">
        <v>22</v>
      </c>
      <c r="G896" s="1" t="s">
        <v>49</v>
      </c>
      <c r="H896" s="1" t="s">
        <v>12716</v>
      </c>
      <c r="I896" s="2" t="n">
        <v>14810</v>
      </c>
      <c r="J896" s="58" t="n">
        <v>355</v>
      </c>
      <c r="M896" s="2" t="e">
        <f aca="false">+M895+I896-K896</f>
        <v>#REF!</v>
      </c>
      <c r="N896" s="2" t="n">
        <v>1096856.8</v>
      </c>
      <c r="O896" s="11" t="e">
        <f aca="false">+M896-N896</f>
        <v>#REF!</v>
      </c>
    </row>
    <row r="897" customFormat="false" ht="12.75" hidden="true" customHeight="false" outlineLevel="0" collapsed="false">
      <c r="A897" s="1" t="s">
        <v>12717</v>
      </c>
      <c r="B897" s="15" t="n">
        <v>41880</v>
      </c>
      <c r="C897" s="1" t="s">
        <v>332</v>
      </c>
      <c r="D897" s="1" t="n">
        <v>3</v>
      </c>
      <c r="E897" s="18" t="n">
        <v>7144</v>
      </c>
      <c r="F897" s="1" t="s">
        <v>22</v>
      </c>
      <c r="G897" s="1" t="s">
        <v>49</v>
      </c>
      <c r="H897" s="1" t="s">
        <v>12718</v>
      </c>
      <c r="I897" s="2" t="n">
        <v>13700</v>
      </c>
      <c r="J897" s="58" t="n">
        <v>353</v>
      </c>
      <c r="M897" s="2" t="e">
        <f aca="false">+M896+I897-K897</f>
        <v>#REF!</v>
      </c>
      <c r="N897" s="2" t="n">
        <v>1110556.8</v>
      </c>
      <c r="O897" s="11" t="e">
        <f aca="false">+M897-N897</f>
        <v>#REF!</v>
      </c>
    </row>
    <row r="898" customFormat="false" ht="12.75" hidden="true" customHeight="false" outlineLevel="0" collapsed="false">
      <c r="A898" s="1" t="s">
        <v>8614</v>
      </c>
      <c r="B898" s="15" t="n">
        <v>41880</v>
      </c>
      <c r="C898" s="1" t="s">
        <v>332</v>
      </c>
      <c r="D898" s="1" t="n">
        <v>3</v>
      </c>
      <c r="E898" s="18" t="n">
        <v>7145</v>
      </c>
      <c r="F898" s="1" t="s">
        <v>22</v>
      </c>
      <c r="G898" s="1" t="s">
        <v>49</v>
      </c>
      <c r="H898" s="1" t="s">
        <v>12719</v>
      </c>
      <c r="I898" s="2" t="n">
        <v>12410</v>
      </c>
      <c r="J898" s="58" t="n">
        <v>357</v>
      </c>
      <c r="M898" s="2" t="e">
        <f aca="false">+M897+I898-K898</f>
        <v>#REF!</v>
      </c>
      <c r="N898" s="2" t="n">
        <v>1122966.8</v>
      </c>
      <c r="O898" s="11" t="e">
        <f aca="false">+M898-N898</f>
        <v>#REF!</v>
      </c>
    </row>
    <row r="899" customFormat="false" ht="12.75" hidden="true" customHeight="false" outlineLevel="0" collapsed="false">
      <c r="A899" s="1" t="s">
        <v>11345</v>
      </c>
      <c r="B899" s="15" t="n">
        <v>41880</v>
      </c>
      <c r="C899" s="1" t="s">
        <v>111</v>
      </c>
      <c r="D899" s="1" t="n">
        <v>1</v>
      </c>
      <c r="E899" s="18" t="n">
        <v>14284</v>
      </c>
      <c r="F899" s="1" t="s">
        <v>168</v>
      </c>
      <c r="G899" s="1" t="s">
        <v>23</v>
      </c>
      <c r="H899" s="1" t="s">
        <v>12720</v>
      </c>
      <c r="I899" s="2" t="n">
        <v>2000</v>
      </c>
      <c r="J899" s="58" t="s">
        <v>12625</v>
      </c>
      <c r="M899" s="2" t="e">
        <f aca="false">+M898+I899-K899</f>
        <v>#REF!</v>
      </c>
      <c r="N899" s="2" t="n">
        <v>1124966.8</v>
      </c>
      <c r="O899" s="11" t="e">
        <f aca="false">+M899-N899</f>
        <v>#REF!</v>
      </c>
    </row>
    <row r="900" customFormat="false" ht="12.75" hidden="true" customHeight="false" outlineLevel="0" collapsed="false">
      <c r="A900" s="1" t="s">
        <v>11347</v>
      </c>
      <c r="B900" s="15" t="n">
        <v>41880</v>
      </c>
      <c r="C900" s="1" t="s">
        <v>332</v>
      </c>
      <c r="D900" s="1" t="n">
        <v>3</v>
      </c>
      <c r="E900" s="18" t="n">
        <v>7146</v>
      </c>
      <c r="F900" s="1" t="s">
        <v>22</v>
      </c>
      <c r="G900" s="1" t="s">
        <v>49</v>
      </c>
      <c r="H900" s="1" t="s">
        <v>12721</v>
      </c>
      <c r="I900" s="2" t="n">
        <v>1220.55</v>
      </c>
      <c r="J900" s="58" t="n">
        <v>356</v>
      </c>
      <c r="M900" s="2" t="e">
        <f aca="false">+M899+I900-K900</f>
        <v>#REF!</v>
      </c>
      <c r="N900" s="2" t="n">
        <v>1126187.35</v>
      </c>
      <c r="O900" s="11" t="e">
        <f aca="false">+M900-N900</f>
        <v>#REF!</v>
      </c>
    </row>
    <row r="901" customFormat="false" ht="12.75" hidden="true" customHeight="false" outlineLevel="0" collapsed="false">
      <c r="A901" s="1" t="s">
        <v>11348</v>
      </c>
      <c r="B901" s="15" t="n">
        <v>41880</v>
      </c>
      <c r="C901" s="1" t="s">
        <v>332</v>
      </c>
      <c r="D901" s="1" t="n">
        <v>3</v>
      </c>
      <c r="E901" s="18" t="n">
        <v>7147</v>
      </c>
      <c r="F901" s="1" t="s">
        <v>22</v>
      </c>
      <c r="G901" s="1" t="s">
        <v>49</v>
      </c>
      <c r="H901" s="1" t="s">
        <v>12722</v>
      </c>
      <c r="I901" s="2" t="n">
        <v>19130</v>
      </c>
      <c r="J901" s="58" t="n">
        <v>354</v>
      </c>
      <c r="M901" s="2" t="e">
        <f aca="false">+M900+I901-K901</f>
        <v>#REF!</v>
      </c>
      <c r="N901" s="2" t="n">
        <v>1145317.35</v>
      </c>
      <c r="O901" s="11" t="e">
        <f aca="false">+M901-N901</f>
        <v>#REF!</v>
      </c>
    </row>
    <row r="902" customFormat="false" ht="12.75" hidden="true" customHeight="false" outlineLevel="0" collapsed="false">
      <c r="A902" s="1" t="s">
        <v>12723</v>
      </c>
      <c r="B902" s="15" t="n">
        <v>41880</v>
      </c>
      <c r="C902" s="1" t="s">
        <v>78</v>
      </c>
      <c r="D902" s="1" t="n">
        <v>3</v>
      </c>
      <c r="E902" s="18" t="n">
        <v>7152</v>
      </c>
      <c r="F902" s="1" t="s">
        <v>22</v>
      </c>
      <c r="G902" s="1" t="s">
        <v>49</v>
      </c>
      <c r="H902" s="1" t="s">
        <v>12724</v>
      </c>
      <c r="I902" s="2" t="n">
        <v>126668.57</v>
      </c>
      <c r="J902" s="58" t="n">
        <v>349</v>
      </c>
      <c r="M902" s="2" t="e">
        <f aca="false">+M901+I902-K902</f>
        <v>#REF!</v>
      </c>
      <c r="N902" s="2" t="n">
        <v>1271985.92</v>
      </c>
      <c r="O902" s="11" t="e">
        <f aca="false">+M902-N902</f>
        <v>#REF!</v>
      </c>
    </row>
    <row r="903" customFormat="false" ht="12.75" hidden="false" customHeight="false" outlineLevel="0" collapsed="false">
      <c r="A903" s="1" t="s">
        <v>12725</v>
      </c>
      <c r="B903" s="15" t="n">
        <v>41880</v>
      </c>
      <c r="C903" s="1" t="s">
        <v>332</v>
      </c>
      <c r="D903" s="1" t="n">
        <v>3</v>
      </c>
      <c r="E903" s="18" t="n">
        <v>7154</v>
      </c>
      <c r="F903" s="1" t="s">
        <v>168</v>
      </c>
      <c r="G903" s="1" t="s">
        <v>49</v>
      </c>
      <c r="H903" s="1" t="s">
        <v>12726</v>
      </c>
      <c r="I903" s="63" t="n">
        <v>6900</v>
      </c>
      <c r="J903" s="58" t="n">
        <v>382</v>
      </c>
      <c r="M903" s="2" t="e">
        <f aca="false">+M902+I903-K903</f>
        <v>#REF!</v>
      </c>
      <c r="N903" s="2" t="n">
        <v>1278885.92</v>
      </c>
      <c r="O903" s="11" t="e">
        <f aca="false">+M903-N903</f>
        <v>#REF!</v>
      </c>
    </row>
    <row r="904" customFormat="false" ht="12.75" hidden="false" customHeight="false" outlineLevel="0" collapsed="false">
      <c r="A904" s="1" t="s">
        <v>12727</v>
      </c>
      <c r="B904" s="15" t="n">
        <v>41880</v>
      </c>
      <c r="C904" s="1" t="s">
        <v>332</v>
      </c>
      <c r="D904" s="1" t="n">
        <v>3</v>
      </c>
      <c r="E904" s="18" t="n">
        <v>7155</v>
      </c>
      <c r="F904" s="1" t="s">
        <v>168</v>
      </c>
      <c r="G904" s="1" t="s">
        <v>49</v>
      </c>
      <c r="H904" s="1" t="s">
        <v>12728</v>
      </c>
      <c r="I904" s="63" t="n">
        <v>14810</v>
      </c>
      <c r="J904" s="58" t="n">
        <v>381</v>
      </c>
      <c r="M904" s="2" t="e">
        <f aca="false">+M903+I904-K904</f>
        <v>#REF!</v>
      </c>
      <c r="N904" s="2" t="n">
        <v>1293695.92</v>
      </c>
      <c r="O904" s="11" t="e">
        <f aca="false">+M904-N904</f>
        <v>#REF!</v>
      </c>
    </row>
    <row r="905" customFormat="false" ht="12.75" hidden="true" customHeight="false" outlineLevel="0" collapsed="false">
      <c r="A905" s="1" t="s">
        <v>10059</v>
      </c>
      <c r="B905" s="15" t="n">
        <v>41880</v>
      </c>
      <c r="C905" s="1" t="s">
        <v>27</v>
      </c>
      <c r="D905" s="1" t="n">
        <v>1</v>
      </c>
      <c r="E905" s="18" t="n">
        <v>14285</v>
      </c>
      <c r="F905" s="1" t="s">
        <v>22</v>
      </c>
      <c r="G905" s="1" t="s">
        <v>23</v>
      </c>
      <c r="H905" s="1" t="s">
        <v>12729</v>
      </c>
      <c r="I905" s="2" t="n">
        <v>600</v>
      </c>
      <c r="J905" s="58" t="s">
        <v>12625</v>
      </c>
      <c r="M905" s="2" t="e">
        <f aca="false">+M904+I905-K905</f>
        <v>#REF!</v>
      </c>
      <c r="N905" s="2" t="n">
        <v>1294295.92</v>
      </c>
      <c r="O905" s="11" t="e">
        <f aca="false">+M905-N905</f>
        <v>#REF!</v>
      </c>
    </row>
    <row r="906" customFormat="false" ht="12.75" hidden="true" customHeight="false" outlineLevel="0" collapsed="false">
      <c r="A906" s="1" t="s">
        <v>12730</v>
      </c>
      <c r="B906" s="15" t="n">
        <v>41880</v>
      </c>
      <c r="C906" s="1" t="s">
        <v>78</v>
      </c>
      <c r="D906" s="1" t="n">
        <v>3</v>
      </c>
      <c r="E906" s="18" t="n">
        <v>7156</v>
      </c>
      <c r="F906" s="1" t="s">
        <v>22</v>
      </c>
      <c r="G906" s="1" t="s">
        <v>49</v>
      </c>
      <c r="H906" s="1" t="s">
        <v>12731</v>
      </c>
      <c r="I906" s="2" t="n">
        <v>216348.17</v>
      </c>
      <c r="J906" s="58" t="n">
        <v>365</v>
      </c>
      <c r="M906" s="2" t="e">
        <f aca="false">+M905+I906-K906</f>
        <v>#REF!</v>
      </c>
      <c r="N906" s="2" t="n">
        <v>1510644.09</v>
      </c>
      <c r="O906" s="11" t="e">
        <f aca="false">+M906-N906</f>
        <v>#REF!</v>
      </c>
    </row>
    <row r="907" customFormat="false" ht="12.75" hidden="true" customHeight="false" outlineLevel="0" collapsed="false">
      <c r="A907" s="1" t="s">
        <v>12732</v>
      </c>
      <c r="B907" s="15" t="n">
        <v>41880</v>
      </c>
      <c r="C907" s="1" t="s">
        <v>41</v>
      </c>
      <c r="D907" s="1" t="n">
        <v>2</v>
      </c>
      <c r="E907" s="18" t="n">
        <v>14979</v>
      </c>
      <c r="F907" s="1" t="s">
        <v>22</v>
      </c>
      <c r="G907" s="1" t="s">
        <v>23</v>
      </c>
      <c r="H907" s="1" t="s">
        <v>12733</v>
      </c>
      <c r="I907" s="2" t="n">
        <v>956.61</v>
      </c>
      <c r="J907" s="58" t="s">
        <v>12625</v>
      </c>
      <c r="M907" s="2" t="e">
        <f aca="false">+M906+I907-K907</f>
        <v>#REF!</v>
      </c>
      <c r="N907" s="2" t="n">
        <v>1511600.7</v>
      </c>
      <c r="O907" s="11" t="e">
        <f aca="false">+M907-N907</f>
        <v>#REF!</v>
      </c>
    </row>
    <row r="908" customFormat="false" ht="12.75" hidden="true" customHeight="false" outlineLevel="0" collapsed="false">
      <c r="A908" s="1" t="s">
        <v>12734</v>
      </c>
      <c r="B908" s="15" t="n">
        <v>41880</v>
      </c>
      <c r="C908" s="1" t="s">
        <v>21</v>
      </c>
      <c r="D908" s="1" t="n">
        <v>2</v>
      </c>
      <c r="E908" s="18" t="n">
        <v>14980</v>
      </c>
      <c r="F908" s="1" t="s">
        <v>22</v>
      </c>
      <c r="G908" s="1" t="s">
        <v>23</v>
      </c>
      <c r="H908" s="1" t="s">
        <v>565</v>
      </c>
      <c r="I908" s="2" t="n">
        <v>7500</v>
      </c>
      <c r="J908" s="58" t="n">
        <v>367</v>
      </c>
      <c r="M908" s="2" t="e">
        <f aca="false">+M907+I908-K908</f>
        <v>#REF!</v>
      </c>
      <c r="N908" s="2" t="n">
        <v>1519100.7</v>
      </c>
      <c r="O908" s="11" t="e">
        <f aca="false">+M908-N908</f>
        <v>#REF!</v>
      </c>
    </row>
    <row r="909" customFormat="false" ht="12.75" hidden="true" customHeight="false" outlineLevel="0" collapsed="false">
      <c r="A909" s="1" t="s">
        <v>1996</v>
      </c>
      <c r="B909" s="15" t="n">
        <v>41880</v>
      </c>
      <c r="C909" s="1" t="s">
        <v>114</v>
      </c>
      <c r="D909" s="1" t="n">
        <v>1</v>
      </c>
      <c r="E909" s="18" t="n">
        <v>14286</v>
      </c>
      <c r="F909" s="1" t="s">
        <v>22</v>
      </c>
      <c r="G909" s="1" t="s">
        <v>23</v>
      </c>
      <c r="H909" s="1" t="s">
        <v>12735</v>
      </c>
      <c r="I909" s="2" t="n">
        <v>5000</v>
      </c>
      <c r="J909" s="58" t="s">
        <v>12625</v>
      </c>
      <c r="M909" s="2" t="e">
        <f aca="false">+M908+I909-K909</f>
        <v>#REF!</v>
      </c>
      <c r="N909" s="2" t="n">
        <v>1524100.7</v>
      </c>
      <c r="O909" s="11" t="e">
        <f aca="false">+M909-N909</f>
        <v>#REF!</v>
      </c>
    </row>
    <row r="910" customFormat="false" ht="12.75" hidden="false" customHeight="false" outlineLevel="0" collapsed="false">
      <c r="A910" s="1" t="s">
        <v>10074</v>
      </c>
      <c r="B910" s="15" t="n">
        <v>41880</v>
      </c>
      <c r="C910" s="1" t="s">
        <v>332</v>
      </c>
      <c r="D910" s="1" t="n">
        <v>3</v>
      </c>
      <c r="E910" s="18" t="n">
        <v>7157</v>
      </c>
      <c r="F910" s="1" t="s">
        <v>168</v>
      </c>
      <c r="G910" s="1" t="s">
        <v>49</v>
      </c>
      <c r="H910" s="1" t="s">
        <v>12736</v>
      </c>
      <c r="I910" s="63" t="n">
        <v>17980</v>
      </c>
      <c r="J910" s="58" t="n">
        <v>380</v>
      </c>
      <c r="M910" s="2" t="e">
        <f aca="false">+M909+I910-K910</f>
        <v>#REF!</v>
      </c>
      <c r="N910" s="2" t="n">
        <v>1542080.7</v>
      </c>
      <c r="O910" s="11" t="e">
        <f aca="false">+M910-N910</f>
        <v>#REF!</v>
      </c>
    </row>
    <row r="911" customFormat="false" ht="12.75" hidden="true" customHeight="false" outlineLevel="0" collapsed="false">
      <c r="A911" s="1" t="s">
        <v>10076</v>
      </c>
      <c r="B911" s="15" t="n">
        <v>41880</v>
      </c>
      <c r="C911" s="1" t="s">
        <v>78</v>
      </c>
      <c r="D911" s="1" t="n">
        <v>3</v>
      </c>
      <c r="E911" s="18" t="n">
        <v>7158</v>
      </c>
      <c r="F911" s="1" t="s">
        <v>22</v>
      </c>
      <c r="G911" s="1" t="s">
        <v>49</v>
      </c>
      <c r="H911" s="1" t="s">
        <v>12737</v>
      </c>
      <c r="I911" s="2" t="n">
        <v>84024.1</v>
      </c>
      <c r="J911" s="58" t="n">
        <v>364</v>
      </c>
      <c r="M911" s="2" t="e">
        <f aca="false">+M910+I911-K911</f>
        <v>#REF!</v>
      </c>
      <c r="N911" s="2" t="n">
        <v>1626104.8</v>
      </c>
      <c r="O911" s="11" t="e">
        <f aca="false">+M911-N911</f>
        <v>#REF!</v>
      </c>
    </row>
    <row r="912" customFormat="false" ht="12.75" hidden="true" customHeight="false" outlineLevel="0" collapsed="false">
      <c r="A912" s="1" t="s">
        <v>12738</v>
      </c>
      <c r="B912" s="15" t="n">
        <v>41880</v>
      </c>
      <c r="C912" s="1" t="s">
        <v>97</v>
      </c>
      <c r="D912" s="1" t="n">
        <v>2</v>
      </c>
      <c r="E912" s="18" t="n">
        <v>14981</v>
      </c>
      <c r="F912" s="1" t="s">
        <v>22</v>
      </c>
      <c r="G912" s="1" t="s">
        <v>23</v>
      </c>
      <c r="H912" s="1" t="s">
        <v>386</v>
      </c>
      <c r="I912" s="2" t="n">
        <v>8364.5</v>
      </c>
      <c r="J912" s="58" t="s">
        <v>12625</v>
      </c>
      <c r="M912" s="2" t="e">
        <f aca="false">+M911+I912-K912</f>
        <v>#REF!</v>
      </c>
      <c r="N912" s="2" t="n">
        <v>1634469.3</v>
      </c>
      <c r="O912" s="11" t="e">
        <f aca="false">+M912-N912</f>
        <v>#REF!</v>
      </c>
    </row>
    <row r="913" customFormat="false" ht="12.75" hidden="true" customHeight="false" outlineLevel="0" collapsed="false">
      <c r="A913" s="1" t="s">
        <v>7164</v>
      </c>
      <c r="B913" s="15" t="n">
        <v>41880</v>
      </c>
      <c r="C913" s="1" t="s">
        <v>17</v>
      </c>
      <c r="D913" s="1" t="n">
        <v>1</v>
      </c>
      <c r="E913" s="18" t="n">
        <v>24466</v>
      </c>
      <c r="F913" s="1" t="s">
        <v>10</v>
      </c>
      <c r="G913" s="1" t="s">
        <v>11</v>
      </c>
      <c r="H913" s="1" t="s">
        <v>19</v>
      </c>
      <c r="I913" s="2" t="n">
        <v>200156.98</v>
      </c>
      <c r="J913" s="58" t="n">
        <v>362</v>
      </c>
      <c r="M913" s="2" t="e">
        <f aca="false">+M912+I913-K913</f>
        <v>#REF!</v>
      </c>
      <c r="N913" s="2" t="n">
        <v>1834626.28</v>
      </c>
      <c r="O913" s="11" t="e">
        <f aca="false">+M913-N913</f>
        <v>#REF!</v>
      </c>
    </row>
    <row r="914" customFormat="false" ht="12.75" hidden="true" customHeight="false" outlineLevel="0" collapsed="false">
      <c r="A914" s="1" t="s">
        <v>2127</v>
      </c>
      <c r="B914" s="15" t="n">
        <v>41880</v>
      </c>
      <c r="C914" s="1" t="s">
        <v>12739</v>
      </c>
      <c r="D914" s="1" t="n">
        <v>1</v>
      </c>
      <c r="E914" s="18" t="n">
        <v>979942</v>
      </c>
      <c r="F914" s="1" t="s">
        <v>141</v>
      </c>
      <c r="G914" s="1" t="s">
        <v>142</v>
      </c>
      <c r="H914" s="1" t="s">
        <v>12740</v>
      </c>
      <c r="K914" s="2" t="n">
        <v>58294.11</v>
      </c>
      <c r="L914" s="59" t="n">
        <v>64</v>
      </c>
      <c r="M914" s="2" t="e">
        <f aca="false">+M913+I914-K914</f>
        <v>#REF!</v>
      </c>
      <c r="N914" s="2" t="n">
        <v>1776332.17</v>
      </c>
      <c r="O914" s="11" t="e">
        <f aca="false">+M914-N914</f>
        <v>#REF!</v>
      </c>
    </row>
    <row r="915" customFormat="false" ht="12.75" hidden="true" customHeight="false" outlineLevel="0" collapsed="false">
      <c r="A915" s="1" t="s">
        <v>2129</v>
      </c>
      <c r="B915" s="15" t="n">
        <v>41880</v>
      </c>
      <c r="C915" s="1" t="s">
        <v>12741</v>
      </c>
      <c r="D915" s="1" t="n">
        <v>1</v>
      </c>
      <c r="E915" s="18" t="n">
        <v>979898</v>
      </c>
      <c r="F915" s="1" t="s">
        <v>141</v>
      </c>
      <c r="G915" s="1" t="s">
        <v>142</v>
      </c>
      <c r="H915" s="1" t="s">
        <v>1139</v>
      </c>
      <c r="K915" s="2" t="n">
        <v>250000</v>
      </c>
      <c r="L915" s="59" t="n">
        <v>13</v>
      </c>
      <c r="M915" s="2" t="e">
        <f aca="false">+M914+I915-K915</f>
        <v>#REF!</v>
      </c>
      <c r="N915" s="2" t="n">
        <v>1526332.17</v>
      </c>
      <c r="O915" s="11" t="e">
        <f aca="false">+M915-N915</f>
        <v>#REF!</v>
      </c>
    </row>
    <row r="916" customFormat="false" ht="12.75" hidden="true" customHeight="false" outlineLevel="0" collapsed="false">
      <c r="A916" s="1" t="s">
        <v>3920</v>
      </c>
      <c r="B916" s="15" t="n">
        <v>41880</v>
      </c>
      <c r="C916" s="1" t="s">
        <v>12742</v>
      </c>
      <c r="D916" s="1" t="n">
        <v>1</v>
      </c>
      <c r="E916" s="18" t="n">
        <v>979987</v>
      </c>
      <c r="F916" s="1" t="s">
        <v>141</v>
      </c>
      <c r="G916" s="1" t="s">
        <v>142</v>
      </c>
      <c r="H916" s="1" t="s">
        <v>1952</v>
      </c>
      <c r="K916" s="2" t="n">
        <v>7400.8</v>
      </c>
      <c r="L916" s="59" t="n">
        <v>152</v>
      </c>
      <c r="M916" s="2" t="e">
        <f aca="false">+M915+I916-K916</f>
        <v>#REF!</v>
      </c>
      <c r="N916" s="2" t="n">
        <v>1518931.37</v>
      </c>
      <c r="O916" s="11" t="e">
        <f aca="false">+M916-N916</f>
        <v>#REF!</v>
      </c>
    </row>
    <row r="917" customFormat="false" ht="12.75" hidden="true" customHeight="false" outlineLevel="0" collapsed="false">
      <c r="A917" s="1" t="s">
        <v>7193</v>
      </c>
      <c r="B917" s="15" t="n">
        <v>41880</v>
      </c>
      <c r="C917" s="1" t="s">
        <v>12743</v>
      </c>
      <c r="D917" s="1" t="n">
        <v>1</v>
      </c>
      <c r="E917" s="18" t="n">
        <v>979959</v>
      </c>
      <c r="F917" s="1" t="s">
        <v>141</v>
      </c>
      <c r="G917" s="1" t="s">
        <v>142</v>
      </c>
      <c r="H917" s="1" t="s">
        <v>1311</v>
      </c>
      <c r="K917" s="2" t="n">
        <v>3620.1</v>
      </c>
      <c r="L917" s="59" t="n">
        <v>117</v>
      </c>
      <c r="M917" s="2" t="e">
        <f aca="false">+M916+I917-K917</f>
        <v>#REF!</v>
      </c>
      <c r="N917" s="2" t="n">
        <v>1515311.27</v>
      </c>
      <c r="O917" s="11" t="e">
        <f aca="false">+M917-N917</f>
        <v>#REF!</v>
      </c>
    </row>
    <row r="918" customFormat="false" ht="12.75" hidden="true" customHeight="false" outlineLevel="0" collapsed="false">
      <c r="A918" s="1" t="s">
        <v>2131</v>
      </c>
      <c r="B918" s="15" t="n">
        <v>41880</v>
      </c>
      <c r="C918" s="1" t="s">
        <v>12744</v>
      </c>
      <c r="D918" s="1" t="n">
        <v>1</v>
      </c>
      <c r="E918" s="18" t="n">
        <v>980047</v>
      </c>
      <c r="F918" s="1" t="s">
        <v>141</v>
      </c>
      <c r="G918" s="1" t="s">
        <v>142</v>
      </c>
      <c r="H918" s="1" t="s">
        <v>6257</v>
      </c>
      <c r="K918" s="2" t="n">
        <v>37000</v>
      </c>
      <c r="L918" s="59" t="n">
        <v>250</v>
      </c>
      <c r="M918" s="2" t="e">
        <f aca="false">+M917+I918-K918</f>
        <v>#REF!</v>
      </c>
      <c r="N918" s="2" t="n">
        <v>1478311.27</v>
      </c>
      <c r="O918" s="11" t="e">
        <f aca="false">+M918-N918</f>
        <v>#REF!</v>
      </c>
    </row>
    <row r="919" customFormat="false" ht="12.75" hidden="true" customHeight="false" outlineLevel="0" collapsed="false">
      <c r="A919" s="1" t="s">
        <v>2134</v>
      </c>
      <c r="B919" s="15" t="n">
        <v>41880</v>
      </c>
      <c r="C919" s="1" t="s">
        <v>12745</v>
      </c>
      <c r="D919" s="1" t="n">
        <v>1</v>
      </c>
      <c r="E919" s="18" t="n">
        <v>980048</v>
      </c>
      <c r="F919" s="1" t="s">
        <v>141</v>
      </c>
      <c r="G919" s="1" t="s">
        <v>142</v>
      </c>
      <c r="H919" s="1" t="s">
        <v>9977</v>
      </c>
      <c r="K919" s="2" t="n">
        <v>220000</v>
      </c>
      <c r="L919" s="59" t="n">
        <v>251</v>
      </c>
      <c r="M919" s="2" t="e">
        <f aca="false">+M918+I919-K919</f>
        <v>#REF!</v>
      </c>
      <c r="N919" s="2" t="n">
        <v>1258311.27</v>
      </c>
      <c r="O919" s="11" t="e">
        <f aca="false">+M919-N919</f>
        <v>#REF!</v>
      </c>
    </row>
    <row r="920" customFormat="false" ht="12.75" hidden="true" customHeight="false" outlineLevel="0" collapsed="false">
      <c r="A920" s="1" t="s">
        <v>5573</v>
      </c>
      <c r="B920" s="15" t="n">
        <v>41880</v>
      </c>
      <c r="C920" s="1" t="s">
        <v>12746</v>
      </c>
      <c r="D920" s="1" t="n">
        <v>1</v>
      </c>
      <c r="E920" s="18" t="n">
        <v>980049</v>
      </c>
      <c r="F920" s="1" t="s">
        <v>141</v>
      </c>
      <c r="G920" s="1" t="s">
        <v>142</v>
      </c>
      <c r="H920" s="1" t="s">
        <v>9057</v>
      </c>
      <c r="K920" s="2" t="n">
        <v>4002</v>
      </c>
      <c r="L920" s="59" t="n">
        <v>259</v>
      </c>
      <c r="M920" s="2" t="e">
        <f aca="false">+M919+I920-K920</f>
        <v>#REF!</v>
      </c>
      <c r="N920" s="2" t="n">
        <v>1254309.27</v>
      </c>
      <c r="O920" s="11" t="e">
        <f aca="false">+M920-N920</f>
        <v>#REF!</v>
      </c>
    </row>
    <row r="921" customFormat="false" ht="12.75" hidden="true" customHeight="false" outlineLevel="0" collapsed="false">
      <c r="A921" s="1" t="s">
        <v>5575</v>
      </c>
      <c r="B921" s="15" t="n">
        <v>41880</v>
      </c>
      <c r="C921" s="1" t="s">
        <v>12747</v>
      </c>
      <c r="D921" s="1" t="n">
        <v>1</v>
      </c>
      <c r="E921" s="18" t="n">
        <v>980050</v>
      </c>
      <c r="F921" s="1" t="s">
        <v>141</v>
      </c>
      <c r="G921" s="1" t="s">
        <v>142</v>
      </c>
      <c r="H921" s="1" t="s">
        <v>8310</v>
      </c>
      <c r="K921" s="2" t="n">
        <v>5800</v>
      </c>
      <c r="L921" s="59" t="s">
        <v>25</v>
      </c>
      <c r="M921" s="2" t="e">
        <f aca="false">+M920+I921-K921</f>
        <v>#REF!</v>
      </c>
      <c r="N921" s="2" t="n">
        <v>1248509.27</v>
      </c>
      <c r="O921" s="11" t="e">
        <f aca="false">+M921-N921</f>
        <v>#REF!</v>
      </c>
    </row>
    <row r="922" customFormat="false" ht="12.75" hidden="true" customHeight="false" outlineLevel="0" collapsed="false">
      <c r="A922" s="1" t="s">
        <v>8506</v>
      </c>
      <c r="B922" s="15" t="n">
        <v>41880</v>
      </c>
      <c r="C922" s="1" t="s">
        <v>12747</v>
      </c>
      <c r="D922" s="1" t="n">
        <v>1</v>
      </c>
      <c r="E922" s="18" t="n">
        <v>980050</v>
      </c>
      <c r="F922" s="1" t="s">
        <v>141</v>
      </c>
      <c r="G922" s="1" t="s">
        <v>142</v>
      </c>
      <c r="H922" s="1" t="s">
        <v>9338</v>
      </c>
      <c r="I922" s="9" t="n">
        <v>5800</v>
      </c>
      <c r="J922" s="58" t="s">
        <v>25</v>
      </c>
      <c r="M922" s="2" t="e">
        <f aca="false">+M921+I922-K922</f>
        <v>#REF!</v>
      </c>
      <c r="N922" s="2" t="n">
        <v>1254309.27</v>
      </c>
      <c r="O922" s="11" t="e">
        <f aca="false">+M922-N922</f>
        <v>#REF!</v>
      </c>
    </row>
    <row r="923" customFormat="false" ht="12.75" hidden="true" customHeight="false" outlineLevel="0" collapsed="false">
      <c r="A923" s="1" t="s">
        <v>5608</v>
      </c>
      <c r="B923" s="15" t="n">
        <v>41880</v>
      </c>
      <c r="C923" s="1" t="s">
        <v>12748</v>
      </c>
      <c r="D923" s="1" t="n">
        <v>1</v>
      </c>
      <c r="E923" s="18" t="n">
        <v>980052</v>
      </c>
      <c r="F923" s="1" t="s">
        <v>141</v>
      </c>
      <c r="G923" s="1" t="s">
        <v>142</v>
      </c>
      <c r="H923" s="1" t="s">
        <v>8310</v>
      </c>
      <c r="K923" s="2" t="n">
        <v>5800</v>
      </c>
      <c r="L923" s="59" t="n">
        <v>257</v>
      </c>
      <c r="M923" s="2" t="e">
        <f aca="false">+M922+I923-K923</f>
        <v>#REF!</v>
      </c>
      <c r="N923" s="2" t="n">
        <v>1248509.27</v>
      </c>
      <c r="O923" s="11" t="e">
        <f aca="false">+M923-N923</f>
        <v>#REF!</v>
      </c>
    </row>
    <row r="924" customFormat="false" ht="12.75" hidden="true" customHeight="false" outlineLevel="0" collapsed="false">
      <c r="A924" s="1" t="s">
        <v>8510</v>
      </c>
      <c r="B924" s="15" t="n">
        <v>41880</v>
      </c>
      <c r="C924" s="1" t="s">
        <v>12749</v>
      </c>
      <c r="D924" s="1" t="n">
        <v>1</v>
      </c>
      <c r="E924" s="18" t="n">
        <v>980053</v>
      </c>
      <c r="F924" s="1" t="s">
        <v>141</v>
      </c>
      <c r="G924" s="1" t="s">
        <v>142</v>
      </c>
      <c r="H924" s="1" t="s">
        <v>10435</v>
      </c>
      <c r="K924" s="2" t="n">
        <v>2133</v>
      </c>
      <c r="M924" s="2" t="e">
        <f aca="false">+M923+I924-K924</f>
        <v>#REF!</v>
      </c>
      <c r="N924" s="2" t="n">
        <v>1246376.27</v>
      </c>
      <c r="O924" s="11" t="e">
        <f aca="false">+M924-N924</f>
        <v>#REF!</v>
      </c>
    </row>
    <row r="925" customFormat="false" ht="12.75" hidden="true" customHeight="false" outlineLevel="0" collapsed="false">
      <c r="A925" s="1" t="s">
        <v>5755</v>
      </c>
      <c r="B925" s="15" t="n">
        <v>41880</v>
      </c>
      <c r="C925" s="1" t="s">
        <v>12750</v>
      </c>
      <c r="D925" s="1" t="n">
        <v>1</v>
      </c>
      <c r="E925" s="18" t="n">
        <v>980054</v>
      </c>
      <c r="F925" s="1" t="s">
        <v>141</v>
      </c>
      <c r="G925" s="1" t="s">
        <v>142</v>
      </c>
      <c r="H925" s="1" t="s">
        <v>8310</v>
      </c>
      <c r="K925" s="2" t="n">
        <v>14697.2</v>
      </c>
      <c r="L925" s="59" t="n">
        <v>258</v>
      </c>
      <c r="M925" s="2" t="e">
        <f aca="false">+M924+I925-K925</f>
        <v>#REF!</v>
      </c>
      <c r="N925" s="2" t="n">
        <v>1231679.07</v>
      </c>
      <c r="O925" s="11" t="e">
        <f aca="false">+M925-N925</f>
        <v>#REF!</v>
      </c>
    </row>
    <row r="926" customFormat="false" ht="12.75" hidden="true" customHeight="false" outlineLevel="0" collapsed="false">
      <c r="A926" s="1" t="s">
        <v>2136</v>
      </c>
      <c r="B926" s="15" t="n">
        <v>41880</v>
      </c>
      <c r="C926" s="1" t="s">
        <v>12751</v>
      </c>
      <c r="D926" s="1" t="n">
        <v>1</v>
      </c>
      <c r="E926" s="18" t="n">
        <v>980055</v>
      </c>
      <c r="F926" s="1" t="s">
        <v>141</v>
      </c>
      <c r="G926" s="1" t="s">
        <v>142</v>
      </c>
      <c r="H926" s="1" t="s">
        <v>7052</v>
      </c>
      <c r="K926" s="2" t="n">
        <v>5452</v>
      </c>
      <c r="L926" s="59" t="n">
        <v>249</v>
      </c>
      <c r="M926" s="2" t="e">
        <f aca="false">+M925+I926-K926</f>
        <v>#REF!</v>
      </c>
      <c r="N926" s="2" t="n">
        <v>1226227.07</v>
      </c>
      <c r="O926" s="11" t="e">
        <f aca="false">+M926-N926</f>
        <v>#REF!</v>
      </c>
    </row>
    <row r="927" customFormat="false" ht="12.75" hidden="true" customHeight="false" outlineLevel="0" collapsed="false">
      <c r="A927" s="1" t="s">
        <v>5758</v>
      </c>
      <c r="B927" s="15" t="n">
        <v>41880</v>
      </c>
      <c r="C927" s="1" t="s">
        <v>12752</v>
      </c>
      <c r="D927" s="1" t="n">
        <v>1</v>
      </c>
      <c r="E927" s="18" t="n">
        <v>980056</v>
      </c>
      <c r="F927" s="1" t="s">
        <v>141</v>
      </c>
      <c r="G927" s="1" t="s">
        <v>142</v>
      </c>
      <c r="H927" s="1" t="s">
        <v>6257</v>
      </c>
      <c r="K927" s="2" t="n">
        <v>8120</v>
      </c>
      <c r="L927" s="59" t="n">
        <v>260</v>
      </c>
      <c r="M927" s="2" t="e">
        <f aca="false">+M926+I927-K927</f>
        <v>#REF!</v>
      </c>
      <c r="N927" s="2" t="n">
        <v>1218107.07</v>
      </c>
      <c r="O927" s="11" t="e">
        <f aca="false">+M927-N927</f>
        <v>#REF!</v>
      </c>
    </row>
    <row r="928" customFormat="false" ht="12.75" hidden="true" customHeight="false" outlineLevel="0" collapsed="false">
      <c r="A928" s="1" t="s">
        <v>1107</v>
      </c>
      <c r="B928" s="15" t="n">
        <v>41880</v>
      </c>
      <c r="C928" s="1" t="s">
        <v>12753</v>
      </c>
      <c r="D928" s="1" t="n">
        <v>1</v>
      </c>
      <c r="E928" s="18" t="n">
        <v>980057</v>
      </c>
      <c r="F928" s="1" t="s">
        <v>141</v>
      </c>
      <c r="G928" s="1" t="s">
        <v>142</v>
      </c>
      <c r="H928" s="1" t="s">
        <v>143</v>
      </c>
      <c r="K928" s="2" t="n">
        <v>1276</v>
      </c>
      <c r="L928" s="59" t="n">
        <v>252</v>
      </c>
      <c r="M928" s="2" t="e">
        <f aca="false">+M927+I928-K928</f>
        <v>#REF!</v>
      </c>
      <c r="N928" s="2" t="n">
        <v>1216831.07</v>
      </c>
      <c r="O928" s="11" t="e">
        <f aca="false">+M928-N928</f>
        <v>#REF!</v>
      </c>
    </row>
    <row r="929" customFormat="false" ht="12.75" hidden="true" customHeight="false" outlineLevel="0" collapsed="false">
      <c r="A929" s="1" t="s">
        <v>5762</v>
      </c>
      <c r="B929" s="15" t="n">
        <v>41880</v>
      </c>
      <c r="C929" s="1" t="s">
        <v>12754</v>
      </c>
      <c r="D929" s="1" t="n">
        <v>1</v>
      </c>
      <c r="E929" s="18" t="n">
        <v>980058</v>
      </c>
      <c r="F929" s="1" t="s">
        <v>141</v>
      </c>
      <c r="G929" s="1" t="s">
        <v>142</v>
      </c>
      <c r="H929" s="1" t="s">
        <v>143</v>
      </c>
      <c r="K929" s="2" t="n">
        <v>366919.76</v>
      </c>
      <c r="L929" s="59" t="n">
        <v>253</v>
      </c>
      <c r="M929" s="2" t="e">
        <f aca="false">+M928+I929-K929</f>
        <v>#REF!</v>
      </c>
      <c r="N929" s="2" t="n">
        <v>849911.31</v>
      </c>
      <c r="O929" s="11" t="e">
        <f aca="false">+M929-N929</f>
        <v>#REF!</v>
      </c>
    </row>
    <row r="930" customFormat="false" ht="12.75" hidden="true" customHeight="false" outlineLevel="0" collapsed="false">
      <c r="A930" s="1" t="s">
        <v>5766</v>
      </c>
      <c r="B930" s="15" t="n">
        <v>41880</v>
      </c>
      <c r="C930" s="1" t="s">
        <v>12755</v>
      </c>
      <c r="D930" s="1" t="n">
        <v>1</v>
      </c>
      <c r="E930" s="18" t="n">
        <v>980059</v>
      </c>
      <c r="F930" s="1" t="s">
        <v>141</v>
      </c>
      <c r="G930" s="1" t="s">
        <v>142</v>
      </c>
      <c r="H930" s="1" t="s">
        <v>8580</v>
      </c>
      <c r="K930" s="2" t="n">
        <v>1566</v>
      </c>
      <c r="M930" s="2" t="e">
        <f aca="false">+M929+I930-K930</f>
        <v>#REF!</v>
      </c>
      <c r="N930" s="2" t="n">
        <v>848345.31</v>
      </c>
      <c r="O930" s="11" t="e">
        <f aca="false">+M930-N930</f>
        <v>#REF!</v>
      </c>
    </row>
    <row r="931" customFormat="false" ht="12.75" hidden="true" customHeight="false" outlineLevel="0" collapsed="false">
      <c r="A931" s="1" t="s">
        <v>5768</v>
      </c>
      <c r="B931" s="15" t="n">
        <v>41880</v>
      </c>
      <c r="C931" s="1" t="s">
        <v>12756</v>
      </c>
      <c r="D931" s="1" t="n">
        <v>1</v>
      </c>
      <c r="E931" s="18" t="n">
        <v>980060</v>
      </c>
      <c r="F931" s="1" t="s">
        <v>141</v>
      </c>
      <c r="G931" s="1" t="s">
        <v>142</v>
      </c>
      <c r="H931" s="1" t="s">
        <v>143</v>
      </c>
      <c r="K931" s="2" t="n">
        <v>160331</v>
      </c>
      <c r="L931" s="59" t="s">
        <v>25</v>
      </c>
      <c r="M931" s="2" t="e">
        <f aca="false">+M930+I931-K931</f>
        <v>#REF!</v>
      </c>
      <c r="N931" s="2" t="n">
        <v>688014.31</v>
      </c>
      <c r="O931" s="11" t="e">
        <f aca="false">+M931-N931</f>
        <v>#REF!</v>
      </c>
    </row>
    <row r="932" customFormat="false" ht="12.75" hidden="true" customHeight="false" outlineLevel="0" collapsed="false">
      <c r="A932" s="1" t="s">
        <v>5770</v>
      </c>
      <c r="B932" s="15" t="n">
        <v>41880</v>
      </c>
      <c r="C932" s="1" t="s">
        <v>12757</v>
      </c>
      <c r="D932" s="1" t="n">
        <v>1</v>
      </c>
      <c r="E932" s="18" t="n">
        <v>980061</v>
      </c>
      <c r="F932" s="1" t="s">
        <v>141</v>
      </c>
      <c r="G932" s="1" t="s">
        <v>142</v>
      </c>
      <c r="H932" s="1" t="s">
        <v>4613</v>
      </c>
      <c r="K932" s="2" t="n">
        <v>4389</v>
      </c>
      <c r="M932" s="2" t="e">
        <f aca="false">+M931+I932-K932</f>
        <v>#REF!</v>
      </c>
      <c r="N932" s="2" t="n">
        <v>683625.31</v>
      </c>
      <c r="O932" s="11" t="e">
        <f aca="false">+M932-N932</f>
        <v>#REF!</v>
      </c>
    </row>
    <row r="933" customFormat="false" ht="12.75" hidden="true" customHeight="false" outlineLevel="0" collapsed="false">
      <c r="A933" s="1" t="s">
        <v>5772</v>
      </c>
      <c r="B933" s="15" t="n">
        <v>41880</v>
      </c>
      <c r="C933" s="1" t="s">
        <v>12758</v>
      </c>
      <c r="D933" s="1" t="n">
        <v>1</v>
      </c>
      <c r="E933" s="18" t="n">
        <v>980062</v>
      </c>
      <c r="F933" s="1" t="s">
        <v>141</v>
      </c>
      <c r="G933" s="1" t="s">
        <v>142</v>
      </c>
      <c r="H933" s="1" t="s">
        <v>12759</v>
      </c>
      <c r="K933" s="2" t="n">
        <v>9160</v>
      </c>
      <c r="L933" s="59" t="n">
        <v>261</v>
      </c>
      <c r="M933" s="2" t="e">
        <f aca="false">+M932+I933-K933</f>
        <v>#REF!</v>
      </c>
      <c r="N933" s="2" t="n">
        <v>674465.31</v>
      </c>
      <c r="O933" s="11" t="e">
        <f aca="false">+M933-N933</f>
        <v>#REF!</v>
      </c>
    </row>
    <row r="934" customFormat="false" ht="12.75" hidden="true" customHeight="false" outlineLevel="0" collapsed="false">
      <c r="A934" s="1" t="s">
        <v>5774</v>
      </c>
      <c r="B934" s="15" t="n">
        <v>41880</v>
      </c>
      <c r="C934" s="1" t="s">
        <v>12760</v>
      </c>
      <c r="D934" s="1" t="n">
        <v>1</v>
      </c>
      <c r="E934" s="18" t="n">
        <v>980063</v>
      </c>
      <c r="F934" s="1" t="s">
        <v>141</v>
      </c>
      <c r="G934" s="1" t="s">
        <v>142</v>
      </c>
      <c r="H934" s="1" t="s">
        <v>143</v>
      </c>
      <c r="K934" s="2" t="n">
        <v>17260.67</v>
      </c>
      <c r="L934" s="59" t="n">
        <v>256</v>
      </c>
      <c r="M934" s="2" t="e">
        <f aca="false">+M933+I934-K934</f>
        <v>#REF!</v>
      </c>
      <c r="N934" s="2" t="n">
        <v>657204.64</v>
      </c>
      <c r="O934" s="11" t="e">
        <f aca="false">+M934-N934</f>
        <v>#REF!</v>
      </c>
    </row>
    <row r="935" customFormat="false" ht="12.75" hidden="true" customHeight="false" outlineLevel="0" collapsed="false">
      <c r="A935" s="1" t="s">
        <v>5776</v>
      </c>
      <c r="B935" s="15" t="n">
        <v>41880</v>
      </c>
      <c r="C935" s="1" t="s">
        <v>12761</v>
      </c>
      <c r="D935" s="1" t="n">
        <v>1</v>
      </c>
      <c r="E935" s="18" t="n">
        <v>980064</v>
      </c>
      <c r="F935" s="1" t="s">
        <v>141</v>
      </c>
      <c r="G935" s="1" t="s">
        <v>142</v>
      </c>
      <c r="H935" s="1" t="s">
        <v>702</v>
      </c>
      <c r="K935" s="2" t="n">
        <v>4262.54</v>
      </c>
      <c r="L935" s="59" t="n">
        <v>255</v>
      </c>
      <c r="M935" s="2" t="e">
        <f aca="false">+M934+I935-K935</f>
        <v>#REF!</v>
      </c>
      <c r="N935" s="2" t="n">
        <v>652942.1</v>
      </c>
      <c r="O935" s="11" t="e">
        <f aca="false">+M935-N935</f>
        <v>#REF!</v>
      </c>
    </row>
    <row r="936" customFormat="false" ht="12.75" hidden="true" customHeight="false" outlineLevel="0" collapsed="false">
      <c r="A936" s="1" t="s">
        <v>5778</v>
      </c>
      <c r="B936" s="15" t="n">
        <v>41880</v>
      </c>
      <c r="C936" s="1" t="s">
        <v>12762</v>
      </c>
      <c r="D936" s="1" t="n">
        <v>1</v>
      </c>
      <c r="E936" s="18" t="n">
        <v>980065</v>
      </c>
      <c r="F936" s="1" t="s">
        <v>141</v>
      </c>
      <c r="G936" s="1" t="s">
        <v>142</v>
      </c>
      <c r="H936" s="1" t="s">
        <v>143</v>
      </c>
      <c r="K936" s="2" t="n">
        <v>161491</v>
      </c>
      <c r="L936" s="59" t="n">
        <v>254</v>
      </c>
      <c r="M936" s="2" t="e">
        <f aca="false">+M935+I936-K936</f>
        <v>#REF!</v>
      </c>
      <c r="N936" s="2" t="n">
        <v>491451.1</v>
      </c>
      <c r="O936" s="11" t="e">
        <f aca="false">+M936-N936</f>
        <v>#REF!</v>
      </c>
    </row>
    <row r="937" customFormat="false" ht="12.75" hidden="true" customHeight="false" outlineLevel="0" collapsed="false">
      <c r="A937" s="1" t="s">
        <v>3930</v>
      </c>
      <c r="B937" s="15" t="n">
        <v>41880</v>
      </c>
      <c r="C937" s="1" t="s">
        <v>12756</v>
      </c>
      <c r="D937" s="1" t="n">
        <v>1</v>
      </c>
      <c r="E937" s="18" t="n">
        <v>980060</v>
      </c>
      <c r="F937" s="1" t="s">
        <v>141</v>
      </c>
      <c r="G937" s="1" t="s">
        <v>142</v>
      </c>
      <c r="H937" s="1" t="s">
        <v>326</v>
      </c>
      <c r="I937" s="9" t="n">
        <v>160331</v>
      </c>
      <c r="J937" s="58" t="s">
        <v>25</v>
      </c>
      <c r="M937" s="2" t="e">
        <f aca="false">+M936+I937-K937</f>
        <v>#REF!</v>
      </c>
      <c r="N937" s="2" t="n">
        <v>651782.1</v>
      </c>
      <c r="O937" s="11" t="e">
        <f aca="false">+M937-N937</f>
        <v>#REF!</v>
      </c>
    </row>
    <row r="938" customFormat="false" ht="12.75" hidden="true" customHeight="false" outlineLevel="0" collapsed="false">
      <c r="A938" s="1" t="s">
        <v>3935</v>
      </c>
      <c r="B938" s="15" t="n">
        <v>41880</v>
      </c>
      <c r="C938" s="1" t="s">
        <v>12763</v>
      </c>
      <c r="D938" s="1" t="n">
        <v>1</v>
      </c>
      <c r="E938" s="18" t="n">
        <v>979997</v>
      </c>
      <c r="F938" s="1" t="s">
        <v>141</v>
      </c>
      <c r="G938" s="1" t="s">
        <v>142</v>
      </c>
      <c r="H938" s="1" t="s">
        <v>4613</v>
      </c>
      <c r="K938" s="2" t="n">
        <v>169715.03</v>
      </c>
      <c r="L938" s="59" t="n">
        <v>155</v>
      </c>
      <c r="M938" s="2" t="e">
        <f aca="false">+M937+I938-K938</f>
        <v>#REF!</v>
      </c>
      <c r="N938" s="2" t="n">
        <v>482067.07</v>
      </c>
      <c r="O938" s="11" t="e">
        <f aca="false">+M938-N938</f>
        <v>#REF!</v>
      </c>
    </row>
    <row r="939" customFormat="false" ht="12.75" hidden="true" customHeight="false" outlineLevel="0" collapsed="false">
      <c r="A939" s="1" t="s">
        <v>12764</v>
      </c>
      <c r="B939" s="15" t="n">
        <v>41881</v>
      </c>
      <c r="C939" s="1" t="s">
        <v>2001</v>
      </c>
      <c r="D939" s="1" t="n">
        <v>3</v>
      </c>
      <c r="E939" s="18" t="n">
        <v>1476</v>
      </c>
      <c r="F939" s="1" t="s">
        <v>10</v>
      </c>
      <c r="G939" s="1" t="s">
        <v>11</v>
      </c>
      <c r="H939" s="1" t="s">
        <v>2002</v>
      </c>
      <c r="K939" s="2" t="n">
        <v>13426.33</v>
      </c>
      <c r="L939" s="59" t="n">
        <v>4</v>
      </c>
      <c r="M939" s="2" t="e">
        <f aca="false">+M938+I939-K939</f>
        <v>#REF!</v>
      </c>
      <c r="N939" s="2" t="n">
        <v>468640.74</v>
      </c>
      <c r="O939" s="11" t="e">
        <f aca="false">+M939-N939</f>
        <v>#REF!</v>
      </c>
    </row>
    <row r="940" customFormat="false" ht="12.75" hidden="true" customHeight="false" outlineLevel="0" collapsed="false">
      <c r="A940" s="1" t="s">
        <v>12765</v>
      </c>
      <c r="B940" s="15" t="n">
        <v>41881</v>
      </c>
      <c r="C940" s="1" t="s">
        <v>12766</v>
      </c>
      <c r="D940" s="1" t="n">
        <v>1</v>
      </c>
      <c r="E940" s="18" t="n">
        <v>24451</v>
      </c>
      <c r="F940" s="1" t="s">
        <v>10</v>
      </c>
      <c r="G940" s="1" t="s">
        <v>11</v>
      </c>
      <c r="H940" s="1" t="s">
        <v>7159</v>
      </c>
      <c r="K940" s="2" t="n">
        <v>17015.35</v>
      </c>
      <c r="L940" s="59" t="n">
        <v>3</v>
      </c>
      <c r="M940" s="2" t="e">
        <f aca="false">+M939+I940-K940</f>
        <v>#REF!</v>
      </c>
      <c r="N940" s="2" t="n">
        <v>451625.39</v>
      </c>
      <c r="O940" s="11" t="e">
        <f aca="false">+M940-N940</f>
        <v>#REF!</v>
      </c>
    </row>
    <row r="941" customFormat="false" ht="12.75" hidden="true" customHeight="false" outlineLevel="0" collapsed="false">
      <c r="A941" s="1" t="s">
        <v>2026</v>
      </c>
      <c r="B941" s="15" t="n">
        <v>41881</v>
      </c>
      <c r="C941" s="1" t="s">
        <v>2001</v>
      </c>
      <c r="D941" s="1" t="n">
        <v>1</v>
      </c>
      <c r="E941" s="18" t="n">
        <v>24452</v>
      </c>
      <c r="F941" s="1" t="s">
        <v>10</v>
      </c>
      <c r="G941" s="1" t="s">
        <v>11</v>
      </c>
      <c r="H941" s="1" t="s">
        <v>12767</v>
      </c>
      <c r="K941" s="2" t="n">
        <v>3815.24</v>
      </c>
      <c r="L941" s="59" t="n">
        <v>2</v>
      </c>
      <c r="M941" s="2" t="e">
        <f aca="false">+M940+I941-K941</f>
        <v>#REF!</v>
      </c>
      <c r="N941" s="2" t="n">
        <v>447810.15</v>
      </c>
      <c r="O941" s="11" t="e">
        <f aca="false">+M941-N941</f>
        <v>#REF!</v>
      </c>
    </row>
    <row r="942" customFormat="false" ht="12.75" hidden="true" customHeight="false" outlineLevel="0" collapsed="false">
      <c r="A942" s="1" t="s">
        <v>12768</v>
      </c>
      <c r="B942" s="15" t="n">
        <v>41881</v>
      </c>
      <c r="C942" s="1" t="s">
        <v>27</v>
      </c>
      <c r="D942" s="1" t="n">
        <v>2</v>
      </c>
      <c r="E942" s="18" t="n">
        <v>14983</v>
      </c>
      <c r="F942" s="1" t="s">
        <v>22</v>
      </c>
      <c r="G942" s="1" t="s">
        <v>23</v>
      </c>
      <c r="H942" s="1" t="s">
        <v>1082</v>
      </c>
      <c r="I942" s="2" t="n">
        <v>12177.68</v>
      </c>
      <c r="J942" s="58" t="s">
        <v>12625</v>
      </c>
      <c r="M942" s="2" t="e">
        <f aca="false">+M941+I942-K942</f>
        <v>#REF!</v>
      </c>
      <c r="N942" s="2" t="n">
        <v>459987.83</v>
      </c>
      <c r="O942" s="11" t="e">
        <f aca="false">+M942-N942</f>
        <v>#REF!</v>
      </c>
    </row>
    <row r="943" customFormat="false" ht="12.75" hidden="true" customHeight="false" outlineLevel="0" collapsed="false">
      <c r="A943" s="1" t="s">
        <v>12769</v>
      </c>
      <c r="B943" s="15" t="n">
        <v>41881</v>
      </c>
      <c r="C943" s="1" t="s">
        <v>97</v>
      </c>
      <c r="D943" s="1" t="n">
        <v>2</v>
      </c>
      <c r="E943" s="18" t="n">
        <v>14984</v>
      </c>
      <c r="F943" s="1" t="s">
        <v>22</v>
      </c>
      <c r="G943" s="1" t="s">
        <v>23</v>
      </c>
      <c r="H943" s="1" t="s">
        <v>12770</v>
      </c>
      <c r="I943" s="2" t="n">
        <v>200</v>
      </c>
      <c r="J943" s="58" t="s">
        <v>25</v>
      </c>
      <c r="M943" s="2" t="e">
        <f aca="false">+M942+I943-K943</f>
        <v>#REF!</v>
      </c>
      <c r="N943" s="2" t="n">
        <v>460187.83</v>
      </c>
      <c r="O943" s="11" t="e">
        <f aca="false">+M943-N943</f>
        <v>#REF!</v>
      </c>
    </row>
    <row r="944" customFormat="false" ht="12.75" hidden="true" customHeight="false" outlineLevel="0" collapsed="false">
      <c r="A944" s="1" t="s">
        <v>12771</v>
      </c>
      <c r="B944" s="15" t="n">
        <v>41881</v>
      </c>
      <c r="C944" s="1" t="s">
        <v>97</v>
      </c>
      <c r="D944" s="1" t="n">
        <v>2</v>
      </c>
      <c r="E944" s="18" t="n">
        <v>14984</v>
      </c>
      <c r="F944" s="1" t="s">
        <v>22</v>
      </c>
      <c r="G944" s="1" t="s">
        <v>23</v>
      </c>
      <c r="H944" s="1" t="s">
        <v>12772</v>
      </c>
      <c r="I944" s="9"/>
      <c r="K944" s="9" t="n">
        <v>200</v>
      </c>
      <c r="L944" s="59" t="s">
        <v>25</v>
      </c>
      <c r="M944" s="2" t="e">
        <f aca="false">+M943+I944-K944</f>
        <v>#REF!</v>
      </c>
      <c r="N944" s="2" t="n">
        <v>459987.83</v>
      </c>
      <c r="O944" s="11" t="e">
        <f aca="false">+M944-N944</f>
        <v>#REF!</v>
      </c>
    </row>
    <row r="945" customFormat="false" ht="12.75" hidden="true" customHeight="false" outlineLevel="0" collapsed="false">
      <c r="A945" s="1" t="s">
        <v>12773</v>
      </c>
      <c r="B945" s="15" t="n">
        <v>41881</v>
      </c>
      <c r="C945" s="1" t="s">
        <v>9199</v>
      </c>
      <c r="D945" s="1" t="n">
        <v>1</v>
      </c>
      <c r="E945" s="18" t="n">
        <v>14287</v>
      </c>
      <c r="F945" s="1" t="s">
        <v>168</v>
      </c>
      <c r="G945" s="1" t="s">
        <v>23</v>
      </c>
      <c r="H945" s="1" t="s">
        <v>12774</v>
      </c>
      <c r="I945" s="2" t="n">
        <v>200</v>
      </c>
      <c r="J945" s="58" t="s">
        <v>12625</v>
      </c>
      <c r="M945" s="2" t="e">
        <f aca="false">+M944+I945-K945</f>
        <v>#REF!</v>
      </c>
      <c r="N945" s="2" t="n">
        <v>460187.83</v>
      </c>
      <c r="O945" s="11" t="e">
        <f aca="false">+M945-N945</f>
        <v>#REF!</v>
      </c>
    </row>
    <row r="946" customFormat="false" ht="12.75" hidden="true" customHeight="false" outlineLevel="0" collapsed="false">
      <c r="A946" s="1" t="s">
        <v>12775</v>
      </c>
      <c r="B946" s="15" t="n">
        <v>41881</v>
      </c>
      <c r="C946" s="1" t="s">
        <v>874</v>
      </c>
      <c r="D946" s="1" t="n">
        <v>2</v>
      </c>
      <c r="E946" s="18" t="n">
        <v>14985</v>
      </c>
      <c r="F946" s="1" t="s">
        <v>22</v>
      </c>
      <c r="G946" s="1" t="s">
        <v>23</v>
      </c>
      <c r="H946" s="1" t="s">
        <v>12776</v>
      </c>
      <c r="I946" s="2" t="n">
        <v>260</v>
      </c>
      <c r="J946" s="58" t="s">
        <v>12625</v>
      </c>
      <c r="M946" s="2" t="e">
        <f aca="false">+M945+I946-K946</f>
        <v>#REF!</v>
      </c>
      <c r="N946" s="2" t="n">
        <v>460447.83</v>
      </c>
      <c r="O946" s="11" t="e">
        <f aca="false">+M946-N946</f>
        <v>#REF!</v>
      </c>
    </row>
    <row r="947" customFormat="false" ht="12.75" hidden="true" customHeight="false" outlineLevel="0" collapsed="false">
      <c r="A947" s="1" t="s">
        <v>12777</v>
      </c>
      <c r="B947" s="15" t="n">
        <v>41881</v>
      </c>
      <c r="C947" s="1" t="s">
        <v>1856</v>
      </c>
      <c r="D947" s="1" t="n">
        <v>1</v>
      </c>
      <c r="E947" s="18" t="n">
        <v>14288</v>
      </c>
      <c r="F947" s="1" t="s">
        <v>22</v>
      </c>
      <c r="G947" s="1" t="s">
        <v>23</v>
      </c>
      <c r="H947" s="1" t="s">
        <v>12778</v>
      </c>
      <c r="I947" s="2" t="n">
        <v>50000</v>
      </c>
      <c r="J947" s="58" t="s">
        <v>12625</v>
      </c>
      <c r="M947" s="2" t="e">
        <f aca="false">+M946+I947-K947</f>
        <v>#REF!</v>
      </c>
      <c r="N947" s="2" t="n">
        <v>510447.83</v>
      </c>
      <c r="O947" s="11" t="e">
        <f aca="false">+M947-N947</f>
        <v>#REF!</v>
      </c>
    </row>
    <row r="948" customFormat="false" ht="12.75" hidden="true" customHeight="false" outlineLevel="0" collapsed="false">
      <c r="A948" s="1" t="s">
        <v>12779</v>
      </c>
      <c r="B948" s="15" t="n">
        <v>41881</v>
      </c>
      <c r="C948" s="1" t="s">
        <v>67</v>
      </c>
      <c r="D948" s="1" t="n">
        <v>3</v>
      </c>
      <c r="E948" s="18" t="n">
        <v>7162</v>
      </c>
      <c r="F948" s="1" t="s">
        <v>22</v>
      </c>
      <c r="G948" s="1" t="s">
        <v>49</v>
      </c>
      <c r="H948" s="1" t="s">
        <v>12780</v>
      </c>
      <c r="I948" s="2" t="n">
        <v>20000</v>
      </c>
      <c r="J948" s="58" t="s">
        <v>12625</v>
      </c>
      <c r="M948" s="2" t="e">
        <f aca="false">+M947+I948-K948</f>
        <v>#REF!</v>
      </c>
      <c r="N948" s="2" t="n">
        <v>530447.83</v>
      </c>
      <c r="O948" s="11" t="e">
        <f aca="false">+M948-N948</f>
        <v>#REF!</v>
      </c>
    </row>
    <row r="949" customFormat="false" ht="12.75" hidden="true" customHeight="false" outlineLevel="0" collapsed="false">
      <c r="A949" s="1" t="s">
        <v>7158</v>
      </c>
      <c r="B949" s="15" t="n">
        <v>41881</v>
      </c>
      <c r="C949" s="1" t="s">
        <v>114</v>
      </c>
      <c r="D949" s="1" t="n">
        <v>1</v>
      </c>
      <c r="E949" s="18" t="n">
        <v>14289</v>
      </c>
      <c r="F949" s="1" t="s">
        <v>22</v>
      </c>
      <c r="G949" s="1" t="s">
        <v>23</v>
      </c>
      <c r="H949" s="1" t="s">
        <v>10947</v>
      </c>
      <c r="I949" s="2" t="n">
        <v>5000</v>
      </c>
      <c r="J949" s="58" t="s">
        <v>11957</v>
      </c>
      <c r="M949" s="2" t="e">
        <f aca="false">+M948+I949-K949</f>
        <v>#REF!</v>
      </c>
      <c r="N949" s="2" t="n">
        <v>535447.83</v>
      </c>
      <c r="O949" s="11" t="e">
        <f aca="false">+M949-N949</f>
        <v>#REF!</v>
      </c>
    </row>
    <row r="950" customFormat="false" ht="12.75" hidden="true" customHeight="false" outlineLevel="0" collapsed="false">
      <c r="A950" s="1" t="s">
        <v>12781</v>
      </c>
      <c r="B950" s="15" t="n">
        <v>41881</v>
      </c>
      <c r="C950" s="1" t="s">
        <v>97</v>
      </c>
      <c r="D950" s="1" t="n">
        <v>1</v>
      </c>
      <c r="E950" s="18" t="n">
        <v>14290</v>
      </c>
      <c r="F950" s="1" t="s">
        <v>168</v>
      </c>
      <c r="G950" s="1" t="s">
        <v>23</v>
      </c>
      <c r="H950" s="1" t="s">
        <v>12782</v>
      </c>
      <c r="I950" s="2" t="n">
        <v>1500</v>
      </c>
      <c r="J950" s="58" t="s">
        <v>12625</v>
      </c>
      <c r="M950" s="2" t="e">
        <f aca="false">+M949+I950-K950</f>
        <v>#REF!</v>
      </c>
      <c r="N950" s="2" t="n">
        <v>536947.83</v>
      </c>
      <c r="O950" s="11" t="e">
        <f aca="false">+M950-N950</f>
        <v>#REF!</v>
      </c>
    </row>
    <row r="951" customFormat="false" ht="12.75" hidden="true" customHeight="false" outlineLevel="0" collapsed="false">
      <c r="A951" s="1" t="s">
        <v>11448</v>
      </c>
      <c r="B951" s="15" t="n">
        <v>41881</v>
      </c>
      <c r="C951" s="1" t="s">
        <v>97</v>
      </c>
      <c r="D951" s="1" t="n">
        <v>1</v>
      </c>
      <c r="E951" s="18" t="n">
        <v>14292</v>
      </c>
      <c r="F951" s="1" t="s">
        <v>22</v>
      </c>
      <c r="G951" s="1" t="s">
        <v>23</v>
      </c>
      <c r="H951" s="1" t="s">
        <v>12783</v>
      </c>
      <c r="I951" s="2" t="n">
        <v>45</v>
      </c>
      <c r="J951" s="58" t="s">
        <v>12625</v>
      </c>
      <c r="M951" s="2" t="e">
        <f aca="false">+M950+I951-K951</f>
        <v>#REF!</v>
      </c>
      <c r="N951" s="2" t="n">
        <v>536992.83</v>
      </c>
      <c r="O951" s="11" t="e">
        <f aca="false">+M951-N951</f>
        <v>#REF!</v>
      </c>
    </row>
    <row r="952" customFormat="false" ht="12.75" hidden="true" customHeight="false" outlineLevel="0" collapsed="false">
      <c r="A952" s="1" t="s">
        <v>12784</v>
      </c>
      <c r="B952" s="15" t="n">
        <v>41881</v>
      </c>
      <c r="C952" s="1" t="s">
        <v>103</v>
      </c>
      <c r="D952" s="1" t="n">
        <v>2</v>
      </c>
      <c r="E952" s="18" t="n">
        <v>14987</v>
      </c>
      <c r="F952" s="1" t="s">
        <v>168</v>
      </c>
      <c r="G952" s="1" t="s">
        <v>23</v>
      </c>
      <c r="H952" s="1" t="s">
        <v>10191</v>
      </c>
      <c r="I952" s="2" t="n">
        <v>222</v>
      </c>
      <c r="J952" s="58" t="s">
        <v>12625</v>
      </c>
      <c r="M952" s="2" t="e">
        <f aca="false">+M951+I952-K952</f>
        <v>#REF!</v>
      </c>
      <c r="N952" s="2" t="n">
        <v>537214.83</v>
      </c>
      <c r="O952" s="11" t="e">
        <f aca="false">+M952-N952</f>
        <v>#REF!</v>
      </c>
    </row>
    <row r="953" customFormat="false" ht="12.75" hidden="true" customHeight="false" outlineLevel="0" collapsed="false">
      <c r="A953" s="1" t="s">
        <v>12785</v>
      </c>
      <c r="B953" s="15" t="n">
        <v>41881</v>
      </c>
      <c r="C953" s="1" t="s">
        <v>27</v>
      </c>
      <c r="D953" s="1" t="n">
        <v>2</v>
      </c>
      <c r="E953" s="18" t="n">
        <v>14988</v>
      </c>
      <c r="F953" s="1" t="s">
        <v>22</v>
      </c>
      <c r="G953" s="1" t="s">
        <v>23</v>
      </c>
      <c r="H953" s="1" t="s">
        <v>10295</v>
      </c>
      <c r="I953" s="2" t="n">
        <v>213.73</v>
      </c>
      <c r="J953" s="58" t="s">
        <v>12625</v>
      </c>
      <c r="M953" s="2" t="e">
        <f aca="false">+M952+I953-K953</f>
        <v>#REF!</v>
      </c>
      <c r="N953" s="2" t="n">
        <v>537428.56</v>
      </c>
      <c r="O953" s="11" t="e">
        <f aca="false">+M953-N953</f>
        <v>#REF!</v>
      </c>
    </row>
    <row r="954" customFormat="false" ht="12.75" hidden="true" customHeight="false" outlineLevel="0" collapsed="false">
      <c r="A954" s="1" t="s">
        <v>12786</v>
      </c>
      <c r="B954" s="15" t="n">
        <v>41881</v>
      </c>
      <c r="C954" s="1" t="s">
        <v>111</v>
      </c>
      <c r="D954" s="1" t="n">
        <v>2</v>
      </c>
      <c r="E954" s="18" t="n">
        <v>14989</v>
      </c>
      <c r="F954" s="1" t="s">
        <v>22</v>
      </c>
      <c r="G954" s="1" t="s">
        <v>23</v>
      </c>
      <c r="H954" s="1" t="s">
        <v>6944</v>
      </c>
      <c r="I954" s="2" t="n">
        <v>1419.98</v>
      </c>
      <c r="J954" s="58" t="s">
        <v>12625</v>
      </c>
      <c r="M954" s="2" t="e">
        <f aca="false">+M953+I954-K954</f>
        <v>#REF!</v>
      </c>
      <c r="N954" s="2" t="n">
        <v>538848.54</v>
      </c>
      <c r="O954" s="11" t="e">
        <f aca="false">+M954-N954</f>
        <v>#REF!</v>
      </c>
    </row>
    <row r="955" customFormat="false" ht="12.75" hidden="true" customHeight="false" outlineLevel="0" collapsed="false">
      <c r="A955" s="1" t="s">
        <v>12787</v>
      </c>
      <c r="B955" s="15" t="n">
        <v>41881</v>
      </c>
      <c r="C955" s="1" t="s">
        <v>97</v>
      </c>
      <c r="D955" s="1" t="n">
        <v>2</v>
      </c>
      <c r="E955" s="18" t="n">
        <v>14990</v>
      </c>
      <c r="F955" s="1" t="s">
        <v>22</v>
      </c>
      <c r="G955" s="1" t="s">
        <v>23</v>
      </c>
      <c r="H955" s="1" t="s">
        <v>884</v>
      </c>
      <c r="I955" s="2" t="n">
        <v>228.31</v>
      </c>
      <c r="J955" s="58" t="s">
        <v>12625</v>
      </c>
      <c r="M955" s="2" t="e">
        <f aca="false">+M954+I955-K955</f>
        <v>#REF!</v>
      </c>
      <c r="N955" s="2" t="n">
        <v>539076.85</v>
      </c>
      <c r="O955" s="11" t="e">
        <f aca="false">+M955-N955</f>
        <v>#REF!</v>
      </c>
    </row>
    <row r="956" customFormat="false" ht="12.75" hidden="true" customHeight="false" outlineLevel="0" collapsed="false">
      <c r="A956" s="1" t="s">
        <v>7174</v>
      </c>
      <c r="B956" s="15" t="n">
        <v>41881</v>
      </c>
      <c r="C956" s="1" t="s">
        <v>1595</v>
      </c>
      <c r="D956" s="1" t="n">
        <v>1</v>
      </c>
      <c r="E956" s="18" t="n">
        <v>14294</v>
      </c>
      <c r="F956" s="1" t="s">
        <v>22</v>
      </c>
      <c r="G956" s="1" t="s">
        <v>23</v>
      </c>
      <c r="H956" s="1" t="s">
        <v>386</v>
      </c>
      <c r="I956" s="2" t="n">
        <v>15543.5</v>
      </c>
      <c r="J956" s="58" t="s">
        <v>25</v>
      </c>
      <c r="M956" s="2" t="e">
        <f aca="false">+M955+I956-K956</f>
        <v>#REF!</v>
      </c>
      <c r="N956" s="2" t="n">
        <v>554620.35</v>
      </c>
      <c r="O956" s="11" t="e">
        <f aca="false">+M956-N956</f>
        <v>#REF!</v>
      </c>
    </row>
    <row r="957" customFormat="false" ht="12.75" hidden="true" customHeight="false" outlineLevel="0" collapsed="false">
      <c r="A957" s="1" t="s">
        <v>7178</v>
      </c>
      <c r="B957" s="15" t="n">
        <v>41881</v>
      </c>
      <c r="C957" s="1" t="s">
        <v>1595</v>
      </c>
      <c r="D957" s="1" t="n">
        <v>1</v>
      </c>
      <c r="E957" s="18" t="n">
        <v>14294</v>
      </c>
      <c r="F957" s="1" t="s">
        <v>22</v>
      </c>
      <c r="G957" s="1" t="s">
        <v>23</v>
      </c>
      <c r="H957" s="1" t="s">
        <v>7746</v>
      </c>
      <c r="I957" s="9"/>
      <c r="K957" s="9" t="n">
        <v>15543.5</v>
      </c>
      <c r="L957" s="59" t="s">
        <v>25</v>
      </c>
      <c r="M957" s="2" t="e">
        <f aca="false">+M956+I957-K957</f>
        <v>#REF!</v>
      </c>
      <c r="N957" s="2" t="n">
        <v>539076.85</v>
      </c>
      <c r="O957" s="11" t="e">
        <f aca="false">+M957-N957</f>
        <v>#REF!</v>
      </c>
    </row>
    <row r="958" customFormat="false" ht="12.75" hidden="true" customHeight="false" outlineLevel="0" collapsed="false">
      <c r="A958" s="1" t="s">
        <v>7180</v>
      </c>
      <c r="B958" s="15" t="n">
        <v>41881</v>
      </c>
      <c r="C958" s="1" t="s">
        <v>124</v>
      </c>
      <c r="D958" s="1" t="n">
        <v>2</v>
      </c>
      <c r="E958" s="18" t="n">
        <v>14992</v>
      </c>
      <c r="F958" s="1" t="s">
        <v>22</v>
      </c>
      <c r="G958" s="1" t="s">
        <v>23</v>
      </c>
      <c r="H958" s="1" t="s">
        <v>386</v>
      </c>
      <c r="I958" s="2" t="n">
        <v>15543.5</v>
      </c>
      <c r="J958" s="58" t="s">
        <v>12625</v>
      </c>
      <c r="M958" s="2" t="e">
        <f aca="false">+M957+I958-K958</f>
        <v>#REF!</v>
      </c>
      <c r="N958" s="2" t="n">
        <v>554620.35</v>
      </c>
      <c r="O958" s="11" t="e">
        <f aca="false">+M958-N958</f>
        <v>#REF!</v>
      </c>
    </row>
    <row r="959" customFormat="false" ht="12.75" hidden="true" customHeight="false" outlineLevel="0" collapsed="false">
      <c r="A959" s="1" t="s">
        <v>12788</v>
      </c>
      <c r="B959" s="15" t="n">
        <v>41881</v>
      </c>
      <c r="C959" s="1" t="s">
        <v>67</v>
      </c>
      <c r="D959" s="1" t="n">
        <v>3</v>
      </c>
      <c r="E959" s="18" t="n">
        <v>7165</v>
      </c>
      <c r="F959" s="1" t="s">
        <v>22</v>
      </c>
      <c r="G959" s="1" t="s">
        <v>49</v>
      </c>
      <c r="H959" s="1" t="s">
        <v>12789</v>
      </c>
      <c r="I959" s="2" t="n">
        <v>20000</v>
      </c>
      <c r="J959" s="58" t="s">
        <v>12625</v>
      </c>
      <c r="M959" s="2" t="e">
        <f aca="false">+M958+I959-K959</f>
        <v>#REF!</v>
      </c>
      <c r="N959" s="2" t="n">
        <v>574620.35</v>
      </c>
      <c r="O959" s="11" t="e">
        <f aca="false">+M959-N959</f>
        <v>#REF!</v>
      </c>
    </row>
    <row r="960" customFormat="false" ht="12.75" hidden="false" customHeight="false" outlineLevel="0" collapsed="false">
      <c r="A960" s="1" t="s">
        <v>12790</v>
      </c>
      <c r="B960" s="15" t="n">
        <v>41881</v>
      </c>
      <c r="C960" s="1" t="s">
        <v>332</v>
      </c>
      <c r="D960" s="1" t="n">
        <v>3</v>
      </c>
      <c r="E960" s="18" t="n">
        <v>7166</v>
      </c>
      <c r="F960" s="1" t="s">
        <v>168</v>
      </c>
      <c r="G960" s="1" t="s">
        <v>49</v>
      </c>
      <c r="H960" s="1" t="s">
        <v>12791</v>
      </c>
      <c r="I960" s="63" t="n">
        <v>52200</v>
      </c>
      <c r="J960" s="58" t="n">
        <v>379</v>
      </c>
      <c r="M960" s="2" t="e">
        <f aca="false">+M959+I960-K960</f>
        <v>#REF!</v>
      </c>
      <c r="N960" s="2" t="n">
        <v>626820.35</v>
      </c>
      <c r="O960" s="11" t="e">
        <f aca="false">+M960-N960</f>
        <v>#REF!</v>
      </c>
    </row>
    <row r="961" customFormat="false" ht="12.75" hidden="true" customHeight="false" outlineLevel="0" collapsed="false">
      <c r="A961" s="1" t="s">
        <v>12792</v>
      </c>
      <c r="B961" s="15" t="n">
        <v>41881</v>
      </c>
      <c r="C961" s="1" t="s">
        <v>67</v>
      </c>
      <c r="D961" s="1" t="n">
        <v>3</v>
      </c>
      <c r="E961" s="18" t="n">
        <v>7170</v>
      </c>
      <c r="F961" s="1" t="s">
        <v>22</v>
      </c>
      <c r="G961" s="1" t="s">
        <v>49</v>
      </c>
      <c r="H961" s="1" t="s">
        <v>12793</v>
      </c>
      <c r="I961" s="2" t="n">
        <v>9000</v>
      </c>
      <c r="J961" s="58" t="s">
        <v>12625</v>
      </c>
      <c r="M961" s="2" t="e">
        <f aca="false">+M960+I961-K961</f>
        <v>#REF!</v>
      </c>
      <c r="N961" s="2" t="n">
        <v>635820.35</v>
      </c>
      <c r="O961" s="11" t="e">
        <f aca="false">+M961-N961</f>
        <v>#REF!</v>
      </c>
    </row>
    <row r="962" customFormat="false" ht="12.75" hidden="true" customHeight="false" outlineLevel="0" collapsed="false">
      <c r="A962" s="1" t="s">
        <v>3763</v>
      </c>
      <c r="B962" s="15" t="n">
        <v>41881</v>
      </c>
      <c r="C962" s="1" t="s">
        <v>462</v>
      </c>
      <c r="D962" s="1" t="n">
        <v>1</v>
      </c>
      <c r="E962" s="18" t="n">
        <v>24449</v>
      </c>
      <c r="F962" s="1" t="s">
        <v>463</v>
      </c>
      <c r="G962" s="1" t="s">
        <v>464</v>
      </c>
      <c r="H962" s="1" t="s">
        <v>12794</v>
      </c>
      <c r="K962" s="2" t="n">
        <v>53000</v>
      </c>
      <c r="L962" s="59" t="n">
        <v>248</v>
      </c>
      <c r="M962" s="2" t="e">
        <f aca="false">+M961+I962-K962</f>
        <v>#REF!</v>
      </c>
      <c r="N962" s="2" t="n">
        <v>582820.35</v>
      </c>
      <c r="O962" s="11" t="e">
        <f aca="false">+M962-N962</f>
        <v>#REF!</v>
      </c>
    </row>
    <row r="963" customFormat="false" ht="12.75" hidden="true" customHeight="false" outlineLevel="0" collapsed="false">
      <c r="A963" s="1" t="s">
        <v>3763</v>
      </c>
      <c r="B963" s="15" t="n">
        <v>41881</v>
      </c>
      <c r="C963" s="1" t="s">
        <v>462</v>
      </c>
      <c r="D963" s="1" t="n">
        <v>1</v>
      </c>
      <c r="E963" s="18" t="n">
        <v>24449</v>
      </c>
      <c r="F963" s="1" t="s">
        <v>463</v>
      </c>
      <c r="G963" s="1" t="s">
        <v>464</v>
      </c>
      <c r="H963" s="1" t="s">
        <v>12795</v>
      </c>
      <c r="K963" s="2" t="n">
        <v>530000</v>
      </c>
      <c r="L963" s="59" t="n">
        <v>247</v>
      </c>
      <c r="M963" s="2" t="e">
        <f aca="false">+M962+I963-K963</f>
        <v>#REF!</v>
      </c>
      <c r="N963" s="2" t="n">
        <v>52820.35</v>
      </c>
      <c r="O963" s="11" t="e">
        <f aca="false">+M963-N963</f>
        <v>#REF!</v>
      </c>
    </row>
    <row r="964" customFormat="false" ht="12.75" hidden="true" customHeight="false" outlineLevel="0" collapsed="false">
      <c r="A964" s="1" t="s">
        <v>3763</v>
      </c>
      <c r="B964" s="15" t="n">
        <v>41881</v>
      </c>
      <c r="C964" s="1" t="s">
        <v>462</v>
      </c>
      <c r="D964" s="1" t="n">
        <v>1</v>
      </c>
      <c r="E964" s="18" t="n">
        <v>24449</v>
      </c>
      <c r="F964" s="1" t="s">
        <v>463</v>
      </c>
      <c r="G964" s="1" t="s">
        <v>464</v>
      </c>
      <c r="H964" s="1" t="s">
        <v>12796</v>
      </c>
      <c r="K964" s="2" t="n">
        <v>125000</v>
      </c>
      <c r="L964" s="59" t="n">
        <v>246</v>
      </c>
      <c r="M964" s="2" t="e">
        <f aca="false">+M963+I964-K964</f>
        <v>#REF!</v>
      </c>
      <c r="N964" s="2" t="n">
        <v>-72179.65</v>
      </c>
      <c r="O964" s="11" t="e">
        <f aca="false">+M964-N964</f>
        <v>#REF!</v>
      </c>
    </row>
    <row r="965" customFormat="false" ht="12.75" hidden="true" customHeight="false" outlineLevel="0" collapsed="false">
      <c r="A965" s="1" t="s">
        <v>3763</v>
      </c>
      <c r="B965" s="15" t="n">
        <v>41881</v>
      </c>
      <c r="C965" s="1" t="s">
        <v>462</v>
      </c>
      <c r="D965" s="1" t="n">
        <v>1</v>
      </c>
      <c r="E965" s="18" t="n">
        <v>24449</v>
      </c>
      <c r="F965" s="1" t="s">
        <v>463</v>
      </c>
      <c r="G965" s="1" t="s">
        <v>464</v>
      </c>
      <c r="H965" s="1" t="s">
        <v>12797</v>
      </c>
      <c r="K965" s="2" t="n">
        <v>300000</v>
      </c>
      <c r="L965" s="59" t="n">
        <v>245</v>
      </c>
      <c r="M965" s="2" t="e">
        <f aca="false">+M964+I965-K965</f>
        <v>#REF!</v>
      </c>
      <c r="N965" s="2" t="n">
        <v>-372179.65</v>
      </c>
      <c r="O965" s="11" t="e">
        <f aca="false">+M965-N965</f>
        <v>#REF!</v>
      </c>
    </row>
    <row r="966" customFormat="false" ht="12.75" hidden="true" customHeight="false" outlineLevel="0" collapsed="false">
      <c r="A966" s="1" t="s">
        <v>12798</v>
      </c>
      <c r="B966" s="15" t="n">
        <v>41881</v>
      </c>
      <c r="C966" s="1" t="s">
        <v>462</v>
      </c>
      <c r="D966" s="1" t="n">
        <v>1</v>
      </c>
      <c r="E966" s="18" t="n">
        <v>24450</v>
      </c>
      <c r="F966" s="1" t="s">
        <v>18</v>
      </c>
      <c r="G966" s="1" t="s">
        <v>464</v>
      </c>
      <c r="H966" s="1" t="s">
        <v>12799</v>
      </c>
      <c r="I966" s="2" t="n">
        <v>1841.64</v>
      </c>
      <c r="J966" s="58" t="n">
        <v>375</v>
      </c>
      <c r="M966" s="2" t="e">
        <f aca="false">+M965+I966-K966</f>
        <v>#REF!</v>
      </c>
      <c r="N966" s="2" t="n">
        <v>-370338.01</v>
      </c>
      <c r="O966" s="11" t="e">
        <f aca="false">+M966-N966</f>
        <v>#REF!</v>
      </c>
    </row>
    <row r="967" customFormat="false" ht="12.75" hidden="true" customHeight="false" outlineLevel="0" collapsed="false">
      <c r="A967" s="1" t="s">
        <v>12798</v>
      </c>
      <c r="B967" s="15" t="n">
        <v>41881</v>
      </c>
      <c r="C967" s="1" t="s">
        <v>462</v>
      </c>
      <c r="D967" s="1" t="n">
        <v>1</v>
      </c>
      <c r="E967" s="18" t="n">
        <v>24450</v>
      </c>
      <c r="F967" s="1" t="s">
        <v>18</v>
      </c>
      <c r="G967" s="1" t="s">
        <v>464</v>
      </c>
      <c r="H967" s="1" t="s">
        <v>12800</v>
      </c>
      <c r="I967" s="2" t="n">
        <v>600</v>
      </c>
      <c r="J967" s="58" t="n">
        <v>374</v>
      </c>
      <c r="M967" s="2" t="e">
        <f aca="false">+M966+I967-K967</f>
        <v>#REF!</v>
      </c>
      <c r="N967" s="2" t="n">
        <v>-369738.01</v>
      </c>
      <c r="O967" s="11" t="e">
        <f aca="false">+M967-N967</f>
        <v>#REF!</v>
      </c>
    </row>
    <row r="968" customFormat="false" ht="12.75" hidden="true" customHeight="false" outlineLevel="0" collapsed="false">
      <c r="A968" s="1" t="s">
        <v>12798</v>
      </c>
      <c r="B968" s="15" t="n">
        <v>41881</v>
      </c>
      <c r="C968" s="1" t="s">
        <v>462</v>
      </c>
      <c r="D968" s="1" t="n">
        <v>1</v>
      </c>
      <c r="E968" s="18" t="n">
        <v>24450</v>
      </c>
      <c r="F968" s="1" t="s">
        <v>18</v>
      </c>
      <c r="G968" s="1" t="s">
        <v>464</v>
      </c>
      <c r="H968" s="1" t="s">
        <v>12801</v>
      </c>
      <c r="I968" s="2" t="n">
        <v>1841.64</v>
      </c>
      <c r="J968" s="58" t="n">
        <v>377</v>
      </c>
      <c r="M968" s="2" t="e">
        <f aca="false">+M967+I968-K968</f>
        <v>#REF!</v>
      </c>
      <c r="N968" s="2" t="n">
        <v>-367896.37</v>
      </c>
      <c r="O968" s="11" t="e">
        <f aca="false">+M968-N968</f>
        <v>#REF!</v>
      </c>
    </row>
    <row r="969" customFormat="false" ht="12.75" hidden="true" customHeight="false" outlineLevel="0" collapsed="false">
      <c r="A969" s="1" t="s">
        <v>12798</v>
      </c>
      <c r="B969" s="15" t="n">
        <v>41881</v>
      </c>
      <c r="C969" s="1" t="s">
        <v>462</v>
      </c>
      <c r="D969" s="1" t="n">
        <v>1</v>
      </c>
      <c r="E969" s="18" t="n">
        <v>24450</v>
      </c>
      <c r="F969" s="1" t="s">
        <v>18</v>
      </c>
      <c r="G969" s="1" t="s">
        <v>464</v>
      </c>
      <c r="H969" s="1" t="s">
        <v>12802</v>
      </c>
      <c r="I969" s="2" t="n">
        <v>1841.64</v>
      </c>
      <c r="J969" s="58" t="n">
        <v>378</v>
      </c>
      <c r="M969" s="2" t="e">
        <f aca="false">+M968+I969-K969</f>
        <v>#REF!</v>
      </c>
      <c r="N969" s="2" t="n">
        <v>-366054.73</v>
      </c>
      <c r="O969" s="11" t="e">
        <f aca="false">+M969-N969</f>
        <v>#REF!</v>
      </c>
    </row>
    <row r="970" customFormat="false" ht="12.75" hidden="true" customHeight="false" outlineLevel="0" collapsed="false">
      <c r="A970" s="1" t="s">
        <v>12798</v>
      </c>
      <c r="B970" s="15" t="n">
        <v>41881</v>
      </c>
      <c r="C970" s="1" t="s">
        <v>462</v>
      </c>
      <c r="D970" s="1" t="n">
        <v>1</v>
      </c>
      <c r="E970" s="18" t="n">
        <v>24450</v>
      </c>
      <c r="F970" s="1" t="s">
        <v>18</v>
      </c>
      <c r="G970" s="1" t="s">
        <v>464</v>
      </c>
      <c r="H970" s="1" t="s">
        <v>12803</v>
      </c>
      <c r="I970" s="2" t="n">
        <v>4142.49</v>
      </c>
      <c r="J970" s="58" t="n">
        <v>376</v>
      </c>
      <c r="M970" s="2" t="e">
        <f aca="false">+M969+I970-K970</f>
        <v>#REF!</v>
      </c>
      <c r="N970" s="2" t="n">
        <v>-361912.24</v>
      </c>
      <c r="O970" s="11" t="e">
        <f aca="false">+M970-N970</f>
        <v>#REF!</v>
      </c>
    </row>
    <row r="971" customFormat="false" ht="12.75" hidden="true" customHeight="false" outlineLevel="0" collapsed="false">
      <c r="A971" s="1" t="s">
        <v>12798</v>
      </c>
      <c r="B971" s="15" t="n">
        <v>41881</v>
      </c>
      <c r="C971" s="1" t="s">
        <v>462</v>
      </c>
      <c r="D971" s="1" t="n">
        <v>1</v>
      </c>
      <c r="E971" s="18" t="n">
        <v>24450</v>
      </c>
      <c r="F971" s="1" t="s">
        <v>18</v>
      </c>
      <c r="G971" s="1" t="s">
        <v>464</v>
      </c>
      <c r="H971" s="1" t="s">
        <v>12804</v>
      </c>
      <c r="I971" s="2" t="n">
        <v>1841.64</v>
      </c>
      <c r="J971" s="58" t="n">
        <v>373</v>
      </c>
      <c r="M971" s="2" t="e">
        <f aca="false">+M970+I971-K971</f>
        <v>#REF!</v>
      </c>
      <c r="N971" s="2" t="n">
        <v>-360070.6</v>
      </c>
      <c r="O971" s="11" t="e">
        <f aca="false">+M971-N971</f>
        <v>#REF!</v>
      </c>
    </row>
    <row r="972" customFormat="false" ht="12.75" hidden="true" customHeight="false" outlineLevel="0" collapsed="false">
      <c r="A972" s="1" t="s">
        <v>12798</v>
      </c>
      <c r="B972" s="15" t="n">
        <v>41881</v>
      </c>
      <c r="C972" s="1" t="s">
        <v>462</v>
      </c>
      <c r="D972" s="1" t="n">
        <v>1</v>
      </c>
      <c r="E972" s="18" t="n">
        <v>24450</v>
      </c>
      <c r="F972" s="1" t="s">
        <v>18</v>
      </c>
      <c r="G972" s="1" t="s">
        <v>464</v>
      </c>
      <c r="H972" s="1" t="s">
        <v>12805</v>
      </c>
      <c r="I972" s="2" t="n">
        <v>530000</v>
      </c>
      <c r="J972" s="58" t="n">
        <v>363</v>
      </c>
      <c r="M972" s="2" t="e">
        <f aca="false">+M971+I972-K972</f>
        <v>#REF!</v>
      </c>
      <c r="N972" s="2" t="n">
        <v>169929.4</v>
      </c>
      <c r="O972" s="11" t="e">
        <f aca="false">+M972-N972</f>
        <v>#REF!</v>
      </c>
    </row>
    <row r="973" customFormat="false" ht="12.75" hidden="true" customHeight="false" outlineLevel="0" collapsed="false">
      <c r="A973" s="1" t="s">
        <v>12798</v>
      </c>
      <c r="B973" s="15" t="n">
        <v>41881</v>
      </c>
      <c r="C973" s="1" t="s">
        <v>462</v>
      </c>
      <c r="D973" s="1" t="n">
        <v>1</v>
      </c>
      <c r="E973" s="18" t="n">
        <v>24450</v>
      </c>
      <c r="F973" s="1" t="s">
        <v>18</v>
      </c>
      <c r="G973" s="1" t="s">
        <v>464</v>
      </c>
      <c r="H973" s="1" t="s">
        <v>12806</v>
      </c>
      <c r="I973" s="2" t="n">
        <v>1291.45</v>
      </c>
      <c r="J973" s="58" t="n">
        <v>305</v>
      </c>
      <c r="M973" s="2" t="e">
        <f aca="false">+M972+I973-K973</f>
        <v>#REF!</v>
      </c>
      <c r="N973" s="2" t="n">
        <v>171220.85</v>
      </c>
      <c r="O973" s="11" t="e">
        <f aca="false">+M973-N973</f>
        <v>#REF!</v>
      </c>
    </row>
    <row r="974" customFormat="false" ht="12.75" hidden="true" customHeight="false" outlineLevel="0" collapsed="false">
      <c r="A974" s="1" t="s">
        <v>12798</v>
      </c>
      <c r="B974" s="15" t="n">
        <v>41881</v>
      </c>
      <c r="C974" s="1" t="s">
        <v>462</v>
      </c>
      <c r="D974" s="1" t="n">
        <v>1</v>
      </c>
      <c r="E974" s="18" t="n">
        <v>24450</v>
      </c>
      <c r="F974" s="1" t="s">
        <v>18</v>
      </c>
      <c r="G974" s="1" t="s">
        <v>464</v>
      </c>
      <c r="H974" s="1" t="s">
        <v>12807</v>
      </c>
      <c r="I974" s="2" t="n">
        <v>1841.64</v>
      </c>
      <c r="J974" s="58" t="n">
        <v>306</v>
      </c>
      <c r="M974" s="2" t="e">
        <f aca="false">+M973+I974-K974</f>
        <v>#REF!</v>
      </c>
      <c r="N974" s="2" t="n">
        <v>173062.49</v>
      </c>
      <c r="O974" s="11" t="e">
        <f aca="false">+M974-N974</f>
        <v>#REF!</v>
      </c>
    </row>
    <row r="975" customFormat="false" ht="12.75" hidden="true" customHeight="false" outlineLevel="0" collapsed="false">
      <c r="A975" s="1" t="s">
        <v>12798</v>
      </c>
      <c r="B975" s="15" t="n">
        <v>41881</v>
      </c>
      <c r="C975" s="1" t="s">
        <v>462</v>
      </c>
      <c r="D975" s="1" t="n">
        <v>1</v>
      </c>
      <c r="E975" s="18" t="n">
        <v>24450</v>
      </c>
      <c r="F975" s="1" t="s">
        <v>18</v>
      </c>
      <c r="G975" s="1" t="s">
        <v>464</v>
      </c>
      <c r="H975" s="1" t="s">
        <v>12808</v>
      </c>
      <c r="I975" s="2" t="n">
        <v>600</v>
      </c>
      <c r="J975" s="58" t="n">
        <v>307</v>
      </c>
      <c r="M975" s="2" t="e">
        <f aca="false">+M974+I975-K975</f>
        <v>#REF!</v>
      </c>
      <c r="N975" s="2" t="n">
        <v>173662.49</v>
      </c>
      <c r="O975" s="11" t="e">
        <f aca="false">+M975-N975</f>
        <v>#REF!</v>
      </c>
    </row>
    <row r="976" customFormat="false" ht="12.75" hidden="true" customHeight="false" outlineLevel="0" collapsed="false">
      <c r="A976" s="1" t="s">
        <v>12798</v>
      </c>
      <c r="B976" s="15" t="n">
        <v>41881</v>
      </c>
      <c r="C976" s="1" t="s">
        <v>462</v>
      </c>
      <c r="D976" s="1" t="n">
        <v>1</v>
      </c>
      <c r="E976" s="18" t="n">
        <v>24450</v>
      </c>
      <c r="F976" s="1" t="s">
        <v>18</v>
      </c>
      <c r="G976" s="1" t="s">
        <v>464</v>
      </c>
      <c r="H976" s="1" t="s">
        <v>12809</v>
      </c>
      <c r="I976" s="2" t="n">
        <v>1291.45</v>
      </c>
      <c r="J976" s="58" t="n">
        <v>368</v>
      </c>
      <c r="M976" s="2" t="e">
        <f aca="false">+M975+I976-K976</f>
        <v>#REF!</v>
      </c>
      <c r="N976" s="2" t="n">
        <v>174953.94</v>
      </c>
      <c r="O976" s="11" t="e">
        <f aca="false">+M976-N976</f>
        <v>#REF!</v>
      </c>
    </row>
    <row r="977" customFormat="false" ht="12.75" hidden="true" customHeight="false" outlineLevel="0" collapsed="false">
      <c r="A977" s="1" t="s">
        <v>12798</v>
      </c>
      <c r="B977" s="15" t="n">
        <v>41881</v>
      </c>
      <c r="C977" s="1" t="s">
        <v>462</v>
      </c>
      <c r="D977" s="1" t="n">
        <v>1</v>
      </c>
      <c r="E977" s="18" t="n">
        <v>24450</v>
      </c>
      <c r="F977" s="1" t="s">
        <v>18</v>
      </c>
      <c r="G977" s="1" t="s">
        <v>464</v>
      </c>
      <c r="H977" s="1" t="s">
        <v>12810</v>
      </c>
      <c r="I977" s="2" t="n">
        <v>1841.64</v>
      </c>
      <c r="J977" s="58" t="n">
        <v>369</v>
      </c>
      <c r="M977" s="2" t="e">
        <f aca="false">+M976+I977-K977</f>
        <v>#REF!</v>
      </c>
      <c r="N977" s="2" t="n">
        <v>176795.58</v>
      </c>
      <c r="O977" s="11" t="e">
        <f aca="false">+M977-N977</f>
        <v>#REF!</v>
      </c>
    </row>
    <row r="978" customFormat="false" ht="12.75" hidden="true" customHeight="false" outlineLevel="0" collapsed="false">
      <c r="A978" s="1" t="s">
        <v>12798</v>
      </c>
      <c r="B978" s="15" t="n">
        <v>41881</v>
      </c>
      <c r="C978" s="1" t="s">
        <v>462</v>
      </c>
      <c r="D978" s="1" t="n">
        <v>1</v>
      </c>
      <c r="E978" s="18" t="n">
        <v>24450</v>
      </c>
      <c r="F978" s="1" t="s">
        <v>18</v>
      </c>
      <c r="G978" s="1" t="s">
        <v>464</v>
      </c>
      <c r="H978" s="1" t="s">
        <v>12811</v>
      </c>
      <c r="I978" s="2" t="n">
        <v>600</v>
      </c>
      <c r="J978" s="58" t="n">
        <v>370</v>
      </c>
      <c r="M978" s="2" t="e">
        <f aca="false">+M977+I978-K978</f>
        <v>#REF!</v>
      </c>
      <c r="N978" s="2" t="n">
        <v>177395.58</v>
      </c>
      <c r="O978" s="11" t="e">
        <f aca="false">+M978-N978</f>
        <v>#REF!</v>
      </c>
    </row>
    <row r="979" customFormat="false" ht="12.75" hidden="true" customHeight="false" outlineLevel="0" collapsed="false">
      <c r="A979" s="1" t="s">
        <v>12798</v>
      </c>
      <c r="B979" s="15" t="n">
        <v>41881</v>
      </c>
      <c r="C979" s="1" t="s">
        <v>462</v>
      </c>
      <c r="D979" s="1" t="n">
        <v>1</v>
      </c>
      <c r="E979" s="18" t="n">
        <v>24450</v>
      </c>
      <c r="F979" s="1" t="s">
        <v>18</v>
      </c>
      <c r="G979" s="1" t="s">
        <v>464</v>
      </c>
      <c r="H979" s="1" t="s">
        <v>12812</v>
      </c>
      <c r="I979" s="2" t="n">
        <v>1841.64</v>
      </c>
      <c r="J979" s="58" t="n">
        <v>371</v>
      </c>
      <c r="M979" s="2" t="e">
        <f aca="false">+M978+I979-K979</f>
        <v>#REF!</v>
      </c>
      <c r="N979" s="2" t="n">
        <v>179237.22</v>
      </c>
      <c r="O979" s="11" t="e">
        <f aca="false">+M979-N979</f>
        <v>#REF!</v>
      </c>
    </row>
    <row r="980" customFormat="false" ht="12.75" hidden="true" customHeight="false" outlineLevel="0" collapsed="false">
      <c r="A980" s="1" t="s">
        <v>12798</v>
      </c>
      <c r="B980" s="15" t="n">
        <v>41881</v>
      </c>
      <c r="C980" s="1" t="s">
        <v>462</v>
      </c>
      <c r="D980" s="1" t="n">
        <v>1</v>
      </c>
      <c r="E980" s="18" t="n">
        <v>24450</v>
      </c>
      <c r="F980" s="1" t="s">
        <v>18</v>
      </c>
      <c r="G980" s="1" t="s">
        <v>464</v>
      </c>
      <c r="H980" s="1" t="s">
        <v>12813</v>
      </c>
      <c r="I980" s="2" t="n">
        <v>600</v>
      </c>
      <c r="J980" s="58" t="n">
        <v>372</v>
      </c>
      <c r="M980" s="2" t="e">
        <f aca="false">+M979+I980-K980</f>
        <v>#REF!</v>
      </c>
      <c r="N980" s="2" t="n">
        <v>179837.22</v>
      </c>
      <c r="O980" s="11" t="e">
        <f aca="false">+M980-N980</f>
        <v>#REF!</v>
      </c>
    </row>
    <row r="981" customFormat="false" ht="12.75" hidden="true" customHeight="false" outlineLevel="0" collapsed="false">
      <c r="A981" s="1" t="s">
        <v>12814</v>
      </c>
      <c r="B981" s="15" t="n">
        <v>41882</v>
      </c>
      <c r="C981" s="1" t="s">
        <v>67</v>
      </c>
      <c r="D981" s="1" t="n">
        <v>3</v>
      </c>
      <c r="E981" s="18" t="n">
        <v>7171</v>
      </c>
      <c r="F981" s="1" t="s">
        <v>22</v>
      </c>
      <c r="G981" s="1" t="s">
        <v>49</v>
      </c>
      <c r="H981" s="1" t="s">
        <v>12815</v>
      </c>
      <c r="I981" s="2" t="n">
        <v>80000</v>
      </c>
      <c r="J981" s="58" t="s">
        <v>12625</v>
      </c>
      <c r="M981" s="2" t="e">
        <f aca="false">+M980+I981-K981</f>
        <v>#REF!</v>
      </c>
      <c r="N981" s="2" t="n">
        <v>259837.22</v>
      </c>
      <c r="O981" s="11" t="e">
        <f aca="false">+M981-N981</f>
        <v>#REF!</v>
      </c>
    </row>
    <row r="982" customFormat="false" ht="12.75" hidden="true" customHeight="false" outlineLevel="0" collapsed="false">
      <c r="A982" s="1" t="s">
        <v>12816</v>
      </c>
      <c r="B982" s="15" t="n">
        <v>41882</v>
      </c>
      <c r="C982" s="1" t="s">
        <v>1419</v>
      </c>
      <c r="D982" s="1" t="n">
        <v>3</v>
      </c>
      <c r="E982" s="18" t="n">
        <v>7172</v>
      </c>
      <c r="F982" s="1" t="s">
        <v>168</v>
      </c>
      <c r="G982" s="1" t="s">
        <v>49</v>
      </c>
      <c r="H982" s="1" t="s">
        <v>12817</v>
      </c>
      <c r="I982" s="2" t="n">
        <v>86500</v>
      </c>
      <c r="J982" s="58" t="s">
        <v>12625</v>
      </c>
      <c r="M982" s="2" t="e">
        <f aca="false">+M981+I982-K982</f>
        <v>#REF!</v>
      </c>
      <c r="N982" s="2" t="n">
        <v>346337.22</v>
      </c>
      <c r="O982" s="11" t="e">
        <f aca="false">+M982-N982</f>
        <v>#REF!</v>
      </c>
    </row>
    <row r="983" customFormat="false" ht="12.75" hidden="true" customHeight="false" outlineLevel="0" collapsed="false">
      <c r="A983" s="1" t="s">
        <v>12818</v>
      </c>
      <c r="B983" s="15" t="n">
        <v>41882</v>
      </c>
      <c r="C983" s="1" t="s">
        <v>332</v>
      </c>
      <c r="D983" s="1" t="n">
        <v>3</v>
      </c>
      <c r="E983" s="18" t="n">
        <v>7175</v>
      </c>
      <c r="F983" s="1" t="s">
        <v>22</v>
      </c>
      <c r="G983" s="1" t="s">
        <v>49</v>
      </c>
      <c r="H983" s="1" t="s">
        <v>12819</v>
      </c>
      <c r="I983" s="2" t="n">
        <v>21190</v>
      </c>
      <c r="J983" s="58" t="s">
        <v>12625</v>
      </c>
      <c r="M983" s="2" t="e">
        <f aca="false">+M982+I983-K983</f>
        <v>#REF!</v>
      </c>
      <c r="N983" s="2" t="n">
        <v>367527.22</v>
      </c>
      <c r="O983" s="11" t="e">
        <f aca="false">+M983-N983</f>
        <v>#REF!</v>
      </c>
    </row>
    <row r="984" customFormat="false" ht="12.75" hidden="true" customHeight="false" outlineLevel="0" collapsed="false">
      <c r="A984" s="1" t="s">
        <v>12820</v>
      </c>
      <c r="B984" s="15" t="n">
        <v>41882</v>
      </c>
      <c r="C984" s="1" t="s">
        <v>332</v>
      </c>
      <c r="D984" s="1" t="n">
        <v>3</v>
      </c>
      <c r="E984" s="18" t="n">
        <v>7176</v>
      </c>
      <c r="F984" s="1" t="s">
        <v>22</v>
      </c>
      <c r="G984" s="1" t="s">
        <v>49</v>
      </c>
      <c r="H984" s="1" t="s">
        <v>12821</v>
      </c>
      <c r="I984" s="2" t="n">
        <v>19130</v>
      </c>
      <c r="J984" s="58" t="s">
        <v>12625</v>
      </c>
      <c r="M984" s="2" t="e">
        <f aca="false">+M983+I984-K984</f>
        <v>#REF!</v>
      </c>
      <c r="N984" s="2" t="n">
        <v>386657.22</v>
      </c>
      <c r="O984" s="11" t="e">
        <f aca="false">+M984-N984</f>
        <v>#REF!</v>
      </c>
    </row>
    <row r="985" customFormat="false" ht="12.75" hidden="true" customHeight="false" outlineLevel="0" collapsed="false">
      <c r="A985" s="1" t="s">
        <v>12822</v>
      </c>
      <c r="B985" s="15" t="n">
        <v>41882</v>
      </c>
      <c r="C985" s="1" t="s">
        <v>332</v>
      </c>
      <c r="D985" s="1" t="n">
        <v>3</v>
      </c>
      <c r="E985" s="18" t="n">
        <v>7177</v>
      </c>
      <c r="F985" s="1" t="s">
        <v>22</v>
      </c>
      <c r="G985" s="1" t="s">
        <v>49</v>
      </c>
      <c r="H985" s="1" t="s">
        <v>12823</v>
      </c>
      <c r="I985" s="2" t="n">
        <v>12410</v>
      </c>
      <c r="J985" s="58" t="s">
        <v>12625</v>
      </c>
      <c r="M985" s="2" t="e">
        <f aca="false">+M984+I985-K985</f>
        <v>#REF!</v>
      </c>
      <c r="N985" s="2" t="n">
        <v>399067.22</v>
      </c>
      <c r="O985" s="11" t="e">
        <f aca="false">+M985-N985</f>
        <v>#REF!</v>
      </c>
    </row>
    <row r="986" customFormat="false" ht="12.75" hidden="true" customHeight="false" outlineLevel="0" collapsed="false">
      <c r="A986" s="1" t="s">
        <v>12824</v>
      </c>
      <c r="B986" s="15" t="n">
        <v>41882</v>
      </c>
      <c r="C986" s="1" t="s">
        <v>67</v>
      </c>
      <c r="D986" s="1" t="n">
        <v>3</v>
      </c>
      <c r="E986" s="18" t="n">
        <v>7179</v>
      </c>
      <c r="F986" s="1" t="s">
        <v>22</v>
      </c>
      <c r="G986" s="1" t="s">
        <v>49</v>
      </c>
      <c r="H986" s="1" t="s">
        <v>12825</v>
      </c>
      <c r="I986" s="2" t="n">
        <v>156000</v>
      </c>
      <c r="J986" s="58" t="s">
        <v>12625</v>
      </c>
      <c r="M986" s="2" t="e">
        <f aca="false">+M985+I986-K986</f>
        <v>#REF!</v>
      </c>
      <c r="N986" s="2" t="n">
        <v>555067.22</v>
      </c>
      <c r="O986" s="11" t="e">
        <f aca="false">+M986-N986</f>
        <v>#REF!</v>
      </c>
    </row>
    <row r="987" customFormat="false" ht="12.75" hidden="true" customHeight="false" outlineLevel="0" collapsed="false">
      <c r="A987" s="1" t="s">
        <v>12826</v>
      </c>
      <c r="B987" s="15" t="n">
        <v>41882</v>
      </c>
      <c r="C987" s="1" t="s">
        <v>857</v>
      </c>
      <c r="D987" s="1" t="n">
        <v>1</v>
      </c>
      <c r="E987" s="18" t="n">
        <v>14295</v>
      </c>
      <c r="F987" s="1" t="s">
        <v>22</v>
      </c>
      <c r="G987" s="1" t="s">
        <v>54</v>
      </c>
      <c r="H987" s="1" t="s">
        <v>12827</v>
      </c>
      <c r="I987" s="2" t="n">
        <v>1000</v>
      </c>
      <c r="J987" s="58" t="s">
        <v>12625</v>
      </c>
      <c r="M987" s="2" t="e">
        <f aca="false">+M986+I987-K987</f>
        <v>#REF!</v>
      </c>
      <c r="N987" s="2" t="n">
        <v>556067.22</v>
      </c>
      <c r="O987" s="11" t="e">
        <f aca="false">+M987-N987</f>
        <v>#REF!</v>
      </c>
    </row>
    <row r="988" customFormat="false" ht="12.75" hidden="true" customHeight="false" outlineLevel="0" collapsed="false">
      <c r="A988" s="1" t="s">
        <v>12828</v>
      </c>
      <c r="B988" s="15" t="n">
        <v>41882</v>
      </c>
      <c r="C988" s="1" t="s">
        <v>1984</v>
      </c>
      <c r="D988" s="1" t="n">
        <v>3</v>
      </c>
      <c r="E988" s="18" t="n">
        <v>7182</v>
      </c>
      <c r="F988" s="1" t="s">
        <v>168</v>
      </c>
      <c r="G988" s="1" t="s">
        <v>49</v>
      </c>
      <c r="H988" s="1" t="s">
        <v>12829</v>
      </c>
      <c r="I988" s="2" t="n">
        <v>100000</v>
      </c>
      <c r="J988" s="58" t="s">
        <v>12625</v>
      </c>
      <c r="M988" s="2" t="e">
        <f aca="false">+M987+I988-K988</f>
        <v>#REF!</v>
      </c>
      <c r="N988" s="2" t="n">
        <v>656067.22</v>
      </c>
      <c r="O988" s="11" t="e">
        <f aca="false">+M988-N988</f>
        <v>#REF!</v>
      </c>
    </row>
    <row r="989" customFormat="false" ht="12.75" hidden="true" customHeight="false" outlineLevel="0" collapsed="false">
      <c r="A989" s="1" t="s">
        <v>12830</v>
      </c>
      <c r="B989" s="15" t="n">
        <v>41882</v>
      </c>
      <c r="C989" s="1" t="s">
        <v>2063</v>
      </c>
      <c r="D989" s="1" t="n">
        <v>1</v>
      </c>
      <c r="E989" s="18" t="n">
        <v>24482</v>
      </c>
      <c r="F989" s="1" t="s">
        <v>10</v>
      </c>
      <c r="G989" s="1" t="s">
        <v>11</v>
      </c>
      <c r="H989" s="1" t="s">
        <v>12831</v>
      </c>
      <c r="I989" s="2" t="n">
        <v>2720.6</v>
      </c>
      <c r="J989" s="58" t="n">
        <v>455</v>
      </c>
      <c r="M989" s="2" t="e">
        <f aca="false">+M988+I989-K989</f>
        <v>#REF!</v>
      </c>
      <c r="N989" s="2" t="n">
        <v>658787.82</v>
      </c>
      <c r="O989" s="11" t="e">
        <f aca="false">+M989-N989</f>
        <v>#REF!</v>
      </c>
    </row>
    <row r="990" customFormat="false" ht="12.75" hidden="true" customHeight="false" outlineLevel="0" collapsed="false">
      <c r="A990" s="1" t="s">
        <v>12830</v>
      </c>
      <c r="B990" s="15" t="n">
        <v>41882</v>
      </c>
      <c r="C990" s="1" t="s">
        <v>2063</v>
      </c>
      <c r="D990" s="1" t="n">
        <v>1</v>
      </c>
      <c r="E990" s="18" t="n">
        <v>24482</v>
      </c>
      <c r="F990" s="1" t="s">
        <v>10</v>
      </c>
      <c r="G990" s="1" t="s">
        <v>11</v>
      </c>
      <c r="H990" s="1" t="s">
        <v>12831</v>
      </c>
      <c r="I990" s="2" t="n">
        <v>4772.54</v>
      </c>
      <c r="J990" s="58" t="n">
        <v>36</v>
      </c>
      <c r="M990" s="2" t="e">
        <f aca="false">+M989+I990-K990</f>
        <v>#REF!</v>
      </c>
      <c r="N990" s="2" t="n">
        <v>663560.36</v>
      </c>
      <c r="O990" s="11" t="e">
        <f aca="false">+M990-N990</f>
        <v>#REF!</v>
      </c>
    </row>
    <row r="991" customFormat="false" ht="12.75" hidden="true" customHeight="false" outlineLevel="0" collapsed="false">
      <c r="A991" s="1" t="s">
        <v>12830</v>
      </c>
      <c r="B991" s="15" t="n">
        <v>41882</v>
      </c>
      <c r="C991" s="1" t="s">
        <v>2063</v>
      </c>
      <c r="D991" s="1" t="n">
        <v>1</v>
      </c>
      <c r="E991" s="18" t="n">
        <v>24482</v>
      </c>
      <c r="F991" s="1" t="s">
        <v>10</v>
      </c>
      <c r="G991" s="1" t="s">
        <v>11</v>
      </c>
      <c r="H991" s="1" t="s">
        <v>12831</v>
      </c>
      <c r="I991" s="2" t="n">
        <v>6051.69</v>
      </c>
      <c r="J991" s="58" t="n">
        <v>455</v>
      </c>
      <c r="M991" s="2" t="e">
        <f aca="false">+M990+I991-K991</f>
        <v>#REF!</v>
      </c>
      <c r="N991" s="2" t="n">
        <v>669612.05</v>
      </c>
      <c r="O991" s="11" t="e">
        <f aca="false">+M991-N991</f>
        <v>#REF!</v>
      </c>
    </row>
    <row r="992" customFormat="false" ht="12.75" hidden="true" customHeight="false" outlineLevel="0" collapsed="false">
      <c r="A992" s="1" t="s">
        <v>12830</v>
      </c>
      <c r="B992" s="15" t="n">
        <v>41882</v>
      </c>
      <c r="C992" s="1" t="s">
        <v>2063</v>
      </c>
      <c r="D992" s="1" t="n">
        <v>1</v>
      </c>
      <c r="E992" s="18" t="n">
        <v>24482</v>
      </c>
      <c r="F992" s="1" t="s">
        <v>10</v>
      </c>
      <c r="G992" s="1" t="s">
        <v>11</v>
      </c>
      <c r="H992" s="1" t="s">
        <v>12831</v>
      </c>
      <c r="I992" s="2" t="n">
        <v>11540.45</v>
      </c>
      <c r="J992" s="58" t="n">
        <v>115</v>
      </c>
      <c r="M992" s="2" t="e">
        <f aca="false">+M991+I992-K992</f>
        <v>#REF!</v>
      </c>
      <c r="N992" s="2" t="n">
        <v>681152.5</v>
      </c>
      <c r="O992" s="11" t="e">
        <f aca="false">+M992-N992</f>
        <v>#REF!</v>
      </c>
    </row>
    <row r="993" customFormat="false" ht="12.75" hidden="true" customHeight="false" outlineLevel="0" collapsed="false">
      <c r="A993" s="1" t="s">
        <v>12830</v>
      </c>
      <c r="B993" s="15" t="n">
        <v>41882</v>
      </c>
      <c r="C993" s="1" t="s">
        <v>2063</v>
      </c>
      <c r="D993" s="1" t="n">
        <v>1</v>
      </c>
      <c r="E993" s="18" t="n">
        <v>24482</v>
      </c>
      <c r="F993" s="1" t="s">
        <v>10</v>
      </c>
      <c r="G993" s="1" t="s">
        <v>11</v>
      </c>
      <c r="H993" s="1" t="s">
        <v>12831</v>
      </c>
      <c r="I993" s="2" t="n">
        <v>3108.49</v>
      </c>
      <c r="J993" s="58" t="n">
        <v>146</v>
      </c>
      <c r="M993" s="2" t="e">
        <f aca="false">+M992+I993-K993</f>
        <v>#REF!</v>
      </c>
      <c r="N993" s="2" t="n">
        <v>684260.99</v>
      </c>
      <c r="O993" s="11" t="e">
        <f aca="false">+M993-N993</f>
        <v>#REF!</v>
      </c>
    </row>
    <row r="994" customFormat="false" ht="12.75" hidden="true" customHeight="false" outlineLevel="0" collapsed="false">
      <c r="A994" s="1" t="s">
        <v>12830</v>
      </c>
      <c r="B994" s="15" t="n">
        <v>41882</v>
      </c>
      <c r="C994" s="1" t="s">
        <v>2063</v>
      </c>
      <c r="D994" s="1" t="n">
        <v>1</v>
      </c>
      <c r="E994" s="18" t="n">
        <v>24482</v>
      </c>
      <c r="F994" s="1" t="s">
        <v>10</v>
      </c>
      <c r="G994" s="1" t="s">
        <v>11</v>
      </c>
      <c r="H994" s="1" t="s">
        <v>12831</v>
      </c>
      <c r="I994" s="2" t="n">
        <v>452.77</v>
      </c>
      <c r="J994" s="58" t="n">
        <v>161</v>
      </c>
      <c r="M994" s="2" t="e">
        <f aca="false">+M993+I994-K994</f>
        <v>#REF!</v>
      </c>
      <c r="N994" s="2" t="n">
        <v>684713.76</v>
      </c>
      <c r="O994" s="11" t="e">
        <f aca="false">+M994-N994</f>
        <v>#REF!</v>
      </c>
    </row>
    <row r="995" customFormat="false" ht="12.75" hidden="true" customHeight="false" outlineLevel="0" collapsed="false">
      <c r="A995" s="1" t="s">
        <v>12830</v>
      </c>
      <c r="B995" s="15" t="n">
        <v>41882</v>
      </c>
      <c r="C995" s="1" t="s">
        <v>2063</v>
      </c>
      <c r="D995" s="1" t="n">
        <v>1</v>
      </c>
      <c r="E995" s="18" t="n">
        <v>24482</v>
      </c>
      <c r="F995" s="1" t="s">
        <v>10</v>
      </c>
      <c r="G995" s="1" t="s">
        <v>11</v>
      </c>
      <c r="H995" s="1" t="s">
        <v>12831</v>
      </c>
      <c r="I995" s="2" t="n">
        <v>997.5</v>
      </c>
      <c r="J995" s="58" t="n">
        <v>192</v>
      </c>
      <c r="M995" s="2" t="e">
        <f aca="false">+M994+I995-K995</f>
        <v>#REF!</v>
      </c>
      <c r="N995" s="2" t="n">
        <v>685711.26</v>
      </c>
      <c r="O995" s="11" t="e">
        <f aca="false">+M995-N995</f>
        <v>#REF!</v>
      </c>
    </row>
    <row r="996" customFormat="false" ht="12.75" hidden="true" customHeight="false" outlineLevel="0" collapsed="false">
      <c r="A996" s="1" t="s">
        <v>12830</v>
      </c>
      <c r="B996" s="15" t="n">
        <v>41882</v>
      </c>
      <c r="C996" s="1" t="s">
        <v>2063</v>
      </c>
      <c r="D996" s="1" t="n">
        <v>1</v>
      </c>
      <c r="E996" s="18" t="n">
        <v>24482</v>
      </c>
      <c r="F996" s="1" t="s">
        <v>10</v>
      </c>
      <c r="G996" s="1" t="s">
        <v>11</v>
      </c>
      <c r="H996" s="1" t="s">
        <v>12831</v>
      </c>
      <c r="I996" s="2" t="n">
        <v>10493.93</v>
      </c>
      <c r="J996" s="58" t="n">
        <v>213</v>
      </c>
      <c r="M996" s="2" t="e">
        <f aca="false">+M995+I996-K996</f>
        <v>#REF!</v>
      </c>
      <c r="N996" s="2" t="n">
        <v>696205.19</v>
      </c>
      <c r="O996" s="11" t="e">
        <f aca="false">+M996-N996</f>
        <v>#REF!</v>
      </c>
    </row>
    <row r="997" customFormat="false" ht="12.75" hidden="true" customHeight="false" outlineLevel="0" collapsed="false">
      <c r="A997" s="1" t="s">
        <v>12830</v>
      </c>
      <c r="B997" s="15" t="n">
        <v>41882</v>
      </c>
      <c r="C997" s="1" t="s">
        <v>2063</v>
      </c>
      <c r="D997" s="1" t="n">
        <v>1</v>
      </c>
      <c r="E997" s="18" t="n">
        <v>24482</v>
      </c>
      <c r="F997" s="1" t="s">
        <v>10</v>
      </c>
      <c r="G997" s="1" t="s">
        <v>11</v>
      </c>
      <c r="H997" s="1" t="s">
        <v>12831</v>
      </c>
      <c r="I997" s="2" t="n">
        <v>10133.31</v>
      </c>
      <c r="J997" s="58" t="n">
        <v>232</v>
      </c>
      <c r="M997" s="2" t="e">
        <f aca="false">+M996+I997-K997</f>
        <v>#REF!</v>
      </c>
      <c r="N997" s="2" t="n">
        <v>706338.5</v>
      </c>
      <c r="O997" s="11" t="e">
        <f aca="false">+M997-N997</f>
        <v>#REF!</v>
      </c>
    </row>
    <row r="998" customFormat="false" ht="12.75" hidden="true" customHeight="false" outlineLevel="0" collapsed="false">
      <c r="A998" s="1" t="s">
        <v>12830</v>
      </c>
      <c r="B998" s="15" t="n">
        <v>41882</v>
      </c>
      <c r="C998" s="1" t="s">
        <v>2063</v>
      </c>
      <c r="D998" s="1" t="n">
        <v>1</v>
      </c>
      <c r="E998" s="18" t="n">
        <v>24482</v>
      </c>
      <c r="F998" s="1" t="s">
        <v>10</v>
      </c>
      <c r="G998" s="1" t="s">
        <v>11</v>
      </c>
      <c r="H998" s="1" t="s">
        <v>12831</v>
      </c>
      <c r="I998" s="2" t="n">
        <v>10202.74</v>
      </c>
      <c r="J998" s="58" t="n">
        <v>273</v>
      </c>
      <c r="M998" s="2" t="e">
        <f aca="false">+M997+I998-K998</f>
        <v>#REF!</v>
      </c>
      <c r="N998" s="2" t="n">
        <v>716541.24</v>
      </c>
      <c r="O998" s="11" t="e">
        <f aca="false">+M998-N998</f>
        <v>#REF!</v>
      </c>
    </row>
    <row r="999" customFormat="false" ht="12.75" hidden="true" customHeight="false" outlineLevel="0" collapsed="false">
      <c r="A999" s="1" t="s">
        <v>12830</v>
      </c>
      <c r="B999" s="15" t="n">
        <v>41882</v>
      </c>
      <c r="C999" s="1" t="s">
        <v>2063</v>
      </c>
      <c r="D999" s="1" t="n">
        <v>1</v>
      </c>
      <c r="E999" s="18" t="n">
        <v>24482</v>
      </c>
      <c r="F999" s="1" t="s">
        <v>10</v>
      </c>
      <c r="G999" s="1" t="s">
        <v>11</v>
      </c>
      <c r="H999" s="1" t="s">
        <v>12831</v>
      </c>
      <c r="I999" s="2" t="n">
        <v>4274.98</v>
      </c>
      <c r="J999" s="58" t="n">
        <v>293</v>
      </c>
      <c r="M999" s="2" t="e">
        <f aca="false">+M998+I999-K999</f>
        <v>#REF!</v>
      </c>
      <c r="N999" s="2" t="n">
        <v>720816.22</v>
      </c>
      <c r="O999" s="11" t="e">
        <f aca="false">+M999-N999</f>
        <v>#REF!</v>
      </c>
    </row>
    <row r="1000" customFormat="false" ht="12.75" hidden="true" customHeight="false" outlineLevel="0" collapsed="false">
      <c r="A1000" s="1" t="s">
        <v>12830</v>
      </c>
      <c r="B1000" s="15" t="n">
        <v>41882</v>
      </c>
      <c r="C1000" s="1" t="s">
        <v>2063</v>
      </c>
      <c r="D1000" s="1" t="n">
        <v>1</v>
      </c>
      <c r="E1000" s="18" t="n">
        <v>24482</v>
      </c>
      <c r="F1000" s="1" t="s">
        <v>10</v>
      </c>
      <c r="G1000" s="1" t="s">
        <v>11</v>
      </c>
      <c r="H1000" s="1" t="s">
        <v>12831</v>
      </c>
      <c r="I1000" s="2" t="n">
        <v>3629.53</v>
      </c>
      <c r="J1000" s="58" t="n">
        <v>336</v>
      </c>
      <c r="M1000" s="2" t="e">
        <f aca="false">+M999+I1000-K1000</f>
        <v>#REF!</v>
      </c>
      <c r="N1000" s="2" t="n">
        <v>724445.75</v>
      </c>
      <c r="O1000" s="11" t="e">
        <f aca="false">+M1000-N1000</f>
        <v>#REF!</v>
      </c>
    </row>
    <row r="1001" customFormat="false" ht="12.75" hidden="true" customHeight="false" outlineLevel="0" collapsed="false">
      <c r="A1001" s="1" t="s">
        <v>12832</v>
      </c>
      <c r="B1001" s="15" t="n">
        <v>41882</v>
      </c>
      <c r="C1001" s="1" t="s">
        <v>67</v>
      </c>
      <c r="D1001" s="1" t="n">
        <v>3</v>
      </c>
      <c r="E1001" s="18" t="n">
        <v>7184</v>
      </c>
      <c r="F1001" s="1" t="s">
        <v>168</v>
      </c>
      <c r="G1001" s="1" t="s">
        <v>49</v>
      </c>
      <c r="H1001" s="1" t="s">
        <v>12833</v>
      </c>
      <c r="I1001" s="2" t="n">
        <v>8887.55</v>
      </c>
      <c r="J1001" s="58" t="s">
        <v>12625</v>
      </c>
      <c r="M1001" s="2" t="e">
        <f aca="false">+M1000+I1001-K1001</f>
        <v>#REF!</v>
      </c>
      <c r="N1001" s="2" t="n">
        <v>733333.3</v>
      </c>
      <c r="O1001" s="11" t="e">
        <f aca="false">+M1001-N1001</f>
        <v>#REF!</v>
      </c>
    </row>
    <row r="1002" customFormat="false" ht="12.75" hidden="true" customHeight="false" outlineLevel="0" collapsed="false">
      <c r="A1002" s="1" t="s">
        <v>12834</v>
      </c>
      <c r="B1002" s="15" t="n">
        <v>41882</v>
      </c>
      <c r="C1002" s="1" t="s">
        <v>332</v>
      </c>
      <c r="D1002" s="1" t="n">
        <v>3</v>
      </c>
      <c r="E1002" s="18" t="n">
        <v>7185</v>
      </c>
      <c r="F1002" s="1" t="s">
        <v>22</v>
      </c>
      <c r="G1002" s="1" t="s">
        <v>49</v>
      </c>
      <c r="H1002" s="1" t="s">
        <v>12835</v>
      </c>
      <c r="I1002" s="2" t="n">
        <v>150000</v>
      </c>
      <c r="J1002" s="58" t="s">
        <v>25</v>
      </c>
      <c r="M1002" s="2" t="e">
        <f aca="false">+M1001+I1002-K1002</f>
        <v>#REF!</v>
      </c>
      <c r="N1002" s="2" t="n">
        <v>883333.3</v>
      </c>
      <c r="O1002" s="11" t="e">
        <f aca="false">+M1002-N1002</f>
        <v>#REF!</v>
      </c>
    </row>
    <row r="1003" customFormat="false" ht="12.75" hidden="true" customHeight="false" outlineLevel="0" collapsed="false">
      <c r="A1003" s="1" t="s">
        <v>12836</v>
      </c>
      <c r="B1003" s="15" t="n">
        <v>41882</v>
      </c>
      <c r="C1003" s="1" t="s">
        <v>12837</v>
      </c>
      <c r="D1003" s="1" t="n">
        <v>2</v>
      </c>
      <c r="E1003" s="18" t="n">
        <v>15008</v>
      </c>
      <c r="F1003" s="1" t="s">
        <v>22</v>
      </c>
      <c r="G1003" s="1" t="s">
        <v>42</v>
      </c>
      <c r="H1003" s="1" t="s">
        <v>12838</v>
      </c>
      <c r="I1003" s="2" t="n">
        <v>284060.72</v>
      </c>
      <c r="J1003" s="58" t="n">
        <v>407</v>
      </c>
      <c r="M1003" s="2" t="e">
        <f aca="false">+M1002+I1003-K1003</f>
        <v>#REF!</v>
      </c>
      <c r="N1003" s="2" t="n">
        <v>1167394.02</v>
      </c>
      <c r="O1003" s="11" t="e">
        <f aca="false">+M1003-N1003</f>
        <v>#REF!</v>
      </c>
    </row>
    <row r="1004" customFormat="false" ht="12.75" hidden="true" customHeight="false" outlineLevel="0" collapsed="false">
      <c r="A1004" s="1" t="s">
        <v>12839</v>
      </c>
      <c r="B1004" s="15" t="n">
        <v>41882</v>
      </c>
      <c r="C1004" s="1" t="s">
        <v>2072</v>
      </c>
      <c r="D1004" s="1" t="n">
        <v>1</v>
      </c>
      <c r="E1004" s="18" t="n">
        <v>14332</v>
      </c>
      <c r="F1004" s="1" t="s">
        <v>22</v>
      </c>
      <c r="G1004" s="1" t="s">
        <v>42</v>
      </c>
      <c r="H1004" s="1" t="s">
        <v>12840</v>
      </c>
      <c r="I1004" s="2" t="n">
        <v>255874.64</v>
      </c>
      <c r="J1004" s="58" t="n">
        <v>366</v>
      </c>
      <c r="M1004" s="2" t="e">
        <f aca="false">+M1003+I1004-K1004</f>
        <v>#REF!</v>
      </c>
      <c r="N1004" s="2" t="n">
        <v>1423268.66</v>
      </c>
      <c r="O1004" s="11" t="e">
        <f aca="false">+M1004-N1004</f>
        <v>#REF!</v>
      </c>
    </row>
    <row r="1005" customFormat="false" ht="12.75" hidden="true" customHeight="false" outlineLevel="0" collapsed="false">
      <c r="A1005" s="7" t="s">
        <v>12841</v>
      </c>
      <c r="B1005" s="15" t="n">
        <v>41882</v>
      </c>
      <c r="C1005" s="7" t="s">
        <v>1977</v>
      </c>
      <c r="D1005" s="1" t="n">
        <v>3</v>
      </c>
      <c r="H1005" s="7" t="s">
        <v>12842</v>
      </c>
      <c r="K1005" s="2" t="n">
        <v>150000</v>
      </c>
      <c r="L1005" s="59" t="s">
        <v>25</v>
      </c>
      <c r="M1005" s="2" t="e">
        <f aca="false">+M1004+I1005-K1005</f>
        <v>#REF!</v>
      </c>
      <c r="N1005" s="2" t="n">
        <v>1273268.66</v>
      </c>
      <c r="O1005" s="11" t="e">
        <f aca="false">+M1005-N1005</f>
        <v>#REF!</v>
      </c>
    </row>
    <row r="1006" customFormat="false" ht="12.75" hidden="true" customHeight="false" outlineLevel="0" collapsed="false">
      <c r="A1006" s="1" t="s">
        <v>8578</v>
      </c>
      <c r="B1006" s="15" t="n">
        <v>41882</v>
      </c>
      <c r="C1006" s="1" t="s">
        <v>462</v>
      </c>
      <c r="D1006" s="1" t="n">
        <v>1</v>
      </c>
      <c r="E1006" s="18" t="n">
        <v>24473</v>
      </c>
      <c r="F1006" s="1" t="s">
        <v>463</v>
      </c>
      <c r="G1006" s="1" t="s">
        <v>464</v>
      </c>
      <c r="H1006" s="1" t="s">
        <v>12843</v>
      </c>
      <c r="K1006" s="2" t="n">
        <v>500000</v>
      </c>
      <c r="L1006" s="59" t="n">
        <v>262</v>
      </c>
      <c r="M1006" s="2" t="e">
        <f aca="false">+M1005+I1006-K1006</f>
        <v>#REF!</v>
      </c>
      <c r="N1006" s="2" t="n">
        <v>773268.66</v>
      </c>
      <c r="O1006" s="11" t="e">
        <f aca="false">+M1006-N1006</f>
        <v>#REF!</v>
      </c>
    </row>
    <row r="1007" customFormat="false" ht="12.75" hidden="true" customHeight="false" outlineLevel="0" collapsed="false">
      <c r="A1007" s="1" t="s">
        <v>8581</v>
      </c>
      <c r="B1007" s="15" t="n">
        <v>41882</v>
      </c>
      <c r="C1007" s="1" t="s">
        <v>12671</v>
      </c>
      <c r="D1007" s="1" t="n">
        <v>1</v>
      </c>
      <c r="E1007" s="18" t="n">
        <v>980043</v>
      </c>
      <c r="F1007" s="1" t="s">
        <v>141</v>
      </c>
      <c r="G1007" s="1" t="s">
        <v>142</v>
      </c>
      <c r="H1007" s="1" t="s">
        <v>326</v>
      </c>
      <c r="I1007" s="9" t="n">
        <v>5916</v>
      </c>
      <c r="J1007" s="58" t="s">
        <v>25</v>
      </c>
      <c r="M1007" s="2" t="e">
        <f aca="false">+M1006+I1007-K1007</f>
        <v>#REF!</v>
      </c>
      <c r="N1007" s="2" t="n">
        <v>779184.66</v>
      </c>
      <c r="O1007" s="11" t="e">
        <f aca="false">+M1007-N1007</f>
        <v>#REF!</v>
      </c>
    </row>
    <row r="1008" customFormat="false" ht="12.75" hidden="true" customHeight="false" outlineLevel="0" collapsed="false">
      <c r="A1008" s="1" t="s">
        <v>8583</v>
      </c>
      <c r="B1008" s="15" t="n">
        <v>41882</v>
      </c>
      <c r="C1008" s="1" t="s">
        <v>12468</v>
      </c>
      <c r="D1008" s="1" t="n">
        <v>1</v>
      </c>
      <c r="E1008" s="18" t="n">
        <v>980026</v>
      </c>
      <c r="F1008" s="1" t="s">
        <v>141</v>
      </c>
      <c r="G1008" s="1" t="s">
        <v>142</v>
      </c>
      <c r="H1008" s="1" t="s">
        <v>12844</v>
      </c>
      <c r="I1008" s="9" t="n">
        <v>5140</v>
      </c>
      <c r="J1008" s="58" t="s">
        <v>25</v>
      </c>
      <c r="M1008" s="2" t="e">
        <f aca="false">+M1007+I1008-K1008</f>
        <v>#REF!</v>
      </c>
      <c r="N1008" s="2" t="n">
        <v>784324.66</v>
      </c>
      <c r="O1008" s="11" t="e">
        <f aca="false">+M1008-N1008</f>
        <v>#REF!</v>
      </c>
    </row>
    <row r="1009" customFormat="false" ht="12.75" hidden="true" customHeight="false" outlineLevel="0" collapsed="false">
      <c r="A1009" s="1" t="s">
        <v>8585</v>
      </c>
      <c r="B1009" s="15" t="n">
        <v>41882</v>
      </c>
      <c r="C1009" s="1" t="s">
        <v>12845</v>
      </c>
      <c r="D1009" s="1" t="n">
        <v>1</v>
      </c>
      <c r="E1009" s="18" t="n">
        <v>980066</v>
      </c>
      <c r="F1009" s="1" t="s">
        <v>141</v>
      </c>
      <c r="G1009" s="1" t="s">
        <v>142</v>
      </c>
      <c r="H1009" s="1" t="s">
        <v>9122</v>
      </c>
      <c r="K1009" s="2" t="n">
        <v>30000</v>
      </c>
      <c r="L1009" s="59" t="n">
        <v>263</v>
      </c>
      <c r="M1009" s="2" t="e">
        <f aca="false">+M1008+I1009-K1009</f>
        <v>#REF!</v>
      </c>
      <c r="N1009" s="2" t="n">
        <v>754324.66</v>
      </c>
      <c r="O1009" s="11" t="e">
        <f aca="false">+M1009-N1009</f>
        <v>#REF!</v>
      </c>
    </row>
    <row r="1010" customFormat="false" ht="12.75" hidden="true" customHeight="false" outlineLevel="0" collapsed="false">
      <c r="A1010" s="1" t="s">
        <v>9982</v>
      </c>
      <c r="B1010" s="15" t="n">
        <v>41882</v>
      </c>
      <c r="C1010" s="1" t="s">
        <v>12846</v>
      </c>
      <c r="D1010" s="1" t="n">
        <v>1</v>
      </c>
      <c r="E1010" s="18" t="n">
        <v>979971</v>
      </c>
      <c r="F1010" s="1" t="s">
        <v>141</v>
      </c>
      <c r="G1010" s="1" t="s">
        <v>142</v>
      </c>
      <c r="H1010" s="1" t="s">
        <v>688</v>
      </c>
      <c r="K1010" s="2" t="n">
        <v>904.8</v>
      </c>
      <c r="L1010" s="59" t="n">
        <v>127</v>
      </c>
      <c r="M1010" s="2" t="e">
        <f aca="false">+M1009+I1010-K1010</f>
        <v>#REF!</v>
      </c>
      <c r="N1010" s="2" t="n">
        <v>753419.86</v>
      </c>
      <c r="O1010" s="11" t="e">
        <f aca="false">+M1010-N1010</f>
        <v>#REF!</v>
      </c>
    </row>
    <row r="1011" customFormat="false" ht="12.75" hidden="true" customHeight="false" outlineLevel="0" collapsed="false">
      <c r="O1011" s="11" t="n">
        <f aca="false">+M1011-N1011</f>
        <v>0</v>
      </c>
    </row>
    <row r="1012" customFormat="false" ht="12.75" hidden="true" customHeight="false" outlineLevel="0" collapsed="false">
      <c r="O1012" s="11" t="n">
        <f aca="false">+M1012-N1012</f>
        <v>0</v>
      </c>
    </row>
  </sheetData>
  <autoFilter ref="A11:M10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S10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67" activeCellId="0" sqref="G106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56"/>
    <col collapsed="false" customWidth="false" hidden="false" outlineLevel="0" max="3" min="3" style="1" width="11.42"/>
    <col collapsed="false" customWidth="true" hidden="false" outlineLevel="0" max="4" min="4" style="1" width="2.28"/>
    <col collapsed="false" customWidth="true" hidden="false" outlineLevel="0" max="5" min="5" style="18" width="7.42"/>
    <col collapsed="false" customWidth="true" hidden="false" outlineLevel="0" max="6" min="6" style="1" width="9.7"/>
    <col collapsed="false" customWidth="true" hidden="false" outlineLevel="0" max="7" min="7" style="1" width="7.85"/>
    <col collapsed="false" customWidth="true" hidden="false" outlineLevel="0" max="8" min="8" style="1" width="43.41"/>
    <col collapsed="false" customWidth="true" hidden="false" outlineLevel="0" max="9" min="9" style="2" width="13.14"/>
    <col collapsed="false" customWidth="true" hidden="false" outlineLevel="0" max="10" min="10" style="58" width="5.28"/>
    <col collapsed="false" customWidth="true" hidden="false" outlineLevel="0" max="11" min="11" style="2" width="13.14"/>
    <col collapsed="false" customWidth="true" hidden="false" outlineLevel="0" max="12" min="12" style="59" width="6.28"/>
    <col collapsed="false" customWidth="true" hidden="false" outlineLevel="0" max="13" min="13" style="2" width="14.28"/>
    <col collapsed="false" customWidth="fals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5"/>
      <c r="B1" s="5"/>
      <c r="C1" s="5"/>
      <c r="D1" s="5"/>
      <c r="E1" s="42"/>
      <c r="F1" s="5"/>
      <c r="G1" s="5"/>
      <c r="H1" s="5"/>
      <c r="I1" s="6"/>
      <c r="K1" s="6"/>
      <c r="M1" s="6"/>
    </row>
    <row r="2" customFormat="false" ht="12.75" hidden="false" customHeight="false" outlineLevel="0" collapsed="false">
      <c r="A2" s="5" t="s">
        <v>12847</v>
      </c>
      <c r="B2" s="5"/>
      <c r="C2" s="5"/>
      <c r="D2" s="5"/>
      <c r="E2" s="42"/>
      <c r="F2" s="5"/>
      <c r="G2" s="5"/>
      <c r="H2" s="5"/>
      <c r="I2" s="6"/>
      <c r="K2" s="6"/>
      <c r="M2" s="64" t="n">
        <v>1578</v>
      </c>
      <c r="N2" s="2" t="n">
        <v>19000</v>
      </c>
      <c r="O2" s="31" t="n">
        <v>41883</v>
      </c>
      <c r="Q2" s="1" t="n">
        <v>2404</v>
      </c>
      <c r="R2" s="2" t="n">
        <v>10000</v>
      </c>
      <c r="S2" s="7" t="s">
        <v>12848</v>
      </c>
    </row>
    <row r="3" customFormat="false" ht="12.75" hidden="false" customHeight="false" outlineLevel="0" collapsed="false">
      <c r="A3" s="5" t="s">
        <v>12849</v>
      </c>
      <c r="B3" s="5"/>
      <c r="C3" s="5"/>
      <c r="D3" s="5"/>
      <c r="E3" s="42"/>
      <c r="F3" s="5"/>
      <c r="G3" s="5"/>
      <c r="H3" s="5"/>
      <c r="I3" s="6"/>
      <c r="K3" s="6"/>
      <c r="M3" s="64" t="n">
        <v>2190</v>
      </c>
      <c r="N3" s="2" t="n">
        <v>5000</v>
      </c>
      <c r="O3" s="31" t="n">
        <v>41883</v>
      </c>
      <c r="Q3" s="1" t="n">
        <v>2439</v>
      </c>
      <c r="R3" s="2" t="n">
        <v>5672.87</v>
      </c>
    </row>
    <row r="4" customFormat="false" ht="13.5" hidden="false" customHeight="false" outlineLevel="0" collapsed="false">
      <c r="A4" s="5" t="s">
        <v>12850</v>
      </c>
      <c r="B4" s="5"/>
      <c r="C4" s="5"/>
      <c r="D4" s="5"/>
      <c r="E4" s="42"/>
      <c r="F4" s="5"/>
      <c r="G4" s="5"/>
      <c r="H4" s="5"/>
      <c r="I4" s="6"/>
      <c r="K4" s="6"/>
      <c r="M4" s="64" t="n">
        <v>8673</v>
      </c>
      <c r="N4" s="65" t="n">
        <v>10000</v>
      </c>
      <c r="O4" s="31" t="n">
        <v>41884</v>
      </c>
      <c r="R4" s="66"/>
    </row>
    <row r="5" customFormat="false" ht="13.5" hidden="false" customHeight="false" outlineLevel="0" collapsed="false">
      <c r="A5" s="5"/>
      <c r="B5" s="5"/>
      <c r="C5" s="5"/>
      <c r="D5" s="5"/>
      <c r="E5" s="42"/>
      <c r="F5" s="5"/>
      <c r="G5" s="5"/>
      <c r="H5" s="5"/>
      <c r="I5" s="6"/>
      <c r="K5" s="6"/>
      <c r="M5" s="6"/>
      <c r="N5" s="2" t="n">
        <f aca="false">SUBTOTAL(9,N2:N4)</f>
        <v>34000</v>
      </c>
      <c r="R5" s="2" t="n">
        <f aca="false">SUBTOTAL(9,R2:R4)</f>
        <v>15672.87</v>
      </c>
    </row>
    <row r="6" customFormat="false" ht="12.75" hidden="false" customHeight="false" outlineLevel="0" collapsed="false">
      <c r="A6" s="5"/>
      <c r="B6" s="5"/>
      <c r="C6" s="5"/>
      <c r="D6" s="5"/>
      <c r="E6" s="42"/>
      <c r="F6" s="5"/>
      <c r="G6" s="5"/>
      <c r="H6" s="5"/>
      <c r="I6" s="6"/>
      <c r="K6" s="6"/>
      <c r="M6" s="6"/>
    </row>
    <row r="7" customFormat="false" ht="12.75" hidden="false" customHeight="false" outlineLevel="0" collapsed="false">
      <c r="A7" s="5"/>
      <c r="B7" s="5"/>
      <c r="C7" s="5"/>
      <c r="D7" s="5"/>
      <c r="E7" s="42"/>
      <c r="F7" s="5"/>
      <c r="G7" s="5"/>
      <c r="H7" s="5"/>
      <c r="I7" s="6"/>
      <c r="K7" s="6"/>
      <c r="M7" s="6"/>
    </row>
    <row r="8" customFormat="false" ht="12.75" hidden="false" customHeight="false" outlineLevel="0" collapsed="false">
      <c r="A8" s="5"/>
      <c r="B8" s="5"/>
      <c r="C8" s="5"/>
      <c r="D8" s="5"/>
      <c r="E8" s="42"/>
      <c r="F8" s="5"/>
      <c r="G8" s="5"/>
      <c r="H8" s="5"/>
      <c r="I8" s="6"/>
      <c r="K8" s="6"/>
      <c r="M8" s="6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42"/>
      <c r="F9" s="5"/>
      <c r="G9" s="5"/>
      <c r="H9" s="5"/>
      <c r="I9" s="6"/>
      <c r="K9" s="6"/>
      <c r="M9" s="6"/>
    </row>
    <row r="10" customFormat="false" ht="12.75" hidden="false" customHeight="false" outlineLevel="0" collapsed="false">
      <c r="A10" s="5"/>
      <c r="B10" s="5"/>
      <c r="C10" s="5"/>
      <c r="D10" s="5"/>
      <c r="E10" s="42"/>
      <c r="F10" s="5"/>
      <c r="G10" s="5"/>
      <c r="H10" s="5"/>
      <c r="I10" s="6"/>
      <c r="K10" s="6"/>
      <c r="M10" s="6"/>
    </row>
    <row r="11" customFormat="false" ht="12.75" hidden="false" customHeight="false" outlineLevel="0" collapsed="false">
      <c r="A11" s="5"/>
      <c r="B11" s="5"/>
      <c r="C11" s="5"/>
      <c r="D11" s="5"/>
      <c r="E11" s="42"/>
      <c r="F11" s="5"/>
      <c r="G11" s="5"/>
      <c r="H11" s="5" t="s">
        <v>4</v>
      </c>
      <c r="I11" s="6"/>
      <c r="K11" s="6"/>
      <c r="M11" s="6" t="n">
        <v>810499.16</v>
      </c>
    </row>
    <row r="12" customFormat="false" ht="12.75" hidden="true" customHeight="false" outlineLevel="0" collapsed="false">
      <c r="A12" s="1" t="s">
        <v>5825</v>
      </c>
      <c r="B12" s="15" t="n">
        <v>41883</v>
      </c>
      <c r="C12" s="1" t="s">
        <v>97</v>
      </c>
      <c r="D12" s="1" t="n">
        <v>1</v>
      </c>
      <c r="E12" s="18" t="n">
        <v>14296</v>
      </c>
      <c r="F12" s="1" t="s">
        <v>22</v>
      </c>
      <c r="G12" s="1" t="s">
        <v>23</v>
      </c>
      <c r="H12" s="1" t="s">
        <v>12851</v>
      </c>
      <c r="I12" s="2" t="n">
        <v>200</v>
      </c>
      <c r="J12" s="58" t="n">
        <v>17</v>
      </c>
      <c r="M12" s="2" t="n">
        <f aca="false">+M11+I12-K12</f>
        <v>810699.16</v>
      </c>
      <c r="P12" s="2" t="n">
        <v>810699.16</v>
      </c>
      <c r="Q12" s="11" t="n">
        <f aca="false">+M12-P12</f>
        <v>0</v>
      </c>
    </row>
    <row r="13" customFormat="false" ht="12.75" hidden="true" customHeight="false" outlineLevel="0" collapsed="false">
      <c r="A13" s="1" t="s">
        <v>12852</v>
      </c>
      <c r="B13" s="15" t="n">
        <v>41883</v>
      </c>
      <c r="C13" s="1" t="s">
        <v>114</v>
      </c>
      <c r="D13" s="1" t="n">
        <v>1</v>
      </c>
      <c r="E13" s="18" t="n">
        <v>14297</v>
      </c>
      <c r="F13" s="1" t="s">
        <v>22</v>
      </c>
      <c r="G13" s="1" t="s">
        <v>23</v>
      </c>
      <c r="H13" s="1" t="s">
        <v>12853</v>
      </c>
      <c r="I13" s="2" t="n">
        <v>11190</v>
      </c>
      <c r="J13" s="58" t="n">
        <v>517</v>
      </c>
      <c r="M13" s="2" t="n">
        <f aca="false">+M12+I13-K13</f>
        <v>821889.16</v>
      </c>
      <c r="P13" s="2" t="n">
        <v>821889.16</v>
      </c>
      <c r="Q13" s="11" t="n">
        <f aca="false">+M13-P13</f>
        <v>0</v>
      </c>
    </row>
    <row r="14" customFormat="false" ht="12.75" hidden="true" customHeight="false" outlineLevel="0" collapsed="false">
      <c r="A14" s="1" t="s">
        <v>8835</v>
      </c>
      <c r="B14" s="15" t="n">
        <v>41883</v>
      </c>
      <c r="C14" s="1" t="s">
        <v>21</v>
      </c>
      <c r="D14" s="1" t="n">
        <v>1</v>
      </c>
      <c r="E14" s="18" t="n">
        <v>14300</v>
      </c>
      <c r="F14" s="1" t="s">
        <v>168</v>
      </c>
      <c r="G14" s="1" t="s">
        <v>23</v>
      </c>
      <c r="H14" s="1" t="s">
        <v>12854</v>
      </c>
      <c r="I14" s="2" t="n">
        <v>5000</v>
      </c>
      <c r="J14" s="58" t="n">
        <v>517</v>
      </c>
      <c r="M14" s="2" t="n">
        <f aca="false">+M13+I14-K14</f>
        <v>826889.16</v>
      </c>
      <c r="P14" s="2" t="n">
        <v>826889.16</v>
      </c>
      <c r="Q14" s="11" t="n">
        <f aca="false">+M14-P14</f>
        <v>0</v>
      </c>
    </row>
    <row r="15" customFormat="false" ht="12.75" hidden="true" customHeight="false" outlineLevel="0" collapsed="false">
      <c r="A15" s="1" t="s">
        <v>2162</v>
      </c>
      <c r="B15" s="15" t="n">
        <v>41883</v>
      </c>
      <c r="C15" s="1" t="s">
        <v>27</v>
      </c>
      <c r="D15" s="1" t="n">
        <v>2</v>
      </c>
      <c r="E15" s="18" t="n">
        <v>14993</v>
      </c>
      <c r="F15" s="1" t="s">
        <v>22</v>
      </c>
      <c r="G15" s="1" t="s">
        <v>23</v>
      </c>
      <c r="H15" s="1" t="s">
        <v>12855</v>
      </c>
      <c r="I15" s="2" t="n">
        <v>8449.78</v>
      </c>
      <c r="J15" s="58" t="n">
        <v>517</v>
      </c>
      <c r="M15" s="2" t="n">
        <f aca="false">+M14+I15-K15</f>
        <v>835338.94</v>
      </c>
      <c r="P15" s="2" t="n">
        <v>835338.94</v>
      </c>
      <c r="Q15" s="11" t="n">
        <f aca="false">+M15-P15</f>
        <v>0</v>
      </c>
    </row>
    <row r="16" customFormat="false" ht="12.75" hidden="true" customHeight="false" outlineLevel="0" collapsed="false">
      <c r="A16" s="1" t="s">
        <v>2175</v>
      </c>
      <c r="B16" s="15" t="n">
        <v>41883</v>
      </c>
      <c r="C16" s="1" t="s">
        <v>67</v>
      </c>
      <c r="D16" s="1" t="n">
        <v>3</v>
      </c>
      <c r="E16" s="18" t="n">
        <v>7183</v>
      </c>
      <c r="F16" s="1" t="s">
        <v>22</v>
      </c>
      <c r="G16" s="1" t="s">
        <v>49</v>
      </c>
      <c r="H16" s="1" t="s">
        <v>12856</v>
      </c>
      <c r="I16" s="2" t="n">
        <v>8887.55</v>
      </c>
      <c r="J16" s="58" t="s">
        <v>25</v>
      </c>
      <c r="M16" s="2" t="n">
        <f aca="false">+M15+I16-K16</f>
        <v>844226.49</v>
      </c>
      <c r="P16" s="2" t="n">
        <v>844226.49</v>
      </c>
      <c r="Q16" s="11" t="n">
        <f aca="false">+M16-P16</f>
        <v>0</v>
      </c>
    </row>
    <row r="17" customFormat="false" ht="12.75" hidden="true" customHeight="false" outlineLevel="0" collapsed="false">
      <c r="A17" s="1" t="s">
        <v>2177</v>
      </c>
      <c r="B17" s="15" t="n">
        <v>41883</v>
      </c>
      <c r="C17" s="1" t="s">
        <v>67</v>
      </c>
      <c r="D17" s="1" t="n">
        <v>3</v>
      </c>
      <c r="E17" s="18" t="n">
        <v>7183</v>
      </c>
      <c r="F17" s="1" t="s">
        <v>22</v>
      </c>
      <c r="G17" s="1" t="s">
        <v>49</v>
      </c>
      <c r="H17" s="1" t="s">
        <v>12857</v>
      </c>
      <c r="K17" s="2" t="n">
        <v>8887.55</v>
      </c>
      <c r="L17" s="59" t="s">
        <v>25</v>
      </c>
      <c r="M17" s="2" t="n">
        <f aca="false">+M16+I17-K17</f>
        <v>835338.94</v>
      </c>
      <c r="P17" s="2" t="n">
        <v>835338.94</v>
      </c>
      <c r="Q17" s="11" t="n">
        <f aca="false">+M17-P17</f>
        <v>0</v>
      </c>
    </row>
    <row r="18" customFormat="false" ht="12.75" hidden="true" customHeight="false" outlineLevel="0" collapsed="false">
      <c r="A18" s="1" t="s">
        <v>20</v>
      </c>
      <c r="B18" s="15" t="n">
        <v>41883</v>
      </c>
      <c r="C18" s="1" t="s">
        <v>97</v>
      </c>
      <c r="D18" s="1" t="n">
        <v>1</v>
      </c>
      <c r="E18" s="18" t="n">
        <v>14302</v>
      </c>
      <c r="F18" s="1" t="s">
        <v>22</v>
      </c>
      <c r="G18" s="1" t="s">
        <v>23</v>
      </c>
      <c r="H18" s="1" t="s">
        <v>12858</v>
      </c>
      <c r="I18" s="2" t="n">
        <v>211900</v>
      </c>
      <c r="J18" s="58" t="n">
        <v>7</v>
      </c>
      <c r="M18" s="2" t="n">
        <f aca="false">+M17+I18-K18</f>
        <v>1047238.94</v>
      </c>
      <c r="P18" s="2" t="n">
        <v>1047238.94</v>
      </c>
      <c r="Q18" s="11" t="n">
        <f aca="false">+M18-P18</f>
        <v>0</v>
      </c>
    </row>
    <row r="19" customFormat="false" ht="12.75" hidden="true" customHeight="false" outlineLevel="0" collapsed="false">
      <c r="A19" s="1" t="s">
        <v>3981</v>
      </c>
      <c r="B19" s="15" t="n">
        <v>41883</v>
      </c>
      <c r="C19" s="1" t="s">
        <v>27</v>
      </c>
      <c r="D19" s="1" t="n">
        <v>1</v>
      </c>
      <c r="E19" s="18" t="n">
        <v>14303</v>
      </c>
      <c r="F19" s="1" t="s">
        <v>22</v>
      </c>
      <c r="G19" s="1" t="s">
        <v>23</v>
      </c>
      <c r="H19" s="1" t="s">
        <v>12859</v>
      </c>
      <c r="I19" s="2" t="n">
        <v>1000</v>
      </c>
      <c r="J19" s="58" t="n">
        <v>517</v>
      </c>
      <c r="M19" s="2" t="n">
        <f aca="false">+M18+I19-K19</f>
        <v>1048238.94</v>
      </c>
      <c r="P19" s="2" t="n">
        <v>1048238.94</v>
      </c>
      <c r="Q19" s="11" t="n">
        <f aca="false">+M19-P19</f>
        <v>0</v>
      </c>
    </row>
    <row r="20" customFormat="false" ht="12.75" hidden="true" customHeight="false" outlineLevel="0" collapsed="false">
      <c r="A20" s="1" t="s">
        <v>26</v>
      </c>
      <c r="B20" s="15" t="n">
        <v>41883</v>
      </c>
      <c r="C20" s="1" t="s">
        <v>97</v>
      </c>
      <c r="D20" s="1" t="n">
        <v>1</v>
      </c>
      <c r="E20" s="18" t="n">
        <v>14304</v>
      </c>
      <c r="F20" s="1" t="s">
        <v>22</v>
      </c>
      <c r="G20" s="1" t="s">
        <v>23</v>
      </c>
      <c r="H20" s="1" t="s">
        <v>12860</v>
      </c>
      <c r="I20" s="2" t="n">
        <v>3000</v>
      </c>
      <c r="J20" s="58" t="n">
        <v>11</v>
      </c>
      <c r="M20" s="2" t="n">
        <f aca="false">+M19+I20-K20</f>
        <v>1051238.94</v>
      </c>
      <c r="P20" s="2" t="n">
        <v>1051238.94</v>
      </c>
      <c r="Q20" s="11" t="n">
        <f aca="false">+M20-P20</f>
        <v>0</v>
      </c>
    </row>
    <row r="21" customFormat="false" ht="12.75" hidden="true" customHeight="false" outlineLevel="0" collapsed="false">
      <c r="A21" s="1" t="s">
        <v>3984</v>
      </c>
      <c r="B21" s="15" t="n">
        <v>41883</v>
      </c>
      <c r="C21" s="1" t="s">
        <v>12861</v>
      </c>
      <c r="D21" s="1" t="n">
        <v>2</v>
      </c>
      <c r="E21" s="18" t="n">
        <v>14994</v>
      </c>
      <c r="F21" s="1" t="s">
        <v>22</v>
      </c>
      <c r="G21" s="1" t="s">
        <v>54</v>
      </c>
      <c r="H21" s="1" t="s">
        <v>12862</v>
      </c>
      <c r="I21" s="2" t="n">
        <v>845.09</v>
      </c>
      <c r="J21" s="58" t="n">
        <v>16</v>
      </c>
      <c r="M21" s="2" t="n">
        <f aca="false">+M20+I21-K21</f>
        <v>1052084.03</v>
      </c>
      <c r="P21" s="2" t="n">
        <v>1052084.03</v>
      </c>
      <c r="Q21" s="11" t="n">
        <f aca="false">+M21-P21</f>
        <v>0</v>
      </c>
    </row>
    <row r="22" customFormat="false" ht="12.75" hidden="true" customHeight="false" outlineLevel="0" collapsed="false">
      <c r="A22" s="1" t="s">
        <v>8845</v>
      </c>
      <c r="B22" s="15" t="n">
        <v>41883</v>
      </c>
      <c r="C22" s="1" t="s">
        <v>12863</v>
      </c>
      <c r="D22" s="1" t="n">
        <v>2</v>
      </c>
      <c r="E22" s="18" t="n">
        <v>14995</v>
      </c>
      <c r="F22" s="1" t="s">
        <v>22</v>
      </c>
      <c r="G22" s="1" t="s">
        <v>54</v>
      </c>
      <c r="H22" s="1" t="s">
        <v>4160</v>
      </c>
      <c r="I22" s="2" t="n">
        <v>568.93</v>
      </c>
      <c r="J22" s="58" t="n">
        <v>15</v>
      </c>
      <c r="M22" s="2" t="n">
        <f aca="false">+M21+I22-K22</f>
        <v>1052652.96</v>
      </c>
      <c r="P22" s="2" t="n">
        <v>1052652.96</v>
      </c>
      <c r="Q22" s="11" t="n">
        <f aca="false">+M22-P22</f>
        <v>0</v>
      </c>
    </row>
    <row r="23" customFormat="false" ht="12.75" hidden="true" customHeight="false" outlineLevel="0" collapsed="false">
      <c r="A23" s="1" t="s">
        <v>8853</v>
      </c>
      <c r="B23" s="15" t="n">
        <v>41883</v>
      </c>
      <c r="C23" s="1" t="s">
        <v>97</v>
      </c>
      <c r="D23" s="1" t="n">
        <v>2</v>
      </c>
      <c r="E23" s="18" t="n">
        <v>14996</v>
      </c>
      <c r="F23" s="1" t="s">
        <v>22</v>
      </c>
      <c r="G23" s="1" t="s">
        <v>23</v>
      </c>
      <c r="H23" s="1" t="s">
        <v>12864</v>
      </c>
      <c r="I23" s="2" t="n">
        <v>667</v>
      </c>
      <c r="J23" s="58" t="n">
        <v>12</v>
      </c>
      <c r="M23" s="2" t="n">
        <f aca="false">+M22+I23-K23</f>
        <v>1053319.96</v>
      </c>
      <c r="P23" s="2" t="n">
        <v>1053319.96</v>
      </c>
      <c r="Q23" s="11" t="n">
        <f aca="false">+M23-P23</f>
        <v>0</v>
      </c>
    </row>
    <row r="24" customFormat="false" ht="12.75" hidden="true" customHeight="false" outlineLevel="0" collapsed="false">
      <c r="A24" s="1" t="s">
        <v>12865</v>
      </c>
      <c r="B24" s="15" t="n">
        <v>41883</v>
      </c>
      <c r="C24" s="1" t="s">
        <v>97</v>
      </c>
      <c r="D24" s="1" t="n">
        <v>2</v>
      </c>
      <c r="E24" s="18" t="n">
        <v>14997</v>
      </c>
      <c r="F24" s="1" t="s">
        <v>22</v>
      </c>
      <c r="G24" s="1" t="s">
        <v>23</v>
      </c>
      <c r="H24" s="1" t="s">
        <v>443</v>
      </c>
      <c r="I24" s="2" t="n">
        <v>300</v>
      </c>
      <c r="J24" s="58" t="s">
        <v>25</v>
      </c>
      <c r="M24" s="2" t="n">
        <f aca="false">+M23+I24-K24</f>
        <v>1053619.96</v>
      </c>
      <c r="P24" s="2" t="n">
        <v>1053619.96</v>
      </c>
      <c r="Q24" s="11" t="n">
        <f aca="false">+M24-P24</f>
        <v>0</v>
      </c>
    </row>
    <row r="25" customFormat="false" ht="12.75" hidden="true" customHeight="false" outlineLevel="0" collapsed="false">
      <c r="A25" s="1" t="s">
        <v>12866</v>
      </c>
      <c r="B25" s="15" t="n">
        <v>41883</v>
      </c>
      <c r="C25" s="1" t="s">
        <v>97</v>
      </c>
      <c r="D25" s="1" t="n">
        <v>2</v>
      </c>
      <c r="E25" s="18" t="n">
        <v>14998</v>
      </c>
      <c r="F25" s="1" t="s">
        <v>168</v>
      </c>
      <c r="G25" s="1" t="s">
        <v>23</v>
      </c>
      <c r="H25" s="1" t="s">
        <v>12867</v>
      </c>
      <c r="I25" s="2" t="n">
        <v>300</v>
      </c>
      <c r="J25" s="58" t="n">
        <v>16</v>
      </c>
      <c r="M25" s="2" t="n">
        <f aca="false">+M24+I25-K25</f>
        <v>1053919.96</v>
      </c>
      <c r="P25" s="2" t="n">
        <v>1053919.96</v>
      </c>
      <c r="Q25" s="11" t="n">
        <f aca="false">+M25-P25</f>
        <v>0</v>
      </c>
    </row>
    <row r="26" customFormat="false" ht="12.75" hidden="true" customHeight="false" outlineLevel="0" collapsed="false">
      <c r="A26" s="1" t="s">
        <v>7225</v>
      </c>
      <c r="B26" s="15" t="n">
        <v>41883</v>
      </c>
      <c r="C26" s="1" t="s">
        <v>27</v>
      </c>
      <c r="D26" s="1" t="n">
        <v>2</v>
      </c>
      <c r="E26" s="18" t="n">
        <v>14999</v>
      </c>
      <c r="F26" s="1" t="s">
        <v>22</v>
      </c>
      <c r="G26" s="1" t="s">
        <v>23</v>
      </c>
      <c r="H26" s="1" t="s">
        <v>6944</v>
      </c>
      <c r="I26" s="2" t="n">
        <v>468.78</v>
      </c>
      <c r="J26" s="58" t="n">
        <v>517</v>
      </c>
      <c r="M26" s="2" t="n">
        <f aca="false">+M25+I26-K26</f>
        <v>1054388.74</v>
      </c>
      <c r="P26" s="2" t="n">
        <v>1054388.74</v>
      </c>
      <c r="Q26" s="11" t="n">
        <f aca="false">+M26-P26</f>
        <v>0</v>
      </c>
    </row>
    <row r="27" customFormat="false" ht="12.75" hidden="true" customHeight="false" outlineLevel="0" collapsed="false">
      <c r="A27" s="1" t="s">
        <v>5857</v>
      </c>
      <c r="B27" s="15" t="n">
        <v>41883</v>
      </c>
      <c r="C27" s="1" t="s">
        <v>97</v>
      </c>
      <c r="D27" s="1" t="n">
        <v>2</v>
      </c>
      <c r="E27" s="18" t="n">
        <v>15000</v>
      </c>
      <c r="F27" s="1" t="s">
        <v>22</v>
      </c>
      <c r="G27" s="1" t="s">
        <v>23</v>
      </c>
      <c r="H27" s="1" t="s">
        <v>12868</v>
      </c>
      <c r="I27" s="2" t="n">
        <v>1182</v>
      </c>
      <c r="J27" s="58" t="n">
        <v>13</v>
      </c>
      <c r="M27" s="2" t="n">
        <f aca="false">+M26+I27-K27</f>
        <v>1055570.74</v>
      </c>
      <c r="P27" s="2" t="n">
        <v>1055570.74</v>
      </c>
      <c r="Q27" s="11" t="n">
        <f aca="false">+M27-P27</f>
        <v>0</v>
      </c>
    </row>
    <row r="28" customFormat="false" ht="12.75" hidden="true" customHeight="false" outlineLevel="0" collapsed="false">
      <c r="A28" s="1" t="s">
        <v>10129</v>
      </c>
      <c r="B28" s="15" t="n">
        <v>41883</v>
      </c>
      <c r="C28" s="1" t="s">
        <v>27</v>
      </c>
      <c r="D28" s="1" t="n">
        <v>2</v>
      </c>
      <c r="E28" s="18" t="n">
        <v>15001</v>
      </c>
      <c r="F28" s="1" t="s">
        <v>22</v>
      </c>
      <c r="G28" s="1" t="s">
        <v>23</v>
      </c>
      <c r="H28" s="1" t="s">
        <v>1082</v>
      </c>
      <c r="I28" s="2" t="n">
        <v>1609.31</v>
      </c>
      <c r="J28" s="58" t="n">
        <v>517</v>
      </c>
      <c r="M28" s="2" t="n">
        <f aca="false">+M27+I28-K28</f>
        <v>1057180.05</v>
      </c>
      <c r="P28" s="2" t="n">
        <v>1057180.05</v>
      </c>
      <c r="Q28" s="11" t="n">
        <f aca="false">+M28-P28</f>
        <v>0</v>
      </c>
    </row>
    <row r="29" customFormat="false" ht="12.75" hidden="true" customHeight="false" outlineLevel="0" collapsed="false">
      <c r="A29" s="1" t="s">
        <v>10131</v>
      </c>
      <c r="B29" s="15" t="n">
        <v>41883</v>
      </c>
      <c r="C29" s="1" t="s">
        <v>21</v>
      </c>
      <c r="D29" s="1" t="n">
        <v>2</v>
      </c>
      <c r="E29" s="18" t="n">
        <v>15002</v>
      </c>
      <c r="F29" s="1" t="s">
        <v>22</v>
      </c>
      <c r="G29" s="1" t="s">
        <v>23</v>
      </c>
      <c r="H29" s="1" t="s">
        <v>565</v>
      </c>
      <c r="I29" s="2" t="n">
        <v>1385.1</v>
      </c>
      <c r="J29" s="58" t="n">
        <v>6</v>
      </c>
      <c r="M29" s="2" t="n">
        <f aca="false">+M28+I29-K29</f>
        <v>1058565.15</v>
      </c>
      <c r="P29" s="2" t="n">
        <v>1058565.15</v>
      </c>
      <c r="Q29" s="11" t="n">
        <f aca="false">+M29-P29</f>
        <v>0</v>
      </c>
    </row>
    <row r="30" customFormat="false" ht="12.75" hidden="true" customHeight="false" outlineLevel="0" collapsed="false">
      <c r="A30" s="1" t="s">
        <v>3996</v>
      </c>
      <c r="B30" s="15" t="n">
        <v>41883</v>
      </c>
      <c r="C30" s="1" t="s">
        <v>21</v>
      </c>
      <c r="D30" s="1" t="n">
        <v>2</v>
      </c>
      <c r="E30" s="18" t="n">
        <v>15003</v>
      </c>
      <c r="F30" s="1" t="s">
        <v>22</v>
      </c>
      <c r="G30" s="1" t="s">
        <v>23</v>
      </c>
      <c r="H30" s="1" t="s">
        <v>565</v>
      </c>
      <c r="I30" s="2" t="n">
        <v>6150</v>
      </c>
      <c r="J30" s="58" t="s">
        <v>2203</v>
      </c>
      <c r="M30" s="2" t="n">
        <f aca="false">+M29+I30-K30</f>
        <v>1064715.15</v>
      </c>
      <c r="P30" s="2" t="n">
        <v>1064715.15</v>
      </c>
      <c r="Q30" s="11" t="n">
        <f aca="false">+M30-P30</f>
        <v>0</v>
      </c>
    </row>
    <row r="31" customFormat="false" ht="12.75" hidden="true" customHeight="false" outlineLevel="0" collapsed="false">
      <c r="A31" s="1" t="s">
        <v>3999</v>
      </c>
      <c r="B31" s="15" t="n">
        <v>41883</v>
      </c>
      <c r="C31" s="1" t="s">
        <v>27</v>
      </c>
      <c r="D31" s="1" t="n">
        <v>2</v>
      </c>
      <c r="E31" s="18" t="n">
        <v>15004</v>
      </c>
      <c r="F31" s="1" t="s">
        <v>22</v>
      </c>
      <c r="G31" s="1" t="s">
        <v>23</v>
      </c>
      <c r="H31" s="1" t="s">
        <v>12869</v>
      </c>
      <c r="I31" s="2" t="n">
        <v>557.09</v>
      </c>
      <c r="J31" s="58" t="n">
        <v>517</v>
      </c>
      <c r="M31" s="2" t="n">
        <f aca="false">+M30+I31-K31</f>
        <v>1065272.24</v>
      </c>
      <c r="P31" s="2" t="n">
        <v>1065272.24</v>
      </c>
      <c r="Q31" s="11" t="n">
        <f aca="false">+M31-P31</f>
        <v>0</v>
      </c>
    </row>
    <row r="32" customFormat="false" ht="12.75" hidden="true" customHeight="false" outlineLevel="0" collapsed="false">
      <c r="A32" s="1" t="s">
        <v>7232</v>
      </c>
      <c r="B32" s="15" t="n">
        <v>41883</v>
      </c>
      <c r="C32" s="1" t="s">
        <v>41</v>
      </c>
      <c r="D32" s="1" t="n">
        <v>2</v>
      </c>
      <c r="E32" s="18" t="n">
        <v>15006</v>
      </c>
      <c r="F32" s="1" t="s">
        <v>22</v>
      </c>
      <c r="G32" s="1" t="s">
        <v>23</v>
      </c>
      <c r="H32" s="1" t="s">
        <v>12870</v>
      </c>
      <c r="I32" s="2" t="n">
        <v>399.52</v>
      </c>
      <c r="J32" s="58" t="n">
        <v>17</v>
      </c>
      <c r="M32" s="2" t="n">
        <f aca="false">+M31+I32-K32</f>
        <v>1065671.76</v>
      </c>
      <c r="N32" s="31" t="n">
        <v>41883</v>
      </c>
      <c r="P32" s="2" t="n">
        <v>1065671.76</v>
      </c>
      <c r="Q32" s="11" t="n">
        <f aca="false">+M32-P32</f>
        <v>0</v>
      </c>
    </row>
    <row r="33" customFormat="false" ht="12.75" hidden="true" customHeight="false" outlineLevel="0" collapsed="false">
      <c r="A33" s="1" t="s">
        <v>4002</v>
      </c>
      <c r="B33" s="15" t="n">
        <v>41883</v>
      </c>
      <c r="C33" s="1" t="s">
        <v>97</v>
      </c>
      <c r="D33" s="1" t="n">
        <v>2</v>
      </c>
      <c r="E33" s="18" t="n">
        <v>14997</v>
      </c>
      <c r="F33" s="1" t="s">
        <v>22</v>
      </c>
      <c r="G33" s="1" t="s">
        <v>23</v>
      </c>
      <c r="H33" s="1" t="s">
        <v>12871</v>
      </c>
      <c r="K33" s="2" t="n">
        <v>300</v>
      </c>
      <c r="L33" s="59" t="s">
        <v>25</v>
      </c>
      <c r="M33" s="2" t="n">
        <f aca="false">+M32+I33-K33</f>
        <v>1065371.76</v>
      </c>
      <c r="P33" s="2" t="n">
        <v>1065371.76</v>
      </c>
      <c r="Q33" s="11" t="n">
        <f aca="false">+M33-P33</f>
        <v>0</v>
      </c>
    </row>
    <row r="34" customFormat="false" ht="12.75" hidden="true" customHeight="false" outlineLevel="0" collapsed="false">
      <c r="A34" s="1" t="s">
        <v>7234</v>
      </c>
      <c r="B34" s="15" t="n">
        <v>41883</v>
      </c>
      <c r="C34" s="1" t="s">
        <v>97</v>
      </c>
      <c r="D34" s="1" t="n">
        <v>2</v>
      </c>
      <c r="E34" s="18" t="n">
        <v>15007</v>
      </c>
      <c r="F34" s="1" t="s">
        <v>22</v>
      </c>
      <c r="G34" s="1" t="s">
        <v>23</v>
      </c>
      <c r="H34" s="1" t="s">
        <v>10728</v>
      </c>
      <c r="I34" s="2" t="n">
        <v>6413.28</v>
      </c>
      <c r="J34" s="58" t="n">
        <v>14</v>
      </c>
      <c r="M34" s="2" t="n">
        <f aca="false">+M33+I34-K34</f>
        <v>1071785.04</v>
      </c>
      <c r="P34" s="2" t="n">
        <v>1071785.04</v>
      </c>
      <c r="Q34" s="11" t="n">
        <f aca="false">+M34-P34</f>
        <v>0</v>
      </c>
    </row>
    <row r="35" customFormat="false" ht="12.75" hidden="true" customHeight="false" outlineLevel="0" collapsed="false">
      <c r="A35" s="1" t="s">
        <v>562</v>
      </c>
      <c r="B35" s="15" t="n">
        <v>41883</v>
      </c>
      <c r="C35" s="1" t="s">
        <v>2072</v>
      </c>
      <c r="D35" s="1" t="n">
        <v>1</v>
      </c>
      <c r="E35" s="18" t="n">
        <v>24603</v>
      </c>
      <c r="F35" s="1" t="s">
        <v>10</v>
      </c>
      <c r="G35" s="1" t="s">
        <v>11</v>
      </c>
      <c r="H35" s="1" t="s">
        <v>2073</v>
      </c>
      <c r="K35" s="2" t="n">
        <v>500000</v>
      </c>
      <c r="L35" s="59" t="n">
        <v>31</v>
      </c>
      <c r="M35" s="2" t="n">
        <f aca="false">+M34+I35-K35</f>
        <v>571785.04</v>
      </c>
      <c r="P35" s="2" t="n">
        <v>571785.04</v>
      </c>
      <c r="Q35" s="11" t="n">
        <f aca="false">+M35-P35</f>
        <v>0</v>
      </c>
    </row>
    <row r="36" customFormat="false" ht="12.75" hidden="true" customHeight="false" outlineLevel="0" collapsed="false">
      <c r="A36" s="1" t="s">
        <v>12872</v>
      </c>
      <c r="B36" s="15" t="n">
        <v>41883</v>
      </c>
      <c r="C36" s="1" t="s">
        <v>12873</v>
      </c>
      <c r="D36" s="1" t="n">
        <v>1</v>
      </c>
      <c r="E36" s="18" t="n">
        <v>24607</v>
      </c>
      <c r="F36" s="1" t="s">
        <v>10</v>
      </c>
      <c r="G36" s="1" t="s">
        <v>11</v>
      </c>
      <c r="H36" s="1" t="s">
        <v>12874</v>
      </c>
      <c r="I36" s="2" t="n">
        <v>155.5</v>
      </c>
      <c r="J36" s="58" t="n">
        <v>38</v>
      </c>
      <c r="M36" s="2" t="n">
        <f aca="false">+M35+I36-K36</f>
        <v>571940.54</v>
      </c>
      <c r="P36" s="2" t="n">
        <v>571940.54</v>
      </c>
      <c r="Q36" s="11" t="n">
        <f aca="false">+M36-P36</f>
        <v>0</v>
      </c>
    </row>
    <row r="37" customFormat="false" ht="12.75" hidden="true" customHeight="false" outlineLevel="0" collapsed="false">
      <c r="A37" s="1" t="s">
        <v>9231</v>
      </c>
      <c r="B37" s="15" t="n">
        <v>41883</v>
      </c>
      <c r="C37" s="1" t="s">
        <v>12873</v>
      </c>
      <c r="D37" s="1" t="n">
        <v>1</v>
      </c>
      <c r="E37" s="18" t="n">
        <v>24608</v>
      </c>
      <c r="F37" s="1" t="s">
        <v>10</v>
      </c>
      <c r="G37" s="1" t="s">
        <v>11</v>
      </c>
      <c r="H37" s="1" t="s">
        <v>12875</v>
      </c>
      <c r="I37" s="2" t="n">
        <v>745</v>
      </c>
      <c r="J37" s="58" t="n">
        <v>37</v>
      </c>
      <c r="M37" s="2" t="n">
        <f aca="false">+M36+I37-K37</f>
        <v>572685.54</v>
      </c>
      <c r="P37" s="2" t="n">
        <v>572685.54</v>
      </c>
      <c r="Q37" s="11" t="n">
        <f aca="false">+M37-P37</f>
        <v>0</v>
      </c>
    </row>
    <row r="38" customFormat="false" ht="12.75" hidden="true" customHeight="false" outlineLevel="0" collapsed="false">
      <c r="A38" s="1" t="s">
        <v>12876</v>
      </c>
      <c r="B38" s="15" t="n">
        <v>41883</v>
      </c>
      <c r="C38" s="1" t="s">
        <v>2006</v>
      </c>
      <c r="D38" s="1" t="n">
        <v>1</v>
      </c>
      <c r="E38" s="18" t="n">
        <v>24725</v>
      </c>
      <c r="F38" s="1" t="s">
        <v>10</v>
      </c>
      <c r="G38" s="1" t="s">
        <v>11</v>
      </c>
      <c r="H38" s="1" t="s">
        <v>2007</v>
      </c>
      <c r="I38" s="2" t="n">
        <v>5.4</v>
      </c>
      <c r="J38" s="58" t="n">
        <v>1</v>
      </c>
      <c r="M38" s="2" t="n">
        <f aca="false">+M37+I38-K38</f>
        <v>572690.94</v>
      </c>
      <c r="P38" s="2" t="n">
        <v>572690.94</v>
      </c>
      <c r="Q38" s="11" t="n">
        <f aca="false">+M38-P38</f>
        <v>0</v>
      </c>
    </row>
    <row r="39" customFormat="false" ht="12.75" hidden="true" customHeight="false" outlineLevel="0" collapsed="false">
      <c r="A39" s="1" t="s">
        <v>12876</v>
      </c>
      <c r="B39" s="15" t="n">
        <v>41883</v>
      </c>
      <c r="C39" s="1" t="s">
        <v>2006</v>
      </c>
      <c r="D39" s="1" t="n">
        <v>1</v>
      </c>
      <c r="E39" s="18" t="n">
        <v>24725</v>
      </c>
      <c r="F39" s="1" t="s">
        <v>10</v>
      </c>
      <c r="G39" s="1" t="s">
        <v>11</v>
      </c>
      <c r="H39" s="1" t="s">
        <v>2008</v>
      </c>
      <c r="K39" s="2" t="n">
        <v>5.4</v>
      </c>
      <c r="L39" s="59" t="n">
        <v>4</v>
      </c>
      <c r="M39" s="2" t="n">
        <f aca="false">+M38+I39-K39</f>
        <v>572685.54</v>
      </c>
      <c r="P39" s="2" t="n">
        <v>572685.54</v>
      </c>
      <c r="Q39" s="11" t="n">
        <f aca="false">+M39-P39</f>
        <v>0</v>
      </c>
    </row>
    <row r="40" customFormat="false" ht="12.75" hidden="true" customHeight="false" outlineLevel="0" collapsed="false">
      <c r="A40" s="1" t="s">
        <v>1630</v>
      </c>
      <c r="B40" s="15" t="n">
        <v>41883</v>
      </c>
      <c r="C40" s="1" t="s">
        <v>5728</v>
      </c>
      <c r="D40" s="1" t="n">
        <v>1</v>
      </c>
      <c r="E40" s="18" t="n">
        <v>24728</v>
      </c>
      <c r="F40" s="1" t="s">
        <v>10</v>
      </c>
      <c r="G40" s="1" t="s">
        <v>11</v>
      </c>
      <c r="H40" s="1" t="s">
        <v>12877</v>
      </c>
      <c r="K40" s="2" t="n">
        <v>58636.6</v>
      </c>
      <c r="L40" s="59" t="n">
        <v>3</v>
      </c>
      <c r="M40" s="2" t="n">
        <f aca="false">+M39+I40-K40</f>
        <v>514048.94</v>
      </c>
      <c r="P40" s="2" t="n">
        <v>514048.94</v>
      </c>
      <c r="Q40" s="11" t="n">
        <f aca="false">+M40-P40</f>
        <v>0</v>
      </c>
    </row>
    <row r="41" customFormat="false" ht="12.75" hidden="true" customHeight="false" outlineLevel="0" collapsed="false">
      <c r="A41" s="1" t="s">
        <v>139</v>
      </c>
      <c r="B41" s="15" t="n">
        <v>41883</v>
      </c>
      <c r="C41" s="1" t="s">
        <v>12878</v>
      </c>
      <c r="D41" s="1" t="n">
        <v>1</v>
      </c>
      <c r="E41" s="18" t="n">
        <v>980067</v>
      </c>
      <c r="F41" s="1" t="s">
        <v>141</v>
      </c>
      <c r="G41" s="1" t="s">
        <v>142</v>
      </c>
      <c r="H41" s="1" t="s">
        <v>12879</v>
      </c>
      <c r="K41" s="2" t="n">
        <v>7458.8</v>
      </c>
      <c r="L41" s="59" t="s">
        <v>25</v>
      </c>
      <c r="M41" s="2" t="n">
        <f aca="false">+M40+I41-K41</f>
        <v>506590.14</v>
      </c>
      <c r="P41" s="2" t="n">
        <v>506590.14</v>
      </c>
      <c r="Q41" s="11" t="n">
        <f aca="false">+M41-P41</f>
        <v>0</v>
      </c>
    </row>
    <row r="42" customFormat="false" ht="12.75" hidden="true" customHeight="false" outlineLevel="0" collapsed="false">
      <c r="A42" s="1" t="s">
        <v>2240</v>
      </c>
      <c r="B42" s="15" t="n">
        <v>41883</v>
      </c>
      <c r="C42" s="1" t="s">
        <v>12878</v>
      </c>
      <c r="D42" s="1" t="n">
        <v>1</v>
      </c>
      <c r="E42" s="18" t="n">
        <v>980067</v>
      </c>
      <c r="F42" s="1" t="s">
        <v>141</v>
      </c>
      <c r="G42" s="1" t="s">
        <v>142</v>
      </c>
      <c r="H42" s="1" t="s">
        <v>12880</v>
      </c>
      <c r="I42" s="2" t="n">
        <v>7458.8</v>
      </c>
      <c r="J42" s="58" t="s">
        <v>25</v>
      </c>
      <c r="M42" s="2" t="n">
        <f aca="false">+M41+I42-K42</f>
        <v>514048.94</v>
      </c>
      <c r="P42" s="2" t="n">
        <v>514048.94</v>
      </c>
      <c r="Q42" s="11" t="n">
        <f aca="false">+M42-P42</f>
        <v>0</v>
      </c>
    </row>
    <row r="43" customFormat="false" ht="12.75" hidden="true" customHeight="false" outlineLevel="0" collapsed="false">
      <c r="A43" s="1" t="s">
        <v>2242</v>
      </c>
      <c r="B43" s="15" t="n">
        <v>41883</v>
      </c>
      <c r="C43" s="1" t="s">
        <v>12881</v>
      </c>
      <c r="D43" s="1" t="n">
        <v>1</v>
      </c>
      <c r="E43" s="18" t="n">
        <v>980068</v>
      </c>
      <c r="F43" s="1" t="s">
        <v>141</v>
      </c>
      <c r="G43" s="1" t="s">
        <v>142</v>
      </c>
      <c r="H43" s="1" t="s">
        <v>12879</v>
      </c>
      <c r="K43" s="2" t="n">
        <v>7458.8</v>
      </c>
      <c r="L43" s="59" t="n">
        <v>87</v>
      </c>
      <c r="M43" s="2" t="n">
        <f aca="false">+M42+I43-K43</f>
        <v>506590.14</v>
      </c>
      <c r="P43" s="2" t="n">
        <v>506590.14</v>
      </c>
      <c r="Q43" s="11" t="n">
        <f aca="false">+M43-P43</f>
        <v>0</v>
      </c>
    </row>
    <row r="44" customFormat="false" ht="12.75" hidden="true" customHeight="false" outlineLevel="0" collapsed="false">
      <c r="A44" s="1" t="s">
        <v>2244</v>
      </c>
      <c r="B44" s="15" t="n">
        <v>41883</v>
      </c>
      <c r="C44" s="1" t="s">
        <v>12882</v>
      </c>
      <c r="D44" s="1" t="n">
        <v>1</v>
      </c>
      <c r="E44" s="18" t="n">
        <v>980069</v>
      </c>
      <c r="F44" s="1" t="s">
        <v>141</v>
      </c>
      <c r="G44" s="1" t="s">
        <v>142</v>
      </c>
      <c r="H44" s="1" t="s">
        <v>12883</v>
      </c>
      <c r="K44" s="2" t="n">
        <v>31584.87</v>
      </c>
      <c r="L44" s="59" t="s">
        <v>25</v>
      </c>
      <c r="M44" s="2" t="n">
        <f aca="false">+M43+I44-K44</f>
        <v>475005.27</v>
      </c>
      <c r="P44" s="2" t="n">
        <v>475005.27</v>
      </c>
      <c r="Q44" s="11" t="n">
        <f aca="false">+M44-P44</f>
        <v>0</v>
      </c>
    </row>
    <row r="45" customFormat="false" ht="12.75" hidden="true" customHeight="false" outlineLevel="0" collapsed="false">
      <c r="A45" s="1" t="s">
        <v>2245</v>
      </c>
      <c r="B45" s="15" t="n">
        <v>41883</v>
      </c>
      <c r="C45" s="1" t="s">
        <v>12884</v>
      </c>
      <c r="D45" s="1" t="n">
        <v>1</v>
      </c>
      <c r="E45" s="18" t="n">
        <v>980070</v>
      </c>
      <c r="F45" s="1" t="s">
        <v>141</v>
      </c>
      <c r="G45" s="1" t="s">
        <v>142</v>
      </c>
      <c r="H45" s="1" t="s">
        <v>10765</v>
      </c>
      <c r="K45" s="2" t="n">
        <v>45526.94</v>
      </c>
      <c r="L45" s="59" t="n">
        <v>288</v>
      </c>
      <c r="M45" s="2" t="n">
        <f aca="false">+M44+I45-K45</f>
        <v>429478.33</v>
      </c>
      <c r="P45" s="2" t="n">
        <v>429478.33</v>
      </c>
      <c r="Q45" s="11" t="n">
        <f aca="false">+M45-P45</f>
        <v>0</v>
      </c>
    </row>
    <row r="46" customFormat="false" ht="12.75" hidden="true" customHeight="false" outlineLevel="0" collapsed="false">
      <c r="A46" s="1" t="s">
        <v>2248</v>
      </c>
      <c r="B46" s="15" t="n">
        <v>41883</v>
      </c>
      <c r="C46" s="1" t="s">
        <v>12885</v>
      </c>
      <c r="D46" s="1" t="n">
        <v>1</v>
      </c>
      <c r="E46" s="18" t="n">
        <v>980071</v>
      </c>
      <c r="F46" s="1" t="s">
        <v>141</v>
      </c>
      <c r="G46" s="1" t="s">
        <v>142</v>
      </c>
      <c r="H46" s="1" t="s">
        <v>12886</v>
      </c>
      <c r="K46" s="2" t="n">
        <v>12090.16</v>
      </c>
      <c r="L46" s="59" t="s">
        <v>25</v>
      </c>
      <c r="M46" s="2" t="n">
        <f aca="false">+M45+I46-K46</f>
        <v>417388.17</v>
      </c>
      <c r="P46" s="2" t="n">
        <v>417388.17</v>
      </c>
      <c r="Q46" s="11" t="n">
        <f aca="false">+M46-P46</f>
        <v>0</v>
      </c>
    </row>
    <row r="47" customFormat="false" ht="12.75" hidden="true" customHeight="false" outlineLevel="0" collapsed="false">
      <c r="A47" s="1" t="s">
        <v>196</v>
      </c>
      <c r="B47" s="15" t="n">
        <v>41883</v>
      </c>
      <c r="C47" s="1" t="s">
        <v>12887</v>
      </c>
      <c r="D47" s="1" t="n">
        <v>1</v>
      </c>
      <c r="E47" s="18" t="n">
        <v>980072</v>
      </c>
      <c r="F47" s="1" t="s">
        <v>141</v>
      </c>
      <c r="G47" s="1" t="s">
        <v>142</v>
      </c>
      <c r="H47" s="1" t="s">
        <v>12888</v>
      </c>
      <c r="K47" s="2" t="n">
        <v>110200</v>
      </c>
      <c r="L47" s="59" t="s">
        <v>25</v>
      </c>
      <c r="M47" s="2" t="n">
        <f aca="false">+M46+I47-K47</f>
        <v>307188.17</v>
      </c>
      <c r="P47" s="2" t="n">
        <v>307188.17</v>
      </c>
      <c r="Q47" s="11" t="n">
        <f aca="false">+M47-P47</f>
        <v>0</v>
      </c>
    </row>
    <row r="48" customFormat="false" ht="12.75" hidden="true" customHeight="false" outlineLevel="0" collapsed="false">
      <c r="A48" s="1" t="s">
        <v>200</v>
      </c>
      <c r="B48" s="15" t="n">
        <v>41883</v>
      </c>
      <c r="C48" s="1" t="s">
        <v>12889</v>
      </c>
      <c r="D48" s="1" t="n">
        <v>1</v>
      </c>
      <c r="E48" s="18" t="n">
        <v>980075</v>
      </c>
      <c r="F48" s="1" t="s">
        <v>141</v>
      </c>
      <c r="G48" s="1" t="s">
        <v>142</v>
      </c>
      <c r="H48" s="1" t="s">
        <v>8049</v>
      </c>
      <c r="K48" s="2" t="n">
        <v>5564.98</v>
      </c>
      <c r="L48" s="59" t="n">
        <v>62</v>
      </c>
      <c r="M48" s="2" t="n">
        <f aca="false">+M47+I48-K48</f>
        <v>301623.19</v>
      </c>
      <c r="P48" s="2" t="n">
        <v>301623.19</v>
      </c>
      <c r="Q48" s="11" t="n">
        <f aca="false">+M48-P48</f>
        <v>0</v>
      </c>
    </row>
    <row r="49" customFormat="false" ht="12.75" hidden="true" customHeight="false" outlineLevel="0" collapsed="false">
      <c r="A49" s="1" t="s">
        <v>202</v>
      </c>
      <c r="B49" s="15" t="n">
        <v>41883</v>
      </c>
      <c r="C49" s="1" t="s">
        <v>12890</v>
      </c>
      <c r="D49" s="1" t="n">
        <v>1</v>
      </c>
      <c r="E49" s="18" t="n">
        <v>980076</v>
      </c>
      <c r="F49" s="1" t="s">
        <v>141</v>
      </c>
      <c r="G49" s="1" t="s">
        <v>142</v>
      </c>
      <c r="H49" s="1" t="s">
        <v>2126</v>
      </c>
      <c r="K49" s="2" t="n">
        <v>6531.62</v>
      </c>
      <c r="L49" s="59" t="n">
        <v>39</v>
      </c>
      <c r="M49" s="2" t="n">
        <f aca="false">+M48+I49-K49</f>
        <v>295091.57</v>
      </c>
      <c r="P49" s="2" t="n">
        <v>295091.57</v>
      </c>
      <c r="Q49" s="11" t="n">
        <f aca="false">+M49-P49</f>
        <v>0</v>
      </c>
    </row>
    <row r="50" customFormat="false" ht="12.75" hidden="true" customHeight="false" outlineLevel="0" collapsed="false">
      <c r="A50" s="1" t="s">
        <v>205</v>
      </c>
      <c r="B50" s="15" t="n">
        <v>41883</v>
      </c>
      <c r="C50" s="1" t="s">
        <v>12891</v>
      </c>
      <c r="D50" s="1" t="n">
        <v>1</v>
      </c>
      <c r="E50" s="18" t="n">
        <v>980077</v>
      </c>
      <c r="F50" s="1" t="s">
        <v>141</v>
      </c>
      <c r="G50" s="1" t="s">
        <v>142</v>
      </c>
      <c r="H50" s="1" t="s">
        <v>12892</v>
      </c>
      <c r="K50" s="2" t="n">
        <v>1305000</v>
      </c>
      <c r="L50" s="59" t="n">
        <v>28</v>
      </c>
      <c r="M50" s="2" t="n">
        <f aca="false">+M49+I50-K50</f>
        <v>-1009908.43</v>
      </c>
      <c r="P50" s="2" t="n">
        <v>-1009908.43</v>
      </c>
      <c r="Q50" s="11" t="n">
        <f aca="false">+M50-P50</f>
        <v>0</v>
      </c>
    </row>
    <row r="51" customFormat="false" ht="12.75" hidden="true" customHeight="false" outlineLevel="0" collapsed="false">
      <c r="A51" s="1" t="s">
        <v>12893</v>
      </c>
      <c r="B51" s="15" t="n">
        <v>41883</v>
      </c>
      <c r="C51" s="1" t="s">
        <v>462</v>
      </c>
      <c r="D51" s="1" t="n">
        <v>1</v>
      </c>
      <c r="E51" s="18" t="n">
        <v>24506</v>
      </c>
      <c r="F51" s="1" t="s">
        <v>18</v>
      </c>
      <c r="G51" s="1" t="s">
        <v>464</v>
      </c>
      <c r="H51" s="1" t="s">
        <v>12894</v>
      </c>
      <c r="I51" s="2" t="n">
        <v>500000</v>
      </c>
      <c r="J51" s="58" t="n">
        <v>3</v>
      </c>
      <c r="M51" s="2" t="n">
        <f aca="false">+M50+I51-K51</f>
        <v>-509908.43</v>
      </c>
      <c r="P51" s="2" t="n">
        <v>-509908.43</v>
      </c>
      <c r="Q51" s="11" t="n">
        <f aca="false">+M51-P51</f>
        <v>0</v>
      </c>
    </row>
    <row r="52" customFormat="false" ht="12.75" hidden="true" customHeight="false" outlineLevel="0" collapsed="false">
      <c r="A52" s="1" t="s">
        <v>12893</v>
      </c>
      <c r="B52" s="15" t="n">
        <v>41883</v>
      </c>
      <c r="C52" s="1" t="s">
        <v>462</v>
      </c>
      <c r="D52" s="1" t="n">
        <v>1</v>
      </c>
      <c r="E52" s="18" t="n">
        <v>24506</v>
      </c>
      <c r="F52" s="1" t="s">
        <v>18</v>
      </c>
      <c r="G52" s="1" t="s">
        <v>464</v>
      </c>
      <c r="H52" s="1" t="s">
        <v>12895</v>
      </c>
      <c r="I52" s="2" t="n">
        <v>450000</v>
      </c>
      <c r="J52" s="58" t="n">
        <v>5</v>
      </c>
      <c r="M52" s="2" t="n">
        <f aca="false">+M51+I52-K52</f>
        <v>-59908.4299999997</v>
      </c>
      <c r="P52" s="2" t="n">
        <v>-59908.43</v>
      </c>
      <c r="Q52" s="11" t="n">
        <f aca="false">+M52-P52</f>
        <v>2.9831426218152E-010</v>
      </c>
    </row>
    <row r="53" customFormat="false" ht="12.75" hidden="true" customHeight="false" outlineLevel="0" collapsed="false">
      <c r="A53" s="1" t="s">
        <v>12893</v>
      </c>
      <c r="B53" s="15" t="n">
        <v>41883</v>
      </c>
      <c r="C53" s="1" t="s">
        <v>462</v>
      </c>
      <c r="D53" s="1" t="n">
        <v>1</v>
      </c>
      <c r="E53" s="18" t="n">
        <v>24506</v>
      </c>
      <c r="F53" s="1" t="s">
        <v>18</v>
      </c>
      <c r="G53" s="1" t="s">
        <v>464</v>
      </c>
      <c r="H53" s="1" t="s">
        <v>12896</v>
      </c>
      <c r="I53" s="2" t="n">
        <v>500000</v>
      </c>
      <c r="J53" s="58" t="n">
        <v>4</v>
      </c>
      <c r="M53" s="2" t="n">
        <f aca="false">+M52+I53-K53</f>
        <v>440091.57</v>
      </c>
      <c r="P53" s="2" t="n">
        <v>440091.57</v>
      </c>
      <c r="Q53" s="11" t="n">
        <f aca="false">+M53-P53</f>
        <v>0</v>
      </c>
    </row>
    <row r="54" customFormat="false" ht="12.75" hidden="true" customHeight="false" outlineLevel="0" collapsed="false">
      <c r="A54" s="1" t="s">
        <v>12897</v>
      </c>
      <c r="B54" s="15" t="n">
        <v>41884</v>
      </c>
      <c r="C54" s="1" t="s">
        <v>12898</v>
      </c>
      <c r="D54" s="1" t="n">
        <v>2</v>
      </c>
      <c r="E54" s="18" t="n">
        <v>15009</v>
      </c>
      <c r="F54" s="1" t="s">
        <v>22</v>
      </c>
      <c r="G54" s="1" t="s">
        <v>54</v>
      </c>
      <c r="H54" s="1" t="s">
        <v>4160</v>
      </c>
      <c r="I54" s="9" t="n">
        <v>156.6</v>
      </c>
      <c r="J54" s="58" t="n">
        <v>35</v>
      </c>
      <c r="M54" s="2" t="n">
        <f aca="false">+M53+I54-K54</f>
        <v>440248.17</v>
      </c>
      <c r="P54" s="2" t="n">
        <v>440248.17</v>
      </c>
      <c r="Q54" s="11" t="n">
        <f aca="false">+M54-P54</f>
        <v>0</v>
      </c>
    </row>
    <row r="55" customFormat="false" ht="12.75" hidden="true" customHeight="false" outlineLevel="0" collapsed="false">
      <c r="A55" s="1" t="s">
        <v>12899</v>
      </c>
      <c r="B55" s="15" t="n">
        <v>41884</v>
      </c>
      <c r="C55" s="1" t="s">
        <v>12900</v>
      </c>
      <c r="D55" s="1" t="n">
        <v>2</v>
      </c>
      <c r="E55" s="18" t="n">
        <v>15010</v>
      </c>
      <c r="F55" s="1" t="s">
        <v>22</v>
      </c>
      <c r="G55" s="1" t="s">
        <v>54</v>
      </c>
      <c r="H55" s="1" t="s">
        <v>4160</v>
      </c>
      <c r="I55" s="9" t="n">
        <v>871.74</v>
      </c>
      <c r="J55" s="58" t="n">
        <v>52</v>
      </c>
      <c r="M55" s="2" t="n">
        <f aca="false">+M54+I55-K55</f>
        <v>441119.91</v>
      </c>
      <c r="P55" s="2" t="n">
        <v>441119.91</v>
      </c>
      <c r="Q55" s="11" t="n">
        <f aca="false">+M55-P55</f>
        <v>0</v>
      </c>
    </row>
    <row r="56" customFormat="false" ht="12.75" hidden="true" customHeight="false" outlineLevel="0" collapsed="false">
      <c r="A56" s="1" t="s">
        <v>12901</v>
      </c>
      <c r="B56" s="15" t="n">
        <v>41884</v>
      </c>
      <c r="C56" s="1" t="s">
        <v>48</v>
      </c>
      <c r="D56" s="1" t="n">
        <v>3</v>
      </c>
      <c r="E56" s="18" t="n">
        <v>7188</v>
      </c>
      <c r="F56" s="1" t="s">
        <v>22</v>
      </c>
      <c r="G56" s="1" t="s">
        <v>49</v>
      </c>
      <c r="H56" s="1" t="s">
        <v>12902</v>
      </c>
      <c r="I56" s="2" t="n">
        <v>80000</v>
      </c>
      <c r="J56" s="58" t="n">
        <v>19</v>
      </c>
      <c r="M56" s="2" t="n">
        <f aca="false">+M55+I56-K56</f>
        <v>521119.91</v>
      </c>
      <c r="P56" s="2" t="n">
        <v>521119.91</v>
      </c>
      <c r="Q56" s="11" t="n">
        <f aca="false">+M56-P56</f>
        <v>0</v>
      </c>
    </row>
    <row r="57" customFormat="false" ht="12.75" hidden="true" customHeight="false" outlineLevel="0" collapsed="false">
      <c r="A57" s="1" t="s">
        <v>11686</v>
      </c>
      <c r="B57" s="15" t="n">
        <v>41884</v>
      </c>
      <c r="C57" s="1" t="s">
        <v>67</v>
      </c>
      <c r="D57" s="1" t="n">
        <v>3</v>
      </c>
      <c r="E57" s="18" t="n">
        <v>7189</v>
      </c>
      <c r="F57" s="1" t="s">
        <v>22</v>
      </c>
      <c r="G57" s="1" t="s">
        <v>49</v>
      </c>
      <c r="H57" s="1" t="s">
        <v>12903</v>
      </c>
      <c r="I57" s="2" t="n">
        <v>21190</v>
      </c>
      <c r="J57" s="58" t="n">
        <v>495</v>
      </c>
      <c r="M57" s="2" t="n">
        <f aca="false">+M56+I57-K57</f>
        <v>542309.91</v>
      </c>
      <c r="P57" s="2" t="n">
        <v>542309.91</v>
      </c>
      <c r="Q57" s="11" t="n">
        <f aca="false">+M57-P57</f>
        <v>0</v>
      </c>
    </row>
    <row r="58" customFormat="false" ht="12.75" hidden="true" customHeight="false" outlineLevel="0" collapsed="false">
      <c r="A58" s="1" t="s">
        <v>12904</v>
      </c>
      <c r="B58" s="15" t="n">
        <v>41884</v>
      </c>
      <c r="C58" s="1" t="s">
        <v>12905</v>
      </c>
      <c r="D58" s="1" t="n">
        <v>1</v>
      </c>
      <c r="E58" s="18" t="s">
        <v>12906</v>
      </c>
      <c r="F58" s="1" t="s">
        <v>2885</v>
      </c>
      <c r="G58" s="1" t="s">
        <v>11717</v>
      </c>
      <c r="H58" s="1" t="s">
        <v>12907</v>
      </c>
      <c r="I58" s="2" t="n">
        <v>120</v>
      </c>
      <c r="J58" s="58" t="n">
        <v>376</v>
      </c>
      <c r="M58" s="2" t="n">
        <f aca="false">+M57+I58-K58</f>
        <v>542429.91</v>
      </c>
      <c r="P58" s="2" t="n">
        <v>542429.91</v>
      </c>
      <c r="Q58" s="11" t="n">
        <f aca="false">+M58-P58</f>
        <v>0</v>
      </c>
    </row>
    <row r="59" customFormat="false" ht="12.75" hidden="true" customHeight="false" outlineLevel="0" collapsed="false">
      <c r="A59" s="1" t="s">
        <v>3961</v>
      </c>
      <c r="B59" s="15" t="n">
        <v>41884</v>
      </c>
      <c r="C59" s="1" t="s">
        <v>12908</v>
      </c>
      <c r="D59" s="1" t="n">
        <v>1</v>
      </c>
      <c r="E59" s="18" t="s">
        <v>12909</v>
      </c>
      <c r="F59" s="1" t="s">
        <v>2885</v>
      </c>
      <c r="G59" s="1" t="s">
        <v>11717</v>
      </c>
      <c r="H59" s="1" t="s">
        <v>12910</v>
      </c>
      <c r="I59" s="2" t="n">
        <v>390</v>
      </c>
      <c r="J59" s="58" t="n">
        <v>255</v>
      </c>
      <c r="M59" s="2" t="n">
        <f aca="false">+M58+I59-K59</f>
        <v>542819.91</v>
      </c>
      <c r="P59" s="2" t="n">
        <v>542819.91</v>
      </c>
      <c r="Q59" s="11" t="n">
        <f aca="false">+M59-P59</f>
        <v>0</v>
      </c>
    </row>
    <row r="60" customFormat="false" ht="12.75" hidden="true" customHeight="false" outlineLevel="0" collapsed="false">
      <c r="A60" s="1" t="s">
        <v>56</v>
      </c>
      <c r="B60" s="15" t="n">
        <v>41884</v>
      </c>
      <c r="C60" s="1" t="s">
        <v>97</v>
      </c>
      <c r="D60" s="1" t="n">
        <v>1</v>
      </c>
      <c r="E60" s="18" t="n">
        <v>14308</v>
      </c>
      <c r="F60" s="1" t="s">
        <v>22</v>
      </c>
      <c r="G60" s="1" t="s">
        <v>23</v>
      </c>
      <c r="H60" s="1" t="s">
        <v>12911</v>
      </c>
      <c r="I60" s="2" t="n">
        <v>29000</v>
      </c>
      <c r="J60" s="58" t="n">
        <v>22</v>
      </c>
      <c r="M60" s="2" t="n">
        <f aca="false">+M59+I60-K60</f>
        <v>571819.91</v>
      </c>
      <c r="P60" s="2" t="n">
        <v>571819.91</v>
      </c>
      <c r="Q60" s="11" t="n">
        <f aca="false">+M60-P60</f>
        <v>0</v>
      </c>
    </row>
    <row r="61" customFormat="false" ht="12.75" hidden="true" customHeight="false" outlineLevel="0" collapsed="false">
      <c r="A61" s="1" t="s">
        <v>2215</v>
      </c>
      <c r="B61" s="15" t="n">
        <v>41884</v>
      </c>
      <c r="C61" s="1" t="s">
        <v>12912</v>
      </c>
      <c r="D61" s="1" t="n">
        <v>1</v>
      </c>
      <c r="E61" s="18" t="s">
        <v>12913</v>
      </c>
      <c r="F61" s="1" t="s">
        <v>2885</v>
      </c>
      <c r="G61" s="1" t="s">
        <v>11717</v>
      </c>
      <c r="H61" s="1" t="s">
        <v>10122</v>
      </c>
      <c r="I61" s="2" t="n">
        <v>205</v>
      </c>
      <c r="J61" s="58" t="n">
        <v>143</v>
      </c>
      <c r="M61" s="2" t="n">
        <f aca="false">+M60+I61-K61</f>
        <v>572024.91</v>
      </c>
      <c r="P61" s="2" t="n">
        <v>572024.91</v>
      </c>
      <c r="Q61" s="11" t="n">
        <f aca="false">+M61-P61</f>
        <v>0</v>
      </c>
    </row>
    <row r="62" customFormat="false" ht="12.75" hidden="true" customHeight="false" outlineLevel="0" collapsed="false">
      <c r="A62" s="1" t="s">
        <v>2195</v>
      </c>
      <c r="B62" s="15" t="n">
        <v>41884</v>
      </c>
      <c r="C62" s="1" t="s">
        <v>97</v>
      </c>
      <c r="D62" s="1" t="n">
        <v>1</v>
      </c>
      <c r="E62" s="18" t="n">
        <v>14310</v>
      </c>
      <c r="F62" s="1" t="s">
        <v>22</v>
      </c>
      <c r="G62" s="1" t="s">
        <v>23</v>
      </c>
      <c r="H62" s="1" t="s">
        <v>12914</v>
      </c>
      <c r="I62" s="9" t="n">
        <v>5000</v>
      </c>
      <c r="J62" s="58" t="n">
        <v>32</v>
      </c>
      <c r="M62" s="2" t="n">
        <f aca="false">+M61+I62-K62</f>
        <v>577024.91</v>
      </c>
      <c r="P62" s="2" t="n">
        <v>577024.91</v>
      </c>
      <c r="Q62" s="11" t="n">
        <f aca="false">+M62-P62</f>
        <v>0</v>
      </c>
    </row>
    <row r="63" customFormat="false" ht="12.75" hidden="true" customHeight="false" outlineLevel="0" collapsed="false">
      <c r="A63" s="1" t="s">
        <v>102</v>
      </c>
      <c r="B63" s="15" t="n">
        <v>41884</v>
      </c>
      <c r="C63" s="1" t="s">
        <v>27</v>
      </c>
      <c r="D63" s="1" t="n">
        <v>2</v>
      </c>
      <c r="E63" s="18" t="n">
        <v>15012</v>
      </c>
      <c r="F63" s="1" t="s">
        <v>22</v>
      </c>
      <c r="G63" s="1" t="s">
        <v>23</v>
      </c>
      <c r="H63" s="1" t="s">
        <v>6944</v>
      </c>
      <c r="I63" s="2" t="n">
        <v>849.12</v>
      </c>
      <c r="J63" s="58" t="n">
        <v>17</v>
      </c>
      <c r="M63" s="2" t="n">
        <f aca="false">+M62+I63-K63</f>
        <v>577874.03</v>
      </c>
      <c r="P63" s="2" t="n">
        <v>577874.03</v>
      </c>
      <c r="Q63" s="11" t="n">
        <f aca="false">+M63-P63</f>
        <v>0</v>
      </c>
    </row>
    <row r="64" customFormat="false" ht="12.75" hidden="true" customHeight="false" outlineLevel="0" collapsed="false">
      <c r="A64" s="1" t="s">
        <v>10187</v>
      </c>
      <c r="B64" s="15" t="n">
        <v>41884</v>
      </c>
      <c r="C64" s="1" t="s">
        <v>67</v>
      </c>
      <c r="D64" s="1" t="n">
        <v>3</v>
      </c>
      <c r="E64" s="18" t="n">
        <v>7190</v>
      </c>
      <c r="F64" s="1" t="s">
        <v>22</v>
      </c>
      <c r="G64" s="1" t="s">
        <v>49</v>
      </c>
      <c r="H64" s="1" t="s">
        <v>12915</v>
      </c>
      <c r="I64" s="2" t="n">
        <v>20000</v>
      </c>
      <c r="J64" s="58" t="n">
        <v>495</v>
      </c>
      <c r="M64" s="2" t="n">
        <f aca="false">+M63+I64-K64</f>
        <v>597874.03</v>
      </c>
      <c r="P64" s="2" t="n">
        <v>597874.03</v>
      </c>
      <c r="Q64" s="11" t="n">
        <f aca="false">+M64-P64</f>
        <v>0</v>
      </c>
    </row>
    <row r="65" customFormat="false" ht="12.75" hidden="true" customHeight="false" outlineLevel="0" collapsed="false">
      <c r="A65" s="1" t="s">
        <v>113</v>
      </c>
      <c r="B65" s="15" t="n">
        <v>41884</v>
      </c>
      <c r="C65" s="1" t="s">
        <v>67</v>
      </c>
      <c r="D65" s="1" t="n">
        <v>3</v>
      </c>
      <c r="E65" s="18" t="n">
        <v>7191</v>
      </c>
      <c r="F65" s="1" t="s">
        <v>22</v>
      </c>
      <c r="G65" s="1" t="s">
        <v>49</v>
      </c>
      <c r="H65" s="1" t="s">
        <v>12916</v>
      </c>
      <c r="I65" s="2" t="n">
        <v>20000</v>
      </c>
      <c r="J65" s="58" t="n">
        <v>495</v>
      </c>
      <c r="M65" s="2" t="n">
        <f aca="false">+M64+I65-K65</f>
        <v>617874.03</v>
      </c>
      <c r="P65" s="2" t="n">
        <v>617874.03</v>
      </c>
      <c r="Q65" s="11" t="n">
        <f aca="false">+M65-P65</f>
        <v>0</v>
      </c>
    </row>
    <row r="66" customFormat="false" ht="12.75" hidden="true" customHeight="false" outlineLevel="0" collapsed="false">
      <c r="A66" s="1" t="s">
        <v>4062</v>
      </c>
      <c r="B66" s="15" t="n">
        <v>41884</v>
      </c>
      <c r="C66" s="1" t="s">
        <v>27</v>
      </c>
      <c r="D66" s="1" t="n">
        <v>2</v>
      </c>
      <c r="E66" s="18" t="n">
        <v>15013</v>
      </c>
      <c r="F66" s="1" t="s">
        <v>22</v>
      </c>
      <c r="G66" s="1" t="s">
        <v>23</v>
      </c>
      <c r="H66" s="1" t="s">
        <v>132</v>
      </c>
      <c r="I66" s="2" t="n">
        <v>543.99</v>
      </c>
      <c r="J66" s="58" t="n">
        <v>17</v>
      </c>
      <c r="M66" s="2" t="n">
        <f aca="false">+M65+I66-K66</f>
        <v>618418.02</v>
      </c>
      <c r="P66" s="2" t="n">
        <v>618418.02</v>
      </c>
      <c r="Q66" s="11" t="n">
        <f aca="false">+M66-P66</f>
        <v>0</v>
      </c>
    </row>
    <row r="67" customFormat="false" ht="12.75" hidden="true" customHeight="false" outlineLevel="0" collapsed="false">
      <c r="A67" s="1" t="s">
        <v>7290</v>
      </c>
      <c r="B67" s="15" t="n">
        <v>41884</v>
      </c>
      <c r="C67" s="1" t="s">
        <v>12917</v>
      </c>
      <c r="D67" s="1" t="n">
        <v>2</v>
      </c>
      <c r="E67" s="18" t="n">
        <v>15014</v>
      </c>
      <c r="F67" s="1" t="s">
        <v>22</v>
      </c>
      <c r="G67" s="1" t="s">
        <v>54</v>
      </c>
      <c r="H67" s="1" t="s">
        <v>4160</v>
      </c>
      <c r="I67" s="2" t="n">
        <v>331.88</v>
      </c>
      <c r="J67" s="58" t="n">
        <v>27</v>
      </c>
      <c r="M67" s="2" t="n">
        <f aca="false">+M66+I67-K67</f>
        <v>618749.9</v>
      </c>
      <c r="P67" s="2" t="n">
        <v>618749.9</v>
      </c>
      <c r="Q67" s="11" t="n">
        <f aca="false">+M67-P67</f>
        <v>0</v>
      </c>
    </row>
    <row r="68" customFormat="false" ht="12.75" hidden="true" customHeight="false" outlineLevel="0" collapsed="false">
      <c r="A68" s="1" t="s">
        <v>4064</v>
      </c>
      <c r="B68" s="15" t="n">
        <v>41884</v>
      </c>
      <c r="C68" s="1" t="s">
        <v>12918</v>
      </c>
      <c r="D68" s="1" t="n">
        <v>2</v>
      </c>
      <c r="E68" s="18" t="n">
        <v>15015</v>
      </c>
      <c r="F68" s="1" t="s">
        <v>22</v>
      </c>
      <c r="G68" s="1" t="s">
        <v>54</v>
      </c>
      <c r="H68" s="1" t="s">
        <v>4160</v>
      </c>
      <c r="I68" s="9" t="n">
        <v>528.96</v>
      </c>
      <c r="J68" s="58" t="n">
        <v>36</v>
      </c>
      <c r="M68" s="2" t="n">
        <f aca="false">+M67+I68-K68</f>
        <v>619278.86</v>
      </c>
      <c r="P68" s="2" t="n">
        <v>619278.86</v>
      </c>
      <c r="Q68" s="11" t="n">
        <f aca="false">+M68-P68</f>
        <v>0</v>
      </c>
    </row>
    <row r="69" customFormat="false" ht="12.75" hidden="true" customHeight="false" outlineLevel="0" collapsed="false">
      <c r="A69" s="1" t="s">
        <v>7293</v>
      </c>
      <c r="B69" s="15" t="n">
        <v>41884</v>
      </c>
      <c r="C69" s="1" t="s">
        <v>6300</v>
      </c>
      <c r="D69" s="1" t="n">
        <v>1</v>
      </c>
      <c r="E69" s="18" t="n">
        <v>14314</v>
      </c>
      <c r="F69" s="1" t="s">
        <v>22</v>
      </c>
      <c r="G69" s="1" t="s">
        <v>23</v>
      </c>
      <c r="H69" s="1" t="s">
        <v>12919</v>
      </c>
      <c r="I69" s="2" t="n">
        <v>2000</v>
      </c>
      <c r="J69" s="58" t="n">
        <v>523</v>
      </c>
      <c r="M69" s="2" t="n">
        <f aca="false">+M68+I69-K69</f>
        <v>621278.86</v>
      </c>
      <c r="N69" s="31" t="n">
        <v>41884</v>
      </c>
      <c r="O69" s="1" t="n">
        <v>6580</v>
      </c>
      <c r="P69" s="2" t="n">
        <v>621278.86</v>
      </c>
      <c r="Q69" s="11" t="n">
        <f aca="false">+M69-P69</f>
        <v>0</v>
      </c>
    </row>
    <row r="70" customFormat="false" ht="12.75" hidden="true" customHeight="false" outlineLevel="0" collapsed="false">
      <c r="A70" s="1" t="s">
        <v>10192</v>
      </c>
      <c r="B70" s="15" t="n">
        <v>41884</v>
      </c>
      <c r="C70" s="1" t="s">
        <v>67</v>
      </c>
      <c r="D70" s="1" t="n">
        <v>3</v>
      </c>
      <c r="E70" s="18" t="n">
        <v>7192</v>
      </c>
      <c r="F70" s="1" t="s">
        <v>22</v>
      </c>
      <c r="G70" s="1" t="s">
        <v>49</v>
      </c>
      <c r="H70" s="1" t="s">
        <v>12920</v>
      </c>
      <c r="I70" s="2" t="n">
        <v>12000</v>
      </c>
      <c r="J70" s="58" t="n">
        <v>495</v>
      </c>
      <c r="M70" s="2" t="n">
        <f aca="false">+M69+I70-K70</f>
        <v>633278.86</v>
      </c>
      <c r="P70" s="2" t="n">
        <v>633278.86</v>
      </c>
      <c r="Q70" s="11" t="n">
        <f aca="false">+M70-P70</f>
        <v>0</v>
      </c>
    </row>
    <row r="71" customFormat="false" ht="12.75" hidden="true" customHeight="false" outlineLevel="0" collapsed="false">
      <c r="A71" s="1" t="s">
        <v>5894</v>
      </c>
      <c r="B71" s="15" t="n">
        <v>41884</v>
      </c>
      <c r="C71" s="1" t="s">
        <v>27</v>
      </c>
      <c r="D71" s="1" t="n">
        <v>1</v>
      </c>
      <c r="E71" s="18" t="n">
        <v>14316</v>
      </c>
      <c r="F71" s="1" t="s">
        <v>22</v>
      </c>
      <c r="G71" s="1" t="s">
        <v>23</v>
      </c>
      <c r="H71" s="1" t="s">
        <v>12921</v>
      </c>
      <c r="I71" s="2" t="n">
        <v>1000</v>
      </c>
      <c r="J71" s="58" t="s">
        <v>12922</v>
      </c>
      <c r="M71" s="2" t="n">
        <f aca="false">+M70+I71-K71</f>
        <v>634278.86</v>
      </c>
      <c r="N71" s="31" t="n">
        <v>41882</v>
      </c>
      <c r="O71" s="1" t="n">
        <v>994</v>
      </c>
      <c r="P71" s="2" t="n">
        <v>634278.86</v>
      </c>
      <c r="Q71" s="11" t="n">
        <f aca="false">+M71-P71</f>
        <v>0</v>
      </c>
    </row>
    <row r="72" customFormat="false" ht="12.75" hidden="true" customHeight="false" outlineLevel="0" collapsed="false">
      <c r="A72" s="1" t="s">
        <v>12923</v>
      </c>
      <c r="B72" s="15" t="n">
        <v>41884</v>
      </c>
      <c r="C72" s="1" t="s">
        <v>2522</v>
      </c>
      <c r="D72" s="1" t="n">
        <v>1</v>
      </c>
      <c r="E72" s="18" t="n">
        <v>14318</v>
      </c>
      <c r="F72" s="1" t="s">
        <v>22</v>
      </c>
      <c r="G72" s="1" t="s">
        <v>23</v>
      </c>
      <c r="H72" s="1" t="s">
        <v>12924</v>
      </c>
      <c r="I72" s="9" t="n">
        <v>76100</v>
      </c>
      <c r="J72" s="58" t="n">
        <v>34</v>
      </c>
      <c r="M72" s="2" t="n">
        <f aca="false">+M71+I72-K72</f>
        <v>710378.86</v>
      </c>
      <c r="P72" s="2" t="n">
        <v>710378.86</v>
      </c>
      <c r="Q72" s="11" t="n">
        <f aca="false">+M72-P72</f>
        <v>0</v>
      </c>
    </row>
    <row r="73" customFormat="false" ht="12.75" hidden="true" customHeight="false" outlineLevel="0" collapsed="false">
      <c r="A73" s="1" t="s">
        <v>12925</v>
      </c>
      <c r="B73" s="15" t="n">
        <v>41884</v>
      </c>
      <c r="C73" s="1" t="s">
        <v>781</v>
      </c>
      <c r="D73" s="1" t="n">
        <v>2</v>
      </c>
      <c r="E73" s="18" t="n">
        <v>15017</v>
      </c>
      <c r="F73" s="1" t="s">
        <v>22</v>
      </c>
      <c r="G73" s="1" t="s">
        <v>23</v>
      </c>
      <c r="H73" s="1" t="s">
        <v>12926</v>
      </c>
      <c r="I73" s="9" t="n">
        <v>789</v>
      </c>
      <c r="J73" s="58" t="n">
        <v>33</v>
      </c>
      <c r="M73" s="2" t="n">
        <f aca="false">+M72+I73-K73</f>
        <v>711167.86</v>
      </c>
      <c r="P73" s="2" t="n">
        <v>711167.86</v>
      </c>
      <c r="Q73" s="11" t="n">
        <f aca="false">+M73-P73</f>
        <v>0</v>
      </c>
    </row>
    <row r="74" customFormat="false" ht="12.75" hidden="true" customHeight="false" outlineLevel="0" collapsed="false">
      <c r="A74" s="1" t="s">
        <v>12927</v>
      </c>
      <c r="B74" s="15" t="n">
        <v>41884</v>
      </c>
      <c r="C74" s="1" t="s">
        <v>21</v>
      </c>
      <c r="D74" s="1" t="n">
        <v>2</v>
      </c>
      <c r="E74" s="18" t="n">
        <v>15018</v>
      </c>
      <c r="F74" s="1" t="s">
        <v>22</v>
      </c>
      <c r="G74" s="1" t="s">
        <v>23</v>
      </c>
      <c r="H74" s="1" t="s">
        <v>565</v>
      </c>
      <c r="I74" s="2" t="n">
        <v>2600</v>
      </c>
      <c r="J74" s="58" t="n">
        <v>21</v>
      </c>
      <c r="M74" s="2" t="n">
        <f aca="false">+M73+I74-K74</f>
        <v>713767.86</v>
      </c>
      <c r="P74" s="2" t="n">
        <v>713767.86</v>
      </c>
      <c r="Q74" s="11" t="n">
        <f aca="false">+M74-P74</f>
        <v>0</v>
      </c>
    </row>
    <row r="75" customFormat="false" ht="12.75" hidden="true" customHeight="false" outlineLevel="0" collapsed="false">
      <c r="A75" s="1" t="s">
        <v>2285</v>
      </c>
      <c r="B75" s="15" t="n">
        <v>41884</v>
      </c>
      <c r="C75" s="1" t="s">
        <v>97</v>
      </c>
      <c r="D75" s="1" t="n">
        <v>2</v>
      </c>
      <c r="E75" s="18" t="n">
        <v>15019</v>
      </c>
      <c r="F75" s="1" t="s">
        <v>22</v>
      </c>
      <c r="G75" s="1" t="s">
        <v>23</v>
      </c>
      <c r="H75" s="1" t="s">
        <v>884</v>
      </c>
      <c r="I75" s="2" t="n">
        <v>1700</v>
      </c>
      <c r="J75" s="58" t="n">
        <v>15</v>
      </c>
      <c r="M75" s="2" t="n">
        <f aca="false">+M74+I75-K75</f>
        <v>715467.86</v>
      </c>
      <c r="P75" s="2" t="n">
        <v>715467.86</v>
      </c>
      <c r="Q75" s="11" t="n">
        <f aca="false">+M75-P75</f>
        <v>0</v>
      </c>
    </row>
    <row r="76" customFormat="false" ht="12.75" hidden="true" customHeight="false" outlineLevel="0" collapsed="false">
      <c r="A76" s="1" t="s">
        <v>2226</v>
      </c>
      <c r="B76" s="15" t="n">
        <v>41884</v>
      </c>
      <c r="C76" s="1" t="s">
        <v>27</v>
      </c>
      <c r="D76" s="1" t="n">
        <v>1</v>
      </c>
      <c r="E76" s="18" t="n">
        <v>14319</v>
      </c>
      <c r="F76" s="1" t="s">
        <v>22</v>
      </c>
      <c r="G76" s="1" t="s">
        <v>23</v>
      </c>
      <c r="H76" s="1" t="s">
        <v>12928</v>
      </c>
      <c r="I76" s="2" t="n">
        <v>20000</v>
      </c>
      <c r="J76" s="58" t="n">
        <v>17</v>
      </c>
      <c r="M76" s="2" t="n">
        <f aca="false">+M75+I76-K76</f>
        <v>735467.86</v>
      </c>
      <c r="P76" s="2" t="n">
        <v>735467.86</v>
      </c>
      <c r="Q76" s="11" t="n">
        <f aca="false">+M76-P76</f>
        <v>0</v>
      </c>
    </row>
    <row r="77" customFormat="false" ht="12.75" hidden="true" customHeight="false" outlineLevel="0" collapsed="false">
      <c r="A77" s="1" t="s">
        <v>2228</v>
      </c>
      <c r="B77" s="15" t="n">
        <v>41884</v>
      </c>
      <c r="C77" s="1" t="s">
        <v>124</v>
      </c>
      <c r="D77" s="1" t="n">
        <v>2</v>
      </c>
      <c r="E77" s="18" t="n">
        <v>15022</v>
      </c>
      <c r="F77" s="1" t="s">
        <v>22</v>
      </c>
      <c r="G77" s="1" t="s">
        <v>23</v>
      </c>
      <c r="H77" s="1" t="s">
        <v>386</v>
      </c>
      <c r="I77" s="9" t="n">
        <v>24349</v>
      </c>
      <c r="J77" s="58" t="n">
        <v>30</v>
      </c>
      <c r="M77" s="2" t="n">
        <f aca="false">+M76+I77-K77</f>
        <v>759816.86</v>
      </c>
      <c r="P77" s="2" t="n">
        <v>759816.86</v>
      </c>
      <c r="Q77" s="11" t="n">
        <f aca="false">+M77-P77</f>
        <v>0</v>
      </c>
    </row>
    <row r="78" customFormat="false" ht="12.75" hidden="true" customHeight="false" outlineLevel="0" collapsed="false">
      <c r="A78" s="1" t="s">
        <v>12929</v>
      </c>
      <c r="B78" s="15" t="n">
        <v>41884</v>
      </c>
      <c r="C78" s="1" t="s">
        <v>17</v>
      </c>
      <c r="D78" s="1" t="n">
        <v>1</v>
      </c>
      <c r="E78" s="18" t="n">
        <v>24631</v>
      </c>
      <c r="F78" s="1" t="s">
        <v>10</v>
      </c>
      <c r="G78" s="1" t="s">
        <v>11</v>
      </c>
      <c r="H78" s="1" t="s">
        <v>12930</v>
      </c>
      <c r="K78" s="2" t="n">
        <v>0</v>
      </c>
      <c r="L78" s="59" t="s">
        <v>25</v>
      </c>
      <c r="M78" s="2" t="n">
        <f aca="false">+M77+I78-K78</f>
        <v>759816.86</v>
      </c>
      <c r="P78" s="2" t="n">
        <v>759816.86</v>
      </c>
      <c r="Q78" s="11" t="n">
        <f aca="false">+M78-P78</f>
        <v>0</v>
      </c>
    </row>
    <row r="79" customFormat="false" ht="12.75" hidden="true" customHeight="false" outlineLevel="0" collapsed="false">
      <c r="A79" s="1" t="s">
        <v>8392</v>
      </c>
      <c r="B79" s="15" t="n">
        <v>41884</v>
      </c>
      <c r="C79" s="1" t="s">
        <v>17</v>
      </c>
      <c r="D79" s="1" t="n">
        <v>1</v>
      </c>
      <c r="E79" s="18" t="n">
        <v>24727</v>
      </c>
      <c r="F79" s="1" t="s">
        <v>10</v>
      </c>
      <c r="G79" s="1" t="s">
        <v>11</v>
      </c>
      <c r="H79" s="1" t="s">
        <v>1011</v>
      </c>
      <c r="K79" s="2" t="n">
        <v>999897.37</v>
      </c>
      <c r="L79" s="59" t="n">
        <v>8</v>
      </c>
      <c r="M79" s="2" t="n">
        <f aca="false">+M78+I79-K79</f>
        <v>-240080.51</v>
      </c>
      <c r="P79" s="2" t="n">
        <v>-240080.51</v>
      </c>
      <c r="Q79" s="11" t="n">
        <f aca="false">+M79-P79</f>
        <v>0</v>
      </c>
    </row>
    <row r="80" customFormat="false" ht="12.75" hidden="true" customHeight="false" outlineLevel="0" collapsed="false">
      <c r="A80" s="1" t="s">
        <v>8392</v>
      </c>
      <c r="B80" s="15" t="n">
        <v>41884</v>
      </c>
      <c r="C80" s="1" t="s">
        <v>17</v>
      </c>
      <c r="D80" s="1" t="n">
        <v>1</v>
      </c>
      <c r="E80" s="18" t="n">
        <v>24727</v>
      </c>
      <c r="F80" s="1" t="s">
        <v>10</v>
      </c>
      <c r="G80" s="1" t="s">
        <v>11</v>
      </c>
      <c r="H80" s="1" t="s">
        <v>1011</v>
      </c>
      <c r="K80" s="2" t="n">
        <v>450020.87</v>
      </c>
      <c r="L80" s="59" t="n">
        <v>9</v>
      </c>
      <c r="M80" s="2" t="n">
        <f aca="false">+M79+I80-K80</f>
        <v>-690101.38</v>
      </c>
      <c r="P80" s="2" t="n">
        <v>-690101.38</v>
      </c>
      <c r="Q80" s="11" t="n">
        <f aca="false">+M80-P80</f>
        <v>0</v>
      </c>
    </row>
    <row r="81" customFormat="false" ht="12.75" hidden="true" customHeight="false" outlineLevel="0" collapsed="false">
      <c r="A81" s="1" t="s">
        <v>8392</v>
      </c>
      <c r="B81" s="15" t="n">
        <v>41884</v>
      </c>
      <c r="C81" s="1" t="s">
        <v>17</v>
      </c>
      <c r="D81" s="1" t="n">
        <v>1</v>
      </c>
      <c r="E81" s="18" t="n">
        <v>24727</v>
      </c>
      <c r="F81" s="1" t="s">
        <v>10</v>
      </c>
      <c r="G81" s="1" t="s">
        <v>11</v>
      </c>
      <c r="H81" s="1" t="s">
        <v>19</v>
      </c>
      <c r="I81" s="2" t="n">
        <v>1000019.29</v>
      </c>
      <c r="J81" s="58" t="n">
        <v>9</v>
      </c>
      <c r="M81" s="2" t="n">
        <f aca="false">+M80+I81-K81</f>
        <v>309917.91</v>
      </c>
      <c r="P81" s="2" t="n">
        <v>309917.91</v>
      </c>
      <c r="Q81" s="11" t="n">
        <f aca="false">+M81-P81</f>
        <v>0</v>
      </c>
    </row>
    <row r="82" customFormat="false" ht="12.75" hidden="true" customHeight="false" outlineLevel="0" collapsed="false">
      <c r="A82" s="1" t="s">
        <v>8392</v>
      </c>
      <c r="B82" s="15" t="n">
        <v>41884</v>
      </c>
      <c r="C82" s="1" t="s">
        <v>17</v>
      </c>
      <c r="D82" s="1" t="n">
        <v>1</v>
      </c>
      <c r="E82" s="18" t="n">
        <v>24727</v>
      </c>
      <c r="F82" s="1" t="s">
        <v>10</v>
      </c>
      <c r="G82" s="1" t="s">
        <v>11</v>
      </c>
      <c r="H82" s="1" t="s">
        <v>19</v>
      </c>
      <c r="I82" s="2" t="n">
        <v>450020.87</v>
      </c>
      <c r="J82" s="58" t="n">
        <v>10</v>
      </c>
      <c r="M82" s="2" t="n">
        <f aca="false">+M81+I82-K82</f>
        <v>759938.78</v>
      </c>
      <c r="P82" s="2" t="n">
        <v>759938.78</v>
      </c>
      <c r="Q82" s="11" t="n">
        <f aca="false">+M82-P82</f>
        <v>0</v>
      </c>
    </row>
    <row r="83" customFormat="false" ht="12.75" hidden="true" customHeight="false" outlineLevel="0" collapsed="false">
      <c r="A83" s="1" t="s">
        <v>208</v>
      </c>
      <c r="B83" s="15" t="n">
        <v>41884</v>
      </c>
      <c r="C83" s="1" t="s">
        <v>12887</v>
      </c>
      <c r="D83" s="1" t="n">
        <v>1</v>
      </c>
      <c r="E83" s="18" t="n">
        <v>980072</v>
      </c>
      <c r="F83" s="1" t="s">
        <v>141</v>
      </c>
      <c r="G83" s="1" t="s">
        <v>142</v>
      </c>
      <c r="H83" s="1" t="s">
        <v>12931</v>
      </c>
      <c r="I83" s="2" t="n">
        <v>110200</v>
      </c>
      <c r="J83" s="58" t="s">
        <v>25</v>
      </c>
      <c r="M83" s="2" t="n">
        <f aca="false">+M82+I83-K83</f>
        <v>870138.78</v>
      </c>
      <c r="P83" s="2" t="n">
        <v>870138.78</v>
      </c>
      <c r="Q83" s="11" t="n">
        <f aca="false">+M83-P83</f>
        <v>0</v>
      </c>
    </row>
    <row r="84" customFormat="false" ht="12.75" hidden="true" customHeight="false" outlineLevel="0" collapsed="false">
      <c r="A84" s="1" t="s">
        <v>211</v>
      </c>
      <c r="B84" s="15" t="n">
        <v>41884</v>
      </c>
      <c r="C84" s="1" t="s">
        <v>12882</v>
      </c>
      <c r="D84" s="1" t="n">
        <v>1</v>
      </c>
      <c r="E84" s="18" t="n">
        <v>980069</v>
      </c>
      <c r="F84" s="1" t="s">
        <v>141</v>
      </c>
      <c r="G84" s="1" t="s">
        <v>142</v>
      </c>
      <c r="H84" s="1" t="s">
        <v>12932</v>
      </c>
      <c r="I84" s="2" t="n">
        <v>31584.87</v>
      </c>
      <c r="J84" s="58" t="s">
        <v>25</v>
      </c>
      <c r="M84" s="2" t="n">
        <f aca="false">+M83+I84-K84</f>
        <v>901723.65</v>
      </c>
      <c r="P84" s="2" t="n">
        <v>901723.65</v>
      </c>
      <c r="Q84" s="11" t="n">
        <f aca="false">+M84-P84</f>
        <v>0</v>
      </c>
    </row>
    <row r="85" customFormat="false" ht="12.75" hidden="true" customHeight="false" outlineLevel="0" collapsed="false">
      <c r="A85" s="1" t="s">
        <v>214</v>
      </c>
      <c r="B85" s="15" t="n">
        <v>41884</v>
      </c>
      <c r="C85" s="1" t="s">
        <v>12885</v>
      </c>
      <c r="D85" s="1" t="n">
        <v>1</v>
      </c>
      <c r="E85" s="18" t="n">
        <v>980071</v>
      </c>
      <c r="F85" s="1" t="s">
        <v>141</v>
      </c>
      <c r="G85" s="1" t="s">
        <v>142</v>
      </c>
      <c r="H85" s="1" t="s">
        <v>12933</v>
      </c>
      <c r="I85" s="2" t="n">
        <v>12090.16</v>
      </c>
      <c r="J85" s="58" t="s">
        <v>25</v>
      </c>
      <c r="M85" s="2" t="n">
        <f aca="false">+M84+I85-K85</f>
        <v>913813.81</v>
      </c>
      <c r="P85" s="2" t="n">
        <v>913813.81</v>
      </c>
      <c r="Q85" s="11" t="n">
        <f aca="false">+M85-P85</f>
        <v>0</v>
      </c>
    </row>
    <row r="86" customFormat="false" ht="12.75" hidden="true" customHeight="false" outlineLevel="0" collapsed="false">
      <c r="A86" s="1" t="s">
        <v>5919</v>
      </c>
      <c r="B86" s="15" t="n">
        <v>41884</v>
      </c>
      <c r="C86" s="1" t="s">
        <v>12884</v>
      </c>
      <c r="D86" s="1" t="n">
        <v>1</v>
      </c>
      <c r="E86" s="18" t="n">
        <v>980070</v>
      </c>
      <c r="F86" s="1" t="s">
        <v>141</v>
      </c>
      <c r="G86" s="1" t="s">
        <v>142</v>
      </c>
      <c r="H86" s="1" t="s">
        <v>12934</v>
      </c>
      <c r="I86" s="2" t="n">
        <v>0</v>
      </c>
      <c r="J86" s="58" t="s">
        <v>25</v>
      </c>
      <c r="M86" s="2" t="n">
        <f aca="false">+M85+I86-K86</f>
        <v>913813.81</v>
      </c>
      <c r="P86" s="2" t="n">
        <v>959340.75</v>
      </c>
      <c r="Q86" s="11" t="n">
        <f aca="false">+M86-P86</f>
        <v>-45526.9399999997</v>
      </c>
    </row>
    <row r="87" customFormat="false" ht="12.75" hidden="true" customHeight="false" outlineLevel="0" collapsed="false">
      <c r="A87" s="1" t="s">
        <v>2314</v>
      </c>
      <c r="B87" s="15" t="n">
        <v>41884</v>
      </c>
      <c r="C87" s="1" t="s">
        <v>12935</v>
      </c>
      <c r="D87" s="1" t="n">
        <v>1</v>
      </c>
      <c r="E87" s="18" t="n">
        <v>980078</v>
      </c>
      <c r="F87" s="1" t="s">
        <v>141</v>
      </c>
      <c r="G87" s="1" t="s">
        <v>142</v>
      </c>
      <c r="H87" s="1" t="s">
        <v>143</v>
      </c>
      <c r="K87" s="2" t="n">
        <v>11282.42</v>
      </c>
      <c r="L87" s="59" t="s">
        <v>25</v>
      </c>
      <c r="M87" s="2" t="n">
        <f aca="false">+M86+I87-K87</f>
        <v>902531.39</v>
      </c>
      <c r="P87" s="2" t="n">
        <v>948058.33</v>
      </c>
      <c r="Q87" s="11" t="n">
        <f aca="false">+M87-P87</f>
        <v>-45526.9399999997</v>
      </c>
    </row>
    <row r="88" customFormat="false" ht="12.75" hidden="true" customHeight="false" outlineLevel="0" collapsed="false">
      <c r="A88" s="1" t="s">
        <v>2381</v>
      </c>
      <c r="B88" s="15" t="n">
        <v>41884</v>
      </c>
      <c r="C88" s="1" t="s">
        <v>12935</v>
      </c>
      <c r="D88" s="1" t="n">
        <v>1</v>
      </c>
      <c r="E88" s="18" t="n">
        <v>980078</v>
      </c>
      <c r="F88" s="1" t="s">
        <v>141</v>
      </c>
      <c r="G88" s="1" t="s">
        <v>142</v>
      </c>
      <c r="H88" s="1" t="s">
        <v>326</v>
      </c>
      <c r="I88" s="2" t="n">
        <v>11282.42</v>
      </c>
      <c r="J88" s="58" t="s">
        <v>25</v>
      </c>
      <c r="M88" s="2" t="n">
        <f aca="false">+M87+I88-K88</f>
        <v>913813.81</v>
      </c>
      <c r="P88" s="2" t="n">
        <v>959340.75</v>
      </c>
      <c r="Q88" s="11" t="n">
        <f aca="false">+M88-P88</f>
        <v>-45526.9399999997</v>
      </c>
    </row>
    <row r="89" customFormat="false" ht="12.75" hidden="true" customHeight="false" outlineLevel="0" collapsed="false">
      <c r="A89" s="1" t="s">
        <v>2383</v>
      </c>
      <c r="B89" s="15" t="n">
        <v>41884</v>
      </c>
      <c r="C89" s="1" t="s">
        <v>12936</v>
      </c>
      <c r="D89" s="1" t="n">
        <v>1</v>
      </c>
      <c r="E89" s="18" t="n">
        <v>980079</v>
      </c>
      <c r="F89" s="1" t="s">
        <v>141</v>
      </c>
      <c r="G89" s="1" t="s">
        <v>142</v>
      </c>
      <c r="H89" s="1" t="s">
        <v>143</v>
      </c>
      <c r="K89" s="2" t="n">
        <v>11282.42</v>
      </c>
      <c r="L89" s="59" t="n">
        <v>69</v>
      </c>
      <c r="M89" s="2" t="n">
        <f aca="false">+M88+I89-K89</f>
        <v>902531.39</v>
      </c>
      <c r="P89" s="2" t="n">
        <v>948058.33</v>
      </c>
      <c r="Q89" s="11" t="n">
        <f aca="false">+M89-P89</f>
        <v>-45526.9399999997</v>
      </c>
    </row>
    <row r="90" customFormat="false" ht="12.75" hidden="true" customHeight="false" outlineLevel="0" collapsed="false">
      <c r="A90" s="1" t="s">
        <v>222</v>
      </c>
      <c r="B90" s="15" t="n">
        <v>41884</v>
      </c>
      <c r="C90" s="1" t="s">
        <v>12937</v>
      </c>
      <c r="D90" s="1" t="n">
        <v>1</v>
      </c>
      <c r="E90" s="18" t="n">
        <v>980080</v>
      </c>
      <c r="F90" s="1" t="s">
        <v>141</v>
      </c>
      <c r="G90" s="1" t="s">
        <v>142</v>
      </c>
      <c r="H90" s="1" t="s">
        <v>143</v>
      </c>
      <c r="K90" s="2" t="n">
        <v>4533.83</v>
      </c>
      <c r="L90" s="59" t="n">
        <v>48</v>
      </c>
      <c r="M90" s="2" t="n">
        <f aca="false">+M89+I90-K90</f>
        <v>897997.56</v>
      </c>
      <c r="P90" s="2" t="n">
        <v>943524.5</v>
      </c>
      <c r="Q90" s="11" t="n">
        <f aca="false">+M90-P90</f>
        <v>-45526.9399999997</v>
      </c>
    </row>
    <row r="91" customFormat="false" ht="12.75" hidden="true" customHeight="false" outlineLevel="0" collapsed="false">
      <c r="A91" s="1" t="s">
        <v>225</v>
      </c>
      <c r="B91" s="15" t="n">
        <v>41884</v>
      </c>
      <c r="C91" s="1" t="s">
        <v>12938</v>
      </c>
      <c r="D91" s="1" t="n">
        <v>1</v>
      </c>
      <c r="E91" s="18" t="n">
        <v>980081</v>
      </c>
      <c r="F91" s="1" t="s">
        <v>141</v>
      </c>
      <c r="G91" s="1" t="s">
        <v>142</v>
      </c>
      <c r="H91" s="1" t="s">
        <v>143</v>
      </c>
      <c r="K91" s="2" t="n">
        <v>7391.72</v>
      </c>
      <c r="L91" s="59" t="n">
        <v>49</v>
      </c>
      <c r="M91" s="2" t="n">
        <f aca="false">+M90+I91-K91</f>
        <v>890605.84</v>
      </c>
      <c r="P91" s="2" t="n">
        <v>936132.78</v>
      </c>
      <c r="Q91" s="11" t="n">
        <f aca="false">+M91-P91</f>
        <v>-45526.9399999997</v>
      </c>
    </row>
    <row r="92" customFormat="false" ht="12.75" hidden="true" customHeight="false" outlineLevel="0" collapsed="false">
      <c r="A92" s="1" t="s">
        <v>227</v>
      </c>
      <c r="B92" s="15" t="n">
        <v>41884</v>
      </c>
      <c r="C92" s="1" t="s">
        <v>12939</v>
      </c>
      <c r="D92" s="1" t="n">
        <v>1</v>
      </c>
      <c r="E92" s="18" t="n">
        <v>980082</v>
      </c>
      <c r="F92" s="1" t="s">
        <v>141</v>
      </c>
      <c r="G92" s="1" t="s">
        <v>142</v>
      </c>
      <c r="H92" s="1" t="s">
        <v>143</v>
      </c>
      <c r="K92" s="2" t="n">
        <v>11058.92</v>
      </c>
      <c r="L92" s="59" t="n">
        <v>68</v>
      </c>
      <c r="M92" s="2" t="n">
        <f aca="false">+M91+I92-K92</f>
        <v>879546.92</v>
      </c>
      <c r="P92" s="2" t="n">
        <v>925073.86</v>
      </c>
      <c r="Q92" s="11" t="n">
        <f aca="false">+M92-P92</f>
        <v>-45526.9399999997</v>
      </c>
    </row>
    <row r="93" customFormat="false" ht="12.75" hidden="true" customHeight="false" outlineLevel="0" collapsed="false">
      <c r="A93" s="1" t="s">
        <v>229</v>
      </c>
      <c r="B93" s="15" t="n">
        <v>41884</v>
      </c>
      <c r="C93" s="1" t="s">
        <v>12940</v>
      </c>
      <c r="D93" s="1" t="n">
        <v>1</v>
      </c>
      <c r="E93" s="18" t="n">
        <v>980083</v>
      </c>
      <c r="F93" s="1" t="s">
        <v>141</v>
      </c>
      <c r="G93" s="1" t="s">
        <v>142</v>
      </c>
      <c r="H93" s="1" t="s">
        <v>9122</v>
      </c>
      <c r="K93" s="2" t="n">
        <v>9515.4</v>
      </c>
      <c r="L93" s="59" t="n">
        <v>59</v>
      </c>
      <c r="M93" s="2" t="n">
        <f aca="false">+M92+I93-K93</f>
        <v>870031.52</v>
      </c>
      <c r="P93" s="2" t="n">
        <v>915558.46</v>
      </c>
      <c r="Q93" s="11" t="n">
        <f aca="false">+M93-P93</f>
        <v>-45526.9399999997</v>
      </c>
    </row>
    <row r="94" customFormat="false" ht="12.75" hidden="true" customHeight="false" outlineLevel="0" collapsed="false">
      <c r="A94" s="1" t="s">
        <v>232</v>
      </c>
      <c r="B94" s="15" t="n">
        <v>41884</v>
      </c>
      <c r="C94" s="1" t="s">
        <v>462</v>
      </c>
      <c r="D94" s="1" t="n">
        <v>1</v>
      </c>
      <c r="E94" s="18" t="n">
        <v>24523</v>
      </c>
      <c r="F94" s="1" t="s">
        <v>463</v>
      </c>
      <c r="G94" s="1" t="s">
        <v>464</v>
      </c>
      <c r="H94" s="1" t="s">
        <v>12941</v>
      </c>
      <c r="K94" s="2" t="n">
        <v>200000</v>
      </c>
      <c r="L94" s="59" t="n">
        <v>10</v>
      </c>
      <c r="M94" s="2" t="n">
        <f aca="false">+M93+I94-K94</f>
        <v>670031.52</v>
      </c>
      <c r="P94" s="2" t="n">
        <v>715558.46</v>
      </c>
      <c r="Q94" s="11" t="n">
        <f aca="false">+M94-P94</f>
        <v>-45526.9399999997</v>
      </c>
    </row>
    <row r="95" customFormat="false" ht="12.75" hidden="true" customHeight="false" outlineLevel="0" collapsed="false">
      <c r="A95" s="1" t="s">
        <v>232</v>
      </c>
      <c r="B95" s="15" t="n">
        <v>41884</v>
      </c>
      <c r="C95" s="1" t="s">
        <v>462</v>
      </c>
      <c r="D95" s="1" t="n">
        <v>1</v>
      </c>
      <c r="E95" s="18" t="n">
        <v>24523</v>
      </c>
      <c r="F95" s="1" t="s">
        <v>463</v>
      </c>
      <c r="G95" s="1" t="s">
        <v>464</v>
      </c>
      <c r="H95" s="1" t="s">
        <v>12942</v>
      </c>
      <c r="K95" s="2" t="n">
        <v>145000</v>
      </c>
      <c r="L95" s="59" t="n">
        <v>11</v>
      </c>
      <c r="M95" s="2" t="n">
        <f aca="false">+M94+I95-K95</f>
        <v>525031.52</v>
      </c>
      <c r="P95" s="2" t="n">
        <v>570558.46</v>
      </c>
      <c r="Q95" s="11" t="n">
        <f aca="false">+M95-P95</f>
        <v>-45526.9399999997</v>
      </c>
    </row>
    <row r="96" customFormat="false" ht="12.75" hidden="true" customHeight="false" outlineLevel="0" collapsed="false">
      <c r="A96" s="1" t="s">
        <v>12943</v>
      </c>
      <c r="B96" s="15" t="n">
        <v>41884</v>
      </c>
      <c r="C96" s="1" t="s">
        <v>462</v>
      </c>
      <c r="D96" s="1" t="n">
        <v>1</v>
      </c>
      <c r="E96" s="18" t="n">
        <v>24522</v>
      </c>
      <c r="F96" s="1" t="s">
        <v>18</v>
      </c>
      <c r="G96" s="1" t="s">
        <v>464</v>
      </c>
      <c r="H96" s="1" t="s">
        <v>12944</v>
      </c>
      <c r="I96" s="2" t="n">
        <v>50000</v>
      </c>
      <c r="J96" s="58" t="n">
        <v>18</v>
      </c>
      <c r="M96" s="2" t="n">
        <f aca="false">+M95+I96-K96</f>
        <v>575031.52</v>
      </c>
      <c r="P96" s="2" t="n">
        <v>620558.46</v>
      </c>
      <c r="Q96" s="11" t="n">
        <f aca="false">+M96-P96</f>
        <v>-45526.9399999997</v>
      </c>
    </row>
    <row r="97" customFormat="false" ht="12.75" hidden="true" customHeight="false" outlineLevel="0" collapsed="false">
      <c r="A97" s="1" t="s">
        <v>145</v>
      </c>
      <c r="B97" s="15" t="n">
        <v>41885</v>
      </c>
      <c r="C97" s="1" t="s">
        <v>332</v>
      </c>
      <c r="D97" s="1" t="n">
        <v>3</v>
      </c>
      <c r="E97" s="18" t="n">
        <v>7185</v>
      </c>
      <c r="F97" s="1" t="s">
        <v>22</v>
      </c>
      <c r="G97" s="1" t="s">
        <v>49</v>
      </c>
      <c r="H97" s="1" t="s">
        <v>12945</v>
      </c>
      <c r="K97" s="2" t="n">
        <v>150000</v>
      </c>
      <c r="L97" s="59" t="s">
        <v>25</v>
      </c>
      <c r="M97" s="2" t="n">
        <f aca="false">+M96+I97-K97</f>
        <v>425031.52</v>
      </c>
      <c r="P97" s="2" t="n">
        <v>470558.46</v>
      </c>
      <c r="Q97" s="11" t="n">
        <f aca="false">+M97-P97</f>
        <v>-45526.9399999998</v>
      </c>
    </row>
    <row r="98" customFormat="false" ht="12.75" hidden="true" customHeight="false" outlineLevel="0" collapsed="false">
      <c r="A98" s="1" t="s">
        <v>12946</v>
      </c>
      <c r="B98" s="15" t="n">
        <v>41885</v>
      </c>
      <c r="C98" s="1" t="s">
        <v>2171</v>
      </c>
      <c r="D98" s="1" t="n">
        <v>1</v>
      </c>
      <c r="E98" s="18" t="n">
        <v>14321</v>
      </c>
      <c r="F98" s="1" t="s">
        <v>22</v>
      </c>
      <c r="G98" s="1" t="s">
        <v>23</v>
      </c>
      <c r="H98" s="1" t="s">
        <v>12947</v>
      </c>
      <c r="I98" s="2" t="n">
        <v>12000</v>
      </c>
      <c r="J98" s="58" t="n">
        <v>520</v>
      </c>
      <c r="M98" s="2" t="n">
        <f aca="false">+M97+I98-K98</f>
        <v>437031.52</v>
      </c>
      <c r="N98" s="31" t="n">
        <v>41885</v>
      </c>
      <c r="O98" s="1" t="n">
        <v>8675</v>
      </c>
      <c r="P98" s="2" t="n">
        <v>482558.46</v>
      </c>
      <c r="Q98" s="11" t="n">
        <f aca="false">+M98-P98</f>
        <v>-45526.9399999998</v>
      </c>
    </row>
    <row r="99" customFormat="false" ht="12.75" hidden="true" customHeight="false" outlineLevel="0" collapsed="false">
      <c r="A99" s="1" t="s">
        <v>8906</v>
      </c>
      <c r="B99" s="15" t="n">
        <v>41885</v>
      </c>
      <c r="C99" s="1" t="s">
        <v>97</v>
      </c>
      <c r="D99" s="1" t="n">
        <v>1</v>
      </c>
      <c r="E99" s="18" t="n">
        <v>14322</v>
      </c>
      <c r="F99" s="1" t="s">
        <v>22</v>
      </c>
      <c r="G99" s="1" t="s">
        <v>23</v>
      </c>
      <c r="H99" s="1" t="s">
        <v>12948</v>
      </c>
      <c r="I99" s="9" t="n">
        <v>54000</v>
      </c>
      <c r="J99" s="58" t="n">
        <v>31</v>
      </c>
      <c r="M99" s="2" t="n">
        <f aca="false">+M98+I99-K99</f>
        <v>491031.52</v>
      </c>
      <c r="P99" s="2" t="n">
        <v>536558.46</v>
      </c>
      <c r="Q99" s="11" t="n">
        <f aca="false">+M99-P99</f>
        <v>-45526.9399999997</v>
      </c>
    </row>
    <row r="100" customFormat="false" ht="12.75" hidden="true" customHeight="false" outlineLevel="0" collapsed="false">
      <c r="A100" s="1" t="s">
        <v>12949</v>
      </c>
      <c r="B100" s="15" t="n">
        <v>41885</v>
      </c>
      <c r="C100" s="1" t="s">
        <v>78</v>
      </c>
      <c r="D100" s="1" t="n">
        <v>3</v>
      </c>
      <c r="E100" s="18" t="n">
        <v>7197</v>
      </c>
      <c r="F100" s="1" t="s">
        <v>22</v>
      </c>
      <c r="G100" s="1" t="s">
        <v>49</v>
      </c>
      <c r="H100" s="1" t="s">
        <v>12950</v>
      </c>
      <c r="I100" s="2" t="n">
        <v>187431.86</v>
      </c>
      <c r="J100" s="58" t="n">
        <v>24</v>
      </c>
      <c r="M100" s="2" t="n">
        <f aca="false">+M99+I100-K100</f>
        <v>678463.38</v>
      </c>
      <c r="P100" s="2" t="n">
        <v>723990.32</v>
      </c>
      <c r="Q100" s="11" t="n">
        <f aca="false">+M100-P100</f>
        <v>-45526.9399999997</v>
      </c>
    </row>
    <row r="101" customFormat="false" ht="12.75" hidden="true" customHeight="false" outlineLevel="0" collapsed="false">
      <c r="A101" s="1" t="s">
        <v>10215</v>
      </c>
      <c r="B101" s="15" t="n">
        <v>41885</v>
      </c>
      <c r="C101" s="1" t="s">
        <v>97</v>
      </c>
      <c r="D101" s="1" t="n">
        <v>1</v>
      </c>
      <c r="E101" s="18" t="n">
        <v>14323</v>
      </c>
      <c r="F101" s="1" t="s">
        <v>22</v>
      </c>
      <c r="G101" s="1" t="s">
        <v>23</v>
      </c>
      <c r="H101" s="1" t="s">
        <v>12951</v>
      </c>
      <c r="I101" s="2" t="n">
        <v>14990.2</v>
      </c>
      <c r="J101" s="58" t="n">
        <v>388</v>
      </c>
      <c r="M101" s="2" t="n">
        <f aca="false">+M100+I101-K101</f>
        <v>693453.58</v>
      </c>
      <c r="P101" s="2" t="n">
        <v>738980.52</v>
      </c>
      <c r="Q101" s="11" t="n">
        <f aca="false">+M101-P101</f>
        <v>-45526.9399999998</v>
      </c>
    </row>
    <row r="102" customFormat="false" ht="12.75" hidden="true" customHeight="false" outlineLevel="0" collapsed="false">
      <c r="A102" s="1" t="s">
        <v>12952</v>
      </c>
      <c r="B102" s="15" t="n">
        <v>41885</v>
      </c>
      <c r="C102" s="1" t="s">
        <v>12953</v>
      </c>
      <c r="D102" s="1" t="n">
        <v>1</v>
      </c>
      <c r="E102" s="18" t="n">
        <v>14324</v>
      </c>
      <c r="F102" s="1" t="s">
        <v>22</v>
      </c>
      <c r="G102" s="1" t="s">
        <v>23</v>
      </c>
      <c r="H102" s="1" t="s">
        <v>12954</v>
      </c>
      <c r="I102" s="2" t="n">
        <v>24000</v>
      </c>
      <c r="J102" s="58" t="n">
        <v>518</v>
      </c>
      <c r="M102" s="2" t="n">
        <f aca="false">+M101+I102-K102</f>
        <v>717453.58</v>
      </c>
      <c r="P102" s="2" t="n">
        <v>762980.52</v>
      </c>
      <c r="Q102" s="11" t="n">
        <f aca="false">+M102-P102</f>
        <v>-45526.9399999998</v>
      </c>
    </row>
    <row r="103" customFormat="false" ht="12.75" hidden="true" customHeight="false" outlineLevel="0" collapsed="false">
      <c r="A103" s="1" t="s">
        <v>5957</v>
      </c>
      <c r="B103" s="15" t="n">
        <v>41885</v>
      </c>
      <c r="C103" s="1" t="s">
        <v>12955</v>
      </c>
      <c r="D103" s="1" t="n">
        <v>2</v>
      </c>
      <c r="E103" s="18" t="n">
        <v>15024</v>
      </c>
      <c r="F103" s="1" t="s">
        <v>22</v>
      </c>
      <c r="G103" s="1" t="s">
        <v>54</v>
      </c>
      <c r="H103" s="1" t="s">
        <v>4160</v>
      </c>
      <c r="I103" s="2" t="n">
        <v>67</v>
      </c>
      <c r="J103" s="58" t="n">
        <v>387</v>
      </c>
      <c r="M103" s="2" t="n">
        <f aca="false">+M102+I103-K103</f>
        <v>717520.58</v>
      </c>
      <c r="P103" s="2" t="n">
        <v>763047.52</v>
      </c>
      <c r="Q103" s="11" t="n">
        <f aca="false">+M103-P103</f>
        <v>-45526.9399999998</v>
      </c>
    </row>
    <row r="104" customFormat="false" ht="12.75" hidden="true" customHeight="false" outlineLevel="0" collapsed="false">
      <c r="A104" s="1" t="s">
        <v>12956</v>
      </c>
      <c r="B104" s="15" t="n">
        <v>41885</v>
      </c>
      <c r="C104" s="1" t="s">
        <v>78</v>
      </c>
      <c r="D104" s="1" t="n">
        <v>3</v>
      </c>
      <c r="E104" s="18" t="n">
        <v>7198</v>
      </c>
      <c r="F104" s="1" t="s">
        <v>22</v>
      </c>
      <c r="G104" s="1" t="s">
        <v>49</v>
      </c>
      <c r="H104" s="1" t="s">
        <v>12957</v>
      </c>
      <c r="I104" s="9" t="n">
        <v>116856.18</v>
      </c>
      <c r="J104" s="58" t="n">
        <v>28</v>
      </c>
      <c r="M104" s="2" t="n">
        <f aca="false">+M103+I104-K104</f>
        <v>834376.76</v>
      </c>
      <c r="P104" s="2" t="n">
        <v>879903.7</v>
      </c>
      <c r="Q104" s="11" t="n">
        <f aca="false">+M104-P104</f>
        <v>-45526.9399999997</v>
      </c>
    </row>
    <row r="105" customFormat="false" ht="12.75" hidden="true" customHeight="false" outlineLevel="0" collapsed="false">
      <c r="A105" s="1" t="s">
        <v>7317</v>
      </c>
      <c r="B105" s="15" t="n">
        <v>41885</v>
      </c>
      <c r="C105" s="1" t="s">
        <v>78</v>
      </c>
      <c r="D105" s="1" t="n">
        <v>3</v>
      </c>
      <c r="E105" s="18" t="n">
        <v>7199</v>
      </c>
      <c r="F105" s="1" t="s">
        <v>22</v>
      </c>
      <c r="G105" s="1" t="s">
        <v>49</v>
      </c>
      <c r="H105" s="1" t="s">
        <v>12958</v>
      </c>
      <c r="I105" s="2" t="n">
        <v>145940.14</v>
      </c>
      <c r="J105" s="58" t="n">
        <v>23</v>
      </c>
      <c r="M105" s="2" t="n">
        <f aca="false">+M104+I105-K105</f>
        <v>980316.9</v>
      </c>
      <c r="P105" s="2" t="n">
        <v>1025843.84</v>
      </c>
      <c r="Q105" s="11" t="n">
        <f aca="false">+M105-P105</f>
        <v>-45526.9399999997</v>
      </c>
    </row>
    <row r="106" customFormat="false" ht="12.75" hidden="true" customHeight="false" outlineLevel="0" collapsed="false">
      <c r="A106" s="1" t="s">
        <v>10234</v>
      </c>
      <c r="B106" s="15" t="n">
        <v>41885</v>
      </c>
      <c r="C106" s="1" t="s">
        <v>78</v>
      </c>
      <c r="D106" s="1" t="n">
        <v>3</v>
      </c>
      <c r="E106" s="18" t="n">
        <v>7200</v>
      </c>
      <c r="F106" s="1" t="s">
        <v>22</v>
      </c>
      <c r="G106" s="1" t="s">
        <v>49</v>
      </c>
      <c r="H106" s="1" t="s">
        <v>12959</v>
      </c>
      <c r="I106" s="9" t="n">
        <v>80717.86</v>
      </c>
      <c r="J106" s="58" t="n">
        <v>29</v>
      </c>
      <c r="M106" s="2" t="n">
        <f aca="false">+M105+I106-K106</f>
        <v>1061034.76</v>
      </c>
      <c r="P106" s="2" t="n">
        <v>1106561.7</v>
      </c>
      <c r="Q106" s="11" t="n">
        <f aca="false">+M106-P106</f>
        <v>-45526.9399999997</v>
      </c>
    </row>
    <row r="107" customFormat="false" ht="12.75" hidden="true" customHeight="false" outlineLevel="0" collapsed="false">
      <c r="A107" s="1" t="s">
        <v>10246</v>
      </c>
      <c r="B107" s="15" t="n">
        <v>41885</v>
      </c>
      <c r="C107" s="1" t="s">
        <v>2160</v>
      </c>
      <c r="D107" s="1" t="n">
        <v>3</v>
      </c>
      <c r="E107" s="18" t="n">
        <v>7204</v>
      </c>
      <c r="F107" s="1" t="s">
        <v>22</v>
      </c>
      <c r="G107" s="1" t="s">
        <v>49</v>
      </c>
      <c r="H107" s="1" t="s">
        <v>12960</v>
      </c>
      <c r="I107" s="9" t="n">
        <v>60.14</v>
      </c>
      <c r="J107" s="58" t="n">
        <v>41</v>
      </c>
      <c r="M107" s="2" t="n">
        <f aca="false">+M106+I107-K107</f>
        <v>1061094.9</v>
      </c>
      <c r="P107" s="2" t="n">
        <v>1106621.84</v>
      </c>
      <c r="Q107" s="11" t="n">
        <f aca="false">+M107-P107</f>
        <v>-45526.9399999999</v>
      </c>
    </row>
    <row r="108" customFormat="false" ht="12.75" hidden="true" customHeight="false" outlineLevel="0" collapsed="false">
      <c r="A108" s="1" t="s">
        <v>12961</v>
      </c>
      <c r="B108" s="15" t="n">
        <v>41885</v>
      </c>
      <c r="C108" s="1" t="s">
        <v>97</v>
      </c>
      <c r="D108" s="1" t="n">
        <v>1</v>
      </c>
      <c r="E108" s="18" t="n">
        <v>14328</v>
      </c>
      <c r="F108" s="1" t="s">
        <v>168</v>
      </c>
      <c r="G108" s="1" t="s">
        <v>23</v>
      </c>
      <c r="H108" s="1" t="s">
        <v>12962</v>
      </c>
      <c r="I108" s="9" t="n">
        <v>11410</v>
      </c>
      <c r="J108" s="58" t="n">
        <v>44</v>
      </c>
      <c r="M108" s="2" t="n">
        <f aca="false">+M107+I108-K108</f>
        <v>1072504.9</v>
      </c>
      <c r="P108" s="2" t="n">
        <v>1118031.84</v>
      </c>
      <c r="Q108" s="11" t="n">
        <f aca="false">+M108-P108</f>
        <v>-45526.9399999999</v>
      </c>
    </row>
    <row r="109" customFormat="false" ht="12.75" hidden="true" customHeight="false" outlineLevel="0" collapsed="false">
      <c r="A109" s="1" t="s">
        <v>12963</v>
      </c>
      <c r="B109" s="15" t="n">
        <v>41885</v>
      </c>
      <c r="C109" s="1" t="s">
        <v>27</v>
      </c>
      <c r="D109" s="1" t="n">
        <v>2</v>
      </c>
      <c r="E109" s="18" t="n">
        <v>15025</v>
      </c>
      <c r="F109" s="1" t="s">
        <v>22</v>
      </c>
      <c r="G109" s="1" t="s">
        <v>23</v>
      </c>
      <c r="H109" s="1" t="s">
        <v>12964</v>
      </c>
      <c r="I109" s="2" t="n">
        <v>121.8</v>
      </c>
      <c r="J109" s="58" t="n">
        <v>520</v>
      </c>
      <c r="M109" s="2" t="n">
        <f aca="false">+M108+I109-K109</f>
        <v>1072626.7</v>
      </c>
      <c r="N109" s="31" t="n">
        <v>41885</v>
      </c>
      <c r="O109" s="1" t="n">
        <v>8388</v>
      </c>
      <c r="P109" s="2" t="n">
        <v>1118153.64</v>
      </c>
      <c r="Q109" s="11" t="n">
        <f aca="false">+M109-P109</f>
        <v>-45526.9399999997</v>
      </c>
    </row>
    <row r="110" customFormat="false" ht="12.75" hidden="true" customHeight="false" outlineLevel="0" collapsed="false">
      <c r="A110" s="1" t="s">
        <v>7347</v>
      </c>
      <c r="B110" s="15" t="n">
        <v>41885</v>
      </c>
      <c r="C110" s="1" t="s">
        <v>12965</v>
      </c>
      <c r="D110" s="1" t="n">
        <v>2</v>
      </c>
      <c r="E110" s="18" t="n">
        <v>15026</v>
      </c>
      <c r="F110" s="1" t="s">
        <v>22</v>
      </c>
      <c r="G110" s="1" t="s">
        <v>54</v>
      </c>
      <c r="H110" s="1" t="s">
        <v>12966</v>
      </c>
      <c r="I110" s="2" t="n">
        <v>50000</v>
      </c>
      <c r="J110" s="58" t="n">
        <v>387</v>
      </c>
      <c r="M110" s="2" t="n">
        <f aca="false">+M109+I110-K110</f>
        <v>1122626.7</v>
      </c>
      <c r="P110" s="2" t="n">
        <v>1168153.64</v>
      </c>
      <c r="Q110" s="11" t="n">
        <f aca="false">+M110-P110</f>
        <v>-45526.9399999997</v>
      </c>
    </row>
    <row r="111" customFormat="false" ht="12.75" hidden="true" customHeight="false" outlineLevel="0" collapsed="false">
      <c r="A111" s="1" t="s">
        <v>7349</v>
      </c>
      <c r="B111" s="15" t="n">
        <v>41885</v>
      </c>
      <c r="C111" s="1" t="s">
        <v>97</v>
      </c>
      <c r="D111" s="1" t="n">
        <v>1</v>
      </c>
      <c r="E111" s="18" t="n">
        <v>14330</v>
      </c>
      <c r="F111" s="1" t="s">
        <v>22</v>
      </c>
      <c r="G111" s="1" t="s">
        <v>23</v>
      </c>
      <c r="H111" s="1" t="s">
        <v>884</v>
      </c>
      <c r="I111" s="2" t="n">
        <v>789</v>
      </c>
      <c r="J111" s="58" t="s">
        <v>25</v>
      </c>
      <c r="M111" s="2" t="n">
        <f aca="false">+M110+I111-K111</f>
        <v>1123415.7</v>
      </c>
      <c r="P111" s="2" t="n">
        <v>1168942.64</v>
      </c>
      <c r="Q111" s="11" t="n">
        <f aca="false">+M111-P111</f>
        <v>-45526.9399999997</v>
      </c>
    </row>
    <row r="112" customFormat="false" ht="12.75" hidden="true" customHeight="false" outlineLevel="0" collapsed="false">
      <c r="A112" s="1" t="s">
        <v>2336</v>
      </c>
      <c r="B112" s="15" t="n">
        <v>41885</v>
      </c>
      <c r="C112" s="1" t="s">
        <v>97</v>
      </c>
      <c r="D112" s="1" t="n">
        <v>1</v>
      </c>
      <c r="E112" s="18" t="n">
        <v>14330</v>
      </c>
      <c r="F112" s="1" t="s">
        <v>22</v>
      </c>
      <c r="G112" s="1" t="s">
        <v>23</v>
      </c>
      <c r="H112" s="1" t="s">
        <v>12269</v>
      </c>
      <c r="K112" s="2" t="n">
        <v>789</v>
      </c>
      <c r="L112" s="59" t="s">
        <v>25</v>
      </c>
      <c r="M112" s="2" t="n">
        <f aca="false">+M111+I112-K112</f>
        <v>1122626.7</v>
      </c>
      <c r="P112" s="2" t="n">
        <v>1168153.64</v>
      </c>
      <c r="Q112" s="11" t="n">
        <f aca="false">+M112-P112</f>
        <v>-45526.9399999997</v>
      </c>
    </row>
    <row r="113" customFormat="false" ht="12.75" hidden="true" customHeight="false" outlineLevel="0" collapsed="false">
      <c r="A113" s="1" t="s">
        <v>2338</v>
      </c>
      <c r="B113" s="15" t="n">
        <v>41885</v>
      </c>
      <c r="C113" s="1" t="s">
        <v>97</v>
      </c>
      <c r="D113" s="1" t="n">
        <v>2</v>
      </c>
      <c r="E113" s="18" t="n">
        <v>15027</v>
      </c>
      <c r="F113" s="1" t="s">
        <v>22</v>
      </c>
      <c r="G113" s="1" t="s">
        <v>23</v>
      </c>
      <c r="H113" s="1" t="s">
        <v>6134</v>
      </c>
      <c r="I113" s="2" t="n">
        <v>789</v>
      </c>
      <c r="J113" s="58" t="n">
        <v>519</v>
      </c>
      <c r="M113" s="2" t="n">
        <f aca="false">+M112+I113-K113</f>
        <v>1123415.7</v>
      </c>
      <c r="P113" s="2" t="n">
        <v>1168942.64</v>
      </c>
      <c r="Q113" s="11" t="n">
        <f aca="false">+M113-P113</f>
        <v>-45526.9399999997</v>
      </c>
    </row>
    <row r="114" customFormat="false" ht="12.75" hidden="true" customHeight="false" outlineLevel="0" collapsed="false">
      <c r="A114" s="1" t="s">
        <v>10272</v>
      </c>
      <c r="B114" s="15" t="n">
        <v>41885</v>
      </c>
      <c r="C114" s="1" t="s">
        <v>67</v>
      </c>
      <c r="D114" s="1" t="n">
        <v>3</v>
      </c>
      <c r="E114" s="18" t="n">
        <v>7205</v>
      </c>
      <c r="F114" s="1" t="s">
        <v>22</v>
      </c>
      <c r="G114" s="1" t="s">
        <v>49</v>
      </c>
      <c r="H114" s="1" t="s">
        <v>12967</v>
      </c>
      <c r="I114" s="9" t="n">
        <v>24889</v>
      </c>
      <c r="J114" s="58" t="n">
        <v>40</v>
      </c>
      <c r="M114" s="2" t="n">
        <f aca="false">+M113+I114-K114</f>
        <v>1148304.7</v>
      </c>
      <c r="P114" s="2" t="n">
        <v>1193831.64</v>
      </c>
      <c r="Q114" s="11" t="n">
        <f aca="false">+M114-P114</f>
        <v>-45526.9399999997</v>
      </c>
    </row>
    <row r="115" customFormat="false" ht="12.75" hidden="true" customHeight="false" outlineLevel="0" collapsed="false">
      <c r="A115" s="1" t="s">
        <v>12968</v>
      </c>
      <c r="B115" s="15" t="n">
        <v>41885</v>
      </c>
      <c r="C115" s="1" t="s">
        <v>114</v>
      </c>
      <c r="D115" s="1" t="n">
        <v>2</v>
      </c>
      <c r="E115" s="18" t="n">
        <v>15029</v>
      </c>
      <c r="F115" s="1" t="s">
        <v>22</v>
      </c>
      <c r="G115" s="1" t="s">
        <v>23</v>
      </c>
      <c r="H115" s="1" t="s">
        <v>12969</v>
      </c>
      <c r="I115" s="2" t="n">
        <v>1000</v>
      </c>
      <c r="J115" s="58" t="n">
        <v>520</v>
      </c>
      <c r="M115" s="2" t="n">
        <f aca="false">+M114+I115-K115</f>
        <v>1149304.7</v>
      </c>
      <c r="N115" s="31" t="n">
        <v>41885</v>
      </c>
      <c r="O115" s="1" t="n">
        <v>6871</v>
      </c>
      <c r="P115" s="2" t="n">
        <v>1194831.64</v>
      </c>
      <c r="Q115" s="11" t="n">
        <f aca="false">+M115-P115</f>
        <v>-45526.9399999997</v>
      </c>
    </row>
    <row r="116" customFormat="false" ht="12.75" hidden="true" customHeight="false" outlineLevel="0" collapsed="false">
      <c r="A116" s="1" t="s">
        <v>12970</v>
      </c>
      <c r="B116" s="15" t="n">
        <v>41885</v>
      </c>
      <c r="C116" s="1" t="s">
        <v>97</v>
      </c>
      <c r="D116" s="1" t="n">
        <v>1</v>
      </c>
      <c r="E116" s="18" t="n">
        <v>14331</v>
      </c>
      <c r="F116" s="1" t="s">
        <v>22</v>
      </c>
      <c r="G116" s="1" t="s">
        <v>23</v>
      </c>
      <c r="H116" s="1" t="s">
        <v>12971</v>
      </c>
      <c r="I116" s="9" t="n">
        <v>1000</v>
      </c>
      <c r="J116" s="58" t="n">
        <v>45</v>
      </c>
      <c r="M116" s="2" t="n">
        <f aca="false">+M115+I116-K116</f>
        <v>1150304.7</v>
      </c>
      <c r="P116" s="2" t="n">
        <v>1195831.64</v>
      </c>
      <c r="Q116" s="11" t="n">
        <f aca="false">+M116-P116</f>
        <v>-45526.9399999997</v>
      </c>
    </row>
    <row r="117" customFormat="false" ht="12.75" hidden="true" customHeight="false" outlineLevel="0" collapsed="false">
      <c r="A117" s="1" t="s">
        <v>12972</v>
      </c>
      <c r="B117" s="15" t="n">
        <v>41885</v>
      </c>
      <c r="C117" s="1" t="s">
        <v>97</v>
      </c>
      <c r="D117" s="1" t="n">
        <v>2</v>
      </c>
      <c r="E117" s="18" t="n">
        <v>15030</v>
      </c>
      <c r="F117" s="1" t="s">
        <v>22</v>
      </c>
      <c r="G117" s="1" t="s">
        <v>23</v>
      </c>
      <c r="H117" s="1" t="s">
        <v>884</v>
      </c>
      <c r="I117" s="2" t="n">
        <v>219</v>
      </c>
      <c r="J117" s="58" t="n">
        <v>519</v>
      </c>
      <c r="M117" s="2" t="n">
        <f aca="false">+M116+I117-K117</f>
        <v>1150523.7</v>
      </c>
      <c r="P117" s="2" t="n">
        <v>1196050.64</v>
      </c>
      <c r="Q117" s="11" t="n">
        <f aca="false">+M117-P117</f>
        <v>-45526.9399999997</v>
      </c>
    </row>
    <row r="118" customFormat="false" ht="12.75" hidden="true" customHeight="false" outlineLevel="0" collapsed="false">
      <c r="A118" s="1" t="s">
        <v>12973</v>
      </c>
      <c r="B118" s="15" t="n">
        <v>41885</v>
      </c>
      <c r="C118" s="1" t="s">
        <v>97</v>
      </c>
      <c r="D118" s="1" t="n">
        <v>2</v>
      </c>
      <c r="E118" s="18" t="n">
        <v>15033</v>
      </c>
      <c r="F118" s="1" t="s">
        <v>22</v>
      </c>
      <c r="G118" s="1" t="s">
        <v>23</v>
      </c>
      <c r="H118" s="1" t="s">
        <v>386</v>
      </c>
      <c r="I118" s="9" t="n">
        <v>12451.88</v>
      </c>
      <c r="J118" s="58" t="n">
        <v>43</v>
      </c>
      <c r="M118" s="2" t="n">
        <f aca="false">+M117+I118-K118</f>
        <v>1162975.58</v>
      </c>
      <c r="P118" s="2" t="n">
        <v>1208502.52</v>
      </c>
      <c r="Q118" s="11" t="n">
        <f aca="false">+M118-P118</f>
        <v>-45526.9399999999</v>
      </c>
    </row>
    <row r="119" customFormat="false" ht="12.75" hidden="true" customHeight="false" outlineLevel="0" collapsed="false">
      <c r="A119" s="1" t="s">
        <v>12974</v>
      </c>
      <c r="B119" s="15" t="n">
        <v>41885</v>
      </c>
      <c r="C119" s="1" t="s">
        <v>1977</v>
      </c>
      <c r="D119" s="1" t="n">
        <v>3</v>
      </c>
      <c r="E119" s="18" t="n">
        <v>1493</v>
      </c>
      <c r="F119" s="1" t="s">
        <v>10</v>
      </c>
      <c r="G119" s="1" t="s">
        <v>11</v>
      </c>
      <c r="H119" s="1" t="s">
        <v>12975</v>
      </c>
      <c r="I119" s="2" t="n">
        <v>150000</v>
      </c>
      <c r="J119" s="58" t="s">
        <v>25</v>
      </c>
      <c r="M119" s="2" t="n">
        <f aca="false">+M118+I119-K119</f>
        <v>1312975.58</v>
      </c>
      <c r="P119" s="2" t="n">
        <v>1358502.52</v>
      </c>
      <c r="Q119" s="11" t="n">
        <f aca="false">+M119-P119</f>
        <v>-45526.9399999999</v>
      </c>
    </row>
    <row r="120" customFormat="false" ht="12.75" hidden="true" customHeight="false" outlineLevel="0" collapsed="false">
      <c r="A120" s="1" t="s">
        <v>1612</v>
      </c>
      <c r="B120" s="15" t="n">
        <v>41885</v>
      </c>
      <c r="C120" s="1" t="s">
        <v>10252</v>
      </c>
      <c r="D120" s="1" t="n">
        <v>1</v>
      </c>
      <c r="E120" s="18" t="n">
        <v>24726</v>
      </c>
      <c r="F120" s="1" t="s">
        <v>10</v>
      </c>
      <c r="G120" s="1" t="s">
        <v>11</v>
      </c>
      <c r="H120" s="1" t="s">
        <v>12976</v>
      </c>
      <c r="K120" s="2" t="n">
        <v>8598.69</v>
      </c>
      <c r="L120" s="59" t="n">
        <v>36</v>
      </c>
      <c r="M120" s="2" t="n">
        <f aca="false">+M119+I120-K120</f>
        <v>1304376.89</v>
      </c>
      <c r="P120" s="2" t="n">
        <v>1349903.83</v>
      </c>
      <c r="Q120" s="11" t="n">
        <f aca="false">+M120-P120</f>
        <v>-45526.9399999999</v>
      </c>
    </row>
    <row r="121" customFormat="false" ht="12.75" hidden="true" customHeight="false" outlineLevel="0" collapsed="false">
      <c r="A121" s="1" t="s">
        <v>303</v>
      </c>
      <c r="B121" s="15" t="n">
        <v>41885</v>
      </c>
      <c r="C121" s="1" t="s">
        <v>12977</v>
      </c>
      <c r="D121" s="1" t="n">
        <v>1</v>
      </c>
      <c r="E121" s="18" t="n">
        <v>980085</v>
      </c>
      <c r="F121" s="1" t="s">
        <v>141</v>
      </c>
      <c r="G121" s="1" t="s">
        <v>142</v>
      </c>
      <c r="H121" s="1" t="s">
        <v>143</v>
      </c>
      <c r="K121" s="2" t="n">
        <v>9095.43</v>
      </c>
      <c r="L121" s="59" t="n">
        <v>33</v>
      </c>
      <c r="M121" s="2" t="n">
        <f aca="false">+M120+I121-K121</f>
        <v>1295281.46</v>
      </c>
      <c r="P121" s="2" t="n">
        <v>1340808.4</v>
      </c>
      <c r="Q121" s="11" t="n">
        <f aca="false">+M121-P121</f>
        <v>-45526.9399999997</v>
      </c>
    </row>
    <row r="122" customFormat="false" ht="12.75" hidden="true" customHeight="false" outlineLevel="0" collapsed="false">
      <c r="A122" s="1" t="s">
        <v>305</v>
      </c>
      <c r="B122" s="15" t="n">
        <v>41885</v>
      </c>
      <c r="C122" s="1" t="s">
        <v>12978</v>
      </c>
      <c r="D122" s="1" t="n">
        <v>1</v>
      </c>
      <c r="E122" s="18" t="n">
        <v>980086</v>
      </c>
      <c r="F122" s="1" t="s">
        <v>141</v>
      </c>
      <c r="G122" s="1" t="s">
        <v>142</v>
      </c>
      <c r="H122" s="1" t="s">
        <v>143</v>
      </c>
      <c r="K122" s="2" t="n">
        <v>9447.76</v>
      </c>
      <c r="L122" s="59" t="n">
        <v>34</v>
      </c>
      <c r="M122" s="2" t="n">
        <f aca="false">+M121+I122-K122</f>
        <v>1285833.7</v>
      </c>
      <c r="P122" s="2" t="n">
        <v>1331360.64</v>
      </c>
      <c r="Q122" s="11" t="n">
        <f aca="false">+M122-P122</f>
        <v>-45526.9399999997</v>
      </c>
    </row>
    <row r="123" customFormat="false" ht="12.75" hidden="true" customHeight="false" outlineLevel="0" collapsed="false">
      <c r="A123" s="1" t="s">
        <v>307</v>
      </c>
      <c r="B123" s="15" t="n">
        <v>41885</v>
      </c>
      <c r="C123" s="1" t="s">
        <v>12979</v>
      </c>
      <c r="D123" s="1" t="n">
        <v>1</v>
      </c>
      <c r="E123" s="18" t="n">
        <v>980088</v>
      </c>
      <c r="F123" s="1" t="s">
        <v>141</v>
      </c>
      <c r="G123" s="1" t="s">
        <v>142</v>
      </c>
      <c r="H123" s="1" t="s">
        <v>143</v>
      </c>
      <c r="K123" s="2" t="n">
        <v>173452.79</v>
      </c>
      <c r="L123" s="59" t="s">
        <v>25</v>
      </c>
      <c r="M123" s="2" t="n">
        <f aca="false">+M122+I123-K123</f>
        <v>1112380.91</v>
      </c>
      <c r="P123" s="2" t="n">
        <v>1157907.85</v>
      </c>
      <c r="Q123" s="11" t="n">
        <f aca="false">+M123-P123</f>
        <v>-45526.9399999999</v>
      </c>
    </row>
    <row r="124" customFormat="false" ht="12.75" hidden="true" customHeight="false" outlineLevel="0" collapsed="false">
      <c r="A124" s="1" t="s">
        <v>312</v>
      </c>
      <c r="B124" s="15" t="n">
        <v>41885</v>
      </c>
      <c r="C124" s="1" t="s">
        <v>12980</v>
      </c>
      <c r="D124" s="1" t="n">
        <v>1</v>
      </c>
      <c r="E124" s="18" t="n">
        <v>980089</v>
      </c>
      <c r="F124" s="1" t="s">
        <v>141</v>
      </c>
      <c r="G124" s="1" t="s">
        <v>142</v>
      </c>
      <c r="H124" s="1" t="s">
        <v>224</v>
      </c>
      <c r="K124" s="2" t="n">
        <v>543.6</v>
      </c>
      <c r="L124" s="59" t="n">
        <v>41</v>
      </c>
      <c r="M124" s="2" t="n">
        <f aca="false">+M123+I124-K124</f>
        <v>1111837.31</v>
      </c>
      <c r="P124" s="2" t="n">
        <v>1157364.25</v>
      </c>
      <c r="Q124" s="11" t="n">
        <f aca="false">+M124-P124</f>
        <v>-45526.9399999999</v>
      </c>
    </row>
    <row r="125" customFormat="false" ht="12.75" hidden="true" customHeight="false" outlineLevel="0" collapsed="false">
      <c r="A125" s="1" t="s">
        <v>315</v>
      </c>
      <c r="B125" s="15" t="n">
        <v>41885</v>
      </c>
      <c r="C125" s="1" t="s">
        <v>12981</v>
      </c>
      <c r="D125" s="1" t="n">
        <v>2</v>
      </c>
      <c r="E125" s="18" t="n">
        <v>980090</v>
      </c>
      <c r="F125" s="1" t="s">
        <v>141</v>
      </c>
      <c r="G125" s="1" t="s">
        <v>142</v>
      </c>
      <c r="H125" s="1" t="s">
        <v>231</v>
      </c>
      <c r="K125" s="2" t="n">
        <v>774.71</v>
      </c>
      <c r="L125" s="59" t="n">
        <v>42</v>
      </c>
      <c r="M125" s="2" t="n">
        <f aca="false">+M124+I125-K125</f>
        <v>1111062.6</v>
      </c>
      <c r="P125" s="2" t="n">
        <v>1156589.54</v>
      </c>
      <c r="Q125" s="11" t="n">
        <f aca="false">+M125-P125</f>
        <v>-45526.9399999999</v>
      </c>
    </row>
    <row r="126" customFormat="false" ht="12.75" hidden="true" customHeight="false" outlineLevel="0" collapsed="false">
      <c r="A126" s="1" t="s">
        <v>318</v>
      </c>
      <c r="B126" s="15" t="n">
        <v>41885</v>
      </c>
      <c r="C126" s="1" t="s">
        <v>12982</v>
      </c>
      <c r="D126" s="1" t="n">
        <v>1</v>
      </c>
      <c r="E126" s="18" t="n">
        <v>980091</v>
      </c>
      <c r="F126" s="1" t="s">
        <v>141</v>
      </c>
      <c r="G126" s="1" t="s">
        <v>142</v>
      </c>
      <c r="H126" s="1" t="s">
        <v>143</v>
      </c>
      <c r="K126" s="2" t="n">
        <v>6380</v>
      </c>
      <c r="L126" s="59" t="n">
        <v>35</v>
      </c>
      <c r="M126" s="2" t="n">
        <f aca="false">+M125+I126-K126</f>
        <v>1104682.6</v>
      </c>
      <c r="P126" s="2" t="n">
        <v>1150209.54</v>
      </c>
      <c r="Q126" s="11" t="n">
        <f aca="false">+M126-P126</f>
        <v>-45526.9399999999</v>
      </c>
    </row>
    <row r="127" customFormat="false" ht="12.75" hidden="true" customHeight="false" outlineLevel="0" collapsed="false">
      <c r="A127" s="1" t="s">
        <v>321</v>
      </c>
      <c r="B127" s="15" t="n">
        <v>41885</v>
      </c>
      <c r="C127" s="1" t="s">
        <v>12979</v>
      </c>
      <c r="D127" s="1" t="n">
        <v>1</v>
      </c>
      <c r="E127" s="18" t="n">
        <v>980088</v>
      </c>
      <c r="F127" s="1" t="s">
        <v>141</v>
      </c>
      <c r="G127" s="1" t="s">
        <v>142</v>
      </c>
      <c r="H127" s="1" t="s">
        <v>326</v>
      </c>
      <c r="I127" s="2" t="n">
        <v>173452.79</v>
      </c>
      <c r="J127" s="58" t="s">
        <v>25</v>
      </c>
      <c r="M127" s="2" t="n">
        <f aca="false">+M126+I127-K127</f>
        <v>1278135.39</v>
      </c>
      <c r="P127" s="2" t="n">
        <v>1323662.33</v>
      </c>
      <c r="Q127" s="11" t="n">
        <f aca="false">+M127-P127</f>
        <v>-45526.9399999999</v>
      </c>
    </row>
    <row r="128" customFormat="false" ht="12.75" hidden="true" customHeight="false" outlineLevel="0" collapsed="false">
      <c r="A128" s="1" t="s">
        <v>7381</v>
      </c>
      <c r="B128" s="15" t="n">
        <v>41885</v>
      </c>
      <c r="C128" s="1" t="s">
        <v>462</v>
      </c>
      <c r="D128" s="1" t="n">
        <v>1</v>
      </c>
      <c r="E128" s="18" t="n">
        <v>24539</v>
      </c>
      <c r="F128" s="1" t="s">
        <v>463</v>
      </c>
      <c r="G128" s="1" t="s">
        <v>464</v>
      </c>
      <c r="H128" s="1" t="s">
        <v>12983</v>
      </c>
      <c r="K128" s="2" t="n">
        <v>500000</v>
      </c>
      <c r="L128" s="59" t="n">
        <v>5</v>
      </c>
      <c r="M128" s="2" t="n">
        <f aca="false">+M127+I128-K128</f>
        <v>778135.39</v>
      </c>
      <c r="P128" s="2" t="n">
        <v>823662.33</v>
      </c>
      <c r="Q128" s="11" t="n">
        <f aca="false">+M128-P128</f>
        <v>-45526.9399999998</v>
      </c>
    </row>
    <row r="129" customFormat="false" ht="12.75" hidden="true" customHeight="false" outlineLevel="0" collapsed="false">
      <c r="A129" s="1" t="s">
        <v>7381</v>
      </c>
      <c r="B129" s="15" t="n">
        <v>41885</v>
      </c>
      <c r="C129" s="1" t="s">
        <v>462</v>
      </c>
      <c r="D129" s="1" t="n">
        <v>1</v>
      </c>
      <c r="E129" s="18" t="n">
        <v>24539</v>
      </c>
      <c r="F129" s="1" t="s">
        <v>463</v>
      </c>
      <c r="G129" s="1" t="s">
        <v>464</v>
      </c>
      <c r="H129" s="1" t="s">
        <v>12984</v>
      </c>
      <c r="K129" s="2" t="n">
        <v>66000</v>
      </c>
      <c r="L129" s="59" t="n">
        <v>32</v>
      </c>
      <c r="M129" s="2" t="n">
        <f aca="false">+M128+I129-K129</f>
        <v>712135.39</v>
      </c>
      <c r="P129" s="2" t="n">
        <v>757662.33</v>
      </c>
      <c r="Q129" s="11" t="n">
        <f aca="false">+M129-P129</f>
        <v>-45526.9399999998</v>
      </c>
    </row>
    <row r="130" customFormat="false" ht="12.75" hidden="true" customHeight="false" outlineLevel="0" collapsed="false">
      <c r="A130" s="1" t="s">
        <v>7381</v>
      </c>
      <c r="B130" s="15" t="n">
        <v>41885</v>
      </c>
      <c r="C130" s="1" t="s">
        <v>462</v>
      </c>
      <c r="D130" s="1" t="n">
        <v>1</v>
      </c>
      <c r="E130" s="18" t="n">
        <v>24539</v>
      </c>
      <c r="F130" s="1" t="s">
        <v>463</v>
      </c>
      <c r="G130" s="1" t="s">
        <v>464</v>
      </c>
      <c r="H130" s="1" t="s">
        <v>12985</v>
      </c>
      <c r="K130" s="2" t="n">
        <v>300000</v>
      </c>
      <c r="L130" s="59" t="n">
        <v>30</v>
      </c>
      <c r="M130" s="2" t="n">
        <f aca="false">+M129+I130-K130</f>
        <v>412135.39</v>
      </c>
      <c r="P130" s="2" t="n">
        <v>457662.33</v>
      </c>
      <c r="Q130" s="11" t="n">
        <f aca="false">+M130-P130</f>
        <v>-45526.9399999999</v>
      </c>
    </row>
    <row r="131" customFormat="false" ht="12.75" hidden="true" customHeight="false" outlineLevel="0" collapsed="false">
      <c r="A131" s="1" t="s">
        <v>12986</v>
      </c>
      <c r="B131" s="15" t="n">
        <v>41886</v>
      </c>
      <c r="C131" s="1" t="s">
        <v>12987</v>
      </c>
      <c r="D131" s="1" t="n">
        <v>1</v>
      </c>
      <c r="E131" s="18" t="s">
        <v>12988</v>
      </c>
      <c r="F131" s="1" t="s">
        <v>2885</v>
      </c>
      <c r="G131" s="1" t="s">
        <v>1548</v>
      </c>
      <c r="H131" s="1" t="s">
        <v>12989</v>
      </c>
      <c r="I131" s="2" t="n">
        <v>7905.56</v>
      </c>
      <c r="J131" s="58" t="n">
        <v>145</v>
      </c>
      <c r="M131" s="2" t="n">
        <f aca="false">+M130+I131-K131</f>
        <v>420040.95</v>
      </c>
      <c r="P131" s="2" t="n">
        <v>465567.89</v>
      </c>
      <c r="Q131" s="11" t="n">
        <f aca="false">+M131-P131</f>
        <v>-45526.9399999999</v>
      </c>
    </row>
    <row r="132" customFormat="false" ht="12.75" hidden="true" customHeight="false" outlineLevel="0" collapsed="false">
      <c r="A132" s="1" t="s">
        <v>242</v>
      </c>
      <c r="B132" s="15" t="n">
        <v>41886</v>
      </c>
      <c r="C132" s="1" t="s">
        <v>12990</v>
      </c>
      <c r="D132" s="1" t="n">
        <v>2</v>
      </c>
      <c r="E132" s="18" t="n">
        <v>15034</v>
      </c>
      <c r="F132" s="1" t="s">
        <v>22</v>
      </c>
      <c r="G132" s="1" t="s">
        <v>54</v>
      </c>
      <c r="H132" s="1" t="s">
        <v>4160</v>
      </c>
      <c r="I132" s="2" t="n">
        <v>871.74</v>
      </c>
      <c r="J132" s="58" t="n">
        <v>26</v>
      </c>
      <c r="M132" s="2" t="n">
        <f aca="false">+M131+I132-K132</f>
        <v>420912.69</v>
      </c>
      <c r="P132" s="2" t="n">
        <v>466439.63</v>
      </c>
      <c r="Q132" s="11" t="n">
        <f aca="false">+M132-P132</f>
        <v>-45526.9399999999</v>
      </c>
    </row>
    <row r="133" customFormat="false" ht="12.75" hidden="true" customHeight="false" outlineLevel="0" collapsed="false">
      <c r="A133" s="1" t="s">
        <v>246</v>
      </c>
      <c r="B133" s="15" t="n">
        <v>41886</v>
      </c>
      <c r="C133" s="1" t="s">
        <v>12991</v>
      </c>
      <c r="D133" s="1" t="n">
        <v>2</v>
      </c>
      <c r="E133" s="18" t="n">
        <v>15035</v>
      </c>
      <c r="F133" s="1" t="s">
        <v>22</v>
      </c>
      <c r="G133" s="1" t="s">
        <v>54</v>
      </c>
      <c r="H133" s="1" t="s">
        <v>4160</v>
      </c>
      <c r="I133" s="2" t="n">
        <v>1048.64</v>
      </c>
      <c r="J133" s="58" t="n">
        <v>57</v>
      </c>
      <c r="M133" s="2" t="n">
        <f aca="false">+M132+I133-K133</f>
        <v>421961.33</v>
      </c>
      <c r="P133" s="2" t="n">
        <v>467488.27</v>
      </c>
      <c r="Q133" s="11" t="n">
        <f aca="false">+M133-P133</f>
        <v>-45526.9399999999</v>
      </c>
    </row>
    <row r="134" customFormat="false" ht="12.75" hidden="true" customHeight="false" outlineLevel="0" collapsed="false">
      <c r="A134" s="1" t="s">
        <v>11759</v>
      </c>
      <c r="B134" s="15" t="n">
        <v>41886</v>
      </c>
      <c r="C134" s="1" t="s">
        <v>97</v>
      </c>
      <c r="D134" s="1" t="n">
        <v>1</v>
      </c>
      <c r="E134" s="18" t="n">
        <v>14333</v>
      </c>
      <c r="F134" s="1" t="s">
        <v>22</v>
      </c>
      <c r="G134" s="1" t="s">
        <v>23</v>
      </c>
      <c r="H134" s="1" t="s">
        <v>12992</v>
      </c>
      <c r="I134" s="2" t="n">
        <v>60000</v>
      </c>
      <c r="J134" s="58" t="n">
        <v>42</v>
      </c>
      <c r="M134" s="2" t="n">
        <f aca="false">+M133+I134-K134</f>
        <v>481961.33</v>
      </c>
      <c r="P134" s="2" t="n">
        <v>527488.27</v>
      </c>
      <c r="Q134" s="11" t="n">
        <f aca="false">+M134-P134</f>
        <v>-45526.9399999999</v>
      </c>
    </row>
    <row r="135" customFormat="false" ht="12.75" hidden="true" customHeight="false" outlineLevel="0" collapsed="false">
      <c r="A135" s="1" t="s">
        <v>4164</v>
      </c>
      <c r="B135" s="15" t="n">
        <v>41886</v>
      </c>
      <c r="C135" s="1" t="s">
        <v>97</v>
      </c>
      <c r="D135" s="1" t="n">
        <v>1</v>
      </c>
      <c r="E135" s="18" t="n">
        <v>14334</v>
      </c>
      <c r="F135" s="1" t="s">
        <v>22</v>
      </c>
      <c r="G135" s="1" t="s">
        <v>23</v>
      </c>
      <c r="H135" s="1" t="s">
        <v>12993</v>
      </c>
      <c r="I135" s="2" t="n">
        <v>1000</v>
      </c>
      <c r="J135" s="58" t="n">
        <v>60</v>
      </c>
      <c r="M135" s="2" t="n">
        <f aca="false">+M134+I135-K135</f>
        <v>482961.33</v>
      </c>
      <c r="P135" s="2" t="n">
        <v>528488.27</v>
      </c>
      <c r="Q135" s="11" t="n">
        <f aca="false">+M135-P135</f>
        <v>-45526.9399999999</v>
      </c>
    </row>
    <row r="136" customFormat="false" ht="12.75" hidden="true" customHeight="false" outlineLevel="0" collapsed="false">
      <c r="A136" s="1" t="s">
        <v>12994</v>
      </c>
      <c r="B136" s="15" t="n">
        <v>41886</v>
      </c>
      <c r="C136" s="1" t="s">
        <v>97</v>
      </c>
      <c r="D136" s="1" t="n">
        <v>1</v>
      </c>
      <c r="E136" s="18" t="n">
        <v>14335</v>
      </c>
      <c r="F136" s="1" t="s">
        <v>22</v>
      </c>
      <c r="G136" s="1" t="s">
        <v>23</v>
      </c>
      <c r="H136" s="1" t="s">
        <v>12995</v>
      </c>
      <c r="I136" s="2" t="n">
        <v>70000</v>
      </c>
      <c r="J136" s="58" t="n">
        <v>63</v>
      </c>
      <c r="M136" s="2" t="n">
        <f aca="false">+M135+I136-K136</f>
        <v>552961.33</v>
      </c>
      <c r="P136" s="2" t="n">
        <v>598488.27</v>
      </c>
      <c r="Q136" s="11" t="n">
        <f aca="false">+M136-P136</f>
        <v>-45526.9399999999</v>
      </c>
    </row>
    <row r="137" customFormat="false" ht="12.75" hidden="true" customHeight="false" outlineLevel="0" collapsed="false">
      <c r="A137" s="1" t="s">
        <v>4172</v>
      </c>
      <c r="B137" s="15" t="n">
        <v>41886</v>
      </c>
      <c r="C137" s="1" t="s">
        <v>27</v>
      </c>
      <c r="D137" s="1" t="n">
        <v>1</v>
      </c>
      <c r="E137" s="18" t="n">
        <v>14336</v>
      </c>
      <c r="F137" s="1" t="s">
        <v>22</v>
      </c>
      <c r="G137" s="1" t="s">
        <v>23</v>
      </c>
      <c r="H137" s="1" t="s">
        <v>12996</v>
      </c>
      <c r="I137" s="2" t="n">
        <v>47950</v>
      </c>
      <c r="J137" s="58" t="n">
        <v>520</v>
      </c>
      <c r="M137" s="2" t="n">
        <f aca="false">+M136+I137-K137</f>
        <v>600911.33</v>
      </c>
      <c r="P137" s="2" t="n">
        <v>646438.27</v>
      </c>
      <c r="Q137" s="11" t="n">
        <f aca="false">+M137-P137</f>
        <v>-45526.9399999999</v>
      </c>
    </row>
    <row r="138" customFormat="false" ht="12.75" hidden="true" customHeight="false" outlineLevel="0" collapsed="false">
      <c r="A138" s="1" t="s">
        <v>177</v>
      </c>
      <c r="B138" s="15" t="n">
        <v>41886</v>
      </c>
      <c r="C138" s="1" t="s">
        <v>67</v>
      </c>
      <c r="D138" s="1" t="n">
        <v>3</v>
      </c>
      <c r="E138" s="18" t="n">
        <v>7208</v>
      </c>
      <c r="F138" s="1" t="s">
        <v>22</v>
      </c>
      <c r="G138" s="1" t="s">
        <v>49</v>
      </c>
      <c r="H138" s="1" t="s">
        <v>12997</v>
      </c>
      <c r="I138" s="9" t="n">
        <v>3000</v>
      </c>
      <c r="J138" s="58" t="n">
        <v>51</v>
      </c>
      <c r="M138" s="2" t="n">
        <f aca="false">+M137+I138-K138</f>
        <v>603911.33</v>
      </c>
      <c r="P138" s="2" t="n">
        <v>649438.27</v>
      </c>
      <c r="Q138" s="11" t="n">
        <f aca="false">+M138-P138</f>
        <v>-45526.9399999999</v>
      </c>
    </row>
    <row r="139" customFormat="false" ht="12.75" hidden="true" customHeight="false" outlineLevel="0" collapsed="false">
      <c r="A139" s="1" t="s">
        <v>10289</v>
      </c>
      <c r="B139" s="15" t="n">
        <v>41886</v>
      </c>
      <c r="C139" s="1" t="s">
        <v>332</v>
      </c>
      <c r="D139" s="1" t="n">
        <v>3</v>
      </c>
      <c r="E139" s="18" t="n">
        <v>7209</v>
      </c>
      <c r="F139" s="1" t="s">
        <v>22</v>
      </c>
      <c r="G139" s="1" t="s">
        <v>49</v>
      </c>
      <c r="H139" s="1" t="s">
        <v>12998</v>
      </c>
      <c r="I139" s="2" t="n">
        <v>110000</v>
      </c>
      <c r="J139" s="58" t="n">
        <v>20</v>
      </c>
      <c r="M139" s="2" t="n">
        <f aca="false">+M138+I139-K139</f>
        <v>713911.33</v>
      </c>
      <c r="P139" s="2" t="n">
        <v>759438.27</v>
      </c>
      <c r="Q139" s="11" t="n">
        <f aca="false">+M139-P139</f>
        <v>-45526.9399999999</v>
      </c>
    </row>
    <row r="140" customFormat="false" ht="12.75" hidden="true" customHeight="false" outlineLevel="0" collapsed="false">
      <c r="A140" s="1" t="s">
        <v>187</v>
      </c>
      <c r="B140" s="15" t="n">
        <v>41886</v>
      </c>
      <c r="C140" s="1" t="s">
        <v>12999</v>
      </c>
      <c r="D140" s="1" t="n">
        <v>2</v>
      </c>
      <c r="E140" s="18" t="n">
        <v>15040</v>
      </c>
      <c r="F140" s="1" t="s">
        <v>22</v>
      </c>
      <c r="G140" s="1" t="s">
        <v>54</v>
      </c>
      <c r="H140" s="1" t="s">
        <v>4160</v>
      </c>
      <c r="I140" s="2" t="n">
        <v>258.44</v>
      </c>
      <c r="J140" s="58" t="n">
        <v>56</v>
      </c>
      <c r="M140" s="2" t="n">
        <f aca="false">+M139+I140-K140</f>
        <v>714169.77</v>
      </c>
      <c r="P140" s="2" t="n">
        <v>759696.71</v>
      </c>
      <c r="Q140" s="11" t="n">
        <f aca="false">+M140-P140</f>
        <v>-45526.9399999999</v>
      </c>
    </row>
    <row r="141" customFormat="false" ht="12.75" hidden="true" customHeight="false" outlineLevel="0" collapsed="false">
      <c r="A141" s="1" t="s">
        <v>189</v>
      </c>
      <c r="B141" s="15" t="n">
        <v>41886</v>
      </c>
      <c r="C141" s="1" t="s">
        <v>1984</v>
      </c>
      <c r="D141" s="1" t="n">
        <v>3</v>
      </c>
      <c r="E141" s="18" t="n">
        <v>7213</v>
      </c>
      <c r="F141" s="1" t="s">
        <v>168</v>
      </c>
      <c r="G141" s="1" t="s">
        <v>49</v>
      </c>
      <c r="H141" s="1" t="s">
        <v>13000</v>
      </c>
      <c r="I141" s="2" t="n">
        <v>59500</v>
      </c>
      <c r="J141" s="58" t="n">
        <v>54</v>
      </c>
      <c r="M141" s="2" t="n">
        <f aca="false">+M140+I141-K141</f>
        <v>773669.77</v>
      </c>
      <c r="P141" s="2" t="n">
        <v>819196.71</v>
      </c>
      <c r="Q141" s="11" t="n">
        <f aca="false">+M141-P141</f>
        <v>-45526.9399999999</v>
      </c>
    </row>
    <row r="142" customFormat="false" ht="12.75" hidden="true" customHeight="false" outlineLevel="0" collapsed="false">
      <c r="A142" s="1" t="s">
        <v>7370</v>
      </c>
      <c r="B142" s="15" t="n">
        <v>41886</v>
      </c>
      <c r="C142" s="1" t="s">
        <v>332</v>
      </c>
      <c r="D142" s="1" t="n">
        <v>3</v>
      </c>
      <c r="E142" s="18" t="n">
        <v>7214</v>
      </c>
      <c r="F142" s="1" t="s">
        <v>22</v>
      </c>
      <c r="G142" s="1" t="s">
        <v>49</v>
      </c>
      <c r="H142" s="1" t="s">
        <v>13001</v>
      </c>
      <c r="I142" s="2" t="n">
        <v>2600</v>
      </c>
      <c r="J142" s="58" t="n">
        <v>85</v>
      </c>
      <c r="M142" s="2" t="n">
        <f aca="false">+M141+I142-K142</f>
        <v>776269.77</v>
      </c>
      <c r="P142" s="2" t="n">
        <v>821796.71</v>
      </c>
      <c r="Q142" s="11" t="n">
        <f aca="false">+M142-P142</f>
        <v>-45526.9399999999</v>
      </c>
    </row>
    <row r="143" customFormat="false" ht="12.75" hidden="true" customHeight="false" outlineLevel="0" collapsed="false">
      <c r="A143" s="1" t="s">
        <v>10291</v>
      </c>
      <c r="B143" s="15" t="n">
        <v>41886</v>
      </c>
      <c r="C143" s="1" t="s">
        <v>332</v>
      </c>
      <c r="D143" s="1" t="n">
        <v>3</v>
      </c>
      <c r="E143" s="18" t="n">
        <v>7215</v>
      </c>
      <c r="F143" s="1" t="s">
        <v>22</v>
      </c>
      <c r="G143" s="1" t="s">
        <v>49</v>
      </c>
      <c r="H143" s="1" t="s">
        <v>13002</v>
      </c>
      <c r="I143" s="2" t="n">
        <v>14810</v>
      </c>
      <c r="J143" s="58" t="n">
        <v>93</v>
      </c>
      <c r="M143" s="2" t="n">
        <f aca="false">+M142+I143-K143</f>
        <v>791079.77</v>
      </c>
      <c r="P143" s="2" t="n">
        <v>836606.71</v>
      </c>
      <c r="Q143" s="11" t="n">
        <f aca="false">+M143-P143</f>
        <v>-45526.9399999999</v>
      </c>
    </row>
    <row r="144" customFormat="false" ht="12.75" hidden="true" customHeight="false" outlineLevel="0" collapsed="false">
      <c r="A144" s="1" t="s">
        <v>191</v>
      </c>
      <c r="B144" s="15" t="n">
        <v>41886</v>
      </c>
      <c r="C144" s="1" t="s">
        <v>332</v>
      </c>
      <c r="D144" s="1" t="n">
        <v>3</v>
      </c>
      <c r="E144" s="18" t="n">
        <v>7216</v>
      </c>
      <c r="F144" s="1" t="s">
        <v>22</v>
      </c>
      <c r="G144" s="1" t="s">
        <v>49</v>
      </c>
      <c r="H144" s="1" t="s">
        <v>13003</v>
      </c>
      <c r="I144" s="2" t="n">
        <v>7506.32</v>
      </c>
      <c r="J144" s="58" t="n">
        <v>91</v>
      </c>
      <c r="M144" s="2" t="n">
        <f aca="false">+M143+I144-K144</f>
        <v>798586.09</v>
      </c>
      <c r="P144" s="2" t="n">
        <v>844113.03</v>
      </c>
      <c r="Q144" s="11" t="n">
        <f aca="false">+M144-P144</f>
        <v>-45526.9400000001</v>
      </c>
    </row>
    <row r="145" customFormat="false" ht="12.75" hidden="true" customHeight="false" outlineLevel="0" collapsed="false">
      <c r="A145" s="1" t="s">
        <v>282</v>
      </c>
      <c r="B145" s="15" t="n">
        <v>41886</v>
      </c>
      <c r="C145" s="1" t="s">
        <v>13004</v>
      </c>
      <c r="D145" s="1" t="n">
        <v>3</v>
      </c>
      <c r="E145" s="18" t="n">
        <v>7217</v>
      </c>
      <c r="F145" s="1" t="s">
        <v>168</v>
      </c>
      <c r="G145" s="1" t="s">
        <v>49</v>
      </c>
      <c r="H145" s="1" t="s">
        <v>13005</v>
      </c>
      <c r="I145" s="2" t="n">
        <v>14810</v>
      </c>
      <c r="J145" s="58" t="n">
        <v>90</v>
      </c>
      <c r="M145" s="2" t="n">
        <f aca="false">+M144+I145-K145</f>
        <v>813396.09</v>
      </c>
      <c r="P145" s="2" t="n">
        <v>858923.03</v>
      </c>
      <c r="Q145" s="11" t="n">
        <f aca="false">+M145-P145</f>
        <v>-45526.9400000001</v>
      </c>
    </row>
    <row r="146" customFormat="false" ht="12.75" hidden="true" customHeight="false" outlineLevel="0" collapsed="false">
      <c r="A146" s="1" t="s">
        <v>2375</v>
      </c>
      <c r="B146" s="15" t="n">
        <v>41886</v>
      </c>
      <c r="C146" s="1" t="s">
        <v>97</v>
      </c>
      <c r="D146" s="1" t="n">
        <v>2</v>
      </c>
      <c r="E146" s="18" t="n">
        <v>15041</v>
      </c>
      <c r="F146" s="1" t="s">
        <v>22</v>
      </c>
      <c r="G146" s="1" t="s">
        <v>23</v>
      </c>
      <c r="H146" s="1" t="s">
        <v>884</v>
      </c>
      <c r="I146" s="2" t="n">
        <v>107.69</v>
      </c>
      <c r="J146" s="58" t="n">
        <v>58</v>
      </c>
      <c r="M146" s="2" t="n">
        <f aca="false">+M145+I146-K146</f>
        <v>813503.78</v>
      </c>
      <c r="P146" s="2" t="n">
        <v>859030.72</v>
      </c>
      <c r="Q146" s="11" t="n">
        <f aca="false">+M146-P146</f>
        <v>-45526.9400000001</v>
      </c>
    </row>
    <row r="147" customFormat="false" ht="12.75" hidden="true" customHeight="false" outlineLevel="0" collapsed="false">
      <c r="A147" s="1" t="s">
        <v>13006</v>
      </c>
      <c r="B147" s="15" t="n">
        <v>41886</v>
      </c>
      <c r="C147" s="1" t="s">
        <v>97</v>
      </c>
      <c r="D147" s="1" t="n">
        <v>1</v>
      </c>
      <c r="E147" s="18" t="n">
        <v>14337</v>
      </c>
      <c r="F147" s="1" t="s">
        <v>22</v>
      </c>
      <c r="G147" s="1" t="s">
        <v>23</v>
      </c>
      <c r="H147" s="1" t="s">
        <v>13007</v>
      </c>
      <c r="I147" s="2" t="n">
        <v>111335</v>
      </c>
      <c r="J147" s="58" t="n">
        <v>389</v>
      </c>
      <c r="M147" s="2" t="n">
        <f aca="false">+M146+I147-K147</f>
        <v>924838.78</v>
      </c>
      <c r="P147" s="2" t="n">
        <v>970365.72</v>
      </c>
      <c r="Q147" s="11" t="n">
        <f aca="false">+M147-P147</f>
        <v>-45526.9400000001</v>
      </c>
    </row>
    <row r="148" customFormat="false" ht="12.75" hidden="true" customHeight="false" outlineLevel="0" collapsed="false">
      <c r="A148" s="1" t="s">
        <v>4187</v>
      </c>
      <c r="B148" s="15" t="n">
        <v>41886</v>
      </c>
      <c r="C148" s="1" t="s">
        <v>97</v>
      </c>
      <c r="D148" s="1" t="n">
        <v>1</v>
      </c>
      <c r="E148" s="18" t="n">
        <v>14338</v>
      </c>
      <c r="F148" s="1" t="s">
        <v>22</v>
      </c>
      <c r="G148" s="1" t="s">
        <v>23</v>
      </c>
      <c r="H148" s="1" t="s">
        <v>13008</v>
      </c>
      <c r="I148" s="2" t="n">
        <v>41300</v>
      </c>
      <c r="J148" s="58" t="n">
        <v>62</v>
      </c>
      <c r="M148" s="2" t="n">
        <f aca="false">+M147+I148-K148</f>
        <v>966138.78</v>
      </c>
      <c r="P148" s="2" t="n">
        <v>1011665.72</v>
      </c>
      <c r="Q148" s="11" t="n">
        <f aca="false">+M148-P148</f>
        <v>-45526.9400000001</v>
      </c>
    </row>
    <row r="149" customFormat="false" ht="12.75" hidden="true" customHeight="false" outlineLevel="0" collapsed="false">
      <c r="A149" s="1" t="s">
        <v>2376</v>
      </c>
      <c r="B149" s="15" t="n">
        <v>41886</v>
      </c>
      <c r="C149" s="1" t="s">
        <v>67</v>
      </c>
      <c r="D149" s="1" t="n">
        <v>3</v>
      </c>
      <c r="E149" s="18" t="n">
        <v>7218</v>
      </c>
      <c r="F149" s="1" t="s">
        <v>22</v>
      </c>
      <c r="G149" s="1" t="s">
        <v>49</v>
      </c>
      <c r="H149" s="1" t="s">
        <v>13009</v>
      </c>
      <c r="I149" s="9" t="n">
        <v>50000</v>
      </c>
      <c r="J149" s="58" t="n">
        <v>51</v>
      </c>
      <c r="M149" s="2" t="n">
        <f aca="false">+M148+I149-K149</f>
        <v>1016138.78</v>
      </c>
      <c r="P149" s="2" t="n">
        <v>1061665.72</v>
      </c>
      <c r="Q149" s="11" t="n">
        <f aca="false">+M149-P149</f>
        <v>-45526.9400000001</v>
      </c>
    </row>
    <row r="150" customFormat="false" ht="12.75" hidden="true" customHeight="false" outlineLevel="0" collapsed="false">
      <c r="A150" s="1" t="s">
        <v>13010</v>
      </c>
      <c r="B150" s="15" t="n">
        <v>41886</v>
      </c>
      <c r="C150" s="1" t="s">
        <v>97</v>
      </c>
      <c r="D150" s="1" t="n">
        <v>2</v>
      </c>
      <c r="E150" s="18" t="n">
        <v>15043</v>
      </c>
      <c r="F150" s="1" t="s">
        <v>22</v>
      </c>
      <c r="G150" s="1" t="s">
        <v>23</v>
      </c>
      <c r="H150" s="1" t="s">
        <v>386</v>
      </c>
      <c r="I150" s="2" t="n">
        <v>8890.7</v>
      </c>
      <c r="J150" s="58" t="n">
        <v>59</v>
      </c>
      <c r="M150" s="2" t="n">
        <f aca="false">+M149+I150-K150</f>
        <v>1025029.48</v>
      </c>
      <c r="P150" s="2" t="n">
        <v>1070556.42</v>
      </c>
      <c r="Q150" s="11" t="n">
        <f aca="false">+M150-P150</f>
        <v>-45526.9400000001</v>
      </c>
    </row>
    <row r="151" customFormat="false" ht="12.75" hidden="true" customHeight="false" outlineLevel="0" collapsed="false">
      <c r="A151" s="1" t="s">
        <v>4307</v>
      </c>
      <c r="B151" s="15" t="n">
        <v>41886</v>
      </c>
      <c r="C151" s="1" t="s">
        <v>12315</v>
      </c>
      <c r="D151" s="1" t="n">
        <v>1</v>
      </c>
      <c r="E151" s="18" t="n">
        <v>979984</v>
      </c>
      <c r="F151" s="1" t="s">
        <v>141</v>
      </c>
      <c r="G151" s="1" t="s">
        <v>142</v>
      </c>
      <c r="H151" s="1" t="s">
        <v>13011</v>
      </c>
      <c r="I151" s="2" t="n">
        <v>94094</v>
      </c>
      <c r="J151" s="58" t="s">
        <v>10206</v>
      </c>
      <c r="M151" s="2" t="n">
        <f aca="false">+M150+I151-K151</f>
        <v>1119123.48</v>
      </c>
      <c r="P151" s="2" t="n">
        <v>1164650.42</v>
      </c>
      <c r="Q151" s="11" t="n">
        <f aca="false">+M151-P151</f>
        <v>-45526.9399999999</v>
      </c>
    </row>
    <row r="152" customFormat="false" ht="12.75" hidden="true" customHeight="false" outlineLevel="0" collapsed="false">
      <c r="A152" s="1" t="s">
        <v>4309</v>
      </c>
      <c r="B152" s="15" t="n">
        <v>41886</v>
      </c>
      <c r="C152" s="1" t="s">
        <v>13012</v>
      </c>
      <c r="D152" s="1" t="n">
        <v>1</v>
      </c>
      <c r="E152" s="18" t="n">
        <v>980084</v>
      </c>
      <c r="F152" s="1" t="s">
        <v>141</v>
      </c>
      <c r="G152" s="1" t="s">
        <v>142</v>
      </c>
      <c r="H152" s="1" t="s">
        <v>9003</v>
      </c>
      <c r="K152" s="2" t="n">
        <v>47047</v>
      </c>
      <c r="L152" s="59" t="n">
        <v>37</v>
      </c>
      <c r="M152" s="2" t="n">
        <f aca="false">+M151+I152-K152</f>
        <v>1072076.48</v>
      </c>
      <c r="P152" s="2" t="n">
        <v>1117603.42</v>
      </c>
      <c r="Q152" s="11" t="n">
        <f aca="false">+M152-P152</f>
        <v>-45526.9399999999</v>
      </c>
    </row>
    <row r="153" customFormat="false" ht="12.75" hidden="true" customHeight="false" outlineLevel="0" collapsed="false">
      <c r="A153" s="1" t="s">
        <v>4314</v>
      </c>
      <c r="B153" s="15" t="n">
        <v>41886</v>
      </c>
      <c r="C153" s="1" t="s">
        <v>13013</v>
      </c>
      <c r="D153" s="1" t="n">
        <v>1</v>
      </c>
      <c r="E153" s="18" t="n">
        <v>980092</v>
      </c>
      <c r="F153" s="1" t="s">
        <v>141</v>
      </c>
      <c r="G153" s="1" t="s">
        <v>142</v>
      </c>
      <c r="H153" s="1" t="s">
        <v>224</v>
      </c>
      <c r="K153" s="2" t="n">
        <v>850</v>
      </c>
      <c r="L153" s="59" t="n">
        <v>65</v>
      </c>
      <c r="M153" s="2" t="n">
        <f aca="false">+M152+I153-K153</f>
        <v>1071226.48</v>
      </c>
      <c r="P153" s="2" t="n">
        <v>1116753.42</v>
      </c>
      <c r="Q153" s="11" t="n">
        <f aca="false">+M153-P153</f>
        <v>-45526.9399999999</v>
      </c>
    </row>
    <row r="154" customFormat="false" ht="12.75" hidden="true" customHeight="false" outlineLevel="0" collapsed="false">
      <c r="A154" s="1" t="s">
        <v>6099</v>
      </c>
      <c r="B154" s="15" t="n">
        <v>41886</v>
      </c>
      <c r="C154" s="1" t="s">
        <v>13014</v>
      </c>
      <c r="D154" s="1" t="n">
        <v>1</v>
      </c>
      <c r="E154" s="18" t="n">
        <v>980093</v>
      </c>
      <c r="F154" s="1" t="s">
        <v>141</v>
      </c>
      <c r="G154" s="1" t="s">
        <v>142</v>
      </c>
      <c r="H154" s="1" t="s">
        <v>224</v>
      </c>
      <c r="K154" s="2" t="n">
        <v>5426.1</v>
      </c>
      <c r="L154" s="59" t="n">
        <v>44</v>
      </c>
      <c r="M154" s="2" t="n">
        <f aca="false">+M153+I154-K154</f>
        <v>1065800.38</v>
      </c>
      <c r="P154" s="2" t="n">
        <v>1111327.32</v>
      </c>
      <c r="Q154" s="11" t="n">
        <f aca="false">+M154-P154</f>
        <v>-45526.9400000002</v>
      </c>
    </row>
    <row r="155" customFormat="false" ht="12.75" hidden="true" customHeight="false" outlineLevel="0" collapsed="false">
      <c r="A155" s="1" t="s">
        <v>390</v>
      </c>
      <c r="B155" s="15" t="n">
        <v>41886</v>
      </c>
      <c r="C155" s="1" t="s">
        <v>13015</v>
      </c>
      <c r="D155" s="1" t="n">
        <v>2</v>
      </c>
      <c r="E155" s="18" t="n">
        <v>980094</v>
      </c>
      <c r="F155" s="1" t="s">
        <v>141</v>
      </c>
      <c r="G155" s="1" t="s">
        <v>142</v>
      </c>
      <c r="H155" s="1" t="s">
        <v>231</v>
      </c>
      <c r="K155" s="2" t="n">
        <v>796.05</v>
      </c>
      <c r="L155" s="59" t="n">
        <v>43</v>
      </c>
      <c r="M155" s="2" t="n">
        <f aca="false">+M154+I155-K155</f>
        <v>1065004.33</v>
      </c>
      <c r="P155" s="2" t="n">
        <v>1110531.27</v>
      </c>
      <c r="Q155" s="11" t="n">
        <f aca="false">+M155-P155</f>
        <v>-45526.9400000002</v>
      </c>
    </row>
    <row r="156" customFormat="false" ht="12.75" hidden="true" customHeight="false" outlineLevel="0" collapsed="false">
      <c r="A156" s="1" t="s">
        <v>392</v>
      </c>
      <c r="B156" s="15" t="n">
        <v>41886</v>
      </c>
      <c r="C156" s="1" t="s">
        <v>13016</v>
      </c>
      <c r="D156" s="1" t="n">
        <v>1</v>
      </c>
      <c r="E156" s="18" t="n">
        <v>980095</v>
      </c>
      <c r="F156" s="1" t="s">
        <v>141</v>
      </c>
      <c r="G156" s="1" t="s">
        <v>142</v>
      </c>
      <c r="H156" s="1" t="s">
        <v>2310</v>
      </c>
      <c r="K156" s="2" t="n">
        <v>515.99</v>
      </c>
      <c r="L156" s="59" t="n">
        <v>56</v>
      </c>
      <c r="M156" s="2" t="n">
        <f aca="false">+M155+I156-K156</f>
        <v>1064488.34</v>
      </c>
      <c r="P156" s="2" t="n">
        <v>1110015.28</v>
      </c>
      <c r="Q156" s="11" t="n">
        <f aca="false">+M156-P156</f>
        <v>-45526.9400000002</v>
      </c>
    </row>
    <row r="157" customFormat="false" ht="12.75" hidden="true" customHeight="false" outlineLevel="0" collapsed="false">
      <c r="A157" s="1" t="s">
        <v>2482</v>
      </c>
      <c r="B157" s="15" t="n">
        <v>41886</v>
      </c>
      <c r="C157" s="1" t="s">
        <v>13017</v>
      </c>
      <c r="D157" s="1" t="n">
        <v>1</v>
      </c>
      <c r="E157" s="18" t="n">
        <v>980096</v>
      </c>
      <c r="F157" s="1" t="s">
        <v>141</v>
      </c>
      <c r="G157" s="1" t="s">
        <v>142</v>
      </c>
      <c r="H157" s="1" t="s">
        <v>13018</v>
      </c>
      <c r="K157" s="2" t="n">
        <v>15000</v>
      </c>
      <c r="L157" s="59" t="n">
        <v>160</v>
      </c>
      <c r="M157" s="2" t="n">
        <f aca="false">+M156+I157-K157</f>
        <v>1049488.34</v>
      </c>
      <c r="P157" s="2" t="n">
        <v>1095015.28</v>
      </c>
      <c r="Q157" s="11" t="n">
        <f aca="false">+M157-P157</f>
        <v>-45526.9400000002</v>
      </c>
    </row>
    <row r="158" customFormat="false" ht="12.75" hidden="true" customHeight="false" outlineLevel="0" collapsed="false">
      <c r="A158" s="1" t="s">
        <v>2485</v>
      </c>
      <c r="B158" s="15" t="n">
        <v>41886</v>
      </c>
      <c r="C158" s="1" t="s">
        <v>13019</v>
      </c>
      <c r="D158" s="1" t="n">
        <v>1</v>
      </c>
      <c r="E158" s="18" t="n">
        <v>980099</v>
      </c>
      <c r="F158" s="1" t="s">
        <v>141</v>
      </c>
      <c r="G158" s="1" t="s">
        <v>142</v>
      </c>
      <c r="H158" s="1" t="s">
        <v>576</v>
      </c>
      <c r="K158" s="2" t="n">
        <v>4410.24</v>
      </c>
      <c r="L158" s="59" t="n">
        <v>228</v>
      </c>
      <c r="M158" s="2" t="n">
        <f aca="false">+M157+I158-K158</f>
        <v>1045078.1</v>
      </c>
      <c r="P158" s="2" t="n">
        <v>1090605.04</v>
      </c>
      <c r="Q158" s="11" t="n">
        <f aca="false">+M158-P158</f>
        <v>-45526.9400000002</v>
      </c>
    </row>
    <row r="159" customFormat="false" ht="12.75" hidden="true" customHeight="false" outlineLevel="0" collapsed="false">
      <c r="A159" s="1" t="s">
        <v>2487</v>
      </c>
      <c r="B159" s="15" t="n">
        <v>41886</v>
      </c>
      <c r="C159" s="1" t="s">
        <v>13020</v>
      </c>
      <c r="D159" s="1" t="n">
        <v>1</v>
      </c>
      <c r="E159" s="18" t="n">
        <v>980100</v>
      </c>
      <c r="F159" s="1" t="s">
        <v>141</v>
      </c>
      <c r="G159" s="1" t="s">
        <v>142</v>
      </c>
      <c r="H159" s="1" t="s">
        <v>576</v>
      </c>
      <c r="K159" s="2" t="n">
        <v>79509.33</v>
      </c>
      <c r="L159" s="59" t="n">
        <v>229</v>
      </c>
      <c r="M159" s="2" t="n">
        <f aca="false">+M158+I159-K159</f>
        <v>965568.77</v>
      </c>
      <c r="P159" s="2" t="n">
        <v>1011095.71</v>
      </c>
      <c r="Q159" s="11" t="n">
        <f aca="false">+M159-P159</f>
        <v>-45526.9400000001</v>
      </c>
    </row>
    <row r="160" customFormat="false" ht="12.75" hidden="true" customHeight="false" outlineLevel="0" collapsed="false">
      <c r="A160" s="1" t="s">
        <v>2489</v>
      </c>
      <c r="B160" s="15" t="n">
        <v>41886</v>
      </c>
      <c r="C160" s="1" t="s">
        <v>13021</v>
      </c>
      <c r="D160" s="1" t="n">
        <v>1</v>
      </c>
      <c r="E160" s="18" t="n">
        <v>980098</v>
      </c>
      <c r="F160" s="1" t="s">
        <v>141</v>
      </c>
      <c r="G160" s="1" t="s">
        <v>142</v>
      </c>
      <c r="H160" s="1" t="s">
        <v>576</v>
      </c>
      <c r="K160" s="2" t="n">
        <v>23738.91</v>
      </c>
      <c r="L160" s="59" t="n">
        <v>230</v>
      </c>
      <c r="M160" s="2" t="n">
        <f aca="false">+M159+I160-K160</f>
        <v>941829.86</v>
      </c>
      <c r="P160" s="2" t="n">
        <v>987356.8</v>
      </c>
      <c r="Q160" s="11" t="n">
        <f aca="false">+M160-P160</f>
        <v>-45526.9400000002</v>
      </c>
    </row>
    <row r="161" customFormat="false" ht="12.75" hidden="true" customHeight="false" outlineLevel="0" collapsed="false">
      <c r="A161" s="1" t="s">
        <v>2493</v>
      </c>
      <c r="B161" s="15" t="n">
        <v>41886</v>
      </c>
      <c r="C161" s="1" t="s">
        <v>462</v>
      </c>
      <c r="D161" s="1" t="n">
        <v>1</v>
      </c>
      <c r="E161" s="18" t="n">
        <v>24550</v>
      </c>
      <c r="F161" s="1" t="s">
        <v>463</v>
      </c>
      <c r="G161" s="1" t="s">
        <v>464</v>
      </c>
      <c r="H161" s="1" t="s">
        <v>13022</v>
      </c>
      <c r="K161" s="2" t="n">
        <v>123500</v>
      </c>
      <c r="L161" s="59" t="n">
        <v>40</v>
      </c>
      <c r="M161" s="2" t="n">
        <f aca="false">+M160+I161-K161</f>
        <v>818329.86</v>
      </c>
      <c r="P161" s="2" t="n">
        <v>863856.8</v>
      </c>
      <c r="Q161" s="11" t="n">
        <f aca="false">+M161-P161</f>
        <v>-45526.9400000002</v>
      </c>
    </row>
    <row r="162" customFormat="false" ht="12.75" hidden="true" customHeight="false" outlineLevel="0" collapsed="false">
      <c r="A162" s="1" t="s">
        <v>2493</v>
      </c>
      <c r="B162" s="15" t="n">
        <v>41886</v>
      </c>
      <c r="C162" s="1" t="s">
        <v>462</v>
      </c>
      <c r="D162" s="1" t="n">
        <v>1</v>
      </c>
      <c r="E162" s="18" t="n">
        <v>24550</v>
      </c>
      <c r="F162" s="1" t="s">
        <v>463</v>
      </c>
      <c r="G162" s="1" t="s">
        <v>464</v>
      </c>
      <c r="H162" s="1" t="s">
        <v>13022</v>
      </c>
      <c r="K162" s="2" t="n">
        <v>215000</v>
      </c>
      <c r="L162" s="59" t="n">
        <v>38</v>
      </c>
      <c r="M162" s="2" t="n">
        <f aca="false">+M161+I162-K162</f>
        <v>603329.86</v>
      </c>
      <c r="P162" s="2" t="n">
        <v>648856.8</v>
      </c>
      <c r="Q162" s="11" t="n">
        <f aca="false">+M162-P162</f>
        <v>-45526.9400000002</v>
      </c>
    </row>
    <row r="163" customFormat="false" ht="12.75" hidden="true" customHeight="false" outlineLevel="0" collapsed="false">
      <c r="A163" s="1" t="s">
        <v>2407</v>
      </c>
      <c r="B163" s="15" t="n">
        <v>41887</v>
      </c>
      <c r="C163" s="1" t="s">
        <v>332</v>
      </c>
      <c r="D163" s="1" t="n">
        <v>3</v>
      </c>
      <c r="E163" s="18" t="n">
        <v>7219</v>
      </c>
      <c r="F163" s="1" t="s">
        <v>22</v>
      </c>
      <c r="G163" s="1" t="s">
        <v>49</v>
      </c>
      <c r="H163" s="1" t="s">
        <v>13023</v>
      </c>
      <c r="I163" s="2" t="n">
        <v>150000</v>
      </c>
      <c r="J163" s="58" t="n">
        <v>79</v>
      </c>
      <c r="M163" s="2" t="n">
        <f aca="false">+M162+I163-K163</f>
        <v>753329.86</v>
      </c>
      <c r="P163" s="2" t="n">
        <v>798856.8</v>
      </c>
      <c r="Q163" s="11" t="n">
        <f aca="false">+M163-P163</f>
        <v>-45526.9400000002</v>
      </c>
    </row>
    <row r="164" customFormat="false" ht="12.75" hidden="true" customHeight="false" outlineLevel="0" collapsed="false">
      <c r="A164" s="1" t="s">
        <v>8995</v>
      </c>
      <c r="B164" s="15" t="n">
        <v>41887</v>
      </c>
      <c r="C164" s="1" t="s">
        <v>877</v>
      </c>
      <c r="D164" s="1" t="n">
        <v>1</v>
      </c>
      <c r="E164" s="18" t="n">
        <v>14341</v>
      </c>
      <c r="F164" s="1" t="s">
        <v>22</v>
      </c>
      <c r="G164" s="1" t="s">
        <v>23</v>
      </c>
      <c r="H164" s="1" t="s">
        <v>13024</v>
      </c>
      <c r="I164" s="2" t="n">
        <v>201568</v>
      </c>
      <c r="J164" s="58" t="s">
        <v>25</v>
      </c>
      <c r="M164" s="2" t="n">
        <f aca="false">+M163+I164-K164</f>
        <v>954897.86</v>
      </c>
      <c r="P164" s="2" t="n">
        <v>1000424.8</v>
      </c>
      <c r="Q164" s="11" t="n">
        <f aca="false">+M164-P164</f>
        <v>-45526.9400000002</v>
      </c>
    </row>
    <row r="165" customFormat="false" ht="12.75" hidden="true" customHeight="false" outlineLevel="0" collapsed="false">
      <c r="A165" s="1" t="s">
        <v>13025</v>
      </c>
      <c r="B165" s="15" t="n">
        <v>41887</v>
      </c>
      <c r="C165" s="1" t="s">
        <v>877</v>
      </c>
      <c r="D165" s="1" t="n">
        <v>1</v>
      </c>
      <c r="E165" s="18" t="n">
        <v>14342</v>
      </c>
      <c r="F165" s="1" t="s">
        <v>22</v>
      </c>
      <c r="G165" s="1" t="s">
        <v>23</v>
      </c>
      <c r="H165" s="1" t="s">
        <v>13024</v>
      </c>
      <c r="I165" s="2" t="n">
        <v>201568</v>
      </c>
      <c r="J165" s="58" t="n">
        <v>53</v>
      </c>
      <c r="M165" s="2" t="n">
        <f aca="false">+M164+I165-K165</f>
        <v>1156465.86</v>
      </c>
      <c r="P165" s="2" t="n">
        <v>1201992.8</v>
      </c>
      <c r="Q165" s="11" t="n">
        <f aca="false">+M165-P165</f>
        <v>-45526.9400000002</v>
      </c>
    </row>
    <row r="166" customFormat="false" ht="12.75" hidden="true" customHeight="false" outlineLevel="0" collapsed="false">
      <c r="A166" s="1" t="s">
        <v>13026</v>
      </c>
      <c r="B166" s="15" t="n">
        <v>41887</v>
      </c>
      <c r="C166" s="1" t="s">
        <v>877</v>
      </c>
      <c r="D166" s="1" t="n">
        <v>1</v>
      </c>
      <c r="E166" s="18" t="n">
        <v>14341</v>
      </c>
      <c r="F166" s="1" t="s">
        <v>22</v>
      </c>
      <c r="G166" s="1" t="s">
        <v>23</v>
      </c>
      <c r="H166" s="1" t="s">
        <v>13027</v>
      </c>
      <c r="K166" s="2" t="n">
        <v>201568</v>
      </c>
      <c r="L166" s="59" t="s">
        <v>25</v>
      </c>
      <c r="M166" s="2" t="n">
        <f aca="false">+M165+I166-K166</f>
        <v>954897.86</v>
      </c>
      <c r="P166" s="2" t="n">
        <v>1000424.8</v>
      </c>
      <c r="Q166" s="11" t="n">
        <f aca="false">+M166-P166</f>
        <v>-45526.9400000002</v>
      </c>
    </row>
    <row r="167" customFormat="false" ht="12.75" hidden="true" customHeight="false" outlineLevel="0" collapsed="false">
      <c r="A167" s="1" t="s">
        <v>13028</v>
      </c>
      <c r="B167" s="15" t="n">
        <v>41887</v>
      </c>
      <c r="C167" s="1" t="s">
        <v>103</v>
      </c>
      <c r="D167" s="1" t="n">
        <v>1</v>
      </c>
      <c r="E167" s="18" t="n">
        <v>14343</v>
      </c>
      <c r="F167" s="1" t="s">
        <v>22</v>
      </c>
      <c r="G167" s="1" t="s">
        <v>23</v>
      </c>
      <c r="H167" s="1" t="s">
        <v>13029</v>
      </c>
      <c r="I167" s="2" t="n">
        <v>1000</v>
      </c>
      <c r="J167" s="58" t="n">
        <v>61</v>
      </c>
      <c r="M167" s="2" t="n">
        <f aca="false">+M166+I167-K167</f>
        <v>955897.86</v>
      </c>
      <c r="P167" s="2" t="n">
        <v>1001424.8</v>
      </c>
      <c r="Q167" s="11" t="n">
        <f aca="false">+M167-P167</f>
        <v>-45526.9400000002</v>
      </c>
    </row>
    <row r="168" customFormat="false" ht="12.75" hidden="true" customHeight="false" outlineLevel="0" collapsed="false">
      <c r="A168" s="1" t="s">
        <v>2415</v>
      </c>
      <c r="B168" s="15" t="n">
        <v>41887</v>
      </c>
      <c r="C168" s="1" t="s">
        <v>121</v>
      </c>
      <c r="D168" s="1" t="n">
        <v>1</v>
      </c>
      <c r="E168" s="18" t="n">
        <v>14344</v>
      </c>
      <c r="F168" s="1" t="s">
        <v>22</v>
      </c>
      <c r="G168" s="1" t="s">
        <v>23</v>
      </c>
      <c r="H168" s="1" t="s">
        <v>13030</v>
      </c>
      <c r="I168" s="2" t="n">
        <v>6600</v>
      </c>
      <c r="J168" s="58" t="n">
        <v>39</v>
      </c>
      <c r="M168" s="2" t="n">
        <f aca="false">+M167+I168-K168</f>
        <v>962497.86</v>
      </c>
      <c r="P168" s="2" t="n">
        <v>1008024.8</v>
      </c>
      <c r="Q168" s="11" t="n">
        <f aca="false">+M168-P168</f>
        <v>-45526.9400000002</v>
      </c>
    </row>
    <row r="169" customFormat="false" ht="12.75" hidden="true" customHeight="false" outlineLevel="0" collapsed="false">
      <c r="A169" s="1" t="s">
        <v>13031</v>
      </c>
      <c r="B169" s="15" t="n">
        <v>41887</v>
      </c>
      <c r="C169" s="1" t="s">
        <v>97</v>
      </c>
      <c r="D169" s="1" t="n">
        <v>2</v>
      </c>
      <c r="E169" s="18" t="n">
        <v>15044</v>
      </c>
      <c r="F169" s="1" t="s">
        <v>22</v>
      </c>
      <c r="G169" s="1" t="s">
        <v>23</v>
      </c>
      <c r="H169" s="1" t="s">
        <v>13032</v>
      </c>
      <c r="I169" s="2" t="n">
        <v>400</v>
      </c>
      <c r="J169" s="58" t="n">
        <v>74</v>
      </c>
      <c r="M169" s="2" t="n">
        <f aca="false">+M168+I169-K169</f>
        <v>962897.86</v>
      </c>
      <c r="P169" s="2" t="n">
        <v>1008424.8</v>
      </c>
      <c r="Q169" s="11" t="n">
        <f aca="false">+M169-P169</f>
        <v>-45526.9400000002</v>
      </c>
    </row>
    <row r="170" customFormat="false" ht="12.75" hidden="true" customHeight="false" outlineLevel="0" collapsed="false">
      <c r="A170" s="1" t="s">
        <v>13033</v>
      </c>
      <c r="B170" s="15" t="n">
        <v>41887</v>
      </c>
      <c r="C170" s="1" t="s">
        <v>97</v>
      </c>
      <c r="D170" s="1" t="n">
        <v>2</v>
      </c>
      <c r="E170" s="18" t="n">
        <v>15045</v>
      </c>
      <c r="F170" s="1" t="s">
        <v>168</v>
      </c>
      <c r="G170" s="1" t="s">
        <v>23</v>
      </c>
      <c r="H170" s="1" t="s">
        <v>13034</v>
      </c>
      <c r="I170" s="2" t="n">
        <v>280</v>
      </c>
      <c r="J170" s="58" t="n">
        <v>73</v>
      </c>
      <c r="M170" s="2" t="n">
        <f aca="false">+M169+I170-K170</f>
        <v>963177.86</v>
      </c>
      <c r="P170" s="2" t="n">
        <v>1008704.8</v>
      </c>
      <c r="Q170" s="11" t="n">
        <f aca="false">+M170-P170</f>
        <v>-45526.9400000002</v>
      </c>
    </row>
    <row r="171" customFormat="false" ht="12.75" hidden="true" customHeight="false" outlineLevel="0" collapsed="false">
      <c r="A171" s="1" t="s">
        <v>344</v>
      </c>
      <c r="B171" s="15" t="n">
        <v>41887</v>
      </c>
      <c r="C171" s="1" t="s">
        <v>13035</v>
      </c>
      <c r="D171" s="1" t="n">
        <v>1</v>
      </c>
      <c r="E171" s="18" t="n">
        <v>14346</v>
      </c>
      <c r="F171" s="1" t="s">
        <v>22</v>
      </c>
      <c r="G171" s="1" t="s">
        <v>23</v>
      </c>
      <c r="H171" s="1" t="s">
        <v>13036</v>
      </c>
      <c r="I171" s="2" t="n">
        <v>80000</v>
      </c>
      <c r="J171" s="58" t="n">
        <v>70</v>
      </c>
      <c r="M171" s="2" t="n">
        <f aca="false">+M170+I171-K171</f>
        <v>1043177.86</v>
      </c>
      <c r="P171" s="2" t="n">
        <v>1088704.8</v>
      </c>
      <c r="Q171" s="11" t="n">
        <f aca="false">+M171-P171</f>
        <v>-45526.9400000002</v>
      </c>
    </row>
    <row r="172" customFormat="false" ht="12.75" hidden="true" customHeight="false" outlineLevel="0" collapsed="false">
      <c r="A172" s="1" t="s">
        <v>11782</v>
      </c>
      <c r="B172" s="15" t="n">
        <v>41887</v>
      </c>
      <c r="C172" s="1" t="s">
        <v>124</v>
      </c>
      <c r="D172" s="1" t="n">
        <v>1</v>
      </c>
      <c r="E172" s="18" t="n">
        <v>14347</v>
      </c>
      <c r="F172" s="1" t="s">
        <v>22</v>
      </c>
      <c r="G172" s="1" t="s">
        <v>23</v>
      </c>
      <c r="H172" s="1" t="s">
        <v>13037</v>
      </c>
      <c r="I172" s="2" t="n">
        <v>20420</v>
      </c>
      <c r="J172" s="58" t="n">
        <v>72</v>
      </c>
      <c r="M172" s="2" t="n">
        <f aca="false">+M171+I172-K172</f>
        <v>1063597.86</v>
      </c>
      <c r="P172" s="2" t="n">
        <v>1109124.8</v>
      </c>
      <c r="Q172" s="11" t="n">
        <f aca="false">+M172-P172</f>
        <v>-45526.9400000002</v>
      </c>
    </row>
    <row r="173" customFormat="false" ht="12.75" hidden="true" customHeight="false" outlineLevel="0" collapsed="false">
      <c r="A173" s="1" t="s">
        <v>351</v>
      </c>
      <c r="B173" s="15" t="n">
        <v>41887</v>
      </c>
      <c r="C173" s="1" t="s">
        <v>13038</v>
      </c>
      <c r="D173" s="1" t="n">
        <v>1</v>
      </c>
      <c r="E173" s="18" t="n">
        <v>14351</v>
      </c>
      <c r="F173" s="1" t="s">
        <v>22</v>
      </c>
      <c r="G173" s="1" t="s">
        <v>23</v>
      </c>
      <c r="H173" s="1" t="s">
        <v>13039</v>
      </c>
      <c r="I173" s="2" t="n">
        <v>12000</v>
      </c>
      <c r="J173" s="58" t="n">
        <v>529</v>
      </c>
      <c r="M173" s="2" t="n">
        <f aca="false">+M172+I173-K173</f>
        <v>1075597.86</v>
      </c>
      <c r="N173" s="31" t="n">
        <v>41887</v>
      </c>
      <c r="O173" s="1" t="n">
        <v>6291</v>
      </c>
      <c r="P173" s="2" t="n">
        <v>1121124.8</v>
      </c>
      <c r="Q173" s="11" t="n">
        <f aca="false">+M173-P173</f>
        <v>-45526.9400000002</v>
      </c>
    </row>
    <row r="174" customFormat="false" ht="12.75" hidden="true" customHeight="false" outlineLevel="0" collapsed="false">
      <c r="A174" s="1" t="s">
        <v>351</v>
      </c>
      <c r="B174" s="15" t="n">
        <v>41887</v>
      </c>
      <c r="C174" s="1" t="s">
        <v>13038</v>
      </c>
      <c r="D174" s="1" t="n">
        <v>1</v>
      </c>
      <c r="E174" s="18" t="n">
        <v>14351</v>
      </c>
      <c r="F174" s="1" t="s">
        <v>22</v>
      </c>
      <c r="G174" s="1" t="s">
        <v>23</v>
      </c>
      <c r="H174" s="1" t="s">
        <v>13039</v>
      </c>
      <c r="I174" s="2" t="n">
        <v>9190</v>
      </c>
      <c r="J174" s="58" t="n">
        <v>521</v>
      </c>
      <c r="M174" s="2" t="n">
        <f aca="false">+M173+I174-K174</f>
        <v>1084787.86</v>
      </c>
      <c r="P174" s="2" t="n">
        <v>1130314.8</v>
      </c>
      <c r="Q174" s="11" t="n">
        <f aca="false">+M174-P174</f>
        <v>-45526.9400000002</v>
      </c>
    </row>
    <row r="175" customFormat="false" ht="12.75" hidden="true" customHeight="false" outlineLevel="0" collapsed="false">
      <c r="A175" s="1" t="s">
        <v>13040</v>
      </c>
      <c r="B175" s="15" t="n">
        <v>41887</v>
      </c>
      <c r="C175" s="1" t="s">
        <v>21</v>
      </c>
      <c r="D175" s="1" t="n">
        <v>1</v>
      </c>
      <c r="E175" s="18" t="n">
        <v>14352</v>
      </c>
      <c r="F175" s="1" t="s">
        <v>22</v>
      </c>
      <c r="G175" s="1" t="s">
        <v>23</v>
      </c>
      <c r="H175" s="1" t="s">
        <v>13041</v>
      </c>
      <c r="I175" s="2" t="n">
        <v>7500</v>
      </c>
      <c r="J175" s="58" t="n">
        <v>49</v>
      </c>
      <c r="M175" s="2" t="n">
        <f aca="false">+M174+I175-K175</f>
        <v>1092287.86</v>
      </c>
      <c r="P175" s="2" t="n">
        <v>1137814.8</v>
      </c>
      <c r="Q175" s="11" t="n">
        <f aca="false">+M175-P175</f>
        <v>-45526.9400000002</v>
      </c>
    </row>
    <row r="176" customFormat="false" ht="12.75" hidden="true" customHeight="false" outlineLevel="0" collapsed="false">
      <c r="A176" s="1" t="s">
        <v>13042</v>
      </c>
      <c r="B176" s="15" t="n">
        <v>41887</v>
      </c>
      <c r="C176" s="1" t="s">
        <v>27</v>
      </c>
      <c r="D176" s="1" t="n">
        <v>2</v>
      </c>
      <c r="E176" s="18" t="n">
        <v>15046</v>
      </c>
      <c r="F176" s="1" t="s">
        <v>22</v>
      </c>
      <c r="G176" s="1" t="s">
        <v>23</v>
      </c>
      <c r="H176" s="1" t="s">
        <v>13043</v>
      </c>
      <c r="I176" s="2" t="n">
        <v>4816.95</v>
      </c>
      <c r="J176" s="58" t="s">
        <v>13044</v>
      </c>
      <c r="M176" s="2" t="n">
        <f aca="false">+M175+I176-K176</f>
        <v>1097104.81</v>
      </c>
      <c r="P176" s="2" t="n">
        <v>1142631.75</v>
      </c>
      <c r="Q176" s="11" t="n">
        <f aca="false">+M176-P176</f>
        <v>-45526.9400000002</v>
      </c>
    </row>
    <row r="177" customFormat="false" ht="12.75" hidden="true" customHeight="false" outlineLevel="0" collapsed="false">
      <c r="A177" s="1" t="s">
        <v>10342</v>
      </c>
      <c r="B177" s="15" t="n">
        <v>41887</v>
      </c>
      <c r="C177" s="1" t="s">
        <v>6747</v>
      </c>
      <c r="D177" s="1" t="n">
        <v>2</v>
      </c>
      <c r="E177" s="18" t="n">
        <v>15047</v>
      </c>
      <c r="F177" s="1" t="s">
        <v>168</v>
      </c>
      <c r="G177" s="1" t="s">
        <v>23</v>
      </c>
      <c r="H177" s="7" t="s">
        <v>13045</v>
      </c>
      <c r="I177" s="2" t="n">
        <v>1055.35</v>
      </c>
      <c r="J177" s="58" t="s">
        <v>13044</v>
      </c>
      <c r="M177" s="2" t="n">
        <f aca="false">+M176+I177-K177</f>
        <v>1098160.16</v>
      </c>
      <c r="P177" s="2" t="n">
        <v>1143687.1</v>
      </c>
      <c r="Q177" s="11" t="n">
        <f aca="false">+M177-P177</f>
        <v>-45526.9400000002</v>
      </c>
    </row>
    <row r="178" customFormat="false" ht="12.75" hidden="true" customHeight="false" outlineLevel="0" collapsed="false">
      <c r="A178" s="1" t="s">
        <v>4270</v>
      </c>
      <c r="B178" s="15" t="n">
        <v>41887</v>
      </c>
      <c r="C178" s="1" t="s">
        <v>21</v>
      </c>
      <c r="D178" s="1" t="n">
        <v>2</v>
      </c>
      <c r="E178" s="18" t="n">
        <v>15048</v>
      </c>
      <c r="F178" s="1" t="s">
        <v>22</v>
      </c>
      <c r="G178" s="1" t="s">
        <v>23</v>
      </c>
      <c r="H178" s="1" t="s">
        <v>565</v>
      </c>
      <c r="I178" s="2" t="n">
        <v>1069.01</v>
      </c>
      <c r="J178" s="58" t="n">
        <v>66</v>
      </c>
      <c r="M178" s="2" t="n">
        <f aca="false">+M177+I178-K178</f>
        <v>1099229.17</v>
      </c>
      <c r="P178" s="2" t="n">
        <v>1144756.11</v>
      </c>
      <c r="Q178" s="11" t="n">
        <f aca="false">+M178-P178</f>
        <v>-45526.9400000002</v>
      </c>
    </row>
    <row r="179" customFormat="false" ht="12.75" hidden="true" customHeight="false" outlineLevel="0" collapsed="false">
      <c r="A179" s="1" t="s">
        <v>4280</v>
      </c>
      <c r="B179" s="15" t="n">
        <v>41887</v>
      </c>
      <c r="C179" s="1" t="s">
        <v>27</v>
      </c>
      <c r="D179" s="1" t="n">
        <v>2</v>
      </c>
      <c r="E179" s="18" t="n">
        <v>15049</v>
      </c>
      <c r="F179" s="1" t="s">
        <v>22</v>
      </c>
      <c r="G179" s="1" t="s">
        <v>23</v>
      </c>
      <c r="H179" s="1" t="s">
        <v>6502</v>
      </c>
      <c r="I179" s="2" t="n">
        <v>939</v>
      </c>
      <c r="J179" s="58" t="s">
        <v>13044</v>
      </c>
      <c r="M179" s="2" t="n">
        <f aca="false">+M178+I179-K179</f>
        <v>1100168.17</v>
      </c>
      <c r="P179" s="2" t="n">
        <v>1145695.11</v>
      </c>
      <c r="Q179" s="11" t="n">
        <f aca="false">+M179-P179</f>
        <v>-45526.9400000002</v>
      </c>
    </row>
    <row r="180" customFormat="false" ht="12.75" hidden="true" customHeight="false" outlineLevel="0" collapsed="false">
      <c r="A180" s="1" t="s">
        <v>13046</v>
      </c>
      <c r="B180" s="15" t="n">
        <v>41887</v>
      </c>
      <c r="C180" s="1" t="s">
        <v>67</v>
      </c>
      <c r="D180" s="1" t="n">
        <v>3</v>
      </c>
      <c r="E180" s="18" t="n">
        <v>7220</v>
      </c>
      <c r="F180" s="1" t="s">
        <v>22</v>
      </c>
      <c r="G180" s="1" t="s">
        <v>49</v>
      </c>
      <c r="H180" s="1" t="s">
        <v>13047</v>
      </c>
      <c r="I180" s="9" t="n">
        <v>20000</v>
      </c>
      <c r="J180" s="58" t="n">
        <v>76</v>
      </c>
      <c r="M180" s="2" t="n">
        <f aca="false">+M179+I180-K180</f>
        <v>1120168.17</v>
      </c>
      <c r="P180" s="2" t="n">
        <v>1165695.11</v>
      </c>
      <c r="Q180" s="11" t="n">
        <f aca="false">+M180-P180</f>
        <v>-45526.9400000002</v>
      </c>
    </row>
    <row r="181" customFormat="false" ht="12.75" hidden="true" customHeight="false" outlineLevel="0" collapsed="false">
      <c r="A181" s="1" t="s">
        <v>4285</v>
      </c>
      <c r="B181" s="15" t="n">
        <v>41887</v>
      </c>
      <c r="C181" s="1" t="s">
        <v>13048</v>
      </c>
      <c r="D181" s="1" t="n">
        <v>2</v>
      </c>
      <c r="E181" s="18" t="n">
        <v>15050</v>
      </c>
      <c r="F181" s="1" t="s">
        <v>22</v>
      </c>
      <c r="G181" s="1" t="s">
        <v>54</v>
      </c>
      <c r="H181" s="1" t="s">
        <v>4160</v>
      </c>
      <c r="I181" s="9" t="n">
        <v>750.18</v>
      </c>
      <c r="J181" s="58" t="n">
        <v>77</v>
      </c>
      <c r="M181" s="2" t="n">
        <f aca="false">+M180+I181-K181</f>
        <v>1120918.35</v>
      </c>
      <c r="P181" s="2" t="n">
        <v>1166445.29</v>
      </c>
      <c r="Q181" s="11" t="n">
        <f aca="false">+M181-P181</f>
        <v>-45526.9400000002</v>
      </c>
    </row>
    <row r="182" customFormat="false" ht="12.75" hidden="true" customHeight="false" outlineLevel="0" collapsed="false">
      <c r="A182" s="1" t="s">
        <v>13049</v>
      </c>
      <c r="B182" s="15" t="n">
        <v>41887</v>
      </c>
      <c r="C182" s="1" t="s">
        <v>67</v>
      </c>
      <c r="D182" s="1" t="n">
        <v>3</v>
      </c>
      <c r="E182" s="18" t="n">
        <v>7222</v>
      </c>
      <c r="F182" s="1" t="s">
        <v>22</v>
      </c>
      <c r="G182" s="1" t="s">
        <v>49</v>
      </c>
      <c r="H182" s="1" t="s">
        <v>13050</v>
      </c>
      <c r="I182" s="9" t="n">
        <v>5000</v>
      </c>
      <c r="J182" s="58" t="n">
        <v>75</v>
      </c>
      <c r="M182" s="2" t="n">
        <f aca="false">+M181+I182-K182</f>
        <v>1125918.35</v>
      </c>
      <c r="P182" s="2" t="n">
        <v>1171445.29</v>
      </c>
      <c r="Q182" s="11" t="n">
        <f aca="false">+M182-P182</f>
        <v>-45526.9400000002</v>
      </c>
    </row>
    <row r="183" customFormat="false" ht="12.75" hidden="true" customHeight="false" outlineLevel="0" collapsed="false">
      <c r="A183" s="1" t="s">
        <v>4289</v>
      </c>
      <c r="B183" s="15" t="n">
        <v>41887</v>
      </c>
      <c r="C183" s="1" t="s">
        <v>13051</v>
      </c>
      <c r="D183" s="1" t="n">
        <v>2</v>
      </c>
      <c r="E183" s="18" t="n">
        <v>15051</v>
      </c>
      <c r="F183" s="1" t="s">
        <v>22</v>
      </c>
      <c r="G183" s="1" t="s">
        <v>54</v>
      </c>
      <c r="H183" s="1" t="s">
        <v>4160</v>
      </c>
      <c r="I183" s="2" t="n">
        <v>14058.01</v>
      </c>
      <c r="J183" s="58" t="n">
        <v>65</v>
      </c>
      <c r="M183" s="2" t="n">
        <f aca="false">+M182+I183-K183</f>
        <v>1139976.36</v>
      </c>
      <c r="P183" s="2" t="n">
        <v>1185503.3</v>
      </c>
      <c r="Q183" s="11" t="n">
        <f aca="false">+M183-P183</f>
        <v>-45526.9400000002</v>
      </c>
    </row>
    <row r="184" customFormat="false" ht="12.75" hidden="true" customHeight="false" outlineLevel="0" collapsed="false">
      <c r="A184" s="1" t="s">
        <v>6077</v>
      </c>
      <c r="B184" s="15" t="n">
        <v>41887</v>
      </c>
      <c r="C184" s="1" t="s">
        <v>97</v>
      </c>
      <c r="D184" s="1" t="n">
        <v>1</v>
      </c>
      <c r="E184" s="18" t="n">
        <v>14353</v>
      </c>
      <c r="F184" s="1" t="s">
        <v>22</v>
      </c>
      <c r="G184" s="1" t="s">
        <v>23</v>
      </c>
      <c r="H184" s="1" t="s">
        <v>13052</v>
      </c>
      <c r="I184" s="2" t="n">
        <v>16481.99</v>
      </c>
      <c r="J184" s="58" t="s">
        <v>25</v>
      </c>
      <c r="M184" s="2" t="n">
        <f aca="false">+M183+I184-K184</f>
        <v>1156458.35</v>
      </c>
      <c r="P184" s="2" t="n">
        <v>1201985.29</v>
      </c>
      <c r="Q184" s="11" t="n">
        <f aca="false">+M184-P184</f>
        <v>-45526.9400000002</v>
      </c>
    </row>
    <row r="185" customFormat="false" ht="12.75" hidden="true" customHeight="false" outlineLevel="0" collapsed="false">
      <c r="A185" s="1" t="s">
        <v>13053</v>
      </c>
      <c r="B185" s="15" t="n">
        <v>41887</v>
      </c>
      <c r="C185" s="1" t="s">
        <v>97</v>
      </c>
      <c r="D185" s="1" t="n">
        <v>1</v>
      </c>
      <c r="E185" s="18" t="n">
        <v>14353</v>
      </c>
      <c r="F185" s="1" t="s">
        <v>22</v>
      </c>
      <c r="G185" s="1" t="s">
        <v>23</v>
      </c>
      <c r="H185" s="1" t="s">
        <v>13054</v>
      </c>
      <c r="K185" s="2" t="n">
        <v>16481.99</v>
      </c>
      <c r="L185" s="59" t="s">
        <v>25</v>
      </c>
      <c r="M185" s="2" t="n">
        <f aca="false">+M184+I185-K185</f>
        <v>1139976.36</v>
      </c>
      <c r="P185" s="2" t="n">
        <v>1185503.3</v>
      </c>
      <c r="Q185" s="11" t="n">
        <f aca="false">+M185-P185</f>
        <v>-45526.9400000002</v>
      </c>
    </row>
    <row r="186" customFormat="false" ht="12.75" hidden="true" customHeight="false" outlineLevel="0" collapsed="false">
      <c r="A186" s="1" t="s">
        <v>13055</v>
      </c>
      <c r="B186" s="15" t="n">
        <v>41887</v>
      </c>
      <c r="C186" s="1" t="s">
        <v>124</v>
      </c>
      <c r="D186" s="1" t="n">
        <v>2</v>
      </c>
      <c r="E186" s="18" t="n">
        <v>15052</v>
      </c>
      <c r="F186" s="1" t="s">
        <v>22</v>
      </c>
      <c r="G186" s="1" t="s">
        <v>23</v>
      </c>
      <c r="H186" s="1" t="s">
        <v>386</v>
      </c>
      <c r="I186" s="2" t="n">
        <v>16481.99</v>
      </c>
      <c r="J186" s="58" t="n">
        <v>71</v>
      </c>
      <c r="M186" s="2" t="n">
        <f aca="false">+M185+I186-K186</f>
        <v>1156458.35</v>
      </c>
      <c r="P186" s="2" t="n">
        <v>1201985.29</v>
      </c>
      <c r="Q186" s="11" t="n">
        <f aca="false">+M186-P186</f>
        <v>-45526.9400000002</v>
      </c>
    </row>
    <row r="187" customFormat="false" ht="12.75" hidden="true" customHeight="false" outlineLevel="0" collapsed="false">
      <c r="A187" s="1" t="s">
        <v>9520</v>
      </c>
      <c r="B187" s="15" t="n">
        <v>41887</v>
      </c>
      <c r="C187" s="1" t="s">
        <v>13056</v>
      </c>
      <c r="D187" s="1" t="n">
        <v>1</v>
      </c>
      <c r="E187" s="18" t="n">
        <v>14476</v>
      </c>
      <c r="F187" s="1" t="s">
        <v>168</v>
      </c>
      <c r="G187" s="1" t="s">
        <v>42</v>
      </c>
      <c r="H187" s="7" t="s">
        <v>13057</v>
      </c>
      <c r="I187" s="2" t="n">
        <v>499.97</v>
      </c>
      <c r="J187" s="58" t="s">
        <v>13044</v>
      </c>
      <c r="M187" s="2" t="n">
        <f aca="false">+M186+I187-K187</f>
        <v>1156958.32</v>
      </c>
      <c r="P187" s="2" t="n">
        <v>1202485.26</v>
      </c>
      <c r="Q187" s="11" t="n">
        <f aca="false">+M187-P187</f>
        <v>-45526.9400000002</v>
      </c>
    </row>
    <row r="188" customFormat="false" ht="12.75" hidden="true" customHeight="false" outlineLevel="0" collapsed="false">
      <c r="A188" s="1" t="s">
        <v>9847</v>
      </c>
      <c r="B188" s="15" t="n">
        <v>41887</v>
      </c>
      <c r="C188" s="1" t="s">
        <v>2041</v>
      </c>
      <c r="D188" s="1" t="n">
        <v>1</v>
      </c>
      <c r="E188" s="18" t="n">
        <v>24724</v>
      </c>
      <c r="F188" s="1" t="s">
        <v>10</v>
      </c>
      <c r="G188" s="1" t="s">
        <v>11</v>
      </c>
      <c r="H188" s="1" t="s">
        <v>13058</v>
      </c>
      <c r="K188" s="2" t="n">
        <v>3525.32</v>
      </c>
      <c r="L188" s="59" t="n">
        <v>57</v>
      </c>
      <c r="M188" s="2" t="n">
        <f aca="false">+M187+I188-K188</f>
        <v>1153433</v>
      </c>
      <c r="P188" s="2" t="n">
        <v>1198959.94</v>
      </c>
      <c r="Q188" s="11" t="n">
        <f aca="false">+M188-P188</f>
        <v>-45526.9400000002</v>
      </c>
    </row>
    <row r="189" customFormat="false" ht="12.75" hidden="true" customHeight="false" outlineLevel="0" collapsed="false">
      <c r="A189" s="1" t="s">
        <v>456</v>
      </c>
      <c r="B189" s="15" t="n">
        <v>41887</v>
      </c>
      <c r="C189" s="1" t="s">
        <v>13059</v>
      </c>
      <c r="D189" s="1" t="n">
        <v>1</v>
      </c>
      <c r="E189" s="18" t="n">
        <v>980087</v>
      </c>
      <c r="F189" s="1" t="s">
        <v>141</v>
      </c>
      <c r="G189" s="1" t="s">
        <v>142</v>
      </c>
      <c r="H189" s="1" t="s">
        <v>9977</v>
      </c>
      <c r="K189" s="2" t="n">
        <v>20000</v>
      </c>
      <c r="L189" s="59" t="n">
        <v>52</v>
      </c>
      <c r="M189" s="2" t="n">
        <f aca="false">+M188+I189-K189</f>
        <v>1133433</v>
      </c>
      <c r="P189" s="2" t="n">
        <v>1178959.94</v>
      </c>
      <c r="Q189" s="11" t="n">
        <f aca="false">+M189-P189</f>
        <v>-45526.9400000002</v>
      </c>
    </row>
    <row r="190" customFormat="false" ht="12.75" hidden="true" customHeight="false" outlineLevel="0" collapsed="false">
      <c r="A190" s="1" t="s">
        <v>459</v>
      </c>
      <c r="B190" s="15" t="n">
        <v>41887</v>
      </c>
      <c r="C190" s="1" t="s">
        <v>13060</v>
      </c>
      <c r="D190" s="1" t="n">
        <v>1</v>
      </c>
      <c r="E190" s="18" t="n">
        <v>980113</v>
      </c>
      <c r="F190" s="1" t="s">
        <v>141</v>
      </c>
      <c r="G190" s="1" t="s">
        <v>142</v>
      </c>
      <c r="H190" s="1" t="s">
        <v>10159</v>
      </c>
      <c r="K190" s="2" t="n">
        <v>4076.8</v>
      </c>
      <c r="L190" s="59" t="n">
        <v>58</v>
      </c>
      <c r="M190" s="2" t="n">
        <f aca="false">+M189+I190-K190</f>
        <v>1129356.2</v>
      </c>
      <c r="P190" s="2" t="n">
        <v>1174883.14</v>
      </c>
      <c r="Q190" s="11" t="n">
        <f aca="false">+M190-P190</f>
        <v>-45526.9400000002</v>
      </c>
    </row>
    <row r="191" customFormat="false" ht="12.75" hidden="true" customHeight="false" outlineLevel="0" collapsed="false">
      <c r="A191" s="1" t="s">
        <v>2497</v>
      </c>
      <c r="B191" s="15" t="n">
        <v>41887</v>
      </c>
      <c r="C191" s="1" t="s">
        <v>13061</v>
      </c>
      <c r="D191" s="1" t="n">
        <v>1</v>
      </c>
      <c r="E191" s="18" t="n">
        <v>980110</v>
      </c>
      <c r="F191" s="1" t="s">
        <v>141</v>
      </c>
      <c r="G191" s="1" t="s">
        <v>142</v>
      </c>
      <c r="H191" s="1" t="s">
        <v>13062</v>
      </c>
      <c r="K191" s="2" t="n">
        <v>390</v>
      </c>
      <c r="L191" s="59" t="n">
        <v>71</v>
      </c>
      <c r="M191" s="2" t="n">
        <f aca="false">+M190+I191-K191</f>
        <v>1128966.2</v>
      </c>
      <c r="P191" s="2" t="n">
        <v>1174493.14</v>
      </c>
      <c r="Q191" s="11" t="n">
        <f aca="false">+M191-P191</f>
        <v>-45526.9400000002</v>
      </c>
    </row>
    <row r="192" customFormat="false" ht="12.75" hidden="true" customHeight="false" outlineLevel="0" collapsed="false">
      <c r="A192" s="1" t="s">
        <v>461</v>
      </c>
      <c r="B192" s="15" t="n">
        <v>41887</v>
      </c>
      <c r="C192" s="1" t="s">
        <v>13063</v>
      </c>
      <c r="D192" s="1" t="n">
        <v>1</v>
      </c>
      <c r="E192" s="18" t="n">
        <v>980111</v>
      </c>
      <c r="F192" s="1" t="s">
        <v>141</v>
      </c>
      <c r="G192" s="1" t="s">
        <v>142</v>
      </c>
      <c r="H192" s="1" t="s">
        <v>12008</v>
      </c>
      <c r="K192" s="2" t="n">
        <v>5402.4</v>
      </c>
      <c r="L192" s="59" t="n">
        <v>72</v>
      </c>
      <c r="M192" s="2" t="n">
        <f aca="false">+M191+I192-K192</f>
        <v>1123563.8</v>
      </c>
      <c r="P192" s="2" t="n">
        <v>1169090.74</v>
      </c>
      <c r="Q192" s="11" t="n">
        <f aca="false">+M192-P192</f>
        <v>-45526.9400000002</v>
      </c>
    </row>
    <row r="193" customFormat="false" ht="12.75" hidden="true" customHeight="false" outlineLevel="0" collapsed="false">
      <c r="A193" s="1" t="s">
        <v>466</v>
      </c>
      <c r="B193" s="15" t="n">
        <v>41887</v>
      </c>
      <c r="C193" s="1" t="s">
        <v>13064</v>
      </c>
      <c r="D193" s="1" t="n">
        <v>1</v>
      </c>
      <c r="E193" s="18" t="n">
        <v>980112</v>
      </c>
      <c r="F193" s="1" t="s">
        <v>141</v>
      </c>
      <c r="G193" s="1" t="s">
        <v>142</v>
      </c>
      <c r="H193" s="1" t="s">
        <v>13065</v>
      </c>
      <c r="K193" s="2" t="n">
        <v>390</v>
      </c>
      <c r="L193" s="59" t="n">
        <v>79</v>
      </c>
      <c r="M193" s="2" t="n">
        <f aca="false">+M192+I193-K193</f>
        <v>1123173.8</v>
      </c>
      <c r="P193" s="2" t="n">
        <v>1168700.74</v>
      </c>
      <c r="Q193" s="11" t="n">
        <f aca="false">+M193-P193</f>
        <v>-45526.9400000002</v>
      </c>
    </row>
    <row r="194" customFormat="false" ht="12.75" hidden="true" customHeight="false" outlineLevel="0" collapsed="false">
      <c r="A194" s="1" t="s">
        <v>7455</v>
      </c>
      <c r="B194" s="15" t="n">
        <v>41887</v>
      </c>
      <c r="C194" s="1" t="s">
        <v>13066</v>
      </c>
      <c r="D194" s="1" t="n">
        <v>1</v>
      </c>
      <c r="E194" s="18" t="n">
        <v>980097</v>
      </c>
      <c r="F194" s="1" t="s">
        <v>141</v>
      </c>
      <c r="G194" s="1" t="s">
        <v>142</v>
      </c>
      <c r="H194" s="1" t="s">
        <v>143</v>
      </c>
      <c r="K194" s="2" t="n">
        <v>315068.88</v>
      </c>
      <c r="L194" s="59" t="n">
        <v>50</v>
      </c>
      <c r="M194" s="2" t="n">
        <f aca="false">+M193+I194-K194</f>
        <v>808104.92</v>
      </c>
      <c r="P194" s="2" t="n">
        <v>853631.86</v>
      </c>
      <c r="Q194" s="11" t="n">
        <f aca="false">+M194-P194</f>
        <v>-45526.9400000002</v>
      </c>
    </row>
    <row r="195" customFormat="false" ht="12.75" hidden="true" customHeight="false" outlineLevel="0" collapsed="false">
      <c r="A195" s="1" t="s">
        <v>468</v>
      </c>
      <c r="B195" s="15" t="n">
        <v>41887</v>
      </c>
      <c r="C195" s="1" t="s">
        <v>13067</v>
      </c>
      <c r="D195" s="1" t="n">
        <v>1</v>
      </c>
      <c r="E195" s="18" t="n">
        <v>980114</v>
      </c>
      <c r="F195" s="1" t="s">
        <v>141</v>
      </c>
      <c r="G195" s="1" t="s">
        <v>142</v>
      </c>
      <c r="H195" s="1" t="s">
        <v>143</v>
      </c>
      <c r="K195" s="2" t="n">
        <v>57750.94</v>
      </c>
      <c r="L195" s="59" t="s">
        <v>25</v>
      </c>
      <c r="M195" s="2" t="n">
        <f aca="false">+M194+I195-K195</f>
        <v>750353.98</v>
      </c>
      <c r="P195" s="2" t="n">
        <v>795880.92</v>
      </c>
      <c r="Q195" s="11" t="n">
        <f aca="false">+M195-P195</f>
        <v>-45526.9400000003</v>
      </c>
    </row>
    <row r="196" customFormat="false" ht="12.75" hidden="true" customHeight="false" outlineLevel="0" collapsed="false">
      <c r="A196" s="1" t="s">
        <v>470</v>
      </c>
      <c r="B196" s="15" t="n">
        <v>41887</v>
      </c>
      <c r="C196" s="1" t="s">
        <v>13067</v>
      </c>
      <c r="D196" s="1" t="n">
        <v>1</v>
      </c>
      <c r="E196" s="18" t="n">
        <v>980114</v>
      </c>
      <c r="F196" s="1" t="s">
        <v>141</v>
      </c>
      <c r="G196" s="1" t="s">
        <v>142</v>
      </c>
      <c r="H196" s="1" t="s">
        <v>326</v>
      </c>
      <c r="I196" s="2" t="n">
        <v>57750.94</v>
      </c>
      <c r="J196" s="58" t="s">
        <v>25</v>
      </c>
      <c r="M196" s="2" t="n">
        <f aca="false">+M195+I196-K196</f>
        <v>808104.92</v>
      </c>
      <c r="P196" s="2" t="n">
        <v>853631.86</v>
      </c>
      <c r="Q196" s="11" t="n">
        <f aca="false">+M196-P196</f>
        <v>-45526.9400000003</v>
      </c>
    </row>
    <row r="197" customFormat="false" ht="12.75" hidden="true" customHeight="false" outlineLevel="0" collapsed="false">
      <c r="A197" s="1" t="s">
        <v>472</v>
      </c>
      <c r="B197" s="15" t="n">
        <v>41887</v>
      </c>
      <c r="C197" s="1" t="s">
        <v>13068</v>
      </c>
      <c r="D197" s="1" t="n">
        <v>1</v>
      </c>
      <c r="E197" s="18" t="n">
        <v>980115</v>
      </c>
      <c r="F197" s="1" t="s">
        <v>141</v>
      </c>
      <c r="G197" s="1" t="s">
        <v>142</v>
      </c>
      <c r="H197" s="1" t="s">
        <v>143</v>
      </c>
      <c r="K197" s="2" t="n">
        <v>57750.94</v>
      </c>
      <c r="L197" s="59" t="n">
        <v>66</v>
      </c>
      <c r="M197" s="2" t="n">
        <f aca="false">+M196+I197-K197</f>
        <v>750353.98</v>
      </c>
      <c r="P197" s="2" t="n">
        <v>795880.92</v>
      </c>
      <c r="Q197" s="11" t="n">
        <f aca="false">+M197-P197</f>
        <v>-45526.9400000003</v>
      </c>
    </row>
    <row r="198" customFormat="false" ht="12.75" hidden="true" customHeight="false" outlineLevel="0" collapsed="false">
      <c r="A198" s="1" t="s">
        <v>474</v>
      </c>
      <c r="B198" s="15" t="n">
        <v>41887</v>
      </c>
      <c r="C198" s="1" t="s">
        <v>13069</v>
      </c>
      <c r="D198" s="1" t="n">
        <v>1</v>
      </c>
      <c r="E198" s="18" t="n">
        <v>980116</v>
      </c>
      <c r="F198" s="1" t="s">
        <v>141</v>
      </c>
      <c r="G198" s="1" t="s">
        <v>142</v>
      </c>
      <c r="H198" s="1" t="s">
        <v>143</v>
      </c>
      <c r="K198" s="2" t="n">
        <v>9500.95</v>
      </c>
      <c r="L198" s="59" t="n">
        <v>67</v>
      </c>
      <c r="M198" s="2" t="n">
        <f aca="false">+M197+I198-K198</f>
        <v>740853.03</v>
      </c>
      <c r="P198" s="2" t="n">
        <v>786379.97</v>
      </c>
      <c r="Q198" s="11" t="n">
        <f aca="false">+M198-P198</f>
        <v>-45526.9400000002</v>
      </c>
    </row>
    <row r="199" customFormat="false" ht="12.75" hidden="true" customHeight="false" outlineLevel="0" collapsed="false">
      <c r="A199" s="1" t="s">
        <v>476</v>
      </c>
      <c r="B199" s="15" t="n">
        <v>41887</v>
      </c>
      <c r="C199" s="1" t="s">
        <v>13070</v>
      </c>
      <c r="D199" s="1" t="n">
        <v>1</v>
      </c>
      <c r="E199" s="18" t="n">
        <v>980117</v>
      </c>
      <c r="F199" s="1" t="s">
        <v>141</v>
      </c>
      <c r="G199" s="1" t="s">
        <v>142</v>
      </c>
      <c r="H199" s="1" t="s">
        <v>143</v>
      </c>
      <c r="K199" s="2" t="n">
        <v>319</v>
      </c>
      <c r="L199" s="59" t="n">
        <v>51</v>
      </c>
      <c r="M199" s="2" t="n">
        <f aca="false">+M198+I199-K199</f>
        <v>740534.03</v>
      </c>
      <c r="P199" s="2" t="n">
        <v>786060.97</v>
      </c>
      <c r="Q199" s="11" t="n">
        <f aca="false">+M199-P199</f>
        <v>-45526.9400000002</v>
      </c>
    </row>
    <row r="200" customFormat="false" ht="12.75" hidden="true" customHeight="false" outlineLevel="0" collapsed="false">
      <c r="A200" s="1" t="s">
        <v>2550</v>
      </c>
      <c r="B200" s="15" t="n">
        <v>41887</v>
      </c>
      <c r="C200" s="1" t="s">
        <v>462</v>
      </c>
      <c r="D200" s="1" t="n">
        <v>1</v>
      </c>
      <c r="E200" s="18" t="n">
        <v>24556</v>
      </c>
      <c r="F200" s="1" t="s">
        <v>463</v>
      </c>
      <c r="G200" s="1" t="s">
        <v>464</v>
      </c>
      <c r="H200" s="1" t="s">
        <v>13071</v>
      </c>
      <c r="K200" s="2" t="n">
        <v>600000</v>
      </c>
      <c r="L200" s="59" t="n">
        <v>45</v>
      </c>
      <c r="M200" s="2" t="n">
        <f aca="false">+M199+I200-K200</f>
        <v>140534.03</v>
      </c>
      <c r="P200" s="2" t="n">
        <v>186060.97</v>
      </c>
      <c r="Q200" s="11" t="n">
        <f aca="false">+M200-P200</f>
        <v>-45526.9400000002</v>
      </c>
    </row>
    <row r="201" customFormat="false" ht="12.75" hidden="true" customHeight="false" outlineLevel="0" collapsed="false">
      <c r="A201" s="1" t="s">
        <v>13072</v>
      </c>
      <c r="B201" s="15" t="n">
        <v>41888</v>
      </c>
      <c r="C201" s="1" t="s">
        <v>78</v>
      </c>
      <c r="D201" s="1" t="n">
        <v>3</v>
      </c>
      <c r="E201" s="18" t="n">
        <v>7223</v>
      </c>
      <c r="F201" s="1" t="s">
        <v>22</v>
      </c>
      <c r="G201" s="1" t="s">
        <v>49</v>
      </c>
      <c r="H201" s="1" t="s">
        <v>13073</v>
      </c>
      <c r="I201" s="2" t="n">
        <v>176742.14</v>
      </c>
      <c r="J201" s="58" t="n">
        <v>68</v>
      </c>
      <c r="M201" s="2" t="n">
        <f aca="false">+M200+I201-K201</f>
        <v>317276.17</v>
      </c>
      <c r="P201" s="2" t="n">
        <v>362803.11</v>
      </c>
      <c r="Q201" s="11" t="n">
        <f aca="false">+M201-P201</f>
        <v>-45526.9400000002</v>
      </c>
    </row>
    <row r="202" customFormat="false" ht="12.75" hidden="true" customHeight="false" outlineLevel="0" collapsed="false">
      <c r="A202" s="1" t="s">
        <v>13074</v>
      </c>
      <c r="B202" s="15" t="n">
        <v>41888</v>
      </c>
      <c r="C202" s="1" t="s">
        <v>67</v>
      </c>
      <c r="D202" s="1" t="n">
        <v>3</v>
      </c>
      <c r="E202" s="18" t="n">
        <v>7224</v>
      </c>
      <c r="F202" s="1" t="s">
        <v>22</v>
      </c>
      <c r="G202" s="1" t="s">
        <v>49</v>
      </c>
      <c r="H202" s="1" t="s">
        <v>13075</v>
      </c>
      <c r="I202" s="2" t="n">
        <v>119.36</v>
      </c>
      <c r="J202" s="58" t="s">
        <v>25</v>
      </c>
      <c r="M202" s="2" t="n">
        <f aca="false">+M201+I202-K202</f>
        <v>317395.53</v>
      </c>
      <c r="P202" s="2" t="n">
        <v>362922.47</v>
      </c>
      <c r="Q202" s="11" t="n">
        <f aca="false">+M202-P202</f>
        <v>-45526.9400000002</v>
      </c>
    </row>
    <row r="203" customFormat="false" ht="12.75" hidden="true" customHeight="false" outlineLevel="0" collapsed="false">
      <c r="A203" s="1" t="s">
        <v>13076</v>
      </c>
      <c r="B203" s="15" t="n">
        <v>41888</v>
      </c>
      <c r="C203" s="1" t="s">
        <v>124</v>
      </c>
      <c r="D203" s="1" t="n">
        <v>1</v>
      </c>
      <c r="E203" s="18" t="n">
        <v>14355</v>
      </c>
      <c r="F203" s="1" t="s">
        <v>22</v>
      </c>
      <c r="G203" s="1" t="s">
        <v>23</v>
      </c>
      <c r="H203" s="1" t="s">
        <v>13077</v>
      </c>
      <c r="I203" s="2" t="n">
        <v>400</v>
      </c>
      <c r="J203" s="58" t="n">
        <v>82</v>
      </c>
      <c r="M203" s="2" t="n">
        <f aca="false">+M202+I203-K203</f>
        <v>317795.53</v>
      </c>
      <c r="P203" s="2" t="n">
        <v>363322.47</v>
      </c>
      <c r="Q203" s="11" t="n">
        <f aca="false">+M203-P203</f>
        <v>-45526.9400000002</v>
      </c>
    </row>
    <row r="204" customFormat="false" ht="12.75" hidden="true" customHeight="false" outlineLevel="0" collapsed="false">
      <c r="A204" s="1" t="s">
        <v>13078</v>
      </c>
      <c r="B204" s="15" t="n">
        <v>41888</v>
      </c>
      <c r="C204" s="1" t="s">
        <v>97</v>
      </c>
      <c r="D204" s="1" t="n">
        <v>1</v>
      </c>
      <c r="E204" s="18" t="n">
        <v>14356</v>
      </c>
      <c r="F204" s="1" t="s">
        <v>22</v>
      </c>
      <c r="G204" s="1" t="s">
        <v>23</v>
      </c>
      <c r="H204" s="1" t="s">
        <v>13079</v>
      </c>
      <c r="I204" s="2" t="n">
        <v>5000</v>
      </c>
      <c r="J204" s="58" t="n">
        <v>81</v>
      </c>
      <c r="M204" s="2" t="n">
        <f aca="false">+M203+I204-K204</f>
        <v>322795.53</v>
      </c>
      <c r="P204" s="2" t="n">
        <v>368322.47</v>
      </c>
      <c r="Q204" s="11" t="n">
        <f aca="false">+M204-P204</f>
        <v>-45526.9400000002</v>
      </c>
    </row>
    <row r="205" customFormat="false" ht="12.75" hidden="true" customHeight="false" outlineLevel="0" collapsed="false">
      <c r="A205" s="1" t="s">
        <v>13080</v>
      </c>
      <c r="B205" s="15" t="n">
        <v>41888</v>
      </c>
      <c r="C205" s="1" t="s">
        <v>6168</v>
      </c>
      <c r="D205" s="1" t="n">
        <v>1</v>
      </c>
      <c r="E205" s="18" t="n">
        <v>14357</v>
      </c>
      <c r="F205" s="1" t="s">
        <v>22</v>
      </c>
      <c r="G205" s="1" t="s">
        <v>23</v>
      </c>
      <c r="H205" s="1" t="s">
        <v>13081</v>
      </c>
      <c r="I205" s="2" t="n">
        <v>40000</v>
      </c>
      <c r="J205" s="58" t="s">
        <v>25</v>
      </c>
      <c r="M205" s="2" t="n">
        <f aca="false">+M204+I205-K205</f>
        <v>362795.53</v>
      </c>
      <c r="P205" s="2" t="n">
        <v>408322.47</v>
      </c>
      <c r="Q205" s="11" t="n">
        <f aca="false">+M205-P205</f>
        <v>-45526.9400000002</v>
      </c>
    </row>
    <row r="206" customFormat="false" ht="12.75" hidden="true" customHeight="false" outlineLevel="0" collapsed="false">
      <c r="A206" s="1" t="s">
        <v>13082</v>
      </c>
      <c r="B206" s="15" t="n">
        <v>41888</v>
      </c>
      <c r="C206" s="1" t="s">
        <v>1057</v>
      </c>
      <c r="D206" s="1" t="n">
        <v>1</v>
      </c>
      <c r="E206" s="18" t="n">
        <v>14358</v>
      </c>
      <c r="F206" s="1" t="s">
        <v>22</v>
      </c>
      <c r="G206" s="1" t="s">
        <v>23</v>
      </c>
      <c r="H206" s="1" t="s">
        <v>13083</v>
      </c>
      <c r="I206" s="2" t="n">
        <v>14820</v>
      </c>
      <c r="J206" s="58" t="s">
        <v>13044</v>
      </c>
      <c r="M206" s="2" t="n">
        <f aca="false">+M205+I206-K206</f>
        <v>377615.53</v>
      </c>
      <c r="P206" s="2" t="n">
        <v>423142.47</v>
      </c>
      <c r="Q206" s="11" t="n">
        <f aca="false">+M206-P206</f>
        <v>-45526.9400000002</v>
      </c>
    </row>
    <row r="207" customFormat="false" ht="12.75" hidden="true" customHeight="false" outlineLevel="0" collapsed="false">
      <c r="A207" s="1" t="s">
        <v>13084</v>
      </c>
      <c r="B207" s="15" t="n">
        <v>41888</v>
      </c>
      <c r="C207" s="1" t="s">
        <v>97</v>
      </c>
      <c r="D207" s="1" t="n">
        <v>1</v>
      </c>
      <c r="E207" s="18" t="n">
        <v>14359</v>
      </c>
      <c r="F207" s="1" t="s">
        <v>22</v>
      </c>
      <c r="G207" s="1" t="s">
        <v>23</v>
      </c>
      <c r="H207" s="1" t="s">
        <v>13085</v>
      </c>
      <c r="I207" s="2" t="n">
        <v>37000</v>
      </c>
      <c r="J207" s="58" t="n">
        <v>548</v>
      </c>
      <c r="M207" s="2" t="n">
        <f aca="false">+M206+I207-K207</f>
        <v>414615.53</v>
      </c>
      <c r="N207" s="5" t="s">
        <v>13086</v>
      </c>
      <c r="P207" s="2" t="n">
        <v>460142.47</v>
      </c>
      <c r="Q207" s="11" t="n">
        <f aca="false">+M207-P207</f>
        <v>-45526.9400000002</v>
      </c>
    </row>
    <row r="208" customFormat="false" ht="12.75" hidden="true" customHeight="false" outlineLevel="0" collapsed="false">
      <c r="A208" s="1" t="s">
        <v>378</v>
      </c>
      <c r="B208" s="15" t="n">
        <v>41888</v>
      </c>
      <c r="C208" s="1" t="s">
        <v>6168</v>
      </c>
      <c r="D208" s="1" t="n">
        <v>1</v>
      </c>
      <c r="E208" s="18" t="n">
        <v>14357</v>
      </c>
      <c r="F208" s="1" t="s">
        <v>22</v>
      </c>
      <c r="G208" s="1" t="s">
        <v>23</v>
      </c>
      <c r="H208" s="1" t="s">
        <v>13087</v>
      </c>
      <c r="K208" s="2" t="n">
        <v>40000</v>
      </c>
      <c r="L208" s="59" t="s">
        <v>25</v>
      </c>
      <c r="M208" s="2" t="n">
        <f aca="false">+M207+I208-K208</f>
        <v>374615.53</v>
      </c>
      <c r="P208" s="2" t="n">
        <v>420142.47</v>
      </c>
      <c r="Q208" s="11" t="n">
        <f aca="false">+M208-P208</f>
        <v>-45526.9400000002</v>
      </c>
    </row>
    <row r="209" customFormat="false" ht="12.75" hidden="true" customHeight="false" outlineLevel="0" collapsed="false">
      <c r="A209" s="1" t="s">
        <v>13088</v>
      </c>
      <c r="B209" s="15" t="n">
        <v>41888</v>
      </c>
      <c r="C209" s="1" t="s">
        <v>97</v>
      </c>
      <c r="D209" s="1" t="n">
        <v>1</v>
      </c>
      <c r="E209" s="18" t="n">
        <v>14360</v>
      </c>
      <c r="F209" s="1" t="s">
        <v>22</v>
      </c>
      <c r="G209" s="1" t="s">
        <v>23</v>
      </c>
      <c r="H209" s="1" t="s">
        <v>13089</v>
      </c>
      <c r="I209" s="2" t="n">
        <v>128000</v>
      </c>
      <c r="J209" s="58" t="n">
        <v>84</v>
      </c>
      <c r="M209" s="2" t="n">
        <f aca="false">+M208+I209-K209</f>
        <v>502615.53</v>
      </c>
      <c r="P209" s="2" t="n">
        <v>548142.47</v>
      </c>
      <c r="Q209" s="11" t="n">
        <f aca="false">+M209-P209</f>
        <v>-45526.9400000002</v>
      </c>
    </row>
    <row r="210" customFormat="false" ht="12.75" hidden="true" customHeight="false" outlineLevel="0" collapsed="false">
      <c r="A210" s="1" t="s">
        <v>11823</v>
      </c>
      <c r="B210" s="15" t="n">
        <v>41888</v>
      </c>
      <c r="C210" s="1" t="s">
        <v>27</v>
      </c>
      <c r="D210" s="1" t="n">
        <v>2</v>
      </c>
      <c r="E210" s="18" t="n">
        <v>15054</v>
      </c>
      <c r="F210" s="1" t="s">
        <v>22</v>
      </c>
      <c r="G210" s="1" t="s">
        <v>23</v>
      </c>
      <c r="H210" s="1" t="s">
        <v>132</v>
      </c>
      <c r="I210" s="2" t="n">
        <v>1296</v>
      </c>
      <c r="J210" s="58" t="s">
        <v>13044</v>
      </c>
      <c r="M210" s="2" t="n">
        <f aca="false">+M209+I210-K210</f>
        <v>503911.53</v>
      </c>
      <c r="P210" s="2" t="n">
        <v>549438.47</v>
      </c>
      <c r="Q210" s="11" t="n">
        <f aca="false">+M210-P210</f>
        <v>-45526.9400000002</v>
      </c>
    </row>
    <row r="211" customFormat="false" ht="12.75" hidden="true" customHeight="false" outlineLevel="0" collapsed="false">
      <c r="A211" s="1" t="s">
        <v>415</v>
      </c>
      <c r="B211" s="15" t="n">
        <v>41888</v>
      </c>
      <c r="C211" s="1" t="s">
        <v>27</v>
      </c>
      <c r="D211" s="1" t="n">
        <v>2</v>
      </c>
      <c r="E211" s="18" t="n">
        <v>15055</v>
      </c>
      <c r="F211" s="1" t="s">
        <v>22</v>
      </c>
      <c r="G211" s="1" t="s">
        <v>23</v>
      </c>
      <c r="H211" s="1" t="s">
        <v>13090</v>
      </c>
      <c r="I211" s="2" t="n">
        <v>1500</v>
      </c>
      <c r="J211" s="58" t="s">
        <v>13044</v>
      </c>
      <c r="M211" s="2" t="n">
        <f aca="false">+M210+I211-K211</f>
        <v>505411.53</v>
      </c>
      <c r="P211" s="2" t="n">
        <v>550938.47</v>
      </c>
      <c r="Q211" s="11" t="n">
        <f aca="false">+M211-P211</f>
        <v>-45526.9400000002</v>
      </c>
    </row>
    <row r="212" customFormat="false" ht="12.75" hidden="true" customHeight="false" outlineLevel="0" collapsed="false">
      <c r="A212" s="1" t="s">
        <v>11825</v>
      </c>
      <c r="B212" s="15" t="n">
        <v>41888</v>
      </c>
      <c r="C212" s="1" t="s">
        <v>67</v>
      </c>
      <c r="D212" s="1" t="n">
        <v>3</v>
      </c>
      <c r="E212" s="18" t="n">
        <v>7224</v>
      </c>
      <c r="F212" s="1" t="s">
        <v>22</v>
      </c>
      <c r="G212" s="1" t="s">
        <v>49</v>
      </c>
      <c r="H212" s="1" t="s">
        <v>13091</v>
      </c>
      <c r="K212" s="2" t="n">
        <v>119.36</v>
      </c>
      <c r="L212" s="59" t="s">
        <v>25</v>
      </c>
      <c r="M212" s="2" t="n">
        <f aca="false">+M211+I212-K212</f>
        <v>505292.17</v>
      </c>
      <c r="P212" s="2" t="n">
        <v>550819.11</v>
      </c>
      <c r="Q212" s="11" t="n">
        <f aca="false">+M212-P212</f>
        <v>-45526.9400000002</v>
      </c>
    </row>
    <row r="213" customFormat="false" ht="12.75" hidden="true" customHeight="false" outlineLevel="0" collapsed="false">
      <c r="A213" s="1" t="s">
        <v>417</v>
      </c>
      <c r="B213" s="15" t="n">
        <v>41888</v>
      </c>
      <c r="C213" s="1" t="s">
        <v>67</v>
      </c>
      <c r="D213" s="1" t="n">
        <v>3</v>
      </c>
      <c r="E213" s="18" t="n">
        <v>7225</v>
      </c>
      <c r="F213" s="1" t="s">
        <v>22</v>
      </c>
      <c r="G213" s="1" t="s">
        <v>49</v>
      </c>
      <c r="H213" s="1" t="s">
        <v>13075</v>
      </c>
      <c r="I213" s="2" t="n">
        <v>119.86</v>
      </c>
      <c r="J213" s="58" t="n">
        <v>100</v>
      </c>
      <c r="M213" s="2" t="n">
        <f aca="false">+M212+I213-K213</f>
        <v>505412.03</v>
      </c>
      <c r="P213" s="2" t="n">
        <v>550938.97</v>
      </c>
      <c r="Q213" s="11" t="n">
        <f aca="false">+M213-P213</f>
        <v>-45526.9400000002</v>
      </c>
    </row>
    <row r="214" customFormat="false" ht="12.75" hidden="true" customHeight="false" outlineLevel="0" collapsed="false">
      <c r="A214" s="1" t="s">
        <v>419</v>
      </c>
      <c r="B214" s="15" t="n">
        <v>41888</v>
      </c>
      <c r="C214" s="1" t="s">
        <v>97</v>
      </c>
      <c r="D214" s="1" t="n">
        <v>2</v>
      </c>
      <c r="E214" s="18" t="n">
        <v>15056</v>
      </c>
      <c r="F214" s="1" t="s">
        <v>22</v>
      </c>
      <c r="G214" s="1" t="s">
        <v>23</v>
      </c>
      <c r="H214" s="1" t="s">
        <v>884</v>
      </c>
      <c r="I214" s="2" t="n">
        <v>97</v>
      </c>
      <c r="J214" s="58" t="n">
        <v>522</v>
      </c>
      <c r="M214" s="2" t="n">
        <f aca="false">+M213+I214-K214</f>
        <v>505509.03</v>
      </c>
      <c r="O214" s="11" t="n">
        <f aca="false">+I214-97</f>
        <v>0</v>
      </c>
      <c r="P214" s="2" t="n">
        <v>551035.97</v>
      </c>
      <c r="Q214" s="11" t="n">
        <f aca="false">+M214-P214</f>
        <v>-45526.9400000002</v>
      </c>
    </row>
    <row r="215" customFormat="false" ht="12.75" hidden="true" customHeight="false" outlineLevel="0" collapsed="false">
      <c r="A215" s="1" t="s">
        <v>4324</v>
      </c>
      <c r="B215" s="15" t="n">
        <v>41888</v>
      </c>
      <c r="C215" s="1" t="s">
        <v>27</v>
      </c>
      <c r="D215" s="1" t="n">
        <v>2</v>
      </c>
      <c r="E215" s="18" t="n">
        <v>15057</v>
      </c>
      <c r="F215" s="1" t="s">
        <v>22</v>
      </c>
      <c r="G215" s="1" t="s">
        <v>23</v>
      </c>
      <c r="H215" s="1" t="s">
        <v>13092</v>
      </c>
      <c r="I215" s="2" t="n">
        <v>2762.46</v>
      </c>
      <c r="J215" s="58" t="s">
        <v>13044</v>
      </c>
      <c r="M215" s="2" t="n">
        <f aca="false">+M214+I215-K215</f>
        <v>508271.49</v>
      </c>
      <c r="P215" s="2" t="n">
        <v>553798.43</v>
      </c>
      <c r="Q215" s="11" t="n">
        <f aca="false">+M215-P215</f>
        <v>-45526.9400000002</v>
      </c>
    </row>
    <row r="216" customFormat="false" ht="12.75" hidden="true" customHeight="false" outlineLevel="0" collapsed="false">
      <c r="A216" s="1" t="s">
        <v>423</v>
      </c>
      <c r="B216" s="15" t="n">
        <v>41888</v>
      </c>
      <c r="C216" s="1" t="s">
        <v>97</v>
      </c>
      <c r="D216" s="1" t="n">
        <v>2</v>
      </c>
      <c r="E216" s="18" t="n">
        <v>15059</v>
      </c>
      <c r="F216" s="1" t="s">
        <v>22</v>
      </c>
      <c r="G216" s="1" t="s">
        <v>23</v>
      </c>
      <c r="H216" s="1" t="s">
        <v>438</v>
      </c>
      <c r="I216" s="2" t="n">
        <v>13012.67</v>
      </c>
      <c r="J216" s="58" t="n">
        <v>83</v>
      </c>
      <c r="M216" s="2" t="n">
        <f aca="false">+M215+I216-K216</f>
        <v>521284.16</v>
      </c>
      <c r="P216" s="2" t="n">
        <v>566811.1</v>
      </c>
      <c r="Q216" s="11" t="n">
        <f aca="false">+M216-P216</f>
        <v>-45526.9400000002</v>
      </c>
    </row>
    <row r="217" customFormat="false" ht="12.75" hidden="true" customHeight="false" outlineLevel="0" collapsed="false">
      <c r="A217" s="1" t="s">
        <v>425</v>
      </c>
      <c r="B217" s="15" t="n">
        <v>41888</v>
      </c>
      <c r="C217" s="1" t="s">
        <v>97</v>
      </c>
      <c r="D217" s="1" t="n">
        <v>1</v>
      </c>
      <c r="E217" s="18" t="n">
        <v>14361</v>
      </c>
      <c r="F217" s="1" t="s">
        <v>22</v>
      </c>
      <c r="G217" s="1" t="s">
        <v>23</v>
      </c>
      <c r="H217" s="1" t="s">
        <v>13093</v>
      </c>
      <c r="I217" s="2" t="n">
        <v>5000</v>
      </c>
      <c r="J217" s="58" t="n">
        <v>80</v>
      </c>
      <c r="M217" s="2" t="n">
        <f aca="false">+M216+I217-K217</f>
        <v>526284.16</v>
      </c>
      <c r="P217" s="2" t="n">
        <v>571811.1</v>
      </c>
      <c r="Q217" s="11" t="n">
        <f aca="false">+M217-P217</f>
        <v>-45526.9400000002</v>
      </c>
    </row>
    <row r="218" customFormat="false" ht="12.75" hidden="true" customHeight="false" outlineLevel="0" collapsed="false">
      <c r="A218" s="1" t="s">
        <v>516</v>
      </c>
      <c r="B218" s="15" t="n">
        <v>41888</v>
      </c>
      <c r="C218" s="1" t="s">
        <v>13094</v>
      </c>
      <c r="D218" s="1" t="n">
        <v>1</v>
      </c>
      <c r="E218" s="18" t="n">
        <v>1530</v>
      </c>
      <c r="F218" s="1" t="s">
        <v>904</v>
      </c>
      <c r="G218" s="1" t="s">
        <v>142</v>
      </c>
      <c r="H218" s="1" t="s">
        <v>3682</v>
      </c>
      <c r="K218" s="2" t="n">
        <v>7772</v>
      </c>
      <c r="L218" s="59" t="n">
        <v>29</v>
      </c>
      <c r="M218" s="2" t="n">
        <f aca="false">+M217+I218-K218</f>
        <v>518512.16</v>
      </c>
      <c r="P218" s="2" t="n">
        <v>564039.1</v>
      </c>
      <c r="Q218" s="11" t="n">
        <f aca="false">+M218-P218</f>
        <v>-45526.9400000002</v>
      </c>
    </row>
    <row r="219" customFormat="false" ht="12.75" hidden="true" customHeight="false" outlineLevel="0" collapsed="false">
      <c r="A219" s="1" t="s">
        <v>519</v>
      </c>
      <c r="B219" s="15" t="n">
        <v>41888</v>
      </c>
      <c r="C219" s="1" t="s">
        <v>13095</v>
      </c>
      <c r="D219" s="1" t="n">
        <v>1</v>
      </c>
      <c r="E219" s="18" t="n">
        <v>1531</v>
      </c>
      <c r="F219" s="1" t="s">
        <v>904</v>
      </c>
      <c r="G219" s="1" t="s">
        <v>142</v>
      </c>
      <c r="H219" s="1" t="s">
        <v>2817</v>
      </c>
      <c r="K219" s="2" t="n">
        <v>1102</v>
      </c>
      <c r="L219" s="59" t="n">
        <v>29</v>
      </c>
      <c r="M219" s="2" t="n">
        <f aca="false">+M218+I219-K219</f>
        <v>517410.16</v>
      </c>
      <c r="P219" s="2" t="n">
        <v>562937.1</v>
      </c>
      <c r="Q219" s="11" t="n">
        <f aca="false">+M219-P219</f>
        <v>-45526.9400000002</v>
      </c>
    </row>
    <row r="220" customFormat="false" ht="12.75" hidden="true" customHeight="false" outlineLevel="0" collapsed="false">
      <c r="A220" s="1" t="s">
        <v>522</v>
      </c>
      <c r="B220" s="15" t="n">
        <v>41888</v>
      </c>
      <c r="C220" s="1" t="s">
        <v>13096</v>
      </c>
      <c r="D220" s="1" t="n">
        <v>1</v>
      </c>
      <c r="E220" s="18" t="n">
        <v>1532</v>
      </c>
      <c r="F220" s="1" t="s">
        <v>904</v>
      </c>
      <c r="G220" s="1" t="s">
        <v>142</v>
      </c>
      <c r="H220" s="1" t="s">
        <v>311</v>
      </c>
      <c r="K220" s="2" t="n">
        <v>2955.68</v>
      </c>
      <c r="L220" s="59" t="n">
        <v>29</v>
      </c>
      <c r="M220" s="2" t="n">
        <f aca="false">+M219+I220-K220</f>
        <v>514454.48</v>
      </c>
      <c r="P220" s="2" t="n">
        <v>559981.42</v>
      </c>
      <c r="Q220" s="11" t="n">
        <f aca="false">+M220-P220</f>
        <v>-45526.9400000002</v>
      </c>
    </row>
    <row r="221" customFormat="false" ht="12.75" hidden="true" customHeight="false" outlineLevel="0" collapsed="false">
      <c r="A221" s="1" t="s">
        <v>570</v>
      </c>
      <c r="B221" s="15" t="n">
        <v>41888</v>
      </c>
      <c r="C221" s="1" t="s">
        <v>13097</v>
      </c>
      <c r="D221" s="1" t="n">
        <v>2</v>
      </c>
      <c r="E221" s="18" t="n">
        <v>904</v>
      </c>
      <c r="F221" s="1" t="s">
        <v>904</v>
      </c>
      <c r="G221" s="1" t="s">
        <v>142</v>
      </c>
      <c r="H221" s="1" t="s">
        <v>2776</v>
      </c>
      <c r="K221" s="2" t="n">
        <v>1499.88</v>
      </c>
      <c r="L221" s="59" t="n">
        <v>29</v>
      </c>
      <c r="M221" s="2" t="n">
        <f aca="false">+M220+I221-K221</f>
        <v>512954.6</v>
      </c>
      <c r="P221" s="2" t="n">
        <v>558481.54</v>
      </c>
      <c r="Q221" s="11" t="n">
        <f aca="false">+M221-P221</f>
        <v>-45526.9400000002</v>
      </c>
    </row>
    <row r="222" customFormat="false" ht="12.75" hidden="true" customHeight="false" outlineLevel="0" collapsed="false">
      <c r="A222" s="1" t="s">
        <v>572</v>
      </c>
      <c r="B222" s="15" t="n">
        <v>41888</v>
      </c>
      <c r="C222" s="1" t="s">
        <v>13098</v>
      </c>
      <c r="D222" s="1" t="n">
        <v>2</v>
      </c>
      <c r="E222" s="18" t="n">
        <v>905</v>
      </c>
      <c r="F222" s="1" t="s">
        <v>904</v>
      </c>
      <c r="G222" s="1" t="s">
        <v>142</v>
      </c>
      <c r="H222" s="1" t="s">
        <v>8041</v>
      </c>
      <c r="K222" s="2" t="n">
        <v>9280</v>
      </c>
      <c r="L222" s="59" t="n">
        <v>29</v>
      </c>
      <c r="M222" s="2" t="n">
        <f aca="false">+M221+I222-K222</f>
        <v>503674.6</v>
      </c>
      <c r="P222" s="2" t="n">
        <v>549201.54</v>
      </c>
      <c r="Q222" s="11" t="n">
        <f aca="false">+M222-P222</f>
        <v>-45526.9400000002</v>
      </c>
    </row>
    <row r="223" customFormat="false" ht="12.75" hidden="true" customHeight="false" outlineLevel="0" collapsed="false">
      <c r="A223" s="1" t="s">
        <v>2602</v>
      </c>
      <c r="B223" s="15" t="n">
        <v>41888</v>
      </c>
      <c r="C223" s="1" t="s">
        <v>13099</v>
      </c>
      <c r="D223" s="1" t="n">
        <v>1</v>
      </c>
      <c r="E223" s="18" t="n">
        <v>1533</v>
      </c>
      <c r="F223" s="1" t="s">
        <v>904</v>
      </c>
      <c r="G223" s="1" t="s">
        <v>142</v>
      </c>
      <c r="H223" s="1" t="s">
        <v>2766</v>
      </c>
      <c r="K223" s="2" t="n">
        <v>1149</v>
      </c>
      <c r="L223" s="59" t="n">
        <v>29</v>
      </c>
      <c r="M223" s="2" t="n">
        <f aca="false">+M222+I223-K223</f>
        <v>502525.6</v>
      </c>
      <c r="P223" s="2" t="n">
        <v>548052.54</v>
      </c>
      <c r="Q223" s="11" t="n">
        <f aca="false">+M223-P223</f>
        <v>-45526.9400000002</v>
      </c>
    </row>
    <row r="224" customFormat="false" ht="12.75" hidden="true" customHeight="false" outlineLevel="0" collapsed="false">
      <c r="A224" s="1" t="s">
        <v>2604</v>
      </c>
      <c r="B224" s="15" t="n">
        <v>41888</v>
      </c>
      <c r="C224" s="1" t="s">
        <v>13100</v>
      </c>
      <c r="D224" s="1" t="n">
        <v>1</v>
      </c>
      <c r="E224" s="18" t="n">
        <v>1534</v>
      </c>
      <c r="F224" s="1" t="s">
        <v>904</v>
      </c>
      <c r="G224" s="1" t="s">
        <v>142</v>
      </c>
      <c r="H224" s="1" t="s">
        <v>210</v>
      </c>
      <c r="K224" s="2" t="n">
        <v>2477.18</v>
      </c>
      <c r="L224" s="59" t="n">
        <v>29</v>
      </c>
      <c r="M224" s="2" t="n">
        <f aca="false">+M223+I224-K224</f>
        <v>500048.42</v>
      </c>
      <c r="P224" s="2" t="n">
        <v>545575.36</v>
      </c>
      <c r="Q224" s="11" t="n">
        <f aca="false">+M224-P224</f>
        <v>-45526.9400000002</v>
      </c>
    </row>
    <row r="225" customFormat="false" ht="12.75" hidden="true" customHeight="false" outlineLevel="0" collapsed="false">
      <c r="A225" s="1" t="s">
        <v>2606</v>
      </c>
      <c r="B225" s="15" t="n">
        <v>41888</v>
      </c>
      <c r="C225" s="1" t="s">
        <v>13101</v>
      </c>
      <c r="D225" s="1" t="n">
        <v>1</v>
      </c>
      <c r="E225" s="18" t="n">
        <v>283</v>
      </c>
      <c r="F225" s="1" t="s">
        <v>917</v>
      </c>
      <c r="G225" s="1" t="s">
        <v>142</v>
      </c>
      <c r="H225" s="1" t="s">
        <v>13102</v>
      </c>
      <c r="K225" s="2" t="n">
        <v>5500</v>
      </c>
      <c r="L225" s="59" t="n">
        <v>29</v>
      </c>
      <c r="M225" s="2" t="n">
        <f aca="false">+M224+I225-K225</f>
        <v>494548.42</v>
      </c>
      <c r="P225" s="2" t="n">
        <v>540075.36</v>
      </c>
      <c r="Q225" s="11" t="n">
        <f aca="false">+M225-P225</f>
        <v>-45526.9400000002</v>
      </c>
    </row>
    <row r="226" customFormat="false" ht="12.75" hidden="true" customHeight="false" outlineLevel="0" collapsed="false">
      <c r="A226" s="1" t="s">
        <v>2608</v>
      </c>
      <c r="B226" s="15" t="n">
        <v>41888</v>
      </c>
      <c r="C226" s="1" t="s">
        <v>13103</v>
      </c>
      <c r="D226" s="1" t="n">
        <v>1</v>
      </c>
      <c r="E226" s="18" t="n">
        <v>284</v>
      </c>
      <c r="F226" s="1" t="s">
        <v>917</v>
      </c>
      <c r="G226" s="1" t="s">
        <v>142</v>
      </c>
      <c r="H226" s="1" t="s">
        <v>13104</v>
      </c>
      <c r="K226" s="2" t="n">
        <v>1000</v>
      </c>
      <c r="L226" s="59" t="n">
        <v>29</v>
      </c>
      <c r="M226" s="2" t="n">
        <f aca="false">+M225+I226-K226</f>
        <v>493548.42</v>
      </c>
      <c r="P226" s="2" t="n">
        <v>539075.36</v>
      </c>
      <c r="Q226" s="11" t="n">
        <f aca="false">+M226-P226</f>
        <v>-45526.9400000002</v>
      </c>
    </row>
    <row r="227" customFormat="false" ht="12.75" hidden="true" customHeight="false" outlineLevel="0" collapsed="false">
      <c r="A227" s="1" t="s">
        <v>2610</v>
      </c>
      <c r="B227" s="15" t="n">
        <v>41888</v>
      </c>
      <c r="C227" s="1" t="s">
        <v>13105</v>
      </c>
      <c r="D227" s="1" t="n">
        <v>1</v>
      </c>
      <c r="E227" s="18" t="n">
        <v>1535</v>
      </c>
      <c r="F227" s="1" t="s">
        <v>904</v>
      </c>
      <c r="G227" s="1" t="s">
        <v>142</v>
      </c>
      <c r="H227" s="1" t="s">
        <v>2800</v>
      </c>
      <c r="K227" s="2" t="n">
        <v>9683.09</v>
      </c>
      <c r="L227" s="59" t="n">
        <v>12</v>
      </c>
      <c r="M227" s="2" t="n">
        <f aca="false">+M226+I227-K227</f>
        <v>483865.33</v>
      </c>
      <c r="P227" s="2" t="n">
        <v>529392.27</v>
      </c>
      <c r="Q227" s="11" t="n">
        <f aca="false">+M227-P227</f>
        <v>-45526.9400000002</v>
      </c>
    </row>
    <row r="228" customFormat="false" ht="12.75" hidden="true" customHeight="false" outlineLevel="0" collapsed="false">
      <c r="A228" s="1" t="s">
        <v>574</v>
      </c>
      <c r="B228" s="15" t="n">
        <v>41888</v>
      </c>
      <c r="C228" s="1" t="s">
        <v>13106</v>
      </c>
      <c r="D228" s="1" t="n">
        <v>1</v>
      </c>
      <c r="E228" s="18" t="n">
        <v>1536</v>
      </c>
      <c r="F228" s="1" t="s">
        <v>904</v>
      </c>
      <c r="G228" s="1" t="s">
        <v>142</v>
      </c>
      <c r="H228" s="1" t="s">
        <v>1254</v>
      </c>
      <c r="K228" s="2" t="n">
        <v>548.36</v>
      </c>
      <c r="L228" s="59" t="n">
        <v>13</v>
      </c>
      <c r="M228" s="2" t="n">
        <f aca="false">+M227+I228-K228</f>
        <v>483316.97</v>
      </c>
      <c r="P228" s="2" t="n">
        <v>528843.91</v>
      </c>
      <c r="Q228" s="11" t="n">
        <f aca="false">+M228-P228</f>
        <v>-45526.9400000002</v>
      </c>
    </row>
    <row r="229" customFormat="false" ht="12.75" hidden="true" customHeight="false" outlineLevel="0" collapsed="false">
      <c r="A229" s="1" t="s">
        <v>577</v>
      </c>
      <c r="B229" s="15" t="n">
        <v>41888</v>
      </c>
      <c r="C229" s="1" t="s">
        <v>13107</v>
      </c>
      <c r="D229" s="1" t="n">
        <v>1</v>
      </c>
      <c r="E229" s="18" t="n">
        <v>1537</v>
      </c>
      <c r="F229" s="1" t="s">
        <v>904</v>
      </c>
      <c r="G229" s="1" t="s">
        <v>142</v>
      </c>
      <c r="H229" s="1" t="s">
        <v>2824</v>
      </c>
      <c r="K229" s="2" t="n">
        <v>12230.4</v>
      </c>
      <c r="L229" s="59" t="n">
        <v>14</v>
      </c>
      <c r="M229" s="2" t="n">
        <f aca="false">+M228+I229-K229</f>
        <v>471086.57</v>
      </c>
      <c r="P229" s="2" t="n">
        <v>516613.51</v>
      </c>
      <c r="Q229" s="11" t="n">
        <f aca="false">+M229-P229</f>
        <v>-45526.9400000002</v>
      </c>
    </row>
    <row r="230" customFormat="false" ht="12.75" hidden="true" customHeight="false" outlineLevel="0" collapsed="false">
      <c r="A230" s="1" t="s">
        <v>579</v>
      </c>
      <c r="B230" s="15" t="n">
        <v>41888</v>
      </c>
      <c r="C230" s="1" t="s">
        <v>13108</v>
      </c>
      <c r="D230" s="1" t="n">
        <v>2</v>
      </c>
      <c r="E230" s="18" t="n">
        <v>906</v>
      </c>
      <c r="F230" s="1" t="s">
        <v>904</v>
      </c>
      <c r="G230" s="1" t="s">
        <v>142</v>
      </c>
      <c r="H230" s="1" t="s">
        <v>234</v>
      </c>
      <c r="K230" s="2" t="n">
        <v>2700.03</v>
      </c>
      <c r="L230" s="59" t="n">
        <v>15</v>
      </c>
      <c r="M230" s="2" t="n">
        <f aca="false">+M229+I230-K230</f>
        <v>468386.54</v>
      </c>
      <c r="P230" s="2" t="n">
        <v>513913.48</v>
      </c>
      <c r="Q230" s="11" t="n">
        <f aca="false">+M230-P230</f>
        <v>-45526.9400000002</v>
      </c>
    </row>
    <row r="231" customFormat="false" ht="12.75" hidden="true" customHeight="false" outlineLevel="0" collapsed="false">
      <c r="A231" s="1" t="s">
        <v>581</v>
      </c>
      <c r="B231" s="15" t="n">
        <v>41888</v>
      </c>
      <c r="C231" s="1" t="s">
        <v>13109</v>
      </c>
      <c r="D231" s="1" t="n">
        <v>2</v>
      </c>
      <c r="E231" s="18" t="n">
        <v>907</v>
      </c>
      <c r="F231" s="1" t="s">
        <v>904</v>
      </c>
      <c r="G231" s="1" t="s">
        <v>142</v>
      </c>
      <c r="H231" s="1" t="s">
        <v>2819</v>
      </c>
      <c r="K231" s="2" t="n">
        <v>152.95</v>
      </c>
      <c r="L231" s="59" t="n">
        <v>16</v>
      </c>
      <c r="M231" s="2" t="n">
        <f aca="false">+M230+I231-K231</f>
        <v>468233.59</v>
      </c>
      <c r="P231" s="2" t="n">
        <v>513760.53</v>
      </c>
      <c r="Q231" s="11" t="n">
        <f aca="false">+M231-P231</f>
        <v>-45526.9400000003</v>
      </c>
    </row>
    <row r="232" customFormat="false" ht="12.75" hidden="true" customHeight="false" outlineLevel="0" collapsed="false">
      <c r="A232" s="1" t="s">
        <v>583</v>
      </c>
      <c r="B232" s="15" t="n">
        <v>41888</v>
      </c>
      <c r="C232" s="1" t="s">
        <v>13110</v>
      </c>
      <c r="D232" s="1" t="n">
        <v>2</v>
      </c>
      <c r="E232" s="18" t="n">
        <v>908</v>
      </c>
      <c r="F232" s="1" t="s">
        <v>904</v>
      </c>
      <c r="G232" s="1" t="s">
        <v>142</v>
      </c>
      <c r="H232" s="1" t="s">
        <v>1144</v>
      </c>
      <c r="K232" s="2" t="n">
        <v>14992.97</v>
      </c>
      <c r="L232" s="59" t="n">
        <v>17</v>
      </c>
      <c r="M232" s="2" t="n">
        <f aca="false">+M231+I232-K232</f>
        <v>453240.62</v>
      </c>
      <c r="P232" s="2" t="n">
        <v>498767.56</v>
      </c>
      <c r="Q232" s="11" t="n">
        <f aca="false">+M232-P232</f>
        <v>-45526.9400000002</v>
      </c>
    </row>
    <row r="233" customFormat="false" ht="12.75" hidden="true" customHeight="false" outlineLevel="0" collapsed="false">
      <c r="A233" s="1" t="s">
        <v>585</v>
      </c>
      <c r="B233" s="15" t="n">
        <v>41888</v>
      </c>
      <c r="C233" s="1" t="s">
        <v>13111</v>
      </c>
      <c r="D233" s="1" t="n">
        <v>1</v>
      </c>
      <c r="E233" s="18" t="n">
        <v>1538</v>
      </c>
      <c r="F233" s="1" t="s">
        <v>904</v>
      </c>
      <c r="G233" s="1" t="s">
        <v>142</v>
      </c>
      <c r="H233" s="1" t="s">
        <v>997</v>
      </c>
      <c r="K233" s="2" t="n">
        <v>10263.65</v>
      </c>
      <c r="L233" s="59" t="n">
        <v>18</v>
      </c>
      <c r="M233" s="2" t="n">
        <f aca="false">+M232+I233-K233</f>
        <v>442976.97</v>
      </c>
      <c r="P233" s="2" t="n">
        <v>488503.91</v>
      </c>
      <c r="Q233" s="11" t="n">
        <f aca="false">+M233-P233</f>
        <v>-45526.9400000002</v>
      </c>
    </row>
    <row r="234" customFormat="false" ht="12.75" hidden="true" customHeight="false" outlineLevel="0" collapsed="false">
      <c r="A234" s="1" t="s">
        <v>588</v>
      </c>
      <c r="B234" s="15" t="n">
        <v>41888</v>
      </c>
      <c r="C234" s="1" t="s">
        <v>13112</v>
      </c>
      <c r="D234" s="1" t="n">
        <v>2</v>
      </c>
      <c r="E234" s="18" t="n">
        <v>909</v>
      </c>
      <c r="F234" s="1" t="s">
        <v>904</v>
      </c>
      <c r="G234" s="1" t="s">
        <v>142</v>
      </c>
      <c r="H234" s="1" t="s">
        <v>970</v>
      </c>
      <c r="K234" s="2" t="n">
        <v>1112.21</v>
      </c>
      <c r="L234" s="59" t="n">
        <v>19</v>
      </c>
      <c r="M234" s="2" t="n">
        <f aca="false">+M233+I234-K234</f>
        <v>441864.76</v>
      </c>
      <c r="P234" s="2" t="n">
        <v>487391.7</v>
      </c>
      <c r="Q234" s="11" t="n">
        <f aca="false">+M234-P234</f>
        <v>-45526.9400000003</v>
      </c>
    </row>
    <row r="235" customFormat="false" ht="12.75" hidden="true" customHeight="false" outlineLevel="0" collapsed="false">
      <c r="A235" s="1" t="s">
        <v>591</v>
      </c>
      <c r="B235" s="15" t="n">
        <v>41888</v>
      </c>
      <c r="C235" s="1" t="s">
        <v>13113</v>
      </c>
      <c r="D235" s="1" t="n">
        <v>2</v>
      </c>
      <c r="E235" s="18" t="n">
        <v>910</v>
      </c>
      <c r="F235" s="1" t="s">
        <v>904</v>
      </c>
      <c r="G235" s="1" t="s">
        <v>142</v>
      </c>
      <c r="H235" s="1" t="s">
        <v>965</v>
      </c>
      <c r="K235" s="2" t="n">
        <v>94.01</v>
      </c>
      <c r="L235" s="59" t="n">
        <v>20</v>
      </c>
      <c r="M235" s="2" t="n">
        <f aca="false">+M234+I235-K235</f>
        <v>441770.75</v>
      </c>
      <c r="P235" s="2" t="n">
        <v>487297.69</v>
      </c>
      <c r="Q235" s="11" t="n">
        <f aca="false">+M235-P235</f>
        <v>-45526.9400000003</v>
      </c>
    </row>
    <row r="236" customFormat="false" ht="12.75" hidden="true" customHeight="false" outlineLevel="0" collapsed="false">
      <c r="A236" s="1" t="s">
        <v>594</v>
      </c>
      <c r="B236" s="15" t="n">
        <v>41888</v>
      </c>
      <c r="C236" s="1" t="s">
        <v>13114</v>
      </c>
      <c r="D236" s="1" t="n">
        <v>1</v>
      </c>
      <c r="E236" s="18" t="n">
        <v>1539</v>
      </c>
      <c r="F236" s="1" t="s">
        <v>904</v>
      </c>
      <c r="G236" s="1" t="s">
        <v>142</v>
      </c>
      <c r="H236" s="1" t="s">
        <v>985</v>
      </c>
      <c r="K236" s="2" t="n">
        <v>19490.72</v>
      </c>
      <c r="L236" s="59" t="n">
        <v>21</v>
      </c>
      <c r="M236" s="2" t="n">
        <f aca="false">+M235+I236-K236</f>
        <v>422280.03</v>
      </c>
      <c r="P236" s="2" t="n">
        <v>467806.97</v>
      </c>
      <c r="Q236" s="11" t="n">
        <f aca="false">+M236-P236</f>
        <v>-45526.9400000003</v>
      </c>
    </row>
    <row r="237" customFormat="false" ht="12.75" hidden="true" customHeight="false" outlineLevel="0" collapsed="false">
      <c r="A237" s="1" t="s">
        <v>2667</v>
      </c>
      <c r="B237" s="15" t="n">
        <v>41888</v>
      </c>
      <c r="C237" s="1" t="s">
        <v>13115</v>
      </c>
      <c r="D237" s="1" t="n">
        <v>1</v>
      </c>
      <c r="E237" s="18" t="n">
        <v>1540</v>
      </c>
      <c r="F237" s="1" t="s">
        <v>904</v>
      </c>
      <c r="G237" s="1" t="s">
        <v>142</v>
      </c>
      <c r="H237" s="1" t="s">
        <v>945</v>
      </c>
      <c r="K237" s="2" t="n">
        <v>17458</v>
      </c>
      <c r="L237" s="59" t="n">
        <v>22</v>
      </c>
      <c r="M237" s="2" t="n">
        <f aca="false">+M236+I237-K237</f>
        <v>404822.03</v>
      </c>
      <c r="P237" s="2" t="n">
        <v>450348.97</v>
      </c>
      <c r="Q237" s="11" t="n">
        <f aca="false">+M237-P237</f>
        <v>-45526.9400000003</v>
      </c>
    </row>
    <row r="238" customFormat="false" ht="12.75" hidden="true" customHeight="false" outlineLevel="0" collapsed="false">
      <c r="A238" s="1" t="s">
        <v>597</v>
      </c>
      <c r="B238" s="15" t="n">
        <v>41888</v>
      </c>
      <c r="C238" s="1" t="s">
        <v>13116</v>
      </c>
      <c r="D238" s="1" t="n">
        <v>2</v>
      </c>
      <c r="E238" s="18" t="n">
        <v>911</v>
      </c>
      <c r="F238" s="1" t="s">
        <v>904</v>
      </c>
      <c r="G238" s="1" t="s">
        <v>142</v>
      </c>
      <c r="H238" s="1" t="s">
        <v>945</v>
      </c>
      <c r="K238" s="2" t="n">
        <v>5254.8</v>
      </c>
      <c r="L238" s="59" t="n">
        <v>22</v>
      </c>
      <c r="M238" s="2" t="n">
        <f aca="false">+M237+I238-K238</f>
        <v>399567.23</v>
      </c>
      <c r="P238" s="2" t="n">
        <v>445094.17</v>
      </c>
      <c r="Q238" s="11" t="n">
        <f aca="false">+M238-P238</f>
        <v>-45526.9400000003</v>
      </c>
    </row>
    <row r="239" customFormat="false" ht="12.75" hidden="true" customHeight="false" outlineLevel="0" collapsed="false">
      <c r="A239" s="1" t="s">
        <v>599</v>
      </c>
      <c r="B239" s="15" t="n">
        <v>41888</v>
      </c>
      <c r="C239" s="1" t="s">
        <v>13117</v>
      </c>
      <c r="D239" s="1" t="n">
        <v>1</v>
      </c>
      <c r="E239" s="18" t="n">
        <v>285</v>
      </c>
      <c r="F239" s="1" t="s">
        <v>917</v>
      </c>
      <c r="G239" s="1" t="s">
        <v>142</v>
      </c>
      <c r="H239" s="1" t="s">
        <v>13118</v>
      </c>
      <c r="K239" s="2" t="n">
        <v>1000</v>
      </c>
      <c r="L239" s="59" t="n">
        <v>23</v>
      </c>
      <c r="M239" s="2" t="n">
        <f aca="false">+M238+I239-K239</f>
        <v>398567.23</v>
      </c>
      <c r="P239" s="2" t="n">
        <v>444094.17</v>
      </c>
      <c r="Q239" s="11" t="n">
        <f aca="false">+M239-P239</f>
        <v>-45526.9400000003</v>
      </c>
    </row>
    <row r="240" customFormat="false" ht="12.75" hidden="true" customHeight="false" outlineLevel="0" collapsed="false">
      <c r="A240" s="1" t="s">
        <v>601</v>
      </c>
      <c r="B240" s="15" t="n">
        <v>41888</v>
      </c>
      <c r="C240" s="1" t="s">
        <v>13119</v>
      </c>
      <c r="D240" s="1" t="n">
        <v>1</v>
      </c>
      <c r="E240" s="18" t="n">
        <v>1541</v>
      </c>
      <c r="F240" s="1" t="s">
        <v>904</v>
      </c>
      <c r="G240" s="1" t="s">
        <v>142</v>
      </c>
      <c r="H240" s="1" t="s">
        <v>13120</v>
      </c>
      <c r="K240" s="2" t="n">
        <v>39940</v>
      </c>
      <c r="L240" s="59" t="n">
        <v>24</v>
      </c>
      <c r="M240" s="2" t="n">
        <f aca="false">+M239+I240-K240</f>
        <v>358627.23</v>
      </c>
      <c r="P240" s="2" t="n">
        <v>404154.17</v>
      </c>
      <c r="Q240" s="11" t="n">
        <f aca="false">+M240-P240</f>
        <v>-45526.9400000003</v>
      </c>
    </row>
    <row r="241" customFormat="false" ht="12.75" hidden="true" customHeight="false" outlineLevel="0" collapsed="false">
      <c r="A241" s="1" t="s">
        <v>603</v>
      </c>
      <c r="B241" s="15" t="n">
        <v>41888</v>
      </c>
      <c r="C241" s="1" t="s">
        <v>13121</v>
      </c>
      <c r="D241" s="1" t="n">
        <v>1</v>
      </c>
      <c r="E241" s="18" t="n">
        <v>1542</v>
      </c>
      <c r="F241" s="1" t="s">
        <v>904</v>
      </c>
      <c r="G241" s="1" t="s">
        <v>142</v>
      </c>
      <c r="H241" s="1" t="s">
        <v>13122</v>
      </c>
      <c r="K241" s="2" t="n">
        <v>115000</v>
      </c>
      <c r="L241" s="59" t="n">
        <v>287</v>
      </c>
      <c r="M241" s="2" t="n">
        <f aca="false">+M240+I241-K241</f>
        <v>243627.23</v>
      </c>
      <c r="P241" s="2" t="n">
        <v>293154.17</v>
      </c>
      <c r="Q241" s="11" t="n">
        <f aca="false">+M241-P241</f>
        <v>-49526.9400000003</v>
      </c>
    </row>
    <row r="242" customFormat="false" ht="12.75" hidden="true" customHeight="false" outlineLevel="0" collapsed="false">
      <c r="A242" s="1" t="s">
        <v>605</v>
      </c>
      <c r="B242" s="15" t="n">
        <v>41888</v>
      </c>
      <c r="C242" s="1" t="s">
        <v>13123</v>
      </c>
      <c r="D242" s="1" t="n">
        <v>1</v>
      </c>
      <c r="E242" s="18" t="n">
        <v>286</v>
      </c>
      <c r="F242" s="1" t="s">
        <v>917</v>
      </c>
      <c r="G242" s="1" t="s">
        <v>142</v>
      </c>
      <c r="H242" s="1" t="s">
        <v>13124</v>
      </c>
      <c r="K242" s="2" t="n">
        <v>1000</v>
      </c>
      <c r="L242" s="59" t="n">
        <v>27</v>
      </c>
      <c r="M242" s="2" t="n">
        <f aca="false">+M241+I242-K242</f>
        <v>242627.23</v>
      </c>
      <c r="P242" s="2" t="n">
        <v>292154.17</v>
      </c>
      <c r="Q242" s="11" t="n">
        <f aca="false">+M242-P242</f>
        <v>-49526.9400000003</v>
      </c>
    </row>
    <row r="243" customFormat="false" ht="12.75" hidden="true" customHeight="false" outlineLevel="0" collapsed="false">
      <c r="A243" s="1" t="s">
        <v>666</v>
      </c>
      <c r="B243" s="15" t="n">
        <v>41888</v>
      </c>
      <c r="C243" s="1" t="s">
        <v>13125</v>
      </c>
      <c r="D243" s="1" t="n">
        <v>1</v>
      </c>
      <c r="E243" s="18" t="n">
        <v>287</v>
      </c>
      <c r="F243" s="1" t="s">
        <v>917</v>
      </c>
      <c r="G243" s="1" t="s">
        <v>142</v>
      </c>
      <c r="H243" s="1" t="s">
        <v>13126</v>
      </c>
      <c r="K243" s="2" t="n">
        <v>26140</v>
      </c>
      <c r="L243" s="59" t="n">
        <v>25</v>
      </c>
      <c r="M243" s="2" t="n">
        <f aca="false">+M242+I243-K243</f>
        <v>216487.23</v>
      </c>
      <c r="P243" s="2" t="n">
        <v>266014.17</v>
      </c>
      <c r="Q243" s="11" t="n">
        <f aca="false">+M243-P243</f>
        <v>-49526.9400000003</v>
      </c>
    </row>
    <row r="244" customFormat="false" ht="12.75" hidden="true" customHeight="false" outlineLevel="0" collapsed="false">
      <c r="A244" s="1" t="s">
        <v>668</v>
      </c>
      <c r="B244" s="15" t="n">
        <v>41888</v>
      </c>
      <c r="C244" s="1" t="s">
        <v>13127</v>
      </c>
      <c r="D244" s="1" t="n">
        <v>1</v>
      </c>
      <c r="E244" s="18" t="n">
        <v>288</v>
      </c>
      <c r="F244" s="1" t="s">
        <v>917</v>
      </c>
      <c r="G244" s="1" t="s">
        <v>142</v>
      </c>
      <c r="H244" s="1" t="s">
        <v>13128</v>
      </c>
      <c r="K244" s="2" t="n">
        <v>1500</v>
      </c>
      <c r="L244" s="59" t="n">
        <v>26</v>
      </c>
      <c r="M244" s="2" t="n">
        <f aca="false">+M243+I244-K244</f>
        <v>214987.23</v>
      </c>
      <c r="P244" s="2" t="n">
        <v>264514.17</v>
      </c>
      <c r="Q244" s="11" t="n">
        <f aca="false">+M244-P244</f>
        <v>-49526.9400000003</v>
      </c>
    </row>
    <row r="245" customFormat="false" ht="12.75" hidden="true" customHeight="false" outlineLevel="0" collapsed="false">
      <c r="A245" s="1" t="s">
        <v>13129</v>
      </c>
      <c r="B245" s="15" t="n">
        <v>41890</v>
      </c>
      <c r="C245" s="1" t="s">
        <v>27</v>
      </c>
      <c r="D245" s="1" t="n">
        <v>1</v>
      </c>
      <c r="E245" s="18" t="n">
        <v>14362</v>
      </c>
      <c r="F245" s="1" t="s">
        <v>22</v>
      </c>
      <c r="G245" s="1" t="s">
        <v>23</v>
      </c>
      <c r="H245" s="1" t="s">
        <v>13130</v>
      </c>
      <c r="I245" s="2" t="n">
        <v>5000</v>
      </c>
      <c r="J245" s="58" t="n">
        <v>528</v>
      </c>
      <c r="M245" s="2" t="n">
        <f aca="false">+M244+I245-K245</f>
        <v>219987.23</v>
      </c>
      <c r="N245" s="31" t="n">
        <v>41890</v>
      </c>
      <c r="O245" s="1" t="n">
        <v>799</v>
      </c>
      <c r="P245" s="2" t="n">
        <v>269514.17</v>
      </c>
      <c r="Q245" s="11" t="n">
        <f aca="false">+M245-P245</f>
        <v>-49526.9400000003</v>
      </c>
    </row>
    <row r="246" customFormat="false" ht="12.75" hidden="true" customHeight="false" outlineLevel="0" collapsed="false">
      <c r="A246" s="1" t="s">
        <v>13131</v>
      </c>
      <c r="B246" s="15" t="n">
        <v>41890</v>
      </c>
      <c r="C246" s="1" t="s">
        <v>111</v>
      </c>
      <c r="D246" s="1" t="n">
        <v>1</v>
      </c>
      <c r="E246" s="18" t="n">
        <v>14363</v>
      </c>
      <c r="F246" s="1" t="s">
        <v>22</v>
      </c>
      <c r="G246" s="1" t="s">
        <v>23</v>
      </c>
      <c r="H246" s="1" t="s">
        <v>13132</v>
      </c>
      <c r="I246" s="2" t="n">
        <v>1000</v>
      </c>
      <c r="J246" s="58" t="n">
        <v>529</v>
      </c>
      <c r="M246" s="2" t="n">
        <f aca="false">+M245+I246-K246</f>
        <v>220987.23</v>
      </c>
      <c r="N246" s="31" t="n">
        <v>41888</v>
      </c>
      <c r="O246" s="1" t="n">
        <v>2547</v>
      </c>
      <c r="P246" s="2" t="n">
        <v>270514.17</v>
      </c>
      <c r="Q246" s="11" t="n">
        <f aca="false">+M246-P246</f>
        <v>-49526.9400000003</v>
      </c>
    </row>
    <row r="247" customFormat="false" ht="12.75" hidden="true" customHeight="false" outlineLevel="0" collapsed="false">
      <c r="A247" s="1" t="s">
        <v>11832</v>
      </c>
      <c r="B247" s="15" t="n">
        <v>41890</v>
      </c>
      <c r="C247" s="1" t="s">
        <v>27</v>
      </c>
      <c r="D247" s="1" t="n">
        <v>1</v>
      </c>
      <c r="E247" s="18" t="n">
        <v>14364</v>
      </c>
      <c r="F247" s="1" t="s">
        <v>22</v>
      </c>
      <c r="G247" s="1" t="s">
        <v>23</v>
      </c>
      <c r="H247" s="1" t="s">
        <v>13133</v>
      </c>
      <c r="I247" s="2" t="n">
        <v>2000</v>
      </c>
      <c r="J247" s="58" t="n">
        <v>528</v>
      </c>
      <c r="M247" s="2" t="n">
        <f aca="false">+M246+I247-K247</f>
        <v>222987.23</v>
      </c>
      <c r="N247" s="31" t="n">
        <v>41890</v>
      </c>
      <c r="O247" s="1" t="n">
        <v>5061</v>
      </c>
      <c r="P247" s="2" t="n">
        <v>272514.17</v>
      </c>
      <c r="Q247" s="11" t="n">
        <f aca="false">+M247-P247</f>
        <v>-49526.9400000003</v>
      </c>
    </row>
    <row r="248" customFormat="false" ht="12.75" hidden="true" customHeight="false" outlineLevel="0" collapsed="false">
      <c r="A248" s="1" t="s">
        <v>13134</v>
      </c>
      <c r="B248" s="15" t="n">
        <v>41890</v>
      </c>
      <c r="C248" s="1" t="s">
        <v>97</v>
      </c>
      <c r="D248" s="1" t="n">
        <v>1</v>
      </c>
      <c r="E248" s="18" t="n">
        <v>14365</v>
      </c>
      <c r="F248" s="1" t="s">
        <v>22</v>
      </c>
      <c r="G248" s="1" t="s">
        <v>23</v>
      </c>
      <c r="H248" s="1" t="s">
        <v>13135</v>
      </c>
      <c r="I248" s="9" t="n">
        <v>3000</v>
      </c>
      <c r="J248" s="58" t="n">
        <v>104</v>
      </c>
      <c r="M248" s="2" t="n">
        <f aca="false">+M247+I248-K248</f>
        <v>225987.23</v>
      </c>
      <c r="P248" s="2" t="n">
        <v>275514.17</v>
      </c>
      <c r="Q248" s="11" t="n">
        <f aca="false">+M248-P248</f>
        <v>-49526.9400000003</v>
      </c>
    </row>
    <row r="249" customFormat="false" ht="12.75" hidden="true" customHeight="false" outlineLevel="0" collapsed="false">
      <c r="A249" s="1" t="s">
        <v>4360</v>
      </c>
      <c r="B249" s="15" t="n">
        <v>41890</v>
      </c>
      <c r="C249" s="1" t="s">
        <v>13136</v>
      </c>
      <c r="D249" s="1" t="n">
        <v>2</v>
      </c>
      <c r="E249" s="18" t="n">
        <v>15060</v>
      </c>
      <c r="F249" s="1" t="s">
        <v>22</v>
      </c>
      <c r="G249" s="1" t="s">
        <v>42</v>
      </c>
      <c r="H249" s="1" t="s">
        <v>7090</v>
      </c>
      <c r="I249" s="2" t="n">
        <v>8989.87</v>
      </c>
      <c r="J249" s="58" t="n">
        <v>69</v>
      </c>
      <c r="M249" s="2" t="n">
        <f aca="false">+M248+I249-K249</f>
        <v>234977.1</v>
      </c>
      <c r="P249" s="2" t="n">
        <v>284504.04</v>
      </c>
      <c r="Q249" s="11" t="n">
        <f aca="false">+M249-P249</f>
        <v>-49526.9400000003</v>
      </c>
    </row>
    <row r="250" customFormat="false" ht="12.75" hidden="true" customHeight="false" outlineLevel="0" collapsed="false">
      <c r="A250" s="1" t="s">
        <v>9085</v>
      </c>
      <c r="B250" s="15" t="n">
        <v>41890</v>
      </c>
      <c r="C250" s="1" t="s">
        <v>13137</v>
      </c>
      <c r="D250" s="1" t="n">
        <v>2</v>
      </c>
      <c r="E250" s="18" t="n">
        <v>15061</v>
      </c>
      <c r="F250" s="1" t="s">
        <v>22</v>
      </c>
      <c r="G250" s="1" t="s">
        <v>42</v>
      </c>
      <c r="H250" s="1" t="s">
        <v>827</v>
      </c>
      <c r="I250" s="2" t="n">
        <v>13024.5</v>
      </c>
      <c r="J250" s="58" t="n">
        <v>2</v>
      </c>
      <c r="M250" s="2" t="n">
        <f aca="false">+M249+I250-K250</f>
        <v>248001.6</v>
      </c>
      <c r="P250" s="2" t="n">
        <v>297528.54</v>
      </c>
      <c r="Q250" s="11" t="n">
        <f aca="false">+M250-P250</f>
        <v>-49526.9400000003</v>
      </c>
    </row>
    <row r="251" customFormat="false" ht="12.75" hidden="true" customHeight="false" outlineLevel="0" collapsed="false">
      <c r="A251" s="1" t="s">
        <v>4362</v>
      </c>
      <c r="B251" s="15" t="n">
        <v>41890</v>
      </c>
      <c r="C251" s="1" t="s">
        <v>13138</v>
      </c>
      <c r="D251" s="1" t="n">
        <v>2</v>
      </c>
      <c r="E251" s="18" t="n">
        <v>15062</v>
      </c>
      <c r="F251" s="1" t="s">
        <v>22</v>
      </c>
      <c r="G251" s="1" t="s">
        <v>42</v>
      </c>
      <c r="H251" s="1" t="s">
        <v>8094</v>
      </c>
      <c r="I251" s="2" t="n">
        <v>174</v>
      </c>
      <c r="J251" s="58" t="n">
        <v>46</v>
      </c>
      <c r="M251" s="2" t="n">
        <f aca="false">+M250+I251-K251</f>
        <v>248175.6</v>
      </c>
      <c r="P251" s="2" t="n">
        <v>297702.54</v>
      </c>
      <c r="Q251" s="11" t="n">
        <f aca="false">+M251-P251</f>
        <v>-49526.9400000003</v>
      </c>
    </row>
    <row r="252" customFormat="false" ht="12.75" hidden="true" customHeight="false" outlineLevel="0" collapsed="false">
      <c r="A252" s="1" t="s">
        <v>2558</v>
      </c>
      <c r="B252" s="15" t="n">
        <v>41890</v>
      </c>
      <c r="C252" s="1" t="s">
        <v>13139</v>
      </c>
      <c r="D252" s="1" t="n">
        <v>2</v>
      </c>
      <c r="E252" s="18" t="n">
        <v>15063</v>
      </c>
      <c r="F252" s="1" t="s">
        <v>22</v>
      </c>
      <c r="G252" s="1" t="s">
        <v>42</v>
      </c>
      <c r="H252" s="1" t="s">
        <v>7087</v>
      </c>
      <c r="I252" s="2" t="n">
        <v>190058.77</v>
      </c>
      <c r="J252" s="58" t="n">
        <v>386</v>
      </c>
      <c r="M252" s="2" t="n">
        <f aca="false">+M251+I252-K252</f>
        <v>438234.37</v>
      </c>
      <c r="P252" s="2" t="n">
        <v>487761.31</v>
      </c>
      <c r="Q252" s="11" t="n">
        <f aca="false">+M252-P252</f>
        <v>-49526.9400000004</v>
      </c>
    </row>
    <row r="253" customFormat="false" ht="12.75" hidden="true" customHeight="false" outlineLevel="0" collapsed="false">
      <c r="A253" s="1" t="s">
        <v>13140</v>
      </c>
      <c r="B253" s="15" t="n">
        <v>41890</v>
      </c>
      <c r="C253" s="1" t="s">
        <v>13141</v>
      </c>
      <c r="D253" s="1" t="n">
        <v>2</v>
      </c>
      <c r="E253" s="18" t="n">
        <v>15064</v>
      </c>
      <c r="F253" s="1" t="s">
        <v>22</v>
      </c>
      <c r="G253" s="1" t="s">
        <v>42</v>
      </c>
      <c r="H253" s="1" t="s">
        <v>830</v>
      </c>
      <c r="I253" s="2" t="n">
        <v>6624.67</v>
      </c>
      <c r="J253" s="58" t="n">
        <v>48</v>
      </c>
      <c r="M253" s="2" t="n">
        <f aca="false">+M252+I253-K253</f>
        <v>444859.04</v>
      </c>
      <c r="P253" s="2" t="n">
        <v>494385.98</v>
      </c>
      <c r="Q253" s="11" t="n">
        <f aca="false">+M253-P253</f>
        <v>-49526.9400000004</v>
      </c>
    </row>
    <row r="254" customFormat="false" ht="12.75" hidden="true" customHeight="false" outlineLevel="0" collapsed="false">
      <c r="A254" s="1" t="s">
        <v>2560</v>
      </c>
      <c r="B254" s="15" t="n">
        <v>41890</v>
      </c>
      <c r="C254" s="1" t="s">
        <v>27</v>
      </c>
      <c r="D254" s="1" t="n">
        <v>1</v>
      </c>
      <c r="E254" s="18" t="n">
        <v>14367</v>
      </c>
      <c r="F254" s="1" t="s">
        <v>22</v>
      </c>
      <c r="G254" s="1" t="s">
        <v>23</v>
      </c>
      <c r="H254" s="1" t="s">
        <v>13142</v>
      </c>
      <c r="I254" s="2" t="n">
        <v>1000</v>
      </c>
      <c r="J254" s="58" t="n">
        <v>529</v>
      </c>
      <c r="M254" s="2" t="n">
        <f aca="false">+M253+I254-K254</f>
        <v>445859.04</v>
      </c>
      <c r="N254" s="31" t="n">
        <v>41888</v>
      </c>
      <c r="O254" s="1" t="n">
        <v>3695</v>
      </c>
      <c r="P254" s="2" t="n">
        <v>495385.98</v>
      </c>
      <c r="Q254" s="11" t="n">
        <f aca="false">+M254-P254</f>
        <v>-49526.9400000004</v>
      </c>
    </row>
    <row r="255" customFormat="false" ht="12.75" hidden="true" customHeight="false" outlineLevel="0" collapsed="false">
      <c r="A255" s="1" t="s">
        <v>13143</v>
      </c>
      <c r="B255" s="15" t="n">
        <v>41890</v>
      </c>
      <c r="C255" s="1" t="s">
        <v>97</v>
      </c>
      <c r="D255" s="1" t="n">
        <v>1</v>
      </c>
      <c r="E255" s="18" t="n">
        <v>14368</v>
      </c>
      <c r="F255" s="1" t="s">
        <v>22</v>
      </c>
      <c r="G255" s="1" t="s">
        <v>23</v>
      </c>
      <c r="H255" s="1" t="s">
        <v>13144</v>
      </c>
      <c r="I255" s="9" t="n">
        <v>83030</v>
      </c>
      <c r="J255" s="58" t="n">
        <v>105</v>
      </c>
      <c r="M255" s="2" t="n">
        <f aca="false">+M254+I255-K255</f>
        <v>528889.04</v>
      </c>
      <c r="P255" s="2" t="n">
        <v>578415.98</v>
      </c>
      <c r="Q255" s="11" t="n">
        <f aca="false">+M255-P255</f>
        <v>-49526.9400000004</v>
      </c>
    </row>
    <row r="256" customFormat="false" ht="12.75" hidden="true" customHeight="false" outlineLevel="0" collapsed="false">
      <c r="A256" s="1" t="s">
        <v>441</v>
      </c>
      <c r="B256" s="15" t="n">
        <v>41890</v>
      </c>
      <c r="C256" s="1" t="s">
        <v>21</v>
      </c>
      <c r="D256" s="1" t="n">
        <v>2</v>
      </c>
      <c r="E256" s="18" t="n">
        <v>15065</v>
      </c>
      <c r="F256" s="1" t="s">
        <v>22</v>
      </c>
      <c r="G256" s="1" t="s">
        <v>23</v>
      </c>
      <c r="H256" s="1" t="s">
        <v>13145</v>
      </c>
      <c r="I256" s="2" t="n">
        <v>4095.51</v>
      </c>
      <c r="J256" s="58" t="n">
        <v>25</v>
      </c>
      <c r="M256" s="2" t="n">
        <f aca="false">+M255+I256-K256</f>
        <v>532984.55</v>
      </c>
      <c r="P256" s="2" t="n">
        <v>582511.49</v>
      </c>
      <c r="Q256" s="11" t="n">
        <f aca="false">+M256-P256</f>
        <v>-49526.9400000004</v>
      </c>
    </row>
    <row r="257" customFormat="false" ht="12.75" hidden="true" customHeight="false" outlineLevel="0" collapsed="false">
      <c r="A257" s="1" t="s">
        <v>448</v>
      </c>
      <c r="B257" s="15" t="n">
        <v>41890</v>
      </c>
      <c r="C257" s="1" t="s">
        <v>13146</v>
      </c>
      <c r="D257" s="1" t="n">
        <v>2</v>
      </c>
      <c r="E257" s="18" t="n">
        <v>15066</v>
      </c>
      <c r="F257" s="1" t="s">
        <v>4296</v>
      </c>
      <c r="G257" s="1" t="s">
        <v>23</v>
      </c>
      <c r="H257" s="1" t="s">
        <v>13147</v>
      </c>
      <c r="I257" s="2" t="n">
        <v>9881.15</v>
      </c>
      <c r="J257" s="58" t="n">
        <v>50</v>
      </c>
      <c r="M257" s="2" t="n">
        <f aca="false">+M256+I257-K257</f>
        <v>542865.7</v>
      </c>
      <c r="P257" s="2" t="n">
        <v>592392.64</v>
      </c>
      <c r="Q257" s="11" t="n">
        <f aca="false">+M257-P257</f>
        <v>-49526.9400000004</v>
      </c>
    </row>
    <row r="258" customFormat="false" ht="12.75" hidden="true" customHeight="false" outlineLevel="0" collapsed="false">
      <c r="A258" s="1" t="s">
        <v>452</v>
      </c>
      <c r="B258" s="15" t="n">
        <v>41890</v>
      </c>
      <c r="C258" s="1" t="s">
        <v>6747</v>
      </c>
      <c r="D258" s="1" t="n">
        <v>2</v>
      </c>
      <c r="E258" s="1" t="n">
        <v>15067</v>
      </c>
      <c r="F258" s="1" t="s">
        <v>4350</v>
      </c>
      <c r="G258" s="1" t="s">
        <v>23</v>
      </c>
      <c r="H258" s="1" t="s">
        <v>13148</v>
      </c>
      <c r="I258" s="9" t="n">
        <v>6000.37</v>
      </c>
      <c r="J258" s="58" t="n">
        <v>556</v>
      </c>
      <c r="M258" s="2" t="n">
        <f aca="false">+M257+I258-K258</f>
        <v>548866.07</v>
      </c>
      <c r="P258" s="2" t="n">
        <v>598393.01</v>
      </c>
      <c r="Q258" s="11" t="n">
        <f aca="false">+M258-P258</f>
        <v>-49526.9400000004</v>
      </c>
    </row>
    <row r="259" customFormat="false" ht="12.75" hidden="true" customHeight="false" outlineLevel="0" collapsed="false">
      <c r="A259" s="1" t="s">
        <v>507</v>
      </c>
      <c r="B259" s="15" t="n">
        <v>41890</v>
      </c>
      <c r="C259" s="1" t="s">
        <v>97</v>
      </c>
      <c r="D259" s="1" t="n">
        <v>2</v>
      </c>
      <c r="E259" s="18" t="n">
        <v>15068</v>
      </c>
      <c r="F259" s="1" t="s">
        <v>22</v>
      </c>
      <c r="G259" s="1" t="s">
        <v>23</v>
      </c>
      <c r="H259" s="1" t="s">
        <v>290</v>
      </c>
      <c r="I259" s="9" t="n">
        <v>1127.3</v>
      </c>
      <c r="J259" s="58" t="n">
        <v>101</v>
      </c>
      <c r="M259" s="2" t="n">
        <f aca="false">+M258+I259-K259</f>
        <v>549993.37</v>
      </c>
      <c r="P259" s="2" t="n">
        <v>599520.31</v>
      </c>
      <c r="Q259" s="11" t="n">
        <f aca="false">+M259-P259</f>
        <v>-49526.9400000004</v>
      </c>
    </row>
    <row r="260" customFormat="false" ht="12.75" hidden="true" customHeight="false" outlineLevel="0" collapsed="false">
      <c r="A260" s="1" t="s">
        <v>13149</v>
      </c>
      <c r="B260" s="15" t="n">
        <v>41890</v>
      </c>
      <c r="C260" s="1" t="s">
        <v>97</v>
      </c>
      <c r="D260" s="1" t="n">
        <v>2</v>
      </c>
      <c r="E260" s="18" t="n">
        <v>15069</v>
      </c>
      <c r="F260" s="1" t="s">
        <v>22</v>
      </c>
      <c r="G260" s="1" t="s">
        <v>23</v>
      </c>
      <c r="H260" s="1" t="s">
        <v>13150</v>
      </c>
      <c r="I260" s="9" t="n">
        <v>145</v>
      </c>
      <c r="J260" s="58" t="n">
        <v>102</v>
      </c>
      <c r="M260" s="2" t="n">
        <f aca="false">+M259+I260-K260</f>
        <v>550138.37</v>
      </c>
      <c r="P260" s="2" t="n">
        <v>599665.31</v>
      </c>
      <c r="Q260" s="11" t="n">
        <f aca="false">+M260-P260</f>
        <v>-49526.9400000004</v>
      </c>
    </row>
    <row r="261" customFormat="false" ht="12.75" hidden="true" customHeight="false" outlineLevel="0" collapsed="false">
      <c r="A261" s="1" t="s">
        <v>13151</v>
      </c>
      <c r="B261" s="15" t="n">
        <v>41890</v>
      </c>
      <c r="C261" s="1" t="s">
        <v>8541</v>
      </c>
      <c r="D261" s="1" t="n">
        <v>3</v>
      </c>
      <c r="E261" s="18" t="n">
        <v>7226</v>
      </c>
      <c r="F261" s="1" t="s">
        <v>22</v>
      </c>
      <c r="G261" s="1" t="s">
        <v>49</v>
      </c>
      <c r="H261" s="1" t="s">
        <v>13152</v>
      </c>
      <c r="I261" s="9" t="n">
        <v>20000</v>
      </c>
      <c r="J261" s="58" t="n">
        <v>99</v>
      </c>
      <c r="M261" s="2" t="n">
        <f aca="false">+M260+I261-K261</f>
        <v>570138.37</v>
      </c>
      <c r="P261" s="2" t="n">
        <v>619665.31</v>
      </c>
      <c r="Q261" s="11" t="n">
        <f aca="false">+M261-P261</f>
        <v>-49526.9400000004</v>
      </c>
    </row>
    <row r="262" customFormat="false" ht="12.75" hidden="true" customHeight="false" outlineLevel="0" collapsed="false">
      <c r="A262" s="1" t="s">
        <v>8911</v>
      </c>
      <c r="B262" s="15" t="n">
        <v>41890</v>
      </c>
      <c r="C262" s="1" t="s">
        <v>21</v>
      </c>
      <c r="D262" s="1" t="n">
        <v>2</v>
      </c>
      <c r="E262" s="18" t="n">
        <v>15070</v>
      </c>
      <c r="F262" s="1" t="s">
        <v>22</v>
      </c>
      <c r="G262" s="1" t="s">
        <v>23</v>
      </c>
      <c r="H262" s="1" t="s">
        <v>565</v>
      </c>
      <c r="I262" s="2" t="n">
        <v>4807.2</v>
      </c>
      <c r="J262" s="58" t="n">
        <v>64</v>
      </c>
      <c r="M262" s="2" t="n">
        <f aca="false">+M261+I262-K262</f>
        <v>574945.57</v>
      </c>
      <c r="P262" s="2" t="n">
        <v>624472.51</v>
      </c>
      <c r="Q262" s="11" t="n">
        <f aca="false">+M262-P262</f>
        <v>-49526.9400000004</v>
      </c>
    </row>
    <row r="263" customFormat="false" ht="12.75" hidden="true" customHeight="false" outlineLevel="0" collapsed="false">
      <c r="A263" s="1" t="s">
        <v>13153</v>
      </c>
      <c r="B263" s="15" t="n">
        <v>41890</v>
      </c>
      <c r="C263" s="1" t="s">
        <v>13154</v>
      </c>
      <c r="D263" s="1" t="n">
        <v>2</v>
      </c>
      <c r="E263" s="18" t="n">
        <v>15071</v>
      </c>
      <c r="F263" s="1" t="s">
        <v>22</v>
      </c>
      <c r="G263" s="1" t="s">
        <v>23</v>
      </c>
      <c r="H263" s="1" t="s">
        <v>13155</v>
      </c>
      <c r="I263" s="9" t="n">
        <v>3899</v>
      </c>
      <c r="J263" s="58" t="n">
        <v>103</v>
      </c>
      <c r="M263" s="2" t="n">
        <f aca="false">+M262+I263-K263</f>
        <v>578844.57</v>
      </c>
      <c r="P263" s="2" t="n">
        <v>628371.51</v>
      </c>
      <c r="Q263" s="11" t="n">
        <f aca="false">+M263-P263</f>
        <v>-49526.9400000004</v>
      </c>
    </row>
    <row r="264" customFormat="false" ht="12.75" hidden="true" customHeight="false" outlineLevel="0" collapsed="false">
      <c r="A264" s="1" t="s">
        <v>13156</v>
      </c>
      <c r="B264" s="15" t="n">
        <v>41890</v>
      </c>
      <c r="C264" s="1" t="s">
        <v>67</v>
      </c>
      <c r="D264" s="1" t="n">
        <v>3</v>
      </c>
      <c r="E264" s="18" t="n">
        <v>7227</v>
      </c>
      <c r="F264" s="1" t="s">
        <v>22</v>
      </c>
      <c r="G264" s="1" t="s">
        <v>49</v>
      </c>
      <c r="H264" s="1" t="s">
        <v>13157</v>
      </c>
      <c r="I264" s="9" t="n">
        <v>30000</v>
      </c>
      <c r="J264" s="58" t="n">
        <v>98</v>
      </c>
      <c r="M264" s="2" t="n">
        <f aca="false">+M263+I264-K264</f>
        <v>608844.57</v>
      </c>
      <c r="P264" s="2" t="n">
        <v>658371.51</v>
      </c>
      <c r="Q264" s="11" t="n">
        <f aca="false">+M264-P264</f>
        <v>-49526.9400000004</v>
      </c>
    </row>
    <row r="265" customFormat="false" ht="12.75" hidden="true" customHeight="false" outlineLevel="0" collapsed="false">
      <c r="A265" s="1" t="s">
        <v>4368</v>
      </c>
      <c r="B265" s="15" t="n">
        <v>41890</v>
      </c>
      <c r="C265" s="1" t="s">
        <v>2656</v>
      </c>
      <c r="D265" s="1" t="n">
        <v>2</v>
      </c>
      <c r="E265" s="18" t="n">
        <v>15074</v>
      </c>
      <c r="F265" s="1" t="s">
        <v>22</v>
      </c>
      <c r="G265" s="1" t="s">
        <v>23</v>
      </c>
      <c r="H265" s="1" t="s">
        <v>386</v>
      </c>
      <c r="I265" s="2" t="n">
        <v>18364.39</v>
      </c>
      <c r="J265" s="58" t="n">
        <v>524</v>
      </c>
      <c r="M265" s="2" t="n">
        <f aca="false">+M264+I265-K265</f>
        <v>627208.96</v>
      </c>
      <c r="P265" s="2" t="n">
        <v>676735.9</v>
      </c>
      <c r="Q265" s="11" t="n">
        <f aca="false">+M265-P265</f>
        <v>-49526.9400000004</v>
      </c>
    </row>
    <row r="266" customFormat="false" ht="12.75" hidden="true" customHeight="false" outlineLevel="0" collapsed="false">
      <c r="A266" s="1" t="s">
        <v>13158</v>
      </c>
      <c r="B266" s="15" t="n">
        <v>41890</v>
      </c>
      <c r="C266" s="1" t="s">
        <v>2072</v>
      </c>
      <c r="D266" s="1" t="n">
        <v>1</v>
      </c>
      <c r="E266" s="18" t="n">
        <v>24604</v>
      </c>
      <c r="F266" s="1" t="s">
        <v>10</v>
      </c>
      <c r="G266" s="1" t="s">
        <v>11</v>
      </c>
      <c r="H266" s="1" t="s">
        <v>2073</v>
      </c>
      <c r="K266" s="2" t="n">
        <v>700000</v>
      </c>
      <c r="L266" s="59" t="n">
        <v>63</v>
      </c>
      <c r="M266" s="2" t="n">
        <f aca="false">+M265+I266-K266</f>
        <v>-72791.0400000004</v>
      </c>
      <c r="P266" s="2" t="n">
        <v>-23264.1</v>
      </c>
      <c r="Q266" s="11" t="n">
        <f aca="false">+M266-P266</f>
        <v>-49526.9400000004</v>
      </c>
    </row>
    <row r="267" customFormat="false" ht="12.75" hidden="true" customHeight="false" outlineLevel="0" collapsed="false">
      <c r="A267" s="1" t="s">
        <v>670</v>
      </c>
      <c r="B267" s="15" t="n">
        <v>41890</v>
      </c>
      <c r="C267" s="1" t="s">
        <v>13159</v>
      </c>
      <c r="D267" s="1" t="n">
        <v>1</v>
      </c>
      <c r="E267" s="18" t="n">
        <v>980104</v>
      </c>
      <c r="F267" s="1" t="s">
        <v>141</v>
      </c>
      <c r="G267" s="1" t="s">
        <v>142</v>
      </c>
      <c r="H267" s="1" t="s">
        <v>8310</v>
      </c>
      <c r="K267" s="2" t="n">
        <v>10544.4</v>
      </c>
      <c r="L267" s="59" t="n">
        <v>46</v>
      </c>
      <c r="M267" s="2" t="n">
        <f aca="false">+M266+I267-K267</f>
        <v>-83335.4400000004</v>
      </c>
      <c r="P267" s="2" t="n">
        <v>-33808.5</v>
      </c>
      <c r="Q267" s="11" t="n">
        <f aca="false">+M267-P267</f>
        <v>-49526.9400000004</v>
      </c>
    </row>
    <row r="268" customFormat="false" ht="12.75" hidden="true" customHeight="false" outlineLevel="0" collapsed="false">
      <c r="A268" s="1" t="s">
        <v>672</v>
      </c>
      <c r="B268" s="15" t="n">
        <v>41890</v>
      </c>
      <c r="C268" s="1" t="s">
        <v>13160</v>
      </c>
      <c r="D268" s="1" t="n">
        <v>1</v>
      </c>
      <c r="E268" s="18" t="n">
        <v>980105</v>
      </c>
      <c r="F268" s="1" t="s">
        <v>141</v>
      </c>
      <c r="G268" s="1" t="s">
        <v>142</v>
      </c>
      <c r="H268" s="1" t="s">
        <v>8310</v>
      </c>
      <c r="K268" s="2" t="n">
        <v>15138</v>
      </c>
      <c r="L268" s="59" t="n">
        <v>47</v>
      </c>
      <c r="M268" s="2" t="n">
        <f aca="false">+M267+I268-K268</f>
        <v>-98473.4400000004</v>
      </c>
      <c r="P268" s="2" t="n">
        <v>-48946.5</v>
      </c>
      <c r="Q268" s="11" t="n">
        <f aca="false">+M268-P268</f>
        <v>-49526.9400000004</v>
      </c>
    </row>
    <row r="269" customFormat="false" ht="12.75" hidden="true" customHeight="false" outlineLevel="0" collapsed="false">
      <c r="A269" s="1" t="s">
        <v>675</v>
      </c>
      <c r="B269" s="15" t="n">
        <v>41890</v>
      </c>
      <c r="C269" s="1" t="s">
        <v>13161</v>
      </c>
      <c r="D269" s="1" t="n">
        <v>1</v>
      </c>
      <c r="E269" s="18" t="n">
        <v>980108</v>
      </c>
      <c r="F269" s="1" t="s">
        <v>141</v>
      </c>
      <c r="G269" s="1" t="s">
        <v>142</v>
      </c>
      <c r="H269" s="1" t="s">
        <v>6257</v>
      </c>
      <c r="K269" s="2" t="n">
        <v>9187.2</v>
      </c>
      <c r="L269" s="59" t="n">
        <v>53</v>
      </c>
      <c r="M269" s="2" t="n">
        <f aca="false">+M268+I269-K269</f>
        <v>-107660.64</v>
      </c>
      <c r="P269" s="2" t="n">
        <v>-58133.7</v>
      </c>
      <c r="Q269" s="11" t="n">
        <f aca="false">+M269-P269</f>
        <v>-49526.9400000004</v>
      </c>
    </row>
    <row r="270" customFormat="false" ht="12.75" hidden="true" customHeight="false" outlineLevel="0" collapsed="false">
      <c r="A270" s="1" t="s">
        <v>677</v>
      </c>
      <c r="B270" s="15" t="n">
        <v>41890</v>
      </c>
      <c r="C270" s="1" t="s">
        <v>13162</v>
      </c>
      <c r="D270" s="1" t="n">
        <v>1</v>
      </c>
      <c r="E270" s="18" t="n">
        <v>980106</v>
      </c>
      <c r="F270" s="1" t="s">
        <v>141</v>
      </c>
      <c r="G270" s="1" t="s">
        <v>142</v>
      </c>
      <c r="H270" s="1" t="s">
        <v>6257</v>
      </c>
      <c r="K270" s="2" t="n">
        <v>6960</v>
      </c>
      <c r="L270" s="59" t="n">
        <v>54</v>
      </c>
      <c r="M270" s="2" t="n">
        <f aca="false">+M269+I270-K270</f>
        <v>-114620.64</v>
      </c>
      <c r="P270" s="2" t="n">
        <v>-65093.7</v>
      </c>
      <c r="Q270" s="11" t="n">
        <f aca="false">+M270-P270</f>
        <v>-49526.9400000004</v>
      </c>
    </row>
    <row r="271" customFormat="false" ht="12.75" hidden="true" customHeight="false" outlineLevel="0" collapsed="false">
      <c r="A271" s="1" t="s">
        <v>680</v>
      </c>
      <c r="B271" s="15" t="n">
        <v>41890</v>
      </c>
      <c r="C271" s="1" t="s">
        <v>13163</v>
      </c>
      <c r="D271" s="1" t="n">
        <v>1</v>
      </c>
      <c r="E271" s="18" t="n">
        <v>980118</v>
      </c>
      <c r="F271" s="1" t="s">
        <v>141</v>
      </c>
      <c r="G271" s="1" t="s">
        <v>142</v>
      </c>
      <c r="H271" s="1" t="s">
        <v>224</v>
      </c>
      <c r="K271" s="2" t="n">
        <v>847.02</v>
      </c>
      <c r="L271" s="59" t="n">
        <v>84</v>
      </c>
      <c r="M271" s="2" t="n">
        <f aca="false">+M270+I271-K271</f>
        <v>-115467.66</v>
      </c>
      <c r="P271" s="2" t="n">
        <v>-65940.72</v>
      </c>
      <c r="Q271" s="11" t="n">
        <f aca="false">+M271-P271</f>
        <v>-49526.9400000004</v>
      </c>
    </row>
    <row r="272" customFormat="false" ht="12.75" hidden="true" customHeight="false" outlineLevel="0" collapsed="false">
      <c r="A272" s="1" t="s">
        <v>683</v>
      </c>
      <c r="B272" s="15" t="n">
        <v>41890</v>
      </c>
      <c r="C272" s="1" t="s">
        <v>13164</v>
      </c>
      <c r="D272" s="1" t="n">
        <v>2</v>
      </c>
      <c r="E272" s="18" t="n">
        <v>980119</v>
      </c>
      <c r="F272" s="1" t="s">
        <v>141</v>
      </c>
      <c r="G272" s="1" t="s">
        <v>142</v>
      </c>
      <c r="H272" s="1" t="s">
        <v>231</v>
      </c>
      <c r="K272" s="2" t="n">
        <v>2009.12</v>
      </c>
      <c r="L272" s="59" t="n">
        <v>81</v>
      </c>
      <c r="M272" s="2" t="n">
        <f aca="false">+M271+I272-K272</f>
        <v>-117476.78</v>
      </c>
      <c r="P272" s="2" t="n">
        <v>-67949.84</v>
      </c>
      <c r="Q272" s="11" t="n">
        <f aca="false">+M272-P272</f>
        <v>-49526.9400000004</v>
      </c>
    </row>
    <row r="273" customFormat="false" ht="12.75" hidden="true" customHeight="false" outlineLevel="0" collapsed="false">
      <c r="A273" s="1" t="s">
        <v>686</v>
      </c>
      <c r="B273" s="15" t="n">
        <v>41890</v>
      </c>
      <c r="C273" s="1" t="s">
        <v>13165</v>
      </c>
      <c r="D273" s="1" t="n">
        <v>1</v>
      </c>
      <c r="E273" s="18" t="n">
        <v>980120</v>
      </c>
      <c r="F273" s="1" t="s">
        <v>141</v>
      </c>
      <c r="G273" s="1" t="s">
        <v>142</v>
      </c>
      <c r="H273" s="1" t="s">
        <v>13166</v>
      </c>
      <c r="K273" s="2" t="n">
        <v>1622.84</v>
      </c>
      <c r="L273" s="59" t="n">
        <v>73</v>
      </c>
      <c r="M273" s="2" t="n">
        <f aca="false">+M272+I273-K273</f>
        <v>-119099.62</v>
      </c>
      <c r="P273" s="2" t="n">
        <v>-69572.68</v>
      </c>
      <c r="Q273" s="11" t="n">
        <f aca="false">+M273-P273</f>
        <v>-49526.9400000004</v>
      </c>
    </row>
    <row r="274" customFormat="false" ht="12.75" hidden="true" customHeight="false" outlineLevel="0" collapsed="false">
      <c r="A274" s="1" t="s">
        <v>694</v>
      </c>
      <c r="B274" s="15" t="n">
        <v>41890</v>
      </c>
      <c r="C274" s="1" t="s">
        <v>13167</v>
      </c>
      <c r="D274" s="1" t="n">
        <v>1</v>
      </c>
      <c r="E274" s="18" t="n">
        <v>980122</v>
      </c>
      <c r="F274" s="1" t="s">
        <v>141</v>
      </c>
      <c r="G274" s="1" t="s">
        <v>142</v>
      </c>
      <c r="H274" s="1" t="s">
        <v>13168</v>
      </c>
      <c r="K274" s="2" t="n">
        <v>4056.8</v>
      </c>
      <c r="L274" s="59" t="n">
        <v>164</v>
      </c>
      <c r="M274" s="2" t="n">
        <f aca="false">+M273+I274-K274</f>
        <v>-123156.42</v>
      </c>
      <c r="P274" s="2" t="n">
        <v>-73629.48</v>
      </c>
      <c r="Q274" s="11" t="n">
        <f aca="false">+M274-P274</f>
        <v>-49526.9400000004</v>
      </c>
    </row>
    <row r="275" customFormat="false" ht="12.75" hidden="true" customHeight="false" outlineLevel="0" collapsed="false">
      <c r="A275" s="1" t="s">
        <v>696</v>
      </c>
      <c r="B275" s="15" t="n">
        <v>41890</v>
      </c>
      <c r="C275" s="1" t="s">
        <v>13169</v>
      </c>
      <c r="D275" s="1" t="n">
        <v>1</v>
      </c>
      <c r="E275" s="18" t="n">
        <v>980123</v>
      </c>
      <c r="F275" s="1" t="s">
        <v>141</v>
      </c>
      <c r="G275" s="1" t="s">
        <v>142</v>
      </c>
      <c r="H275" s="1" t="s">
        <v>11010</v>
      </c>
      <c r="K275" s="2" t="n">
        <v>3901.2</v>
      </c>
      <c r="L275" s="59" t="n">
        <v>215</v>
      </c>
      <c r="M275" s="2" t="n">
        <f aca="false">+M274+I275-K275</f>
        <v>-127057.62</v>
      </c>
      <c r="P275" s="2" t="n">
        <v>-77530.68</v>
      </c>
      <c r="Q275" s="11" t="n">
        <f aca="false">+M275-P275</f>
        <v>-49526.9400000004</v>
      </c>
    </row>
    <row r="276" customFormat="false" ht="12.75" hidden="true" customHeight="false" outlineLevel="0" collapsed="false">
      <c r="A276" s="1" t="s">
        <v>698</v>
      </c>
      <c r="B276" s="15" t="n">
        <v>41890</v>
      </c>
      <c r="C276" s="1" t="s">
        <v>13170</v>
      </c>
      <c r="D276" s="1" t="n">
        <v>1</v>
      </c>
      <c r="E276" s="18" t="n">
        <v>980124</v>
      </c>
      <c r="F276" s="1" t="s">
        <v>141</v>
      </c>
      <c r="G276" s="1" t="s">
        <v>142</v>
      </c>
      <c r="H276" s="1" t="s">
        <v>224</v>
      </c>
      <c r="K276" s="2" t="n">
        <v>9057.39</v>
      </c>
      <c r="L276" s="59" t="n">
        <v>82</v>
      </c>
      <c r="M276" s="2" t="n">
        <f aca="false">+M275+I276-K276</f>
        <v>-136115.01</v>
      </c>
      <c r="P276" s="2" t="n">
        <v>-86588.07</v>
      </c>
      <c r="Q276" s="11" t="n">
        <f aca="false">+M276-P276</f>
        <v>-49526.9400000004</v>
      </c>
    </row>
    <row r="277" customFormat="false" ht="12.75" hidden="true" customHeight="false" outlineLevel="0" collapsed="false">
      <c r="A277" s="1" t="s">
        <v>700</v>
      </c>
      <c r="B277" s="15" t="n">
        <v>41890</v>
      </c>
      <c r="C277" s="1" t="s">
        <v>13171</v>
      </c>
      <c r="D277" s="1" t="n">
        <v>2</v>
      </c>
      <c r="E277" s="18" t="n">
        <v>980125</v>
      </c>
      <c r="F277" s="1" t="s">
        <v>141</v>
      </c>
      <c r="G277" s="1" t="s">
        <v>142</v>
      </c>
      <c r="H277" s="1" t="s">
        <v>231</v>
      </c>
      <c r="K277" s="2" t="n">
        <v>996.02</v>
      </c>
      <c r="L277" s="59" t="n">
        <v>83</v>
      </c>
      <c r="M277" s="2" t="n">
        <f aca="false">+M276+I277-K277</f>
        <v>-137111.03</v>
      </c>
      <c r="P277" s="2" t="n">
        <v>-87584.09</v>
      </c>
      <c r="Q277" s="11" t="n">
        <f aca="false">+M277-P277</f>
        <v>-49526.9400000004</v>
      </c>
    </row>
    <row r="278" customFormat="false" ht="12.75" hidden="true" customHeight="false" outlineLevel="0" collapsed="false">
      <c r="A278" s="1" t="s">
        <v>703</v>
      </c>
      <c r="B278" s="15" t="n">
        <v>41890</v>
      </c>
      <c r="C278" s="1" t="s">
        <v>13172</v>
      </c>
      <c r="D278" s="1" t="n">
        <v>1</v>
      </c>
      <c r="E278" s="18" t="n">
        <v>980126</v>
      </c>
      <c r="F278" s="1" t="s">
        <v>141</v>
      </c>
      <c r="G278" s="1" t="s">
        <v>142</v>
      </c>
      <c r="H278" s="1" t="s">
        <v>10159</v>
      </c>
      <c r="K278" s="2" t="n">
        <v>4056.8</v>
      </c>
      <c r="L278" s="59" t="n">
        <v>172</v>
      </c>
      <c r="M278" s="2" t="n">
        <f aca="false">+M277+I278-K278</f>
        <v>-141167.83</v>
      </c>
      <c r="P278" s="2" t="n">
        <v>-91640.89</v>
      </c>
      <c r="Q278" s="11" t="n">
        <f aca="false">+M278-P278</f>
        <v>-49526.9400000003</v>
      </c>
    </row>
    <row r="279" customFormat="false" ht="12.75" hidden="true" customHeight="false" outlineLevel="0" collapsed="false">
      <c r="A279" s="1" t="s">
        <v>707</v>
      </c>
      <c r="B279" s="15" t="n">
        <v>41890</v>
      </c>
      <c r="C279" s="1" t="s">
        <v>13173</v>
      </c>
      <c r="D279" s="1" t="n">
        <v>1</v>
      </c>
      <c r="E279" s="18" t="n">
        <v>980127</v>
      </c>
      <c r="F279" s="1" t="s">
        <v>141</v>
      </c>
      <c r="G279" s="1" t="s">
        <v>142</v>
      </c>
      <c r="H279" s="1" t="s">
        <v>143</v>
      </c>
      <c r="K279" s="2" t="n">
        <v>9810.82</v>
      </c>
      <c r="L279" s="59" t="n">
        <v>76</v>
      </c>
      <c r="M279" s="2" t="n">
        <f aca="false">+M278+I279-K279</f>
        <v>-150978.65</v>
      </c>
      <c r="P279" s="2" t="n">
        <v>-101451.71</v>
      </c>
      <c r="Q279" s="11" t="n">
        <f aca="false">+M279-P279</f>
        <v>-49526.9400000003</v>
      </c>
    </row>
    <row r="280" customFormat="false" ht="12.75" hidden="true" customHeight="false" outlineLevel="0" collapsed="false">
      <c r="A280" s="1" t="s">
        <v>2719</v>
      </c>
      <c r="B280" s="15" t="n">
        <v>41890</v>
      </c>
      <c r="C280" s="1" t="s">
        <v>13174</v>
      </c>
      <c r="D280" s="1" t="n">
        <v>1</v>
      </c>
      <c r="E280" s="18" t="n">
        <v>980128</v>
      </c>
      <c r="F280" s="1" t="s">
        <v>141</v>
      </c>
      <c r="G280" s="1" t="s">
        <v>142</v>
      </c>
      <c r="H280" s="1" t="s">
        <v>143</v>
      </c>
      <c r="K280" s="2" t="n">
        <v>17852.14</v>
      </c>
      <c r="L280" s="59" t="n">
        <v>153</v>
      </c>
      <c r="M280" s="2" t="n">
        <f aca="false">+M279+I280-K280</f>
        <v>-168830.79</v>
      </c>
      <c r="P280" s="2" t="n">
        <v>-119303.85</v>
      </c>
      <c r="Q280" s="11" t="n">
        <f aca="false">+M280-P280</f>
        <v>-49526.9400000003</v>
      </c>
    </row>
    <row r="281" customFormat="false" ht="12.75" hidden="true" customHeight="false" outlineLevel="0" collapsed="false">
      <c r="A281" s="1" t="s">
        <v>2745</v>
      </c>
      <c r="B281" s="15" t="n">
        <v>41890</v>
      </c>
      <c r="C281" s="1" t="s">
        <v>13175</v>
      </c>
      <c r="D281" s="1" t="n">
        <v>1</v>
      </c>
      <c r="E281" s="18" t="n">
        <v>980129</v>
      </c>
      <c r="F281" s="1" t="s">
        <v>141</v>
      </c>
      <c r="G281" s="1" t="s">
        <v>142</v>
      </c>
      <c r="H281" s="1" t="s">
        <v>143</v>
      </c>
      <c r="K281" s="2" t="n">
        <v>2306.92</v>
      </c>
      <c r="L281" s="59" t="n">
        <v>75</v>
      </c>
      <c r="M281" s="2" t="n">
        <f aca="false">+M280+I281-K281</f>
        <v>-171137.71</v>
      </c>
      <c r="P281" s="2" t="n">
        <v>-121610.77</v>
      </c>
      <c r="Q281" s="11" t="n">
        <f aca="false">+M281-P281</f>
        <v>-49526.9400000003</v>
      </c>
    </row>
    <row r="282" customFormat="false" ht="12.75" hidden="true" customHeight="false" outlineLevel="0" collapsed="false">
      <c r="A282" s="1" t="s">
        <v>13176</v>
      </c>
      <c r="B282" s="15" t="n">
        <v>41891</v>
      </c>
      <c r="C282" s="1" t="s">
        <v>13177</v>
      </c>
      <c r="D282" s="1" t="n">
        <v>1</v>
      </c>
      <c r="E282" s="18" t="n">
        <v>14370</v>
      </c>
      <c r="F282" s="1" t="s">
        <v>22</v>
      </c>
      <c r="G282" s="1" t="s">
        <v>23</v>
      </c>
      <c r="H282" s="1" t="s">
        <v>13178</v>
      </c>
      <c r="I282" s="2" t="n">
        <v>2000</v>
      </c>
      <c r="J282" s="58" t="n">
        <v>528</v>
      </c>
      <c r="M282" s="2" t="n">
        <f aca="false">+M281+I282-K282</f>
        <v>-169137.71</v>
      </c>
      <c r="N282" s="31" t="n">
        <v>41891</v>
      </c>
      <c r="O282" s="1" t="n">
        <v>2089</v>
      </c>
      <c r="P282" s="2" t="n">
        <v>-119610.77</v>
      </c>
      <c r="Q282" s="11" t="n">
        <f aca="false">+M282-P282</f>
        <v>-49526.9400000003</v>
      </c>
    </row>
    <row r="283" customFormat="false" ht="12.75" hidden="true" customHeight="false" outlineLevel="0" collapsed="false">
      <c r="A283" s="1" t="s">
        <v>10461</v>
      </c>
      <c r="B283" s="15" t="n">
        <v>41891</v>
      </c>
      <c r="C283" s="1" t="s">
        <v>13179</v>
      </c>
      <c r="D283" s="1" t="n">
        <v>1</v>
      </c>
      <c r="E283" s="18" t="n">
        <v>14371</v>
      </c>
      <c r="F283" s="1" t="s">
        <v>22</v>
      </c>
      <c r="G283" s="1" t="s">
        <v>23</v>
      </c>
      <c r="H283" s="1" t="s">
        <v>13180</v>
      </c>
      <c r="I283" s="2" t="n">
        <v>10000</v>
      </c>
      <c r="J283" s="58" t="n">
        <v>518</v>
      </c>
      <c r="M283" s="2" t="n">
        <f aca="false">+M282+I283-K283</f>
        <v>-159137.71</v>
      </c>
      <c r="P283" s="2" t="n">
        <v>-109610.77</v>
      </c>
      <c r="Q283" s="11" t="n">
        <f aca="false">+M283-P283</f>
        <v>-49526.9400000003</v>
      </c>
    </row>
    <row r="284" customFormat="false" ht="12.75" hidden="true" customHeight="false" outlineLevel="0" collapsed="false">
      <c r="A284" s="1" t="s">
        <v>7521</v>
      </c>
      <c r="B284" s="15" t="n">
        <v>41891</v>
      </c>
      <c r="C284" s="1" t="s">
        <v>332</v>
      </c>
      <c r="D284" s="1" t="n">
        <v>3</v>
      </c>
      <c r="E284" s="18" t="n">
        <v>7228</v>
      </c>
      <c r="F284" s="1" t="s">
        <v>22</v>
      </c>
      <c r="G284" s="1" t="s">
        <v>49</v>
      </c>
      <c r="H284" s="1" t="s">
        <v>13181</v>
      </c>
      <c r="I284" s="2" t="n">
        <v>11190</v>
      </c>
      <c r="J284" s="58" t="n">
        <v>94</v>
      </c>
      <c r="M284" s="2" t="n">
        <f aca="false">+M283+I284-K284</f>
        <v>-147947.71</v>
      </c>
      <c r="P284" s="2" t="n">
        <v>-98420.77</v>
      </c>
      <c r="Q284" s="11" t="n">
        <f aca="false">+M284-P284</f>
        <v>-49526.9400000003</v>
      </c>
    </row>
    <row r="285" customFormat="false" ht="12.75" hidden="true" customHeight="false" outlineLevel="0" collapsed="false">
      <c r="A285" s="1" t="s">
        <v>7524</v>
      </c>
      <c r="B285" s="15" t="n">
        <v>41891</v>
      </c>
      <c r="C285" s="1" t="s">
        <v>332</v>
      </c>
      <c r="D285" s="1" t="n">
        <v>3</v>
      </c>
      <c r="E285" s="18" t="n">
        <v>7229</v>
      </c>
      <c r="F285" s="1" t="s">
        <v>22</v>
      </c>
      <c r="G285" s="1" t="s">
        <v>49</v>
      </c>
      <c r="H285" s="1" t="s">
        <v>13182</v>
      </c>
      <c r="I285" s="2" t="n">
        <v>17980</v>
      </c>
      <c r="J285" s="58" t="n">
        <v>87</v>
      </c>
      <c r="M285" s="2" t="n">
        <f aca="false">+M284+I285-K285</f>
        <v>-129967.71</v>
      </c>
      <c r="P285" s="2" t="n">
        <v>-80440.77</v>
      </c>
      <c r="Q285" s="11" t="n">
        <f aca="false">+M285-P285</f>
        <v>-49526.9400000003</v>
      </c>
    </row>
    <row r="286" customFormat="false" ht="12.75" hidden="true" customHeight="false" outlineLevel="0" collapsed="false">
      <c r="A286" s="1" t="s">
        <v>9147</v>
      </c>
      <c r="B286" s="15" t="n">
        <v>41891</v>
      </c>
      <c r="C286" s="1" t="s">
        <v>332</v>
      </c>
      <c r="D286" s="1" t="n">
        <v>3</v>
      </c>
      <c r="E286" s="18" t="n">
        <v>7230</v>
      </c>
      <c r="F286" s="1" t="s">
        <v>22</v>
      </c>
      <c r="G286" s="1" t="s">
        <v>49</v>
      </c>
      <c r="H286" s="1" t="s">
        <v>13183</v>
      </c>
      <c r="I286" s="2" t="n">
        <v>14810</v>
      </c>
      <c r="J286" s="58" t="n">
        <v>86</v>
      </c>
      <c r="M286" s="2" t="n">
        <f aca="false">+M285+I286-K286</f>
        <v>-115157.71</v>
      </c>
      <c r="P286" s="2" t="n">
        <v>-65630.77</v>
      </c>
      <c r="Q286" s="11" t="n">
        <f aca="false">+M286-P286</f>
        <v>-49526.9400000003</v>
      </c>
    </row>
    <row r="287" customFormat="false" ht="12.75" hidden="true" customHeight="false" outlineLevel="0" collapsed="false">
      <c r="A287" s="1" t="s">
        <v>2528</v>
      </c>
      <c r="B287" s="15" t="n">
        <v>41891</v>
      </c>
      <c r="C287" s="1" t="s">
        <v>332</v>
      </c>
      <c r="D287" s="1" t="n">
        <v>3</v>
      </c>
      <c r="E287" s="18" t="n">
        <v>7231</v>
      </c>
      <c r="F287" s="1" t="s">
        <v>22</v>
      </c>
      <c r="G287" s="1" t="s">
        <v>49</v>
      </c>
      <c r="H287" s="1" t="s">
        <v>13184</v>
      </c>
      <c r="I287" s="2" t="n">
        <v>20480</v>
      </c>
      <c r="J287" s="58" t="n">
        <v>89</v>
      </c>
      <c r="M287" s="2" t="n">
        <f aca="false">+M286+I287-K287</f>
        <v>-94677.7100000003</v>
      </c>
      <c r="P287" s="2" t="n">
        <v>-45150.77</v>
      </c>
      <c r="Q287" s="11" t="n">
        <f aca="false">+M287-P287</f>
        <v>-49526.9400000003</v>
      </c>
    </row>
    <row r="288" customFormat="false" ht="12.75" hidden="true" customHeight="false" outlineLevel="0" collapsed="false">
      <c r="A288" s="1" t="s">
        <v>7529</v>
      </c>
      <c r="B288" s="15" t="n">
        <v>41891</v>
      </c>
      <c r="C288" s="1" t="s">
        <v>332</v>
      </c>
      <c r="D288" s="1" t="n">
        <v>3</v>
      </c>
      <c r="E288" s="18" t="n">
        <v>7232</v>
      </c>
      <c r="F288" s="1" t="s">
        <v>22</v>
      </c>
      <c r="G288" s="1" t="s">
        <v>49</v>
      </c>
      <c r="H288" s="1" t="s">
        <v>13185</v>
      </c>
      <c r="I288" s="2" t="n">
        <v>11960</v>
      </c>
      <c r="J288" s="58" t="n">
        <v>88</v>
      </c>
      <c r="M288" s="2" t="n">
        <f aca="false">+M287+I288-K288</f>
        <v>-82717.7100000003</v>
      </c>
      <c r="P288" s="2" t="n">
        <v>-33190.77</v>
      </c>
      <c r="Q288" s="11" t="n">
        <f aca="false">+M288-P288</f>
        <v>-49526.9400000003</v>
      </c>
    </row>
    <row r="289" customFormat="false" ht="12.75" hidden="true" customHeight="false" outlineLevel="0" collapsed="false">
      <c r="A289" s="1" t="s">
        <v>2572</v>
      </c>
      <c r="B289" s="15" t="n">
        <v>41891</v>
      </c>
      <c r="C289" s="1" t="s">
        <v>12637</v>
      </c>
      <c r="D289" s="1" t="n">
        <v>1</v>
      </c>
      <c r="E289" s="18" t="n">
        <v>24582</v>
      </c>
      <c r="F289" s="1" t="s">
        <v>10</v>
      </c>
      <c r="G289" s="1" t="s">
        <v>11</v>
      </c>
      <c r="H289" s="1" t="s">
        <v>13186</v>
      </c>
      <c r="K289" s="2" t="n">
        <v>11848</v>
      </c>
      <c r="L289" s="59" t="s">
        <v>25</v>
      </c>
      <c r="M289" s="2" t="n">
        <f aca="false">+M288+I289-K289</f>
        <v>-94565.7100000003</v>
      </c>
      <c r="P289" s="2" t="n">
        <v>-45038.77</v>
      </c>
      <c r="Q289" s="11" t="n">
        <f aca="false">+M289-P289</f>
        <v>-49526.9400000003</v>
      </c>
    </row>
    <row r="290" customFormat="false" ht="12.75" hidden="true" customHeight="false" outlineLevel="0" collapsed="false">
      <c r="A290" s="1" t="s">
        <v>13187</v>
      </c>
      <c r="B290" s="15" t="n">
        <v>41891</v>
      </c>
      <c r="C290" s="1" t="s">
        <v>97</v>
      </c>
      <c r="D290" s="1" t="n">
        <v>1</v>
      </c>
      <c r="E290" s="18" t="n">
        <v>14373</v>
      </c>
      <c r="F290" s="1" t="s">
        <v>22</v>
      </c>
      <c r="G290" s="1" t="s">
        <v>23</v>
      </c>
      <c r="H290" s="1" t="s">
        <v>13188</v>
      </c>
      <c r="I290" s="9" t="n">
        <v>19000</v>
      </c>
      <c r="J290" s="58" t="n">
        <v>115</v>
      </c>
      <c r="M290" s="2" t="n">
        <f aca="false">+M289+I290-K290</f>
        <v>-75565.7100000003</v>
      </c>
      <c r="P290" s="2" t="n">
        <v>-26038.77</v>
      </c>
      <c r="Q290" s="11" t="n">
        <f aca="false">+M290-P290</f>
        <v>-49526.9400000003</v>
      </c>
    </row>
    <row r="291" customFormat="false" ht="12.75" hidden="true" customHeight="false" outlineLevel="0" collapsed="false">
      <c r="A291" s="1" t="s">
        <v>13189</v>
      </c>
      <c r="B291" s="15" t="n">
        <v>41891</v>
      </c>
      <c r="C291" s="1" t="s">
        <v>13190</v>
      </c>
      <c r="D291" s="1" t="n">
        <v>1</v>
      </c>
      <c r="E291" s="18" t="n">
        <v>14374</v>
      </c>
      <c r="F291" s="1" t="s">
        <v>22</v>
      </c>
      <c r="G291" s="1" t="s">
        <v>23</v>
      </c>
      <c r="H291" s="1" t="s">
        <v>13191</v>
      </c>
      <c r="I291" s="2" t="n">
        <v>195000</v>
      </c>
      <c r="J291" s="58" t="n">
        <v>525</v>
      </c>
      <c r="M291" s="2" t="n">
        <f aca="false">+M290+I291-K291</f>
        <v>119434.29</v>
      </c>
      <c r="P291" s="2" t="n">
        <v>168961.23</v>
      </c>
      <c r="Q291" s="11" t="n">
        <f aca="false">+M291-P291</f>
        <v>-49526.9400000004</v>
      </c>
    </row>
    <row r="292" customFormat="false" ht="12.75" hidden="true" customHeight="false" outlineLevel="0" collapsed="false">
      <c r="A292" s="1" t="s">
        <v>13189</v>
      </c>
      <c r="B292" s="15" t="n">
        <v>41891</v>
      </c>
      <c r="C292" s="1" t="s">
        <v>13190</v>
      </c>
      <c r="D292" s="1" t="n">
        <v>1</v>
      </c>
      <c r="E292" s="18" t="n">
        <v>14374</v>
      </c>
      <c r="F292" s="1" t="s">
        <v>22</v>
      </c>
      <c r="G292" s="1" t="s">
        <v>23</v>
      </c>
      <c r="H292" s="1" t="s">
        <v>13191</v>
      </c>
      <c r="I292" s="2" t="n">
        <v>5000</v>
      </c>
      <c r="J292" s="58" t="n">
        <v>528</v>
      </c>
      <c r="M292" s="2" t="n">
        <f aca="false">+M291+I292-K292</f>
        <v>124434.29</v>
      </c>
      <c r="N292" s="31" t="n">
        <v>41891</v>
      </c>
      <c r="O292" s="1" t="n">
        <v>7847</v>
      </c>
      <c r="P292" s="2" t="n">
        <v>173961.23</v>
      </c>
      <c r="Q292" s="11" t="n">
        <f aca="false">+M292-P292</f>
        <v>-49526.9400000004</v>
      </c>
    </row>
    <row r="293" customFormat="false" ht="12.75" hidden="true" customHeight="false" outlineLevel="0" collapsed="false">
      <c r="A293" s="1" t="s">
        <v>13192</v>
      </c>
      <c r="B293" s="15" t="n">
        <v>41891</v>
      </c>
      <c r="C293" s="1" t="s">
        <v>97</v>
      </c>
      <c r="D293" s="1" t="n">
        <v>1</v>
      </c>
      <c r="E293" s="18" t="n">
        <v>14375</v>
      </c>
      <c r="F293" s="1" t="s">
        <v>22</v>
      </c>
      <c r="G293" s="1" t="s">
        <v>23</v>
      </c>
      <c r="H293" s="1" t="s">
        <v>13193</v>
      </c>
      <c r="I293" s="9" t="n">
        <v>79000</v>
      </c>
      <c r="J293" s="58" t="n">
        <v>116</v>
      </c>
      <c r="M293" s="2" t="n">
        <f aca="false">+M292+I293-K293</f>
        <v>203434.29</v>
      </c>
      <c r="P293" s="2" t="n">
        <v>252961.23</v>
      </c>
      <c r="Q293" s="11" t="n">
        <f aca="false">+M293-P293</f>
        <v>-49526.9400000004</v>
      </c>
    </row>
    <row r="294" customFormat="false" ht="12.75" hidden="true" customHeight="false" outlineLevel="0" collapsed="false">
      <c r="A294" s="1" t="s">
        <v>13194</v>
      </c>
      <c r="B294" s="15" t="n">
        <v>41891</v>
      </c>
      <c r="C294" s="1" t="s">
        <v>27</v>
      </c>
      <c r="D294" s="1" t="n">
        <v>1</v>
      </c>
      <c r="E294" s="18" t="n">
        <v>14376</v>
      </c>
      <c r="F294" s="1" t="s">
        <v>22</v>
      </c>
      <c r="G294" s="1" t="s">
        <v>23</v>
      </c>
      <c r="H294" s="1" t="s">
        <v>13195</v>
      </c>
      <c r="I294" s="2" t="n">
        <v>10000</v>
      </c>
      <c r="J294" s="58" t="n">
        <v>528</v>
      </c>
      <c r="M294" s="2" t="n">
        <f aca="false">+M293+I294-K294</f>
        <v>213434.29</v>
      </c>
      <c r="N294" s="31" t="n">
        <v>41891</v>
      </c>
      <c r="O294" s="1" t="n">
        <v>9597</v>
      </c>
      <c r="P294" s="2" t="n">
        <v>262961.23</v>
      </c>
      <c r="Q294" s="11" t="n">
        <f aca="false">+M294-P294</f>
        <v>-49526.9400000003</v>
      </c>
    </row>
    <row r="295" customFormat="false" ht="12.75" hidden="true" customHeight="false" outlineLevel="0" collapsed="false">
      <c r="A295" s="1" t="s">
        <v>7577</v>
      </c>
      <c r="B295" s="15" t="n">
        <v>41891</v>
      </c>
      <c r="C295" s="1" t="s">
        <v>97</v>
      </c>
      <c r="D295" s="1" t="n">
        <v>1</v>
      </c>
      <c r="E295" s="18" t="n">
        <v>14377</v>
      </c>
      <c r="F295" s="1" t="s">
        <v>22</v>
      </c>
      <c r="G295" s="1" t="s">
        <v>23</v>
      </c>
      <c r="H295" s="1" t="s">
        <v>13196</v>
      </c>
      <c r="I295" s="9" t="n">
        <v>8000</v>
      </c>
      <c r="J295" s="58" t="n">
        <v>114</v>
      </c>
      <c r="M295" s="2" t="n">
        <f aca="false">+M294+I295-K295</f>
        <v>221434.29</v>
      </c>
      <c r="P295" s="2" t="n">
        <v>270961.23</v>
      </c>
      <c r="Q295" s="11" t="n">
        <f aca="false">+M295-P295</f>
        <v>-49526.9400000003</v>
      </c>
    </row>
    <row r="296" customFormat="false" ht="12.75" hidden="true" customHeight="false" outlineLevel="0" collapsed="false">
      <c r="A296" s="1" t="s">
        <v>10504</v>
      </c>
      <c r="B296" s="15" t="n">
        <v>41891</v>
      </c>
      <c r="C296" s="1" t="s">
        <v>78</v>
      </c>
      <c r="D296" s="1" t="n">
        <v>3</v>
      </c>
      <c r="E296" s="18" t="n">
        <v>7234</v>
      </c>
      <c r="F296" s="1" t="s">
        <v>22</v>
      </c>
      <c r="G296" s="1" t="s">
        <v>49</v>
      </c>
      <c r="H296" s="1" t="s">
        <v>13197</v>
      </c>
      <c r="I296" s="2" t="n">
        <v>143995.01</v>
      </c>
      <c r="J296" s="58" t="n">
        <v>107</v>
      </c>
      <c r="M296" s="2" t="n">
        <f aca="false">+M295+I296-K296</f>
        <v>365429.3</v>
      </c>
      <c r="P296" s="2" t="n">
        <v>414956.24</v>
      </c>
      <c r="Q296" s="11" t="n">
        <f aca="false">+M296-P296</f>
        <v>-49526.9400000003</v>
      </c>
    </row>
    <row r="297" customFormat="false" ht="12.75" hidden="true" customHeight="false" outlineLevel="0" collapsed="false">
      <c r="A297" s="1" t="s">
        <v>13198</v>
      </c>
      <c r="B297" s="15" t="n">
        <v>41891</v>
      </c>
      <c r="C297" s="1" t="s">
        <v>97</v>
      </c>
      <c r="D297" s="1" t="n">
        <v>1</v>
      </c>
      <c r="E297" s="18" t="n">
        <v>14379</v>
      </c>
      <c r="F297" s="1" t="s">
        <v>22</v>
      </c>
      <c r="G297" s="1" t="s">
        <v>23</v>
      </c>
      <c r="H297" s="1" t="s">
        <v>13199</v>
      </c>
      <c r="I297" s="9" t="n">
        <v>3221.53</v>
      </c>
      <c r="J297" s="58" t="n">
        <v>108</v>
      </c>
      <c r="M297" s="2" t="n">
        <f aca="false">+M296+I297-K297</f>
        <v>368650.83</v>
      </c>
      <c r="P297" s="2" t="n">
        <v>418177.77</v>
      </c>
      <c r="Q297" s="11" t="n">
        <f aca="false">+M297-P297</f>
        <v>-49526.9400000003</v>
      </c>
    </row>
    <row r="298" customFormat="false" ht="12.75" hidden="true" customHeight="false" outlineLevel="0" collapsed="false">
      <c r="A298" s="1" t="s">
        <v>13200</v>
      </c>
      <c r="B298" s="15" t="n">
        <v>41891</v>
      </c>
      <c r="C298" s="1" t="s">
        <v>21</v>
      </c>
      <c r="D298" s="1" t="n">
        <v>1</v>
      </c>
      <c r="E298" s="18" t="n">
        <v>14380</v>
      </c>
      <c r="F298" s="1" t="s">
        <v>22</v>
      </c>
      <c r="G298" s="1" t="s">
        <v>23</v>
      </c>
      <c r="H298" s="1" t="s">
        <v>13201</v>
      </c>
      <c r="I298" s="2" t="n">
        <v>554700</v>
      </c>
      <c r="J298" s="58" t="n">
        <v>47</v>
      </c>
      <c r="M298" s="2" t="n">
        <f aca="false">+M297+I298-K298</f>
        <v>923350.83</v>
      </c>
      <c r="P298" s="2" t="n">
        <v>972877.77</v>
      </c>
      <c r="Q298" s="11" t="n">
        <f aca="false">+M298-P298</f>
        <v>-49526.9400000003</v>
      </c>
    </row>
    <row r="299" customFormat="false" ht="12.75" hidden="true" customHeight="false" outlineLevel="0" collapsed="false">
      <c r="A299" s="1" t="s">
        <v>2586</v>
      </c>
      <c r="B299" s="15" t="n">
        <v>41891</v>
      </c>
      <c r="C299" s="1" t="s">
        <v>21</v>
      </c>
      <c r="D299" s="1" t="n">
        <v>1</v>
      </c>
      <c r="E299" s="18" t="n">
        <v>14381</v>
      </c>
      <c r="F299" s="1" t="s">
        <v>22</v>
      </c>
      <c r="G299" s="1" t="s">
        <v>23</v>
      </c>
      <c r="H299" s="1" t="s">
        <v>13202</v>
      </c>
      <c r="I299" s="2" t="n">
        <v>50000</v>
      </c>
      <c r="J299" s="58" t="n">
        <v>95</v>
      </c>
      <c r="M299" s="2" t="n">
        <f aca="false">+M298+I299-K299</f>
        <v>973350.83</v>
      </c>
      <c r="P299" s="2" t="n">
        <v>1022877.77</v>
      </c>
      <c r="Q299" s="11" t="n">
        <f aca="false">+M299-P299</f>
        <v>-49526.9400000003</v>
      </c>
    </row>
    <row r="300" customFormat="false" ht="12.75" hidden="true" customHeight="false" outlineLevel="0" collapsed="false">
      <c r="A300" s="1" t="s">
        <v>9162</v>
      </c>
      <c r="B300" s="15" t="n">
        <v>41891</v>
      </c>
      <c r="C300" s="1" t="s">
        <v>97</v>
      </c>
      <c r="D300" s="1" t="n">
        <v>1</v>
      </c>
      <c r="E300" s="18" t="n">
        <v>14383</v>
      </c>
      <c r="F300" s="1" t="s">
        <v>22</v>
      </c>
      <c r="G300" s="1" t="s">
        <v>23</v>
      </c>
      <c r="H300" s="1" t="s">
        <v>13203</v>
      </c>
      <c r="I300" s="9" t="n">
        <v>15000</v>
      </c>
      <c r="J300" s="58" t="n">
        <v>113</v>
      </c>
      <c r="M300" s="2" t="n">
        <f aca="false">+M299+I300-K300</f>
        <v>988350.83</v>
      </c>
      <c r="P300" s="2" t="n">
        <v>1037877.77</v>
      </c>
      <c r="Q300" s="11" t="n">
        <f aca="false">+M300-P300</f>
        <v>-49526.9400000003</v>
      </c>
    </row>
    <row r="301" customFormat="false" ht="12.75" hidden="true" customHeight="false" outlineLevel="0" collapsed="false">
      <c r="A301" s="1" t="s">
        <v>13204</v>
      </c>
      <c r="B301" s="15" t="n">
        <v>41891</v>
      </c>
      <c r="C301" s="1" t="s">
        <v>27</v>
      </c>
      <c r="D301" s="1" t="n">
        <v>1</v>
      </c>
      <c r="E301" s="18" t="n">
        <v>14384</v>
      </c>
      <c r="F301" s="1" t="s">
        <v>22</v>
      </c>
      <c r="G301" s="1" t="s">
        <v>23</v>
      </c>
      <c r="H301" s="1" t="s">
        <v>13205</v>
      </c>
      <c r="I301" s="2" t="n">
        <v>42430</v>
      </c>
      <c r="J301" s="58" t="n">
        <v>528</v>
      </c>
      <c r="M301" s="2" t="n">
        <f aca="false">+M300+I301-K301</f>
        <v>1030780.83</v>
      </c>
      <c r="N301" s="31" t="n">
        <v>41891</v>
      </c>
      <c r="O301" s="1" t="n">
        <v>8004</v>
      </c>
      <c r="P301" s="2" t="n">
        <v>1080307.77</v>
      </c>
      <c r="Q301" s="11" t="n">
        <f aca="false">+M301-P301</f>
        <v>-49526.9400000003</v>
      </c>
    </row>
    <row r="302" customFormat="false" ht="12.75" hidden="true" customHeight="false" outlineLevel="0" collapsed="false">
      <c r="A302" s="1" t="s">
        <v>6167</v>
      </c>
      <c r="B302" s="15" t="n">
        <v>41891</v>
      </c>
      <c r="C302" s="1" t="s">
        <v>97</v>
      </c>
      <c r="D302" s="1" t="n">
        <v>2</v>
      </c>
      <c r="E302" s="18" t="n">
        <v>15076</v>
      </c>
      <c r="F302" s="1" t="s">
        <v>22</v>
      </c>
      <c r="G302" s="1" t="s">
        <v>23</v>
      </c>
      <c r="H302" s="1" t="s">
        <v>13206</v>
      </c>
      <c r="I302" s="9" t="n">
        <v>3067</v>
      </c>
      <c r="J302" s="58" t="n">
        <v>111</v>
      </c>
      <c r="M302" s="2" t="n">
        <f aca="false">+M301+I302-K302</f>
        <v>1033847.83</v>
      </c>
      <c r="P302" s="2" t="n">
        <v>1083374.77</v>
      </c>
      <c r="Q302" s="11" t="n">
        <f aca="false">+M302-P302</f>
        <v>-49526.9400000003</v>
      </c>
    </row>
    <row r="303" customFormat="false" ht="12.75" hidden="true" customHeight="false" outlineLevel="0" collapsed="false">
      <c r="A303" s="1" t="s">
        <v>6170</v>
      </c>
      <c r="B303" s="15" t="n">
        <v>41891</v>
      </c>
      <c r="C303" s="1" t="s">
        <v>874</v>
      </c>
      <c r="D303" s="1" t="n">
        <v>2</v>
      </c>
      <c r="E303" s="18" t="n">
        <v>15077</v>
      </c>
      <c r="F303" s="1" t="s">
        <v>168</v>
      </c>
      <c r="G303" s="1" t="s">
        <v>23</v>
      </c>
      <c r="H303" s="1" t="s">
        <v>13207</v>
      </c>
      <c r="I303" s="9" t="n">
        <v>77</v>
      </c>
      <c r="J303" s="58" t="n">
        <v>112</v>
      </c>
      <c r="M303" s="2" t="n">
        <f aca="false">+M302+I303-K303</f>
        <v>1033924.83</v>
      </c>
      <c r="P303" s="2" t="n">
        <v>1083451.77</v>
      </c>
      <c r="Q303" s="11" t="n">
        <f aca="false">+M303-P303</f>
        <v>-49526.9400000003</v>
      </c>
    </row>
    <row r="304" customFormat="false" ht="12.75" hidden="true" customHeight="false" outlineLevel="0" collapsed="false">
      <c r="A304" s="1" t="s">
        <v>9176</v>
      </c>
      <c r="B304" s="15" t="n">
        <v>41891</v>
      </c>
      <c r="C304" s="1" t="s">
        <v>97</v>
      </c>
      <c r="D304" s="1" t="n">
        <v>2</v>
      </c>
      <c r="E304" s="18" t="n">
        <v>15078</v>
      </c>
      <c r="F304" s="1" t="s">
        <v>22</v>
      </c>
      <c r="G304" s="1" t="s">
        <v>23</v>
      </c>
      <c r="H304" s="1" t="s">
        <v>13208</v>
      </c>
      <c r="I304" s="9" t="n">
        <v>487</v>
      </c>
      <c r="J304" s="58" t="n">
        <v>110</v>
      </c>
      <c r="M304" s="2" t="n">
        <f aca="false">+M303+I304-K304</f>
        <v>1034411.83</v>
      </c>
      <c r="P304" s="2" t="n">
        <v>1083938.77</v>
      </c>
      <c r="Q304" s="11" t="n">
        <f aca="false">+M304-P304</f>
        <v>-49526.9400000003</v>
      </c>
    </row>
    <row r="305" customFormat="false" ht="12.75" hidden="true" customHeight="false" outlineLevel="0" collapsed="false">
      <c r="A305" s="1" t="s">
        <v>10514</v>
      </c>
      <c r="B305" s="15" t="n">
        <v>41891</v>
      </c>
      <c r="C305" s="1" t="s">
        <v>27</v>
      </c>
      <c r="D305" s="1" t="n">
        <v>2</v>
      </c>
      <c r="E305" s="18" t="n">
        <v>15080</v>
      </c>
      <c r="F305" s="1" t="s">
        <v>22</v>
      </c>
      <c r="G305" s="1" t="s">
        <v>23</v>
      </c>
      <c r="H305" s="1" t="s">
        <v>1226</v>
      </c>
      <c r="I305" s="2" t="n">
        <v>1836.37</v>
      </c>
      <c r="J305" s="58" t="n">
        <v>528</v>
      </c>
      <c r="M305" s="2" t="n">
        <f aca="false">+M304+I305-K305</f>
        <v>1036248.2</v>
      </c>
      <c r="N305" s="31" t="n">
        <v>41891</v>
      </c>
      <c r="O305" s="1" t="n">
        <v>8004</v>
      </c>
      <c r="P305" s="2" t="n">
        <v>1085775.14</v>
      </c>
      <c r="Q305" s="11" t="n">
        <f aca="false">+M305-P305</f>
        <v>-49526.9400000002</v>
      </c>
    </row>
    <row r="306" customFormat="false" ht="12.75" hidden="true" customHeight="false" outlineLevel="0" collapsed="false">
      <c r="A306" s="1" t="s">
        <v>4463</v>
      </c>
      <c r="B306" s="15" t="n">
        <v>41891</v>
      </c>
      <c r="C306" s="1" t="s">
        <v>97</v>
      </c>
      <c r="D306" s="1" t="n">
        <v>2</v>
      </c>
      <c r="E306" s="18" t="n">
        <v>15081</v>
      </c>
      <c r="F306" s="1" t="s">
        <v>22</v>
      </c>
      <c r="G306" s="1" t="s">
        <v>23</v>
      </c>
      <c r="H306" s="1" t="s">
        <v>884</v>
      </c>
      <c r="I306" s="9" t="n">
        <v>578.01</v>
      </c>
      <c r="J306" s="58" t="n">
        <v>109</v>
      </c>
      <c r="M306" s="2" t="n">
        <f aca="false">+M305+I306-K306</f>
        <v>1036826.21</v>
      </c>
      <c r="P306" s="2" t="n">
        <v>1086353.15</v>
      </c>
      <c r="Q306" s="11" t="n">
        <f aca="false">+M306-P306</f>
        <v>-49526.9400000002</v>
      </c>
    </row>
    <row r="307" customFormat="false" ht="12.75" hidden="true" customHeight="false" outlineLevel="0" collapsed="false">
      <c r="A307" s="1" t="s">
        <v>13209</v>
      </c>
      <c r="B307" s="15" t="n">
        <v>41891</v>
      </c>
      <c r="C307" s="1" t="s">
        <v>27</v>
      </c>
      <c r="D307" s="1" t="n">
        <v>2</v>
      </c>
      <c r="E307" s="18" t="n">
        <v>15082</v>
      </c>
      <c r="F307" s="1" t="s">
        <v>22</v>
      </c>
      <c r="G307" s="1" t="s">
        <v>23</v>
      </c>
      <c r="H307" s="1" t="s">
        <v>13210</v>
      </c>
      <c r="I307" s="2" t="n">
        <v>15000</v>
      </c>
      <c r="J307" s="58" t="n">
        <v>528</v>
      </c>
      <c r="M307" s="2" t="n">
        <f aca="false">+M306+I307-K307</f>
        <v>1051826.21</v>
      </c>
      <c r="N307" s="31" t="n">
        <v>41891</v>
      </c>
      <c r="O307" s="1" t="n">
        <v>646</v>
      </c>
      <c r="P307" s="2" t="n">
        <v>1101353.15</v>
      </c>
      <c r="Q307" s="11" t="n">
        <f aca="false">+M307-P307</f>
        <v>-49526.9400000002</v>
      </c>
    </row>
    <row r="308" customFormat="false" ht="12.75" hidden="true" customHeight="false" outlineLevel="0" collapsed="false">
      <c r="A308" s="1" t="s">
        <v>6174</v>
      </c>
      <c r="B308" s="15" t="n">
        <v>41891</v>
      </c>
      <c r="C308" s="1" t="s">
        <v>114</v>
      </c>
      <c r="D308" s="1" t="n">
        <v>1</v>
      </c>
      <c r="E308" s="18" t="n">
        <v>14385</v>
      </c>
      <c r="F308" s="1" t="s">
        <v>168</v>
      </c>
      <c r="G308" s="1" t="s">
        <v>23</v>
      </c>
      <c r="H308" s="1" t="s">
        <v>13211</v>
      </c>
      <c r="I308" s="2" t="n">
        <v>3000</v>
      </c>
      <c r="J308" s="58" t="n">
        <v>529</v>
      </c>
      <c r="M308" s="2" t="n">
        <f aca="false">+M307+I308-K308</f>
        <v>1054826.21</v>
      </c>
      <c r="N308" s="31" t="n">
        <v>41888</v>
      </c>
      <c r="P308" s="2" t="n">
        <v>1104353.15</v>
      </c>
      <c r="Q308" s="11" t="n">
        <f aca="false">+M308-P308</f>
        <v>-49526.9400000002</v>
      </c>
    </row>
    <row r="309" customFormat="false" ht="12.75" hidden="true" customHeight="false" outlineLevel="0" collapsed="false">
      <c r="A309" s="1" t="s">
        <v>13212</v>
      </c>
      <c r="B309" s="15" t="n">
        <v>41891</v>
      </c>
      <c r="C309" s="1" t="s">
        <v>114</v>
      </c>
      <c r="D309" s="1" t="n">
        <v>1</v>
      </c>
      <c r="E309" s="18" t="n">
        <v>14387</v>
      </c>
      <c r="F309" s="1" t="s">
        <v>22</v>
      </c>
      <c r="G309" s="1" t="s">
        <v>23</v>
      </c>
      <c r="H309" s="1" t="s">
        <v>13213</v>
      </c>
      <c r="I309" s="9" t="n">
        <v>13810</v>
      </c>
      <c r="J309" s="58" t="n">
        <v>124</v>
      </c>
      <c r="M309" s="2" t="n">
        <f aca="false">+M308+I309-K309</f>
        <v>1068636.21</v>
      </c>
      <c r="P309" s="2" t="n">
        <v>1118163.15</v>
      </c>
      <c r="Q309" s="11" t="n">
        <f aca="false">+M309-P309</f>
        <v>-49526.9400000002</v>
      </c>
    </row>
    <row r="310" customFormat="false" ht="12.75" hidden="true" customHeight="false" outlineLevel="0" collapsed="false">
      <c r="A310" s="1" t="s">
        <v>13214</v>
      </c>
      <c r="B310" s="15" t="n">
        <v>41891</v>
      </c>
      <c r="C310" s="1" t="s">
        <v>27</v>
      </c>
      <c r="D310" s="1" t="n">
        <v>2</v>
      </c>
      <c r="E310" s="18" t="n">
        <v>15084</v>
      </c>
      <c r="F310" s="1" t="s">
        <v>22</v>
      </c>
      <c r="G310" s="1" t="s">
        <v>23</v>
      </c>
      <c r="H310" s="1" t="s">
        <v>13215</v>
      </c>
      <c r="I310" s="2" t="n">
        <v>5335.86</v>
      </c>
      <c r="J310" s="58" t="n">
        <v>528</v>
      </c>
      <c r="M310" s="2" t="n">
        <f aca="false">+M309+I310-K310</f>
        <v>1073972.07</v>
      </c>
      <c r="N310" s="31" t="n">
        <v>41891</v>
      </c>
      <c r="O310" s="1" t="n">
        <v>8629</v>
      </c>
      <c r="P310" s="2" t="n">
        <v>1123499.01</v>
      </c>
      <c r="Q310" s="11" t="n">
        <f aca="false">+M310-P310</f>
        <v>-49526.9400000002</v>
      </c>
    </row>
    <row r="311" customFormat="false" ht="12.75" hidden="true" customHeight="false" outlineLevel="0" collapsed="false">
      <c r="A311" s="1" t="s">
        <v>13216</v>
      </c>
      <c r="B311" s="15" t="n">
        <v>41891</v>
      </c>
      <c r="C311" s="1" t="s">
        <v>124</v>
      </c>
      <c r="D311" s="1" t="n">
        <v>2</v>
      </c>
      <c r="E311" s="18" t="n">
        <v>15090</v>
      </c>
      <c r="F311" s="1" t="s">
        <v>22</v>
      </c>
      <c r="G311" s="1" t="s">
        <v>23</v>
      </c>
      <c r="H311" s="1" t="s">
        <v>2450</v>
      </c>
      <c r="I311" s="2" t="n">
        <v>6320.5</v>
      </c>
      <c r="J311" s="58" t="n">
        <v>526</v>
      </c>
      <c r="M311" s="2" t="n">
        <f aca="false">+M310+I311-K311</f>
        <v>1080292.57</v>
      </c>
      <c r="P311" s="2" t="n">
        <v>1129819.51</v>
      </c>
      <c r="Q311" s="11" t="n">
        <f aca="false">+M311-P311</f>
        <v>-49526.9400000002</v>
      </c>
    </row>
    <row r="312" customFormat="false" ht="12.75" hidden="true" customHeight="false" outlineLevel="0" collapsed="false">
      <c r="A312" s="1" t="s">
        <v>5495</v>
      </c>
      <c r="B312" s="15" t="n">
        <v>41891</v>
      </c>
      <c r="C312" s="1" t="s">
        <v>9</v>
      </c>
      <c r="D312" s="1" t="n">
        <v>1</v>
      </c>
      <c r="E312" s="18" t="n">
        <v>24730</v>
      </c>
      <c r="F312" s="1" t="s">
        <v>10</v>
      </c>
      <c r="G312" s="1" t="s">
        <v>11</v>
      </c>
      <c r="H312" s="1" t="s">
        <v>13217</v>
      </c>
      <c r="I312" s="2" t="n">
        <v>181185.24</v>
      </c>
      <c r="J312" s="58" t="n">
        <v>106</v>
      </c>
      <c r="M312" s="2" t="n">
        <f aca="false">+M311+I312-K312</f>
        <v>1261477.81</v>
      </c>
      <c r="P312" s="2" t="n">
        <v>1311004.75</v>
      </c>
      <c r="Q312" s="11" t="n">
        <f aca="false">+M312-P312</f>
        <v>-49526.9400000002</v>
      </c>
    </row>
    <row r="313" customFormat="false" ht="12.75" hidden="true" customHeight="false" outlineLevel="0" collapsed="false">
      <c r="A313" s="1" t="s">
        <v>2747</v>
      </c>
      <c r="B313" s="15" t="n">
        <v>41891</v>
      </c>
      <c r="C313" s="1" t="s">
        <v>462</v>
      </c>
      <c r="D313" s="1" t="n">
        <v>1</v>
      </c>
      <c r="E313" s="18" t="n">
        <v>24571</v>
      </c>
      <c r="F313" s="1" t="s">
        <v>463</v>
      </c>
      <c r="G313" s="1" t="s">
        <v>464</v>
      </c>
      <c r="H313" s="1" t="s">
        <v>13218</v>
      </c>
      <c r="K313" s="2" t="n">
        <v>9000</v>
      </c>
      <c r="L313" s="59" t="n">
        <v>61</v>
      </c>
      <c r="M313" s="2" t="n">
        <f aca="false">+M312+I313-K313</f>
        <v>1252477.81</v>
      </c>
      <c r="P313" s="2" t="n">
        <v>1302004.75</v>
      </c>
      <c r="Q313" s="11" t="n">
        <f aca="false">+M313-P313</f>
        <v>-49526.9400000002</v>
      </c>
    </row>
    <row r="314" customFormat="false" ht="12.75" hidden="true" customHeight="false" outlineLevel="0" collapsed="false">
      <c r="A314" s="1" t="s">
        <v>2747</v>
      </c>
      <c r="B314" s="15" t="n">
        <v>41891</v>
      </c>
      <c r="C314" s="1" t="s">
        <v>462</v>
      </c>
      <c r="D314" s="1" t="n">
        <v>1</v>
      </c>
      <c r="E314" s="18" t="n">
        <v>24571</v>
      </c>
      <c r="F314" s="1" t="s">
        <v>463</v>
      </c>
      <c r="G314" s="1" t="s">
        <v>464</v>
      </c>
      <c r="H314" s="1" t="s">
        <v>13219</v>
      </c>
      <c r="K314" s="2" t="n">
        <v>95000</v>
      </c>
      <c r="L314" s="59" t="n">
        <v>64</v>
      </c>
      <c r="M314" s="2" t="n">
        <f aca="false">+M313+I314-K314</f>
        <v>1157477.81</v>
      </c>
      <c r="P314" s="2" t="n">
        <v>1207004.75</v>
      </c>
      <c r="Q314" s="11" t="n">
        <f aca="false">+M314-P314</f>
        <v>-49526.9400000002</v>
      </c>
    </row>
    <row r="315" customFormat="false" ht="12.75" hidden="true" customHeight="false" outlineLevel="0" collapsed="false">
      <c r="A315" s="1" t="s">
        <v>2747</v>
      </c>
      <c r="B315" s="15" t="n">
        <v>41891</v>
      </c>
      <c r="C315" s="1" t="s">
        <v>462</v>
      </c>
      <c r="D315" s="1" t="n">
        <v>1</v>
      </c>
      <c r="E315" s="18" t="n">
        <v>24571</v>
      </c>
      <c r="F315" s="1" t="s">
        <v>463</v>
      </c>
      <c r="G315" s="1" t="s">
        <v>464</v>
      </c>
      <c r="H315" s="1" t="s">
        <v>13220</v>
      </c>
      <c r="K315" s="2" t="n">
        <v>300000</v>
      </c>
      <c r="L315" s="59" t="n">
        <v>60</v>
      </c>
      <c r="M315" s="2" t="n">
        <f aca="false">+M314+I315-K315</f>
        <v>857477.81</v>
      </c>
      <c r="P315" s="2" t="n">
        <v>907004.75</v>
      </c>
      <c r="Q315" s="11" t="n">
        <f aca="false">+M315-P315</f>
        <v>-49526.9400000002</v>
      </c>
    </row>
    <row r="316" customFormat="false" ht="12.75" hidden="true" customHeight="false" outlineLevel="0" collapsed="false">
      <c r="A316" s="1" t="s">
        <v>4539</v>
      </c>
      <c r="B316" s="15" t="n">
        <v>41891</v>
      </c>
      <c r="C316" s="1" t="s">
        <v>13221</v>
      </c>
      <c r="D316" s="1" t="n">
        <v>1</v>
      </c>
      <c r="E316" s="18" t="n">
        <v>980130</v>
      </c>
      <c r="F316" s="1" t="s">
        <v>1540</v>
      </c>
      <c r="G316" s="1" t="s">
        <v>142</v>
      </c>
      <c r="H316" s="1" t="s">
        <v>13222</v>
      </c>
      <c r="K316" s="2" t="n">
        <v>2000</v>
      </c>
      <c r="L316" s="59" t="n">
        <v>98</v>
      </c>
      <c r="M316" s="2" t="n">
        <f aca="false">+M315+I316-K316</f>
        <v>855477.81</v>
      </c>
      <c r="P316" s="2" t="n">
        <v>905004.75</v>
      </c>
      <c r="Q316" s="11" t="n">
        <f aca="false">+M316-P316</f>
        <v>-49526.9400000002</v>
      </c>
    </row>
    <row r="317" customFormat="false" ht="12.75" hidden="true" customHeight="false" outlineLevel="0" collapsed="false">
      <c r="A317" s="1" t="s">
        <v>2750</v>
      </c>
      <c r="B317" s="15" t="n">
        <v>41891</v>
      </c>
      <c r="C317" s="1" t="s">
        <v>13223</v>
      </c>
      <c r="D317" s="1" t="n">
        <v>1</v>
      </c>
      <c r="E317" s="18" t="n">
        <v>980131</v>
      </c>
      <c r="F317" s="1" t="s">
        <v>141</v>
      </c>
      <c r="G317" s="1" t="s">
        <v>142</v>
      </c>
      <c r="H317" s="1" t="s">
        <v>518</v>
      </c>
      <c r="K317" s="2" t="n">
        <v>45504</v>
      </c>
      <c r="L317" s="59" t="n">
        <v>77</v>
      </c>
      <c r="M317" s="2" t="n">
        <f aca="false">+M316+I317-K317</f>
        <v>809973.81</v>
      </c>
      <c r="P317" s="2" t="n">
        <v>859500.75</v>
      </c>
      <c r="Q317" s="11" t="n">
        <f aca="false">+M317-P317</f>
        <v>-49526.9400000002</v>
      </c>
    </row>
    <row r="318" customFormat="false" ht="12.75" hidden="true" customHeight="false" outlineLevel="0" collapsed="false">
      <c r="A318" s="1" t="s">
        <v>4546</v>
      </c>
      <c r="B318" s="15" t="n">
        <v>41891</v>
      </c>
      <c r="C318" s="1" t="s">
        <v>13224</v>
      </c>
      <c r="D318" s="1" t="n">
        <v>1</v>
      </c>
      <c r="E318" s="18" t="n">
        <v>980132</v>
      </c>
      <c r="F318" s="1" t="s">
        <v>141</v>
      </c>
      <c r="G318" s="1" t="s">
        <v>142</v>
      </c>
      <c r="H318" s="1" t="s">
        <v>224</v>
      </c>
      <c r="K318" s="2" t="n">
        <v>4660</v>
      </c>
      <c r="L318" s="59" t="n">
        <v>90</v>
      </c>
      <c r="M318" s="2" t="n">
        <f aca="false">+M317+I318-K318</f>
        <v>805313.81</v>
      </c>
      <c r="P318" s="2" t="n">
        <v>854840.75</v>
      </c>
      <c r="Q318" s="11" t="n">
        <f aca="false">+M318-P318</f>
        <v>-49526.9400000002</v>
      </c>
    </row>
    <row r="319" customFormat="false" ht="12.75" hidden="true" customHeight="false" outlineLevel="0" collapsed="false">
      <c r="A319" s="1" t="s">
        <v>4548</v>
      </c>
      <c r="B319" s="15" t="n">
        <v>41891</v>
      </c>
      <c r="C319" s="1" t="s">
        <v>13225</v>
      </c>
      <c r="D319" s="1" t="n">
        <v>1</v>
      </c>
      <c r="E319" s="18" t="n">
        <v>980133</v>
      </c>
      <c r="F319" s="1" t="s">
        <v>141</v>
      </c>
      <c r="G319" s="1" t="s">
        <v>142</v>
      </c>
      <c r="H319" s="1" t="s">
        <v>9122</v>
      </c>
      <c r="K319" s="2" t="n">
        <v>40000</v>
      </c>
      <c r="L319" s="59" t="s">
        <v>25</v>
      </c>
      <c r="M319" s="2" t="n">
        <f aca="false">+M318+I319-K319</f>
        <v>765313.81</v>
      </c>
      <c r="P319" s="2" t="n">
        <v>814840.75</v>
      </c>
      <c r="Q319" s="11" t="n">
        <f aca="false">+M319-P319</f>
        <v>-49526.9400000002</v>
      </c>
    </row>
    <row r="320" customFormat="false" ht="12.75" hidden="true" customHeight="false" outlineLevel="0" collapsed="false">
      <c r="A320" s="1" t="s">
        <v>895</v>
      </c>
      <c r="B320" s="15" t="n">
        <v>41891</v>
      </c>
      <c r="C320" s="1" t="s">
        <v>13225</v>
      </c>
      <c r="D320" s="1" t="n">
        <v>1</v>
      </c>
      <c r="E320" s="18" t="n">
        <v>980133</v>
      </c>
      <c r="F320" s="1" t="s">
        <v>141</v>
      </c>
      <c r="G320" s="1" t="s">
        <v>142</v>
      </c>
      <c r="H320" s="1" t="s">
        <v>9123</v>
      </c>
      <c r="I320" s="2" t="n">
        <v>40000</v>
      </c>
      <c r="J320" s="58" t="s">
        <v>25</v>
      </c>
      <c r="M320" s="2" t="n">
        <f aca="false">+M319+I320-K320</f>
        <v>805313.81</v>
      </c>
      <c r="P320" s="2" t="n">
        <v>854840.75</v>
      </c>
      <c r="Q320" s="11" t="n">
        <f aca="false">+M320-P320</f>
        <v>-49526.9400000002</v>
      </c>
    </row>
    <row r="321" customFormat="false" ht="12.75" hidden="true" customHeight="false" outlineLevel="0" collapsed="false">
      <c r="A321" s="1" t="s">
        <v>2757</v>
      </c>
      <c r="B321" s="15" t="n">
        <v>41891</v>
      </c>
      <c r="C321" s="1" t="s">
        <v>13226</v>
      </c>
      <c r="D321" s="1" t="n">
        <v>1</v>
      </c>
      <c r="E321" s="18" t="n">
        <v>980134</v>
      </c>
      <c r="F321" s="1" t="s">
        <v>141</v>
      </c>
      <c r="G321" s="1" t="s">
        <v>142</v>
      </c>
      <c r="H321" s="1" t="s">
        <v>9122</v>
      </c>
      <c r="K321" s="2" t="n">
        <v>40000</v>
      </c>
      <c r="L321" s="59" t="n">
        <v>104</v>
      </c>
      <c r="M321" s="2" t="n">
        <f aca="false">+M320+I321-K321</f>
        <v>765313.81</v>
      </c>
      <c r="P321" s="2" t="n">
        <v>814840.75</v>
      </c>
      <c r="Q321" s="11" t="n">
        <f aca="false">+M321-P321</f>
        <v>-49526.9400000002</v>
      </c>
    </row>
    <row r="322" customFormat="false" ht="12.75" hidden="true" customHeight="false" outlineLevel="0" collapsed="false">
      <c r="A322" s="1" t="s">
        <v>898</v>
      </c>
      <c r="B322" s="15" t="n">
        <v>41891</v>
      </c>
      <c r="C322" s="1" t="s">
        <v>12637</v>
      </c>
      <c r="D322" s="1" t="n">
        <v>1</v>
      </c>
      <c r="E322" s="18" t="n">
        <v>980042</v>
      </c>
      <c r="F322" s="1" t="s">
        <v>141</v>
      </c>
      <c r="G322" s="1" t="s">
        <v>142</v>
      </c>
      <c r="H322" s="1" t="s">
        <v>13227</v>
      </c>
      <c r="I322" s="2" t="n">
        <v>11848</v>
      </c>
      <c r="J322" s="58" t="s">
        <v>25</v>
      </c>
      <c r="M322" s="2" t="n">
        <f aca="false">+M321+I322-K322</f>
        <v>777161.81</v>
      </c>
      <c r="P322" s="2" t="n">
        <v>826688.75</v>
      </c>
      <c r="Q322" s="11" t="n">
        <f aca="false">+M322-P322</f>
        <v>-49526.9400000002</v>
      </c>
    </row>
    <row r="323" customFormat="false" ht="12.75" hidden="true" customHeight="false" outlineLevel="0" collapsed="false">
      <c r="A323" s="1" t="s">
        <v>900</v>
      </c>
      <c r="B323" s="15" t="n">
        <v>41891</v>
      </c>
      <c r="C323" s="1" t="s">
        <v>13228</v>
      </c>
      <c r="D323" s="1" t="n">
        <v>1</v>
      </c>
      <c r="E323" s="18" t="n">
        <v>980107</v>
      </c>
      <c r="F323" s="1" t="s">
        <v>141</v>
      </c>
      <c r="G323" s="1" t="s">
        <v>142</v>
      </c>
      <c r="H323" s="1" t="s">
        <v>6257</v>
      </c>
      <c r="K323" s="2" t="n">
        <v>37000</v>
      </c>
      <c r="L323" s="59" t="n">
        <v>55</v>
      </c>
      <c r="M323" s="2" t="n">
        <f aca="false">+M322+I323-K323</f>
        <v>740161.81</v>
      </c>
      <c r="P323" s="2" t="n">
        <v>789688.75</v>
      </c>
      <c r="Q323" s="11" t="n">
        <f aca="false">+M323-P323</f>
        <v>-49526.9400000002</v>
      </c>
    </row>
    <row r="324" customFormat="false" ht="12.75" hidden="true" customHeight="false" outlineLevel="0" collapsed="false">
      <c r="A324" s="1" t="s">
        <v>2760</v>
      </c>
      <c r="B324" s="15" t="n">
        <v>41891</v>
      </c>
      <c r="C324" s="1" t="s">
        <v>462</v>
      </c>
      <c r="D324" s="1" t="n">
        <v>1</v>
      </c>
      <c r="E324" s="18" t="n">
        <v>24591</v>
      </c>
      <c r="F324" s="1" t="s">
        <v>463</v>
      </c>
      <c r="G324" s="1" t="s">
        <v>464</v>
      </c>
      <c r="H324" s="1" t="s">
        <v>13229</v>
      </c>
      <c r="K324" s="2" t="n">
        <v>400000</v>
      </c>
      <c r="L324" s="59" t="n">
        <v>70</v>
      </c>
      <c r="M324" s="2" t="n">
        <f aca="false">+M323+I324-K324</f>
        <v>340161.81</v>
      </c>
      <c r="P324" s="2" t="n">
        <v>389688.75</v>
      </c>
      <c r="Q324" s="11" t="n">
        <f aca="false">+M324-P324</f>
        <v>-49526.9400000002</v>
      </c>
    </row>
    <row r="325" customFormat="false" ht="12.75" hidden="true" customHeight="false" outlineLevel="0" collapsed="false">
      <c r="A325" s="1" t="s">
        <v>9180</v>
      </c>
      <c r="B325" s="15" t="n">
        <v>41892</v>
      </c>
      <c r="C325" s="1" t="s">
        <v>97</v>
      </c>
      <c r="D325" s="1" t="n">
        <v>1</v>
      </c>
      <c r="E325" s="18" t="n">
        <v>14388</v>
      </c>
      <c r="F325" s="1" t="s">
        <v>22</v>
      </c>
      <c r="G325" s="1" t="s">
        <v>23</v>
      </c>
      <c r="H325" s="1" t="s">
        <v>13230</v>
      </c>
      <c r="I325" s="2" t="n">
        <v>90000</v>
      </c>
      <c r="J325" s="58" t="s">
        <v>25</v>
      </c>
      <c r="M325" s="2" t="n">
        <f aca="false">+M324+I325-K325</f>
        <v>430161.81</v>
      </c>
      <c r="P325" s="2" t="n">
        <v>479688.75</v>
      </c>
      <c r="Q325" s="11" t="n">
        <f aca="false">+M325-P325</f>
        <v>-49526.9400000002</v>
      </c>
    </row>
    <row r="326" customFormat="false" ht="12.75" hidden="true" customHeight="false" outlineLevel="0" collapsed="false">
      <c r="A326" s="1" t="s">
        <v>13231</v>
      </c>
      <c r="B326" s="15" t="n">
        <v>41892</v>
      </c>
      <c r="C326" s="1" t="s">
        <v>97</v>
      </c>
      <c r="D326" s="1" t="n">
        <v>1</v>
      </c>
      <c r="E326" s="18" t="n">
        <v>14389</v>
      </c>
      <c r="F326" s="1" t="s">
        <v>22</v>
      </c>
      <c r="G326" s="1" t="s">
        <v>23</v>
      </c>
      <c r="H326" s="1" t="s">
        <v>13232</v>
      </c>
      <c r="I326" s="2" t="n">
        <v>150000</v>
      </c>
      <c r="J326" s="58" t="n">
        <v>118</v>
      </c>
      <c r="M326" s="2" t="n">
        <f aca="false">+M325+I326-K326</f>
        <v>580161.81</v>
      </c>
      <c r="P326" s="2" t="n">
        <v>629688.75</v>
      </c>
      <c r="Q326" s="11" t="n">
        <f aca="false">+M326-P326</f>
        <v>-49526.9400000002</v>
      </c>
    </row>
    <row r="327" customFormat="false" ht="12.75" hidden="true" customHeight="false" outlineLevel="0" collapsed="false">
      <c r="A327" s="1" t="s">
        <v>6210</v>
      </c>
      <c r="B327" s="15" t="n">
        <v>41892</v>
      </c>
      <c r="C327" s="1" t="s">
        <v>97</v>
      </c>
      <c r="D327" s="1" t="n">
        <v>1</v>
      </c>
      <c r="E327" s="18" t="n">
        <v>14390</v>
      </c>
      <c r="F327" s="1" t="s">
        <v>22</v>
      </c>
      <c r="G327" s="1" t="s">
        <v>23</v>
      </c>
      <c r="H327" s="1" t="s">
        <v>13230</v>
      </c>
      <c r="I327" s="2" t="n">
        <v>90000</v>
      </c>
      <c r="J327" s="58" t="n">
        <v>117</v>
      </c>
      <c r="M327" s="2" t="n">
        <f aca="false">+M326+I327-K327</f>
        <v>670161.81</v>
      </c>
      <c r="P327" s="2" t="n">
        <v>719688.75</v>
      </c>
      <c r="Q327" s="11" t="n">
        <f aca="false">+M327-P327</f>
        <v>-49526.9400000002</v>
      </c>
    </row>
    <row r="328" customFormat="false" ht="12.75" hidden="true" customHeight="false" outlineLevel="0" collapsed="false">
      <c r="A328" s="1" t="s">
        <v>2620</v>
      </c>
      <c r="B328" s="15" t="n">
        <v>41892</v>
      </c>
      <c r="C328" s="1" t="s">
        <v>97</v>
      </c>
      <c r="D328" s="1" t="n">
        <v>1</v>
      </c>
      <c r="E328" s="18" t="n">
        <v>14391</v>
      </c>
      <c r="F328" s="1" t="s">
        <v>22</v>
      </c>
      <c r="G328" s="1" t="s">
        <v>23</v>
      </c>
      <c r="H328" s="1" t="s">
        <v>13233</v>
      </c>
      <c r="I328" s="2" t="n">
        <v>2000</v>
      </c>
      <c r="J328" s="58" t="n">
        <v>130</v>
      </c>
      <c r="M328" s="2" t="n">
        <f aca="false">+M327+I328-K328</f>
        <v>672161.81</v>
      </c>
      <c r="P328" s="2" t="n">
        <v>721688.75</v>
      </c>
      <c r="Q328" s="11" t="n">
        <f aca="false">+M328-P328</f>
        <v>-49526.9400000002</v>
      </c>
    </row>
    <row r="329" customFormat="false" ht="12.75" hidden="true" customHeight="false" outlineLevel="0" collapsed="false">
      <c r="A329" s="1" t="s">
        <v>4504</v>
      </c>
      <c r="B329" s="15" t="n">
        <v>41892</v>
      </c>
      <c r="C329" s="1" t="s">
        <v>13234</v>
      </c>
      <c r="D329" s="1" t="n">
        <v>1</v>
      </c>
      <c r="E329" s="18" t="n">
        <v>14393</v>
      </c>
      <c r="F329" s="1" t="s">
        <v>22</v>
      </c>
      <c r="G329" s="1" t="s">
        <v>23</v>
      </c>
      <c r="H329" s="1" t="s">
        <v>13235</v>
      </c>
      <c r="I329" s="2" t="n">
        <v>115000</v>
      </c>
      <c r="J329" s="58" t="n">
        <v>133</v>
      </c>
      <c r="M329" s="2" t="n">
        <f aca="false">+M328+I329-K329</f>
        <v>787161.81</v>
      </c>
      <c r="P329" s="2" t="n">
        <v>836688.75</v>
      </c>
      <c r="Q329" s="11" t="n">
        <f aca="false">+M329-P329</f>
        <v>-49526.9400000002</v>
      </c>
    </row>
    <row r="330" customFormat="false" ht="12.75" hidden="true" customHeight="false" outlineLevel="0" collapsed="false">
      <c r="A330" s="1" t="s">
        <v>13236</v>
      </c>
      <c r="B330" s="15" t="n">
        <v>41892</v>
      </c>
      <c r="C330" s="1" t="s">
        <v>13237</v>
      </c>
      <c r="D330" s="1" t="n">
        <v>1</v>
      </c>
      <c r="E330" s="18" t="n">
        <v>14394</v>
      </c>
      <c r="F330" s="1" t="s">
        <v>22</v>
      </c>
      <c r="G330" s="1" t="s">
        <v>23</v>
      </c>
      <c r="H330" s="1" t="s">
        <v>13238</v>
      </c>
      <c r="I330" s="2" t="n">
        <v>1000</v>
      </c>
      <c r="J330" s="58" t="s">
        <v>13239</v>
      </c>
      <c r="M330" s="2" t="n">
        <f aca="false">+M329+I330-K330</f>
        <v>788161.81</v>
      </c>
      <c r="N330" s="31" t="n">
        <v>41892</v>
      </c>
      <c r="O330" s="1" t="n">
        <v>7090</v>
      </c>
      <c r="P330" s="2" t="n">
        <v>837688.75</v>
      </c>
      <c r="Q330" s="11" t="n">
        <f aca="false">+M330-P330</f>
        <v>-49526.9400000002</v>
      </c>
    </row>
    <row r="331" customFormat="false" ht="12.75" hidden="true" customHeight="false" outlineLevel="0" collapsed="false">
      <c r="A331" s="1" t="s">
        <v>9194</v>
      </c>
      <c r="B331" s="15" t="n">
        <v>41892</v>
      </c>
      <c r="C331" s="1" t="s">
        <v>3962</v>
      </c>
      <c r="D331" s="1" t="n">
        <v>2</v>
      </c>
      <c r="E331" s="18" t="n">
        <v>15091</v>
      </c>
      <c r="F331" s="1" t="s">
        <v>22</v>
      </c>
      <c r="G331" s="1" t="s">
        <v>23</v>
      </c>
      <c r="H331" s="1" t="s">
        <v>13240</v>
      </c>
      <c r="I331" s="9" t="n">
        <v>486.01</v>
      </c>
      <c r="J331" s="58" t="s">
        <v>13239</v>
      </c>
      <c r="M331" s="2" t="n">
        <f aca="false">+M330+I331-K331</f>
        <v>788647.82</v>
      </c>
      <c r="N331" s="31" t="n">
        <v>41892</v>
      </c>
      <c r="O331" s="1" t="n">
        <v>8341</v>
      </c>
      <c r="P331" s="2" t="n">
        <v>838174.76</v>
      </c>
      <c r="Q331" s="11" t="n">
        <f aca="false">+M331-P331</f>
        <v>-49526.9400000002</v>
      </c>
    </row>
    <row r="332" customFormat="false" ht="12.75" hidden="true" customHeight="false" outlineLevel="0" collapsed="false">
      <c r="A332" s="1" t="s">
        <v>9196</v>
      </c>
      <c r="B332" s="15" t="n">
        <v>41892</v>
      </c>
      <c r="C332" s="1" t="s">
        <v>67</v>
      </c>
      <c r="D332" s="1" t="n">
        <v>3</v>
      </c>
      <c r="E332" s="18" t="n">
        <v>7239</v>
      </c>
      <c r="F332" s="1" t="s">
        <v>22</v>
      </c>
      <c r="G332" s="1" t="s">
        <v>49</v>
      </c>
      <c r="H332" s="1" t="s">
        <v>13241</v>
      </c>
      <c r="I332" s="2" t="n">
        <v>22000</v>
      </c>
      <c r="J332" s="58" t="n">
        <v>123</v>
      </c>
      <c r="M332" s="2" t="n">
        <f aca="false">+M331+I332-K332</f>
        <v>810647.82</v>
      </c>
      <c r="P332" s="2" t="n">
        <v>860174.76</v>
      </c>
      <c r="Q332" s="11" t="n">
        <f aca="false">+M332-P332</f>
        <v>-49526.9400000002</v>
      </c>
    </row>
    <row r="333" customFormat="false" ht="12.75" hidden="true" customHeight="false" outlineLevel="0" collapsed="false">
      <c r="A333" s="1" t="s">
        <v>533</v>
      </c>
      <c r="B333" s="15" t="n">
        <v>41892</v>
      </c>
      <c r="C333" s="1" t="s">
        <v>78</v>
      </c>
      <c r="D333" s="1" t="n">
        <v>3</v>
      </c>
      <c r="E333" s="18" t="n">
        <v>7240</v>
      </c>
      <c r="F333" s="1" t="s">
        <v>22</v>
      </c>
      <c r="G333" s="1" t="s">
        <v>49</v>
      </c>
      <c r="H333" s="1" t="s">
        <v>13242</v>
      </c>
      <c r="I333" s="2" t="n">
        <v>20000</v>
      </c>
      <c r="J333" s="58" t="n">
        <v>92</v>
      </c>
      <c r="M333" s="2" t="n">
        <f aca="false">+M332+I333-K333</f>
        <v>830647.82</v>
      </c>
      <c r="P333" s="2" t="n">
        <v>880174.76</v>
      </c>
      <c r="Q333" s="11" t="n">
        <f aca="false">+M333-P333</f>
        <v>-49526.9400000002</v>
      </c>
    </row>
    <row r="334" customFormat="false" ht="12.75" hidden="true" customHeight="false" outlineLevel="0" collapsed="false">
      <c r="A334" s="1" t="s">
        <v>545</v>
      </c>
      <c r="B334" s="15" t="n">
        <v>41892</v>
      </c>
      <c r="C334" s="1" t="s">
        <v>27</v>
      </c>
      <c r="D334" s="1" t="n">
        <v>1</v>
      </c>
      <c r="E334" s="18" t="n">
        <v>14395</v>
      </c>
      <c r="F334" s="1" t="s">
        <v>22</v>
      </c>
      <c r="G334" s="1" t="s">
        <v>23</v>
      </c>
      <c r="H334" s="1" t="s">
        <v>132</v>
      </c>
      <c r="I334" s="2" t="n">
        <v>486.01</v>
      </c>
      <c r="J334" s="58" t="s">
        <v>25</v>
      </c>
      <c r="M334" s="2" t="n">
        <f aca="false">+M333+I334-K334</f>
        <v>831133.83</v>
      </c>
      <c r="P334" s="2" t="n">
        <v>880660.77</v>
      </c>
      <c r="Q334" s="11" t="n">
        <f aca="false">+M334-P334</f>
        <v>-49526.9400000002</v>
      </c>
    </row>
    <row r="335" customFormat="false" ht="12.75" hidden="true" customHeight="false" outlineLevel="0" collapsed="false">
      <c r="A335" s="1" t="s">
        <v>549</v>
      </c>
      <c r="B335" s="15" t="n">
        <v>41892</v>
      </c>
      <c r="C335" s="1" t="s">
        <v>97</v>
      </c>
      <c r="D335" s="1" t="n">
        <v>1</v>
      </c>
      <c r="E335" s="18" t="n">
        <v>14396</v>
      </c>
      <c r="F335" s="1" t="s">
        <v>22</v>
      </c>
      <c r="G335" s="1" t="s">
        <v>23</v>
      </c>
      <c r="H335" s="1" t="s">
        <v>884</v>
      </c>
      <c r="I335" s="2" t="n">
        <v>1343.86</v>
      </c>
      <c r="J335" s="58" t="s">
        <v>25</v>
      </c>
      <c r="M335" s="2" t="n">
        <f aca="false">+M334+I335-K335</f>
        <v>832477.69</v>
      </c>
      <c r="P335" s="2" t="n">
        <v>882004.63</v>
      </c>
      <c r="Q335" s="11" t="n">
        <f aca="false">+M335-P335</f>
        <v>-49526.9400000002</v>
      </c>
    </row>
    <row r="336" customFormat="false" ht="12.75" hidden="true" customHeight="false" outlineLevel="0" collapsed="false">
      <c r="A336" s="1" t="s">
        <v>9204</v>
      </c>
      <c r="B336" s="15" t="n">
        <v>41892</v>
      </c>
      <c r="C336" s="1" t="s">
        <v>2171</v>
      </c>
      <c r="D336" s="1" t="n">
        <v>2</v>
      </c>
      <c r="E336" s="18" t="n">
        <v>15093</v>
      </c>
      <c r="F336" s="1" t="s">
        <v>22</v>
      </c>
      <c r="G336" s="1" t="s">
        <v>23</v>
      </c>
      <c r="H336" s="1" t="s">
        <v>13243</v>
      </c>
      <c r="I336" s="2" t="n">
        <v>537</v>
      </c>
      <c r="J336" s="58" t="n">
        <v>505</v>
      </c>
      <c r="M336" s="2" t="n">
        <f aca="false">+M335+I336-K336</f>
        <v>833014.69</v>
      </c>
      <c r="P336" s="2" t="n">
        <v>882541.63</v>
      </c>
      <c r="Q336" s="11" t="n">
        <f aca="false">+M336-P336</f>
        <v>-49526.9400000002</v>
      </c>
    </row>
    <row r="337" customFormat="false" ht="12.75" hidden="true" customHeight="false" outlineLevel="0" collapsed="false">
      <c r="A337" s="1" t="s">
        <v>2633</v>
      </c>
      <c r="B337" s="15" t="n">
        <v>41892</v>
      </c>
      <c r="C337" s="1" t="s">
        <v>124</v>
      </c>
      <c r="D337" s="1" t="n">
        <v>2</v>
      </c>
      <c r="E337" s="18" t="n">
        <v>15094</v>
      </c>
      <c r="F337" s="1" t="s">
        <v>22</v>
      </c>
      <c r="G337" s="1" t="s">
        <v>23</v>
      </c>
      <c r="H337" s="1" t="s">
        <v>13244</v>
      </c>
      <c r="I337" s="2" t="n">
        <v>412</v>
      </c>
      <c r="J337" s="58" t="n">
        <v>131</v>
      </c>
      <c r="M337" s="2" t="n">
        <f aca="false">+M336+I337-K337</f>
        <v>833426.69</v>
      </c>
      <c r="P337" s="2" t="n">
        <v>882953.63</v>
      </c>
      <c r="Q337" s="11" t="n">
        <f aca="false">+M337-P337</f>
        <v>-49526.9400000002</v>
      </c>
    </row>
    <row r="338" customFormat="false" ht="12.75" hidden="true" customHeight="false" outlineLevel="0" collapsed="false">
      <c r="A338" s="1" t="s">
        <v>2635</v>
      </c>
      <c r="B338" s="15" t="n">
        <v>41892</v>
      </c>
      <c r="C338" s="1" t="s">
        <v>97</v>
      </c>
      <c r="D338" s="1" t="n">
        <v>1</v>
      </c>
      <c r="E338" s="18" t="n">
        <v>14396</v>
      </c>
      <c r="F338" s="1" t="s">
        <v>22</v>
      </c>
      <c r="G338" s="1" t="s">
        <v>23</v>
      </c>
      <c r="H338" s="1" t="s">
        <v>12269</v>
      </c>
      <c r="K338" s="2" t="n">
        <v>1343.86</v>
      </c>
      <c r="L338" s="59" t="s">
        <v>25</v>
      </c>
      <c r="M338" s="2" t="n">
        <f aca="false">+M337+I338-K338</f>
        <v>832082.83</v>
      </c>
      <c r="P338" s="2" t="n">
        <v>881609.77</v>
      </c>
      <c r="Q338" s="11" t="n">
        <f aca="false">+M338-P338</f>
        <v>-49526.9400000002</v>
      </c>
    </row>
    <row r="339" customFormat="false" ht="12.75" hidden="true" customHeight="false" outlineLevel="0" collapsed="false">
      <c r="A339" s="1" t="s">
        <v>13245</v>
      </c>
      <c r="B339" s="15" t="n">
        <v>41892</v>
      </c>
      <c r="C339" s="1" t="s">
        <v>27</v>
      </c>
      <c r="D339" s="1" t="n">
        <v>1</v>
      </c>
      <c r="E339" s="18" t="n">
        <v>14395</v>
      </c>
      <c r="F339" s="1" t="s">
        <v>22</v>
      </c>
      <c r="G339" s="1" t="s">
        <v>23</v>
      </c>
      <c r="H339" s="1" t="s">
        <v>9670</v>
      </c>
      <c r="K339" s="2" t="n">
        <v>486.01</v>
      </c>
      <c r="L339" s="59" t="s">
        <v>25</v>
      </c>
      <c r="M339" s="2" t="n">
        <f aca="false">+M338+I339-K339</f>
        <v>831596.82</v>
      </c>
      <c r="P339" s="2" t="n">
        <v>881123.76</v>
      </c>
      <c r="Q339" s="11" t="n">
        <f aca="false">+M339-P339</f>
        <v>-49526.9400000002</v>
      </c>
    </row>
    <row r="340" customFormat="false" ht="12.75" hidden="true" customHeight="false" outlineLevel="0" collapsed="false">
      <c r="A340" s="1" t="s">
        <v>2638</v>
      </c>
      <c r="B340" s="15" t="n">
        <v>41892</v>
      </c>
      <c r="C340" s="1" t="s">
        <v>27</v>
      </c>
      <c r="D340" s="1" t="n">
        <v>2</v>
      </c>
      <c r="E340" s="18" t="n">
        <v>15095</v>
      </c>
      <c r="F340" s="1" t="s">
        <v>22</v>
      </c>
      <c r="G340" s="1" t="s">
        <v>23</v>
      </c>
      <c r="H340" s="1" t="s">
        <v>13246</v>
      </c>
      <c r="I340" s="2" t="n">
        <v>486.01</v>
      </c>
      <c r="J340" s="58" t="n">
        <v>505</v>
      </c>
      <c r="M340" s="2" t="n">
        <f aca="false">+M339+I340-K340</f>
        <v>832082.83</v>
      </c>
      <c r="P340" s="2" t="n">
        <v>881609.77</v>
      </c>
      <c r="Q340" s="11" t="n">
        <f aca="false">+M340-P340</f>
        <v>-49526.9400000002</v>
      </c>
    </row>
    <row r="341" customFormat="false" ht="12.75" hidden="true" customHeight="false" outlineLevel="0" collapsed="false">
      <c r="A341" s="1" t="s">
        <v>137</v>
      </c>
      <c r="B341" s="15" t="n">
        <v>41892</v>
      </c>
      <c r="C341" s="1" t="s">
        <v>97</v>
      </c>
      <c r="D341" s="1" t="n">
        <v>1</v>
      </c>
      <c r="E341" s="18" t="n">
        <v>14388</v>
      </c>
      <c r="F341" s="1" t="s">
        <v>22</v>
      </c>
      <c r="G341" s="1" t="s">
        <v>23</v>
      </c>
      <c r="H341" s="1" t="s">
        <v>13247</v>
      </c>
      <c r="K341" s="2" t="n">
        <v>90000</v>
      </c>
      <c r="L341" s="59" t="s">
        <v>25</v>
      </c>
      <c r="M341" s="2" t="n">
        <f aca="false">+M340+I341-K341</f>
        <v>742082.83</v>
      </c>
      <c r="P341" s="2" t="n">
        <v>791609.77</v>
      </c>
      <c r="Q341" s="11" t="n">
        <f aca="false">+M341-P341</f>
        <v>-49526.9400000002</v>
      </c>
    </row>
    <row r="342" customFormat="false" ht="12.75" hidden="true" customHeight="false" outlineLevel="0" collapsed="false">
      <c r="A342" s="1" t="s">
        <v>13248</v>
      </c>
      <c r="B342" s="15" t="n">
        <v>41892</v>
      </c>
      <c r="C342" s="1" t="s">
        <v>374</v>
      </c>
      <c r="D342" s="1" t="n">
        <v>2</v>
      </c>
      <c r="E342" s="18" t="n">
        <v>15098</v>
      </c>
      <c r="F342" s="1" t="s">
        <v>22</v>
      </c>
      <c r="G342" s="1" t="s">
        <v>23</v>
      </c>
      <c r="H342" s="1" t="s">
        <v>13249</v>
      </c>
      <c r="I342" s="2" t="n">
        <v>845.09</v>
      </c>
      <c r="J342" s="58" t="n">
        <v>132</v>
      </c>
      <c r="M342" s="2" t="n">
        <f aca="false">+M341+I342-K342</f>
        <v>742927.92</v>
      </c>
      <c r="P342" s="2" t="n">
        <v>792454.86</v>
      </c>
      <c r="Q342" s="11" t="n">
        <f aca="false">+M342-P342</f>
        <v>-49526.9400000002</v>
      </c>
    </row>
    <row r="343" customFormat="false" ht="12.75" hidden="true" customHeight="false" outlineLevel="0" collapsed="false">
      <c r="A343" s="1" t="s">
        <v>2652</v>
      </c>
      <c r="B343" s="15" t="n">
        <v>41892</v>
      </c>
      <c r="C343" s="1" t="s">
        <v>78</v>
      </c>
      <c r="D343" s="1" t="n">
        <v>3</v>
      </c>
      <c r="E343" s="18" t="n">
        <v>7243</v>
      </c>
      <c r="F343" s="1" t="s">
        <v>22</v>
      </c>
      <c r="G343" s="1" t="s">
        <v>49</v>
      </c>
      <c r="H343" s="1" t="s">
        <v>13250</v>
      </c>
      <c r="I343" s="2" t="n">
        <v>100000</v>
      </c>
      <c r="J343" s="58" t="n">
        <v>55</v>
      </c>
      <c r="M343" s="2" t="n">
        <f aca="false">+M342+I343-K343</f>
        <v>842927.92</v>
      </c>
      <c r="P343" s="2" t="n">
        <v>892454.86</v>
      </c>
      <c r="Q343" s="11" t="n">
        <f aca="false">+M343-P343</f>
        <v>-49526.9400000002</v>
      </c>
    </row>
    <row r="344" customFormat="false" ht="12.75" hidden="true" customHeight="false" outlineLevel="0" collapsed="false">
      <c r="A344" s="1" t="s">
        <v>6248</v>
      </c>
      <c r="B344" s="15" t="n">
        <v>41892</v>
      </c>
      <c r="C344" s="1" t="s">
        <v>124</v>
      </c>
      <c r="D344" s="1" t="n">
        <v>2</v>
      </c>
      <c r="E344" s="18" t="n">
        <v>15099</v>
      </c>
      <c r="F344" s="1" t="s">
        <v>22</v>
      </c>
      <c r="G344" s="1" t="s">
        <v>23</v>
      </c>
      <c r="H344" s="1" t="s">
        <v>884</v>
      </c>
      <c r="I344" s="2" t="n">
        <v>4173.22</v>
      </c>
      <c r="J344" s="58" t="n">
        <v>129</v>
      </c>
      <c r="M344" s="2" t="n">
        <f aca="false">+M343+I344-K344</f>
        <v>847101.14</v>
      </c>
      <c r="P344" s="2" t="n">
        <v>896628.08</v>
      </c>
      <c r="Q344" s="11" t="n">
        <f aca="false">+M344-P344</f>
        <v>-49526.9400000002</v>
      </c>
    </row>
    <row r="345" customFormat="false" ht="12.75" hidden="true" customHeight="false" outlineLevel="0" collapsed="false">
      <c r="A345" s="1" t="s">
        <v>4510</v>
      </c>
      <c r="B345" s="15" t="n">
        <v>41892</v>
      </c>
      <c r="C345" s="1" t="s">
        <v>8479</v>
      </c>
      <c r="D345" s="1" t="n">
        <v>2</v>
      </c>
      <c r="E345" s="18" t="n">
        <v>15101</v>
      </c>
      <c r="F345" s="1" t="s">
        <v>22</v>
      </c>
      <c r="G345" s="1" t="s">
        <v>23</v>
      </c>
      <c r="H345" s="1" t="s">
        <v>386</v>
      </c>
      <c r="I345" s="2" t="n">
        <v>8988.55</v>
      </c>
      <c r="J345" s="58" t="n">
        <v>527</v>
      </c>
      <c r="M345" s="2" t="n">
        <f aca="false">+M344+I345-K345</f>
        <v>856089.69</v>
      </c>
      <c r="P345" s="2" t="n">
        <v>905616.63</v>
      </c>
      <c r="Q345" s="11" t="n">
        <f aca="false">+M345-P345</f>
        <v>-49526.9400000002</v>
      </c>
    </row>
    <row r="346" customFormat="false" ht="12.75" hidden="true" customHeight="false" outlineLevel="0" collapsed="false">
      <c r="A346" s="1" t="s">
        <v>2675</v>
      </c>
      <c r="B346" s="15" t="n">
        <v>41892</v>
      </c>
      <c r="C346" s="1" t="s">
        <v>13251</v>
      </c>
      <c r="D346" s="1" t="n">
        <v>1</v>
      </c>
      <c r="E346" s="18" t="n">
        <v>24600</v>
      </c>
      <c r="F346" s="1" t="s">
        <v>10</v>
      </c>
      <c r="G346" s="1" t="s">
        <v>42</v>
      </c>
      <c r="H346" s="1" t="s">
        <v>13252</v>
      </c>
      <c r="K346" s="2" t="n">
        <v>122000</v>
      </c>
      <c r="L346" s="59" t="n">
        <v>86</v>
      </c>
      <c r="M346" s="2" t="n">
        <f aca="false">+M345+I346-K346</f>
        <v>734089.69</v>
      </c>
      <c r="P346" s="2" t="n">
        <v>783616.63</v>
      </c>
      <c r="Q346" s="11" t="n">
        <f aca="false">+M346-P346</f>
        <v>-49526.9400000002</v>
      </c>
    </row>
    <row r="347" customFormat="false" ht="12.75" hidden="true" customHeight="false" outlineLevel="0" collapsed="false">
      <c r="A347" s="1" t="s">
        <v>13253</v>
      </c>
      <c r="B347" s="15" t="n">
        <v>41892</v>
      </c>
      <c r="C347" s="1" t="s">
        <v>2072</v>
      </c>
      <c r="D347" s="1" t="n">
        <v>1</v>
      </c>
      <c r="E347" s="18" t="n">
        <v>24605</v>
      </c>
      <c r="F347" s="1" t="s">
        <v>10</v>
      </c>
      <c r="G347" s="1" t="s">
        <v>11</v>
      </c>
      <c r="H347" s="1" t="s">
        <v>2073</v>
      </c>
      <c r="K347" s="2" t="n">
        <v>700000</v>
      </c>
      <c r="L347" s="59" t="n">
        <v>85</v>
      </c>
      <c r="M347" s="2" t="n">
        <f aca="false">+M346+I347-K347</f>
        <v>34089.6899999998</v>
      </c>
      <c r="P347" s="2" t="n">
        <v>83616.63</v>
      </c>
      <c r="Q347" s="11" t="n">
        <f aca="false">+M347-P347</f>
        <v>-49526.9400000002</v>
      </c>
    </row>
    <row r="348" customFormat="false" ht="12.75" hidden="true" customHeight="false" outlineLevel="0" collapsed="false">
      <c r="A348" s="1" t="s">
        <v>2762</v>
      </c>
      <c r="B348" s="15" t="n">
        <v>41892</v>
      </c>
      <c r="C348" s="1" t="s">
        <v>13254</v>
      </c>
      <c r="D348" s="1" t="n">
        <v>1</v>
      </c>
      <c r="E348" s="18" t="n">
        <v>980137</v>
      </c>
      <c r="F348" s="1" t="s">
        <v>141</v>
      </c>
      <c r="G348" s="1" t="s">
        <v>142</v>
      </c>
      <c r="H348" s="1" t="s">
        <v>143</v>
      </c>
      <c r="K348" s="2" t="n">
        <v>13223.26</v>
      </c>
      <c r="L348" s="59" t="n">
        <v>80</v>
      </c>
      <c r="M348" s="2" t="n">
        <f aca="false">+M347+I348-K348</f>
        <v>20866.4299999998</v>
      </c>
      <c r="P348" s="2" t="n">
        <v>70393.37</v>
      </c>
      <c r="Q348" s="11" t="n">
        <f aca="false">+M348-P348</f>
        <v>-49526.9400000002</v>
      </c>
    </row>
    <row r="349" customFormat="false" ht="12.75" hidden="true" customHeight="false" outlineLevel="0" collapsed="false">
      <c r="A349" s="1" t="s">
        <v>2774</v>
      </c>
      <c r="B349" s="15" t="n">
        <v>41892</v>
      </c>
      <c r="C349" s="1" t="s">
        <v>13255</v>
      </c>
      <c r="D349" s="1" t="n">
        <v>1</v>
      </c>
      <c r="E349" s="18" t="n">
        <v>980140</v>
      </c>
      <c r="F349" s="1" t="s">
        <v>141</v>
      </c>
      <c r="G349" s="1" t="s">
        <v>142</v>
      </c>
      <c r="H349" s="1" t="s">
        <v>2085</v>
      </c>
      <c r="K349" s="2" t="n">
        <v>14733.16</v>
      </c>
      <c r="L349" s="59" t="s">
        <v>25</v>
      </c>
      <c r="M349" s="2" t="n">
        <f aca="false">+M348+I349-K349</f>
        <v>6133.26999999983</v>
      </c>
      <c r="P349" s="2" t="n">
        <v>55660.21</v>
      </c>
      <c r="Q349" s="11" t="n">
        <f aca="false">+M349-P349</f>
        <v>-49526.9400000002</v>
      </c>
    </row>
    <row r="350" customFormat="false" ht="12.75" hidden="true" customHeight="false" outlineLevel="0" collapsed="false">
      <c r="A350" s="1" t="s">
        <v>2777</v>
      </c>
      <c r="B350" s="15" t="n">
        <v>41892</v>
      </c>
      <c r="C350" s="1" t="s">
        <v>13255</v>
      </c>
      <c r="D350" s="1" t="n">
        <v>1</v>
      </c>
      <c r="E350" s="18" t="n">
        <v>980140</v>
      </c>
      <c r="F350" s="1" t="s">
        <v>141</v>
      </c>
      <c r="G350" s="1" t="s">
        <v>142</v>
      </c>
      <c r="H350" s="1" t="s">
        <v>7183</v>
      </c>
      <c r="I350" s="2" t="n">
        <v>14733.16</v>
      </c>
      <c r="J350" s="58" t="s">
        <v>25</v>
      </c>
      <c r="M350" s="2" t="n">
        <f aca="false">+M349+I350-K350</f>
        <v>20866.4299999998</v>
      </c>
      <c r="P350" s="2" t="n">
        <v>70393.37</v>
      </c>
      <c r="Q350" s="11" t="n">
        <f aca="false">+M350-P350</f>
        <v>-49526.9400000002</v>
      </c>
    </row>
    <row r="351" customFormat="false" ht="12.75" hidden="true" customHeight="false" outlineLevel="0" collapsed="false">
      <c r="A351" s="1" t="s">
        <v>2780</v>
      </c>
      <c r="B351" s="15" t="n">
        <v>41892</v>
      </c>
      <c r="C351" s="1" t="s">
        <v>13256</v>
      </c>
      <c r="D351" s="1" t="n">
        <v>1</v>
      </c>
      <c r="E351" s="18" t="n">
        <v>980141</v>
      </c>
      <c r="F351" s="1" t="s">
        <v>141</v>
      </c>
      <c r="G351" s="1" t="s">
        <v>142</v>
      </c>
      <c r="H351" s="1" t="s">
        <v>2085</v>
      </c>
      <c r="K351" s="2" t="n">
        <v>14733.16</v>
      </c>
      <c r="L351" s="59" t="n">
        <v>96</v>
      </c>
      <c r="M351" s="2" t="n">
        <f aca="false">+M350+I351-K351</f>
        <v>6133.26999999983</v>
      </c>
      <c r="P351" s="2" t="n">
        <v>55660.21</v>
      </c>
      <c r="Q351" s="11" t="n">
        <f aca="false">+M351-P351</f>
        <v>-49526.9400000002</v>
      </c>
    </row>
    <row r="352" customFormat="false" ht="12.75" hidden="true" customHeight="false" outlineLevel="0" collapsed="false">
      <c r="A352" s="1" t="s">
        <v>2782</v>
      </c>
      <c r="B352" s="15" t="n">
        <v>41892</v>
      </c>
      <c r="C352" s="1" t="s">
        <v>13257</v>
      </c>
      <c r="D352" s="1" t="n">
        <v>1</v>
      </c>
      <c r="E352" s="18" t="n">
        <v>980142</v>
      </c>
      <c r="F352" s="1" t="s">
        <v>141</v>
      </c>
      <c r="G352" s="1" t="s">
        <v>142</v>
      </c>
      <c r="H352" s="1" t="s">
        <v>2085</v>
      </c>
      <c r="K352" s="2" t="n">
        <v>21101.61</v>
      </c>
      <c r="L352" s="59" t="n">
        <v>97</v>
      </c>
      <c r="M352" s="2" t="n">
        <f aca="false">+M351+I352-K352</f>
        <v>-14968.3400000002</v>
      </c>
      <c r="P352" s="2" t="n">
        <v>34558.6</v>
      </c>
      <c r="Q352" s="11" t="n">
        <f aca="false">+M352-P352</f>
        <v>-49526.9400000002</v>
      </c>
    </row>
    <row r="353" customFormat="false" ht="12.75" hidden="true" customHeight="false" outlineLevel="0" collapsed="false">
      <c r="A353" s="1" t="s">
        <v>902</v>
      </c>
      <c r="B353" s="15" t="n">
        <v>41892</v>
      </c>
      <c r="C353" s="1" t="s">
        <v>13258</v>
      </c>
      <c r="D353" s="1" t="n">
        <v>1</v>
      </c>
      <c r="E353" s="18" t="n">
        <v>980143</v>
      </c>
      <c r="F353" s="1" t="s">
        <v>141</v>
      </c>
      <c r="G353" s="1" t="s">
        <v>142</v>
      </c>
      <c r="H353" s="1" t="s">
        <v>13259</v>
      </c>
      <c r="K353" s="2" t="n">
        <v>215000</v>
      </c>
      <c r="L353" s="59" t="n">
        <v>89</v>
      </c>
      <c r="M353" s="2" t="n">
        <f aca="false">+M352+I353-K353</f>
        <v>-229968.34</v>
      </c>
      <c r="P353" s="2" t="n">
        <v>-180441.4</v>
      </c>
      <c r="Q353" s="11" t="n">
        <f aca="false">+M353-P353</f>
        <v>-49526.9400000002</v>
      </c>
    </row>
    <row r="354" customFormat="false" ht="12.75" hidden="true" customHeight="false" outlineLevel="0" collapsed="false">
      <c r="A354" s="1" t="s">
        <v>906</v>
      </c>
      <c r="B354" s="15" t="n">
        <v>41892</v>
      </c>
      <c r="C354" s="1" t="s">
        <v>13260</v>
      </c>
      <c r="D354" s="1" t="n">
        <v>3</v>
      </c>
      <c r="E354" s="18" t="n">
        <v>980144</v>
      </c>
      <c r="F354" s="1" t="s">
        <v>1540</v>
      </c>
      <c r="G354" s="1" t="s">
        <v>142</v>
      </c>
      <c r="H354" s="1" t="s">
        <v>13261</v>
      </c>
      <c r="K354" s="2" t="n">
        <v>150000</v>
      </c>
      <c r="L354" s="59" t="s">
        <v>25</v>
      </c>
      <c r="M354" s="2" t="n">
        <f aca="false">+M353+I354-K354</f>
        <v>-379968.34</v>
      </c>
      <c r="P354" s="2" t="n">
        <v>-330441.4</v>
      </c>
      <c r="Q354" s="11" t="n">
        <f aca="false">+M354-P354</f>
        <v>-49526.9400000002</v>
      </c>
    </row>
    <row r="355" customFormat="false" ht="12.75" hidden="true" customHeight="false" outlineLevel="0" collapsed="false">
      <c r="A355" s="1" t="s">
        <v>908</v>
      </c>
      <c r="B355" s="15" t="n">
        <v>41892</v>
      </c>
      <c r="C355" s="1" t="s">
        <v>13262</v>
      </c>
      <c r="D355" s="1" t="n">
        <v>1</v>
      </c>
      <c r="E355" s="18" t="n">
        <v>980136</v>
      </c>
      <c r="F355" s="1" t="s">
        <v>141</v>
      </c>
      <c r="G355" s="1" t="s">
        <v>142</v>
      </c>
      <c r="H355" s="1" t="s">
        <v>6200</v>
      </c>
      <c r="K355" s="2" t="n">
        <v>1142</v>
      </c>
      <c r="L355" s="59" t="n">
        <v>119</v>
      </c>
      <c r="M355" s="2" t="n">
        <f aca="false">+M354+I355-K355</f>
        <v>-381110.34</v>
      </c>
      <c r="P355" s="2" t="n">
        <v>-331583.4</v>
      </c>
      <c r="Q355" s="11" t="n">
        <f aca="false">+M355-P355</f>
        <v>-49526.9400000002</v>
      </c>
    </row>
    <row r="356" customFormat="false" ht="12.75" hidden="true" customHeight="false" outlineLevel="0" collapsed="false">
      <c r="A356" s="1" t="s">
        <v>910</v>
      </c>
      <c r="B356" s="15" t="n">
        <v>41892</v>
      </c>
      <c r="C356" s="1" t="s">
        <v>13263</v>
      </c>
      <c r="D356" s="1" t="n">
        <v>1</v>
      </c>
      <c r="E356" s="18" t="n">
        <v>980146</v>
      </c>
      <c r="F356" s="1" t="s">
        <v>141</v>
      </c>
      <c r="G356" s="1" t="s">
        <v>142</v>
      </c>
      <c r="H356" s="1" t="s">
        <v>13264</v>
      </c>
      <c r="K356" s="2" t="n">
        <v>2320</v>
      </c>
      <c r="L356" s="59" t="n">
        <v>100</v>
      </c>
      <c r="M356" s="2" t="n">
        <f aca="false">+M355+I356-K356</f>
        <v>-383430.34</v>
      </c>
      <c r="P356" s="2" t="n">
        <v>-333903.4</v>
      </c>
      <c r="Q356" s="11" t="n">
        <f aca="false">+M356-P356</f>
        <v>-49526.9400000002</v>
      </c>
    </row>
    <row r="357" customFormat="false" ht="12.75" hidden="true" customHeight="false" outlineLevel="0" collapsed="false">
      <c r="A357" s="1" t="s">
        <v>912</v>
      </c>
      <c r="B357" s="15" t="n">
        <v>41892</v>
      </c>
      <c r="C357" s="1" t="s">
        <v>13265</v>
      </c>
      <c r="D357" s="1" t="n">
        <v>1</v>
      </c>
      <c r="E357" s="18" t="n">
        <v>980147</v>
      </c>
      <c r="F357" s="1" t="s">
        <v>141</v>
      </c>
      <c r="G357" s="1" t="s">
        <v>142</v>
      </c>
      <c r="H357" s="1" t="s">
        <v>6257</v>
      </c>
      <c r="K357" s="2" t="n">
        <v>33602.88</v>
      </c>
      <c r="L357" s="59" t="n">
        <v>120</v>
      </c>
      <c r="M357" s="2" t="n">
        <f aca="false">+M356+I357-K357</f>
        <v>-417033.22</v>
      </c>
      <c r="P357" s="2" t="n">
        <v>-367506.28</v>
      </c>
      <c r="Q357" s="11" t="n">
        <f aca="false">+M357-P357</f>
        <v>-49526.9400000002</v>
      </c>
    </row>
    <row r="358" customFormat="false" ht="12.75" hidden="true" customHeight="false" outlineLevel="0" collapsed="false">
      <c r="A358" s="1" t="s">
        <v>13266</v>
      </c>
      <c r="B358" s="15" t="n">
        <v>41892</v>
      </c>
      <c r="C358" s="1" t="s">
        <v>13267</v>
      </c>
      <c r="D358" s="1" t="n">
        <v>1</v>
      </c>
      <c r="E358" s="18" t="n">
        <v>24602</v>
      </c>
      <c r="F358" s="1" t="s">
        <v>18</v>
      </c>
      <c r="G358" s="1" t="s">
        <v>42</v>
      </c>
      <c r="H358" s="1" t="s">
        <v>13268</v>
      </c>
      <c r="I358" s="2" t="n">
        <v>130000</v>
      </c>
      <c r="J358" s="58" t="n">
        <v>121</v>
      </c>
      <c r="M358" s="2" t="n">
        <f aca="false">+M357+I358-K358</f>
        <v>-287033.22</v>
      </c>
      <c r="P358" s="2" t="n">
        <v>-237506.28</v>
      </c>
      <c r="Q358" s="11" t="n">
        <f aca="false">+M358-P358</f>
        <v>-49526.9400000002</v>
      </c>
    </row>
    <row r="359" customFormat="false" ht="12.75" hidden="true" customHeight="false" outlineLevel="0" collapsed="false">
      <c r="A359" s="1" t="s">
        <v>13269</v>
      </c>
      <c r="B359" s="15" t="n">
        <v>41893</v>
      </c>
      <c r="C359" s="1" t="s">
        <v>21</v>
      </c>
      <c r="D359" s="1" t="n">
        <v>1</v>
      </c>
      <c r="E359" s="18" t="n">
        <v>14397</v>
      </c>
      <c r="F359" s="1" t="s">
        <v>168</v>
      </c>
      <c r="G359" s="1" t="s">
        <v>23</v>
      </c>
      <c r="H359" s="1" t="s">
        <v>13270</v>
      </c>
      <c r="I359" s="2" t="n">
        <v>174206.45</v>
      </c>
      <c r="J359" s="58" t="n">
        <v>120</v>
      </c>
      <c r="M359" s="2" t="n">
        <f aca="false">+M358+I359-K359</f>
        <v>-112826.77</v>
      </c>
      <c r="P359" s="2" t="n">
        <v>-63299.83</v>
      </c>
      <c r="Q359" s="11" t="n">
        <f aca="false">+M359-P359</f>
        <v>-49526.9400000002</v>
      </c>
    </row>
    <row r="360" customFormat="false" ht="12.75" hidden="true" customHeight="false" outlineLevel="0" collapsed="false">
      <c r="A360" s="1" t="s">
        <v>7667</v>
      </c>
      <c r="B360" s="15" t="n">
        <v>41893</v>
      </c>
      <c r="C360" s="1" t="s">
        <v>97</v>
      </c>
      <c r="D360" s="1" t="n">
        <v>1</v>
      </c>
      <c r="E360" s="18" t="n">
        <v>14398</v>
      </c>
      <c r="F360" s="1" t="s">
        <v>22</v>
      </c>
      <c r="G360" s="1" t="s">
        <v>23</v>
      </c>
      <c r="H360" s="1" t="s">
        <v>13271</v>
      </c>
      <c r="I360" s="2" t="n">
        <v>45000</v>
      </c>
      <c r="J360" s="58" t="n">
        <v>127</v>
      </c>
      <c r="M360" s="2" t="n">
        <f aca="false">+M359+I360-K360</f>
        <v>-67826.7700000002</v>
      </c>
      <c r="P360" s="2" t="n">
        <v>-18299.83</v>
      </c>
      <c r="Q360" s="11" t="n">
        <f aca="false">+M360-P360</f>
        <v>-49526.9400000002</v>
      </c>
    </row>
    <row r="361" customFormat="false" ht="12.75" hidden="true" customHeight="false" outlineLevel="0" collapsed="false">
      <c r="A361" s="1" t="s">
        <v>13272</v>
      </c>
      <c r="B361" s="15" t="n">
        <v>41893</v>
      </c>
      <c r="C361" s="1" t="s">
        <v>27</v>
      </c>
      <c r="D361" s="1" t="n">
        <v>1</v>
      </c>
      <c r="E361" s="18" t="n">
        <v>14400</v>
      </c>
      <c r="F361" s="1" t="s">
        <v>22</v>
      </c>
      <c r="G361" s="1" t="s">
        <v>23</v>
      </c>
      <c r="H361" s="1" t="s">
        <v>13273</v>
      </c>
      <c r="I361" s="2" t="n">
        <v>5671.78</v>
      </c>
      <c r="J361" s="58" t="n">
        <v>506</v>
      </c>
      <c r="M361" s="2" t="n">
        <f aca="false">+M360+I361-K361</f>
        <v>-62154.9900000002</v>
      </c>
      <c r="P361" s="2" t="n">
        <v>-12628.05</v>
      </c>
      <c r="Q361" s="11" t="n">
        <f aca="false">+M361-P361</f>
        <v>-49526.9400000002</v>
      </c>
    </row>
    <row r="362" customFormat="false" ht="12.75" hidden="true" customHeight="false" outlineLevel="0" collapsed="false">
      <c r="A362" s="1" t="s">
        <v>2722</v>
      </c>
      <c r="B362" s="15" t="n">
        <v>41893</v>
      </c>
      <c r="C362" s="1" t="s">
        <v>27</v>
      </c>
      <c r="D362" s="1" t="n">
        <v>1</v>
      </c>
      <c r="E362" s="18" t="n">
        <v>14401</v>
      </c>
      <c r="F362" s="1" t="s">
        <v>22</v>
      </c>
      <c r="G362" s="1" t="s">
        <v>23</v>
      </c>
      <c r="H362" s="1" t="s">
        <v>13274</v>
      </c>
      <c r="I362" s="2" t="n">
        <v>10000</v>
      </c>
      <c r="J362" s="58" t="n">
        <v>534</v>
      </c>
      <c r="M362" s="2" t="n">
        <f aca="false">+M361+I362-K362</f>
        <v>-52154.9900000002</v>
      </c>
      <c r="N362" s="31" t="n">
        <v>41893</v>
      </c>
      <c r="O362" s="1" t="n">
        <v>3637</v>
      </c>
      <c r="P362" s="2" t="n">
        <v>-2628.05</v>
      </c>
      <c r="Q362" s="11" t="n">
        <f aca="false">+M362-P362</f>
        <v>-49526.9400000002</v>
      </c>
    </row>
    <row r="363" customFormat="false" ht="12.75" hidden="true" customHeight="false" outlineLevel="0" collapsed="false">
      <c r="A363" s="1" t="s">
        <v>13275</v>
      </c>
      <c r="B363" s="15" t="n">
        <v>41893</v>
      </c>
      <c r="C363" s="1" t="s">
        <v>332</v>
      </c>
      <c r="D363" s="1" t="n">
        <v>3</v>
      </c>
      <c r="E363" s="18" t="n">
        <v>7247</v>
      </c>
      <c r="F363" s="1" t="s">
        <v>22</v>
      </c>
      <c r="G363" s="1" t="s">
        <v>49</v>
      </c>
      <c r="H363" s="1" t="s">
        <v>13276</v>
      </c>
      <c r="I363" s="2" t="n">
        <v>155000</v>
      </c>
      <c r="J363" s="58" t="n">
        <v>138</v>
      </c>
      <c r="M363" s="2" t="n">
        <f aca="false">+M362+I363-K363</f>
        <v>102845.01</v>
      </c>
      <c r="P363" s="2" t="n">
        <v>152371.95</v>
      </c>
      <c r="Q363" s="11" t="n">
        <f aca="false">+M363-P363</f>
        <v>-49526.9400000002</v>
      </c>
    </row>
    <row r="364" customFormat="false" ht="12.75" hidden="true" customHeight="false" outlineLevel="0" collapsed="false">
      <c r="A364" s="1" t="s">
        <v>13277</v>
      </c>
      <c r="B364" s="15" t="n">
        <v>41893</v>
      </c>
      <c r="C364" s="1" t="s">
        <v>332</v>
      </c>
      <c r="D364" s="1" t="n">
        <v>3</v>
      </c>
      <c r="E364" s="18" t="n">
        <v>7248</v>
      </c>
      <c r="F364" s="1" t="s">
        <v>22</v>
      </c>
      <c r="G364" s="1" t="s">
        <v>49</v>
      </c>
      <c r="H364" s="1" t="s">
        <v>13278</v>
      </c>
      <c r="I364" s="2" t="n">
        <v>31226.7</v>
      </c>
      <c r="J364" s="58" t="n">
        <v>139</v>
      </c>
      <c r="M364" s="2" t="n">
        <f aca="false">+M363+I364-K364</f>
        <v>134071.71</v>
      </c>
      <c r="P364" s="2" t="n">
        <v>183598.65</v>
      </c>
      <c r="Q364" s="11" t="n">
        <f aca="false">+M364-P364</f>
        <v>-49526.9400000002</v>
      </c>
    </row>
    <row r="365" customFormat="false" ht="12.75" hidden="true" customHeight="false" outlineLevel="0" collapsed="false">
      <c r="A365" s="1" t="s">
        <v>634</v>
      </c>
      <c r="B365" s="15" t="n">
        <v>41893</v>
      </c>
      <c r="C365" s="1" t="s">
        <v>332</v>
      </c>
      <c r="D365" s="1" t="n">
        <v>3</v>
      </c>
      <c r="E365" s="18" t="n">
        <v>7249</v>
      </c>
      <c r="F365" s="1" t="s">
        <v>22</v>
      </c>
      <c r="G365" s="1" t="s">
        <v>49</v>
      </c>
      <c r="H365" s="1" t="s">
        <v>13279</v>
      </c>
      <c r="I365" s="2" t="n">
        <v>203500</v>
      </c>
      <c r="J365" s="58" t="n">
        <v>136</v>
      </c>
      <c r="M365" s="2" t="n">
        <f aca="false">+M364+I365-K365</f>
        <v>337571.71</v>
      </c>
      <c r="P365" s="2" t="n">
        <v>387098.65</v>
      </c>
      <c r="Q365" s="11" t="n">
        <f aca="false">+M365-P365</f>
        <v>-49526.9400000002</v>
      </c>
    </row>
    <row r="366" customFormat="false" ht="12.75" hidden="true" customHeight="false" outlineLevel="0" collapsed="false">
      <c r="A366" s="1" t="s">
        <v>636</v>
      </c>
      <c r="B366" s="15" t="n">
        <v>41893</v>
      </c>
      <c r="C366" s="1" t="s">
        <v>332</v>
      </c>
      <c r="D366" s="1" t="n">
        <v>3</v>
      </c>
      <c r="E366" s="18" t="n">
        <v>7250</v>
      </c>
      <c r="F366" s="1" t="s">
        <v>22</v>
      </c>
      <c r="G366" s="1" t="s">
        <v>49</v>
      </c>
      <c r="H366" s="1" t="s">
        <v>13280</v>
      </c>
      <c r="I366" s="2" t="n">
        <v>142000</v>
      </c>
      <c r="J366" s="58" t="n">
        <v>137</v>
      </c>
      <c r="M366" s="2" t="n">
        <f aca="false">+M365+I366-K366</f>
        <v>479571.71</v>
      </c>
      <c r="P366" s="2" t="n">
        <v>529098.65</v>
      </c>
      <c r="Q366" s="11" t="n">
        <f aca="false">+M366-P366</f>
        <v>-49526.9400000002</v>
      </c>
    </row>
    <row r="367" customFormat="false" ht="12.75" hidden="true" customHeight="false" outlineLevel="0" collapsed="false">
      <c r="A367" s="1" t="s">
        <v>648</v>
      </c>
      <c r="B367" s="15" t="n">
        <v>41893</v>
      </c>
      <c r="C367" s="1" t="s">
        <v>97</v>
      </c>
      <c r="D367" s="1" t="n">
        <v>2</v>
      </c>
      <c r="E367" s="18" t="n">
        <v>15102</v>
      </c>
      <c r="F367" s="1" t="s">
        <v>22</v>
      </c>
      <c r="G367" s="1" t="s">
        <v>23</v>
      </c>
      <c r="H367" s="1" t="s">
        <v>13281</v>
      </c>
      <c r="I367" s="2" t="n">
        <v>249.26</v>
      </c>
      <c r="J367" s="58" t="n">
        <v>148</v>
      </c>
      <c r="M367" s="2" t="n">
        <f aca="false">+M366+I367-K367</f>
        <v>479820.97</v>
      </c>
      <c r="P367" s="2" t="n">
        <v>529347.91</v>
      </c>
      <c r="Q367" s="11" t="n">
        <f aca="false">+M367-P367</f>
        <v>-49526.9400000002</v>
      </c>
    </row>
    <row r="368" customFormat="false" ht="12.75" hidden="true" customHeight="false" outlineLevel="0" collapsed="false">
      <c r="A368" s="1" t="s">
        <v>650</v>
      </c>
      <c r="B368" s="15" t="n">
        <v>41893</v>
      </c>
      <c r="C368" s="1" t="s">
        <v>7288</v>
      </c>
      <c r="D368" s="1" t="n">
        <v>2</v>
      </c>
      <c r="E368" s="18" t="n">
        <v>15103</v>
      </c>
      <c r="F368" s="1" t="s">
        <v>22</v>
      </c>
      <c r="G368" s="1" t="s">
        <v>23</v>
      </c>
      <c r="H368" s="1" t="s">
        <v>6944</v>
      </c>
      <c r="I368" s="2" t="n">
        <v>1006.94</v>
      </c>
      <c r="J368" s="58" t="n">
        <v>506</v>
      </c>
      <c r="M368" s="2" t="n">
        <f aca="false">+M367+I368-K368</f>
        <v>480827.91</v>
      </c>
      <c r="P368" s="2" t="n">
        <v>530354.85</v>
      </c>
      <c r="Q368" s="11" t="n">
        <f aca="false">+M368-P368</f>
        <v>-49526.9400000001</v>
      </c>
    </row>
    <row r="369" customFormat="false" ht="12.75" hidden="true" customHeight="false" outlineLevel="0" collapsed="false">
      <c r="A369" s="1" t="s">
        <v>7683</v>
      </c>
      <c r="B369" s="15" t="n">
        <v>41893</v>
      </c>
      <c r="C369" s="1" t="s">
        <v>114</v>
      </c>
      <c r="D369" s="1" t="n">
        <v>2</v>
      </c>
      <c r="E369" s="18" t="n">
        <v>15104</v>
      </c>
      <c r="F369" s="1" t="s">
        <v>22</v>
      </c>
      <c r="G369" s="1" t="s">
        <v>23</v>
      </c>
      <c r="H369" s="1" t="s">
        <v>13282</v>
      </c>
      <c r="I369" s="2" t="n">
        <v>2152.47</v>
      </c>
      <c r="J369" s="58" t="n">
        <v>506</v>
      </c>
      <c r="M369" s="2" t="n">
        <f aca="false">+M368+I369-K369</f>
        <v>482980.38</v>
      </c>
      <c r="P369" s="2" t="n">
        <v>532507.32</v>
      </c>
      <c r="Q369" s="11" t="n">
        <f aca="false">+M369-P369</f>
        <v>-49526.9400000001</v>
      </c>
    </row>
    <row r="370" customFormat="false" ht="12.75" hidden="true" customHeight="false" outlineLevel="0" collapsed="false">
      <c r="A370" s="1" t="s">
        <v>13283</v>
      </c>
      <c r="B370" s="15" t="n">
        <v>41893</v>
      </c>
      <c r="C370" s="1" t="s">
        <v>97</v>
      </c>
      <c r="D370" s="1" t="n">
        <v>2</v>
      </c>
      <c r="E370" s="18" t="n">
        <v>15105</v>
      </c>
      <c r="F370" s="1" t="s">
        <v>22</v>
      </c>
      <c r="G370" s="1" t="s">
        <v>23</v>
      </c>
      <c r="H370" s="1" t="s">
        <v>13284</v>
      </c>
      <c r="I370" s="2" t="n">
        <v>157</v>
      </c>
      <c r="J370" s="58" t="n">
        <v>149</v>
      </c>
      <c r="M370" s="2" t="n">
        <f aca="false">+M369+I370-K370</f>
        <v>483137.38</v>
      </c>
      <c r="P370" s="2" t="n">
        <v>532664.32</v>
      </c>
      <c r="Q370" s="11" t="n">
        <f aca="false">+M370-P370</f>
        <v>-49526.9400000001</v>
      </c>
    </row>
    <row r="371" customFormat="false" ht="12.75" hidden="true" customHeight="false" outlineLevel="0" collapsed="false">
      <c r="A371" s="1" t="s">
        <v>13285</v>
      </c>
      <c r="B371" s="15" t="n">
        <v>41893</v>
      </c>
      <c r="C371" s="1" t="s">
        <v>41</v>
      </c>
      <c r="D371" s="1" t="n">
        <v>2</v>
      </c>
      <c r="E371" s="18" t="n">
        <v>15106</v>
      </c>
      <c r="F371" s="1" t="s">
        <v>22</v>
      </c>
      <c r="G371" s="1" t="s">
        <v>23</v>
      </c>
      <c r="H371" s="1" t="s">
        <v>13286</v>
      </c>
      <c r="I371" s="2" t="n">
        <v>3165.16</v>
      </c>
      <c r="J371" s="58" t="n">
        <v>140</v>
      </c>
      <c r="M371" s="2" t="n">
        <f aca="false">+M370+I371-K371</f>
        <v>486302.54</v>
      </c>
      <c r="P371" s="2" t="n">
        <v>535829.48</v>
      </c>
      <c r="Q371" s="11" t="n">
        <f aca="false">+M371-P371</f>
        <v>-49526.9400000002</v>
      </c>
    </row>
    <row r="372" customFormat="false" ht="12.75" hidden="true" customHeight="false" outlineLevel="0" collapsed="false">
      <c r="A372" s="1" t="s">
        <v>13287</v>
      </c>
      <c r="B372" s="15" t="n">
        <v>41893</v>
      </c>
      <c r="C372" s="1" t="s">
        <v>97</v>
      </c>
      <c r="D372" s="1" t="n">
        <v>2</v>
      </c>
      <c r="E372" s="18" t="n">
        <v>15107</v>
      </c>
      <c r="F372" s="1" t="s">
        <v>22</v>
      </c>
      <c r="G372" s="1" t="s">
        <v>23</v>
      </c>
      <c r="H372" s="1" t="s">
        <v>884</v>
      </c>
      <c r="I372" s="2" t="n">
        <v>417.51</v>
      </c>
      <c r="J372" s="58" t="n">
        <v>146</v>
      </c>
      <c r="M372" s="2" t="n">
        <f aca="false">+M371+I372-K372</f>
        <v>486720.05</v>
      </c>
      <c r="P372" s="2" t="n">
        <v>536246.99</v>
      </c>
      <c r="Q372" s="11" t="n">
        <f aca="false">+M372-P372</f>
        <v>-49526.9400000002</v>
      </c>
    </row>
    <row r="373" customFormat="false" ht="12.75" hidden="true" customHeight="false" outlineLevel="0" collapsed="false">
      <c r="A373" s="1" t="s">
        <v>13288</v>
      </c>
      <c r="B373" s="15" t="n">
        <v>41893</v>
      </c>
      <c r="C373" s="1" t="s">
        <v>97</v>
      </c>
      <c r="D373" s="1" t="n">
        <v>1</v>
      </c>
      <c r="E373" s="18" t="n">
        <v>14402</v>
      </c>
      <c r="F373" s="1" t="s">
        <v>22</v>
      </c>
      <c r="G373" s="1" t="s">
        <v>23</v>
      </c>
      <c r="H373" s="1" t="s">
        <v>13289</v>
      </c>
      <c r="I373" s="2" t="n">
        <v>5000</v>
      </c>
      <c r="J373" s="58" t="n">
        <v>147</v>
      </c>
      <c r="M373" s="2" t="n">
        <f aca="false">+M372+I373-K373</f>
        <v>491720.05</v>
      </c>
      <c r="P373" s="2" t="n">
        <v>541246.99</v>
      </c>
      <c r="Q373" s="11" t="n">
        <f aca="false">+M373-P373</f>
        <v>-49526.9400000002</v>
      </c>
    </row>
    <row r="374" customFormat="false" ht="12.75" hidden="true" customHeight="false" outlineLevel="0" collapsed="false">
      <c r="A374" s="1" t="s">
        <v>2724</v>
      </c>
      <c r="B374" s="15" t="n">
        <v>41893</v>
      </c>
      <c r="C374" s="1" t="s">
        <v>124</v>
      </c>
      <c r="D374" s="1" t="n">
        <v>2</v>
      </c>
      <c r="E374" s="18" t="n">
        <v>15112</v>
      </c>
      <c r="F374" s="1" t="s">
        <v>22</v>
      </c>
      <c r="G374" s="1" t="s">
        <v>23</v>
      </c>
      <c r="H374" s="1" t="s">
        <v>12311</v>
      </c>
      <c r="I374" s="2" t="n">
        <v>11002.18</v>
      </c>
      <c r="J374" s="58" t="n">
        <v>530</v>
      </c>
      <c r="M374" s="2" t="n">
        <f aca="false">+M373+I374-K374</f>
        <v>502722.23</v>
      </c>
      <c r="P374" s="2" t="n">
        <v>552249.17</v>
      </c>
      <c r="Q374" s="11" t="n">
        <f aca="false">+M374-P374</f>
        <v>-49526.9400000002</v>
      </c>
    </row>
    <row r="375" customFormat="false" ht="12.75" hidden="true" customHeight="false" outlineLevel="0" collapsed="false">
      <c r="A375" s="1" t="s">
        <v>928</v>
      </c>
      <c r="B375" s="15" t="n">
        <v>41893</v>
      </c>
      <c r="C375" s="1" t="s">
        <v>13290</v>
      </c>
      <c r="D375" s="1" t="n">
        <v>1</v>
      </c>
      <c r="E375" s="18" t="n">
        <v>980148</v>
      </c>
      <c r="F375" s="1" t="s">
        <v>141</v>
      </c>
      <c r="G375" s="1" t="s">
        <v>142</v>
      </c>
      <c r="H375" s="1" t="s">
        <v>2126</v>
      </c>
      <c r="K375" s="2" t="n">
        <v>3706.34</v>
      </c>
      <c r="L375" s="59" t="s">
        <v>25</v>
      </c>
      <c r="M375" s="2" t="n">
        <f aca="false">+M374+I375-K375</f>
        <v>499015.89</v>
      </c>
      <c r="P375" s="2" t="n">
        <v>548542.83</v>
      </c>
      <c r="Q375" s="11" t="n">
        <f aca="false">+M375-P375</f>
        <v>-49526.9400000002</v>
      </c>
    </row>
    <row r="376" customFormat="false" ht="12.75" hidden="true" customHeight="false" outlineLevel="0" collapsed="false">
      <c r="A376" s="1" t="s">
        <v>931</v>
      </c>
      <c r="B376" s="15" t="n">
        <v>41893</v>
      </c>
      <c r="C376" s="1" t="s">
        <v>13290</v>
      </c>
      <c r="D376" s="1" t="n">
        <v>1</v>
      </c>
      <c r="E376" s="18" t="n">
        <v>980148</v>
      </c>
      <c r="F376" s="1" t="s">
        <v>141</v>
      </c>
      <c r="G376" s="1" t="s">
        <v>142</v>
      </c>
      <c r="H376" s="1" t="s">
        <v>10205</v>
      </c>
      <c r="I376" s="2" t="n">
        <v>3706.34</v>
      </c>
      <c r="J376" s="58" t="s">
        <v>25</v>
      </c>
      <c r="M376" s="2" t="n">
        <f aca="false">+M375+I376-K376</f>
        <v>502722.23</v>
      </c>
      <c r="P376" s="2" t="n">
        <v>552249.17</v>
      </c>
      <c r="Q376" s="11" t="n">
        <f aca="false">+M376-P376</f>
        <v>-49526.9400000002</v>
      </c>
    </row>
    <row r="377" customFormat="false" ht="12.75" hidden="true" customHeight="false" outlineLevel="0" collapsed="false">
      <c r="A377" s="1" t="s">
        <v>934</v>
      </c>
      <c r="B377" s="15" t="n">
        <v>41893</v>
      </c>
      <c r="C377" s="1" t="s">
        <v>13291</v>
      </c>
      <c r="D377" s="1" t="n">
        <v>1</v>
      </c>
      <c r="E377" s="18" t="n">
        <v>980149</v>
      </c>
      <c r="F377" s="1" t="s">
        <v>141</v>
      </c>
      <c r="G377" s="1" t="s">
        <v>142</v>
      </c>
      <c r="H377" s="1" t="s">
        <v>2126</v>
      </c>
      <c r="K377" s="2" t="n">
        <v>3706.34</v>
      </c>
      <c r="L377" s="59" t="n">
        <v>123</v>
      </c>
      <c r="M377" s="2" t="n">
        <f aca="false">+M376+I377-K377</f>
        <v>499015.89</v>
      </c>
      <c r="P377" s="2" t="n">
        <v>548542.83</v>
      </c>
      <c r="Q377" s="11" t="n">
        <f aca="false">+M377-P377</f>
        <v>-49526.9400000002</v>
      </c>
    </row>
    <row r="378" customFormat="false" ht="12.75" hidden="true" customHeight="false" outlineLevel="0" collapsed="false">
      <c r="A378" s="1" t="s">
        <v>937</v>
      </c>
      <c r="B378" s="15" t="n">
        <v>41893</v>
      </c>
      <c r="C378" s="1" t="s">
        <v>13292</v>
      </c>
      <c r="D378" s="1" t="n">
        <v>1</v>
      </c>
      <c r="E378" s="18" t="n">
        <v>980150</v>
      </c>
      <c r="F378" s="1" t="s">
        <v>141</v>
      </c>
      <c r="G378" s="1" t="s">
        <v>142</v>
      </c>
      <c r="H378" s="1" t="s">
        <v>6257</v>
      </c>
      <c r="K378" s="2" t="n">
        <v>37000</v>
      </c>
      <c r="L378" s="59" t="s">
        <v>25</v>
      </c>
      <c r="M378" s="2" t="n">
        <f aca="false">+M377+I378-K378</f>
        <v>462015.89</v>
      </c>
      <c r="P378" s="2" t="n">
        <v>511542.83</v>
      </c>
      <c r="Q378" s="11" t="n">
        <f aca="false">+M378-P378</f>
        <v>-49526.9400000002</v>
      </c>
    </row>
    <row r="379" customFormat="false" ht="12.75" hidden="true" customHeight="false" outlineLevel="0" collapsed="false">
      <c r="A379" s="1" t="s">
        <v>940</v>
      </c>
      <c r="B379" s="15" t="n">
        <v>41893</v>
      </c>
      <c r="C379" s="1" t="s">
        <v>13292</v>
      </c>
      <c r="D379" s="1" t="n">
        <v>1</v>
      </c>
      <c r="E379" s="18" t="n">
        <v>980150</v>
      </c>
      <c r="F379" s="1" t="s">
        <v>141</v>
      </c>
      <c r="G379" s="1" t="s">
        <v>142</v>
      </c>
      <c r="H379" s="1" t="s">
        <v>7679</v>
      </c>
      <c r="I379" s="2" t="n">
        <v>37000</v>
      </c>
      <c r="J379" s="58" t="s">
        <v>25</v>
      </c>
      <c r="M379" s="2" t="n">
        <f aca="false">+M378+I379-K379</f>
        <v>499015.89</v>
      </c>
      <c r="P379" s="2" t="n">
        <v>548542.83</v>
      </c>
      <c r="Q379" s="11" t="n">
        <f aca="false">+M379-P379</f>
        <v>-49526.9400000002</v>
      </c>
    </row>
    <row r="380" customFormat="false" ht="12.75" hidden="true" customHeight="false" outlineLevel="0" collapsed="false">
      <c r="A380" s="1" t="s">
        <v>943</v>
      </c>
      <c r="B380" s="15" t="n">
        <v>41893</v>
      </c>
      <c r="C380" s="1" t="s">
        <v>13293</v>
      </c>
      <c r="D380" s="1" t="n">
        <v>1</v>
      </c>
      <c r="E380" s="18" t="n">
        <v>980151</v>
      </c>
      <c r="F380" s="1" t="s">
        <v>141</v>
      </c>
      <c r="G380" s="1" t="s">
        <v>142</v>
      </c>
      <c r="H380" s="1" t="s">
        <v>6257</v>
      </c>
      <c r="K380" s="2" t="n">
        <v>37000</v>
      </c>
      <c r="L380" s="59" t="s">
        <v>25</v>
      </c>
      <c r="M380" s="2" t="n">
        <f aca="false">+M379+I380-K380</f>
        <v>462015.89</v>
      </c>
      <c r="P380" s="2" t="n">
        <v>511542.83</v>
      </c>
      <c r="Q380" s="11" t="n">
        <f aca="false">+M380-P380</f>
        <v>-49526.9400000002</v>
      </c>
    </row>
    <row r="381" customFormat="false" ht="12.75" hidden="true" customHeight="false" outlineLevel="0" collapsed="false">
      <c r="A381" s="1" t="s">
        <v>946</v>
      </c>
      <c r="B381" s="15" t="n">
        <v>41893</v>
      </c>
      <c r="C381" s="1" t="s">
        <v>13294</v>
      </c>
      <c r="D381" s="1" t="n">
        <v>1</v>
      </c>
      <c r="E381" s="18" t="n">
        <v>980152</v>
      </c>
      <c r="F381" s="1" t="s">
        <v>141</v>
      </c>
      <c r="G381" s="1" t="s">
        <v>142</v>
      </c>
      <c r="H381" s="1" t="s">
        <v>682</v>
      </c>
      <c r="K381" s="2" t="n">
        <v>3364</v>
      </c>
      <c r="L381" s="59" t="n">
        <v>103</v>
      </c>
      <c r="M381" s="2" t="n">
        <f aca="false">+M380+I381-K381</f>
        <v>458651.89</v>
      </c>
      <c r="P381" s="2" t="n">
        <v>508178.83</v>
      </c>
      <c r="Q381" s="11" t="n">
        <f aca="false">+M381-P381</f>
        <v>-49526.9400000002</v>
      </c>
    </row>
    <row r="382" customFormat="false" ht="12.75" hidden="true" customHeight="false" outlineLevel="0" collapsed="false">
      <c r="A382" s="1" t="s">
        <v>948</v>
      </c>
      <c r="B382" s="15" t="n">
        <v>41893</v>
      </c>
      <c r="C382" s="1" t="s">
        <v>13295</v>
      </c>
      <c r="D382" s="1" t="n">
        <v>2</v>
      </c>
      <c r="E382" s="18" t="n">
        <v>980153</v>
      </c>
      <c r="F382" s="1" t="s">
        <v>141</v>
      </c>
      <c r="G382" s="1" t="s">
        <v>142</v>
      </c>
      <c r="H382" s="1" t="s">
        <v>231</v>
      </c>
      <c r="K382" s="2" t="n">
        <v>1702.88</v>
      </c>
      <c r="L382" s="59" t="n">
        <v>117</v>
      </c>
      <c r="M382" s="2" t="n">
        <f aca="false">+M381+I382-K382</f>
        <v>456949.01</v>
      </c>
      <c r="P382" s="2" t="n">
        <v>506475.95</v>
      </c>
      <c r="Q382" s="11" t="n">
        <f aca="false">+M382-P382</f>
        <v>-49526.9400000002</v>
      </c>
    </row>
    <row r="383" customFormat="false" ht="12.75" hidden="true" customHeight="false" outlineLevel="0" collapsed="false">
      <c r="A383" s="1" t="s">
        <v>951</v>
      </c>
      <c r="B383" s="15" t="n">
        <v>41893</v>
      </c>
      <c r="C383" s="1" t="s">
        <v>13296</v>
      </c>
      <c r="D383" s="1" t="n">
        <v>1</v>
      </c>
      <c r="E383" s="18" t="n">
        <v>980154</v>
      </c>
      <c r="F383" s="1" t="s">
        <v>141</v>
      </c>
      <c r="G383" s="1" t="s">
        <v>142</v>
      </c>
      <c r="H383" s="1" t="s">
        <v>224</v>
      </c>
      <c r="K383" s="2" t="n">
        <v>3953.37</v>
      </c>
      <c r="L383" s="59" t="n">
        <v>116</v>
      </c>
      <c r="M383" s="2" t="n">
        <f aca="false">+M382+I383-K383</f>
        <v>452995.64</v>
      </c>
      <c r="P383" s="2" t="n">
        <v>502522.58</v>
      </c>
      <c r="Q383" s="11" t="n">
        <f aca="false">+M383-P383</f>
        <v>-49526.9400000002</v>
      </c>
    </row>
    <row r="384" customFormat="false" ht="12.75" hidden="true" customHeight="false" outlineLevel="0" collapsed="false">
      <c r="A384" s="1" t="s">
        <v>954</v>
      </c>
      <c r="B384" s="15" t="n">
        <v>41893</v>
      </c>
      <c r="C384" s="1" t="s">
        <v>13297</v>
      </c>
      <c r="D384" s="1" t="n">
        <v>1</v>
      </c>
      <c r="E384" s="18" t="n">
        <v>980155</v>
      </c>
      <c r="F384" s="1" t="s">
        <v>141</v>
      </c>
      <c r="G384" s="1" t="s">
        <v>142</v>
      </c>
      <c r="H384" s="1" t="s">
        <v>10435</v>
      </c>
      <c r="K384" s="2" t="n">
        <v>544.01</v>
      </c>
      <c r="L384" s="59" t="n">
        <v>176</v>
      </c>
      <c r="M384" s="2" t="n">
        <f aca="false">+M383+I384-K384</f>
        <v>452451.63</v>
      </c>
      <c r="P384" s="2" t="n">
        <v>501978.57</v>
      </c>
      <c r="Q384" s="11" t="n">
        <f aca="false">+M384-P384</f>
        <v>-49526.9400000002</v>
      </c>
    </row>
    <row r="385" customFormat="false" ht="12.75" hidden="true" customHeight="false" outlineLevel="0" collapsed="false">
      <c r="A385" s="1" t="s">
        <v>957</v>
      </c>
      <c r="B385" s="15" t="n">
        <v>41893</v>
      </c>
      <c r="C385" s="1" t="s">
        <v>13298</v>
      </c>
      <c r="D385" s="1" t="n">
        <v>1</v>
      </c>
      <c r="E385" s="18" t="n">
        <v>980156</v>
      </c>
      <c r="F385" s="1" t="s">
        <v>141</v>
      </c>
      <c r="G385" s="1" t="s">
        <v>142</v>
      </c>
      <c r="H385" s="1" t="s">
        <v>8789</v>
      </c>
      <c r="K385" s="2" t="n">
        <v>580</v>
      </c>
      <c r="L385" s="59" t="s">
        <v>25</v>
      </c>
      <c r="M385" s="2" t="n">
        <f aca="false">+M384+I385-K385</f>
        <v>451871.63</v>
      </c>
      <c r="P385" s="2" t="n">
        <v>501398.57</v>
      </c>
      <c r="Q385" s="11" t="n">
        <f aca="false">+M385-P385</f>
        <v>-49526.9400000002</v>
      </c>
    </row>
    <row r="386" customFormat="false" ht="12.75" hidden="true" customHeight="false" outlineLevel="0" collapsed="false">
      <c r="A386" s="1" t="s">
        <v>960</v>
      </c>
      <c r="B386" s="15" t="n">
        <v>41893</v>
      </c>
      <c r="C386" s="1" t="s">
        <v>13298</v>
      </c>
      <c r="D386" s="1" t="n">
        <v>1</v>
      </c>
      <c r="E386" s="18" t="n">
        <v>980156</v>
      </c>
      <c r="F386" s="1" t="s">
        <v>141</v>
      </c>
      <c r="G386" s="1" t="s">
        <v>142</v>
      </c>
      <c r="H386" s="1" t="s">
        <v>13299</v>
      </c>
      <c r="I386" s="2" t="n">
        <v>580</v>
      </c>
      <c r="J386" s="58" t="s">
        <v>25</v>
      </c>
      <c r="M386" s="2" t="n">
        <f aca="false">+M385+I386-K386</f>
        <v>452451.63</v>
      </c>
      <c r="P386" s="2" t="n">
        <v>501978.57</v>
      </c>
      <c r="Q386" s="11" t="n">
        <f aca="false">+M386-P386</f>
        <v>-49526.9400000002</v>
      </c>
    </row>
    <row r="387" customFormat="false" ht="12.75" hidden="true" customHeight="false" outlineLevel="0" collapsed="false">
      <c r="A387" s="1" t="s">
        <v>963</v>
      </c>
      <c r="B387" s="15" t="n">
        <v>41893</v>
      </c>
      <c r="C387" s="1" t="s">
        <v>13300</v>
      </c>
      <c r="D387" s="1" t="n">
        <v>1</v>
      </c>
      <c r="E387" s="18" t="n">
        <v>980157</v>
      </c>
      <c r="F387" s="1" t="s">
        <v>141</v>
      </c>
      <c r="G387" s="1" t="s">
        <v>142</v>
      </c>
      <c r="H387" s="1" t="s">
        <v>8789</v>
      </c>
      <c r="K387" s="2" t="n">
        <v>580</v>
      </c>
      <c r="L387" s="59" t="n">
        <v>105</v>
      </c>
      <c r="M387" s="2" t="n">
        <f aca="false">+M386+I387-K387</f>
        <v>451871.63</v>
      </c>
      <c r="P387" s="2" t="n">
        <v>501398.57</v>
      </c>
      <c r="Q387" s="11" t="n">
        <f aca="false">+M387-P387</f>
        <v>-49526.9400000002</v>
      </c>
    </row>
    <row r="388" customFormat="false" ht="12.75" hidden="true" customHeight="false" outlineLevel="0" collapsed="false">
      <c r="A388" s="1" t="s">
        <v>968</v>
      </c>
      <c r="B388" s="15" t="n">
        <v>41893</v>
      </c>
      <c r="C388" s="1" t="s">
        <v>13301</v>
      </c>
      <c r="D388" s="1" t="n">
        <v>1</v>
      </c>
      <c r="E388" s="18" t="n">
        <v>980158</v>
      </c>
      <c r="F388" s="1" t="s">
        <v>141</v>
      </c>
      <c r="G388" s="1" t="s">
        <v>142</v>
      </c>
      <c r="H388" s="1" t="s">
        <v>13302</v>
      </c>
      <c r="K388" s="2" t="n">
        <v>75000</v>
      </c>
      <c r="L388" s="59" t="n">
        <v>94</v>
      </c>
      <c r="M388" s="2" t="n">
        <f aca="false">+M387+I388-K388</f>
        <v>376871.63</v>
      </c>
      <c r="P388" s="2" t="n">
        <v>426398.57</v>
      </c>
      <c r="Q388" s="11" t="n">
        <f aca="false">+M388-P388</f>
        <v>-49526.9400000002</v>
      </c>
    </row>
    <row r="389" customFormat="false" ht="12.75" hidden="true" customHeight="false" outlineLevel="0" collapsed="false">
      <c r="A389" s="1" t="s">
        <v>977</v>
      </c>
      <c r="B389" s="15" t="n">
        <v>41893</v>
      </c>
      <c r="C389" s="1" t="s">
        <v>13303</v>
      </c>
      <c r="D389" s="1" t="n">
        <v>1</v>
      </c>
      <c r="E389" s="18" t="n">
        <v>980159</v>
      </c>
      <c r="F389" s="1" t="s">
        <v>141</v>
      </c>
      <c r="G389" s="1" t="s">
        <v>142</v>
      </c>
      <c r="H389" s="1" t="s">
        <v>143</v>
      </c>
      <c r="K389" s="2" t="n">
        <v>163536.8</v>
      </c>
      <c r="L389" s="59" t="n">
        <v>92</v>
      </c>
      <c r="M389" s="2" t="n">
        <f aca="false">+M388+I389-K389</f>
        <v>213334.83</v>
      </c>
      <c r="P389" s="2" t="n">
        <v>262861.77</v>
      </c>
      <c r="Q389" s="11" t="n">
        <f aca="false">+M389-P389</f>
        <v>-49526.9400000002</v>
      </c>
    </row>
    <row r="390" customFormat="false" ht="12.75" hidden="true" customHeight="false" outlineLevel="0" collapsed="false">
      <c r="A390" s="1" t="s">
        <v>983</v>
      </c>
      <c r="B390" s="15" t="n">
        <v>41893</v>
      </c>
      <c r="C390" s="1" t="s">
        <v>13304</v>
      </c>
      <c r="D390" s="1" t="n">
        <v>1</v>
      </c>
      <c r="E390" s="18" t="n">
        <v>980162</v>
      </c>
      <c r="F390" s="1" t="s">
        <v>141</v>
      </c>
      <c r="G390" s="1" t="s">
        <v>142</v>
      </c>
      <c r="H390" s="1" t="s">
        <v>13305</v>
      </c>
      <c r="K390" s="2" t="n">
        <v>16323.5</v>
      </c>
      <c r="L390" s="59" t="n">
        <v>174</v>
      </c>
      <c r="M390" s="2" t="n">
        <f aca="false">+M389+I390-K390</f>
        <v>197011.33</v>
      </c>
      <c r="P390" s="2" t="n">
        <v>246538.27</v>
      </c>
      <c r="Q390" s="11" t="n">
        <f aca="false">+M390-P390</f>
        <v>-49526.9400000002</v>
      </c>
    </row>
    <row r="391" customFormat="false" ht="12.75" hidden="true" customHeight="false" outlineLevel="0" collapsed="false">
      <c r="A391" s="1" t="s">
        <v>986</v>
      </c>
      <c r="B391" s="15" t="n">
        <v>41893</v>
      </c>
      <c r="C391" s="1" t="s">
        <v>13306</v>
      </c>
      <c r="D391" s="1" t="n">
        <v>1</v>
      </c>
      <c r="E391" s="18" t="n">
        <v>980163</v>
      </c>
      <c r="F391" s="1" t="s">
        <v>141</v>
      </c>
      <c r="G391" s="1" t="s">
        <v>142</v>
      </c>
      <c r="H391" s="1" t="s">
        <v>9977</v>
      </c>
      <c r="K391" s="2" t="n">
        <v>20000</v>
      </c>
      <c r="M391" s="2" t="n">
        <f aca="false">+M390+I391-K391</f>
        <v>177011.33</v>
      </c>
      <c r="P391" s="2" t="n">
        <v>226538.27</v>
      </c>
      <c r="Q391" s="11" t="n">
        <f aca="false">+M391-P391</f>
        <v>-49526.9400000002</v>
      </c>
    </row>
    <row r="392" customFormat="false" ht="12.75" hidden="true" customHeight="false" outlineLevel="0" collapsed="false">
      <c r="A392" s="1" t="s">
        <v>989</v>
      </c>
      <c r="B392" s="15" t="n">
        <v>41893</v>
      </c>
      <c r="C392" s="1" t="s">
        <v>13307</v>
      </c>
      <c r="D392" s="1" t="n">
        <v>1</v>
      </c>
      <c r="E392" s="18" t="n">
        <v>980164</v>
      </c>
      <c r="F392" s="1" t="s">
        <v>141</v>
      </c>
      <c r="G392" s="1" t="s">
        <v>142</v>
      </c>
      <c r="H392" s="1" t="s">
        <v>143</v>
      </c>
      <c r="K392" s="2" t="n">
        <v>15950</v>
      </c>
      <c r="L392" s="59" t="n">
        <v>110</v>
      </c>
      <c r="M392" s="2" t="n">
        <f aca="false">+M391+I392-K392</f>
        <v>161061.33</v>
      </c>
      <c r="P392" s="2" t="n">
        <v>210588.27</v>
      </c>
      <c r="Q392" s="11" t="n">
        <f aca="false">+M392-P392</f>
        <v>-49526.9400000002</v>
      </c>
    </row>
    <row r="393" customFormat="false" ht="12.75" hidden="true" customHeight="false" outlineLevel="0" collapsed="false">
      <c r="A393" s="1" t="s">
        <v>992</v>
      </c>
      <c r="B393" s="15" t="n">
        <v>41893</v>
      </c>
      <c r="C393" s="1" t="s">
        <v>13308</v>
      </c>
      <c r="D393" s="1" t="n">
        <v>1</v>
      </c>
      <c r="E393" s="18" t="n">
        <v>980161</v>
      </c>
      <c r="F393" s="1" t="s">
        <v>141</v>
      </c>
      <c r="G393" s="1" t="s">
        <v>142</v>
      </c>
      <c r="H393" s="1" t="s">
        <v>8310</v>
      </c>
      <c r="K393" s="2" t="n">
        <v>6391.6</v>
      </c>
      <c r="L393" s="59" t="n">
        <v>93</v>
      </c>
      <c r="M393" s="2" t="n">
        <f aca="false">+M392+I393-K393</f>
        <v>154669.73</v>
      </c>
      <c r="P393" s="2" t="n">
        <v>204196.67</v>
      </c>
      <c r="Q393" s="11" t="n">
        <f aca="false">+M393-P393</f>
        <v>-49526.9400000002</v>
      </c>
    </row>
    <row r="394" customFormat="false" ht="12.75" hidden="true" customHeight="false" outlineLevel="0" collapsed="false">
      <c r="A394" s="1" t="s">
        <v>1001</v>
      </c>
      <c r="B394" s="15" t="n">
        <v>41893</v>
      </c>
      <c r="C394" s="1" t="s">
        <v>13309</v>
      </c>
      <c r="D394" s="1" t="n">
        <v>1</v>
      </c>
      <c r="E394" s="18" t="n">
        <v>980165</v>
      </c>
      <c r="F394" s="1" t="s">
        <v>141</v>
      </c>
      <c r="G394" s="1" t="s">
        <v>142</v>
      </c>
      <c r="H394" s="1" t="s">
        <v>143</v>
      </c>
      <c r="K394" s="2" t="n">
        <v>12379.75</v>
      </c>
      <c r="L394" s="59" t="n">
        <v>111</v>
      </c>
      <c r="M394" s="2" t="n">
        <f aca="false">+M393+I394-K394</f>
        <v>142289.98</v>
      </c>
      <c r="P394" s="2" t="n">
        <v>191816.92</v>
      </c>
      <c r="Q394" s="11" t="n">
        <f aca="false">+M394-P394</f>
        <v>-49526.9400000002</v>
      </c>
    </row>
    <row r="395" customFormat="false" ht="12.75" hidden="true" customHeight="false" outlineLevel="0" collapsed="false">
      <c r="A395" s="1" t="s">
        <v>1004</v>
      </c>
      <c r="B395" s="15" t="n">
        <v>41893</v>
      </c>
      <c r="C395" s="1" t="s">
        <v>13310</v>
      </c>
      <c r="D395" s="1" t="n">
        <v>1</v>
      </c>
      <c r="E395" s="18" t="n">
        <v>980166</v>
      </c>
      <c r="F395" s="1" t="s">
        <v>1540</v>
      </c>
      <c r="G395" s="1" t="s">
        <v>142</v>
      </c>
      <c r="H395" s="1" t="s">
        <v>13311</v>
      </c>
      <c r="K395" s="2" t="n">
        <v>1000</v>
      </c>
      <c r="L395" s="59" t="n">
        <v>118</v>
      </c>
      <c r="M395" s="2" t="n">
        <f aca="false">+M394+I395-K395</f>
        <v>141289.98</v>
      </c>
      <c r="P395" s="2" t="n">
        <v>190816.92</v>
      </c>
      <c r="Q395" s="11" t="n">
        <f aca="false">+M395-P395</f>
        <v>-49526.9400000002</v>
      </c>
    </row>
    <row r="396" customFormat="false" ht="12.75" hidden="true" customHeight="false" outlineLevel="0" collapsed="false">
      <c r="A396" s="1" t="s">
        <v>1145</v>
      </c>
      <c r="B396" s="15" t="n">
        <v>41893</v>
      </c>
      <c r="C396" s="1" t="s">
        <v>13312</v>
      </c>
      <c r="D396" s="1" t="n">
        <v>1</v>
      </c>
      <c r="E396" s="18" t="n">
        <v>24623</v>
      </c>
      <c r="F396" s="1" t="s">
        <v>463</v>
      </c>
      <c r="G396" s="1" t="s">
        <v>11</v>
      </c>
      <c r="H396" s="1" t="s">
        <v>13313</v>
      </c>
      <c r="K396" s="2" t="n">
        <v>532123.11</v>
      </c>
      <c r="L396" s="59" t="n">
        <v>95</v>
      </c>
      <c r="M396" s="2" t="n">
        <f aca="false">+M395+I396-K396</f>
        <v>-390833.13</v>
      </c>
      <c r="P396" s="2" t="n">
        <v>-341306.19</v>
      </c>
      <c r="Q396" s="11" t="n">
        <f aca="false">+M396-P396</f>
        <v>-49526.9400000002</v>
      </c>
    </row>
    <row r="397" customFormat="false" ht="12.75" hidden="true" customHeight="false" outlineLevel="0" collapsed="false">
      <c r="A397" s="1" t="s">
        <v>13314</v>
      </c>
      <c r="B397" s="15" t="n">
        <v>41894</v>
      </c>
      <c r="C397" s="1" t="s">
        <v>874</v>
      </c>
      <c r="D397" s="1" t="n">
        <v>1</v>
      </c>
      <c r="E397" s="18" t="n">
        <v>14403</v>
      </c>
      <c r="F397" s="1" t="s">
        <v>22</v>
      </c>
      <c r="G397" s="1" t="s">
        <v>23</v>
      </c>
      <c r="H397" s="1" t="s">
        <v>13315</v>
      </c>
      <c r="I397" s="2" t="n">
        <v>3000</v>
      </c>
      <c r="J397" s="58" t="n">
        <v>165</v>
      </c>
      <c r="M397" s="2" t="n">
        <f aca="false">+M396+I397-K397</f>
        <v>-387833.13</v>
      </c>
      <c r="P397" s="2" t="n">
        <v>-338306.19</v>
      </c>
      <c r="Q397" s="11" t="n">
        <f aca="false">+M397-P397</f>
        <v>-49526.9400000002</v>
      </c>
    </row>
    <row r="398" customFormat="false" ht="12.75" hidden="true" customHeight="false" outlineLevel="0" collapsed="false">
      <c r="A398" s="1" t="s">
        <v>7672</v>
      </c>
      <c r="B398" s="15" t="n">
        <v>41894</v>
      </c>
      <c r="C398" s="1" t="s">
        <v>21</v>
      </c>
      <c r="D398" s="1" t="n">
        <v>1</v>
      </c>
      <c r="E398" s="18" t="n">
        <v>14404</v>
      </c>
      <c r="F398" s="1" t="s">
        <v>22</v>
      </c>
      <c r="G398" s="1" t="s">
        <v>23</v>
      </c>
      <c r="H398" s="1" t="s">
        <v>13316</v>
      </c>
      <c r="I398" s="2" t="n">
        <v>89900</v>
      </c>
      <c r="J398" s="58" t="n">
        <v>142</v>
      </c>
      <c r="M398" s="2" t="n">
        <f aca="false">+M397+I398-K398</f>
        <v>-297933.13</v>
      </c>
      <c r="P398" s="2" t="n">
        <v>-248406.19</v>
      </c>
      <c r="Q398" s="11" t="n">
        <f aca="false">+M398-P398</f>
        <v>-49526.9400000002</v>
      </c>
    </row>
    <row r="399" customFormat="false" ht="12.75" hidden="true" customHeight="false" outlineLevel="0" collapsed="false">
      <c r="A399" s="1" t="s">
        <v>6323</v>
      </c>
      <c r="B399" s="15" t="n">
        <v>41894</v>
      </c>
      <c r="C399" s="1" t="s">
        <v>13317</v>
      </c>
      <c r="D399" s="1" t="n">
        <v>1</v>
      </c>
      <c r="E399" s="18" t="n">
        <v>14405</v>
      </c>
      <c r="F399" s="1" t="s">
        <v>22</v>
      </c>
      <c r="G399" s="1" t="s">
        <v>23</v>
      </c>
      <c r="H399" s="1" t="s">
        <v>13318</v>
      </c>
      <c r="I399" s="2" t="n">
        <v>6500</v>
      </c>
      <c r="J399" s="58" t="n">
        <v>531</v>
      </c>
      <c r="M399" s="2" t="n">
        <f aca="false">+M398+I399-K399</f>
        <v>-291433.13</v>
      </c>
      <c r="P399" s="2" t="n">
        <v>-241906.19</v>
      </c>
      <c r="Q399" s="11" t="n">
        <f aca="false">+M399-P399</f>
        <v>-49526.9400000002</v>
      </c>
    </row>
    <row r="400" customFormat="false" ht="12.75" hidden="true" customHeight="false" outlineLevel="0" collapsed="false">
      <c r="A400" s="1" t="s">
        <v>6323</v>
      </c>
      <c r="B400" s="15" t="n">
        <v>41894</v>
      </c>
      <c r="C400" s="1" t="s">
        <v>13317</v>
      </c>
      <c r="D400" s="1" t="n">
        <v>1</v>
      </c>
      <c r="E400" s="18" t="n">
        <v>14405</v>
      </c>
      <c r="F400" s="1" t="s">
        <v>22</v>
      </c>
      <c r="G400" s="1" t="s">
        <v>23</v>
      </c>
      <c r="H400" s="1" t="s">
        <v>13318</v>
      </c>
      <c r="I400" s="2" t="n">
        <v>100000</v>
      </c>
      <c r="J400" s="58" t="n">
        <v>532</v>
      </c>
      <c r="M400" s="2" t="n">
        <f aca="false">+M399+I400-K400</f>
        <v>-191433.13</v>
      </c>
      <c r="P400" s="2" t="n">
        <v>-141906.19</v>
      </c>
      <c r="Q400" s="11" t="n">
        <f aca="false">+M400-P400</f>
        <v>-49526.9400000002</v>
      </c>
    </row>
    <row r="401" customFormat="false" ht="12.75" hidden="true" customHeight="false" outlineLevel="0" collapsed="false">
      <c r="A401" s="1" t="s">
        <v>6323</v>
      </c>
      <c r="B401" s="15" t="n">
        <v>41894</v>
      </c>
      <c r="C401" s="1" t="s">
        <v>13317</v>
      </c>
      <c r="D401" s="1" t="n">
        <v>1</v>
      </c>
      <c r="E401" s="18" t="n">
        <v>14405</v>
      </c>
      <c r="F401" s="1" t="s">
        <v>22</v>
      </c>
      <c r="G401" s="1" t="s">
        <v>23</v>
      </c>
      <c r="H401" s="1" t="s">
        <v>13318</v>
      </c>
      <c r="I401" s="2" t="n">
        <v>50000</v>
      </c>
      <c r="J401" s="58" t="n">
        <v>533</v>
      </c>
      <c r="M401" s="2" t="n">
        <f aca="false">+M400+I401-K401</f>
        <v>-141433.13</v>
      </c>
      <c r="P401" s="2" t="n">
        <v>-91906.19</v>
      </c>
      <c r="Q401" s="11" t="n">
        <f aca="false">+M401-P401</f>
        <v>-49526.9400000002</v>
      </c>
    </row>
    <row r="402" customFormat="false" ht="12.75" hidden="true" customHeight="false" outlineLevel="0" collapsed="false">
      <c r="A402" s="1" t="s">
        <v>719</v>
      </c>
      <c r="B402" s="15" t="n">
        <v>41894</v>
      </c>
      <c r="C402" s="1" t="s">
        <v>13319</v>
      </c>
      <c r="D402" s="1" t="n">
        <v>1</v>
      </c>
      <c r="E402" s="18" t="n">
        <v>14406</v>
      </c>
      <c r="F402" s="1" t="s">
        <v>22</v>
      </c>
      <c r="G402" s="1" t="s">
        <v>23</v>
      </c>
      <c r="H402" s="1" t="s">
        <v>13320</v>
      </c>
      <c r="I402" s="2" t="n">
        <v>15450</v>
      </c>
      <c r="J402" s="58" t="n">
        <v>534</v>
      </c>
      <c r="M402" s="2" t="n">
        <f aca="false">+M401+I402-K402</f>
        <v>-125983.13</v>
      </c>
      <c r="P402" s="2" t="n">
        <v>-76456.19</v>
      </c>
      <c r="Q402" s="11" t="n">
        <f aca="false">+M402-P402</f>
        <v>-49526.9400000002</v>
      </c>
    </row>
    <row r="403" customFormat="false" ht="12.75" hidden="true" customHeight="false" outlineLevel="0" collapsed="false">
      <c r="A403" s="1" t="s">
        <v>4633</v>
      </c>
      <c r="B403" s="15" t="n">
        <v>41894</v>
      </c>
      <c r="C403" s="1" t="s">
        <v>97</v>
      </c>
      <c r="D403" s="1" t="n">
        <v>1</v>
      </c>
      <c r="E403" s="18" t="n">
        <v>14407</v>
      </c>
      <c r="F403" s="1" t="s">
        <v>22</v>
      </c>
      <c r="G403" s="1" t="s">
        <v>23</v>
      </c>
      <c r="H403" s="1" t="s">
        <v>13321</v>
      </c>
      <c r="I403" s="2" t="n">
        <v>1000</v>
      </c>
      <c r="J403" s="58" t="n">
        <v>166</v>
      </c>
      <c r="M403" s="2" t="n">
        <f aca="false">+M402+I403-K403</f>
        <v>-124983.13</v>
      </c>
      <c r="P403" s="2" t="n">
        <v>-75456.19</v>
      </c>
      <c r="Q403" s="11" t="n">
        <f aca="false">+M403-P403</f>
        <v>-49526.9400000002</v>
      </c>
    </row>
    <row r="404" customFormat="false" ht="12.75" hidden="true" customHeight="false" outlineLevel="0" collapsed="false">
      <c r="A404" s="1" t="s">
        <v>13322</v>
      </c>
      <c r="B404" s="15" t="n">
        <v>41894</v>
      </c>
      <c r="C404" s="1" t="s">
        <v>78</v>
      </c>
      <c r="D404" s="1" t="n">
        <v>3</v>
      </c>
      <c r="E404" s="18" t="n">
        <v>7251</v>
      </c>
      <c r="F404" s="1" t="s">
        <v>22</v>
      </c>
      <c r="G404" s="1" t="s">
        <v>49</v>
      </c>
      <c r="H404" s="1" t="s">
        <v>13323</v>
      </c>
      <c r="I404" s="2" t="n">
        <v>100000</v>
      </c>
      <c r="J404" s="58" t="n">
        <v>96</v>
      </c>
      <c r="M404" s="2" t="n">
        <f aca="false">+M403+I404-K404</f>
        <v>-24983.1300000002</v>
      </c>
      <c r="P404" s="2" t="n">
        <v>24543.81</v>
      </c>
      <c r="Q404" s="11" t="n">
        <f aca="false">+M404-P404</f>
        <v>-49526.9400000002</v>
      </c>
    </row>
    <row r="405" customFormat="false" ht="12.75" hidden="true" customHeight="false" outlineLevel="0" collapsed="false">
      <c r="A405" s="1" t="s">
        <v>13324</v>
      </c>
      <c r="B405" s="15" t="n">
        <v>41894</v>
      </c>
      <c r="C405" s="1" t="s">
        <v>6162</v>
      </c>
      <c r="D405" s="1" t="n">
        <v>1</v>
      </c>
      <c r="E405" s="18" t="n">
        <v>14408</v>
      </c>
      <c r="F405" s="1" t="s">
        <v>22</v>
      </c>
      <c r="G405" s="1" t="s">
        <v>23</v>
      </c>
      <c r="H405" s="1" t="s">
        <v>13325</v>
      </c>
      <c r="I405" s="2" t="n">
        <v>29000</v>
      </c>
      <c r="J405" s="58" t="s">
        <v>25</v>
      </c>
      <c r="M405" s="2" t="n">
        <f aca="false">+M404+I405-K405</f>
        <v>4016.86999999976</v>
      </c>
      <c r="P405" s="2" t="n">
        <v>53543.81</v>
      </c>
      <c r="Q405" s="11" t="n">
        <f aca="false">+M405-P405</f>
        <v>-49526.9400000002</v>
      </c>
    </row>
    <row r="406" customFormat="false" ht="12.75" hidden="true" customHeight="false" outlineLevel="0" collapsed="false">
      <c r="A406" s="1" t="s">
        <v>13326</v>
      </c>
      <c r="B406" s="15" t="n">
        <v>41894</v>
      </c>
      <c r="C406" s="1" t="s">
        <v>12873</v>
      </c>
      <c r="D406" s="1" t="n">
        <v>1</v>
      </c>
      <c r="E406" s="18" t="n">
        <v>24621</v>
      </c>
      <c r="F406" s="1" t="s">
        <v>10</v>
      </c>
      <c r="G406" s="1" t="s">
        <v>11</v>
      </c>
      <c r="H406" s="1" t="s">
        <v>13327</v>
      </c>
      <c r="I406" s="2" t="n">
        <v>1893.5</v>
      </c>
      <c r="J406" s="58" t="n">
        <v>144</v>
      </c>
      <c r="M406" s="2" t="n">
        <f aca="false">+M405+I406-K406</f>
        <v>5910.36999999976</v>
      </c>
      <c r="P406" s="2" t="n">
        <v>55437.31</v>
      </c>
      <c r="Q406" s="11" t="n">
        <f aca="false">+M406-P406</f>
        <v>-49526.9400000002</v>
      </c>
    </row>
    <row r="407" customFormat="false" ht="12.75" hidden="true" customHeight="false" outlineLevel="0" collapsed="false">
      <c r="A407" s="1" t="s">
        <v>7694</v>
      </c>
      <c r="B407" s="15" t="n">
        <v>41894</v>
      </c>
      <c r="C407" s="1" t="s">
        <v>78</v>
      </c>
      <c r="D407" s="1" t="n">
        <v>3</v>
      </c>
      <c r="E407" s="18" t="n">
        <v>7254</v>
      </c>
      <c r="F407" s="1" t="s">
        <v>22</v>
      </c>
      <c r="G407" s="1" t="s">
        <v>49</v>
      </c>
      <c r="H407" s="1" t="s">
        <v>13328</v>
      </c>
      <c r="I407" s="2" t="n">
        <v>69476.45</v>
      </c>
      <c r="J407" s="58" t="n">
        <v>122</v>
      </c>
      <c r="M407" s="2" t="n">
        <f aca="false">+M406+I407-K407</f>
        <v>75386.8199999998</v>
      </c>
      <c r="P407" s="2" t="n">
        <v>124913.76</v>
      </c>
      <c r="Q407" s="11" t="n">
        <f aca="false">+M407-P407</f>
        <v>-49526.9400000002</v>
      </c>
    </row>
    <row r="408" customFormat="false" ht="12.75" hidden="true" customHeight="false" outlineLevel="0" collapsed="false">
      <c r="A408" s="1" t="s">
        <v>2847</v>
      </c>
      <c r="B408" s="15" t="n">
        <v>41894</v>
      </c>
      <c r="C408" s="1" t="s">
        <v>332</v>
      </c>
      <c r="D408" s="1" t="n">
        <v>3</v>
      </c>
      <c r="E408" s="18" t="n">
        <v>7256</v>
      </c>
      <c r="F408" s="1" t="s">
        <v>22</v>
      </c>
      <c r="G408" s="1" t="s">
        <v>49</v>
      </c>
      <c r="H408" s="1" t="s">
        <v>13329</v>
      </c>
      <c r="I408" s="2" t="n">
        <v>12410</v>
      </c>
      <c r="J408" s="58" t="n">
        <v>155</v>
      </c>
      <c r="M408" s="2" t="n">
        <f aca="false">+M407+I408-K408</f>
        <v>87796.8199999998</v>
      </c>
      <c r="P408" s="2" t="n">
        <v>137323.76</v>
      </c>
      <c r="Q408" s="11" t="n">
        <f aca="false">+M408-P408</f>
        <v>-49526.9400000003</v>
      </c>
    </row>
    <row r="409" customFormat="false" ht="12.75" hidden="true" customHeight="false" outlineLevel="0" collapsed="false">
      <c r="A409" s="1" t="s">
        <v>13330</v>
      </c>
      <c r="B409" s="15" t="n">
        <v>41894</v>
      </c>
      <c r="C409" s="1" t="s">
        <v>6162</v>
      </c>
      <c r="D409" s="1" t="n">
        <v>1</v>
      </c>
      <c r="E409" s="18" t="n">
        <v>14408</v>
      </c>
      <c r="F409" s="1" t="s">
        <v>22</v>
      </c>
      <c r="G409" s="1" t="s">
        <v>23</v>
      </c>
      <c r="H409" s="1" t="s">
        <v>13331</v>
      </c>
      <c r="K409" s="2" t="n">
        <v>29000</v>
      </c>
      <c r="L409" s="59" t="s">
        <v>25</v>
      </c>
      <c r="M409" s="2" t="n">
        <f aca="false">+M408+I409-K409</f>
        <v>58796.8199999998</v>
      </c>
      <c r="P409" s="2" t="n">
        <v>108323.76</v>
      </c>
      <c r="Q409" s="11" t="n">
        <f aca="false">+M409-P409</f>
        <v>-49526.9400000002</v>
      </c>
    </row>
    <row r="410" customFormat="false" ht="12.75" hidden="true" customHeight="false" outlineLevel="0" collapsed="false">
      <c r="A410" s="1" t="s">
        <v>7711</v>
      </c>
      <c r="B410" s="15" t="n">
        <v>41894</v>
      </c>
      <c r="C410" s="1" t="s">
        <v>97</v>
      </c>
      <c r="D410" s="1" t="n">
        <v>2</v>
      </c>
      <c r="E410" s="18" t="n">
        <v>15114</v>
      </c>
      <c r="F410" s="1" t="s">
        <v>22</v>
      </c>
      <c r="G410" s="1" t="s">
        <v>23</v>
      </c>
      <c r="H410" s="1" t="s">
        <v>7391</v>
      </c>
      <c r="I410" s="2" t="n">
        <v>409.5</v>
      </c>
      <c r="J410" s="58" t="n">
        <v>161</v>
      </c>
      <c r="M410" s="2" t="n">
        <f aca="false">+M409+I410-K410</f>
        <v>59206.3199999998</v>
      </c>
      <c r="P410" s="2" t="n">
        <v>108733.26</v>
      </c>
      <c r="Q410" s="11" t="n">
        <f aca="false">+M410-P410</f>
        <v>-49526.9400000002</v>
      </c>
    </row>
    <row r="411" customFormat="false" ht="12.75" hidden="true" customHeight="false" outlineLevel="0" collapsed="false">
      <c r="A411" s="1" t="s">
        <v>2859</v>
      </c>
      <c r="B411" s="15" t="n">
        <v>41894</v>
      </c>
      <c r="C411" s="1" t="s">
        <v>41</v>
      </c>
      <c r="D411" s="1" t="n">
        <v>2</v>
      </c>
      <c r="E411" s="18" t="n">
        <v>15115</v>
      </c>
      <c r="F411" s="1" t="s">
        <v>22</v>
      </c>
      <c r="G411" s="1" t="s">
        <v>23</v>
      </c>
      <c r="H411" s="1" t="s">
        <v>13332</v>
      </c>
      <c r="I411" s="2" t="n">
        <v>17592</v>
      </c>
      <c r="J411" s="58" t="n">
        <v>533</v>
      </c>
      <c r="M411" s="2" t="n">
        <f aca="false">+M410+I411-K411</f>
        <v>76798.3199999998</v>
      </c>
      <c r="P411" s="2" t="n">
        <v>126325.26</v>
      </c>
      <c r="Q411" s="11" t="n">
        <f aca="false">+M411-P411</f>
        <v>-49526.9400000002</v>
      </c>
    </row>
    <row r="412" customFormat="false" ht="12.75" hidden="true" customHeight="false" outlineLevel="0" collapsed="false">
      <c r="A412" s="1" t="s">
        <v>763</v>
      </c>
      <c r="B412" s="15" t="n">
        <v>41894</v>
      </c>
      <c r="C412" s="1" t="s">
        <v>877</v>
      </c>
      <c r="D412" s="1" t="n">
        <v>1</v>
      </c>
      <c r="E412" s="18" t="n">
        <v>14412</v>
      </c>
      <c r="F412" s="1" t="s">
        <v>22</v>
      </c>
      <c r="G412" s="1" t="s">
        <v>23</v>
      </c>
      <c r="H412" s="1" t="s">
        <v>13333</v>
      </c>
      <c r="I412" s="2" t="n">
        <v>50162.04</v>
      </c>
      <c r="J412" s="58" t="n">
        <v>97</v>
      </c>
      <c r="M412" s="2" t="n">
        <f aca="false">+M411+I412-K412</f>
        <v>126960.36</v>
      </c>
      <c r="P412" s="2" t="n">
        <v>176487.3</v>
      </c>
      <c r="Q412" s="11" t="n">
        <f aca="false">+M412-P412</f>
        <v>-49526.9400000002</v>
      </c>
    </row>
    <row r="413" customFormat="false" ht="12.75" hidden="true" customHeight="false" outlineLevel="0" collapsed="false">
      <c r="A413" s="1" t="s">
        <v>13334</v>
      </c>
      <c r="B413" s="15" t="n">
        <v>41894</v>
      </c>
      <c r="C413" s="1" t="s">
        <v>91</v>
      </c>
      <c r="D413" s="1" t="n">
        <v>1</v>
      </c>
      <c r="E413" s="18" t="n">
        <v>14413</v>
      </c>
      <c r="F413" s="1" t="s">
        <v>22</v>
      </c>
      <c r="G413" s="1" t="s">
        <v>23</v>
      </c>
      <c r="H413" s="1" t="s">
        <v>13335</v>
      </c>
      <c r="I413" s="2" t="n">
        <v>1919.14</v>
      </c>
      <c r="J413" s="58" t="s">
        <v>25</v>
      </c>
      <c r="M413" s="2" t="n">
        <f aca="false">+M412+I413-K413</f>
        <v>128879.5</v>
      </c>
      <c r="P413" s="2" t="n">
        <v>178406.44</v>
      </c>
      <c r="Q413" s="11" t="n">
        <f aca="false">+M413-P413</f>
        <v>-49526.9400000003</v>
      </c>
    </row>
    <row r="414" customFormat="false" ht="12.75" hidden="true" customHeight="false" outlineLevel="0" collapsed="false">
      <c r="A414" s="1" t="s">
        <v>765</v>
      </c>
      <c r="B414" s="15" t="n">
        <v>41894</v>
      </c>
      <c r="C414" s="1" t="s">
        <v>78</v>
      </c>
      <c r="D414" s="1" t="n">
        <v>3</v>
      </c>
      <c r="E414" s="18" t="n">
        <v>7257</v>
      </c>
      <c r="F414" s="1" t="s">
        <v>22</v>
      </c>
      <c r="G414" s="1" t="s">
        <v>49</v>
      </c>
      <c r="H414" s="1" t="s">
        <v>13336</v>
      </c>
      <c r="I414" s="2" t="n">
        <v>128610.25</v>
      </c>
      <c r="J414" s="58" t="n">
        <v>158</v>
      </c>
      <c r="M414" s="2" t="n">
        <f aca="false">+M413+I414-K414</f>
        <v>257489.75</v>
      </c>
      <c r="P414" s="2" t="n">
        <v>307016.69</v>
      </c>
      <c r="Q414" s="11" t="n">
        <f aca="false">+M414-P414</f>
        <v>-49526.9400000002</v>
      </c>
    </row>
    <row r="415" customFormat="false" ht="12.75" hidden="true" customHeight="false" outlineLevel="0" collapsed="false">
      <c r="A415" s="1" t="s">
        <v>2864</v>
      </c>
      <c r="B415" s="15" t="n">
        <v>41894</v>
      </c>
      <c r="C415" s="1" t="s">
        <v>97</v>
      </c>
      <c r="D415" s="1" t="n">
        <v>2</v>
      </c>
      <c r="E415" s="18" t="n">
        <v>15116</v>
      </c>
      <c r="F415" s="1" t="s">
        <v>22</v>
      </c>
      <c r="G415" s="1" t="s">
        <v>23</v>
      </c>
      <c r="H415" s="1" t="s">
        <v>13337</v>
      </c>
      <c r="I415" s="2" t="n">
        <v>2299.4</v>
      </c>
      <c r="J415" s="58" t="n">
        <v>163</v>
      </c>
      <c r="M415" s="2" t="n">
        <f aca="false">+M414+I415-K415</f>
        <v>259789.15</v>
      </c>
      <c r="P415" s="2" t="n">
        <v>309316.09</v>
      </c>
      <c r="Q415" s="11" t="n">
        <f aca="false">+M415-P415</f>
        <v>-49526.9400000003</v>
      </c>
    </row>
    <row r="416" customFormat="false" ht="12.75" hidden="true" customHeight="false" outlineLevel="0" collapsed="false">
      <c r="A416" s="1" t="s">
        <v>773</v>
      </c>
      <c r="B416" s="15" t="n">
        <v>41894</v>
      </c>
      <c r="C416" s="1" t="s">
        <v>27</v>
      </c>
      <c r="D416" s="1" t="n">
        <v>2</v>
      </c>
      <c r="E416" s="18" t="n">
        <v>15117</v>
      </c>
      <c r="F416" s="1" t="s">
        <v>22</v>
      </c>
      <c r="G416" s="1" t="s">
        <v>23</v>
      </c>
      <c r="H416" s="1" t="s">
        <v>132</v>
      </c>
      <c r="I416" s="2" t="n">
        <v>427</v>
      </c>
      <c r="J416" s="58" t="n">
        <v>168</v>
      </c>
      <c r="M416" s="2" t="n">
        <f aca="false">+M415+I416-K416</f>
        <v>260216.15</v>
      </c>
      <c r="P416" s="2" t="n">
        <v>309743.09</v>
      </c>
      <c r="Q416" s="11" t="n">
        <f aca="false">+M416-P416</f>
        <v>-49526.9400000003</v>
      </c>
    </row>
    <row r="417" customFormat="false" ht="12.75" hidden="true" customHeight="false" outlineLevel="0" collapsed="false">
      <c r="A417" s="1" t="s">
        <v>13338</v>
      </c>
      <c r="B417" s="15" t="n">
        <v>41894</v>
      </c>
      <c r="C417" s="1" t="s">
        <v>91</v>
      </c>
      <c r="D417" s="1" t="n">
        <v>1</v>
      </c>
      <c r="E417" s="18" t="n">
        <v>14413</v>
      </c>
      <c r="F417" s="1" t="s">
        <v>22</v>
      </c>
      <c r="G417" s="1" t="s">
        <v>23</v>
      </c>
      <c r="H417" s="1" t="s">
        <v>13339</v>
      </c>
      <c r="K417" s="2" t="n">
        <v>1919.14</v>
      </c>
      <c r="L417" s="59" t="s">
        <v>25</v>
      </c>
      <c r="M417" s="2" t="n">
        <f aca="false">+M416+I417-K417</f>
        <v>258297.01</v>
      </c>
      <c r="P417" s="2" t="n">
        <v>307823.95</v>
      </c>
      <c r="Q417" s="11" t="n">
        <f aca="false">+M417-P417</f>
        <v>-49526.9400000003</v>
      </c>
    </row>
    <row r="418" customFormat="false" ht="12.75" hidden="true" customHeight="false" outlineLevel="0" collapsed="false">
      <c r="A418" s="1" t="s">
        <v>13340</v>
      </c>
      <c r="B418" s="15" t="n">
        <v>41894</v>
      </c>
      <c r="C418" s="1" t="s">
        <v>21</v>
      </c>
      <c r="D418" s="1" t="n">
        <v>2</v>
      </c>
      <c r="E418" s="18" t="n">
        <v>15118</v>
      </c>
      <c r="F418" s="1" t="s">
        <v>22</v>
      </c>
      <c r="G418" s="1" t="s">
        <v>23</v>
      </c>
      <c r="H418" s="1" t="s">
        <v>565</v>
      </c>
      <c r="I418" s="2" t="n">
        <v>1919.14</v>
      </c>
      <c r="J418" s="58" t="n">
        <v>150</v>
      </c>
      <c r="M418" s="2" t="n">
        <f aca="false">+M417+I418-K418</f>
        <v>260216.15</v>
      </c>
      <c r="P418" s="2" t="n">
        <v>309743.09</v>
      </c>
      <c r="Q418" s="11" t="n">
        <f aca="false">+M418-P418</f>
        <v>-49526.9400000003</v>
      </c>
    </row>
    <row r="419" customFormat="false" ht="12.75" hidden="true" customHeight="false" outlineLevel="0" collapsed="false">
      <c r="A419" s="1" t="s">
        <v>2882</v>
      </c>
      <c r="B419" s="15" t="n">
        <v>41894</v>
      </c>
      <c r="C419" s="1" t="s">
        <v>97</v>
      </c>
      <c r="D419" s="1" t="n">
        <v>1</v>
      </c>
      <c r="E419" s="18" t="n">
        <v>14415</v>
      </c>
      <c r="F419" s="1" t="s">
        <v>22</v>
      </c>
      <c r="G419" s="1" t="s">
        <v>23</v>
      </c>
      <c r="H419" s="1" t="s">
        <v>6134</v>
      </c>
      <c r="I419" s="2" t="n">
        <v>144</v>
      </c>
      <c r="J419" s="58" t="s">
        <v>25</v>
      </c>
      <c r="M419" s="2" t="n">
        <f aca="false">+M418+I419-K419</f>
        <v>260360.15</v>
      </c>
      <c r="P419" s="2" t="n">
        <v>309887.09</v>
      </c>
      <c r="Q419" s="11" t="n">
        <f aca="false">+M419-P419</f>
        <v>-49526.9400000003</v>
      </c>
    </row>
    <row r="420" customFormat="false" ht="12.75" hidden="true" customHeight="false" outlineLevel="0" collapsed="false">
      <c r="A420" s="1" t="s">
        <v>6380</v>
      </c>
      <c r="B420" s="15" t="n">
        <v>41894</v>
      </c>
      <c r="C420" s="1" t="s">
        <v>97</v>
      </c>
      <c r="D420" s="1" t="n">
        <v>1</v>
      </c>
      <c r="E420" s="18" t="n">
        <v>14415</v>
      </c>
      <c r="F420" s="1" t="s">
        <v>22</v>
      </c>
      <c r="G420" s="1" t="s">
        <v>23</v>
      </c>
      <c r="H420" s="1" t="s">
        <v>7554</v>
      </c>
      <c r="K420" s="2" t="n">
        <v>144</v>
      </c>
      <c r="L420" s="59" t="s">
        <v>25</v>
      </c>
      <c r="M420" s="2" t="n">
        <f aca="false">+M419+I420-K420</f>
        <v>260216.15</v>
      </c>
      <c r="P420" s="2" t="n">
        <v>309743.09</v>
      </c>
      <c r="Q420" s="11" t="n">
        <f aca="false">+M420-P420</f>
        <v>-49526.9400000003</v>
      </c>
    </row>
    <row r="421" customFormat="false" ht="12.75" hidden="true" customHeight="false" outlineLevel="0" collapsed="false">
      <c r="A421" s="1" t="s">
        <v>13341</v>
      </c>
      <c r="B421" s="15" t="n">
        <v>41894</v>
      </c>
      <c r="C421" s="1" t="s">
        <v>97</v>
      </c>
      <c r="D421" s="1" t="n">
        <v>2</v>
      </c>
      <c r="E421" s="18" t="n">
        <v>15120</v>
      </c>
      <c r="F421" s="1" t="s">
        <v>22</v>
      </c>
      <c r="G421" s="1" t="s">
        <v>23</v>
      </c>
      <c r="H421" s="1" t="s">
        <v>12617</v>
      </c>
      <c r="I421" s="2" t="n">
        <v>144</v>
      </c>
      <c r="J421" s="58" t="n">
        <v>162</v>
      </c>
      <c r="M421" s="2" t="n">
        <f aca="false">+M420+I421-K421</f>
        <v>260360.15</v>
      </c>
      <c r="P421" s="2" t="n">
        <v>309887.09</v>
      </c>
      <c r="Q421" s="11" t="n">
        <f aca="false">+M421-P421</f>
        <v>-49526.9400000003</v>
      </c>
    </row>
    <row r="422" customFormat="false" ht="12.75" hidden="true" customHeight="false" outlineLevel="0" collapsed="false">
      <c r="A422" s="1" t="s">
        <v>6382</v>
      </c>
      <c r="B422" s="15" t="n">
        <v>41894</v>
      </c>
      <c r="C422" s="1" t="s">
        <v>1595</v>
      </c>
      <c r="D422" s="1" t="n">
        <v>2</v>
      </c>
      <c r="E422" s="18" t="n">
        <v>15121</v>
      </c>
      <c r="F422" s="1" t="s">
        <v>22</v>
      </c>
      <c r="G422" s="1" t="s">
        <v>23</v>
      </c>
      <c r="H422" s="1" t="s">
        <v>13342</v>
      </c>
      <c r="I422" s="2" t="n">
        <v>1622.37</v>
      </c>
      <c r="J422" s="58" t="n">
        <v>164</v>
      </c>
      <c r="M422" s="2" t="n">
        <f aca="false">+M421+I422-K422</f>
        <v>261982.52</v>
      </c>
      <c r="P422" s="2" t="n">
        <v>311509.46</v>
      </c>
      <c r="Q422" s="11" t="n">
        <f aca="false">+M422-P422</f>
        <v>-49526.9400000003</v>
      </c>
    </row>
    <row r="423" customFormat="false" ht="12.75" hidden="true" customHeight="false" outlineLevel="0" collapsed="false">
      <c r="A423" s="1" t="s">
        <v>1090</v>
      </c>
      <c r="B423" s="15" t="n">
        <v>41894</v>
      </c>
      <c r="C423" s="1" t="s">
        <v>13343</v>
      </c>
      <c r="D423" s="1" t="n">
        <v>1</v>
      </c>
      <c r="E423" s="18" t="n">
        <v>980170</v>
      </c>
      <c r="F423" s="1" t="s">
        <v>141</v>
      </c>
      <c r="G423" s="1" t="s">
        <v>142</v>
      </c>
      <c r="H423" s="1" t="s">
        <v>143</v>
      </c>
      <c r="K423" s="2" t="n">
        <v>319</v>
      </c>
      <c r="L423" s="59" t="n">
        <v>109</v>
      </c>
      <c r="M423" s="2" t="n">
        <f aca="false">+M422+I423-K423</f>
        <v>261663.52</v>
      </c>
      <c r="P423" s="2" t="n">
        <v>311190.46</v>
      </c>
      <c r="Q423" s="11" t="n">
        <f aca="false">+M423-P423</f>
        <v>-49526.9400000003</v>
      </c>
    </row>
    <row r="424" customFormat="false" ht="12.75" hidden="true" customHeight="false" outlineLevel="0" collapsed="false">
      <c r="A424" s="1" t="s">
        <v>1099</v>
      </c>
      <c r="B424" s="15" t="n">
        <v>41894</v>
      </c>
      <c r="C424" s="1" t="s">
        <v>13344</v>
      </c>
      <c r="D424" s="1" t="n">
        <v>1</v>
      </c>
      <c r="E424" s="18" t="n">
        <v>1725</v>
      </c>
      <c r="F424" s="1" t="s">
        <v>216</v>
      </c>
      <c r="G424" s="1" t="s">
        <v>142</v>
      </c>
      <c r="H424" s="1" t="s">
        <v>217</v>
      </c>
      <c r="I424" s="2" t="n">
        <v>345000</v>
      </c>
      <c r="J424" s="58" t="s">
        <v>25</v>
      </c>
      <c r="M424" s="2" t="n">
        <f aca="false">+M423+I424-K424</f>
        <v>606663.52</v>
      </c>
      <c r="P424" s="2" t="n">
        <v>656190.46</v>
      </c>
      <c r="Q424" s="11" t="n">
        <f aca="false">+M424-P424</f>
        <v>-49526.9400000002</v>
      </c>
    </row>
    <row r="425" customFormat="false" ht="12.75" hidden="true" customHeight="false" outlineLevel="0" collapsed="false">
      <c r="A425" s="1" t="s">
        <v>1101</v>
      </c>
      <c r="B425" s="15" t="n">
        <v>41894</v>
      </c>
      <c r="C425" s="1" t="s">
        <v>13344</v>
      </c>
      <c r="D425" s="1" t="n">
        <v>1</v>
      </c>
      <c r="E425" s="18" t="n">
        <v>1725</v>
      </c>
      <c r="F425" s="1" t="s">
        <v>216</v>
      </c>
      <c r="G425" s="1" t="s">
        <v>142</v>
      </c>
      <c r="H425" s="1" t="s">
        <v>13345</v>
      </c>
      <c r="K425" s="2" t="n">
        <v>345000</v>
      </c>
      <c r="L425" s="59" t="s">
        <v>25</v>
      </c>
      <c r="M425" s="2" t="n">
        <f aca="false">+M424+I425-K425</f>
        <v>261663.52</v>
      </c>
      <c r="P425" s="2" t="n">
        <v>311190.46</v>
      </c>
      <c r="Q425" s="11" t="n">
        <f aca="false">+M425-P425</f>
        <v>-49526.9400000002</v>
      </c>
    </row>
    <row r="426" customFormat="false" ht="12.75" hidden="true" customHeight="false" outlineLevel="0" collapsed="false">
      <c r="A426" s="1" t="s">
        <v>2962</v>
      </c>
      <c r="B426" s="15" t="n">
        <v>41894</v>
      </c>
      <c r="C426" s="1" t="s">
        <v>13346</v>
      </c>
      <c r="D426" s="1" t="n">
        <v>1</v>
      </c>
      <c r="E426" s="18" t="n">
        <v>1726</v>
      </c>
      <c r="F426" s="1" t="s">
        <v>216</v>
      </c>
      <c r="G426" s="1" t="s">
        <v>142</v>
      </c>
      <c r="I426" s="2" t="n">
        <v>345000</v>
      </c>
      <c r="J426" s="58" t="s">
        <v>25</v>
      </c>
      <c r="M426" s="2" t="n">
        <f aca="false">+M425+I426-K426</f>
        <v>606663.52</v>
      </c>
      <c r="P426" s="2" t="n">
        <v>656190.46</v>
      </c>
      <c r="Q426" s="11" t="n">
        <f aca="false">+M426-P426</f>
        <v>-49526.9400000002</v>
      </c>
    </row>
    <row r="427" customFormat="false" ht="12.75" hidden="true" customHeight="false" outlineLevel="0" collapsed="false">
      <c r="A427" s="1" t="s">
        <v>1103</v>
      </c>
      <c r="B427" s="15" t="n">
        <v>41894</v>
      </c>
      <c r="C427" s="1" t="s">
        <v>13346</v>
      </c>
      <c r="D427" s="1" t="n">
        <v>1</v>
      </c>
      <c r="E427" s="18" t="n">
        <v>1726</v>
      </c>
      <c r="F427" s="1" t="s">
        <v>216</v>
      </c>
      <c r="G427" s="1" t="s">
        <v>142</v>
      </c>
      <c r="H427" s="1" t="s">
        <v>13347</v>
      </c>
      <c r="K427" s="2" t="n">
        <v>345000</v>
      </c>
      <c r="L427" s="59" t="s">
        <v>25</v>
      </c>
      <c r="M427" s="2" t="n">
        <f aca="false">+M426+I427-K427</f>
        <v>261663.52</v>
      </c>
      <c r="P427" s="2" t="n">
        <v>311190.46</v>
      </c>
      <c r="Q427" s="11" t="n">
        <f aca="false">+M427-P427</f>
        <v>-49526.9400000002</v>
      </c>
    </row>
    <row r="428" customFormat="false" ht="12.75" hidden="true" customHeight="false" outlineLevel="0" collapsed="false">
      <c r="A428" s="1" t="s">
        <v>9377</v>
      </c>
      <c r="B428" s="15" t="n">
        <v>41894</v>
      </c>
      <c r="C428" s="1" t="s">
        <v>13348</v>
      </c>
      <c r="D428" s="1" t="n">
        <v>1</v>
      </c>
      <c r="E428" s="18" t="n">
        <v>1727</v>
      </c>
      <c r="F428" s="1" t="s">
        <v>216</v>
      </c>
      <c r="G428" s="1" t="s">
        <v>142</v>
      </c>
      <c r="H428" s="1" t="s">
        <v>1883</v>
      </c>
      <c r="I428" s="2" t="n">
        <v>345000</v>
      </c>
      <c r="J428" s="58" t="n">
        <v>153</v>
      </c>
      <c r="M428" s="2" t="n">
        <f aca="false">+M427+I428-K428</f>
        <v>606663.52</v>
      </c>
      <c r="P428" s="2" t="n">
        <v>656190.46</v>
      </c>
      <c r="Q428" s="11" t="n">
        <f aca="false">+M428-P428</f>
        <v>-49526.9400000002</v>
      </c>
    </row>
    <row r="429" customFormat="false" ht="12.75" hidden="true" customHeight="false" outlineLevel="0" collapsed="false">
      <c r="A429" s="1" t="s">
        <v>711</v>
      </c>
      <c r="B429" s="15" t="n">
        <v>41894</v>
      </c>
      <c r="C429" s="1" t="s">
        <v>13349</v>
      </c>
      <c r="D429" s="1" t="n">
        <v>1</v>
      </c>
      <c r="E429" s="18" t="n">
        <v>980173</v>
      </c>
      <c r="F429" s="1" t="s">
        <v>141</v>
      </c>
      <c r="G429" s="1" t="s">
        <v>142</v>
      </c>
      <c r="H429" s="1" t="s">
        <v>8580</v>
      </c>
      <c r="K429" s="2" t="n">
        <v>2088</v>
      </c>
      <c r="L429" s="59" t="n">
        <v>107</v>
      </c>
      <c r="M429" s="2" t="n">
        <f aca="false">+M428+I429-K429</f>
        <v>604575.52</v>
      </c>
      <c r="P429" s="2" t="n">
        <v>654102.46</v>
      </c>
      <c r="Q429" s="11" t="n">
        <f aca="false">+M429-P429</f>
        <v>-49526.9400000002</v>
      </c>
    </row>
    <row r="430" customFormat="false" ht="12.75" hidden="true" customHeight="false" outlineLevel="0" collapsed="false">
      <c r="A430" s="1" t="s">
        <v>714</v>
      </c>
      <c r="B430" s="15" t="n">
        <v>41894</v>
      </c>
      <c r="C430" s="1" t="s">
        <v>13350</v>
      </c>
      <c r="D430" s="1" t="n">
        <v>1</v>
      </c>
      <c r="E430" s="18" t="n">
        <v>980171</v>
      </c>
      <c r="F430" s="1" t="s">
        <v>141</v>
      </c>
      <c r="G430" s="1" t="s">
        <v>142</v>
      </c>
      <c r="H430" s="1" t="s">
        <v>702</v>
      </c>
      <c r="K430" s="2" t="n">
        <v>5063.06</v>
      </c>
      <c r="L430" s="59" t="n">
        <v>114</v>
      </c>
      <c r="M430" s="2" t="n">
        <f aca="false">+M429+I430-K430</f>
        <v>599512.46</v>
      </c>
      <c r="P430" s="2" t="n">
        <v>649039.4</v>
      </c>
      <c r="Q430" s="11" t="n">
        <f aca="false">+M430-P430</f>
        <v>-49526.9400000003</v>
      </c>
    </row>
    <row r="431" customFormat="false" ht="12.75" hidden="true" customHeight="false" outlineLevel="0" collapsed="false">
      <c r="A431" s="1" t="s">
        <v>3041</v>
      </c>
      <c r="B431" s="15" t="n">
        <v>41894</v>
      </c>
      <c r="C431" s="1" t="s">
        <v>13351</v>
      </c>
      <c r="D431" s="1" t="n">
        <v>1</v>
      </c>
      <c r="E431" s="18" t="n">
        <v>980167</v>
      </c>
      <c r="F431" s="1" t="s">
        <v>141</v>
      </c>
      <c r="G431" s="1" t="s">
        <v>142</v>
      </c>
      <c r="H431" s="1" t="s">
        <v>8921</v>
      </c>
      <c r="K431" s="2" t="n">
        <v>28823.15</v>
      </c>
      <c r="L431" s="59" t="n">
        <v>108</v>
      </c>
      <c r="M431" s="2" t="n">
        <f aca="false">+M430+I431-K431</f>
        <v>570689.31</v>
      </c>
      <c r="P431" s="2" t="n">
        <v>620216.25</v>
      </c>
      <c r="Q431" s="11" t="n">
        <f aca="false">+M431-P431</f>
        <v>-49526.9400000003</v>
      </c>
    </row>
    <row r="432" customFormat="false" ht="12.75" hidden="true" customHeight="false" outlineLevel="0" collapsed="false">
      <c r="A432" s="1" t="s">
        <v>1140</v>
      </c>
      <c r="B432" s="15" t="n">
        <v>41894</v>
      </c>
      <c r="C432" s="1" t="s">
        <v>13352</v>
      </c>
      <c r="D432" s="1" t="n">
        <v>1</v>
      </c>
      <c r="E432" s="18" t="n">
        <v>980168</v>
      </c>
      <c r="F432" s="1" t="s">
        <v>141</v>
      </c>
      <c r="G432" s="1" t="s">
        <v>142</v>
      </c>
      <c r="H432" s="1" t="s">
        <v>143</v>
      </c>
      <c r="K432" s="2" t="n">
        <v>244917.75</v>
      </c>
      <c r="L432" s="59" t="n">
        <v>113</v>
      </c>
      <c r="M432" s="2" t="n">
        <f aca="false">+M431+I432-K432</f>
        <v>325771.56</v>
      </c>
      <c r="P432" s="2" t="n">
        <v>375298.5</v>
      </c>
      <c r="Q432" s="11" t="n">
        <f aca="false">+M432-P432</f>
        <v>-49526.9400000003</v>
      </c>
    </row>
    <row r="433" customFormat="false" ht="12.75" hidden="true" customHeight="false" outlineLevel="0" collapsed="false">
      <c r="A433" s="1" t="s">
        <v>1143</v>
      </c>
      <c r="B433" s="15" t="n">
        <v>41894</v>
      </c>
      <c r="C433" s="1" t="s">
        <v>13353</v>
      </c>
      <c r="D433" s="1" t="n">
        <v>1</v>
      </c>
      <c r="E433" s="18" t="n">
        <v>980168</v>
      </c>
      <c r="F433" s="1" t="s">
        <v>141</v>
      </c>
      <c r="G433" s="1" t="s">
        <v>142</v>
      </c>
      <c r="H433" s="1" t="s">
        <v>8921</v>
      </c>
      <c r="K433" s="2" t="n">
        <v>434576.12</v>
      </c>
      <c r="L433" s="59" t="n">
        <v>112</v>
      </c>
      <c r="M433" s="2" t="n">
        <f aca="false">+M432+I433-K433</f>
        <v>-108804.56</v>
      </c>
      <c r="P433" s="2" t="n">
        <v>-59277.62</v>
      </c>
      <c r="Q433" s="11" t="n">
        <f aca="false">+M433-P433</f>
        <v>-49526.9400000003</v>
      </c>
    </row>
    <row r="434" customFormat="false" ht="12.75" hidden="true" customHeight="false" outlineLevel="0" collapsed="false">
      <c r="A434" s="1" t="s">
        <v>1147</v>
      </c>
      <c r="B434" s="15" t="n">
        <v>41894</v>
      </c>
      <c r="C434" s="1" t="s">
        <v>462</v>
      </c>
      <c r="D434" s="1" t="n">
        <v>1</v>
      </c>
      <c r="E434" s="18" t="n">
        <v>24627</v>
      </c>
      <c r="F434" s="1" t="s">
        <v>463</v>
      </c>
      <c r="G434" s="1" t="s">
        <v>464</v>
      </c>
      <c r="H434" s="1" t="s">
        <v>13354</v>
      </c>
      <c r="K434" s="2" t="n">
        <v>200000</v>
      </c>
      <c r="L434" s="59" t="n">
        <v>88</v>
      </c>
      <c r="M434" s="2" t="n">
        <f aca="false">+M433+I434-K434</f>
        <v>-308804.56</v>
      </c>
      <c r="P434" s="2" t="n">
        <v>-259277.62</v>
      </c>
      <c r="Q434" s="11" t="n">
        <f aca="false">+M434-P434</f>
        <v>-49526.9400000003</v>
      </c>
    </row>
    <row r="435" customFormat="false" ht="12.75" hidden="true" customHeight="false" outlineLevel="0" collapsed="false">
      <c r="A435" s="1" t="s">
        <v>1147</v>
      </c>
      <c r="B435" s="15" t="n">
        <v>41894</v>
      </c>
      <c r="C435" s="1" t="s">
        <v>462</v>
      </c>
      <c r="D435" s="1" t="n">
        <v>1</v>
      </c>
      <c r="E435" s="18" t="n">
        <v>24627</v>
      </c>
      <c r="F435" s="1" t="s">
        <v>463</v>
      </c>
      <c r="G435" s="1" t="s">
        <v>464</v>
      </c>
      <c r="H435" s="1" t="s">
        <v>13355</v>
      </c>
      <c r="K435" s="2" t="n">
        <v>86000</v>
      </c>
      <c r="L435" s="59" t="n">
        <v>91</v>
      </c>
      <c r="M435" s="2" t="n">
        <f aca="false">+M434+I435-K435</f>
        <v>-394804.56</v>
      </c>
      <c r="P435" s="2" t="n">
        <v>-345277.62</v>
      </c>
      <c r="Q435" s="11" t="n">
        <f aca="false">+M435-P435</f>
        <v>-49526.9400000003</v>
      </c>
    </row>
    <row r="436" customFormat="false" ht="12.75" hidden="true" customHeight="false" outlineLevel="0" collapsed="false">
      <c r="A436" s="1" t="s">
        <v>1147</v>
      </c>
      <c r="B436" s="15" t="n">
        <v>41894</v>
      </c>
      <c r="C436" s="1" t="s">
        <v>462</v>
      </c>
      <c r="D436" s="1" t="n">
        <v>1</v>
      </c>
      <c r="E436" s="18" t="n">
        <v>24627</v>
      </c>
      <c r="F436" s="1" t="s">
        <v>463</v>
      </c>
      <c r="G436" s="1" t="s">
        <v>464</v>
      </c>
      <c r="H436" s="1" t="s">
        <v>13356</v>
      </c>
      <c r="K436" s="2" t="n">
        <v>30000</v>
      </c>
      <c r="L436" s="59" t="n">
        <v>106</v>
      </c>
      <c r="M436" s="2" t="n">
        <f aca="false">+M435+I436-K436</f>
        <v>-424804.56</v>
      </c>
      <c r="P436" s="2" t="n">
        <v>-375277.62</v>
      </c>
      <c r="Q436" s="11" t="n">
        <f aca="false">+M436-P436</f>
        <v>-49526.9400000003</v>
      </c>
    </row>
    <row r="437" customFormat="false" ht="12.75" hidden="true" customHeight="false" outlineLevel="0" collapsed="false">
      <c r="A437" s="1" t="s">
        <v>1147</v>
      </c>
      <c r="B437" s="15" t="n">
        <v>41894</v>
      </c>
      <c r="C437" s="1" t="s">
        <v>462</v>
      </c>
      <c r="D437" s="1" t="n">
        <v>1</v>
      </c>
      <c r="E437" s="18" t="n">
        <v>24627</v>
      </c>
      <c r="F437" s="1" t="s">
        <v>463</v>
      </c>
      <c r="G437" s="1" t="s">
        <v>464</v>
      </c>
      <c r="H437" s="1" t="s">
        <v>13357</v>
      </c>
      <c r="K437" s="2" t="n">
        <v>321000</v>
      </c>
      <c r="L437" s="59" t="n">
        <v>101</v>
      </c>
      <c r="M437" s="2" t="n">
        <f aca="false">+M436+I437-K437</f>
        <v>-745804.56</v>
      </c>
      <c r="P437" s="2" t="n">
        <v>-696277.62</v>
      </c>
      <c r="Q437" s="11" t="n">
        <f aca="false">+M437-P437</f>
        <v>-49526.9400000003</v>
      </c>
    </row>
    <row r="438" customFormat="false" ht="12.75" hidden="true" customHeight="false" outlineLevel="0" collapsed="false">
      <c r="A438" s="1" t="s">
        <v>2828</v>
      </c>
      <c r="B438" s="15" t="n">
        <v>41894</v>
      </c>
      <c r="C438" s="1" t="s">
        <v>462</v>
      </c>
      <c r="D438" s="1" t="n">
        <v>1</v>
      </c>
      <c r="E438" s="18" t="n">
        <v>24628</v>
      </c>
      <c r="F438" s="1" t="s">
        <v>18</v>
      </c>
      <c r="G438" s="1" t="s">
        <v>464</v>
      </c>
      <c r="H438" s="1" t="s">
        <v>13358</v>
      </c>
      <c r="I438" s="2" t="n">
        <v>30000</v>
      </c>
      <c r="J438" s="58" t="n">
        <v>159</v>
      </c>
      <c r="M438" s="2" t="n">
        <f aca="false">+M437+I438-K438</f>
        <v>-715804.56</v>
      </c>
      <c r="P438" s="2" t="n">
        <v>-666277.62</v>
      </c>
      <c r="Q438" s="11" t="n">
        <f aca="false">+M438-P438</f>
        <v>-49526.9400000003</v>
      </c>
    </row>
    <row r="439" customFormat="false" ht="12.75" hidden="true" customHeight="false" outlineLevel="0" collapsed="false">
      <c r="A439" s="1" t="s">
        <v>13359</v>
      </c>
      <c r="B439" s="15" t="n">
        <v>41895</v>
      </c>
      <c r="C439" s="1" t="s">
        <v>78</v>
      </c>
      <c r="D439" s="1" t="n">
        <v>3</v>
      </c>
      <c r="E439" s="18" t="n">
        <v>7258</v>
      </c>
      <c r="F439" s="1" t="s">
        <v>22</v>
      </c>
      <c r="G439" s="1" t="s">
        <v>49</v>
      </c>
      <c r="H439" s="1" t="s">
        <v>13360</v>
      </c>
      <c r="I439" s="2" t="n">
        <v>711400</v>
      </c>
      <c r="J439" s="58" t="n">
        <v>151</v>
      </c>
      <c r="M439" s="2" t="n">
        <f aca="false">+M438+I439-K439</f>
        <v>-4404.56000000029</v>
      </c>
      <c r="P439" s="2" t="n">
        <v>45122.38</v>
      </c>
      <c r="Q439" s="11" t="n">
        <f aca="false">+M439-P439</f>
        <v>-49526.9400000003</v>
      </c>
    </row>
    <row r="440" customFormat="false" ht="12.75" hidden="true" customHeight="false" outlineLevel="0" collapsed="false">
      <c r="A440" s="1" t="s">
        <v>828</v>
      </c>
      <c r="B440" s="15" t="n">
        <v>41895</v>
      </c>
      <c r="C440" s="1" t="s">
        <v>78</v>
      </c>
      <c r="D440" s="1" t="n">
        <v>3</v>
      </c>
      <c r="E440" s="18" t="n">
        <v>7259</v>
      </c>
      <c r="F440" s="1" t="s">
        <v>22</v>
      </c>
      <c r="G440" s="1" t="s">
        <v>49</v>
      </c>
      <c r="H440" s="1" t="s">
        <v>13361</v>
      </c>
      <c r="I440" s="2" t="n">
        <v>30000</v>
      </c>
      <c r="J440" s="58" t="n">
        <v>157</v>
      </c>
      <c r="M440" s="2" t="n">
        <f aca="false">+M439+I440-K440</f>
        <v>25595.4399999997</v>
      </c>
      <c r="P440" s="2" t="n">
        <v>75122.38</v>
      </c>
      <c r="Q440" s="11" t="n">
        <f aca="false">+M440-P440</f>
        <v>-49526.9400000003</v>
      </c>
    </row>
    <row r="441" customFormat="false" ht="12.75" hidden="true" customHeight="false" outlineLevel="0" collapsed="false">
      <c r="A441" s="1" t="s">
        <v>6411</v>
      </c>
      <c r="B441" s="15" t="n">
        <v>41895</v>
      </c>
      <c r="C441" s="1" t="s">
        <v>332</v>
      </c>
      <c r="D441" s="1" t="n">
        <v>3</v>
      </c>
      <c r="E441" s="18" t="n">
        <v>7260</v>
      </c>
      <c r="F441" s="1" t="s">
        <v>22</v>
      </c>
      <c r="G441" s="1" t="s">
        <v>49</v>
      </c>
      <c r="H441" s="1" t="s">
        <v>13362</v>
      </c>
      <c r="I441" s="2" t="n">
        <v>16500</v>
      </c>
      <c r="J441" s="58" t="n">
        <v>179</v>
      </c>
      <c r="M441" s="2" t="n">
        <f aca="false">+M440+I441-K441</f>
        <v>42095.4399999997</v>
      </c>
      <c r="P441" s="2" t="n">
        <v>91622.38</v>
      </c>
      <c r="Q441" s="11" t="n">
        <f aca="false">+M441-P441</f>
        <v>-49526.9400000003</v>
      </c>
    </row>
    <row r="442" customFormat="false" ht="12.75" hidden="true" customHeight="false" outlineLevel="0" collapsed="false">
      <c r="A442" s="1" t="s">
        <v>13363</v>
      </c>
      <c r="B442" s="15" t="n">
        <v>41895</v>
      </c>
      <c r="C442" s="1" t="s">
        <v>38</v>
      </c>
      <c r="D442" s="1" t="n">
        <v>1</v>
      </c>
      <c r="E442" s="18" t="n">
        <v>14416</v>
      </c>
      <c r="F442" s="1" t="s">
        <v>22</v>
      </c>
      <c r="G442" s="1" t="s">
        <v>23</v>
      </c>
      <c r="H442" s="1" t="s">
        <v>13364</v>
      </c>
      <c r="I442" s="2" t="n">
        <v>5000</v>
      </c>
      <c r="J442" s="58" t="n">
        <v>507</v>
      </c>
      <c r="M442" s="2" t="n">
        <f aca="false">+M441+I442-K442</f>
        <v>47095.4399999997</v>
      </c>
      <c r="P442" s="2" t="n">
        <v>96622.38</v>
      </c>
      <c r="Q442" s="11" t="n">
        <f aca="false">+M442-P442</f>
        <v>-49526.9400000003</v>
      </c>
    </row>
    <row r="443" customFormat="false" ht="12.75" hidden="true" customHeight="false" outlineLevel="0" collapsed="false">
      <c r="A443" s="1" t="s">
        <v>10679</v>
      </c>
      <c r="B443" s="15" t="n">
        <v>41895</v>
      </c>
      <c r="C443" s="1" t="s">
        <v>131</v>
      </c>
      <c r="D443" s="1" t="n">
        <v>1</v>
      </c>
      <c r="E443" s="18" t="n">
        <v>14417</v>
      </c>
      <c r="F443" s="1" t="s">
        <v>22</v>
      </c>
      <c r="G443" s="1" t="s">
        <v>23</v>
      </c>
      <c r="H443" s="1" t="s">
        <v>13365</v>
      </c>
      <c r="I443" s="2" t="n">
        <v>1000</v>
      </c>
      <c r="J443" s="58" t="n">
        <v>507</v>
      </c>
      <c r="M443" s="2" t="n">
        <f aca="false">+M442+I443-K443</f>
        <v>48095.4399999997</v>
      </c>
      <c r="P443" s="2" t="n">
        <v>97622.38</v>
      </c>
      <c r="Q443" s="11" t="n">
        <f aca="false">+M443-P443</f>
        <v>-49526.9400000003</v>
      </c>
    </row>
    <row r="444" customFormat="false" ht="12.75" hidden="true" customHeight="false" outlineLevel="0" collapsed="false">
      <c r="A444" s="1" t="s">
        <v>812</v>
      </c>
      <c r="B444" s="15" t="n">
        <v>41895</v>
      </c>
      <c r="C444" s="1" t="s">
        <v>13366</v>
      </c>
      <c r="D444" s="1" t="n">
        <v>1</v>
      </c>
      <c r="E444" s="18" t="n">
        <v>14418</v>
      </c>
      <c r="F444" s="1" t="s">
        <v>22</v>
      </c>
      <c r="G444" s="1" t="s">
        <v>23</v>
      </c>
      <c r="H444" s="1" t="s">
        <v>13367</v>
      </c>
      <c r="I444" s="2" t="n">
        <v>20565.66</v>
      </c>
      <c r="J444" s="58" t="n">
        <v>507</v>
      </c>
      <c r="M444" s="2" t="n">
        <f aca="false">+M443+I444-K444</f>
        <v>68661.0999999997</v>
      </c>
      <c r="P444" s="2" t="n">
        <v>118188.04</v>
      </c>
      <c r="Q444" s="11" t="n">
        <f aca="false">+M444-P444</f>
        <v>-49526.9400000003</v>
      </c>
    </row>
    <row r="445" customFormat="false" ht="12.75" hidden="true" customHeight="false" outlineLevel="0" collapsed="false">
      <c r="A445" s="1" t="s">
        <v>13368</v>
      </c>
      <c r="B445" s="15" t="n">
        <v>41895</v>
      </c>
      <c r="C445" s="1" t="s">
        <v>103</v>
      </c>
      <c r="D445" s="1" t="n">
        <v>2</v>
      </c>
      <c r="E445" s="18" t="n">
        <v>15122</v>
      </c>
      <c r="F445" s="1" t="s">
        <v>22</v>
      </c>
      <c r="G445" s="1" t="s">
        <v>23</v>
      </c>
      <c r="H445" s="1" t="s">
        <v>13369</v>
      </c>
      <c r="I445" s="2" t="n">
        <v>144</v>
      </c>
      <c r="J445" s="58" t="n">
        <v>177</v>
      </c>
      <c r="M445" s="2" t="n">
        <f aca="false">+M444+I445-K445</f>
        <v>68805.0999999997</v>
      </c>
      <c r="P445" s="2" t="n">
        <v>118332.04</v>
      </c>
      <c r="Q445" s="11" t="n">
        <f aca="false">+M445-P445</f>
        <v>-49526.9400000003</v>
      </c>
    </row>
    <row r="446" customFormat="false" ht="12.75" hidden="true" customHeight="false" outlineLevel="0" collapsed="false">
      <c r="A446" s="1" t="s">
        <v>9314</v>
      </c>
      <c r="B446" s="15" t="n">
        <v>41895</v>
      </c>
      <c r="C446" s="1" t="s">
        <v>97</v>
      </c>
      <c r="D446" s="1" t="n">
        <v>2</v>
      </c>
      <c r="E446" s="18" t="n">
        <v>15123</v>
      </c>
      <c r="F446" s="1" t="s">
        <v>22</v>
      </c>
      <c r="G446" s="1" t="s">
        <v>23</v>
      </c>
      <c r="H446" s="1" t="s">
        <v>13370</v>
      </c>
      <c r="I446" s="2" t="n">
        <v>1727.19</v>
      </c>
      <c r="J446" s="58" t="n">
        <v>176</v>
      </c>
      <c r="M446" s="2" t="n">
        <f aca="false">+M445+I446-K446</f>
        <v>70532.2899999997</v>
      </c>
      <c r="P446" s="2" t="n">
        <v>120059.23</v>
      </c>
      <c r="Q446" s="11" t="n">
        <f aca="false">+M446-P446</f>
        <v>-49526.9400000003</v>
      </c>
    </row>
    <row r="447" customFormat="false" ht="12.75" hidden="true" customHeight="false" outlineLevel="0" collapsed="false">
      <c r="A447" s="1" t="s">
        <v>13371</v>
      </c>
      <c r="B447" s="15" t="n">
        <v>41895</v>
      </c>
      <c r="C447" s="1" t="s">
        <v>27</v>
      </c>
      <c r="D447" s="1" t="n">
        <v>2</v>
      </c>
      <c r="E447" s="18" t="n">
        <v>15126</v>
      </c>
      <c r="F447" s="1" t="s">
        <v>22</v>
      </c>
      <c r="G447" s="1" t="s">
        <v>23</v>
      </c>
      <c r="H447" s="1" t="s">
        <v>132</v>
      </c>
      <c r="I447" s="2" t="n">
        <v>885.64</v>
      </c>
      <c r="J447" s="58" t="n">
        <v>507</v>
      </c>
      <c r="M447" s="2" t="n">
        <f aca="false">+M446+I447-K447</f>
        <v>71417.9299999997</v>
      </c>
      <c r="P447" s="2" t="n">
        <v>120944.87</v>
      </c>
      <c r="Q447" s="11" t="n">
        <f aca="false">+M447-P447</f>
        <v>-49526.9400000003</v>
      </c>
    </row>
    <row r="448" customFormat="false" ht="12.75" hidden="true" customHeight="false" outlineLevel="0" collapsed="false">
      <c r="A448" s="1" t="s">
        <v>10683</v>
      </c>
      <c r="B448" s="15" t="n">
        <v>41895</v>
      </c>
      <c r="C448" s="1" t="s">
        <v>874</v>
      </c>
      <c r="D448" s="1" t="n">
        <v>2</v>
      </c>
      <c r="E448" s="18" t="n">
        <v>15127</v>
      </c>
      <c r="F448" s="1" t="s">
        <v>22</v>
      </c>
      <c r="G448" s="1" t="s">
        <v>23</v>
      </c>
      <c r="H448" s="1" t="s">
        <v>2563</v>
      </c>
      <c r="I448" s="2" t="n">
        <v>252.88</v>
      </c>
      <c r="J448" s="58" t="n">
        <v>177</v>
      </c>
      <c r="M448" s="2" t="n">
        <f aca="false">+M447+I448-K448</f>
        <v>71670.8099999997</v>
      </c>
      <c r="P448" s="2" t="n">
        <v>121197.75</v>
      </c>
      <c r="Q448" s="11" t="n">
        <f aca="false">+M448-P448</f>
        <v>-49526.9400000003</v>
      </c>
    </row>
    <row r="449" customFormat="false" ht="12.75" hidden="true" customHeight="false" outlineLevel="0" collapsed="false">
      <c r="A449" s="1" t="s">
        <v>6476</v>
      </c>
      <c r="B449" s="15" t="n">
        <v>41895</v>
      </c>
      <c r="C449" s="1" t="s">
        <v>9</v>
      </c>
      <c r="D449" s="1" t="n">
        <v>2</v>
      </c>
      <c r="E449" s="18" t="n">
        <v>15134</v>
      </c>
      <c r="F449" s="1" t="s">
        <v>22</v>
      </c>
      <c r="G449" s="1" t="s">
        <v>42</v>
      </c>
      <c r="H449" s="1" t="s">
        <v>7750</v>
      </c>
      <c r="I449" s="2" t="n">
        <v>23000</v>
      </c>
      <c r="J449" s="58" t="n">
        <v>175</v>
      </c>
      <c r="M449" s="2" t="n">
        <f aca="false">+M448+I449-K449</f>
        <v>94670.8099999997</v>
      </c>
      <c r="P449" s="2" t="n">
        <v>144197.75</v>
      </c>
      <c r="Q449" s="11" t="n">
        <f aca="false">+M449-P449</f>
        <v>-49526.9400000003</v>
      </c>
    </row>
    <row r="450" customFormat="false" ht="12.75" hidden="true" customHeight="false" outlineLevel="0" collapsed="false">
      <c r="A450" s="1" t="s">
        <v>1077</v>
      </c>
      <c r="B450" s="15" t="n">
        <v>41895</v>
      </c>
      <c r="D450" s="1" t="n">
        <v>2</v>
      </c>
      <c r="E450" s="18" t="n">
        <v>15172</v>
      </c>
      <c r="F450" s="1" t="s">
        <v>22</v>
      </c>
      <c r="G450" s="1" t="s">
        <v>42</v>
      </c>
      <c r="H450" s="1" t="s">
        <v>13372</v>
      </c>
      <c r="I450" s="2" t="n">
        <v>3778.5</v>
      </c>
      <c r="J450" s="58" t="n">
        <v>211</v>
      </c>
      <c r="M450" s="2" t="n">
        <f aca="false">+M449+I450-K450</f>
        <v>98449.3099999997</v>
      </c>
      <c r="P450" s="2" t="n">
        <v>147976.25</v>
      </c>
      <c r="Q450" s="11" t="n">
        <f aca="false">+M450-P450</f>
        <v>-49526.9400000003</v>
      </c>
    </row>
    <row r="451" customFormat="false" ht="12.75" hidden="true" customHeight="false" outlineLevel="0" collapsed="false">
      <c r="A451" s="1" t="s">
        <v>1149</v>
      </c>
      <c r="B451" s="15" t="n">
        <v>41895</v>
      </c>
      <c r="C451" s="1" t="s">
        <v>13373</v>
      </c>
      <c r="D451" s="1" t="n">
        <v>1</v>
      </c>
      <c r="E451" s="18" t="n">
        <v>980174</v>
      </c>
      <c r="F451" s="1" t="s">
        <v>141</v>
      </c>
      <c r="G451" s="1" t="s">
        <v>142</v>
      </c>
      <c r="H451" s="1" t="s">
        <v>143</v>
      </c>
      <c r="K451" s="2" t="n">
        <v>2475.44</v>
      </c>
      <c r="L451" s="59" t="s">
        <v>25</v>
      </c>
      <c r="M451" s="2" t="n">
        <f aca="false">+M450+I451-K451</f>
        <v>95973.8699999997</v>
      </c>
      <c r="P451" s="2" t="n">
        <v>145500.81</v>
      </c>
      <c r="Q451" s="11" t="n">
        <f aca="false">+M451-P451</f>
        <v>-49526.9400000003</v>
      </c>
    </row>
    <row r="452" customFormat="false" ht="12.75" hidden="true" customHeight="false" outlineLevel="0" collapsed="false">
      <c r="A452" s="1" t="s">
        <v>4783</v>
      </c>
      <c r="B452" s="15" t="n">
        <v>41895</v>
      </c>
      <c r="C452" s="1" t="s">
        <v>13373</v>
      </c>
      <c r="D452" s="1" t="n">
        <v>1</v>
      </c>
      <c r="E452" s="18" t="n">
        <v>980174</v>
      </c>
      <c r="F452" s="1" t="s">
        <v>141</v>
      </c>
      <c r="G452" s="1" t="s">
        <v>142</v>
      </c>
      <c r="H452" s="1" t="s">
        <v>326</v>
      </c>
      <c r="I452" s="2" t="n">
        <v>2475.44</v>
      </c>
      <c r="J452" s="58" t="s">
        <v>25</v>
      </c>
      <c r="M452" s="2" t="n">
        <f aca="false">+M451+I452-K452</f>
        <v>98449.3099999997</v>
      </c>
      <c r="P452" s="2" t="n">
        <v>147976.25</v>
      </c>
      <c r="Q452" s="11" t="n">
        <f aca="false">+M452-P452</f>
        <v>-49526.9400000003</v>
      </c>
    </row>
    <row r="453" customFormat="false" ht="12.75" hidden="true" customHeight="false" outlineLevel="0" collapsed="false">
      <c r="A453" s="1" t="s">
        <v>1237</v>
      </c>
      <c r="B453" s="15" t="n">
        <v>41895</v>
      </c>
      <c r="C453" s="1" t="s">
        <v>13374</v>
      </c>
      <c r="D453" s="1" t="n">
        <v>1</v>
      </c>
      <c r="E453" s="18" t="n">
        <v>980175</v>
      </c>
      <c r="F453" s="1" t="s">
        <v>141</v>
      </c>
      <c r="G453" s="1" t="s">
        <v>142</v>
      </c>
      <c r="H453" s="1" t="s">
        <v>143</v>
      </c>
      <c r="K453" s="2" t="n">
        <v>2475.44</v>
      </c>
      <c r="L453" s="59" t="n">
        <v>124</v>
      </c>
      <c r="M453" s="2" t="n">
        <f aca="false">+M452+I453-K453</f>
        <v>95973.8699999997</v>
      </c>
      <c r="P453" s="2" t="n">
        <v>145500.81</v>
      </c>
      <c r="Q453" s="11" t="n">
        <f aca="false">+M453-P453</f>
        <v>-49526.9400000003</v>
      </c>
    </row>
    <row r="454" customFormat="false" ht="12.75" hidden="true" customHeight="false" outlineLevel="0" collapsed="false">
      <c r="A454" s="1" t="s">
        <v>13375</v>
      </c>
      <c r="B454" s="15" t="n">
        <v>41897</v>
      </c>
      <c r="C454" s="1" t="s">
        <v>1701</v>
      </c>
      <c r="D454" s="1" t="n">
        <v>1</v>
      </c>
      <c r="E454" s="18" t="n">
        <v>14419</v>
      </c>
      <c r="F454" s="1" t="s">
        <v>22</v>
      </c>
      <c r="G454" s="1" t="s">
        <v>23</v>
      </c>
      <c r="H454" s="1" t="s">
        <v>13376</v>
      </c>
      <c r="I454" s="2" t="n">
        <v>5000</v>
      </c>
      <c r="J454" s="58" t="n">
        <v>181</v>
      </c>
      <c r="M454" s="2" t="n">
        <f aca="false">+M453+I454-K454</f>
        <v>100973.87</v>
      </c>
      <c r="P454" s="2" t="n">
        <v>150500.81</v>
      </c>
      <c r="Q454" s="11" t="n">
        <f aca="false">+M454-P454</f>
        <v>-49526.9400000003</v>
      </c>
    </row>
    <row r="455" customFormat="false" ht="12.75" hidden="true" customHeight="false" outlineLevel="0" collapsed="false">
      <c r="A455" s="1" t="s">
        <v>13377</v>
      </c>
      <c r="B455" s="15" t="n">
        <v>41897</v>
      </c>
      <c r="C455" s="1" t="s">
        <v>124</v>
      </c>
      <c r="D455" s="1" t="n">
        <v>1</v>
      </c>
      <c r="E455" s="18" t="n">
        <v>14420</v>
      </c>
      <c r="F455" s="1" t="s">
        <v>22</v>
      </c>
      <c r="G455" s="1" t="s">
        <v>23</v>
      </c>
      <c r="H455" s="1" t="s">
        <v>13378</v>
      </c>
      <c r="I455" s="2" t="n">
        <v>2000</v>
      </c>
      <c r="J455" s="58" t="n">
        <v>187</v>
      </c>
      <c r="M455" s="2" t="n">
        <f aca="false">+M454+I455-K455</f>
        <v>102973.87</v>
      </c>
      <c r="P455" s="2" t="n">
        <v>152500.81</v>
      </c>
      <c r="Q455" s="11" t="n">
        <f aca="false">+M455-P455</f>
        <v>-49526.9400000003</v>
      </c>
    </row>
    <row r="456" customFormat="false" ht="12.75" hidden="true" customHeight="false" outlineLevel="0" collapsed="false">
      <c r="A456" s="1" t="s">
        <v>13379</v>
      </c>
      <c r="B456" s="15" t="n">
        <v>41897</v>
      </c>
      <c r="C456" s="1" t="s">
        <v>103</v>
      </c>
      <c r="D456" s="1" t="n">
        <v>1</v>
      </c>
      <c r="E456" s="18" t="n">
        <v>14421</v>
      </c>
      <c r="F456" s="1" t="s">
        <v>22</v>
      </c>
      <c r="G456" s="1" t="s">
        <v>23</v>
      </c>
      <c r="H456" s="1" t="s">
        <v>13380</v>
      </c>
      <c r="I456" s="2" t="n">
        <v>92000</v>
      </c>
      <c r="J456" s="58" t="n">
        <v>173</v>
      </c>
      <c r="M456" s="2" t="n">
        <f aca="false">+M455+I456-K456</f>
        <v>194973.87</v>
      </c>
      <c r="P456" s="2" t="n">
        <v>244500.81</v>
      </c>
      <c r="Q456" s="11" t="n">
        <f aca="false">+M456-P456</f>
        <v>-49526.9400000003</v>
      </c>
    </row>
    <row r="457" customFormat="false" ht="12.75" hidden="true" customHeight="false" outlineLevel="0" collapsed="false">
      <c r="A457" s="1" t="s">
        <v>13381</v>
      </c>
      <c r="B457" s="15" t="n">
        <v>41897</v>
      </c>
      <c r="C457" s="1" t="s">
        <v>21</v>
      </c>
      <c r="D457" s="1" t="n">
        <v>1</v>
      </c>
      <c r="E457" s="18" t="n">
        <v>14422</v>
      </c>
      <c r="F457" s="1" t="s">
        <v>22</v>
      </c>
      <c r="G457" s="1" t="s">
        <v>23</v>
      </c>
      <c r="H457" s="1" t="s">
        <v>13382</v>
      </c>
      <c r="I457" s="2" t="n">
        <v>182718.23</v>
      </c>
      <c r="J457" s="58" t="n">
        <v>125</v>
      </c>
      <c r="M457" s="2" t="n">
        <f aca="false">+M456+I457-K457</f>
        <v>377692.1</v>
      </c>
      <c r="P457" s="2" t="n">
        <v>427219.04</v>
      </c>
      <c r="Q457" s="11" t="n">
        <f aca="false">+M457-P457</f>
        <v>-49526.9400000002</v>
      </c>
    </row>
    <row r="458" customFormat="false" ht="12.75" hidden="true" customHeight="false" outlineLevel="0" collapsed="false">
      <c r="A458" s="1" t="s">
        <v>13383</v>
      </c>
      <c r="B458" s="15" t="n">
        <v>41897</v>
      </c>
      <c r="C458" s="1" t="s">
        <v>124</v>
      </c>
      <c r="D458" s="1" t="n">
        <v>1</v>
      </c>
      <c r="E458" s="18" t="n">
        <v>14424</v>
      </c>
      <c r="F458" s="1" t="s">
        <v>22</v>
      </c>
      <c r="G458" s="1" t="s">
        <v>23</v>
      </c>
      <c r="H458" s="1" t="s">
        <v>13384</v>
      </c>
      <c r="I458" s="2" t="n">
        <v>33000</v>
      </c>
      <c r="J458" s="58" t="n">
        <v>174</v>
      </c>
      <c r="M458" s="2" t="n">
        <f aca="false">+M457+I458-K458</f>
        <v>410692.1</v>
      </c>
      <c r="P458" s="2" t="n">
        <v>460219.04</v>
      </c>
      <c r="Q458" s="11" t="n">
        <f aca="false">+M458-P458</f>
        <v>-49526.9400000002</v>
      </c>
    </row>
    <row r="459" customFormat="false" ht="12.75" hidden="true" customHeight="false" outlineLevel="0" collapsed="false">
      <c r="A459" s="1" t="s">
        <v>2940</v>
      </c>
      <c r="B459" s="15" t="n">
        <v>41897</v>
      </c>
      <c r="C459" s="1" t="s">
        <v>13385</v>
      </c>
      <c r="D459" s="1" t="n">
        <v>1</v>
      </c>
      <c r="E459" s="18" t="n">
        <v>14425</v>
      </c>
      <c r="F459" s="1" t="s">
        <v>22</v>
      </c>
      <c r="G459" s="1" t="s">
        <v>23</v>
      </c>
      <c r="H459" s="1" t="s">
        <v>13386</v>
      </c>
      <c r="I459" s="2" t="n">
        <v>1810</v>
      </c>
      <c r="J459" s="58" t="n">
        <v>185</v>
      </c>
      <c r="M459" s="2" t="n">
        <f aca="false">+M458+I459-K459</f>
        <v>412502.1</v>
      </c>
      <c r="P459" s="2" t="n">
        <v>462029.04</v>
      </c>
      <c r="Q459" s="11" t="n">
        <f aca="false">+M459-P459</f>
        <v>-49526.9400000002</v>
      </c>
    </row>
    <row r="460" customFormat="false" ht="12.75" hidden="true" customHeight="false" outlineLevel="0" collapsed="false">
      <c r="A460" s="1" t="s">
        <v>13387</v>
      </c>
      <c r="B460" s="15" t="n">
        <v>41897</v>
      </c>
      <c r="C460" s="1" t="s">
        <v>13388</v>
      </c>
      <c r="D460" s="1" t="n">
        <v>1</v>
      </c>
      <c r="E460" s="18" t="n">
        <v>14426</v>
      </c>
      <c r="F460" s="1" t="s">
        <v>22</v>
      </c>
      <c r="G460" s="1" t="s">
        <v>23</v>
      </c>
      <c r="H460" s="1" t="s">
        <v>13389</v>
      </c>
      <c r="I460" s="2" t="n">
        <v>28105</v>
      </c>
      <c r="J460" s="58" t="n">
        <v>535</v>
      </c>
      <c r="M460" s="2" t="n">
        <f aca="false">+M459+I460-K460</f>
        <v>440607.1</v>
      </c>
      <c r="P460" s="2" t="n">
        <v>490134.04</v>
      </c>
      <c r="Q460" s="11" t="n">
        <f aca="false">+M460-P460</f>
        <v>-49526.9400000002</v>
      </c>
    </row>
    <row r="461" customFormat="false" ht="12.75" hidden="true" customHeight="false" outlineLevel="0" collapsed="false">
      <c r="A461" s="1" t="s">
        <v>6426</v>
      </c>
      <c r="B461" s="15" t="n">
        <v>41897</v>
      </c>
      <c r="C461" s="1" t="s">
        <v>13390</v>
      </c>
      <c r="D461" s="1" t="n">
        <v>1</v>
      </c>
      <c r="E461" s="18" t="n">
        <v>14427</v>
      </c>
      <c r="F461" s="1" t="s">
        <v>22</v>
      </c>
      <c r="G461" s="1" t="s">
        <v>23</v>
      </c>
      <c r="H461" s="1" t="s">
        <v>13391</v>
      </c>
      <c r="I461" s="2" t="n">
        <v>1700</v>
      </c>
      <c r="J461" s="58" t="n">
        <v>535</v>
      </c>
      <c r="M461" s="2" t="n">
        <f aca="false">+M460+I461-K461</f>
        <v>442307.1</v>
      </c>
      <c r="P461" s="2" t="n">
        <v>491834.04</v>
      </c>
      <c r="Q461" s="11" t="n">
        <f aca="false">+M461-P461</f>
        <v>-49526.9400000002</v>
      </c>
    </row>
    <row r="462" customFormat="false" ht="12.75" hidden="true" customHeight="false" outlineLevel="0" collapsed="false">
      <c r="A462" s="1" t="s">
        <v>7782</v>
      </c>
      <c r="B462" s="15" t="n">
        <v>41897</v>
      </c>
      <c r="C462" s="1" t="s">
        <v>67</v>
      </c>
      <c r="D462" s="1" t="n">
        <v>3</v>
      </c>
      <c r="E462" s="18" t="n">
        <v>7263</v>
      </c>
      <c r="F462" s="1" t="s">
        <v>22</v>
      </c>
      <c r="G462" s="1" t="s">
        <v>49</v>
      </c>
      <c r="H462" s="1" t="s">
        <v>13392</v>
      </c>
      <c r="I462" s="9" t="n">
        <v>15000</v>
      </c>
      <c r="J462" s="58" t="n">
        <v>182</v>
      </c>
      <c r="M462" s="2" t="n">
        <f aca="false">+M461+I462-K462</f>
        <v>457307.1</v>
      </c>
      <c r="P462" s="2" t="n">
        <v>506834.04</v>
      </c>
      <c r="Q462" s="11" t="n">
        <f aca="false">+M462-P462</f>
        <v>-49526.9400000002</v>
      </c>
    </row>
    <row r="463" customFormat="false" ht="12.75" hidden="true" customHeight="false" outlineLevel="0" collapsed="false">
      <c r="A463" s="1" t="s">
        <v>7784</v>
      </c>
      <c r="B463" s="15" t="n">
        <v>41897</v>
      </c>
      <c r="C463" s="1" t="s">
        <v>67</v>
      </c>
      <c r="D463" s="1" t="n">
        <v>3</v>
      </c>
      <c r="E463" s="18" t="n">
        <v>7264</v>
      </c>
      <c r="F463" s="1" t="s">
        <v>22</v>
      </c>
      <c r="G463" s="1" t="s">
        <v>49</v>
      </c>
      <c r="H463" s="1" t="s">
        <v>13393</v>
      </c>
      <c r="I463" s="9" t="n">
        <v>15000</v>
      </c>
      <c r="J463" s="58" t="n">
        <v>182</v>
      </c>
      <c r="M463" s="2" t="n">
        <f aca="false">+M462+I463-K463</f>
        <v>472307.1</v>
      </c>
      <c r="P463" s="2" t="n">
        <v>521834.04</v>
      </c>
      <c r="Q463" s="11" t="n">
        <f aca="false">+M463-P463</f>
        <v>-49526.9400000002</v>
      </c>
    </row>
    <row r="464" customFormat="false" ht="12.75" hidden="true" customHeight="false" outlineLevel="0" collapsed="false">
      <c r="A464" s="1" t="s">
        <v>13394</v>
      </c>
      <c r="B464" s="15" t="n">
        <v>41897</v>
      </c>
      <c r="C464" s="1" t="s">
        <v>124</v>
      </c>
      <c r="D464" s="1" t="n">
        <v>1</v>
      </c>
      <c r="E464" s="18" t="n">
        <v>14428</v>
      </c>
      <c r="F464" s="1" t="s">
        <v>22</v>
      </c>
      <c r="G464" s="1" t="s">
        <v>23</v>
      </c>
      <c r="H464" s="1" t="s">
        <v>13395</v>
      </c>
      <c r="I464" s="2" t="n">
        <v>16458</v>
      </c>
      <c r="J464" s="58" t="n">
        <v>186</v>
      </c>
      <c r="M464" s="2" t="n">
        <f aca="false">+M463+I464-K464</f>
        <v>488765.1</v>
      </c>
      <c r="P464" s="2" t="n">
        <v>538292.04</v>
      </c>
      <c r="Q464" s="11" t="n">
        <f aca="false">+M464-P464</f>
        <v>-49526.9400000003</v>
      </c>
    </row>
    <row r="465" customFormat="false" ht="12.75" hidden="true" customHeight="false" outlineLevel="0" collapsed="false">
      <c r="A465" s="1" t="s">
        <v>13396</v>
      </c>
      <c r="B465" s="15" t="n">
        <v>41897</v>
      </c>
      <c r="C465" s="1" t="s">
        <v>67</v>
      </c>
      <c r="D465" s="1" t="n">
        <v>3</v>
      </c>
      <c r="E465" s="18" t="n">
        <v>7265</v>
      </c>
      <c r="F465" s="1" t="s">
        <v>22</v>
      </c>
      <c r="G465" s="1" t="s">
        <v>49</v>
      </c>
      <c r="H465" s="1" t="s">
        <v>13397</v>
      </c>
      <c r="I465" s="2" t="n">
        <v>0</v>
      </c>
      <c r="J465" s="58" t="s">
        <v>25</v>
      </c>
      <c r="M465" s="2" t="n">
        <f aca="false">+M464+I465-K465</f>
        <v>488765.1</v>
      </c>
      <c r="P465" s="2" t="n">
        <v>538292.04</v>
      </c>
      <c r="Q465" s="11" t="n">
        <f aca="false">+M465-P465</f>
        <v>-49526.9400000003</v>
      </c>
    </row>
    <row r="466" customFormat="false" ht="12.75" hidden="true" customHeight="false" outlineLevel="0" collapsed="false">
      <c r="A466" s="1" t="s">
        <v>12137</v>
      </c>
      <c r="B466" s="15" t="n">
        <v>41897</v>
      </c>
      <c r="C466" s="1" t="s">
        <v>462</v>
      </c>
      <c r="D466" s="1" t="n">
        <v>2</v>
      </c>
      <c r="E466" s="18" t="n">
        <v>480</v>
      </c>
      <c r="F466" s="1" t="s">
        <v>10</v>
      </c>
      <c r="G466" s="1" t="s">
        <v>464</v>
      </c>
      <c r="H466" s="1" t="s">
        <v>13398</v>
      </c>
      <c r="I466" s="2" t="n">
        <v>35000</v>
      </c>
      <c r="J466" s="58" t="n">
        <v>170</v>
      </c>
      <c r="M466" s="2" t="n">
        <f aca="false">+M465+I466-K466</f>
        <v>523765.1</v>
      </c>
      <c r="P466" s="2" t="n">
        <v>573292.04</v>
      </c>
      <c r="Q466" s="11" t="n">
        <f aca="false">+M466-P466</f>
        <v>-49526.9400000003</v>
      </c>
    </row>
    <row r="467" customFormat="false" ht="12.75" hidden="true" customHeight="false" outlineLevel="0" collapsed="false">
      <c r="A467" s="1" t="s">
        <v>12137</v>
      </c>
      <c r="B467" s="15" t="n">
        <v>41897</v>
      </c>
      <c r="C467" s="1" t="s">
        <v>462</v>
      </c>
      <c r="D467" s="1" t="n">
        <v>2</v>
      </c>
      <c r="E467" s="18" t="n">
        <v>480</v>
      </c>
      <c r="F467" s="1" t="s">
        <v>10</v>
      </c>
      <c r="G467" s="1" t="s">
        <v>464</v>
      </c>
      <c r="H467" s="1" t="s">
        <v>13399</v>
      </c>
      <c r="I467" s="2" t="n">
        <v>30000</v>
      </c>
      <c r="J467" s="58" t="n">
        <v>171</v>
      </c>
      <c r="M467" s="2" t="n">
        <f aca="false">+M466+I467-K467</f>
        <v>553765.1</v>
      </c>
      <c r="P467" s="2" t="n">
        <v>603292.04</v>
      </c>
      <c r="Q467" s="11" t="n">
        <f aca="false">+M467-P467</f>
        <v>-49526.9400000003</v>
      </c>
    </row>
    <row r="468" customFormat="false" ht="12.75" hidden="true" customHeight="false" outlineLevel="0" collapsed="false">
      <c r="A468" s="1" t="s">
        <v>13400</v>
      </c>
      <c r="B468" s="15" t="n">
        <v>41897</v>
      </c>
      <c r="C468" s="1" t="s">
        <v>27</v>
      </c>
      <c r="D468" s="1" t="n">
        <v>2</v>
      </c>
      <c r="E468" s="18" t="n">
        <v>15129</v>
      </c>
      <c r="F468" s="1" t="s">
        <v>22</v>
      </c>
      <c r="G468" s="1" t="s">
        <v>23</v>
      </c>
      <c r="H468" s="1" t="s">
        <v>6620</v>
      </c>
      <c r="I468" s="2" t="n">
        <v>15357.76</v>
      </c>
      <c r="J468" s="58" t="n">
        <v>535</v>
      </c>
      <c r="M468" s="2" t="n">
        <f aca="false">+M467+I468-K468</f>
        <v>569122.86</v>
      </c>
      <c r="P468" s="2" t="n">
        <v>618649.8</v>
      </c>
      <c r="Q468" s="11" t="n">
        <f aca="false">+M468-P468</f>
        <v>-49526.9400000003</v>
      </c>
    </row>
    <row r="469" customFormat="false" ht="12.75" hidden="true" customHeight="false" outlineLevel="0" collapsed="false">
      <c r="A469" s="1" t="s">
        <v>9348</v>
      </c>
      <c r="B469" s="15" t="n">
        <v>41897</v>
      </c>
      <c r="C469" s="1" t="s">
        <v>97</v>
      </c>
      <c r="D469" s="1" t="n">
        <v>2</v>
      </c>
      <c r="E469" s="18" t="n">
        <v>15130</v>
      </c>
      <c r="F469" s="1" t="s">
        <v>22</v>
      </c>
      <c r="G469" s="1" t="s">
        <v>23</v>
      </c>
      <c r="H469" s="1" t="s">
        <v>6134</v>
      </c>
      <c r="I469" s="2" t="n">
        <v>547.84</v>
      </c>
      <c r="J469" s="58" t="n">
        <v>188</v>
      </c>
      <c r="M469" s="2" t="n">
        <f aca="false">+M468+I469-K469</f>
        <v>569670.7</v>
      </c>
      <c r="P469" s="2" t="n">
        <v>619197.64</v>
      </c>
      <c r="Q469" s="11" t="n">
        <f aca="false">+M469-P469</f>
        <v>-49526.9400000003</v>
      </c>
    </row>
    <row r="470" customFormat="false" ht="12.75" hidden="true" customHeight="false" outlineLevel="0" collapsed="false">
      <c r="A470" s="1" t="s">
        <v>9350</v>
      </c>
      <c r="B470" s="15" t="n">
        <v>41897</v>
      </c>
      <c r="C470" s="1" t="s">
        <v>97</v>
      </c>
      <c r="D470" s="1" t="n">
        <v>2</v>
      </c>
      <c r="E470" s="18" t="n">
        <v>15131</v>
      </c>
      <c r="F470" s="1" t="s">
        <v>22</v>
      </c>
      <c r="G470" s="1" t="s">
        <v>23</v>
      </c>
      <c r="H470" s="1" t="s">
        <v>13401</v>
      </c>
      <c r="I470" s="2" t="n">
        <v>300</v>
      </c>
      <c r="J470" s="58" t="n">
        <v>189</v>
      </c>
      <c r="M470" s="2" t="n">
        <f aca="false">+M469+I470-K470</f>
        <v>569970.7</v>
      </c>
      <c r="P470" s="2" t="n">
        <v>619497.64</v>
      </c>
      <c r="Q470" s="11" t="n">
        <f aca="false">+M470-P470</f>
        <v>-49526.9400000003</v>
      </c>
    </row>
    <row r="471" customFormat="false" ht="12.75" hidden="true" customHeight="false" outlineLevel="0" collapsed="false">
      <c r="A471" s="1" t="s">
        <v>12140</v>
      </c>
      <c r="B471" s="15" t="n">
        <v>41897</v>
      </c>
      <c r="C471" s="1" t="s">
        <v>97</v>
      </c>
      <c r="D471" s="1" t="n">
        <v>1</v>
      </c>
      <c r="E471" s="18" t="n">
        <v>14429</v>
      </c>
      <c r="F471" s="1" t="s">
        <v>22</v>
      </c>
      <c r="G471" s="1" t="s">
        <v>23</v>
      </c>
      <c r="H471" s="1" t="s">
        <v>13402</v>
      </c>
      <c r="I471" s="2" t="n">
        <v>36623</v>
      </c>
      <c r="J471" s="58" t="n">
        <v>184</v>
      </c>
      <c r="M471" s="2" t="n">
        <f aca="false">+M470+I471-K471</f>
        <v>606593.7</v>
      </c>
      <c r="P471" s="2" t="n">
        <v>656120.64</v>
      </c>
      <c r="Q471" s="11" t="n">
        <f aca="false">+M471-P471</f>
        <v>-49526.9400000003</v>
      </c>
    </row>
    <row r="472" customFormat="false" ht="12.75" hidden="true" customHeight="false" outlineLevel="0" collapsed="false">
      <c r="A472" s="1" t="s">
        <v>9352</v>
      </c>
      <c r="B472" s="15" t="n">
        <v>41897</v>
      </c>
      <c r="C472" s="1" t="s">
        <v>857</v>
      </c>
      <c r="D472" s="1" t="n">
        <v>2</v>
      </c>
      <c r="E472" s="18" t="n">
        <v>15133</v>
      </c>
      <c r="F472" s="1" t="s">
        <v>22</v>
      </c>
      <c r="G472" s="1" t="s">
        <v>23</v>
      </c>
      <c r="H472" s="1" t="s">
        <v>386</v>
      </c>
      <c r="I472" s="2" t="n">
        <v>17271.5</v>
      </c>
      <c r="J472" s="58" t="n">
        <v>190</v>
      </c>
      <c r="M472" s="2" t="n">
        <f aca="false">+M471+I472-K472</f>
        <v>623865.2</v>
      </c>
      <c r="P472" s="2" t="n">
        <v>673392.14</v>
      </c>
      <c r="Q472" s="11" t="n">
        <f aca="false">+M472-P472</f>
        <v>-49526.9400000003</v>
      </c>
    </row>
    <row r="473" customFormat="false" ht="12.75" hidden="true" customHeight="false" outlineLevel="0" collapsed="false">
      <c r="A473" s="1" t="s">
        <v>12381</v>
      </c>
      <c r="B473" s="15" t="n">
        <v>41897</v>
      </c>
      <c r="C473" s="1" t="s">
        <v>1419</v>
      </c>
      <c r="D473" s="1" t="n">
        <v>1</v>
      </c>
      <c r="E473" s="18" t="n">
        <v>24687</v>
      </c>
      <c r="F473" s="1" t="s">
        <v>10</v>
      </c>
      <c r="G473" s="1" t="s">
        <v>11</v>
      </c>
      <c r="H473" s="1" t="s">
        <v>13403</v>
      </c>
      <c r="I473" s="9" t="n">
        <v>617.93</v>
      </c>
      <c r="J473" s="58" t="n">
        <v>182</v>
      </c>
      <c r="M473" s="2" t="n">
        <f aca="false">+M472+I473-K473</f>
        <v>624483.13</v>
      </c>
      <c r="P473" s="2" t="n">
        <v>674010.07</v>
      </c>
      <c r="Q473" s="11" t="n">
        <f aca="false">+M473-P473</f>
        <v>-49526.9400000002</v>
      </c>
    </row>
    <row r="474" customFormat="false" ht="12.75" hidden="true" customHeight="false" outlineLevel="0" collapsed="false">
      <c r="A474" s="1" t="s">
        <v>1250</v>
      </c>
      <c r="B474" s="15" t="n">
        <v>41897</v>
      </c>
      <c r="C474" s="1" t="s">
        <v>13404</v>
      </c>
      <c r="D474" s="1" t="n">
        <v>1</v>
      </c>
      <c r="E474" s="18" t="n">
        <v>980178</v>
      </c>
      <c r="F474" s="1" t="s">
        <v>141</v>
      </c>
      <c r="G474" s="1" t="s">
        <v>142</v>
      </c>
      <c r="H474" s="1" t="s">
        <v>13405</v>
      </c>
      <c r="K474" s="2" t="n">
        <v>2620</v>
      </c>
      <c r="L474" s="59" t="n">
        <v>125</v>
      </c>
      <c r="M474" s="2" t="n">
        <f aca="false">+M473+I474-K474</f>
        <v>621863.13</v>
      </c>
      <c r="P474" s="2" t="n">
        <v>671390.07</v>
      </c>
      <c r="Q474" s="11" t="n">
        <f aca="false">+M474-P474</f>
        <v>-49526.9400000002</v>
      </c>
    </row>
    <row r="475" customFormat="false" ht="12.75" hidden="true" customHeight="false" outlineLevel="0" collapsed="false">
      <c r="A475" s="1" t="s">
        <v>1252</v>
      </c>
      <c r="B475" s="15" t="n">
        <v>41897</v>
      </c>
      <c r="C475" s="1" t="s">
        <v>13260</v>
      </c>
      <c r="D475" s="1" t="n">
        <v>3</v>
      </c>
      <c r="E475" s="18" t="n">
        <v>980144</v>
      </c>
      <c r="F475" s="1" t="s">
        <v>1540</v>
      </c>
      <c r="G475" s="1" t="s">
        <v>142</v>
      </c>
      <c r="H475" s="1" t="s">
        <v>13406</v>
      </c>
      <c r="I475" s="2" t="n">
        <v>150000</v>
      </c>
      <c r="J475" s="58" t="s">
        <v>25</v>
      </c>
      <c r="M475" s="2" t="n">
        <f aca="false">+M474+I475-K475</f>
        <v>771863.13</v>
      </c>
      <c r="P475" s="2" t="n">
        <v>821390.07</v>
      </c>
      <c r="Q475" s="11" t="n">
        <f aca="false">+M475-P475</f>
        <v>-49526.9400000002</v>
      </c>
    </row>
    <row r="476" customFormat="false" ht="12.75" hidden="true" customHeight="false" outlineLevel="0" collapsed="false">
      <c r="A476" s="1" t="s">
        <v>1255</v>
      </c>
      <c r="B476" s="15" t="n">
        <v>41897</v>
      </c>
      <c r="C476" s="1" t="s">
        <v>13260</v>
      </c>
      <c r="D476" s="1" t="n">
        <v>3</v>
      </c>
      <c r="E476" s="18" t="n">
        <v>980181</v>
      </c>
      <c r="F476" s="1" t="s">
        <v>1540</v>
      </c>
      <c r="G476" s="1" t="s">
        <v>142</v>
      </c>
      <c r="H476" s="1" t="s">
        <v>13407</v>
      </c>
      <c r="K476" s="2" t="n">
        <v>150000</v>
      </c>
      <c r="L476" s="59" t="s">
        <v>25</v>
      </c>
      <c r="M476" s="2" t="n">
        <f aca="false">+M475+I476-K476</f>
        <v>621863.13</v>
      </c>
      <c r="P476" s="2" t="n">
        <v>671390.07</v>
      </c>
      <c r="Q476" s="11" t="n">
        <f aca="false">+M476-P476</f>
        <v>-49526.9400000002</v>
      </c>
    </row>
    <row r="477" customFormat="false" ht="12.75" hidden="true" customHeight="false" outlineLevel="0" collapsed="false">
      <c r="A477" s="1" t="s">
        <v>1257</v>
      </c>
      <c r="B477" s="15" t="n">
        <v>41897</v>
      </c>
      <c r="C477" s="1" t="s">
        <v>13260</v>
      </c>
      <c r="D477" s="1" t="n">
        <v>3</v>
      </c>
      <c r="E477" s="18" t="n">
        <v>980181</v>
      </c>
      <c r="F477" s="1" t="s">
        <v>1540</v>
      </c>
      <c r="G477" s="1" t="s">
        <v>142</v>
      </c>
      <c r="H477" s="1" t="s">
        <v>13408</v>
      </c>
      <c r="I477" s="2" t="n">
        <v>150000</v>
      </c>
      <c r="J477" s="58" t="s">
        <v>25</v>
      </c>
      <c r="M477" s="2" t="n">
        <f aca="false">+M476+I477-K477</f>
        <v>771863.13</v>
      </c>
      <c r="P477" s="2" t="n">
        <v>821390.07</v>
      </c>
      <c r="Q477" s="11" t="n">
        <f aca="false">+M477-P477</f>
        <v>-49526.9400000002</v>
      </c>
    </row>
    <row r="478" customFormat="false" ht="12.75" hidden="true" customHeight="false" outlineLevel="0" collapsed="false">
      <c r="A478" s="1" t="s">
        <v>1259</v>
      </c>
      <c r="B478" s="15" t="n">
        <v>41897</v>
      </c>
      <c r="C478" s="1" t="s">
        <v>13409</v>
      </c>
      <c r="D478" s="1" t="n">
        <v>3</v>
      </c>
      <c r="E478" s="18" t="n">
        <v>980180</v>
      </c>
      <c r="F478" s="1" t="s">
        <v>1540</v>
      </c>
      <c r="G478" s="1" t="s">
        <v>142</v>
      </c>
      <c r="H478" s="1" t="s">
        <v>13407</v>
      </c>
      <c r="K478" s="2" t="n">
        <v>150000</v>
      </c>
      <c r="L478" s="59" t="s">
        <v>25</v>
      </c>
      <c r="M478" s="2" t="n">
        <f aca="false">+M477+I478-K478</f>
        <v>621863.13</v>
      </c>
      <c r="P478" s="2" t="n">
        <v>671390.07</v>
      </c>
      <c r="Q478" s="11" t="n">
        <f aca="false">+M478-P478</f>
        <v>-49526.9400000002</v>
      </c>
    </row>
    <row r="479" customFormat="false" ht="12.75" hidden="true" customHeight="false" outlineLevel="0" collapsed="false">
      <c r="A479" s="1" t="s">
        <v>1261</v>
      </c>
      <c r="B479" s="15" t="n">
        <v>41897</v>
      </c>
      <c r="C479" s="1" t="s">
        <v>13409</v>
      </c>
      <c r="D479" s="1" t="n">
        <v>3</v>
      </c>
      <c r="E479" s="18" t="n">
        <v>980180</v>
      </c>
      <c r="F479" s="1" t="s">
        <v>1540</v>
      </c>
      <c r="G479" s="1" t="s">
        <v>142</v>
      </c>
      <c r="H479" s="1" t="s">
        <v>13408</v>
      </c>
      <c r="I479" s="2" t="n">
        <v>150000</v>
      </c>
      <c r="J479" s="58" t="s">
        <v>25</v>
      </c>
      <c r="M479" s="2" t="n">
        <f aca="false">+M478+I479-K479</f>
        <v>771863.13</v>
      </c>
      <c r="P479" s="2" t="n">
        <v>821390.07</v>
      </c>
      <c r="Q479" s="11" t="n">
        <f aca="false">+M479-P479</f>
        <v>-49526.9400000002</v>
      </c>
    </row>
    <row r="480" customFormat="false" ht="12.75" hidden="true" customHeight="false" outlineLevel="0" collapsed="false">
      <c r="A480" s="1" t="s">
        <v>3175</v>
      </c>
      <c r="B480" s="15" t="n">
        <v>41897</v>
      </c>
      <c r="C480" s="1" t="s">
        <v>13410</v>
      </c>
      <c r="D480" s="1" t="n">
        <v>3</v>
      </c>
      <c r="E480" s="18" t="n">
        <v>980182</v>
      </c>
      <c r="F480" s="1" t="s">
        <v>1540</v>
      </c>
      <c r="G480" s="1" t="s">
        <v>142</v>
      </c>
      <c r="H480" s="1" t="s">
        <v>13407</v>
      </c>
      <c r="K480" s="2" t="n">
        <v>150000</v>
      </c>
      <c r="L480" s="59" t="n">
        <v>147</v>
      </c>
      <c r="M480" s="2" t="n">
        <f aca="false">+M479+I480-K480</f>
        <v>621863.13</v>
      </c>
      <c r="P480" s="2" t="n">
        <v>671390.07</v>
      </c>
      <c r="Q480" s="11" t="n">
        <f aca="false">+M480-P480</f>
        <v>-49526.9400000002</v>
      </c>
    </row>
    <row r="481" customFormat="false" ht="12.75" hidden="true" customHeight="false" outlineLevel="0" collapsed="false">
      <c r="A481" s="1" t="s">
        <v>13411</v>
      </c>
      <c r="B481" s="15" t="n">
        <v>41899</v>
      </c>
      <c r="C481" s="1" t="s">
        <v>97</v>
      </c>
      <c r="D481" s="1" t="n">
        <v>1</v>
      </c>
      <c r="E481" s="18" t="n">
        <v>14432</v>
      </c>
      <c r="F481" s="1" t="s">
        <v>22</v>
      </c>
      <c r="G481" s="1" t="s">
        <v>23</v>
      </c>
      <c r="H481" s="1" t="s">
        <v>13412</v>
      </c>
      <c r="I481" s="2" t="n">
        <v>14182</v>
      </c>
      <c r="J481" s="58" t="n">
        <v>214</v>
      </c>
      <c r="M481" s="2" t="n">
        <f aca="false">+M480+I481-K481</f>
        <v>636045.13</v>
      </c>
      <c r="P481" s="2" t="n">
        <v>685572.07</v>
      </c>
      <c r="Q481" s="11" t="n">
        <f aca="false">+M481-P481</f>
        <v>-49526.9400000002</v>
      </c>
    </row>
    <row r="482" customFormat="false" ht="12.75" hidden="true" customHeight="false" outlineLevel="0" collapsed="false">
      <c r="A482" s="1" t="s">
        <v>1120</v>
      </c>
      <c r="B482" s="15" t="n">
        <v>41899</v>
      </c>
      <c r="C482" s="1" t="s">
        <v>2703</v>
      </c>
      <c r="D482" s="1" t="n">
        <v>1</v>
      </c>
      <c r="E482" s="18" t="n">
        <v>14433</v>
      </c>
      <c r="F482" s="1" t="s">
        <v>22</v>
      </c>
      <c r="G482" s="1" t="s">
        <v>23</v>
      </c>
      <c r="H482" s="1" t="s">
        <v>13413</v>
      </c>
      <c r="I482" s="2" t="n">
        <v>3189.03</v>
      </c>
      <c r="J482" s="58" t="s">
        <v>25</v>
      </c>
      <c r="M482" s="2" t="n">
        <f aca="false">+M481+I482-K482</f>
        <v>639234.16</v>
      </c>
      <c r="P482" s="2" t="n">
        <v>688761.1</v>
      </c>
      <c r="Q482" s="11" t="n">
        <f aca="false">+M482-P482</f>
        <v>-49526.9400000002</v>
      </c>
    </row>
    <row r="483" customFormat="false" ht="12.75" hidden="true" customHeight="false" outlineLevel="0" collapsed="false">
      <c r="A483" s="1" t="s">
        <v>13414</v>
      </c>
      <c r="B483" s="15" t="n">
        <v>41899</v>
      </c>
      <c r="C483" s="1" t="s">
        <v>2703</v>
      </c>
      <c r="D483" s="1" t="n">
        <v>1</v>
      </c>
      <c r="E483" s="18" t="n">
        <v>14433</v>
      </c>
      <c r="F483" s="1" t="s">
        <v>22</v>
      </c>
      <c r="G483" s="1" t="s">
        <v>23</v>
      </c>
      <c r="H483" s="1" t="s">
        <v>13415</v>
      </c>
      <c r="K483" s="2" t="n">
        <v>3189.03</v>
      </c>
      <c r="L483" s="59" t="s">
        <v>25</v>
      </c>
      <c r="M483" s="2" t="n">
        <f aca="false">+M482+I483-K483</f>
        <v>636045.13</v>
      </c>
      <c r="P483" s="2" t="n">
        <v>685572.07</v>
      </c>
      <c r="Q483" s="11" t="n">
        <f aca="false">+M483-P483</f>
        <v>-49526.9400000002</v>
      </c>
    </row>
    <row r="484" customFormat="false" ht="12.75" hidden="true" customHeight="false" outlineLevel="0" collapsed="false">
      <c r="A484" s="1" t="s">
        <v>2991</v>
      </c>
      <c r="B484" s="15" t="n">
        <v>41899</v>
      </c>
      <c r="C484" s="1" t="s">
        <v>2703</v>
      </c>
      <c r="D484" s="1" t="n">
        <v>2</v>
      </c>
      <c r="E484" s="18" t="n">
        <v>15135</v>
      </c>
      <c r="F484" s="1" t="s">
        <v>22</v>
      </c>
      <c r="G484" s="1" t="s">
        <v>23</v>
      </c>
      <c r="H484" s="1" t="s">
        <v>13413</v>
      </c>
      <c r="I484" s="2" t="n">
        <v>3189.03</v>
      </c>
      <c r="J484" s="58" t="n">
        <v>119</v>
      </c>
      <c r="M484" s="2" t="n">
        <f aca="false">+M483+I484-K484</f>
        <v>639234.16</v>
      </c>
      <c r="P484" s="2" t="n">
        <v>688761.1</v>
      </c>
      <c r="Q484" s="11" t="n">
        <f aca="false">+M484-P484</f>
        <v>-49526.9400000002</v>
      </c>
    </row>
    <row r="485" customFormat="false" ht="12.75" hidden="true" customHeight="false" outlineLevel="0" collapsed="false">
      <c r="A485" s="1" t="s">
        <v>9410</v>
      </c>
      <c r="B485" s="15" t="n">
        <v>41899</v>
      </c>
      <c r="C485" s="1" t="s">
        <v>8277</v>
      </c>
      <c r="D485" s="1" t="n">
        <v>2</v>
      </c>
      <c r="E485" s="18" t="n">
        <v>15136</v>
      </c>
      <c r="F485" s="1" t="s">
        <v>22</v>
      </c>
      <c r="G485" s="1" t="s">
        <v>23</v>
      </c>
      <c r="H485" s="1" t="s">
        <v>13416</v>
      </c>
      <c r="I485" s="2" t="n">
        <v>500</v>
      </c>
      <c r="J485" s="58" t="n">
        <v>194</v>
      </c>
      <c r="M485" s="2" t="n">
        <f aca="false">+M484+I485-K485</f>
        <v>639734.16</v>
      </c>
      <c r="P485" s="2" t="n">
        <v>689261.1</v>
      </c>
      <c r="Q485" s="11" t="n">
        <f aca="false">+M485-P485</f>
        <v>-49526.9400000002</v>
      </c>
    </row>
    <row r="486" customFormat="false" ht="12.75" hidden="true" customHeight="false" outlineLevel="0" collapsed="false">
      <c r="A486" s="1" t="s">
        <v>13417</v>
      </c>
      <c r="B486" s="15" t="n">
        <v>41899</v>
      </c>
      <c r="C486" s="1" t="s">
        <v>1400</v>
      </c>
      <c r="D486" s="1" t="n">
        <v>1</v>
      </c>
      <c r="E486" s="18" t="n">
        <v>14436</v>
      </c>
      <c r="F486" s="1" t="s">
        <v>22</v>
      </c>
      <c r="G486" s="1" t="s">
        <v>23</v>
      </c>
      <c r="H486" s="1" t="s">
        <v>13418</v>
      </c>
      <c r="I486" s="2" t="n">
        <v>1000</v>
      </c>
      <c r="J486" s="58" t="s">
        <v>13419</v>
      </c>
      <c r="M486" s="2" t="n">
        <f aca="false">+M485+I486-K486</f>
        <v>640734.16</v>
      </c>
      <c r="N486" s="31" t="n">
        <v>41899</v>
      </c>
      <c r="O486" s="1" t="n">
        <v>5886</v>
      </c>
      <c r="P486" s="2" t="n">
        <v>690261.1</v>
      </c>
      <c r="Q486" s="11" t="n">
        <f aca="false">+M486-P486</f>
        <v>-49526.9400000002</v>
      </c>
    </row>
    <row r="487" customFormat="false" ht="12.75" hidden="true" customHeight="false" outlineLevel="0" collapsed="false">
      <c r="A487" s="1" t="s">
        <v>13420</v>
      </c>
      <c r="B487" s="15" t="n">
        <v>41899</v>
      </c>
      <c r="C487" s="1" t="s">
        <v>97</v>
      </c>
      <c r="D487" s="1" t="n">
        <v>1</v>
      </c>
      <c r="E487" s="18" t="n">
        <v>14438</v>
      </c>
      <c r="F487" s="1" t="s">
        <v>22</v>
      </c>
      <c r="G487" s="1" t="s">
        <v>23</v>
      </c>
      <c r="H487" s="1" t="s">
        <v>13421</v>
      </c>
      <c r="I487" s="2" t="n">
        <v>2000</v>
      </c>
      <c r="J487" s="58" t="n">
        <v>200</v>
      </c>
      <c r="M487" s="2" t="n">
        <f aca="false">+M486+I487-K487</f>
        <v>642734.16</v>
      </c>
      <c r="P487" s="2" t="n">
        <v>692261.1</v>
      </c>
      <c r="Q487" s="11" t="n">
        <f aca="false">+M487-P487</f>
        <v>-49526.9400000002</v>
      </c>
    </row>
    <row r="488" customFormat="false" ht="12.75" hidden="true" customHeight="false" outlineLevel="0" collapsed="false">
      <c r="A488" s="1" t="s">
        <v>3022</v>
      </c>
      <c r="B488" s="15" t="n">
        <v>41899</v>
      </c>
      <c r="C488" s="1" t="s">
        <v>21</v>
      </c>
      <c r="D488" s="1" t="n">
        <v>1</v>
      </c>
      <c r="E488" s="18" t="n">
        <v>14440</v>
      </c>
      <c r="F488" s="1" t="s">
        <v>22</v>
      </c>
      <c r="G488" s="1" t="s">
        <v>23</v>
      </c>
      <c r="H488" s="1" t="s">
        <v>13422</v>
      </c>
      <c r="I488" s="2" t="n">
        <v>73377.17</v>
      </c>
      <c r="J488" s="58" t="n">
        <v>178</v>
      </c>
      <c r="M488" s="2" t="n">
        <f aca="false">+M487+I488-K488</f>
        <v>716111.33</v>
      </c>
      <c r="P488" s="2" t="n">
        <v>765638.27</v>
      </c>
      <c r="Q488" s="11" t="n">
        <f aca="false">+M488-P488</f>
        <v>-49526.9400000002</v>
      </c>
    </row>
    <row r="489" customFormat="false" ht="12.75" hidden="true" customHeight="false" outlineLevel="0" collapsed="false">
      <c r="A489" s="1" t="s">
        <v>3053</v>
      </c>
      <c r="B489" s="15" t="n">
        <v>41899</v>
      </c>
      <c r="C489" s="1" t="s">
        <v>124</v>
      </c>
      <c r="D489" s="1" t="n">
        <v>2</v>
      </c>
      <c r="E489" s="18" t="n">
        <v>15138</v>
      </c>
      <c r="F489" s="1" t="s">
        <v>22</v>
      </c>
      <c r="G489" s="1" t="s">
        <v>23</v>
      </c>
      <c r="H489" s="1" t="s">
        <v>884</v>
      </c>
      <c r="I489" s="2" t="n">
        <v>158</v>
      </c>
      <c r="J489" s="58" t="n">
        <v>199</v>
      </c>
      <c r="M489" s="2" t="n">
        <f aca="false">+M488+I489-K489</f>
        <v>716269.33</v>
      </c>
      <c r="P489" s="2" t="n">
        <v>765796.27</v>
      </c>
      <c r="Q489" s="11" t="n">
        <f aca="false">+M489-P489</f>
        <v>-49526.9400000002</v>
      </c>
    </row>
    <row r="490" customFormat="false" ht="12.75" hidden="true" customHeight="false" outlineLevel="0" collapsed="false">
      <c r="A490" s="1" t="s">
        <v>6496</v>
      </c>
      <c r="B490" s="15" t="n">
        <v>41899</v>
      </c>
      <c r="C490" s="1" t="s">
        <v>21</v>
      </c>
      <c r="D490" s="1" t="n">
        <v>2</v>
      </c>
      <c r="E490" s="18" t="n">
        <v>15140</v>
      </c>
      <c r="F490" s="1" t="s">
        <v>22</v>
      </c>
      <c r="G490" s="1" t="s">
        <v>23</v>
      </c>
      <c r="H490" s="1" t="s">
        <v>13423</v>
      </c>
      <c r="I490" s="2" t="n">
        <v>1059.01</v>
      </c>
      <c r="J490" s="58" t="n">
        <v>193</v>
      </c>
      <c r="M490" s="2" t="n">
        <f aca="false">+M489+I490-K490</f>
        <v>717328.34</v>
      </c>
      <c r="P490" s="2" t="n">
        <v>766855.28</v>
      </c>
      <c r="Q490" s="11" t="n">
        <f aca="false">+M490-P490</f>
        <v>-49526.9400000002</v>
      </c>
    </row>
    <row r="491" customFormat="false" ht="12.75" hidden="true" customHeight="false" outlineLevel="0" collapsed="false">
      <c r="A491" s="1" t="s">
        <v>6498</v>
      </c>
      <c r="B491" s="15" t="n">
        <v>41899</v>
      </c>
      <c r="C491" s="1" t="s">
        <v>27</v>
      </c>
      <c r="D491" s="1" t="n">
        <v>2</v>
      </c>
      <c r="E491" s="18" t="n">
        <v>15141</v>
      </c>
      <c r="F491" s="1" t="s">
        <v>22</v>
      </c>
      <c r="G491" s="1" t="s">
        <v>23</v>
      </c>
      <c r="H491" s="1" t="s">
        <v>1082</v>
      </c>
      <c r="I491" s="2" t="n">
        <v>1015.19</v>
      </c>
      <c r="J491" s="58" t="n">
        <v>535</v>
      </c>
      <c r="M491" s="2" t="n">
        <f aca="false">+M490+I491-K491</f>
        <v>718343.53</v>
      </c>
      <c r="P491" s="2" t="n">
        <v>767870.47</v>
      </c>
      <c r="Q491" s="11" t="n">
        <f aca="false">+M491-P491</f>
        <v>-49526.9400000002</v>
      </c>
    </row>
    <row r="492" customFormat="false" ht="12.75" hidden="true" customHeight="false" outlineLevel="0" collapsed="false">
      <c r="A492" s="1" t="s">
        <v>13424</v>
      </c>
      <c r="B492" s="15" t="n">
        <v>41899</v>
      </c>
      <c r="C492" s="1" t="s">
        <v>67</v>
      </c>
      <c r="D492" s="1" t="n">
        <v>3</v>
      </c>
      <c r="E492" s="18" t="n">
        <v>7267</v>
      </c>
      <c r="F492" s="1" t="s">
        <v>22</v>
      </c>
      <c r="G492" s="1" t="s">
        <v>49</v>
      </c>
      <c r="H492" s="1" t="s">
        <v>13425</v>
      </c>
      <c r="I492" s="2" t="n">
        <v>1000</v>
      </c>
      <c r="J492" s="58" t="n">
        <v>490</v>
      </c>
      <c r="M492" s="2" t="n">
        <f aca="false">+M491+I492-K492</f>
        <v>719343.53</v>
      </c>
      <c r="P492" s="2" t="n">
        <v>768870.47</v>
      </c>
      <c r="Q492" s="11" t="n">
        <f aca="false">+M492-P492</f>
        <v>-49526.9400000002</v>
      </c>
    </row>
    <row r="493" customFormat="false" ht="12.75" hidden="true" customHeight="false" outlineLevel="0" collapsed="false">
      <c r="A493" s="1" t="s">
        <v>4876</v>
      </c>
      <c r="B493" s="15" t="n">
        <v>41899</v>
      </c>
      <c r="C493" s="1" t="s">
        <v>124</v>
      </c>
      <c r="D493" s="1" t="n">
        <v>2</v>
      </c>
      <c r="E493" s="18" t="n">
        <v>15143</v>
      </c>
      <c r="F493" s="1" t="s">
        <v>22</v>
      </c>
      <c r="G493" s="1" t="s">
        <v>23</v>
      </c>
      <c r="H493" s="1" t="s">
        <v>884</v>
      </c>
      <c r="I493" s="2" t="n">
        <v>3535.5</v>
      </c>
      <c r="J493" s="58" t="n">
        <v>198</v>
      </c>
      <c r="M493" s="2" t="n">
        <f aca="false">+M492+I493-K493</f>
        <v>722879.03</v>
      </c>
      <c r="P493" s="2" t="n">
        <v>772405.97</v>
      </c>
      <c r="Q493" s="11" t="n">
        <f aca="false">+M493-P493</f>
        <v>-49526.9400000002</v>
      </c>
    </row>
    <row r="494" customFormat="false" ht="12.75" hidden="true" customHeight="false" outlineLevel="0" collapsed="false">
      <c r="A494" s="1" t="s">
        <v>4879</v>
      </c>
      <c r="B494" s="15" t="n">
        <v>41899</v>
      </c>
      <c r="C494" s="1" t="s">
        <v>124</v>
      </c>
      <c r="D494" s="1" t="n">
        <v>1</v>
      </c>
      <c r="E494" s="18" t="n">
        <v>14441</v>
      </c>
      <c r="F494" s="1" t="s">
        <v>22</v>
      </c>
      <c r="G494" s="1" t="s">
        <v>23</v>
      </c>
      <c r="H494" s="1" t="s">
        <v>6096</v>
      </c>
      <c r="I494" s="2" t="n">
        <v>23978.5</v>
      </c>
      <c r="J494" s="58" t="s">
        <v>25</v>
      </c>
      <c r="M494" s="2" t="n">
        <f aca="false">+M493+I494-K494</f>
        <v>746857.53</v>
      </c>
      <c r="P494" s="2" t="n">
        <v>796384.47</v>
      </c>
      <c r="Q494" s="11" t="n">
        <f aca="false">+M494-P494</f>
        <v>-49526.9400000002</v>
      </c>
    </row>
    <row r="495" customFormat="false" ht="12.75" hidden="true" customHeight="false" outlineLevel="0" collapsed="false">
      <c r="A495" s="1" t="s">
        <v>4882</v>
      </c>
      <c r="B495" s="15" t="n">
        <v>41899</v>
      </c>
      <c r="C495" s="1" t="s">
        <v>124</v>
      </c>
      <c r="D495" s="1" t="n">
        <v>1</v>
      </c>
      <c r="E495" s="18" t="n">
        <v>14441</v>
      </c>
      <c r="F495" s="1" t="s">
        <v>22</v>
      </c>
      <c r="G495" s="1" t="s">
        <v>23</v>
      </c>
      <c r="H495" s="1" t="s">
        <v>13426</v>
      </c>
      <c r="K495" s="2" t="n">
        <v>23978.5</v>
      </c>
      <c r="L495" s="59" t="s">
        <v>25</v>
      </c>
      <c r="M495" s="2" t="n">
        <f aca="false">+M494+I495-K495</f>
        <v>722879.03</v>
      </c>
      <c r="P495" s="2" t="n">
        <v>772405.97</v>
      </c>
      <c r="Q495" s="11" t="n">
        <f aca="false">+M495-P495</f>
        <v>-49526.9400000002</v>
      </c>
    </row>
    <row r="496" customFormat="false" ht="12.75" hidden="true" customHeight="false" outlineLevel="0" collapsed="false">
      <c r="A496" s="1" t="s">
        <v>7840</v>
      </c>
      <c r="B496" s="15" t="n">
        <v>41899</v>
      </c>
      <c r="C496" s="1" t="s">
        <v>97</v>
      </c>
      <c r="D496" s="1" t="n">
        <v>2</v>
      </c>
      <c r="E496" s="18" t="n">
        <v>15144</v>
      </c>
      <c r="F496" s="1" t="s">
        <v>22</v>
      </c>
      <c r="G496" s="1" t="s">
        <v>23</v>
      </c>
      <c r="H496" s="1" t="s">
        <v>6096</v>
      </c>
      <c r="I496" s="2" t="n">
        <v>23978.5</v>
      </c>
      <c r="J496" s="58" t="n">
        <v>197</v>
      </c>
      <c r="M496" s="2" t="n">
        <f aca="false">+M495+I496-K496</f>
        <v>746857.53</v>
      </c>
      <c r="P496" s="2" t="n">
        <v>796384.47</v>
      </c>
      <c r="Q496" s="11" t="n">
        <f aca="false">+M496-P496</f>
        <v>-49526.9400000002</v>
      </c>
    </row>
    <row r="497" customFormat="false" ht="12.75" hidden="true" customHeight="false" outlineLevel="0" collapsed="false">
      <c r="A497" s="1" t="s">
        <v>6872</v>
      </c>
      <c r="B497" s="15" t="n">
        <v>41899</v>
      </c>
      <c r="C497" s="1" t="s">
        <v>9</v>
      </c>
      <c r="D497" s="1" t="n">
        <v>1</v>
      </c>
      <c r="E497" s="18" t="n">
        <v>24729</v>
      </c>
      <c r="F497" s="1" t="s">
        <v>10</v>
      </c>
      <c r="G497" s="1" t="s">
        <v>11</v>
      </c>
      <c r="H497" s="1" t="s">
        <v>13217</v>
      </c>
      <c r="I497" s="2" t="n">
        <v>227780.92</v>
      </c>
      <c r="J497" s="58" t="n">
        <v>191</v>
      </c>
      <c r="M497" s="2" t="n">
        <f aca="false">+M496+I497-K497</f>
        <v>974638.45</v>
      </c>
      <c r="P497" s="2" t="n">
        <v>1024165.39</v>
      </c>
      <c r="Q497" s="11" t="n">
        <f aca="false">+M497-P497</f>
        <v>-49526.9400000002</v>
      </c>
    </row>
    <row r="498" customFormat="false" ht="12.75" hidden="true" customHeight="false" outlineLevel="0" collapsed="false">
      <c r="A498" s="1" t="s">
        <v>6872</v>
      </c>
      <c r="B498" s="15" t="n">
        <v>41899</v>
      </c>
      <c r="C498" s="1" t="s">
        <v>9</v>
      </c>
      <c r="D498" s="1" t="n">
        <v>1</v>
      </c>
      <c r="E498" s="18" t="n">
        <v>24729</v>
      </c>
      <c r="F498" s="1" t="s">
        <v>10</v>
      </c>
      <c r="G498" s="1" t="s">
        <v>11</v>
      </c>
      <c r="H498" s="1" t="s">
        <v>13217</v>
      </c>
      <c r="I498" s="2" t="n">
        <v>24186</v>
      </c>
      <c r="J498" s="58" t="n">
        <v>192</v>
      </c>
      <c r="M498" s="2" t="n">
        <f aca="false">+M497+I498-K498</f>
        <v>998824.45</v>
      </c>
      <c r="P498" s="2" t="n">
        <v>1048351.39</v>
      </c>
      <c r="Q498" s="11" t="n">
        <f aca="false">+M498-P498</f>
        <v>-49526.9400000002</v>
      </c>
    </row>
    <row r="499" customFormat="false" ht="12.75" hidden="true" customHeight="false" outlineLevel="0" collapsed="false">
      <c r="A499" s="1" t="s">
        <v>13427</v>
      </c>
      <c r="B499" s="15" t="n">
        <v>41899</v>
      </c>
      <c r="C499" s="1" t="s">
        <v>1108</v>
      </c>
      <c r="D499" s="1" t="n">
        <v>1</v>
      </c>
      <c r="E499" s="18" t="n">
        <v>24734</v>
      </c>
      <c r="F499" s="1" t="s">
        <v>10</v>
      </c>
      <c r="G499" s="1" t="s">
        <v>11</v>
      </c>
      <c r="H499" s="1" t="s">
        <v>13428</v>
      </c>
      <c r="K499" s="2" t="n">
        <v>57884</v>
      </c>
      <c r="L499" s="59" t="n">
        <v>146</v>
      </c>
      <c r="M499" s="2" t="n">
        <f aca="false">+M498+I499-K499</f>
        <v>940940.45</v>
      </c>
      <c r="P499" s="2" t="n">
        <v>990467.39</v>
      </c>
      <c r="Q499" s="11" t="n">
        <f aca="false">+M499-P499</f>
        <v>-49526.9400000002</v>
      </c>
    </row>
    <row r="500" customFormat="false" ht="12.75" hidden="true" customHeight="false" outlineLevel="0" collapsed="false">
      <c r="A500" s="1" t="s">
        <v>1312</v>
      </c>
      <c r="B500" s="15" t="n">
        <v>41899</v>
      </c>
      <c r="C500" s="1" t="s">
        <v>13429</v>
      </c>
      <c r="D500" s="1" t="n">
        <v>1</v>
      </c>
      <c r="E500" s="18" t="n">
        <v>980109</v>
      </c>
      <c r="F500" s="1" t="s">
        <v>141</v>
      </c>
      <c r="G500" s="1" t="s">
        <v>142</v>
      </c>
      <c r="H500" s="1" t="s">
        <v>8957</v>
      </c>
      <c r="K500" s="2" t="n">
        <v>23265.5</v>
      </c>
      <c r="L500" s="59" t="s">
        <v>25</v>
      </c>
      <c r="M500" s="2" t="n">
        <f aca="false">+M499+I500-K500</f>
        <v>917674.95</v>
      </c>
      <c r="P500" s="2" t="n">
        <v>967201.89</v>
      </c>
      <c r="Q500" s="11" t="n">
        <f aca="false">+M500-P500</f>
        <v>-49526.9400000002</v>
      </c>
    </row>
    <row r="501" customFormat="false" ht="12.75" hidden="true" customHeight="false" outlineLevel="0" collapsed="false">
      <c r="A501" s="1" t="s">
        <v>4887</v>
      </c>
      <c r="B501" s="15" t="n">
        <v>41899</v>
      </c>
      <c r="C501" s="1" t="s">
        <v>13430</v>
      </c>
      <c r="D501" s="1" t="n">
        <v>1</v>
      </c>
      <c r="E501" s="18" t="n">
        <v>980183</v>
      </c>
      <c r="F501" s="1" t="s">
        <v>141</v>
      </c>
      <c r="G501" s="1" t="s">
        <v>142</v>
      </c>
      <c r="H501" s="1" t="s">
        <v>1092</v>
      </c>
      <c r="K501" s="2" t="n">
        <v>543450</v>
      </c>
      <c r="L501" s="59" t="n">
        <v>126</v>
      </c>
      <c r="M501" s="2" t="n">
        <f aca="false">+M500+I501-K501</f>
        <v>374224.95</v>
      </c>
      <c r="P501" s="2" t="n">
        <v>423751.89</v>
      </c>
      <c r="Q501" s="11" t="n">
        <f aca="false">+M501-P501</f>
        <v>-49526.9400000002</v>
      </c>
    </row>
    <row r="502" customFormat="false" ht="12.75" hidden="true" customHeight="false" outlineLevel="0" collapsed="false">
      <c r="A502" s="1" t="s">
        <v>1314</v>
      </c>
      <c r="B502" s="15" t="n">
        <v>41899</v>
      </c>
      <c r="C502" s="1" t="s">
        <v>13431</v>
      </c>
      <c r="D502" s="1" t="n">
        <v>1</v>
      </c>
      <c r="E502" s="18" t="n">
        <v>980184</v>
      </c>
      <c r="F502" s="1" t="s">
        <v>141</v>
      </c>
      <c r="G502" s="1" t="s">
        <v>142</v>
      </c>
      <c r="H502" s="1" t="s">
        <v>8957</v>
      </c>
      <c r="K502" s="2" t="n">
        <v>13002.48</v>
      </c>
      <c r="L502" s="59" t="n">
        <v>162</v>
      </c>
      <c r="M502" s="2" t="n">
        <f aca="false">+M501+I502-K502</f>
        <v>361222.47</v>
      </c>
      <c r="P502" s="2" t="n">
        <v>410749.41</v>
      </c>
      <c r="Q502" s="11" t="n">
        <f aca="false">+M502-P502</f>
        <v>-49526.9400000001</v>
      </c>
    </row>
    <row r="503" customFormat="false" ht="12.75" hidden="true" customHeight="false" outlineLevel="0" collapsed="false">
      <c r="A503" s="1" t="s">
        <v>4889</v>
      </c>
      <c r="B503" s="15" t="n">
        <v>41899</v>
      </c>
      <c r="C503" s="1" t="s">
        <v>13432</v>
      </c>
      <c r="D503" s="1" t="n">
        <v>1</v>
      </c>
      <c r="E503" s="18" t="n">
        <v>980185</v>
      </c>
      <c r="F503" s="1" t="s">
        <v>141</v>
      </c>
      <c r="G503" s="1" t="s">
        <v>142</v>
      </c>
      <c r="H503" s="1" t="s">
        <v>224</v>
      </c>
      <c r="K503" s="2" t="n">
        <v>3900</v>
      </c>
      <c r="L503" s="59" t="n">
        <v>151</v>
      </c>
      <c r="M503" s="2" t="n">
        <f aca="false">+M502+I503-K503</f>
        <v>357322.47</v>
      </c>
      <c r="P503" s="2" t="n">
        <v>406849.41</v>
      </c>
      <c r="Q503" s="11" t="n">
        <f aca="false">+M503-P503</f>
        <v>-49526.9400000001</v>
      </c>
    </row>
    <row r="504" customFormat="false" ht="12.75" hidden="true" customHeight="false" outlineLevel="0" collapsed="false">
      <c r="A504" s="1" t="s">
        <v>3244</v>
      </c>
      <c r="B504" s="15" t="n">
        <v>41899</v>
      </c>
      <c r="C504" s="1" t="s">
        <v>13433</v>
      </c>
      <c r="D504" s="1" t="n">
        <v>1</v>
      </c>
      <c r="E504" s="18" t="n">
        <v>980186</v>
      </c>
      <c r="F504" s="1" t="s">
        <v>1540</v>
      </c>
      <c r="G504" s="1" t="s">
        <v>142</v>
      </c>
      <c r="H504" s="1" t="s">
        <v>13434</v>
      </c>
      <c r="K504" s="2" t="n">
        <v>3105</v>
      </c>
      <c r="L504" s="59" t="s">
        <v>25</v>
      </c>
      <c r="M504" s="2" t="n">
        <f aca="false">+M503+I504-K504</f>
        <v>354217.47</v>
      </c>
      <c r="P504" s="2" t="n">
        <v>403744.41</v>
      </c>
      <c r="Q504" s="11" t="n">
        <f aca="false">+M504-P504</f>
        <v>-49526.9400000001</v>
      </c>
    </row>
    <row r="505" customFormat="false" ht="12.75" hidden="true" customHeight="false" outlineLevel="0" collapsed="false">
      <c r="A505" s="1" t="s">
        <v>3246</v>
      </c>
      <c r="B505" s="15" t="n">
        <v>41899</v>
      </c>
      <c r="C505" s="1" t="s">
        <v>13433</v>
      </c>
      <c r="D505" s="1" t="n">
        <v>1</v>
      </c>
      <c r="E505" s="18" t="n">
        <v>980186</v>
      </c>
      <c r="F505" s="1" t="s">
        <v>1540</v>
      </c>
      <c r="G505" s="1" t="s">
        <v>142</v>
      </c>
      <c r="H505" s="1" t="s">
        <v>13435</v>
      </c>
      <c r="I505" s="2" t="n">
        <v>3105</v>
      </c>
      <c r="J505" s="58" t="s">
        <v>25</v>
      </c>
      <c r="M505" s="2" t="n">
        <f aca="false">+M504+I505-K505</f>
        <v>357322.47</v>
      </c>
      <c r="P505" s="2" t="n">
        <v>406849.41</v>
      </c>
      <c r="Q505" s="11" t="n">
        <f aca="false">+M505-P505</f>
        <v>-49526.9400000001</v>
      </c>
    </row>
    <row r="506" customFormat="false" ht="12.75" hidden="true" customHeight="false" outlineLevel="0" collapsed="false">
      <c r="A506" s="1" t="s">
        <v>3248</v>
      </c>
      <c r="B506" s="15" t="n">
        <v>41899</v>
      </c>
      <c r="C506" s="1" t="s">
        <v>13436</v>
      </c>
      <c r="D506" s="1" t="n">
        <v>1</v>
      </c>
      <c r="E506" s="18" t="n">
        <v>980187</v>
      </c>
      <c r="F506" s="1" t="s">
        <v>1540</v>
      </c>
      <c r="G506" s="1" t="s">
        <v>142</v>
      </c>
      <c r="H506" s="1" t="s">
        <v>13434</v>
      </c>
      <c r="K506" s="2" t="n">
        <v>3105</v>
      </c>
      <c r="L506" s="59" t="n">
        <v>148</v>
      </c>
      <c r="M506" s="2" t="n">
        <f aca="false">+M505+I506-K506</f>
        <v>354217.47</v>
      </c>
      <c r="P506" s="2" t="n">
        <v>403744.41</v>
      </c>
      <c r="Q506" s="11" t="n">
        <f aca="false">+M506-P506</f>
        <v>-49526.9400000001</v>
      </c>
    </row>
    <row r="507" customFormat="false" ht="12.75" hidden="true" customHeight="false" outlineLevel="0" collapsed="false">
      <c r="A507" s="1" t="s">
        <v>1371</v>
      </c>
      <c r="B507" s="15" t="n">
        <v>41899</v>
      </c>
      <c r="C507" s="1" t="s">
        <v>13437</v>
      </c>
      <c r="D507" s="1" t="n">
        <v>1</v>
      </c>
      <c r="E507" s="18" t="n">
        <v>980188</v>
      </c>
      <c r="F507" s="1" t="s">
        <v>141</v>
      </c>
      <c r="G507" s="1" t="s">
        <v>142</v>
      </c>
      <c r="H507" s="1" t="s">
        <v>143</v>
      </c>
      <c r="K507" s="2" t="n">
        <v>9418.27</v>
      </c>
      <c r="L507" s="59" t="n">
        <v>155</v>
      </c>
      <c r="M507" s="2" t="n">
        <f aca="false">+M506+I507-K507</f>
        <v>344799.2</v>
      </c>
      <c r="P507" s="2" t="n">
        <v>394326.14</v>
      </c>
      <c r="Q507" s="11" t="n">
        <f aca="false">+M507-P507</f>
        <v>-49526.9400000002</v>
      </c>
    </row>
    <row r="508" customFormat="false" ht="12.75" hidden="true" customHeight="false" outlineLevel="0" collapsed="false">
      <c r="A508" s="1" t="s">
        <v>1376</v>
      </c>
      <c r="B508" s="15" t="n">
        <v>41899</v>
      </c>
      <c r="C508" s="1" t="s">
        <v>13438</v>
      </c>
      <c r="D508" s="1" t="n">
        <v>1</v>
      </c>
      <c r="E508" s="18" t="n">
        <v>980192</v>
      </c>
      <c r="F508" s="1" t="s">
        <v>141</v>
      </c>
      <c r="G508" s="1" t="s">
        <v>142</v>
      </c>
      <c r="H508" s="1" t="s">
        <v>143</v>
      </c>
      <c r="K508" s="2" t="n">
        <v>6636.66</v>
      </c>
      <c r="L508" s="59" t="n">
        <v>130</v>
      </c>
      <c r="M508" s="2" t="n">
        <f aca="false">+M507+I508-K508</f>
        <v>338162.54</v>
      </c>
      <c r="P508" s="2" t="n">
        <v>387689.48</v>
      </c>
      <c r="Q508" s="11" t="n">
        <f aca="false">+M508-P508</f>
        <v>-49526.9400000001</v>
      </c>
    </row>
    <row r="509" customFormat="false" ht="12.75" hidden="true" customHeight="false" outlineLevel="0" collapsed="false">
      <c r="A509" s="1" t="s">
        <v>1379</v>
      </c>
      <c r="B509" s="15" t="n">
        <v>41899</v>
      </c>
      <c r="C509" s="1" t="s">
        <v>13439</v>
      </c>
      <c r="D509" s="1" t="n">
        <v>1</v>
      </c>
      <c r="E509" s="18" t="n">
        <v>980191</v>
      </c>
      <c r="F509" s="1" t="s">
        <v>141</v>
      </c>
      <c r="G509" s="1" t="s">
        <v>142</v>
      </c>
      <c r="H509" s="1" t="s">
        <v>143</v>
      </c>
      <c r="K509" s="2" t="n">
        <v>13056.6</v>
      </c>
      <c r="L509" s="59" t="n">
        <v>129</v>
      </c>
      <c r="M509" s="2" t="n">
        <f aca="false">+M508+I509-K509</f>
        <v>325105.94</v>
      </c>
      <c r="P509" s="2" t="n">
        <v>374632.88</v>
      </c>
      <c r="Q509" s="11" t="n">
        <f aca="false">+M509-P509</f>
        <v>-49526.9400000001</v>
      </c>
    </row>
    <row r="510" customFormat="false" ht="12.75" hidden="true" customHeight="false" outlineLevel="0" collapsed="false">
      <c r="A510" s="1" t="s">
        <v>1381</v>
      </c>
      <c r="B510" s="15" t="n">
        <v>41899</v>
      </c>
      <c r="C510" s="1" t="s">
        <v>13440</v>
      </c>
      <c r="D510" s="1" t="n">
        <v>1</v>
      </c>
      <c r="E510" s="18" t="n">
        <v>980190</v>
      </c>
      <c r="F510" s="1" t="s">
        <v>141</v>
      </c>
      <c r="G510" s="1" t="s">
        <v>142</v>
      </c>
      <c r="H510" s="1" t="s">
        <v>143</v>
      </c>
      <c r="K510" s="2" t="n">
        <v>64397.28</v>
      </c>
      <c r="L510" s="59" t="n">
        <v>128</v>
      </c>
      <c r="M510" s="2" t="n">
        <f aca="false">+M509+I510-K510</f>
        <v>260708.66</v>
      </c>
      <c r="P510" s="2" t="n">
        <v>310235.6</v>
      </c>
      <c r="Q510" s="11" t="n">
        <f aca="false">+M510-P510</f>
        <v>-49526.9400000001</v>
      </c>
    </row>
    <row r="511" customFormat="false" ht="12.75" hidden="true" customHeight="false" outlineLevel="0" collapsed="false">
      <c r="A511" s="1" t="s">
        <v>1447</v>
      </c>
      <c r="B511" s="15" t="n">
        <v>41899</v>
      </c>
      <c r="C511" s="1" t="s">
        <v>13441</v>
      </c>
      <c r="D511" s="1" t="n">
        <v>1</v>
      </c>
      <c r="E511" s="18" t="n">
        <v>980189</v>
      </c>
      <c r="F511" s="1" t="s">
        <v>141</v>
      </c>
      <c r="G511" s="1" t="s">
        <v>142</v>
      </c>
      <c r="H511" s="1" t="s">
        <v>143</v>
      </c>
      <c r="K511" s="2" t="n">
        <v>76416.43</v>
      </c>
      <c r="L511" s="59" t="n">
        <v>127</v>
      </c>
      <c r="M511" s="2" t="n">
        <f aca="false">+M510+I511-K511</f>
        <v>184292.23</v>
      </c>
      <c r="P511" s="2" t="n">
        <v>233819.17</v>
      </c>
      <c r="Q511" s="11" t="n">
        <f aca="false">+M511-P511</f>
        <v>-49526.9400000001</v>
      </c>
    </row>
    <row r="512" customFormat="false" ht="12.75" hidden="true" customHeight="false" outlineLevel="0" collapsed="false">
      <c r="A512" s="1" t="s">
        <v>6693</v>
      </c>
      <c r="B512" s="15" t="n">
        <v>41899</v>
      </c>
      <c r="C512" s="1" t="s">
        <v>462</v>
      </c>
      <c r="D512" s="1" t="n">
        <v>1</v>
      </c>
      <c r="E512" s="18" t="n">
        <v>24636</v>
      </c>
      <c r="F512" s="1" t="s">
        <v>463</v>
      </c>
      <c r="G512" s="1" t="s">
        <v>464</v>
      </c>
      <c r="H512" s="1" t="s">
        <v>13442</v>
      </c>
      <c r="K512" s="2" t="n">
        <v>250000</v>
      </c>
      <c r="L512" s="59" t="n">
        <v>121</v>
      </c>
      <c r="M512" s="2" t="n">
        <f aca="false">+M511+I512-K512</f>
        <v>-65707.7700000001</v>
      </c>
      <c r="P512" s="2" t="n">
        <v>-16180.83</v>
      </c>
      <c r="Q512" s="11" t="n">
        <f aca="false">+M512-P512</f>
        <v>-49526.9400000001</v>
      </c>
    </row>
    <row r="513" customFormat="false" ht="12.75" hidden="true" customHeight="false" outlineLevel="0" collapsed="false">
      <c r="A513" s="1" t="s">
        <v>6693</v>
      </c>
      <c r="B513" s="15" t="n">
        <v>41899</v>
      </c>
      <c r="C513" s="1" t="s">
        <v>462</v>
      </c>
      <c r="D513" s="1" t="n">
        <v>1</v>
      </c>
      <c r="E513" s="18" t="n">
        <v>24636</v>
      </c>
      <c r="F513" s="1" t="s">
        <v>463</v>
      </c>
      <c r="G513" s="1" t="s">
        <v>464</v>
      </c>
      <c r="H513" s="1" t="s">
        <v>13443</v>
      </c>
      <c r="K513" s="2" t="n">
        <v>300000</v>
      </c>
      <c r="L513" s="59" t="n">
        <v>122</v>
      </c>
      <c r="M513" s="2" t="n">
        <f aca="false">+M512+I513-K513</f>
        <v>-365707.77</v>
      </c>
      <c r="P513" s="2" t="n">
        <v>-316180.83</v>
      </c>
      <c r="Q513" s="11" t="n">
        <f aca="false">+M513-P513</f>
        <v>-49526.9400000001</v>
      </c>
    </row>
    <row r="514" customFormat="false" ht="12.75" hidden="true" customHeight="false" outlineLevel="0" collapsed="false">
      <c r="A514" s="1" t="s">
        <v>6693</v>
      </c>
      <c r="B514" s="15" t="n">
        <v>41899</v>
      </c>
      <c r="C514" s="1" t="s">
        <v>462</v>
      </c>
      <c r="D514" s="1" t="n">
        <v>1</v>
      </c>
      <c r="E514" s="18" t="n">
        <v>24636</v>
      </c>
      <c r="F514" s="1" t="s">
        <v>463</v>
      </c>
      <c r="G514" s="1" t="s">
        <v>464</v>
      </c>
      <c r="H514" s="1" t="s">
        <v>13443</v>
      </c>
      <c r="K514" s="2" t="n">
        <v>30000</v>
      </c>
      <c r="L514" s="59" t="n">
        <v>115</v>
      </c>
      <c r="M514" s="2" t="n">
        <f aca="false">+M513+I514-K514</f>
        <v>-395707.77</v>
      </c>
      <c r="P514" s="2" t="n">
        <v>-346180.83</v>
      </c>
      <c r="Q514" s="11" t="n">
        <f aca="false">+M514-P514</f>
        <v>-49526.9400000001</v>
      </c>
    </row>
    <row r="515" customFormat="false" ht="12.75" hidden="true" customHeight="false" outlineLevel="0" collapsed="false">
      <c r="A515" s="1" t="s">
        <v>1461</v>
      </c>
      <c r="B515" s="15" t="n">
        <v>41899</v>
      </c>
      <c r="C515" s="1" t="s">
        <v>462</v>
      </c>
      <c r="D515" s="1" t="n">
        <v>1</v>
      </c>
      <c r="E515" s="18" t="n">
        <v>24637</v>
      </c>
      <c r="F515" s="1" t="s">
        <v>463</v>
      </c>
      <c r="G515" s="1" t="s">
        <v>464</v>
      </c>
      <c r="H515" s="1" t="s">
        <v>13444</v>
      </c>
      <c r="K515" s="2" t="n">
        <v>35000</v>
      </c>
      <c r="L515" s="59" t="n">
        <v>102</v>
      </c>
      <c r="M515" s="2" t="n">
        <f aca="false">+M514+I515-K515</f>
        <v>-430707.77</v>
      </c>
      <c r="P515" s="2" t="n">
        <v>-381180.83</v>
      </c>
      <c r="Q515" s="11" t="n">
        <f aca="false">+M515-P515</f>
        <v>-49526.9400000001</v>
      </c>
    </row>
    <row r="516" customFormat="false" ht="12.75" hidden="true" customHeight="false" outlineLevel="0" collapsed="false">
      <c r="A516" s="1" t="s">
        <v>3086</v>
      </c>
      <c r="B516" s="15" t="n">
        <v>41900</v>
      </c>
      <c r="C516" s="1" t="s">
        <v>3962</v>
      </c>
      <c r="D516" s="1" t="n">
        <v>2</v>
      </c>
      <c r="E516" s="18" t="n">
        <v>15145</v>
      </c>
      <c r="F516" s="1" t="s">
        <v>22</v>
      </c>
      <c r="G516" s="1" t="s">
        <v>23</v>
      </c>
      <c r="H516" s="1" t="s">
        <v>13445</v>
      </c>
      <c r="I516" s="2" t="n">
        <v>400</v>
      </c>
      <c r="J516" s="58" t="n">
        <v>215</v>
      </c>
      <c r="M516" s="2" t="n">
        <f aca="false">+M515+I516-K516</f>
        <v>-430307.77</v>
      </c>
      <c r="P516" s="2" t="n">
        <v>-380780.83</v>
      </c>
      <c r="Q516" s="11" t="n">
        <f aca="false">+M516-P516</f>
        <v>-49526.9400000001</v>
      </c>
    </row>
    <row r="517" customFormat="false" ht="12.75" hidden="true" customHeight="false" outlineLevel="0" collapsed="false">
      <c r="A517" s="1" t="s">
        <v>3088</v>
      </c>
      <c r="B517" s="15" t="n">
        <v>41900</v>
      </c>
      <c r="C517" s="1" t="s">
        <v>13446</v>
      </c>
      <c r="D517" s="1" t="n">
        <v>1</v>
      </c>
      <c r="E517" s="18" t="n">
        <v>14443</v>
      </c>
      <c r="F517" s="1" t="s">
        <v>22</v>
      </c>
      <c r="G517" s="1" t="s">
        <v>23</v>
      </c>
      <c r="H517" s="1" t="s">
        <v>13447</v>
      </c>
      <c r="I517" s="2" t="n">
        <v>16150</v>
      </c>
      <c r="J517" s="58" t="n">
        <v>536</v>
      </c>
      <c r="M517" s="2" t="n">
        <f aca="false">+M516+I517-K517</f>
        <v>-414157.77</v>
      </c>
      <c r="P517" s="2" t="n">
        <v>-364630.83</v>
      </c>
      <c r="Q517" s="11" t="n">
        <f aca="false">+M517-P517</f>
        <v>-49526.9400000001</v>
      </c>
    </row>
    <row r="518" customFormat="false" ht="12.75" hidden="true" customHeight="false" outlineLevel="0" collapsed="false">
      <c r="A518" s="1" t="s">
        <v>7915</v>
      </c>
      <c r="B518" s="15" t="n">
        <v>41900</v>
      </c>
      <c r="C518" s="1" t="s">
        <v>13448</v>
      </c>
      <c r="D518" s="1" t="n">
        <v>2</v>
      </c>
      <c r="E518" s="18" t="n">
        <v>15146</v>
      </c>
      <c r="F518" s="1" t="s">
        <v>22</v>
      </c>
      <c r="G518" s="1" t="s">
        <v>42</v>
      </c>
      <c r="H518" s="1" t="s">
        <v>2327</v>
      </c>
      <c r="I518" s="2" t="n">
        <v>35992.77</v>
      </c>
      <c r="J518" s="58" t="n">
        <v>498</v>
      </c>
      <c r="M518" s="2" t="n">
        <f aca="false">+M517+I518-K518</f>
        <v>-378165</v>
      </c>
      <c r="P518" s="2" t="n">
        <v>-328638.06</v>
      </c>
      <c r="Q518" s="11" t="n">
        <f aca="false">+M518-P518</f>
        <v>-49526.9400000001</v>
      </c>
    </row>
    <row r="519" customFormat="false" ht="12.75" hidden="true" customHeight="false" outlineLevel="0" collapsed="false">
      <c r="A519" s="1" t="s">
        <v>7917</v>
      </c>
      <c r="B519" s="15" t="n">
        <v>41900</v>
      </c>
      <c r="C519" s="1" t="s">
        <v>13449</v>
      </c>
      <c r="D519" s="1" t="n">
        <v>2</v>
      </c>
      <c r="E519" s="18" t="n">
        <v>15147</v>
      </c>
      <c r="F519" s="1" t="s">
        <v>22</v>
      </c>
      <c r="G519" s="1" t="s">
        <v>42</v>
      </c>
      <c r="H519" s="1" t="s">
        <v>1388</v>
      </c>
      <c r="I519" s="2" t="n">
        <v>159949.27</v>
      </c>
      <c r="J519" s="58" t="n">
        <v>496</v>
      </c>
      <c r="M519" s="2" t="n">
        <f aca="false">+M518+I519-K519</f>
        <v>-218215.73</v>
      </c>
      <c r="P519" s="2" t="n">
        <v>-168688.79</v>
      </c>
      <c r="Q519" s="11" t="n">
        <f aca="false">+M519-P519</f>
        <v>-49526.9400000001</v>
      </c>
    </row>
    <row r="520" customFormat="false" ht="12.75" hidden="true" customHeight="false" outlineLevel="0" collapsed="false">
      <c r="A520" s="1" t="s">
        <v>7918</v>
      </c>
      <c r="B520" s="15" t="n">
        <v>41900</v>
      </c>
      <c r="C520" s="1" t="s">
        <v>13450</v>
      </c>
      <c r="D520" s="1" t="n">
        <v>2</v>
      </c>
      <c r="E520" s="18" t="n">
        <v>15148</v>
      </c>
      <c r="F520" s="1" t="s">
        <v>22</v>
      </c>
      <c r="G520" s="1" t="s">
        <v>42</v>
      </c>
      <c r="H520" s="1" t="s">
        <v>7087</v>
      </c>
      <c r="I520" s="2" t="n">
        <v>52999.25</v>
      </c>
      <c r="J520" s="58" t="n">
        <v>497</v>
      </c>
      <c r="M520" s="2" t="n">
        <f aca="false">+M519+I520-K520</f>
        <v>-165216.48</v>
      </c>
      <c r="P520" s="2" t="n">
        <v>-115689.54</v>
      </c>
      <c r="Q520" s="11" t="n">
        <f aca="false">+M520-P520</f>
        <v>-49526.9400000001</v>
      </c>
    </row>
    <row r="521" customFormat="false" ht="12.75" hidden="true" customHeight="false" outlineLevel="0" collapsed="false">
      <c r="A521" s="1" t="s">
        <v>4922</v>
      </c>
      <c r="B521" s="15" t="n">
        <v>41900</v>
      </c>
      <c r="C521" s="1" t="s">
        <v>13451</v>
      </c>
      <c r="D521" s="1" t="n">
        <v>2</v>
      </c>
      <c r="E521" s="18" t="n">
        <v>15149</v>
      </c>
      <c r="F521" s="1" t="s">
        <v>22</v>
      </c>
      <c r="G521" s="1" t="s">
        <v>42</v>
      </c>
      <c r="H521" s="1" t="s">
        <v>830</v>
      </c>
      <c r="I521" s="2" t="n">
        <v>1489.16</v>
      </c>
      <c r="J521" s="58" t="n">
        <v>135</v>
      </c>
      <c r="M521" s="2" t="n">
        <f aca="false">+M520+I521-K521</f>
        <v>-163727.32</v>
      </c>
      <c r="P521" s="2" t="n">
        <v>-114200.38</v>
      </c>
      <c r="Q521" s="11" t="n">
        <f aca="false">+M521-P521</f>
        <v>-49526.9400000001</v>
      </c>
    </row>
    <row r="522" customFormat="false" ht="12.75" hidden="true" customHeight="false" outlineLevel="0" collapsed="false">
      <c r="A522" s="1" t="s">
        <v>4924</v>
      </c>
      <c r="B522" s="15" t="n">
        <v>41900</v>
      </c>
      <c r="C522" s="1" t="s">
        <v>13452</v>
      </c>
      <c r="D522" s="1" t="n">
        <v>2</v>
      </c>
      <c r="E522" s="18" t="n">
        <v>15150</v>
      </c>
      <c r="F522" s="1" t="s">
        <v>22</v>
      </c>
      <c r="G522" s="1" t="s">
        <v>42</v>
      </c>
      <c r="H522" s="1" t="s">
        <v>2070</v>
      </c>
      <c r="I522" s="2" t="n">
        <v>29489.77</v>
      </c>
      <c r="J522" s="58" t="n">
        <v>128</v>
      </c>
      <c r="M522" s="2" t="n">
        <f aca="false">+M521+I522-K522</f>
        <v>-134237.55</v>
      </c>
      <c r="P522" s="2" t="n">
        <v>-84710.61</v>
      </c>
      <c r="Q522" s="11" t="n">
        <f aca="false">+M522-P522</f>
        <v>-49526.9400000001</v>
      </c>
    </row>
    <row r="523" customFormat="false" ht="12.75" hidden="true" customHeight="false" outlineLevel="0" collapsed="false">
      <c r="A523" s="1" t="s">
        <v>4927</v>
      </c>
      <c r="B523" s="15" t="n">
        <v>41900</v>
      </c>
      <c r="C523" s="1" t="s">
        <v>13453</v>
      </c>
      <c r="D523" s="1" t="n">
        <v>2</v>
      </c>
      <c r="E523" s="18" t="n">
        <v>15151</v>
      </c>
      <c r="F523" s="1" t="s">
        <v>22</v>
      </c>
      <c r="G523" s="1" t="s">
        <v>42</v>
      </c>
      <c r="H523" s="1" t="s">
        <v>10070</v>
      </c>
      <c r="I523" s="2" t="n">
        <v>4007.08</v>
      </c>
      <c r="J523" s="58" t="n">
        <v>152</v>
      </c>
      <c r="M523" s="2" t="n">
        <f aca="false">+M522+I523-K523</f>
        <v>-130230.47</v>
      </c>
      <c r="P523" s="2" t="n">
        <v>-80703.53</v>
      </c>
      <c r="Q523" s="11" t="n">
        <f aca="false">+M523-P523</f>
        <v>-49526.9400000001</v>
      </c>
    </row>
    <row r="524" customFormat="false" ht="12.75" hidden="true" customHeight="false" outlineLevel="0" collapsed="false">
      <c r="A524" s="1" t="s">
        <v>13454</v>
      </c>
      <c r="B524" s="15" t="n">
        <v>41900</v>
      </c>
      <c r="C524" s="1" t="s">
        <v>13455</v>
      </c>
      <c r="D524" s="1" t="n">
        <v>2</v>
      </c>
      <c r="E524" s="18" t="n">
        <v>15152</v>
      </c>
      <c r="F524" s="1" t="s">
        <v>22</v>
      </c>
      <c r="G524" s="1" t="s">
        <v>42</v>
      </c>
      <c r="H524" s="1" t="s">
        <v>7090</v>
      </c>
      <c r="I524" s="2" t="n">
        <v>5952.89</v>
      </c>
      <c r="J524" s="58" t="n">
        <v>160</v>
      </c>
      <c r="M524" s="2" t="n">
        <f aca="false">+M523+I524-K524</f>
        <v>-124277.58</v>
      </c>
      <c r="P524" s="2" t="n">
        <v>-74750.64</v>
      </c>
      <c r="Q524" s="11" t="n">
        <f aca="false">+M524-P524</f>
        <v>-49526.9400000001</v>
      </c>
    </row>
    <row r="525" customFormat="false" ht="12.75" hidden="true" customHeight="false" outlineLevel="0" collapsed="false">
      <c r="A525" s="1" t="s">
        <v>4933</v>
      </c>
      <c r="B525" s="15" t="n">
        <v>41900</v>
      </c>
      <c r="C525" s="1" t="s">
        <v>13456</v>
      </c>
      <c r="D525" s="1" t="n">
        <v>2</v>
      </c>
      <c r="E525" s="18" t="n">
        <v>15153</v>
      </c>
      <c r="F525" s="1" t="s">
        <v>22</v>
      </c>
      <c r="G525" s="1" t="s">
        <v>42</v>
      </c>
      <c r="H525" s="1" t="s">
        <v>7538</v>
      </c>
      <c r="I525" s="2" t="n">
        <v>163899.49</v>
      </c>
      <c r="J525" s="58" t="n">
        <v>180</v>
      </c>
      <c r="M525" s="2" t="n">
        <f aca="false">+M524+I525-K525</f>
        <v>39621.9099999999</v>
      </c>
      <c r="P525" s="2" t="n">
        <v>89148.85</v>
      </c>
      <c r="Q525" s="11" t="n">
        <f aca="false">+M525-P525</f>
        <v>-49526.9400000002</v>
      </c>
    </row>
    <row r="526" customFormat="false" ht="12.75" hidden="true" customHeight="false" outlineLevel="0" collapsed="false">
      <c r="A526" s="1" t="s">
        <v>9432</v>
      </c>
      <c r="B526" s="15" t="n">
        <v>41900</v>
      </c>
      <c r="C526" s="1" t="s">
        <v>97</v>
      </c>
      <c r="D526" s="1" t="n">
        <v>1</v>
      </c>
      <c r="E526" s="18" t="n">
        <v>14444</v>
      </c>
      <c r="F526" s="1" t="s">
        <v>168</v>
      </c>
      <c r="G526" s="1" t="s">
        <v>23</v>
      </c>
      <c r="H526" s="1" t="s">
        <v>13457</v>
      </c>
      <c r="I526" s="2" t="n">
        <v>3000</v>
      </c>
      <c r="J526" s="58" t="n">
        <v>216</v>
      </c>
      <c r="M526" s="2" t="n">
        <f aca="false">+M525+I526-K526</f>
        <v>42621.9099999999</v>
      </c>
      <c r="P526" s="2" t="n">
        <v>92148.85</v>
      </c>
      <c r="Q526" s="11" t="n">
        <f aca="false">+M526-P526</f>
        <v>-49526.9400000002</v>
      </c>
    </row>
    <row r="527" customFormat="false" ht="12.75" hidden="true" customHeight="false" outlineLevel="0" collapsed="false">
      <c r="A527" s="1" t="s">
        <v>4942</v>
      </c>
      <c r="B527" s="15" t="n">
        <v>41900</v>
      </c>
      <c r="C527" s="1" t="s">
        <v>114</v>
      </c>
      <c r="D527" s="1" t="n">
        <v>1</v>
      </c>
      <c r="E527" s="18" t="n">
        <v>14445</v>
      </c>
      <c r="F527" s="1" t="s">
        <v>22</v>
      </c>
      <c r="G527" s="1" t="s">
        <v>23</v>
      </c>
      <c r="H527" s="1" t="s">
        <v>13458</v>
      </c>
      <c r="I527" s="2" t="n">
        <v>9810</v>
      </c>
      <c r="J527" s="58" t="n">
        <v>536</v>
      </c>
      <c r="M527" s="2" t="n">
        <f aca="false">+M526+I527-K527</f>
        <v>52431.9099999999</v>
      </c>
      <c r="P527" s="2" t="n">
        <v>101958.85</v>
      </c>
      <c r="Q527" s="11" t="n">
        <f aca="false">+M527-P527</f>
        <v>-49526.9400000002</v>
      </c>
    </row>
    <row r="528" customFormat="false" ht="12.75" hidden="true" customHeight="false" outlineLevel="0" collapsed="false">
      <c r="A528" s="1" t="s">
        <v>3109</v>
      </c>
      <c r="B528" s="15" t="n">
        <v>41900</v>
      </c>
      <c r="C528" s="1" t="s">
        <v>21</v>
      </c>
      <c r="D528" s="1" t="n">
        <v>1</v>
      </c>
      <c r="E528" s="18" t="n">
        <v>14447</v>
      </c>
      <c r="F528" s="1" t="s">
        <v>22</v>
      </c>
      <c r="G528" s="1" t="s">
        <v>23</v>
      </c>
      <c r="H528" s="1" t="s">
        <v>13459</v>
      </c>
      <c r="I528" s="2" t="n">
        <v>100395</v>
      </c>
      <c r="J528" s="58" t="n">
        <v>204</v>
      </c>
      <c r="M528" s="2" t="n">
        <f aca="false">+M527+I528-K528</f>
        <v>152826.91</v>
      </c>
      <c r="P528" s="2" t="n">
        <v>202353.85</v>
      </c>
      <c r="Q528" s="11" t="n">
        <f aca="false">+M528-P528</f>
        <v>-49526.9400000002</v>
      </c>
    </row>
    <row r="529" customFormat="false" ht="12.75" hidden="true" customHeight="false" outlineLevel="0" collapsed="false">
      <c r="A529" s="1" t="s">
        <v>4946</v>
      </c>
      <c r="B529" s="15" t="n">
        <v>41900</v>
      </c>
      <c r="C529" s="1" t="s">
        <v>27</v>
      </c>
      <c r="D529" s="1" t="n">
        <v>2</v>
      </c>
      <c r="E529" s="18" t="n">
        <v>15154</v>
      </c>
      <c r="F529" s="1" t="s">
        <v>22</v>
      </c>
      <c r="G529" s="1" t="s">
        <v>23</v>
      </c>
      <c r="H529" s="1" t="s">
        <v>13460</v>
      </c>
      <c r="I529" s="2" t="n">
        <v>2259.01</v>
      </c>
      <c r="J529" s="58" t="n">
        <v>536</v>
      </c>
      <c r="M529" s="2" t="n">
        <f aca="false">+M528+I529-K529</f>
        <v>155085.92</v>
      </c>
      <c r="P529" s="2" t="n">
        <v>204612.86</v>
      </c>
      <c r="Q529" s="11" t="n">
        <f aca="false">+M529-P529</f>
        <v>-49526.9400000001</v>
      </c>
    </row>
    <row r="530" customFormat="false" ht="12.75" hidden="true" customHeight="false" outlineLevel="0" collapsed="false">
      <c r="A530" s="1" t="s">
        <v>6529</v>
      </c>
      <c r="B530" s="15" t="n">
        <v>41900</v>
      </c>
      <c r="C530" s="1" t="s">
        <v>41</v>
      </c>
      <c r="D530" s="1" t="n">
        <v>2</v>
      </c>
      <c r="E530" s="18" t="n">
        <v>15155</v>
      </c>
      <c r="F530" s="1" t="s">
        <v>168</v>
      </c>
      <c r="G530" s="1" t="s">
        <v>23</v>
      </c>
      <c r="H530" s="1" t="s">
        <v>10339</v>
      </c>
      <c r="I530" s="2" t="n">
        <v>176.32</v>
      </c>
      <c r="J530" s="58" t="n">
        <v>536</v>
      </c>
      <c r="M530" s="2" t="n">
        <f aca="false">+M529+I530-K530</f>
        <v>155262.24</v>
      </c>
      <c r="P530" s="2" t="n">
        <v>204789.18</v>
      </c>
      <c r="Q530" s="11" t="n">
        <f aca="false">+M530-P530</f>
        <v>-49526.9400000001</v>
      </c>
    </row>
    <row r="531" customFormat="false" ht="12.75" hidden="true" customHeight="false" outlineLevel="0" collapsed="false">
      <c r="A531" s="1" t="s">
        <v>13461</v>
      </c>
      <c r="B531" s="15" t="n">
        <v>41900</v>
      </c>
      <c r="C531" s="1" t="s">
        <v>27</v>
      </c>
      <c r="D531" s="1" t="n">
        <v>1</v>
      </c>
      <c r="E531" s="18" t="n">
        <v>14448</v>
      </c>
      <c r="F531" s="1" t="s">
        <v>22</v>
      </c>
      <c r="G531" s="1" t="s">
        <v>23</v>
      </c>
      <c r="H531" s="1" t="s">
        <v>13462</v>
      </c>
      <c r="I531" s="9" t="n">
        <v>1000</v>
      </c>
      <c r="J531" s="58" t="n">
        <v>243</v>
      </c>
      <c r="M531" s="2" t="n">
        <f aca="false">+M530+I531-K531</f>
        <v>156262.24</v>
      </c>
      <c r="P531" s="2" t="n">
        <v>205789.18</v>
      </c>
      <c r="Q531" s="11" t="n">
        <f aca="false">+M531-P531</f>
        <v>-49526.9400000001</v>
      </c>
    </row>
    <row r="532" customFormat="false" ht="12.75" hidden="true" customHeight="false" outlineLevel="0" collapsed="false">
      <c r="A532" s="1" t="s">
        <v>13463</v>
      </c>
      <c r="B532" s="15" t="n">
        <v>41900</v>
      </c>
      <c r="C532" s="1" t="s">
        <v>124</v>
      </c>
      <c r="D532" s="1" t="n">
        <v>2</v>
      </c>
      <c r="E532" s="18" t="n">
        <v>15156</v>
      </c>
      <c r="F532" s="1" t="s">
        <v>22</v>
      </c>
      <c r="G532" s="1" t="s">
        <v>23</v>
      </c>
      <c r="H532" s="1" t="s">
        <v>6134</v>
      </c>
      <c r="I532" s="2" t="n">
        <v>474.5</v>
      </c>
      <c r="J532" s="58" t="n">
        <v>212</v>
      </c>
      <c r="M532" s="2" t="n">
        <f aca="false">+M531+I532-K532</f>
        <v>156736.74</v>
      </c>
      <c r="P532" s="2" t="n">
        <v>206263.68</v>
      </c>
      <c r="Q532" s="11" t="n">
        <f aca="false">+M532-P532</f>
        <v>-49526.9400000001</v>
      </c>
    </row>
    <row r="533" customFormat="false" ht="12.75" hidden="true" customHeight="false" outlineLevel="0" collapsed="false">
      <c r="A533" s="1" t="s">
        <v>3117</v>
      </c>
      <c r="B533" s="15" t="n">
        <v>41900</v>
      </c>
      <c r="C533" s="1" t="s">
        <v>332</v>
      </c>
      <c r="D533" s="1" t="n">
        <v>3</v>
      </c>
      <c r="E533" s="18" t="n">
        <v>7270</v>
      </c>
      <c r="F533" s="1" t="s">
        <v>22</v>
      </c>
      <c r="G533" s="1" t="s">
        <v>49</v>
      </c>
      <c r="H533" s="1" t="s">
        <v>13464</v>
      </c>
      <c r="I533" s="2" t="n">
        <v>3000</v>
      </c>
      <c r="J533" s="58" t="n">
        <v>202</v>
      </c>
      <c r="M533" s="2" t="n">
        <f aca="false">+M532+I533-K533</f>
        <v>159736.74</v>
      </c>
      <c r="P533" s="2" t="n">
        <v>209263.68</v>
      </c>
      <c r="Q533" s="11" t="n">
        <f aca="false">+M533-P533</f>
        <v>-49526.9400000001</v>
      </c>
    </row>
    <row r="534" customFormat="false" ht="12.75" hidden="true" customHeight="false" outlineLevel="0" collapsed="false">
      <c r="A534" s="1" t="s">
        <v>13465</v>
      </c>
      <c r="B534" s="15" t="n">
        <v>41900</v>
      </c>
      <c r="C534" s="1" t="s">
        <v>67</v>
      </c>
      <c r="D534" s="1" t="n">
        <v>3</v>
      </c>
      <c r="E534" s="18" t="n">
        <v>7271</v>
      </c>
      <c r="F534" s="1" t="s">
        <v>22</v>
      </c>
      <c r="G534" s="1" t="s">
        <v>49</v>
      </c>
      <c r="H534" s="1" t="s">
        <v>13466</v>
      </c>
      <c r="I534" s="9" t="n">
        <v>5609.91</v>
      </c>
      <c r="J534" s="58" t="n">
        <v>244</v>
      </c>
      <c r="M534" s="2" t="n">
        <f aca="false">+M533+I534-K534</f>
        <v>165346.65</v>
      </c>
      <c r="P534" s="2" t="n">
        <v>214873.59</v>
      </c>
      <c r="Q534" s="11" t="n">
        <f aca="false">+M534-P534</f>
        <v>-49526.9400000001</v>
      </c>
    </row>
    <row r="535" customFormat="false" ht="12.75" hidden="true" customHeight="false" outlineLevel="0" collapsed="false">
      <c r="A535" s="1" t="s">
        <v>13467</v>
      </c>
      <c r="B535" s="15" t="n">
        <v>41900</v>
      </c>
      <c r="C535" s="1" t="s">
        <v>78</v>
      </c>
      <c r="D535" s="1" t="n">
        <v>3</v>
      </c>
      <c r="E535" s="18" t="n">
        <v>7272</v>
      </c>
      <c r="F535" s="1" t="s">
        <v>22</v>
      </c>
      <c r="G535" s="1" t="s">
        <v>49</v>
      </c>
      <c r="H535" s="1" t="s">
        <v>13468</v>
      </c>
      <c r="I535" s="2" t="n">
        <v>172018.14</v>
      </c>
      <c r="J535" s="58" t="n">
        <v>203</v>
      </c>
      <c r="M535" s="2" t="n">
        <f aca="false">+M534+I535-K535</f>
        <v>337364.79</v>
      </c>
      <c r="P535" s="2" t="n">
        <v>386891.73</v>
      </c>
      <c r="Q535" s="11" t="n">
        <f aca="false">+M535-P535</f>
        <v>-49526.9400000001</v>
      </c>
    </row>
    <row r="536" customFormat="false" ht="12.75" hidden="true" customHeight="false" outlineLevel="0" collapsed="false">
      <c r="A536" s="1" t="s">
        <v>12191</v>
      </c>
      <c r="B536" s="15" t="n">
        <v>41900</v>
      </c>
      <c r="C536" s="1" t="s">
        <v>27</v>
      </c>
      <c r="D536" s="1" t="n">
        <v>1</v>
      </c>
      <c r="E536" s="18" t="n">
        <v>14449</v>
      </c>
      <c r="F536" s="1" t="s">
        <v>22</v>
      </c>
      <c r="G536" s="1" t="s">
        <v>23</v>
      </c>
      <c r="H536" s="1" t="s">
        <v>13469</v>
      </c>
      <c r="I536" s="2" t="n">
        <v>35000</v>
      </c>
      <c r="J536" s="58" t="n">
        <v>536</v>
      </c>
      <c r="M536" s="2" t="n">
        <f aca="false">+M535+I536-K536</f>
        <v>372364.79</v>
      </c>
      <c r="P536" s="2" t="n">
        <v>421891.73</v>
      </c>
      <c r="Q536" s="11" t="n">
        <f aca="false">+M536-P536</f>
        <v>-49526.9400000001</v>
      </c>
    </row>
    <row r="537" customFormat="false" ht="12.75" hidden="true" customHeight="false" outlineLevel="0" collapsed="false">
      <c r="A537" s="1" t="s">
        <v>13470</v>
      </c>
      <c r="B537" s="15" t="n">
        <v>41900</v>
      </c>
      <c r="C537" s="1" t="s">
        <v>97</v>
      </c>
      <c r="D537" s="1" t="n">
        <v>1</v>
      </c>
      <c r="E537" s="18" t="n">
        <v>14450</v>
      </c>
      <c r="F537" s="1" t="s">
        <v>22</v>
      </c>
      <c r="G537" s="1" t="s">
        <v>23</v>
      </c>
      <c r="H537" s="1" t="s">
        <v>13471</v>
      </c>
      <c r="I537" s="2" t="n">
        <v>10000</v>
      </c>
      <c r="J537" s="58" t="n">
        <v>217</v>
      </c>
      <c r="M537" s="2" t="n">
        <f aca="false">+M536+I537-K537</f>
        <v>382364.79</v>
      </c>
      <c r="P537" s="2" t="n">
        <v>431891.73</v>
      </c>
      <c r="Q537" s="11" t="n">
        <f aca="false">+M537-P537</f>
        <v>-49526.9400000001</v>
      </c>
    </row>
    <row r="538" customFormat="false" ht="12.75" hidden="true" customHeight="false" outlineLevel="0" collapsed="false">
      <c r="A538" s="1" t="s">
        <v>13472</v>
      </c>
      <c r="B538" s="15" t="n">
        <v>41900</v>
      </c>
      <c r="C538" s="1" t="s">
        <v>6159</v>
      </c>
      <c r="D538" s="1" t="n">
        <v>2</v>
      </c>
      <c r="E538" s="18" t="n">
        <v>15159</v>
      </c>
      <c r="F538" s="1" t="s">
        <v>22</v>
      </c>
      <c r="G538" s="1" t="s">
        <v>23</v>
      </c>
      <c r="H538" s="1" t="s">
        <v>386</v>
      </c>
      <c r="I538" s="2" t="n">
        <v>7215.58</v>
      </c>
      <c r="J538" s="58" t="n">
        <v>213</v>
      </c>
      <c r="M538" s="2" t="n">
        <f aca="false">+M537+I538-K538</f>
        <v>389580.37</v>
      </c>
      <c r="P538" s="2" t="n">
        <v>439107.31</v>
      </c>
      <c r="Q538" s="11" t="n">
        <f aca="false">+M538-P538</f>
        <v>-49526.9400000001</v>
      </c>
    </row>
    <row r="539" customFormat="false" ht="12.75" hidden="true" customHeight="false" outlineLevel="0" collapsed="false">
      <c r="A539" s="1" t="s">
        <v>1465</v>
      </c>
      <c r="B539" s="15" t="n">
        <v>41900</v>
      </c>
      <c r="C539" s="1" t="s">
        <v>13473</v>
      </c>
      <c r="D539" s="1" t="n">
        <v>1</v>
      </c>
      <c r="E539" s="18" t="n">
        <v>980193</v>
      </c>
      <c r="F539" s="1" t="s">
        <v>141</v>
      </c>
      <c r="G539" s="1" t="s">
        <v>142</v>
      </c>
      <c r="H539" s="1" t="s">
        <v>13474</v>
      </c>
      <c r="K539" s="2" t="n">
        <v>1239</v>
      </c>
      <c r="L539" s="59" t="n">
        <v>161</v>
      </c>
      <c r="M539" s="2" t="n">
        <f aca="false">+M538+I539-K539</f>
        <v>388341.37</v>
      </c>
      <c r="P539" s="2" t="n">
        <v>437868.31</v>
      </c>
      <c r="Q539" s="11" t="n">
        <f aca="false">+M539-P539</f>
        <v>-49526.9400000001</v>
      </c>
    </row>
    <row r="540" customFormat="false" ht="12.75" hidden="true" customHeight="false" outlineLevel="0" collapsed="false">
      <c r="A540" s="1" t="s">
        <v>1542</v>
      </c>
      <c r="B540" s="15" t="n">
        <v>41900</v>
      </c>
      <c r="C540" s="1" t="s">
        <v>13475</v>
      </c>
      <c r="D540" s="1" t="n">
        <v>1</v>
      </c>
      <c r="E540" s="18" t="n">
        <v>980194</v>
      </c>
      <c r="F540" s="1" t="s">
        <v>141</v>
      </c>
      <c r="G540" s="1" t="s">
        <v>142</v>
      </c>
      <c r="H540" s="1" t="s">
        <v>2457</v>
      </c>
      <c r="K540" s="2" t="n">
        <v>2175.26</v>
      </c>
      <c r="M540" s="2" t="n">
        <f aca="false">+M539+I540-K540</f>
        <v>386166.11</v>
      </c>
      <c r="P540" s="2" t="n">
        <v>435693.05</v>
      </c>
      <c r="Q540" s="11" t="n">
        <f aca="false">+M540-P540</f>
        <v>-49526.9400000001</v>
      </c>
    </row>
    <row r="541" customFormat="false" ht="12.75" hidden="true" customHeight="false" outlineLevel="0" collapsed="false">
      <c r="A541" s="1" t="s">
        <v>1544</v>
      </c>
      <c r="B541" s="15" t="n">
        <v>41900</v>
      </c>
      <c r="C541" s="1" t="s">
        <v>13476</v>
      </c>
      <c r="D541" s="1" t="n">
        <v>1</v>
      </c>
      <c r="E541" s="18" t="n">
        <v>980195</v>
      </c>
      <c r="F541" s="1" t="s">
        <v>141</v>
      </c>
      <c r="G541" s="1" t="s">
        <v>142</v>
      </c>
      <c r="H541" s="1" t="s">
        <v>2457</v>
      </c>
      <c r="K541" s="2" t="n">
        <v>16314.47</v>
      </c>
      <c r="M541" s="2" t="n">
        <f aca="false">+M540+I541-K541</f>
        <v>369851.64</v>
      </c>
      <c r="P541" s="2" t="n">
        <v>419378.58</v>
      </c>
      <c r="Q541" s="11" t="n">
        <f aca="false">+M541-P541</f>
        <v>-49526.9400000001</v>
      </c>
    </row>
    <row r="542" customFormat="false" ht="12.75" hidden="true" customHeight="false" outlineLevel="0" collapsed="false">
      <c r="A542" s="1" t="s">
        <v>1546</v>
      </c>
      <c r="B542" s="15" t="n">
        <v>41900</v>
      </c>
      <c r="C542" s="1" t="s">
        <v>13477</v>
      </c>
      <c r="D542" s="1" t="n">
        <v>1</v>
      </c>
      <c r="E542" s="18" t="n">
        <v>980197</v>
      </c>
      <c r="F542" s="1" t="s">
        <v>141</v>
      </c>
      <c r="G542" s="1" t="s">
        <v>142</v>
      </c>
      <c r="H542" s="1" t="s">
        <v>8310</v>
      </c>
      <c r="K542" s="2" t="n">
        <v>13305.2</v>
      </c>
      <c r="L542" s="59" t="n">
        <v>158</v>
      </c>
      <c r="M542" s="2" t="n">
        <f aca="false">+M541+I542-K542</f>
        <v>356546.44</v>
      </c>
      <c r="P542" s="2" t="n">
        <v>406073.38</v>
      </c>
      <c r="Q542" s="11" t="n">
        <f aca="false">+M542-P542</f>
        <v>-49526.9400000001</v>
      </c>
    </row>
    <row r="543" customFormat="false" ht="12.75" hidden="true" customHeight="false" outlineLevel="0" collapsed="false">
      <c r="A543" s="1" t="s">
        <v>1550</v>
      </c>
      <c r="B543" s="15" t="n">
        <v>41900</v>
      </c>
      <c r="C543" s="1" t="s">
        <v>13478</v>
      </c>
      <c r="D543" s="1" t="n">
        <v>1</v>
      </c>
      <c r="E543" s="18" t="n">
        <v>980074</v>
      </c>
      <c r="F543" s="1" t="s">
        <v>141</v>
      </c>
      <c r="G543" s="1" t="s">
        <v>142</v>
      </c>
      <c r="H543" s="1" t="s">
        <v>13479</v>
      </c>
      <c r="K543" s="2" t="n">
        <v>27596.4</v>
      </c>
      <c r="L543" s="59" t="n">
        <v>6</v>
      </c>
      <c r="M543" s="2" t="n">
        <f aca="false">+M542+I543-K543</f>
        <v>328950.04</v>
      </c>
      <c r="P543" s="2" t="n">
        <v>378476.98</v>
      </c>
      <c r="Q543" s="11" t="n">
        <f aca="false">+M543-P543</f>
        <v>-49526.9400000001</v>
      </c>
    </row>
    <row r="544" customFormat="false" ht="12.75" hidden="true" customHeight="false" outlineLevel="0" collapsed="false">
      <c r="A544" s="1" t="s">
        <v>1559</v>
      </c>
      <c r="B544" s="15" t="n">
        <v>41900</v>
      </c>
      <c r="C544" s="1" t="s">
        <v>13293</v>
      </c>
      <c r="D544" s="1" t="n">
        <v>1</v>
      </c>
      <c r="E544" s="18" t="n">
        <v>980151</v>
      </c>
      <c r="F544" s="1" t="s">
        <v>141</v>
      </c>
      <c r="G544" s="1" t="s">
        <v>142</v>
      </c>
      <c r="H544" s="1" t="s">
        <v>7679</v>
      </c>
      <c r="I544" s="2" t="n">
        <v>37000</v>
      </c>
      <c r="J544" s="58" t="s">
        <v>25</v>
      </c>
      <c r="M544" s="2" t="n">
        <f aca="false">+M543+I544-K544</f>
        <v>365950.04</v>
      </c>
      <c r="P544" s="2" t="n">
        <v>415476.98</v>
      </c>
      <c r="Q544" s="11" t="n">
        <f aca="false">+M544-P544</f>
        <v>-49526.9400000001</v>
      </c>
    </row>
    <row r="545" customFormat="false" ht="12.75" hidden="true" customHeight="false" outlineLevel="0" collapsed="false">
      <c r="A545" s="1" t="s">
        <v>6554</v>
      </c>
      <c r="B545" s="15" t="n">
        <v>41901</v>
      </c>
      <c r="C545" s="1" t="s">
        <v>97</v>
      </c>
      <c r="D545" s="1" t="n">
        <v>1</v>
      </c>
      <c r="E545" s="18" t="n">
        <v>14451</v>
      </c>
      <c r="F545" s="1" t="s">
        <v>22</v>
      </c>
      <c r="G545" s="1" t="s">
        <v>23</v>
      </c>
      <c r="H545" s="1" t="s">
        <v>13480</v>
      </c>
      <c r="I545" s="2" t="n">
        <v>116200</v>
      </c>
      <c r="J545" s="58" t="n">
        <v>219</v>
      </c>
      <c r="M545" s="2" t="n">
        <f aca="false">+M544+I545-K545</f>
        <v>482150.04</v>
      </c>
      <c r="P545" s="2" t="n">
        <v>531676.98</v>
      </c>
      <c r="Q545" s="11" t="n">
        <f aca="false">+M545-P545</f>
        <v>-49526.9400000001</v>
      </c>
    </row>
    <row r="546" customFormat="false" ht="12.75" hidden="true" customHeight="false" outlineLevel="0" collapsed="false">
      <c r="A546" s="1" t="s">
        <v>3134</v>
      </c>
      <c r="B546" s="15" t="n">
        <v>41901</v>
      </c>
      <c r="C546" s="1" t="s">
        <v>78</v>
      </c>
      <c r="D546" s="1" t="n">
        <v>3</v>
      </c>
      <c r="E546" s="18" t="n">
        <v>7274</v>
      </c>
      <c r="F546" s="1" t="s">
        <v>22</v>
      </c>
      <c r="G546" s="1" t="s">
        <v>49</v>
      </c>
      <c r="H546" s="1" t="s">
        <v>13481</v>
      </c>
      <c r="I546" s="2" t="n">
        <v>89989.3</v>
      </c>
      <c r="J546" s="58" t="s">
        <v>25</v>
      </c>
      <c r="M546" s="2" t="n">
        <f aca="false">+M545+I546-K546</f>
        <v>572139.34</v>
      </c>
      <c r="P546" s="2" t="n">
        <v>621666.28</v>
      </c>
      <c r="Q546" s="11" t="n">
        <f aca="false">+M546-P546</f>
        <v>-49526.9400000001</v>
      </c>
    </row>
    <row r="547" customFormat="false" ht="12.75" hidden="true" customHeight="false" outlineLevel="0" collapsed="false">
      <c r="A547" s="1" t="s">
        <v>10809</v>
      </c>
      <c r="B547" s="15" t="n">
        <v>41901</v>
      </c>
      <c r="C547" s="1" t="s">
        <v>21</v>
      </c>
      <c r="D547" s="1" t="n">
        <v>1</v>
      </c>
      <c r="E547" s="18" t="n">
        <v>14453</v>
      </c>
      <c r="F547" s="1" t="s">
        <v>22</v>
      </c>
      <c r="G547" s="1" t="s">
        <v>23</v>
      </c>
      <c r="H547" s="1" t="s">
        <v>13482</v>
      </c>
      <c r="I547" s="2" t="n">
        <v>1000</v>
      </c>
      <c r="J547" s="58" t="n">
        <v>218</v>
      </c>
      <c r="M547" s="2" t="n">
        <f aca="false">+M546+I547-K547</f>
        <v>573139.34</v>
      </c>
      <c r="P547" s="2" t="n">
        <v>622666.28</v>
      </c>
      <c r="Q547" s="11" t="n">
        <f aca="false">+M547-P547</f>
        <v>-49526.9400000001</v>
      </c>
    </row>
    <row r="548" customFormat="false" ht="12.75" hidden="true" customHeight="false" outlineLevel="0" collapsed="false">
      <c r="A548" s="1" t="s">
        <v>3163</v>
      </c>
      <c r="B548" s="15" t="n">
        <v>41901</v>
      </c>
      <c r="C548" s="1" t="s">
        <v>13483</v>
      </c>
      <c r="D548" s="1" t="n">
        <v>1</v>
      </c>
      <c r="E548" s="18" t="n">
        <v>14454</v>
      </c>
      <c r="F548" s="1" t="s">
        <v>22</v>
      </c>
      <c r="G548" s="1" t="s">
        <v>23</v>
      </c>
      <c r="H548" s="1" t="s">
        <v>13484</v>
      </c>
      <c r="I548" s="2" t="n">
        <v>3000</v>
      </c>
      <c r="J548" s="58" t="n">
        <v>235</v>
      </c>
      <c r="M548" s="2" t="n">
        <f aca="false">+M547+I548-K548</f>
        <v>576139.34</v>
      </c>
      <c r="P548" s="2" t="n">
        <v>625666.28</v>
      </c>
      <c r="Q548" s="11" t="n">
        <f aca="false">+M548-P548</f>
        <v>-49526.9400000001</v>
      </c>
    </row>
    <row r="549" customFormat="false" ht="12.75" hidden="true" customHeight="false" outlineLevel="0" collapsed="false">
      <c r="A549" s="1" t="s">
        <v>3166</v>
      </c>
      <c r="B549" s="15" t="n">
        <v>41901</v>
      </c>
      <c r="C549" s="1" t="s">
        <v>2703</v>
      </c>
      <c r="D549" s="1" t="n">
        <v>2</v>
      </c>
      <c r="E549" s="18" t="n">
        <v>15160</v>
      </c>
      <c r="F549" s="1" t="s">
        <v>168</v>
      </c>
      <c r="G549" s="1" t="s">
        <v>23</v>
      </c>
      <c r="H549" s="1" t="s">
        <v>13485</v>
      </c>
      <c r="I549" s="2" t="n">
        <v>2209</v>
      </c>
      <c r="J549" s="58" t="n">
        <v>229</v>
      </c>
      <c r="M549" s="2" t="n">
        <f aca="false">+M548+I549-K549</f>
        <v>578348.34</v>
      </c>
      <c r="P549" s="2" t="n">
        <v>627875.28</v>
      </c>
      <c r="Q549" s="11" t="n">
        <f aca="false">+M549-P549</f>
        <v>-49526.9400000001</v>
      </c>
    </row>
    <row r="550" customFormat="false" ht="12.75" hidden="true" customHeight="false" outlineLevel="0" collapsed="false">
      <c r="A550" s="1" t="s">
        <v>13486</v>
      </c>
      <c r="B550" s="15" t="n">
        <v>41901</v>
      </c>
      <c r="C550" s="1" t="s">
        <v>13487</v>
      </c>
      <c r="D550" s="1" t="n">
        <v>1</v>
      </c>
      <c r="E550" s="18" t="n">
        <v>14456</v>
      </c>
      <c r="F550" s="1" t="s">
        <v>22</v>
      </c>
      <c r="G550" s="1" t="s">
        <v>23</v>
      </c>
      <c r="H550" s="1" t="s">
        <v>13488</v>
      </c>
      <c r="I550" s="2" t="n">
        <v>50000</v>
      </c>
      <c r="J550" s="58" t="n">
        <v>230</v>
      </c>
      <c r="M550" s="2" t="n">
        <f aca="false">+M549+I550-K550</f>
        <v>628348.34</v>
      </c>
      <c r="P550" s="2" t="n">
        <v>677875.28</v>
      </c>
      <c r="Q550" s="11" t="n">
        <f aca="false">+M550-P550</f>
        <v>-49526.9400000001</v>
      </c>
    </row>
    <row r="551" customFormat="false" ht="12.75" hidden="true" customHeight="false" outlineLevel="0" collapsed="false">
      <c r="A551" s="1" t="s">
        <v>4974</v>
      </c>
      <c r="B551" s="15" t="n">
        <v>41901</v>
      </c>
      <c r="C551" s="1" t="s">
        <v>13489</v>
      </c>
      <c r="D551" s="1" t="n">
        <v>1</v>
      </c>
      <c r="E551" s="18" t="n">
        <v>14457</v>
      </c>
      <c r="F551" s="1" t="s">
        <v>22</v>
      </c>
      <c r="G551" s="1" t="s">
        <v>23</v>
      </c>
      <c r="H551" s="1" t="s">
        <v>13490</v>
      </c>
      <c r="I551" s="2" t="n">
        <v>3000</v>
      </c>
      <c r="J551" s="58" t="n">
        <v>237</v>
      </c>
      <c r="M551" s="2" t="n">
        <f aca="false">+M550+I551-K551</f>
        <v>631348.34</v>
      </c>
      <c r="P551" s="2" t="n">
        <v>680875.28</v>
      </c>
      <c r="Q551" s="11" t="n">
        <f aca="false">+M551-P551</f>
        <v>-49526.9400000001</v>
      </c>
    </row>
    <row r="552" customFormat="false" ht="12.75" hidden="true" customHeight="false" outlineLevel="0" collapsed="false">
      <c r="A552" s="1" t="s">
        <v>10823</v>
      </c>
      <c r="B552" s="15" t="n">
        <v>41901</v>
      </c>
      <c r="C552" s="1" t="s">
        <v>332</v>
      </c>
      <c r="D552" s="1" t="n">
        <v>3</v>
      </c>
      <c r="E552" s="18" t="n">
        <v>7276</v>
      </c>
      <c r="F552" s="1" t="s">
        <v>22</v>
      </c>
      <c r="G552" s="1" t="s">
        <v>49</v>
      </c>
      <c r="H552" s="1" t="s">
        <v>13491</v>
      </c>
      <c r="I552" s="2" t="n">
        <v>127000</v>
      </c>
      <c r="J552" s="58" t="n">
        <v>221</v>
      </c>
      <c r="M552" s="2" t="n">
        <f aca="false">+M551+I552-K552</f>
        <v>758348.34</v>
      </c>
      <c r="P552" s="2" t="n">
        <v>807875.28</v>
      </c>
      <c r="Q552" s="11" t="n">
        <f aca="false">+M552-P552</f>
        <v>-49526.9400000001</v>
      </c>
    </row>
    <row r="553" customFormat="false" ht="12.75" hidden="true" customHeight="false" outlineLevel="0" collapsed="false">
      <c r="A553" s="1" t="s">
        <v>10825</v>
      </c>
      <c r="B553" s="15" t="n">
        <v>41901</v>
      </c>
      <c r="C553" s="1" t="s">
        <v>332</v>
      </c>
      <c r="D553" s="1" t="n">
        <v>3</v>
      </c>
      <c r="E553" s="18" t="n">
        <v>7277</v>
      </c>
      <c r="F553" s="1" t="s">
        <v>22</v>
      </c>
      <c r="G553" s="1" t="s">
        <v>49</v>
      </c>
      <c r="H553" s="1" t="s">
        <v>13492</v>
      </c>
      <c r="I553" s="2" t="n">
        <v>70000.1</v>
      </c>
      <c r="J553" s="58" t="n">
        <v>201</v>
      </c>
      <c r="M553" s="2" t="n">
        <f aca="false">+M552+I553-K553</f>
        <v>828348.44</v>
      </c>
      <c r="P553" s="2" t="n">
        <v>877875.38</v>
      </c>
      <c r="Q553" s="11" t="n">
        <f aca="false">+M553-P553</f>
        <v>-49526.9400000001</v>
      </c>
    </row>
    <row r="554" customFormat="false" ht="12.75" hidden="true" customHeight="false" outlineLevel="0" collapsed="false">
      <c r="A554" s="1" t="s">
        <v>12206</v>
      </c>
      <c r="B554" s="15" t="n">
        <v>41901</v>
      </c>
      <c r="C554" s="1" t="s">
        <v>13493</v>
      </c>
      <c r="D554" s="1" t="n">
        <v>3</v>
      </c>
      <c r="E554" s="18" t="n">
        <v>7278</v>
      </c>
      <c r="F554" s="1" t="s">
        <v>22</v>
      </c>
      <c r="G554" s="1" t="s">
        <v>49</v>
      </c>
      <c r="H554" s="1" t="s">
        <v>13494</v>
      </c>
      <c r="I554" s="2" t="n">
        <v>140000</v>
      </c>
      <c r="J554" s="58" t="n">
        <v>156</v>
      </c>
      <c r="M554" s="2" t="n">
        <f aca="false">+M553+I554-K554</f>
        <v>968348.44</v>
      </c>
      <c r="P554" s="2" t="n">
        <v>1017875.38</v>
      </c>
      <c r="Q554" s="11" t="n">
        <f aca="false">+M554-P554</f>
        <v>-49526.9400000001</v>
      </c>
    </row>
    <row r="555" customFormat="false" ht="12.75" hidden="true" customHeight="false" outlineLevel="0" collapsed="false">
      <c r="A555" s="1" t="s">
        <v>2737</v>
      </c>
      <c r="B555" s="15" t="n">
        <v>41901</v>
      </c>
      <c r="C555" s="1" t="s">
        <v>6159</v>
      </c>
      <c r="D555" s="1" t="n">
        <v>1</v>
      </c>
      <c r="E555" s="18" t="n">
        <v>14459</v>
      </c>
      <c r="F555" s="1" t="s">
        <v>22</v>
      </c>
      <c r="G555" s="1" t="s">
        <v>23</v>
      </c>
      <c r="H555" s="1" t="s">
        <v>13495</v>
      </c>
      <c r="I555" s="2" t="n">
        <v>18750</v>
      </c>
      <c r="J555" s="58" t="n">
        <v>233</v>
      </c>
      <c r="M555" s="2" t="n">
        <f aca="false">+M554+I555-K555</f>
        <v>987098.44</v>
      </c>
      <c r="P555" s="2" t="n">
        <v>1036625.38</v>
      </c>
      <c r="Q555" s="11" t="n">
        <f aca="false">+M555-P555</f>
        <v>-49526.9400000001</v>
      </c>
    </row>
    <row r="556" customFormat="false" ht="12.75" hidden="true" customHeight="false" outlineLevel="0" collapsed="false">
      <c r="A556" s="1" t="s">
        <v>12209</v>
      </c>
      <c r="B556" s="15" t="n">
        <v>41901</v>
      </c>
      <c r="C556" s="1" t="s">
        <v>21</v>
      </c>
      <c r="D556" s="1" t="n">
        <v>1</v>
      </c>
      <c r="E556" s="18" t="n">
        <v>14460</v>
      </c>
      <c r="F556" s="1" t="s">
        <v>168</v>
      </c>
      <c r="G556" s="1" t="s">
        <v>23</v>
      </c>
      <c r="H556" s="1" t="s">
        <v>13496</v>
      </c>
      <c r="I556" s="2" t="n">
        <v>310944.93</v>
      </c>
      <c r="J556" s="58" t="n">
        <v>220</v>
      </c>
      <c r="M556" s="2" t="n">
        <f aca="false">+M555+I556-K556</f>
        <v>1298043.37</v>
      </c>
      <c r="P556" s="2" t="n">
        <v>1347570.31</v>
      </c>
      <c r="Q556" s="11" t="n">
        <f aca="false">+M556-P556</f>
        <v>-49526.9400000002</v>
      </c>
    </row>
    <row r="557" customFormat="false" ht="12.75" hidden="true" customHeight="false" outlineLevel="0" collapsed="false">
      <c r="A557" s="1" t="s">
        <v>12211</v>
      </c>
      <c r="B557" s="15" t="n">
        <v>41901</v>
      </c>
      <c r="C557" s="1" t="s">
        <v>124</v>
      </c>
      <c r="D557" s="1" t="n">
        <v>1</v>
      </c>
      <c r="E557" s="18" t="n">
        <v>14461</v>
      </c>
      <c r="F557" s="1" t="s">
        <v>168</v>
      </c>
      <c r="G557" s="1" t="s">
        <v>23</v>
      </c>
      <c r="H557" s="1" t="s">
        <v>13497</v>
      </c>
      <c r="I557" s="2" t="n">
        <v>2000</v>
      </c>
      <c r="J557" s="58" t="n">
        <v>234</v>
      </c>
      <c r="M557" s="2" t="n">
        <f aca="false">+M556+I557-K557</f>
        <v>1300043.37</v>
      </c>
      <c r="P557" s="2" t="n">
        <v>1349570.31</v>
      </c>
      <c r="Q557" s="11" t="n">
        <f aca="false">+M557-P557</f>
        <v>-49526.9400000002</v>
      </c>
    </row>
    <row r="558" customFormat="false" ht="12.75" hidden="true" customHeight="false" outlineLevel="0" collapsed="false">
      <c r="A558" s="1" t="s">
        <v>13498</v>
      </c>
      <c r="B558" s="15" t="n">
        <v>41901</v>
      </c>
      <c r="C558" s="1" t="s">
        <v>97</v>
      </c>
      <c r="D558" s="1" t="n">
        <v>1</v>
      </c>
      <c r="E558" s="18" t="n">
        <v>14462</v>
      </c>
      <c r="F558" s="1" t="s">
        <v>22</v>
      </c>
      <c r="G558" s="1" t="s">
        <v>23</v>
      </c>
      <c r="H558" s="1" t="s">
        <v>13480</v>
      </c>
      <c r="I558" s="2" t="n">
        <v>10000</v>
      </c>
      <c r="J558" s="58" t="n">
        <v>511</v>
      </c>
      <c r="M558" s="2" t="n">
        <f aca="false">+M557+I558-K558</f>
        <v>1310043.37</v>
      </c>
      <c r="P558" s="2" t="n">
        <v>1359570.31</v>
      </c>
      <c r="Q558" s="11" t="n">
        <f aca="false">+M558-P558</f>
        <v>-49526.9400000002</v>
      </c>
    </row>
    <row r="559" customFormat="false" ht="12.75" hidden="true" customHeight="false" outlineLevel="0" collapsed="false">
      <c r="A559" s="1" t="s">
        <v>13499</v>
      </c>
      <c r="B559" s="15" t="n">
        <v>41901</v>
      </c>
      <c r="C559" s="1" t="s">
        <v>781</v>
      </c>
      <c r="D559" s="1" t="n">
        <v>2</v>
      </c>
      <c r="E559" s="18" t="n">
        <v>15161</v>
      </c>
      <c r="F559" s="1" t="s">
        <v>22</v>
      </c>
      <c r="G559" s="1" t="s">
        <v>23</v>
      </c>
      <c r="H559" s="1" t="s">
        <v>13500</v>
      </c>
      <c r="I559" s="2" t="n">
        <v>2340</v>
      </c>
      <c r="J559" s="58" t="n">
        <v>228</v>
      </c>
      <c r="M559" s="2" t="n">
        <f aca="false">+M558+I559-K559</f>
        <v>1312383.37</v>
      </c>
      <c r="P559" s="2" t="n">
        <v>1361910.31</v>
      </c>
      <c r="Q559" s="11" t="n">
        <f aca="false">+M559-P559</f>
        <v>-49526.9400000002</v>
      </c>
    </row>
    <row r="560" customFormat="false" ht="12.75" hidden="true" customHeight="false" outlineLevel="0" collapsed="false">
      <c r="A560" s="1" t="s">
        <v>4997</v>
      </c>
      <c r="B560" s="15" t="n">
        <v>41901</v>
      </c>
      <c r="C560" s="1" t="s">
        <v>13501</v>
      </c>
      <c r="D560" s="1" t="n">
        <v>2</v>
      </c>
      <c r="E560" s="18" t="n">
        <v>15163</v>
      </c>
      <c r="F560" s="1" t="s">
        <v>22</v>
      </c>
      <c r="G560" s="1" t="s">
        <v>23</v>
      </c>
      <c r="H560" s="1" t="s">
        <v>13502</v>
      </c>
      <c r="I560" s="2" t="n">
        <v>1577.37</v>
      </c>
      <c r="J560" s="58" t="n">
        <v>536</v>
      </c>
      <c r="M560" s="2" t="n">
        <f aca="false">+M559+I560-K560</f>
        <v>1313960.74</v>
      </c>
      <c r="P560" s="2" t="n">
        <v>1363487.68</v>
      </c>
      <c r="Q560" s="11" t="n">
        <f aca="false">+M560-P560</f>
        <v>-49526.9399999999</v>
      </c>
    </row>
    <row r="561" customFormat="false" ht="12.75" hidden="true" customHeight="false" outlineLevel="0" collapsed="false">
      <c r="A561" s="1" t="s">
        <v>2707</v>
      </c>
      <c r="B561" s="15" t="n">
        <v>41901</v>
      </c>
      <c r="C561" s="1" t="s">
        <v>97</v>
      </c>
      <c r="D561" s="1" t="n">
        <v>2</v>
      </c>
      <c r="E561" s="18" t="n">
        <v>15164</v>
      </c>
      <c r="F561" s="1" t="s">
        <v>22</v>
      </c>
      <c r="G561" s="1" t="s">
        <v>23</v>
      </c>
      <c r="H561" s="1" t="s">
        <v>13503</v>
      </c>
      <c r="I561" s="2" t="n">
        <v>982.73</v>
      </c>
      <c r="J561" s="58" t="n">
        <v>236</v>
      </c>
      <c r="M561" s="2" t="n">
        <f aca="false">+M560+I561-K561</f>
        <v>1314943.47</v>
      </c>
      <c r="P561" s="2" t="n">
        <v>1364470.41</v>
      </c>
      <c r="Q561" s="11" t="n">
        <f aca="false">+M561-P561</f>
        <v>-49526.9399999999</v>
      </c>
    </row>
    <row r="562" customFormat="false" ht="12.75" hidden="true" customHeight="false" outlineLevel="0" collapsed="false">
      <c r="A562" s="1" t="s">
        <v>13504</v>
      </c>
      <c r="B562" s="15" t="n">
        <v>41901</v>
      </c>
      <c r="C562" s="1" t="s">
        <v>97</v>
      </c>
      <c r="D562" s="1" t="n">
        <v>2</v>
      </c>
      <c r="E562" s="18" t="n">
        <v>15166</v>
      </c>
      <c r="F562" s="1" t="s">
        <v>22</v>
      </c>
      <c r="G562" s="1" t="s">
        <v>23</v>
      </c>
      <c r="H562" s="1" t="s">
        <v>127</v>
      </c>
      <c r="I562" s="2" t="n">
        <v>200</v>
      </c>
      <c r="J562" s="58" t="n">
        <v>238</v>
      </c>
      <c r="M562" s="2" t="n">
        <f aca="false">+M561+I562-K562</f>
        <v>1315143.47</v>
      </c>
      <c r="P562" s="2" t="n">
        <v>1364670.41</v>
      </c>
      <c r="Q562" s="11" t="n">
        <f aca="false">+M562-P562</f>
        <v>-49526.9399999999</v>
      </c>
    </row>
    <row r="563" customFormat="false" ht="12.75" hidden="true" customHeight="false" outlineLevel="0" collapsed="false">
      <c r="A563" s="1" t="s">
        <v>13505</v>
      </c>
      <c r="B563" s="15" t="n">
        <v>41901</v>
      </c>
      <c r="C563" s="1" t="s">
        <v>21</v>
      </c>
      <c r="D563" s="1" t="n">
        <v>2</v>
      </c>
      <c r="E563" s="18" t="n">
        <v>15168</v>
      </c>
      <c r="F563" s="1" t="s">
        <v>22</v>
      </c>
      <c r="G563" s="1" t="s">
        <v>23</v>
      </c>
      <c r="H563" s="1" t="s">
        <v>890</v>
      </c>
      <c r="I563" s="2" t="n">
        <v>1479</v>
      </c>
      <c r="J563" s="58" t="n">
        <v>208</v>
      </c>
      <c r="M563" s="2" t="n">
        <f aca="false">+M562+I563-K563</f>
        <v>1316622.47</v>
      </c>
      <c r="P563" s="2" t="n">
        <v>1366149.41</v>
      </c>
      <c r="Q563" s="11" t="n">
        <f aca="false">+M563-P563</f>
        <v>-49526.9399999999</v>
      </c>
    </row>
    <row r="564" customFormat="false" ht="12.75" hidden="true" customHeight="false" outlineLevel="0" collapsed="false">
      <c r="A564" s="1" t="s">
        <v>13506</v>
      </c>
      <c r="B564" s="15" t="n">
        <v>41901</v>
      </c>
      <c r="C564" s="1" t="s">
        <v>97</v>
      </c>
      <c r="D564" s="1" t="n">
        <v>1</v>
      </c>
      <c r="E564" s="18" t="n">
        <v>14463</v>
      </c>
      <c r="F564" s="1" t="s">
        <v>22</v>
      </c>
      <c r="G564" s="1" t="s">
        <v>23</v>
      </c>
      <c r="H564" s="1" t="s">
        <v>13507</v>
      </c>
      <c r="I564" s="2" t="n">
        <v>39000</v>
      </c>
      <c r="J564" s="58" t="n">
        <v>231</v>
      </c>
      <c r="M564" s="2" t="n">
        <f aca="false">+M563+I564-K564</f>
        <v>1355622.47</v>
      </c>
      <c r="P564" s="2" t="n">
        <v>1405149.41</v>
      </c>
      <c r="Q564" s="11" t="n">
        <f aca="false">+M564-P564</f>
        <v>-49526.9399999999</v>
      </c>
    </row>
    <row r="565" customFormat="false" ht="12.75" hidden="true" customHeight="false" outlineLevel="0" collapsed="false">
      <c r="A565" s="1" t="s">
        <v>13508</v>
      </c>
      <c r="B565" s="15" t="n">
        <v>41901</v>
      </c>
      <c r="C565" s="1" t="s">
        <v>97</v>
      </c>
      <c r="D565" s="1" t="n">
        <v>2</v>
      </c>
      <c r="E565" s="18" t="n">
        <v>15170</v>
      </c>
      <c r="F565" s="1" t="s">
        <v>22</v>
      </c>
      <c r="G565" s="1" t="s">
        <v>23</v>
      </c>
      <c r="H565" s="1" t="s">
        <v>13509</v>
      </c>
      <c r="I565" s="2" t="n">
        <v>16856.57</v>
      </c>
      <c r="J565" s="58" t="n">
        <v>537</v>
      </c>
      <c r="M565" s="2" t="n">
        <f aca="false">+M564+I565-K565</f>
        <v>1372479.04</v>
      </c>
      <c r="P565" s="2" t="n">
        <v>1422005.98</v>
      </c>
      <c r="Q565" s="11" t="n">
        <f aca="false">+M565-P565</f>
        <v>-49526.9399999999</v>
      </c>
    </row>
    <row r="566" customFormat="false" ht="12.75" hidden="true" customHeight="false" outlineLevel="0" collapsed="false">
      <c r="A566" s="1" t="s">
        <v>13510</v>
      </c>
      <c r="B566" s="15" t="n">
        <v>41901</v>
      </c>
      <c r="C566" s="1" t="s">
        <v>857</v>
      </c>
      <c r="D566" s="1" t="n">
        <v>1</v>
      </c>
      <c r="E566" s="18" t="n">
        <v>14464</v>
      </c>
      <c r="F566" s="1" t="s">
        <v>22</v>
      </c>
      <c r="G566" s="1" t="s">
        <v>23</v>
      </c>
      <c r="H566" s="1" t="s">
        <v>13511</v>
      </c>
      <c r="I566" s="2" t="n">
        <v>3000</v>
      </c>
      <c r="J566" s="58" t="n">
        <v>239</v>
      </c>
      <c r="M566" s="2" t="n">
        <f aca="false">+M565+I566-K566</f>
        <v>1375479.04</v>
      </c>
      <c r="P566" s="2" t="n">
        <v>1425005.98</v>
      </c>
      <c r="Q566" s="11" t="n">
        <f aca="false">+M566-P566</f>
        <v>-49526.9399999999</v>
      </c>
    </row>
    <row r="567" customFormat="false" ht="12.75" hidden="true" customHeight="false" outlineLevel="0" collapsed="false">
      <c r="A567" s="1" t="s">
        <v>1153</v>
      </c>
      <c r="B567" s="15" t="n">
        <v>41901</v>
      </c>
      <c r="C567" s="1" t="s">
        <v>27</v>
      </c>
      <c r="D567" s="1" t="n">
        <v>2</v>
      </c>
      <c r="E567" s="18" t="n">
        <v>15171</v>
      </c>
      <c r="F567" s="1" t="s">
        <v>22</v>
      </c>
      <c r="G567" s="1" t="s">
        <v>23</v>
      </c>
      <c r="H567" s="1" t="s">
        <v>1082</v>
      </c>
      <c r="I567" s="2" t="n">
        <v>1511.1</v>
      </c>
      <c r="J567" s="58" t="n">
        <v>246</v>
      </c>
      <c r="M567" s="2" t="n">
        <f aca="false">+M566+I567-K567</f>
        <v>1376990.14</v>
      </c>
      <c r="P567" s="2" t="n">
        <v>1426517.08</v>
      </c>
      <c r="Q567" s="11" t="n">
        <f aca="false">+M567-P567</f>
        <v>-49526.9399999999</v>
      </c>
    </row>
    <row r="568" customFormat="false" ht="12.75" hidden="true" customHeight="false" outlineLevel="0" collapsed="false">
      <c r="A568" s="1" t="s">
        <v>3265</v>
      </c>
      <c r="B568" s="15" t="n">
        <v>41901</v>
      </c>
      <c r="C568" s="1" t="s">
        <v>13512</v>
      </c>
      <c r="D568" s="1" t="n">
        <v>1</v>
      </c>
      <c r="E568" s="18" t="n">
        <v>980198</v>
      </c>
      <c r="F568" s="1" t="s">
        <v>141</v>
      </c>
      <c r="G568" s="1" t="s">
        <v>142</v>
      </c>
      <c r="H568" s="1" t="s">
        <v>143</v>
      </c>
      <c r="K568" s="2" t="n">
        <v>19272.19</v>
      </c>
      <c r="L568" s="59" t="n">
        <v>154</v>
      </c>
      <c r="M568" s="2" t="n">
        <f aca="false">+M567+I568-K568</f>
        <v>1357717.95</v>
      </c>
      <c r="P568" s="2" t="n">
        <v>1407244.89</v>
      </c>
      <c r="Q568" s="11" t="n">
        <f aca="false">+M568-P568</f>
        <v>-49526.9399999997</v>
      </c>
    </row>
    <row r="569" customFormat="false" ht="12.75" hidden="true" customHeight="false" outlineLevel="0" collapsed="false">
      <c r="A569" s="1" t="s">
        <v>6757</v>
      </c>
      <c r="B569" s="15" t="n">
        <v>41901</v>
      </c>
      <c r="C569" s="1" t="s">
        <v>13513</v>
      </c>
      <c r="D569" s="1" t="n">
        <v>1</v>
      </c>
      <c r="E569" s="18" t="n">
        <v>980199</v>
      </c>
      <c r="F569" s="1" t="s">
        <v>141</v>
      </c>
      <c r="G569" s="1" t="s">
        <v>142</v>
      </c>
      <c r="H569" s="1" t="s">
        <v>8789</v>
      </c>
      <c r="K569" s="2" t="n">
        <v>1972</v>
      </c>
      <c r="L569" s="59" t="n">
        <v>163</v>
      </c>
      <c r="M569" s="2" t="n">
        <f aca="false">+M568+I569-K569</f>
        <v>1355745.95</v>
      </c>
      <c r="P569" s="2" t="n">
        <v>1405272.89</v>
      </c>
      <c r="Q569" s="11" t="n">
        <f aca="false">+M569-P569</f>
        <v>-49526.9399999997</v>
      </c>
    </row>
    <row r="570" customFormat="false" ht="12.75" hidden="true" customHeight="false" outlineLevel="0" collapsed="false">
      <c r="A570" s="1" t="s">
        <v>1566</v>
      </c>
      <c r="B570" s="15" t="n">
        <v>41901</v>
      </c>
      <c r="C570" s="1" t="s">
        <v>13514</v>
      </c>
      <c r="D570" s="1" t="n">
        <v>1</v>
      </c>
      <c r="E570" s="18" t="n">
        <v>980201</v>
      </c>
      <c r="F570" s="1" t="s">
        <v>141</v>
      </c>
      <c r="G570" s="1" t="s">
        <v>142</v>
      </c>
      <c r="H570" s="1" t="s">
        <v>9977</v>
      </c>
      <c r="K570" s="2" t="n">
        <v>20000</v>
      </c>
      <c r="M570" s="2" t="n">
        <f aca="false">+M569+I570-K570</f>
        <v>1335745.95</v>
      </c>
      <c r="P570" s="2" t="n">
        <v>1385272.89</v>
      </c>
      <c r="Q570" s="11" t="n">
        <f aca="false">+M570-P570</f>
        <v>-49526.9399999997</v>
      </c>
    </row>
    <row r="571" customFormat="false" ht="12.75" hidden="true" customHeight="false" outlineLevel="0" collapsed="false">
      <c r="A571" s="1" t="s">
        <v>3409</v>
      </c>
      <c r="B571" s="15" t="n">
        <v>41901</v>
      </c>
      <c r="C571" s="1" t="s">
        <v>13515</v>
      </c>
      <c r="D571" s="1" t="n">
        <v>1</v>
      </c>
      <c r="E571" s="18" t="n">
        <v>980202</v>
      </c>
      <c r="F571" s="1" t="s">
        <v>141</v>
      </c>
      <c r="G571" s="1" t="s">
        <v>142</v>
      </c>
      <c r="H571" s="1" t="s">
        <v>143</v>
      </c>
      <c r="K571" s="2" t="n">
        <v>294580.33</v>
      </c>
      <c r="L571" s="59" t="n">
        <v>157</v>
      </c>
      <c r="M571" s="2" t="n">
        <f aca="false">+M570+I571-K571</f>
        <v>1041165.62</v>
      </c>
      <c r="P571" s="2" t="n">
        <v>1090692.56</v>
      </c>
      <c r="Q571" s="11" t="n">
        <f aca="false">+M571-P571</f>
        <v>-49526.9399999999</v>
      </c>
    </row>
    <row r="572" customFormat="false" ht="12.75" hidden="true" customHeight="false" outlineLevel="0" collapsed="false">
      <c r="A572" s="1" t="s">
        <v>5050</v>
      </c>
      <c r="B572" s="15" t="n">
        <v>41901</v>
      </c>
      <c r="C572" s="1" t="s">
        <v>13516</v>
      </c>
      <c r="D572" s="1" t="n">
        <v>1</v>
      </c>
      <c r="E572" s="18" t="n">
        <v>980203</v>
      </c>
      <c r="F572" s="1" t="s">
        <v>1540</v>
      </c>
      <c r="G572" s="1" t="s">
        <v>142</v>
      </c>
      <c r="H572" s="1" t="s">
        <v>13517</v>
      </c>
      <c r="K572" s="2" t="n">
        <v>5000</v>
      </c>
      <c r="L572" s="59" t="n">
        <v>167</v>
      </c>
      <c r="M572" s="2" t="n">
        <f aca="false">+M571+I572-K572</f>
        <v>1036165.62</v>
      </c>
      <c r="P572" s="2" t="n">
        <v>1085692.56</v>
      </c>
      <c r="Q572" s="11" t="n">
        <f aca="false">+M572-P572</f>
        <v>-49526.9399999999</v>
      </c>
    </row>
    <row r="573" customFormat="false" ht="12.75" hidden="true" customHeight="false" outlineLevel="0" collapsed="false">
      <c r="A573" s="1" t="s">
        <v>1716</v>
      </c>
      <c r="B573" s="15" t="n">
        <v>41901</v>
      </c>
      <c r="C573" s="1" t="s">
        <v>13518</v>
      </c>
      <c r="D573" s="1" t="n">
        <v>1</v>
      </c>
      <c r="E573" s="18" t="n">
        <v>980205</v>
      </c>
      <c r="F573" s="1" t="s">
        <v>141</v>
      </c>
      <c r="G573" s="1" t="s">
        <v>142</v>
      </c>
      <c r="H573" s="1" t="s">
        <v>143</v>
      </c>
      <c r="K573" s="2" t="n">
        <v>227434.56</v>
      </c>
      <c r="L573" s="59" t="n">
        <v>156</v>
      </c>
      <c r="M573" s="2" t="n">
        <f aca="false">+M572+I573-K573</f>
        <v>808731.06</v>
      </c>
      <c r="P573" s="2" t="n">
        <v>858258</v>
      </c>
      <c r="Q573" s="11" t="n">
        <f aca="false">+M573-P573</f>
        <v>-49526.9399999999</v>
      </c>
    </row>
    <row r="574" customFormat="false" ht="12.75" hidden="true" customHeight="false" outlineLevel="0" collapsed="false">
      <c r="A574" s="1" t="s">
        <v>3415</v>
      </c>
      <c r="B574" s="15" t="n">
        <v>41901</v>
      </c>
      <c r="C574" s="1" t="s">
        <v>13519</v>
      </c>
      <c r="D574" s="1" t="n">
        <v>1</v>
      </c>
      <c r="E574" s="18" t="n">
        <v>980206</v>
      </c>
      <c r="F574" s="1" t="s">
        <v>141</v>
      </c>
      <c r="G574" s="1" t="s">
        <v>142</v>
      </c>
      <c r="H574" s="1" t="s">
        <v>9003</v>
      </c>
      <c r="K574" s="2" t="n">
        <v>47047</v>
      </c>
      <c r="L574" s="59" t="n">
        <v>187</v>
      </c>
      <c r="M574" s="2" t="n">
        <f aca="false">+M573+I574-K574</f>
        <v>761684.06</v>
      </c>
      <c r="P574" s="2" t="n">
        <v>811211</v>
      </c>
      <c r="Q574" s="11" t="n">
        <f aca="false">+M574-P574</f>
        <v>-49526.9399999999</v>
      </c>
    </row>
    <row r="575" customFormat="false" ht="12.75" hidden="true" customHeight="false" outlineLevel="0" collapsed="false">
      <c r="A575" s="1" t="s">
        <v>3417</v>
      </c>
      <c r="B575" s="15" t="n">
        <v>41901</v>
      </c>
      <c r="C575" s="1" t="s">
        <v>462</v>
      </c>
      <c r="D575" s="1" t="n">
        <v>1</v>
      </c>
      <c r="E575" s="18" t="n">
        <v>24646</v>
      </c>
      <c r="F575" s="1" t="s">
        <v>463</v>
      </c>
      <c r="G575" s="1" t="s">
        <v>464</v>
      </c>
      <c r="H575" s="1" t="s">
        <v>13520</v>
      </c>
      <c r="K575" s="2" t="n">
        <v>200000</v>
      </c>
      <c r="L575" s="59" t="n">
        <v>276</v>
      </c>
      <c r="M575" s="2" t="n">
        <f aca="false">+M574+I575-K575</f>
        <v>561684.06</v>
      </c>
      <c r="P575" s="2" t="n">
        <v>611211</v>
      </c>
      <c r="Q575" s="11" t="n">
        <f aca="false">+M575-P575</f>
        <v>-49526.9399999999</v>
      </c>
    </row>
    <row r="576" customFormat="false" ht="12.75" hidden="true" customHeight="false" outlineLevel="0" collapsed="false">
      <c r="A576" s="1" t="s">
        <v>3417</v>
      </c>
      <c r="B576" s="15" t="n">
        <v>41901</v>
      </c>
      <c r="C576" s="1" t="s">
        <v>462</v>
      </c>
      <c r="D576" s="1" t="n">
        <v>1</v>
      </c>
      <c r="E576" s="18" t="n">
        <v>24646</v>
      </c>
      <c r="F576" s="1" t="s">
        <v>463</v>
      </c>
      <c r="G576" s="1" t="s">
        <v>464</v>
      </c>
      <c r="H576" s="1" t="s">
        <v>13521</v>
      </c>
      <c r="K576" s="2" t="n">
        <v>259000</v>
      </c>
      <c r="L576" s="59" t="n">
        <v>152</v>
      </c>
      <c r="M576" s="2" t="n">
        <f aca="false">+M575+I576-K576</f>
        <v>302684.06</v>
      </c>
      <c r="P576" s="2" t="n">
        <v>352211</v>
      </c>
      <c r="Q576" s="11" t="n">
        <f aca="false">+M576-P576</f>
        <v>-49526.9399999999</v>
      </c>
    </row>
    <row r="577" customFormat="false" ht="12.75" hidden="true" customHeight="false" outlineLevel="0" collapsed="false">
      <c r="A577" s="1" t="s">
        <v>3417</v>
      </c>
      <c r="B577" s="15" t="n">
        <v>41901</v>
      </c>
      <c r="C577" s="1" t="s">
        <v>462</v>
      </c>
      <c r="D577" s="1" t="n">
        <v>1</v>
      </c>
      <c r="E577" s="18" t="n">
        <v>24646</v>
      </c>
      <c r="F577" s="1" t="s">
        <v>463</v>
      </c>
      <c r="G577" s="1" t="s">
        <v>464</v>
      </c>
      <c r="H577" s="1" t="s">
        <v>13522</v>
      </c>
      <c r="K577" s="2" t="n">
        <v>97000</v>
      </c>
      <c r="L577" s="59" t="n">
        <v>159</v>
      </c>
      <c r="M577" s="2" t="n">
        <f aca="false">+M576+I577-K577</f>
        <v>205684.06</v>
      </c>
      <c r="P577" s="2" t="n">
        <v>255211</v>
      </c>
      <c r="Q577" s="11" t="n">
        <f aca="false">+M577-P577</f>
        <v>-49526.9399999999</v>
      </c>
    </row>
    <row r="578" customFormat="false" ht="12.75" hidden="true" customHeight="false" outlineLevel="0" collapsed="false">
      <c r="A578" s="1" t="s">
        <v>13523</v>
      </c>
      <c r="B578" s="15" t="n">
        <v>41901</v>
      </c>
      <c r="C578" s="1" t="s">
        <v>462</v>
      </c>
      <c r="D578" s="1" t="n">
        <v>1</v>
      </c>
      <c r="E578" s="18" t="n">
        <v>24647</v>
      </c>
      <c r="F578" s="1" t="s">
        <v>18</v>
      </c>
      <c r="G578" s="1" t="s">
        <v>464</v>
      </c>
      <c r="H578" s="1" t="s">
        <v>13524</v>
      </c>
      <c r="I578" s="2" t="n">
        <v>30000</v>
      </c>
      <c r="J578" s="58" t="n">
        <v>223</v>
      </c>
      <c r="M578" s="2" t="n">
        <f aca="false">+M577+I578-K578</f>
        <v>235684.06</v>
      </c>
      <c r="P578" s="2" t="n">
        <v>285211</v>
      </c>
      <c r="Q578" s="11" t="n">
        <f aca="false">+M578-P578</f>
        <v>-49526.9399999999</v>
      </c>
    </row>
    <row r="579" customFormat="false" ht="12.75" hidden="true" customHeight="false" outlineLevel="0" collapsed="false">
      <c r="A579" s="1" t="s">
        <v>1078</v>
      </c>
      <c r="B579" s="15" t="n">
        <v>41902</v>
      </c>
      <c r="C579" s="1" t="s">
        <v>78</v>
      </c>
      <c r="D579" s="1" t="n">
        <v>3</v>
      </c>
      <c r="E579" s="18" t="n">
        <v>7281</v>
      </c>
      <c r="F579" s="1" t="s">
        <v>22</v>
      </c>
      <c r="G579" s="1" t="s">
        <v>49</v>
      </c>
      <c r="H579" s="1" t="s">
        <v>13525</v>
      </c>
      <c r="I579" s="2" t="n">
        <v>250000</v>
      </c>
      <c r="J579" s="58" t="n">
        <v>205</v>
      </c>
      <c r="M579" s="2" t="n">
        <f aca="false">+M578+I579-K579</f>
        <v>485684.06</v>
      </c>
      <c r="P579" s="2" t="n">
        <v>535211</v>
      </c>
      <c r="Q579" s="11" t="n">
        <f aca="false">+M579-P579</f>
        <v>-49526.9399999999</v>
      </c>
    </row>
    <row r="580" customFormat="false" ht="12.75" hidden="true" customHeight="false" outlineLevel="0" collapsed="false">
      <c r="A580" s="1" t="s">
        <v>13526</v>
      </c>
      <c r="B580" s="15" t="n">
        <v>41902</v>
      </c>
      <c r="C580" s="1" t="s">
        <v>21</v>
      </c>
      <c r="D580" s="1" t="n">
        <v>1</v>
      </c>
      <c r="E580" s="18" t="n">
        <v>14465</v>
      </c>
      <c r="F580" s="1" t="s">
        <v>22</v>
      </c>
      <c r="G580" s="1" t="s">
        <v>23</v>
      </c>
      <c r="H580" s="1" t="s">
        <v>13527</v>
      </c>
      <c r="I580" s="2" t="n">
        <v>20000</v>
      </c>
      <c r="J580" s="58" t="n">
        <v>209</v>
      </c>
      <c r="M580" s="2" t="n">
        <f aca="false">+M579+I580-K580</f>
        <v>505684.06</v>
      </c>
      <c r="P580" s="2" t="n">
        <v>555211</v>
      </c>
      <c r="Q580" s="11" t="n">
        <f aca="false">+M580-P580</f>
        <v>-49526.9399999999</v>
      </c>
    </row>
    <row r="581" customFormat="false" ht="12.75" hidden="true" customHeight="false" outlineLevel="0" collapsed="false">
      <c r="A581" s="1" t="s">
        <v>13528</v>
      </c>
      <c r="B581" s="15" t="n">
        <v>41902</v>
      </c>
      <c r="C581" s="1" t="s">
        <v>21</v>
      </c>
      <c r="D581" s="1" t="n">
        <v>1</v>
      </c>
      <c r="E581" s="18" t="n">
        <v>14466</v>
      </c>
      <c r="F581" s="1" t="s">
        <v>22</v>
      </c>
      <c r="G581" s="1" t="s">
        <v>23</v>
      </c>
      <c r="H581" s="1" t="s">
        <v>13529</v>
      </c>
      <c r="I581" s="2" t="n">
        <v>60000</v>
      </c>
      <c r="J581" s="58" t="n">
        <v>196</v>
      </c>
      <c r="M581" s="2" t="n">
        <f aca="false">+M580+I581-K581</f>
        <v>565684.06</v>
      </c>
      <c r="P581" s="2" t="n">
        <v>615211</v>
      </c>
      <c r="Q581" s="11" t="n">
        <f aca="false">+M581-P581</f>
        <v>-49526.9399999999</v>
      </c>
    </row>
    <row r="582" customFormat="false" ht="12.75" hidden="true" customHeight="false" outlineLevel="0" collapsed="false">
      <c r="A582" s="1" t="s">
        <v>5032</v>
      </c>
      <c r="B582" s="15" t="n">
        <v>41902</v>
      </c>
      <c r="C582" s="1" t="s">
        <v>13530</v>
      </c>
      <c r="D582" s="1" t="n">
        <v>2</v>
      </c>
      <c r="E582" s="18" t="n">
        <v>15173</v>
      </c>
      <c r="F582" s="1" t="s">
        <v>4350</v>
      </c>
      <c r="G582" s="1" t="s">
        <v>23</v>
      </c>
      <c r="H582" s="1" t="s">
        <v>13531</v>
      </c>
      <c r="I582" s="2" t="n">
        <v>1418.99</v>
      </c>
      <c r="J582" s="58" t="n">
        <v>252</v>
      </c>
      <c r="M582" s="2" t="n">
        <f aca="false">+M581+I582-K582</f>
        <v>567103.05</v>
      </c>
      <c r="P582" s="2" t="n">
        <v>616629.99</v>
      </c>
      <c r="Q582" s="11" t="n">
        <f aca="false">+M582-P582</f>
        <v>-49526.9399999999</v>
      </c>
    </row>
    <row r="583" customFormat="false" ht="12.75" hidden="true" customHeight="false" outlineLevel="0" collapsed="false">
      <c r="A583" s="1" t="s">
        <v>1155</v>
      </c>
      <c r="B583" s="15" t="n">
        <v>41902</v>
      </c>
      <c r="C583" s="1" t="s">
        <v>67</v>
      </c>
      <c r="D583" s="1" t="n">
        <v>3</v>
      </c>
      <c r="E583" s="18" t="n">
        <v>7283</v>
      </c>
      <c r="F583" s="1" t="s">
        <v>22</v>
      </c>
      <c r="G583" s="1" t="s">
        <v>49</v>
      </c>
      <c r="H583" s="1" t="s">
        <v>13532</v>
      </c>
      <c r="I583" s="2" t="n">
        <v>8762.07</v>
      </c>
      <c r="J583" s="58" t="n">
        <v>245</v>
      </c>
      <c r="M583" s="2" t="n">
        <f aca="false">+M582+I583-K583</f>
        <v>575865.12</v>
      </c>
      <c r="P583" s="2" t="n">
        <v>625392.06</v>
      </c>
      <c r="Q583" s="11" t="n">
        <f aca="false">+M583-P583</f>
        <v>-49526.9400000001</v>
      </c>
    </row>
    <row r="584" customFormat="false" ht="12.75" hidden="true" customHeight="false" outlineLevel="0" collapsed="false">
      <c r="A584" s="1" t="s">
        <v>13533</v>
      </c>
      <c r="B584" s="15" t="n">
        <v>41902</v>
      </c>
      <c r="C584" s="1" t="s">
        <v>78</v>
      </c>
      <c r="D584" s="1" t="n">
        <v>3</v>
      </c>
      <c r="E584" s="18" t="n">
        <v>7284</v>
      </c>
      <c r="F584" s="1" t="s">
        <v>22</v>
      </c>
      <c r="G584" s="1" t="s">
        <v>49</v>
      </c>
      <c r="H584" s="1" t="s">
        <v>13534</v>
      </c>
      <c r="I584" s="2" t="n">
        <v>141194.52</v>
      </c>
      <c r="J584" s="58" t="n">
        <v>224</v>
      </c>
      <c r="M584" s="2" t="n">
        <f aca="false">+M583+I584-K584</f>
        <v>717059.64</v>
      </c>
      <c r="P584" s="2" t="n">
        <v>766586.58</v>
      </c>
      <c r="Q584" s="11" t="n">
        <f aca="false">+M584-P584</f>
        <v>-49526.9399999999</v>
      </c>
    </row>
    <row r="585" customFormat="false" ht="12.75" hidden="true" customHeight="false" outlineLevel="0" collapsed="false">
      <c r="A585" s="1" t="s">
        <v>3226</v>
      </c>
      <c r="B585" s="15" t="n">
        <v>41902</v>
      </c>
      <c r="C585" s="1" t="s">
        <v>97</v>
      </c>
      <c r="D585" s="1" t="n">
        <v>2</v>
      </c>
      <c r="E585" s="18" t="n">
        <v>15174</v>
      </c>
      <c r="F585" s="1" t="s">
        <v>22</v>
      </c>
      <c r="G585" s="1" t="s">
        <v>23</v>
      </c>
      <c r="H585" s="1" t="s">
        <v>127</v>
      </c>
      <c r="I585" s="2" t="n">
        <v>310.88</v>
      </c>
      <c r="J585" s="58" t="n">
        <v>250</v>
      </c>
      <c r="M585" s="2" t="n">
        <f aca="false">+M584+I585-K585</f>
        <v>717370.52</v>
      </c>
      <c r="P585" s="2" t="n">
        <v>766897.46</v>
      </c>
      <c r="Q585" s="11" t="n">
        <f aca="false">+M585-P585</f>
        <v>-49526.9399999999</v>
      </c>
    </row>
    <row r="586" customFormat="false" ht="12.75" hidden="true" customHeight="false" outlineLevel="0" collapsed="false">
      <c r="A586" s="1" t="s">
        <v>10854</v>
      </c>
      <c r="B586" s="15" t="n">
        <v>41902</v>
      </c>
      <c r="C586" s="1" t="s">
        <v>27</v>
      </c>
      <c r="D586" s="1" t="n">
        <v>2</v>
      </c>
      <c r="E586" s="18" t="n">
        <v>15175</v>
      </c>
      <c r="F586" s="1" t="s">
        <v>22</v>
      </c>
      <c r="G586" s="1" t="s">
        <v>23</v>
      </c>
      <c r="H586" s="1" t="s">
        <v>132</v>
      </c>
      <c r="I586" s="2" t="n">
        <v>316.08</v>
      </c>
      <c r="J586" s="58" t="n">
        <v>247</v>
      </c>
      <c r="M586" s="2" t="n">
        <f aca="false">+M585+I586-K586</f>
        <v>717686.6</v>
      </c>
      <c r="P586" s="2" t="n">
        <v>767213.54</v>
      </c>
      <c r="Q586" s="11" t="n">
        <f aca="false">+M586-P586</f>
        <v>-49526.9400000001</v>
      </c>
    </row>
    <row r="587" customFormat="false" ht="12.75" hidden="true" customHeight="false" outlineLevel="0" collapsed="false">
      <c r="A587" s="1" t="s">
        <v>10856</v>
      </c>
      <c r="B587" s="15" t="n">
        <v>41902</v>
      </c>
      <c r="C587" s="1" t="s">
        <v>124</v>
      </c>
      <c r="D587" s="1" t="n">
        <v>2</v>
      </c>
      <c r="E587" s="18" t="n">
        <v>15176</v>
      </c>
      <c r="F587" s="1" t="s">
        <v>22</v>
      </c>
      <c r="G587" s="1" t="s">
        <v>23</v>
      </c>
      <c r="H587" s="1" t="s">
        <v>13535</v>
      </c>
      <c r="I587" s="2" t="n">
        <v>2158.75</v>
      </c>
      <c r="J587" s="58" t="s">
        <v>25</v>
      </c>
      <c r="M587" s="2" t="n">
        <f aca="false">+M586+I587-K587</f>
        <v>719845.35</v>
      </c>
      <c r="P587" s="2" t="n">
        <v>769372.29</v>
      </c>
      <c r="Q587" s="11" t="n">
        <f aca="false">+M587-P587</f>
        <v>-49526.9400000001</v>
      </c>
    </row>
    <row r="588" customFormat="false" ht="12.75" hidden="true" customHeight="false" outlineLevel="0" collapsed="false">
      <c r="A588" s="1" t="s">
        <v>13536</v>
      </c>
      <c r="B588" s="15" t="n">
        <v>41902</v>
      </c>
      <c r="C588" s="1" t="s">
        <v>97</v>
      </c>
      <c r="D588" s="1" t="n">
        <v>1</v>
      </c>
      <c r="E588" s="18" t="n">
        <v>14467</v>
      </c>
      <c r="F588" s="1" t="s">
        <v>22</v>
      </c>
      <c r="G588" s="1" t="s">
        <v>23</v>
      </c>
      <c r="H588" s="1" t="s">
        <v>13537</v>
      </c>
      <c r="I588" s="2" t="n">
        <v>1000</v>
      </c>
      <c r="J588" s="58" t="n">
        <v>251</v>
      </c>
      <c r="M588" s="2" t="n">
        <f aca="false">+M587+I588-K588</f>
        <v>720845.35</v>
      </c>
      <c r="P588" s="2" t="n">
        <v>770372.29</v>
      </c>
      <c r="Q588" s="11" t="n">
        <f aca="false">+M588-P588</f>
        <v>-49526.9400000001</v>
      </c>
    </row>
    <row r="589" customFormat="false" ht="12.75" hidden="true" customHeight="false" outlineLevel="0" collapsed="false">
      <c r="A589" s="1" t="s">
        <v>3229</v>
      </c>
      <c r="B589" s="15" t="n">
        <v>41902</v>
      </c>
      <c r="C589" s="1" t="s">
        <v>21</v>
      </c>
      <c r="D589" s="1" t="n">
        <v>1</v>
      </c>
      <c r="E589" s="18" t="n">
        <v>14468</v>
      </c>
      <c r="F589" s="1" t="s">
        <v>22</v>
      </c>
      <c r="G589" s="1" t="s">
        <v>23</v>
      </c>
      <c r="H589" s="1" t="s">
        <v>13538</v>
      </c>
      <c r="I589" s="2" t="n">
        <v>3000</v>
      </c>
      <c r="J589" s="58" t="s">
        <v>25</v>
      </c>
      <c r="M589" s="2" t="n">
        <f aca="false">+M588+I589-K589</f>
        <v>723845.35</v>
      </c>
      <c r="P589" s="2" t="n">
        <v>773372.29</v>
      </c>
      <c r="Q589" s="11" t="n">
        <f aca="false">+M589-P589</f>
        <v>-49526.9400000001</v>
      </c>
    </row>
    <row r="590" customFormat="false" ht="12.75" hidden="true" customHeight="false" outlineLevel="0" collapsed="false">
      <c r="A590" s="1" t="s">
        <v>1175</v>
      </c>
      <c r="B590" s="15" t="n">
        <v>41902</v>
      </c>
      <c r="C590" s="1" t="s">
        <v>97</v>
      </c>
      <c r="D590" s="1" t="n">
        <v>1</v>
      </c>
      <c r="E590" s="18" t="n">
        <v>14469</v>
      </c>
      <c r="F590" s="1" t="s">
        <v>22</v>
      </c>
      <c r="G590" s="1" t="s">
        <v>23</v>
      </c>
      <c r="H590" s="1" t="s">
        <v>13539</v>
      </c>
      <c r="I590" s="2" t="n">
        <v>22116</v>
      </c>
      <c r="J590" s="58" t="n">
        <v>248</v>
      </c>
      <c r="M590" s="2" t="n">
        <f aca="false">+M589+I590-K590</f>
        <v>745961.35</v>
      </c>
      <c r="P590" s="2" t="n">
        <v>795488.29</v>
      </c>
      <c r="Q590" s="11" t="n">
        <f aca="false">+M590-P590</f>
        <v>-49526.9400000001</v>
      </c>
    </row>
    <row r="591" customFormat="false" ht="12.75" hidden="true" customHeight="false" outlineLevel="0" collapsed="false">
      <c r="A591" s="1" t="s">
        <v>3234</v>
      </c>
      <c r="B591" s="15" t="n">
        <v>41902</v>
      </c>
      <c r="C591" s="1" t="s">
        <v>21</v>
      </c>
      <c r="D591" s="1" t="n">
        <v>1</v>
      </c>
      <c r="E591" s="18" t="n">
        <v>14468</v>
      </c>
      <c r="F591" s="1" t="s">
        <v>22</v>
      </c>
      <c r="G591" s="1" t="s">
        <v>23</v>
      </c>
      <c r="H591" s="1" t="s">
        <v>13540</v>
      </c>
      <c r="K591" s="2" t="n">
        <v>3000</v>
      </c>
      <c r="L591" s="59" t="s">
        <v>25</v>
      </c>
      <c r="M591" s="2" t="n">
        <f aca="false">+M590+I591-K591</f>
        <v>742961.35</v>
      </c>
      <c r="P591" s="2" t="n">
        <v>792488.29</v>
      </c>
      <c r="Q591" s="11" t="n">
        <f aca="false">+M591-P591</f>
        <v>-49526.9400000001</v>
      </c>
    </row>
    <row r="592" customFormat="false" ht="12.75" hidden="true" customHeight="false" outlineLevel="0" collapsed="false">
      <c r="A592" s="1" t="s">
        <v>3236</v>
      </c>
      <c r="B592" s="15" t="n">
        <v>41902</v>
      </c>
      <c r="C592" s="1" t="s">
        <v>27</v>
      </c>
      <c r="D592" s="1" t="n">
        <v>1</v>
      </c>
      <c r="E592" s="18" t="n">
        <v>14470</v>
      </c>
      <c r="F592" s="1" t="s">
        <v>22</v>
      </c>
      <c r="G592" s="1" t="s">
        <v>23</v>
      </c>
      <c r="H592" s="1" t="s">
        <v>13538</v>
      </c>
      <c r="I592" s="2" t="n">
        <v>30000</v>
      </c>
      <c r="J592" s="58" t="n">
        <v>259</v>
      </c>
      <c r="M592" s="2" t="n">
        <f aca="false">+M591+I592-K592</f>
        <v>772961.35</v>
      </c>
      <c r="P592" s="2" t="n">
        <v>822488.29</v>
      </c>
      <c r="Q592" s="11" t="n">
        <f aca="false">+M592-P592</f>
        <v>-49526.9400000001</v>
      </c>
    </row>
    <row r="593" customFormat="false" ht="12.75" hidden="true" customHeight="false" outlineLevel="0" collapsed="false">
      <c r="A593" s="1" t="s">
        <v>9501</v>
      </c>
      <c r="B593" s="15" t="n">
        <v>41902</v>
      </c>
      <c r="C593" s="1" t="s">
        <v>27</v>
      </c>
      <c r="D593" s="1" t="n">
        <v>2</v>
      </c>
      <c r="E593" s="18" t="n">
        <v>15177</v>
      </c>
      <c r="F593" s="1" t="s">
        <v>22</v>
      </c>
      <c r="G593" s="1" t="s">
        <v>23</v>
      </c>
      <c r="H593" s="1" t="s">
        <v>13541</v>
      </c>
      <c r="I593" s="2" t="n">
        <v>5218.53</v>
      </c>
      <c r="J593" s="58" t="n">
        <v>510</v>
      </c>
      <c r="M593" s="2" t="n">
        <f aca="false">+M592+I593-K593</f>
        <v>778179.88</v>
      </c>
      <c r="P593" s="2" t="n">
        <v>827706.82</v>
      </c>
      <c r="Q593" s="11" t="n">
        <f aca="false">+M593-P593</f>
        <v>-49526.9399999999</v>
      </c>
    </row>
    <row r="594" customFormat="false" ht="12.75" hidden="true" customHeight="false" outlineLevel="0" collapsed="false">
      <c r="A594" s="1" t="s">
        <v>10859</v>
      </c>
      <c r="B594" s="15" t="n">
        <v>41902</v>
      </c>
      <c r="C594" s="1" t="s">
        <v>124</v>
      </c>
      <c r="D594" s="1" t="n">
        <v>2</v>
      </c>
      <c r="E594" s="18" t="n">
        <v>15176</v>
      </c>
      <c r="F594" s="1" t="s">
        <v>22</v>
      </c>
      <c r="G594" s="1" t="s">
        <v>23</v>
      </c>
      <c r="H594" s="1" t="s">
        <v>13542</v>
      </c>
      <c r="K594" s="2" t="n">
        <v>2158.75</v>
      </c>
      <c r="L594" s="59" t="s">
        <v>25</v>
      </c>
      <c r="M594" s="2" t="n">
        <f aca="false">+M593+I594-K594</f>
        <v>776021.13</v>
      </c>
      <c r="P594" s="2" t="n">
        <v>825548.07</v>
      </c>
      <c r="Q594" s="11" t="n">
        <f aca="false">+M594-P594</f>
        <v>-49526.9399999999</v>
      </c>
    </row>
    <row r="595" customFormat="false" ht="12.75" hidden="true" customHeight="false" outlineLevel="0" collapsed="false">
      <c r="A595" s="1" t="s">
        <v>9503</v>
      </c>
      <c r="B595" s="15" t="n">
        <v>41902</v>
      </c>
      <c r="C595" s="1" t="s">
        <v>97</v>
      </c>
      <c r="D595" s="1" t="n">
        <v>2</v>
      </c>
      <c r="E595" s="18" t="n">
        <v>15179</v>
      </c>
      <c r="F595" s="1" t="s">
        <v>22</v>
      </c>
      <c r="G595" s="1" t="s">
        <v>23</v>
      </c>
      <c r="H595" s="1" t="s">
        <v>884</v>
      </c>
      <c r="I595" s="2" t="n">
        <v>1544.52</v>
      </c>
      <c r="J595" s="58" t="s">
        <v>25</v>
      </c>
      <c r="M595" s="2" t="n">
        <f aca="false">+M594+I595-K595</f>
        <v>777565.65</v>
      </c>
      <c r="P595" s="2" t="n">
        <v>827092.59</v>
      </c>
      <c r="Q595" s="11" t="n">
        <f aca="false">+M595-P595</f>
        <v>-49526.9399999999</v>
      </c>
    </row>
    <row r="596" customFormat="false" ht="12.75" hidden="true" customHeight="false" outlineLevel="0" collapsed="false">
      <c r="A596" s="1" t="s">
        <v>9505</v>
      </c>
      <c r="B596" s="15" t="n">
        <v>41902</v>
      </c>
      <c r="C596" s="1" t="s">
        <v>97</v>
      </c>
      <c r="D596" s="1" t="n">
        <v>2</v>
      </c>
      <c r="E596" s="18" t="n">
        <v>15179</v>
      </c>
      <c r="F596" s="1" t="s">
        <v>22</v>
      </c>
      <c r="G596" s="1" t="s">
        <v>23</v>
      </c>
      <c r="H596" s="1" t="s">
        <v>12269</v>
      </c>
      <c r="K596" s="2" t="n">
        <v>1544.52</v>
      </c>
      <c r="L596" s="59" t="s">
        <v>25</v>
      </c>
      <c r="M596" s="2" t="n">
        <f aca="false">+M595+I596-K596</f>
        <v>776021.13</v>
      </c>
      <c r="P596" s="2" t="n">
        <v>825548.07</v>
      </c>
      <c r="Q596" s="11" t="n">
        <f aca="false">+M596-P596</f>
        <v>-49526.9399999999</v>
      </c>
    </row>
    <row r="597" customFormat="false" ht="12.75" hidden="true" customHeight="false" outlineLevel="0" collapsed="false">
      <c r="A597" s="1" t="s">
        <v>13543</v>
      </c>
      <c r="B597" s="15" t="n">
        <v>41902</v>
      </c>
      <c r="C597" s="1" t="s">
        <v>97</v>
      </c>
      <c r="D597" s="1" t="n">
        <v>2</v>
      </c>
      <c r="E597" s="18" t="n">
        <v>15180</v>
      </c>
      <c r="F597" s="1" t="s">
        <v>168</v>
      </c>
      <c r="G597" s="1" t="s">
        <v>23</v>
      </c>
      <c r="H597" s="1" t="s">
        <v>10191</v>
      </c>
      <c r="I597" s="2" t="n">
        <v>930.29</v>
      </c>
      <c r="J597" s="58" t="n">
        <v>249</v>
      </c>
      <c r="M597" s="2" t="n">
        <f aca="false">+M596+I597-K597</f>
        <v>776951.42</v>
      </c>
      <c r="P597" s="2" t="n">
        <v>826478.36</v>
      </c>
      <c r="Q597" s="11" t="n">
        <f aca="false">+M597-P597</f>
        <v>-49526.9399999999</v>
      </c>
    </row>
    <row r="598" customFormat="false" ht="12.75" hidden="true" customHeight="false" outlineLevel="0" collapsed="false">
      <c r="A598" s="1" t="s">
        <v>1086</v>
      </c>
      <c r="B598" s="15" t="n">
        <v>41902</v>
      </c>
      <c r="C598" s="1" t="s">
        <v>124</v>
      </c>
      <c r="D598" s="1" t="n">
        <v>2</v>
      </c>
      <c r="E598" s="18" t="n">
        <v>15181</v>
      </c>
      <c r="F598" s="1" t="s">
        <v>22</v>
      </c>
      <c r="G598" s="1" t="s">
        <v>23</v>
      </c>
      <c r="H598" s="1" t="s">
        <v>386</v>
      </c>
      <c r="I598" s="2" t="n">
        <v>7153.63</v>
      </c>
      <c r="J598" s="58" t="n">
        <v>508</v>
      </c>
      <c r="M598" s="2" t="n">
        <f aca="false">+M597+I598-K598</f>
        <v>784105.05</v>
      </c>
      <c r="P598" s="2" t="n">
        <v>833631.99</v>
      </c>
      <c r="Q598" s="11" t="n">
        <f aca="false">+M598-P598</f>
        <v>-49526.9399999999</v>
      </c>
    </row>
    <row r="599" customFormat="false" ht="12.75" hidden="true" customHeight="false" outlineLevel="0" collapsed="false">
      <c r="A599" s="1" t="s">
        <v>3419</v>
      </c>
      <c r="B599" s="15" t="n">
        <v>41902</v>
      </c>
      <c r="C599" s="1" t="s">
        <v>13544</v>
      </c>
      <c r="D599" s="1" t="n">
        <v>1</v>
      </c>
      <c r="E599" s="18" t="n">
        <v>980207</v>
      </c>
      <c r="F599" s="1" t="s">
        <v>1540</v>
      </c>
      <c r="G599" s="1" t="s">
        <v>142</v>
      </c>
      <c r="H599" s="1" t="s">
        <v>13545</v>
      </c>
      <c r="K599" s="2" t="n">
        <v>20000</v>
      </c>
      <c r="L599" s="59" t="n">
        <v>177</v>
      </c>
      <c r="M599" s="2" t="n">
        <f aca="false">+M598+I599-K599</f>
        <v>764105.05</v>
      </c>
      <c r="P599" s="2" t="n">
        <v>813631.99</v>
      </c>
      <c r="Q599" s="11" t="n">
        <f aca="false">+M599-P599</f>
        <v>-49526.9399999999</v>
      </c>
    </row>
    <row r="600" customFormat="false" ht="12.75" hidden="true" customHeight="false" outlineLevel="0" collapsed="false">
      <c r="A600" s="1" t="s">
        <v>3421</v>
      </c>
      <c r="B600" s="15" t="n">
        <v>41902</v>
      </c>
      <c r="C600" s="1" t="s">
        <v>13546</v>
      </c>
      <c r="D600" s="1" t="n">
        <v>1</v>
      </c>
      <c r="E600" s="18" t="n">
        <v>980208</v>
      </c>
      <c r="F600" s="1" t="s">
        <v>141</v>
      </c>
      <c r="G600" s="1" t="s">
        <v>142</v>
      </c>
      <c r="H600" s="1" t="s">
        <v>13547</v>
      </c>
      <c r="K600" s="2" t="n">
        <v>130000</v>
      </c>
      <c r="L600" s="59" t="n">
        <v>168</v>
      </c>
      <c r="M600" s="2" t="n">
        <f aca="false">+M599+I600-K600</f>
        <v>634105.05</v>
      </c>
      <c r="P600" s="2" t="n">
        <v>683631.99</v>
      </c>
      <c r="Q600" s="11" t="n">
        <f aca="false">+M600-P600</f>
        <v>-49526.9399999999</v>
      </c>
    </row>
    <row r="601" customFormat="false" ht="12.75" hidden="true" customHeight="false" outlineLevel="0" collapsed="false">
      <c r="A601" s="1" t="s">
        <v>13548</v>
      </c>
      <c r="B601" s="15" t="n">
        <v>41904</v>
      </c>
      <c r="C601" s="1" t="s">
        <v>97</v>
      </c>
      <c r="D601" s="1" t="n">
        <v>1</v>
      </c>
      <c r="E601" s="18" t="n">
        <v>14471</v>
      </c>
      <c r="F601" s="1" t="s">
        <v>22</v>
      </c>
      <c r="G601" s="1" t="s">
        <v>23</v>
      </c>
      <c r="H601" s="1" t="s">
        <v>13549</v>
      </c>
      <c r="I601" s="9" t="n">
        <v>25000</v>
      </c>
      <c r="J601" s="58" t="n">
        <v>267</v>
      </c>
      <c r="M601" s="2" t="n">
        <f aca="false">+M600+I601-K601</f>
        <v>659105.05</v>
      </c>
      <c r="P601" s="2" t="n">
        <v>708631.99</v>
      </c>
      <c r="Q601" s="11" t="n">
        <f aca="false">+M601-P601</f>
        <v>-49526.9399999999</v>
      </c>
    </row>
    <row r="602" customFormat="false" ht="12.75" hidden="true" customHeight="false" outlineLevel="0" collapsed="false">
      <c r="A602" s="1" t="s">
        <v>13550</v>
      </c>
      <c r="B602" s="15" t="n">
        <v>41904</v>
      </c>
      <c r="C602" s="1" t="s">
        <v>21</v>
      </c>
      <c r="D602" s="1" t="n">
        <v>1</v>
      </c>
      <c r="E602" s="18" t="n">
        <v>14472</v>
      </c>
      <c r="F602" s="1" t="s">
        <v>22</v>
      </c>
      <c r="G602" s="1" t="s">
        <v>23</v>
      </c>
      <c r="H602" s="1" t="s">
        <v>13551</v>
      </c>
      <c r="I602" s="2" t="n">
        <v>40000</v>
      </c>
      <c r="J602" s="58" t="n">
        <v>172</v>
      </c>
      <c r="M602" s="2" t="n">
        <f aca="false">+M601+I602-K602</f>
        <v>699105.05</v>
      </c>
      <c r="P602" s="2" t="n">
        <v>748631.99</v>
      </c>
      <c r="Q602" s="11" t="n">
        <f aca="false">+M602-P602</f>
        <v>-49526.9399999999</v>
      </c>
    </row>
    <row r="603" customFormat="false" ht="12.75" hidden="true" customHeight="false" outlineLevel="0" collapsed="false">
      <c r="A603" s="1" t="s">
        <v>13552</v>
      </c>
      <c r="B603" s="15" t="n">
        <v>41904</v>
      </c>
      <c r="C603" s="1" t="s">
        <v>21</v>
      </c>
      <c r="D603" s="1" t="n">
        <v>1</v>
      </c>
      <c r="E603" s="18" t="n">
        <v>14473</v>
      </c>
      <c r="F603" s="1" t="s">
        <v>22</v>
      </c>
      <c r="G603" s="1" t="s">
        <v>23</v>
      </c>
      <c r="H603" s="1" t="s">
        <v>13553</v>
      </c>
      <c r="I603" s="2" t="n">
        <v>80000</v>
      </c>
      <c r="J603" s="58" t="n">
        <v>210</v>
      </c>
      <c r="M603" s="2" t="n">
        <f aca="false">+M602+I603-K603</f>
        <v>779105.05</v>
      </c>
      <c r="P603" s="2" t="n">
        <v>828631.99</v>
      </c>
      <c r="Q603" s="11" t="n">
        <f aca="false">+M603-P603</f>
        <v>-49526.9399999999</v>
      </c>
    </row>
    <row r="604" customFormat="false" ht="12.75" hidden="true" customHeight="false" outlineLevel="0" collapsed="false">
      <c r="A604" s="1" t="s">
        <v>10153</v>
      </c>
      <c r="B604" s="15" t="n">
        <v>41904</v>
      </c>
      <c r="C604" s="1" t="s">
        <v>97</v>
      </c>
      <c r="D604" s="1" t="n">
        <v>1</v>
      </c>
      <c r="E604" s="18" t="n">
        <v>14474</v>
      </c>
      <c r="F604" s="1" t="s">
        <v>168</v>
      </c>
      <c r="G604" s="1" t="s">
        <v>23</v>
      </c>
      <c r="H604" s="1" t="s">
        <v>13554</v>
      </c>
      <c r="I604" s="9" t="n">
        <v>8190</v>
      </c>
      <c r="J604" s="58" t="n">
        <v>269</v>
      </c>
      <c r="M604" s="2" t="n">
        <f aca="false">+M603+I604-K604</f>
        <v>787295.05</v>
      </c>
      <c r="P604" s="2" t="n">
        <v>836821.99</v>
      </c>
      <c r="Q604" s="11" t="n">
        <f aca="false">+M604-P604</f>
        <v>-49526.9399999999</v>
      </c>
    </row>
    <row r="605" customFormat="false" ht="12.75" hidden="true" customHeight="false" outlineLevel="0" collapsed="false">
      <c r="A605" s="1" t="s">
        <v>1188</v>
      </c>
      <c r="B605" s="15" t="n">
        <v>41904</v>
      </c>
      <c r="C605" s="1" t="s">
        <v>97</v>
      </c>
      <c r="D605" s="1" t="n">
        <v>1</v>
      </c>
      <c r="E605" s="18" t="n">
        <v>14475</v>
      </c>
      <c r="F605" s="1" t="s">
        <v>22</v>
      </c>
      <c r="G605" s="1" t="s">
        <v>23</v>
      </c>
      <c r="H605" s="1" t="s">
        <v>13555</v>
      </c>
      <c r="I605" s="9" t="n">
        <v>9000</v>
      </c>
      <c r="J605" s="58" t="n">
        <v>270</v>
      </c>
      <c r="M605" s="2" t="n">
        <f aca="false">+M604+I605-K605</f>
        <v>796295.05</v>
      </c>
      <c r="P605" s="2" t="n">
        <v>845821.99</v>
      </c>
      <c r="Q605" s="11" t="n">
        <f aca="false">+M605-P605</f>
        <v>-49526.9399999999</v>
      </c>
    </row>
    <row r="606" customFormat="false" ht="12.75" hidden="true" customHeight="false" outlineLevel="0" collapsed="false">
      <c r="A606" s="1" t="s">
        <v>1213</v>
      </c>
      <c r="B606" s="15" t="n">
        <v>41904</v>
      </c>
      <c r="C606" s="1" t="s">
        <v>13556</v>
      </c>
      <c r="D606" s="1" t="n">
        <v>1</v>
      </c>
      <c r="E606" s="18" t="n">
        <v>14477</v>
      </c>
      <c r="F606" s="1" t="s">
        <v>22</v>
      </c>
      <c r="G606" s="1" t="s">
        <v>23</v>
      </c>
      <c r="H606" s="1" t="s">
        <v>13557</v>
      </c>
      <c r="I606" s="9" t="n">
        <v>76568</v>
      </c>
      <c r="J606" s="58" t="n">
        <v>262</v>
      </c>
      <c r="M606" s="2" t="n">
        <f aca="false">+M605+I606-K606</f>
        <v>872863.05</v>
      </c>
      <c r="P606" s="2" t="n">
        <v>922389.99</v>
      </c>
      <c r="Q606" s="11" t="n">
        <f aca="false">+M606-P606</f>
        <v>-49526.9399999999</v>
      </c>
    </row>
    <row r="607" customFormat="false" ht="12.75" hidden="true" customHeight="false" outlineLevel="0" collapsed="false">
      <c r="A607" s="1" t="s">
        <v>1219</v>
      </c>
      <c r="B607" s="15" t="n">
        <v>41904</v>
      </c>
      <c r="C607" s="1" t="s">
        <v>78</v>
      </c>
      <c r="D607" s="1" t="n">
        <v>3</v>
      </c>
      <c r="E607" s="18" t="n">
        <v>7287</v>
      </c>
      <c r="F607" s="1" t="s">
        <v>22</v>
      </c>
      <c r="G607" s="1" t="s">
        <v>49</v>
      </c>
      <c r="H607" s="1" t="s">
        <v>13558</v>
      </c>
      <c r="I607" s="2" t="n">
        <v>25000</v>
      </c>
      <c r="J607" s="58" t="n">
        <v>232</v>
      </c>
      <c r="M607" s="2" t="n">
        <f aca="false">+M606+I607-K607</f>
        <v>897863.05</v>
      </c>
      <c r="P607" s="2" t="n">
        <v>947389.99</v>
      </c>
      <c r="Q607" s="11" t="n">
        <f aca="false">+M607-P607</f>
        <v>-49526.9399999999</v>
      </c>
    </row>
    <row r="608" customFormat="false" ht="12.75" hidden="true" customHeight="false" outlineLevel="0" collapsed="false">
      <c r="A608" s="1" t="s">
        <v>12266</v>
      </c>
      <c r="B608" s="15" t="n">
        <v>41904</v>
      </c>
      <c r="C608" s="1" t="s">
        <v>13559</v>
      </c>
      <c r="D608" s="1" t="n">
        <v>1</v>
      </c>
      <c r="E608" s="18" t="n">
        <v>14478</v>
      </c>
      <c r="F608" s="1" t="s">
        <v>22</v>
      </c>
      <c r="G608" s="1" t="s">
        <v>23</v>
      </c>
      <c r="H608" s="1" t="s">
        <v>13560</v>
      </c>
      <c r="I608" s="9" t="n">
        <v>6800</v>
      </c>
      <c r="J608" s="58" t="n">
        <v>265</v>
      </c>
      <c r="M608" s="2" t="n">
        <f aca="false">+M607+I608-K608</f>
        <v>904663.05</v>
      </c>
      <c r="P608" s="2" t="n">
        <v>954189.99</v>
      </c>
      <c r="Q608" s="11" t="n">
        <f aca="false">+M608-P608</f>
        <v>-49526.9399999999</v>
      </c>
    </row>
    <row r="609" customFormat="false" ht="12.75" hidden="true" customHeight="false" outlineLevel="0" collapsed="false">
      <c r="A609" s="1" t="s">
        <v>5113</v>
      </c>
      <c r="B609" s="15" t="n">
        <v>41904</v>
      </c>
      <c r="C609" s="1" t="s">
        <v>97</v>
      </c>
      <c r="D609" s="1" t="n">
        <v>1</v>
      </c>
      <c r="E609" s="18" t="n">
        <v>14479</v>
      </c>
      <c r="F609" s="1" t="s">
        <v>22</v>
      </c>
      <c r="G609" s="1" t="s">
        <v>23</v>
      </c>
      <c r="H609" s="1" t="s">
        <v>13561</v>
      </c>
      <c r="I609" s="2" t="n">
        <v>6800</v>
      </c>
      <c r="J609" s="58" t="s">
        <v>25</v>
      </c>
      <c r="M609" s="2" t="n">
        <f aca="false">+M608+I609-K609</f>
        <v>911463.05</v>
      </c>
      <c r="P609" s="2" t="n">
        <v>960989.99</v>
      </c>
      <c r="Q609" s="11" t="n">
        <f aca="false">+M609-P609</f>
        <v>-49526.9399999999</v>
      </c>
    </row>
    <row r="610" customFormat="false" ht="12.75" hidden="true" customHeight="false" outlineLevel="0" collapsed="false">
      <c r="A610" s="1" t="s">
        <v>5125</v>
      </c>
      <c r="B610" s="15" t="n">
        <v>41904</v>
      </c>
      <c r="C610" s="1" t="s">
        <v>27</v>
      </c>
      <c r="D610" s="1" t="n">
        <v>1</v>
      </c>
      <c r="E610" s="18" t="n">
        <v>14481</v>
      </c>
      <c r="F610" s="1" t="s">
        <v>22</v>
      </c>
      <c r="G610" s="1" t="s">
        <v>23</v>
      </c>
      <c r="H610" s="1" t="s">
        <v>13562</v>
      </c>
      <c r="I610" s="9" t="n">
        <v>10000</v>
      </c>
      <c r="J610" s="58" t="n">
        <v>260</v>
      </c>
      <c r="M610" s="2" t="n">
        <f aca="false">+M609+I610-K610</f>
        <v>921463.05</v>
      </c>
      <c r="P610" s="2" t="n">
        <v>970989.99</v>
      </c>
      <c r="Q610" s="11" t="n">
        <f aca="false">+M610-P610</f>
        <v>-49526.9399999999</v>
      </c>
    </row>
    <row r="611" customFormat="false" ht="12.75" hidden="true" customHeight="false" outlineLevel="0" collapsed="false">
      <c r="A611" s="1" t="s">
        <v>12286</v>
      </c>
      <c r="B611" s="15" t="n">
        <v>41904</v>
      </c>
      <c r="C611" s="1" t="s">
        <v>97</v>
      </c>
      <c r="D611" s="1" t="n">
        <v>1</v>
      </c>
      <c r="E611" s="18" t="n">
        <v>14482</v>
      </c>
      <c r="F611" s="1" t="s">
        <v>22</v>
      </c>
      <c r="G611" s="1" t="s">
        <v>23</v>
      </c>
      <c r="H611" s="1" t="s">
        <v>13563</v>
      </c>
      <c r="I611" s="9" t="n">
        <v>10000</v>
      </c>
      <c r="J611" s="58" t="n">
        <v>268</v>
      </c>
      <c r="M611" s="2" t="n">
        <f aca="false">+M610+I611-K611</f>
        <v>931463.05</v>
      </c>
      <c r="P611" s="2" t="n">
        <v>980989.99</v>
      </c>
      <c r="Q611" s="11" t="n">
        <f aca="false">+M611-P611</f>
        <v>-49526.9399999999</v>
      </c>
    </row>
    <row r="612" customFormat="false" ht="12.75" hidden="true" customHeight="false" outlineLevel="0" collapsed="false">
      <c r="A612" s="1" t="s">
        <v>13564</v>
      </c>
      <c r="B612" s="15" t="n">
        <v>41904</v>
      </c>
      <c r="C612" s="1" t="s">
        <v>21</v>
      </c>
      <c r="D612" s="1" t="n">
        <v>2</v>
      </c>
      <c r="E612" s="18" t="n">
        <v>15183</v>
      </c>
      <c r="F612" s="1" t="s">
        <v>22</v>
      </c>
      <c r="G612" s="1" t="s">
        <v>23</v>
      </c>
      <c r="H612" s="1" t="s">
        <v>565</v>
      </c>
      <c r="I612" s="9" t="n">
        <v>1428.99</v>
      </c>
      <c r="J612" s="58" t="n">
        <v>257</v>
      </c>
      <c r="M612" s="2" t="n">
        <f aca="false">+M611+I612-K612</f>
        <v>932892.04</v>
      </c>
      <c r="P612" s="2" t="n">
        <v>982418.98</v>
      </c>
      <c r="Q612" s="11" t="n">
        <f aca="false">+M612-P612</f>
        <v>-49526.9399999999</v>
      </c>
    </row>
    <row r="613" customFormat="false" ht="12.75" hidden="true" customHeight="false" outlineLevel="0" collapsed="false">
      <c r="A613" s="1" t="s">
        <v>5127</v>
      </c>
      <c r="B613" s="15" t="n">
        <v>41904</v>
      </c>
      <c r="C613" s="1" t="s">
        <v>114</v>
      </c>
      <c r="D613" s="1" t="n">
        <v>2</v>
      </c>
      <c r="E613" s="18" t="n">
        <v>15184</v>
      </c>
      <c r="F613" s="1" t="s">
        <v>22</v>
      </c>
      <c r="G613" s="1" t="s">
        <v>23</v>
      </c>
      <c r="H613" s="1" t="s">
        <v>6879</v>
      </c>
      <c r="I613" s="2" t="n">
        <v>700</v>
      </c>
      <c r="J613" s="58" t="n">
        <v>509</v>
      </c>
      <c r="M613" s="2" t="n">
        <f aca="false">+M612+I613-K613</f>
        <v>933592.04</v>
      </c>
      <c r="P613" s="2" t="n">
        <v>983118.98</v>
      </c>
      <c r="Q613" s="11" t="n">
        <f aca="false">+M613-P613</f>
        <v>-49526.9399999999</v>
      </c>
    </row>
    <row r="614" customFormat="false" ht="12.75" hidden="true" customHeight="false" outlineLevel="0" collapsed="false">
      <c r="A614" s="1" t="s">
        <v>13565</v>
      </c>
      <c r="B614" s="15" t="n">
        <v>41904</v>
      </c>
      <c r="C614" s="1" t="s">
        <v>97</v>
      </c>
      <c r="D614" s="1" t="n">
        <v>2</v>
      </c>
      <c r="E614" s="18" t="n">
        <v>15185</v>
      </c>
      <c r="F614" s="1" t="s">
        <v>22</v>
      </c>
      <c r="G614" s="1" t="s">
        <v>23</v>
      </c>
      <c r="H614" s="1" t="s">
        <v>1087</v>
      </c>
      <c r="I614" s="9" t="n">
        <v>355</v>
      </c>
      <c r="J614" s="58" t="n">
        <v>264</v>
      </c>
      <c r="M614" s="2" t="n">
        <f aca="false">+M613+I614-K614</f>
        <v>933947.04</v>
      </c>
      <c r="P614" s="2" t="n">
        <v>983473.98</v>
      </c>
      <c r="Q614" s="11" t="n">
        <f aca="false">+M614-P614</f>
        <v>-49526.9399999999</v>
      </c>
    </row>
    <row r="615" customFormat="false" ht="12.75" hidden="true" customHeight="false" outlineLevel="0" collapsed="false">
      <c r="A615" s="1" t="s">
        <v>9573</v>
      </c>
      <c r="B615" s="15" t="n">
        <v>41904</v>
      </c>
      <c r="C615" s="1" t="s">
        <v>114</v>
      </c>
      <c r="D615" s="1" t="n">
        <v>2</v>
      </c>
      <c r="E615" s="18" t="n">
        <v>15186</v>
      </c>
      <c r="F615" s="1" t="s">
        <v>22</v>
      </c>
      <c r="G615" s="1" t="s">
        <v>23</v>
      </c>
      <c r="H615" s="1" t="s">
        <v>6879</v>
      </c>
      <c r="I615" s="2" t="n">
        <v>328.45</v>
      </c>
      <c r="J615" s="58" t="n">
        <v>509</v>
      </c>
      <c r="M615" s="2" t="n">
        <f aca="false">+M614+I615-K615</f>
        <v>934275.49</v>
      </c>
      <c r="P615" s="2" t="n">
        <v>983802.43</v>
      </c>
      <c r="Q615" s="11" t="n">
        <f aca="false">+M615-P615</f>
        <v>-49526.9400000001</v>
      </c>
    </row>
    <row r="616" customFormat="false" ht="12.75" hidden="true" customHeight="false" outlineLevel="0" collapsed="false">
      <c r="A616" s="1" t="s">
        <v>12290</v>
      </c>
      <c r="B616" s="15" t="n">
        <v>41904</v>
      </c>
      <c r="C616" s="1" t="s">
        <v>97</v>
      </c>
      <c r="D616" s="1" t="n">
        <v>1</v>
      </c>
      <c r="E616" s="18" t="n">
        <v>14483</v>
      </c>
      <c r="F616" s="1" t="s">
        <v>22</v>
      </c>
      <c r="G616" s="1" t="s">
        <v>23</v>
      </c>
      <c r="H616" s="1" t="s">
        <v>13566</v>
      </c>
      <c r="I616" s="9" t="n">
        <v>2000</v>
      </c>
      <c r="J616" s="58" t="n">
        <v>271</v>
      </c>
      <c r="M616" s="2" t="n">
        <f aca="false">+M615+I616-K616</f>
        <v>936275.49</v>
      </c>
      <c r="P616" s="2" t="n">
        <v>985802.43</v>
      </c>
      <c r="Q616" s="11" t="n">
        <f aca="false">+M616-P616</f>
        <v>-49526.9400000001</v>
      </c>
    </row>
    <row r="617" customFormat="false" ht="12.75" hidden="true" customHeight="false" outlineLevel="0" collapsed="false">
      <c r="A617" s="1" t="s">
        <v>13567</v>
      </c>
      <c r="B617" s="15" t="n">
        <v>41904</v>
      </c>
      <c r="C617" s="1" t="s">
        <v>97</v>
      </c>
      <c r="D617" s="1" t="n">
        <v>1</v>
      </c>
      <c r="E617" s="18" t="n">
        <v>14484</v>
      </c>
      <c r="F617" s="1" t="s">
        <v>22</v>
      </c>
      <c r="G617" s="1" t="s">
        <v>23</v>
      </c>
      <c r="H617" s="1" t="s">
        <v>386</v>
      </c>
      <c r="I617" s="9" t="n">
        <v>1436.28</v>
      </c>
      <c r="J617" s="58" t="n">
        <v>266</v>
      </c>
      <c r="M617" s="2" t="n">
        <f aca="false">+M616+I617-K617</f>
        <v>937711.77</v>
      </c>
      <c r="P617" s="2" t="n">
        <v>987238.71</v>
      </c>
      <c r="Q617" s="11" t="n">
        <f aca="false">+M617-P617</f>
        <v>-49526.9399999999</v>
      </c>
    </row>
    <row r="618" customFormat="false" ht="12.75" hidden="true" customHeight="false" outlineLevel="0" collapsed="false">
      <c r="A618" s="1" t="s">
        <v>13568</v>
      </c>
      <c r="B618" s="15" t="n">
        <v>41904</v>
      </c>
      <c r="C618" s="1" t="s">
        <v>21</v>
      </c>
      <c r="D618" s="1" t="n">
        <v>2</v>
      </c>
      <c r="E618" s="18" t="n">
        <v>15187</v>
      </c>
      <c r="F618" s="1" t="s">
        <v>22</v>
      </c>
      <c r="G618" s="1" t="s">
        <v>23</v>
      </c>
      <c r="H618" s="1" t="s">
        <v>13569</v>
      </c>
      <c r="I618" s="2" t="n">
        <v>2374.71</v>
      </c>
      <c r="J618" s="58" t="n">
        <v>67</v>
      </c>
      <c r="M618" s="2" t="n">
        <f aca="false">+M617+I618-K618</f>
        <v>940086.48</v>
      </c>
      <c r="P618" s="2" t="n">
        <v>989613.42</v>
      </c>
      <c r="Q618" s="11" t="n">
        <f aca="false">+M618-P618</f>
        <v>-49526.9400000001</v>
      </c>
    </row>
    <row r="619" customFormat="false" ht="12.75" hidden="true" customHeight="false" outlineLevel="0" collapsed="false">
      <c r="A619" s="1" t="s">
        <v>10922</v>
      </c>
      <c r="B619" s="15" t="n">
        <v>41904</v>
      </c>
      <c r="C619" s="1" t="s">
        <v>97</v>
      </c>
      <c r="D619" s="1" t="n">
        <v>2</v>
      </c>
      <c r="E619" s="18" t="n">
        <v>15189</v>
      </c>
      <c r="F619" s="1" t="s">
        <v>22</v>
      </c>
      <c r="G619" s="1" t="s">
        <v>23</v>
      </c>
      <c r="H619" s="1" t="s">
        <v>13570</v>
      </c>
      <c r="I619" s="2" t="n">
        <v>1436</v>
      </c>
      <c r="J619" s="58" t="s">
        <v>25</v>
      </c>
      <c r="M619" s="2" t="n">
        <f aca="false">+M618+I619-K619</f>
        <v>941522.48</v>
      </c>
      <c r="P619" s="2" t="n">
        <v>991049.42</v>
      </c>
      <c r="Q619" s="11" t="n">
        <f aca="false">+M619-P619</f>
        <v>-49526.9400000001</v>
      </c>
    </row>
    <row r="620" customFormat="false" ht="12.75" hidden="true" customHeight="false" outlineLevel="0" collapsed="false">
      <c r="A620" s="1" t="s">
        <v>13571</v>
      </c>
      <c r="B620" s="15" t="n">
        <v>41904</v>
      </c>
      <c r="C620" s="1" t="s">
        <v>97</v>
      </c>
      <c r="D620" s="1" t="n">
        <v>1</v>
      </c>
      <c r="E620" s="18" t="n">
        <v>14484</v>
      </c>
      <c r="F620" s="1" t="s">
        <v>22</v>
      </c>
      <c r="G620" s="1" t="s">
        <v>23</v>
      </c>
      <c r="H620" s="1" t="s">
        <v>7746</v>
      </c>
      <c r="K620" s="2" t="n">
        <v>1436.28</v>
      </c>
      <c r="L620" s="59" t="s">
        <v>25</v>
      </c>
      <c r="M620" s="2" t="n">
        <f aca="false">+M619+I620-K620</f>
        <v>940086.2</v>
      </c>
      <c r="P620" s="2" t="n">
        <v>989613.14</v>
      </c>
      <c r="Q620" s="11" t="n">
        <f aca="false">+M620-P620</f>
        <v>-49526.9400000001</v>
      </c>
    </row>
    <row r="621" customFormat="false" ht="12.75" hidden="true" customHeight="false" outlineLevel="0" collapsed="false">
      <c r="A621" s="1" t="s">
        <v>13572</v>
      </c>
      <c r="B621" s="15" t="n">
        <v>41904</v>
      </c>
      <c r="C621" s="1" t="s">
        <v>27</v>
      </c>
      <c r="D621" s="1" t="n">
        <v>1</v>
      </c>
      <c r="E621" s="18" t="n">
        <v>14485</v>
      </c>
      <c r="F621" s="1" t="s">
        <v>22</v>
      </c>
      <c r="G621" s="1" t="s">
        <v>23</v>
      </c>
      <c r="H621" s="1" t="s">
        <v>13573</v>
      </c>
      <c r="I621" s="9" t="n">
        <v>3000</v>
      </c>
      <c r="J621" s="58" t="n">
        <v>258</v>
      </c>
      <c r="M621" s="2" t="n">
        <f aca="false">+M620+I621-K621</f>
        <v>943086.2</v>
      </c>
      <c r="P621" s="2" t="n">
        <v>992613.14</v>
      </c>
      <c r="Q621" s="11" t="n">
        <f aca="false">+M621-P621</f>
        <v>-49526.9400000001</v>
      </c>
    </row>
    <row r="622" customFormat="false" ht="12.75" hidden="true" customHeight="false" outlineLevel="0" collapsed="false">
      <c r="A622" s="1" t="s">
        <v>6667</v>
      </c>
      <c r="B622" s="15" t="n">
        <v>41904</v>
      </c>
      <c r="C622" s="1" t="s">
        <v>97</v>
      </c>
      <c r="D622" s="1" t="n">
        <v>1</v>
      </c>
      <c r="E622" s="18" t="n">
        <v>14479</v>
      </c>
      <c r="F622" s="1" t="s">
        <v>22</v>
      </c>
      <c r="G622" s="1" t="s">
        <v>23</v>
      </c>
      <c r="H622" s="1" t="s">
        <v>13574</v>
      </c>
      <c r="K622" s="2" t="n">
        <v>6800</v>
      </c>
      <c r="L622" s="59" t="s">
        <v>25</v>
      </c>
      <c r="M622" s="2" t="n">
        <f aca="false">+M621+I622-K622</f>
        <v>936286.2</v>
      </c>
      <c r="P622" s="2" t="n">
        <v>985813.14</v>
      </c>
      <c r="Q622" s="11" t="n">
        <f aca="false">+M622-P622</f>
        <v>-49526.9400000001</v>
      </c>
    </row>
    <row r="623" customFormat="false" ht="12.75" hidden="true" customHeight="false" outlineLevel="0" collapsed="false">
      <c r="A623" s="1" t="s">
        <v>6671</v>
      </c>
      <c r="B623" s="15" t="n">
        <v>41904</v>
      </c>
      <c r="C623" s="1" t="s">
        <v>97</v>
      </c>
      <c r="D623" s="1" t="n">
        <v>2</v>
      </c>
      <c r="E623" s="18" t="n">
        <v>15190</v>
      </c>
      <c r="F623" s="1" t="s">
        <v>22</v>
      </c>
      <c r="G623" s="1" t="s">
        <v>23</v>
      </c>
      <c r="H623" s="1" t="s">
        <v>386</v>
      </c>
      <c r="I623" s="9" t="n">
        <v>14844</v>
      </c>
      <c r="J623" s="58" t="n">
        <v>263</v>
      </c>
      <c r="M623" s="2" t="n">
        <f aca="false">+M622+I623-K623</f>
        <v>951130.2</v>
      </c>
      <c r="P623" s="2" t="n">
        <v>1000657.14</v>
      </c>
      <c r="Q623" s="11" t="n">
        <f aca="false">+M623-P623</f>
        <v>-49526.9400000001</v>
      </c>
    </row>
    <row r="624" customFormat="false" ht="12.75" hidden="true" customHeight="false" outlineLevel="0" collapsed="false">
      <c r="A624" s="1" t="s">
        <v>13575</v>
      </c>
      <c r="B624" s="15" t="n">
        <v>41904</v>
      </c>
      <c r="C624" s="1" t="s">
        <v>2072</v>
      </c>
      <c r="D624" s="1" t="n">
        <v>1</v>
      </c>
      <c r="E624" s="18" t="n">
        <v>24690</v>
      </c>
      <c r="F624" s="1" t="s">
        <v>10</v>
      </c>
      <c r="G624" s="1" t="s">
        <v>11</v>
      </c>
      <c r="H624" s="1" t="s">
        <v>2534</v>
      </c>
      <c r="K624" s="2" t="n">
        <v>450000</v>
      </c>
      <c r="L624" s="59" t="n">
        <v>169</v>
      </c>
      <c r="M624" s="2" t="n">
        <f aca="false">+M623+I624-K624</f>
        <v>501130.2</v>
      </c>
      <c r="P624" s="2" t="n">
        <v>550657.14</v>
      </c>
      <c r="Q624" s="11" t="n">
        <f aca="false">+M624-P624</f>
        <v>-49526.9400000001</v>
      </c>
    </row>
    <row r="625" customFormat="false" ht="12.75" hidden="true" customHeight="false" outlineLevel="0" collapsed="false">
      <c r="A625" s="1" t="s">
        <v>13576</v>
      </c>
      <c r="B625" s="15" t="n">
        <v>41904</v>
      </c>
      <c r="C625" s="1" t="s">
        <v>9</v>
      </c>
      <c r="D625" s="1" t="n">
        <v>1</v>
      </c>
      <c r="E625" s="18" t="n">
        <v>24704</v>
      </c>
      <c r="F625" s="1" t="s">
        <v>10</v>
      </c>
      <c r="G625" s="1" t="s">
        <v>11</v>
      </c>
      <c r="H625" s="1" t="s">
        <v>13577</v>
      </c>
      <c r="I625" s="2" t="n">
        <v>390</v>
      </c>
      <c r="J625" s="58" t="n">
        <v>542</v>
      </c>
      <c r="M625" s="2" t="n">
        <f aca="false">+M624+I625-K625</f>
        <v>501520.2</v>
      </c>
      <c r="P625" s="2" t="n">
        <v>551047.14</v>
      </c>
      <c r="Q625" s="11" t="n">
        <f aca="false">+M625-P625</f>
        <v>-49526.9400000001</v>
      </c>
    </row>
    <row r="626" customFormat="false" ht="12.75" hidden="true" customHeight="false" outlineLevel="0" collapsed="false">
      <c r="A626" s="1" t="s">
        <v>3520</v>
      </c>
      <c r="B626" s="15" t="n">
        <v>41904</v>
      </c>
      <c r="C626" s="1" t="s">
        <v>12887</v>
      </c>
      <c r="D626" s="1" t="n">
        <v>1</v>
      </c>
      <c r="E626" s="18" t="n">
        <v>980073</v>
      </c>
      <c r="F626" s="1" t="s">
        <v>141</v>
      </c>
      <c r="G626" s="1" t="s">
        <v>142</v>
      </c>
      <c r="H626" s="1" t="s">
        <v>1139</v>
      </c>
      <c r="K626" s="2" t="n">
        <v>250000</v>
      </c>
      <c r="L626" s="59" t="n">
        <v>7</v>
      </c>
      <c r="M626" s="2" t="n">
        <f aca="false">+M625+I626-K626</f>
        <v>251520.2</v>
      </c>
      <c r="P626" s="2" t="n">
        <v>301047.14</v>
      </c>
      <c r="Q626" s="11" t="n">
        <f aca="false">+M626-P626</f>
        <v>-49526.9400000001</v>
      </c>
    </row>
    <row r="627" customFormat="false" ht="12.75" hidden="true" customHeight="false" outlineLevel="0" collapsed="false">
      <c r="A627" s="1" t="s">
        <v>3522</v>
      </c>
      <c r="B627" s="15" t="n">
        <v>41904</v>
      </c>
      <c r="C627" s="1" t="s">
        <v>13578</v>
      </c>
      <c r="D627" s="1" t="n">
        <v>1</v>
      </c>
      <c r="E627" s="18" t="n">
        <v>980209</v>
      </c>
      <c r="F627" s="1" t="s">
        <v>141</v>
      </c>
      <c r="G627" s="1" t="s">
        <v>142</v>
      </c>
      <c r="H627" s="1" t="s">
        <v>13579</v>
      </c>
      <c r="K627" s="2" t="n">
        <v>10756.97</v>
      </c>
      <c r="L627" s="59" t="n">
        <v>175</v>
      </c>
      <c r="M627" s="2" t="n">
        <f aca="false">+M626+I627-K627</f>
        <v>240763.23</v>
      </c>
      <c r="P627" s="2" t="n">
        <v>290290.17</v>
      </c>
      <c r="Q627" s="11" t="n">
        <f aca="false">+M627-P627</f>
        <v>-49526.94</v>
      </c>
    </row>
    <row r="628" customFormat="false" ht="12.75" hidden="true" customHeight="false" outlineLevel="0" collapsed="false">
      <c r="A628" s="1" t="s">
        <v>3524</v>
      </c>
      <c r="B628" s="15" t="n">
        <v>41904</v>
      </c>
      <c r="C628" s="1" t="s">
        <v>13580</v>
      </c>
      <c r="D628" s="1" t="n">
        <v>1</v>
      </c>
      <c r="E628" s="18" t="n">
        <v>980210</v>
      </c>
      <c r="F628" s="1" t="s">
        <v>1540</v>
      </c>
      <c r="G628" s="1" t="s">
        <v>142</v>
      </c>
      <c r="H628" s="1" t="s">
        <v>13581</v>
      </c>
      <c r="K628" s="2" t="n">
        <v>30000</v>
      </c>
      <c r="L628" s="59" t="n">
        <v>178</v>
      </c>
      <c r="M628" s="2" t="n">
        <f aca="false">+M627+I628-K628</f>
        <v>210763.23</v>
      </c>
      <c r="P628" s="2" t="n">
        <v>260290.17</v>
      </c>
      <c r="Q628" s="11" t="n">
        <f aca="false">+M628-P628</f>
        <v>-49526.9400000001</v>
      </c>
    </row>
    <row r="629" customFormat="false" ht="12.75" hidden="true" customHeight="false" outlineLevel="0" collapsed="false">
      <c r="A629" s="1" t="s">
        <v>3526</v>
      </c>
      <c r="B629" s="15" t="n">
        <v>41904</v>
      </c>
      <c r="C629" s="1" t="s">
        <v>13582</v>
      </c>
      <c r="D629" s="1" t="n">
        <v>1</v>
      </c>
      <c r="E629" s="18" t="n">
        <v>980211</v>
      </c>
      <c r="F629" s="1" t="s">
        <v>141</v>
      </c>
      <c r="G629" s="1" t="s">
        <v>142</v>
      </c>
      <c r="H629" s="1" t="s">
        <v>10317</v>
      </c>
      <c r="K629" s="2" t="n">
        <v>11445.4</v>
      </c>
      <c r="L629" s="59" t="n">
        <v>183</v>
      </c>
      <c r="M629" s="2" t="n">
        <f aca="false">+M628+I629-K629</f>
        <v>199317.83</v>
      </c>
      <c r="P629" s="2" t="n">
        <v>248844.77</v>
      </c>
      <c r="Q629" s="11" t="n">
        <f aca="false">+M629-P629</f>
        <v>-49526.94</v>
      </c>
    </row>
    <row r="630" customFormat="false" ht="12.75" hidden="true" customHeight="false" outlineLevel="0" collapsed="false">
      <c r="A630" s="1" t="s">
        <v>3528</v>
      </c>
      <c r="B630" s="15" t="n">
        <v>41904</v>
      </c>
      <c r="C630" s="1" t="s">
        <v>13583</v>
      </c>
      <c r="D630" s="1" t="n">
        <v>1</v>
      </c>
      <c r="E630" s="18" t="n">
        <v>980212</v>
      </c>
      <c r="F630" s="1" t="s">
        <v>141</v>
      </c>
      <c r="G630" s="1" t="s">
        <v>142</v>
      </c>
      <c r="H630" s="1" t="s">
        <v>224</v>
      </c>
      <c r="K630" s="2" t="n">
        <v>345</v>
      </c>
      <c r="L630" s="59" t="n">
        <v>173</v>
      </c>
      <c r="M630" s="2" t="n">
        <f aca="false">+M629+I630-K630</f>
        <v>198972.83</v>
      </c>
      <c r="P630" s="2" t="n">
        <v>248499.77</v>
      </c>
      <c r="Q630" s="11" t="n">
        <f aca="false">+M630-P630</f>
        <v>-49526.94</v>
      </c>
    </row>
    <row r="631" customFormat="false" ht="12.75" hidden="true" customHeight="false" outlineLevel="0" collapsed="false">
      <c r="A631" s="1" t="s">
        <v>1722</v>
      </c>
      <c r="B631" s="15" t="n">
        <v>41904</v>
      </c>
      <c r="C631" s="1" t="s">
        <v>13584</v>
      </c>
      <c r="D631" s="1" t="n">
        <v>2</v>
      </c>
      <c r="E631" s="18" t="n">
        <v>980213</v>
      </c>
      <c r="F631" s="1" t="s">
        <v>141</v>
      </c>
      <c r="G631" s="1" t="s">
        <v>142</v>
      </c>
      <c r="H631" s="1" t="s">
        <v>12277</v>
      </c>
      <c r="K631" s="2" t="n">
        <v>1550</v>
      </c>
      <c r="L631" s="59" t="n">
        <v>171</v>
      </c>
      <c r="M631" s="2" t="n">
        <f aca="false">+M630+I631-K631</f>
        <v>197422.83</v>
      </c>
      <c r="P631" s="2" t="n">
        <v>246949.77</v>
      </c>
      <c r="Q631" s="11" t="n">
        <f aca="false">+M631-P631</f>
        <v>-49526.94</v>
      </c>
    </row>
    <row r="632" customFormat="false" ht="12.75" hidden="true" customHeight="false" outlineLevel="0" collapsed="false">
      <c r="A632" s="1" t="s">
        <v>1724</v>
      </c>
      <c r="B632" s="15" t="n">
        <v>41904</v>
      </c>
      <c r="C632" s="1" t="s">
        <v>13585</v>
      </c>
      <c r="D632" s="1" t="n">
        <v>1</v>
      </c>
      <c r="E632" s="18" t="n">
        <v>980214</v>
      </c>
      <c r="F632" s="1" t="s">
        <v>141</v>
      </c>
      <c r="G632" s="1" t="s">
        <v>142</v>
      </c>
      <c r="H632" s="1" t="s">
        <v>13586</v>
      </c>
      <c r="K632" s="2" t="n">
        <v>5467.33</v>
      </c>
      <c r="L632" s="59" t="n">
        <v>170</v>
      </c>
      <c r="M632" s="2" t="n">
        <f aca="false">+M631+I632-K632</f>
        <v>191955.5</v>
      </c>
      <c r="P632" s="2" t="n">
        <v>241482.44</v>
      </c>
      <c r="Q632" s="11" t="n">
        <f aca="false">+M632-P632</f>
        <v>-49526.94</v>
      </c>
    </row>
    <row r="633" customFormat="false" ht="12.75" hidden="true" customHeight="false" outlineLevel="0" collapsed="false">
      <c r="A633" s="1" t="s">
        <v>1726</v>
      </c>
      <c r="B633" s="15" t="n">
        <v>41904</v>
      </c>
      <c r="C633" s="1" t="s">
        <v>13587</v>
      </c>
      <c r="D633" s="1" t="n">
        <v>1</v>
      </c>
      <c r="E633" s="18" t="n">
        <v>980215</v>
      </c>
      <c r="F633" s="1" t="s">
        <v>141</v>
      </c>
      <c r="G633" s="1" t="s">
        <v>142</v>
      </c>
      <c r="H633" s="1" t="s">
        <v>224</v>
      </c>
      <c r="K633" s="2" t="n">
        <v>4278.93</v>
      </c>
      <c r="L633" s="59" t="n">
        <v>180</v>
      </c>
      <c r="M633" s="2" t="n">
        <f aca="false">+M632+I633-K633</f>
        <v>187676.57</v>
      </c>
      <c r="P633" s="2" t="n">
        <v>237203.51</v>
      </c>
      <c r="Q633" s="11" t="n">
        <f aca="false">+M633-P633</f>
        <v>-49526.94</v>
      </c>
    </row>
    <row r="634" customFormat="false" ht="12.75" hidden="true" customHeight="false" outlineLevel="0" collapsed="false">
      <c r="A634" s="1" t="s">
        <v>1728</v>
      </c>
      <c r="B634" s="15" t="n">
        <v>41904</v>
      </c>
      <c r="C634" s="1" t="s">
        <v>13588</v>
      </c>
      <c r="D634" s="1" t="n">
        <v>2</v>
      </c>
      <c r="E634" s="18" t="n">
        <v>980216</v>
      </c>
      <c r="F634" s="1" t="s">
        <v>141</v>
      </c>
      <c r="G634" s="1" t="s">
        <v>142</v>
      </c>
      <c r="H634" s="1" t="s">
        <v>231</v>
      </c>
      <c r="K634" s="2" t="n">
        <v>861</v>
      </c>
      <c r="L634" s="59" t="n">
        <v>182</v>
      </c>
      <c r="M634" s="2" t="n">
        <f aca="false">+M633+I634-K634</f>
        <v>186815.57</v>
      </c>
      <c r="P634" s="2" t="n">
        <v>236342.51</v>
      </c>
      <c r="Q634" s="11" t="n">
        <f aca="false">+M634-P634</f>
        <v>-49526.94</v>
      </c>
    </row>
    <row r="635" customFormat="false" ht="12.75" hidden="true" customHeight="false" outlineLevel="0" collapsed="false">
      <c r="A635" s="1" t="s">
        <v>1730</v>
      </c>
      <c r="B635" s="15" t="n">
        <v>41904</v>
      </c>
      <c r="C635" s="1" t="s">
        <v>13589</v>
      </c>
      <c r="D635" s="1" t="n">
        <v>1</v>
      </c>
      <c r="E635" s="18" t="n">
        <v>980217</v>
      </c>
      <c r="F635" s="1" t="s">
        <v>141</v>
      </c>
      <c r="G635" s="1" t="s">
        <v>142</v>
      </c>
      <c r="H635" s="1" t="s">
        <v>224</v>
      </c>
      <c r="K635" s="2" t="n">
        <v>7159.68</v>
      </c>
      <c r="L635" s="59" t="n">
        <v>181</v>
      </c>
      <c r="M635" s="2" t="n">
        <f aca="false">+M634+I635-K635</f>
        <v>179655.89</v>
      </c>
      <c r="P635" s="2" t="n">
        <v>229182.83</v>
      </c>
      <c r="Q635" s="11" t="n">
        <f aca="false">+M635-P635</f>
        <v>-49526.94</v>
      </c>
    </row>
    <row r="636" customFormat="false" ht="12.75" hidden="true" customHeight="false" outlineLevel="0" collapsed="false">
      <c r="A636" s="34" t="s">
        <v>1767</v>
      </c>
      <c r="B636" s="35" t="n">
        <v>41904</v>
      </c>
      <c r="C636" s="34" t="s">
        <v>13590</v>
      </c>
      <c r="D636" s="34" t="n">
        <v>2</v>
      </c>
      <c r="E636" s="67" t="n">
        <v>912</v>
      </c>
      <c r="F636" s="34" t="s">
        <v>904</v>
      </c>
      <c r="G636" s="34" t="s">
        <v>142</v>
      </c>
      <c r="H636" s="34" t="s">
        <v>8041</v>
      </c>
      <c r="I636" s="36"/>
      <c r="J636" s="68"/>
      <c r="K636" s="36" t="n">
        <v>7008.72</v>
      </c>
      <c r="L636" s="59" t="n">
        <v>288</v>
      </c>
      <c r="M636" s="2" t="n">
        <f aca="false">+M635+I636-K636</f>
        <v>172647.17</v>
      </c>
      <c r="P636" s="2" t="n">
        <v>222174.11</v>
      </c>
      <c r="Q636" s="11" t="n">
        <f aca="false">+M636-P636</f>
        <v>-49526.94</v>
      </c>
    </row>
    <row r="637" customFormat="false" ht="12.75" hidden="true" customHeight="false" outlineLevel="0" collapsed="false">
      <c r="A637" s="34" t="s">
        <v>1770</v>
      </c>
      <c r="B637" s="35" t="n">
        <v>41904</v>
      </c>
      <c r="C637" s="34" t="s">
        <v>13591</v>
      </c>
      <c r="D637" s="34" t="n">
        <v>1</v>
      </c>
      <c r="E637" s="67" t="n">
        <v>1543</v>
      </c>
      <c r="F637" s="34" t="s">
        <v>904</v>
      </c>
      <c r="G637" s="34" t="s">
        <v>142</v>
      </c>
      <c r="H637" s="34" t="s">
        <v>939</v>
      </c>
      <c r="I637" s="36"/>
      <c r="J637" s="68"/>
      <c r="K637" s="36" t="n">
        <v>400</v>
      </c>
      <c r="L637" s="59" t="n">
        <v>288</v>
      </c>
      <c r="M637" s="2" t="n">
        <f aca="false">+M636+I637-K637</f>
        <v>172247.17</v>
      </c>
      <c r="P637" s="2" t="n">
        <v>221774.11</v>
      </c>
      <c r="Q637" s="11" t="n">
        <f aca="false">+M637-P637</f>
        <v>-49526.94</v>
      </c>
    </row>
    <row r="638" customFormat="false" ht="12.75" hidden="true" customHeight="false" outlineLevel="0" collapsed="false">
      <c r="A638" s="34" t="s">
        <v>5217</v>
      </c>
      <c r="B638" s="35" t="n">
        <v>41904</v>
      </c>
      <c r="C638" s="34" t="s">
        <v>13592</v>
      </c>
      <c r="D638" s="34" t="n">
        <v>1</v>
      </c>
      <c r="E638" s="67" t="n">
        <v>1544</v>
      </c>
      <c r="F638" s="34" t="s">
        <v>904</v>
      </c>
      <c r="G638" s="34" t="s">
        <v>142</v>
      </c>
      <c r="H638" s="34" t="s">
        <v>210</v>
      </c>
      <c r="I638" s="36"/>
      <c r="J638" s="68"/>
      <c r="K638" s="36" t="n">
        <v>6146.31</v>
      </c>
      <c r="L638" s="59" t="n">
        <v>288</v>
      </c>
      <c r="M638" s="2" t="n">
        <f aca="false">+M637+I638-K638</f>
        <v>166100.86</v>
      </c>
      <c r="P638" s="2" t="n">
        <v>215627.8</v>
      </c>
      <c r="Q638" s="11" t="n">
        <f aca="false">+M638-P638</f>
        <v>-49526.94</v>
      </c>
    </row>
    <row r="639" customFormat="false" ht="12.75" hidden="true" customHeight="false" outlineLevel="0" collapsed="false">
      <c r="A639" s="34" t="s">
        <v>5219</v>
      </c>
      <c r="B639" s="35" t="n">
        <v>41904</v>
      </c>
      <c r="C639" s="34" t="s">
        <v>13593</v>
      </c>
      <c r="D639" s="34" t="n">
        <v>2</v>
      </c>
      <c r="E639" s="67" t="n">
        <v>913</v>
      </c>
      <c r="F639" s="34" t="s">
        <v>904</v>
      </c>
      <c r="G639" s="34" t="s">
        <v>142</v>
      </c>
      <c r="H639" s="34" t="s">
        <v>2776</v>
      </c>
      <c r="I639" s="36"/>
      <c r="J639" s="68"/>
      <c r="K639" s="36" t="n">
        <v>1399.89</v>
      </c>
      <c r="L639" s="59" t="n">
        <v>288</v>
      </c>
      <c r="M639" s="2" t="n">
        <f aca="false">+M638+I639-K639</f>
        <v>164700.97</v>
      </c>
      <c r="P639" s="2" t="n">
        <v>214227.91</v>
      </c>
      <c r="Q639" s="11" t="n">
        <f aca="false">+M639-P639</f>
        <v>-49526.94</v>
      </c>
    </row>
    <row r="640" customFormat="false" ht="12.75" hidden="true" customHeight="false" outlineLevel="0" collapsed="false">
      <c r="A640" s="34" t="s">
        <v>3585</v>
      </c>
      <c r="B640" s="35" t="n">
        <v>41904</v>
      </c>
      <c r="C640" s="34" t="s">
        <v>13594</v>
      </c>
      <c r="D640" s="34" t="n">
        <v>1</v>
      </c>
      <c r="E640" s="67" t="n">
        <v>1545</v>
      </c>
      <c r="F640" s="34" t="s">
        <v>904</v>
      </c>
      <c r="G640" s="34" t="s">
        <v>142</v>
      </c>
      <c r="H640" s="34" t="s">
        <v>311</v>
      </c>
      <c r="I640" s="36"/>
      <c r="J640" s="68"/>
      <c r="K640" s="36" t="n">
        <v>4405.1</v>
      </c>
      <c r="L640" s="59" t="n">
        <v>288</v>
      </c>
      <c r="M640" s="2" t="n">
        <f aca="false">+M639+I640-K640</f>
        <v>160295.87</v>
      </c>
      <c r="N640" s="1" t="s">
        <v>13595</v>
      </c>
      <c r="P640" s="2" t="n">
        <v>209822.81</v>
      </c>
      <c r="Q640" s="11" t="n">
        <f aca="false">+M640-P640</f>
        <v>-49526.94</v>
      </c>
    </row>
    <row r="641" customFormat="false" ht="12.75" hidden="true" customHeight="false" outlineLevel="0" collapsed="false">
      <c r="A641" s="34" t="s">
        <v>6846</v>
      </c>
      <c r="B641" s="35" t="n">
        <v>41904</v>
      </c>
      <c r="C641" s="34" t="s">
        <v>13596</v>
      </c>
      <c r="D641" s="34" t="n">
        <v>1</v>
      </c>
      <c r="E641" s="67" t="n">
        <v>1546</v>
      </c>
      <c r="F641" s="34" t="s">
        <v>904</v>
      </c>
      <c r="G641" s="34" t="s">
        <v>142</v>
      </c>
      <c r="H641" s="34" t="s">
        <v>933</v>
      </c>
      <c r="I641" s="36"/>
      <c r="J641" s="68"/>
      <c r="K641" s="36" t="n">
        <v>49091.2</v>
      </c>
      <c r="L641" s="59" t="n">
        <v>288</v>
      </c>
      <c r="M641" s="2" t="n">
        <f aca="false">+M640+I641-K641</f>
        <v>111204.67</v>
      </c>
      <c r="P641" s="2" t="n">
        <v>160731.61</v>
      </c>
      <c r="Q641" s="11" t="n">
        <f aca="false">+M641-P641</f>
        <v>-49526.94</v>
      </c>
    </row>
    <row r="642" customFormat="false" ht="12.75" hidden="true" customHeight="false" outlineLevel="0" collapsed="false">
      <c r="A642" s="34" t="s">
        <v>3587</v>
      </c>
      <c r="B642" s="35" t="n">
        <v>41904</v>
      </c>
      <c r="C642" s="34" t="s">
        <v>13597</v>
      </c>
      <c r="D642" s="34" t="n">
        <v>1</v>
      </c>
      <c r="E642" s="67" t="n">
        <v>1547</v>
      </c>
      <c r="F642" s="34" t="s">
        <v>904</v>
      </c>
      <c r="G642" s="34" t="s">
        <v>142</v>
      </c>
      <c r="H642" s="34" t="s">
        <v>942</v>
      </c>
      <c r="I642" s="36"/>
      <c r="J642" s="68"/>
      <c r="K642" s="36" t="n">
        <v>2088</v>
      </c>
      <c r="L642" s="59" t="n">
        <v>288</v>
      </c>
      <c r="M642" s="2" t="n">
        <f aca="false">+M641+I642-K642</f>
        <v>109116.67</v>
      </c>
      <c r="P642" s="2" t="n">
        <v>158643.61</v>
      </c>
      <c r="Q642" s="11" t="n">
        <f aca="false">+M642-P642</f>
        <v>-49526.94</v>
      </c>
    </row>
    <row r="643" customFormat="false" ht="12.75" hidden="true" customHeight="false" outlineLevel="0" collapsed="false">
      <c r="A643" s="34" t="s">
        <v>6849</v>
      </c>
      <c r="B643" s="35" t="n">
        <v>41904</v>
      </c>
      <c r="C643" s="34" t="s">
        <v>13598</v>
      </c>
      <c r="D643" s="34" t="n">
        <v>1</v>
      </c>
      <c r="E643" s="67" t="n">
        <v>1548</v>
      </c>
      <c r="F643" s="34" t="s">
        <v>904</v>
      </c>
      <c r="G643" s="34" t="s">
        <v>142</v>
      </c>
      <c r="H643" s="34" t="s">
        <v>921</v>
      </c>
      <c r="I643" s="36"/>
      <c r="J643" s="68"/>
      <c r="K643" s="36" t="n">
        <v>25520</v>
      </c>
      <c r="L643" s="59" t="n">
        <v>288</v>
      </c>
      <c r="M643" s="2" t="n">
        <f aca="false">+M642+I643-K643</f>
        <v>83596.67</v>
      </c>
      <c r="P643" s="2" t="n">
        <v>133123.61</v>
      </c>
      <c r="Q643" s="11" t="n">
        <f aca="false">+M643-P643</f>
        <v>-49526.94</v>
      </c>
    </row>
    <row r="644" customFormat="false" ht="12.75" hidden="true" customHeight="false" outlineLevel="0" collapsed="false">
      <c r="A644" s="34" t="s">
        <v>3675</v>
      </c>
      <c r="B644" s="35" t="n">
        <v>41904</v>
      </c>
      <c r="C644" s="34" t="s">
        <v>13599</v>
      </c>
      <c r="D644" s="34" t="n">
        <v>1</v>
      </c>
      <c r="E644" s="67" t="n">
        <v>289</v>
      </c>
      <c r="F644" s="34" t="s">
        <v>917</v>
      </c>
      <c r="G644" s="34" t="s">
        <v>142</v>
      </c>
      <c r="H644" s="34" t="s">
        <v>13600</v>
      </c>
      <c r="I644" s="36"/>
      <c r="J644" s="68"/>
      <c r="K644" s="36" t="n">
        <v>8275</v>
      </c>
      <c r="L644" s="59" t="n">
        <v>288</v>
      </c>
      <c r="M644" s="2" t="n">
        <f aca="false">+M643+I644-K644</f>
        <v>75321.67</v>
      </c>
      <c r="P644" s="2" t="n">
        <v>124848.61</v>
      </c>
      <c r="Q644" s="11" t="n">
        <f aca="false">+M644-P644</f>
        <v>-49526.94</v>
      </c>
    </row>
    <row r="645" customFormat="false" ht="12.75" hidden="true" customHeight="false" outlineLevel="0" collapsed="false">
      <c r="A645" s="1" t="s">
        <v>1773</v>
      </c>
      <c r="B645" s="15" t="n">
        <v>41904</v>
      </c>
      <c r="C645" s="1" t="s">
        <v>13601</v>
      </c>
      <c r="D645" s="1" t="n">
        <v>1</v>
      </c>
      <c r="E645" s="18" t="n">
        <v>1549</v>
      </c>
      <c r="F645" s="1" t="s">
        <v>904</v>
      </c>
      <c r="G645" s="1" t="s">
        <v>142</v>
      </c>
      <c r="H645" s="1" t="s">
        <v>7614</v>
      </c>
      <c r="K645" s="2" t="n">
        <v>3600</v>
      </c>
      <c r="L645" s="59" t="n">
        <v>131</v>
      </c>
      <c r="M645" s="2" t="n">
        <f aca="false">+M644+I645-K645</f>
        <v>71721.67</v>
      </c>
      <c r="P645" s="2" t="n">
        <v>121248.61</v>
      </c>
      <c r="Q645" s="11" t="n">
        <f aca="false">+M645-P645</f>
        <v>-49526.94</v>
      </c>
    </row>
    <row r="646" customFormat="false" ht="12.75" hidden="true" customHeight="false" outlineLevel="0" collapsed="false">
      <c r="A646" s="1" t="s">
        <v>1775</v>
      </c>
      <c r="B646" s="15" t="n">
        <v>41904</v>
      </c>
      <c r="C646" s="1" t="s">
        <v>13602</v>
      </c>
      <c r="D646" s="1" t="n">
        <v>1</v>
      </c>
      <c r="E646" s="18" t="n">
        <v>1550</v>
      </c>
      <c r="F646" s="1" t="s">
        <v>904</v>
      </c>
      <c r="G646" s="1" t="s">
        <v>142</v>
      </c>
      <c r="H646" s="1" t="s">
        <v>2670</v>
      </c>
      <c r="K646" s="2" t="n">
        <v>1007.18</v>
      </c>
      <c r="L646" s="59" t="n">
        <v>132</v>
      </c>
      <c r="M646" s="2" t="n">
        <f aca="false">+M645+I646-K646</f>
        <v>70714.49</v>
      </c>
      <c r="P646" s="2" t="n">
        <v>120241.43</v>
      </c>
      <c r="Q646" s="11" t="n">
        <f aca="false">+M646-P646</f>
        <v>-49526.94</v>
      </c>
    </row>
    <row r="647" customFormat="false" ht="12.75" hidden="true" customHeight="false" outlineLevel="0" collapsed="false">
      <c r="A647" s="1" t="s">
        <v>1865</v>
      </c>
      <c r="B647" s="15" t="n">
        <v>41904</v>
      </c>
      <c r="C647" s="1" t="s">
        <v>13603</v>
      </c>
      <c r="D647" s="1" t="n">
        <v>2</v>
      </c>
      <c r="E647" s="18" t="n">
        <v>914</v>
      </c>
      <c r="F647" s="1" t="s">
        <v>904</v>
      </c>
      <c r="G647" s="1" t="s">
        <v>142</v>
      </c>
      <c r="H647" s="1" t="s">
        <v>1144</v>
      </c>
      <c r="K647" s="2" t="n">
        <v>45155.96</v>
      </c>
      <c r="L647" s="59" t="n">
        <v>133</v>
      </c>
      <c r="M647" s="2" t="n">
        <f aca="false">+M646+I647-K647</f>
        <v>25558.53</v>
      </c>
      <c r="P647" s="2" t="n">
        <v>75085.47</v>
      </c>
      <c r="Q647" s="11" t="n">
        <f aca="false">+M647-P647</f>
        <v>-49526.94</v>
      </c>
    </row>
    <row r="648" customFormat="false" ht="12.75" hidden="true" customHeight="false" outlineLevel="0" collapsed="false">
      <c r="A648" s="1" t="s">
        <v>1867</v>
      </c>
      <c r="B648" s="15" t="n">
        <v>41904</v>
      </c>
      <c r="C648" s="1" t="s">
        <v>13604</v>
      </c>
      <c r="D648" s="1" t="n">
        <v>1</v>
      </c>
      <c r="E648" s="18" t="n">
        <v>1551</v>
      </c>
      <c r="F648" s="1" t="s">
        <v>904</v>
      </c>
      <c r="G648" s="1" t="s">
        <v>142</v>
      </c>
      <c r="H648" s="1" t="s">
        <v>997</v>
      </c>
      <c r="K648" s="2" t="n">
        <v>20289.87</v>
      </c>
      <c r="L648" s="59" t="n">
        <v>134</v>
      </c>
      <c r="M648" s="2" t="n">
        <f aca="false">+M647+I648-K648</f>
        <v>5268.65999999998</v>
      </c>
      <c r="P648" s="2" t="n">
        <v>54795.6</v>
      </c>
      <c r="Q648" s="11" t="n">
        <f aca="false">+M648-P648</f>
        <v>-49526.94</v>
      </c>
    </row>
    <row r="649" customFormat="false" ht="12.75" hidden="true" customHeight="false" outlineLevel="0" collapsed="false">
      <c r="A649" s="1" t="s">
        <v>1869</v>
      </c>
      <c r="B649" s="15" t="n">
        <v>41904</v>
      </c>
      <c r="C649" s="1" t="s">
        <v>13605</v>
      </c>
      <c r="D649" s="1" t="n">
        <v>1</v>
      </c>
      <c r="E649" s="18" t="n">
        <v>1552</v>
      </c>
      <c r="F649" s="1" t="s">
        <v>904</v>
      </c>
      <c r="G649" s="1" t="s">
        <v>142</v>
      </c>
      <c r="H649" s="1" t="s">
        <v>994</v>
      </c>
      <c r="K649" s="2" t="n">
        <v>2064.8</v>
      </c>
      <c r="L649" s="59" t="n">
        <v>277</v>
      </c>
      <c r="M649" s="2" t="n">
        <f aca="false">+M648+I649-K649</f>
        <v>3203.85999999998</v>
      </c>
      <c r="P649" s="2" t="n">
        <v>52730.8</v>
      </c>
      <c r="Q649" s="11" t="n">
        <f aca="false">+M649-P649</f>
        <v>-49526.94</v>
      </c>
    </row>
    <row r="650" customFormat="false" ht="12.75" hidden="true" customHeight="false" outlineLevel="0" collapsed="false">
      <c r="A650" s="1" t="s">
        <v>1871</v>
      </c>
      <c r="B650" s="15" t="n">
        <v>41904</v>
      </c>
      <c r="C650" s="1" t="s">
        <v>13606</v>
      </c>
      <c r="D650" s="1" t="n">
        <v>1</v>
      </c>
      <c r="E650" s="18" t="n">
        <v>1553</v>
      </c>
      <c r="F650" s="1" t="s">
        <v>904</v>
      </c>
      <c r="G650" s="1" t="s">
        <v>142</v>
      </c>
      <c r="H650" s="1" t="s">
        <v>994</v>
      </c>
      <c r="K650" s="2" t="n">
        <v>1009.2</v>
      </c>
      <c r="L650" s="59" t="n">
        <v>277</v>
      </c>
      <c r="M650" s="2" t="n">
        <f aca="false">+M649+I650-K650</f>
        <v>2194.65999999998</v>
      </c>
      <c r="P650" s="2" t="n">
        <v>51721.6</v>
      </c>
      <c r="Q650" s="11" t="n">
        <f aca="false">+M650-P650</f>
        <v>-49526.94</v>
      </c>
    </row>
    <row r="651" customFormat="false" ht="12.75" hidden="true" customHeight="false" outlineLevel="0" collapsed="false">
      <c r="A651" s="1" t="s">
        <v>1873</v>
      </c>
      <c r="B651" s="15" t="n">
        <v>41904</v>
      </c>
      <c r="C651" s="1" t="s">
        <v>13607</v>
      </c>
      <c r="D651" s="1" t="n">
        <v>2</v>
      </c>
      <c r="E651" s="18" t="n">
        <v>915</v>
      </c>
      <c r="F651" s="1" t="s">
        <v>904</v>
      </c>
      <c r="G651" s="1" t="s">
        <v>142</v>
      </c>
      <c r="H651" s="1" t="s">
        <v>976</v>
      </c>
      <c r="K651" s="2" t="n">
        <v>3786.24</v>
      </c>
      <c r="L651" s="59" t="n">
        <v>135</v>
      </c>
      <c r="M651" s="2" t="n">
        <f aca="false">+M650+I651-K651</f>
        <v>-1591.58000000002</v>
      </c>
      <c r="P651" s="2" t="n">
        <v>47935.36</v>
      </c>
      <c r="Q651" s="11" t="n">
        <f aca="false">+M651-P651</f>
        <v>-49526.94</v>
      </c>
    </row>
    <row r="652" customFormat="false" ht="12.75" hidden="true" customHeight="false" outlineLevel="0" collapsed="false">
      <c r="A652" s="1" t="s">
        <v>1875</v>
      </c>
      <c r="B652" s="15" t="n">
        <v>41904</v>
      </c>
      <c r="C652" s="1" t="s">
        <v>13608</v>
      </c>
      <c r="D652" s="1" t="n">
        <v>2</v>
      </c>
      <c r="E652" s="18" t="n">
        <v>916</v>
      </c>
      <c r="F652" s="1" t="s">
        <v>904</v>
      </c>
      <c r="G652" s="1" t="s">
        <v>142</v>
      </c>
      <c r="H652" s="1" t="s">
        <v>2819</v>
      </c>
      <c r="K652" s="2" t="n">
        <v>97.93</v>
      </c>
      <c r="L652" s="59" t="n">
        <v>136</v>
      </c>
      <c r="M652" s="2" t="n">
        <f aca="false">+M651+I652-K652</f>
        <v>-1689.51000000002</v>
      </c>
      <c r="P652" s="2" t="n">
        <v>47837.43</v>
      </c>
      <c r="Q652" s="11" t="n">
        <f aca="false">+M652-P652</f>
        <v>-49526.94</v>
      </c>
    </row>
    <row r="653" customFormat="false" ht="12.75" hidden="true" customHeight="false" outlineLevel="0" collapsed="false">
      <c r="A653" s="1" t="s">
        <v>1877</v>
      </c>
      <c r="B653" s="15" t="n">
        <v>41904</v>
      </c>
      <c r="C653" s="1" t="s">
        <v>13609</v>
      </c>
      <c r="D653" s="1" t="n">
        <v>1</v>
      </c>
      <c r="E653" s="18" t="n">
        <v>1554</v>
      </c>
      <c r="F653" s="1" t="s">
        <v>904</v>
      </c>
      <c r="G653" s="1" t="s">
        <v>142</v>
      </c>
      <c r="H653" s="1" t="s">
        <v>991</v>
      </c>
      <c r="K653" s="2" t="n">
        <v>7980.8</v>
      </c>
      <c r="L653" s="59" t="n">
        <v>137</v>
      </c>
      <c r="M653" s="2" t="n">
        <f aca="false">+M652+I653-K653</f>
        <v>-9670.31000000002</v>
      </c>
      <c r="P653" s="2" t="n">
        <v>39856.63</v>
      </c>
      <c r="Q653" s="11" t="n">
        <f aca="false">+M653-P653</f>
        <v>-49526.94</v>
      </c>
    </row>
    <row r="654" customFormat="false" ht="12.75" hidden="true" customHeight="false" outlineLevel="0" collapsed="false">
      <c r="A654" s="1" t="s">
        <v>1879</v>
      </c>
      <c r="B654" s="15" t="n">
        <v>41904</v>
      </c>
      <c r="C654" s="1" t="s">
        <v>13610</v>
      </c>
      <c r="D654" s="1" t="n">
        <v>1</v>
      </c>
      <c r="E654" s="18" t="n">
        <v>1555</v>
      </c>
      <c r="F654" s="1" t="s">
        <v>904</v>
      </c>
      <c r="G654" s="1" t="s">
        <v>142</v>
      </c>
      <c r="H654" s="1" t="s">
        <v>973</v>
      </c>
      <c r="K654" s="2" t="n">
        <v>41698.52</v>
      </c>
      <c r="L654" s="59" t="n">
        <v>138</v>
      </c>
      <c r="M654" s="2" t="n">
        <f aca="false">+M653+I654-K654</f>
        <v>-51368.83</v>
      </c>
      <c r="P654" s="2" t="n">
        <v>-1841.89</v>
      </c>
      <c r="Q654" s="11" t="n">
        <f aca="false">+M654-P654</f>
        <v>-49526.94</v>
      </c>
    </row>
    <row r="655" customFormat="false" ht="12.75" hidden="true" customHeight="false" outlineLevel="0" collapsed="false">
      <c r="A655" s="1" t="s">
        <v>1881</v>
      </c>
      <c r="B655" s="15" t="n">
        <v>41904</v>
      </c>
      <c r="C655" s="1" t="s">
        <v>13611</v>
      </c>
      <c r="D655" s="1" t="n">
        <v>2</v>
      </c>
      <c r="E655" s="18" t="n">
        <v>917</v>
      </c>
      <c r="F655" s="1" t="s">
        <v>904</v>
      </c>
      <c r="G655" s="1" t="s">
        <v>142</v>
      </c>
      <c r="H655" s="1" t="s">
        <v>970</v>
      </c>
      <c r="K655" s="2" t="n">
        <v>12911.36</v>
      </c>
      <c r="L655" s="59" t="n">
        <v>139</v>
      </c>
      <c r="M655" s="2" t="n">
        <f aca="false">+M654+I655-K655</f>
        <v>-64280.19</v>
      </c>
      <c r="P655" s="2" t="n">
        <v>-14753.25</v>
      </c>
      <c r="Q655" s="11" t="n">
        <f aca="false">+M655-P655</f>
        <v>-49526.94</v>
      </c>
    </row>
    <row r="656" customFormat="false" ht="12.75" hidden="true" customHeight="false" outlineLevel="0" collapsed="false">
      <c r="A656" s="1" t="s">
        <v>1884</v>
      </c>
      <c r="B656" s="15" t="n">
        <v>41904</v>
      </c>
      <c r="C656" s="1" t="s">
        <v>13612</v>
      </c>
      <c r="D656" s="1" t="n">
        <v>2</v>
      </c>
      <c r="E656" s="18" t="n">
        <v>918</v>
      </c>
      <c r="F656" s="1" t="s">
        <v>904</v>
      </c>
      <c r="G656" s="1" t="s">
        <v>142</v>
      </c>
      <c r="H656" s="1" t="s">
        <v>8292</v>
      </c>
      <c r="K656" s="2" t="n">
        <v>5696.76</v>
      </c>
      <c r="L656" s="59" t="n">
        <v>140</v>
      </c>
      <c r="M656" s="2" t="n">
        <f aca="false">+M655+I656-K656</f>
        <v>-69976.95</v>
      </c>
      <c r="P656" s="2" t="n">
        <v>-20450.01</v>
      </c>
      <c r="Q656" s="11" t="n">
        <f aca="false">+M656-P656</f>
        <v>-49526.94</v>
      </c>
    </row>
    <row r="657" customFormat="false" ht="12.75" hidden="true" customHeight="false" outlineLevel="0" collapsed="false">
      <c r="A657" s="1" t="s">
        <v>1886</v>
      </c>
      <c r="B657" s="15" t="n">
        <v>41904</v>
      </c>
      <c r="C657" s="1" t="s">
        <v>13613</v>
      </c>
      <c r="D657" s="1" t="n">
        <v>1</v>
      </c>
      <c r="E657" s="18" t="n">
        <v>1556</v>
      </c>
      <c r="F657" s="1" t="s">
        <v>904</v>
      </c>
      <c r="G657" s="1" t="s">
        <v>142</v>
      </c>
      <c r="H657" s="1" t="s">
        <v>8292</v>
      </c>
      <c r="K657" s="2" t="n">
        <v>4700.32</v>
      </c>
      <c r="L657" s="59" t="n">
        <v>140</v>
      </c>
      <c r="M657" s="2" t="n">
        <f aca="false">+M656+I657-K657</f>
        <v>-74677.27</v>
      </c>
      <c r="P657" s="2" t="n">
        <v>-25150.33</v>
      </c>
      <c r="Q657" s="11" t="n">
        <f aca="false">+M657-P657</f>
        <v>-49526.94</v>
      </c>
    </row>
    <row r="658" customFormat="false" ht="12.75" hidden="true" customHeight="false" outlineLevel="0" collapsed="false">
      <c r="A658" s="1" t="s">
        <v>1889</v>
      </c>
      <c r="B658" s="15" t="n">
        <v>41904</v>
      </c>
      <c r="C658" s="1" t="s">
        <v>13614</v>
      </c>
      <c r="D658" s="1" t="n">
        <v>1</v>
      </c>
      <c r="E658" s="18" t="n">
        <v>1557</v>
      </c>
      <c r="F658" s="1" t="s">
        <v>904</v>
      </c>
      <c r="G658" s="1" t="s">
        <v>142</v>
      </c>
      <c r="H658" s="1" t="s">
        <v>945</v>
      </c>
      <c r="K658" s="2" t="n">
        <v>40971.2</v>
      </c>
      <c r="L658" s="59" t="n">
        <v>278</v>
      </c>
      <c r="M658" s="2" t="n">
        <f aca="false">+M657+I658-K658</f>
        <v>-115648.47</v>
      </c>
      <c r="P658" s="2" t="n">
        <v>-66121.53</v>
      </c>
      <c r="Q658" s="11" t="n">
        <f aca="false">+M658-P658</f>
        <v>-49526.94</v>
      </c>
    </row>
    <row r="659" customFormat="false" ht="12.75" hidden="true" customHeight="false" outlineLevel="0" collapsed="false">
      <c r="A659" s="1" t="s">
        <v>3696</v>
      </c>
      <c r="B659" s="15" t="n">
        <v>41904</v>
      </c>
      <c r="C659" s="1" t="s">
        <v>462</v>
      </c>
      <c r="D659" s="1" t="n">
        <v>1</v>
      </c>
      <c r="E659" s="18" t="n">
        <v>24663</v>
      </c>
      <c r="F659" s="1" t="s">
        <v>463</v>
      </c>
      <c r="G659" s="1" t="s">
        <v>464</v>
      </c>
      <c r="H659" s="1" t="s">
        <v>13615</v>
      </c>
      <c r="K659" s="2" t="n">
        <v>195000</v>
      </c>
      <c r="L659" s="59" t="n">
        <v>166</v>
      </c>
      <c r="M659" s="2" t="n">
        <f aca="false">+M658+I659-K659</f>
        <v>-310648.47</v>
      </c>
      <c r="P659" s="2" t="n">
        <v>-261121.53</v>
      </c>
      <c r="Q659" s="11" t="n">
        <f aca="false">+M659-P659</f>
        <v>-49526.94</v>
      </c>
    </row>
    <row r="660" customFormat="false" ht="12.75" hidden="true" customHeight="false" outlineLevel="0" collapsed="false">
      <c r="A660" s="1" t="s">
        <v>3698</v>
      </c>
      <c r="B660" s="15" t="n">
        <v>41904</v>
      </c>
      <c r="C660" s="1" t="s">
        <v>13616</v>
      </c>
      <c r="D660" s="1" t="n">
        <v>2</v>
      </c>
      <c r="E660" s="18" t="n">
        <v>919</v>
      </c>
      <c r="F660" s="1" t="s">
        <v>904</v>
      </c>
      <c r="G660" s="1" t="s">
        <v>142</v>
      </c>
      <c r="H660" s="1" t="s">
        <v>945</v>
      </c>
      <c r="K660" s="2" t="n">
        <v>1554.4</v>
      </c>
      <c r="L660" s="59" t="n">
        <v>278</v>
      </c>
      <c r="M660" s="2" t="n">
        <f aca="false">+M659+I660-K660</f>
        <v>-312202.87</v>
      </c>
      <c r="P660" s="2" t="n">
        <v>-262675.93</v>
      </c>
      <c r="Q660" s="11" t="n">
        <f aca="false">+M660-P660</f>
        <v>-49526.9400000001</v>
      </c>
    </row>
    <row r="661" customFormat="false" ht="12.75" hidden="true" customHeight="false" outlineLevel="0" collapsed="false">
      <c r="A661" s="1" t="s">
        <v>3700</v>
      </c>
      <c r="B661" s="15" t="n">
        <v>41904</v>
      </c>
      <c r="C661" s="1" t="s">
        <v>13617</v>
      </c>
      <c r="D661" s="1" t="n">
        <v>2</v>
      </c>
      <c r="E661" s="18" t="n">
        <v>920</v>
      </c>
      <c r="F661" s="1" t="s">
        <v>904</v>
      </c>
      <c r="G661" s="1" t="s">
        <v>142</v>
      </c>
      <c r="H661" s="1" t="s">
        <v>965</v>
      </c>
      <c r="K661" s="2" t="n">
        <v>94.01</v>
      </c>
      <c r="L661" s="59" t="n">
        <v>141</v>
      </c>
      <c r="M661" s="2" t="n">
        <f aca="false">+M660+I661-K661</f>
        <v>-312296.88</v>
      </c>
      <c r="P661" s="2" t="n">
        <v>-262769.94</v>
      </c>
      <c r="Q661" s="11" t="n">
        <f aca="false">+M661-P661</f>
        <v>-49526.9400000001</v>
      </c>
    </row>
    <row r="662" customFormat="false" ht="12.75" hidden="true" customHeight="false" outlineLevel="0" collapsed="false">
      <c r="A662" s="1" t="s">
        <v>1892</v>
      </c>
      <c r="B662" s="15" t="n">
        <v>41904</v>
      </c>
      <c r="C662" s="1" t="s">
        <v>13618</v>
      </c>
      <c r="D662" s="1" t="n">
        <v>1</v>
      </c>
      <c r="E662" s="18" t="n">
        <v>1558</v>
      </c>
      <c r="F662" s="1" t="s">
        <v>904</v>
      </c>
      <c r="G662" s="1" t="s">
        <v>142</v>
      </c>
      <c r="H662" s="1" t="s">
        <v>13619</v>
      </c>
      <c r="K662" s="2" t="n">
        <v>4872</v>
      </c>
      <c r="L662" s="59" t="n">
        <v>142</v>
      </c>
      <c r="M662" s="2" t="n">
        <f aca="false">+M661+I662-K662</f>
        <v>-317168.88</v>
      </c>
      <c r="P662" s="2" t="n">
        <v>-267641.94</v>
      </c>
      <c r="Q662" s="11" t="n">
        <f aca="false">+M662-P662</f>
        <v>-49526.9400000001</v>
      </c>
    </row>
    <row r="663" customFormat="false" ht="12.75" hidden="true" customHeight="false" outlineLevel="0" collapsed="false">
      <c r="A663" s="1" t="s">
        <v>1894</v>
      </c>
      <c r="B663" s="15" t="n">
        <v>41904</v>
      </c>
      <c r="C663" s="1" t="s">
        <v>13620</v>
      </c>
      <c r="D663" s="1" t="n">
        <v>1</v>
      </c>
      <c r="E663" s="18" t="n">
        <v>290</v>
      </c>
      <c r="F663" s="1" t="s">
        <v>917</v>
      </c>
      <c r="G663" s="1" t="s">
        <v>142</v>
      </c>
      <c r="H663" s="1" t="s">
        <v>13621</v>
      </c>
      <c r="K663" s="2" t="n">
        <v>10000</v>
      </c>
      <c r="L663" s="59" t="n">
        <v>281</v>
      </c>
      <c r="M663" s="2" t="n">
        <f aca="false">+M662+I663-K663</f>
        <v>-327168.88</v>
      </c>
      <c r="P663" s="2" t="n">
        <v>-277641.94</v>
      </c>
      <c r="Q663" s="11" t="n">
        <f aca="false">+M663-P663</f>
        <v>-49526.9400000001</v>
      </c>
    </row>
    <row r="664" customFormat="false" ht="12.75" hidden="true" customHeight="false" outlineLevel="0" collapsed="false">
      <c r="A664" s="1" t="s">
        <v>1916</v>
      </c>
      <c r="B664" s="15" t="n">
        <v>41904</v>
      </c>
      <c r="C664" s="1" t="s">
        <v>13622</v>
      </c>
      <c r="D664" s="1" t="n">
        <v>1</v>
      </c>
      <c r="E664" s="18" t="n">
        <v>24675</v>
      </c>
      <c r="F664" s="1" t="s">
        <v>463</v>
      </c>
      <c r="G664" s="1" t="s">
        <v>1548</v>
      </c>
      <c r="H664" s="1" t="s">
        <v>13623</v>
      </c>
      <c r="K664" s="2" t="n">
        <v>75202.62</v>
      </c>
      <c r="L664" s="59" t="n">
        <v>165</v>
      </c>
      <c r="M664" s="2" t="n">
        <f aca="false">+M663+I664-K664</f>
        <v>-402371.5</v>
      </c>
      <c r="P664" s="2" t="n">
        <v>-352844.56</v>
      </c>
      <c r="Q664" s="11" t="n">
        <f aca="false">+M664-P664</f>
        <v>-49526.9400000001</v>
      </c>
    </row>
    <row r="665" customFormat="false" ht="12.75" hidden="true" customHeight="false" outlineLevel="0" collapsed="false">
      <c r="A665" s="1" t="s">
        <v>13624</v>
      </c>
      <c r="B665" s="15" t="n">
        <v>41904</v>
      </c>
      <c r="C665" s="1" t="s">
        <v>462</v>
      </c>
      <c r="D665" s="1" t="n">
        <v>1</v>
      </c>
      <c r="E665" s="18" t="n">
        <v>24662</v>
      </c>
      <c r="F665" s="1" t="s">
        <v>18</v>
      </c>
      <c r="G665" s="1" t="s">
        <v>464</v>
      </c>
      <c r="H665" s="1" t="s">
        <v>13625</v>
      </c>
      <c r="I665" s="2" t="n">
        <v>50000</v>
      </c>
      <c r="J665" s="58" t="n">
        <v>227</v>
      </c>
      <c r="M665" s="2" t="n">
        <f aca="false">+M664+I665-K665</f>
        <v>-352371.5</v>
      </c>
      <c r="P665" s="2" t="n">
        <v>-302844.56</v>
      </c>
      <c r="Q665" s="11" t="n">
        <f aca="false">+M665-P665</f>
        <v>-49526.9400000001</v>
      </c>
    </row>
    <row r="666" customFormat="false" ht="12.75" hidden="true" customHeight="false" outlineLevel="0" collapsed="false">
      <c r="A666" s="1" t="s">
        <v>13624</v>
      </c>
      <c r="B666" s="15" t="n">
        <v>41904</v>
      </c>
      <c r="C666" s="1" t="s">
        <v>462</v>
      </c>
      <c r="D666" s="1" t="n">
        <v>1</v>
      </c>
      <c r="E666" s="18" t="n">
        <v>24662</v>
      </c>
      <c r="F666" s="1" t="s">
        <v>18</v>
      </c>
      <c r="G666" s="1" t="s">
        <v>464</v>
      </c>
      <c r="H666" s="1" t="s">
        <v>13626</v>
      </c>
      <c r="I666" s="9" t="n">
        <v>18900</v>
      </c>
      <c r="J666" s="58" t="n">
        <v>240</v>
      </c>
      <c r="M666" s="2" t="n">
        <f aca="false">+M665+I666-K666</f>
        <v>-333471.5</v>
      </c>
      <c r="P666" s="2" t="n">
        <v>-283944.56</v>
      </c>
      <c r="Q666" s="11" t="n">
        <f aca="false">+M666-P666</f>
        <v>-49526.9400000001</v>
      </c>
    </row>
    <row r="667" customFormat="false" ht="12.75" hidden="true" customHeight="false" outlineLevel="0" collapsed="false">
      <c r="A667" s="1" t="s">
        <v>13624</v>
      </c>
      <c r="B667" s="15" t="n">
        <v>41904</v>
      </c>
      <c r="C667" s="1" t="s">
        <v>462</v>
      </c>
      <c r="D667" s="1" t="n">
        <v>1</v>
      </c>
      <c r="E667" s="18" t="n">
        <v>24662</v>
      </c>
      <c r="F667" s="1" t="s">
        <v>18</v>
      </c>
      <c r="G667" s="1" t="s">
        <v>464</v>
      </c>
      <c r="H667" s="1" t="s">
        <v>13627</v>
      </c>
      <c r="I667" s="9" t="n">
        <v>18900</v>
      </c>
      <c r="J667" s="58" t="n">
        <v>241</v>
      </c>
      <c r="M667" s="2" t="n">
        <f aca="false">+M666+I667-K667</f>
        <v>-314571.5</v>
      </c>
      <c r="P667" s="2" t="n">
        <v>-265044.56</v>
      </c>
      <c r="Q667" s="11" t="n">
        <f aca="false">+M667-P667</f>
        <v>-49526.9400000001</v>
      </c>
    </row>
    <row r="668" customFormat="false" ht="12.75" hidden="true" customHeight="false" outlineLevel="0" collapsed="false">
      <c r="A668" s="1" t="s">
        <v>13624</v>
      </c>
      <c r="B668" s="15" t="n">
        <v>41904</v>
      </c>
      <c r="C668" s="1" t="s">
        <v>462</v>
      </c>
      <c r="D668" s="1" t="n">
        <v>1</v>
      </c>
      <c r="E668" s="18" t="n">
        <v>24662</v>
      </c>
      <c r="F668" s="1" t="s">
        <v>18</v>
      </c>
      <c r="G668" s="1" t="s">
        <v>464</v>
      </c>
      <c r="H668" s="1" t="s">
        <v>13628</v>
      </c>
      <c r="I668" s="9" t="n">
        <v>18900</v>
      </c>
      <c r="J668" s="58" t="n">
        <v>242</v>
      </c>
      <c r="M668" s="2" t="n">
        <f aca="false">+M667+I668-K668</f>
        <v>-295671.5</v>
      </c>
      <c r="P668" s="2" t="n">
        <v>-246144.56</v>
      </c>
      <c r="Q668" s="11" t="n">
        <f aca="false">+M668-P668</f>
        <v>-49526.9400000001</v>
      </c>
    </row>
    <row r="669" customFormat="false" ht="12.75" hidden="true" customHeight="false" outlineLevel="0" collapsed="false">
      <c r="A669" s="1" t="s">
        <v>8107</v>
      </c>
      <c r="B669" s="15" t="n">
        <v>41905</v>
      </c>
      <c r="C669" s="1" t="s">
        <v>97</v>
      </c>
      <c r="D669" s="1" t="n">
        <v>1</v>
      </c>
      <c r="E669" s="18" t="n">
        <v>14487</v>
      </c>
      <c r="F669" s="1" t="s">
        <v>22</v>
      </c>
      <c r="G669" s="1" t="s">
        <v>23</v>
      </c>
      <c r="H669" s="1" t="s">
        <v>13629</v>
      </c>
      <c r="I669" s="2" t="n">
        <v>10000</v>
      </c>
      <c r="J669" s="58" t="n">
        <v>302</v>
      </c>
      <c r="M669" s="2" t="n">
        <f aca="false">+M668+I669-K669</f>
        <v>-285671.5</v>
      </c>
      <c r="P669" s="2" t="n">
        <v>-236144.56</v>
      </c>
      <c r="Q669" s="11" t="n">
        <f aca="false">+M669-P669</f>
        <v>-49526.9400000001</v>
      </c>
    </row>
    <row r="670" customFormat="false" ht="12.75" hidden="true" customHeight="false" outlineLevel="0" collapsed="false">
      <c r="A670" s="1" t="s">
        <v>8111</v>
      </c>
      <c r="B670" s="15" t="n">
        <v>41905</v>
      </c>
      <c r="C670" s="1" t="s">
        <v>97</v>
      </c>
      <c r="D670" s="1" t="n">
        <v>2</v>
      </c>
      <c r="E670" s="18" t="n">
        <v>15191</v>
      </c>
      <c r="F670" s="1" t="s">
        <v>22</v>
      </c>
      <c r="G670" s="1" t="s">
        <v>23</v>
      </c>
      <c r="H670" s="1" t="s">
        <v>884</v>
      </c>
      <c r="I670" s="2" t="n">
        <v>100</v>
      </c>
      <c r="J670" s="58" t="n">
        <v>301</v>
      </c>
      <c r="M670" s="2" t="n">
        <f aca="false">+M669+I670-K670</f>
        <v>-285571.5</v>
      </c>
      <c r="P670" s="2" t="n">
        <v>-236044.56</v>
      </c>
      <c r="Q670" s="11" t="n">
        <f aca="false">+M670-P670</f>
        <v>-49526.9400000001</v>
      </c>
    </row>
    <row r="671" customFormat="false" ht="12.75" hidden="true" customHeight="false" outlineLevel="0" collapsed="false">
      <c r="A671" s="1" t="s">
        <v>8113</v>
      </c>
      <c r="B671" s="15" t="n">
        <v>41905</v>
      </c>
      <c r="C671" s="1" t="s">
        <v>332</v>
      </c>
      <c r="D671" s="1" t="n">
        <v>3</v>
      </c>
      <c r="E671" s="18" t="n">
        <v>7290</v>
      </c>
      <c r="F671" s="1" t="s">
        <v>22</v>
      </c>
      <c r="G671" s="1" t="s">
        <v>49</v>
      </c>
      <c r="H671" s="1" t="s">
        <v>13630</v>
      </c>
      <c r="I671" s="2" t="n">
        <v>21000</v>
      </c>
      <c r="J671" s="58" t="n">
        <v>272</v>
      </c>
      <c r="M671" s="2" t="n">
        <f aca="false">+M670+I671-K671</f>
        <v>-264571.5</v>
      </c>
      <c r="P671" s="2" t="n">
        <v>-215044.56</v>
      </c>
      <c r="Q671" s="11" t="n">
        <f aca="false">+M671-P671</f>
        <v>-49526.9400000001</v>
      </c>
    </row>
    <row r="672" customFormat="false" ht="12.75" hidden="true" customHeight="false" outlineLevel="0" collapsed="false">
      <c r="A672" s="1" t="s">
        <v>5161</v>
      </c>
      <c r="B672" s="15" t="n">
        <v>41905</v>
      </c>
      <c r="C672" s="1" t="s">
        <v>27</v>
      </c>
      <c r="D672" s="1" t="n">
        <v>1</v>
      </c>
      <c r="E672" s="18" t="n">
        <v>14489</v>
      </c>
      <c r="F672" s="1" t="s">
        <v>22</v>
      </c>
      <c r="G672" s="1" t="s">
        <v>23</v>
      </c>
      <c r="H672" s="1" t="s">
        <v>13631</v>
      </c>
      <c r="I672" s="2" t="n">
        <v>5000</v>
      </c>
      <c r="J672" s="58" t="n">
        <v>512</v>
      </c>
      <c r="M672" s="2" t="n">
        <f aca="false">+M671+I672-K672</f>
        <v>-259571.5</v>
      </c>
      <c r="P672" s="2" t="n">
        <v>-210044.56</v>
      </c>
      <c r="Q672" s="11" t="n">
        <f aca="false">+M672-P672</f>
        <v>-49526.9400000001</v>
      </c>
    </row>
    <row r="673" customFormat="false" ht="12.75" hidden="true" customHeight="false" outlineLevel="0" collapsed="false">
      <c r="A673" s="1" t="s">
        <v>8119</v>
      </c>
      <c r="B673" s="15" t="n">
        <v>41905</v>
      </c>
      <c r="C673" s="1" t="s">
        <v>877</v>
      </c>
      <c r="D673" s="1" t="n">
        <v>1</v>
      </c>
      <c r="E673" s="18" t="n">
        <v>14490</v>
      </c>
      <c r="F673" s="1" t="s">
        <v>22</v>
      </c>
      <c r="G673" s="1" t="s">
        <v>23</v>
      </c>
      <c r="H673" s="1" t="s">
        <v>13632</v>
      </c>
      <c r="I673" s="2" t="n">
        <v>2595</v>
      </c>
      <c r="J673" s="58" t="n">
        <v>167</v>
      </c>
      <c r="M673" s="2" t="n">
        <f aca="false">+M672+I673-K673</f>
        <v>-256976.5</v>
      </c>
      <c r="P673" s="2" t="n">
        <v>-207449.56</v>
      </c>
      <c r="Q673" s="11" t="n">
        <f aca="false">+M673-P673</f>
        <v>-49526.9400000001</v>
      </c>
    </row>
    <row r="674" customFormat="false" ht="12.75" hidden="true" customHeight="false" outlineLevel="0" collapsed="false">
      <c r="A674" s="1" t="s">
        <v>6703</v>
      </c>
      <c r="B674" s="15" t="n">
        <v>41905</v>
      </c>
      <c r="C674" s="1" t="s">
        <v>78</v>
      </c>
      <c r="D674" s="1" t="n">
        <v>3</v>
      </c>
      <c r="E674" s="18" t="n">
        <v>7291</v>
      </c>
      <c r="F674" s="1" t="s">
        <v>22</v>
      </c>
      <c r="G674" s="1" t="s">
        <v>49</v>
      </c>
      <c r="H674" s="1" t="s">
        <v>13633</v>
      </c>
      <c r="I674" s="2" t="n">
        <v>6173</v>
      </c>
      <c r="J674" s="58" t="n">
        <v>222</v>
      </c>
      <c r="M674" s="2" t="n">
        <f aca="false">+M673+I674-K674</f>
        <v>-250803.5</v>
      </c>
      <c r="P674" s="2" t="n">
        <v>-201276.56</v>
      </c>
      <c r="Q674" s="11" t="n">
        <f aca="false">+M674-P674</f>
        <v>-49526.9400000001</v>
      </c>
    </row>
    <row r="675" customFormat="false" ht="12.75" hidden="true" customHeight="false" outlineLevel="0" collapsed="false">
      <c r="A675" s="1" t="s">
        <v>13634</v>
      </c>
      <c r="B675" s="15" t="n">
        <v>41905</v>
      </c>
      <c r="C675" s="1" t="s">
        <v>78</v>
      </c>
      <c r="D675" s="1" t="n">
        <v>3</v>
      </c>
      <c r="E675" s="18" t="n">
        <v>7292</v>
      </c>
      <c r="F675" s="1" t="s">
        <v>22</v>
      </c>
      <c r="G675" s="1" t="s">
        <v>49</v>
      </c>
      <c r="H675" s="1" t="s">
        <v>13635</v>
      </c>
      <c r="I675" s="2" t="n">
        <v>50000</v>
      </c>
      <c r="J675" s="58" t="n">
        <v>225</v>
      </c>
      <c r="M675" s="2" t="n">
        <f aca="false">+M674+I675-K675</f>
        <v>-200803.5</v>
      </c>
      <c r="P675" s="2" t="n">
        <v>-151276.56</v>
      </c>
      <c r="Q675" s="11" t="n">
        <f aca="false">+M675-P675</f>
        <v>-49526.9400000001</v>
      </c>
    </row>
    <row r="676" customFormat="false" ht="12.75" hidden="true" customHeight="false" outlineLevel="0" collapsed="false">
      <c r="A676" s="1" t="s">
        <v>6709</v>
      </c>
      <c r="B676" s="15" t="n">
        <v>41905</v>
      </c>
      <c r="C676" s="1" t="s">
        <v>67</v>
      </c>
      <c r="D676" s="1" t="n">
        <v>3</v>
      </c>
      <c r="E676" s="18" t="n">
        <v>7293</v>
      </c>
      <c r="F676" s="1" t="s">
        <v>22</v>
      </c>
      <c r="G676" s="1" t="s">
        <v>49</v>
      </c>
      <c r="H676" s="1" t="s">
        <v>13636</v>
      </c>
      <c r="I676" s="2" t="n">
        <v>122500</v>
      </c>
      <c r="J676" s="58" t="n">
        <v>314</v>
      </c>
      <c r="M676" s="2" t="n">
        <f aca="false">+M675+I676-K676</f>
        <v>-78303.5000000001</v>
      </c>
      <c r="P676" s="2" t="n">
        <v>-28776.56</v>
      </c>
      <c r="Q676" s="11" t="n">
        <f aca="false">+M676-P676</f>
        <v>-49526.9400000001</v>
      </c>
    </row>
    <row r="677" customFormat="false" ht="12.75" hidden="true" customHeight="false" outlineLevel="0" collapsed="false">
      <c r="A677" s="1" t="s">
        <v>5172</v>
      </c>
      <c r="B677" s="15" t="n">
        <v>41905</v>
      </c>
      <c r="C677" s="1" t="s">
        <v>27</v>
      </c>
      <c r="D677" s="1" t="n">
        <v>1</v>
      </c>
      <c r="E677" s="18" t="n">
        <v>14491</v>
      </c>
      <c r="F677" s="1" t="s">
        <v>22</v>
      </c>
      <c r="G677" s="1" t="s">
        <v>23</v>
      </c>
      <c r="H677" s="1" t="s">
        <v>13637</v>
      </c>
      <c r="I677" s="2" t="n">
        <v>20000</v>
      </c>
      <c r="J677" s="58" t="n">
        <v>512</v>
      </c>
      <c r="M677" s="2" t="n">
        <f aca="false">+M676+I677-K677</f>
        <v>-58303.5000000001</v>
      </c>
      <c r="P677" s="2" t="n">
        <v>-8776.56</v>
      </c>
      <c r="Q677" s="11" t="n">
        <f aca="false">+M677-P677</f>
        <v>-49526.9400000001</v>
      </c>
    </row>
    <row r="678" customFormat="false" ht="12.75" hidden="true" customHeight="false" outlineLevel="0" collapsed="false">
      <c r="A678" s="1" t="s">
        <v>8124</v>
      </c>
      <c r="B678" s="15" t="n">
        <v>41905</v>
      </c>
      <c r="C678" s="1" t="s">
        <v>78</v>
      </c>
      <c r="D678" s="1" t="n">
        <v>3</v>
      </c>
      <c r="E678" s="18" t="n">
        <v>7274</v>
      </c>
      <c r="F678" s="1" t="s">
        <v>22</v>
      </c>
      <c r="G678" s="1" t="s">
        <v>49</v>
      </c>
      <c r="H678" s="1" t="s">
        <v>13638</v>
      </c>
      <c r="K678" s="2" t="n">
        <v>89989.3</v>
      </c>
      <c r="L678" s="59" t="s">
        <v>25</v>
      </c>
      <c r="M678" s="2" t="n">
        <f aca="false">+M677+I678-K678</f>
        <v>-148292.8</v>
      </c>
      <c r="P678" s="2" t="n">
        <v>-98765.86</v>
      </c>
      <c r="Q678" s="11" t="n">
        <f aca="false">+M678-P678</f>
        <v>-49526.94</v>
      </c>
    </row>
    <row r="679" customFormat="false" ht="12.75" hidden="true" customHeight="false" outlineLevel="0" collapsed="false">
      <c r="A679" s="1" t="s">
        <v>13639</v>
      </c>
      <c r="B679" s="15" t="n">
        <v>41905</v>
      </c>
      <c r="C679" s="1" t="s">
        <v>131</v>
      </c>
      <c r="D679" s="1" t="n">
        <v>2</v>
      </c>
      <c r="E679" s="18" t="n">
        <v>15192</v>
      </c>
      <c r="F679" s="1" t="s">
        <v>22</v>
      </c>
      <c r="G679" s="1" t="s">
        <v>23</v>
      </c>
      <c r="H679" s="1" t="s">
        <v>13640</v>
      </c>
      <c r="I679" s="2" t="n">
        <v>521.26</v>
      </c>
      <c r="J679" s="58" t="n">
        <v>512</v>
      </c>
      <c r="M679" s="2" t="n">
        <f aca="false">+M678+I679-K679</f>
        <v>-147771.54</v>
      </c>
      <c r="P679" s="2" t="n">
        <v>-98244.6</v>
      </c>
      <c r="Q679" s="11" t="n">
        <f aca="false">+M679-P679</f>
        <v>-49526.94</v>
      </c>
    </row>
    <row r="680" customFormat="false" ht="12.75" hidden="true" customHeight="false" outlineLevel="0" collapsed="false">
      <c r="A680" s="1" t="s">
        <v>6719</v>
      </c>
      <c r="B680" s="15" t="n">
        <v>41905</v>
      </c>
      <c r="C680" s="1" t="s">
        <v>78</v>
      </c>
      <c r="D680" s="1" t="n">
        <v>3</v>
      </c>
      <c r="E680" s="18" t="n">
        <v>7297</v>
      </c>
      <c r="F680" s="1" t="s">
        <v>22</v>
      </c>
      <c r="G680" s="1" t="s">
        <v>49</v>
      </c>
      <c r="H680" s="1" t="s">
        <v>13641</v>
      </c>
      <c r="I680" s="2" t="n">
        <v>84989.3</v>
      </c>
      <c r="J680" s="58" t="n">
        <v>206</v>
      </c>
      <c r="M680" s="2" t="n">
        <f aca="false">+M679+I680-K680</f>
        <v>-62782.24</v>
      </c>
      <c r="P680" s="2" t="n">
        <v>-13255.3</v>
      </c>
      <c r="Q680" s="11" t="n">
        <f aca="false">+M680-P680</f>
        <v>-49526.94</v>
      </c>
    </row>
    <row r="681" customFormat="false" ht="12.75" hidden="true" customHeight="false" outlineLevel="0" collapsed="false">
      <c r="A681" s="1" t="s">
        <v>13642</v>
      </c>
      <c r="B681" s="15" t="n">
        <v>41905</v>
      </c>
      <c r="C681" s="1" t="s">
        <v>27</v>
      </c>
      <c r="D681" s="1" t="n">
        <v>1</v>
      </c>
      <c r="E681" s="18" t="n">
        <v>14492</v>
      </c>
      <c r="F681" s="1" t="s">
        <v>22</v>
      </c>
      <c r="G681" s="1" t="s">
        <v>23</v>
      </c>
      <c r="H681" s="1" t="s">
        <v>13643</v>
      </c>
      <c r="I681" s="2" t="n">
        <v>6990</v>
      </c>
      <c r="J681" s="58" t="n">
        <v>512</v>
      </c>
      <c r="M681" s="2" t="n">
        <f aca="false">+M680+I681-K681</f>
        <v>-55792.24</v>
      </c>
      <c r="P681" s="2" t="n">
        <v>-6265.3</v>
      </c>
      <c r="Q681" s="11" t="n">
        <f aca="false">+M681-P681</f>
        <v>-49526.94</v>
      </c>
    </row>
    <row r="682" customFormat="false" ht="12.75" hidden="true" customHeight="false" outlineLevel="0" collapsed="false">
      <c r="A682" s="1" t="s">
        <v>5184</v>
      </c>
      <c r="B682" s="15" t="n">
        <v>41905</v>
      </c>
      <c r="C682" s="1" t="s">
        <v>67</v>
      </c>
      <c r="D682" s="1" t="n">
        <v>3</v>
      </c>
      <c r="E682" s="18" t="n">
        <v>7298</v>
      </c>
      <c r="F682" s="1" t="s">
        <v>22</v>
      </c>
      <c r="G682" s="1" t="s">
        <v>49</v>
      </c>
      <c r="H682" s="1" t="s">
        <v>13644</v>
      </c>
      <c r="I682" s="2" t="n">
        <v>5000</v>
      </c>
      <c r="J682" s="58" t="n">
        <v>298</v>
      </c>
      <c r="M682" s="2" t="n">
        <f aca="false">+M681+I682-K682</f>
        <v>-50792.24</v>
      </c>
      <c r="P682" s="2" t="n">
        <v>-1265.3</v>
      </c>
      <c r="Q682" s="11" t="n">
        <f aca="false">+M682-P682</f>
        <v>-49526.94</v>
      </c>
    </row>
    <row r="683" customFormat="false" ht="12.75" hidden="true" customHeight="false" outlineLevel="0" collapsed="false">
      <c r="A683" s="1" t="s">
        <v>13645</v>
      </c>
      <c r="B683" s="15" t="n">
        <v>41905</v>
      </c>
      <c r="C683" s="1" t="s">
        <v>13646</v>
      </c>
      <c r="D683" s="1" t="n">
        <v>1</v>
      </c>
      <c r="E683" s="18" t="n">
        <v>14493</v>
      </c>
      <c r="F683" s="1" t="s">
        <v>22</v>
      </c>
      <c r="G683" s="1" t="s">
        <v>23</v>
      </c>
      <c r="H683" s="1" t="s">
        <v>13647</v>
      </c>
      <c r="I683" s="2" t="n">
        <v>155000</v>
      </c>
      <c r="J683" s="58" t="n">
        <v>305</v>
      </c>
      <c r="M683" s="2" t="n">
        <f aca="false">+M682+I683-K683</f>
        <v>104207.76</v>
      </c>
      <c r="P683" s="2" t="n">
        <v>153734.7</v>
      </c>
      <c r="Q683" s="11" t="n">
        <f aca="false">+M683-P683</f>
        <v>-49526.94</v>
      </c>
    </row>
    <row r="684" customFormat="false" ht="12.75" hidden="true" customHeight="false" outlineLevel="0" collapsed="false">
      <c r="A684" s="1" t="s">
        <v>9647</v>
      </c>
      <c r="B684" s="15" t="n">
        <v>41905</v>
      </c>
      <c r="C684" s="1" t="s">
        <v>9991</v>
      </c>
      <c r="D684" s="1" t="n">
        <v>1</v>
      </c>
      <c r="E684" s="18" t="n">
        <v>14494</v>
      </c>
      <c r="F684" s="1" t="s">
        <v>22</v>
      </c>
      <c r="G684" s="1" t="s">
        <v>23</v>
      </c>
      <c r="H684" s="1" t="s">
        <v>13648</v>
      </c>
      <c r="I684" s="2" t="n">
        <v>5000</v>
      </c>
      <c r="J684" s="58" t="n">
        <v>512</v>
      </c>
      <c r="M684" s="2" t="n">
        <f aca="false">+M683+I684-K684</f>
        <v>109207.76</v>
      </c>
      <c r="P684" s="2" t="n">
        <v>158734.7</v>
      </c>
      <c r="Q684" s="11" t="n">
        <f aca="false">+M684-P684</f>
        <v>-49526.94</v>
      </c>
    </row>
    <row r="685" customFormat="false" ht="12.75" hidden="true" customHeight="false" outlineLevel="0" collapsed="false">
      <c r="A685" s="1" t="s">
        <v>9650</v>
      </c>
      <c r="B685" s="15" t="n">
        <v>41905</v>
      </c>
      <c r="C685" s="1" t="s">
        <v>97</v>
      </c>
      <c r="D685" s="1" t="n">
        <v>1</v>
      </c>
      <c r="E685" s="18" t="n">
        <v>14495</v>
      </c>
      <c r="F685" s="1" t="s">
        <v>22</v>
      </c>
      <c r="G685" s="1" t="s">
        <v>23</v>
      </c>
      <c r="H685" s="1" t="s">
        <v>13649</v>
      </c>
      <c r="I685" s="2" t="n">
        <v>3000</v>
      </c>
      <c r="J685" s="58" t="n">
        <v>304</v>
      </c>
      <c r="M685" s="2" t="n">
        <f aca="false">+M684+I685-K685</f>
        <v>112207.76</v>
      </c>
      <c r="P685" s="2" t="n">
        <v>161734.7</v>
      </c>
      <c r="Q685" s="11" t="n">
        <f aca="false">+M685-P685</f>
        <v>-49526.94</v>
      </c>
    </row>
    <row r="686" customFormat="false" ht="12.75" hidden="true" customHeight="false" outlineLevel="0" collapsed="false">
      <c r="A686" s="1" t="s">
        <v>5192</v>
      </c>
      <c r="B686" s="15" t="n">
        <v>41905</v>
      </c>
      <c r="C686" s="1" t="s">
        <v>97</v>
      </c>
      <c r="D686" s="1" t="n">
        <v>2</v>
      </c>
      <c r="E686" s="18" t="n">
        <v>15195</v>
      </c>
      <c r="F686" s="1" t="s">
        <v>22</v>
      </c>
      <c r="G686" s="1" t="s">
        <v>23</v>
      </c>
      <c r="H686" s="1" t="s">
        <v>6134</v>
      </c>
      <c r="I686" s="2" t="n">
        <v>412.33</v>
      </c>
      <c r="J686" s="58" t="n">
        <v>303</v>
      </c>
      <c r="M686" s="2" t="n">
        <f aca="false">+M685+I686-K686</f>
        <v>112620.09</v>
      </c>
      <c r="P686" s="2" t="n">
        <v>162147.03</v>
      </c>
      <c r="Q686" s="11" t="n">
        <f aca="false">+M686-P686</f>
        <v>-49526.94</v>
      </c>
    </row>
    <row r="687" customFormat="false" ht="12.75" hidden="true" customHeight="false" outlineLevel="0" collapsed="false">
      <c r="A687" s="1" t="s">
        <v>13650</v>
      </c>
      <c r="B687" s="15" t="n">
        <v>41905</v>
      </c>
      <c r="C687" s="1" t="s">
        <v>97</v>
      </c>
      <c r="D687" s="1" t="n">
        <v>2</v>
      </c>
      <c r="E687" s="18" t="n">
        <v>15196</v>
      </c>
      <c r="F687" s="1" t="s">
        <v>22</v>
      </c>
      <c r="G687" s="1" t="s">
        <v>23</v>
      </c>
      <c r="H687" s="1" t="s">
        <v>6134</v>
      </c>
      <c r="I687" s="2" t="n">
        <v>2443.25</v>
      </c>
      <c r="J687" s="58" t="n">
        <v>306</v>
      </c>
      <c r="M687" s="2" t="n">
        <f aca="false">+M686+I687-K687</f>
        <v>115063.34</v>
      </c>
      <c r="P687" s="2" t="n">
        <v>164590.28</v>
      </c>
      <c r="Q687" s="11" t="n">
        <f aca="false">+M687-P687</f>
        <v>-49526.94</v>
      </c>
    </row>
    <row r="688" customFormat="false" ht="12.75" hidden="true" customHeight="false" outlineLevel="0" collapsed="false">
      <c r="A688" s="1" t="s">
        <v>1896</v>
      </c>
      <c r="B688" s="15" t="n">
        <v>41905</v>
      </c>
      <c r="C688" s="1" t="s">
        <v>13651</v>
      </c>
      <c r="D688" s="1" t="n">
        <v>1</v>
      </c>
      <c r="E688" s="18" t="n">
        <v>291</v>
      </c>
      <c r="F688" s="1" t="s">
        <v>917</v>
      </c>
      <c r="G688" s="1" t="s">
        <v>142</v>
      </c>
      <c r="H688" s="1" t="s">
        <v>13652</v>
      </c>
      <c r="K688" s="2" t="n">
        <v>5000</v>
      </c>
      <c r="L688" s="59" t="n">
        <v>280</v>
      </c>
      <c r="M688" s="2" t="n">
        <f aca="false">+M687+I688-K688</f>
        <v>110063.34</v>
      </c>
      <c r="P688" s="2" t="n">
        <v>159590.28</v>
      </c>
      <c r="Q688" s="11" t="n">
        <f aca="false">+M688-P688</f>
        <v>-49526.94</v>
      </c>
    </row>
    <row r="689" customFormat="false" ht="12.75" hidden="true" customHeight="false" outlineLevel="0" collapsed="false">
      <c r="A689" s="1" t="s">
        <v>1898</v>
      </c>
      <c r="B689" s="15" t="n">
        <v>41905</v>
      </c>
      <c r="C689" s="1" t="s">
        <v>13653</v>
      </c>
      <c r="D689" s="1" t="n">
        <v>1</v>
      </c>
      <c r="E689" s="18" t="n">
        <v>292</v>
      </c>
      <c r="F689" s="1" t="s">
        <v>917</v>
      </c>
      <c r="G689" s="1" t="s">
        <v>142</v>
      </c>
      <c r="H689" s="1" t="s">
        <v>13654</v>
      </c>
      <c r="K689" s="2" t="n">
        <v>30000</v>
      </c>
      <c r="L689" s="59" t="n">
        <v>279</v>
      </c>
      <c r="M689" s="2" t="n">
        <f aca="false">+M688+I689-K689</f>
        <v>80063.34</v>
      </c>
      <c r="P689" s="2" t="n">
        <v>129590.28</v>
      </c>
      <c r="Q689" s="11" t="n">
        <f aca="false">+M689-P689</f>
        <v>-49526.94</v>
      </c>
    </row>
    <row r="690" customFormat="false" ht="12.75" hidden="true" customHeight="false" outlineLevel="0" collapsed="false">
      <c r="A690" s="1" t="s">
        <v>1900</v>
      </c>
      <c r="B690" s="15" t="n">
        <v>41905</v>
      </c>
      <c r="C690" s="1" t="s">
        <v>10890</v>
      </c>
      <c r="D690" s="1" t="n">
        <v>1</v>
      </c>
      <c r="E690" s="18" t="n">
        <v>1559</v>
      </c>
      <c r="F690" s="1" t="s">
        <v>904</v>
      </c>
      <c r="G690" s="1" t="s">
        <v>142</v>
      </c>
      <c r="H690" s="1" t="s">
        <v>1142</v>
      </c>
      <c r="K690" s="2" t="n">
        <v>3596</v>
      </c>
      <c r="L690" s="59" t="n">
        <v>143</v>
      </c>
      <c r="M690" s="2" t="n">
        <f aca="false">+M689+I690-K690</f>
        <v>76467.34</v>
      </c>
      <c r="P690" s="2" t="n">
        <v>125994.28</v>
      </c>
      <c r="Q690" s="11" t="n">
        <f aca="false">+M690-P690</f>
        <v>-49526.94</v>
      </c>
    </row>
    <row r="691" customFormat="false" ht="12.75" hidden="true" customHeight="false" outlineLevel="0" collapsed="false">
      <c r="A691" s="1" t="s">
        <v>1902</v>
      </c>
      <c r="B691" s="15" t="n">
        <v>41905</v>
      </c>
      <c r="C691" s="1" t="s">
        <v>13655</v>
      </c>
      <c r="D691" s="1" t="n">
        <v>1</v>
      </c>
      <c r="E691" s="18" t="n">
        <v>1560</v>
      </c>
      <c r="F691" s="1" t="s">
        <v>904</v>
      </c>
      <c r="G691" s="1" t="s">
        <v>142</v>
      </c>
      <c r="H691" s="1" t="s">
        <v>2821</v>
      </c>
      <c r="K691" s="2" t="n">
        <v>11856.41</v>
      </c>
      <c r="L691" s="59" t="n">
        <v>144</v>
      </c>
      <c r="M691" s="2" t="n">
        <f aca="false">+M690+I691-K691</f>
        <v>64610.93</v>
      </c>
      <c r="P691" s="2" t="n">
        <v>114137.87</v>
      </c>
      <c r="Q691" s="11" t="n">
        <f aca="false">+M691-P691</f>
        <v>-49526.94</v>
      </c>
    </row>
    <row r="692" customFormat="false" ht="12.75" hidden="true" customHeight="false" outlineLevel="0" collapsed="false">
      <c r="A692" s="1" t="s">
        <v>1903</v>
      </c>
      <c r="B692" s="15" t="n">
        <v>41905</v>
      </c>
      <c r="C692" s="1" t="s">
        <v>13656</v>
      </c>
      <c r="D692" s="1" t="n">
        <v>2</v>
      </c>
      <c r="E692" s="18" t="n">
        <v>921</v>
      </c>
      <c r="F692" s="1" t="s">
        <v>904</v>
      </c>
      <c r="G692" s="1" t="s">
        <v>142</v>
      </c>
      <c r="H692" s="1" t="s">
        <v>936</v>
      </c>
      <c r="K692" s="2" t="n">
        <v>1570.04</v>
      </c>
      <c r="L692" s="59" t="n">
        <v>145</v>
      </c>
      <c r="M692" s="2" t="n">
        <f aca="false">+M691+I692-K692</f>
        <v>63040.89</v>
      </c>
      <c r="P692" s="2" t="n">
        <v>112567.83</v>
      </c>
      <c r="Q692" s="11" t="n">
        <f aca="false">+M692-P692</f>
        <v>-49526.94</v>
      </c>
    </row>
    <row r="693" customFormat="false" ht="12.75" hidden="true" customHeight="false" outlineLevel="0" collapsed="false">
      <c r="A693" s="1" t="s">
        <v>3711</v>
      </c>
      <c r="B693" s="15" t="n">
        <v>41905</v>
      </c>
      <c r="C693" s="1" t="s">
        <v>13657</v>
      </c>
      <c r="D693" s="1" t="n">
        <v>1</v>
      </c>
      <c r="E693" s="18" t="n">
        <v>980219</v>
      </c>
      <c r="F693" s="1" t="s">
        <v>141</v>
      </c>
      <c r="G693" s="1" t="s">
        <v>142</v>
      </c>
      <c r="H693" s="1" t="s">
        <v>143</v>
      </c>
      <c r="K693" s="2" t="n">
        <v>7974.06</v>
      </c>
      <c r="L693" s="59" t="n">
        <v>186</v>
      </c>
      <c r="M693" s="2" t="n">
        <f aca="false">+M692+I693-K693</f>
        <v>55066.83</v>
      </c>
      <c r="P693" s="2" t="n">
        <v>104593.77</v>
      </c>
      <c r="Q693" s="11" t="n">
        <f aca="false">+M693-P693</f>
        <v>-49526.94</v>
      </c>
    </row>
    <row r="694" customFormat="false" ht="12.75" hidden="true" customHeight="false" outlineLevel="0" collapsed="false">
      <c r="A694" s="1" t="s">
        <v>3714</v>
      </c>
      <c r="B694" s="15" t="n">
        <v>41905</v>
      </c>
      <c r="C694" s="1" t="s">
        <v>13658</v>
      </c>
      <c r="D694" s="1" t="n">
        <v>1</v>
      </c>
      <c r="E694" s="18" t="n">
        <v>980220</v>
      </c>
      <c r="F694" s="1" t="s">
        <v>141</v>
      </c>
      <c r="G694" s="1" t="s">
        <v>142</v>
      </c>
      <c r="H694" s="1" t="s">
        <v>143</v>
      </c>
      <c r="K694" s="2" t="n">
        <v>16260.71</v>
      </c>
      <c r="L694" s="59" t="n">
        <v>185</v>
      </c>
      <c r="M694" s="2" t="n">
        <f aca="false">+M693+I694-K694</f>
        <v>38806.12</v>
      </c>
      <c r="P694" s="2" t="n">
        <v>88333.06</v>
      </c>
      <c r="Q694" s="11" t="n">
        <f aca="false">+M694-P694</f>
        <v>-49526.94</v>
      </c>
    </row>
    <row r="695" customFormat="false" ht="12.75" hidden="true" customHeight="false" outlineLevel="0" collapsed="false">
      <c r="A695" s="1" t="s">
        <v>1907</v>
      </c>
      <c r="B695" s="15" t="n">
        <v>41905</v>
      </c>
      <c r="C695" s="1" t="s">
        <v>13659</v>
      </c>
      <c r="D695" s="1" t="n">
        <v>1</v>
      </c>
      <c r="E695" s="18" t="n">
        <v>980221</v>
      </c>
      <c r="F695" s="1" t="s">
        <v>141</v>
      </c>
      <c r="G695" s="1" t="s">
        <v>142</v>
      </c>
      <c r="H695" s="1" t="s">
        <v>213</v>
      </c>
      <c r="K695" s="2" t="n">
        <v>3327.49</v>
      </c>
      <c r="L695" s="59" t="n">
        <v>212</v>
      </c>
      <c r="M695" s="2" t="n">
        <f aca="false">+M694+I695-K695</f>
        <v>35478.63</v>
      </c>
      <c r="P695" s="2" t="n">
        <v>85005.57</v>
      </c>
      <c r="Q695" s="11" t="n">
        <f aca="false">+M695-P695</f>
        <v>-49526.94</v>
      </c>
    </row>
    <row r="696" customFormat="false" ht="12.75" hidden="true" customHeight="false" outlineLevel="0" collapsed="false">
      <c r="A696" s="1" t="s">
        <v>1910</v>
      </c>
      <c r="B696" s="15" t="n">
        <v>41905</v>
      </c>
      <c r="C696" s="1" t="s">
        <v>462</v>
      </c>
      <c r="D696" s="1" t="n">
        <v>1</v>
      </c>
      <c r="E696" s="18" t="n">
        <v>24672</v>
      </c>
      <c r="F696" s="1" t="s">
        <v>463</v>
      </c>
      <c r="G696" s="1" t="s">
        <v>464</v>
      </c>
      <c r="H696" s="1" t="s">
        <v>13660</v>
      </c>
      <c r="K696" s="2" t="n">
        <v>74500</v>
      </c>
      <c r="L696" s="59" t="n">
        <v>179</v>
      </c>
      <c r="M696" s="2" t="n">
        <f aca="false">+M695+I696-K696</f>
        <v>-39021.37</v>
      </c>
      <c r="P696" s="2" t="n">
        <v>10505.57</v>
      </c>
      <c r="Q696" s="11" t="n">
        <f aca="false">+M696-P696</f>
        <v>-49526.94</v>
      </c>
    </row>
    <row r="697" customFormat="false" ht="12.75" hidden="true" customHeight="false" outlineLevel="0" collapsed="false">
      <c r="A697" s="1" t="s">
        <v>1910</v>
      </c>
      <c r="B697" s="15" t="n">
        <v>41905</v>
      </c>
      <c r="C697" s="1" t="s">
        <v>462</v>
      </c>
      <c r="D697" s="1" t="n">
        <v>1</v>
      </c>
      <c r="E697" s="18" t="n">
        <v>24672</v>
      </c>
      <c r="F697" s="1" t="s">
        <v>463</v>
      </c>
      <c r="G697" s="1" t="s">
        <v>464</v>
      </c>
      <c r="H697" s="1" t="s">
        <v>13661</v>
      </c>
      <c r="K697" s="2" t="n">
        <v>119000</v>
      </c>
      <c r="L697" s="59" t="n">
        <v>184</v>
      </c>
      <c r="M697" s="2" t="n">
        <f aca="false">+M696+I697-K697</f>
        <v>-158021.37</v>
      </c>
      <c r="P697" s="2" t="n">
        <v>-108494.43</v>
      </c>
      <c r="Q697" s="11" t="n">
        <f aca="false">+M697-P697</f>
        <v>-49526.94</v>
      </c>
    </row>
    <row r="698" customFormat="false" ht="12.75" hidden="true" customHeight="false" outlineLevel="0" collapsed="false">
      <c r="A698" s="1" t="s">
        <v>13662</v>
      </c>
      <c r="B698" s="15" t="n">
        <v>41905</v>
      </c>
      <c r="C698" s="1" t="s">
        <v>462</v>
      </c>
      <c r="D698" s="1" t="n">
        <v>1</v>
      </c>
      <c r="E698" s="18" t="n">
        <v>24673</v>
      </c>
      <c r="F698" s="1" t="s">
        <v>18</v>
      </c>
      <c r="G698" s="1" t="s">
        <v>464</v>
      </c>
      <c r="H698" s="1" t="s">
        <v>13663</v>
      </c>
      <c r="I698" s="2" t="n">
        <v>8143.04</v>
      </c>
      <c r="J698" s="58" t="n">
        <v>293</v>
      </c>
      <c r="M698" s="2" t="n">
        <f aca="false">+M697+I698-K698</f>
        <v>-149878.33</v>
      </c>
      <c r="P698" s="2" t="n">
        <v>-100351.39</v>
      </c>
      <c r="Q698" s="11" t="n">
        <f aca="false">+M698-P698</f>
        <v>-49526.94</v>
      </c>
    </row>
    <row r="699" customFormat="false" ht="12.75" hidden="true" customHeight="false" outlineLevel="0" collapsed="false">
      <c r="A699" s="1" t="s">
        <v>13662</v>
      </c>
      <c r="B699" s="15" t="n">
        <v>41905</v>
      </c>
      <c r="C699" s="1" t="s">
        <v>462</v>
      </c>
      <c r="D699" s="1" t="n">
        <v>1</v>
      </c>
      <c r="E699" s="18" t="n">
        <v>24673</v>
      </c>
      <c r="F699" s="1" t="s">
        <v>18</v>
      </c>
      <c r="G699" s="1" t="s">
        <v>464</v>
      </c>
      <c r="H699" s="1" t="s">
        <v>13664</v>
      </c>
      <c r="I699" s="2" t="n">
        <v>11913.37</v>
      </c>
      <c r="J699" s="58" t="n">
        <v>292</v>
      </c>
      <c r="M699" s="2" t="n">
        <f aca="false">+M698+I699-K699</f>
        <v>-137964.96</v>
      </c>
      <c r="P699" s="2" t="n">
        <v>-88438.02</v>
      </c>
      <c r="Q699" s="11" t="n">
        <f aca="false">+M699-P699</f>
        <v>-49526.94</v>
      </c>
    </row>
    <row r="700" customFormat="false" ht="12.75" hidden="true" customHeight="false" outlineLevel="0" collapsed="false">
      <c r="A700" s="1" t="s">
        <v>13662</v>
      </c>
      <c r="B700" s="15" t="n">
        <v>41905</v>
      </c>
      <c r="C700" s="1" t="s">
        <v>462</v>
      </c>
      <c r="D700" s="1" t="n">
        <v>1</v>
      </c>
      <c r="E700" s="18" t="n">
        <v>24673</v>
      </c>
      <c r="F700" s="1" t="s">
        <v>18</v>
      </c>
      <c r="G700" s="1" t="s">
        <v>464</v>
      </c>
      <c r="H700" s="1" t="s">
        <v>13665</v>
      </c>
      <c r="I700" s="2" t="n">
        <v>18316.91</v>
      </c>
      <c r="J700" s="58" t="n">
        <v>291</v>
      </c>
      <c r="M700" s="2" t="n">
        <f aca="false">+M699+I700-K700</f>
        <v>-119648.05</v>
      </c>
      <c r="P700" s="2" t="n">
        <v>-70121.11</v>
      </c>
      <c r="Q700" s="11" t="n">
        <f aca="false">+M700-P700</f>
        <v>-49526.94</v>
      </c>
    </row>
    <row r="701" customFormat="false" ht="12.75" hidden="true" customHeight="false" outlineLevel="0" collapsed="false">
      <c r="A701" s="1" t="s">
        <v>13662</v>
      </c>
      <c r="B701" s="15" t="n">
        <v>41905</v>
      </c>
      <c r="C701" s="1" t="s">
        <v>462</v>
      </c>
      <c r="D701" s="1" t="n">
        <v>1</v>
      </c>
      <c r="E701" s="18" t="n">
        <v>24673</v>
      </c>
      <c r="F701" s="1" t="s">
        <v>18</v>
      </c>
      <c r="G701" s="1" t="s">
        <v>464</v>
      </c>
      <c r="H701" s="1" t="s">
        <v>13666</v>
      </c>
      <c r="I701" s="2" t="n">
        <v>15433.67</v>
      </c>
      <c r="J701" s="58" t="n">
        <v>290</v>
      </c>
      <c r="M701" s="2" t="n">
        <f aca="false">+M700+I701-K701</f>
        <v>-104214.38</v>
      </c>
      <c r="P701" s="2" t="n">
        <v>-54687.44</v>
      </c>
      <c r="Q701" s="11" t="n">
        <f aca="false">+M701-P701</f>
        <v>-49526.94</v>
      </c>
    </row>
    <row r="702" customFormat="false" ht="12.75" hidden="true" customHeight="false" outlineLevel="0" collapsed="false">
      <c r="A702" s="1" t="s">
        <v>13662</v>
      </c>
      <c r="B702" s="15" t="n">
        <v>41905</v>
      </c>
      <c r="C702" s="1" t="s">
        <v>462</v>
      </c>
      <c r="D702" s="1" t="n">
        <v>1</v>
      </c>
      <c r="E702" s="18" t="n">
        <v>24673</v>
      </c>
      <c r="F702" s="1" t="s">
        <v>18</v>
      </c>
      <c r="G702" s="1" t="s">
        <v>464</v>
      </c>
      <c r="H702" s="1" t="s">
        <v>13667</v>
      </c>
      <c r="I702" s="2" t="n">
        <v>8758.97</v>
      </c>
      <c r="J702" s="58" t="n">
        <v>289</v>
      </c>
      <c r="M702" s="2" t="n">
        <f aca="false">+M701+I702-K702</f>
        <v>-95455.41</v>
      </c>
      <c r="P702" s="2" t="n">
        <v>-45928.47</v>
      </c>
      <c r="Q702" s="11" t="n">
        <f aca="false">+M702-P702</f>
        <v>-49526.94</v>
      </c>
    </row>
    <row r="703" customFormat="false" ht="12.75" hidden="true" customHeight="false" outlineLevel="0" collapsed="false">
      <c r="A703" s="1" t="s">
        <v>13662</v>
      </c>
      <c r="B703" s="15" t="n">
        <v>41905</v>
      </c>
      <c r="C703" s="1" t="s">
        <v>462</v>
      </c>
      <c r="D703" s="1" t="n">
        <v>1</v>
      </c>
      <c r="E703" s="18" t="n">
        <v>24673</v>
      </c>
      <c r="F703" s="1" t="s">
        <v>18</v>
      </c>
      <c r="G703" s="1" t="s">
        <v>464</v>
      </c>
      <c r="H703" s="1" t="s">
        <v>13668</v>
      </c>
      <c r="I703" s="2" t="n">
        <v>82924</v>
      </c>
      <c r="J703" s="58" t="n">
        <v>288</v>
      </c>
      <c r="M703" s="2" t="n">
        <f aca="false">+M702+I703-K703</f>
        <v>-12531.41</v>
      </c>
      <c r="P703" s="2" t="n">
        <v>36995.53</v>
      </c>
      <c r="Q703" s="11" t="n">
        <f aca="false">+M703-P703</f>
        <v>-49526.94</v>
      </c>
    </row>
    <row r="704" customFormat="false" ht="12.75" hidden="true" customHeight="false" outlineLevel="0" collapsed="false">
      <c r="A704" s="1" t="s">
        <v>13662</v>
      </c>
      <c r="B704" s="15" t="n">
        <v>41905</v>
      </c>
      <c r="C704" s="1" t="s">
        <v>462</v>
      </c>
      <c r="D704" s="1" t="n">
        <v>1</v>
      </c>
      <c r="E704" s="18" t="n">
        <v>24673</v>
      </c>
      <c r="F704" s="1" t="s">
        <v>18</v>
      </c>
      <c r="G704" s="1" t="s">
        <v>464</v>
      </c>
      <c r="H704" s="1" t="s">
        <v>13669</v>
      </c>
      <c r="I704" s="2" t="n">
        <v>600</v>
      </c>
      <c r="J704" s="58" t="n">
        <v>287</v>
      </c>
      <c r="M704" s="2" t="n">
        <f aca="false">+M703+I704-K704</f>
        <v>-11931.41</v>
      </c>
      <c r="P704" s="2" t="n">
        <v>37595.53</v>
      </c>
      <c r="Q704" s="11" t="n">
        <f aca="false">+M704-P704</f>
        <v>-49526.94</v>
      </c>
    </row>
    <row r="705" customFormat="false" ht="12.75" hidden="true" customHeight="false" outlineLevel="0" collapsed="false">
      <c r="A705" s="1" t="s">
        <v>13662</v>
      </c>
      <c r="B705" s="15" t="n">
        <v>41905</v>
      </c>
      <c r="C705" s="1" t="s">
        <v>462</v>
      </c>
      <c r="D705" s="1" t="n">
        <v>1</v>
      </c>
      <c r="E705" s="18" t="n">
        <v>24673</v>
      </c>
      <c r="F705" s="1" t="s">
        <v>18</v>
      </c>
      <c r="G705" s="1" t="s">
        <v>464</v>
      </c>
      <c r="H705" s="1" t="s">
        <v>13670</v>
      </c>
      <c r="I705" s="2" t="n">
        <v>1841.64</v>
      </c>
      <c r="J705" s="58" t="n">
        <v>286</v>
      </c>
      <c r="M705" s="2" t="n">
        <f aca="false">+M704+I705-K705</f>
        <v>-10089.77</v>
      </c>
      <c r="P705" s="2" t="n">
        <v>39437.17</v>
      </c>
      <c r="Q705" s="11" t="n">
        <f aca="false">+M705-P705</f>
        <v>-49526.94</v>
      </c>
    </row>
    <row r="706" customFormat="false" ht="12.75" hidden="true" customHeight="false" outlineLevel="0" collapsed="false">
      <c r="A706" s="1" t="s">
        <v>13662</v>
      </c>
      <c r="B706" s="15" t="n">
        <v>41905</v>
      </c>
      <c r="C706" s="1" t="s">
        <v>462</v>
      </c>
      <c r="D706" s="1" t="n">
        <v>1</v>
      </c>
      <c r="E706" s="18" t="n">
        <v>24673</v>
      </c>
      <c r="F706" s="1" t="s">
        <v>18</v>
      </c>
      <c r="G706" s="1" t="s">
        <v>464</v>
      </c>
      <c r="H706" s="1" t="s">
        <v>13671</v>
      </c>
      <c r="I706" s="2" t="n">
        <v>1841.64</v>
      </c>
      <c r="J706" s="58" t="n">
        <v>285</v>
      </c>
      <c r="M706" s="2" t="n">
        <f aca="false">+M705+I706-K706</f>
        <v>-8248.13000000002</v>
      </c>
      <c r="P706" s="2" t="n">
        <v>41278.81</v>
      </c>
      <c r="Q706" s="11" t="n">
        <f aca="false">+M706-P706</f>
        <v>-49526.94</v>
      </c>
    </row>
    <row r="707" customFormat="false" ht="12.75" hidden="true" customHeight="false" outlineLevel="0" collapsed="false">
      <c r="A707" s="1" t="s">
        <v>13662</v>
      </c>
      <c r="B707" s="15" t="n">
        <v>41905</v>
      </c>
      <c r="C707" s="1" t="s">
        <v>462</v>
      </c>
      <c r="D707" s="1" t="n">
        <v>1</v>
      </c>
      <c r="E707" s="18" t="n">
        <v>24673</v>
      </c>
      <c r="F707" s="1" t="s">
        <v>18</v>
      </c>
      <c r="G707" s="1" t="s">
        <v>464</v>
      </c>
      <c r="H707" s="1" t="s">
        <v>13672</v>
      </c>
      <c r="I707" s="2" t="n">
        <v>4142.49</v>
      </c>
      <c r="J707" s="58" t="n">
        <v>283</v>
      </c>
      <c r="M707" s="2" t="n">
        <f aca="false">+M706+I707-K707</f>
        <v>-4105.64000000002</v>
      </c>
      <c r="P707" s="2" t="n">
        <v>45421.3</v>
      </c>
      <c r="Q707" s="11" t="n">
        <f aca="false">+M707-P707</f>
        <v>-49526.94</v>
      </c>
    </row>
    <row r="708" customFormat="false" ht="12.75" hidden="true" customHeight="false" outlineLevel="0" collapsed="false">
      <c r="A708" s="1" t="s">
        <v>13662</v>
      </c>
      <c r="B708" s="15" t="n">
        <v>41905</v>
      </c>
      <c r="C708" s="1" t="s">
        <v>462</v>
      </c>
      <c r="D708" s="1" t="n">
        <v>1</v>
      </c>
      <c r="E708" s="18" t="n">
        <v>24673</v>
      </c>
      <c r="F708" s="1" t="s">
        <v>18</v>
      </c>
      <c r="G708" s="1" t="s">
        <v>464</v>
      </c>
      <c r="H708" s="1" t="s">
        <v>13673</v>
      </c>
      <c r="I708" s="2" t="n">
        <v>1841.64</v>
      </c>
      <c r="J708" s="58" t="n">
        <v>284</v>
      </c>
      <c r="M708" s="2" t="n">
        <f aca="false">+M707+I708-K708</f>
        <v>-2264.00000000002</v>
      </c>
      <c r="P708" s="2" t="n">
        <v>47262.94</v>
      </c>
      <c r="Q708" s="11" t="n">
        <f aca="false">+M708-P708</f>
        <v>-49526.94</v>
      </c>
    </row>
    <row r="709" customFormat="false" ht="12.75" hidden="true" customHeight="false" outlineLevel="0" collapsed="false">
      <c r="A709" s="1" t="s">
        <v>13662</v>
      </c>
      <c r="B709" s="15" t="n">
        <v>41905</v>
      </c>
      <c r="C709" s="1" t="s">
        <v>462</v>
      </c>
      <c r="D709" s="1" t="n">
        <v>1</v>
      </c>
      <c r="E709" s="18" t="n">
        <v>24673</v>
      </c>
      <c r="F709" s="1" t="s">
        <v>18</v>
      </c>
      <c r="G709" s="1" t="s">
        <v>464</v>
      </c>
      <c r="H709" s="1" t="s">
        <v>13674</v>
      </c>
      <c r="I709" s="2" t="n">
        <v>600</v>
      </c>
      <c r="J709" s="58" t="n">
        <v>281</v>
      </c>
      <c r="M709" s="2" t="n">
        <f aca="false">+M708+I709-K709</f>
        <v>-1664.00000000002</v>
      </c>
      <c r="P709" s="2" t="n">
        <v>47862.94</v>
      </c>
      <c r="Q709" s="11" t="n">
        <f aca="false">+M709-P709</f>
        <v>-49526.94</v>
      </c>
    </row>
    <row r="710" customFormat="false" ht="12.75" hidden="true" customHeight="false" outlineLevel="0" collapsed="false">
      <c r="A710" s="1" t="s">
        <v>13662</v>
      </c>
      <c r="B710" s="15" t="n">
        <v>41905</v>
      </c>
      <c r="C710" s="1" t="s">
        <v>462</v>
      </c>
      <c r="D710" s="1" t="n">
        <v>1</v>
      </c>
      <c r="E710" s="18" t="n">
        <v>24673</v>
      </c>
      <c r="F710" s="1" t="s">
        <v>18</v>
      </c>
      <c r="G710" s="1" t="s">
        <v>464</v>
      </c>
      <c r="H710" s="1" t="s">
        <v>13675</v>
      </c>
      <c r="I710" s="2" t="n">
        <v>1841.64</v>
      </c>
      <c r="J710" s="58" t="n">
        <v>282</v>
      </c>
      <c r="M710" s="2" t="n">
        <f aca="false">+M709+I710-K710</f>
        <v>177.639999999981</v>
      </c>
      <c r="P710" s="2" t="n">
        <v>49704.58</v>
      </c>
      <c r="Q710" s="11" t="n">
        <f aca="false">+M710-P710</f>
        <v>-49526.94</v>
      </c>
    </row>
    <row r="711" customFormat="false" ht="12.75" hidden="true" customHeight="false" outlineLevel="0" collapsed="false">
      <c r="A711" s="1" t="s">
        <v>13662</v>
      </c>
      <c r="B711" s="15" t="n">
        <v>41905</v>
      </c>
      <c r="C711" s="1" t="s">
        <v>462</v>
      </c>
      <c r="D711" s="1" t="n">
        <v>1</v>
      </c>
      <c r="E711" s="18" t="n">
        <v>24673</v>
      </c>
      <c r="F711" s="1" t="s">
        <v>18</v>
      </c>
      <c r="G711" s="1" t="s">
        <v>464</v>
      </c>
      <c r="H711" s="1" t="s">
        <v>13676</v>
      </c>
      <c r="I711" s="2" t="n">
        <v>600</v>
      </c>
      <c r="J711" s="58" t="n">
        <v>276</v>
      </c>
      <c r="M711" s="2" t="n">
        <f aca="false">+M710+I711-K711</f>
        <v>777.639999999981</v>
      </c>
      <c r="P711" s="2" t="n">
        <v>50304.58</v>
      </c>
      <c r="Q711" s="11" t="n">
        <f aca="false">+M711-P711</f>
        <v>-49526.94</v>
      </c>
    </row>
    <row r="712" customFormat="false" ht="12.75" hidden="true" customHeight="false" outlineLevel="0" collapsed="false">
      <c r="A712" s="1" t="s">
        <v>13662</v>
      </c>
      <c r="B712" s="15" t="n">
        <v>41905</v>
      </c>
      <c r="C712" s="1" t="s">
        <v>462</v>
      </c>
      <c r="D712" s="1" t="n">
        <v>1</v>
      </c>
      <c r="E712" s="18" t="n">
        <v>24673</v>
      </c>
      <c r="F712" s="1" t="s">
        <v>18</v>
      </c>
      <c r="G712" s="1" t="s">
        <v>464</v>
      </c>
      <c r="H712" s="1" t="s">
        <v>13677</v>
      </c>
      <c r="I712" s="2" t="n">
        <v>1841.64</v>
      </c>
      <c r="J712" s="58" t="n">
        <v>275</v>
      </c>
      <c r="M712" s="2" t="n">
        <f aca="false">+M711+I712-K712</f>
        <v>2619.27999999998</v>
      </c>
      <c r="P712" s="2" t="n">
        <v>52146.22</v>
      </c>
      <c r="Q712" s="11" t="n">
        <f aca="false">+M712-P712</f>
        <v>-49526.94</v>
      </c>
    </row>
    <row r="713" customFormat="false" ht="12.75" hidden="true" customHeight="false" outlineLevel="0" collapsed="false">
      <c r="A713" s="1" t="s">
        <v>13662</v>
      </c>
      <c r="B713" s="15" t="n">
        <v>41905</v>
      </c>
      <c r="C713" s="1" t="s">
        <v>462</v>
      </c>
      <c r="D713" s="1" t="n">
        <v>1</v>
      </c>
      <c r="E713" s="18" t="n">
        <v>24673</v>
      </c>
      <c r="F713" s="1" t="s">
        <v>18</v>
      </c>
      <c r="G713" s="1" t="s">
        <v>464</v>
      </c>
      <c r="H713" s="1" t="s">
        <v>13678</v>
      </c>
      <c r="I713" s="2" t="n">
        <v>1291.45</v>
      </c>
      <c r="J713" s="58" t="n">
        <v>274</v>
      </c>
      <c r="M713" s="2" t="n">
        <f aca="false">+M712+I713-K713</f>
        <v>3910.72999999998</v>
      </c>
      <c r="P713" s="2" t="n">
        <v>53437.67</v>
      </c>
      <c r="Q713" s="11" t="n">
        <f aca="false">+M713-P713</f>
        <v>-49526.94</v>
      </c>
    </row>
    <row r="714" customFormat="false" ht="12.75" hidden="true" customHeight="false" outlineLevel="0" collapsed="false">
      <c r="A714" s="1" t="s">
        <v>13662</v>
      </c>
      <c r="B714" s="15" t="n">
        <v>41905</v>
      </c>
      <c r="C714" s="1" t="s">
        <v>462</v>
      </c>
      <c r="D714" s="1" t="n">
        <v>1</v>
      </c>
      <c r="E714" s="18" t="n">
        <v>24673</v>
      </c>
      <c r="F714" s="1" t="s">
        <v>18</v>
      </c>
      <c r="G714" s="1" t="s">
        <v>464</v>
      </c>
      <c r="H714" s="1" t="s">
        <v>13679</v>
      </c>
      <c r="I714" s="2" t="n">
        <v>600</v>
      </c>
      <c r="J714" s="58" t="n">
        <v>279</v>
      </c>
      <c r="M714" s="2" t="n">
        <f aca="false">+M713+I714-K714</f>
        <v>4510.72999999998</v>
      </c>
      <c r="P714" s="2" t="n">
        <v>54037.67</v>
      </c>
      <c r="Q714" s="11" t="n">
        <f aca="false">+M714-P714</f>
        <v>-49526.94</v>
      </c>
    </row>
    <row r="715" customFormat="false" ht="12.75" hidden="true" customHeight="false" outlineLevel="0" collapsed="false">
      <c r="A715" s="1" t="s">
        <v>13662</v>
      </c>
      <c r="B715" s="15" t="n">
        <v>41905</v>
      </c>
      <c r="C715" s="1" t="s">
        <v>462</v>
      </c>
      <c r="D715" s="1" t="n">
        <v>1</v>
      </c>
      <c r="E715" s="18" t="n">
        <v>24673</v>
      </c>
      <c r="F715" s="1" t="s">
        <v>18</v>
      </c>
      <c r="G715" s="1" t="s">
        <v>464</v>
      </c>
      <c r="H715" s="1" t="s">
        <v>13680</v>
      </c>
      <c r="I715" s="2" t="n">
        <v>1841.64</v>
      </c>
      <c r="J715" s="58" t="n">
        <v>278</v>
      </c>
      <c r="M715" s="2" t="n">
        <f aca="false">+M714+I715-K715</f>
        <v>6352.36999999998</v>
      </c>
      <c r="P715" s="2" t="n">
        <v>55879.31</v>
      </c>
      <c r="Q715" s="11" t="n">
        <f aca="false">+M715-P715</f>
        <v>-49526.94</v>
      </c>
    </row>
    <row r="716" customFormat="false" ht="12.75" hidden="true" customHeight="false" outlineLevel="0" collapsed="false">
      <c r="A716" s="1" t="s">
        <v>13662</v>
      </c>
      <c r="B716" s="15" t="n">
        <v>41905</v>
      </c>
      <c r="C716" s="1" t="s">
        <v>462</v>
      </c>
      <c r="D716" s="1" t="n">
        <v>1</v>
      </c>
      <c r="E716" s="18" t="n">
        <v>24673</v>
      </c>
      <c r="F716" s="1" t="s">
        <v>18</v>
      </c>
      <c r="G716" s="1" t="s">
        <v>464</v>
      </c>
      <c r="H716" s="1" t="s">
        <v>13681</v>
      </c>
      <c r="I716" s="2" t="n">
        <v>1291.45</v>
      </c>
      <c r="J716" s="58" t="n">
        <v>277</v>
      </c>
      <c r="M716" s="2" t="n">
        <f aca="false">+M715+I716-K716</f>
        <v>7643.81999999998</v>
      </c>
      <c r="P716" s="2" t="n">
        <v>57170.76</v>
      </c>
      <c r="Q716" s="11" t="n">
        <f aca="false">+M716-P716</f>
        <v>-49526.94</v>
      </c>
    </row>
    <row r="717" customFormat="false" ht="12.75" hidden="true" customHeight="false" outlineLevel="0" collapsed="false">
      <c r="A717" s="1" t="s">
        <v>13662</v>
      </c>
      <c r="B717" s="15" t="n">
        <v>41905</v>
      </c>
      <c r="C717" s="1" t="s">
        <v>462</v>
      </c>
      <c r="D717" s="1" t="n">
        <v>1</v>
      </c>
      <c r="E717" s="18" t="n">
        <v>24673</v>
      </c>
      <c r="F717" s="1" t="s">
        <v>18</v>
      </c>
      <c r="G717" s="1" t="s">
        <v>464</v>
      </c>
      <c r="H717" s="1" t="s">
        <v>13681</v>
      </c>
      <c r="I717" s="2" t="n">
        <v>1841.64</v>
      </c>
      <c r="J717" s="58" t="n">
        <v>280</v>
      </c>
      <c r="M717" s="2" t="n">
        <f aca="false">+M716+I717-K717</f>
        <v>9485.45999999998</v>
      </c>
      <c r="P717" s="2" t="n">
        <v>59012.4</v>
      </c>
      <c r="Q717" s="11" t="n">
        <f aca="false">+M717-P717</f>
        <v>-49526.94</v>
      </c>
    </row>
    <row r="718" customFormat="false" ht="12.75" hidden="true" customHeight="false" outlineLevel="0" collapsed="false">
      <c r="A718" s="1" t="s">
        <v>3436</v>
      </c>
      <c r="B718" s="15" t="n">
        <v>41906</v>
      </c>
      <c r="C718" s="1" t="s">
        <v>13682</v>
      </c>
      <c r="D718" s="1" t="n">
        <v>1</v>
      </c>
      <c r="E718" s="18" t="n">
        <v>14496</v>
      </c>
      <c r="F718" s="1" t="s">
        <v>22</v>
      </c>
      <c r="G718" s="1" t="s">
        <v>23</v>
      </c>
      <c r="H718" s="1" t="s">
        <v>13683</v>
      </c>
      <c r="I718" s="2" t="n">
        <v>92000</v>
      </c>
      <c r="J718" s="58" t="n">
        <v>320</v>
      </c>
      <c r="M718" s="2" t="n">
        <f aca="false">+M717+I718-K718</f>
        <v>101485.46</v>
      </c>
      <c r="P718" s="2" t="n">
        <v>151012.4</v>
      </c>
      <c r="Q718" s="11" t="n">
        <f aca="false">+M718-P718</f>
        <v>-49526.94</v>
      </c>
    </row>
    <row r="719" customFormat="false" ht="12.75" hidden="true" customHeight="false" outlineLevel="0" collapsed="false">
      <c r="A719" s="1" t="s">
        <v>9711</v>
      </c>
      <c r="B719" s="15" t="n">
        <v>41906</v>
      </c>
      <c r="C719" s="1" t="s">
        <v>13684</v>
      </c>
      <c r="D719" s="1" t="n">
        <v>1</v>
      </c>
      <c r="E719" s="18" t="n">
        <v>14498</v>
      </c>
      <c r="F719" s="1" t="s">
        <v>22</v>
      </c>
      <c r="G719" s="1" t="s">
        <v>23</v>
      </c>
      <c r="H719" s="1" t="s">
        <v>13685</v>
      </c>
      <c r="I719" s="2" t="n">
        <v>117065</v>
      </c>
      <c r="J719" s="58" t="n">
        <v>318</v>
      </c>
      <c r="M719" s="2" t="n">
        <f aca="false">+M718+I719-K719</f>
        <v>218550.46</v>
      </c>
      <c r="P719" s="2" t="n">
        <v>268077.4</v>
      </c>
      <c r="Q719" s="11" t="n">
        <f aca="false">+M719-P719</f>
        <v>-49526.9400000001</v>
      </c>
    </row>
    <row r="720" customFormat="false" ht="12.75" hidden="true" customHeight="false" outlineLevel="0" collapsed="false">
      <c r="A720" s="1" t="s">
        <v>13686</v>
      </c>
      <c r="B720" s="15" t="n">
        <v>41906</v>
      </c>
      <c r="C720" s="1" t="s">
        <v>13687</v>
      </c>
      <c r="D720" s="1" t="n">
        <v>1</v>
      </c>
      <c r="E720" s="18" t="n">
        <v>14499</v>
      </c>
      <c r="F720" s="1" t="s">
        <v>22</v>
      </c>
      <c r="G720" s="1" t="s">
        <v>23</v>
      </c>
      <c r="H720" s="1" t="s">
        <v>13688</v>
      </c>
      <c r="I720" s="2" t="n">
        <v>47510</v>
      </c>
      <c r="J720" s="58" t="n">
        <v>319</v>
      </c>
      <c r="M720" s="2" t="n">
        <f aca="false">+M719+I720-K720</f>
        <v>266060.46</v>
      </c>
      <c r="P720" s="2" t="n">
        <v>315587.4</v>
      </c>
      <c r="Q720" s="11" t="n">
        <f aca="false">+M720-P720</f>
        <v>-49526.9400000001</v>
      </c>
    </row>
    <row r="721" customFormat="false" ht="12.75" hidden="true" customHeight="false" outlineLevel="0" collapsed="false">
      <c r="A721" s="1" t="s">
        <v>9713</v>
      </c>
      <c r="B721" s="15" t="n">
        <v>41906</v>
      </c>
      <c r="C721" s="1" t="s">
        <v>13689</v>
      </c>
      <c r="D721" s="1" t="n">
        <v>1</v>
      </c>
      <c r="E721" s="18" t="n">
        <v>14500</v>
      </c>
      <c r="F721" s="1" t="s">
        <v>168</v>
      </c>
      <c r="G721" s="1" t="s">
        <v>23</v>
      </c>
      <c r="H721" s="1" t="s">
        <v>13690</v>
      </c>
      <c r="I721" s="2" t="n">
        <v>5000</v>
      </c>
      <c r="J721" s="58" t="n">
        <v>316</v>
      </c>
      <c r="M721" s="2" t="n">
        <f aca="false">+M720+I721-K721</f>
        <v>271060.46</v>
      </c>
      <c r="P721" s="2" t="n">
        <v>320587.4</v>
      </c>
      <c r="Q721" s="11" t="n">
        <f aca="false">+M721-P721</f>
        <v>-49526.9400000001</v>
      </c>
    </row>
    <row r="722" customFormat="false" ht="12.75" hidden="true" customHeight="false" outlineLevel="0" collapsed="false">
      <c r="A722" s="1" t="s">
        <v>5242</v>
      </c>
      <c r="B722" s="15" t="n">
        <v>41906</v>
      </c>
      <c r="C722" s="1" t="s">
        <v>78</v>
      </c>
      <c r="D722" s="1" t="n">
        <v>3</v>
      </c>
      <c r="E722" s="18" t="n">
        <v>7300</v>
      </c>
      <c r="F722" s="1" t="s">
        <v>22</v>
      </c>
      <c r="G722" s="1" t="s">
        <v>49</v>
      </c>
      <c r="H722" s="1" t="s">
        <v>13691</v>
      </c>
      <c r="I722" s="2" t="n">
        <v>125299.7</v>
      </c>
      <c r="J722" s="58" t="n">
        <v>296</v>
      </c>
      <c r="M722" s="2" t="n">
        <f aca="false">+M721+I722-K722</f>
        <v>396360.16</v>
      </c>
      <c r="P722" s="2" t="n">
        <v>445887.1</v>
      </c>
      <c r="Q722" s="11" t="n">
        <f aca="false">+M722-P722</f>
        <v>-49526.94</v>
      </c>
    </row>
    <row r="723" customFormat="false" ht="12.75" hidden="true" customHeight="false" outlineLevel="0" collapsed="false">
      <c r="A723" s="1" t="s">
        <v>1338</v>
      </c>
      <c r="B723" s="15" t="n">
        <v>41906</v>
      </c>
      <c r="C723" s="1" t="s">
        <v>332</v>
      </c>
      <c r="D723" s="1" t="n">
        <v>3</v>
      </c>
      <c r="E723" s="18" t="n">
        <v>7303</v>
      </c>
      <c r="F723" s="1" t="s">
        <v>22</v>
      </c>
      <c r="G723" s="1" t="s">
        <v>49</v>
      </c>
      <c r="H723" s="1" t="s">
        <v>13692</v>
      </c>
      <c r="I723" s="2" t="n">
        <v>9622.82</v>
      </c>
      <c r="J723" s="58" t="n">
        <v>253</v>
      </c>
      <c r="M723" s="2" t="n">
        <f aca="false">+M722+I723-K723</f>
        <v>405982.98</v>
      </c>
      <c r="P723" s="2" t="n">
        <v>455509.92</v>
      </c>
      <c r="Q723" s="11" t="n">
        <f aca="false">+M723-P723</f>
        <v>-49526.94</v>
      </c>
    </row>
    <row r="724" customFormat="false" ht="12.75" hidden="true" customHeight="false" outlineLevel="0" collapsed="false">
      <c r="A724" s="1" t="s">
        <v>13693</v>
      </c>
      <c r="B724" s="15" t="n">
        <v>41906</v>
      </c>
      <c r="C724" s="1" t="s">
        <v>21</v>
      </c>
      <c r="D724" s="1" t="n">
        <v>1</v>
      </c>
      <c r="E724" s="18" t="n">
        <v>14501</v>
      </c>
      <c r="F724" s="1" t="s">
        <v>22</v>
      </c>
      <c r="G724" s="1" t="s">
        <v>23</v>
      </c>
      <c r="H724" s="1" t="s">
        <v>13694</v>
      </c>
      <c r="I724" s="2" t="n">
        <v>39734.87</v>
      </c>
      <c r="J724" s="58" t="n">
        <v>273</v>
      </c>
      <c r="M724" s="2" t="n">
        <f aca="false">+M723+I724-K724</f>
        <v>445717.85</v>
      </c>
      <c r="P724" s="2" t="n">
        <v>495244.79</v>
      </c>
      <c r="Q724" s="11" t="n">
        <f aca="false">+M724-P724</f>
        <v>-49526.94</v>
      </c>
    </row>
    <row r="725" customFormat="false" ht="12.75" hidden="true" customHeight="false" outlineLevel="0" collapsed="false">
      <c r="A725" s="1" t="s">
        <v>1348</v>
      </c>
      <c r="B725" s="15" t="n">
        <v>41906</v>
      </c>
      <c r="C725" s="1" t="s">
        <v>21</v>
      </c>
      <c r="D725" s="1" t="n">
        <v>1</v>
      </c>
      <c r="E725" s="18" t="n">
        <v>14502</v>
      </c>
      <c r="F725" s="1" t="s">
        <v>22</v>
      </c>
      <c r="G725" s="1" t="s">
        <v>23</v>
      </c>
      <c r="H725" s="1" t="s">
        <v>13695</v>
      </c>
      <c r="I725" s="2" t="n">
        <v>119900</v>
      </c>
      <c r="J725" s="58" t="n">
        <v>308</v>
      </c>
      <c r="M725" s="2" t="n">
        <f aca="false">+M724+I725-K725</f>
        <v>565617.85</v>
      </c>
      <c r="P725" s="2" t="n">
        <v>615144.79</v>
      </c>
      <c r="Q725" s="11" t="n">
        <f aca="false">+M725-P725</f>
        <v>-49526.9400000001</v>
      </c>
    </row>
    <row r="726" customFormat="false" ht="12.75" hidden="true" customHeight="false" outlineLevel="0" collapsed="false">
      <c r="A726" s="1" t="s">
        <v>8181</v>
      </c>
      <c r="B726" s="15" t="n">
        <v>41906</v>
      </c>
      <c r="C726" s="1" t="s">
        <v>21</v>
      </c>
      <c r="D726" s="1" t="n">
        <v>1</v>
      </c>
      <c r="E726" s="18" t="n">
        <v>14503</v>
      </c>
      <c r="F726" s="1" t="s">
        <v>22</v>
      </c>
      <c r="G726" s="1" t="s">
        <v>23</v>
      </c>
      <c r="H726" s="1" t="s">
        <v>13696</v>
      </c>
      <c r="I726" s="2" t="n">
        <v>10000</v>
      </c>
      <c r="J726" s="58" t="n">
        <v>297</v>
      </c>
      <c r="M726" s="2" t="n">
        <f aca="false">+M725+I726-K726</f>
        <v>575617.85</v>
      </c>
      <c r="P726" s="2" t="n">
        <v>625144.79</v>
      </c>
      <c r="Q726" s="11" t="n">
        <f aca="false">+M726-P726</f>
        <v>-49526.9400000001</v>
      </c>
    </row>
    <row r="727" customFormat="false" ht="12.75" hidden="true" customHeight="false" outlineLevel="0" collapsed="false">
      <c r="A727" s="1" t="s">
        <v>11002</v>
      </c>
      <c r="B727" s="15" t="n">
        <v>41906</v>
      </c>
      <c r="C727" s="1" t="s">
        <v>124</v>
      </c>
      <c r="D727" s="1" t="n">
        <v>2</v>
      </c>
      <c r="E727" s="18" t="n">
        <v>15198</v>
      </c>
      <c r="F727" s="1" t="s">
        <v>22</v>
      </c>
      <c r="G727" s="1" t="s">
        <v>23</v>
      </c>
      <c r="H727" s="1" t="s">
        <v>884</v>
      </c>
      <c r="I727" s="2" t="n">
        <v>100</v>
      </c>
      <c r="J727" s="58" t="n">
        <v>317</v>
      </c>
      <c r="M727" s="2" t="n">
        <f aca="false">+M726+I727-K727</f>
        <v>575717.85</v>
      </c>
      <c r="P727" s="2" t="n">
        <v>625244.79</v>
      </c>
      <c r="Q727" s="11" t="n">
        <f aca="false">+M727-P727</f>
        <v>-49526.9400000001</v>
      </c>
    </row>
    <row r="728" customFormat="false" ht="12.75" hidden="true" customHeight="false" outlineLevel="0" collapsed="false">
      <c r="A728" s="1" t="s">
        <v>8186</v>
      </c>
      <c r="B728" s="15" t="n">
        <v>41906</v>
      </c>
      <c r="C728" s="1" t="s">
        <v>97</v>
      </c>
      <c r="D728" s="1" t="n">
        <v>2</v>
      </c>
      <c r="E728" s="18" t="n">
        <v>15201</v>
      </c>
      <c r="F728" s="1" t="s">
        <v>22</v>
      </c>
      <c r="G728" s="1" t="s">
        <v>23</v>
      </c>
      <c r="H728" s="1" t="s">
        <v>386</v>
      </c>
      <c r="I728" s="2" t="n">
        <v>16024</v>
      </c>
      <c r="J728" s="58" t="n">
        <v>540</v>
      </c>
      <c r="M728" s="2" t="n">
        <f aca="false">+M727+I728-K728</f>
        <v>591741.85</v>
      </c>
      <c r="P728" s="2" t="n">
        <v>641268.79</v>
      </c>
      <c r="Q728" s="11" t="n">
        <f aca="false">+M728-P728</f>
        <v>-49526.9400000001</v>
      </c>
    </row>
    <row r="729" customFormat="false" ht="12.75" hidden="true" customHeight="false" outlineLevel="0" collapsed="false">
      <c r="A729" s="1" t="s">
        <v>1391</v>
      </c>
      <c r="B729" s="15" t="n">
        <v>41906</v>
      </c>
      <c r="C729" s="1" t="s">
        <v>2072</v>
      </c>
      <c r="D729" s="1" t="n">
        <v>1</v>
      </c>
      <c r="E729" s="18" t="n">
        <v>24691</v>
      </c>
      <c r="F729" s="1" t="s">
        <v>10</v>
      </c>
      <c r="G729" s="1" t="s">
        <v>11</v>
      </c>
      <c r="H729" s="1" t="s">
        <v>2534</v>
      </c>
      <c r="K729" s="2" t="n">
        <v>2050000</v>
      </c>
      <c r="L729" s="59" t="n">
        <v>190</v>
      </c>
      <c r="M729" s="2" t="n">
        <f aca="false">+M728+I729-K729</f>
        <v>-1458258.15</v>
      </c>
      <c r="P729" s="2" t="n">
        <v>-1408731.21</v>
      </c>
      <c r="Q729" s="11" t="n">
        <f aca="false">+M729-P729</f>
        <v>-49526.9399999999</v>
      </c>
    </row>
    <row r="730" customFormat="false" ht="12.75" hidden="true" customHeight="false" outlineLevel="0" collapsed="false">
      <c r="A730" s="1" t="s">
        <v>1913</v>
      </c>
      <c r="B730" s="15" t="n">
        <v>41906</v>
      </c>
      <c r="C730" s="1" t="s">
        <v>13697</v>
      </c>
      <c r="D730" s="1" t="n">
        <v>1</v>
      </c>
      <c r="E730" s="18" t="n">
        <v>980222</v>
      </c>
      <c r="F730" s="1" t="s">
        <v>141</v>
      </c>
      <c r="G730" s="1" t="s">
        <v>142</v>
      </c>
      <c r="H730" s="1" t="s">
        <v>10488</v>
      </c>
      <c r="K730" s="2" t="n">
        <v>4524</v>
      </c>
      <c r="L730" s="59" t="n">
        <v>194</v>
      </c>
      <c r="M730" s="2" t="n">
        <f aca="false">+M729+I730-K730</f>
        <v>-1462782.15</v>
      </c>
      <c r="P730" s="2" t="n">
        <v>-1413255.21</v>
      </c>
      <c r="Q730" s="11" t="n">
        <f aca="false">+M730-P730</f>
        <v>-49526.9399999999</v>
      </c>
    </row>
    <row r="731" customFormat="false" ht="12.75" hidden="true" customHeight="false" outlineLevel="0" collapsed="false">
      <c r="A731" s="1" t="s">
        <v>1919</v>
      </c>
      <c r="B731" s="15" t="n">
        <v>41906</v>
      </c>
      <c r="C731" s="1" t="s">
        <v>13698</v>
      </c>
      <c r="D731" s="1" t="n">
        <v>1</v>
      </c>
      <c r="E731" s="18" t="n">
        <v>980223</v>
      </c>
      <c r="F731" s="1" t="s">
        <v>141</v>
      </c>
      <c r="G731" s="1" t="s">
        <v>142</v>
      </c>
      <c r="H731" s="1" t="s">
        <v>13699</v>
      </c>
      <c r="K731" s="2" t="n">
        <v>1659</v>
      </c>
      <c r="M731" s="2" t="n">
        <f aca="false">+M730+I731-K731</f>
        <v>-1464441.15</v>
      </c>
      <c r="P731" s="2" t="n">
        <v>-1414914.21</v>
      </c>
      <c r="Q731" s="11" t="n">
        <f aca="false">+M731-P731</f>
        <v>-49526.9399999999</v>
      </c>
    </row>
    <row r="732" customFormat="false" ht="12.75" hidden="true" customHeight="false" outlineLevel="0" collapsed="false">
      <c r="A732" s="1" t="s">
        <v>1922</v>
      </c>
      <c r="B732" s="15" t="n">
        <v>41906</v>
      </c>
      <c r="C732" s="1" t="s">
        <v>13700</v>
      </c>
      <c r="D732" s="1" t="n">
        <v>1</v>
      </c>
      <c r="E732" s="18" t="n">
        <v>980224</v>
      </c>
      <c r="F732" s="1" t="s">
        <v>141</v>
      </c>
      <c r="G732" s="1" t="s">
        <v>142</v>
      </c>
      <c r="H732" s="1" t="s">
        <v>13701</v>
      </c>
      <c r="K732" s="2" t="n">
        <v>4631.93</v>
      </c>
      <c r="M732" s="2" t="n">
        <f aca="false">+M731+I732-K732</f>
        <v>-1469073.08</v>
      </c>
      <c r="P732" s="2" t="n">
        <v>-1419546.14</v>
      </c>
      <c r="Q732" s="11" t="n">
        <f aca="false">+M732-P732</f>
        <v>-49526.9399999999</v>
      </c>
    </row>
    <row r="733" customFormat="false" ht="12.75" hidden="true" customHeight="false" outlineLevel="0" collapsed="false">
      <c r="A733" s="1" t="s">
        <v>1925</v>
      </c>
      <c r="B733" s="15" t="n">
        <v>41906</v>
      </c>
      <c r="C733" s="1" t="s">
        <v>13702</v>
      </c>
      <c r="D733" s="1" t="n">
        <v>1</v>
      </c>
      <c r="E733" s="18" t="n">
        <v>980225</v>
      </c>
      <c r="F733" s="1" t="s">
        <v>141</v>
      </c>
      <c r="G733" s="1" t="s">
        <v>142</v>
      </c>
      <c r="H733" s="1" t="s">
        <v>224</v>
      </c>
      <c r="K733" s="2" t="n">
        <v>2310.51</v>
      </c>
      <c r="L733" s="59" t="n">
        <v>204</v>
      </c>
      <c r="M733" s="2" t="n">
        <f aca="false">+M732+I733-K733</f>
        <v>-1471383.59</v>
      </c>
      <c r="P733" s="2" t="n">
        <v>-1421856.65</v>
      </c>
      <c r="Q733" s="11" t="n">
        <f aca="false">+M733-P733</f>
        <v>-49526.9399999999</v>
      </c>
    </row>
    <row r="734" customFormat="false" ht="12.75" hidden="true" customHeight="false" outlineLevel="0" collapsed="false">
      <c r="A734" s="1" t="s">
        <v>1927</v>
      </c>
      <c r="B734" s="15" t="n">
        <v>41906</v>
      </c>
      <c r="C734" s="1" t="s">
        <v>13703</v>
      </c>
      <c r="D734" s="1" t="n">
        <v>2</v>
      </c>
      <c r="E734" s="18" t="n">
        <v>980226</v>
      </c>
      <c r="F734" s="1" t="s">
        <v>141</v>
      </c>
      <c r="G734" s="1" t="s">
        <v>142</v>
      </c>
      <c r="H734" s="1" t="s">
        <v>231</v>
      </c>
      <c r="K734" s="2" t="n">
        <v>1160.02</v>
      </c>
      <c r="L734" s="59" t="n">
        <v>205</v>
      </c>
      <c r="M734" s="2" t="n">
        <f aca="false">+M733+I734-K734</f>
        <v>-1472543.61</v>
      </c>
      <c r="P734" s="2" t="n">
        <v>-1423016.67</v>
      </c>
      <c r="Q734" s="11" t="n">
        <f aca="false">+M734-P734</f>
        <v>-49526.9399999999</v>
      </c>
    </row>
    <row r="735" customFormat="false" ht="12.75" hidden="true" customHeight="false" outlineLevel="0" collapsed="false">
      <c r="A735" s="1" t="s">
        <v>1929</v>
      </c>
      <c r="B735" s="15" t="n">
        <v>41906</v>
      </c>
      <c r="C735" s="1" t="s">
        <v>13704</v>
      </c>
      <c r="D735" s="1" t="n">
        <v>1</v>
      </c>
      <c r="E735" s="18" t="n">
        <v>980227</v>
      </c>
      <c r="F735" s="1" t="s">
        <v>1540</v>
      </c>
      <c r="G735" s="1" t="s">
        <v>142</v>
      </c>
      <c r="H735" s="1" t="s">
        <v>13705</v>
      </c>
      <c r="K735" s="2" t="n">
        <v>2000</v>
      </c>
      <c r="L735" s="59" t="n">
        <v>216</v>
      </c>
      <c r="M735" s="2" t="n">
        <f aca="false">+M734+I735-K735</f>
        <v>-1474543.61</v>
      </c>
      <c r="P735" s="2" t="n">
        <v>-1425016.67</v>
      </c>
      <c r="Q735" s="11" t="n">
        <f aca="false">+M735-P735</f>
        <v>-49526.9399999999</v>
      </c>
    </row>
    <row r="736" customFormat="false" ht="12.75" hidden="true" customHeight="false" outlineLevel="0" collapsed="false">
      <c r="A736" s="1" t="s">
        <v>1931</v>
      </c>
      <c r="B736" s="15" t="n">
        <v>41906</v>
      </c>
      <c r="C736" s="1" t="s">
        <v>13706</v>
      </c>
      <c r="D736" s="1" t="n">
        <v>2</v>
      </c>
      <c r="E736" s="18" t="n">
        <v>980228</v>
      </c>
      <c r="F736" s="1" t="s">
        <v>141</v>
      </c>
      <c r="G736" s="1" t="s">
        <v>142</v>
      </c>
      <c r="H736" s="1" t="s">
        <v>13707</v>
      </c>
      <c r="K736" s="2" t="n">
        <v>2300</v>
      </c>
      <c r="L736" s="59" t="n">
        <v>193</v>
      </c>
      <c r="M736" s="2" t="n">
        <f aca="false">+M735+I736-K736</f>
        <v>-1476843.61</v>
      </c>
      <c r="P736" s="2" t="n">
        <v>-1427316.67</v>
      </c>
      <c r="Q736" s="11" t="n">
        <f aca="false">+M736-P736</f>
        <v>-49526.9399999999</v>
      </c>
    </row>
    <row r="737" customFormat="false" ht="12.75" hidden="true" customHeight="false" outlineLevel="0" collapsed="false">
      <c r="A737" s="1" t="s">
        <v>1933</v>
      </c>
      <c r="B737" s="15" t="n">
        <v>41906</v>
      </c>
      <c r="C737" s="1" t="s">
        <v>13706</v>
      </c>
      <c r="D737" s="1" t="n">
        <v>1</v>
      </c>
      <c r="E737" s="18" t="n">
        <v>980228</v>
      </c>
      <c r="F737" s="1" t="s">
        <v>1540</v>
      </c>
      <c r="G737" s="1" t="s">
        <v>142</v>
      </c>
      <c r="H737" s="1" t="s">
        <v>13708</v>
      </c>
      <c r="K737" s="2" t="n">
        <v>1000</v>
      </c>
      <c r="L737" s="59" t="n">
        <v>192</v>
      </c>
      <c r="M737" s="2" t="n">
        <f aca="false">+M736+I737-K737</f>
        <v>-1477843.61</v>
      </c>
      <c r="P737" s="2" t="n">
        <v>-1428316.67</v>
      </c>
      <c r="Q737" s="11" t="n">
        <f aca="false">+M737-P737</f>
        <v>-49526.9399999999</v>
      </c>
    </row>
    <row r="738" customFormat="false" ht="12.75" hidden="true" customHeight="false" outlineLevel="0" collapsed="false">
      <c r="A738" s="1" t="s">
        <v>1936</v>
      </c>
      <c r="B738" s="15" t="n">
        <v>41906</v>
      </c>
      <c r="C738" s="1" t="s">
        <v>13709</v>
      </c>
      <c r="D738" s="1" t="n">
        <v>1</v>
      </c>
      <c r="E738" s="18" t="n">
        <v>980230</v>
      </c>
      <c r="F738" s="1" t="s">
        <v>141</v>
      </c>
      <c r="G738" s="1" t="s">
        <v>142</v>
      </c>
      <c r="H738" s="1" t="s">
        <v>9977</v>
      </c>
      <c r="K738" s="2" t="n">
        <v>5900</v>
      </c>
      <c r="L738" s="59" t="n">
        <v>195</v>
      </c>
      <c r="M738" s="2" t="n">
        <f aca="false">+M737+I738-K738</f>
        <v>-1483743.61</v>
      </c>
      <c r="P738" s="2" t="n">
        <v>-1434216.67</v>
      </c>
      <c r="Q738" s="11" t="n">
        <f aca="false">+M738-P738</f>
        <v>-49526.9399999999</v>
      </c>
    </row>
    <row r="739" customFormat="false" ht="12.75" hidden="true" customHeight="false" outlineLevel="0" collapsed="false">
      <c r="A739" s="1" t="s">
        <v>2090</v>
      </c>
      <c r="B739" s="15" t="n">
        <v>41906</v>
      </c>
      <c r="C739" s="1" t="s">
        <v>13710</v>
      </c>
      <c r="D739" s="1" t="n">
        <v>1</v>
      </c>
      <c r="E739" s="18" t="n">
        <v>980139</v>
      </c>
      <c r="F739" s="1" t="s">
        <v>141</v>
      </c>
      <c r="G739" s="1" t="s">
        <v>142</v>
      </c>
      <c r="H739" s="1" t="s">
        <v>688</v>
      </c>
      <c r="K739" s="2" t="n">
        <v>92.8</v>
      </c>
      <c r="L739" s="59" t="n">
        <v>99</v>
      </c>
      <c r="M739" s="2" t="n">
        <f aca="false">+M738+I739-K739</f>
        <v>-1483836.41</v>
      </c>
      <c r="P739" s="2" t="n">
        <v>-1434309.47</v>
      </c>
      <c r="Q739" s="11" t="n">
        <f aca="false">+M739-P739</f>
        <v>-49526.9399999999</v>
      </c>
    </row>
    <row r="740" customFormat="false" ht="12.75" hidden="true" customHeight="false" outlineLevel="0" collapsed="false">
      <c r="A740" s="1" t="s">
        <v>3749</v>
      </c>
      <c r="B740" s="15" t="n">
        <v>41906</v>
      </c>
      <c r="C740" s="1" t="s">
        <v>13429</v>
      </c>
      <c r="D740" s="1" t="n">
        <v>1</v>
      </c>
      <c r="E740" s="18" t="n">
        <v>980109</v>
      </c>
      <c r="F740" s="1" t="s">
        <v>141</v>
      </c>
      <c r="G740" s="1" t="s">
        <v>142</v>
      </c>
      <c r="H740" s="1" t="s">
        <v>13711</v>
      </c>
      <c r="I740" s="2" t="n">
        <v>23265.5</v>
      </c>
      <c r="J740" s="58" t="s">
        <v>25</v>
      </c>
      <c r="M740" s="2" t="n">
        <f aca="false">+M739+I740-K740</f>
        <v>-1460570.91</v>
      </c>
      <c r="P740" s="2" t="n">
        <v>-1411043.97</v>
      </c>
      <c r="Q740" s="11" t="n">
        <f aca="false">+M740-P740</f>
        <v>-49526.9399999999</v>
      </c>
    </row>
    <row r="741" customFormat="false" ht="12.75" hidden="true" customHeight="false" outlineLevel="0" collapsed="false">
      <c r="A741" s="1" t="s">
        <v>2094</v>
      </c>
      <c r="B741" s="15" t="n">
        <v>41906</v>
      </c>
      <c r="C741" s="1" t="s">
        <v>13429</v>
      </c>
      <c r="D741" s="1" t="n">
        <v>1</v>
      </c>
      <c r="E741" s="18" t="s">
        <v>13712</v>
      </c>
      <c r="F741" s="1" t="s">
        <v>141</v>
      </c>
      <c r="G741" s="1" t="s">
        <v>142</v>
      </c>
      <c r="H741" s="1" t="s">
        <v>8957</v>
      </c>
      <c r="K741" s="2" t="n">
        <v>32265.5</v>
      </c>
      <c r="L741" s="59" t="n">
        <v>78</v>
      </c>
      <c r="M741" s="2" t="n">
        <f aca="false">+M740+I741-K741</f>
        <v>-1492836.41</v>
      </c>
      <c r="P741" s="2" t="n">
        <v>-1443309.47</v>
      </c>
      <c r="Q741" s="11" t="n">
        <f aca="false">+M741-P741</f>
        <v>-49526.9399999999</v>
      </c>
    </row>
    <row r="742" customFormat="false" ht="12.75" hidden="true" customHeight="false" outlineLevel="0" collapsed="false">
      <c r="A742" s="1" t="s">
        <v>2096</v>
      </c>
      <c r="B742" s="15" t="n">
        <v>41906</v>
      </c>
      <c r="C742" s="1" t="s">
        <v>462</v>
      </c>
      <c r="D742" s="1" t="n">
        <v>1</v>
      </c>
      <c r="E742" s="18" t="n">
        <v>24682</v>
      </c>
      <c r="F742" s="1" t="s">
        <v>463</v>
      </c>
      <c r="G742" s="1" t="s">
        <v>464</v>
      </c>
      <c r="H742" s="1" t="s">
        <v>13713</v>
      </c>
      <c r="K742" s="2" t="n">
        <v>20000</v>
      </c>
      <c r="L742" s="59" t="n">
        <v>189</v>
      </c>
      <c r="M742" s="2" t="n">
        <f aca="false">+M741+I742-K742</f>
        <v>-1512836.41</v>
      </c>
      <c r="P742" s="2" t="n">
        <v>-1463309.47</v>
      </c>
      <c r="Q742" s="11" t="n">
        <f aca="false">+M742-P742</f>
        <v>-49526.9399999999</v>
      </c>
    </row>
    <row r="743" customFormat="false" ht="12.75" hidden="true" customHeight="false" outlineLevel="0" collapsed="false">
      <c r="A743" s="1" t="s">
        <v>2096</v>
      </c>
      <c r="B743" s="15" t="n">
        <v>41906</v>
      </c>
      <c r="C743" s="1" t="s">
        <v>462</v>
      </c>
      <c r="D743" s="1" t="n">
        <v>1</v>
      </c>
      <c r="E743" s="18" t="n">
        <v>24682</v>
      </c>
      <c r="F743" s="1" t="s">
        <v>463</v>
      </c>
      <c r="G743" s="1" t="s">
        <v>464</v>
      </c>
      <c r="H743" s="1" t="s">
        <v>13714</v>
      </c>
      <c r="K743" s="2" t="n">
        <v>120000</v>
      </c>
      <c r="L743" s="59" t="n">
        <v>191</v>
      </c>
      <c r="M743" s="2" t="n">
        <f aca="false">+M742+I743-K743</f>
        <v>-1632836.41</v>
      </c>
      <c r="P743" s="2" t="n">
        <v>-1583309.47</v>
      </c>
      <c r="Q743" s="11" t="n">
        <f aca="false">+M743-P743</f>
        <v>-49526.9399999999</v>
      </c>
    </row>
    <row r="744" customFormat="false" ht="12.75" hidden="true" customHeight="false" outlineLevel="0" collapsed="false">
      <c r="A744" s="1" t="s">
        <v>2096</v>
      </c>
      <c r="B744" s="15" t="n">
        <v>41906</v>
      </c>
      <c r="C744" s="1" t="s">
        <v>462</v>
      </c>
      <c r="D744" s="1" t="n">
        <v>1</v>
      </c>
      <c r="E744" s="18" t="n">
        <v>24682</v>
      </c>
      <c r="F744" s="1" t="s">
        <v>463</v>
      </c>
      <c r="G744" s="1" t="s">
        <v>464</v>
      </c>
      <c r="H744" s="1" t="s">
        <v>13715</v>
      </c>
      <c r="K744" s="2" t="n">
        <v>269157.06</v>
      </c>
      <c r="L744" s="59" t="n">
        <v>188</v>
      </c>
      <c r="M744" s="2" t="n">
        <f aca="false">+M743+I744-K744</f>
        <v>-1901993.47</v>
      </c>
      <c r="P744" s="2" t="n">
        <v>-1852466.53</v>
      </c>
      <c r="Q744" s="11" t="n">
        <f aca="false">+M744-P744</f>
        <v>-49526.9399999999</v>
      </c>
    </row>
    <row r="745" customFormat="false" ht="12.75" hidden="true" customHeight="false" outlineLevel="0" collapsed="false">
      <c r="A745" s="1" t="s">
        <v>13716</v>
      </c>
      <c r="B745" s="15" t="n">
        <v>41906</v>
      </c>
      <c r="C745" s="1" t="s">
        <v>462</v>
      </c>
      <c r="D745" s="1" t="n">
        <v>1</v>
      </c>
      <c r="E745" s="18" t="n">
        <v>24681</v>
      </c>
      <c r="F745" s="1" t="s">
        <v>18</v>
      </c>
      <c r="G745" s="1" t="s">
        <v>464</v>
      </c>
      <c r="H745" s="1" t="s">
        <v>13717</v>
      </c>
      <c r="I745" s="2" t="n">
        <v>100000</v>
      </c>
      <c r="J745" s="58" t="n">
        <v>300</v>
      </c>
      <c r="M745" s="2" t="n">
        <f aca="false">+M744+I745-K745</f>
        <v>-1801993.47</v>
      </c>
      <c r="P745" s="2" t="n">
        <v>-1752466.53</v>
      </c>
      <c r="Q745" s="11" t="n">
        <f aca="false">+M745-P745</f>
        <v>-49526.9399999999</v>
      </c>
    </row>
    <row r="746" customFormat="false" ht="12.75" hidden="true" customHeight="false" outlineLevel="0" collapsed="false">
      <c r="A746" s="1" t="s">
        <v>13716</v>
      </c>
      <c r="B746" s="15" t="n">
        <v>41906</v>
      </c>
      <c r="C746" s="1" t="s">
        <v>462</v>
      </c>
      <c r="D746" s="1" t="n">
        <v>1</v>
      </c>
      <c r="E746" s="18" t="n">
        <v>24681</v>
      </c>
      <c r="F746" s="1" t="s">
        <v>18</v>
      </c>
      <c r="G746" s="1" t="s">
        <v>464</v>
      </c>
      <c r="H746" s="1" t="s">
        <v>13718</v>
      </c>
      <c r="I746" s="2" t="n">
        <v>1800000</v>
      </c>
      <c r="J746" s="58" t="n">
        <v>299</v>
      </c>
      <c r="M746" s="2" t="n">
        <f aca="false">+M745+I746-K746</f>
        <v>-1993.46999999997</v>
      </c>
      <c r="P746" s="2" t="n">
        <v>47533.47</v>
      </c>
      <c r="Q746" s="11" t="n">
        <f aca="false">+M746-P746</f>
        <v>-49526.94</v>
      </c>
    </row>
    <row r="747" customFormat="false" ht="12.75" hidden="true" customHeight="false" outlineLevel="0" collapsed="false">
      <c r="A747" s="1" t="s">
        <v>13716</v>
      </c>
      <c r="B747" s="15" t="n">
        <v>41906</v>
      </c>
      <c r="C747" s="1" t="s">
        <v>462</v>
      </c>
      <c r="D747" s="1" t="n">
        <v>1</v>
      </c>
      <c r="E747" s="18" t="n">
        <v>24681</v>
      </c>
      <c r="F747" s="1" t="s">
        <v>18</v>
      </c>
      <c r="G747" s="1" t="s">
        <v>464</v>
      </c>
      <c r="H747" s="1" t="s">
        <v>13719</v>
      </c>
      <c r="I747" s="2" t="n">
        <v>5467.34</v>
      </c>
      <c r="J747" s="58" t="n">
        <v>312</v>
      </c>
      <c r="M747" s="2" t="n">
        <f aca="false">+M746+I747-K747</f>
        <v>3473.87000000003</v>
      </c>
      <c r="P747" s="2" t="n">
        <v>53000.81</v>
      </c>
      <c r="Q747" s="11" t="n">
        <f aca="false">+M747-P747</f>
        <v>-49526.94</v>
      </c>
    </row>
    <row r="748" customFormat="false" ht="12.75" hidden="true" customHeight="false" outlineLevel="0" collapsed="false">
      <c r="A748" s="1" t="s">
        <v>13716</v>
      </c>
      <c r="B748" s="15" t="n">
        <v>41906</v>
      </c>
      <c r="C748" s="1" t="s">
        <v>462</v>
      </c>
      <c r="D748" s="1" t="n">
        <v>1</v>
      </c>
      <c r="E748" s="18" t="n">
        <v>24681</v>
      </c>
      <c r="F748" s="1" t="s">
        <v>18</v>
      </c>
      <c r="G748" s="1" t="s">
        <v>464</v>
      </c>
      <c r="H748" s="1" t="s">
        <v>13720</v>
      </c>
      <c r="I748" s="2" t="n">
        <v>5467.34</v>
      </c>
      <c r="J748" s="58" t="n">
        <v>313</v>
      </c>
      <c r="M748" s="2" t="n">
        <f aca="false">+M747+I748-K748</f>
        <v>8941.21000000003</v>
      </c>
      <c r="P748" s="2" t="n">
        <v>58468.15</v>
      </c>
      <c r="Q748" s="11" t="n">
        <f aca="false">+M748-P748</f>
        <v>-49526.94</v>
      </c>
    </row>
    <row r="749" customFormat="false" ht="12.75" hidden="true" customHeight="false" outlineLevel="0" collapsed="false">
      <c r="A749" s="1" t="s">
        <v>3511</v>
      </c>
      <c r="B749" s="15" t="n">
        <v>41907</v>
      </c>
      <c r="C749" s="1" t="s">
        <v>67</v>
      </c>
      <c r="D749" s="1" t="n">
        <v>3</v>
      </c>
      <c r="E749" s="18" t="n">
        <v>7304</v>
      </c>
      <c r="F749" s="1" t="s">
        <v>22</v>
      </c>
      <c r="G749" s="1" t="s">
        <v>49</v>
      </c>
      <c r="H749" s="1" t="s">
        <v>13721</v>
      </c>
      <c r="I749" s="2" t="n">
        <v>40000</v>
      </c>
      <c r="J749" s="58" t="n">
        <v>491</v>
      </c>
      <c r="M749" s="2" t="n">
        <f aca="false">+M748+I749-K749</f>
        <v>48941.21</v>
      </c>
      <c r="P749" s="2" t="n">
        <v>98468.15</v>
      </c>
      <c r="Q749" s="11" t="n">
        <f aca="false">+M749-P749</f>
        <v>-49526.94</v>
      </c>
    </row>
    <row r="750" customFormat="false" ht="12.75" hidden="true" customHeight="false" outlineLevel="0" collapsed="false">
      <c r="A750" s="1" t="s">
        <v>3514</v>
      </c>
      <c r="B750" s="15" t="n">
        <v>41907</v>
      </c>
      <c r="C750" s="1" t="s">
        <v>67</v>
      </c>
      <c r="D750" s="1" t="n">
        <v>3</v>
      </c>
      <c r="E750" s="18" t="n">
        <v>7305</v>
      </c>
      <c r="F750" s="1" t="s">
        <v>22</v>
      </c>
      <c r="G750" s="1" t="s">
        <v>49</v>
      </c>
      <c r="H750" s="1" t="s">
        <v>13722</v>
      </c>
      <c r="I750" s="2" t="n">
        <v>5000</v>
      </c>
      <c r="J750" s="58" t="n">
        <v>492</v>
      </c>
      <c r="M750" s="2" t="n">
        <f aca="false">+M749+I750-K750</f>
        <v>53941.21</v>
      </c>
      <c r="P750" s="2" t="n">
        <v>103468.15</v>
      </c>
      <c r="Q750" s="11" t="n">
        <f aca="false">+M750-P750</f>
        <v>-49526.94</v>
      </c>
    </row>
    <row r="751" customFormat="false" ht="12.75" hidden="true" customHeight="false" outlineLevel="0" collapsed="false">
      <c r="A751" s="1" t="s">
        <v>3518</v>
      </c>
      <c r="B751" s="15" t="n">
        <v>41907</v>
      </c>
      <c r="C751" s="1" t="s">
        <v>332</v>
      </c>
      <c r="D751" s="1" t="n">
        <v>3</v>
      </c>
      <c r="E751" s="18" t="n">
        <v>7306</v>
      </c>
      <c r="F751" s="1" t="s">
        <v>22</v>
      </c>
      <c r="G751" s="1" t="s">
        <v>49</v>
      </c>
      <c r="H751" s="1" t="s">
        <v>13723</v>
      </c>
      <c r="I751" s="2" t="n">
        <v>14810</v>
      </c>
      <c r="J751" s="58" t="n">
        <v>309</v>
      </c>
      <c r="M751" s="2" t="n">
        <f aca="false">+M750+I751-K751</f>
        <v>68751.21</v>
      </c>
      <c r="P751" s="2" t="n">
        <v>118278.15</v>
      </c>
      <c r="Q751" s="11" t="n">
        <f aca="false">+M751-P751</f>
        <v>-49526.94</v>
      </c>
    </row>
    <row r="752" customFormat="false" ht="12.75" hidden="true" customHeight="false" outlineLevel="0" collapsed="false">
      <c r="A752" s="1" t="s">
        <v>11036</v>
      </c>
      <c r="B752" s="15" t="n">
        <v>41907</v>
      </c>
      <c r="C752" s="1" t="s">
        <v>332</v>
      </c>
      <c r="D752" s="1" t="n">
        <v>3</v>
      </c>
      <c r="E752" s="18" t="n">
        <v>7307</v>
      </c>
      <c r="F752" s="1" t="s">
        <v>22</v>
      </c>
      <c r="G752" s="1" t="s">
        <v>49</v>
      </c>
      <c r="H752" s="1" t="s">
        <v>13724</v>
      </c>
      <c r="I752" s="2" t="n">
        <v>5000</v>
      </c>
      <c r="J752" s="58" t="n">
        <v>310</v>
      </c>
      <c r="M752" s="2" t="n">
        <f aca="false">+M751+I752-K752</f>
        <v>73751.21</v>
      </c>
      <c r="P752" s="2" t="n">
        <v>123278.15</v>
      </c>
      <c r="Q752" s="11" t="n">
        <f aca="false">+M752-P752</f>
        <v>-49526.94</v>
      </c>
    </row>
    <row r="753" customFormat="false" ht="12.75" hidden="true" customHeight="false" outlineLevel="0" collapsed="false">
      <c r="A753" s="1" t="s">
        <v>11038</v>
      </c>
      <c r="B753" s="15" t="n">
        <v>41907</v>
      </c>
      <c r="C753" s="1" t="s">
        <v>97</v>
      </c>
      <c r="D753" s="1" t="n">
        <v>1</v>
      </c>
      <c r="E753" s="18" t="n">
        <v>14505</v>
      </c>
      <c r="F753" s="1" t="s">
        <v>22</v>
      </c>
      <c r="G753" s="1" t="s">
        <v>23</v>
      </c>
      <c r="H753" s="1" t="s">
        <v>13725</v>
      </c>
      <c r="I753" s="2" t="n">
        <v>500</v>
      </c>
      <c r="J753" s="58" t="n">
        <v>333</v>
      </c>
      <c r="M753" s="2" t="n">
        <f aca="false">+M752+I753-K753</f>
        <v>74251.21</v>
      </c>
      <c r="P753" s="2" t="n">
        <v>123778.15</v>
      </c>
      <c r="Q753" s="11" t="n">
        <f aca="false">+M753-P753</f>
        <v>-49526.94</v>
      </c>
    </row>
    <row r="754" customFormat="false" ht="12.75" hidden="true" customHeight="false" outlineLevel="0" collapsed="false">
      <c r="A754" s="1" t="s">
        <v>13726</v>
      </c>
      <c r="B754" s="15" t="n">
        <v>41907</v>
      </c>
      <c r="C754" s="1" t="s">
        <v>332</v>
      </c>
      <c r="D754" s="1" t="n">
        <v>3</v>
      </c>
      <c r="E754" s="18" t="n">
        <v>7308</v>
      </c>
      <c r="F754" s="1" t="s">
        <v>22</v>
      </c>
      <c r="G754" s="1" t="s">
        <v>49</v>
      </c>
      <c r="H754" s="1" t="s">
        <v>13727</v>
      </c>
      <c r="I754" s="2" t="n">
        <v>14810</v>
      </c>
      <c r="J754" s="58" t="n">
        <v>311</v>
      </c>
      <c r="M754" s="2" t="n">
        <f aca="false">+M753+I754-K754</f>
        <v>89061.21</v>
      </c>
      <c r="P754" s="2" t="n">
        <v>138588.15</v>
      </c>
      <c r="Q754" s="11" t="n">
        <f aca="false">+M754-P754</f>
        <v>-49526.94</v>
      </c>
    </row>
    <row r="755" customFormat="false" ht="12.75" hidden="true" customHeight="false" outlineLevel="0" collapsed="false">
      <c r="A755" s="1" t="s">
        <v>13728</v>
      </c>
      <c r="B755" s="15" t="n">
        <v>41907</v>
      </c>
      <c r="C755" s="1" t="s">
        <v>97</v>
      </c>
      <c r="D755" s="1" t="n">
        <v>1</v>
      </c>
      <c r="E755" s="18" t="n">
        <v>14506</v>
      </c>
      <c r="F755" s="1" t="s">
        <v>168</v>
      </c>
      <c r="G755" s="1" t="s">
        <v>23</v>
      </c>
      <c r="H755" s="1" t="s">
        <v>13729</v>
      </c>
      <c r="I755" s="2" t="n">
        <v>47210.5</v>
      </c>
      <c r="J755" s="58" t="n">
        <v>323</v>
      </c>
      <c r="M755" s="2" t="n">
        <f aca="false">+M754+I755-K755</f>
        <v>136271.71</v>
      </c>
      <c r="P755" s="2" t="n">
        <v>185798.65</v>
      </c>
      <c r="Q755" s="11" t="n">
        <f aca="false">+M755-P755</f>
        <v>-49526.94</v>
      </c>
    </row>
    <row r="756" customFormat="false" ht="12.75" hidden="true" customHeight="false" outlineLevel="0" collapsed="false">
      <c r="A756" s="1" t="s">
        <v>13730</v>
      </c>
      <c r="B756" s="15" t="n">
        <v>41907</v>
      </c>
      <c r="C756" s="1" t="s">
        <v>97</v>
      </c>
      <c r="D756" s="1" t="n">
        <v>1</v>
      </c>
      <c r="E756" s="18" t="n">
        <v>14507</v>
      </c>
      <c r="F756" s="1" t="s">
        <v>22</v>
      </c>
      <c r="G756" s="1" t="s">
        <v>23</v>
      </c>
      <c r="H756" s="1" t="s">
        <v>13731</v>
      </c>
      <c r="I756" s="2" t="n">
        <v>9990</v>
      </c>
      <c r="J756" s="58" t="n">
        <v>546</v>
      </c>
      <c r="M756" s="2" t="n">
        <f aca="false">+M755+I756-K756</f>
        <v>146261.71</v>
      </c>
      <c r="N756" s="31" t="n">
        <v>41907</v>
      </c>
      <c r="O756" s="1" t="n">
        <v>4735</v>
      </c>
      <c r="P756" s="2" t="n">
        <v>195788.65</v>
      </c>
      <c r="Q756" s="11" t="n">
        <f aca="false">+M756-P756</f>
        <v>-49526.94</v>
      </c>
    </row>
    <row r="757" customFormat="false" ht="12.75" hidden="true" customHeight="false" outlineLevel="0" collapsed="false">
      <c r="A757" s="1" t="s">
        <v>13732</v>
      </c>
      <c r="B757" s="15" t="n">
        <v>41907</v>
      </c>
      <c r="C757" s="1" t="s">
        <v>13733</v>
      </c>
      <c r="D757" s="1" t="n">
        <v>1</v>
      </c>
      <c r="E757" s="18" t="n">
        <v>14508</v>
      </c>
      <c r="F757" s="1" t="s">
        <v>22</v>
      </c>
      <c r="G757" s="1" t="s">
        <v>23</v>
      </c>
      <c r="H757" s="1" t="s">
        <v>13734</v>
      </c>
      <c r="I757" s="2" t="n">
        <v>520000</v>
      </c>
      <c r="J757" s="58" t="n">
        <v>315</v>
      </c>
      <c r="M757" s="2" t="n">
        <f aca="false">+M756+I757-K757</f>
        <v>666261.71</v>
      </c>
      <c r="P757" s="2" t="n">
        <v>715788.65</v>
      </c>
      <c r="Q757" s="11" t="n">
        <f aca="false">+M757-P757</f>
        <v>-49526.9400000001</v>
      </c>
    </row>
    <row r="758" customFormat="false" ht="12.75" hidden="true" customHeight="false" outlineLevel="0" collapsed="false">
      <c r="A758" s="1" t="s">
        <v>1397</v>
      </c>
      <c r="B758" s="15" t="n">
        <v>41907</v>
      </c>
      <c r="C758" s="1" t="s">
        <v>5039</v>
      </c>
      <c r="D758" s="1" t="n">
        <v>3</v>
      </c>
      <c r="E758" s="18" t="n">
        <v>1514</v>
      </c>
      <c r="F758" s="1" t="s">
        <v>10</v>
      </c>
      <c r="G758" s="1" t="s">
        <v>11</v>
      </c>
      <c r="H758" s="1" t="s">
        <v>13735</v>
      </c>
      <c r="I758" s="2" t="n">
        <v>2000</v>
      </c>
      <c r="J758" s="58" t="n">
        <v>494</v>
      </c>
      <c r="M758" s="2" t="n">
        <f aca="false">+M757+I758-K758</f>
        <v>668261.71</v>
      </c>
      <c r="P758" s="2" t="n">
        <v>717788.65</v>
      </c>
      <c r="Q758" s="11" t="n">
        <f aca="false">+M758-P758</f>
        <v>-49526.9400000001</v>
      </c>
    </row>
    <row r="759" customFormat="false" ht="12.75" hidden="true" customHeight="false" outlineLevel="0" collapsed="false">
      <c r="A759" s="1" t="s">
        <v>1441</v>
      </c>
      <c r="B759" s="15" t="n">
        <v>41907</v>
      </c>
      <c r="C759" s="1" t="s">
        <v>67</v>
      </c>
      <c r="D759" s="1" t="n">
        <v>2</v>
      </c>
      <c r="E759" s="18" t="n">
        <v>15204</v>
      </c>
      <c r="F759" s="1" t="s">
        <v>22</v>
      </c>
      <c r="G759" s="1" t="s">
        <v>49</v>
      </c>
      <c r="H759" s="1" t="s">
        <v>13736</v>
      </c>
      <c r="I759" s="2" t="n">
        <v>5000</v>
      </c>
      <c r="J759" s="58" t="s">
        <v>25</v>
      </c>
      <c r="M759" s="2" t="n">
        <f aca="false">+M758+I759-K759</f>
        <v>673261.71</v>
      </c>
      <c r="P759" s="2" t="n">
        <v>722788.65</v>
      </c>
      <c r="Q759" s="11" t="n">
        <f aca="false">+M759-P759</f>
        <v>-49526.9400000001</v>
      </c>
    </row>
    <row r="760" customFormat="false" ht="12.75" hidden="true" customHeight="false" outlineLevel="0" collapsed="false">
      <c r="A760" s="1" t="s">
        <v>5317</v>
      </c>
      <c r="B760" s="15" t="n">
        <v>41907</v>
      </c>
      <c r="C760" s="1" t="s">
        <v>78</v>
      </c>
      <c r="D760" s="1" t="n">
        <v>3</v>
      </c>
      <c r="E760" s="18" t="n">
        <v>7309</v>
      </c>
      <c r="F760" s="1" t="s">
        <v>22</v>
      </c>
      <c r="G760" s="1" t="s">
        <v>49</v>
      </c>
      <c r="H760" s="1" t="s">
        <v>13737</v>
      </c>
      <c r="I760" s="2" t="n">
        <v>80000</v>
      </c>
      <c r="J760" s="58" t="n">
        <v>307</v>
      </c>
      <c r="M760" s="2" t="n">
        <f aca="false">+M759+I760-K760</f>
        <v>753261.71</v>
      </c>
      <c r="P760" s="2" t="n">
        <v>802788.65</v>
      </c>
      <c r="Q760" s="11" t="n">
        <f aca="false">+M760-P760</f>
        <v>-49526.9400000001</v>
      </c>
    </row>
    <row r="761" customFormat="false" ht="12.75" hidden="true" customHeight="false" outlineLevel="0" collapsed="false">
      <c r="A761" s="1" t="s">
        <v>9770</v>
      </c>
      <c r="B761" s="15" t="n">
        <v>41907</v>
      </c>
      <c r="C761" s="1" t="s">
        <v>97</v>
      </c>
      <c r="D761" s="1" t="n">
        <v>1</v>
      </c>
      <c r="E761" s="18" t="n">
        <v>14509</v>
      </c>
      <c r="F761" s="1" t="s">
        <v>22</v>
      </c>
      <c r="G761" s="1" t="s">
        <v>23</v>
      </c>
      <c r="H761" s="1" t="s">
        <v>13738</v>
      </c>
      <c r="I761" s="2" t="n">
        <v>3000</v>
      </c>
      <c r="J761" s="58" t="n">
        <v>331</v>
      </c>
      <c r="M761" s="2" t="n">
        <f aca="false">+M760+I761-K761</f>
        <v>756261.71</v>
      </c>
      <c r="P761" s="2" t="n">
        <v>805788.65</v>
      </c>
      <c r="Q761" s="11" t="n">
        <f aca="false">+M761-P761</f>
        <v>-49526.9400000001</v>
      </c>
    </row>
    <row r="762" customFormat="false" ht="12.75" hidden="true" customHeight="false" outlineLevel="0" collapsed="false">
      <c r="A762" s="1" t="s">
        <v>13739</v>
      </c>
      <c r="B762" s="15" t="n">
        <v>41907</v>
      </c>
      <c r="C762" s="1" t="s">
        <v>21</v>
      </c>
      <c r="D762" s="1" t="n">
        <v>1</v>
      </c>
      <c r="E762" s="18" t="n">
        <v>14510</v>
      </c>
      <c r="F762" s="1" t="s">
        <v>22</v>
      </c>
      <c r="G762" s="1" t="s">
        <v>23</v>
      </c>
      <c r="H762" s="1" t="s">
        <v>13740</v>
      </c>
      <c r="I762" s="2" t="n">
        <v>10000</v>
      </c>
      <c r="J762" s="58" t="n">
        <v>330</v>
      </c>
      <c r="M762" s="2" t="n">
        <f aca="false">+M761+I762-K762</f>
        <v>766261.71</v>
      </c>
      <c r="P762" s="2" t="n">
        <v>815788.65</v>
      </c>
      <c r="Q762" s="11" t="n">
        <f aca="false">+M762-P762</f>
        <v>-49526.9400000001</v>
      </c>
    </row>
    <row r="763" customFormat="false" ht="12.75" hidden="true" customHeight="false" outlineLevel="0" collapsed="false">
      <c r="A763" s="1" t="s">
        <v>13741</v>
      </c>
      <c r="B763" s="15" t="n">
        <v>41907</v>
      </c>
      <c r="C763" s="1" t="s">
        <v>78</v>
      </c>
      <c r="D763" s="1" t="n">
        <v>3</v>
      </c>
      <c r="E763" s="18" t="n">
        <v>7312</v>
      </c>
      <c r="F763" s="1" t="s">
        <v>22</v>
      </c>
      <c r="G763" s="1" t="s">
        <v>49</v>
      </c>
      <c r="H763" s="1" t="s">
        <v>13742</v>
      </c>
      <c r="I763" s="2" t="n">
        <v>310960.74</v>
      </c>
      <c r="J763" s="58" t="n">
        <v>322</v>
      </c>
      <c r="M763" s="2" t="n">
        <f aca="false">+M762+I763-K763</f>
        <v>1077222.45</v>
      </c>
      <c r="P763" s="2" t="n">
        <v>1126749.39</v>
      </c>
      <c r="Q763" s="11" t="n">
        <f aca="false">+M763-P763</f>
        <v>-49526.9399999999</v>
      </c>
    </row>
    <row r="764" customFormat="false" ht="12.75" hidden="true" customHeight="false" outlineLevel="0" collapsed="false">
      <c r="A764" s="1" t="s">
        <v>1473</v>
      </c>
      <c r="B764" s="15" t="n">
        <v>41907</v>
      </c>
      <c r="C764" s="1" t="s">
        <v>97</v>
      </c>
      <c r="D764" s="1" t="n">
        <v>1</v>
      </c>
      <c r="E764" s="18" t="n">
        <v>14511</v>
      </c>
      <c r="F764" s="1" t="s">
        <v>22</v>
      </c>
      <c r="G764" s="1" t="s">
        <v>23</v>
      </c>
      <c r="H764" s="1" t="s">
        <v>13743</v>
      </c>
      <c r="I764" s="2" t="n">
        <v>40000</v>
      </c>
      <c r="J764" s="58" t="n">
        <v>328</v>
      </c>
      <c r="M764" s="2" t="n">
        <f aca="false">+M763+I764-K764</f>
        <v>1117222.45</v>
      </c>
      <c r="P764" s="2" t="n">
        <v>1166749.39</v>
      </c>
      <c r="Q764" s="11" t="n">
        <f aca="false">+M764-P764</f>
        <v>-49526.9399999999</v>
      </c>
    </row>
    <row r="765" customFormat="false" ht="12.75" hidden="true" customHeight="false" outlineLevel="0" collapsed="false">
      <c r="A765" s="1" t="s">
        <v>1481</v>
      </c>
      <c r="B765" s="15" t="n">
        <v>41907</v>
      </c>
      <c r="C765" s="1" t="s">
        <v>27</v>
      </c>
      <c r="D765" s="1" t="n">
        <v>2</v>
      </c>
      <c r="E765" s="18" t="n">
        <v>15205</v>
      </c>
      <c r="F765" s="1" t="s">
        <v>22</v>
      </c>
      <c r="G765" s="1" t="s">
        <v>23</v>
      </c>
      <c r="H765" s="1" t="s">
        <v>132</v>
      </c>
      <c r="I765" s="2" t="n">
        <v>1092.32</v>
      </c>
      <c r="J765" s="58" t="n">
        <v>546</v>
      </c>
      <c r="M765" s="2" t="n">
        <f aca="false">+M764+I765-K765</f>
        <v>1118314.77</v>
      </c>
      <c r="P765" s="2" t="n">
        <v>1167841.71</v>
      </c>
      <c r="Q765" s="11" t="n">
        <f aca="false">+M765-P765</f>
        <v>-49526.9399999999</v>
      </c>
    </row>
    <row r="766" customFormat="false" ht="12.75" hidden="true" customHeight="false" outlineLevel="0" collapsed="false">
      <c r="A766" s="1" t="s">
        <v>8279</v>
      </c>
      <c r="B766" s="15" t="n">
        <v>41907</v>
      </c>
      <c r="C766" s="1" t="s">
        <v>1595</v>
      </c>
      <c r="D766" s="1" t="n">
        <v>2</v>
      </c>
      <c r="E766" s="18" t="n">
        <v>15206</v>
      </c>
      <c r="F766" s="1" t="s">
        <v>22</v>
      </c>
      <c r="G766" s="1" t="s">
        <v>23</v>
      </c>
      <c r="H766" s="1" t="s">
        <v>13744</v>
      </c>
      <c r="I766" s="2" t="n">
        <v>3946</v>
      </c>
      <c r="J766" s="58" t="n">
        <v>329</v>
      </c>
      <c r="M766" s="2" t="n">
        <f aca="false">+M765+I766-K766</f>
        <v>1122260.77</v>
      </c>
      <c r="P766" s="2" t="n">
        <v>1171787.71</v>
      </c>
      <c r="Q766" s="11" t="n">
        <f aca="false">+M766-P766</f>
        <v>-49526.9399999999</v>
      </c>
    </row>
    <row r="767" customFormat="false" ht="12.75" hidden="true" customHeight="false" outlineLevel="0" collapsed="false">
      <c r="A767" s="1" t="s">
        <v>1485</v>
      </c>
      <c r="B767" s="15" t="n">
        <v>41907</v>
      </c>
      <c r="C767" s="1" t="s">
        <v>27</v>
      </c>
      <c r="D767" s="1" t="n">
        <v>2</v>
      </c>
      <c r="E767" s="18" t="n">
        <v>15207</v>
      </c>
      <c r="F767" s="1" t="s">
        <v>22</v>
      </c>
      <c r="G767" s="1" t="s">
        <v>23</v>
      </c>
      <c r="H767" s="1" t="s">
        <v>6334</v>
      </c>
      <c r="I767" s="2" t="n">
        <v>227.1</v>
      </c>
      <c r="J767" s="58" t="n">
        <v>546</v>
      </c>
      <c r="M767" s="2" t="n">
        <f aca="false">+M766+I767-K767</f>
        <v>1122487.87</v>
      </c>
      <c r="N767" s="31" t="n">
        <v>41907</v>
      </c>
      <c r="O767" s="1" t="n">
        <v>8833</v>
      </c>
      <c r="P767" s="2" t="n">
        <v>1172014.81</v>
      </c>
      <c r="Q767" s="11" t="n">
        <f aca="false">+M767-P767</f>
        <v>-49526.9399999999</v>
      </c>
    </row>
    <row r="768" customFormat="false" ht="12.75" hidden="true" customHeight="false" outlineLevel="0" collapsed="false">
      <c r="A768" s="1" t="s">
        <v>8281</v>
      </c>
      <c r="B768" s="15" t="n">
        <v>41907</v>
      </c>
      <c r="C768" s="1" t="s">
        <v>21</v>
      </c>
      <c r="D768" s="1" t="n">
        <v>2</v>
      </c>
      <c r="E768" s="18" t="n">
        <v>15208</v>
      </c>
      <c r="F768" s="1" t="s">
        <v>22</v>
      </c>
      <c r="G768" s="1" t="s">
        <v>23</v>
      </c>
      <c r="H768" s="1" t="s">
        <v>565</v>
      </c>
      <c r="I768" s="2" t="n">
        <v>1419</v>
      </c>
      <c r="J768" s="58" t="n">
        <v>261</v>
      </c>
      <c r="M768" s="2" t="n">
        <f aca="false">+M767+I768-K768</f>
        <v>1123906.87</v>
      </c>
      <c r="P768" s="2" t="n">
        <v>1173433.81</v>
      </c>
      <c r="Q768" s="11" t="n">
        <f aca="false">+M768-P768</f>
        <v>-49526.9399999999</v>
      </c>
    </row>
    <row r="769" customFormat="false" ht="12.75" hidden="true" customHeight="false" outlineLevel="0" collapsed="false">
      <c r="A769" s="1" t="s">
        <v>13745</v>
      </c>
      <c r="B769" s="15" t="n">
        <v>41907</v>
      </c>
      <c r="C769" s="1" t="s">
        <v>67</v>
      </c>
      <c r="D769" s="1" t="n">
        <v>2</v>
      </c>
      <c r="E769" s="18" t="n">
        <v>15204</v>
      </c>
      <c r="F769" s="1" t="s">
        <v>22</v>
      </c>
      <c r="G769" s="1" t="s">
        <v>49</v>
      </c>
      <c r="H769" s="7" t="s">
        <v>13746</v>
      </c>
      <c r="K769" s="2" t="n">
        <v>5000</v>
      </c>
      <c r="L769" s="59" t="s">
        <v>25</v>
      </c>
      <c r="M769" s="2" t="n">
        <f aca="false">+M768+I769-K769</f>
        <v>1118906.87</v>
      </c>
      <c r="P769" s="2" t="n">
        <v>1168433.81</v>
      </c>
      <c r="Q769" s="11" t="n">
        <f aca="false">+M769-P769</f>
        <v>-49526.9399999999</v>
      </c>
    </row>
    <row r="770" customFormat="false" ht="12.75" hidden="true" customHeight="false" outlineLevel="0" collapsed="false">
      <c r="A770" s="1" t="s">
        <v>5333</v>
      </c>
      <c r="B770" s="15" t="n">
        <v>41907</v>
      </c>
      <c r="C770" s="1" t="s">
        <v>67</v>
      </c>
      <c r="D770" s="1" t="n">
        <v>3</v>
      </c>
      <c r="E770" s="18" t="n">
        <v>7313</v>
      </c>
      <c r="F770" s="1" t="s">
        <v>22</v>
      </c>
      <c r="G770" s="1" t="s">
        <v>49</v>
      </c>
      <c r="H770" s="1" t="s">
        <v>13736</v>
      </c>
      <c r="I770" s="2" t="n">
        <v>5000</v>
      </c>
      <c r="J770" s="58" t="n">
        <v>492</v>
      </c>
      <c r="M770" s="2" t="n">
        <f aca="false">+M769+I770-K770</f>
        <v>1123906.87</v>
      </c>
      <c r="P770" s="2" t="n">
        <v>1173433.81</v>
      </c>
      <c r="Q770" s="11" t="n">
        <f aca="false">+M770-P770</f>
        <v>-49526.9399999999</v>
      </c>
    </row>
    <row r="771" customFormat="false" ht="12.75" hidden="true" customHeight="false" outlineLevel="0" collapsed="false">
      <c r="A771" s="1" t="s">
        <v>5336</v>
      </c>
      <c r="B771" s="15" t="n">
        <v>41907</v>
      </c>
      <c r="C771" s="1" t="s">
        <v>6821</v>
      </c>
      <c r="D771" s="1" t="n">
        <v>2</v>
      </c>
      <c r="E771" s="18" t="n">
        <v>15211</v>
      </c>
      <c r="F771" s="1" t="s">
        <v>22</v>
      </c>
      <c r="G771" s="1" t="s">
        <v>23</v>
      </c>
      <c r="H771" s="1" t="s">
        <v>386</v>
      </c>
      <c r="I771" s="2" t="n">
        <v>8218</v>
      </c>
      <c r="J771" s="58" t="n">
        <v>332</v>
      </c>
      <c r="M771" s="2" t="n">
        <f aca="false">+M770+I771-K771</f>
        <v>1132124.87</v>
      </c>
      <c r="P771" s="2" t="n">
        <v>1181651.81</v>
      </c>
      <c r="Q771" s="11" t="n">
        <f aca="false">+M771-P771</f>
        <v>-49526.9399999999</v>
      </c>
    </row>
    <row r="772" customFormat="false" ht="12.75" hidden="true" customHeight="false" outlineLevel="0" collapsed="false">
      <c r="A772" s="1" t="s">
        <v>2098</v>
      </c>
      <c r="B772" s="15" t="n">
        <v>41907</v>
      </c>
      <c r="C772" s="1" t="s">
        <v>13706</v>
      </c>
      <c r="D772" s="1" t="n">
        <v>1</v>
      </c>
      <c r="E772" s="18" t="n">
        <v>980228</v>
      </c>
      <c r="F772" s="1" t="s">
        <v>1540</v>
      </c>
      <c r="G772" s="1" t="s">
        <v>142</v>
      </c>
      <c r="H772" s="1" t="s">
        <v>13747</v>
      </c>
      <c r="I772" s="2" t="n">
        <v>1000</v>
      </c>
      <c r="J772" s="58" t="s">
        <v>25</v>
      </c>
      <c r="M772" s="2" t="n">
        <f aca="false">+M771+I772-K772</f>
        <v>1133124.87</v>
      </c>
      <c r="P772" s="2" t="n">
        <v>1182651.81</v>
      </c>
      <c r="Q772" s="11" t="n">
        <f aca="false">+M772-P772</f>
        <v>-49526.9399999999</v>
      </c>
    </row>
    <row r="773" customFormat="false" ht="12.75" hidden="true" customHeight="false" outlineLevel="0" collapsed="false">
      <c r="A773" s="1" t="s">
        <v>2100</v>
      </c>
      <c r="B773" s="15" t="n">
        <v>41907</v>
      </c>
      <c r="C773" s="1" t="s">
        <v>13748</v>
      </c>
      <c r="D773" s="1" t="n">
        <v>1</v>
      </c>
      <c r="E773" s="18" t="n">
        <v>980229</v>
      </c>
      <c r="F773" s="1" t="s">
        <v>1540</v>
      </c>
      <c r="G773" s="1" t="s">
        <v>142</v>
      </c>
      <c r="H773" s="1" t="s">
        <v>13708</v>
      </c>
      <c r="K773" s="2" t="n">
        <v>1000</v>
      </c>
      <c r="L773" s="59" t="s">
        <v>25</v>
      </c>
      <c r="M773" s="2" t="n">
        <f aca="false">+M772+I773-K773</f>
        <v>1132124.87</v>
      </c>
      <c r="P773" s="2" t="n">
        <v>1181651.81</v>
      </c>
      <c r="Q773" s="11" t="n">
        <f aca="false">+M773-P773</f>
        <v>-49526.9399999999</v>
      </c>
    </row>
    <row r="774" customFormat="false" ht="12.75" hidden="true" customHeight="false" outlineLevel="0" collapsed="false">
      <c r="A774" s="1" t="s">
        <v>2102</v>
      </c>
      <c r="B774" s="15" t="n">
        <v>41907</v>
      </c>
      <c r="C774" s="1" t="s">
        <v>13749</v>
      </c>
      <c r="D774" s="1" t="n">
        <v>1</v>
      </c>
      <c r="E774" s="18" t="n">
        <v>980160</v>
      </c>
      <c r="F774" s="1" t="s">
        <v>141</v>
      </c>
      <c r="G774" s="1" t="s">
        <v>142</v>
      </c>
      <c r="H774" s="1" t="s">
        <v>682</v>
      </c>
      <c r="K774" s="2" t="n">
        <v>2600</v>
      </c>
      <c r="L774" s="59" t="s">
        <v>25</v>
      </c>
      <c r="M774" s="2" t="n">
        <f aca="false">+M773+I774-K774</f>
        <v>1129524.87</v>
      </c>
      <c r="P774" s="2" t="n">
        <v>1179051.81</v>
      </c>
      <c r="Q774" s="11" t="n">
        <f aca="false">+M774-P774</f>
        <v>-49526.9399999999</v>
      </c>
    </row>
    <row r="775" customFormat="false" ht="12.75" hidden="true" customHeight="false" outlineLevel="0" collapsed="false">
      <c r="A775" s="1" t="s">
        <v>3758</v>
      </c>
      <c r="B775" s="15" t="n">
        <v>41907</v>
      </c>
      <c r="C775" s="1" t="s">
        <v>13749</v>
      </c>
      <c r="D775" s="1" t="n">
        <v>1</v>
      </c>
      <c r="E775" s="18" t="n">
        <v>980160</v>
      </c>
      <c r="F775" s="1" t="s">
        <v>141</v>
      </c>
      <c r="G775" s="1" t="s">
        <v>142</v>
      </c>
      <c r="H775" s="1" t="s">
        <v>9736</v>
      </c>
      <c r="I775" s="2" t="n">
        <v>2600</v>
      </c>
      <c r="J775" s="58" t="s">
        <v>25</v>
      </c>
      <c r="M775" s="2" t="n">
        <f aca="false">+M774+I775-K775</f>
        <v>1132124.87</v>
      </c>
      <c r="P775" s="2" t="n">
        <v>1181651.81</v>
      </c>
      <c r="Q775" s="11" t="n">
        <f aca="false">+M775-P775</f>
        <v>-49526.9399999999</v>
      </c>
    </row>
    <row r="776" customFormat="false" ht="12.75" hidden="true" customHeight="false" outlineLevel="0" collapsed="false">
      <c r="A776" s="1" t="s">
        <v>2104</v>
      </c>
      <c r="B776" s="15" t="n">
        <v>41907</v>
      </c>
      <c r="C776" s="1" t="s">
        <v>13749</v>
      </c>
      <c r="D776" s="1" t="n">
        <v>1</v>
      </c>
      <c r="E776" s="18" t="n">
        <v>980232</v>
      </c>
      <c r="F776" s="1" t="s">
        <v>141</v>
      </c>
      <c r="G776" s="1" t="s">
        <v>142</v>
      </c>
      <c r="H776" s="1" t="s">
        <v>682</v>
      </c>
      <c r="K776" s="2" t="n">
        <v>2600</v>
      </c>
      <c r="L776" s="59" t="n">
        <v>203</v>
      </c>
      <c r="M776" s="2" t="n">
        <f aca="false">+M775+I776-K776</f>
        <v>1129524.87</v>
      </c>
      <c r="P776" s="2" t="n">
        <v>1179051.81</v>
      </c>
      <c r="Q776" s="11" t="n">
        <f aca="false">+M776-P776</f>
        <v>-49526.9399999999</v>
      </c>
    </row>
    <row r="777" customFormat="false" ht="12.75" hidden="true" customHeight="false" outlineLevel="0" collapsed="false">
      <c r="A777" s="1" t="s">
        <v>3761</v>
      </c>
      <c r="B777" s="15" t="n">
        <v>41907</v>
      </c>
      <c r="C777" s="1" t="s">
        <v>13750</v>
      </c>
      <c r="D777" s="1" t="n">
        <v>1</v>
      </c>
      <c r="E777" s="18" t="n">
        <v>980233</v>
      </c>
      <c r="F777" s="1" t="s">
        <v>141</v>
      </c>
      <c r="G777" s="1" t="s">
        <v>142</v>
      </c>
      <c r="H777" s="1" t="s">
        <v>518</v>
      </c>
      <c r="K777" s="2" t="n">
        <v>329</v>
      </c>
      <c r="L777" s="59" t="s">
        <v>25</v>
      </c>
      <c r="M777" s="2" t="n">
        <f aca="false">+M776+I777-K777</f>
        <v>1129195.87</v>
      </c>
      <c r="P777" s="2" t="n">
        <v>1178722.81</v>
      </c>
      <c r="Q777" s="11" t="n">
        <f aca="false">+M777-P777</f>
        <v>-49526.9399999999</v>
      </c>
    </row>
    <row r="778" customFormat="false" ht="12.75" hidden="true" customHeight="false" outlineLevel="0" collapsed="false">
      <c r="A778" s="1" t="s">
        <v>1010</v>
      </c>
      <c r="B778" s="15" t="n">
        <v>41907</v>
      </c>
      <c r="C778" s="1" t="s">
        <v>13750</v>
      </c>
      <c r="D778" s="1" t="n">
        <v>1</v>
      </c>
      <c r="E778" s="18" t="n">
        <v>980233</v>
      </c>
      <c r="F778" s="1" t="s">
        <v>141</v>
      </c>
      <c r="G778" s="1" t="s">
        <v>142</v>
      </c>
      <c r="H778" s="1" t="s">
        <v>7800</v>
      </c>
      <c r="I778" s="2" t="n">
        <v>329</v>
      </c>
      <c r="J778" s="58" t="s">
        <v>25</v>
      </c>
      <c r="M778" s="2" t="n">
        <f aca="false">+M777+I778-K778</f>
        <v>1129524.87</v>
      </c>
      <c r="P778" s="2" t="n">
        <v>1179051.81</v>
      </c>
      <c r="Q778" s="11" t="n">
        <f aca="false">+M778-P778</f>
        <v>-49526.9399999999</v>
      </c>
    </row>
    <row r="779" customFormat="false" ht="12.75" hidden="true" customHeight="false" outlineLevel="0" collapsed="false">
      <c r="A779" s="1" t="s">
        <v>1263</v>
      </c>
      <c r="B779" s="15" t="n">
        <v>41907</v>
      </c>
      <c r="C779" s="1" t="s">
        <v>13751</v>
      </c>
      <c r="D779" s="1" t="n">
        <v>1</v>
      </c>
      <c r="E779" s="18" t="n">
        <v>980234</v>
      </c>
      <c r="F779" s="1" t="s">
        <v>141</v>
      </c>
      <c r="G779" s="1" t="s">
        <v>142</v>
      </c>
      <c r="H779" s="1" t="s">
        <v>518</v>
      </c>
      <c r="K779" s="2" t="n">
        <v>329</v>
      </c>
      <c r="L779" s="59" t="n">
        <v>199</v>
      </c>
      <c r="M779" s="2" t="n">
        <f aca="false">+M778+I779-K779</f>
        <v>1129195.87</v>
      </c>
      <c r="P779" s="2" t="n">
        <v>1178722.81</v>
      </c>
      <c r="Q779" s="11" t="n">
        <f aca="false">+M779-P779</f>
        <v>-49526.9399999999</v>
      </c>
    </row>
    <row r="780" customFormat="false" ht="12.75" hidden="true" customHeight="false" outlineLevel="0" collapsed="false">
      <c r="A780" s="1" t="s">
        <v>1383</v>
      </c>
      <c r="B780" s="15" t="n">
        <v>41907</v>
      </c>
      <c r="C780" s="1" t="s">
        <v>13752</v>
      </c>
      <c r="D780" s="1" t="n">
        <v>1</v>
      </c>
      <c r="E780" s="18" t="n">
        <v>980235</v>
      </c>
      <c r="F780" s="1" t="s">
        <v>141</v>
      </c>
      <c r="G780" s="1" t="s">
        <v>142</v>
      </c>
      <c r="H780" s="1" t="s">
        <v>2877</v>
      </c>
      <c r="K780" s="2" t="n">
        <v>13517.01</v>
      </c>
      <c r="M780" s="2" t="n">
        <f aca="false">+M779+I780-K780</f>
        <v>1115678.86</v>
      </c>
      <c r="P780" s="2" t="n">
        <v>1165205.8</v>
      </c>
      <c r="Q780" s="11" t="n">
        <f aca="false">+M780-P780</f>
        <v>-49526.9399999999</v>
      </c>
    </row>
    <row r="781" customFormat="false" ht="12.75" hidden="true" customHeight="false" outlineLevel="0" collapsed="false">
      <c r="A781" s="1" t="s">
        <v>1777</v>
      </c>
      <c r="B781" s="15" t="n">
        <v>41907</v>
      </c>
      <c r="C781" s="1" t="s">
        <v>13753</v>
      </c>
      <c r="D781" s="1" t="n">
        <v>1</v>
      </c>
      <c r="E781" s="18" t="n">
        <v>980236</v>
      </c>
      <c r="F781" s="1" t="s">
        <v>141</v>
      </c>
      <c r="G781" s="1" t="s">
        <v>142</v>
      </c>
      <c r="H781" s="1" t="s">
        <v>13754</v>
      </c>
      <c r="K781" s="2" t="n">
        <v>140000</v>
      </c>
      <c r="L781" s="59" t="s">
        <v>25</v>
      </c>
      <c r="M781" s="2" t="n">
        <f aca="false">+M780+I781-K781</f>
        <v>975678.86</v>
      </c>
      <c r="P781" s="2" t="n">
        <v>1025205.8</v>
      </c>
      <c r="Q781" s="11" t="n">
        <f aca="false">+M781-P781</f>
        <v>-49526.9399999999</v>
      </c>
    </row>
    <row r="782" customFormat="false" ht="12.75" hidden="true" customHeight="false" outlineLevel="0" collapsed="false">
      <c r="A782" s="1" t="s">
        <v>1953</v>
      </c>
      <c r="B782" s="15" t="n">
        <v>41907</v>
      </c>
      <c r="C782" s="1" t="s">
        <v>13753</v>
      </c>
      <c r="D782" s="1" t="n">
        <v>1</v>
      </c>
      <c r="E782" s="18" t="n">
        <v>980236</v>
      </c>
      <c r="F782" s="1" t="s">
        <v>141</v>
      </c>
      <c r="G782" s="1" t="s">
        <v>142</v>
      </c>
      <c r="H782" s="1" t="s">
        <v>13755</v>
      </c>
      <c r="I782" s="2" t="n">
        <v>140000</v>
      </c>
      <c r="J782" s="58" t="s">
        <v>25</v>
      </c>
      <c r="M782" s="2" t="n">
        <f aca="false">+M781+I782-K782</f>
        <v>1115678.86</v>
      </c>
      <c r="P782" s="2" t="n">
        <v>1165205.8</v>
      </c>
      <c r="Q782" s="11" t="n">
        <f aca="false">+M782-P782</f>
        <v>-49526.9399999999</v>
      </c>
    </row>
    <row r="783" customFormat="false" ht="12.75" hidden="true" customHeight="false" outlineLevel="0" collapsed="false">
      <c r="A783" s="1" t="s">
        <v>2107</v>
      </c>
      <c r="B783" s="15" t="n">
        <v>41907</v>
      </c>
      <c r="C783" s="1" t="s">
        <v>13756</v>
      </c>
      <c r="D783" s="1" t="n">
        <v>1</v>
      </c>
      <c r="E783" s="18" t="n">
        <v>980237</v>
      </c>
      <c r="F783" s="1" t="s">
        <v>141</v>
      </c>
      <c r="G783" s="1" t="s">
        <v>142</v>
      </c>
      <c r="H783" s="1" t="s">
        <v>13757</v>
      </c>
      <c r="K783" s="2" t="n">
        <v>140000</v>
      </c>
      <c r="L783" s="59" t="s">
        <v>25</v>
      </c>
      <c r="M783" s="2" t="n">
        <f aca="false">+M782+I783-K783</f>
        <v>975678.86</v>
      </c>
      <c r="P783" s="2" t="n">
        <v>1025205.8</v>
      </c>
      <c r="Q783" s="11" t="n">
        <f aca="false">+M783-P783</f>
        <v>-49526.9399999999</v>
      </c>
    </row>
    <row r="784" customFormat="false" ht="12.75" hidden="true" customHeight="false" outlineLevel="0" collapsed="false">
      <c r="A784" s="1" t="s">
        <v>2108</v>
      </c>
      <c r="B784" s="15" t="n">
        <v>41907</v>
      </c>
      <c r="C784" s="1" t="s">
        <v>13758</v>
      </c>
      <c r="D784" s="1" t="n">
        <v>1</v>
      </c>
      <c r="E784" s="18" t="n">
        <v>980238</v>
      </c>
      <c r="F784" s="1" t="s">
        <v>141</v>
      </c>
      <c r="G784" s="1" t="s">
        <v>142</v>
      </c>
      <c r="H784" s="1" t="s">
        <v>143</v>
      </c>
      <c r="K784" s="2" t="n">
        <v>17632.09</v>
      </c>
      <c r="L784" s="59" t="n">
        <v>198</v>
      </c>
      <c r="M784" s="2" t="n">
        <f aca="false">+M783+I784-K784</f>
        <v>958046.77</v>
      </c>
      <c r="P784" s="2" t="n">
        <v>1007573.71</v>
      </c>
      <c r="Q784" s="11" t="n">
        <f aca="false">+M784-P784</f>
        <v>-49526.9399999998</v>
      </c>
    </row>
    <row r="785" customFormat="false" ht="12.75" hidden="true" customHeight="false" outlineLevel="0" collapsed="false">
      <c r="A785" s="1" t="s">
        <v>5490</v>
      </c>
      <c r="B785" s="15" t="n">
        <v>41907</v>
      </c>
      <c r="C785" s="1" t="s">
        <v>13756</v>
      </c>
      <c r="D785" s="1" t="n">
        <v>1</v>
      </c>
      <c r="E785" s="18" t="n">
        <v>980237</v>
      </c>
      <c r="F785" s="1" t="s">
        <v>141</v>
      </c>
      <c r="G785" s="1" t="s">
        <v>142</v>
      </c>
      <c r="H785" s="1" t="s">
        <v>13759</v>
      </c>
      <c r="I785" s="2" t="n">
        <v>140000</v>
      </c>
      <c r="J785" s="58" t="s">
        <v>25</v>
      </c>
      <c r="M785" s="2" t="n">
        <f aca="false">+M784+I785-K785</f>
        <v>1098046.77</v>
      </c>
      <c r="P785" s="2" t="n">
        <v>1147573.71</v>
      </c>
      <c r="Q785" s="11" t="n">
        <f aca="false">+M785-P785</f>
        <v>-49526.9399999999</v>
      </c>
    </row>
    <row r="786" customFormat="false" ht="12.75" hidden="true" customHeight="false" outlineLevel="0" collapsed="false">
      <c r="A786" s="1" t="s">
        <v>2111</v>
      </c>
      <c r="B786" s="15" t="n">
        <v>41907</v>
      </c>
      <c r="C786" s="1" t="s">
        <v>13760</v>
      </c>
      <c r="D786" s="1" t="n">
        <v>1</v>
      </c>
      <c r="E786" s="18" t="n">
        <v>980239</v>
      </c>
      <c r="F786" s="1" t="s">
        <v>141</v>
      </c>
      <c r="G786" s="1" t="s">
        <v>142</v>
      </c>
      <c r="H786" s="1" t="s">
        <v>13761</v>
      </c>
      <c r="K786" s="2" t="n">
        <v>140000</v>
      </c>
      <c r="L786" s="59" t="n">
        <v>200</v>
      </c>
      <c r="M786" s="2" t="n">
        <f aca="false">+M785+I786-K786</f>
        <v>958046.77</v>
      </c>
      <c r="P786" s="2" t="n">
        <v>1007573.71</v>
      </c>
      <c r="Q786" s="11" t="n">
        <f aca="false">+M786-P786</f>
        <v>-49526.9399999999</v>
      </c>
    </row>
    <row r="787" customFormat="false" ht="12.75" hidden="true" customHeight="false" outlineLevel="0" collapsed="false">
      <c r="A787" s="1" t="s">
        <v>2113</v>
      </c>
      <c r="B787" s="15" t="n">
        <v>41907</v>
      </c>
      <c r="C787" s="1" t="s">
        <v>13762</v>
      </c>
      <c r="D787" s="1" t="n">
        <v>1</v>
      </c>
      <c r="E787" s="18" t="n">
        <v>980241</v>
      </c>
      <c r="F787" s="1" t="s">
        <v>1540</v>
      </c>
      <c r="G787" s="1" t="s">
        <v>142</v>
      </c>
      <c r="H787" s="1" t="s">
        <v>13763</v>
      </c>
      <c r="K787" s="2" t="n">
        <v>80000</v>
      </c>
      <c r="L787" s="59" t="s">
        <v>25</v>
      </c>
      <c r="M787" s="2" t="n">
        <f aca="false">+M786+I787-K787</f>
        <v>878046.77</v>
      </c>
      <c r="P787" s="2" t="n">
        <v>927573.71</v>
      </c>
      <c r="Q787" s="11" t="n">
        <f aca="false">+M787-P787</f>
        <v>-49526.9399999999</v>
      </c>
    </row>
    <row r="788" customFormat="false" ht="12.75" hidden="true" customHeight="false" outlineLevel="0" collapsed="false">
      <c r="A788" s="1" t="s">
        <v>5554</v>
      </c>
      <c r="B788" s="15" t="n">
        <v>41907</v>
      </c>
      <c r="C788" s="1" t="s">
        <v>13762</v>
      </c>
      <c r="D788" s="1" t="n">
        <v>1</v>
      </c>
      <c r="E788" s="18" t="n">
        <v>980241</v>
      </c>
      <c r="F788" s="1" t="s">
        <v>1540</v>
      </c>
      <c r="G788" s="1" t="s">
        <v>142</v>
      </c>
      <c r="H788" s="1" t="s">
        <v>13764</v>
      </c>
      <c r="I788" s="2" t="n">
        <v>80000</v>
      </c>
      <c r="J788" s="58" t="s">
        <v>25</v>
      </c>
      <c r="M788" s="2" t="n">
        <f aca="false">+M787+I788-K788</f>
        <v>958046.77</v>
      </c>
      <c r="P788" s="2" t="n">
        <v>1007573.71</v>
      </c>
      <c r="Q788" s="11" t="n">
        <f aca="false">+M788-P788</f>
        <v>-49526.9399999999</v>
      </c>
    </row>
    <row r="789" customFormat="false" ht="12.75" hidden="true" customHeight="false" outlineLevel="0" collapsed="false">
      <c r="A789" s="1" t="s">
        <v>3898</v>
      </c>
      <c r="B789" s="15" t="n">
        <v>41907</v>
      </c>
      <c r="C789" s="1" t="s">
        <v>13765</v>
      </c>
      <c r="D789" s="1" t="n">
        <v>1</v>
      </c>
      <c r="E789" s="18" t="n">
        <v>980242</v>
      </c>
      <c r="F789" s="1" t="s">
        <v>1540</v>
      </c>
      <c r="G789" s="1" t="s">
        <v>142</v>
      </c>
      <c r="H789" s="1" t="s">
        <v>13763</v>
      </c>
      <c r="K789" s="2" t="n">
        <v>80000</v>
      </c>
      <c r="L789" s="59" t="n">
        <v>206</v>
      </c>
      <c r="M789" s="2" t="n">
        <f aca="false">+M788+I789-K789</f>
        <v>878046.77</v>
      </c>
      <c r="P789" s="2" t="n">
        <v>927573.71</v>
      </c>
      <c r="Q789" s="11" t="n">
        <f aca="false">+M789-P789</f>
        <v>-49526.9399999999</v>
      </c>
    </row>
    <row r="790" customFormat="false" ht="12.75" hidden="true" customHeight="false" outlineLevel="0" collapsed="false">
      <c r="A790" s="1" t="s">
        <v>2122</v>
      </c>
      <c r="B790" s="15" t="n">
        <v>41907</v>
      </c>
      <c r="C790" s="1" t="s">
        <v>13766</v>
      </c>
      <c r="D790" s="1" t="n">
        <v>1</v>
      </c>
      <c r="E790" s="18" t="n">
        <v>980240</v>
      </c>
      <c r="F790" s="1" t="s">
        <v>141</v>
      </c>
      <c r="G790" s="1" t="s">
        <v>142</v>
      </c>
      <c r="H790" s="1" t="s">
        <v>143</v>
      </c>
      <c r="K790" s="2" t="n">
        <v>1160</v>
      </c>
      <c r="L790" s="59" t="n">
        <v>208</v>
      </c>
      <c r="M790" s="2" t="n">
        <f aca="false">+M789+I790-K790</f>
        <v>876886.77</v>
      </c>
      <c r="P790" s="2" t="n">
        <v>926413.71</v>
      </c>
      <c r="Q790" s="11" t="n">
        <f aca="false">+M790-P790</f>
        <v>-49526.9399999999</v>
      </c>
    </row>
    <row r="791" customFormat="false" ht="12.75" hidden="true" customHeight="false" outlineLevel="0" collapsed="false">
      <c r="A791" s="1" t="s">
        <v>3910</v>
      </c>
      <c r="B791" s="15" t="n">
        <v>41907</v>
      </c>
      <c r="C791" s="1" t="s">
        <v>462</v>
      </c>
      <c r="D791" s="1" t="n">
        <v>1</v>
      </c>
      <c r="E791" s="18" t="n">
        <v>24695</v>
      </c>
      <c r="F791" s="1" t="s">
        <v>463</v>
      </c>
      <c r="G791" s="1" t="s">
        <v>464</v>
      </c>
      <c r="H791" s="1" t="s">
        <v>13767</v>
      </c>
      <c r="K791" s="2" t="n">
        <v>302000</v>
      </c>
      <c r="L791" s="59" t="n">
        <v>196</v>
      </c>
      <c r="M791" s="2" t="n">
        <f aca="false">+M790+I791-K791</f>
        <v>574886.77</v>
      </c>
      <c r="P791" s="2" t="n">
        <v>624413.71</v>
      </c>
      <c r="Q791" s="11" t="n">
        <f aca="false">+M791-P791</f>
        <v>-49526.9399999999</v>
      </c>
    </row>
    <row r="792" customFormat="false" ht="12.75" hidden="true" customHeight="false" outlineLevel="0" collapsed="false">
      <c r="A792" s="1" t="s">
        <v>3910</v>
      </c>
      <c r="B792" s="15" t="n">
        <v>41907</v>
      </c>
      <c r="C792" s="1" t="s">
        <v>462</v>
      </c>
      <c r="D792" s="1" t="n">
        <v>1</v>
      </c>
      <c r="E792" s="18" t="n">
        <v>24695</v>
      </c>
      <c r="F792" s="1" t="s">
        <v>463</v>
      </c>
      <c r="G792" s="1" t="s">
        <v>464</v>
      </c>
      <c r="H792" s="1" t="s">
        <v>13768</v>
      </c>
      <c r="K792" s="2" t="n">
        <v>276000</v>
      </c>
      <c r="L792" s="59" t="n">
        <v>197</v>
      </c>
      <c r="M792" s="2" t="n">
        <f aca="false">+M791+I792-K792</f>
        <v>298886.77</v>
      </c>
      <c r="P792" s="2" t="n">
        <v>348413.71</v>
      </c>
      <c r="Q792" s="11" t="n">
        <f aca="false">+M792-P792</f>
        <v>-49526.94</v>
      </c>
    </row>
    <row r="793" customFormat="false" ht="12.75" hidden="true" customHeight="false" outlineLevel="0" collapsed="false">
      <c r="A793" s="1" t="s">
        <v>13769</v>
      </c>
      <c r="B793" s="15" t="n">
        <v>41908</v>
      </c>
      <c r="C793" s="1" t="s">
        <v>67</v>
      </c>
      <c r="D793" s="1" t="n">
        <v>3</v>
      </c>
      <c r="E793" s="18" t="n">
        <v>7315</v>
      </c>
      <c r="F793" s="1" t="s">
        <v>22</v>
      </c>
      <c r="G793" s="1" t="s">
        <v>49</v>
      </c>
      <c r="H793" s="1" t="s">
        <v>13770</v>
      </c>
      <c r="I793" s="9" t="n">
        <v>40000</v>
      </c>
      <c r="J793" s="58" t="n">
        <v>344</v>
      </c>
      <c r="M793" s="2" t="n">
        <f aca="false">+M792+I793-K793</f>
        <v>338886.77</v>
      </c>
      <c r="P793" s="2" t="n">
        <v>388413.71</v>
      </c>
      <c r="Q793" s="11" t="n">
        <f aca="false">+M793-P793</f>
        <v>-49526.94</v>
      </c>
    </row>
    <row r="794" customFormat="false" ht="12.75" hidden="true" customHeight="false" outlineLevel="0" collapsed="false">
      <c r="A794" s="1" t="s">
        <v>1445</v>
      </c>
      <c r="B794" s="15" t="n">
        <v>41908</v>
      </c>
      <c r="C794" s="1" t="s">
        <v>78</v>
      </c>
      <c r="D794" s="1" t="n">
        <v>3</v>
      </c>
      <c r="E794" s="18" t="n">
        <v>7316</v>
      </c>
      <c r="F794" s="1" t="s">
        <v>22</v>
      </c>
      <c r="G794" s="1" t="s">
        <v>49</v>
      </c>
      <c r="H794" s="1" t="s">
        <v>13771</v>
      </c>
      <c r="I794" s="2" t="n">
        <v>80000</v>
      </c>
      <c r="J794" s="58" t="n">
        <v>321</v>
      </c>
      <c r="M794" s="2" t="n">
        <f aca="false">+M793+I794-K794</f>
        <v>418886.77</v>
      </c>
      <c r="P794" s="2" t="n">
        <v>468413.71</v>
      </c>
      <c r="Q794" s="11" t="n">
        <f aca="false">+M794-P794</f>
        <v>-49526.94</v>
      </c>
    </row>
    <row r="795" customFormat="false" ht="12.75" hidden="true" customHeight="false" outlineLevel="0" collapsed="false">
      <c r="A795" s="1" t="s">
        <v>8315</v>
      </c>
      <c r="B795" s="15" t="n">
        <v>41908</v>
      </c>
      <c r="C795" s="1" t="s">
        <v>13772</v>
      </c>
      <c r="D795" s="1" t="n">
        <v>1</v>
      </c>
      <c r="E795" s="18" t="n">
        <v>14512</v>
      </c>
      <c r="F795" s="1" t="s">
        <v>22</v>
      </c>
      <c r="G795" s="1" t="s">
        <v>23</v>
      </c>
      <c r="H795" s="1" t="s">
        <v>13773</v>
      </c>
      <c r="I795" s="2" t="n">
        <v>50000</v>
      </c>
      <c r="J795" s="58" t="n">
        <v>539</v>
      </c>
      <c r="M795" s="2" t="n">
        <f aca="false">+M794+I795-K795</f>
        <v>468886.77</v>
      </c>
      <c r="P795" s="2" t="n">
        <v>518413.71</v>
      </c>
      <c r="Q795" s="11" t="n">
        <f aca="false">+M795-P795</f>
        <v>-49526.94</v>
      </c>
    </row>
    <row r="796" customFormat="false" ht="12.75" hidden="true" customHeight="false" outlineLevel="0" collapsed="false">
      <c r="A796" s="1" t="s">
        <v>8318</v>
      </c>
      <c r="B796" s="15" t="n">
        <v>41908</v>
      </c>
      <c r="C796" s="1" t="s">
        <v>13774</v>
      </c>
      <c r="D796" s="1" t="n">
        <v>1</v>
      </c>
      <c r="E796" s="18" t="n">
        <v>14513</v>
      </c>
      <c r="F796" s="1" t="s">
        <v>168</v>
      </c>
      <c r="G796" s="1" t="s">
        <v>23</v>
      </c>
      <c r="H796" s="1" t="s">
        <v>13775</v>
      </c>
      <c r="I796" s="2" t="n">
        <v>115000</v>
      </c>
      <c r="J796" s="58" t="n">
        <v>342</v>
      </c>
      <c r="M796" s="2" t="n">
        <f aca="false">+M795+I796-K796</f>
        <v>583886.77</v>
      </c>
      <c r="P796" s="2" t="n">
        <v>633413.71</v>
      </c>
      <c r="Q796" s="11" t="n">
        <f aca="false">+M796-P796</f>
        <v>-49526.9399999999</v>
      </c>
    </row>
    <row r="797" customFormat="false" ht="12.75" hidden="true" customHeight="false" outlineLevel="0" collapsed="false">
      <c r="A797" s="1" t="s">
        <v>6809</v>
      </c>
      <c r="B797" s="15" t="n">
        <v>41908</v>
      </c>
      <c r="C797" s="1" t="s">
        <v>13776</v>
      </c>
      <c r="D797" s="1" t="n">
        <v>1</v>
      </c>
      <c r="E797" s="18" t="n">
        <v>14514</v>
      </c>
      <c r="F797" s="1" t="s">
        <v>22</v>
      </c>
      <c r="G797" s="1" t="s">
        <v>23</v>
      </c>
      <c r="H797" s="1" t="s">
        <v>13777</v>
      </c>
      <c r="I797" s="2" t="n">
        <v>20000</v>
      </c>
      <c r="J797" s="58" t="n">
        <v>256</v>
      </c>
      <c r="M797" s="2" t="n">
        <f aca="false">+M796+I797-K797</f>
        <v>603886.77</v>
      </c>
      <c r="P797" s="2" t="n">
        <v>653413.71</v>
      </c>
      <c r="Q797" s="11" t="n">
        <f aca="false">+M797-P797</f>
        <v>-49526.9399999999</v>
      </c>
    </row>
    <row r="798" customFormat="false" ht="12.75" hidden="true" customHeight="false" outlineLevel="0" collapsed="false">
      <c r="A798" s="1" t="s">
        <v>1576</v>
      </c>
      <c r="B798" s="15" t="n">
        <v>41908</v>
      </c>
      <c r="C798" s="1" t="s">
        <v>97</v>
      </c>
      <c r="D798" s="1" t="n">
        <v>1</v>
      </c>
      <c r="E798" s="18" t="n">
        <v>14515</v>
      </c>
      <c r="F798" s="1" t="s">
        <v>22</v>
      </c>
      <c r="G798" s="1" t="s">
        <v>23</v>
      </c>
      <c r="H798" s="1" t="s">
        <v>13778</v>
      </c>
      <c r="I798" s="2" t="n">
        <v>1000</v>
      </c>
      <c r="J798" s="58" t="n">
        <v>341</v>
      </c>
      <c r="M798" s="2" t="n">
        <f aca="false">+M797+I798-K798</f>
        <v>604886.77</v>
      </c>
      <c r="P798" s="2" t="n">
        <v>654413.71</v>
      </c>
      <c r="Q798" s="11" t="n">
        <f aca="false">+M798-P798</f>
        <v>-49526.9399999999</v>
      </c>
    </row>
    <row r="799" customFormat="false" ht="12.75" hidden="true" customHeight="false" outlineLevel="0" collapsed="false">
      <c r="A799" s="1" t="s">
        <v>1578</v>
      </c>
      <c r="B799" s="15" t="n">
        <v>41908</v>
      </c>
      <c r="C799" s="1" t="s">
        <v>21</v>
      </c>
      <c r="D799" s="1" t="n">
        <v>1</v>
      </c>
      <c r="E799" s="18" t="n">
        <v>14516</v>
      </c>
      <c r="F799" s="1" t="s">
        <v>22</v>
      </c>
      <c r="G799" s="1" t="s">
        <v>23</v>
      </c>
      <c r="H799" s="1" t="s">
        <v>13779</v>
      </c>
      <c r="I799" s="2" t="n">
        <v>214789.44</v>
      </c>
      <c r="J799" s="58" t="n">
        <v>324</v>
      </c>
      <c r="M799" s="2" t="n">
        <f aca="false">+M798+I799-K799</f>
        <v>819676.21</v>
      </c>
      <c r="P799" s="2" t="n">
        <v>869203.15</v>
      </c>
      <c r="Q799" s="11" t="n">
        <f aca="false">+M799-P799</f>
        <v>-49526.9400000001</v>
      </c>
    </row>
    <row r="800" customFormat="false" ht="12.75" hidden="true" customHeight="false" outlineLevel="0" collapsed="false">
      <c r="A800" s="1" t="s">
        <v>13780</v>
      </c>
      <c r="B800" s="15" t="n">
        <v>41908</v>
      </c>
      <c r="C800" s="1" t="s">
        <v>97</v>
      </c>
      <c r="D800" s="1" t="n">
        <v>1</v>
      </c>
      <c r="E800" s="18" t="n">
        <v>14517</v>
      </c>
      <c r="F800" s="1" t="s">
        <v>22</v>
      </c>
      <c r="G800" s="1" t="s">
        <v>23</v>
      </c>
      <c r="H800" s="1" t="s">
        <v>13781</v>
      </c>
      <c r="I800" s="2" t="n">
        <v>10000</v>
      </c>
      <c r="J800" s="58" t="n">
        <v>538</v>
      </c>
      <c r="M800" s="2" t="n">
        <f aca="false">+M799+I800-K800</f>
        <v>829676.21</v>
      </c>
      <c r="P800" s="2" t="n">
        <v>879203.15</v>
      </c>
      <c r="Q800" s="11" t="n">
        <f aca="false">+M800-P800</f>
        <v>-49526.9400000001</v>
      </c>
    </row>
    <row r="801" customFormat="false" ht="12.75" hidden="true" customHeight="false" outlineLevel="0" collapsed="false">
      <c r="A801" s="1" t="s">
        <v>1582</v>
      </c>
      <c r="B801" s="15" t="n">
        <v>41908</v>
      </c>
      <c r="C801" s="1" t="s">
        <v>27</v>
      </c>
      <c r="D801" s="1" t="n">
        <v>1</v>
      </c>
      <c r="E801" s="18" t="n">
        <v>14519</v>
      </c>
      <c r="F801" s="1" t="s">
        <v>22</v>
      </c>
      <c r="G801" s="1" t="s">
        <v>23</v>
      </c>
      <c r="H801" s="1" t="s">
        <v>13782</v>
      </c>
      <c r="I801" s="2" t="n">
        <v>1350</v>
      </c>
      <c r="J801" s="58" t="n">
        <v>514</v>
      </c>
      <c r="M801" s="2" t="n">
        <f aca="false">+M800+I801-K801</f>
        <v>831026.21</v>
      </c>
      <c r="P801" s="2" t="n">
        <v>880553.15</v>
      </c>
      <c r="Q801" s="11" t="n">
        <f aca="false">+M801-P801</f>
        <v>-49526.9400000001</v>
      </c>
    </row>
    <row r="802" customFormat="false" ht="12.75" hidden="true" customHeight="false" outlineLevel="0" collapsed="false">
      <c r="A802" s="1" t="s">
        <v>13783</v>
      </c>
      <c r="B802" s="15" t="n">
        <v>41908</v>
      </c>
      <c r="C802" s="1" t="s">
        <v>21</v>
      </c>
      <c r="D802" s="1" t="n">
        <v>2</v>
      </c>
      <c r="E802" s="18" t="n">
        <v>15212</v>
      </c>
      <c r="F802" s="1" t="s">
        <v>22</v>
      </c>
      <c r="G802" s="1" t="s">
        <v>23</v>
      </c>
      <c r="H802" s="1" t="s">
        <v>565</v>
      </c>
      <c r="I802" s="2" t="n">
        <v>2850.34</v>
      </c>
      <c r="J802" s="58" t="n">
        <v>338</v>
      </c>
      <c r="M802" s="2" t="n">
        <f aca="false">+M801+I802-K802</f>
        <v>833876.55</v>
      </c>
      <c r="P802" s="2" t="n">
        <v>883403.49</v>
      </c>
      <c r="Q802" s="11" t="n">
        <f aca="false">+M802-P802</f>
        <v>-49526.9400000001</v>
      </c>
    </row>
    <row r="803" customFormat="false" ht="12.75" hidden="true" customHeight="false" outlineLevel="0" collapsed="false">
      <c r="A803" s="1" t="s">
        <v>13784</v>
      </c>
      <c r="B803" s="15" t="n">
        <v>41908</v>
      </c>
      <c r="C803" s="1" t="s">
        <v>857</v>
      </c>
      <c r="D803" s="1" t="n">
        <v>1</v>
      </c>
      <c r="E803" s="18" t="n">
        <v>14520</v>
      </c>
      <c r="F803" s="1" t="s">
        <v>22</v>
      </c>
      <c r="G803" s="1" t="s">
        <v>23</v>
      </c>
      <c r="H803" s="1" t="s">
        <v>13785</v>
      </c>
      <c r="I803" s="2" t="n">
        <v>20000</v>
      </c>
      <c r="J803" s="58" t="n">
        <v>339</v>
      </c>
      <c r="M803" s="2" t="n">
        <f aca="false">+M802+I803-K803</f>
        <v>853876.55</v>
      </c>
      <c r="P803" s="2" t="n">
        <v>903403.49</v>
      </c>
      <c r="Q803" s="11" t="n">
        <f aca="false">+M803-P803</f>
        <v>-49526.9400000001</v>
      </c>
    </row>
    <row r="804" customFormat="false" ht="12.75" hidden="true" customHeight="false" outlineLevel="0" collapsed="false">
      <c r="A804" s="1" t="s">
        <v>3625</v>
      </c>
      <c r="B804" s="15" t="n">
        <v>41908</v>
      </c>
      <c r="C804" s="1" t="s">
        <v>21</v>
      </c>
      <c r="D804" s="1" t="n">
        <v>2</v>
      </c>
      <c r="E804" s="18" t="n">
        <v>15217</v>
      </c>
      <c r="F804" s="1" t="s">
        <v>22</v>
      </c>
      <c r="G804" s="1" t="s">
        <v>23</v>
      </c>
      <c r="H804" s="1" t="s">
        <v>13786</v>
      </c>
      <c r="I804" s="2" t="n">
        <v>4621.31</v>
      </c>
      <c r="J804" s="58" t="n">
        <v>544</v>
      </c>
      <c r="M804" s="2" t="n">
        <f aca="false">+M803+I804-K804</f>
        <v>858497.86</v>
      </c>
      <c r="P804" s="2" t="n">
        <v>908024.8</v>
      </c>
      <c r="Q804" s="11" t="n">
        <f aca="false">+M804-P804</f>
        <v>-49526.9400000001</v>
      </c>
    </row>
    <row r="805" customFormat="false" ht="12.75" hidden="true" customHeight="false" outlineLevel="0" collapsed="false">
      <c r="A805" s="1" t="s">
        <v>11151</v>
      </c>
      <c r="B805" s="15" t="n">
        <v>41908</v>
      </c>
      <c r="C805" s="1" t="s">
        <v>67</v>
      </c>
      <c r="D805" s="1" t="n">
        <v>3</v>
      </c>
      <c r="E805" s="18" t="n">
        <v>7320</v>
      </c>
      <c r="F805" s="1" t="s">
        <v>22</v>
      </c>
      <c r="G805" s="1" t="s">
        <v>49</v>
      </c>
      <c r="H805" s="1" t="s">
        <v>13787</v>
      </c>
      <c r="I805" s="9" t="n">
        <v>57500</v>
      </c>
      <c r="J805" s="58" t="n">
        <v>344</v>
      </c>
      <c r="M805" s="2" t="n">
        <f aca="false">+M804+I805-K805</f>
        <v>915997.86</v>
      </c>
      <c r="P805" s="2" t="n">
        <v>965524.8</v>
      </c>
      <c r="Q805" s="11" t="n">
        <f aca="false">+M805-P805</f>
        <v>-49526.9400000001</v>
      </c>
    </row>
    <row r="806" customFormat="false" ht="12.75" hidden="true" customHeight="false" outlineLevel="0" collapsed="false">
      <c r="A806" s="1" t="s">
        <v>13788</v>
      </c>
      <c r="B806" s="15" t="n">
        <v>41908</v>
      </c>
      <c r="C806" s="1" t="s">
        <v>332</v>
      </c>
      <c r="D806" s="1" t="n">
        <v>3</v>
      </c>
      <c r="E806" s="18" t="n">
        <v>7321</v>
      </c>
      <c r="F806" s="1" t="s">
        <v>22</v>
      </c>
      <c r="G806" s="1" t="s">
        <v>49</v>
      </c>
      <c r="H806" s="1" t="s">
        <v>13789</v>
      </c>
      <c r="I806" s="2" t="n">
        <v>190000</v>
      </c>
      <c r="J806" s="58" t="n">
        <v>336</v>
      </c>
      <c r="M806" s="2" t="n">
        <f aca="false">+M805+I806-K806</f>
        <v>1105997.86</v>
      </c>
      <c r="P806" s="2" t="n">
        <v>1155524.8</v>
      </c>
      <c r="Q806" s="11" t="n">
        <f aca="false">+M806-P806</f>
        <v>-49526.9400000002</v>
      </c>
    </row>
    <row r="807" customFormat="false" ht="12.75" hidden="true" customHeight="false" outlineLevel="0" collapsed="false">
      <c r="A807" s="1" t="s">
        <v>12453</v>
      </c>
      <c r="B807" s="15" t="n">
        <v>41908</v>
      </c>
      <c r="C807" s="1" t="s">
        <v>97</v>
      </c>
      <c r="D807" s="1" t="n">
        <v>2</v>
      </c>
      <c r="E807" s="18" t="n">
        <v>15219</v>
      </c>
      <c r="F807" s="1" t="s">
        <v>22</v>
      </c>
      <c r="G807" s="1" t="s">
        <v>23</v>
      </c>
      <c r="H807" s="1" t="s">
        <v>13790</v>
      </c>
      <c r="I807" s="2" t="n">
        <v>3800</v>
      </c>
      <c r="J807" s="58" t="n">
        <v>350</v>
      </c>
      <c r="M807" s="2" t="n">
        <f aca="false">+M806+I807-K807</f>
        <v>1109797.86</v>
      </c>
      <c r="P807" s="2" t="n">
        <v>1159324.8</v>
      </c>
      <c r="Q807" s="11" t="n">
        <f aca="false">+M807-P807</f>
        <v>-49526.9400000002</v>
      </c>
    </row>
    <row r="808" customFormat="false" ht="12.75" hidden="true" customHeight="false" outlineLevel="0" collapsed="false">
      <c r="A808" s="1" t="s">
        <v>3639</v>
      </c>
      <c r="B808" s="15" t="n">
        <v>41908</v>
      </c>
      <c r="C808" s="1" t="s">
        <v>874</v>
      </c>
      <c r="D808" s="1" t="n">
        <v>2</v>
      </c>
      <c r="E808" s="18" t="n">
        <v>15220</v>
      </c>
      <c r="F808" s="1" t="s">
        <v>22</v>
      </c>
      <c r="G808" s="1" t="s">
        <v>23</v>
      </c>
      <c r="H808" s="1" t="s">
        <v>13791</v>
      </c>
      <c r="I808" s="2" t="n">
        <v>1000</v>
      </c>
      <c r="J808" s="58" t="n">
        <v>340</v>
      </c>
      <c r="M808" s="2" t="n">
        <f aca="false">+M807+I808-K808</f>
        <v>1110797.86</v>
      </c>
      <c r="P808" s="2" t="n">
        <v>1160324.8</v>
      </c>
      <c r="Q808" s="11" t="n">
        <f aca="false">+M808-P808</f>
        <v>-49526.9400000002</v>
      </c>
    </row>
    <row r="809" customFormat="false" ht="12.75" hidden="true" customHeight="false" outlineLevel="0" collapsed="false">
      <c r="A809" s="1" t="s">
        <v>5414</v>
      </c>
      <c r="B809" s="15" t="n">
        <v>41908</v>
      </c>
      <c r="C809" s="1" t="s">
        <v>41</v>
      </c>
      <c r="D809" s="1" t="n">
        <v>2</v>
      </c>
      <c r="E809" s="18" t="n">
        <v>15221</v>
      </c>
      <c r="F809" s="1" t="s">
        <v>22</v>
      </c>
      <c r="G809" s="1" t="s">
        <v>23</v>
      </c>
      <c r="H809" s="1" t="s">
        <v>2194</v>
      </c>
      <c r="I809" s="2" t="n">
        <v>1242.94</v>
      </c>
      <c r="J809" s="58" t="n">
        <v>513</v>
      </c>
      <c r="M809" s="2" t="n">
        <f aca="false">+M808+I809-K809</f>
        <v>1112040.8</v>
      </c>
      <c r="P809" s="2" t="n">
        <v>1161567.74</v>
      </c>
      <c r="Q809" s="11" t="n">
        <f aca="false">+M809-P809</f>
        <v>-49526.9400000002</v>
      </c>
    </row>
    <row r="810" customFormat="false" ht="12.75" hidden="true" customHeight="false" outlineLevel="0" collapsed="false">
      <c r="A810" s="1" t="s">
        <v>8353</v>
      </c>
      <c r="B810" s="15" t="n">
        <v>41908</v>
      </c>
      <c r="C810" s="1" t="s">
        <v>41</v>
      </c>
      <c r="D810" s="1" t="n">
        <v>2</v>
      </c>
      <c r="E810" s="18" t="n">
        <v>15222</v>
      </c>
      <c r="F810" s="1" t="s">
        <v>22</v>
      </c>
      <c r="G810" s="1" t="s">
        <v>23</v>
      </c>
      <c r="H810" s="1" t="s">
        <v>132</v>
      </c>
      <c r="I810" s="2" t="n">
        <v>1039.92</v>
      </c>
      <c r="J810" s="58" t="n">
        <v>513</v>
      </c>
      <c r="M810" s="2" t="n">
        <f aca="false">+M809+I810-K810</f>
        <v>1113080.72</v>
      </c>
      <c r="P810" s="2" t="n">
        <v>1162607.66</v>
      </c>
      <c r="Q810" s="11" t="n">
        <f aca="false">+M810-P810</f>
        <v>-49526.9400000002</v>
      </c>
    </row>
    <row r="811" customFormat="false" ht="12.75" hidden="true" customHeight="false" outlineLevel="0" collapsed="false">
      <c r="A811" s="1" t="s">
        <v>3650</v>
      </c>
      <c r="B811" s="15" t="n">
        <v>41908</v>
      </c>
      <c r="C811" s="1" t="s">
        <v>124</v>
      </c>
      <c r="D811" s="1" t="n">
        <v>1</v>
      </c>
      <c r="E811" s="18" t="n">
        <v>14522</v>
      </c>
      <c r="F811" s="1" t="s">
        <v>22</v>
      </c>
      <c r="G811" s="1" t="s">
        <v>23</v>
      </c>
      <c r="H811" s="1" t="s">
        <v>386</v>
      </c>
      <c r="I811" s="2" t="n">
        <v>13851.67</v>
      </c>
      <c r="J811" s="58" t="s">
        <v>25</v>
      </c>
      <c r="M811" s="2" t="n">
        <f aca="false">+M810+I811-K811</f>
        <v>1126932.39</v>
      </c>
      <c r="P811" s="2" t="n">
        <v>1176459.33</v>
      </c>
      <c r="Q811" s="11" t="n">
        <f aca="false">+M811-P811</f>
        <v>-49526.9400000004</v>
      </c>
    </row>
    <row r="812" customFormat="false" ht="12.75" hidden="true" customHeight="false" outlineLevel="0" collapsed="false">
      <c r="A812" s="1" t="s">
        <v>3652</v>
      </c>
      <c r="B812" s="15" t="n">
        <v>41908</v>
      </c>
      <c r="C812" s="1" t="s">
        <v>124</v>
      </c>
      <c r="D812" s="1" t="n">
        <v>1</v>
      </c>
      <c r="E812" s="18" t="n">
        <v>14522</v>
      </c>
      <c r="F812" s="1" t="s">
        <v>22</v>
      </c>
      <c r="G812" s="1" t="s">
        <v>23</v>
      </c>
      <c r="H812" s="1" t="s">
        <v>7746</v>
      </c>
      <c r="K812" s="2" t="n">
        <v>13851.67</v>
      </c>
      <c r="L812" s="59" t="s">
        <v>25</v>
      </c>
      <c r="M812" s="2" t="n">
        <f aca="false">+M811+I812-K812</f>
        <v>1113080.72</v>
      </c>
      <c r="P812" s="2" t="n">
        <v>1162607.66</v>
      </c>
      <c r="Q812" s="11" t="n">
        <f aca="false">+M812-P812</f>
        <v>-49526.9400000002</v>
      </c>
    </row>
    <row r="813" customFormat="false" ht="12.75" hidden="true" customHeight="false" outlineLevel="0" collapsed="false">
      <c r="A813" s="1" t="s">
        <v>3654</v>
      </c>
      <c r="B813" s="15" t="n">
        <v>41908</v>
      </c>
      <c r="C813" s="1" t="s">
        <v>124</v>
      </c>
      <c r="D813" s="1" t="n">
        <v>2</v>
      </c>
      <c r="E813" s="18" t="n">
        <v>15225</v>
      </c>
      <c r="F813" s="1" t="s">
        <v>22</v>
      </c>
      <c r="G813" s="1" t="s">
        <v>23</v>
      </c>
      <c r="H813" s="1" t="s">
        <v>386</v>
      </c>
      <c r="I813" s="2" t="n">
        <v>7700</v>
      </c>
      <c r="J813" s="58" t="n">
        <v>541</v>
      </c>
      <c r="M813" s="2" t="n">
        <f aca="false">+M812+I813-K813</f>
        <v>1120780.72</v>
      </c>
      <c r="P813" s="2" t="n">
        <v>1170307.66</v>
      </c>
      <c r="Q813" s="11" t="n">
        <f aca="false">+M813-P813</f>
        <v>-49526.9400000002</v>
      </c>
    </row>
    <row r="814" customFormat="false" ht="12.75" hidden="true" customHeight="false" outlineLevel="0" collapsed="false">
      <c r="A814" s="1" t="s">
        <v>3912</v>
      </c>
      <c r="B814" s="15" t="n">
        <v>41908</v>
      </c>
      <c r="C814" s="1" t="s">
        <v>13792</v>
      </c>
      <c r="D814" s="1" t="n">
        <v>1</v>
      </c>
      <c r="E814" s="18" t="n">
        <v>980243</v>
      </c>
      <c r="F814" s="1" t="s">
        <v>141</v>
      </c>
      <c r="G814" s="1" t="s">
        <v>142</v>
      </c>
      <c r="H814" s="1" t="s">
        <v>143</v>
      </c>
      <c r="K814" s="2" t="n">
        <v>638</v>
      </c>
      <c r="L814" s="59" t="n">
        <v>209</v>
      </c>
      <c r="M814" s="2" t="n">
        <f aca="false">+M813+I814-K814</f>
        <v>1120142.72</v>
      </c>
      <c r="P814" s="2" t="n">
        <v>1169669.66</v>
      </c>
      <c r="Q814" s="11" t="n">
        <f aca="false">+M814-P814</f>
        <v>-49526.9400000002</v>
      </c>
    </row>
    <row r="815" customFormat="false" ht="12.75" hidden="true" customHeight="false" outlineLevel="0" collapsed="false">
      <c r="A815" s="1" t="s">
        <v>3914</v>
      </c>
      <c r="B815" s="15" t="n">
        <v>41908</v>
      </c>
      <c r="C815" s="1" t="s">
        <v>13793</v>
      </c>
      <c r="D815" s="1" t="n">
        <v>1</v>
      </c>
      <c r="E815" s="18" t="n">
        <v>980244</v>
      </c>
      <c r="F815" s="1" t="s">
        <v>141</v>
      </c>
      <c r="G815" s="1" t="s">
        <v>142</v>
      </c>
      <c r="H815" s="1" t="s">
        <v>8310</v>
      </c>
      <c r="K815" s="2" t="n">
        <v>10150</v>
      </c>
      <c r="L815" s="59" t="n">
        <v>211</v>
      </c>
      <c r="M815" s="2" t="n">
        <f aca="false">+M814+I815-K815</f>
        <v>1109992.72</v>
      </c>
      <c r="P815" s="2" t="n">
        <v>1159519.66</v>
      </c>
      <c r="Q815" s="11" t="n">
        <f aca="false">+M815-P815</f>
        <v>-49526.9400000002</v>
      </c>
    </row>
    <row r="816" customFormat="false" ht="12.75" hidden="true" customHeight="false" outlineLevel="0" collapsed="false">
      <c r="A816" s="1" t="s">
        <v>2124</v>
      </c>
      <c r="B816" s="15" t="n">
        <v>41908</v>
      </c>
      <c r="C816" s="1" t="s">
        <v>13794</v>
      </c>
      <c r="D816" s="1" t="n">
        <v>3</v>
      </c>
      <c r="E816" s="18" t="n">
        <v>980245</v>
      </c>
      <c r="F816" s="1" t="s">
        <v>705</v>
      </c>
      <c r="G816" s="1" t="s">
        <v>142</v>
      </c>
      <c r="H816" s="1" t="s">
        <v>13795</v>
      </c>
      <c r="K816" s="2" t="n">
        <v>373697.63</v>
      </c>
      <c r="L816" s="59" t="n">
        <v>207</v>
      </c>
      <c r="M816" s="2" t="n">
        <f aca="false">+M815+I816-K816</f>
        <v>736295.09</v>
      </c>
      <c r="P816" s="2" t="n">
        <v>785822.03</v>
      </c>
      <c r="Q816" s="11" t="n">
        <f aca="false">+M816-P816</f>
        <v>-49526.9400000003</v>
      </c>
    </row>
    <row r="817" customFormat="false" ht="12.75" hidden="true" customHeight="false" outlineLevel="0" collapsed="false">
      <c r="A817" s="1" t="s">
        <v>2127</v>
      </c>
      <c r="B817" s="15" t="n">
        <v>41908</v>
      </c>
      <c r="C817" s="1" t="s">
        <v>13796</v>
      </c>
      <c r="D817" s="1" t="n">
        <v>1</v>
      </c>
      <c r="E817" s="18" t="n">
        <v>980246</v>
      </c>
      <c r="F817" s="1" t="s">
        <v>141</v>
      </c>
      <c r="G817" s="1" t="s">
        <v>142</v>
      </c>
      <c r="H817" s="1" t="s">
        <v>143</v>
      </c>
      <c r="K817" s="2" t="n">
        <v>249945.95</v>
      </c>
      <c r="L817" s="59" t="n">
        <v>210</v>
      </c>
      <c r="M817" s="2" t="n">
        <f aca="false">+M816+I817-K817</f>
        <v>486349.14</v>
      </c>
      <c r="P817" s="2" t="n">
        <v>535876.08</v>
      </c>
      <c r="Q817" s="11" t="n">
        <f aca="false">+M817-P817</f>
        <v>-49526.9400000002</v>
      </c>
    </row>
    <row r="818" customFormat="false" ht="12.75" hidden="true" customHeight="false" outlineLevel="0" collapsed="false">
      <c r="A818" s="1" t="s">
        <v>2129</v>
      </c>
      <c r="B818" s="15" t="n">
        <v>41908</v>
      </c>
      <c r="C818" s="1" t="s">
        <v>13797</v>
      </c>
      <c r="D818" s="1" t="n">
        <v>1</v>
      </c>
      <c r="E818" s="18" t="n">
        <v>980247</v>
      </c>
      <c r="F818" s="1" t="s">
        <v>1540</v>
      </c>
      <c r="G818" s="1" t="s">
        <v>142</v>
      </c>
      <c r="H818" s="1" t="s">
        <v>13798</v>
      </c>
      <c r="K818" s="2" t="n">
        <v>50000</v>
      </c>
      <c r="L818" s="59" t="s">
        <v>25</v>
      </c>
      <c r="M818" s="2" t="n">
        <f aca="false">+M817+I818-K818</f>
        <v>436349.14</v>
      </c>
      <c r="P818" s="2" t="n">
        <v>485876.08</v>
      </c>
      <c r="Q818" s="11" t="n">
        <f aca="false">+M818-P818</f>
        <v>-49526.9400000003</v>
      </c>
    </row>
    <row r="819" customFormat="false" ht="12.75" hidden="true" customHeight="false" outlineLevel="0" collapsed="false">
      <c r="A819" s="1" t="s">
        <v>3918</v>
      </c>
      <c r="B819" s="15" t="n">
        <v>41908</v>
      </c>
      <c r="C819" s="1" t="s">
        <v>13797</v>
      </c>
      <c r="D819" s="1" t="n">
        <v>1</v>
      </c>
      <c r="E819" s="18" t="n">
        <v>980247</v>
      </c>
      <c r="F819" s="1" t="s">
        <v>1540</v>
      </c>
      <c r="G819" s="1" t="s">
        <v>142</v>
      </c>
      <c r="H819" s="1" t="s">
        <v>13799</v>
      </c>
      <c r="I819" s="2" t="n">
        <v>50000</v>
      </c>
      <c r="J819" s="58" t="s">
        <v>25</v>
      </c>
      <c r="M819" s="2" t="n">
        <f aca="false">+M818+I819-K819</f>
        <v>486349.14</v>
      </c>
      <c r="P819" s="2" t="n">
        <v>535876.08</v>
      </c>
      <c r="Q819" s="11" t="n">
        <f aca="false">+M819-P819</f>
        <v>-49526.9400000002</v>
      </c>
    </row>
    <row r="820" customFormat="false" ht="12.75" hidden="true" customHeight="false" outlineLevel="0" collapsed="false">
      <c r="A820" s="1" t="s">
        <v>3920</v>
      </c>
      <c r="B820" s="15" t="n">
        <v>41908</v>
      </c>
      <c r="C820" s="1" t="s">
        <v>13800</v>
      </c>
      <c r="D820" s="1" t="n">
        <v>1</v>
      </c>
      <c r="E820" s="18" t="n">
        <v>980248</v>
      </c>
      <c r="F820" s="1" t="s">
        <v>1540</v>
      </c>
      <c r="G820" s="1" t="s">
        <v>142</v>
      </c>
      <c r="H820" s="1" t="s">
        <v>13798</v>
      </c>
      <c r="K820" s="2" t="n">
        <v>50000</v>
      </c>
      <c r="L820" s="59" t="n">
        <v>213</v>
      </c>
      <c r="M820" s="2" t="n">
        <f aca="false">+M819+I820-K820</f>
        <v>436349.14</v>
      </c>
      <c r="P820" s="2" t="n">
        <v>485876.08</v>
      </c>
      <c r="Q820" s="11" t="n">
        <f aca="false">+M820-P820</f>
        <v>-49526.9400000003</v>
      </c>
    </row>
    <row r="821" customFormat="false" ht="12.75" hidden="true" customHeight="false" outlineLevel="0" collapsed="false">
      <c r="A821" s="1" t="s">
        <v>7193</v>
      </c>
      <c r="B821" s="15" t="n">
        <v>41908</v>
      </c>
      <c r="C821" s="1" t="s">
        <v>13801</v>
      </c>
      <c r="D821" s="1" t="n">
        <v>1</v>
      </c>
      <c r="E821" s="18" t="n">
        <v>980249</v>
      </c>
      <c r="F821" s="1" t="s">
        <v>1540</v>
      </c>
      <c r="G821" s="1" t="s">
        <v>142</v>
      </c>
      <c r="H821" s="1" t="s">
        <v>13802</v>
      </c>
      <c r="K821" s="2" t="n">
        <v>5000</v>
      </c>
      <c r="L821" s="59" t="n">
        <v>214</v>
      </c>
      <c r="M821" s="2" t="n">
        <f aca="false">+M820+I821-K821</f>
        <v>431349.14</v>
      </c>
      <c r="P821" s="2" t="n">
        <v>480876.08</v>
      </c>
      <c r="Q821" s="11" t="n">
        <f aca="false">+M821-P821</f>
        <v>-49526.9400000003</v>
      </c>
    </row>
    <row r="822" customFormat="false" ht="12.75" hidden="true" customHeight="false" outlineLevel="0" collapsed="false">
      <c r="A822" s="1" t="s">
        <v>5573</v>
      </c>
      <c r="B822" s="15" t="n">
        <v>41908</v>
      </c>
      <c r="C822" s="1" t="s">
        <v>462</v>
      </c>
      <c r="D822" s="1" t="n">
        <v>1</v>
      </c>
      <c r="E822" s="18" t="n">
        <v>24709</v>
      </c>
      <c r="F822" s="1" t="s">
        <v>463</v>
      </c>
      <c r="G822" s="1" t="s">
        <v>464</v>
      </c>
      <c r="H822" s="1" t="s">
        <v>13803</v>
      </c>
      <c r="K822" s="2" t="n">
        <v>100000</v>
      </c>
      <c r="L822" s="59" t="n">
        <v>202</v>
      </c>
      <c r="M822" s="2" t="n">
        <f aca="false">+M821+I822-K822</f>
        <v>331349.14</v>
      </c>
      <c r="P822" s="2" t="n">
        <v>380876.08</v>
      </c>
      <c r="Q822" s="11" t="n">
        <f aca="false">+M822-P822</f>
        <v>-49526.9400000003</v>
      </c>
    </row>
    <row r="823" customFormat="false" ht="12.75" hidden="true" customHeight="false" outlineLevel="0" collapsed="false">
      <c r="A823" s="1" t="s">
        <v>5573</v>
      </c>
      <c r="B823" s="15" t="n">
        <v>41908</v>
      </c>
      <c r="C823" s="1" t="s">
        <v>462</v>
      </c>
      <c r="D823" s="1" t="n">
        <v>1</v>
      </c>
      <c r="E823" s="18" t="n">
        <v>24709</v>
      </c>
      <c r="F823" s="1" t="s">
        <v>463</v>
      </c>
      <c r="G823" s="1" t="s">
        <v>464</v>
      </c>
      <c r="H823" s="1" t="s">
        <v>13804</v>
      </c>
      <c r="K823" s="2" t="n">
        <v>200000</v>
      </c>
      <c r="L823" s="59" t="n">
        <v>201</v>
      </c>
      <c r="M823" s="2" t="n">
        <f aca="false">+M822+I823-K823</f>
        <v>131349.14</v>
      </c>
      <c r="P823" s="2" t="n">
        <v>180876.08</v>
      </c>
      <c r="Q823" s="11" t="n">
        <f aca="false">+M823-P823</f>
        <v>-49526.9400000003</v>
      </c>
    </row>
    <row r="824" customFormat="false" ht="12.75" hidden="true" customHeight="false" outlineLevel="0" collapsed="false">
      <c r="A824" s="1" t="s">
        <v>6875</v>
      </c>
      <c r="B824" s="15" t="n">
        <v>41909</v>
      </c>
      <c r="C824" s="1" t="s">
        <v>114</v>
      </c>
      <c r="D824" s="1" t="n">
        <v>1</v>
      </c>
      <c r="E824" s="18" t="n">
        <v>14523</v>
      </c>
      <c r="F824" s="1" t="s">
        <v>22</v>
      </c>
      <c r="G824" s="1" t="s">
        <v>23</v>
      </c>
      <c r="H824" s="1" t="s">
        <v>13805</v>
      </c>
      <c r="I824" s="2" t="n">
        <v>3000</v>
      </c>
      <c r="J824" s="58" t="n">
        <v>515</v>
      </c>
      <c r="M824" s="2" t="n">
        <f aca="false">+M823+I824-K824</f>
        <v>134349.14</v>
      </c>
      <c r="P824" s="2" t="n">
        <v>183876.08</v>
      </c>
      <c r="Q824" s="11" t="n">
        <f aca="false">+M824-P824</f>
        <v>-49526.9400000003</v>
      </c>
    </row>
    <row r="825" customFormat="false" ht="12.75" hidden="true" customHeight="false" outlineLevel="0" collapsed="false">
      <c r="A825" s="1" t="s">
        <v>1636</v>
      </c>
      <c r="B825" s="15" t="n">
        <v>41909</v>
      </c>
      <c r="C825" s="1" t="s">
        <v>2171</v>
      </c>
      <c r="D825" s="1" t="n">
        <v>1</v>
      </c>
      <c r="E825" s="18" t="n">
        <v>14524</v>
      </c>
      <c r="F825" s="1" t="s">
        <v>22</v>
      </c>
      <c r="G825" s="1" t="s">
        <v>23</v>
      </c>
      <c r="H825" s="1" t="s">
        <v>13806</v>
      </c>
      <c r="I825" s="2" t="n">
        <v>2000</v>
      </c>
      <c r="J825" s="58" t="n">
        <v>515</v>
      </c>
      <c r="M825" s="2" t="n">
        <f aca="false">+M824+I825-K825</f>
        <v>136349.14</v>
      </c>
      <c r="P825" s="2" t="n">
        <v>185876.08</v>
      </c>
      <c r="Q825" s="11" t="n">
        <f aca="false">+M825-P825</f>
        <v>-49526.9400000003</v>
      </c>
    </row>
    <row r="826" customFormat="false" ht="12.75" hidden="true" customHeight="false" outlineLevel="0" collapsed="false">
      <c r="A826" s="1" t="s">
        <v>1638</v>
      </c>
      <c r="B826" s="15" t="n">
        <v>41909</v>
      </c>
      <c r="C826" s="1" t="s">
        <v>332</v>
      </c>
      <c r="D826" s="1" t="n">
        <v>3</v>
      </c>
      <c r="E826" s="18" t="n">
        <v>7325</v>
      </c>
      <c r="F826" s="1" t="s">
        <v>22</v>
      </c>
      <c r="G826" s="1" t="s">
        <v>49</v>
      </c>
      <c r="H826" s="1" t="s">
        <v>13807</v>
      </c>
      <c r="I826" s="2" t="n">
        <v>60000</v>
      </c>
      <c r="J826" s="58" t="s">
        <v>25</v>
      </c>
      <c r="M826" s="2" t="n">
        <f aca="false">+M825+I826-K826</f>
        <v>196349.14</v>
      </c>
      <c r="P826" s="2" t="n">
        <v>245876.08</v>
      </c>
      <c r="Q826" s="11" t="n">
        <f aca="false">+M826-P826</f>
        <v>-49526.9400000003</v>
      </c>
    </row>
    <row r="827" customFormat="false" ht="12.75" hidden="true" customHeight="false" outlineLevel="0" collapsed="false">
      <c r="A827" s="1" t="s">
        <v>1644</v>
      </c>
      <c r="B827" s="15" t="n">
        <v>41909</v>
      </c>
      <c r="C827" s="1" t="s">
        <v>97</v>
      </c>
      <c r="D827" s="1" t="n">
        <v>1</v>
      </c>
      <c r="E827" s="18" t="n">
        <v>14525</v>
      </c>
      <c r="F827" s="1" t="s">
        <v>22</v>
      </c>
      <c r="G827" s="1" t="s">
        <v>23</v>
      </c>
      <c r="H827" s="1" t="s">
        <v>13808</v>
      </c>
      <c r="I827" s="2" t="n">
        <v>2000</v>
      </c>
      <c r="J827" s="58" t="n">
        <v>349</v>
      </c>
      <c r="M827" s="2" t="n">
        <f aca="false">+M826+I827-K827</f>
        <v>198349.14</v>
      </c>
      <c r="P827" s="2" t="n">
        <v>247876.08</v>
      </c>
      <c r="Q827" s="11" t="n">
        <f aca="false">+M827-P827</f>
        <v>-49526.9400000003</v>
      </c>
    </row>
    <row r="828" customFormat="false" ht="12.75" hidden="true" customHeight="false" outlineLevel="0" collapsed="false">
      <c r="A828" s="1" t="s">
        <v>13809</v>
      </c>
      <c r="B828" s="15" t="n">
        <v>41909</v>
      </c>
      <c r="C828" s="1" t="s">
        <v>6480</v>
      </c>
      <c r="D828" s="1" t="n">
        <v>1</v>
      </c>
      <c r="E828" s="18" t="n">
        <v>14527</v>
      </c>
      <c r="F828" s="1" t="s">
        <v>22</v>
      </c>
      <c r="G828" s="1" t="s">
        <v>23</v>
      </c>
      <c r="H828" s="1" t="s">
        <v>13810</v>
      </c>
      <c r="I828" s="2" t="n">
        <v>350</v>
      </c>
      <c r="J828" s="58" t="n">
        <v>550</v>
      </c>
      <c r="M828" s="2" t="n">
        <f aca="false">+M827+I828-K828</f>
        <v>198699.14</v>
      </c>
      <c r="N828" s="31" t="n">
        <v>41909</v>
      </c>
      <c r="O828" s="1" t="n">
        <v>9515</v>
      </c>
      <c r="P828" s="2" t="n">
        <v>248226.08</v>
      </c>
      <c r="Q828" s="11" t="n">
        <f aca="false">+M828-P828</f>
        <v>-49526.9400000003</v>
      </c>
    </row>
    <row r="829" customFormat="false" ht="12.75" hidden="true" customHeight="false" outlineLevel="0" collapsed="false">
      <c r="A829" s="1" t="s">
        <v>6880</v>
      </c>
      <c r="B829" s="15" t="n">
        <v>41909</v>
      </c>
      <c r="C829" s="1" t="s">
        <v>27</v>
      </c>
      <c r="D829" s="1" t="n">
        <v>1</v>
      </c>
      <c r="E829" s="18" t="n">
        <v>14528</v>
      </c>
      <c r="F829" s="1" t="s">
        <v>22</v>
      </c>
      <c r="G829" s="1" t="s">
        <v>23</v>
      </c>
      <c r="H829" s="1" t="s">
        <v>13811</v>
      </c>
      <c r="I829" s="2" t="n">
        <v>1000</v>
      </c>
      <c r="J829" s="58" t="n">
        <v>550</v>
      </c>
      <c r="M829" s="2" t="n">
        <f aca="false">+M828+I829-K829</f>
        <v>199699.14</v>
      </c>
      <c r="N829" s="31" t="n">
        <v>41909</v>
      </c>
      <c r="O829" s="1" t="n">
        <v>1081</v>
      </c>
      <c r="P829" s="2" t="n">
        <v>249226.08</v>
      </c>
      <c r="Q829" s="11" t="n">
        <f aca="false">+M829-P829</f>
        <v>-49526.9400000003</v>
      </c>
    </row>
    <row r="830" customFormat="false" ht="12.75" hidden="true" customHeight="false" outlineLevel="0" collapsed="false">
      <c r="A830" s="1" t="s">
        <v>6885</v>
      </c>
      <c r="B830" s="15" t="n">
        <v>41909</v>
      </c>
      <c r="C830" s="1" t="s">
        <v>332</v>
      </c>
      <c r="D830" s="1" t="n">
        <v>3</v>
      </c>
      <c r="E830" s="18" t="n">
        <v>7325</v>
      </c>
      <c r="F830" s="1" t="s">
        <v>22</v>
      </c>
      <c r="G830" s="1" t="s">
        <v>49</v>
      </c>
      <c r="H830" s="1" t="s">
        <v>13812</v>
      </c>
      <c r="K830" s="2" t="n">
        <v>60000</v>
      </c>
      <c r="L830" s="59" t="s">
        <v>25</v>
      </c>
      <c r="M830" s="2" t="n">
        <f aca="false">+M829+I830-K830</f>
        <v>139699.14</v>
      </c>
      <c r="P830" s="2" t="n">
        <v>189226.08</v>
      </c>
      <c r="Q830" s="11" t="n">
        <f aca="false">+M830-P830</f>
        <v>-49526.9400000003</v>
      </c>
    </row>
    <row r="831" customFormat="false" ht="12.75" hidden="true" customHeight="false" outlineLevel="0" collapsed="false">
      <c r="A831" s="1" t="s">
        <v>3785</v>
      </c>
      <c r="B831" s="15" t="n">
        <v>41909</v>
      </c>
      <c r="C831" s="1" t="s">
        <v>332</v>
      </c>
      <c r="D831" s="1" t="n">
        <v>3</v>
      </c>
      <c r="E831" s="18" t="n">
        <v>7326</v>
      </c>
      <c r="F831" s="1" t="s">
        <v>22</v>
      </c>
      <c r="G831" s="1" t="s">
        <v>49</v>
      </c>
      <c r="H831" s="1" t="s">
        <v>13813</v>
      </c>
      <c r="I831" s="2" t="n">
        <v>65000</v>
      </c>
      <c r="J831" s="58" t="n">
        <v>371</v>
      </c>
      <c r="M831" s="2" t="n">
        <f aca="false">+M830+I831-K831</f>
        <v>204699.14</v>
      </c>
      <c r="P831" s="2" t="n">
        <v>254226.08</v>
      </c>
      <c r="Q831" s="11" t="n">
        <f aca="false">+M831-P831</f>
        <v>-49526.9400000003</v>
      </c>
    </row>
    <row r="832" customFormat="false" ht="12.75" hidden="true" customHeight="false" outlineLevel="0" collapsed="false">
      <c r="A832" s="1" t="s">
        <v>3789</v>
      </c>
      <c r="B832" s="15" t="n">
        <v>41909</v>
      </c>
      <c r="C832" s="1" t="s">
        <v>131</v>
      </c>
      <c r="D832" s="1" t="n">
        <v>1</v>
      </c>
      <c r="E832" s="18" t="n">
        <v>14529</v>
      </c>
      <c r="F832" s="1" t="s">
        <v>22</v>
      </c>
      <c r="G832" s="1" t="s">
        <v>23</v>
      </c>
      <c r="H832" s="1" t="s">
        <v>13814</v>
      </c>
      <c r="I832" s="2" t="n">
        <v>5000</v>
      </c>
      <c r="J832" s="58" t="n">
        <v>550</v>
      </c>
      <c r="M832" s="2" t="n">
        <f aca="false">+M831+I832-K832</f>
        <v>209699.14</v>
      </c>
      <c r="N832" s="31" t="n">
        <v>41909</v>
      </c>
      <c r="O832" s="1" t="n">
        <v>9020</v>
      </c>
      <c r="P832" s="2" t="n">
        <v>259226.08</v>
      </c>
      <c r="Q832" s="11" t="n">
        <f aca="false">+M832-P832</f>
        <v>-49526.9400000003</v>
      </c>
    </row>
    <row r="833" customFormat="false" ht="12.75" hidden="true" customHeight="false" outlineLevel="0" collapsed="false">
      <c r="A833" s="1" t="s">
        <v>12521</v>
      </c>
      <c r="B833" s="15" t="n">
        <v>41909</v>
      </c>
      <c r="C833" s="1" t="s">
        <v>2171</v>
      </c>
      <c r="D833" s="1" t="n">
        <v>1</v>
      </c>
      <c r="E833" s="18" t="n">
        <v>14531</v>
      </c>
      <c r="F833" s="1" t="s">
        <v>168</v>
      </c>
      <c r="G833" s="1" t="s">
        <v>23</v>
      </c>
      <c r="H833" s="1" t="s">
        <v>13815</v>
      </c>
      <c r="I833" s="2" t="n">
        <v>30000</v>
      </c>
      <c r="J833" s="58" t="n">
        <v>550</v>
      </c>
      <c r="M833" s="2" t="n">
        <f aca="false">+M832+I833-K833</f>
        <v>239699.14</v>
      </c>
      <c r="N833" s="31" t="n">
        <v>41909</v>
      </c>
      <c r="O833" s="1" t="n">
        <v>5332</v>
      </c>
      <c r="P833" s="2" t="n">
        <v>289226.08</v>
      </c>
      <c r="Q833" s="11" t="n">
        <f aca="false">+M833-P833</f>
        <v>-49526.9400000003</v>
      </c>
    </row>
    <row r="834" customFormat="false" ht="12.75" hidden="true" customHeight="false" outlineLevel="0" collapsed="false">
      <c r="A834" s="1" t="s">
        <v>12523</v>
      </c>
      <c r="B834" s="15" t="n">
        <v>41909</v>
      </c>
      <c r="C834" s="1" t="s">
        <v>12227</v>
      </c>
      <c r="D834" s="1" t="n">
        <v>1</v>
      </c>
      <c r="E834" s="18" t="n">
        <v>14532</v>
      </c>
      <c r="F834" s="1" t="s">
        <v>22</v>
      </c>
      <c r="G834" s="1" t="s">
        <v>23</v>
      </c>
      <c r="H834" s="1" t="s">
        <v>13816</v>
      </c>
      <c r="I834" s="2" t="n">
        <v>62570</v>
      </c>
      <c r="J834" s="58" t="n">
        <v>550</v>
      </c>
      <c r="M834" s="2" t="n">
        <f aca="false">+M833+I834-K834</f>
        <v>302269.14</v>
      </c>
      <c r="N834" s="31" t="n">
        <v>41909</v>
      </c>
      <c r="O834" s="2" t="n">
        <v>12570</v>
      </c>
      <c r="P834" s="2" t="n">
        <v>351796.08</v>
      </c>
      <c r="Q834" s="11" t="n">
        <f aca="false">+M834-P834</f>
        <v>-49526.9400000003</v>
      </c>
    </row>
    <row r="835" customFormat="false" ht="12.75" hidden="true" customHeight="false" outlineLevel="0" collapsed="false">
      <c r="A835" s="1" t="s">
        <v>13817</v>
      </c>
      <c r="B835" s="15" t="n">
        <v>41909</v>
      </c>
      <c r="C835" s="1" t="s">
        <v>97</v>
      </c>
      <c r="D835" s="1" t="n">
        <v>1</v>
      </c>
      <c r="E835" s="18" t="n">
        <v>14533</v>
      </c>
      <c r="F835" s="1" t="s">
        <v>22</v>
      </c>
      <c r="G835" s="1" t="s">
        <v>23</v>
      </c>
      <c r="H835" s="1" t="s">
        <v>13818</v>
      </c>
      <c r="I835" s="2" t="n">
        <v>839.38</v>
      </c>
      <c r="J835" s="58" t="s">
        <v>25</v>
      </c>
      <c r="M835" s="2" t="n">
        <f aca="false">+M834+I835-K835</f>
        <v>303108.52</v>
      </c>
      <c r="P835" s="2" t="n">
        <v>352635.46</v>
      </c>
      <c r="Q835" s="11" t="n">
        <f aca="false">+M835-P835</f>
        <v>-49526.9400000003</v>
      </c>
    </row>
    <row r="836" customFormat="false" ht="12.75" hidden="true" customHeight="false" outlineLevel="0" collapsed="false">
      <c r="A836" s="1" t="s">
        <v>13819</v>
      </c>
      <c r="B836" s="15" t="n">
        <v>41909</v>
      </c>
      <c r="C836" s="1" t="s">
        <v>7288</v>
      </c>
      <c r="D836" s="1" t="n">
        <v>2</v>
      </c>
      <c r="E836" s="18" t="n">
        <v>15226</v>
      </c>
      <c r="F836" s="1" t="s">
        <v>22</v>
      </c>
      <c r="G836" s="1" t="s">
        <v>23</v>
      </c>
      <c r="H836" s="1" t="s">
        <v>1082</v>
      </c>
      <c r="I836" s="2" t="n">
        <v>2306.14</v>
      </c>
      <c r="J836" s="58" t="n">
        <v>550</v>
      </c>
      <c r="M836" s="2" t="n">
        <f aca="false">+M835+I836-K836</f>
        <v>305414.66</v>
      </c>
      <c r="N836" s="31" t="n">
        <v>41910</v>
      </c>
      <c r="O836" s="1" t="n">
        <v>2397</v>
      </c>
      <c r="P836" s="2" t="n">
        <v>354941.6</v>
      </c>
      <c r="Q836" s="11" t="n">
        <f aca="false">+M836-P836</f>
        <v>-49526.9400000002</v>
      </c>
    </row>
    <row r="837" customFormat="false" ht="12.75" hidden="true" customHeight="false" outlineLevel="0" collapsed="false">
      <c r="A837" s="1" t="s">
        <v>8404</v>
      </c>
      <c r="B837" s="15" t="n">
        <v>41909</v>
      </c>
      <c r="C837" s="1" t="s">
        <v>97</v>
      </c>
      <c r="D837" s="1" t="n">
        <v>1</v>
      </c>
      <c r="E837" s="18" t="n">
        <v>14533</v>
      </c>
      <c r="F837" s="1" t="s">
        <v>22</v>
      </c>
      <c r="G837" s="1" t="s">
        <v>23</v>
      </c>
      <c r="H837" s="1" t="s">
        <v>13820</v>
      </c>
      <c r="K837" s="2" t="n">
        <v>839.38</v>
      </c>
      <c r="L837" s="59" t="s">
        <v>25</v>
      </c>
      <c r="M837" s="2" t="n">
        <f aca="false">+M836+I837-K837</f>
        <v>304575.28</v>
      </c>
      <c r="P837" s="2" t="n">
        <v>354102.22</v>
      </c>
      <c r="Q837" s="11" t="n">
        <f aca="false">+M837-P837</f>
        <v>-49526.9400000002</v>
      </c>
    </row>
    <row r="838" customFormat="false" ht="12.75" hidden="true" customHeight="false" outlineLevel="0" collapsed="false">
      <c r="A838" s="1" t="s">
        <v>6892</v>
      </c>
      <c r="B838" s="15" t="n">
        <v>41909</v>
      </c>
      <c r="C838" s="1" t="s">
        <v>97</v>
      </c>
      <c r="D838" s="1" t="n">
        <v>2</v>
      </c>
      <c r="E838" s="18" t="n">
        <v>15228</v>
      </c>
      <c r="F838" s="1" t="s">
        <v>22</v>
      </c>
      <c r="G838" s="1" t="s">
        <v>23</v>
      </c>
      <c r="H838" s="1" t="s">
        <v>6134</v>
      </c>
      <c r="I838" s="2" t="n">
        <v>839.38</v>
      </c>
      <c r="J838" s="58" t="n">
        <v>516</v>
      </c>
      <c r="M838" s="2" t="n">
        <f aca="false">+M837+I838-K838</f>
        <v>305414.66</v>
      </c>
      <c r="P838" s="2" t="n">
        <v>354941.6</v>
      </c>
      <c r="Q838" s="11" t="n">
        <f aca="false">+M838-P838</f>
        <v>-49526.9400000002</v>
      </c>
    </row>
    <row r="839" customFormat="false" ht="12.75" hidden="true" customHeight="false" outlineLevel="0" collapsed="false">
      <c r="A839" s="1" t="s">
        <v>8406</v>
      </c>
      <c r="B839" s="15" t="n">
        <v>41909</v>
      </c>
      <c r="C839" s="1" t="s">
        <v>114</v>
      </c>
      <c r="D839" s="1" t="n">
        <v>2</v>
      </c>
      <c r="E839" s="18" t="n">
        <v>15230</v>
      </c>
      <c r="F839" s="1" t="s">
        <v>22</v>
      </c>
      <c r="G839" s="1" t="s">
        <v>23</v>
      </c>
      <c r="H839" s="1" t="s">
        <v>13821</v>
      </c>
      <c r="I839" s="2" t="n">
        <v>589.63</v>
      </c>
      <c r="J839" s="58" t="n">
        <v>547</v>
      </c>
      <c r="M839" s="2" t="n">
        <f aca="false">+M838+I839-K839</f>
        <v>306004.29</v>
      </c>
      <c r="N839" s="31" t="n">
        <v>41909</v>
      </c>
      <c r="O839" s="1" t="n">
        <v>5692</v>
      </c>
      <c r="P839" s="2" t="n">
        <v>355531.23</v>
      </c>
      <c r="Q839" s="11" t="n">
        <f aca="false">+M839-P839</f>
        <v>-49526.9400000002</v>
      </c>
    </row>
    <row r="840" customFormat="false" ht="12.75" hidden="true" customHeight="false" outlineLevel="0" collapsed="false">
      <c r="A840" s="1" t="s">
        <v>6895</v>
      </c>
      <c r="B840" s="15" t="n">
        <v>41909</v>
      </c>
      <c r="C840" s="1" t="s">
        <v>97</v>
      </c>
      <c r="D840" s="1" t="n">
        <v>2</v>
      </c>
      <c r="E840" s="18" t="n">
        <v>15231</v>
      </c>
      <c r="F840" s="1" t="s">
        <v>22</v>
      </c>
      <c r="G840" s="1" t="s">
        <v>23</v>
      </c>
      <c r="H840" s="1" t="s">
        <v>13822</v>
      </c>
      <c r="I840" s="2" t="n">
        <v>280.74</v>
      </c>
      <c r="J840" s="58" t="n">
        <v>516</v>
      </c>
      <c r="M840" s="2" t="n">
        <f aca="false">+M839+I840-K840</f>
        <v>306285.03</v>
      </c>
      <c r="P840" s="2" t="n">
        <v>355811.97</v>
      </c>
      <c r="Q840" s="11" t="n">
        <f aca="false">+M840-P840</f>
        <v>-49526.9400000002</v>
      </c>
    </row>
    <row r="841" customFormat="false" ht="12.75" hidden="true" customHeight="false" outlineLevel="0" collapsed="false">
      <c r="A841" s="1" t="s">
        <v>5514</v>
      </c>
      <c r="B841" s="15" t="n">
        <v>41909</v>
      </c>
      <c r="C841" s="1" t="s">
        <v>7288</v>
      </c>
      <c r="D841" s="1" t="n">
        <v>2</v>
      </c>
      <c r="E841" s="18" t="n">
        <v>15232</v>
      </c>
      <c r="F841" s="1" t="s">
        <v>22</v>
      </c>
      <c r="G841" s="1" t="s">
        <v>23</v>
      </c>
      <c r="H841" s="1" t="s">
        <v>13823</v>
      </c>
      <c r="I841" s="2" t="n">
        <v>1607.76</v>
      </c>
      <c r="J841" s="58" t="n">
        <v>547</v>
      </c>
      <c r="M841" s="2" t="n">
        <f aca="false">+M840+I841-K841</f>
        <v>307892.79</v>
      </c>
      <c r="N841" s="31" t="n">
        <v>41909</v>
      </c>
      <c r="O841" s="1" t="n">
        <v>8794</v>
      </c>
      <c r="P841" s="2" t="n">
        <v>357419.73</v>
      </c>
      <c r="Q841" s="11" t="n">
        <f aca="false">+M841-P841</f>
        <v>-49526.9400000002</v>
      </c>
    </row>
    <row r="842" customFormat="false" ht="12.75" hidden="true" customHeight="false" outlineLevel="0" collapsed="false">
      <c r="A842" s="1" t="s">
        <v>8410</v>
      </c>
      <c r="B842" s="15" t="n">
        <v>41909</v>
      </c>
      <c r="C842" s="1" t="s">
        <v>27</v>
      </c>
      <c r="D842" s="1" t="n">
        <v>2</v>
      </c>
      <c r="E842" s="18" t="n">
        <v>15233</v>
      </c>
      <c r="F842" s="1" t="s">
        <v>22</v>
      </c>
      <c r="G842" s="1" t="s">
        <v>23</v>
      </c>
      <c r="H842" s="1" t="s">
        <v>1082</v>
      </c>
      <c r="I842" s="2" t="n">
        <v>4566.25</v>
      </c>
      <c r="J842" s="58" t="n">
        <v>547</v>
      </c>
      <c r="M842" s="2" t="n">
        <f aca="false">+M841+I842-K842</f>
        <v>312459.04</v>
      </c>
      <c r="N842" s="31" t="n">
        <v>41909</v>
      </c>
      <c r="O842" s="2" t="n">
        <v>845.09</v>
      </c>
      <c r="P842" s="2" t="n">
        <v>361985.98</v>
      </c>
      <c r="Q842" s="11" t="n">
        <f aca="false">+M842-P842</f>
        <v>-49526.9400000002</v>
      </c>
      <c r="R842" s="2" t="n">
        <v>309.5</v>
      </c>
    </row>
    <row r="843" customFormat="false" ht="12.75" hidden="true" customHeight="false" outlineLevel="0" collapsed="false">
      <c r="A843" s="1" t="s">
        <v>1671</v>
      </c>
      <c r="B843" s="15" t="n">
        <v>41909</v>
      </c>
      <c r="C843" s="1" t="s">
        <v>97</v>
      </c>
      <c r="D843" s="1" t="n">
        <v>2</v>
      </c>
      <c r="E843" s="18" t="n">
        <v>15235</v>
      </c>
      <c r="F843" s="1" t="s">
        <v>22</v>
      </c>
      <c r="G843" s="1" t="s">
        <v>23</v>
      </c>
      <c r="H843" s="1" t="s">
        <v>386</v>
      </c>
      <c r="I843" s="2" t="n">
        <v>13470</v>
      </c>
      <c r="J843" s="58" t="n">
        <v>545</v>
      </c>
      <c r="M843" s="2" t="n">
        <f aca="false">+M842+I843-K843</f>
        <v>325929.04</v>
      </c>
      <c r="P843" s="2" t="n">
        <v>375455.98</v>
      </c>
      <c r="Q843" s="11" t="n">
        <f aca="false">+M843-P843</f>
        <v>-49526.9400000002</v>
      </c>
    </row>
    <row r="844" customFormat="false" ht="12.75" hidden="true" customHeight="false" outlineLevel="0" collapsed="false">
      <c r="A844" s="1" t="s">
        <v>1981</v>
      </c>
      <c r="B844" s="15" t="n">
        <v>41909</v>
      </c>
      <c r="C844" s="1" t="s">
        <v>1598</v>
      </c>
      <c r="D844" s="1" t="n">
        <v>3</v>
      </c>
      <c r="E844" s="18" t="n">
        <v>7354</v>
      </c>
      <c r="F844" s="1" t="s">
        <v>22</v>
      </c>
      <c r="G844" s="1" t="s">
        <v>42</v>
      </c>
      <c r="H844" s="1" t="s">
        <v>13824</v>
      </c>
      <c r="I844" s="2" t="n">
        <v>120000</v>
      </c>
      <c r="J844" s="58" t="n">
        <v>372</v>
      </c>
      <c r="M844" s="2" t="n">
        <f aca="false">+M843+I844-K844</f>
        <v>445929.04</v>
      </c>
      <c r="P844" s="2" t="n">
        <v>495455.98</v>
      </c>
      <c r="Q844" s="11" t="n">
        <f aca="false">+M844-P844</f>
        <v>-49526.9400000002</v>
      </c>
    </row>
    <row r="845" customFormat="false" ht="12.75" hidden="true" customHeight="false" outlineLevel="0" collapsed="false">
      <c r="A845" s="1" t="s">
        <v>5575</v>
      </c>
      <c r="B845" s="15" t="n">
        <v>41909</v>
      </c>
      <c r="C845" s="1" t="s">
        <v>13825</v>
      </c>
      <c r="D845" s="1" t="n">
        <v>1</v>
      </c>
      <c r="E845" s="18" t="n">
        <v>980250</v>
      </c>
      <c r="F845" s="1" t="s">
        <v>141</v>
      </c>
      <c r="G845" s="1" t="s">
        <v>142</v>
      </c>
      <c r="H845" s="1" t="s">
        <v>1891</v>
      </c>
      <c r="K845" s="2" t="n">
        <v>266</v>
      </c>
      <c r="L845" s="59" t="n">
        <v>218</v>
      </c>
      <c r="M845" s="2" t="n">
        <f aca="false">+M844+I845-K845</f>
        <v>445663.04</v>
      </c>
      <c r="P845" s="2" t="n">
        <v>495189.98</v>
      </c>
      <c r="Q845" s="11" t="n">
        <f aca="false">+M845-P845</f>
        <v>-49526.9400000002</v>
      </c>
    </row>
    <row r="846" customFormat="false" ht="12.75" hidden="true" customHeight="false" outlineLevel="0" collapsed="false">
      <c r="A846" s="1" t="s">
        <v>13826</v>
      </c>
      <c r="B846" s="15" t="n">
        <v>41911</v>
      </c>
      <c r="C846" s="1" t="s">
        <v>21</v>
      </c>
      <c r="D846" s="1" t="n">
        <v>1</v>
      </c>
      <c r="E846" s="18" t="n">
        <v>14535</v>
      </c>
      <c r="F846" s="1" t="s">
        <v>22</v>
      </c>
      <c r="G846" s="1" t="s">
        <v>23</v>
      </c>
      <c r="H846" s="1" t="s">
        <v>13827</v>
      </c>
      <c r="I846" s="2" t="n">
        <v>258500</v>
      </c>
      <c r="J846" s="58" t="n">
        <v>347</v>
      </c>
      <c r="M846" s="2" t="n">
        <f aca="false">+M845+I846-K846</f>
        <v>704163.04</v>
      </c>
      <c r="P846" s="2" t="n">
        <v>753689.98</v>
      </c>
      <c r="Q846" s="11" t="n">
        <f aca="false">+M846-P846</f>
        <v>-49526.9400000002</v>
      </c>
    </row>
    <row r="847" customFormat="false" ht="12.75" hidden="true" customHeight="false" outlineLevel="0" collapsed="false">
      <c r="A847" s="1" t="s">
        <v>12581</v>
      </c>
      <c r="B847" s="15" t="n">
        <v>41911</v>
      </c>
      <c r="C847" s="1" t="s">
        <v>67</v>
      </c>
      <c r="D847" s="1" t="n">
        <v>3</v>
      </c>
      <c r="E847" s="18" t="n">
        <v>7327</v>
      </c>
      <c r="F847" s="1" t="s">
        <v>22</v>
      </c>
      <c r="G847" s="1" t="s">
        <v>49</v>
      </c>
      <c r="H847" s="1" t="s">
        <v>13828</v>
      </c>
      <c r="I847" s="2" t="n">
        <v>17000</v>
      </c>
      <c r="J847" s="58" t="n">
        <v>493</v>
      </c>
      <c r="M847" s="2" t="n">
        <f aca="false">+M846+I847-K847</f>
        <v>721163.04</v>
      </c>
      <c r="P847" s="2" t="n">
        <v>770689.98</v>
      </c>
      <c r="Q847" s="11" t="n">
        <f aca="false">+M847-P847</f>
        <v>-49526.9400000002</v>
      </c>
    </row>
    <row r="848" customFormat="false" ht="12.75" hidden="true" customHeight="false" outlineLevel="0" collapsed="false">
      <c r="A848" s="1" t="s">
        <v>13829</v>
      </c>
      <c r="B848" s="15" t="n">
        <v>41911</v>
      </c>
      <c r="C848" s="1" t="s">
        <v>67</v>
      </c>
      <c r="D848" s="1" t="n">
        <v>3</v>
      </c>
      <c r="E848" s="18" t="n">
        <v>7328</v>
      </c>
      <c r="F848" s="1" t="s">
        <v>22</v>
      </c>
      <c r="G848" s="1" t="s">
        <v>49</v>
      </c>
      <c r="H848" s="1" t="s">
        <v>13830</v>
      </c>
      <c r="I848" s="2" t="n">
        <v>5380</v>
      </c>
      <c r="J848" s="58" t="n">
        <v>345</v>
      </c>
      <c r="M848" s="2" t="n">
        <f aca="false">+M847+I848-K848</f>
        <v>726543.04</v>
      </c>
      <c r="P848" s="2" t="n">
        <v>776069.98</v>
      </c>
      <c r="Q848" s="11" t="n">
        <f aca="false">+M848-P848</f>
        <v>-49526.9400000002</v>
      </c>
    </row>
    <row r="849" customFormat="false" ht="12.75" hidden="true" customHeight="false" outlineLevel="0" collapsed="false">
      <c r="A849" s="1" t="s">
        <v>5548</v>
      </c>
      <c r="B849" s="15" t="n">
        <v>41911</v>
      </c>
      <c r="C849" s="1" t="s">
        <v>332</v>
      </c>
      <c r="D849" s="1" t="n">
        <v>3</v>
      </c>
      <c r="E849" s="18" t="n">
        <v>7331</v>
      </c>
      <c r="F849" s="1" t="s">
        <v>22</v>
      </c>
      <c r="G849" s="1" t="s">
        <v>49</v>
      </c>
      <c r="H849" s="1" t="s">
        <v>13831</v>
      </c>
      <c r="I849" s="2" t="n">
        <v>190000</v>
      </c>
      <c r="J849" s="58" t="s">
        <v>25</v>
      </c>
      <c r="M849" s="2" t="n">
        <f aca="false">+M848+I849-K849</f>
        <v>916543.04</v>
      </c>
      <c r="P849" s="2" t="n">
        <v>966069.98</v>
      </c>
      <c r="Q849" s="11" t="n">
        <f aca="false">+M849-P849</f>
        <v>-49526.9400000002</v>
      </c>
    </row>
    <row r="850" customFormat="false" ht="12.75" hidden="true" customHeight="false" outlineLevel="0" collapsed="false">
      <c r="A850" s="1" t="s">
        <v>1679</v>
      </c>
      <c r="B850" s="15" t="n">
        <v>41911</v>
      </c>
      <c r="C850" s="1" t="s">
        <v>332</v>
      </c>
      <c r="D850" s="1" t="n">
        <v>3</v>
      </c>
      <c r="E850" s="18" t="n">
        <v>7332</v>
      </c>
      <c r="F850" s="1" t="s">
        <v>22</v>
      </c>
      <c r="G850" s="1" t="s">
        <v>49</v>
      </c>
      <c r="H850" s="1" t="s">
        <v>13832</v>
      </c>
      <c r="I850" s="2" t="n">
        <v>14810</v>
      </c>
      <c r="J850" s="58" t="n">
        <v>337</v>
      </c>
      <c r="M850" s="2" t="n">
        <f aca="false">+M849+I850-K850</f>
        <v>931353.04</v>
      </c>
      <c r="P850" s="2" t="n">
        <v>980879.98</v>
      </c>
      <c r="Q850" s="11" t="n">
        <f aca="false">+M850-P850</f>
        <v>-49526.9400000002</v>
      </c>
    </row>
    <row r="851" customFormat="false" ht="12.75" hidden="true" customHeight="false" outlineLevel="0" collapsed="false">
      <c r="A851" s="1" t="s">
        <v>1681</v>
      </c>
      <c r="B851" s="15" t="n">
        <v>41911</v>
      </c>
      <c r="C851" s="1" t="s">
        <v>97</v>
      </c>
      <c r="D851" s="1" t="n">
        <v>1</v>
      </c>
      <c r="E851" s="18" t="n">
        <v>14536</v>
      </c>
      <c r="F851" s="1" t="s">
        <v>22</v>
      </c>
      <c r="G851" s="1" t="s">
        <v>23</v>
      </c>
      <c r="H851" s="1" t="s">
        <v>13833</v>
      </c>
      <c r="I851" s="2" t="n">
        <v>60</v>
      </c>
      <c r="J851" s="58" t="n">
        <v>366</v>
      </c>
      <c r="M851" s="2" t="n">
        <f aca="false">+M850+I851-K851</f>
        <v>931413.04</v>
      </c>
      <c r="P851" s="2" t="n">
        <v>980939.98</v>
      </c>
      <c r="Q851" s="11" t="n">
        <f aca="false">+M851-P851</f>
        <v>-49526.9400000002</v>
      </c>
    </row>
    <row r="852" customFormat="false" ht="12.75" hidden="true" customHeight="false" outlineLevel="0" collapsed="false">
      <c r="A852" s="1" t="s">
        <v>1683</v>
      </c>
      <c r="B852" s="15" t="n">
        <v>41911</v>
      </c>
      <c r="C852" s="1" t="s">
        <v>97</v>
      </c>
      <c r="D852" s="1" t="n">
        <v>1</v>
      </c>
      <c r="E852" s="18" t="n">
        <v>14537</v>
      </c>
      <c r="F852" s="1" t="s">
        <v>22</v>
      </c>
      <c r="G852" s="1" t="s">
        <v>23</v>
      </c>
      <c r="H852" s="1" t="s">
        <v>13834</v>
      </c>
      <c r="I852" s="2" t="n">
        <v>49000</v>
      </c>
      <c r="J852" s="58" t="n">
        <v>368</v>
      </c>
      <c r="M852" s="2" t="n">
        <f aca="false">+M851+I852-K852</f>
        <v>980413.04</v>
      </c>
      <c r="P852" s="2" t="n">
        <v>1029939.98</v>
      </c>
      <c r="Q852" s="11" t="n">
        <f aca="false">+M852-P852</f>
        <v>-49526.9400000002</v>
      </c>
    </row>
    <row r="853" customFormat="false" ht="12.75" hidden="true" customHeight="false" outlineLevel="0" collapsed="false">
      <c r="A853" s="1" t="s">
        <v>3857</v>
      </c>
      <c r="B853" s="15" t="n">
        <v>41911</v>
      </c>
      <c r="C853" s="1" t="s">
        <v>3962</v>
      </c>
      <c r="D853" s="1" t="n">
        <v>2</v>
      </c>
      <c r="E853" s="18" t="n">
        <v>15236</v>
      </c>
      <c r="F853" s="1" t="s">
        <v>22</v>
      </c>
      <c r="G853" s="1" t="s">
        <v>23</v>
      </c>
      <c r="H853" s="1" t="s">
        <v>13835</v>
      </c>
      <c r="I853" s="2" t="n">
        <v>242.34</v>
      </c>
      <c r="J853" s="58" t="n">
        <v>503</v>
      </c>
      <c r="M853" s="2" t="n">
        <f aca="false">+M852+I853-K853</f>
        <v>980655.38</v>
      </c>
      <c r="P853" s="2" t="n">
        <v>1030182.32</v>
      </c>
      <c r="Q853" s="11" t="n">
        <f aca="false">+M853-P853</f>
        <v>-49526.9400000002</v>
      </c>
    </row>
    <row r="854" customFormat="false" ht="12.75" hidden="true" customHeight="false" outlineLevel="0" collapsed="false">
      <c r="A854" s="1" t="s">
        <v>9931</v>
      </c>
      <c r="B854" s="15" t="n">
        <v>41911</v>
      </c>
      <c r="C854" s="1" t="s">
        <v>13836</v>
      </c>
      <c r="D854" s="1" t="n">
        <v>1</v>
      </c>
      <c r="E854" s="18" t="n">
        <v>14538</v>
      </c>
      <c r="F854" s="1" t="s">
        <v>22</v>
      </c>
      <c r="G854" s="1" t="s">
        <v>23</v>
      </c>
      <c r="H854" s="1" t="s">
        <v>13837</v>
      </c>
      <c r="I854" s="2" t="n">
        <v>2000</v>
      </c>
      <c r="J854" s="58" t="s">
        <v>13419</v>
      </c>
      <c r="M854" s="2" t="n">
        <f aca="false">+M853+I854-K854</f>
        <v>982655.38</v>
      </c>
      <c r="N854" s="31" t="n">
        <v>41909</v>
      </c>
      <c r="O854" s="1" t="n">
        <v>1543</v>
      </c>
      <c r="P854" s="2" t="n">
        <v>1032182.32</v>
      </c>
      <c r="Q854" s="11" t="n">
        <f aca="false">+M854-P854</f>
        <v>-49526.9400000002</v>
      </c>
    </row>
    <row r="855" customFormat="false" ht="12.75" hidden="true" customHeight="false" outlineLevel="0" collapsed="false">
      <c r="A855" s="1" t="s">
        <v>9948</v>
      </c>
      <c r="B855" s="15" t="n">
        <v>41911</v>
      </c>
      <c r="C855" s="1" t="s">
        <v>78</v>
      </c>
      <c r="D855" s="1" t="n">
        <v>3</v>
      </c>
      <c r="E855" s="18" t="n">
        <v>7334</v>
      </c>
      <c r="F855" s="1" t="s">
        <v>22</v>
      </c>
      <c r="G855" s="1" t="s">
        <v>49</v>
      </c>
      <c r="H855" s="1" t="s">
        <v>13838</v>
      </c>
      <c r="I855" s="2" t="n">
        <v>88600</v>
      </c>
      <c r="J855" s="58" t="n">
        <v>348</v>
      </c>
      <c r="M855" s="2" t="n">
        <f aca="false">+M854+I855-K855</f>
        <v>1071255.38</v>
      </c>
      <c r="P855" s="2" t="n">
        <v>1120782.32</v>
      </c>
      <c r="Q855" s="11" t="n">
        <f aca="false">+M855-P855</f>
        <v>-49526.9400000002</v>
      </c>
    </row>
    <row r="856" customFormat="false" ht="12.75" hidden="true" customHeight="false" outlineLevel="0" collapsed="false">
      <c r="A856" s="1" t="s">
        <v>13839</v>
      </c>
      <c r="B856" s="15" t="n">
        <v>41911</v>
      </c>
      <c r="C856" s="1" t="s">
        <v>21</v>
      </c>
      <c r="D856" s="1" t="n">
        <v>1</v>
      </c>
      <c r="E856" s="18" t="n">
        <v>14539</v>
      </c>
      <c r="F856" s="1" t="s">
        <v>22</v>
      </c>
      <c r="G856" s="1" t="s">
        <v>23</v>
      </c>
      <c r="H856" s="1" t="s">
        <v>13840</v>
      </c>
      <c r="I856" s="9" t="n">
        <v>216000</v>
      </c>
      <c r="J856" s="58" t="n">
        <v>352</v>
      </c>
      <c r="M856" s="2" t="n">
        <f aca="false">+M855+I856-K856</f>
        <v>1287255.38</v>
      </c>
      <c r="P856" s="2" t="n">
        <v>1336782.32</v>
      </c>
      <c r="Q856" s="11" t="n">
        <f aca="false">+M856-P856</f>
        <v>-49526.9400000002</v>
      </c>
    </row>
    <row r="857" customFormat="false" ht="12.75" hidden="true" customHeight="false" outlineLevel="0" collapsed="false">
      <c r="A857" s="1" t="s">
        <v>2593</v>
      </c>
      <c r="B857" s="15" t="n">
        <v>41911</v>
      </c>
      <c r="C857" s="1" t="s">
        <v>67</v>
      </c>
      <c r="D857" s="1" t="n">
        <v>3</v>
      </c>
      <c r="E857" s="18" t="n">
        <v>7335</v>
      </c>
      <c r="F857" s="1" t="s">
        <v>22</v>
      </c>
      <c r="G857" s="1" t="s">
        <v>49</v>
      </c>
      <c r="H857" s="1" t="s">
        <v>13841</v>
      </c>
      <c r="I857" s="2" t="n">
        <v>2239.02</v>
      </c>
      <c r="J857" s="58" t="n">
        <v>356</v>
      </c>
      <c r="M857" s="2" t="n">
        <f aca="false">+M856+I857-K857</f>
        <v>1289494.4</v>
      </c>
      <c r="P857" s="2" t="n">
        <v>1339021.34</v>
      </c>
      <c r="Q857" s="11" t="n">
        <f aca="false">+M857-P857</f>
        <v>-49526.9400000002</v>
      </c>
    </row>
    <row r="858" customFormat="false" ht="12.75" hidden="true" customHeight="false" outlineLevel="0" collapsed="false">
      <c r="A858" s="1" t="s">
        <v>3874</v>
      </c>
      <c r="B858" s="15" t="n">
        <v>41911</v>
      </c>
      <c r="C858" s="1" t="s">
        <v>67</v>
      </c>
      <c r="D858" s="1" t="n">
        <v>3</v>
      </c>
      <c r="E858" s="18" t="n">
        <v>7337</v>
      </c>
      <c r="F858" s="1" t="s">
        <v>22</v>
      </c>
      <c r="G858" s="1" t="s">
        <v>49</v>
      </c>
      <c r="H858" s="1" t="s">
        <v>13842</v>
      </c>
      <c r="I858" s="2" t="n">
        <v>14406</v>
      </c>
      <c r="J858" s="58" t="n">
        <v>356</v>
      </c>
      <c r="M858" s="2" t="n">
        <f aca="false">+M857+I858-K858</f>
        <v>1303900.4</v>
      </c>
      <c r="P858" s="2" t="n">
        <v>1353427.34</v>
      </c>
      <c r="Q858" s="11" t="n">
        <f aca="false">+M858-P858</f>
        <v>-49526.9400000002</v>
      </c>
    </row>
    <row r="859" customFormat="false" ht="12.75" hidden="true" customHeight="false" outlineLevel="0" collapsed="false">
      <c r="A859" s="1" t="s">
        <v>2661</v>
      </c>
      <c r="B859" s="15" t="n">
        <v>41911</v>
      </c>
      <c r="C859" s="1" t="s">
        <v>27</v>
      </c>
      <c r="D859" s="1" t="n">
        <v>1</v>
      </c>
      <c r="E859" s="18" t="n">
        <v>14540</v>
      </c>
      <c r="F859" s="1" t="s">
        <v>22</v>
      </c>
      <c r="G859" s="1" t="s">
        <v>23</v>
      </c>
      <c r="H859" s="1" t="s">
        <v>13843</v>
      </c>
      <c r="I859" s="2" t="n">
        <v>1000</v>
      </c>
      <c r="J859" s="58" t="s">
        <v>13419</v>
      </c>
      <c r="M859" s="2" t="n">
        <f aca="false">+M858+I859-K859</f>
        <v>1304900.4</v>
      </c>
      <c r="N859" s="31" t="n">
        <v>41910</v>
      </c>
      <c r="O859" s="1" t="n">
        <v>8296</v>
      </c>
      <c r="P859" s="2" t="n">
        <v>1354427.34</v>
      </c>
      <c r="Q859" s="11" t="n">
        <f aca="false">+M859-P859</f>
        <v>-49526.9400000002</v>
      </c>
    </row>
    <row r="860" customFormat="false" ht="12.75" hidden="true" customHeight="false" outlineLevel="0" collapsed="false">
      <c r="A860" s="1" t="s">
        <v>2478</v>
      </c>
      <c r="B860" s="15" t="n">
        <v>41911</v>
      </c>
      <c r="C860" s="1" t="s">
        <v>97</v>
      </c>
      <c r="D860" s="1" t="n">
        <v>1</v>
      </c>
      <c r="E860" s="18" t="n">
        <v>14541</v>
      </c>
      <c r="F860" s="1" t="s">
        <v>22</v>
      </c>
      <c r="G860" s="1" t="s">
        <v>23</v>
      </c>
      <c r="H860" s="1" t="s">
        <v>13844</v>
      </c>
      <c r="I860" s="2" t="n">
        <v>110000</v>
      </c>
      <c r="J860" s="58" t="n">
        <v>370</v>
      </c>
      <c r="M860" s="2" t="n">
        <f aca="false">+M859+I860-K860</f>
        <v>1414900.4</v>
      </c>
      <c r="P860" s="2" t="n">
        <v>1464427.34</v>
      </c>
      <c r="Q860" s="11" t="n">
        <f aca="false">+M860-P860</f>
        <v>-49526.9400000002</v>
      </c>
    </row>
    <row r="861" customFormat="false" ht="12.75" hidden="true" customHeight="false" outlineLevel="0" collapsed="false">
      <c r="A861" s="1" t="s">
        <v>2663</v>
      </c>
      <c r="B861" s="15" t="n">
        <v>41911</v>
      </c>
      <c r="C861" s="1" t="s">
        <v>97</v>
      </c>
      <c r="D861" s="1" t="n">
        <v>1</v>
      </c>
      <c r="E861" s="18" t="n">
        <v>14542</v>
      </c>
      <c r="F861" s="1" t="s">
        <v>22</v>
      </c>
      <c r="G861" s="1" t="s">
        <v>23</v>
      </c>
      <c r="H861" s="1" t="s">
        <v>13845</v>
      </c>
      <c r="I861" s="2" t="n">
        <v>1000</v>
      </c>
      <c r="J861" s="58" t="n">
        <v>364</v>
      </c>
      <c r="M861" s="2" t="n">
        <f aca="false">+M860+I861-K861</f>
        <v>1415900.4</v>
      </c>
      <c r="P861" s="2" t="n">
        <v>1465427.34</v>
      </c>
      <c r="Q861" s="11" t="n">
        <f aca="false">+M861-P861</f>
        <v>-49526.9400000002</v>
      </c>
    </row>
    <row r="862" customFormat="false" ht="12.75" hidden="true" customHeight="false" outlineLevel="0" collapsed="false">
      <c r="A862" s="1" t="s">
        <v>2595</v>
      </c>
      <c r="B862" s="15" t="n">
        <v>41911</v>
      </c>
      <c r="C862" s="1" t="s">
        <v>97</v>
      </c>
      <c r="D862" s="1" t="n">
        <v>1</v>
      </c>
      <c r="E862" s="18" t="n">
        <v>14543</v>
      </c>
      <c r="F862" s="1" t="s">
        <v>22</v>
      </c>
      <c r="G862" s="1" t="s">
        <v>23</v>
      </c>
      <c r="H862" s="1" t="s">
        <v>13846</v>
      </c>
      <c r="I862" s="2" t="n">
        <v>5300</v>
      </c>
      <c r="J862" s="58" t="n">
        <v>365</v>
      </c>
      <c r="M862" s="2" t="n">
        <f aca="false">+M861+I862-K862</f>
        <v>1421200.4</v>
      </c>
      <c r="P862" s="2" t="n">
        <v>1470727.34</v>
      </c>
      <c r="Q862" s="11" t="n">
        <f aca="false">+M862-P862</f>
        <v>-49526.9400000002</v>
      </c>
    </row>
    <row r="863" customFormat="false" ht="12.75" hidden="true" customHeight="false" outlineLevel="0" collapsed="false">
      <c r="A863" s="1" t="s">
        <v>9891</v>
      </c>
      <c r="B863" s="15" t="n">
        <v>41911</v>
      </c>
      <c r="C863" s="1" t="s">
        <v>97</v>
      </c>
      <c r="D863" s="1" t="n">
        <v>1</v>
      </c>
      <c r="E863" s="18" t="n">
        <v>14544</v>
      </c>
      <c r="F863" s="1" t="s">
        <v>22</v>
      </c>
      <c r="G863" s="1" t="s">
        <v>23</v>
      </c>
      <c r="H863" s="1" t="s">
        <v>13847</v>
      </c>
      <c r="I863" s="2" t="n">
        <v>57000</v>
      </c>
      <c r="J863" s="58" t="n">
        <v>369</v>
      </c>
      <c r="M863" s="2" t="n">
        <f aca="false">+M862+I863-K863</f>
        <v>1478200.4</v>
      </c>
      <c r="P863" s="2" t="n">
        <v>1527727.34</v>
      </c>
      <c r="Q863" s="11" t="n">
        <f aca="false">+M863-P863</f>
        <v>-49526.9400000002</v>
      </c>
    </row>
    <row r="864" customFormat="false" ht="12.75" hidden="true" customHeight="false" outlineLevel="0" collapsed="false">
      <c r="A864" s="1" t="s">
        <v>13848</v>
      </c>
      <c r="B864" s="15" t="n">
        <v>41911</v>
      </c>
      <c r="C864" s="1" t="s">
        <v>67</v>
      </c>
      <c r="D864" s="1" t="n">
        <v>3</v>
      </c>
      <c r="E864" s="18" t="n">
        <v>7338</v>
      </c>
      <c r="F864" s="1" t="s">
        <v>22</v>
      </c>
      <c r="G864" s="1" t="s">
        <v>49</v>
      </c>
      <c r="H864" s="1" t="s">
        <v>13849</v>
      </c>
      <c r="I864" s="2" t="n">
        <v>20000</v>
      </c>
      <c r="J864" s="58" t="n">
        <v>355</v>
      </c>
      <c r="M864" s="2" t="n">
        <f aca="false">+M863+I864-K864</f>
        <v>1498200.4</v>
      </c>
      <c r="P864" s="2" t="n">
        <v>1547727.34</v>
      </c>
      <c r="Q864" s="11" t="n">
        <f aca="false">+M864-P864</f>
        <v>-49526.9400000002</v>
      </c>
    </row>
    <row r="865" customFormat="false" ht="12.75" hidden="true" customHeight="false" outlineLevel="0" collapsed="false">
      <c r="A865" s="1" t="s">
        <v>13850</v>
      </c>
      <c r="B865" s="15" t="n">
        <v>41911</v>
      </c>
      <c r="C865" s="1" t="s">
        <v>97</v>
      </c>
      <c r="D865" s="1" t="n">
        <v>1</v>
      </c>
      <c r="E865" s="18" t="n">
        <v>14545</v>
      </c>
      <c r="F865" s="1" t="s">
        <v>22</v>
      </c>
      <c r="G865" s="1" t="s">
        <v>23</v>
      </c>
      <c r="H865" s="1" t="s">
        <v>13851</v>
      </c>
      <c r="I865" s="2" t="n">
        <v>5000</v>
      </c>
      <c r="J865" s="58" t="n">
        <v>361</v>
      </c>
      <c r="M865" s="2" t="n">
        <f aca="false">+M864+I865-K865</f>
        <v>1503200.4</v>
      </c>
      <c r="P865" s="2" t="n">
        <v>1552727.34</v>
      </c>
      <c r="Q865" s="11" t="n">
        <f aca="false">+M865-P865</f>
        <v>-49526.9400000002</v>
      </c>
    </row>
    <row r="866" customFormat="false" ht="12.75" hidden="true" customHeight="false" outlineLevel="0" collapsed="false">
      <c r="A866" s="1" t="s">
        <v>3172</v>
      </c>
      <c r="B866" s="15" t="n">
        <v>41911</v>
      </c>
      <c r="C866" s="1" t="s">
        <v>27</v>
      </c>
      <c r="D866" s="1" t="n">
        <v>2</v>
      </c>
      <c r="E866" s="18" t="n">
        <v>15239</v>
      </c>
      <c r="F866" s="1" t="s">
        <v>22</v>
      </c>
      <c r="G866" s="1" t="s">
        <v>23</v>
      </c>
      <c r="H866" s="1" t="s">
        <v>132</v>
      </c>
      <c r="I866" s="2" t="n">
        <v>2771.49</v>
      </c>
      <c r="J866" s="58" t="n">
        <v>550</v>
      </c>
      <c r="M866" s="2" t="n">
        <f aca="false">+M865+I866-K866</f>
        <v>1505971.89</v>
      </c>
      <c r="N866" s="31" t="n">
        <v>41911</v>
      </c>
      <c r="O866" s="2" t="n">
        <v>2529.82</v>
      </c>
      <c r="P866" s="2" t="n">
        <v>1555498.83</v>
      </c>
      <c r="Q866" s="11" t="n">
        <f aca="false">+M866-P866</f>
        <v>-49526.9400000002</v>
      </c>
    </row>
    <row r="867" customFormat="false" ht="12.75" hidden="true" customHeight="false" outlineLevel="0" collapsed="false">
      <c r="A867" s="1" t="s">
        <v>5606</v>
      </c>
      <c r="B867" s="15" t="n">
        <v>41911</v>
      </c>
      <c r="C867" s="1" t="s">
        <v>97</v>
      </c>
      <c r="D867" s="1" t="n">
        <v>2</v>
      </c>
      <c r="E867" s="18" t="n">
        <v>15240</v>
      </c>
      <c r="F867" s="1" t="s">
        <v>22</v>
      </c>
      <c r="G867" s="1" t="s">
        <v>23</v>
      </c>
      <c r="H867" s="1" t="s">
        <v>13822</v>
      </c>
      <c r="I867" s="2" t="n">
        <v>2806.28</v>
      </c>
      <c r="J867" s="58" t="n">
        <v>502</v>
      </c>
      <c r="M867" s="2" t="n">
        <f aca="false">+M866+I867-K867</f>
        <v>1508778.17</v>
      </c>
      <c r="P867" s="2" t="n">
        <v>1558305.11</v>
      </c>
      <c r="Q867" s="11" t="n">
        <f aca="false">+M867-P867</f>
        <v>-49526.9400000002</v>
      </c>
    </row>
    <row r="868" customFormat="false" ht="12.75" hidden="true" customHeight="false" outlineLevel="0" collapsed="false">
      <c r="A868" s="1" t="s">
        <v>5617</v>
      </c>
      <c r="B868" s="15" t="n">
        <v>41911</v>
      </c>
      <c r="C868" s="1" t="s">
        <v>374</v>
      </c>
      <c r="D868" s="1" t="n">
        <v>2</v>
      </c>
      <c r="E868" s="18" t="n">
        <v>15241</v>
      </c>
      <c r="F868" s="1" t="s">
        <v>22</v>
      </c>
      <c r="G868" s="1" t="s">
        <v>23</v>
      </c>
      <c r="H868" s="1" t="s">
        <v>1370</v>
      </c>
      <c r="I868" s="2" t="n">
        <v>24490</v>
      </c>
      <c r="J868" s="58" t="n">
        <v>367</v>
      </c>
      <c r="M868" s="2" t="n">
        <f aca="false">+M867+I868-K868</f>
        <v>1533268.17</v>
      </c>
      <c r="P868" s="2" t="n">
        <v>1582795.11</v>
      </c>
      <c r="Q868" s="11" t="n">
        <f aca="false">+M868-P868</f>
        <v>-49526.9400000002</v>
      </c>
    </row>
    <row r="869" customFormat="false" ht="12.75" hidden="true" customHeight="false" outlineLevel="0" collapsed="false">
      <c r="A869" s="1" t="s">
        <v>13852</v>
      </c>
      <c r="B869" s="15" t="n">
        <v>41911</v>
      </c>
      <c r="C869" s="1" t="s">
        <v>13853</v>
      </c>
      <c r="D869" s="1" t="n">
        <v>2</v>
      </c>
      <c r="E869" s="18" t="n">
        <v>15244</v>
      </c>
      <c r="F869" s="1" t="s">
        <v>22</v>
      </c>
      <c r="G869" s="1" t="s">
        <v>23</v>
      </c>
      <c r="H869" s="1" t="s">
        <v>386</v>
      </c>
      <c r="I869" s="2" t="n">
        <v>10785.34</v>
      </c>
      <c r="J869" s="58" t="n">
        <v>504</v>
      </c>
      <c r="M869" s="2" t="n">
        <f aca="false">+M868+I869-K869</f>
        <v>1544053.51</v>
      </c>
      <c r="P869" s="2" t="n">
        <v>1593580.45</v>
      </c>
      <c r="Q869" s="11" t="n">
        <f aca="false">+M869-P869</f>
        <v>-49526.9399999999</v>
      </c>
    </row>
    <row r="870" customFormat="false" ht="12.75" hidden="true" customHeight="false" outlineLevel="0" collapsed="false">
      <c r="A870" s="1" t="s">
        <v>5755</v>
      </c>
      <c r="B870" s="15" t="n">
        <v>41911</v>
      </c>
      <c r="C870" s="1" t="s">
        <v>13854</v>
      </c>
      <c r="D870" s="1" t="n">
        <v>3</v>
      </c>
      <c r="E870" s="18" t="n">
        <v>980251</v>
      </c>
      <c r="F870" s="1" t="s">
        <v>1540</v>
      </c>
      <c r="G870" s="1" t="s">
        <v>142</v>
      </c>
      <c r="H870" s="1" t="s">
        <v>13855</v>
      </c>
      <c r="K870" s="2" t="n">
        <v>100000</v>
      </c>
      <c r="L870" s="59" t="n">
        <v>234</v>
      </c>
      <c r="M870" s="2" t="n">
        <f aca="false">+M869+I870-K870</f>
        <v>1444053.51</v>
      </c>
      <c r="P870" s="2" t="n">
        <v>1493580.45</v>
      </c>
      <c r="Q870" s="11" t="n">
        <f aca="false">+M870-P870</f>
        <v>-49526.9399999999</v>
      </c>
    </row>
    <row r="871" customFormat="false" ht="12.75" hidden="true" customHeight="false" outlineLevel="0" collapsed="false">
      <c r="A871" s="1" t="s">
        <v>2136</v>
      </c>
      <c r="B871" s="15" t="n">
        <v>41911</v>
      </c>
      <c r="C871" s="1" t="s">
        <v>13856</v>
      </c>
      <c r="D871" s="1" t="n">
        <v>1</v>
      </c>
      <c r="E871" s="18" t="n">
        <v>980252</v>
      </c>
      <c r="F871" s="1" t="s">
        <v>141</v>
      </c>
      <c r="G871" s="1" t="s">
        <v>142</v>
      </c>
      <c r="H871" s="1" t="s">
        <v>224</v>
      </c>
      <c r="K871" s="2" t="n">
        <v>4516.53</v>
      </c>
      <c r="L871" s="59" t="n">
        <v>235</v>
      </c>
      <c r="M871" s="2" t="n">
        <f aca="false">+M870+I871-K871</f>
        <v>1439536.98</v>
      </c>
      <c r="P871" s="2" t="n">
        <v>1489063.92</v>
      </c>
      <c r="Q871" s="11" t="n">
        <f aca="false">+M871-P871</f>
        <v>-49526.9399999999</v>
      </c>
    </row>
    <row r="872" customFormat="false" ht="12.75" hidden="true" customHeight="false" outlineLevel="0" collapsed="false">
      <c r="A872" s="1" t="s">
        <v>5758</v>
      </c>
      <c r="B872" s="15" t="n">
        <v>41911</v>
      </c>
      <c r="C872" s="1" t="s">
        <v>13857</v>
      </c>
      <c r="D872" s="1" t="n">
        <v>2</v>
      </c>
      <c r="E872" s="18" t="n">
        <v>980253</v>
      </c>
      <c r="F872" s="1" t="s">
        <v>141</v>
      </c>
      <c r="G872" s="1" t="s">
        <v>142</v>
      </c>
      <c r="H872" s="1" t="s">
        <v>231</v>
      </c>
      <c r="K872" s="2" t="n">
        <v>1576.5</v>
      </c>
      <c r="L872" s="59" t="n">
        <v>236</v>
      </c>
      <c r="M872" s="2" t="n">
        <f aca="false">+M871+I872-K872</f>
        <v>1437960.48</v>
      </c>
      <c r="P872" s="2" t="n">
        <v>1487487.42</v>
      </c>
      <c r="Q872" s="11" t="n">
        <f aca="false">+M872-P872</f>
        <v>-49526.9399999999</v>
      </c>
    </row>
    <row r="873" customFormat="false" ht="12.75" hidden="true" customHeight="false" outlineLevel="0" collapsed="false">
      <c r="A873" s="1" t="s">
        <v>1778</v>
      </c>
      <c r="B873" s="15" t="n">
        <v>41911</v>
      </c>
      <c r="C873" s="1" t="s">
        <v>13858</v>
      </c>
      <c r="D873" s="1" t="n">
        <v>1</v>
      </c>
      <c r="E873" s="18" t="n">
        <v>980254</v>
      </c>
      <c r="F873" s="1" t="s">
        <v>141</v>
      </c>
      <c r="G873" s="1" t="s">
        <v>142</v>
      </c>
      <c r="H873" s="1" t="s">
        <v>143</v>
      </c>
      <c r="K873" s="2" t="n">
        <v>14718.65</v>
      </c>
      <c r="L873" s="59" t="n">
        <v>226</v>
      </c>
      <c r="M873" s="2" t="n">
        <f aca="false">+M872+I873-K873</f>
        <v>1423241.83</v>
      </c>
      <c r="P873" s="2" t="n">
        <v>1472768.77</v>
      </c>
      <c r="Q873" s="11" t="n">
        <f aca="false">+M873-P873</f>
        <v>-49526.9399999999</v>
      </c>
    </row>
    <row r="874" customFormat="false" ht="12.75" hidden="true" customHeight="false" outlineLevel="0" collapsed="false">
      <c r="A874" s="1" t="s">
        <v>1107</v>
      </c>
      <c r="B874" s="15" t="n">
        <v>41911</v>
      </c>
      <c r="C874" s="1" t="s">
        <v>13859</v>
      </c>
      <c r="D874" s="1" t="n">
        <v>1</v>
      </c>
      <c r="E874" s="18" t="n">
        <v>980255</v>
      </c>
      <c r="F874" s="1" t="s">
        <v>141</v>
      </c>
      <c r="G874" s="1" t="s">
        <v>142</v>
      </c>
      <c r="H874" s="1" t="s">
        <v>143</v>
      </c>
      <c r="K874" s="2" t="n">
        <v>176707.94</v>
      </c>
      <c r="L874" s="59" t="n">
        <v>225</v>
      </c>
      <c r="M874" s="2" t="n">
        <f aca="false">+M873+I874-K874</f>
        <v>1246533.89</v>
      </c>
      <c r="P874" s="2" t="n">
        <v>1296060.83</v>
      </c>
      <c r="Q874" s="11" t="n">
        <f aca="false">+M874-P874</f>
        <v>-49526.9399999999</v>
      </c>
    </row>
    <row r="875" customFormat="false" ht="12.75" hidden="true" customHeight="false" outlineLevel="0" collapsed="false">
      <c r="A875" s="1" t="s">
        <v>5762</v>
      </c>
      <c r="B875" s="15" t="n">
        <v>41911</v>
      </c>
      <c r="C875" s="1" t="s">
        <v>13860</v>
      </c>
      <c r="D875" s="1" t="n">
        <v>1</v>
      </c>
      <c r="E875" s="18" t="n">
        <v>980256</v>
      </c>
      <c r="F875" s="1" t="s">
        <v>141</v>
      </c>
      <c r="G875" s="1" t="s">
        <v>142</v>
      </c>
      <c r="H875" s="1" t="s">
        <v>702</v>
      </c>
      <c r="K875" s="2" t="n">
        <v>2477.9</v>
      </c>
      <c r="L875" s="59" t="n">
        <v>224</v>
      </c>
      <c r="M875" s="2" t="n">
        <f aca="false">+M874+I875-K875</f>
        <v>1244055.99</v>
      </c>
      <c r="P875" s="2" t="n">
        <v>1293582.93</v>
      </c>
      <c r="Q875" s="11" t="n">
        <f aca="false">+M875-P875</f>
        <v>-49526.9399999997</v>
      </c>
    </row>
    <row r="876" customFormat="false" ht="12.75" hidden="true" customHeight="false" outlineLevel="0" collapsed="false">
      <c r="A876" s="1" t="s">
        <v>5764</v>
      </c>
      <c r="B876" s="15" t="n">
        <v>41911</v>
      </c>
      <c r="C876" s="1" t="s">
        <v>13861</v>
      </c>
      <c r="D876" s="1" t="n">
        <v>1</v>
      </c>
      <c r="E876" s="18" t="n">
        <v>980257</v>
      </c>
      <c r="F876" s="1" t="s">
        <v>1540</v>
      </c>
      <c r="G876" s="1" t="s">
        <v>142</v>
      </c>
      <c r="H876" s="1" t="s">
        <v>13862</v>
      </c>
      <c r="K876" s="2" t="n">
        <v>1000</v>
      </c>
      <c r="M876" s="2" t="n">
        <f aca="false">+M875+I876-K876</f>
        <v>1243055.99</v>
      </c>
      <c r="P876" s="2" t="n">
        <v>1292582.93</v>
      </c>
      <c r="Q876" s="11" t="n">
        <f aca="false">+M876-P876</f>
        <v>-49526.9399999997</v>
      </c>
    </row>
    <row r="877" customFormat="false" ht="12.75" hidden="true" customHeight="false" outlineLevel="0" collapsed="false">
      <c r="A877" s="1" t="s">
        <v>5766</v>
      </c>
      <c r="B877" s="15" t="n">
        <v>41911</v>
      </c>
      <c r="C877" s="1" t="s">
        <v>13863</v>
      </c>
      <c r="D877" s="1" t="n">
        <v>1</v>
      </c>
      <c r="E877" s="18" t="n">
        <v>980258</v>
      </c>
      <c r="F877" s="1" t="s">
        <v>141</v>
      </c>
      <c r="G877" s="1" t="s">
        <v>142</v>
      </c>
      <c r="H877" s="1" t="s">
        <v>2085</v>
      </c>
      <c r="K877" s="2" t="n">
        <v>14733.16</v>
      </c>
      <c r="L877" s="59" t="s">
        <v>25</v>
      </c>
      <c r="M877" s="2" t="n">
        <f aca="false">+M876+I877-K877</f>
        <v>1228322.83</v>
      </c>
      <c r="P877" s="2" t="n">
        <v>1277849.77</v>
      </c>
      <c r="Q877" s="11" t="n">
        <f aca="false">+M877-P877</f>
        <v>-49526.9399999997</v>
      </c>
    </row>
    <row r="878" customFormat="false" ht="12.75" hidden="true" customHeight="false" outlineLevel="0" collapsed="false">
      <c r="A878" s="1" t="s">
        <v>5768</v>
      </c>
      <c r="B878" s="15" t="n">
        <v>41911</v>
      </c>
      <c r="C878" s="1" t="s">
        <v>13863</v>
      </c>
      <c r="D878" s="1" t="n">
        <v>1</v>
      </c>
      <c r="E878" s="18" t="n">
        <v>980258</v>
      </c>
      <c r="F878" s="1" t="s">
        <v>141</v>
      </c>
      <c r="G878" s="1" t="s">
        <v>142</v>
      </c>
      <c r="H878" s="1" t="s">
        <v>7183</v>
      </c>
      <c r="I878" s="2" t="n">
        <v>14733.16</v>
      </c>
      <c r="J878" s="58" t="s">
        <v>25</v>
      </c>
      <c r="M878" s="2" t="n">
        <f aca="false">+M877+I878-K878</f>
        <v>1243055.99</v>
      </c>
      <c r="P878" s="2" t="n">
        <v>1292582.93</v>
      </c>
      <c r="Q878" s="11" t="n">
        <f aca="false">+M878-P878</f>
        <v>-49526.9399999997</v>
      </c>
    </row>
    <row r="879" customFormat="false" ht="12.75" hidden="true" customHeight="false" outlineLevel="0" collapsed="false">
      <c r="A879" s="1" t="s">
        <v>5770</v>
      </c>
      <c r="B879" s="15" t="n">
        <v>41911</v>
      </c>
      <c r="C879" s="1" t="s">
        <v>13864</v>
      </c>
      <c r="D879" s="1" t="n">
        <v>1</v>
      </c>
      <c r="E879" s="18" t="n">
        <v>980259</v>
      </c>
      <c r="F879" s="1" t="s">
        <v>141</v>
      </c>
      <c r="G879" s="1" t="s">
        <v>142</v>
      </c>
      <c r="H879" s="1" t="s">
        <v>2085</v>
      </c>
      <c r="K879" s="2" t="n">
        <v>14733.16</v>
      </c>
      <c r="M879" s="2" t="n">
        <f aca="false">+M878+I879-K879</f>
        <v>1228322.83</v>
      </c>
      <c r="P879" s="2" t="n">
        <v>1277849.77</v>
      </c>
      <c r="Q879" s="11" t="n">
        <f aca="false">+M879-P879</f>
        <v>-49526.9399999997</v>
      </c>
    </row>
    <row r="880" customFormat="false" ht="12.75" hidden="true" customHeight="false" outlineLevel="0" collapsed="false">
      <c r="A880" s="1" t="s">
        <v>5772</v>
      </c>
      <c r="B880" s="15" t="n">
        <v>41911</v>
      </c>
      <c r="C880" s="1" t="s">
        <v>13865</v>
      </c>
      <c r="D880" s="1" t="n">
        <v>1</v>
      </c>
      <c r="E880" s="18" t="n">
        <v>980260</v>
      </c>
      <c r="F880" s="1" t="s">
        <v>141</v>
      </c>
      <c r="G880" s="1" t="s">
        <v>142</v>
      </c>
      <c r="H880" s="1" t="s">
        <v>2085</v>
      </c>
      <c r="K880" s="2" t="n">
        <v>49386.68</v>
      </c>
      <c r="M880" s="2" t="n">
        <f aca="false">+M879+I880-K880</f>
        <v>1178936.15</v>
      </c>
      <c r="P880" s="2" t="n">
        <v>1228463.09</v>
      </c>
      <c r="Q880" s="11" t="n">
        <f aca="false">+M880-P880</f>
        <v>-49526.9399999997</v>
      </c>
    </row>
    <row r="881" customFormat="false" ht="12.75" hidden="true" customHeight="false" outlineLevel="0" collapsed="false">
      <c r="A881" s="1" t="s">
        <v>5774</v>
      </c>
      <c r="B881" s="15" t="n">
        <v>41911</v>
      </c>
      <c r="C881" s="1" t="s">
        <v>13866</v>
      </c>
      <c r="D881" s="1" t="n">
        <v>1</v>
      </c>
      <c r="E881" s="18" t="n">
        <v>980261</v>
      </c>
      <c r="F881" s="1" t="s">
        <v>141</v>
      </c>
      <c r="G881" s="1" t="s">
        <v>142</v>
      </c>
      <c r="H881" s="1" t="s">
        <v>2085</v>
      </c>
      <c r="K881" s="2" t="n">
        <v>21101.61</v>
      </c>
      <c r="M881" s="2" t="n">
        <f aca="false">+M880+I881-K881</f>
        <v>1157834.54</v>
      </c>
      <c r="P881" s="2" t="n">
        <v>1207361.48</v>
      </c>
      <c r="Q881" s="11" t="n">
        <f aca="false">+M881-P881</f>
        <v>-49526.9399999997</v>
      </c>
    </row>
    <row r="882" customFormat="false" ht="12.75" hidden="true" customHeight="false" outlineLevel="0" collapsed="false">
      <c r="A882" s="1" t="s">
        <v>5776</v>
      </c>
      <c r="B882" s="15" t="n">
        <v>41911</v>
      </c>
      <c r="C882" s="1" t="s">
        <v>13867</v>
      </c>
      <c r="D882" s="1" t="n">
        <v>1</v>
      </c>
      <c r="E882" s="18" t="n">
        <v>980262</v>
      </c>
      <c r="F882" s="1" t="s">
        <v>141</v>
      </c>
      <c r="G882" s="1" t="s">
        <v>142</v>
      </c>
      <c r="H882" s="1" t="s">
        <v>143</v>
      </c>
      <c r="K882" s="2" t="n">
        <v>354.96</v>
      </c>
      <c r="L882" s="59" t="n">
        <v>223</v>
      </c>
      <c r="M882" s="2" t="n">
        <f aca="false">+M881+I882-K882</f>
        <v>1157479.58</v>
      </c>
      <c r="P882" s="2" t="n">
        <v>1207006.52</v>
      </c>
      <c r="Q882" s="11" t="n">
        <f aca="false">+M882-P882</f>
        <v>-49526.9399999997</v>
      </c>
    </row>
    <row r="883" customFormat="false" ht="12.75" hidden="true" customHeight="false" outlineLevel="0" collapsed="false">
      <c r="A883" s="1" t="s">
        <v>5778</v>
      </c>
      <c r="B883" s="15" t="n">
        <v>41911</v>
      </c>
      <c r="C883" s="1" t="s">
        <v>462</v>
      </c>
      <c r="D883" s="1" t="n">
        <v>1</v>
      </c>
      <c r="E883" s="18" t="n">
        <v>24746</v>
      </c>
      <c r="F883" s="1" t="s">
        <v>463</v>
      </c>
      <c r="G883" s="1" t="s">
        <v>464</v>
      </c>
      <c r="H883" s="1" t="s">
        <v>13868</v>
      </c>
      <c r="K883" s="2" t="n">
        <v>100000</v>
      </c>
      <c r="L883" s="59" t="n">
        <v>219</v>
      </c>
      <c r="M883" s="2" t="n">
        <f aca="false">+M882+I883-K883</f>
        <v>1057479.58</v>
      </c>
      <c r="P883" s="2" t="n">
        <v>1107006.52</v>
      </c>
      <c r="Q883" s="11" t="n">
        <f aca="false">+M883-P883</f>
        <v>-49526.9399999997</v>
      </c>
    </row>
    <row r="884" customFormat="false" ht="12.75" hidden="true" customHeight="false" outlineLevel="0" collapsed="false">
      <c r="A884" s="1" t="s">
        <v>5778</v>
      </c>
      <c r="B884" s="15" t="n">
        <v>41911</v>
      </c>
      <c r="C884" s="1" t="s">
        <v>462</v>
      </c>
      <c r="D884" s="1" t="n">
        <v>1</v>
      </c>
      <c r="E884" s="18" t="n">
        <v>24746</v>
      </c>
      <c r="F884" s="1" t="s">
        <v>463</v>
      </c>
      <c r="G884" s="1" t="s">
        <v>464</v>
      </c>
      <c r="H884" s="1" t="s">
        <v>13869</v>
      </c>
      <c r="K884" s="2" t="n">
        <v>150000</v>
      </c>
      <c r="L884" s="59" t="n">
        <v>220</v>
      </c>
      <c r="M884" s="2" t="n">
        <f aca="false">+M883+I884-K884</f>
        <v>907479.58</v>
      </c>
      <c r="P884" s="2" t="n">
        <v>957006.52</v>
      </c>
      <c r="Q884" s="11" t="n">
        <f aca="false">+M884-P884</f>
        <v>-49526.9399999997</v>
      </c>
    </row>
    <row r="885" customFormat="false" ht="12.75" hidden="true" customHeight="false" outlineLevel="0" collapsed="false">
      <c r="A885" s="1" t="s">
        <v>5778</v>
      </c>
      <c r="B885" s="15" t="n">
        <v>41911</v>
      </c>
      <c r="C885" s="1" t="s">
        <v>462</v>
      </c>
      <c r="D885" s="1" t="n">
        <v>1</v>
      </c>
      <c r="E885" s="18" t="n">
        <v>24746</v>
      </c>
      <c r="F885" s="1" t="s">
        <v>463</v>
      </c>
      <c r="G885" s="1" t="s">
        <v>464</v>
      </c>
      <c r="H885" s="1" t="s">
        <v>13870</v>
      </c>
      <c r="K885" s="2" t="n">
        <v>100000</v>
      </c>
      <c r="L885" s="59" t="n">
        <v>221</v>
      </c>
      <c r="M885" s="2" t="n">
        <f aca="false">+M884+I885-K885</f>
        <v>807479.58</v>
      </c>
      <c r="P885" s="2" t="n">
        <v>857006.52</v>
      </c>
      <c r="Q885" s="11" t="n">
        <f aca="false">+M885-P885</f>
        <v>-49526.9399999997</v>
      </c>
    </row>
    <row r="886" customFormat="false" ht="12.75" hidden="true" customHeight="false" outlineLevel="0" collapsed="false">
      <c r="A886" s="1" t="s">
        <v>5778</v>
      </c>
      <c r="B886" s="15" t="n">
        <v>41911</v>
      </c>
      <c r="C886" s="1" t="s">
        <v>462</v>
      </c>
      <c r="D886" s="1" t="n">
        <v>1</v>
      </c>
      <c r="E886" s="18" t="n">
        <v>24746</v>
      </c>
      <c r="F886" s="1" t="s">
        <v>463</v>
      </c>
      <c r="G886" s="1" t="s">
        <v>464</v>
      </c>
      <c r="H886" s="1" t="s">
        <v>13871</v>
      </c>
      <c r="K886" s="2" t="n">
        <v>30000</v>
      </c>
      <c r="L886" s="59" t="n">
        <v>222</v>
      </c>
      <c r="M886" s="2" t="n">
        <f aca="false">+M885+I886-K886</f>
        <v>777479.58</v>
      </c>
      <c r="P886" s="2" t="n">
        <v>827006.52</v>
      </c>
      <c r="Q886" s="11" t="n">
        <f aca="false">+M886-P886</f>
        <v>-49526.9399999997</v>
      </c>
    </row>
    <row r="887" customFormat="false" ht="12.75" hidden="true" customHeight="false" outlineLevel="0" collapsed="false">
      <c r="A887" s="1" t="s">
        <v>5778</v>
      </c>
      <c r="B887" s="15" t="n">
        <v>41911</v>
      </c>
      <c r="C887" s="1" t="s">
        <v>462</v>
      </c>
      <c r="D887" s="1" t="n">
        <v>1</v>
      </c>
      <c r="E887" s="18" t="n">
        <v>24746</v>
      </c>
      <c r="F887" s="1" t="s">
        <v>463</v>
      </c>
      <c r="G887" s="1" t="s">
        <v>464</v>
      </c>
      <c r="H887" s="1" t="s">
        <v>13872</v>
      </c>
      <c r="K887" s="2" t="n">
        <v>300000</v>
      </c>
      <c r="L887" s="59" t="n">
        <v>217</v>
      </c>
      <c r="M887" s="2" t="n">
        <f aca="false">+M886+I887-K887</f>
        <v>477479.58</v>
      </c>
      <c r="P887" s="2" t="n">
        <v>527006.52</v>
      </c>
      <c r="Q887" s="11" t="n">
        <f aca="false">+M887-P887</f>
        <v>-49526.9399999997</v>
      </c>
    </row>
    <row r="888" customFormat="false" ht="12.75" hidden="true" customHeight="false" outlineLevel="0" collapsed="false">
      <c r="A888" s="1" t="s">
        <v>8583</v>
      </c>
      <c r="B888" s="15" t="n">
        <v>41911</v>
      </c>
      <c r="C888" s="1" t="s">
        <v>9965</v>
      </c>
      <c r="D888" s="1" t="n">
        <v>1</v>
      </c>
      <c r="E888" s="18" t="n">
        <v>24758</v>
      </c>
      <c r="F888" s="1" t="s">
        <v>463</v>
      </c>
      <c r="G888" s="1" t="s">
        <v>11</v>
      </c>
      <c r="H888" s="1" t="s">
        <v>13873</v>
      </c>
      <c r="K888" s="2" t="n">
        <v>9292.71</v>
      </c>
      <c r="L888" s="59" t="n">
        <v>227</v>
      </c>
      <c r="M888" s="2" t="n">
        <f aca="false">+M887+I888-K888</f>
        <v>468186.87</v>
      </c>
      <c r="P888" s="2" t="n">
        <v>517713.81</v>
      </c>
      <c r="Q888" s="11" t="n">
        <f aca="false">+M888-P888</f>
        <v>-49526.9399999997</v>
      </c>
    </row>
    <row r="889" customFormat="false" ht="12.75" hidden="true" customHeight="false" outlineLevel="0" collapsed="false">
      <c r="A889" s="1" t="s">
        <v>9986</v>
      </c>
      <c r="B889" s="15" t="n">
        <v>41912</v>
      </c>
      <c r="C889" s="1" t="s">
        <v>21</v>
      </c>
      <c r="D889" s="1" t="n">
        <v>1</v>
      </c>
      <c r="E889" s="18" t="n">
        <v>14546</v>
      </c>
      <c r="F889" s="1" t="s">
        <v>168</v>
      </c>
      <c r="G889" s="1" t="s">
        <v>23</v>
      </c>
      <c r="H889" s="1" t="s">
        <v>13874</v>
      </c>
      <c r="I889" s="2" t="n">
        <v>5000</v>
      </c>
      <c r="J889" s="58" t="n">
        <v>550</v>
      </c>
      <c r="M889" s="2" t="n">
        <f aca="false">+M888+I889-K889</f>
        <v>473186.87</v>
      </c>
      <c r="N889" s="31" t="n">
        <v>41909</v>
      </c>
      <c r="O889" s="1" t="n">
        <v>1422</v>
      </c>
      <c r="P889" s="2" t="n">
        <v>522713.81</v>
      </c>
      <c r="Q889" s="11" t="n">
        <f aca="false">+M889-P889</f>
        <v>-49526.9399999997</v>
      </c>
    </row>
    <row r="890" customFormat="false" ht="12.75" hidden="true" customHeight="false" outlineLevel="0" collapsed="false">
      <c r="A890" s="1" t="s">
        <v>6989</v>
      </c>
      <c r="B890" s="15" t="n">
        <v>41912</v>
      </c>
      <c r="C890" s="1" t="s">
        <v>13875</v>
      </c>
      <c r="D890" s="1" t="n">
        <v>1</v>
      </c>
      <c r="E890" s="18" t="n">
        <v>14547</v>
      </c>
      <c r="F890" s="1" t="s">
        <v>22</v>
      </c>
      <c r="G890" s="1" t="s">
        <v>23</v>
      </c>
      <c r="H890" s="1" t="s">
        <v>13876</v>
      </c>
      <c r="I890" s="2" t="n">
        <v>2000</v>
      </c>
      <c r="J890" s="58" t="s">
        <v>13877</v>
      </c>
      <c r="M890" s="2" t="n">
        <f aca="false">+M889+I890-K890</f>
        <v>475186.87</v>
      </c>
      <c r="N890" s="31" t="n">
        <v>41912</v>
      </c>
      <c r="O890" s="1" t="n">
        <v>9602</v>
      </c>
      <c r="P890" s="2" t="n">
        <v>524713.81</v>
      </c>
      <c r="Q890" s="11" t="n">
        <f aca="false">+M890-P890</f>
        <v>-49526.9399999998</v>
      </c>
    </row>
    <row r="891" customFormat="false" ht="12.75" hidden="true" customHeight="false" outlineLevel="0" collapsed="false">
      <c r="A891" s="1" t="s">
        <v>1742</v>
      </c>
      <c r="B891" s="15" t="n">
        <v>41912</v>
      </c>
      <c r="C891" s="1" t="s">
        <v>97</v>
      </c>
      <c r="D891" s="1" t="n">
        <v>1</v>
      </c>
      <c r="E891" s="18" t="n">
        <v>14548</v>
      </c>
      <c r="F891" s="1" t="s">
        <v>22</v>
      </c>
      <c r="G891" s="1" t="s">
        <v>23</v>
      </c>
      <c r="H891" s="1" t="s">
        <v>13878</v>
      </c>
      <c r="I891" s="2" t="n">
        <v>9000</v>
      </c>
      <c r="J891" s="58" t="n">
        <v>362</v>
      </c>
      <c r="M891" s="2" t="n">
        <f aca="false">+M890+I891-K891</f>
        <v>484186.87</v>
      </c>
      <c r="P891" s="2" t="n">
        <v>533713.81</v>
      </c>
      <c r="Q891" s="11" t="n">
        <f aca="false">+M891-P891</f>
        <v>-49526.9399999998</v>
      </c>
    </row>
    <row r="892" customFormat="false" ht="12.75" hidden="true" customHeight="false" outlineLevel="0" collapsed="false">
      <c r="A892" s="1" t="s">
        <v>5628</v>
      </c>
      <c r="B892" s="15" t="n">
        <v>41912</v>
      </c>
      <c r="C892" s="1" t="s">
        <v>97</v>
      </c>
      <c r="D892" s="1" t="n">
        <v>1</v>
      </c>
      <c r="E892" s="18" t="n">
        <v>14549</v>
      </c>
      <c r="F892" s="1" t="s">
        <v>22</v>
      </c>
      <c r="G892" s="1" t="s">
        <v>23</v>
      </c>
      <c r="H892" s="1" t="s">
        <v>13879</v>
      </c>
      <c r="I892" s="2" t="n">
        <v>5000</v>
      </c>
      <c r="J892" s="58" t="n">
        <v>363</v>
      </c>
      <c r="M892" s="2" t="n">
        <f aca="false">+M891+I892-K892</f>
        <v>489186.87</v>
      </c>
      <c r="P892" s="2" t="n">
        <v>538713.81</v>
      </c>
      <c r="Q892" s="11" t="n">
        <f aca="false">+M892-P892</f>
        <v>-49526.9399999998</v>
      </c>
    </row>
    <row r="893" customFormat="false" ht="12.75" hidden="true" customHeight="false" outlineLevel="0" collapsed="false">
      <c r="A893" s="1" t="s">
        <v>13880</v>
      </c>
      <c r="B893" s="15" t="n">
        <v>41912</v>
      </c>
      <c r="C893" s="1" t="s">
        <v>2001</v>
      </c>
      <c r="D893" s="1" t="n">
        <v>3</v>
      </c>
      <c r="E893" s="18" t="n">
        <v>1517</v>
      </c>
      <c r="F893" s="1" t="s">
        <v>10</v>
      </c>
      <c r="G893" s="1" t="s">
        <v>11</v>
      </c>
      <c r="H893" s="1" t="s">
        <v>13881</v>
      </c>
      <c r="K893" s="2" t="n">
        <v>7218.28</v>
      </c>
      <c r="L893" s="59" t="n">
        <v>1</v>
      </c>
      <c r="M893" s="2" t="n">
        <f aca="false">+M892+I893-K893</f>
        <v>481968.59</v>
      </c>
      <c r="P893" s="2" t="n">
        <v>531495.53</v>
      </c>
      <c r="Q893" s="11" t="n">
        <f aca="false">+M893-P893</f>
        <v>-49526.9399999998</v>
      </c>
    </row>
    <row r="894" customFormat="false" ht="12.75" hidden="true" customHeight="false" outlineLevel="0" collapsed="false">
      <c r="A894" s="1" t="s">
        <v>8468</v>
      </c>
      <c r="B894" s="15" t="n">
        <v>41912</v>
      </c>
      <c r="C894" s="1" t="s">
        <v>332</v>
      </c>
      <c r="D894" s="1" t="n">
        <v>3</v>
      </c>
      <c r="E894" s="18" t="n">
        <v>7339</v>
      </c>
      <c r="F894" s="1" t="s">
        <v>22</v>
      </c>
      <c r="G894" s="1" t="s">
        <v>49</v>
      </c>
      <c r="H894" s="1" t="s">
        <v>13882</v>
      </c>
      <c r="I894" s="2" t="n">
        <v>60000</v>
      </c>
      <c r="J894" s="58" t="n">
        <v>351</v>
      </c>
      <c r="M894" s="2" t="n">
        <f aca="false">+M893+I894-K894</f>
        <v>541968.59</v>
      </c>
      <c r="P894" s="2" t="n">
        <v>591495.53</v>
      </c>
      <c r="Q894" s="11" t="n">
        <f aca="false">+M894-P894</f>
        <v>-49526.9399999997</v>
      </c>
    </row>
    <row r="895" customFormat="false" ht="12.75" hidden="true" customHeight="false" outlineLevel="0" collapsed="false">
      <c r="A895" s="1" t="s">
        <v>6995</v>
      </c>
      <c r="B895" s="15" t="n">
        <v>41912</v>
      </c>
      <c r="C895" s="1" t="s">
        <v>78</v>
      </c>
      <c r="D895" s="1" t="n">
        <v>3</v>
      </c>
      <c r="E895" s="18" t="n">
        <v>7340</v>
      </c>
      <c r="F895" s="1" t="s">
        <v>22</v>
      </c>
      <c r="G895" s="1" t="s">
        <v>49</v>
      </c>
      <c r="H895" s="1" t="s">
        <v>13883</v>
      </c>
      <c r="I895" s="2" t="n">
        <v>340675.67</v>
      </c>
      <c r="J895" s="58" t="n">
        <v>354</v>
      </c>
      <c r="M895" s="2" t="n">
        <f aca="false">+M894+I895-K895</f>
        <v>882644.26</v>
      </c>
      <c r="P895" s="2" t="n">
        <v>932171.2</v>
      </c>
      <c r="Q895" s="11" t="n">
        <f aca="false">+M895-P895</f>
        <v>-49526.9399999997</v>
      </c>
    </row>
    <row r="896" customFormat="false" ht="12.75" hidden="true" customHeight="false" outlineLevel="0" collapsed="false">
      <c r="A896" s="1" t="s">
        <v>8470</v>
      </c>
      <c r="B896" s="15" t="n">
        <v>41912</v>
      </c>
      <c r="C896" s="1" t="s">
        <v>2001</v>
      </c>
      <c r="D896" s="1" t="n">
        <v>1</v>
      </c>
      <c r="E896" s="18" t="n">
        <v>24755</v>
      </c>
      <c r="F896" s="1" t="s">
        <v>10</v>
      </c>
      <c r="G896" s="1" t="s">
        <v>11</v>
      </c>
      <c r="H896" s="1" t="s">
        <v>7159</v>
      </c>
      <c r="K896" s="2" t="n">
        <v>15261.41</v>
      </c>
      <c r="L896" s="59" t="n">
        <v>2</v>
      </c>
      <c r="M896" s="2" t="n">
        <f aca="false">+M895+I896-K896</f>
        <v>867382.85</v>
      </c>
      <c r="P896" s="2" t="n">
        <v>916909.79</v>
      </c>
      <c r="Q896" s="11" t="n">
        <f aca="false">+M896-P896</f>
        <v>-49526.9399999998</v>
      </c>
    </row>
    <row r="897" customFormat="false" ht="12.75" hidden="true" customHeight="false" outlineLevel="0" collapsed="false">
      <c r="A897" s="1" t="s">
        <v>13884</v>
      </c>
      <c r="B897" s="15" t="n">
        <v>41912</v>
      </c>
      <c r="C897" s="1" t="s">
        <v>1787</v>
      </c>
      <c r="D897" s="1" t="n">
        <v>1</v>
      </c>
      <c r="E897" s="18" t="n">
        <v>14550</v>
      </c>
      <c r="F897" s="1" t="s">
        <v>168</v>
      </c>
      <c r="G897" s="1" t="s">
        <v>23</v>
      </c>
      <c r="H897" s="1" t="s">
        <v>13885</v>
      </c>
      <c r="I897" s="2" t="n">
        <v>7900</v>
      </c>
      <c r="J897" s="58" t="s">
        <v>13877</v>
      </c>
      <c r="M897" s="2" t="n">
        <f aca="false">+M896+I897-K897</f>
        <v>875282.85</v>
      </c>
      <c r="N897" s="31" t="n">
        <v>41912</v>
      </c>
      <c r="O897" s="1" t="n">
        <v>4964</v>
      </c>
      <c r="P897" s="2" t="n">
        <v>924809.79</v>
      </c>
      <c r="Q897" s="11" t="n">
        <f aca="false">+M897-P897</f>
        <v>-49526.9399999998</v>
      </c>
    </row>
    <row r="898" customFormat="false" ht="12.75" hidden="true" customHeight="false" outlineLevel="0" collapsed="false">
      <c r="A898" s="1" t="s">
        <v>1755</v>
      </c>
      <c r="B898" s="15" t="n">
        <v>41912</v>
      </c>
      <c r="C898" s="1" t="s">
        <v>21</v>
      </c>
      <c r="D898" s="1" t="n">
        <v>1</v>
      </c>
      <c r="E898" s="18" t="n">
        <v>14551</v>
      </c>
      <c r="F898" s="1" t="s">
        <v>22</v>
      </c>
      <c r="G898" s="1" t="s">
        <v>23</v>
      </c>
      <c r="H898" s="1" t="s">
        <v>13886</v>
      </c>
      <c r="I898" s="2" t="n">
        <v>95770</v>
      </c>
      <c r="J898" s="58" t="n">
        <v>358</v>
      </c>
      <c r="M898" s="2" t="n">
        <f aca="false">+M897+I898-K898</f>
        <v>971052.85</v>
      </c>
      <c r="P898" s="2" t="n">
        <v>1020579.79</v>
      </c>
      <c r="Q898" s="11" t="n">
        <f aca="false">+M898-P898</f>
        <v>-49526.9399999998</v>
      </c>
    </row>
    <row r="899" customFormat="false" ht="12.75" hidden="true" customHeight="false" outlineLevel="0" collapsed="false">
      <c r="A899" s="1" t="s">
        <v>6142</v>
      </c>
      <c r="B899" s="15" t="n">
        <v>41912</v>
      </c>
      <c r="C899" s="1" t="s">
        <v>21</v>
      </c>
      <c r="D899" s="1" t="n">
        <v>1</v>
      </c>
      <c r="E899" s="18" t="n">
        <v>14552</v>
      </c>
      <c r="F899" s="1" t="s">
        <v>22</v>
      </c>
      <c r="G899" s="1" t="s">
        <v>23</v>
      </c>
      <c r="H899" s="1" t="s">
        <v>13887</v>
      </c>
      <c r="I899" s="9" t="n">
        <v>900</v>
      </c>
      <c r="J899" s="58" t="n">
        <v>352</v>
      </c>
      <c r="M899" s="2" t="n">
        <f aca="false">+M898+I899-K899</f>
        <v>971952.85</v>
      </c>
      <c r="P899" s="2" t="n">
        <v>1021479.79</v>
      </c>
      <c r="Q899" s="11" t="n">
        <f aca="false">+M899-P899</f>
        <v>-49526.9399999998</v>
      </c>
    </row>
    <row r="900" customFormat="false" ht="12.75" hidden="true" customHeight="false" outlineLevel="0" collapsed="false">
      <c r="A900" s="1" t="s">
        <v>5648</v>
      </c>
      <c r="B900" s="15" t="n">
        <v>41912</v>
      </c>
      <c r="C900" s="1" t="s">
        <v>877</v>
      </c>
      <c r="D900" s="1" t="n">
        <v>1</v>
      </c>
      <c r="E900" s="18" t="n">
        <v>14554</v>
      </c>
      <c r="F900" s="1" t="s">
        <v>22</v>
      </c>
      <c r="G900" s="1" t="s">
        <v>23</v>
      </c>
      <c r="H900" s="1" t="s">
        <v>13888</v>
      </c>
      <c r="I900" s="2" t="n">
        <v>219200</v>
      </c>
      <c r="J900" s="58" t="n">
        <v>543</v>
      </c>
      <c r="M900" s="2" t="n">
        <f aca="false">+M899+I900-K900</f>
        <v>1191152.85</v>
      </c>
      <c r="P900" s="2" t="n">
        <v>1240679.79</v>
      </c>
      <c r="Q900" s="11" t="n">
        <f aca="false">+M900-P900</f>
        <v>-49526.9399999999</v>
      </c>
    </row>
    <row r="901" customFormat="false" ht="12.75" hidden="true" customHeight="false" outlineLevel="0" collapsed="false">
      <c r="A901" s="1" t="s">
        <v>11233</v>
      </c>
      <c r="B901" s="15" t="n">
        <v>41912</v>
      </c>
      <c r="C901" s="1" t="s">
        <v>27</v>
      </c>
      <c r="D901" s="1" t="n">
        <v>1</v>
      </c>
      <c r="E901" s="18" t="n">
        <v>14557</v>
      </c>
      <c r="F901" s="1" t="s">
        <v>22</v>
      </c>
      <c r="G901" s="1" t="s">
        <v>23</v>
      </c>
      <c r="H901" s="1" t="s">
        <v>13889</v>
      </c>
      <c r="I901" s="2" t="n">
        <v>20000</v>
      </c>
      <c r="J901" s="58" t="s">
        <v>13877</v>
      </c>
      <c r="M901" s="2" t="n">
        <f aca="false">+M900+I901-K901</f>
        <v>1211152.85</v>
      </c>
      <c r="N901" s="31" t="n">
        <v>41912</v>
      </c>
      <c r="O901" s="1" t="n">
        <v>6638</v>
      </c>
      <c r="P901" s="2" t="n">
        <v>1260679.79</v>
      </c>
      <c r="Q901" s="11" t="n">
        <f aca="false">+M901-P901</f>
        <v>-49526.9399999999</v>
      </c>
    </row>
    <row r="902" customFormat="false" ht="12.75" hidden="true" customHeight="false" outlineLevel="0" collapsed="false">
      <c r="A902" s="1" t="s">
        <v>6910</v>
      </c>
      <c r="B902" s="15" t="n">
        <v>41912</v>
      </c>
      <c r="C902" s="1" t="s">
        <v>97</v>
      </c>
      <c r="D902" s="1" t="n">
        <v>1</v>
      </c>
      <c r="E902" s="18" t="n">
        <v>14558</v>
      </c>
      <c r="F902" s="1" t="s">
        <v>168</v>
      </c>
      <c r="G902" s="1" t="s">
        <v>23</v>
      </c>
      <c r="H902" s="1" t="s">
        <v>13890</v>
      </c>
      <c r="I902" s="2" t="n">
        <v>198000</v>
      </c>
      <c r="J902" s="58" t="n">
        <v>360</v>
      </c>
      <c r="M902" s="2" t="n">
        <f aca="false">+M901+I902-K902</f>
        <v>1409152.85</v>
      </c>
      <c r="P902" s="2" t="n">
        <v>1458679.79</v>
      </c>
      <c r="Q902" s="11" t="n">
        <f aca="false">+M902-P902</f>
        <v>-49526.9399999999</v>
      </c>
    </row>
    <row r="903" customFormat="false" ht="12.75" hidden="false" customHeight="false" outlineLevel="0" collapsed="false">
      <c r="A903" s="1" t="s">
        <v>13891</v>
      </c>
      <c r="B903" s="15" t="n">
        <v>41912</v>
      </c>
      <c r="C903" s="1" t="s">
        <v>9</v>
      </c>
      <c r="D903" s="1" t="n">
        <v>1</v>
      </c>
      <c r="E903" s="18" t="n">
        <v>24760</v>
      </c>
      <c r="F903" s="1" t="s">
        <v>10</v>
      </c>
      <c r="G903" s="1" t="s">
        <v>11</v>
      </c>
      <c r="H903" s="1" t="s">
        <v>13892</v>
      </c>
      <c r="I903" s="2" t="n">
        <v>41000</v>
      </c>
      <c r="J903" s="58" t="n">
        <v>334</v>
      </c>
      <c r="M903" s="2" t="n">
        <f aca="false">+M902+I903-K903</f>
        <v>1450152.85</v>
      </c>
      <c r="P903" s="2" t="n">
        <v>1499679.79</v>
      </c>
      <c r="Q903" s="11" t="n">
        <f aca="false">+M903-P903</f>
        <v>-49526.9399999999</v>
      </c>
    </row>
    <row r="904" customFormat="false" ht="12.75" hidden="true" customHeight="false" outlineLevel="0" collapsed="false">
      <c r="A904" s="1" t="s">
        <v>13893</v>
      </c>
      <c r="B904" s="15" t="n">
        <v>41912</v>
      </c>
      <c r="C904" s="1" t="s">
        <v>13894</v>
      </c>
      <c r="D904" s="1" t="n">
        <v>1</v>
      </c>
      <c r="E904" s="18" t="n">
        <v>14561</v>
      </c>
      <c r="F904" s="1" t="s">
        <v>22</v>
      </c>
      <c r="G904" s="1" t="s">
        <v>23</v>
      </c>
      <c r="H904" s="1" t="s">
        <v>13895</v>
      </c>
      <c r="I904" s="2" t="n">
        <v>152000</v>
      </c>
      <c r="J904" s="58" t="s">
        <v>13877</v>
      </c>
      <c r="M904" s="2" t="n">
        <f aca="false">+M903+I904-K904</f>
        <v>1602152.85</v>
      </c>
      <c r="P904" s="2" t="n">
        <v>1651679.79</v>
      </c>
      <c r="Q904" s="11" t="n">
        <f aca="false">+M904-P904</f>
        <v>-49526.9399999999</v>
      </c>
    </row>
    <row r="905" customFormat="false" ht="12.75" hidden="true" customHeight="false" outlineLevel="0" collapsed="false">
      <c r="A905" s="1" t="s">
        <v>5690</v>
      </c>
      <c r="B905" s="15" t="n">
        <v>41912</v>
      </c>
      <c r="C905" s="1" t="s">
        <v>13896</v>
      </c>
      <c r="D905" s="1" t="n">
        <v>1</v>
      </c>
      <c r="E905" s="18" t="n">
        <v>14562</v>
      </c>
      <c r="F905" s="1" t="s">
        <v>22</v>
      </c>
      <c r="G905" s="1" t="s">
        <v>23</v>
      </c>
      <c r="H905" s="1" t="s">
        <v>13897</v>
      </c>
      <c r="I905" s="2" t="n">
        <v>3000</v>
      </c>
      <c r="J905" s="58" t="s">
        <v>13877</v>
      </c>
      <c r="M905" s="2" t="n">
        <f aca="false">+M904+I905-K905</f>
        <v>1605152.85</v>
      </c>
      <c r="P905" s="2" t="n">
        <v>1654679.79</v>
      </c>
      <c r="Q905" s="11" t="n">
        <f aca="false">+M905-P905</f>
        <v>-49526.9399999999</v>
      </c>
    </row>
    <row r="906" customFormat="false" ht="12.75" hidden="true" customHeight="false" outlineLevel="0" collapsed="false">
      <c r="A906" s="1" t="s">
        <v>1806</v>
      </c>
      <c r="B906" s="15" t="n">
        <v>41912</v>
      </c>
      <c r="C906" s="1" t="s">
        <v>97</v>
      </c>
      <c r="D906" s="1" t="n">
        <v>1</v>
      </c>
      <c r="E906" s="18" t="n">
        <v>14563</v>
      </c>
      <c r="F906" s="1" t="s">
        <v>168</v>
      </c>
      <c r="G906" s="1" t="s">
        <v>23</v>
      </c>
      <c r="H906" s="1" t="s">
        <v>13898</v>
      </c>
      <c r="I906" s="2" t="n">
        <v>40850</v>
      </c>
      <c r="J906" s="58" t="s">
        <v>13877</v>
      </c>
      <c r="M906" s="2" t="n">
        <f aca="false">+M905+I906-K906</f>
        <v>1646002.85</v>
      </c>
      <c r="P906" s="2" t="n">
        <v>1695529.79</v>
      </c>
      <c r="Q906" s="11" t="n">
        <f aca="false">+M906-P906</f>
        <v>-49526.9399999999</v>
      </c>
    </row>
    <row r="907" customFormat="false" ht="12.75" hidden="true" customHeight="false" outlineLevel="0" collapsed="false">
      <c r="A907" s="1" t="s">
        <v>13899</v>
      </c>
      <c r="B907" s="15" t="n">
        <v>41912</v>
      </c>
      <c r="C907" s="1" t="s">
        <v>27</v>
      </c>
      <c r="D907" s="1" t="n">
        <v>1</v>
      </c>
      <c r="E907" s="18" t="n">
        <v>14564</v>
      </c>
      <c r="F907" s="1" t="s">
        <v>22</v>
      </c>
      <c r="G907" s="1" t="s">
        <v>23</v>
      </c>
      <c r="H907" s="1" t="s">
        <v>13900</v>
      </c>
      <c r="I907" s="2" t="n">
        <v>5000</v>
      </c>
      <c r="J907" s="58" t="s">
        <v>13877</v>
      </c>
      <c r="M907" s="2" t="n">
        <f aca="false">+M906+I907-K907</f>
        <v>1651002.85</v>
      </c>
      <c r="N907" s="31" t="n">
        <v>41912</v>
      </c>
      <c r="O907" s="1" t="n">
        <v>7721</v>
      </c>
      <c r="P907" s="2" t="n">
        <v>1700529.79</v>
      </c>
      <c r="Q907" s="11" t="n">
        <f aca="false">+M907-P907</f>
        <v>-49526.9399999999</v>
      </c>
    </row>
    <row r="908" customFormat="false" ht="12.75" hidden="true" customHeight="false" outlineLevel="0" collapsed="false">
      <c r="A908" s="1" t="s">
        <v>13901</v>
      </c>
      <c r="B908" s="15" t="n">
        <v>41912</v>
      </c>
      <c r="C908" s="1" t="s">
        <v>97</v>
      </c>
      <c r="D908" s="1" t="n">
        <v>2</v>
      </c>
      <c r="E908" s="18" t="n">
        <v>15247</v>
      </c>
      <c r="F908" s="1" t="s">
        <v>22</v>
      </c>
      <c r="G908" s="1" t="s">
        <v>23</v>
      </c>
      <c r="H908" s="1" t="s">
        <v>880</v>
      </c>
      <c r="I908" s="2" t="n">
        <v>1557.08</v>
      </c>
      <c r="J908" s="58" t="s">
        <v>13877</v>
      </c>
      <c r="M908" s="2" t="n">
        <f aca="false">+M907+I908-K908</f>
        <v>1652559.93</v>
      </c>
      <c r="P908" s="2" t="n">
        <v>1702086.87</v>
      </c>
      <c r="Q908" s="11" t="n">
        <f aca="false">+M908-P908</f>
        <v>-49526.9399999999</v>
      </c>
    </row>
    <row r="909" customFormat="false" ht="12.75" hidden="true" customHeight="false" outlineLevel="0" collapsed="false">
      <c r="A909" s="1" t="s">
        <v>13902</v>
      </c>
      <c r="B909" s="15" t="n">
        <v>41912</v>
      </c>
      <c r="C909" s="1" t="s">
        <v>27</v>
      </c>
      <c r="D909" s="1" t="n">
        <v>1</v>
      </c>
      <c r="E909" s="18" t="n">
        <v>14565</v>
      </c>
      <c r="F909" s="1" t="s">
        <v>22</v>
      </c>
      <c r="G909" s="1" t="s">
        <v>23</v>
      </c>
      <c r="H909" s="1" t="s">
        <v>13903</v>
      </c>
      <c r="I909" s="2" t="n">
        <v>14810</v>
      </c>
      <c r="J909" s="58" t="s">
        <v>13877</v>
      </c>
      <c r="M909" s="2" t="n">
        <f aca="false">+M908+I909-K909</f>
        <v>1667369.93</v>
      </c>
      <c r="N909" s="31" t="n">
        <v>41912</v>
      </c>
      <c r="O909" s="1" t="n">
        <v>3852</v>
      </c>
      <c r="P909" s="2" t="n">
        <v>1716896.87</v>
      </c>
      <c r="Q909" s="11" t="n">
        <f aca="false">+M909-P909</f>
        <v>-49526.9399999999</v>
      </c>
    </row>
    <row r="910" customFormat="false" ht="12.75" hidden="true" customHeight="false" outlineLevel="0" collapsed="false">
      <c r="A910" s="1" t="s">
        <v>12537</v>
      </c>
      <c r="B910" s="15" t="n">
        <v>41912</v>
      </c>
      <c r="C910" s="1" t="s">
        <v>97</v>
      </c>
      <c r="D910" s="1" t="n">
        <v>1</v>
      </c>
      <c r="E910" s="18" t="n">
        <v>14566</v>
      </c>
      <c r="F910" s="1" t="s">
        <v>22</v>
      </c>
      <c r="G910" s="1" t="s">
        <v>23</v>
      </c>
      <c r="H910" s="1" t="s">
        <v>13904</v>
      </c>
      <c r="I910" s="2" t="n">
        <v>68161.05</v>
      </c>
      <c r="J910" s="58" t="n">
        <v>353</v>
      </c>
      <c r="M910" s="2" t="n">
        <f aca="false">+M909+I910-K910</f>
        <v>1735530.98</v>
      </c>
      <c r="P910" s="2" t="n">
        <v>1785057.92</v>
      </c>
      <c r="Q910" s="11" t="n">
        <f aca="false">+M910-P910</f>
        <v>-49526.9399999997</v>
      </c>
    </row>
    <row r="911" customFormat="false" ht="12.75" hidden="true" customHeight="false" outlineLevel="0" collapsed="false">
      <c r="A911" s="1" t="s">
        <v>13905</v>
      </c>
      <c r="B911" s="15" t="n">
        <v>41912</v>
      </c>
      <c r="C911" s="1" t="s">
        <v>41</v>
      </c>
      <c r="D911" s="1" t="n">
        <v>2</v>
      </c>
      <c r="E911" s="18" t="n">
        <v>15248</v>
      </c>
      <c r="F911" s="1" t="s">
        <v>22</v>
      </c>
      <c r="G911" s="1" t="s">
        <v>23</v>
      </c>
      <c r="H911" s="1" t="s">
        <v>132</v>
      </c>
      <c r="I911" s="2" t="n">
        <v>156.6</v>
      </c>
      <c r="J911" s="58" t="s">
        <v>13877</v>
      </c>
      <c r="M911" s="2" t="n">
        <f aca="false">+M910+I911-K911</f>
        <v>1735687.58</v>
      </c>
      <c r="N911" s="31" t="n">
        <v>41912</v>
      </c>
      <c r="P911" s="2" t="n">
        <v>1785214.52</v>
      </c>
      <c r="Q911" s="11" t="n">
        <f aca="false">+M911-P911</f>
        <v>-49526.9399999997</v>
      </c>
    </row>
    <row r="912" customFormat="false" ht="12.75" hidden="true" customHeight="false" outlineLevel="0" collapsed="false">
      <c r="A912" s="1" t="s">
        <v>7019</v>
      </c>
      <c r="B912" s="15" t="n">
        <v>41912</v>
      </c>
      <c r="C912" s="1" t="s">
        <v>1297</v>
      </c>
      <c r="D912" s="1" t="n">
        <v>1</v>
      </c>
      <c r="E912" s="18" t="n">
        <v>14567</v>
      </c>
      <c r="F912" s="1" t="s">
        <v>22</v>
      </c>
      <c r="G912" s="1" t="s">
        <v>23</v>
      </c>
      <c r="H912" s="1" t="s">
        <v>13906</v>
      </c>
      <c r="I912" s="2" t="n">
        <v>19200</v>
      </c>
      <c r="J912" s="58" t="n">
        <v>378</v>
      </c>
      <c r="M912" s="2" t="n">
        <f aca="false">+M911+I912-K912</f>
        <v>1754887.58</v>
      </c>
      <c r="P912" s="2" t="n">
        <v>1804414.52</v>
      </c>
      <c r="Q912" s="11" t="n">
        <f aca="false">+M912-P912</f>
        <v>-49526.9399999997</v>
      </c>
    </row>
    <row r="913" customFormat="false" ht="12.75" hidden="true" customHeight="false" outlineLevel="0" collapsed="false">
      <c r="A913" s="1" t="s">
        <v>7022</v>
      </c>
      <c r="B913" s="15" t="n">
        <v>41912</v>
      </c>
      <c r="C913" s="1" t="s">
        <v>6115</v>
      </c>
      <c r="D913" s="1" t="n">
        <v>1</v>
      </c>
      <c r="E913" s="18" t="n">
        <v>14568</v>
      </c>
      <c r="F913" s="1" t="s">
        <v>22</v>
      </c>
      <c r="G913" s="1" t="s">
        <v>23</v>
      </c>
      <c r="H913" s="1" t="s">
        <v>13907</v>
      </c>
      <c r="I913" s="2" t="n">
        <v>223000</v>
      </c>
      <c r="J913" s="58" t="n">
        <v>359</v>
      </c>
      <c r="M913" s="2" t="n">
        <f aca="false">+M912+I913-K913</f>
        <v>1977887.58</v>
      </c>
      <c r="P913" s="2" t="n">
        <v>2027414.52</v>
      </c>
      <c r="Q913" s="11" t="n">
        <f aca="false">+M913-P913</f>
        <v>-49526.9399999997</v>
      </c>
    </row>
    <row r="914" customFormat="false" ht="12.75" hidden="true" customHeight="false" outlineLevel="0" collapsed="false">
      <c r="A914" s="1" t="s">
        <v>13908</v>
      </c>
      <c r="B914" s="15" t="n">
        <v>41912</v>
      </c>
      <c r="C914" s="1" t="s">
        <v>332</v>
      </c>
      <c r="D914" s="1" t="n">
        <v>3</v>
      </c>
      <c r="E914" s="18" t="n">
        <v>7331</v>
      </c>
      <c r="F914" s="1" t="s">
        <v>22</v>
      </c>
      <c r="G914" s="1" t="s">
        <v>49</v>
      </c>
      <c r="H914" s="1" t="s">
        <v>13909</v>
      </c>
      <c r="K914" s="2" t="n">
        <v>190000</v>
      </c>
      <c r="L914" s="59" t="s">
        <v>25</v>
      </c>
      <c r="M914" s="2" t="n">
        <f aca="false">+M913+I914-K914</f>
        <v>1787887.58</v>
      </c>
      <c r="P914" s="2" t="n">
        <v>1837414.52</v>
      </c>
      <c r="Q914" s="11" t="n">
        <f aca="false">+M914-P914</f>
        <v>-49526.9399999997</v>
      </c>
    </row>
    <row r="915" customFormat="false" ht="12.75" hidden="true" customHeight="false" outlineLevel="0" collapsed="false">
      <c r="A915" s="1" t="s">
        <v>8564</v>
      </c>
      <c r="B915" s="15" t="n">
        <v>41912</v>
      </c>
      <c r="C915" s="1" t="s">
        <v>124</v>
      </c>
      <c r="D915" s="1" t="n">
        <v>1</v>
      </c>
      <c r="E915" s="18" t="n">
        <v>14570</v>
      </c>
      <c r="F915" s="1" t="s">
        <v>22</v>
      </c>
      <c r="G915" s="1" t="s">
        <v>23</v>
      </c>
      <c r="H915" s="1" t="s">
        <v>13910</v>
      </c>
      <c r="I915" s="2" t="n">
        <v>1000</v>
      </c>
      <c r="J915" s="58" t="s">
        <v>13877</v>
      </c>
      <c r="M915" s="2" t="n">
        <f aca="false">+M914+I915-K915</f>
        <v>1788887.58</v>
      </c>
      <c r="P915" s="2" t="n">
        <v>1838414.52</v>
      </c>
      <c r="Q915" s="11" t="n">
        <f aca="false">+M915-P915</f>
        <v>-49526.9399999997</v>
      </c>
    </row>
    <row r="916" customFormat="false" ht="12.75" hidden="true" customHeight="false" outlineLevel="0" collapsed="false">
      <c r="A916" s="1" t="s">
        <v>5713</v>
      </c>
      <c r="B916" s="15" t="n">
        <v>41912</v>
      </c>
      <c r="C916" s="1" t="s">
        <v>27</v>
      </c>
      <c r="D916" s="1" t="n">
        <v>1</v>
      </c>
      <c r="E916" s="18" t="n">
        <v>14571</v>
      </c>
      <c r="F916" s="1" t="s">
        <v>22</v>
      </c>
      <c r="G916" s="1" t="s">
        <v>23</v>
      </c>
      <c r="H916" s="1" t="s">
        <v>13911</v>
      </c>
      <c r="I916" s="2" t="n">
        <v>7250</v>
      </c>
      <c r="J916" s="58" t="s">
        <v>13877</v>
      </c>
      <c r="M916" s="2" t="n">
        <f aca="false">+M915+I916-K916</f>
        <v>1796137.58</v>
      </c>
      <c r="N916" s="31" t="n">
        <v>41912</v>
      </c>
      <c r="O916" s="1" t="n">
        <v>9149</v>
      </c>
      <c r="P916" s="2" t="n">
        <v>1845664.52</v>
      </c>
      <c r="Q916" s="11" t="n">
        <f aca="false">+M916-P916</f>
        <v>-49526.9399999997</v>
      </c>
    </row>
    <row r="917" customFormat="false" ht="12.75" hidden="true" customHeight="false" outlineLevel="0" collapsed="false">
      <c r="A917" s="1" t="s">
        <v>5715</v>
      </c>
      <c r="B917" s="15" t="n">
        <v>41912</v>
      </c>
      <c r="C917" s="1" t="s">
        <v>97</v>
      </c>
      <c r="D917" s="1" t="n">
        <v>1</v>
      </c>
      <c r="E917" s="18" t="n">
        <v>14572</v>
      </c>
      <c r="F917" s="1" t="s">
        <v>22</v>
      </c>
      <c r="G917" s="1" t="s">
        <v>23</v>
      </c>
      <c r="H917" s="1" t="s">
        <v>13912</v>
      </c>
      <c r="I917" s="2" t="n">
        <v>1000</v>
      </c>
      <c r="J917" s="58" t="s">
        <v>13877</v>
      </c>
      <c r="M917" s="2" t="n">
        <f aca="false">+M916+I917-K917</f>
        <v>1797137.58</v>
      </c>
      <c r="P917" s="2" t="n">
        <v>1846664.52</v>
      </c>
      <c r="Q917" s="11" t="n">
        <f aca="false">+M917-P917</f>
        <v>-49526.9399999997</v>
      </c>
    </row>
    <row r="918" customFormat="false" ht="12.75" hidden="true" customHeight="false" outlineLevel="0" collapsed="false">
      <c r="A918" s="1" t="s">
        <v>13913</v>
      </c>
      <c r="B918" s="15" t="n">
        <v>41912</v>
      </c>
      <c r="C918" s="1" t="s">
        <v>27</v>
      </c>
      <c r="D918" s="1" t="n">
        <v>1</v>
      </c>
      <c r="E918" s="18" t="n">
        <v>14573</v>
      </c>
      <c r="F918" s="1" t="s">
        <v>22</v>
      </c>
      <c r="G918" s="1" t="s">
        <v>23</v>
      </c>
      <c r="H918" s="1" t="s">
        <v>13914</v>
      </c>
      <c r="I918" s="2" t="n">
        <v>2000</v>
      </c>
      <c r="J918" s="58" t="s">
        <v>13877</v>
      </c>
      <c r="M918" s="2" t="n">
        <f aca="false">+M917+I918-K918</f>
        <v>1799137.58</v>
      </c>
      <c r="N918" s="31" t="n">
        <v>41912</v>
      </c>
      <c r="P918" s="2" t="n">
        <v>1848664.52</v>
      </c>
      <c r="Q918" s="11" t="n">
        <f aca="false">+M918-P918</f>
        <v>-49526.9399999997</v>
      </c>
    </row>
    <row r="919" customFormat="false" ht="12.75" hidden="true" customHeight="false" outlineLevel="0" collapsed="false">
      <c r="A919" s="1" t="s">
        <v>1833</v>
      </c>
      <c r="B919" s="15" t="n">
        <v>41912</v>
      </c>
      <c r="C919" s="1" t="s">
        <v>13493</v>
      </c>
      <c r="D919" s="1" t="n">
        <v>3</v>
      </c>
      <c r="E919" s="18" t="n">
        <v>7343</v>
      </c>
      <c r="F919" s="1" t="s">
        <v>22</v>
      </c>
      <c r="G919" s="1" t="s">
        <v>49</v>
      </c>
      <c r="H919" s="1" t="s">
        <v>13915</v>
      </c>
      <c r="I919" s="2" t="n">
        <v>1570</v>
      </c>
      <c r="J919" s="58" t="n">
        <v>373</v>
      </c>
      <c r="M919" s="2" t="n">
        <f aca="false">+M918+I919-K919</f>
        <v>1800707.58</v>
      </c>
      <c r="P919" s="2" t="n">
        <v>1850234.52</v>
      </c>
      <c r="Q919" s="11" t="n">
        <f aca="false">+M919-P919</f>
        <v>-49526.9399999997</v>
      </c>
    </row>
    <row r="920" customFormat="false" ht="12.75" hidden="true" customHeight="false" outlineLevel="0" collapsed="false">
      <c r="A920" s="1" t="s">
        <v>1835</v>
      </c>
      <c r="B920" s="15" t="n">
        <v>41912</v>
      </c>
      <c r="C920" s="1" t="s">
        <v>332</v>
      </c>
      <c r="D920" s="1" t="n">
        <v>3</v>
      </c>
      <c r="E920" s="18" t="n">
        <v>7344</v>
      </c>
      <c r="F920" s="1" t="s">
        <v>22</v>
      </c>
      <c r="G920" s="1" t="s">
        <v>49</v>
      </c>
      <c r="H920" s="1" t="s">
        <v>13916</v>
      </c>
      <c r="I920" s="2" t="n">
        <v>1000</v>
      </c>
      <c r="J920" s="58" t="n">
        <v>154</v>
      </c>
      <c r="M920" s="2" t="n">
        <f aca="false">+M919+I920-K920</f>
        <v>1801707.58</v>
      </c>
      <c r="P920" s="2" t="n">
        <v>1851234.52</v>
      </c>
      <c r="Q920" s="11" t="n">
        <f aca="false">+M920-P920</f>
        <v>-49526.9399999997</v>
      </c>
    </row>
    <row r="921" customFormat="false" ht="12.75" hidden="true" customHeight="false" outlineLevel="0" collapsed="false">
      <c r="A921" s="1" t="s">
        <v>1837</v>
      </c>
      <c r="B921" s="15" t="n">
        <v>41912</v>
      </c>
      <c r="C921" s="1" t="s">
        <v>332</v>
      </c>
      <c r="D921" s="1" t="n">
        <v>3</v>
      </c>
      <c r="E921" s="18" t="n">
        <v>7345</v>
      </c>
      <c r="F921" s="1" t="s">
        <v>22</v>
      </c>
      <c r="G921" s="1" t="s">
        <v>49</v>
      </c>
      <c r="H921" s="1" t="s">
        <v>13917</v>
      </c>
      <c r="I921" s="2" t="n">
        <v>5000</v>
      </c>
      <c r="J921" s="58" t="s">
        <v>13877</v>
      </c>
      <c r="M921" s="2" t="n">
        <f aca="false">+M920+I921-K921</f>
        <v>1806707.58</v>
      </c>
      <c r="P921" s="2" t="n">
        <v>1856234.52</v>
      </c>
      <c r="Q921" s="11" t="n">
        <f aca="false">+M921-P921</f>
        <v>-49526.9399999997</v>
      </c>
    </row>
    <row r="922" customFormat="false" ht="12.75" hidden="true" customHeight="false" outlineLevel="0" collapsed="false">
      <c r="A922" s="1" t="s">
        <v>1842</v>
      </c>
      <c r="B922" s="15" t="n">
        <v>41912</v>
      </c>
      <c r="C922" s="1" t="s">
        <v>78</v>
      </c>
      <c r="D922" s="1" t="n">
        <v>3</v>
      </c>
      <c r="E922" s="18" t="n">
        <v>7346</v>
      </c>
      <c r="F922" s="1" t="s">
        <v>22</v>
      </c>
      <c r="G922" s="1" t="s">
        <v>49</v>
      </c>
      <c r="H922" s="1" t="s">
        <v>13918</v>
      </c>
      <c r="I922" s="2" t="n">
        <v>830000</v>
      </c>
      <c r="J922" s="58" t="n">
        <v>375</v>
      </c>
      <c r="M922" s="2" t="n">
        <f aca="false">+M921+I922-K922</f>
        <v>2636707.58</v>
      </c>
      <c r="P922" s="2" t="n">
        <v>2686234.52</v>
      </c>
      <c r="Q922" s="11" t="n">
        <f aca="false">+M922-P922</f>
        <v>-49526.9399999999</v>
      </c>
    </row>
    <row r="923" customFormat="false" ht="12.75" hidden="true" customHeight="false" outlineLevel="0" collapsed="false">
      <c r="A923" s="1" t="s">
        <v>13919</v>
      </c>
      <c r="B923" s="15" t="n">
        <v>41912</v>
      </c>
      <c r="C923" s="1" t="s">
        <v>332</v>
      </c>
      <c r="D923" s="1" t="n">
        <v>3</v>
      </c>
      <c r="E923" s="18" t="n">
        <v>7348</v>
      </c>
      <c r="F923" s="1" t="s">
        <v>22</v>
      </c>
      <c r="G923" s="1" t="s">
        <v>49</v>
      </c>
      <c r="H923" s="1" t="s">
        <v>13920</v>
      </c>
      <c r="I923" s="2" t="n">
        <v>1706.02</v>
      </c>
      <c r="J923" s="58" t="s">
        <v>13877</v>
      </c>
      <c r="M923" s="2" t="n">
        <f aca="false">+M922+I923-K923</f>
        <v>2638413.6</v>
      </c>
      <c r="P923" s="2" t="n">
        <v>2687940.54</v>
      </c>
      <c r="Q923" s="11" t="n">
        <f aca="false">+M923-P923</f>
        <v>-49526.9399999999</v>
      </c>
    </row>
    <row r="924" customFormat="false" ht="12.75" hidden="true" customHeight="false" outlineLevel="0" collapsed="false">
      <c r="A924" s="1" t="s">
        <v>13921</v>
      </c>
      <c r="B924" s="15" t="n">
        <v>41912</v>
      </c>
      <c r="C924" s="1" t="s">
        <v>332</v>
      </c>
      <c r="D924" s="1" t="n">
        <v>3</v>
      </c>
      <c r="E924" s="18" t="n">
        <v>7349</v>
      </c>
      <c r="F924" s="1" t="s">
        <v>22</v>
      </c>
      <c r="G924" s="1" t="s">
        <v>49</v>
      </c>
      <c r="H924" s="1" t="s">
        <v>13922</v>
      </c>
      <c r="I924" s="2" t="n">
        <v>2214.33</v>
      </c>
      <c r="J924" s="58" t="s">
        <v>13877</v>
      </c>
      <c r="M924" s="2" t="n">
        <f aca="false">+M923+I924-K924</f>
        <v>2640627.93</v>
      </c>
      <c r="P924" s="2" t="n">
        <v>2690154.87</v>
      </c>
      <c r="Q924" s="11" t="n">
        <f aca="false">+M924-P924</f>
        <v>-49526.9399999999</v>
      </c>
    </row>
    <row r="925" customFormat="false" ht="12.75" hidden="true" customHeight="false" outlineLevel="0" collapsed="false">
      <c r="A925" s="1" t="s">
        <v>8590</v>
      </c>
      <c r="B925" s="15" t="n">
        <v>41912</v>
      </c>
      <c r="C925" s="1" t="s">
        <v>332</v>
      </c>
      <c r="D925" s="1" t="n">
        <v>3</v>
      </c>
      <c r="E925" s="18" t="n">
        <v>7350</v>
      </c>
      <c r="F925" s="1" t="s">
        <v>22</v>
      </c>
      <c r="G925" s="1" t="s">
        <v>49</v>
      </c>
      <c r="H925" s="1" t="s">
        <v>13923</v>
      </c>
      <c r="I925" s="2" t="n">
        <v>1110</v>
      </c>
      <c r="J925" s="58" t="s">
        <v>13877</v>
      </c>
      <c r="M925" s="2" t="n">
        <f aca="false">+M924+I925-K925</f>
        <v>2641737.93</v>
      </c>
      <c r="P925" s="2" t="n">
        <v>2691264.87</v>
      </c>
      <c r="Q925" s="11" t="n">
        <f aca="false">+M925-P925</f>
        <v>-49526.9399999999</v>
      </c>
    </row>
    <row r="926" customFormat="false" ht="12.75" hidden="true" customHeight="false" outlineLevel="0" collapsed="false">
      <c r="A926" s="1" t="s">
        <v>1852</v>
      </c>
      <c r="B926" s="15" t="n">
        <v>41912</v>
      </c>
      <c r="C926" s="1" t="s">
        <v>41</v>
      </c>
      <c r="D926" s="1" t="n">
        <v>2</v>
      </c>
      <c r="E926" s="18" t="n">
        <v>15249</v>
      </c>
      <c r="F926" s="1" t="s">
        <v>22</v>
      </c>
      <c r="G926" s="1" t="s">
        <v>23</v>
      </c>
      <c r="H926" s="1" t="s">
        <v>2194</v>
      </c>
      <c r="I926" s="2" t="n">
        <v>1812.96</v>
      </c>
      <c r="J926" s="58" t="s">
        <v>13877</v>
      </c>
      <c r="M926" s="2" t="n">
        <f aca="false">+M925+I926-K926</f>
        <v>2643550.89</v>
      </c>
      <c r="N926" s="31" t="n">
        <v>41912</v>
      </c>
      <c r="P926" s="2" t="n">
        <v>2693077.83</v>
      </c>
      <c r="Q926" s="11" t="n">
        <f aca="false">+M926-P926</f>
        <v>-49526.9399999999</v>
      </c>
    </row>
    <row r="927" customFormat="false" ht="12.75" hidden="true" customHeight="false" outlineLevel="0" collapsed="false">
      <c r="A927" s="1" t="s">
        <v>1853</v>
      </c>
      <c r="B927" s="15" t="n">
        <v>41912</v>
      </c>
      <c r="C927" s="1" t="s">
        <v>97</v>
      </c>
      <c r="D927" s="1" t="n">
        <v>2</v>
      </c>
      <c r="E927" s="18" t="n">
        <v>15250</v>
      </c>
      <c r="F927" s="1" t="s">
        <v>22</v>
      </c>
      <c r="G927" s="1" t="s">
        <v>23</v>
      </c>
      <c r="H927" s="1" t="s">
        <v>6134</v>
      </c>
      <c r="I927" s="2" t="n">
        <v>2396.15</v>
      </c>
      <c r="J927" s="58" t="s">
        <v>13877</v>
      </c>
      <c r="M927" s="2" t="n">
        <f aca="false">+M926+I927-K927</f>
        <v>2645947.04</v>
      </c>
      <c r="P927" s="2" t="n">
        <v>2695473.98</v>
      </c>
      <c r="Q927" s="11" t="n">
        <f aca="false">+M927-P927</f>
        <v>-49526.9399999999</v>
      </c>
    </row>
    <row r="928" customFormat="false" ht="12.75" hidden="true" customHeight="false" outlineLevel="0" collapsed="false">
      <c r="A928" s="1" t="s">
        <v>5373</v>
      </c>
      <c r="B928" s="15" t="n">
        <v>41912</v>
      </c>
      <c r="C928" s="1" t="s">
        <v>374</v>
      </c>
      <c r="D928" s="1" t="n">
        <v>1</v>
      </c>
      <c r="E928" s="18" t="n">
        <v>14575</v>
      </c>
      <c r="F928" s="1" t="s">
        <v>22</v>
      </c>
      <c r="G928" s="1" t="s">
        <v>23</v>
      </c>
      <c r="H928" s="1" t="s">
        <v>13924</v>
      </c>
      <c r="I928" s="2" t="n">
        <v>309000</v>
      </c>
      <c r="J928" s="58" t="s">
        <v>13877</v>
      </c>
      <c r="M928" s="2" t="n">
        <f aca="false">+M927+I928-K928</f>
        <v>2954947.04</v>
      </c>
      <c r="N928" s="31" t="n">
        <v>41913</v>
      </c>
      <c r="P928" s="2" t="n">
        <v>3004473.98</v>
      </c>
      <c r="Q928" s="11" t="n">
        <f aca="false">+M928-P928</f>
        <v>-49526.9399999999</v>
      </c>
    </row>
    <row r="929" customFormat="false" ht="12.75" hidden="true" customHeight="false" outlineLevel="0" collapsed="false">
      <c r="A929" s="1" t="s">
        <v>13925</v>
      </c>
      <c r="B929" s="15" t="n">
        <v>41912</v>
      </c>
      <c r="C929" s="1" t="s">
        <v>124</v>
      </c>
      <c r="D929" s="1" t="n">
        <v>1</v>
      </c>
      <c r="E929" s="18" t="n">
        <v>14576</v>
      </c>
      <c r="F929" s="1" t="s">
        <v>22</v>
      </c>
      <c r="G929" s="1" t="s">
        <v>23</v>
      </c>
      <c r="H929" s="1" t="s">
        <v>13926</v>
      </c>
      <c r="I929" s="2" t="n">
        <v>2000</v>
      </c>
      <c r="J929" s="58" t="s">
        <v>13877</v>
      </c>
      <c r="M929" s="2" t="n">
        <f aca="false">+M928+I929-K929</f>
        <v>2956947.04</v>
      </c>
      <c r="P929" s="2" t="n">
        <v>3006473.98</v>
      </c>
      <c r="Q929" s="11" t="n">
        <f aca="false">+M929-P929</f>
        <v>-49526.9399999999</v>
      </c>
    </row>
    <row r="930" customFormat="false" ht="12.75" hidden="true" customHeight="false" outlineLevel="0" collapsed="false">
      <c r="A930" s="1" t="s">
        <v>5376</v>
      </c>
      <c r="B930" s="15" t="n">
        <v>41912</v>
      </c>
      <c r="C930" s="1" t="s">
        <v>97</v>
      </c>
      <c r="D930" s="1" t="n">
        <v>2</v>
      </c>
      <c r="E930" s="18" t="n">
        <v>15253</v>
      </c>
      <c r="F930" s="1" t="s">
        <v>22</v>
      </c>
      <c r="G930" s="1" t="s">
        <v>23</v>
      </c>
      <c r="H930" s="1" t="s">
        <v>386</v>
      </c>
      <c r="I930" s="2" t="n">
        <v>16461.16</v>
      </c>
      <c r="J930" s="58" t="s">
        <v>13877</v>
      </c>
      <c r="M930" s="2" t="n">
        <f aca="false">+M929+I930-K930</f>
        <v>2973408.2</v>
      </c>
      <c r="P930" s="2" t="n">
        <v>3022935.14</v>
      </c>
      <c r="Q930" s="11" t="n">
        <f aca="false">+M930-P930</f>
        <v>-49526.9399999999</v>
      </c>
    </row>
    <row r="931" customFormat="false" ht="12.75" hidden="true" customHeight="false" outlineLevel="0" collapsed="false">
      <c r="A931" s="1" t="s">
        <v>13927</v>
      </c>
      <c r="B931" s="15" t="n">
        <v>41912</v>
      </c>
      <c r="C931" s="1" t="s">
        <v>13928</v>
      </c>
      <c r="D931" s="1" t="n">
        <v>2</v>
      </c>
      <c r="E931" s="18" t="n">
        <v>15254</v>
      </c>
      <c r="F931" s="1" t="s">
        <v>22</v>
      </c>
      <c r="G931" s="1" t="s">
        <v>23</v>
      </c>
      <c r="H931" s="1" t="s">
        <v>13929</v>
      </c>
      <c r="I931" s="2" t="n">
        <v>950.33</v>
      </c>
      <c r="J931" s="58" t="s">
        <v>13877</v>
      </c>
      <c r="M931" s="2" t="n">
        <f aca="false">+M930+I931-K931</f>
        <v>2974358.53</v>
      </c>
      <c r="P931" s="2" t="n">
        <v>3023885.47</v>
      </c>
      <c r="Q931" s="11" t="n">
        <f aca="false">+M931-P931</f>
        <v>-49526.9399999999</v>
      </c>
    </row>
    <row r="932" customFormat="false" ht="12.75" hidden="true" customHeight="false" outlineLevel="0" collapsed="false">
      <c r="A932" s="1" t="s">
        <v>13927</v>
      </c>
      <c r="B932" s="15" t="n">
        <v>41912</v>
      </c>
      <c r="C932" s="1" t="s">
        <v>13928</v>
      </c>
      <c r="D932" s="1" t="n">
        <v>2</v>
      </c>
      <c r="E932" s="18" t="n">
        <v>15254</v>
      </c>
      <c r="F932" s="1" t="s">
        <v>22</v>
      </c>
      <c r="G932" s="1" t="s">
        <v>23</v>
      </c>
      <c r="H932" s="1" t="s">
        <v>13929</v>
      </c>
      <c r="I932" s="2" t="n">
        <v>300</v>
      </c>
      <c r="J932" s="58" t="s">
        <v>13877</v>
      </c>
      <c r="M932" s="2" t="n">
        <f aca="false">+M931+I932-K932</f>
        <v>2974658.53</v>
      </c>
      <c r="N932" s="31" t="n">
        <v>41912</v>
      </c>
      <c r="O932" s="1" t="n">
        <v>5613</v>
      </c>
      <c r="P932" s="2" t="n">
        <v>3024185.47</v>
      </c>
      <c r="Q932" s="11" t="n">
        <f aca="false">+M932-P932</f>
        <v>-49526.9399999999</v>
      </c>
    </row>
    <row r="933" customFormat="false" ht="12.75" hidden="true" customHeight="false" outlineLevel="0" collapsed="false">
      <c r="A933" s="1" t="s">
        <v>1964</v>
      </c>
      <c r="B933" s="15" t="n">
        <v>41912</v>
      </c>
      <c r="C933" s="1" t="s">
        <v>332</v>
      </c>
      <c r="D933" s="1" t="n">
        <v>3</v>
      </c>
      <c r="E933" s="18" t="n">
        <v>7352</v>
      </c>
      <c r="F933" s="1" t="s">
        <v>22</v>
      </c>
      <c r="G933" s="1" t="s">
        <v>49</v>
      </c>
      <c r="H933" s="1" t="s">
        <v>13930</v>
      </c>
      <c r="I933" s="2" t="n">
        <v>13675</v>
      </c>
      <c r="J933" s="58" t="s">
        <v>13877</v>
      </c>
      <c r="M933" s="2" t="n">
        <f aca="false">+M932+I933-K933</f>
        <v>2988333.53</v>
      </c>
      <c r="P933" s="2" t="n">
        <v>3037860.47</v>
      </c>
      <c r="Q933" s="11" t="n">
        <f aca="false">+M933-P933</f>
        <v>-49526.9399999999</v>
      </c>
    </row>
    <row r="934" customFormat="false" ht="12.75" hidden="true" customHeight="false" outlineLevel="0" collapsed="false">
      <c r="A934" s="1" t="s">
        <v>13931</v>
      </c>
      <c r="B934" s="15" t="n">
        <v>41912</v>
      </c>
      <c r="C934" s="1" t="s">
        <v>2063</v>
      </c>
      <c r="D934" s="1" t="n">
        <v>1</v>
      </c>
      <c r="E934" s="18" t="n">
        <v>24801</v>
      </c>
      <c r="F934" s="1" t="s">
        <v>10</v>
      </c>
      <c r="G934" s="1" t="s">
        <v>11</v>
      </c>
      <c r="H934" s="1" t="s">
        <v>2064</v>
      </c>
      <c r="I934" s="2" t="n">
        <v>1697.25</v>
      </c>
      <c r="J934" s="58" t="n">
        <v>8</v>
      </c>
      <c r="M934" s="2" t="n">
        <f aca="false">+M933+I934-K934</f>
        <v>2990030.78</v>
      </c>
      <c r="P934" s="2" t="n">
        <v>3039557.72</v>
      </c>
      <c r="Q934" s="11" t="n">
        <f aca="false">+M934-P934</f>
        <v>-49526.9399999999</v>
      </c>
    </row>
    <row r="935" customFormat="false" ht="12.75" hidden="true" customHeight="false" outlineLevel="0" collapsed="false">
      <c r="A935" s="1" t="s">
        <v>13931</v>
      </c>
      <c r="B935" s="15" t="n">
        <v>41912</v>
      </c>
      <c r="C935" s="1" t="s">
        <v>2063</v>
      </c>
      <c r="D935" s="1" t="n">
        <v>1</v>
      </c>
      <c r="E935" s="18" t="n">
        <v>24801</v>
      </c>
      <c r="F935" s="1" t="s">
        <v>10</v>
      </c>
      <c r="G935" s="1" t="s">
        <v>11</v>
      </c>
      <c r="H935" s="1" t="s">
        <v>2064</v>
      </c>
      <c r="I935" s="2" t="n">
        <v>17967.25</v>
      </c>
      <c r="J935" s="58" t="n">
        <v>78</v>
      </c>
      <c r="M935" s="2" t="n">
        <f aca="false">+M934+I935-K935</f>
        <v>3007998.03</v>
      </c>
      <c r="P935" s="2" t="n">
        <v>3057524.97</v>
      </c>
      <c r="Q935" s="11" t="n">
        <f aca="false">+M935-P935</f>
        <v>-49526.9399999999</v>
      </c>
    </row>
    <row r="936" customFormat="false" ht="12.75" hidden="true" customHeight="false" outlineLevel="0" collapsed="false">
      <c r="A936" s="1" t="s">
        <v>13931</v>
      </c>
      <c r="B936" s="15" t="n">
        <v>41912</v>
      </c>
      <c r="C936" s="1" t="s">
        <v>2063</v>
      </c>
      <c r="D936" s="1" t="n">
        <v>1</v>
      </c>
      <c r="E936" s="18" t="n">
        <v>24801</v>
      </c>
      <c r="F936" s="1" t="s">
        <v>10</v>
      </c>
      <c r="G936" s="1" t="s">
        <v>11</v>
      </c>
      <c r="H936" s="1" t="s">
        <v>2064</v>
      </c>
      <c r="I936" s="2" t="n">
        <v>1358.44</v>
      </c>
      <c r="J936" s="58" t="n">
        <v>141</v>
      </c>
      <c r="M936" s="2" t="n">
        <f aca="false">+M935+I936-K936</f>
        <v>3009356.47</v>
      </c>
      <c r="P936" s="2" t="n">
        <v>3058883.41</v>
      </c>
      <c r="Q936" s="11" t="n">
        <f aca="false">+M936-P936</f>
        <v>-49526.9399999999</v>
      </c>
    </row>
    <row r="937" customFormat="false" ht="12.75" hidden="true" customHeight="false" outlineLevel="0" collapsed="false">
      <c r="A937" s="1" t="s">
        <v>13931</v>
      </c>
      <c r="B937" s="15" t="n">
        <v>41912</v>
      </c>
      <c r="C937" s="1" t="s">
        <v>2063</v>
      </c>
      <c r="D937" s="1" t="n">
        <v>1</v>
      </c>
      <c r="E937" s="18" t="n">
        <v>24801</v>
      </c>
      <c r="F937" s="1" t="s">
        <v>10</v>
      </c>
      <c r="G937" s="1" t="s">
        <v>11</v>
      </c>
      <c r="H937" s="1" t="s">
        <v>2064</v>
      </c>
      <c r="I937" s="2" t="n">
        <v>2543.09</v>
      </c>
      <c r="J937" s="58" t="n">
        <v>169</v>
      </c>
      <c r="M937" s="2" t="n">
        <f aca="false">+M936+I937-K937</f>
        <v>3011899.56</v>
      </c>
      <c r="P937" s="2" t="n">
        <v>3061426.5</v>
      </c>
      <c r="Q937" s="11" t="n">
        <f aca="false">+M937-P937</f>
        <v>-49526.9399999999</v>
      </c>
    </row>
    <row r="938" customFormat="false" ht="12.75" hidden="true" customHeight="false" outlineLevel="0" collapsed="false">
      <c r="A938" s="1" t="s">
        <v>13931</v>
      </c>
      <c r="B938" s="15" t="n">
        <v>41912</v>
      </c>
      <c r="C938" s="1" t="s">
        <v>2063</v>
      </c>
      <c r="D938" s="1" t="n">
        <v>1</v>
      </c>
      <c r="E938" s="18" t="n">
        <v>24801</v>
      </c>
      <c r="F938" s="1" t="s">
        <v>10</v>
      </c>
      <c r="G938" s="1" t="s">
        <v>11</v>
      </c>
      <c r="H938" s="1" t="s">
        <v>2064</v>
      </c>
      <c r="I938" s="2" t="n">
        <v>2202.32</v>
      </c>
      <c r="J938" s="58" t="n">
        <v>183</v>
      </c>
      <c r="M938" s="2" t="n">
        <f aca="false">+M937+I938-K938</f>
        <v>3014101.88</v>
      </c>
      <c r="P938" s="2" t="n">
        <v>3063628.82</v>
      </c>
      <c r="Q938" s="11" t="n">
        <f aca="false">+M938-P938</f>
        <v>-49526.9399999999</v>
      </c>
    </row>
    <row r="939" customFormat="false" ht="12.75" hidden="true" customHeight="false" outlineLevel="0" collapsed="false">
      <c r="A939" s="1" t="s">
        <v>13931</v>
      </c>
      <c r="B939" s="15" t="n">
        <v>41912</v>
      </c>
      <c r="C939" s="1" t="s">
        <v>2063</v>
      </c>
      <c r="D939" s="1" t="n">
        <v>1</v>
      </c>
      <c r="E939" s="18" t="n">
        <v>24801</v>
      </c>
      <c r="F939" s="1" t="s">
        <v>10</v>
      </c>
      <c r="G939" s="1" t="s">
        <v>11</v>
      </c>
      <c r="H939" s="1" t="s">
        <v>2064</v>
      </c>
      <c r="I939" s="2" t="n">
        <v>1027.91</v>
      </c>
      <c r="J939" s="58" t="n">
        <v>195</v>
      </c>
      <c r="M939" s="2" t="n">
        <f aca="false">+M938+I939-K939</f>
        <v>3015129.79</v>
      </c>
      <c r="P939" s="2" t="n">
        <v>3064656.73</v>
      </c>
      <c r="Q939" s="11" t="n">
        <f aca="false">+M939-P939</f>
        <v>-49526.9399999999</v>
      </c>
    </row>
    <row r="940" customFormat="false" ht="12.75" hidden="true" customHeight="false" outlineLevel="0" collapsed="false">
      <c r="A940" s="1" t="s">
        <v>13931</v>
      </c>
      <c r="B940" s="15" t="n">
        <v>41912</v>
      </c>
      <c r="C940" s="1" t="s">
        <v>2063</v>
      </c>
      <c r="D940" s="1" t="n">
        <v>1</v>
      </c>
      <c r="E940" s="18" t="n">
        <v>24801</v>
      </c>
      <c r="F940" s="1" t="s">
        <v>10</v>
      </c>
      <c r="G940" s="1" t="s">
        <v>11</v>
      </c>
      <c r="H940" s="1" t="s">
        <v>2064</v>
      </c>
      <c r="I940" s="2" t="n">
        <v>18110.44</v>
      </c>
      <c r="J940" s="58" t="n">
        <v>207</v>
      </c>
      <c r="M940" s="2" t="n">
        <f aca="false">+M939+I940-K940</f>
        <v>3033240.23</v>
      </c>
      <c r="P940" s="2" t="n">
        <v>3082767.17</v>
      </c>
      <c r="Q940" s="11" t="n">
        <f aca="false">+M940-P940</f>
        <v>-49526.9399999999</v>
      </c>
    </row>
    <row r="941" customFormat="false" ht="12.75" hidden="true" customHeight="false" outlineLevel="0" collapsed="false">
      <c r="A941" s="1" t="s">
        <v>13931</v>
      </c>
      <c r="B941" s="15" t="n">
        <v>41912</v>
      </c>
      <c r="C941" s="1" t="s">
        <v>2063</v>
      </c>
      <c r="D941" s="1" t="n">
        <v>1</v>
      </c>
      <c r="E941" s="18" t="n">
        <v>24801</v>
      </c>
      <c r="F941" s="1" t="s">
        <v>10</v>
      </c>
      <c r="G941" s="1" t="s">
        <v>11</v>
      </c>
      <c r="H941" s="1" t="s">
        <v>2064</v>
      </c>
      <c r="I941" s="2" t="n">
        <v>560.52</v>
      </c>
      <c r="J941" s="58" t="n">
        <v>325</v>
      </c>
      <c r="M941" s="2" t="n">
        <f aca="false">+M940+I941-K941</f>
        <v>3033800.75</v>
      </c>
      <c r="P941" s="2" t="n">
        <v>3083327.69</v>
      </c>
      <c r="Q941" s="11" t="n">
        <f aca="false">+M941-P941</f>
        <v>-49526.9399999999</v>
      </c>
    </row>
    <row r="942" customFormat="false" ht="12.75" hidden="true" customHeight="false" outlineLevel="0" collapsed="false">
      <c r="A942" s="1" t="s">
        <v>13931</v>
      </c>
      <c r="B942" s="15" t="n">
        <v>41912</v>
      </c>
      <c r="C942" s="1" t="s">
        <v>2063</v>
      </c>
      <c r="D942" s="1" t="n">
        <v>1</v>
      </c>
      <c r="E942" s="18" t="n">
        <v>24801</v>
      </c>
      <c r="F942" s="1" t="s">
        <v>10</v>
      </c>
      <c r="G942" s="1" t="s">
        <v>11</v>
      </c>
      <c r="H942" s="1" t="s">
        <v>2064</v>
      </c>
      <c r="I942" s="2" t="n">
        <v>2521.76</v>
      </c>
      <c r="J942" s="58" t="n">
        <v>346</v>
      </c>
      <c r="M942" s="2" t="n">
        <f aca="false">+M941+I942-K942</f>
        <v>3036322.51</v>
      </c>
      <c r="P942" s="2" t="n">
        <v>3085849.45</v>
      </c>
      <c r="Q942" s="11" t="n">
        <f aca="false">+M942-P942</f>
        <v>-49526.9400000004</v>
      </c>
    </row>
    <row r="943" customFormat="false" ht="12.75" hidden="true" customHeight="false" outlineLevel="0" collapsed="false">
      <c r="A943" s="1" t="s">
        <v>13931</v>
      </c>
      <c r="B943" s="15" t="n">
        <v>41912</v>
      </c>
      <c r="C943" s="1" t="s">
        <v>2063</v>
      </c>
      <c r="D943" s="1" t="n">
        <v>1</v>
      </c>
      <c r="E943" s="18" t="n">
        <v>24801</v>
      </c>
      <c r="F943" s="1" t="s">
        <v>10</v>
      </c>
      <c r="G943" s="1" t="s">
        <v>11</v>
      </c>
      <c r="H943" s="1" t="s">
        <v>2064</v>
      </c>
      <c r="I943" s="2" t="n">
        <v>5839.36</v>
      </c>
      <c r="J943" s="58" t="n">
        <v>357</v>
      </c>
      <c r="M943" s="2" t="n">
        <f aca="false">+M942+I943-K943</f>
        <v>3042161.87</v>
      </c>
      <c r="P943" s="2" t="n">
        <v>3091688.81</v>
      </c>
      <c r="Q943" s="11" t="n">
        <f aca="false">+M943-P943</f>
        <v>-49526.9400000004</v>
      </c>
    </row>
    <row r="944" customFormat="false" ht="12.75" hidden="true" customHeight="false" outlineLevel="0" collapsed="false">
      <c r="A944" s="1" t="s">
        <v>13932</v>
      </c>
      <c r="B944" s="15" t="n">
        <v>41912</v>
      </c>
      <c r="C944" s="1" t="s">
        <v>67</v>
      </c>
      <c r="D944" s="1" t="n">
        <v>3</v>
      </c>
      <c r="E944" s="18" t="n">
        <v>7355</v>
      </c>
      <c r="F944" s="1" t="s">
        <v>22</v>
      </c>
      <c r="G944" s="1" t="s">
        <v>49</v>
      </c>
      <c r="H944" s="1" t="s">
        <v>13933</v>
      </c>
      <c r="I944" s="2" t="n">
        <v>11000</v>
      </c>
      <c r="J944" s="58" t="s">
        <v>13877</v>
      </c>
      <c r="M944" s="2" t="n">
        <f aca="false">+M943+I944-K944</f>
        <v>3053161.87</v>
      </c>
      <c r="P944" s="2" t="n">
        <v>3102688.81</v>
      </c>
      <c r="Q944" s="11" t="n">
        <f aca="false">+M944-P944</f>
        <v>-49526.9400000004</v>
      </c>
    </row>
    <row r="945" customFormat="false" ht="12.75" hidden="true" customHeight="false" outlineLevel="0" collapsed="false">
      <c r="A945" s="1" t="s">
        <v>13934</v>
      </c>
      <c r="B945" s="15" t="n">
        <v>41912</v>
      </c>
      <c r="C945" s="1" t="s">
        <v>67</v>
      </c>
      <c r="D945" s="1" t="n">
        <v>3</v>
      </c>
      <c r="E945" s="18" t="n">
        <v>7356</v>
      </c>
      <c r="F945" s="1" t="s">
        <v>22</v>
      </c>
      <c r="G945" s="1" t="s">
        <v>49</v>
      </c>
      <c r="H945" s="1" t="s">
        <v>13935</v>
      </c>
      <c r="I945" s="2" t="n">
        <v>34300</v>
      </c>
      <c r="J945" s="58" t="s">
        <v>13877</v>
      </c>
      <c r="M945" s="2" t="n">
        <f aca="false">+M944+I945-K945</f>
        <v>3087461.87</v>
      </c>
      <c r="P945" s="2" t="n">
        <v>3136988.81</v>
      </c>
      <c r="Q945" s="11" t="n">
        <f aca="false">+M945-P945</f>
        <v>-49526.9400000004</v>
      </c>
    </row>
    <row r="946" customFormat="false" ht="12.75" hidden="true" customHeight="false" outlineLevel="0" collapsed="false">
      <c r="A946" s="1" t="s">
        <v>8627</v>
      </c>
      <c r="B946" s="15" t="n">
        <v>41912</v>
      </c>
      <c r="C946" s="1" t="s">
        <v>67</v>
      </c>
      <c r="D946" s="1" t="n">
        <v>3</v>
      </c>
      <c r="E946" s="18" t="n">
        <v>7358</v>
      </c>
      <c r="F946" s="1" t="s">
        <v>22</v>
      </c>
      <c r="G946" s="1" t="s">
        <v>49</v>
      </c>
      <c r="H946" s="1" t="s">
        <v>13936</v>
      </c>
      <c r="I946" s="2" t="n">
        <v>15000</v>
      </c>
      <c r="J946" s="58" t="s">
        <v>13877</v>
      </c>
      <c r="M946" s="2" t="n">
        <f aca="false">+M945+I946-K946</f>
        <v>3102461.87</v>
      </c>
      <c r="P946" s="2" t="n">
        <v>3151988.81</v>
      </c>
      <c r="Q946" s="11" t="n">
        <f aca="false">+M946-P946</f>
        <v>-49526.9400000004</v>
      </c>
    </row>
    <row r="947" customFormat="false" ht="12.75" hidden="true" customHeight="false" outlineLevel="0" collapsed="false">
      <c r="A947" s="1" t="s">
        <v>8629</v>
      </c>
      <c r="B947" s="15" t="n">
        <v>41912</v>
      </c>
      <c r="C947" s="1" t="s">
        <v>13937</v>
      </c>
      <c r="D947" s="1" t="n">
        <v>2</v>
      </c>
      <c r="E947" s="18" t="n">
        <v>15263</v>
      </c>
      <c r="F947" s="1" t="s">
        <v>22</v>
      </c>
      <c r="G947" s="1" t="s">
        <v>42</v>
      </c>
      <c r="H947" s="1" t="s">
        <v>10070</v>
      </c>
      <c r="I947" s="2" t="n">
        <v>16069.56</v>
      </c>
      <c r="J947" s="58" t="n">
        <v>326</v>
      </c>
      <c r="M947" s="2" t="n">
        <f aca="false">+M946+I947-K947</f>
        <v>3118531.43</v>
      </c>
      <c r="P947" s="2" t="n">
        <v>3168058.37</v>
      </c>
      <c r="Q947" s="11" t="n">
        <f aca="false">+M947-P947</f>
        <v>-49526.9400000004</v>
      </c>
    </row>
    <row r="948" customFormat="false" ht="12.75" hidden="true" customHeight="false" outlineLevel="0" collapsed="false">
      <c r="A948" s="1" t="s">
        <v>13938</v>
      </c>
      <c r="B948" s="15" t="n">
        <v>41912</v>
      </c>
      <c r="C948" s="1" t="s">
        <v>13939</v>
      </c>
      <c r="D948" s="1" t="n">
        <v>2</v>
      </c>
      <c r="E948" s="18" t="n">
        <v>15264</v>
      </c>
      <c r="F948" s="1" t="s">
        <v>22</v>
      </c>
      <c r="G948" s="1" t="s">
        <v>42</v>
      </c>
      <c r="H948" s="1" t="s">
        <v>1388</v>
      </c>
      <c r="I948" s="2" t="n">
        <v>70842.34</v>
      </c>
      <c r="J948" s="58" t="n">
        <v>327</v>
      </c>
      <c r="M948" s="2" t="n">
        <f aca="false">+M947+I948-K948</f>
        <v>3189373.77</v>
      </c>
      <c r="P948" s="2" t="n">
        <v>3238900.71</v>
      </c>
      <c r="Q948" s="11" t="n">
        <f aca="false">+M948-P948</f>
        <v>-49526.9400000004</v>
      </c>
    </row>
    <row r="949" customFormat="false" ht="12.75" hidden="true" customHeight="false" outlineLevel="0" collapsed="false">
      <c r="A949" s="1" t="s">
        <v>10059</v>
      </c>
      <c r="B949" s="15" t="n">
        <v>41912</v>
      </c>
      <c r="C949" s="1" t="s">
        <v>13940</v>
      </c>
      <c r="D949" s="1" t="n">
        <v>2</v>
      </c>
      <c r="E949" s="18" t="n">
        <v>15265</v>
      </c>
      <c r="F949" s="1" t="s">
        <v>22</v>
      </c>
      <c r="G949" s="1" t="s">
        <v>42</v>
      </c>
      <c r="H949" s="1" t="s">
        <v>13941</v>
      </c>
      <c r="I949" s="2" t="n">
        <v>16330.94</v>
      </c>
      <c r="J949" s="58" t="n">
        <v>549</v>
      </c>
      <c r="M949" s="2" t="n">
        <f aca="false">+M948+I949-K949</f>
        <v>3205704.71</v>
      </c>
      <c r="P949" s="2" t="n">
        <v>3255231.65</v>
      </c>
      <c r="Q949" s="11" t="n">
        <f aca="false">+M949-P949</f>
        <v>-49526.9400000004</v>
      </c>
    </row>
    <row r="950" customFormat="false" ht="12.75" hidden="true" customHeight="false" outlineLevel="0" collapsed="false">
      <c r="A950" s="1" t="s">
        <v>8631</v>
      </c>
      <c r="B950" s="15" t="n">
        <v>41912</v>
      </c>
      <c r="C950" s="1" t="s">
        <v>13942</v>
      </c>
      <c r="D950" s="1" t="n">
        <v>2</v>
      </c>
      <c r="E950" s="18" t="n">
        <v>15266</v>
      </c>
      <c r="F950" s="1" t="s">
        <v>22</v>
      </c>
      <c r="G950" s="1" t="s">
        <v>42</v>
      </c>
      <c r="H950" s="1" t="s">
        <v>5454</v>
      </c>
      <c r="I950" s="2" t="n">
        <v>153517.58</v>
      </c>
      <c r="J950" s="58" t="n">
        <v>500</v>
      </c>
      <c r="M950" s="2" t="n">
        <f aca="false">+M949+I950-K950</f>
        <v>3359222.29</v>
      </c>
      <c r="P950" s="2" t="n">
        <v>3408749.23</v>
      </c>
      <c r="Q950" s="11" t="n">
        <f aca="false">+M950-P950</f>
        <v>-49526.9400000004</v>
      </c>
    </row>
    <row r="951" customFormat="false" ht="12.75" hidden="true" customHeight="false" outlineLevel="0" collapsed="false">
      <c r="A951" s="1" t="s">
        <v>13943</v>
      </c>
      <c r="B951" s="15" t="n">
        <v>41912</v>
      </c>
      <c r="C951" s="1" t="s">
        <v>13944</v>
      </c>
      <c r="D951" s="1" t="n">
        <v>2</v>
      </c>
      <c r="E951" s="18" t="n">
        <v>15267</v>
      </c>
      <c r="F951" s="1" t="s">
        <v>22</v>
      </c>
      <c r="G951" s="1" t="s">
        <v>42</v>
      </c>
      <c r="H951" s="1" t="s">
        <v>7538</v>
      </c>
      <c r="I951" s="2" t="n">
        <v>1308.99</v>
      </c>
      <c r="J951" s="58" t="n">
        <v>134</v>
      </c>
      <c r="M951" s="2" t="n">
        <f aca="false">+M950+I951-K951</f>
        <v>3360531.28</v>
      </c>
      <c r="P951" s="2" t="n">
        <v>3410058.22</v>
      </c>
      <c r="Q951" s="11" t="n">
        <f aca="false">+M951-P951</f>
        <v>-49526.9400000004</v>
      </c>
    </row>
    <row r="952" customFormat="false" ht="12.75" hidden="true" customHeight="false" outlineLevel="0" collapsed="false">
      <c r="A952" s="1" t="s">
        <v>8634</v>
      </c>
      <c r="B952" s="15" t="n">
        <v>41912</v>
      </c>
      <c r="C952" s="1" t="s">
        <v>13945</v>
      </c>
      <c r="D952" s="1" t="n">
        <v>2</v>
      </c>
      <c r="E952" s="18" t="n">
        <v>15268</v>
      </c>
      <c r="F952" s="1" t="s">
        <v>22</v>
      </c>
      <c r="G952" s="1" t="s">
        <v>42</v>
      </c>
      <c r="H952" s="1" t="s">
        <v>7090</v>
      </c>
      <c r="I952" s="2" t="n">
        <v>31490.46</v>
      </c>
      <c r="J952" s="58" t="n">
        <v>226</v>
      </c>
      <c r="M952" s="2" t="n">
        <f aca="false">+M951+I952-K952</f>
        <v>3392021.74</v>
      </c>
      <c r="P952" s="2" t="n">
        <v>3441548.68</v>
      </c>
      <c r="Q952" s="11" t="n">
        <f aca="false">+M952-P952</f>
        <v>-49526.9400000004</v>
      </c>
    </row>
    <row r="953" customFormat="false" ht="12.75" hidden="true" customHeight="false" outlineLevel="0" collapsed="false">
      <c r="A953" s="1" t="s">
        <v>12730</v>
      </c>
      <c r="B953" s="15" t="n">
        <v>41912</v>
      </c>
      <c r="C953" s="1" t="s">
        <v>13946</v>
      </c>
      <c r="D953" s="1" t="n">
        <v>2</v>
      </c>
      <c r="E953" s="18" t="n">
        <v>15269</v>
      </c>
      <c r="F953" s="1" t="s">
        <v>22</v>
      </c>
      <c r="G953" s="1" t="s">
        <v>42</v>
      </c>
      <c r="H953" s="1" t="s">
        <v>8094</v>
      </c>
      <c r="I953" s="2" t="n">
        <v>46312.42</v>
      </c>
      <c r="J953" s="58" t="n">
        <v>254</v>
      </c>
      <c r="M953" s="2" t="n">
        <f aca="false">+M952+I953-K953</f>
        <v>3438334.16</v>
      </c>
      <c r="P953" s="2" t="n">
        <v>3487861.1</v>
      </c>
      <c r="Q953" s="11" t="n">
        <f aca="false">+M953-P953</f>
        <v>-49526.9400000004</v>
      </c>
    </row>
    <row r="954" customFormat="false" ht="12.75" hidden="true" customHeight="false" outlineLevel="0" collapsed="false">
      <c r="A954" s="1" t="s">
        <v>8636</v>
      </c>
      <c r="B954" s="15" t="n">
        <v>41912</v>
      </c>
      <c r="C954" s="1" t="s">
        <v>13947</v>
      </c>
      <c r="D954" s="1" t="n">
        <v>2</v>
      </c>
      <c r="E954" s="18" t="n">
        <v>15270</v>
      </c>
      <c r="F954" s="1" t="s">
        <v>22</v>
      </c>
      <c r="G954" s="1" t="s">
        <v>42</v>
      </c>
      <c r="H954" s="1" t="s">
        <v>13948</v>
      </c>
      <c r="I954" s="2" t="n">
        <v>1359.15</v>
      </c>
      <c r="J954" s="58" t="n">
        <v>335</v>
      </c>
      <c r="M954" s="2" t="n">
        <f aca="false">+M953+I954-K954</f>
        <v>3439693.31</v>
      </c>
      <c r="P954" s="2" t="n">
        <v>3489220.25</v>
      </c>
      <c r="Q954" s="11" t="n">
        <f aca="false">+M954-P954</f>
        <v>-49526.9400000004</v>
      </c>
    </row>
    <row r="955" customFormat="false" ht="12.75" hidden="true" customHeight="false" outlineLevel="0" collapsed="false">
      <c r="A955" s="1" t="s">
        <v>1983</v>
      </c>
      <c r="B955" s="15" t="n">
        <v>41912</v>
      </c>
      <c r="C955" s="1" t="s">
        <v>13949</v>
      </c>
      <c r="D955" s="1" t="n">
        <v>2</v>
      </c>
      <c r="E955" s="18" t="n">
        <v>15271</v>
      </c>
      <c r="F955" s="1" t="s">
        <v>22</v>
      </c>
      <c r="G955" s="1" t="s">
        <v>42</v>
      </c>
      <c r="H955" s="1" t="s">
        <v>10789</v>
      </c>
      <c r="I955" s="2" t="n">
        <v>2435.66</v>
      </c>
      <c r="J955" s="58" t="n">
        <v>501</v>
      </c>
      <c r="M955" s="2" t="n">
        <f aca="false">+M954+I955-K955</f>
        <v>3442128.97</v>
      </c>
      <c r="P955" s="2" t="n">
        <v>3491655.91</v>
      </c>
      <c r="Q955" s="11" t="n">
        <f aca="false">+M955-P955</f>
        <v>-49526.9400000004</v>
      </c>
    </row>
    <row r="956" customFormat="false" ht="12.75" hidden="true" customHeight="false" outlineLevel="0" collapsed="false">
      <c r="A956" s="1" t="s">
        <v>13950</v>
      </c>
      <c r="B956" s="15" t="n">
        <v>41912</v>
      </c>
      <c r="C956" s="1" t="s">
        <v>13951</v>
      </c>
      <c r="D956" s="1" t="n">
        <v>2</v>
      </c>
      <c r="E956" s="18" t="n">
        <v>15272</v>
      </c>
      <c r="F956" s="1" t="s">
        <v>22</v>
      </c>
      <c r="G956" s="1" t="s">
        <v>42</v>
      </c>
      <c r="H956" s="1" t="s">
        <v>12575</v>
      </c>
      <c r="I956" s="2" t="n">
        <v>1769.01</v>
      </c>
      <c r="J956" s="58" t="n">
        <v>374</v>
      </c>
      <c r="M956" s="2" t="n">
        <f aca="false">+M955+I956-K956</f>
        <v>3443897.98</v>
      </c>
      <c r="P956" s="2" t="n">
        <v>3493424.92</v>
      </c>
      <c r="Q956" s="11" t="n">
        <f aca="false">+M956-P956</f>
        <v>-49526.9400000004</v>
      </c>
    </row>
    <row r="957" customFormat="false" ht="12.75" hidden="true" customHeight="false" outlineLevel="0" collapsed="false">
      <c r="A957" s="1" t="s">
        <v>13952</v>
      </c>
      <c r="B957" s="15" t="n">
        <v>41912</v>
      </c>
      <c r="C957" s="1" t="s">
        <v>13953</v>
      </c>
      <c r="D957" s="1" t="n">
        <v>2</v>
      </c>
      <c r="E957" s="18" t="n">
        <v>15273</v>
      </c>
      <c r="F957" s="1" t="s">
        <v>22</v>
      </c>
      <c r="G957" s="1" t="s">
        <v>42</v>
      </c>
      <c r="H957" s="1" t="s">
        <v>11549</v>
      </c>
      <c r="I957" s="2" t="n">
        <v>563.76</v>
      </c>
      <c r="J957" s="58" t="n">
        <v>379</v>
      </c>
      <c r="M957" s="2" t="n">
        <f aca="false">+M956+I957-K957</f>
        <v>3444461.74</v>
      </c>
      <c r="P957" s="2" t="n">
        <v>3493988.68</v>
      </c>
      <c r="Q957" s="11" t="n">
        <f aca="false">+M957-P957</f>
        <v>-49526.9400000009</v>
      </c>
    </row>
    <row r="958" customFormat="false" ht="12.75" hidden="true" customHeight="false" outlineLevel="0" collapsed="false">
      <c r="A958" s="1" t="s">
        <v>13954</v>
      </c>
      <c r="B958" s="15" t="n">
        <v>41912</v>
      </c>
      <c r="C958" s="1" t="s">
        <v>13955</v>
      </c>
      <c r="D958" s="1" t="n">
        <v>2</v>
      </c>
      <c r="E958" s="18" t="n">
        <v>15274</v>
      </c>
      <c r="F958" s="1" t="s">
        <v>22</v>
      </c>
      <c r="G958" s="1" t="s">
        <v>42</v>
      </c>
      <c r="H958" s="1" t="s">
        <v>1460</v>
      </c>
      <c r="I958" s="2" t="n">
        <v>19267.32</v>
      </c>
      <c r="J958" s="58" t="n">
        <v>499</v>
      </c>
      <c r="M958" s="2" t="n">
        <f aca="false">+M957+I958-K958</f>
        <v>3463729.06</v>
      </c>
      <c r="P958" s="2" t="n">
        <v>3513256</v>
      </c>
      <c r="Q958" s="11" t="n">
        <f aca="false">+M958-P958</f>
        <v>-49526.9400000009</v>
      </c>
    </row>
    <row r="959" customFormat="false" ht="12.75" hidden="true" customHeight="false" outlineLevel="0" collapsed="false">
      <c r="A959" s="1" t="s">
        <v>7105</v>
      </c>
      <c r="B959" s="15" t="n">
        <v>41912</v>
      </c>
      <c r="C959" s="1" t="s">
        <v>857</v>
      </c>
      <c r="D959" s="1" t="n">
        <v>1</v>
      </c>
      <c r="E959" s="18" t="n">
        <v>14593</v>
      </c>
      <c r="F959" s="1" t="s">
        <v>22</v>
      </c>
      <c r="G959" s="1" t="s">
        <v>42</v>
      </c>
      <c r="H959" s="1" t="s">
        <v>13956</v>
      </c>
      <c r="I959" s="2" t="n">
        <v>129000</v>
      </c>
      <c r="J959" s="58" t="n">
        <v>377</v>
      </c>
      <c r="M959" s="2" t="n">
        <f aca="false">+M958+I959-K959</f>
        <v>3592729.06</v>
      </c>
      <c r="P959" s="2" t="n">
        <v>3642256</v>
      </c>
      <c r="Q959" s="11" t="n">
        <f aca="false">+M959-P959</f>
        <v>-49526.9400000009</v>
      </c>
    </row>
    <row r="960" customFormat="false" ht="12.75" hidden="true" customHeight="false" outlineLevel="0" collapsed="false">
      <c r="A960" s="1" t="s">
        <v>13957</v>
      </c>
      <c r="B960" s="15" t="n">
        <v>41912</v>
      </c>
      <c r="C960" s="1" t="s">
        <v>3764</v>
      </c>
      <c r="D960" s="1" t="n">
        <v>1</v>
      </c>
      <c r="E960" s="18" t="n">
        <v>14596</v>
      </c>
      <c r="F960" s="1" t="s">
        <v>22</v>
      </c>
      <c r="G960" s="1" t="s">
        <v>42</v>
      </c>
      <c r="H960" s="1" t="s">
        <v>13958</v>
      </c>
      <c r="I960" s="2" t="n">
        <v>14000</v>
      </c>
      <c r="J960" s="58" t="n">
        <v>343</v>
      </c>
      <c r="M960" s="2" t="n">
        <f aca="false">+M959+I960-K960</f>
        <v>3606729.06</v>
      </c>
      <c r="P960" s="2" t="n">
        <v>3656256</v>
      </c>
      <c r="Q960" s="11" t="n">
        <f aca="false">+M960-P960</f>
        <v>-49526.9400000009</v>
      </c>
    </row>
    <row r="961" customFormat="false" ht="12.75" hidden="true" customHeight="false" outlineLevel="0" collapsed="false">
      <c r="A961" s="1" t="s">
        <v>13959</v>
      </c>
      <c r="B961" s="15" t="n">
        <v>41912</v>
      </c>
      <c r="C961" s="1" t="s">
        <v>1598</v>
      </c>
      <c r="D961" s="1" t="n">
        <v>1</v>
      </c>
      <c r="E961" s="1" t="n">
        <v>14639</v>
      </c>
      <c r="F961" s="1" t="s">
        <v>22</v>
      </c>
      <c r="G961" s="1" t="s">
        <v>42</v>
      </c>
      <c r="H961" s="1" t="s">
        <v>13960</v>
      </c>
      <c r="I961" s="9" t="n">
        <v>215000</v>
      </c>
      <c r="J961" s="58" t="n">
        <v>555</v>
      </c>
      <c r="M961" s="2" t="n">
        <f aca="false">+M960+I961-K961</f>
        <v>3821729.06</v>
      </c>
      <c r="P961" s="2" t="n">
        <v>3871256</v>
      </c>
      <c r="Q961" s="11" t="n">
        <f aca="false">+M961-P961</f>
        <v>-49526.9400000009</v>
      </c>
    </row>
    <row r="962" customFormat="false" ht="12.75" hidden="true" customHeight="false" outlineLevel="0" collapsed="false">
      <c r="A962" s="1" t="s">
        <v>13961</v>
      </c>
      <c r="B962" s="15" t="n">
        <v>41912</v>
      </c>
      <c r="C962" s="1" t="s">
        <v>9</v>
      </c>
      <c r="D962" s="1" t="n">
        <v>1</v>
      </c>
      <c r="E962" s="1" t="n">
        <v>24862</v>
      </c>
      <c r="F962" s="1" t="s">
        <v>10</v>
      </c>
      <c r="G962" s="1" t="s">
        <v>11</v>
      </c>
      <c r="H962" s="1" t="s">
        <v>2082</v>
      </c>
      <c r="I962" s="9" t="n">
        <v>1898.47</v>
      </c>
      <c r="J962" s="58" t="n">
        <v>554</v>
      </c>
      <c r="M962" s="2" t="n">
        <f aca="false">+M961+I962-K962</f>
        <v>3823627.53</v>
      </c>
      <c r="P962" s="2" t="n">
        <v>3873154.47</v>
      </c>
      <c r="Q962" s="11" t="n">
        <f aca="false">+M962-P962</f>
        <v>-49526.9400000009</v>
      </c>
    </row>
    <row r="963" customFormat="false" ht="12.75" hidden="true" customHeight="false" outlineLevel="0" collapsed="false">
      <c r="A963" s="1" t="s">
        <v>13961</v>
      </c>
      <c r="B963" s="15" t="n">
        <v>41912</v>
      </c>
      <c r="C963" s="1" t="s">
        <v>9</v>
      </c>
      <c r="D963" s="1" t="n">
        <v>1</v>
      </c>
      <c r="E963" s="1" t="n">
        <v>24862</v>
      </c>
      <c r="F963" s="1" t="s">
        <v>10</v>
      </c>
      <c r="G963" s="1" t="s">
        <v>11</v>
      </c>
      <c r="H963" s="1" t="s">
        <v>2082</v>
      </c>
      <c r="I963" s="9" t="n">
        <v>772.66</v>
      </c>
      <c r="J963" s="58" t="n">
        <v>553</v>
      </c>
      <c r="M963" s="2" t="n">
        <f aca="false">+M962+I963-K963</f>
        <v>3824400.19</v>
      </c>
      <c r="P963" s="2" t="n">
        <v>3873927.13</v>
      </c>
      <c r="Q963" s="11" t="n">
        <f aca="false">+M963-P963</f>
        <v>-49526.9400000004</v>
      </c>
    </row>
    <row r="964" customFormat="false" ht="12.75" hidden="true" customHeight="false" outlineLevel="0" collapsed="false">
      <c r="A964" s="69" t="s">
        <v>11381</v>
      </c>
      <c r="B964" s="70" t="n">
        <v>41912</v>
      </c>
      <c r="C964" s="69" t="s">
        <v>9</v>
      </c>
      <c r="D964" s="69" t="n">
        <v>1</v>
      </c>
      <c r="E964" s="69" t="n">
        <v>24870</v>
      </c>
      <c r="F964" s="69" t="s">
        <v>10</v>
      </c>
      <c r="G964" s="69" t="s">
        <v>11</v>
      </c>
      <c r="H964" s="69" t="s">
        <v>13962</v>
      </c>
      <c r="I964" s="71" t="n">
        <v>176.5</v>
      </c>
      <c r="M964" s="2" t="n">
        <f aca="false">+M963+I964-K964</f>
        <v>3824576.69</v>
      </c>
      <c r="P964" s="2" t="n">
        <v>3874103.63</v>
      </c>
      <c r="Q964" s="11" t="n">
        <f aca="false">+M964-P964</f>
        <v>-49526.9400000004</v>
      </c>
    </row>
    <row r="965" customFormat="false" ht="12.75" hidden="true" customHeight="false" outlineLevel="0" collapsed="false">
      <c r="A965" s="69" t="s">
        <v>11381</v>
      </c>
      <c r="B965" s="70" t="n">
        <v>41912</v>
      </c>
      <c r="C965" s="69" t="s">
        <v>9</v>
      </c>
      <c r="D965" s="69" t="n">
        <v>1</v>
      </c>
      <c r="E965" s="69" t="n">
        <v>24870</v>
      </c>
      <c r="F965" s="69" t="s">
        <v>10</v>
      </c>
      <c r="G965" s="69" t="s">
        <v>11</v>
      </c>
      <c r="H965" s="69" t="s">
        <v>13962</v>
      </c>
      <c r="I965" s="71" t="n">
        <v>2000</v>
      </c>
      <c r="M965" s="2" t="n">
        <f aca="false">+M964+I965-K965</f>
        <v>3826576.69</v>
      </c>
      <c r="P965" s="2" t="n">
        <v>3876103.63</v>
      </c>
      <c r="Q965" s="11" t="n">
        <f aca="false">+M965-P965</f>
        <v>-49526.9400000004</v>
      </c>
    </row>
    <row r="966" customFormat="false" ht="12.75" hidden="true" customHeight="false" outlineLevel="0" collapsed="false">
      <c r="A966" s="69" t="s">
        <v>11381</v>
      </c>
      <c r="B966" s="70" t="n">
        <v>41912</v>
      </c>
      <c r="C966" s="69" t="s">
        <v>9</v>
      </c>
      <c r="D966" s="69" t="n">
        <v>1</v>
      </c>
      <c r="E966" s="69" t="n">
        <v>24870</v>
      </c>
      <c r="F966" s="69" t="s">
        <v>10</v>
      </c>
      <c r="G966" s="69" t="s">
        <v>11</v>
      </c>
      <c r="H966" s="69" t="s">
        <v>13962</v>
      </c>
      <c r="I966" s="71" t="n">
        <v>7824</v>
      </c>
      <c r="M966" s="2" t="n">
        <f aca="false">+M965+I966-K966</f>
        <v>3834400.69</v>
      </c>
      <c r="P966" s="2" t="n">
        <v>3883927.63</v>
      </c>
      <c r="Q966" s="11" t="n">
        <f aca="false">+M966-P966</f>
        <v>-49526.9400000004</v>
      </c>
    </row>
    <row r="967" customFormat="false" ht="12.75" hidden="true" customHeight="false" outlineLevel="0" collapsed="false">
      <c r="A967" s="69" t="s">
        <v>11381</v>
      </c>
      <c r="B967" s="70" t="n">
        <v>41912</v>
      </c>
      <c r="C967" s="69" t="s">
        <v>9</v>
      </c>
      <c r="D967" s="69" t="n">
        <v>1</v>
      </c>
      <c r="E967" s="69" t="n">
        <v>24870</v>
      </c>
      <c r="F967" s="69" t="s">
        <v>10</v>
      </c>
      <c r="G967" s="69" t="s">
        <v>11</v>
      </c>
      <c r="H967" s="69" t="s">
        <v>13962</v>
      </c>
      <c r="I967" s="71" t="n">
        <v>3437</v>
      </c>
      <c r="M967" s="2" t="n">
        <f aca="false">+M966+I967-K967</f>
        <v>3837837.69</v>
      </c>
      <c r="P967" s="2" t="n">
        <v>3887364.63</v>
      </c>
      <c r="Q967" s="11" t="n">
        <f aca="false">+M967-P967</f>
        <v>-49526.9400000004</v>
      </c>
    </row>
    <row r="968" customFormat="false" ht="12.75" hidden="true" customHeight="false" outlineLevel="0" collapsed="false">
      <c r="A968" s="69" t="s">
        <v>11381</v>
      </c>
      <c r="B968" s="70" t="n">
        <v>41912</v>
      </c>
      <c r="C968" s="69" t="s">
        <v>9</v>
      </c>
      <c r="D968" s="69" t="n">
        <v>1</v>
      </c>
      <c r="E968" s="69" t="n">
        <v>24870</v>
      </c>
      <c r="F968" s="69" t="s">
        <v>10</v>
      </c>
      <c r="G968" s="69" t="s">
        <v>11</v>
      </c>
      <c r="H968" s="69" t="s">
        <v>13962</v>
      </c>
      <c r="I968" s="71" t="n">
        <v>6151</v>
      </c>
      <c r="M968" s="2" t="n">
        <f aca="false">+M967+I968-K968</f>
        <v>3843988.69</v>
      </c>
      <c r="P968" s="2" t="n">
        <v>3893515.63</v>
      </c>
      <c r="Q968" s="11" t="n">
        <f aca="false">+M968-P968</f>
        <v>-49526.9400000004</v>
      </c>
    </row>
    <row r="969" customFormat="false" ht="12.75" hidden="true" customHeight="false" outlineLevel="0" collapsed="false">
      <c r="A969" s="69" t="s">
        <v>11381</v>
      </c>
      <c r="B969" s="70" t="n">
        <v>41912</v>
      </c>
      <c r="C969" s="69" t="s">
        <v>9</v>
      </c>
      <c r="D969" s="69" t="n">
        <v>1</v>
      </c>
      <c r="E969" s="69" t="n">
        <v>24870</v>
      </c>
      <c r="F969" s="69" t="s">
        <v>10</v>
      </c>
      <c r="G969" s="69" t="s">
        <v>11</v>
      </c>
      <c r="H969" s="69" t="s">
        <v>13962</v>
      </c>
      <c r="I969" s="71" t="n">
        <v>1828</v>
      </c>
      <c r="J969" s="58" t="n">
        <v>558</v>
      </c>
      <c r="M969" s="2" t="n">
        <f aca="false">+M968+I969-K969</f>
        <v>3845816.69</v>
      </c>
      <c r="P969" s="2" t="n">
        <v>3895343.63</v>
      </c>
      <c r="Q969" s="11" t="n">
        <f aca="false">+M969-P969</f>
        <v>-49526.9400000004</v>
      </c>
    </row>
    <row r="970" customFormat="false" ht="12.75" hidden="true" customHeight="false" outlineLevel="0" collapsed="false">
      <c r="A970" s="69" t="s">
        <v>13963</v>
      </c>
      <c r="B970" s="70" t="n">
        <v>41912</v>
      </c>
      <c r="C970" s="69" t="s">
        <v>857</v>
      </c>
      <c r="D970" s="69" t="n">
        <v>1</v>
      </c>
      <c r="E970" s="69" t="n">
        <v>14668</v>
      </c>
      <c r="F970" s="69" t="s">
        <v>22</v>
      </c>
      <c r="G970" s="69" t="s">
        <v>42</v>
      </c>
      <c r="H970" s="69" t="s">
        <v>13964</v>
      </c>
      <c r="I970" s="71" t="n">
        <v>150000</v>
      </c>
      <c r="J970" s="58" t="n">
        <v>557</v>
      </c>
      <c r="M970" s="2" t="n">
        <f aca="false">+M969+I970-K970</f>
        <v>3995816.69</v>
      </c>
      <c r="P970" s="2" t="n">
        <v>4045343.63</v>
      </c>
      <c r="Q970" s="11" t="n">
        <f aca="false">+M970-P970</f>
        <v>-49526.9400000004</v>
      </c>
    </row>
    <row r="971" customFormat="false" ht="12.75" hidden="true" customHeight="false" outlineLevel="0" collapsed="false">
      <c r="A971" s="1" t="s">
        <v>3935</v>
      </c>
      <c r="B971" s="15" t="n">
        <v>41912</v>
      </c>
      <c r="C971" s="1" t="s">
        <v>13965</v>
      </c>
      <c r="D971" s="1" t="n">
        <v>1</v>
      </c>
      <c r="E971" s="18" t="n">
        <v>980263</v>
      </c>
      <c r="F971" s="1" t="s">
        <v>141</v>
      </c>
      <c r="G971" s="1" t="s">
        <v>142</v>
      </c>
      <c r="H971" s="1" t="s">
        <v>679</v>
      </c>
      <c r="K971" s="2" t="n">
        <v>5671.77</v>
      </c>
      <c r="L971" s="59" t="n">
        <v>241</v>
      </c>
      <c r="M971" s="2" t="n">
        <f aca="false">+M970+I971-K971</f>
        <v>3990144.92</v>
      </c>
      <c r="P971" s="2" t="n">
        <v>4039671.86</v>
      </c>
      <c r="Q971" s="11" t="n">
        <f aca="false">+M971-P971</f>
        <v>-49526.9400000004</v>
      </c>
    </row>
    <row r="972" customFormat="false" ht="12.75" hidden="true" customHeight="false" outlineLevel="0" collapsed="false">
      <c r="A972" s="1" t="s">
        <v>3763</v>
      </c>
      <c r="B972" s="15" t="n">
        <v>41912</v>
      </c>
      <c r="C972" s="1" t="s">
        <v>13966</v>
      </c>
      <c r="D972" s="1" t="n">
        <v>1</v>
      </c>
      <c r="E972" s="18" t="n">
        <v>980264</v>
      </c>
      <c r="F972" s="1" t="s">
        <v>141</v>
      </c>
      <c r="G972" s="1" t="s">
        <v>142</v>
      </c>
      <c r="H972" s="1" t="s">
        <v>143</v>
      </c>
      <c r="K972" s="2" t="n">
        <v>5733.5</v>
      </c>
      <c r="L972" s="59" t="n">
        <v>242</v>
      </c>
      <c r="M972" s="2" t="n">
        <f aca="false">+M971+I972-K972</f>
        <v>3984411.42</v>
      </c>
      <c r="P972" s="2" t="n">
        <v>4033938.36</v>
      </c>
      <c r="Q972" s="11" t="n">
        <f aca="false">+M972-P972</f>
        <v>-49526.9400000004</v>
      </c>
    </row>
    <row r="973" customFormat="false" ht="12.75" hidden="true" customHeight="false" outlineLevel="0" collapsed="false">
      <c r="A973" s="1" t="s">
        <v>8578</v>
      </c>
      <c r="B973" s="15" t="n">
        <v>41912</v>
      </c>
      <c r="C973" s="1" t="s">
        <v>13967</v>
      </c>
      <c r="D973" s="1" t="n">
        <v>1</v>
      </c>
      <c r="E973" s="18" t="n">
        <v>980265</v>
      </c>
      <c r="F973" s="1" t="s">
        <v>141</v>
      </c>
      <c r="G973" s="1" t="s">
        <v>142</v>
      </c>
      <c r="H973" s="1" t="s">
        <v>143</v>
      </c>
      <c r="K973" s="2" t="n">
        <v>447.39</v>
      </c>
      <c r="L973" s="59" t="n">
        <v>240</v>
      </c>
      <c r="M973" s="2" t="n">
        <f aca="false">+M972+I973-K973</f>
        <v>3983964.03</v>
      </c>
      <c r="P973" s="2" t="n">
        <v>4033490.97</v>
      </c>
      <c r="Q973" s="11" t="n">
        <f aca="false">+M973-P973</f>
        <v>-49526.9400000009</v>
      </c>
    </row>
    <row r="974" customFormat="false" ht="12.75" hidden="true" customHeight="false" outlineLevel="0" collapsed="false">
      <c r="A974" s="1" t="s">
        <v>8581</v>
      </c>
      <c r="B974" s="15" t="n">
        <v>41912</v>
      </c>
      <c r="C974" s="1" t="s">
        <v>5728</v>
      </c>
      <c r="D974" s="1" t="n">
        <v>1</v>
      </c>
      <c r="E974" s="18" t="n">
        <v>24757</v>
      </c>
      <c r="F974" s="1" t="s">
        <v>463</v>
      </c>
      <c r="G974" s="1" t="s">
        <v>11</v>
      </c>
      <c r="H974" s="1" t="s">
        <v>13968</v>
      </c>
      <c r="K974" s="2" t="n">
        <v>40112.97</v>
      </c>
      <c r="L974" s="59" t="n">
        <v>231</v>
      </c>
      <c r="M974" s="2" t="n">
        <f aca="false">+M973+I974-K974</f>
        <v>3943851.06</v>
      </c>
      <c r="P974" s="2" t="n">
        <v>3993378</v>
      </c>
      <c r="Q974" s="11" t="n">
        <f aca="false">+M974-P974</f>
        <v>-49526.9400000009</v>
      </c>
    </row>
    <row r="975" customFormat="false" ht="12.75" hidden="true" customHeight="false" outlineLevel="0" collapsed="false">
      <c r="A975" s="1" t="s">
        <v>8585</v>
      </c>
      <c r="B975" s="15" t="n">
        <v>41912</v>
      </c>
      <c r="C975" s="1" t="s">
        <v>13969</v>
      </c>
      <c r="D975" s="1" t="n">
        <v>1</v>
      </c>
      <c r="E975" s="18" t="n">
        <v>980266</v>
      </c>
      <c r="F975" s="1" t="s">
        <v>141</v>
      </c>
      <c r="G975" s="1" t="s">
        <v>142</v>
      </c>
      <c r="H975" s="1" t="s">
        <v>143</v>
      </c>
      <c r="K975" s="2" t="n">
        <v>7369.74</v>
      </c>
      <c r="L975" s="59" t="n">
        <v>243</v>
      </c>
      <c r="M975" s="2" t="n">
        <f aca="false">+M974+I975-K975</f>
        <v>3936481.32</v>
      </c>
      <c r="P975" s="2" t="n">
        <v>3986008.26</v>
      </c>
      <c r="Q975" s="11" t="n">
        <f aca="false">+M975-P975</f>
        <v>-49526.9400000009</v>
      </c>
    </row>
    <row r="976" customFormat="false" ht="12.75" hidden="true" customHeight="false" outlineLevel="0" collapsed="false">
      <c r="A976" s="1" t="s">
        <v>5785</v>
      </c>
      <c r="B976" s="15" t="n">
        <v>41912</v>
      </c>
      <c r="C976" s="1" t="s">
        <v>13970</v>
      </c>
      <c r="D976" s="1" t="n">
        <v>1</v>
      </c>
      <c r="E976" s="18" t="n">
        <v>980267</v>
      </c>
      <c r="F976" s="1" t="s">
        <v>1540</v>
      </c>
      <c r="G976" s="1" t="s">
        <v>142</v>
      </c>
      <c r="H976" s="1" t="s">
        <v>13971</v>
      </c>
      <c r="K976" s="2" t="n">
        <v>19200</v>
      </c>
      <c r="L976" s="59" t="n">
        <v>239</v>
      </c>
      <c r="M976" s="2" t="n">
        <f aca="false">+M975+I976-K976</f>
        <v>3917281.32</v>
      </c>
      <c r="P976" s="2" t="n">
        <v>3966808.26</v>
      </c>
      <c r="Q976" s="11" t="n">
        <f aca="false">+M976-P976</f>
        <v>-49526.9400000009</v>
      </c>
    </row>
    <row r="977" customFormat="false" ht="12.75" hidden="true" customHeight="false" outlineLevel="0" collapsed="false">
      <c r="A977" s="1" t="s">
        <v>5799</v>
      </c>
      <c r="B977" s="15" t="n">
        <v>41912</v>
      </c>
      <c r="C977" s="1" t="s">
        <v>462</v>
      </c>
      <c r="D977" s="1" t="n">
        <v>1</v>
      </c>
      <c r="E977" s="18" t="n">
        <v>24769</v>
      </c>
      <c r="F977" s="1" t="s">
        <v>463</v>
      </c>
      <c r="G977" s="1" t="s">
        <v>464</v>
      </c>
      <c r="H977" s="1" t="s">
        <v>13972</v>
      </c>
      <c r="K977" s="2" t="n">
        <v>500000</v>
      </c>
      <c r="L977" s="59" t="n">
        <v>275</v>
      </c>
      <c r="M977" s="2" t="n">
        <f aca="false">+M976+I977-K977</f>
        <v>3417281.32</v>
      </c>
      <c r="P977" s="2" t="n">
        <v>3466808.26</v>
      </c>
      <c r="Q977" s="11" t="n">
        <f aca="false">+M977-P977</f>
        <v>-49526.9400000009</v>
      </c>
    </row>
    <row r="978" customFormat="false" ht="12.75" hidden="true" customHeight="false" outlineLevel="0" collapsed="false">
      <c r="A978" s="1" t="s">
        <v>5799</v>
      </c>
      <c r="B978" s="15" t="n">
        <v>41912</v>
      </c>
      <c r="C978" s="1" t="s">
        <v>462</v>
      </c>
      <c r="D978" s="1" t="n">
        <v>1</v>
      </c>
      <c r="E978" s="18" t="n">
        <v>24769</v>
      </c>
      <c r="F978" s="1" t="s">
        <v>463</v>
      </c>
      <c r="G978" s="1" t="s">
        <v>464</v>
      </c>
      <c r="H978" s="1" t="s">
        <v>13973</v>
      </c>
      <c r="K978" s="2" t="n">
        <v>148413.77</v>
      </c>
      <c r="L978" s="59" t="n">
        <v>244</v>
      </c>
      <c r="M978" s="2" t="n">
        <f aca="false">+M977+I978-K978</f>
        <v>3268867.55</v>
      </c>
      <c r="P978" s="2" t="n">
        <v>3318394.49</v>
      </c>
      <c r="Q978" s="11" t="n">
        <f aca="false">+M978-P978</f>
        <v>-49526.9400000013</v>
      </c>
    </row>
    <row r="979" customFormat="false" ht="12.75" hidden="true" customHeight="false" outlineLevel="0" collapsed="false">
      <c r="A979" s="1" t="s">
        <v>5799</v>
      </c>
      <c r="B979" s="15" t="n">
        <v>41912</v>
      </c>
      <c r="C979" s="1" t="s">
        <v>462</v>
      </c>
      <c r="D979" s="1" t="n">
        <v>1</v>
      </c>
      <c r="E979" s="18" t="n">
        <v>24769</v>
      </c>
      <c r="F979" s="1" t="s">
        <v>463</v>
      </c>
      <c r="G979" s="1" t="s">
        <v>464</v>
      </c>
      <c r="H979" s="1" t="s">
        <v>13974</v>
      </c>
      <c r="K979" s="2" t="n">
        <v>10990</v>
      </c>
      <c r="L979" s="59" t="n">
        <v>245</v>
      </c>
      <c r="M979" s="2" t="n">
        <f aca="false">+M978+I979-K979</f>
        <v>3257877.55</v>
      </c>
      <c r="P979" s="2" t="n">
        <v>3307404.49</v>
      </c>
      <c r="Q979" s="11" t="n">
        <f aca="false">+M979-P979</f>
        <v>-49526.9400000013</v>
      </c>
    </row>
    <row r="980" customFormat="false" ht="12.75" hidden="true" customHeight="false" outlineLevel="0" collapsed="false">
      <c r="A980" s="1" t="s">
        <v>5799</v>
      </c>
      <c r="B980" s="15" t="n">
        <v>41912</v>
      </c>
      <c r="C980" s="1" t="s">
        <v>462</v>
      </c>
      <c r="D980" s="1" t="n">
        <v>1</v>
      </c>
      <c r="E980" s="18" t="n">
        <v>24769</v>
      </c>
      <c r="F980" s="1" t="s">
        <v>463</v>
      </c>
      <c r="G980" s="1" t="s">
        <v>464</v>
      </c>
      <c r="H980" s="1" t="s">
        <v>13975</v>
      </c>
      <c r="K980" s="2" t="n">
        <v>73691.73</v>
      </c>
      <c r="L980" s="59" t="n">
        <v>246</v>
      </c>
      <c r="M980" s="2" t="n">
        <f aca="false">+M979+I980-K980</f>
        <v>3184185.82</v>
      </c>
      <c r="P980" s="2" t="n">
        <v>3233712.76</v>
      </c>
      <c r="Q980" s="11" t="n">
        <f aca="false">+M980-P980</f>
        <v>-49526.9400000009</v>
      </c>
    </row>
    <row r="981" customFormat="false" ht="12.75" hidden="true" customHeight="false" outlineLevel="0" collapsed="false">
      <c r="A981" s="1" t="s">
        <v>5799</v>
      </c>
      <c r="B981" s="15" t="n">
        <v>41912</v>
      </c>
      <c r="C981" s="1" t="s">
        <v>462</v>
      </c>
      <c r="D981" s="1" t="n">
        <v>1</v>
      </c>
      <c r="E981" s="18" t="n">
        <v>24769</v>
      </c>
      <c r="F981" s="1" t="s">
        <v>463</v>
      </c>
      <c r="G981" s="1" t="s">
        <v>464</v>
      </c>
      <c r="H981" s="1" t="s">
        <v>13976</v>
      </c>
      <c r="K981" s="2" t="n">
        <v>10663.2</v>
      </c>
      <c r="L981" s="59" t="n">
        <v>247</v>
      </c>
      <c r="M981" s="2" t="n">
        <f aca="false">+M980+I981-K981</f>
        <v>3173522.62</v>
      </c>
      <c r="P981" s="2" t="n">
        <v>3223049.56</v>
      </c>
      <c r="Q981" s="11" t="n">
        <f aca="false">+M981-P981</f>
        <v>-49526.9400000013</v>
      </c>
    </row>
    <row r="982" customFormat="false" ht="12.75" hidden="true" customHeight="false" outlineLevel="0" collapsed="false">
      <c r="A982" s="1" t="s">
        <v>5799</v>
      </c>
      <c r="B982" s="15" t="n">
        <v>41912</v>
      </c>
      <c r="C982" s="1" t="s">
        <v>462</v>
      </c>
      <c r="D982" s="1" t="n">
        <v>1</v>
      </c>
      <c r="E982" s="18" t="n">
        <v>24769</v>
      </c>
      <c r="F982" s="1" t="s">
        <v>463</v>
      </c>
      <c r="G982" s="1" t="s">
        <v>464</v>
      </c>
      <c r="H982" s="1" t="s">
        <v>13977</v>
      </c>
      <c r="K982" s="2" t="n">
        <v>511000</v>
      </c>
      <c r="L982" s="59" t="n">
        <v>237</v>
      </c>
      <c r="M982" s="2" t="n">
        <f aca="false">+M981+I982-K982</f>
        <v>2662522.62</v>
      </c>
      <c r="P982" s="2" t="n">
        <v>2712049.56</v>
      </c>
      <c r="Q982" s="11" t="n">
        <f aca="false">+M982-P982</f>
        <v>-49526.9400000013</v>
      </c>
    </row>
    <row r="983" customFormat="false" ht="12.75" hidden="true" customHeight="false" outlineLevel="0" collapsed="false">
      <c r="A983" s="1" t="s">
        <v>5799</v>
      </c>
      <c r="B983" s="15" t="n">
        <v>41912</v>
      </c>
      <c r="C983" s="1" t="s">
        <v>462</v>
      </c>
      <c r="D983" s="1" t="n">
        <v>1</v>
      </c>
      <c r="E983" s="18" t="n">
        <v>24769</v>
      </c>
      <c r="F983" s="1" t="s">
        <v>463</v>
      </c>
      <c r="G983" s="1" t="s">
        <v>464</v>
      </c>
      <c r="H983" s="1" t="s">
        <v>13978</v>
      </c>
      <c r="K983" s="2" t="n">
        <v>305000</v>
      </c>
      <c r="L983" s="59" t="n">
        <v>238</v>
      </c>
      <c r="M983" s="2" t="n">
        <f aca="false">+M982+I983-K983</f>
        <v>2357522.62</v>
      </c>
      <c r="P983" s="2" t="n">
        <v>2407049.56</v>
      </c>
      <c r="Q983" s="11" t="n">
        <f aca="false">+M983-P983</f>
        <v>-49526.9400000013</v>
      </c>
    </row>
    <row r="984" customFormat="false" ht="12.75" hidden="true" customHeight="false" outlineLevel="0" collapsed="false">
      <c r="A984" s="1" t="s">
        <v>5799</v>
      </c>
      <c r="B984" s="15" t="n">
        <v>41912</v>
      </c>
      <c r="C984" s="1" t="s">
        <v>462</v>
      </c>
      <c r="D984" s="1" t="n">
        <v>1</v>
      </c>
      <c r="E984" s="18" t="n">
        <v>24769</v>
      </c>
      <c r="F984" s="1" t="s">
        <v>463</v>
      </c>
      <c r="G984" s="1" t="s">
        <v>464</v>
      </c>
      <c r="H984" s="1" t="s">
        <v>13979</v>
      </c>
      <c r="K984" s="2" t="n">
        <v>2000</v>
      </c>
      <c r="L984" s="59" t="n">
        <v>232</v>
      </c>
      <c r="M984" s="2" t="n">
        <f aca="false">+M983+I984-K984</f>
        <v>2355522.62</v>
      </c>
      <c r="P984" s="2" t="n">
        <v>2405049.56</v>
      </c>
      <c r="Q984" s="11" t="n">
        <f aca="false">+M984-P984</f>
        <v>-49526.9400000013</v>
      </c>
    </row>
    <row r="985" customFormat="false" ht="12.75" hidden="true" customHeight="false" outlineLevel="0" collapsed="false">
      <c r="A985" s="1" t="s">
        <v>5799</v>
      </c>
      <c r="B985" s="15" t="n">
        <v>41912</v>
      </c>
      <c r="C985" s="1" t="s">
        <v>462</v>
      </c>
      <c r="D985" s="1" t="n">
        <v>1</v>
      </c>
      <c r="E985" s="18" t="n">
        <v>24769</v>
      </c>
      <c r="F985" s="1" t="s">
        <v>463</v>
      </c>
      <c r="G985" s="1" t="s">
        <v>464</v>
      </c>
      <c r="H985" s="1" t="s">
        <v>13980</v>
      </c>
      <c r="K985" s="2" t="n">
        <v>250000</v>
      </c>
      <c r="L985" s="59" t="n">
        <v>233</v>
      </c>
      <c r="M985" s="2" t="n">
        <f aca="false">+M984+I985-K985</f>
        <v>2105522.62</v>
      </c>
      <c r="P985" s="2" t="n">
        <v>2155049.56</v>
      </c>
      <c r="Q985" s="11" t="n">
        <f aca="false">+M985-P985</f>
        <v>-49526.9400000013</v>
      </c>
    </row>
    <row r="986" customFormat="false" ht="12.75" hidden="true" customHeight="false" outlineLevel="0" collapsed="false">
      <c r="A986" s="1" t="s">
        <v>5799</v>
      </c>
      <c r="B986" s="15" t="n">
        <v>41912</v>
      </c>
      <c r="C986" s="1" t="s">
        <v>462</v>
      </c>
      <c r="D986" s="1" t="n">
        <v>1</v>
      </c>
      <c r="E986" s="18" t="n">
        <v>24769</v>
      </c>
      <c r="F986" s="1" t="s">
        <v>463</v>
      </c>
      <c r="G986" s="1" t="s">
        <v>464</v>
      </c>
      <c r="H986" s="1" t="s">
        <v>13981</v>
      </c>
      <c r="K986" s="2" t="n">
        <v>200000</v>
      </c>
      <c r="L986" s="59" t="n">
        <v>150</v>
      </c>
      <c r="M986" s="2" t="n">
        <f aca="false">+M985+I986-K986</f>
        <v>1905522.62</v>
      </c>
      <c r="P986" s="2" t="n">
        <v>1955049.56</v>
      </c>
      <c r="Q986" s="11" t="n">
        <f aca="false">+M986-P986</f>
        <v>-49526.9400000013</v>
      </c>
    </row>
    <row r="987" customFormat="false" ht="12.75" hidden="true" customHeight="false" outlineLevel="0" collapsed="false">
      <c r="A987" s="1" t="s">
        <v>5801</v>
      </c>
      <c r="B987" s="15" t="n">
        <v>41912</v>
      </c>
      <c r="C987" s="1" t="s">
        <v>13982</v>
      </c>
      <c r="D987" s="1" t="n">
        <v>1</v>
      </c>
      <c r="E987" s="18" t="n">
        <v>980121</v>
      </c>
      <c r="F987" s="1" t="s">
        <v>141</v>
      </c>
      <c r="G987" s="1" t="s">
        <v>142</v>
      </c>
      <c r="H987" s="1" t="s">
        <v>824</v>
      </c>
      <c r="K987" s="2" t="n">
        <v>1912.84</v>
      </c>
      <c r="L987" s="59" t="n">
        <v>74</v>
      </c>
      <c r="M987" s="2" t="n">
        <f aca="false">+M986+I987-K987</f>
        <v>1903609.78</v>
      </c>
      <c r="P987" s="2" t="n">
        <v>1953136.72</v>
      </c>
      <c r="Q987" s="11" t="n">
        <f aca="false">+M987-P987</f>
        <v>-49526.9400000013</v>
      </c>
    </row>
    <row r="988" customFormat="false" ht="12.75" hidden="true" customHeight="false" outlineLevel="0" collapsed="false">
      <c r="A988" s="1" t="s">
        <v>8648</v>
      </c>
      <c r="B988" s="15" t="n">
        <v>41912</v>
      </c>
      <c r="C988" s="1" t="s">
        <v>13983</v>
      </c>
      <c r="D988" s="1" t="n">
        <v>1</v>
      </c>
      <c r="E988" s="18" t="n">
        <v>980179</v>
      </c>
      <c r="F988" s="1" t="s">
        <v>141</v>
      </c>
      <c r="G988" s="1" t="s">
        <v>142</v>
      </c>
      <c r="H988" s="1" t="s">
        <v>4613</v>
      </c>
      <c r="K988" s="2" t="n">
        <v>134142.01</v>
      </c>
      <c r="L988" s="59" t="n">
        <v>149</v>
      </c>
      <c r="M988" s="2" t="n">
        <f aca="false">+M987+I988-K988</f>
        <v>1769467.77</v>
      </c>
      <c r="P988" s="2" t="n">
        <v>1818994.71</v>
      </c>
      <c r="Q988" s="11" t="n">
        <f aca="false">+M988-P988</f>
        <v>-49526.9400000013</v>
      </c>
    </row>
    <row r="989" customFormat="false" ht="12.75" hidden="true" customHeight="false" outlineLevel="0" collapsed="false">
      <c r="A989" s="1" t="s">
        <v>8654</v>
      </c>
      <c r="B989" s="15" t="n">
        <v>41912</v>
      </c>
      <c r="C989" s="1" t="s">
        <v>13984</v>
      </c>
      <c r="D989" s="1" t="n">
        <v>1</v>
      </c>
      <c r="E989" s="18" t="n">
        <v>1561</v>
      </c>
      <c r="F989" s="1" t="s">
        <v>904</v>
      </c>
      <c r="G989" s="1" t="s">
        <v>142</v>
      </c>
      <c r="H989" s="1" t="s">
        <v>320</v>
      </c>
      <c r="K989" s="2" t="n">
        <v>5208.85</v>
      </c>
      <c r="L989" s="59" t="n">
        <v>267</v>
      </c>
      <c r="M989" s="2" t="n">
        <f aca="false">+M988+I989-K989</f>
        <v>1764258.92</v>
      </c>
      <c r="P989" s="2" t="n">
        <v>1813785.86</v>
      </c>
      <c r="Q989" s="11" t="n">
        <f aca="false">+M989-P989</f>
        <v>-49526.9400000016</v>
      </c>
    </row>
    <row r="990" customFormat="false" ht="12.75" hidden="true" customHeight="false" outlineLevel="0" collapsed="false">
      <c r="A990" s="1" t="s">
        <v>5803</v>
      </c>
      <c r="B990" s="15" t="n">
        <v>41912</v>
      </c>
      <c r="C990" s="1" t="s">
        <v>13985</v>
      </c>
      <c r="D990" s="1" t="n">
        <v>1</v>
      </c>
      <c r="E990" s="18" t="n">
        <v>1562</v>
      </c>
      <c r="F990" s="1" t="s">
        <v>904</v>
      </c>
      <c r="G990" s="1" t="s">
        <v>142</v>
      </c>
      <c r="H990" s="1" t="s">
        <v>985</v>
      </c>
      <c r="K990" s="2" t="n">
        <v>18481.8</v>
      </c>
      <c r="L990" s="59" t="n">
        <v>258</v>
      </c>
      <c r="M990" s="2" t="n">
        <f aca="false">+M989+I990-K990</f>
        <v>1745777.12</v>
      </c>
      <c r="P990" s="2" t="n">
        <v>1795304.06</v>
      </c>
      <c r="Q990" s="11" t="n">
        <f aca="false">+M990-P990</f>
        <v>-49526.9400000016</v>
      </c>
    </row>
    <row r="991" customFormat="false" ht="12.75" hidden="true" customHeight="false" outlineLevel="0" collapsed="false">
      <c r="A991" s="1" t="s">
        <v>8657</v>
      </c>
      <c r="B991" s="15" t="n">
        <v>41912</v>
      </c>
      <c r="C991" s="1" t="s">
        <v>13986</v>
      </c>
      <c r="D991" s="1" t="n">
        <v>2</v>
      </c>
      <c r="E991" s="18" t="n">
        <v>922</v>
      </c>
      <c r="F991" s="1" t="s">
        <v>904</v>
      </c>
      <c r="G991" s="1" t="s">
        <v>142</v>
      </c>
      <c r="H991" s="1" t="s">
        <v>965</v>
      </c>
      <c r="K991" s="2" t="n">
        <v>3725</v>
      </c>
      <c r="L991" s="59" t="n">
        <v>282</v>
      </c>
      <c r="M991" s="2" t="n">
        <f aca="false">+M990+I991-K991</f>
        <v>1742052.12</v>
      </c>
      <c r="P991" s="2" t="n">
        <v>1791579.06</v>
      </c>
      <c r="Q991" s="11" t="n">
        <f aca="false">+M991-P991</f>
        <v>-49526.9400000016</v>
      </c>
    </row>
    <row r="992" customFormat="false" ht="12.75" hidden="true" customHeight="false" outlineLevel="0" collapsed="false">
      <c r="A992" s="1" t="s">
        <v>8659</v>
      </c>
      <c r="B992" s="15" t="n">
        <v>41912</v>
      </c>
      <c r="C992" s="1" t="s">
        <v>13987</v>
      </c>
      <c r="D992" s="1" t="n">
        <v>1</v>
      </c>
      <c r="E992" s="18" t="n">
        <v>1563</v>
      </c>
      <c r="F992" s="1" t="s">
        <v>904</v>
      </c>
      <c r="G992" s="1" t="s">
        <v>142</v>
      </c>
      <c r="H992" s="1" t="s">
        <v>997</v>
      </c>
      <c r="K992" s="2" t="n">
        <v>18708.59</v>
      </c>
      <c r="L992" s="59" t="n">
        <v>256</v>
      </c>
      <c r="M992" s="2" t="n">
        <f aca="false">+M991+I992-K992</f>
        <v>1723343.53</v>
      </c>
      <c r="P992" s="2" t="n">
        <v>1772870.47</v>
      </c>
      <c r="Q992" s="11" t="n">
        <f aca="false">+M992-P992</f>
        <v>-49526.9400000016</v>
      </c>
    </row>
    <row r="993" customFormat="false" ht="12.75" hidden="true" customHeight="false" outlineLevel="0" collapsed="false">
      <c r="A993" s="1" t="s">
        <v>8661</v>
      </c>
      <c r="B993" s="15" t="n">
        <v>41912</v>
      </c>
      <c r="C993" s="1" t="s">
        <v>13988</v>
      </c>
      <c r="D993" s="1" t="n">
        <v>2</v>
      </c>
      <c r="E993" s="18" t="n">
        <v>923</v>
      </c>
      <c r="F993" s="1" t="s">
        <v>904</v>
      </c>
      <c r="G993" s="1" t="s">
        <v>142</v>
      </c>
      <c r="H993" s="1" t="s">
        <v>1144</v>
      </c>
      <c r="K993" s="2" t="n">
        <v>18303.98</v>
      </c>
      <c r="L993" s="59" t="n">
        <v>253</v>
      </c>
      <c r="M993" s="2" t="n">
        <f aca="false">+M992+I993-K993</f>
        <v>1705039.55</v>
      </c>
      <c r="P993" s="2" t="n">
        <v>1754566.49</v>
      </c>
      <c r="Q993" s="11" t="n">
        <f aca="false">+M993-P993</f>
        <v>-49526.9400000016</v>
      </c>
    </row>
    <row r="994" customFormat="false" ht="12.75" hidden="true" customHeight="false" outlineLevel="0" collapsed="false">
      <c r="A994" s="1" t="s">
        <v>10011</v>
      </c>
      <c r="B994" s="15" t="n">
        <v>41912</v>
      </c>
      <c r="C994" s="1" t="s">
        <v>13989</v>
      </c>
      <c r="D994" s="1" t="n">
        <v>1</v>
      </c>
      <c r="E994" s="18" t="n">
        <v>1564</v>
      </c>
      <c r="F994" s="1" t="s">
        <v>904</v>
      </c>
      <c r="G994" s="1" t="s">
        <v>142</v>
      </c>
      <c r="H994" s="1" t="s">
        <v>973</v>
      </c>
      <c r="K994" s="2" t="n">
        <v>47328</v>
      </c>
      <c r="L994" s="59" t="n">
        <v>251</v>
      </c>
      <c r="M994" s="2" t="n">
        <f aca="false">+M993+I994-K994</f>
        <v>1657711.55</v>
      </c>
      <c r="P994" s="2" t="n">
        <v>1707238.49</v>
      </c>
      <c r="Q994" s="11" t="n">
        <f aca="false">+M994-P994</f>
        <v>-49526.9400000016</v>
      </c>
    </row>
    <row r="995" customFormat="false" ht="12.75" hidden="true" customHeight="false" outlineLevel="0" collapsed="false">
      <c r="A995" s="1" t="s">
        <v>8664</v>
      </c>
      <c r="B995" s="15" t="n">
        <v>41912</v>
      </c>
      <c r="C995" s="1" t="s">
        <v>13990</v>
      </c>
      <c r="D995" s="1" t="n">
        <v>1</v>
      </c>
      <c r="E995" s="18" t="n">
        <v>1565</v>
      </c>
      <c r="F995" s="1" t="s">
        <v>904</v>
      </c>
      <c r="G995" s="1" t="s">
        <v>142</v>
      </c>
      <c r="H995" s="1" t="s">
        <v>973</v>
      </c>
      <c r="K995" s="2" t="n">
        <v>41110.4</v>
      </c>
      <c r="L995" s="59" t="n">
        <v>252</v>
      </c>
      <c r="M995" s="2" t="n">
        <f aca="false">+M994+I995-K995</f>
        <v>1616601.15</v>
      </c>
      <c r="P995" s="2" t="n">
        <v>1666128.09</v>
      </c>
      <c r="Q995" s="11" t="n">
        <f aca="false">+M995-P995</f>
        <v>-49526.9400000016</v>
      </c>
    </row>
    <row r="996" customFormat="false" ht="12.75" hidden="true" customHeight="false" outlineLevel="0" collapsed="false">
      <c r="A996" s="1" t="s">
        <v>8666</v>
      </c>
      <c r="B996" s="15" t="n">
        <v>41912</v>
      </c>
      <c r="C996" s="1" t="s">
        <v>13991</v>
      </c>
      <c r="D996" s="1" t="n">
        <v>1</v>
      </c>
      <c r="E996" s="18" t="n">
        <v>1566</v>
      </c>
      <c r="F996" s="1" t="s">
        <v>904</v>
      </c>
      <c r="G996" s="1" t="s">
        <v>142</v>
      </c>
      <c r="H996" s="1" t="s">
        <v>945</v>
      </c>
      <c r="K996" s="2" t="n">
        <v>20497.2</v>
      </c>
      <c r="L996" s="59" t="n">
        <v>248</v>
      </c>
      <c r="M996" s="2" t="n">
        <f aca="false">+M995+I996-K996</f>
        <v>1596103.95</v>
      </c>
      <c r="P996" s="2" t="n">
        <v>1645630.89</v>
      </c>
      <c r="Q996" s="11" t="n">
        <f aca="false">+M996-P996</f>
        <v>-49526.9400000013</v>
      </c>
    </row>
    <row r="997" customFormat="false" ht="12.75" hidden="true" customHeight="false" outlineLevel="0" collapsed="false">
      <c r="A997" s="1" t="s">
        <v>8669</v>
      </c>
      <c r="B997" s="15" t="n">
        <v>41912</v>
      </c>
      <c r="C997" s="1" t="s">
        <v>13992</v>
      </c>
      <c r="D997" s="1" t="n">
        <v>2</v>
      </c>
      <c r="E997" s="18" t="n">
        <v>924</v>
      </c>
      <c r="F997" s="1" t="s">
        <v>904</v>
      </c>
      <c r="G997" s="1" t="s">
        <v>142</v>
      </c>
      <c r="H997" s="1" t="s">
        <v>945</v>
      </c>
      <c r="K997" s="2" t="n">
        <v>11136</v>
      </c>
      <c r="L997" s="59" t="n">
        <v>248</v>
      </c>
      <c r="M997" s="2" t="n">
        <f aca="false">+M996+I997-K997</f>
        <v>1584967.95</v>
      </c>
      <c r="P997" s="2" t="n">
        <v>1634494.89</v>
      </c>
      <c r="Q997" s="11" t="n">
        <f aca="false">+M997-P997</f>
        <v>-49526.9400000013</v>
      </c>
    </row>
    <row r="998" customFormat="false" ht="12.75" hidden="true" customHeight="false" outlineLevel="0" collapsed="false">
      <c r="A998" s="1" t="s">
        <v>8671</v>
      </c>
      <c r="B998" s="15" t="n">
        <v>41912</v>
      </c>
      <c r="C998" s="1" t="s">
        <v>13993</v>
      </c>
      <c r="D998" s="1" t="n">
        <v>1</v>
      </c>
      <c r="E998" s="18" t="n">
        <v>1567</v>
      </c>
      <c r="F998" s="1" t="s">
        <v>904</v>
      </c>
      <c r="G998" s="1" t="s">
        <v>142</v>
      </c>
      <c r="H998" s="1" t="s">
        <v>2670</v>
      </c>
      <c r="K998" s="2" t="n">
        <v>1996.48</v>
      </c>
      <c r="L998" s="59" t="n">
        <v>268</v>
      </c>
      <c r="M998" s="2" t="n">
        <f aca="false">+M997+I998-K998</f>
        <v>1582971.47</v>
      </c>
      <c r="P998" s="2" t="n">
        <v>1632498.41</v>
      </c>
      <c r="Q998" s="11" t="n">
        <f aca="false">+M998-P998</f>
        <v>-49526.9400000013</v>
      </c>
    </row>
    <row r="999" customFormat="false" ht="12.75" hidden="true" customHeight="false" outlineLevel="0" collapsed="false">
      <c r="A999" s="1" t="s">
        <v>8673</v>
      </c>
      <c r="B999" s="15" t="n">
        <v>41912</v>
      </c>
      <c r="C999" s="1" t="s">
        <v>13994</v>
      </c>
      <c r="D999" s="1" t="n">
        <v>2</v>
      </c>
      <c r="E999" s="18" t="n">
        <v>925</v>
      </c>
      <c r="F999" s="1" t="s">
        <v>904</v>
      </c>
      <c r="G999" s="1" t="s">
        <v>142</v>
      </c>
      <c r="H999" s="1" t="s">
        <v>976</v>
      </c>
      <c r="K999" s="2" t="n">
        <v>7433.28</v>
      </c>
      <c r="L999" s="59" t="n">
        <v>269</v>
      </c>
      <c r="M999" s="2" t="n">
        <f aca="false">+M998+I999-K999</f>
        <v>1575538.19</v>
      </c>
      <c r="P999" s="2" t="n">
        <v>1625065.13</v>
      </c>
      <c r="Q999" s="11" t="n">
        <f aca="false">+M999-P999</f>
        <v>-49526.9400000013</v>
      </c>
    </row>
    <row r="1000" customFormat="false" ht="12.75" hidden="true" customHeight="false" outlineLevel="0" collapsed="false">
      <c r="A1000" s="1" t="s">
        <v>8677</v>
      </c>
      <c r="B1000" s="15" t="n">
        <v>41912</v>
      </c>
      <c r="C1000" s="1" t="s">
        <v>13995</v>
      </c>
      <c r="D1000" s="1" t="n">
        <v>1</v>
      </c>
      <c r="E1000" s="18" t="n">
        <v>1569</v>
      </c>
      <c r="F1000" s="1" t="s">
        <v>904</v>
      </c>
      <c r="G1000" s="1" t="s">
        <v>142</v>
      </c>
      <c r="H1000" s="1" t="s">
        <v>2800</v>
      </c>
      <c r="K1000" s="2" t="n">
        <v>7686.69</v>
      </c>
      <c r="L1000" s="59" t="n">
        <v>270</v>
      </c>
      <c r="M1000" s="2" t="n">
        <f aca="false">+M999+I1000-K1000</f>
        <v>1567851.5</v>
      </c>
      <c r="P1000" s="2" t="n">
        <v>1617378.44</v>
      </c>
      <c r="Q1000" s="11" t="n">
        <f aca="false">+M1000-P1000</f>
        <v>-49526.9400000013</v>
      </c>
    </row>
    <row r="1001" customFormat="false" ht="12.75" hidden="true" customHeight="false" outlineLevel="0" collapsed="false">
      <c r="A1001" s="1" t="s">
        <v>8679</v>
      </c>
      <c r="B1001" s="15" t="n">
        <v>41912</v>
      </c>
      <c r="C1001" s="1" t="s">
        <v>13996</v>
      </c>
      <c r="D1001" s="1" t="n">
        <v>1</v>
      </c>
      <c r="E1001" s="18" t="n">
        <v>1570</v>
      </c>
      <c r="F1001" s="1" t="s">
        <v>904</v>
      </c>
      <c r="G1001" s="1" t="s">
        <v>142</v>
      </c>
      <c r="H1001" s="1" t="s">
        <v>3742</v>
      </c>
      <c r="K1001" s="2" t="n">
        <v>1000</v>
      </c>
      <c r="L1001" s="59" t="n">
        <v>271</v>
      </c>
      <c r="M1001" s="2" t="n">
        <f aca="false">+M1000+I1001-K1001</f>
        <v>1566851.5</v>
      </c>
      <c r="P1001" s="2" t="n">
        <v>1616378.44</v>
      </c>
      <c r="Q1001" s="11" t="n">
        <f aca="false">+M1001-P1001</f>
        <v>-49526.9400000013</v>
      </c>
    </row>
    <row r="1002" customFormat="false" ht="12.75" hidden="true" customHeight="false" outlineLevel="0" collapsed="false">
      <c r="A1002" s="1" t="s">
        <v>8681</v>
      </c>
      <c r="B1002" s="15" t="n">
        <v>41912</v>
      </c>
      <c r="C1002" s="1" t="s">
        <v>13997</v>
      </c>
      <c r="D1002" s="1" t="n">
        <v>1</v>
      </c>
      <c r="E1002" s="18" t="n">
        <v>1571</v>
      </c>
      <c r="F1002" s="1" t="s">
        <v>904</v>
      </c>
      <c r="G1002" s="1" t="s">
        <v>142</v>
      </c>
      <c r="H1002" s="1" t="s">
        <v>991</v>
      </c>
      <c r="K1002" s="2" t="n">
        <v>8978.4</v>
      </c>
      <c r="L1002" s="59" t="n">
        <v>272</v>
      </c>
      <c r="M1002" s="2" t="n">
        <f aca="false">+M1001+I1002-K1002</f>
        <v>1557873.1</v>
      </c>
      <c r="P1002" s="2" t="n">
        <v>1607400.04</v>
      </c>
      <c r="Q1002" s="11" t="n">
        <f aca="false">+M1002-P1002</f>
        <v>-49526.9400000013</v>
      </c>
    </row>
    <row r="1003" customFormat="false" ht="12.75" hidden="true" customHeight="false" outlineLevel="0" collapsed="false">
      <c r="A1003" s="1" t="s">
        <v>8683</v>
      </c>
      <c r="B1003" s="15" t="n">
        <v>41912</v>
      </c>
      <c r="C1003" s="1" t="s">
        <v>13998</v>
      </c>
      <c r="D1003" s="1" t="n">
        <v>2</v>
      </c>
      <c r="E1003" s="18" t="n">
        <v>926</v>
      </c>
      <c r="F1003" s="1" t="s">
        <v>904</v>
      </c>
      <c r="G1003" s="1" t="s">
        <v>142</v>
      </c>
      <c r="H1003" s="1" t="s">
        <v>950</v>
      </c>
      <c r="K1003" s="2" t="n">
        <v>790.01</v>
      </c>
      <c r="L1003" s="59" t="n">
        <v>273</v>
      </c>
      <c r="M1003" s="2" t="n">
        <f aca="false">+M1002+I1003-K1003</f>
        <v>1557083.09</v>
      </c>
      <c r="P1003" s="2" t="n">
        <v>1606610.03</v>
      </c>
      <c r="Q1003" s="11" t="n">
        <f aca="false">+M1003-P1003</f>
        <v>-49526.9400000013</v>
      </c>
    </row>
    <row r="1004" customFormat="false" ht="12.75" hidden="true" customHeight="false" outlineLevel="0" collapsed="false">
      <c r="A1004" s="1" t="s">
        <v>8685</v>
      </c>
      <c r="B1004" s="15" t="n">
        <v>41912</v>
      </c>
      <c r="C1004" s="1" t="s">
        <v>13999</v>
      </c>
      <c r="D1004" s="1" t="n">
        <v>2</v>
      </c>
      <c r="E1004" s="18" t="n">
        <v>927</v>
      </c>
      <c r="F1004" s="1" t="s">
        <v>904</v>
      </c>
      <c r="G1004" s="1" t="s">
        <v>142</v>
      </c>
      <c r="H1004" s="1" t="s">
        <v>2819</v>
      </c>
      <c r="K1004" s="2" t="n">
        <v>434.65</v>
      </c>
      <c r="L1004" s="59" t="n">
        <v>274</v>
      </c>
      <c r="M1004" s="2" t="n">
        <f aca="false">+M1003+I1004-K1004</f>
        <v>1556648.44</v>
      </c>
      <c r="P1004" s="2" t="n">
        <v>1606175.38</v>
      </c>
      <c r="Q1004" s="11" t="n">
        <f aca="false">+M1004-P1004</f>
        <v>-49526.9400000011</v>
      </c>
    </row>
    <row r="1005" customFormat="false" ht="12.75" hidden="true" customHeight="false" outlineLevel="0" collapsed="false">
      <c r="A1005" s="1" t="s">
        <v>8687</v>
      </c>
      <c r="B1005" s="15" t="n">
        <v>41912</v>
      </c>
      <c r="C1005" s="1" t="s">
        <v>14000</v>
      </c>
      <c r="D1005" s="1" t="n">
        <v>2</v>
      </c>
      <c r="E1005" s="18" t="n">
        <v>928</v>
      </c>
      <c r="F1005" s="1" t="s">
        <v>904</v>
      </c>
      <c r="G1005" s="1" t="s">
        <v>142</v>
      </c>
      <c r="H1005" s="1" t="s">
        <v>6343</v>
      </c>
      <c r="K1005" s="2" t="n">
        <v>5400</v>
      </c>
      <c r="L1005" s="59" t="n">
        <v>249</v>
      </c>
      <c r="M1005" s="2" t="n">
        <f aca="false">+M1004+I1005-K1005</f>
        <v>1551248.44</v>
      </c>
      <c r="P1005" s="2" t="n">
        <v>1600775.38</v>
      </c>
      <c r="Q1005" s="11" t="n">
        <f aca="false">+M1005-P1005</f>
        <v>-49526.9400000011</v>
      </c>
    </row>
    <row r="1006" customFormat="false" ht="12.75" hidden="true" customHeight="false" outlineLevel="0" collapsed="false">
      <c r="A1006" s="1" t="s">
        <v>8689</v>
      </c>
      <c r="B1006" s="15" t="n">
        <v>41912</v>
      </c>
      <c r="C1006" s="1" t="s">
        <v>14001</v>
      </c>
      <c r="D1006" s="1" t="n">
        <v>1</v>
      </c>
      <c r="E1006" s="18" t="n">
        <v>1572</v>
      </c>
      <c r="F1006" s="1" t="s">
        <v>904</v>
      </c>
      <c r="G1006" s="1" t="s">
        <v>142</v>
      </c>
      <c r="H1006" s="1" t="s">
        <v>2877</v>
      </c>
      <c r="K1006" s="2" t="n">
        <v>8048.13</v>
      </c>
      <c r="L1006" s="59" t="n">
        <v>250</v>
      </c>
      <c r="M1006" s="2" t="n">
        <f aca="false">+M1005+I1006-K1006</f>
        <v>1543200.31</v>
      </c>
      <c r="P1006" s="2" t="n">
        <v>1592727.25</v>
      </c>
      <c r="Q1006" s="11" t="n">
        <f aca="false">+M1006-P1006</f>
        <v>-49526.9400000011</v>
      </c>
    </row>
    <row r="1007" customFormat="false" ht="12.75" hidden="true" customHeight="false" outlineLevel="0" collapsed="false">
      <c r="A1007" s="1" t="s">
        <v>11562</v>
      </c>
      <c r="B1007" s="15" t="n">
        <v>41912</v>
      </c>
      <c r="C1007" s="1" t="s">
        <v>14002</v>
      </c>
      <c r="D1007" s="1" t="n">
        <v>2</v>
      </c>
      <c r="E1007" s="18" t="n">
        <v>929</v>
      </c>
      <c r="F1007" s="1" t="s">
        <v>904</v>
      </c>
      <c r="G1007" s="1" t="s">
        <v>142</v>
      </c>
      <c r="H1007" s="1" t="s">
        <v>970</v>
      </c>
      <c r="K1007" s="2" t="n">
        <v>1051.52</v>
      </c>
      <c r="L1007" s="59" t="n">
        <v>254</v>
      </c>
      <c r="M1007" s="2" t="n">
        <f aca="false">+M1006+I1007-K1007</f>
        <v>1542148.79</v>
      </c>
      <c r="P1007" s="2" t="n">
        <v>1591675.73</v>
      </c>
      <c r="Q1007" s="11" t="n">
        <f aca="false">+M1007-P1007</f>
        <v>-49526.9400000011</v>
      </c>
    </row>
    <row r="1008" customFormat="false" ht="12.75" hidden="true" customHeight="false" outlineLevel="0" collapsed="false">
      <c r="A1008" s="1" t="s">
        <v>11565</v>
      </c>
      <c r="B1008" s="15" t="n">
        <v>41912</v>
      </c>
      <c r="C1008" s="1" t="s">
        <v>14003</v>
      </c>
      <c r="D1008" s="1" t="n">
        <v>2</v>
      </c>
      <c r="E1008" s="18" t="n">
        <v>930</v>
      </c>
      <c r="F1008" s="1" t="s">
        <v>904</v>
      </c>
      <c r="G1008" s="1" t="s">
        <v>142</v>
      </c>
      <c r="H1008" s="1" t="s">
        <v>979</v>
      </c>
      <c r="K1008" s="2" t="n">
        <v>4108.72</v>
      </c>
      <c r="L1008" s="59" t="n">
        <v>255</v>
      </c>
      <c r="M1008" s="2" t="n">
        <f aca="false">+M1007+I1008-K1008</f>
        <v>1538040.07</v>
      </c>
      <c r="P1008" s="2" t="n">
        <v>1587567.01</v>
      </c>
      <c r="Q1008" s="11" t="n">
        <f aca="false">+M1008-P1008</f>
        <v>-49526.9400000011</v>
      </c>
    </row>
    <row r="1009" customFormat="false" ht="12.75" hidden="true" customHeight="false" outlineLevel="0" collapsed="false">
      <c r="A1009" s="1" t="s">
        <v>10094</v>
      </c>
      <c r="B1009" s="15" t="n">
        <v>41912</v>
      </c>
      <c r="C1009" s="1" t="s">
        <v>14004</v>
      </c>
      <c r="D1009" s="1" t="n">
        <v>2</v>
      </c>
      <c r="E1009" s="18" t="n">
        <v>931</v>
      </c>
      <c r="F1009" s="1" t="s">
        <v>904</v>
      </c>
      <c r="G1009" s="1" t="s">
        <v>142</v>
      </c>
      <c r="H1009" s="1" t="s">
        <v>976</v>
      </c>
      <c r="K1009" s="2" t="n">
        <v>2825.76</v>
      </c>
      <c r="L1009" s="59" t="n">
        <v>257</v>
      </c>
      <c r="M1009" s="2" t="n">
        <f aca="false">+M1008+I1009-K1009</f>
        <v>1535214.31</v>
      </c>
      <c r="P1009" s="2" t="n">
        <v>1584741.25</v>
      </c>
      <c r="Q1009" s="11" t="n">
        <f aca="false">+M1009-P1009</f>
        <v>-49526.9400000011</v>
      </c>
    </row>
    <row r="1010" customFormat="false" ht="12.75" hidden="true" customHeight="false" outlineLevel="0" collapsed="false">
      <c r="A1010" s="1" t="s">
        <v>11568</v>
      </c>
      <c r="B1010" s="15" t="n">
        <v>41912</v>
      </c>
      <c r="C1010" s="1" t="s">
        <v>14005</v>
      </c>
      <c r="D1010" s="1" t="n">
        <v>1</v>
      </c>
      <c r="E1010" s="18" t="n">
        <v>1573</v>
      </c>
      <c r="F1010" s="1" t="s">
        <v>904</v>
      </c>
      <c r="G1010" s="1" t="s">
        <v>142</v>
      </c>
      <c r="H1010" s="1" t="s">
        <v>3704</v>
      </c>
      <c r="K1010" s="2" t="n">
        <v>1800</v>
      </c>
      <c r="L1010" s="59" t="n">
        <v>259</v>
      </c>
      <c r="M1010" s="2" t="n">
        <f aca="false">+M1009+I1010-K1010</f>
        <v>1533414.31</v>
      </c>
      <c r="P1010" s="2" t="n">
        <v>1582941.25</v>
      </c>
      <c r="Q1010" s="11" t="n">
        <f aca="false">+M1010-P1010</f>
        <v>-49526.9400000011</v>
      </c>
    </row>
    <row r="1011" customFormat="false" ht="12.75" hidden="true" customHeight="false" outlineLevel="0" collapsed="false">
      <c r="A1011" s="1" t="s">
        <v>11571</v>
      </c>
      <c r="B1011" s="15" t="n">
        <v>41912</v>
      </c>
      <c r="C1011" s="1" t="s">
        <v>14006</v>
      </c>
      <c r="D1011" s="1" t="n">
        <v>1</v>
      </c>
      <c r="E1011" s="18" t="n">
        <v>1574</v>
      </c>
      <c r="F1011" s="1" t="s">
        <v>904</v>
      </c>
      <c r="G1011" s="1" t="s">
        <v>142</v>
      </c>
      <c r="H1011" s="1" t="s">
        <v>2824</v>
      </c>
      <c r="K1011" s="2" t="n">
        <v>11065.6</v>
      </c>
      <c r="L1011" s="59" t="n">
        <v>260</v>
      </c>
      <c r="M1011" s="2" t="n">
        <f aca="false">+M1010+I1011-K1011</f>
        <v>1522348.71</v>
      </c>
      <c r="P1011" s="2" t="n">
        <v>1571875.65</v>
      </c>
      <c r="Q1011" s="11" t="n">
        <f aca="false">+M1011-P1011</f>
        <v>-49526.9400000011</v>
      </c>
    </row>
    <row r="1012" customFormat="false" ht="12.75" hidden="true" customHeight="false" outlineLevel="0" collapsed="false">
      <c r="A1012" s="1" t="s">
        <v>8787</v>
      </c>
      <c r="B1012" s="15" t="n">
        <v>41912</v>
      </c>
      <c r="C1012" s="1" t="s">
        <v>14007</v>
      </c>
      <c r="D1012" s="1" t="n">
        <v>1</v>
      </c>
      <c r="E1012" s="18" t="n">
        <v>1575</v>
      </c>
      <c r="F1012" s="1" t="s">
        <v>904</v>
      </c>
      <c r="G1012" s="1" t="s">
        <v>142</v>
      </c>
      <c r="H1012" s="1" t="s">
        <v>3702</v>
      </c>
      <c r="K1012" s="2" t="n">
        <v>8836.88</v>
      </c>
      <c r="L1012" s="59" t="n">
        <v>261</v>
      </c>
      <c r="M1012" s="2" t="n">
        <f aca="false">+M1011+I1012-K1012</f>
        <v>1513511.83</v>
      </c>
      <c r="P1012" s="2" t="n">
        <v>1563038.77</v>
      </c>
      <c r="Q1012" s="11" t="n">
        <f aca="false">+M1012-P1012</f>
        <v>-49526.9400000011</v>
      </c>
    </row>
    <row r="1013" customFormat="false" ht="12.75" hidden="true" customHeight="false" outlineLevel="0" collapsed="false">
      <c r="A1013" s="1" t="s">
        <v>10097</v>
      </c>
      <c r="B1013" s="15" t="n">
        <v>41912</v>
      </c>
      <c r="C1013" s="1" t="s">
        <v>14008</v>
      </c>
      <c r="D1013" s="1" t="n">
        <v>1</v>
      </c>
      <c r="E1013" s="18" t="n">
        <v>293</v>
      </c>
      <c r="F1013" s="1" t="s">
        <v>917</v>
      </c>
      <c r="G1013" s="1" t="s">
        <v>142</v>
      </c>
      <c r="H1013" s="1" t="s">
        <v>14009</v>
      </c>
      <c r="K1013" s="2" t="n">
        <v>1530</v>
      </c>
      <c r="L1013" s="59" t="n">
        <v>262</v>
      </c>
      <c r="M1013" s="2" t="n">
        <f aca="false">+M1012+I1013-K1013</f>
        <v>1511981.83</v>
      </c>
      <c r="P1013" s="2" t="n">
        <v>1561508.77</v>
      </c>
      <c r="Q1013" s="11" t="n">
        <f aca="false">+M1013-P1013</f>
        <v>-49526.9400000011</v>
      </c>
    </row>
    <row r="1014" customFormat="false" ht="12.75" hidden="true" customHeight="false" outlineLevel="0" collapsed="false">
      <c r="A1014" s="1" t="s">
        <v>8790</v>
      </c>
      <c r="B1014" s="15" t="n">
        <v>41912</v>
      </c>
      <c r="C1014" s="1" t="s">
        <v>14010</v>
      </c>
      <c r="D1014" s="1" t="n">
        <v>1</v>
      </c>
      <c r="E1014" s="18" t="n">
        <v>294</v>
      </c>
      <c r="F1014" s="1" t="s">
        <v>917</v>
      </c>
      <c r="G1014" s="1" t="s">
        <v>142</v>
      </c>
      <c r="H1014" s="1" t="s">
        <v>14011</v>
      </c>
      <c r="K1014" s="2" t="n">
        <v>2000</v>
      </c>
      <c r="L1014" s="59" t="n">
        <v>263</v>
      </c>
      <c r="M1014" s="2" t="n">
        <f aca="false">+M1013+I1014-K1014</f>
        <v>1509981.83</v>
      </c>
      <c r="P1014" s="2" t="n">
        <v>1559508.77</v>
      </c>
      <c r="Q1014" s="11" t="n">
        <f aca="false">+M1014-P1014</f>
        <v>-49526.9400000011</v>
      </c>
    </row>
    <row r="1015" customFormat="false" ht="12.75" hidden="true" customHeight="false" outlineLevel="0" collapsed="false">
      <c r="A1015" s="1" t="s">
        <v>10100</v>
      </c>
      <c r="B1015" s="15" t="n">
        <v>41912</v>
      </c>
      <c r="C1015" s="1" t="s">
        <v>14012</v>
      </c>
      <c r="D1015" s="1" t="n">
        <v>1</v>
      </c>
      <c r="E1015" s="18" t="n">
        <v>295</v>
      </c>
      <c r="F1015" s="1" t="s">
        <v>917</v>
      </c>
      <c r="G1015" s="1" t="s">
        <v>142</v>
      </c>
      <c r="H1015" s="1" t="s">
        <v>14013</v>
      </c>
      <c r="K1015" s="2" t="n">
        <v>18000</v>
      </c>
      <c r="L1015" s="59" t="n">
        <v>264</v>
      </c>
      <c r="M1015" s="2" t="n">
        <f aca="false">+M1014+I1015-K1015</f>
        <v>1491981.83</v>
      </c>
      <c r="P1015" s="2" t="n">
        <v>1541508.77</v>
      </c>
      <c r="Q1015" s="11" t="n">
        <f aca="false">+M1015-P1015</f>
        <v>-49526.9400000011</v>
      </c>
    </row>
    <row r="1016" customFormat="false" ht="12.75" hidden="true" customHeight="false" outlineLevel="0" collapsed="false">
      <c r="A1016" s="1" t="s">
        <v>10102</v>
      </c>
      <c r="B1016" s="15" t="n">
        <v>41912</v>
      </c>
      <c r="C1016" s="1" t="s">
        <v>14014</v>
      </c>
      <c r="D1016" s="1" t="n">
        <v>1</v>
      </c>
      <c r="E1016" s="18" t="n">
        <v>296</v>
      </c>
      <c r="F1016" s="1" t="s">
        <v>917</v>
      </c>
      <c r="G1016" s="1" t="s">
        <v>142</v>
      </c>
      <c r="H1016" s="1" t="s">
        <v>14015</v>
      </c>
      <c r="K1016" s="2" t="n">
        <v>5000</v>
      </c>
      <c r="L1016" s="59" t="n">
        <v>265</v>
      </c>
      <c r="M1016" s="2" t="n">
        <f aca="false">+M1015+I1016-K1016</f>
        <v>1486981.83</v>
      </c>
      <c r="P1016" s="2" t="n">
        <v>1536508.77</v>
      </c>
      <c r="Q1016" s="11" t="n">
        <f aca="false">+M1016-P1016</f>
        <v>-49526.9400000011</v>
      </c>
    </row>
    <row r="1017" customFormat="false" ht="12.75" hidden="true" customHeight="false" outlineLevel="0" collapsed="false">
      <c r="A1017" s="1" t="s">
        <v>8792</v>
      </c>
      <c r="B1017" s="15" t="n">
        <v>41912</v>
      </c>
      <c r="C1017" s="1" t="s">
        <v>14016</v>
      </c>
      <c r="D1017" s="1" t="n">
        <v>1</v>
      </c>
      <c r="E1017" s="18" t="n">
        <v>297</v>
      </c>
      <c r="F1017" s="1" t="s">
        <v>917</v>
      </c>
      <c r="G1017" s="1" t="s">
        <v>142</v>
      </c>
      <c r="H1017" s="1" t="s">
        <v>14017</v>
      </c>
      <c r="K1017" s="2" t="n">
        <v>2000</v>
      </c>
      <c r="L1017" s="59" t="n">
        <v>266</v>
      </c>
      <c r="M1017" s="2" t="n">
        <f aca="false">+M1016+I1017-K1017</f>
        <v>1484981.83</v>
      </c>
      <c r="P1017" s="2" t="n">
        <v>1534508.77</v>
      </c>
      <c r="Q1017" s="11" t="n">
        <f aca="false">+M1017-P1017</f>
        <v>-49526.9400000011</v>
      </c>
    </row>
    <row r="1018" customFormat="false" ht="12.75" hidden="true" customHeight="false" outlineLevel="0" collapsed="false">
      <c r="A1018" s="1" t="s">
        <v>8794</v>
      </c>
      <c r="B1018" s="15" t="n">
        <v>41912</v>
      </c>
      <c r="C1018" s="1" t="s">
        <v>14018</v>
      </c>
      <c r="D1018" s="1" t="n">
        <v>1</v>
      </c>
      <c r="E1018" s="18" t="n">
        <v>1576</v>
      </c>
      <c r="F1018" s="1" t="s">
        <v>904</v>
      </c>
      <c r="G1018" s="1" t="s">
        <v>142</v>
      </c>
      <c r="H1018" s="1" t="s">
        <v>3754</v>
      </c>
      <c r="K1018" s="2" t="n">
        <v>8120</v>
      </c>
      <c r="L1018" s="59" t="n">
        <v>283</v>
      </c>
      <c r="M1018" s="2" t="n">
        <f aca="false">+M1017+I1018-K1018</f>
        <v>1476861.83</v>
      </c>
      <c r="P1018" s="2" t="n">
        <v>1526388.77</v>
      </c>
      <c r="Q1018" s="11" t="n">
        <f aca="false">+M1018-P1018</f>
        <v>-49526.9400000011</v>
      </c>
    </row>
    <row r="1019" customFormat="false" ht="12.75" hidden="true" customHeight="false" outlineLevel="0" collapsed="false">
      <c r="A1019" s="69" t="s">
        <v>8806</v>
      </c>
      <c r="B1019" s="70" t="n">
        <v>41912</v>
      </c>
      <c r="C1019" s="69" t="s">
        <v>14019</v>
      </c>
      <c r="D1019" s="69" t="n">
        <v>1</v>
      </c>
      <c r="E1019" s="69" t="n">
        <v>980218</v>
      </c>
      <c r="F1019" s="69" t="s">
        <v>141</v>
      </c>
      <c r="G1019" s="69" t="s">
        <v>142</v>
      </c>
      <c r="H1019" s="69" t="s">
        <v>2766</v>
      </c>
      <c r="I1019" s="71"/>
      <c r="J1019" s="69"/>
      <c r="K1019" s="71" t="n">
        <v>2396</v>
      </c>
      <c r="L1019" s="59" t="n">
        <v>286</v>
      </c>
      <c r="M1019" s="2" t="n">
        <f aca="false">+M1018+I1019-K1019</f>
        <v>1474465.83</v>
      </c>
      <c r="P1019" s="2" t="n">
        <v>1523992.77</v>
      </c>
      <c r="Q1019" s="11" t="n">
        <f aca="false">+M1019-P1019</f>
        <v>-49526.9400000011</v>
      </c>
    </row>
    <row r="1020" customFormat="false" ht="12.75" hidden="true" customHeight="false" outlineLevel="0" collapsed="false">
      <c r="A1020" s="69" t="s">
        <v>8808</v>
      </c>
      <c r="B1020" s="70" t="n">
        <v>41912</v>
      </c>
      <c r="C1020" s="69" t="s">
        <v>14020</v>
      </c>
      <c r="D1020" s="69" t="n">
        <v>1</v>
      </c>
      <c r="E1020" s="69" t="n">
        <v>1586</v>
      </c>
      <c r="F1020" s="69" t="s">
        <v>904</v>
      </c>
      <c r="G1020" s="69" t="s">
        <v>142</v>
      </c>
      <c r="H1020" s="69" t="s">
        <v>320</v>
      </c>
      <c r="I1020" s="71"/>
      <c r="J1020" s="69"/>
      <c r="K1020" s="71" t="n">
        <v>5208.85</v>
      </c>
      <c r="L1020" s="59" t="n">
        <v>284</v>
      </c>
      <c r="M1020" s="2" t="n">
        <f aca="false">+M1019+I1020-K1020</f>
        <v>1469256.98</v>
      </c>
      <c r="P1020" s="2" t="n">
        <v>1518783.92</v>
      </c>
      <c r="Q1020" s="11" t="n">
        <f aca="false">+M1020-P1020</f>
        <v>-49526.9400000011</v>
      </c>
    </row>
    <row r="1021" customFormat="false" ht="12.75" hidden="true" customHeight="false" outlineLevel="0" collapsed="false">
      <c r="A1021" s="69" t="s">
        <v>8810</v>
      </c>
      <c r="B1021" s="70" t="n">
        <v>41912</v>
      </c>
      <c r="C1021" s="69" t="s">
        <v>14021</v>
      </c>
      <c r="D1021" s="69" t="n">
        <v>1</v>
      </c>
      <c r="E1021" s="69" t="s">
        <v>14022</v>
      </c>
      <c r="F1021" s="69" t="s">
        <v>141</v>
      </c>
      <c r="G1021" s="69" t="s">
        <v>142</v>
      </c>
      <c r="H1021" s="69" t="s">
        <v>4613</v>
      </c>
      <c r="I1021" s="71"/>
      <c r="J1021" s="69"/>
      <c r="K1021" s="71" t="n">
        <v>1677.01</v>
      </c>
      <c r="L1021" s="59" t="n">
        <v>285</v>
      </c>
      <c r="M1021" s="2" t="n">
        <f aca="false">+M1020+I1021-K1021</f>
        <v>1467579.97</v>
      </c>
      <c r="P1021" s="2" t="n">
        <v>1517106.91</v>
      </c>
      <c r="Q1021" s="11" t="n">
        <f aca="false">+M1021-P1021</f>
        <v>-49526.9400000011</v>
      </c>
    </row>
    <row r="1022" customFormat="false" ht="12.75" hidden="true" customHeight="false" outlineLevel="0" collapsed="false">
      <c r="A1022" s="7" t="s">
        <v>8812</v>
      </c>
      <c r="B1022" s="70" t="n">
        <v>41912</v>
      </c>
      <c r="C1022" s="72" t="s">
        <v>13594</v>
      </c>
      <c r="D1022" s="69"/>
      <c r="E1022" s="69"/>
      <c r="F1022" s="69"/>
      <c r="G1022" s="69"/>
      <c r="H1022" s="72" t="s">
        <v>14023</v>
      </c>
      <c r="I1022" s="71"/>
      <c r="J1022" s="69"/>
      <c r="K1022" s="36" t="n">
        <v>1449.42</v>
      </c>
      <c r="L1022" s="59" t="n">
        <v>288</v>
      </c>
      <c r="M1022" s="2" t="n">
        <f aca="false">+M1021+I1022-K1022</f>
        <v>1466130.55</v>
      </c>
      <c r="P1022" s="2"/>
      <c r="Q1022" s="11"/>
    </row>
    <row r="1023" customFormat="false" ht="12.75" hidden="true" customHeight="false" outlineLevel="0" collapsed="false">
      <c r="A1023" s="1" t="s">
        <v>14024</v>
      </c>
      <c r="B1023" s="15" t="n">
        <v>41912</v>
      </c>
      <c r="C1023" s="1" t="s">
        <v>462</v>
      </c>
      <c r="D1023" s="1" t="n">
        <v>1</v>
      </c>
      <c r="E1023" s="18" t="n">
        <v>24768</v>
      </c>
      <c r="F1023" s="1" t="s">
        <v>18</v>
      </c>
      <c r="G1023" s="1" t="s">
        <v>464</v>
      </c>
      <c r="H1023" s="1" t="s">
        <v>14025</v>
      </c>
      <c r="I1023" s="2" t="n">
        <v>1000</v>
      </c>
      <c r="J1023" s="58" t="n">
        <v>380</v>
      </c>
      <c r="M1023" s="2" t="n">
        <f aca="false">+M1022+I1023-K1023</f>
        <v>1467130.55</v>
      </c>
      <c r="P1023" s="2" t="n">
        <v>1518106.91</v>
      </c>
      <c r="Q1023" s="11" t="n">
        <f aca="false">+M1023-P1023</f>
        <v>-50976.360000001</v>
      </c>
    </row>
    <row r="1024" customFormat="false" ht="12.75" hidden="true" customHeight="false" outlineLevel="0" collapsed="false">
      <c r="A1024" s="1" t="s">
        <v>14026</v>
      </c>
      <c r="B1024" s="15" t="n">
        <v>41912</v>
      </c>
      <c r="C1024" s="1" t="s">
        <v>462</v>
      </c>
      <c r="D1024" s="1" t="n">
        <v>1</v>
      </c>
      <c r="E1024" s="18" t="n">
        <v>24774</v>
      </c>
      <c r="F1024" s="1" t="s">
        <v>18</v>
      </c>
      <c r="G1024" s="1" t="s">
        <v>464</v>
      </c>
      <c r="H1024" s="1" t="s">
        <v>14027</v>
      </c>
      <c r="I1024" s="2" t="n">
        <v>13217.72</v>
      </c>
      <c r="J1024" s="58" t="n">
        <v>385</v>
      </c>
      <c r="M1024" s="2" t="n">
        <f aca="false">+M1023+I1024-K1024</f>
        <v>1480348.27</v>
      </c>
      <c r="P1024" s="2" t="n">
        <v>1531324.63</v>
      </c>
      <c r="Q1024" s="11" t="n">
        <f aca="false">+M1024-P1024</f>
        <v>-50976.360000001</v>
      </c>
    </row>
    <row r="1025" customFormat="false" ht="12.75" hidden="true" customHeight="false" outlineLevel="0" collapsed="false">
      <c r="A1025" s="1" t="s">
        <v>14026</v>
      </c>
      <c r="B1025" s="15" t="n">
        <v>41912</v>
      </c>
      <c r="C1025" s="1" t="s">
        <v>462</v>
      </c>
      <c r="D1025" s="1" t="n">
        <v>1</v>
      </c>
      <c r="E1025" s="18" t="n">
        <v>24774</v>
      </c>
      <c r="F1025" s="1" t="s">
        <v>18</v>
      </c>
      <c r="G1025" s="1" t="s">
        <v>464</v>
      </c>
      <c r="H1025" s="1" t="s">
        <v>14028</v>
      </c>
      <c r="I1025" s="2" t="n">
        <v>13492.44</v>
      </c>
      <c r="J1025" s="58" t="n">
        <v>384</v>
      </c>
      <c r="M1025" s="2" t="n">
        <f aca="false">+M1024+I1025-K1025</f>
        <v>1493840.71</v>
      </c>
      <c r="P1025" s="2" t="n">
        <v>1544817.07</v>
      </c>
      <c r="Q1025" s="11" t="n">
        <f aca="false">+M1025-P1025</f>
        <v>-50976.3600000013</v>
      </c>
    </row>
    <row r="1026" customFormat="false" ht="12.75" hidden="true" customHeight="false" outlineLevel="0" collapsed="false">
      <c r="A1026" s="1" t="s">
        <v>14026</v>
      </c>
      <c r="B1026" s="15" t="n">
        <v>41912</v>
      </c>
      <c r="C1026" s="1" t="s">
        <v>462</v>
      </c>
      <c r="D1026" s="1" t="n">
        <v>1</v>
      </c>
      <c r="E1026" s="18" t="n">
        <v>24774</v>
      </c>
      <c r="F1026" s="1" t="s">
        <v>18</v>
      </c>
      <c r="G1026" s="1" t="s">
        <v>464</v>
      </c>
      <c r="H1026" s="1" t="s">
        <v>14029</v>
      </c>
      <c r="I1026" s="2" t="n">
        <v>22833.86</v>
      </c>
      <c r="J1026" s="58" t="n">
        <v>383</v>
      </c>
      <c r="M1026" s="2" t="n">
        <f aca="false">+M1025+I1026-K1026</f>
        <v>1516674.57</v>
      </c>
      <c r="P1026" s="2" t="n">
        <v>1567650.93</v>
      </c>
      <c r="Q1026" s="11" t="n">
        <f aca="false">+M1026-P1026</f>
        <v>-50976.360000001</v>
      </c>
    </row>
    <row r="1027" customFormat="false" ht="12.75" hidden="true" customHeight="false" outlineLevel="0" collapsed="false">
      <c r="A1027" s="1" t="s">
        <v>14026</v>
      </c>
      <c r="B1027" s="15" t="n">
        <v>41912</v>
      </c>
      <c r="C1027" s="1" t="s">
        <v>462</v>
      </c>
      <c r="D1027" s="1" t="n">
        <v>1</v>
      </c>
      <c r="E1027" s="18" t="n">
        <v>24774</v>
      </c>
      <c r="F1027" s="1" t="s">
        <v>18</v>
      </c>
      <c r="G1027" s="1" t="s">
        <v>464</v>
      </c>
      <c r="H1027" s="1" t="s">
        <v>14030</v>
      </c>
      <c r="I1027" s="2" t="n">
        <v>477</v>
      </c>
      <c r="J1027" s="58" t="n">
        <v>382</v>
      </c>
      <c r="M1027" s="2" t="n">
        <f aca="false">+M1026+I1027-K1027</f>
        <v>1517151.57</v>
      </c>
      <c r="P1027" s="2" t="n">
        <v>1568127.93</v>
      </c>
      <c r="Q1027" s="11" t="n">
        <f aca="false">+M1027-P1027</f>
        <v>-50976.360000001</v>
      </c>
    </row>
    <row r="1028" customFormat="false" ht="12.75" hidden="true" customHeight="false" outlineLevel="0" collapsed="false">
      <c r="A1028" s="1" t="s">
        <v>14026</v>
      </c>
      <c r="B1028" s="15" t="n">
        <v>41912</v>
      </c>
      <c r="C1028" s="1" t="s">
        <v>462</v>
      </c>
      <c r="D1028" s="1" t="n">
        <v>1</v>
      </c>
      <c r="E1028" s="18" t="n">
        <v>24774</v>
      </c>
      <c r="F1028" s="1" t="s">
        <v>18</v>
      </c>
      <c r="G1028" s="1" t="s">
        <v>464</v>
      </c>
      <c r="H1028" s="1" t="s">
        <v>14031</v>
      </c>
      <c r="I1028" s="2" t="n">
        <v>23104.86</v>
      </c>
      <c r="J1028" s="58" t="n">
        <v>381</v>
      </c>
      <c r="M1028" s="2" t="n">
        <f aca="false">+M1027+I1028-K1028</f>
        <v>1540256.43</v>
      </c>
      <c r="P1028" s="2" t="n">
        <v>1591232.79</v>
      </c>
      <c r="Q1028" s="11" t="n">
        <f aca="false">+M1028-P1028</f>
        <v>-50976.360000001</v>
      </c>
    </row>
    <row r="1029" customFormat="false" ht="12.75" hidden="true" customHeight="false" outlineLevel="0" collapsed="false">
      <c r="Q1029" s="11" t="n">
        <f aca="false">+M1029-P1029</f>
        <v>0</v>
      </c>
    </row>
    <row r="1030" customFormat="false" ht="12.75" hidden="true" customHeight="false" outlineLevel="0" collapsed="false">
      <c r="Q1030" s="11" t="n">
        <f aca="false">+M1030-P1030</f>
        <v>0</v>
      </c>
    </row>
    <row r="1031" customFormat="false" ht="12.75" hidden="true" customHeight="false" outlineLevel="0" collapsed="false">
      <c r="Q1031" s="11" t="n">
        <f aca="false">+M1031-P1031</f>
        <v>0</v>
      </c>
    </row>
    <row r="1032" customFormat="false" ht="12.75" hidden="true" customHeight="false" outlineLevel="0" collapsed="false">
      <c r="Q1032" s="11" t="n">
        <f aca="false">+M1032-P1032</f>
        <v>0</v>
      </c>
    </row>
  </sheetData>
  <autoFilter ref="A11:M1032">
    <filterColumn colId="8">
      <filters>
        <filter val="41,000.00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8:37:08Z</dcterms:created>
  <dc:creator>Usuario</dc:creator>
  <dc:description/>
  <dc:language>en-US</dc:language>
  <cp:lastModifiedBy>cqqcontabilidad</cp:lastModifiedBy>
  <dcterms:modified xsi:type="dcterms:W3CDTF">2015-01-10T20:34:24Z</dcterms:modified>
  <cp:revision>0</cp:revision>
  <dc:subject/>
  <dc:title/>
</cp:coreProperties>
</file>